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5"/>
  </bookViews>
  <sheets>
    <sheet name="Sampling Locations FINAL" sheetId="1" state="visible" r:id="rId2"/>
    <sheet name="Sampling Locations (2)" sheetId="2" state="visible" r:id="rId3"/>
    <sheet name="metals_calcs (Ocean)" sheetId="3" state="visible" r:id="rId4"/>
    <sheet name="avg_DanaPt" sheetId="4" state="visible" r:id="rId5"/>
    <sheet name="metals_calcs (BayEstuary)" sheetId="5" state="visible" r:id="rId6"/>
    <sheet name="metals_calcs (River)" sheetId="6" state="visible" r:id="rId7"/>
    <sheet name="Metals_Assmt" sheetId="7" state="visible" r:id="rId8"/>
    <sheet name="Sed_O&amp;G_Assmt" sheetId="8" state="visible" r:id="rId9"/>
    <sheet name="Notes" sheetId="9" state="visible" r:id="rId10"/>
    <sheet name="ThresholdsTbl 2012"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localSheetId="6" name="_xlnm.Print_Area" vbProcedure="false">Metals_Assmt!$A$4:$AI$23</definedName>
    <definedName function="false" hidden="false" localSheetId="6" name="_xlnm.Print_Titles" vbProcedure="false">Metals_Assmt!$1:$3</definedName>
    <definedName function="false" hidden="false" localSheetId="1" name="_xlnm.Print_Area" vbProcedure="false">'Sampling Locations (2)'!$A$1:$P$118</definedName>
    <definedName function="false" hidden="false" localSheetId="0" name="_xlnm.Print_Area" vbProcedure="false">'Sampling Locations FINAL'!$A$1:$P$119</definedName>
    <definedName function="false" hidden="false" localSheetId="7" name="_xlnm.Print_Area" vbProcedure="false">'Sed_O&amp;G_Assmt'!$A$4:$I$23</definedName>
    <definedName function="false" hidden="false" localSheetId="7" name="_xlnm.Print_Titles" vbProcedure="false">'Sed_O&amp;G_Assmt'!$1:$3</definedName>
    <definedName function="false" hidden="false" localSheetId="9" name="_xlnm.Print_Area" vbProcedure="false">'ThresholdsTbl 2012'!$A$5:$Q$249</definedName>
    <definedName function="false" hidden="false" localSheetId="9" name="_xlnm.Print_Titles" vbProcedure="false">'ThresholdsTbl 2012'!$1:$4</definedName>
    <definedName function="false" hidden="false" name="acj" vbProcedure="false">#REF!</definedName>
    <definedName function="false" hidden="false" name="BAR" vbProcedure="false">#REF!</definedName>
    <definedName function="false" hidden="false" name="Barsed" vbProcedure="false">[1]Service!$C$3:$E$26</definedName>
    <definedName function="false" hidden="false" name="BCC" vbProcedure="false">[1]Service!$C$45:$E$55</definedName>
    <definedName function="false" hidden="false" name="BCF" vbProcedure="false">[1]Service!$C$67:$E$79</definedName>
    <definedName function="false" hidden="false" name="CAR" vbProcedure="false">[1]Service!$C$88:$E$98</definedName>
    <definedName function="false" hidden="false" name="CCB" vbProcedure="false">[1]Service!$C$110:$E$120</definedName>
    <definedName function="false" hidden="false" name="CIC" vbProcedure="false">[1]Service!$C$132:$E$151</definedName>
    <definedName function="false" hidden="false" name="CMC" vbProcedure="false">[1]Service!$C$168:$E$212</definedName>
    <definedName function="false" hidden="false" name="Count1TVFFG_CT" vbProcedure="false">'[8]'!$A$1:$AF$118</definedName>
    <definedName function="false" hidden="false" name="Depth" vbProcedure="false">[3]Depth!$A$2:$Z$1170</definedName>
    <definedName function="false" hidden="false" name="EGW" vbProcedure="false">[1]Service!$C$233:$E$243</definedName>
    <definedName function="false" hidden="false" name="Excel_BuiltIn_Database" vbProcedure="false">'[7]pages 1 to 12'!$B$8:$BA$76</definedName>
    <definedName function="false" hidden="false" name="FTO" vbProcedure="false">'[9]Flows to Ocean'!$G$2:$H$364</definedName>
    <definedName function="false" hidden="false" name="FUL" vbProcedure="false">[1]Service!$C$256:$E$266</definedName>
    <definedName function="false" hidden="false" name="HEAD" vbProcedure="false">'[7]pages 1 to 12'!$A$1:$XFD$1670</definedName>
    <definedName function="false" hidden="false" name="HunB1" vbProcedure="false">#REF!</definedName>
    <definedName function="false" hidden="false" name="HunB2" vbProcedure="false">#REF!</definedName>
    <definedName function="false" hidden="false" name="HunB3" vbProcedure="false">#REF!</definedName>
    <definedName function="false" hidden="false" name="HunB4" vbProcedure="false">#REF!</definedName>
    <definedName function="false" hidden="false" name="HunB5" vbProcedure="false">#REF!</definedName>
    <definedName function="false" hidden="false" name="INITIALS" vbProcedure="false">'[7]pages 1 to 12'!$A$8:$XFD$1670</definedName>
    <definedName function="false" hidden="false" name="LAN" vbProcedure="false">[1]Service!$C$278:$E$289</definedName>
    <definedName function="false" hidden="false" name="lcw" vbProcedure="false">#REF!</definedName>
    <definedName function="false" hidden="false" name="LINE" vbProcedure="false">'[7]pages 1 to 12'!$AJ$8996</definedName>
    <definedName function="false" hidden="false" name="list" vbProcedure="false">[11]list!$B$3:$C$187</definedName>
    <definedName function="false" hidden="false" name="MIR" vbProcedure="false">[1]Service!$C$299:$E$311</definedName>
    <definedName function="false" hidden="false" name="order" vbProcedure="false">[10]order!$B$3:$C$31</definedName>
    <definedName function="false" hidden="false" name="pdc" vbProcedure="false">#REF!</definedName>
    <definedName function="false" hidden="false" name="PhysicalMeasurements" vbProcedure="false">'[8]'!$B$1:$I$25</definedName>
    <definedName function="false" hidden="false" name="Rain" vbProcedure="false">#REF!</definedName>
    <definedName function="false" hidden="false" name="rain07" vbProcedure="false">'[5]rain 07-08'!$B$2:$C$367</definedName>
    <definedName function="false" hidden="false" name="SAD" vbProcedure="false">[1]Service!$C$320:$E$344</definedName>
    <definedName function="false" hidden="false" name="SDM" vbProcedure="false">[1]Service!$C$365:$E$408</definedName>
    <definedName function="false" hidden="false" name="SIC" vbProcedure="false">[1]Service!$C$432:$E$435</definedName>
    <definedName function="false" hidden="false" name="sjn" vbProcedure="false">#REF!</definedName>
    <definedName function="false" hidden="false" name="StartHere" vbProcedure="false">'[6]'!$A$1</definedName>
    <definedName function="false" hidden="false" name="tco" vbProcedure="false">#REF!</definedName>
    <definedName function="false" hidden="false" name="Watersheds" vbProcedure="false">[2]Watersheds!$B$3:$C$122</definedName>
    <definedName function="false" hidden="false" name="WYL" vbProcedure="false">[1]Service!$C$440:$E$464</definedName>
    <definedName function="false" hidden="false" localSheetId="5" name="Excel_BuiltIn__FilterDatabase" vbProcedure="false">'metals_calcs (River)'!$A$1:$AL$1410</definedName>
    <definedName function="false" hidden="false" localSheetId="6" name="Watersheds" vbProcedure="false">[4]Watersheds!$B$3:$C$122</definedName>
    <definedName function="false" hidden="false" localSheetId="7" name="Watersheds" vbProcedure="false">[4]Watersheds!$B$3:$C$122</definedName>
    <definedName function="false" hidden="false" localSheetId="9" name="Excel_BuiltIn_Database" vbProcedure="false">'[7]pages 1 to 12'!$B$8:$BA$76</definedName>
    <definedName function="false" hidden="false" localSheetId="9" name="HEAD" vbProcedure="false">'[7]pages 1 to 12'!$A$1:$XFD$1670</definedName>
    <definedName function="false" hidden="false" localSheetId="9" name="INITIALS" vbProcedure="false">'[7]pages 1 to 12'!$A$8:$XFD$1670</definedName>
    <definedName function="false" hidden="false" localSheetId="9" name="LINE" vbProcedure="false">'[7]pages 1 to 12'!$AJ$899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4" authorId="0">
      <text>
        <r>
          <rPr>
            <b val="true"/>
            <sz val="8"/>
            <color rgb="FF000000"/>
            <rFont val="Tahoma"/>
            <family val="0"/>
          </rPr>
          <t xml:space="preserve">staff:
</t>
        </r>
        <r>
          <rPr>
            <sz val="8"/>
            <color rgb="FF000000"/>
            <rFont val="Tahoma"/>
            <family val="0"/>
          </rPr>
          <t xml:space="preserve">narrative toxicity objective only</t>
        </r>
      </text>
      <mc:AlternateContent>
        <mc:Choice Requires="v2">
          <commentPr autoFill="true" autoScale="false" colHidden="false" locked="false" rowHidden="false" textHAlign="justify" textVAlign="top">
            <anchor moveWithCells="false" sizeWithCells="false">
              <xdr:from>
                <xdr:col>12</xdr:col>
                <xdr:colOff>37</xdr:colOff>
                <xdr:row>42</xdr:row>
                <xdr:rowOff>7</xdr:rowOff>
              </xdr:from>
              <xdr:to>
                <xdr:col>14</xdr:col>
                <xdr:colOff>68</xdr:colOff>
                <xdr:row>46</xdr:row>
                <xdr:rowOff>12</xdr:rowOff>
              </xdr:to>
            </anchor>
          </commentPr>
        </mc:Choice>
        <mc:Fallback/>
      </mc:AlternateContent>
    </comment>
    <comment ref="K123" authorId="0">
      <text>
        <r>
          <rPr>
            <b val="true"/>
            <sz val="8"/>
            <color rgb="FF000000"/>
            <rFont val="Tahoma"/>
            <family val="0"/>
          </rPr>
          <t xml:space="preserve">staff:
</t>
        </r>
        <r>
          <rPr>
            <sz val="8"/>
            <color rgb="FF000000"/>
            <rFont val="Tahoma"/>
            <family val="0"/>
          </rPr>
          <t xml:space="preserve">narrative toxicity objective only</t>
        </r>
      </text>
      <mc:AlternateContent>
        <mc:Choice Requires="v2">
          <commentPr autoFill="true" autoScale="false" colHidden="false" locked="false" rowHidden="false" textHAlign="justify" textVAlign="top">
            <anchor moveWithCells="false" sizeWithCells="false">
              <xdr:from>
                <xdr:col>12</xdr:col>
                <xdr:colOff>37</xdr:colOff>
                <xdr:row>121</xdr:row>
                <xdr:rowOff>7</xdr:rowOff>
              </xdr:from>
              <xdr:to>
                <xdr:col>14</xdr:col>
                <xdr:colOff>68</xdr:colOff>
                <xdr:row>125</xdr:row>
                <xdr:rowOff>12</xdr:rowOff>
              </xdr:to>
            </anchor>
          </commentPr>
        </mc:Choice>
        <mc:Fallback/>
      </mc:AlternateContent>
    </comment>
    <comment ref="K180" authorId="0">
      <text>
        <r>
          <rPr>
            <b val="true"/>
            <sz val="8"/>
            <color rgb="FF000000"/>
            <rFont val="Tahoma"/>
            <family val="0"/>
          </rPr>
          <t xml:space="preserve">staff:
</t>
        </r>
        <r>
          <rPr>
            <sz val="8"/>
            <color rgb="FF000000"/>
            <rFont val="Tahoma"/>
            <family val="0"/>
          </rPr>
          <t xml:space="preserve">narrative toxicity objective only</t>
        </r>
      </text>
      <mc:AlternateContent>
        <mc:Choice Requires="v2">
          <commentPr autoFill="true" autoScale="false" colHidden="false" locked="false" rowHidden="false" textHAlign="justify" textVAlign="top">
            <anchor moveWithCells="false" sizeWithCells="false">
              <xdr:from>
                <xdr:col>12</xdr:col>
                <xdr:colOff>37</xdr:colOff>
                <xdr:row>178</xdr:row>
                <xdr:rowOff>7</xdr:rowOff>
              </xdr:from>
              <xdr:to>
                <xdr:col>14</xdr:col>
                <xdr:colOff>68</xdr:colOff>
                <xdr:row>182</xdr:row>
                <xdr:rowOff>12</xdr:rowOff>
              </xdr:to>
            </anchor>
          </commentPr>
        </mc:Choice>
        <mc:Fallback/>
      </mc:AlternateContent>
    </comment>
    <comment ref="L44" authorId="0">
      <text>
        <r>
          <rPr>
            <b val="true"/>
            <sz val="8"/>
            <color rgb="FF000000"/>
            <rFont val="Tahoma"/>
            <family val="0"/>
          </rPr>
          <t xml:space="preserve">staff:
</t>
        </r>
        <r>
          <rPr>
            <sz val="8"/>
            <color rgb="FF000000"/>
            <rFont val="Tahoma"/>
            <family val="0"/>
          </rPr>
          <t xml:space="preserve">narrative toxicity objective only</t>
        </r>
      </text>
      <mc:AlternateContent>
        <mc:Choice Requires="v2">
          <commentPr autoFill="true" autoScale="false" colHidden="true" locked="false" rowHidden="false" textHAlign="justify" textVAlign="top">
            <anchor moveWithCells="false" sizeWithCells="false">
              <xdr:from>
                <xdr:col>14</xdr:col>
                <xdr:colOff>0</xdr:colOff>
                <xdr:row>42</xdr:row>
                <xdr:rowOff>7</xdr:rowOff>
              </xdr:from>
              <xdr:to>
                <xdr:col>15</xdr:col>
                <xdr:colOff>14</xdr:colOff>
                <xdr:row>46</xdr:row>
                <xdr:rowOff>12</xdr:rowOff>
              </xdr:to>
            </anchor>
          </commentPr>
        </mc:Choice>
        <mc:Fallback/>
      </mc:AlternateContent>
    </comment>
    <comment ref="L123" authorId="0">
      <text>
        <r>
          <rPr>
            <b val="true"/>
            <sz val="8"/>
            <color rgb="FF000000"/>
            <rFont val="Tahoma"/>
            <family val="0"/>
          </rPr>
          <t xml:space="preserve">staff:
</t>
        </r>
        <r>
          <rPr>
            <sz val="8"/>
            <color rgb="FF000000"/>
            <rFont val="Tahoma"/>
            <family val="0"/>
          </rPr>
          <t xml:space="preserve">narrative toxicity objective only</t>
        </r>
      </text>
      <mc:AlternateContent>
        <mc:Choice Requires="v2">
          <commentPr autoFill="true" autoScale="false" colHidden="true" locked="false" rowHidden="false" textHAlign="justify" textVAlign="top">
            <anchor moveWithCells="false" sizeWithCells="false">
              <xdr:from>
                <xdr:col>14</xdr:col>
                <xdr:colOff>0</xdr:colOff>
                <xdr:row>121</xdr:row>
                <xdr:rowOff>7</xdr:rowOff>
              </xdr:from>
              <xdr:to>
                <xdr:col>15</xdr:col>
                <xdr:colOff>14</xdr:colOff>
                <xdr:row>125</xdr:row>
                <xdr:rowOff>12</xdr:rowOff>
              </xdr:to>
            </anchor>
          </commentPr>
        </mc:Choice>
        <mc:Fallback/>
      </mc:AlternateContent>
    </comment>
    <comment ref="L180" authorId="0">
      <text>
        <r>
          <rPr>
            <b val="true"/>
            <sz val="8"/>
            <color rgb="FF000000"/>
            <rFont val="Tahoma"/>
            <family val="0"/>
          </rPr>
          <t xml:space="preserve">staff:
</t>
        </r>
        <r>
          <rPr>
            <sz val="8"/>
            <color rgb="FF000000"/>
            <rFont val="Tahoma"/>
            <family val="0"/>
          </rPr>
          <t xml:space="preserve">narrative toxicity objective only</t>
        </r>
      </text>
      <mc:AlternateContent>
        <mc:Choice Requires="v2">
          <commentPr autoFill="true" autoScale="false" colHidden="true" locked="false" rowHidden="false" textHAlign="justify" textVAlign="top">
            <anchor moveWithCells="false" sizeWithCells="false">
              <xdr:from>
                <xdr:col>14</xdr:col>
                <xdr:colOff>0</xdr:colOff>
                <xdr:row>178</xdr:row>
                <xdr:rowOff>7</xdr:rowOff>
              </xdr:from>
              <xdr:to>
                <xdr:col>15</xdr:col>
                <xdr:colOff>14</xdr:colOff>
                <xdr:row>182</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b val="true"/>
            <sz val="8"/>
            <color rgb="FF000000"/>
            <rFont val="Tahoma"/>
            <family val="0"/>
          </rPr>
          <t xml:space="preserve">M. Munz:
</t>
        </r>
      </text>
      <mc:AlternateContent>
        <mc:Choice Requires="v2">
          <commentPr autoFill="true" autoScale="false" colHidden="false" locked="false" rowHidden="false" textHAlign="justify" textVAlign="top">
            <anchor moveWithCells="false" sizeWithCells="false">
              <xdr:from>
                <xdr:col>3</xdr:col>
                <xdr:colOff>16</xdr:colOff>
                <xdr:row>33</xdr:row>
                <xdr:rowOff>21</xdr:rowOff>
              </xdr:from>
              <xdr:to>
                <xdr:col>4</xdr:col>
                <xdr:colOff>-64</xdr:colOff>
                <xdr:row>35</xdr:row>
                <xdr:rowOff>3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8" authorId="0">
      <text>
        <r>
          <rPr>
            <b val="true"/>
            <sz val="8"/>
            <color rgb="FF000000"/>
            <rFont val="Tahoma"/>
            <family val="0"/>
          </rPr>
          <t xml:space="preserve">M. Munz:
</t>
        </r>
        <r>
          <rPr>
            <sz val="8"/>
            <color rgb="FF000000"/>
            <rFont val="Tahoma"/>
            <family val="0"/>
          </rPr>
          <t xml:space="preserve">Need to add into babyWQA...</t>
        </r>
      </text>
      <mc:AlternateContent>
        <mc:Choice Requires="v2">
          <commentPr autoFill="true" autoScale="false" colHidden="false" locked="false" rowHidden="false" textHAlign="justify" textVAlign="top">
            <anchor moveWithCells="false" sizeWithCells="false">
              <xdr:from>
                <xdr:col>1</xdr:col>
                <xdr:colOff>16</xdr:colOff>
                <xdr:row>226</xdr:row>
                <xdr:rowOff>7</xdr:rowOff>
              </xdr:from>
              <xdr:to>
                <xdr:col>2</xdr:col>
                <xdr:colOff>-11</xdr:colOff>
                <xdr:row>230</xdr:row>
                <xdr:rowOff>13</xdr:rowOff>
              </xdr:to>
            </anchor>
          </commentPr>
        </mc:Choice>
        <mc:Fallback/>
      </mc:AlternateContent>
    </comment>
    <comment ref="B244" authorId="0">
      <text>
        <r>
          <rPr>
            <b val="true"/>
            <sz val="8"/>
            <color rgb="FF000000"/>
            <rFont val="Tahoma"/>
            <family val="0"/>
          </rPr>
          <t xml:space="preserve">M. Munz:
</t>
        </r>
        <r>
          <rPr>
            <sz val="8"/>
            <color rgb="FF000000"/>
            <rFont val="Tahoma"/>
            <family val="0"/>
          </rPr>
          <t xml:space="preserve">still need to create a LOE for.</t>
        </r>
      </text>
      <mc:AlternateContent>
        <mc:Choice Requires="v2">
          <commentPr autoFill="true" autoScale="false" colHidden="false" locked="false" rowHidden="false" textHAlign="justify" textVAlign="top">
            <anchor moveWithCells="false" sizeWithCells="false">
              <xdr:from>
                <xdr:col>3</xdr:col>
                <xdr:colOff>26</xdr:colOff>
                <xdr:row>242</xdr:row>
                <xdr:rowOff>7</xdr:rowOff>
              </xdr:from>
              <xdr:to>
                <xdr:col>4</xdr:col>
                <xdr:colOff>80</xdr:colOff>
                <xdr:row>246</xdr:row>
                <xdr:rowOff>13</xdr:rowOff>
              </xdr:to>
            </anchor>
          </commentPr>
        </mc:Choice>
        <mc:Fallback/>
      </mc:AlternateContent>
    </comment>
  </commentList>
</comments>
</file>

<file path=xl/sharedStrings.xml><?xml version="1.0" encoding="utf-8"?>
<sst xmlns="http://schemas.openxmlformats.org/spreadsheetml/2006/main" count="35147" uniqueCount="1153">
  <si>
    <t xml:space="preserve">REF #</t>
  </si>
  <si>
    <t xml:space="preserve">Region</t>
  </si>
  <si>
    <t xml:space="preserve">NJK MAPPED WBNAME
(Assessors copy this into LOE)</t>
  </si>
  <si>
    <t xml:space="preserve">WBID
(Assessors copy this into LOE)</t>
  </si>
  <si>
    <t xml:space="preserve">Old or New Water Body</t>
  </si>
  <si>
    <t xml:space="preserve">Site name</t>
  </si>
  <si>
    <t xml:space="preserve">Sample Location</t>
  </si>
  <si>
    <t xml:space="preserve">Sample Description</t>
  </si>
  <si>
    <t xml:space="preserve">NJK - NOTES and QUESTIONS
(ones in Pink need Help from Submitter)</t>
  </si>
  <si>
    <t xml:space="preserve">County</t>
  </si>
  <si>
    <t xml:space="preserve">Lat</t>
  </si>
  <si>
    <t xml:space="preserve">Long</t>
  </si>
  <si>
    <t xml:space="preserve">DATUM</t>
  </si>
  <si>
    <t xml:space="preserve">Submitter Folder</t>
  </si>
  <si>
    <t xml:space="preserve">Program</t>
  </si>
  <si>
    <t xml:space="preserve">Report Name w Lat Long</t>
  </si>
  <si>
    <t xml:space="preserve">tr132</t>
  </si>
  <si>
    <t xml:space="preserve">Borrego Creek (from Irvine Blvd to San Diego Creek)</t>
  </si>
  <si>
    <t xml:space="preserve">CAR8011100020090420095405</t>
  </si>
  <si>
    <t xml:space="preserve">OLD</t>
  </si>
  <si>
    <t xml:space="preserve">ACWF18</t>
  </si>
  <si>
    <t xml:space="preserve">Agua Chinon Wash</t>
  </si>
  <si>
    <t xml:space="preserve">Pacifica Drive</t>
  </si>
  <si>
    <t xml:space="preserve">This water body is also called Aqua Chinon Wash.  Regional Board calls Borrego Creek.  Leave as Borrego</t>
  </si>
  <si>
    <t xml:space="preserve">assumed Nad83</t>
  </si>
  <si>
    <t xml:space="preserve">County of Orange - various WBs</t>
  </si>
  <si>
    <t xml:space="preserve">Nutrient TMDL Monitoring Program</t>
  </si>
  <si>
    <t xml:space="preserve">RB 8 sample locations chem tox.xls</t>
  </si>
  <si>
    <t xml:space="preserve">Bolsa Chica Ecological Reserve</t>
  </si>
  <si>
    <t xml:space="preserve">CAE8011100019991012162811</t>
  </si>
  <si>
    <t xml:space="preserve">BBOLR</t>
  </si>
  <si>
    <t xml:space="preserve">Bolsa Bay</t>
  </si>
  <si>
    <t xml:space="preserve">Observation Pier</t>
  </si>
  <si>
    <t xml:space="preserve">Estuary/Wetlands Monitoring Program</t>
  </si>
  <si>
    <t xml:space="preserve">East Garden Grove Wintersburg Channel</t>
  </si>
  <si>
    <t xml:space="preserve">CAR8011100020080924142217</t>
  </si>
  <si>
    <t xml:space="preserve">TGDC05</t>
  </si>
  <si>
    <t xml:space="preserve">East Garden Grove Wintersburg Channel outlet</t>
  </si>
  <si>
    <t xml:space="preserve">May need to fix line coverage for this wb later.  Line stops before sample point but NHD goes further - is on NJK to do list after archive</t>
  </si>
  <si>
    <t xml:space="preserve">Bonita Creek</t>
  </si>
  <si>
    <t xml:space="preserve">CAR8011100020080921204139</t>
  </si>
  <si>
    <t xml:space="preserve">BCF04</t>
  </si>
  <si>
    <t xml:space="preserve">University Drive</t>
  </si>
  <si>
    <t xml:space="preserve">Bioassessment Program</t>
  </si>
  <si>
    <t xml:space="preserve">MacArthur Boulevard</t>
  </si>
  <si>
    <t xml:space="preserve">Buck Gully Creek</t>
  </si>
  <si>
    <t xml:space="preserve">CAR8011100020011005142440</t>
  </si>
  <si>
    <t xml:space="preserve">BGC</t>
  </si>
  <si>
    <t xml:space="preserve">Outlet</t>
  </si>
  <si>
    <t xml:space="preserve">Coastal Stormdrain Outfall Monitoring Program</t>
  </si>
  <si>
    <t xml:space="preserve">Coyote Creek</t>
  </si>
  <si>
    <t xml:space="preserve">CAR4051501019980917123914</t>
  </si>
  <si>
    <t xml:space="preserve">CCBA01</t>
  </si>
  <si>
    <t xml:space="preserve">Valley View Drive</t>
  </si>
  <si>
    <t xml:space="preserve">Mass Emissions Monitoring Program</t>
  </si>
  <si>
    <t xml:space="preserve">Hicks Canyon Wash</t>
  </si>
  <si>
    <t xml:space="preserve">CAR8011100020110412102204</t>
  </si>
  <si>
    <t xml:space="preserve">HCWF27</t>
  </si>
  <si>
    <t xml:space="preserve">Confluence with Peters Canyon Wash</t>
  </si>
  <si>
    <t xml:space="preserve">NJK:  Need to extend NHD line of Hick Canyon Wash to meet Peters Canyon Wash.  It stops before that. -is on NJK to do list after archive</t>
  </si>
  <si>
    <t xml:space="preserve">Huntington City Beach</t>
  </si>
  <si>
    <t xml:space="preserve">CAC8011100020080924032455</t>
  </si>
  <si>
    <t xml:space="preserve">HB1</t>
  </si>
  <si>
    <t xml:space="preserve">Huntington City Beach Stormdrain</t>
  </si>
  <si>
    <t xml:space="preserve">Goldenwest St</t>
  </si>
  <si>
    <t xml:space="preserve">HB2</t>
  </si>
  <si>
    <t xml:space="preserve">22nd Street</t>
  </si>
  <si>
    <t xml:space="preserve">HB3</t>
  </si>
  <si>
    <t xml:space="preserve">20th Street</t>
  </si>
  <si>
    <t xml:space="preserve">HB4</t>
  </si>
  <si>
    <t xml:space="preserve">13th Street</t>
  </si>
  <si>
    <t xml:space="preserve">HB5</t>
  </si>
  <si>
    <t xml:space="preserve">6th Street</t>
  </si>
  <si>
    <t xml:space="preserve">Huntington Harbour</t>
  </si>
  <si>
    <t xml:space="preserve">CAB8011100019990323095254</t>
  </si>
  <si>
    <t xml:space="preserve">HUNBCC</t>
  </si>
  <si>
    <t xml:space="preserve">Bolsa Chica Channel Mouth</t>
  </si>
  <si>
    <t xml:space="preserve">HUNCRB</t>
  </si>
  <si>
    <t xml:space="preserve">Christiana Bay</t>
  </si>
  <si>
    <t xml:space="preserve">Anaheim Bay</t>
  </si>
  <si>
    <t xml:space="preserve">CAB8011100019990308101956</t>
  </si>
  <si>
    <t xml:space="preserve">HUNHAR</t>
  </si>
  <si>
    <t xml:space="preserve">Harbor Entrance</t>
  </si>
  <si>
    <t xml:space="preserve">HUNSUN</t>
  </si>
  <si>
    <t xml:space="preserve">Sunset Aquatic Park</t>
  </si>
  <si>
    <t xml:space="preserve">HUNWAR</t>
  </si>
  <si>
    <t xml:space="preserve">Warner Avenue</t>
  </si>
  <si>
    <t xml:space="preserve">Newport Bay, Lower (entire lower bay, including Rhine Channel, Turning Basin and South Lido Channel to east end of H-J Moorings)</t>
  </si>
  <si>
    <t xml:space="preserve">CAB8011400019990322141859</t>
  </si>
  <si>
    <t xml:space="preserve">LNBHIR</t>
  </si>
  <si>
    <t xml:space="preserve">Lower Newport Bay</t>
  </si>
  <si>
    <t xml:space="preserve">Harbor Island Reach</t>
  </si>
  <si>
    <t xml:space="preserve">LNBRIN</t>
  </si>
  <si>
    <t xml:space="preserve">Rhine Channel</t>
  </si>
  <si>
    <t xml:space="preserve">This sampling point is also in the CAB8011400020050201172510    Rhine Channel.  Will need to ask Reg 8 how it wants to handle these data…i.e., either for entire lower newport or for the individual mapped areas.  My guess is they will look at it for entire lower bay.</t>
  </si>
  <si>
    <t xml:space="preserve">LNBSBI</t>
  </si>
  <si>
    <t xml:space="preserve">Balboa Island</t>
  </si>
  <si>
    <t xml:space="preserve">LNBTUB</t>
  </si>
  <si>
    <t xml:space="preserve">Turning Basin</t>
  </si>
  <si>
    <t xml:space="preserve">This sampling point is also in the "CAB8011400020081201010123    Newport Bay, Lower (Turning Basin and South Lido Channel to east end of H-J Moorings)".  Will need to ask Reg 8 how it wants to handle these data…i.e., either for entire lower newport or for the individual mapped areas.  My guess is they will look at it for entire lower bay.</t>
  </si>
  <si>
    <t xml:space="preserve">Pic has been made</t>
  </si>
  <si>
    <t xml:space="preserve">Santiago Creek, Reach 4</t>
  </si>
  <si>
    <t xml:space="preserve">CAR8011200019990211143745</t>
  </si>
  <si>
    <t xml:space="preserve">REF-MC</t>
  </si>
  <si>
    <t xml:space="preserve">Modjeska Creek</t>
  </si>
  <si>
    <t xml:space="preserve">Near Modjeska Canyon Road</t>
  </si>
  <si>
    <t xml:space="preserve">According to email on 7/27/11 from Ted Von Bitner :  He said "The monitoring location REF MC which has been labeled as Modjeska Creek is actually a hybrid name for Santiago Creek in Modjeska Canyon.  This hybrid code was used to prevent confusion with our other bioassessment site lower on Santiago Creek (Site ID: REF SNC) upstream of Irvine Lake.  Our REF MC monitoring site is located in the Tucker wildlife reserve upstream of the OC Parks Ranger house.</t>
  </si>
  <si>
    <t xml:space="preserve">Muddy Creek</t>
  </si>
  <si>
    <t xml:space="preserve">CAR8011100020011005153621</t>
  </si>
  <si>
    <t xml:space="preserve">MDC</t>
  </si>
  <si>
    <t xml:space="preserve">Muddy Creek Channel</t>
  </si>
  <si>
    <t xml:space="preserve">Newport Coast</t>
  </si>
  <si>
    <t xml:space="preserve">Pelican Point Creek</t>
  </si>
  <si>
    <t xml:space="preserve">CAR8011100020021003095355</t>
  </si>
  <si>
    <t xml:space="preserve">PPC</t>
  </si>
  <si>
    <t xml:space="preserve">This point is off.  Send pic to submitter to get better lat long…NJK never sent</t>
  </si>
  <si>
    <t xml:space="preserve">Peters Canyon Channel</t>
  </si>
  <si>
    <t xml:space="preserve">CAR8011100020050602204221</t>
  </si>
  <si>
    <t xml:space="preserve">BARSED</t>
  </si>
  <si>
    <t xml:space="preserve">Peters Canyon Wash</t>
  </si>
  <si>
    <t xml:space="preserve">Barranca Parkway</t>
  </si>
  <si>
    <t xml:space="preserve">BPF06</t>
  </si>
  <si>
    <t xml:space="preserve">San Diego Creek Reach 2</t>
  </si>
  <si>
    <t xml:space="preserve">CAR8011100019990211130358</t>
  </si>
  <si>
    <t xml:space="preserve">LCRF05</t>
  </si>
  <si>
    <t xml:space="preserve">San Diego Creek</t>
  </si>
  <si>
    <t xml:space="preserve">Laguna Canyon Road</t>
  </si>
  <si>
    <t xml:space="preserve">San Diego Creek Reach 1</t>
  </si>
  <si>
    <t xml:space="preserve">CAR8011100019990211131732</t>
  </si>
  <si>
    <t xml:space="preserve">SDMF05</t>
  </si>
  <si>
    <t xml:space="preserve">Campus Drive</t>
  </si>
  <si>
    <t xml:space="preserve">TWF05</t>
  </si>
  <si>
    <t xml:space="preserve">Michaelson Avenue</t>
  </si>
  <si>
    <t xml:space="preserve">UHAF05</t>
  </si>
  <si>
    <t xml:space="preserve">Harvard Avenue</t>
  </si>
  <si>
    <t xml:space="preserve">Based on email from Bruce Wolf on 7/25/11:  I need to correct the line for San Diego Creek to be what is shown in the jpg I made (see folder for County of Orange "R8_Co Org_San Diego Cr correct line.jpg")</t>
  </si>
  <si>
    <t xml:space="preserve">WYLSED</t>
  </si>
  <si>
    <t xml:space="preserve">Santiago Creek, Reach 3</t>
  </si>
  <si>
    <t xml:space="preserve">CAR8011200019991014154339</t>
  </si>
  <si>
    <t xml:space="preserve">REF-SNC</t>
  </si>
  <si>
    <t xml:space="preserve">Santiago Creek</t>
  </si>
  <si>
    <t xml:space="preserve">~1/2 mile upstream Irvine Lake</t>
  </si>
  <si>
    <t xml:space="preserve">Assessors ! Please check you work.  This water body has been corrected.   It was previously here as Santiago Creek, Reach 4</t>
  </si>
  <si>
    <t xml:space="preserve">Silverado Creek</t>
  </si>
  <si>
    <t xml:space="preserve">CAR8011200019990211132556</t>
  </si>
  <si>
    <t xml:space="preserve">SMC01155</t>
  </si>
  <si>
    <t xml:space="preserve">Point looks slightly like on Silverado Creek but I think Silverado is mis-mapped to be parallel to Santiago.  Topos and other maps show it stopping at SantiagoCr further upstream.</t>
  </si>
  <si>
    <t xml:space="preserve">SMC26288</t>
  </si>
  <si>
    <t xml:space="preserve">Serrano Creek</t>
  </si>
  <si>
    <t xml:space="preserve">CAR8011100020080921203908</t>
  </si>
  <si>
    <t xml:space="preserve">UBPF19</t>
  </si>
  <si>
    <t xml:space="preserve">upstream of Bake Parkway</t>
  </si>
  <si>
    <t xml:space="preserve">REF-SVC</t>
  </si>
  <si>
    <t xml:space="preserve">Silverado Canyon Road</t>
  </si>
  <si>
    <t xml:space="preserve">SMC00105</t>
  </si>
  <si>
    <t xml:space="preserve">Talbert Channel (Orange County)</t>
  </si>
  <si>
    <t xml:space="preserve">CAR8011100020110412101734</t>
  </si>
  <si>
    <t xml:space="preserve">NEW</t>
  </si>
  <si>
    <t xml:space="preserve">TBTMAR</t>
  </si>
  <si>
    <t xml:space="preserve">Talbert Marsh</t>
  </si>
  <si>
    <t xml:space="preserve">Brookhurst Street</t>
  </si>
  <si>
    <t xml:space="preserve">Newport Bay, Upper (Ecological Reserve)</t>
  </si>
  <si>
    <t xml:space="preserve">CAE8011400019990323090803</t>
  </si>
  <si>
    <t xml:space="preserve">UNBBCW</t>
  </si>
  <si>
    <t xml:space="preserve">Upper Newport Bay</t>
  </si>
  <si>
    <t xml:space="preserve">Big Canyon Wash Mouth</t>
  </si>
  <si>
    <t xml:space="preserve">UNBCHB</t>
  </si>
  <si>
    <t xml:space="preserve">Pacific Coast Highway Bridge</t>
  </si>
  <si>
    <t xml:space="preserve">UNBJAM</t>
  </si>
  <si>
    <t xml:space="preserve">Jamboree Road</t>
  </si>
  <si>
    <t xml:space="preserve">UNBNSB</t>
  </si>
  <si>
    <t xml:space="preserve">North Star Beach</t>
  </si>
  <si>
    <t xml:space="preserve">UNBSDC</t>
  </si>
  <si>
    <t xml:space="preserve">Santa Ana Delhi Channel Mouth</t>
  </si>
  <si>
    <t xml:space="preserve">Pelican Hill Waterfall Creek</t>
  </si>
  <si>
    <t xml:space="preserve">CAR8011100020011106161830</t>
  </si>
  <si>
    <t xml:space="preserve">WFC</t>
  </si>
  <si>
    <t xml:space="preserve">Water Fall Creek</t>
  </si>
  <si>
    <t xml:space="preserve">This point is off.  Send pic to submitter to get better lat long...NJK never sent</t>
  </si>
  <si>
    <t xml:space="preserve">Aliso Creek</t>
  </si>
  <si>
    <t xml:space="preserve">CAR9011300019990208093130</t>
  </si>
  <si>
    <t xml:space="preserve">AC-CCR</t>
  </si>
  <si>
    <t xml:space="preserve">Camino Capistrano</t>
  </si>
  <si>
    <t xml:space="preserve">RB 9 sample locations Bio and tox.xls</t>
  </si>
  <si>
    <t xml:space="preserve">ACJ01</t>
  </si>
  <si>
    <t xml:space="preserve">Aliso / Wood Canyon Wilderness Park</t>
  </si>
  <si>
    <t xml:space="preserve">Pacific Ocean Shoreline, Aliso HSA, at Aliso Creek mouth</t>
  </si>
  <si>
    <t xml:space="preserve">CAC9011300020090525212513</t>
  </si>
  <si>
    <t xml:space="preserve">ACM1</t>
  </si>
  <si>
    <t xml:space="preserve">Aliso Creek Mouth</t>
  </si>
  <si>
    <t xml:space="preserve">same sample point for two different sampling programs</t>
  </si>
  <si>
    <t xml:space="preserve">Ambient Coastal Receiving Water Monitoring Program</t>
  </si>
  <si>
    <t xml:space="preserve">AC-PPD</t>
  </si>
  <si>
    <t xml:space="preserve">Pacific Park</t>
  </si>
  <si>
    <t xml:space="preserve">Pacific Ocean Shoreline, Laguna Beach HSA, at Bluebird Canyon</t>
  </si>
  <si>
    <t xml:space="preserve">CAC9011200020090505110014</t>
  </si>
  <si>
    <t xml:space="preserve">BLUBRD</t>
  </si>
  <si>
    <t xml:space="preserve">Coastal Stormdrain</t>
  </si>
  <si>
    <t xml:space="preserve">Bluebird Canyon Drive</t>
  </si>
  <si>
    <t xml:space="preserve">082011 email from Ted V.:  Different site from PEARL…do not average them…they are two different stormdrain outlets.</t>
  </si>
  <si>
    <t xml:space="preserve">Pacific Ocean Shoreline, Aliso HSA, at Blue Lagoon</t>
  </si>
  <si>
    <t xml:space="preserve">CAC9011300020090525211046</t>
  </si>
  <si>
    <t xml:space="preserve">BLULGN</t>
  </si>
  <si>
    <t xml:space="preserve">Blue Lagoon Drive</t>
  </si>
  <si>
    <t xml:space="preserve">Made pic and sent to Ted</t>
  </si>
  <si>
    <t xml:space="preserve">Cristianitos Creek</t>
  </si>
  <si>
    <t xml:space="preserve">CAR9014000020011025104327</t>
  </si>
  <si>
    <t xml:space="preserve">CC-CR</t>
  </si>
  <si>
    <t xml:space="preserve">Christianitos Creek</t>
  </si>
  <si>
    <t xml:space="preserve">Christianitos Road</t>
  </si>
  <si>
    <t xml:space="preserve">This site lat long          plotted incorrectly.  Ted …..from….helped me plot the site.  It is on Cristianitos Creek right where is crosses Cristianitos Rd. (more upstream)</t>
  </si>
  <si>
    <t xml:space="preserve">Pacific Ocean Shoreline, Laguna Beach HSA, at Laguna Beach at Cleo Street</t>
  </si>
  <si>
    <t xml:space="preserve">CAC9011200020090725164440</t>
  </si>
  <si>
    <t xml:space="preserve">CLEO</t>
  </si>
  <si>
    <t xml:space="preserve">Cleo St. Stormdrain</t>
  </si>
  <si>
    <t xml:space="preserve">Cleo Street</t>
  </si>
  <si>
    <t xml:space="preserve">Pacific Ocean Shoreline, San Clemente HA, at South Capistrano Beach at Beach Road</t>
  </si>
  <si>
    <t xml:space="preserve">CAC9013000020090505160142</t>
  </si>
  <si>
    <t xml:space="preserve">CSBBR1</t>
  </si>
  <si>
    <t xml:space="preserve">Capistrano Beach</t>
  </si>
  <si>
    <t xml:space="preserve">Pacific Ocean Shoreline, San Clemente HA, at South Capistrano County Beach</t>
  </si>
  <si>
    <t xml:space="preserve">CAC9013000020090526120147</t>
  </si>
  <si>
    <t xml:space="preserve">CSBMP1</t>
  </si>
  <si>
    <t xml:space="preserve">Dana Point Harbor</t>
  </si>
  <si>
    <t xml:space="preserve">CAB9011400020010831141600</t>
  </si>
  <si>
    <t xml:space="preserve">DAPTDC</t>
  </si>
  <si>
    <t xml:space="preserve">Dana Cove / Ocean Institute</t>
  </si>
  <si>
    <r>
      <rPr>
        <sz val="10"/>
        <rFont val="Arial"/>
        <family val="2"/>
      </rPr>
      <t xml:space="preserve">Baby Beach is in the cove and </t>
    </r>
    <r>
      <rPr>
        <u val="single"/>
        <sz val="10"/>
        <rFont val="Arial"/>
        <family val="2"/>
      </rPr>
      <t xml:space="preserve">is its own water body in CalWQA</t>
    </r>
    <r>
      <rPr>
        <sz val="10"/>
        <rFont val="Arial"/>
        <family val="0"/>
      </rPr>
      <t xml:space="preserve">.  The point is not on Baby Beach but should check data or submitter to see if samples are from Baby Beach.  </t>
    </r>
  </si>
  <si>
    <t xml:space="preserve">DAPTEB</t>
  </si>
  <si>
    <t xml:space="preserve">East Basin</t>
  </si>
  <si>
    <t xml:space="preserve">DAPTLB</t>
  </si>
  <si>
    <t xml:space="preserve">Near Launch Ramp</t>
  </si>
  <si>
    <t xml:space="preserve">Within 200m of DAPTLR</t>
  </si>
  <si>
    <t xml:space="preserve">DAPTLR</t>
  </si>
  <si>
    <t xml:space="preserve">Dana Point Harbor Shipyard</t>
  </si>
  <si>
    <t xml:space="preserve">Within 200m of DAPTLB</t>
  </si>
  <si>
    <t xml:space="preserve">DAPTWB</t>
  </si>
  <si>
    <t xml:space="preserve">West Basin</t>
  </si>
  <si>
    <t xml:space="preserve">Pacific Ocean Shoreline, Lower San Juan HSA, at South Doheny State Park Campground</t>
  </si>
  <si>
    <t xml:space="preserve">CAC9013000020090505162035</t>
  </si>
  <si>
    <t xml:space="preserve">DSB1</t>
  </si>
  <si>
    <t xml:space="preserve">Doheny State Beach</t>
  </si>
  <si>
    <t xml:space="preserve">New data point for Doheny</t>
  </si>
  <si>
    <t xml:space="preserve">No data for this site - see note </t>
  </si>
  <si>
    <t xml:space="preserve">NA</t>
  </si>
  <si>
    <t xml:space="preserve">DSB-2</t>
  </si>
  <si>
    <t xml:space="preserve">COULD NOT FIND DATA FOR THIS SITE.  It is not the normal sample site for Doheny...so for now I am not going to try and map it.  If you find data, please let me know  Was not used in 2008-2010.  Only DB1 and DB4 were sampled in 08-10.</t>
  </si>
  <si>
    <t xml:space="preserve">No data for this site - see note</t>
  </si>
  <si>
    <t xml:space="preserve">DSB-3</t>
  </si>
  <si>
    <t xml:space="preserve">Pacific Ocean Shoreline, Lower San Juan HSA, at North Doheny State Park Campground</t>
  </si>
  <si>
    <t xml:space="preserve">CAC9013000020090505155824</t>
  </si>
  <si>
    <t xml:space="preserve">DSB4</t>
  </si>
  <si>
    <t xml:space="preserve">DSB-4</t>
  </si>
  <si>
    <t xml:space="preserve">Pacific Ocean Shoreline, Lower San Juan HSA, at North Beach Creek</t>
  </si>
  <si>
    <t xml:space="preserve">CAC9012000020090505154613</t>
  </si>
  <si>
    <t xml:space="preserve">DSB5</t>
  </si>
  <si>
    <t xml:space="preserve">North Beach Creek</t>
  </si>
  <si>
    <t xml:space="preserve">same point but two difference programs sampling</t>
  </si>
  <si>
    <t xml:space="preserve">Pacific Ocean Shoreline, Laguna Beach HSA, at Dumond Drive at Victoria Beach</t>
  </si>
  <si>
    <t xml:space="preserve">CAC9011200020090505110718</t>
  </si>
  <si>
    <t xml:space="preserve">DUMOND</t>
  </si>
  <si>
    <t xml:space="preserve">Dumond Drive</t>
  </si>
  <si>
    <t xml:space="preserve">English Canyon</t>
  </si>
  <si>
    <t xml:space="preserve">CAR9011300020050602203953</t>
  </si>
  <si>
    <t xml:space="preserve">EC-MD</t>
  </si>
  <si>
    <t xml:space="preserve">English Creek</t>
  </si>
  <si>
    <t xml:space="preserve">Madera Drive</t>
  </si>
  <si>
    <t xml:space="preserve">Moro Canyon Creek</t>
  </si>
  <si>
    <t xml:space="preserve">CAR9011100020081210154547</t>
  </si>
  <si>
    <t xml:space="preserve">ELMORO</t>
  </si>
  <si>
    <t xml:space="preserve">Morro Creek</t>
  </si>
  <si>
    <t xml:space="preserve">Pacific Ocean Shoreline, San Joaquin Hills HSA, at Emerald Bay Beach</t>
  </si>
  <si>
    <t xml:space="preserve">CAC9011100020091022114130</t>
  </si>
  <si>
    <t xml:space="preserve">EMRLD</t>
  </si>
  <si>
    <t xml:space="preserve">Valley Inn Drive</t>
  </si>
  <si>
    <t xml:space="preserve">Pacific Ocean Shoreline, San Joaquin Hills HSA, at Heisler Park</t>
  </si>
  <si>
    <t xml:space="preserve">CAC9011100020110512164024</t>
  </si>
  <si>
    <t xml:space="preserve">HEISLR</t>
  </si>
  <si>
    <t xml:space="preserve">Heisler Park Stormdrain</t>
  </si>
  <si>
    <t xml:space="preserve">High Drive</t>
  </si>
  <si>
    <t xml:space="preserve">Same data point as LB-1
This site is in RB9 chem-tox-ibi 06-09 file with bacteria data--so need to map</t>
  </si>
  <si>
    <t xml:space="preserve">Pacific Ocean Shoreline, San Clemente HA, at San Clemente City Beach at South Trafalgar St Beach</t>
  </si>
  <si>
    <t xml:space="preserve">CAC9013000020090419231954</t>
  </si>
  <si>
    <t xml:space="preserve">LADERA</t>
  </si>
  <si>
    <t xml:space="preserve">W Avenida Valencia / Boca Del Canon</t>
  </si>
  <si>
    <t xml:space="preserve">Same location as HEISLR -doesn't appear to be data for this name but there is for HEISLR</t>
  </si>
  <si>
    <t xml:space="preserve">LB-1</t>
  </si>
  <si>
    <t xml:space="preserve">Heisler Park / High Drive</t>
  </si>
  <si>
    <t xml:space="preserve">Same data point as HEISLER station </t>
  </si>
  <si>
    <t xml:space="preserve">Pacific Ocean Shoreline, San Joaquin Hills HSA, at Aster Street</t>
  </si>
  <si>
    <t xml:space="preserve">CAC9011100020110512165314</t>
  </si>
  <si>
    <t xml:space="preserve">LB-2</t>
  </si>
  <si>
    <t xml:space="preserve">Aster Street</t>
  </si>
  <si>
    <t xml:space="preserve">This site is in RB9 chem-tox-ibi 06-09 file with bacteria data</t>
  </si>
  <si>
    <t xml:space="preserve">Pacific Ocean Shoreline, Laguna Beach HSA, at Main Beach</t>
  </si>
  <si>
    <t xml:space="preserve">CAC9011200020090505104552</t>
  </si>
  <si>
    <t xml:space="preserve">LB-3</t>
  </si>
  <si>
    <t xml:space="preserve">Laguna Canyon Channel</t>
  </si>
  <si>
    <t xml:space="preserve">Main Beach</t>
  </si>
  <si>
    <t xml:space="preserve">According to Ted Von Bitner of OC telephone conv 08-15-11:  This site is the same as MAINBC just different sampling programs - Average them</t>
  </si>
  <si>
    <t xml:space="preserve">Pacific Ocean Shoreline, Laguna Beach HSA, at Laguna Hotel</t>
  </si>
  <si>
    <t xml:space="preserve">CAC9011200020090505105553</t>
  </si>
  <si>
    <t xml:space="preserve">LB-4</t>
  </si>
  <si>
    <t xml:space="preserve">Laguna Beach MLR</t>
  </si>
  <si>
    <t xml:space="preserve">south end of Main Beach</t>
  </si>
  <si>
    <t xml:space="preserve">According to Ted Von Bitner of OC telephone conv 08-15-11:  This site is the same as VICTRA in this dataset</t>
  </si>
  <si>
    <t xml:space="preserve">CAR9011200020011025105029</t>
  </si>
  <si>
    <t xml:space="preserve">LC-133</t>
  </si>
  <si>
    <t xml:space="preserve">Need to map this Channel--This channel is mapped only way upstream, however one of the sample points for previous assessment was down at the 133 point (toxicity data 2008) -on NJK to do list</t>
  </si>
  <si>
    <t xml:space="preserve">LCWI02</t>
  </si>
  <si>
    <t xml:space="preserve">Woodland Avenue</t>
  </si>
  <si>
    <t xml:space="preserve">Need to map this Channel--This channel is mapped only way upstream, however one of the sample points for previous assessment was down at the 133 point (toxicity data 2008) _on NJK to do list</t>
  </si>
  <si>
    <t xml:space="preserve">Pacific Ocean Shoreline, San Clemente HA, at San Clemente City Beach at Linda Lane</t>
  </si>
  <si>
    <t xml:space="preserve">CAC9013000020090428111104</t>
  </si>
  <si>
    <t xml:space="preserve">LINDAL</t>
  </si>
  <si>
    <t xml:space="preserve">Linda Lane</t>
  </si>
  <si>
    <t xml:space="preserve">MAINBC</t>
  </si>
  <si>
    <t xml:space="preserve">According to Ted Von Bitner of OC telephone conv 08-15-11:  This site is the same as LB-3 just different sampling programs - Average them</t>
  </si>
  <si>
    <t xml:space="preserve">Pacific Ocean Shoreline, San Clemente HA, at San Clemente City Beach at Mariposa Lane</t>
  </si>
  <si>
    <t xml:space="preserve">CAC9013000020090428110412</t>
  </si>
  <si>
    <t xml:space="preserve">MARIPO</t>
  </si>
  <si>
    <t xml:space="preserve">West Mariposa</t>
  </si>
  <si>
    <t xml:space="preserve">Pacific Ocean Shoreline, Dana Point HSA, at Niguel Marine Life Refuge</t>
  </si>
  <si>
    <t xml:space="preserve">CAC9011400020110512155207</t>
  </si>
  <si>
    <t xml:space="preserve">NI-1</t>
  </si>
  <si>
    <t xml:space="preserve">Niguel Marine Life Refuge</t>
  </si>
  <si>
    <t xml:space="preserve">CANNOT FIND DATA FOR THIS SAMPLE LOCATION
Document "Section11-WQMonitoring072106_NJKdownloaded WEB" says monitoring point is at Selva Rd and Pacific Coast Hwy - so point lat long is correct.</t>
  </si>
  <si>
    <t xml:space="preserve">Prima Deshecha Creek</t>
  </si>
  <si>
    <t xml:space="preserve">CAR9013000020010924090843</t>
  </si>
  <si>
    <t xml:space="preserve">PD-CGV</t>
  </si>
  <si>
    <t xml:space="preserve">Prima Deshecha Channel</t>
  </si>
  <si>
    <t xml:space="preserve">Calle Grande Vista</t>
  </si>
  <si>
    <t xml:space="preserve">may be same sample point as PDC-M01 just slightly different lat long reading</t>
  </si>
  <si>
    <t xml:space="preserve">PDCM01</t>
  </si>
  <si>
    <t xml:space="preserve">may be same sample point as PD-CGV just slightly different lat long reading</t>
  </si>
  <si>
    <t xml:space="preserve">Pacific Ocean Shoreline, Laguna Beach HSA, at Pearl Street</t>
  </si>
  <si>
    <t xml:space="preserve">CAC9011100020110822095920</t>
  </si>
  <si>
    <t xml:space="preserve">PEARL</t>
  </si>
  <si>
    <t xml:space="preserve">Between Pearl and Agate Streets</t>
  </si>
  <si>
    <t xml:space="preserve">Question on this is with Ted at OC 8/1511
Should I map this point or is it the same as Bluebird? This point is less than 200 meters from the BLUBRD station. THere isn't a PEARL site in BeachWatch either.  It is close (128 meters from) to "Pacific Ocean Shoreline, Laguna Beach HSA, at Bluebird Canyon" (BLUBRD) sample site.    
082011 email from Ted V.  He says the PEARL and BLUEBIRD sites are different.  They are for two different storm drain outlets.  Should not average these for now.</t>
  </si>
  <si>
    <t xml:space="preserve">Made pic with question</t>
  </si>
  <si>
    <t xml:space="preserve">Segunda Deshecha Creek</t>
  </si>
  <si>
    <t xml:space="preserve">CAR9013000020010924101553</t>
  </si>
  <si>
    <t xml:space="preserve">PICO</t>
  </si>
  <si>
    <t xml:space="preserve">Segunda Deshecha Channel outlet</t>
  </si>
  <si>
    <t xml:space="preserve">Avenida Estacion</t>
  </si>
  <si>
    <t xml:space="preserve">This point appears to be a bit off from the Creek. And not quite on the beach line "WBID CAC9013000020090418232344
WBNAME Pacific Ocean Shoreline, San Clemente HA, at San Clemente City Beach, North Beach"</t>
  </si>
  <si>
    <t xml:space="preserve">Pacific Ocean Shoreline, San Clemente HA, at San Clemente City Beach at Pier</t>
  </si>
  <si>
    <t xml:space="preserve">CAC9013000020090419001811</t>
  </si>
  <si>
    <t xml:space="preserve">PIER</t>
  </si>
  <si>
    <t xml:space="preserve">Beneath San Clemente Pier</t>
  </si>
  <si>
    <t xml:space="preserve">Pacific Ocean Shoreline, San Clemente HA, at Poche Beach</t>
  </si>
  <si>
    <t xml:space="preserve">CAC9013000020090418220913</t>
  </si>
  <si>
    <t xml:space="preserve">POCHE</t>
  </si>
  <si>
    <t xml:space="preserve">Prima Deshecha Channel outlet</t>
  </si>
  <si>
    <t xml:space="preserve">Beach Road</t>
  </si>
  <si>
    <t xml:space="preserve">Bell Canyon Creek</t>
  </si>
  <si>
    <t xml:space="preserve">CAR9012000020090115151948</t>
  </si>
  <si>
    <t xml:space="preserve">REF-BC</t>
  </si>
  <si>
    <t xml:space="preserve">Bell Creek</t>
  </si>
  <si>
    <t xml:space="preserve">San Juan Creek</t>
  </si>
  <si>
    <t xml:space="preserve">CAR9012000020011025103828</t>
  </si>
  <si>
    <t xml:space="preserve">REF-CS</t>
  </si>
  <si>
    <t xml:space="preserve">San Juan Creek / Cold Spring</t>
  </si>
  <si>
    <t xml:space="preserve">Need to map San Juan Creek up to this point or further.  This extension was okayed by Region 9 Lisa H in previous question to Region 9 generated during review of OC Coastkeeper data.  See this folder for bkground
051311 Creek has been extended</t>
  </si>
  <si>
    <t xml:space="preserve">Arroyo Trabuco Creek</t>
  </si>
  <si>
    <t xml:space="preserve">CAR9012000020011025103603</t>
  </si>
  <si>
    <t xml:space="preserve">REF-TCAS</t>
  </si>
  <si>
    <t xml:space="preserve">Trabuco Creek / Alder Spring</t>
  </si>
  <si>
    <t xml:space="preserve">Pacific Ocean Shoreline, San Clemente HA, at Riviera Beach</t>
  </si>
  <si>
    <t xml:space="preserve">CAC9013000020090419002355</t>
  </si>
  <si>
    <t xml:space="preserve">RIVERA</t>
  </si>
  <si>
    <t xml:space="preserve">Plaza A La Playa</t>
  </si>
  <si>
    <t xml:space="preserve">Pacific Ocean Shoreline, San Clemente HA, at Capistrano Shores at North Ole Hanson Beach</t>
  </si>
  <si>
    <t xml:space="preserve">CAC9013000020090418230836</t>
  </si>
  <si>
    <t xml:space="preserve">SCCS17</t>
  </si>
  <si>
    <t xml:space="preserve">N El Camino Real / N of Avenida Estacion</t>
  </si>
  <si>
    <t xml:space="preserve">Pacific Ocean Shoreline, San Clemente HA, at South Poche Beach at Capistrano Shores</t>
  </si>
  <si>
    <t xml:space="preserve">CAC9013000020090418224042</t>
  </si>
  <si>
    <t xml:space="preserve">SCCS52</t>
  </si>
  <si>
    <t xml:space="preserve">N El Camino Real</t>
  </si>
  <si>
    <t xml:space="preserve">Pacific Ocean Shoreline, Dana Point HSA, at Salt Creek outlet at Monarch</t>
  </si>
  <si>
    <t xml:space="preserve">CAC9011400020090505125551</t>
  </si>
  <si>
    <t xml:space="preserve">SCM1</t>
  </si>
  <si>
    <t xml:space="preserve">Salt Creek Mouth</t>
  </si>
  <si>
    <t xml:space="preserve">same point but two different programs sampling</t>
  </si>
  <si>
    <t xml:space="preserve">Salt Creek</t>
  </si>
  <si>
    <t xml:space="preserve">CAR9011400020011025104104</t>
  </si>
  <si>
    <t xml:space="preserve">SC-MB</t>
  </si>
  <si>
    <t xml:space="preserve">upstream Monarch Beach</t>
  </si>
  <si>
    <t xml:space="preserve">Made pic with question for RB</t>
  </si>
  <si>
    <t xml:space="preserve">SD-AP</t>
  </si>
  <si>
    <t xml:space="preserve">Segunda Deshecha Channel</t>
  </si>
  <si>
    <t xml:space="preserve">Avenida Pico</t>
  </si>
  <si>
    <t xml:space="preserve">There are data for this site
Need to map Segunda Deshecha creek up to this point or further.  Email send to Region-Lisa on 051311.- Is on NJK to do list for after archive.</t>
  </si>
  <si>
    <t xml:space="preserve">SDCM02</t>
  </si>
  <si>
    <t xml:space="preserve">El Camino Real</t>
  </si>
  <si>
    <t xml:space="preserve">This point appears to be a bit off from the Channel and not quite on El Camino Real</t>
  </si>
  <si>
    <t xml:space="preserve">Pacific Ocean Shoreline, Lower San Juan HSA, at San Juan Creek</t>
  </si>
  <si>
    <t xml:space="preserve">CAC9012000020090505155231</t>
  </si>
  <si>
    <t xml:space="preserve">SJC1</t>
  </si>
  <si>
    <t xml:space="preserve">San Juan Creek Mouth</t>
  </si>
  <si>
    <t xml:space="preserve">SJC-74</t>
  </si>
  <si>
    <t xml:space="preserve">Ortega Highway</t>
  </si>
  <si>
    <r>
      <rPr>
        <sz val="10"/>
        <rFont val="Arial"/>
        <family val="2"/>
      </rPr>
      <t xml:space="preserve">Need to map San Juan Creek up to this point or further.  This extension was okayed by Region 9 Lisa H in previous question to Region 9 generated during review of OC Coastkeeper data.  See this folder for bkground
</t>
    </r>
    <r>
      <rPr>
        <sz val="10"/>
        <color rgb="FFFF0000"/>
        <rFont val="Arial"/>
        <family val="2"/>
      </rPr>
      <t xml:space="preserve">051311 Creek has been extended (before archive)</t>
    </r>
  </si>
  <si>
    <t xml:space="preserve">SJC-CC</t>
  </si>
  <si>
    <t xml:space="preserve">SJNL01</t>
  </si>
  <si>
    <t xml:space="preserve">La Novia</t>
  </si>
  <si>
    <t xml:space="preserve">SMC00206</t>
  </si>
  <si>
    <t xml:space="preserve">Trabuco Creek</t>
  </si>
  <si>
    <t xml:space="preserve">SMC00531</t>
  </si>
  <si>
    <t xml:space="preserve">Need to map this Channel--This channel is mapped only way upstream, however one of the sample points for previous assessment was down at the 133 point (toxicity data 2008)_on NJK to do list</t>
  </si>
  <si>
    <t xml:space="preserve">Tijeras Canyon</t>
  </si>
  <si>
    <t xml:space="preserve">CAR9012000020110512160100</t>
  </si>
  <si>
    <t xml:space="preserve">SMC00873</t>
  </si>
  <si>
    <t xml:space="preserve">Tijeras Creek</t>
  </si>
  <si>
    <t xml:space="preserve">TC-AP</t>
  </si>
  <si>
    <t xml:space="preserve">Avery Parkway</t>
  </si>
  <si>
    <t xml:space="preserve">TC-DO</t>
  </si>
  <si>
    <t xml:space="preserve">Del Obispo</t>
  </si>
  <si>
    <t xml:space="preserve">same sample point as TCOL02 just slightly different lat long reading - 2 different programs sampling this spot</t>
  </si>
  <si>
    <t xml:space="preserve">TCOL02</t>
  </si>
  <si>
    <t xml:space="preserve">same sample point as TC-DO just slightly different lat long reading - 2 different programs sampling this spot</t>
  </si>
  <si>
    <t xml:space="preserve">Pacific Ocean Shoreline, San Clemente HA, at San Clemente City Beach at Trafalgar Canyon outlet</t>
  </si>
  <si>
    <t xml:space="preserve">CAC9013000020090419000627</t>
  </si>
  <si>
    <t xml:space="preserve">TRFCYN</t>
  </si>
  <si>
    <t xml:space="preserve">Trafalgar Canyon</t>
  </si>
  <si>
    <t xml:space="preserve">Between Esplanade and Cazador Lane</t>
  </si>
  <si>
    <t xml:space="preserve">VICTRA</t>
  </si>
  <si>
    <t xml:space="preserve">Laguna Avenue</t>
  </si>
  <si>
    <t xml:space="preserve">According to Ted Von Bitner of OC telephone conv 08-15-11:  This site is the same as LB-4 in this dataset</t>
  </si>
  <si>
    <t xml:space="preserve">Wood Canyon (Orange County)</t>
  </si>
  <si>
    <t xml:space="preserve">CAR9011300020090204011348</t>
  </si>
  <si>
    <t xml:space="preserve">WC-WCT</t>
  </si>
  <si>
    <t xml:space="preserve">Wood Canyon Creek</t>
  </si>
  <si>
    <t xml:space="preserve">Pacific Ocean Shoreline, Dana Point HSA, at Aliso Beach at West Street</t>
  </si>
  <si>
    <t xml:space="preserve">CAC9011400020090725220259</t>
  </si>
  <si>
    <t xml:space="preserve">WEST</t>
  </si>
  <si>
    <t xml:space="preserve">West Street</t>
  </si>
  <si>
    <t xml:space="preserve">May need to fix line coverage for this wb later.  Line stops before sample point but NHD goes further.</t>
  </si>
  <si>
    <t xml:space="preserve">NJK:  Need to extend NHD line of Hick Canyon Wash to meet Peters Canyon Wash.  It stops before that.</t>
  </si>
  <si>
    <t xml:space="preserve">This sampling point is also in the CAB8011400020050201172510    Rhine Channel.  Will need to ask Reg 8 how it wants to handle these data…i.e., either for entire lower newport or for the individual mapped areas.  My guess is they will look at it for entire</t>
  </si>
  <si>
    <t xml:space="preserve">This sampling point is also in the "CAB8011400020081201010123    Newport Bay, Lower (Turning Basin and South Lido Channel to east end of H-J Moorings)".  Will need to ask Reg 8 how it wants to handle these data…i.e., either for entire lower newport or for</t>
  </si>
  <si>
    <t xml:space="preserve">This point is off.  Send pic to submitter to get better lat long</t>
  </si>
  <si>
    <t xml:space="preserve">Question for submitter</t>
  </si>
  <si>
    <t xml:space="preserve">may be same sample point as TCOL02 just slightly different lat long reading - 2 different programs sampling this spot</t>
  </si>
  <si>
    <t xml:space="preserve">may be same sample point as TC-DO just slightly different lat long reading - 2 different programs sampling this spot</t>
  </si>
  <si>
    <r>
      <rPr>
        <sz val="10"/>
        <rFont val="Arial"/>
        <family val="0"/>
      </rPr>
      <t xml:space="preserve">Baby Beach is in the cove and </t>
    </r>
    <r>
      <rPr>
        <u val="single"/>
        <sz val="10"/>
        <rFont val="Arial"/>
        <family val="2"/>
      </rPr>
      <t xml:space="preserve">is its own water body in CalWQA</t>
    </r>
    <r>
      <rPr>
        <sz val="10"/>
        <rFont val="Arial"/>
        <family val="0"/>
      </rPr>
      <t xml:space="preserve">.  The point is not on Baby Beach but should check data or submitter to see if samples are from Baby Beach.  </t>
    </r>
  </si>
  <si>
    <t xml:space="preserve">Need to map this Channel--This channel is mapped only way upstream, however one of the sample points for previous assessment was down at the 133 point (toxicity data 2008)</t>
  </si>
  <si>
    <t xml:space="preserve">Need to map this point??  It is close (128 meters from) to "Pacific Ocean Shoreline, Laguna Beach HSA, at Bluebird Canyon" (BLUBRD) sample site</t>
  </si>
  <si>
    <t xml:space="preserve">This point is less than 200 meters from the BLUBRD station.  Probably do not need to average these data though as this has not been done for similar sample point data.  Sampling if for the influence of that particular storm drain.  Up to the Region to ave</t>
  </si>
  <si>
    <t xml:space="preserve">This point is less than 200 meters from the PEARL station.  Probably do not need to average these data though as this has not been done for similar sample point data.  Sampling if for the influence of that particular storm drain.  Up to the Region to aver</t>
  </si>
  <si>
    <t xml:space="preserve">Pacific Ocean Shoreline, Laguna Beach HSA, at Projection at Laguna Hotel</t>
  </si>
  <si>
    <t xml:space="preserve">There are data for this site
Need to map Segunda Deshecha creek up to this point or further.  Email send to Region-Lisa on 051311.</t>
  </si>
  <si>
    <t xml:space="preserve">No pic yet</t>
  </si>
  <si>
    <t xml:space="preserve">Tributary to Cristianitos Creek--ask submitter if meant to be on the trib or the main creek?</t>
  </si>
  <si>
    <t xml:space="preserve">RB</t>
  </si>
  <si>
    <t xml:space="preserve">Waterbody</t>
  </si>
  <si>
    <t xml:space="preserve">Water Type</t>
  </si>
  <si>
    <t xml:space="preserve">Site</t>
  </si>
  <si>
    <t xml:space="preserve">Composite Time_Start</t>
  </si>
  <si>
    <t xml:space="preserve">Composite Time_End</t>
  </si>
  <si>
    <t xml:space="preserve">Type</t>
  </si>
  <si>
    <t xml:space="preserve">#</t>
  </si>
  <si>
    <t xml:space="preserve">Cd</t>
  </si>
  <si>
    <t xml:space="preserve">Cr</t>
  </si>
  <si>
    <t xml:space="preserve">Cu</t>
  </si>
  <si>
    <t xml:space="preserve">Pb</t>
  </si>
  <si>
    <t xml:space="preserve">Ni</t>
  </si>
  <si>
    <t xml:space="preserve">FLAG</t>
  </si>
  <si>
    <t xml:space="preserve">Ag</t>
  </si>
  <si>
    <t xml:space="preserve">Zn</t>
  </si>
  <si>
    <t xml:space="preserve">As</t>
  </si>
  <si>
    <t xml:space="preserve">Se</t>
  </si>
  <si>
    <t xml:space="preserve">Hg</t>
  </si>
  <si>
    <t xml:space="preserve">C</t>
  </si>
  <si>
    <t xml:space="preserve">DSB-1d</t>
  </si>
  <si>
    <t xml:space="preserve">SF</t>
  </si>
  <si>
    <t xml:space="preserve">ST</t>
  </si>
  <si>
    <t xml:space="preserve">DSB-5d</t>
  </si>
  <si>
    <t xml:space="preserve">NI-1d</t>
  </si>
  <si>
    <t xml:space="preserve">DF</t>
  </si>
  <si>
    <t xml:space="preserve">Niguel Marine Life Refuge ???</t>
  </si>
  <si>
    <t xml:space="preserve">DT</t>
  </si>
  <si>
    <t xml:space="preserve">SCM-1</t>
  </si>
  <si>
    <t xml:space="preserve">SCM-1d</t>
  </si>
  <si>
    <t xml:space="preserve">SJC-1</t>
  </si>
  <si>
    <t xml:space="preserve">??</t>
  </si>
  <si>
    <t xml:space="preserve">SJC-1d</t>
  </si>
  <si>
    <t xml:space="preserve">B</t>
  </si>
  <si>
    <t xml:space="preserve">LB-2d</t>
  </si>
  <si>
    <t xml:space="preserve">Pacific Ocean Shoreline, XXX</t>
  </si>
  <si>
    <t xml:space="preserve">LB-4d</t>
  </si>
  <si>
    <t xml:space="preserve">ID</t>
  </si>
  <si>
    <t xml:space="preserve">Copper Average Duplicates Calc…..</t>
  </si>
  <si>
    <t xml:space="preserve">E</t>
  </si>
  <si>
    <t xml:space="preserve">CaCO3_mg/L</t>
  </si>
  <si>
    <t xml:space="preserve">Hardness_Calc</t>
  </si>
  <si>
    <t xml:space="preserve">Cd_Criteria</t>
  </si>
  <si>
    <t xml:space="preserve">Cd_Exceeds</t>
  </si>
  <si>
    <t xml:space="preserve">Cr_Criteria</t>
  </si>
  <si>
    <t xml:space="preserve">Cr-Exceeds</t>
  </si>
  <si>
    <t xml:space="preserve">Cu_Criteria</t>
  </si>
  <si>
    <t xml:space="preserve">Cu_Exceeds</t>
  </si>
  <si>
    <t xml:space="preserve">Pb_Criteria</t>
  </si>
  <si>
    <t xml:space="preserve">Pb_Exceeds</t>
  </si>
  <si>
    <t xml:space="preserve">Ni_Criteria</t>
  </si>
  <si>
    <t xml:space="preserve">Ni_Exceeds</t>
  </si>
  <si>
    <t xml:space="preserve">Ag_Criteria</t>
  </si>
  <si>
    <t xml:space="preserve">Ag_Exceed</t>
  </si>
  <si>
    <t xml:space="preserve">Zn_Criteria</t>
  </si>
  <si>
    <t xml:space="preserve">Zn_Exceed</t>
  </si>
  <si>
    <t xml:space="preserve">Flag</t>
  </si>
  <si>
    <t xml:space="preserve">R</t>
  </si>
  <si>
    <t xml:space="preserve">9/18/06 9:05</t>
  </si>
  <si>
    <t xml:space="preserve">9/19/06 8:05</t>
  </si>
  <si>
    <t xml:space="preserve">6/25/07 9:19</t>
  </si>
  <si>
    <t xml:space="preserve">6/26/07 8:19</t>
  </si>
  <si>
    <t xml:space="preserve">2/11/07 2:48</t>
  </si>
  <si>
    <t xml:space="preserve">2/11/07 3:48</t>
  </si>
  <si>
    <t xml:space="preserve">2/11/07 5:48</t>
  </si>
  <si>
    <t xml:space="preserve">2/12/07 3:48</t>
  </si>
  <si>
    <t xml:space="preserve">2/12/07 5:48</t>
  </si>
  <si>
    <t xml:space="preserve">2/12/07 21:48</t>
  </si>
  <si>
    <t xml:space="preserve">2/13/07 11:48</t>
  </si>
  <si>
    <t xml:space="preserve">2/13/07 23:48</t>
  </si>
  <si>
    <t xml:space="preserve">2/15/07 8:48</t>
  </si>
  <si>
    <t xml:space="preserve">7/19/06 9:46</t>
  </si>
  <si>
    <t xml:space="preserve">7/27/06 10:22</t>
  </si>
  <si>
    <t xml:space="preserve">7/28/06 13:22</t>
  </si>
  <si>
    <t xml:space="preserve">8/9/06 9:14</t>
  </si>
  <si>
    <t xml:space="preserve">8/10/06 8:14</t>
  </si>
  <si>
    <t xml:space="preserve">8/23/06 7:31</t>
  </si>
  <si>
    <t xml:space="preserve">8/24/06 6:31</t>
  </si>
  <si>
    <t xml:space="preserve">9/11/06 8:56</t>
  </si>
  <si>
    <t xml:space="preserve">9/12/06 7:56</t>
  </si>
  <si>
    <t xml:space="preserve">9/19/06 9:01</t>
  </si>
  <si>
    <t xml:space="preserve">9/20/06 8:01</t>
  </si>
  <si>
    <t xml:space="preserve">10/11/06 9:19</t>
  </si>
  <si>
    <t xml:space="preserve">10/16/06 10:17</t>
  </si>
  <si>
    <t xml:space="preserve">10/18/06 8:17</t>
  </si>
  <si>
    <t xml:space="preserve">11/10/06 8:18</t>
  </si>
  <si>
    <t xml:space="preserve">11/15/06 9:06</t>
  </si>
  <si>
    <t xml:space="preserve">12/7/06 8:10</t>
  </si>
  <si>
    <t xml:space="preserve">12/13/06 9:15</t>
  </si>
  <si>
    <t xml:space="preserve">1/3/07 11:09</t>
  </si>
  <si>
    <t xml:space="preserve">1/4/07 10:09</t>
  </si>
  <si>
    <t xml:space="preserve">2/20/07 9:16</t>
  </si>
  <si>
    <t xml:space="preserve">2/21/07 8:16</t>
  </si>
  <si>
    <t xml:space="preserve">3/6/07 9:13</t>
  </si>
  <si>
    <t xml:space="preserve">3/7/07 8:13</t>
  </si>
  <si>
    <t xml:space="preserve">4/24/07 9:04</t>
  </si>
  <si>
    <t xml:space="preserve">4/25/07 8:05</t>
  </si>
  <si>
    <t xml:space="preserve">5/8/07 7:42</t>
  </si>
  <si>
    <t xml:space="preserve">5/9/07 6:42</t>
  </si>
  <si>
    <t xml:space="preserve">6/18/07 8:13</t>
  </si>
  <si>
    <t xml:space="preserve">6/19/07 7:13</t>
  </si>
  <si>
    <t xml:space="preserve">12/16/06 20:20</t>
  </si>
  <si>
    <t xml:space="preserve">12/16/06 21:20</t>
  </si>
  <si>
    <t xml:space="preserve">12/16/06 23:20</t>
  </si>
  <si>
    <t xml:space="preserve">12/17/06 21:20</t>
  </si>
  <si>
    <t xml:space="preserve">12/17/06 23:20</t>
  </si>
  <si>
    <t xml:space="preserve">12/20/06 7:20</t>
  </si>
  <si>
    <t xml:space="preserve">12/20/06 9:20</t>
  </si>
  <si>
    <t xml:space="preserve">12/20/06 19:20</t>
  </si>
  <si>
    <t xml:space="preserve">2/22/07 19:35</t>
  </si>
  <si>
    <t xml:space="preserve">2/22/07 20:35</t>
  </si>
  <si>
    <t xml:space="preserve">2/22/07 22:35</t>
  </si>
  <si>
    <t xml:space="preserve">2/23/07 20:35</t>
  </si>
  <si>
    <t xml:space="preserve">2/23/07 22:35</t>
  </si>
  <si>
    <t xml:space="preserve">2/25/07 14:35</t>
  </si>
  <si>
    <t xml:space="preserve">2/25/07 16:35</t>
  </si>
  <si>
    <t xml:space="preserve">2/28/07 8:35</t>
  </si>
  <si>
    <t xml:space="preserve">7/5/06 9:54</t>
  </si>
  <si>
    <t xml:space="preserve">7/6/06 8:54</t>
  </si>
  <si>
    <t xml:space="preserve">8/14/06 9:58</t>
  </si>
  <si>
    <t xml:space="preserve">8/15/06 8:58</t>
  </si>
  <si>
    <t xml:space="preserve">10/3/06 10:28</t>
  </si>
  <si>
    <t xml:space="preserve">10/4/06 9:28</t>
  </si>
  <si>
    <t xml:space="preserve">7/27/06 11:07</t>
  </si>
  <si>
    <t xml:space="preserve">7/28/06 10:07</t>
  </si>
  <si>
    <t xml:space="preserve">8/30/06 7:39</t>
  </si>
  <si>
    <t xml:space="preserve">8/31/06 6:39</t>
  </si>
  <si>
    <t xml:space="preserve">7/6/06 9:21</t>
  </si>
  <si>
    <t xml:space="preserve">7/19/06 11:31</t>
  </si>
  <si>
    <t xml:space="preserve">8/1/06 10:45</t>
  </si>
  <si>
    <t xml:space="preserve">8/2/06 9:45</t>
  </si>
  <si>
    <t xml:space="preserve">8/9/06 9:50</t>
  </si>
  <si>
    <t xml:space="preserve">8/14/06 9:37</t>
  </si>
  <si>
    <t xml:space="preserve">8/15/06 8:37</t>
  </si>
  <si>
    <t xml:space="preserve">8/23/06 8:01</t>
  </si>
  <si>
    <t xml:space="preserve">8/24/06 7:01</t>
  </si>
  <si>
    <t xml:space="preserve">8/30/06 8:34</t>
  </si>
  <si>
    <t xml:space="preserve">8/31/06 7:34</t>
  </si>
  <si>
    <t xml:space="preserve">9/5/06 9:43</t>
  </si>
  <si>
    <t xml:space="preserve">9/6/06 8:43</t>
  </si>
  <si>
    <t xml:space="preserve">9/11/06 9:31</t>
  </si>
  <si>
    <t xml:space="preserve">9/12/06 8:31</t>
  </si>
  <si>
    <t xml:space="preserve">9/19/06 9:34</t>
  </si>
  <si>
    <t xml:space="preserve">9/20/06 8:34</t>
  </si>
  <si>
    <t xml:space="preserve">9/26/06 7:47</t>
  </si>
  <si>
    <t xml:space="preserve">9/27/06 6:47</t>
  </si>
  <si>
    <t xml:space="preserve">10/3/06 9:55</t>
  </si>
  <si>
    <t xml:space="preserve">10/4/06 8:55</t>
  </si>
  <si>
    <t xml:space="preserve">10/11/06 11:03</t>
  </si>
  <si>
    <t xml:space="preserve">10/30/06 9:25</t>
  </si>
  <si>
    <t xml:space="preserve">10/31/06 8:25</t>
  </si>
  <si>
    <t xml:space="preserve">11/9/06 9:35</t>
  </si>
  <si>
    <t xml:space="preserve">11/10/06 8:35</t>
  </si>
  <si>
    <t xml:space="preserve">11/14/06 10:22</t>
  </si>
  <si>
    <t xml:space="preserve">11/15/06 9:22</t>
  </si>
  <si>
    <t xml:space="preserve">11/21/06 10:30</t>
  </si>
  <si>
    <t xml:space="preserve">11/22/06 9:30</t>
  </si>
  <si>
    <t xml:space="preserve">12/6/06 9:35</t>
  </si>
  <si>
    <t xml:space="preserve">12/7/06 8:37</t>
  </si>
  <si>
    <t xml:space="preserve">12/13/06 10:10</t>
  </si>
  <si>
    <t xml:space="preserve">1/3/07 10:33</t>
  </si>
  <si>
    <t xml:space="preserve">1/4/07 9:33</t>
  </si>
  <si>
    <t xml:space="preserve">2/20/07 9:59</t>
  </si>
  <si>
    <t xml:space="preserve">2/21/07 8:59</t>
  </si>
  <si>
    <t xml:space="preserve">3/6/07 10:24</t>
  </si>
  <si>
    <t xml:space="preserve">3/7/07 9:24</t>
  </si>
  <si>
    <t xml:space="preserve">4/24/07 9:31</t>
  </si>
  <si>
    <t xml:space="preserve">4/25/07 8:33</t>
  </si>
  <si>
    <t xml:space="preserve">5/8/07 8:18</t>
  </si>
  <si>
    <t xml:space="preserve">5/9/07 7:18</t>
  </si>
  <si>
    <t xml:space="preserve">6/18/07 9:06</t>
  </si>
  <si>
    <t xml:space="preserve">6/19/07 8:06</t>
  </si>
  <si>
    <t xml:space="preserve">10/13/06 21:12</t>
  </si>
  <si>
    <t xml:space="preserve">10/13/06 22:12</t>
  </si>
  <si>
    <t xml:space="preserve">10/14/06 0:12</t>
  </si>
  <si>
    <t xml:space="preserve">10/16/06 8:12</t>
  </si>
  <si>
    <t xml:space="preserve">10/16/06 10:12</t>
  </si>
  <si>
    <t xml:space="preserve">10/18/06 8:12</t>
  </si>
  <si>
    <t xml:space="preserve">12/16/06 22:58</t>
  </si>
  <si>
    <t xml:space="preserve">12/16/06 23:58</t>
  </si>
  <si>
    <t xml:space="preserve">12/17/06 1:58</t>
  </si>
  <si>
    <t xml:space="preserve">12/17/06 23:58</t>
  </si>
  <si>
    <t xml:space="preserve">12/18/06 1:58</t>
  </si>
  <si>
    <t xml:space="preserve">12/20/06 23:58</t>
  </si>
  <si>
    <t xml:space="preserve">12/21/06 1:58</t>
  </si>
  <si>
    <t xml:space="preserve">12/21/06 23:58</t>
  </si>
  <si>
    <t xml:space="preserve">2/22/07 21:13</t>
  </si>
  <si>
    <t xml:space="preserve">2/22/07 22:13</t>
  </si>
  <si>
    <t xml:space="preserve">2/23/07 0:13</t>
  </si>
  <si>
    <t xml:space="preserve">2/23/07 22:13</t>
  </si>
  <si>
    <t xml:space="preserve">2/24/07 0:13</t>
  </si>
  <si>
    <t xml:space="preserve">2/25/07 16:13</t>
  </si>
  <si>
    <t xml:space="preserve">2/25/07 18:13</t>
  </si>
  <si>
    <t xml:space="preserve">2/28/07 10:13</t>
  </si>
  <si>
    <t xml:space="preserve">e0.009</t>
  </si>
  <si>
    <t xml:space="preserve">7/18/06 11:30</t>
  </si>
  <si>
    <t xml:space="preserve">7/19/06 10:30</t>
  </si>
  <si>
    <t xml:space="preserve">8/9/06 8:00</t>
  </si>
  <si>
    <t xml:space="preserve">8/10/06 7:00</t>
  </si>
  <si>
    <t xml:space="preserve">9/11/06 8:42</t>
  </si>
  <si>
    <t xml:space="preserve">9/12/06 7:42</t>
  </si>
  <si>
    <t xml:space="preserve">9/19/06 8:24</t>
  </si>
  <si>
    <t xml:space="preserve">9/20/06 7:24</t>
  </si>
  <si>
    <t xml:space="preserve">10/11/06 9:48</t>
  </si>
  <si>
    <t xml:space="preserve">10/16/06 9:56</t>
  </si>
  <si>
    <t xml:space="preserve">10/18/06 7:56</t>
  </si>
  <si>
    <t xml:space="preserve">11/9/06 8:47</t>
  </si>
  <si>
    <t xml:space="preserve">11/10/06 7:47</t>
  </si>
  <si>
    <t xml:space="preserve">11/14/06 9:58</t>
  </si>
  <si>
    <t xml:space="preserve">11/15/06 8:58</t>
  </si>
  <si>
    <t xml:space="preserve">12/7/06 8:30</t>
  </si>
  <si>
    <t xml:space="preserve">12/13/06 9:40</t>
  </si>
  <si>
    <t xml:space="preserve">1/3/07 10:53</t>
  </si>
  <si>
    <t xml:space="preserve">1/4/07 9:53</t>
  </si>
  <si>
    <t xml:space="preserve">2/20/07 9:34</t>
  </si>
  <si>
    <t xml:space="preserve">2/21/07 8:34</t>
  </si>
  <si>
    <t xml:space="preserve">3/6/07 9:34</t>
  </si>
  <si>
    <t xml:space="preserve">3/7/07 8:34</t>
  </si>
  <si>
    <t xml:space="preserve">4/24/07 8:50</t>
  </si>
  <si>
    <t xml:space="preserve">4/25/07 7:51</t>
  </si>
  <si>
    <t xml:space="preserve">5/8/07 8:00</t>
  </si>
  <si>
    <t xml:space="preserve">5/9/07 7:00</t>
  </si>
  <si>
    <t xml:space="preserve">6/18/07 8:37</t>
  </si>
  <si>
    <t xml:space="preserve">6/19/07 7:37</t>
  </si>
  <si>
    <t xml:space="preserve">2/22/07 17:34</t>
  </si>
  <si>
    <t xml:space="preserve">2/22/07 18:34</t>
  </si>
  <si>
    <t xml:space="preserve">2/23/07 18:35</t>
  </si>
  <si>
    <t xml:space="preserve">2/24/07 22:35</t>
  </si>
  <si>
    <t xml:space="preserve">4/20/07 13:46</t>
  </si>
  <si>
    <t xml:space="preserve">4/20/07 14:46</t>
  </si>
  <si>
    <t xml:space="preserve">4/20/07 16:46</t>
  </si>
  <si>
    <t xml:space="preserve">4/21/07 14:46</t>
  </si>
  <si>
    <t xml:space="preserve">4/21/07 16:46</t>
  </si>
  <si>
    <t xml:space="preserve">4/22/07 8:46</t>
  </si>
  <si>
    <t xml:space="preserve">4/24/07 8:46</t>
  </si>
  <si>
    <t xml:space="preserve">4/24/07 14:46</t>
  </si>
  <si>
    <t xml:space="preserve">ACM-1</t>
  </si>
  <si>
    <t xml:space="preserve">ACM-1d</t>
  </si>
  <si>
    <t xml:space="preserve">11/27/06 9:54</t>
  </si>
  <si>
    <t xml:space="preserve">11/27/06 10:54</t>
  </si>
  <si>
    <t xml:space="preserve">11/27/06 12:54</t>
  </si>
  <si>
    <t xml:space="preserve">11/28/06 8:54</t>
  </si>
  <si>
    <t xml:space="preserve">11/28/06 10:54</t>
  </si>
  <si>
    <t xml:space="preserve">11/30/06 8:54</t>
  </si>
  <si>
    <t xml:space="preserve">4/20/07 12:23</t>
  </si>
  <si>
    <t xml:space="preserve">4/20/07 13:23</t>
  </si>
  <si>
    <t xml:space="preserve">4/20/07 15:23</t>
  </si>
  <si>
    <t xml:space="preserve">4/21/07 13:23</t>
  </si>
  <si>
    <t xml:space="preserve">4/22/07 11:23</t>
  </si>
  <si>
    <t xml:space="preserve">4/24/07 11:23</t>
  </si>
  <si>
    <t xml:space="preserve">11/27/06 10:31</t>
  </si>
  <si>
    <t xml:space="preserve">11/27/06 11:31</t>
  </si>
  <si>
    <t xml:space="preserve">4/20/07 12:07</t>
  </si>
  <si>
    <t xml:space="preserve">4/20/07 13:07</t>
  </si>
  <si>
    <t xml:space="preserve">4/20/07 15:07</t>
  </si>
  <si>
    <t xml:space="preserve">4/21/07 13:07</t>
  </si>
  <si>
    <t xml:space="preserve">4/21/07 15:07</t>
  </si>
  <si>
    <t xml:space="preserve">4/22/07 9:07</t>
  </si>
  <si>
    <t xml:space="preserve">4/22/07 11:07</t>
  </si>
  <si>
    <t xml:space="preserve">4/24/07 13:07</t>
  </si>
  <si>
    <t xml:space="preserve">11/27/06 9:53</t>
  </si>
  <si>
    <t xml:space="preserve">11/27/06 10:53</t>
  </si>
  <si>
    <t xml:space="preserve">11/27/06 12:53</t>
  </si>
  <si>
    <t xml:space="preserve">11/28/06 6:53</t>
  </si>
  <si>
    <t xml:space="preserve">11/28/06 8:53</t>
  </si>
  <si>
    <t xml:space="preserve">11/30/06 6:53</t>
  </si>
  <si>
    <t xml:space="preserve">4/20/07 12:09</t>
  </si>
  <si>
    <t xml:space="preserve">4/20/07 13:09</t>
  </si>
  <si>
    <t xml:space="preserve">4/20/07 15:09</t>
  </si>
  <si>
    <t xml:space="preserve">4/21/07 13:09</t>
  </si>
  <si>
    <t xml:space="preserve">4/21/07 15:09</t>
  </si>
  <si>
    <t xml:space="preserve">4/22/07 9:09</t>
  </si>
  <si>
    <t xml:space="preserve">4/22/07 11:09</t>
  </si>
  <si>
    <t xml:space="preserve">4/24/07 13:09</t>
  </si>
  <si>
    <t xml:space="preserve">4/20/07 9:16</t>
  </si>
  <si>
    <t xml:space="preserve">4/21/07 7:16</t>
  </si>
  <si>
    <t xml:space="preserve">4/21/07 9:16</t>
  </si>
  <si>
    <t xml:space="preserve">4/22/07 7:16</t>
  </si>
  <si>
    <t xml:space="preserve">4/22/07 9:16</t>
  </si>
  <si>
    <t xml:space="preserve">4/24/07 7:16</t>
  </si>
  <si>
    <t xml:space="preserve">4/20/07 13:20</t>
  </si>
  <si>
    <t xml:space="preserve">4/20/07 14:20</t>
  </si>
  <si>
    <t xml:space="preserve">4/20/07 16:20</t>
  </si>
  <si>
    <t xml:space="preserve">4/21/07 14:20</t>
  </si>
  <si>
    <t xml:space="preserve">4/21/07 16:20</t>
  </si>
  <si>
    <t xml:space="preserve">4/22/07 8:20</t>
  </si>
  <si>
    <t xml:space="preserve">4/22/07 10:20</t>
  </si>
  <si>
    <t xml:space="preserve">4/24/07 12:20</t>
  </si>
  <si>
    <t xml:space="preserve">8/29/06 11:10</t>
  </si>
  <si>
    <t xml:space="preserve">8/30/06 10:10</t>
  </si>
  <si>
    <t xml:space="preserve">9/7/06 10:12</t>
  </si>
  <si>
    <t xml:space="preserve">9/8/06 9:12</t>
  </si>
  <si>
    <t xml:space="preserve">9/11/06 10:10</t>
  </si>
  <si>
    <t xml:space="preserve">9/12/06 9:10</t>
  </si>
  <si>
    <t xml:space="preserve">9/20/06 10:22</t>
  </si>
  <si>
    <t xml:space="preserve">9/21/06 9:22</t>
  </si>
  <si>
    <t xml:space="preserve">Composite Time (if applicable)</t>
  </si>
  <si>
    <t xml:space="preserve">Samples</t>
  </si>
  <si>
    <r>
      <rPr>
        <b val="true"/>
        <sz val="10"/>
        <rFont val="Arial"/>
        <family val="2"/>
      </rPr>
      <t xml:space="preserve">Hardness as CaCO</t>
    </r>
    <r>
      <rPr>
        <b val="true"/>
        <vertAlign val="subscript"/>
        <sz val="10"/>
        <rFont val="Arial"/>
        <family val="2"/>
      </rPr>
      <t xml:space="preserve">3</t>
    </r>
  </si>
  <si>
    <t xml:space="preserve">Begin</t>
  </si>
  <si>
    <t xml:space="preserve">End</t>
  </si>
  <si>
    <t xml:space="preserve">mg/L</t>
  </si>
  <si>
    <t xml:space="preserve">ug/L</t>
  </si>
  <si>
    <t xml:space="preserve">-</t>
  </si>
  <si>
    <t xml:space="preserve">D</t>
  </si>
  <si>
    <t xml:space="preserve">Sur</t>
  </si>
  <si>
    <t xml:space="preserve">S</t>
  </si>
  <si>
    <t xml:space="preserve">e</t>
  </si>
  <si>
    <t xml:space="preserve">Bot</t>
  </si>
  <si>
    <t xml:space="preserve">Mid</t>
  </si>
  <si>
    <t xml:space="preserve">12/28/06 13:00</t>
  </si>
  <si>
    <t xml:space="preserve">SVC</t>
  </si>
  <si>
    <t xml:space="preserve">9/12/06 9:20</t>
  </si>
  <si>
    <t xml:space="preserve">10/14/06 10:30</t>
  </si>
  <si>
    <t xml:space="preserve">2/6/07 8:17</t>
  </si>
  <si>
    <t xml:space="preserve">2/7/07 7:17</t>
  </si>
  <si>
    <t xml:space="preserve">2/23/07 9:15</t>
  </si>
  <si>
    <t xml:space="preserve">3/27/07 9:32</t>
  </si>
  <si>
    <t xml:space="preserve">3/28/07 8:32</t>
  </si>
  <si>
    <t xml:space="preserve">4/10/07 9:20</t>
  </si>
  <si>
    <t xml:space="preserve">4/11/07 8:20</t>
  </si>
  <si>
    <t xml:space="preserve">5/3/07 9:30</t>
  </si>
  <si>
    <t xml:space="preserve">5/4/07 8:30</t>
  </si>
  <si>
    <t xml:space="preserve">6/11/07 7:34</t>
  </si>
  <si>
    <t xml:space="preserve">6/12/07 6:34</t>
  </si>
  <si>
    <t xml:space="preserve">same on FS</t>
  </si>
  <si>
    <t xml:space="preserve">BARSEd</t>
  </si>
  <si>
    <t xml:space="preserve">9/5/06 10:01</t>
  </si>
  <si>
    <t xml:space="preserve">9/6/06 9:01</t>
  </si>
  <si>
    <t xml:space="preserve">12/28/06 9:04</t>
  </si>
  <si>
    <t xml:space="preserve">1/30/07 11:09</t>
  </si>
  <si>
    <t xml:space="preserve">1/31/07 10:09</t>
  </si>
  <si>
    <t xml:space="preserve">5/29/07 9:40</t>
  </si>
  <si>
    <t xml:space="preserve">5/30/07 8:40</t>
  </si>
  <si>
    <t xml:space="preserve">6/5/07 8:07</t>
  </si>
  <si>
    <t xml:space="preserve">6/6/07 7:07</t>
  </si>
  <si>
    <t xml:space="preserve">6/26/07 9:10</t>
  </si>
  <si>
    <t xml:space="preserve">NR</t>
  </si>
  <si>
    <t xml:space="preserve">1/3/06 10:33</t>
  </si>
  <si>
    <t xml:space="preserve">1/4/06 9:33</t>
  </si>
  <si>
    <t xml:space="preserve">9/12/06 10:50</t>
  </si>
  <si>
    <t xml:space="preserve">10/14/06 9:28</t>
  </si>
  <si>
    <t xml:space="preserve">12/28/06 8:52</t>
  </si>
  <si>
    <t xml:space="preserve">1/9/07 10:26</t>
  </si>
  <si>
    <t xml:space="preserve">1/10/07 9:26</t>
  </si>
  <si>
    <t xml:space="preserve">1/23/07 10:13</t>
  </si>
  <si>
    <t xml:space="preserve">1/24/07 9:13</t>
  </si>
  <si>
    <t xml:space="preserve">1/30/07 9:31</t>
  </si>
  <si>
    <t xml:space="preserve">1/31/07 8:31</t>
  </si>
  <si>
    <t xml:space="preserve">2/6/07 9:13</t>
  </si>
  <si>
    <t xml:space="preserve">2/7/07 8:13</t>
  </si>
  <si>
    <t xml:space="preserve">3/13/07 9:54</t>
  </si>
  <si>
    <t xml:space="preserve">3/14/07 8:54</t>
  </si>
  <si>
    <t xml:space="preserve">4/3/07 10:07</t>
  </si>
  <si>
    <t xml:space="preserve">4/4/07 9:07</t>
  </si>
  <si>
    <t xml:space="preserve">4/10/07 9:42</t>
  </si>
  <si>
    <t xml:space="preserve">4/11/07 8:42</t>
  </si>
  <si>
    <t xml:space="preserve">5/3/07 10:02</t>
  </si>
  <si>
    <t xml:space="preserve">5/4/07 9:02</t>
  </si>
  <si>
    <t xml:space="preserve">5/9/07 11:51</t>
  </si>
  <si>
    <t xml:space="preserve">5/21/07 9:56</t>
  </si>
  <si>
    <t xml:space="preserve">5/29/07 9:17</t>
  </si>
  <si>
    <t xml:space="preserve">5/30/07 8:17</t>
  </si>
  <si>
    <t xml:space="preserve">6/5/07 7:49</t>
  </si>
  <si>
    <t xml:space="preserve">6/6/07 6:49</t>
  </si>
  <si>
    <t xml:space="preserve">6/11/07 8:27</t>
  </si>
  <si>
    <t xml:space="preserve">6/12/07 7:27</t>
  </si>
  <si>
    <t xml:space="preserve">6/27/07 9:25</t>
  </si>
  <si>
    <t xml:space="preserve">1/3/06 10:53</t>
  </si>
  <si>
    <t xml:space="preserve">1/4/06 9:53</t>
  </si>
  <si>
    <t xml:space="preserve">8/21/06 9:00</t>
  </si>
  <si>
    <t xml:space="preserve">8/22/06 8:00</t>
  </si>
  <si>
    <t xml:space="preserve">8/28/06 9:00</t>
  </si>
  <si>
    <t xml:space="preserve">8/29/06 20:00</t>
  </si>
  <si>
    <t xml:space="preserve">9/12/06 8:42</t>
  </si>
  <si>
    <t xml:space="preserve">2/6/07 8:33</t>
  </si>
  <si>
    <t xml:space="preserve">2/7/07 7:33</t>
  </si>
  <si>
    <t xml:space="preserve">2/23/07 9:30</t>
  </si>
  <si>
    <t xml:space="preserve">3/13/07 9:17</t>
  </si>
  <si>
    <t xml:space="preserve">3/14/07 8:17</t>
  </si>
  <si>
    <t xml:space="preserve">4/3/07 9:30</t>
  </si>
  <si>
    <t xml:space="preserve">4/4/07 8:30</t>
  </si>
  <si>
    <t xml:space="preserve">5/21/07 9:38</t>
  </si>
  <si>
    <t xml:space="preserve">6/11/07 7:57</t>
  </si>
  <si>
    <t xml:space="preserve">6/12/07 6:57</t>
  </si>
  <si>
    <t xml:space="preserve">REF-CS u/s</t>
  </si>
  <si>
    <t xml:space="preserve">4/21/07 9:29</t>
  </si>
  <si>
    <t xml:space="preserve">4/22/07 10:37</t>
  </si>
  <si>
    <t xml:space="preserve">4/24/07 8:49</t>
  </si>
  <si>
    <t xml:space="preserve">11/28/06 10:00</t>
  </si>
  <si>
    <t xml:space="preserve">11/30/06 12:45</t>
  </si>
  <si>
    <t xml:space="preserve">4/21/07 8:42</t>
  </si>
  <si>
    <t xml:space="preserve">4/22/07 10:29</t>
  </si>
  <si>
    <t xml:space="preserve">4/24/07 11:20</t>
  </si>
  <si>
    <t xml:space="preserve">4/21/07 9:46</t>
  </si>
  <si>
    <t xml:space="preserve">4/22/07 9:44</t>
  </si>
  <si>
    <t xml:space="preserve">4/24/07 10:20</t>
  </si>
  <si>
    <t xml:space="preserve">4/21/07 9:27</t>
  </si>
  <si>
    <t xml:space="preserve">4/24/07 10:05</t>
  </si>
  <si>
    <t xml:space="preserve">4/21/07 7:44</t>
  </si>
  <si>
    <t xml:space="preserve">4/22/07 9:11</t>
  </si>
  <si>
    <t xml:space="preserve">4/24/07 9:20</t>
  </si>
  <si>
    <t xml:space="preserve">4/24/07 9:55</t>
  </si>
  <si>
    <t xml:space="preserve">Bioassessment Special Study</t>
  </si>
  <si>
    <t xml:space="preserve">TSS</t>
  </si>
  <si>
    <t xml:space="preserve">VSS</t>
  </si>
  <si>
    <t xml:space="preserve">Q</t>
  </si>
  <si>
    <t xml:space="preserve">OilAndGrease</t>
  </si>
  <si>
    <t xml:space="preserve">Turbidity</t>
  </si>
  <si>
    <t xml:space="preserve">NTU</t>
  </si>
  <si>
    <t xml:space="preserve">&lt;</t>
  </si>
  <si>
    <t xml:space="preserve"> </t>
  </si>
  <si>
    <t xml:space="preserve">&lt; 0.2</t>
  </si>
  <si>
    <t xml:space="preserve">SAR</t>
  </si>
  <si>
    <t xml:space="preserve">Santa Ana Region - Region 8</t>
  </si>
  <si>
    <t xml:space="preserve">SDR</t>
  </si>
  <si>
    <t xml:space="preserve">San Diego Region - Region 9</t>
  </si>
  <si>
    <t xml:space="preserve">Grab Time</t>
  </si>
  <si>
    <t xml:space="preserve">Grab sample collection time</t>
  </si>
  <si>
    <t xml:space="preserve">Comp Start</t>
  </si>
  <si>
    <t xml:space="preserve">Composite sample starting time</t>
  </si>
  <si>
    <t xml:space="preserve">Comp End</t>
  </si>
  <si>
    <t xml:space="preserve">Composite sample ending time</t>
  </si>
  <si>
    <t xml:space="preserve">Time at which automatic sampler was serviced, grab samples may have been collected</t>
  </si>
  <si>
    <t xml:space="preserve">Dry weather sample - total recoverable metals</t>
  </si>
  <si>
    <t xml:space="preserve">Dry weather sample - dissolved metals</t>
  </si>
  <si>
    <t xml:space="preserve">Stormwater runoff* influenced sample - total recoverable metals</t>
  </si>
  <si>
    <t xml:space="preserve">Stormwater runoff influenced* sample - dissolved metals</t>
  </si>
  <si>
    <t xml:space="preserve">Depth-integrated composite sample</t>
  </si>
  <si>
    <t xml:space="preserve">Grab sample collect from the surface</t>
  </si>
  <si>
    <t xml:space="preserve">Sample collected from midpoint of water column</t>
  </si>
  <si>
    <t xml:space="preserve">Sample collected from bottom of water column</t>
  </si>
  <si>
    <t xml:space="preserve">* Up to 4 days after stormwater runoff begins</t>
  </si>
  <si>
    <t xml:space="preserve">ACRW</t>
  </si>
  <si>
    <t xml:space="preserve">Ambient Coastal Receiving Waters Program</t>
  </si>
  <si>
    <t xml:space="preserve">USB</t>
  </si>
  <si>
    <t xml:space="preserve">Urban Stream Bioassessment Program</t>
  </si>
  <si>
    <t xml:space="preserve">HEM</t>
  </si>
  <si>
    <t xml:space="preserve">Harbor, Estuary, Marsh Program</t>
  </si>
  <si>
    <t xml:space="preserve">ME / MLS</t>
  </si>
  <si>
    <t xml:space="preserve">Mass Emissions or Mass Loading Station Program</t>
  </si>
  <si>
    <t xml:space="preserve">CSDO</t>
  </si>
  <si>
    <t xml:space="preserve">Coastal Stormdrain Outfall Program</t>
  </si>
  <si>
    <t xml:space="preserve">TC</t>
  </si>
  <si>
    <t xml:space="preserve">Total Coliform</t>
  </si>
  <si>
    <t xml:space="preserve">FC</t>
  </si>
  <si>
    <t xml:space="preserve">Fecal Coliform</t>
  </si>
  <si>
    <t xml:space="preserve">Ent</t>
  </si>
  <si>
    <t xml:space="preserve">Enterococci</t>
  </si>
  <si>
    <t xml:space="preserve">suffix [d]</t>
  </si>
  <si>
    <t xml:space="preserve">e.g. RIVERAd - 25 yards downcoast (south) in surfzone receiving water of stormdrain discharge</t>
  </si>
  <si>
    <t xml:space="preserve">suffix [u]</t>
  </si>
  <si>
    <t xml:space="preserve">e.g. RIVERAu - 25 yards upcoast (north) in surfzone receiving water of stormdrain discharge</t>
  </si>
  <si>
    <t xml:space="preserve">G=Groundwater</t>
  </si>
  <si>
    <t xml:space="preserve">Water Quality</t>
  </si>
  <si>
    <t xml:space="preserve">Hardness Adjusted Critiera, use 400 mg/L for hardness =&gt;400 mg/L.</t>
  </si>
  <si>
    <t xml:space="preserve">IS=Inland SW</t>
  </si>
  <si>
    <t xml:space="preserve">Water Quality Screening Level to Protect Designated Beneficial Uses in the Water Body</t>
  </si>
  <si>
    <t xml:space="preserve">Constituent / Parameter</t>
  </si>
  <si>
    <t xml:space="preserve">Objective or </t>
  </si>
  <si>
    <t xml:space="preserve">Screening</t>
  </si>
  <si>
    <t xml:space="preserve">E=EB/Estuary</t>
  </si>
  <si>
    <t xml:space="preserve">Groundwater</t>
  </si>
  <si>
    <t xml:space="preserve">Surface Waters - Fresh</t>
  </si>
  <si>
    <t xml:space="preserve">Enclosed Bays/Est</t>
  </si>
  <si>
    <t xml:space="preserve">Ocean</t>
  </si>
  <si>
    <t xml:space="preserve">CAS</t>
  </si>
  <si>
    <t xml:space="preserve">Synonym</t>
  </si>
  <si>
    <t xml:space="preserve">Promulgated Criterion</t>
  </si>
  <si>
    <t xml:space="preserve">Source of Recommended Numerical Limit(s)</t>
  </si>
  <si>
    <t xml:space="preserve">Level</t>
  </si>
  <si>
    <t xml:space="preserve">Units</t>
  </si>
  <si>
    <t xml:space="preserve">O=Ocean</t>
  </si>
  <si>
    <t xml:space="preserve">MUN-MCL</t>
  </si>
  <si>
    <t xml:space="preserve">MUN-Tox</t>
  </si>
  <si>
    <t xml:space="preserve">AGR</t>
  </si>
  <si>
    <t xml:space="preserve">MUN</t>
  </si>
  <si>
    <t xml:space="preserve">MUNgw</t>
  </si>
  <si>
    <t xml:space="preserve">Aq. Life</t>
  </si>
  <si>
    <t xml:space="preserve">Aquatic Life</t>
  </si>
  <si>
    <t xml:space="preserve"> Numbers</t>
  </si>
  <si>
    <t xml:space="preserve">Aluminum</t>
  </si>
  <si>
    <t xml:space="preserve">Chemical Constituents</t>
  </si>
  <si>
    <t xml:space="preserve">California Primary MCL</t>
  </si>
  <si>
    <t xml:space="preserve">G &amp; IS</t>
  </si>
  <si>
    <t xml:space="preserve">X</t>
  </si>
  <si>
    <t xml:space="preserve">7429-90-5</t>
  </si>
  <si>
    <t xml:space="preserve">Water Quality for Agriculture (Ayers &amp; Westcot)</t>
  </si>
  <si>
    <t xml:space="preserve">Tastes and Odors</t>
  </si>
  <si>
    <t xml:space="preserve">California Secondary MCL</t>
  </si>
  <si>
    <t xml:space="preserve">Toxicity - humans</t>
  </si>
  <si>
    <t xml:space="preserve">California Public Health Goal for Drinking Water</t>
  </si>
  <si>
    <t xml:space="preserve">Toxicity - fw aquatic life</t>
  </si>
  <si>
    <t xml:space="preserve">USEPA National Recomm. WQ Criteria, 4-day avg, total (f)</t>
  </si>
  <si>
    <t xml:space="preserve">IS</t>
  </si>
  <si>
    <t xml:space="preserve">USEPA National Recomm. WQ Criteria, 1-hour avg, total (f)</t>
  </si>
  <si>
    <t xml:space="preserve">Antimony</t>
  </si>
  <si>
    <t xml:space="preserve">7440-36-0</t>
  </si>
  <si>
    <t xml:space="preserve">G</t>
  </si>
  <si>
    <t xml:space="preserve">CTR - humans</t>
  </si>
  <si>
    <t xml:space="preserve">California Toxics Rule (USEPA) for sources of drinking water</t>
  </si>
  <si>
    <t xml:space="preserve">California Toxics Rule (USEPA) for organism consuption</t>
  </si>
  <si>
    <t xml:space="preserve">IS &amp; E</t>
  </si>
  <si>
    <t xml:space="preserve">CA Ocean Plan - humans</t>
  </si>
  <si>
    <t xml:space="preserve">Human Health Protection Objective, fish consumption</t>
  </si>
  <si>
    <t xml:space="preserve">O</t>
  </si>
  <si>
    <t xml:space="preserve">USEPA National Recomm. WQ Criteria, acute tox info</t>
  </si>
  <si>
    <t xml:space="preserve">USEPA National Recomm. WQ Criteria, chronic tox info</t>
  </si>
  <si>
    <t xml:space="preserve">USEPA National Recomm. WQ Criteria, algae toxicity</t>
  </si>
  <si>
    <t xml:space="preserve">Arsenic</t>
  </si>
  <si>
    <t xml:space="preserve">?</t>
  </si>
  <si>
    <t xml:space="preserve">7440-38-2</t>
  </si>
  <si>
    <t xml:space="preserve">PRG or MCL</t>
  </si>
  <si>
    <t xml:space="preserve">USEPA National Recomm. WQ Criteria, water+fish consump.</t>
  </si>
  <si>
    <t xml:space="preserve">USEPA National Recomm. WQ Criteria, fish consumption</t>
  </si>
  <si>
    <t xml:space="preserve">IS &amp; E &amp; O</t>
  </si>
  <si>
    <t xml:space="preserve">CTR - fw aquatic life</t>
  </si>
  <si>
    <t xml:space="preserve">California Toxics Rule (USEPA), 4-day average (dissolved)</t>
  </si>
  <si>
    <t xml:space="preserve">California Toxics Rule (USEPA), 1-hour average (dissolved)</t>
  </si>
  <si>
    <t xml:space="preserve">CTR - sw aquatic life</t>
  </si>
  <si>
    <t xml:space="preserve">CA Ocean Plan - aq life</t>
  </si>
  <si>
    <t xml:space="preserve">Aquatic Life Protection Objective, 6-month median</t>
  </si>
  <si>
    <t xml:space="preserve">Aquatic Life Protection Objective, daily maximum</t>
  </si>
  <si>
    <t xml:space="preserve">Aquatic Life Protection Objective, instantaneous maximum</t>
  </si>
  <si>
    <t xml:space="preserve">Asbestos</t>
  </si>
  <si>
    <t xml:space="preserve">MFL</t>
  </si>
  <si>
    <t xml:space="preserve">1332-21-4</t>
  </si>
  <si>
    <t xml:space="preserve">USEPA Drinking Water Health Adivisory</t>
  </si>
  <si>
    <t xml:space="preserve">NTR - humans</t>
  </si>
  <si>
    <t xml:space="preserve">National Toxics Rule (USEPA) for sources of drinking water</t>
  </si>
  <si>
    <t xml:space="preserve">Barium</t>
  </si>
  <si>
    <t xml:space="preserve">7440-39-3</t>
  </si>
  <si>
    <t xml:space="preserve">Beryllium</t>
  </si>
  <si>
    <t xml:space="preserve">7440-41-7</t>
  </si>
  <si>
    <t xml:space="preserve">Boron</t>
  </si>
  <si>
    <t xml:space="preserve">7440-42-8</t>
  </si>
  <si>
    <t xml:space="preserve">California DHS Notification Level for drinking water</t>
  </si>
  <si>
    <t xml:space="preserve">Cadmium</t>
  </si>
  <si>
    <t xml:space="preserve">California Toxics Rule (USEPA), 4-day average, dissolved (l)</t>
  </si>
  <si>
    <t xml:space="preserve"> =(EXP(0.7852*LN(100)-2.715))*(1.101672-(LN(100)*0.041838))</t>
  </si>
  <si>
    <t xml:space="preserve">California Toxics Rule (USEPA), 4-day average, total recoverable</t>
  </si>
  <si>
    <t xml:space="preserve"> =(EXP(0.7852*LN(100)-2.715))</t>
  </si>
  <si>
    <t xml:space="preserve">California Toxics Rule (USEPA), 1-hour average, dissolved (l)</t>
  </si>
  <si>
    <t xml:space="preserve">California Toxics Rule (USEPA), 1-hour average, total recoverable</t>
  </si>
  <si>
    <t xml:space="preserve">California Toxics Rule (USEPA), 4-day average, dissolved</t>
  </si>
  <si>
    <t xml:space="preserve">E &amp; O</t>
  </si>
  <si>
    <t xml:space="preserve">California Toxics Rule (USEPA), 1-hour average, dissolved</t>
  </si>
  <si>
    <t xml:space="preserve">Chromium (III)</t>
  </si>
  <si>
    <t xml:space="preserve">California Primary MCL (total chromium)</t>
  </si>
  <si>
    <t xml:space="preserve">16065-83-1</t>
  </si>
  <si>
    <t xml:space="preserve">USEPA IRIS Reference Dose (c)</t>
  </si>
  <si>
    <t xml:space="preserve">NTR - fw aquatic life</t>
  </si>
  <si>
    <t xml:space="preserve">National Toxics Rule (USEPA), 4-day average, dissolved (l)</t>
  </si>
  <si>
    <t xml:space="preserve"> =(EXP(0.819*LN(100)+1.561))*(0.86)</t>
  </si>
  <si>
    <t xml:space="preserve">National Toxics Rule (USEPA), 4-day average, total recoverable</t>
  </si>
  <si>
    <t xml:space="preserve"> =(EXP(0.819*LN(100)+1.561))</t>
  </si>
  <si>
    <t xml:space="preserve">National Toxics Rule (USEPA), 1-hour average, dissolved (l)</t>
  </si>
  <si>
    <t xml:space="preserve">National Toxics Rule (USEPA), 1-hour average, total recoverable</t>
  </si>
  <si>
    <t xml:space="preserve">Toxicity - sw aquatic life</t>
  </si>
  <si>
    <t xml:space="preserve">USEPA National Recomm. WQ Criteria, acute tox info / 10</t>
  </si>
  <si>
    <t xml:space="preserve">Chromium (VI)</t>
  </si>
  <si>
    <t xml:space="preserve">18540-29-9</t>
  </si>
  <si>
    <t xml:space="preserve">16</t>
  </si>
  <si>
    <t xml:space="preserve">Cobalt</t>
  </si>
  <si>
    <t xml:space="preserve">7440-48-4</t>
  </si>
  <si>
    <t xml:space="preserve">Copper</t>
  </si>
  <si>
    <t xml:space="preserve">7440-50-8</t>
  </si>
  <si>
    <t xml:space="preserve">California Secondary MCL &amp; USEPA Nat. Rec. WQ Criteria</t>
  </si>
  <si>
    <t xml:space="preserve"> =(EXP(0.8545*LN(100)-1.702))*(0.96)</t>
  </si>
  <si>
    <t xml:space="preserve"> =(EXP(0.8545*LN(100)-1.702))</t>
  </si>
  <si>
    <t xml:space="preserve">SF Bay Basin Plan</t>
  </si>
  <si>
    <t xml:space="preserve">Site Specific Obj. (1) SFB, 4-day avg</t>
  </si>
  <si>
    <t xml:space="preserve">Lower South San Francisco Bay, South of Dumbarton Bridge</t>
  </si>
  <si>
    <t xml:space="preserve">(tbl 3-3A)</t>
  </si>
  <si>
    <t xml:space="preserve">Site Specific Obj. (1) SFB, 1-hr avg</t>
  </si>
  <si>
    <t xml:space="preserve">Cyanide</t>
  </si>
  <si>
    <t xml:space="preserve">57-12-5</t>
  </si>
  <si>
    <t xml:space="preserve">Odor threshold (Amoore and Hautala)</t>
  </si>
  <si>
    <t xml:space="preserve">National Toxics Rule (USEPA), 4-day average, total</t>
  </si>
  <si>
    <t xml:space="preserve">National Toxics Rule (USEPA), 1-hour average, total</t>
  </si>
  <si>
    <t xml:space="preserve">NTR - sw aquatic life</t>
  </si>
  <si>
    <t xml:space="preserve">Fluoride</t>
  </si>
  <si>
    <t xml:space="preserve">16984-48-8</t>
  </si>
  <si>
    <t xml:space="preserve">USEPA Secondary MCL</t>
  </si>
  <si>
    <t xml:space="preserve">Iron</t>
  </si>
  <si>
    <t xml:space="preserve">7439-89-6</t>
  </si>
  <si>
    <t xml:space="preserve">USEPA National Recomm. WQ Criteria, 4-day average</t>
  </si>
  <si>
    <t xml:space="preserve">Lead</t>
  </si>
  <si>
    <t xml:space="preserve">7439-92-1</t>
  </si>
  <si>
    <t xml:space="preserve"> =(EXP(1.273*LN(100)-4.705))*(1.46203-(LN(100)*0.145712))</t>
  </si>
  <si>
    <t xml:space="preserve"> =(EXP(1.273*LN(100)-4.705))</t>
  </si>
  <si>
    <t xml:space="preserve">Molybdenum</t>
  </si>
  <si>
    <t xml:space="preserve">7439-98-7</t>
  </si>
  <si>
    <t xml:space="preserve">Manganese</t>
  </si>
  <si>
    <t xml:space="preserve">7439-96-5</t>
  </si>
  <si>
    <t xml:space="preserve">Mercury</t>
  </si>
  <si>
    <t xml:space="preserve">7439-97-6</t>
  </si>
  <si>
    <t xml:space="preserve">see also Methylmercury</t>
  </si>
  <si>
    <t xml:space="preserve">PRG or CTR</t>
  </si>
  <si>
    <t xml:space="preserve">USEPA National Recomm. WQ Criteria, 4-day avg, dissolved</t>
  </si>
  <si>
    <t xml:space="preserve">USEPA National Recomm. WQ Criteria, 1-hour avg, dissolved</t>
  </si>
  <si>
    <t xml:space="preserve">Aquatic Life Protection Objective, instantaneous max</t>
  </si>
  <si>
    <t xml:space="preserve">Methylmercury</t>
  </si>
  <si>
    <t xml:space="preserve">22967-92-6</t>
  </si>
  <si>
    <t xml:space="preserve">USEPA National Recomm. WQ Criteria (fish tissue)</t>
  </si>
  <si>
    <t xml:space="preserve">mg/kg</t>
  </si>
  <si>
    <t xml:space="preserve">Nickel</t>
  </si>
  <si>
    <t xml:space="preserve">7440-02-0</t>
  </si>
  <si>
    <t xml:space="preserve">California Toxics Rule (USEPA), 4-day average, dissolved (l) &amp; TTL</t>
  </si>
  <si>
    <t xml:space="preserve"> =(EXP(0.846*LN(100)+0.0584))*(0.997)</t>
  </si>
  <si>
    <t xml:space="preserve">California Toxics Rule (USEPA), 1-hour average, dissolved (l) &amp; TTL</t>
  </si>
  <si>
    <t xml:space="preserve">Selenium</t>
  </si>
  <si>
    <t xml:space="preserve">7782-49-2</t>
  </si>
  <si>
    <t xml:space="preserve">USEPA IRIS Reference Dose ©</t>
  </si>
  <si>
    <t xml:space="preserve">Silver</t>
  </si>
  <si>
    <t xml:space="preserve">7440-22-4</t>
  </si>
  <si>
    <t xml:space="preserve"> =(EXP(1.72*LN(100)-6.52))*(0.85)</t>
  </si>
  <si>
    <t xml:space="preserve"> =(EXP(1.72*LN(100)-6.52))</t>
  </si>
  <si>
    <t xml:space="preserve">Sodium</t>
  </si>
  <si>
    <t xml:space="preserve">7440-23-5</t>
  </si>
  <si>
    <t xml:space="preserve">Taste and odor threshold (USEPA Drinking Water Advisory)</t>
  </si>
  <si>
    <t xml:space="preserve">USEPA Drinking Water Advisory for persons on restricted sodium diet</t>
  </si>
  <si>
    <t xml:space="preserve">Strontium</t>
  </si>
  <si>
    <t xml:space="preserve">7440-24-6</t>
  </si>
  <si>
    <t xml:space="preserve">USEPA Health Advisory</t>
  </si>
  <si>
    <t xml:space="preserve">National Academy of Sciences Health Advisory</t>
  </si>
  <si>
    <t xml:space="preserve">Sulfate</t>
  </si>
  <si>
    <t xml:space="preserve">California Secondary MCL, recommended level</t>
  </si>
  <si>
    <t xml:space="preserve">14808-79-8</t>
  </si>
  <si>
    <t xml:space="preserve">California Secondary MCL, upper level</t>
  </si>
  <si>
    <t xml:space="preserve">USEPA Drinking Water Advisory</t>
  </si>
  <si>
    <t xml:space="preserve">Thallium</t>
  </si>
  <si>
    <t xml:space="preserve">7440-28-0</t>
  </si>
  <si>
    <t xml:space="preserve">National Toxics Rule (USEPA) for organism consuption</t>
  </si>
  <si>
    <t xml:space="preserve">USEPA National Recomm. WQ Criteria, other tox info</t>
  </si>
  <si>
    <t xml:space="preserve">Total Dissolved Solids</t>
  </si>
  <si>
    <t xml:space="preserve">--</t>
  </si>
  <si>
    <t xml:space="preserve">TDS</t>
  </si>
  <si>
    <t xml:space="preserve">Vanadium</t>
  </si>
  <si>
    <t xml:space="preserve">7440-62-2</t>
  </si>
  <si>
    <t xml:space="preserve">Zinc</t>
  </si>
  <si>
    <t xml:space="preserve">7440-66-6</t>
  </si>
  <si>
    <t xml:space="preserve"> =(EXP(0.8473*LN(100)+0.884))*(0.986)</t>
  </si>
  <si>
    <t xml:space="preserve"> =(EXP(0.8473*LN(100)+0.884))</t>
  </si>
  <si>
    <t xml:space="preserve">California Toxics Rule (USEPA), 1-hour average, dissolved (l) total recoverable</t>
  </si>
  <si>
    <t xml:space="preserve">Notes:</t>
  </si>
  <si>
    <t xml:space="preserve">(a)</t>
  </si>
  <si>
    <t xml:space="preserve">For surface waters, toxicity limits may be preempted by Calfornia Toxics Rule or National Toxics Rule criteria or by California Ocean Plan objectives.</t>
  </si>
  <si>
    <t xml:space="preserve">(b)</t>
  </si>
  <si>
    <t xml:space="preserve">Assumes 70 kg body weight and 2 liters per day drinking water consumption.</t>
  </si>
  <si>
    <t xml:space="preserve">(c)</t>
  </si>
  <si>
    <t xml:space="preserve">Assumes 70 kg body weight, 2 liters per day drinking water consumption, and 20 percent relative source contrubution.  An additional undertainty factor of 10 is used for Class C carcinogens.</t>
  </si>
  <si>
    <t xml:space="preserve">(d)</t>
  </si>
  <si>
    <t xml:space="preserve">Applies to “TCDD Equivalents” calculated from the concentrations of 2,3,7,8-chlorinated dibenzodioxins and 2,3,7,8-chlorinated dibenzofurans and their corresponding toxic equivalency factors (TEFs).</t>
  </si>
  <si>
    <t xml:space="preserve">(e)</t>
  </si>
  <si>
    <t xml:space="preserve">Applies separately to Aroclors 1242, 1254, 1221, 1232, 1248, 1260, and 1016.</t>
  </si>
  <si>
    <t xml:space="preserve">(f)</t>
  </si>
  <si>
    <t xml:space="preserve">USEPA, Region 9 has allowed acid soluble analysis in surface water samples to account for suspended clay partices, which pose little aluminum toxicity.</t>
  </si>
  <si>
    <t xml:space="preserve">(g)</t>
  </si>
  <si>
    <t xml:space="preserve">Potency Equivalency Factors, published by the Cal/EPA Office of Enviornmental Health Hazard Assessment, relate the relative cancer potencies of various polynuclear aromatic hydrocarbons to that of benzo(a)pyrene.</t>
  </si>
  <si>
    <t xml:space="preserve">(h)</t>
  </si>
  <si>
    <t xml:space="preserve">In addition, the Average Primary Producer Steinhaus Similarity deviation for a site is less than 5% (as determined using Comprehensive Aquatic Systems Model (CASM) or other appropriate model and index) and is not exceeded more than</t>
  </si>
  <si>
    <t xml:space="preserve">once every three years (or other appropriate return frequency sufficient to allow system recovery). The 5% index for the protection of aquatic plant community should also be protective of most freshwater animals (chronic criterion).</t>
  </si>
  <si>
    <t xml:space="preserve">(i)</t>
  </si>
  <si>
    <t xml:space="preserve">Assumes pH 8.5, 27°C, and fish earlly life stages present.</t>
  </si>
  <si>
    <t xml:space="preserve">(j)</t>
  </si>
  <si>
    <t xml:space="preserve">Assumes pH 8.5 and salmonids present.</t>
  </si>
  <si>
    <t xml:space="preserve">(k)</t>
  </si>
  <si>
    <t xml:space="preserve">For estuarine waters, assumes maximum temperature of 25°C, maximum pH of 9.0 and minimum salinity of 20 g/kg.  For ocean waters, assumes maximum temperature of 25°C, maximum pH of 8.5 and minimum salinity of 30 g/kg.</t>
  </si>
  <si>
    <t xml:space="preserve">(l)</t>
  </si>
  <si>
    <t xml:space="preserve">Assumes 40 mg/L hardness as CaCO3.</t>
  </si>
  <si>
    <t xml:space="preserve">(m)</t>
  </si>
  <si>
    <t xml:space="preserve">For sum of DDD, DDE and DDT.</t>
  </si>
  <si>
    <t xml:space="preserve">(n)</t>
  </si>
  <si>
    <t xml:space="preserve">For sum of carcinogenic PAHs.</t>
  </si>
  <si>
    <t xml:space="preserve">(o)</t>
  </si>
  <si>
    <t xml:space="preserve">Cancer risk at action level is 5 in 1,000,000.</t>
  </si>
  <si>
    <t xml:space="preserve">(p)</t>
  </si>
  <si>
    <t xml:space="preserve">For chlorinated phenolics.</t>
  </si>
  <si>
    <t xml:space="preserve">(q)</t>
  </si>
  <si>
    <t xml:space="preserve">Applies to total PCBs (e.g., sum of all congener or all isomer or homolog or Arochlor analyses).</t>
  </si>
  <si>
    <t xml:space="preserve">(r)</t>
  </si>
  <si>
    <t xml:space="preserve">Criterion appears in an older reference, but not in the current list of recommended criteria.</t>
  </si>
  <si>
    <t xml:space="preserve">(s)</t>
  </si>
  <si>
    <t xml:space="preserve">Value adjusted by rounding intermediate calculations per USEPA procedures.</t>
  </si>
  <si>
    <t xml:space="preserve">(t)</t>
  </si>
  <si>
    <r>
      <rPr>
        <sz val="9"/>
        <rFont val="Arial"/>
        <family val="2"/>
      </rPr>
      <t xml:space="preserve">Value adjusted by removing </t>
    </r>
    <r>
      <rPr>
        <i val="true"/>
        <sz val="9"/>
        <rFont val="Arial"/>
        <family val="2"/>
      </rPr>
      <t xml:space="preserve">Gammarus fasciatus</t>
    </r>
    <r>
      <rPr>
        <sz val="9"/>
        <rFont val="Arial"/>
        <family val="2"/>
      </rPr>
      <t xml:space="preserve"> study results per recommendation of Finlayson, California Dept. of Fish and Game.</t>
    </r>
  </si>
  <si>
    <t xml:space="preserve">CTR</t>
  </si>
  <si>
    <t xml:space="preserve">California Toxics Rule</t>
  </si>
  <si>
    <t xml:space="preserve">Million fibers per liter; limited to fibers longer than 10 um.</t>
  </si>
  <si>
    <t xml:space="preserve">NTR</t>
  </si>
  <si>
    <t xml:space="preserve">National Toxics Rule</t>
  </si>
  <si>
    <t xml:space="preserve">(1)</t>
  </si>
  <si>
    <t xml:space="preserve">http://www.waterboards.ca.gov/sanfranciscobay/water_issues/programs/planningtmdls/basinplan/web/tab/tab_3-03a.shtml</t>
  </si>
  <si>
    <t xml:space="preserve">MUNtox &lt; MUNmcl; public health may not be fully protected</t>
  </si>
  <si>
    <t xml:space="preserve">CTR is greater than MCL.</t>
  </si>
  <si>
    <t xml:space="preserve">CTR is less than MCL.</t>
  </si>
</sst>
</file>

<file path=xl/styles.xml><?xml version="1.0" encoding="utf-8"?>
<styleSheet xmlns="http://schemas.openxmlformats.org/spreadsheetml/2006/main">
  <numFmts count="12">
    <numFmt numFmtId="164" formatCode="General"/>
    <numFmt numFmtId="165" formatCode="0"/>
    <numFmt numFmtId="166" formatCode="0.0000000000"/>
    <numFmt numFmtId="167" formatCode="0.00"/>
    <numFmt numFmtId="168" formatCode="m/d/yy\ h:mm;@"/>
    <numFmt numFmtId="169" formatCode="General"/>
    <numFmt numFmtId="170" formatCode="#,##0"/>
    <numFmt numFmtId="171" formatCode="m/d\ h:mm"/>
    <numFmt numFmtId="172" formatCode="m/d\ h:mm;@"/>
    <numFmt numFmtId="173" formatCode="[$-409]m/d/yy\ h:mm\ AM/PM;@"/>
    <numFmt numFmtId="174" formatCode="\(@\)"/>
    <numFmt numFmtId="175" formatCode="##\-##\-#"/>
  </numFmts>
  <fonts count="2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Arial"/>
      <family val="0"/>
    </font>
    <font>
      <sz val="9"/>
      <name val="Geneva"/>
      <family val="0"/>
    </font>
    <font>
      <b val="true"/>
      <sz val="10"/>
      <name val="Arial"/>
      <family val="2"/>
    </font>
    <font>
      <b val="true"/>
      <sz val="10"/>
      <color rgb="FF0000FF"/>
      <name val="Arial"/>
      <family val="2"/>
    </font>
    <font>
      <sz val="10"/>
      <color rgb="FFFF0000"/>
      <name val="Arial"/>
      <family val="2"/>
    </font>
    <font>
      <u val="single"/>
      <sz val="10"/>
      <name val="Arial"/>
      <family val="2"/>
    </font>
    <font>
      <i val="true"/>
      <sz val="10"/>
      <name val="Arial"/>
      <family val="2"/>
    </font>
    <font>
      <b val="true"/>
      <sz val="8"/>
      <color rgb="FF000000"/>
      <name val="Tahoma"/>
      <family val="0"/>
    </font>
    <font>
      <sz val="8"/>
      <color rgb="FF000000"/>
      <name val="Tahoma"/>
      <family val="0"/>
    </font>
    <font>
      <b val="true"/>
      <vertAlign val="subscript"/>
      <sz val="10"/>
      <name val="Arial"/>
      <family val="2"/>
    </font>
    <font>
      <b val="true"/>
      <sz val="10"/>
      <color rgb="FF000000"/>
      <name val="Arial"/>
      <family val="2"/>
    </font>
    <font>
      <b val="true"/>
      <sz val="9"/>
      <name val="Arial"/>
      <family val="2"/>
    </font>
    <font>
      <sz val="9"/>
      <name val="Arial"/>
      <family val="2"/>
    </font>
    <font>
      <sz val="9"/>
      <color rgb="FFFF0000"/>
      <name val="Arial"/>
      <family val="2"/>
    </font>
    <font>
      <sz val="9"/>
      <name val="Arial Narrow"/>
      <family val="2"/>
    </font>
    <font>
      <b val="true"/>
      <sz val="9"/>
      <color rgb="FFFF0000"/>
      <name val="Arial"/>
      <family val="2"/>
    </font>
    <font>
      <i val="true"/>
      <sz val="9"/>
      <name val="Arial"/>
      <family val="2"/>
    </font>
  </fonts>
  <fills count="1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
      <patternFill patternType="solid">
        <fgColor rgb="FFFF6600"/>
        <bgColor rgb="FFFF9900"/>
      </patternFill>
    </fill>
    <fill>
      <patternFill patternType="solid">
        <fgColor rgb="FFFFFFCC"/>
        <bgColor rgb="FFFFFFFF"/>
      </patternFill>
    </fill>
    <fill>
      <patternFill patternType="solid">
        <fgColor rgb="FF33CCCC"/>
        <bgColor rgb="FF00CCFF"/>
      </patternFill>
    </fill>
    <fill>
      <patternFill patternType="solid">
        <fgColor rgb="FF99CC00"/>
        <bgColor rgb="FFFFCC00"/>
      </patternFill>
    </fill>
    <fill>
      <patternFill patternType="solid">
        <fgColor rgb="FF0000FF"/>
        <bgColor rgb="FF0000FF"/>
      </patternFill>
    </fill>
    <fill>
      <patternFill patternType="solid">
        <fgColor rgb="FFFFCC00"/>
        <bgColor rgb="FFFFFF00"/>
      </patternFill>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s>
  <borders count="9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top/>
      <bottom style="thin">
        <color rgb="FFC0C0C0"/>
      </bottom>
      <diagonal/>
    </border>
    <border diagonalUp="false" diagonalDown="false">
      <left style="medium"/>
      <right style="thin"/>
      <top/>
      <bottom style="mediu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top style="thin"/>
      <bottom style="thin"/>
      <diagonal/>
    </border>
    <border diagonalUp="false" diagonalDown="false">
      <left style="thin">
        <color rgb="FFC0C0C0"/>
      </left>
      <right style="thin">
        <color rgb="FFC0C0C0"/>
      </right>
      <top style="medium"/>
      <bottom style="thin">
        <color rgb="FFC0C0C0"/>
      </bottom>
      <diagonal/>
    </border>
    <border diagonalUp="false" diagonalDown="false">
      <left style="medium"/>
      <right style="thin"/>
      <top/>
      <bottom/>
      <diagonal/>
    </border>
    <border diagonalUp="false" diagonalDown="false">
      <left/>
      <right style="thin"/>
      <top/>
      <bottom/>
      <diagonal/>
    </border>
    <border diagonalUp="false" diagonalDown="false">
      <left/>
      <right style="thick"/>
      <top/>
      <bottom/>
      <diagonal/>
    </border>
    <border diagonalUp="false" diagonalDown="false">
      <left/>
      <right style="medium"/>
      <top/>
      <bottom/>
      <diagonal/>
    </border>
    <border diagonalUp="false" diagonalDown="false">
      <left style="medium"/>
      <right/>
      <top/>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top/>
      <bottom style="double"/>
      <diagonal/>
    </border>
    <border diagonalUp="false" diagonalDown="false">
      <left/>
      <right/>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medium"/>
      <top style="thin"/>
      <bottom style="double"/>
      <diagonal/>
    </border>
    <border diagonalUp="false" diagonalDown="false">
      <left style="medium"/>
      <right style="medium"/>
      <top/>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style="thin"/>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top style="medium"/>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8" fillId="2" borderId="1" xfId="20" applyFont="true" applyBorder="true" applyAlignment="true" applyProtection="false">
      <alignment horizontal="general" vertical="bottom" textRotation="0" wrapText="true" indent="0" shrinkToFit="false"/>
      <protection locked="true" hidden="false"/>
    </xf>
    <xf numFmtId="164" fontId="8" fillId="3" borderId="2" xfId="20" applyFont="true" applyBorder="true" applyAlignment="true" applyProtection="false">
      <alignment horizontal="center" vertical="bottom" textRotation="0" wrapText="true" indent="0" shrinkToFit="false"/>
      <protection locked="true" hidden="false"/>
    </xf>
    <xf numFmtId="164" fontId="9" fillId="4" borderId="2" xfId="20" applyFont="true" applyBorder="true" applyAlignment="true" applyProtection="false">
      <alignment horizontal="center" vertical="bottom" textRotation="0" wrapText="true" indent="0" shrinkToFit="false"/>
      <protection locked="true" hidden="false"/>
    </xf>
    <xf numFmtId="164" fontId="8" fillId="3" borderId="2" xfId="20" applyFont="true" applyBorder="true" applyAlignment="true" applyProtection="false">
      <alignment horizontal="left" vertical="bottom" textRotation="0" wrapText="true" indent="0" shrinkToFit="false"/>
      <protection locked="true" hidden="false"/>
    </xf>
    <xf numFmtId="164" fontId="8" fillId="3" borderId="2" xfId="20" applyFont="true" applyBorder="true" applyAlignment="true" applyProtection="false">
      <alignment horizontal="general" vertical="bottom" textRotation="0" wrapText="true" indent="0" shrinkToFit="false"/>
      <protection locked="true" hidden="false"/>
    </xf>
    <xf numFmtId="164" fontId="8" fillId="5" borderId="2" xfId="20" applyFont="true" applyBorder="true" applyAlignment="true" applyProtection="false">
      <alignment horizontal="center" vertical="bottom" textRotation="0" wrapText="true" indent="0" shrinkToFit="false"/>
      <protection locked="true" hidden="false"/>
    </xf>
    <xf numFmtId="164" fontId="8" fillId="3" borderId="1"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3"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5" fillId="0" borderId="0" xfId="22" applyFont="true" applyBorder="true" applyAlignment="true" applyProtection="false">
      <alignment horizontal="left" vertical="bottom" textRotation="0" wrapText="false" indent="0" shrinkToFit="false"/>
      <protection locked="true" hidden="false"/>
    </xf>
    <xf numFmtId="164" fontId="4" fillId="6" borderId="3" xfId="20" applyFont="true" applyBorder="true" applyAlignment="true" applyProtection="false">
      <alignment horizontal="general" vertical="bottom" textRotation="0" wrapText="true" indent="0" shrinkToFit="false"/>
      <protection locked="true" hidden="false"/>
    </xf>
    <xf numFmtId="164" fontId="10" fillId="3" borderId="0" xfId="20" applyFont="true" applyBorder="false" applyAlignment="true" applyProtection="false">
      <alignment horizontal="general" vertical="bottom" textRotation="0" wrapText="true" indent="0" shrinkToFit="false"/>
      <protection locked="true" hidden="false"/>
    </xf>
    <xf numFmtId="164" fontId="4" fillId="0" borderId="3" xfId="20" applyFont="false" applyBorder="true" applyAlignment="true" applyProtection="false">
      <alignment horizontal="general" vertical="bottom" textRotation="0" wrapText="true" indent="0" shrinkToFit="false"/>
      <protection locked="true" hidden="false"/>
    </xf>
    <xf numFmtId="164" fontId="4" fillId="0" borderId="3" xfId="20" applyFont="fals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left" vertical="bottom" textRotation="0" wrapText="true" indent="0" shrinkToFit="false"/>
      <protection locked="true" hidden="false"/>
    </xf>
    <xf numFmtId="164" fontId="4" fillId="0" borderId="4" xfId="20" applyFont="true" applyBorder="true" applyAlignment="true" applyProtection="false">
      <alignment horizontal="center" vertical="bottom" textRotation="0" wrapText="true" indent="0" shrinkToFit="false"/>
      <protection locked="true" hidden="false"/>
    </xf>
    <xf numFmtId="165" fontId="4" fillId="0" borderId="3" xfId="20" applyFont="true" applyBorder="true" applyAlignment="false" applyProtection="false">
      <alignment horizontal="general" vertical="bottom" textRotation="0" wrapText="false" indent="0" shrinkToFit="false"/>
      <protection locked="true" hidden="false"/>
    </xf>
    <xf numFmtId="166" fontId="4" fillId="0" borderId="3" xfId="20" applyFont="fals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general" vertical="bottom" textRotation="0" wrapText="true" indent="0" shrinkToFit="false"/>
      <protection locked="true" hidden="false"/>
    </xf>
    <xf numFmtId="165" fontId="4" fillId="0" borderId="5" xfId="20" applyFont="true" applyBorder="true" applyAlignment="false" applyProtection="false">
      <alignment horizontal="general" vertical="bottom" textRotation="0" wrapText="false" indent="0" shrinkToFit="false"/>
      <protection locked="true" hidden="false"/>
    </xf>
    <xf numFmtId="164" fontId="4" fillId="7" borderId="5" xfId="20" applyFont="true" applyBorder="true" applyAlignment="true" applyProtection="false">
      <alignment horizontal="general" vertical="bottom" textRotation="0" wrapText="true" indent="0" shrinkToFit="false"/>
      <protection locked="true" hidden="false"/>
    </xf>
    <xf numFmtId="164" fontId="4" fillId="0" borderId="6" xfId="20" applyFont="true" applyBorder="true" applyAlignment="true" applyProtection="false">
      <alignment horizontal="general" vertical="bottom" textRotation="0" wrapText="true" indent="0" shrinkToFit="false"/>
      <protection locked="true" hidden="false"/>
    </xf>
    <xf numFmtId="165" fontId="4" fillId="0" borderId="6" xfId="20" applyFont="true" applyBorder="true" applyAlignment="false" applyProtection="false">
      <alignment horizontal="general" vertical="bottom" textRotation="0" wrapText="false" indent="0" shrinkToFit="false"/>
      <protection locked="true" hidden="false"/>
    </xf>
    <xf numFmtId="164" fontId="4" fillId="7" borderId="6" xfId="20" applyFont="true" applyBorder="true" applyAlignment="true" applyProtection="false">
      <alignment horizontal="general" vertical="bottom" textRotation="0" wrapText="true" indent="0" shrinkToFit="false"/>
      <protection locked="true" hidden="false"/>
    </xf>
    <xf numFmtId="165"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true" indent="0" shrinkToFit="false"/>
      <protection locked="true" hidden="false"/>
    </xf>
    <xf numFmtId="164" fontId="5" fillId="0" borderId="7" xfId="22" applyFont="true" applyBorder="tru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8" borderId="0" xfId="20" applyFont="true" applyBorder="true" applyAlignment="true" applyProtection="false">
      <alignment horizontal="general" vertical="bottom" textRotation="0" wrapText="true" indent="0" shrinkToFit="false"/>
      <protection locked="true" hidden="false"/>
    </xf>
    <xf numFmtId="165" fontId="4" fillId="0" borderId="6" xfId="2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general" vertical="bottom" textRotation="0" wrapText="true" indent="0" shrinkToFit="false"/>
      <protection locked="true" hidden="false"/>
    </xf>
    <xf numFmtId="164" fontId="4" fillId="9" borderId="0" xfId="20" applyFont="true" applyBorder="false" applyAlignment="true" applyProtection="false">
      <alignment horizontal="general" vertical="bottom" textRotation="0" wrapText="true" indent="0" shrinkToFit="false"/>
      <protection locked="true" hidden="false"/>
    </xf>
    <xf numFmtId="164" fontId="4" fillId="10" borderId="0" xfId="20" applyFont="true" applyBorder="false" applyAlignment="true" applyProtection="false">
      <alignment horizontal="general" vertical="bottom" textRotation="0" wrapText="true" indent="0" shrinkToFit="false"/>
      <protection locked="true" hidden="false"/>
    </xf>
    <xf numFmtId="165" fontId="4" fillId="0"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general" vertical="bottom" textRotation="0" wrapText="true" indent="0" shrinkToFit="false"/>
      <protection locked="true" hidden="false"/>
    </xf>
    <xf numFmtId="164" fontId="12" fillId="2" borderId="8" xfId="20" applyFont="true" applyBorder="true" applyAlignment="true" applyProtection="false">
      <alignment horizontal="general" vertical="bottom" textRotation="0" wrapText="true" indent="0" shrinkToFit="false"/>
      <protection locked="true" hidden="false"/>
    </xf>
    <xf numFmtId="164" fontId="4" fillId="0" borderId="7"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true" applyProtection="false">
      <alignment horizontal="general" vertical="bottom" textRotation="0" wrapText="tru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4" fillId="4" borderId="0" xfId="20" applyFont="true" applyBorder="false" applyAlignment="true" applyProtection="false">
      <alignment horizontal="general" vertical="bottom" textRotation="0" wrapText="true" indent="0" shrinkToFit="false"/>
      <protection locked="true" hidden="false"/>
    </xf>
    <xf numFmtId="164" fontId="12" fillId="5" borderId="0" xfId="20" applyFont="true" applyBorder="false" applyAlignment="true" applyProtection="false">
      <alignment horizontal="general" vertical="bottom" textRotation="0" wrapText="true" indent="0" shrinkToFit="false"/>
      <protection locked="true" hidden="false"/>
    </xf>
    <xf numFmtId="164" fontId="4" fillId="11"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false" applyBorder="true" applyAlignment="true" applyProtection="false">
      <alignment horizontal="general" vertical="bottom" textRotation="0" wrapText="true" indent="0" shrinkToFit="false"/>
      <protection locked="true" hidden="false"/>
    </xf>
    <xf numFmtId="165" fontId="4" fillId="0" borderId="0" xfId="20" applyFont="true" applyBorder="true" applyAlignment="false" applyProtection="false">
      <alignment horizontal="general" vertical="bottom" textRotation="0" wrapText="false" indent="0" shrinkToFit="false"/>
      <protection locked="true" hidden="false"/>
    </xf>
    <xf numFmtId="164" fontId="4" fillId="12" borderId="0" xfId="20" applyFont="true" applyBorder="false" applyAlignment="true" applyProtection="false">
      <alignment horizontal="general" vertical="bottom" textRotation="0" wrapText="true" indent="0" shrinkToFit="false"/>
      <protection locked="true" hidden="false"/>
    </xf>
    <xf numFmtId="164" fontId="4" fillId="0" borderId="5" xfId="20" applyFont="true" applyBorder="true" applyAlignment="true" applyProtection="false">
      <alignment horizontal="general" vertical="bottom" textRotation="0" wrapText="true" indent="0" shrinkToFit="false"/>
      <protection locked="true" hidden="false"/>
    </xf>
    <xf numFmtId="164" fontId="5" fillId="13" borderId="0" xfId="20" applyFont="true" applyBorder="true" applyAlignment="true" applyProtection="false">
      <alignment horizontal="general" vertical="top" textRotation="0" wrapText="true" indent="0" shrinkToFit="false"/>
      <protection locked="true" hidden="false"/>
    </xf>
    <xf numFmtId="164" fontId="4" fillId="14" borderId="0" xfId="20" applyFont="true" applyBorder="false" applyAlignment="true" applyProtection="false">
      <alignment horizontal="general" vertical="bottom" textRotation="0" wrapText="true" indent="0" shrinkToFit="false"/>
      <protection locked="true" hidden="false"/>
    </xf>
    <xf numFmtId="164" fontId="4" fillId="14" borderId="0" xfId="2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9" fillId="4" borderId="2" xfId="0" applyFont="true" applyBorder="true" applyAlignment="true" applyProtection="false">
      <alignment horizontal="center" vertical="bottom" textRotation="0" wrapText="true" indent="0" shrinkToFit="false"/>
      <protection locked="true" hidden="false"/>
    </xf>
    <xf numFmtId="164" fontId="8" fillId="3" borderId="2" xfId="0" applyFont="true" applyBorder="true" applyAlignment="true" applyProtection="false">
      <alignment horizontal="left" vertical="bottom" textRotation="0" wrapText="tru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0" fillId="1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true" applyProtection="false">
      <alignment horizontal="general" vertical="bottom" textRotation="0" wrapText="true" indent="0" shrinkToFit="false"/>
      <protection locked="true" hidden="false"/>
    </xf>
    <xf numFmtId="164" fontId="12" fillId="5"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5" fillId="13" borderId="0" xfId="0" applyFont="true" applyBorder="true" applyAlignment="true" applyProtection="false">
      <alignment horizontal="general" vertical="top"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true" applyProtection="false">
      <alignment horizontal="center" vertical="bottom" textRotation="0" wrapText="fals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7" fontId="8" fillId="2" borderId="9" xfId="0" applyFont="true" applyBorder="true" applyAlignment="true" applyProtection="false">
      <alignment horizontal="center" vertical="bottom" textRotation="0" wrapText="false" indent="0" shrinkToFit="false"/>
      <protection locked="true" hidden="false"/>
    </xf>
    <xf numFmtId="167" fontId="8" fillId="2" borderId="9" xfId="0" applyFont="true" applyBorder="true" applyAlignment="true" applyProtection="false">
      <alignment horizontal="center" vertical="bottom" textRotation="9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8"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8" fontId="8" fillId="2" borderId="0" xfId="0" applyFont="true" applyBorder="fals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70" fontId="8" fillId="2"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90" wrapText="false" indent="0" shrinkToFit="false"/>
      <protection locked="true" hidden="false"/>
    </xf>
    <xf numFmtId="164" fontId="4" fillId="0" borderId="8" xfId="2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9"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8" fillId="2"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9" fontId="8" fillId="6"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8" fontId="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9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90" wrapText="false" indent="0" shrinkToFit="false"/>
      <protection locked="true" hidden="false"/>
    </xf>
    <xf numFmtId="164" fontId="8" fillId="0" borderId="9" xfId="0" applyFont="true" applyBorder="true" applyAlignment="true" applyProtection="false">
      <alignment horizontal="center" vertical="bottom" textRotation="90" wrapText="false" indent="0" shrinkToFit="false"/>
      <protection locked="true" hidden="false"/>
    </xf>
    <xf numFmtId="168" fontId="8" fillId="0" borderId="1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0" borderId="17" xfId="0" applyFont="fals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8"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true" indent="0" shrinkToFit="false"/>
      <protection locked="true" hidden="false"/>
    </xf>
    <xf numFmtId="168" fontId="6" fillId="0" borderId="0" xfId="23"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center" vertical="bottom" textRotation="0" wrapText="tru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8" fontId="6" fillId="0" borderId="0" xfId="23"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6" fillId="0" borderId="7" xfId="23" applyFont="true" applyBorder="true" applyAlignment="true" applyProtection="false">
      <alignment horizontal="left" vertical="bottom" textRotation="0" wrapText="true" indent="0" shrinkToFit="false"/>
      <protection locked="true" hidden="false"/>
    </xf>
    <xf numFmtId="168" fontId="6" fillId="0" borderId="7" xfId="23" applyFont="true" applyBorder="true" applyAlignment="true" applyProtection="false">
      <alignment horizontal="right" vertical="bottom" textRotation="0" wrapText="true" indent="0" shrinkToFit="false"/>
      <protection locked="true" hidden="false"/>
    </xf>
    <xf numFmtId="164" fontId="6" fillId="0" borderId="7" xfId="23" applyFont="true" applyBorder="true" applyAlignment="true" applyProtection="false">
      <alignment horizontal="center" vertical="bottom" textRotation="0" wrapText="true" indent="0" shrinkToFit="false"/>
      <protection locked="true" hidden="false"/>
    </xf>
    <xf numFmtId="164" fontId="6" fillId="0" borderId="17" xfId="23" applyFont="true" applyBorder="true" applyAlignment="true" applyProtection="false">
      <alignment horizontal="left" vertical="bottom" textRotation="0" wrapText="true" indent="0" shrinkToFit="false"/>
      <protection locked="true" hidden="false"/>
    </xf>
    <xf numFmtId="168" fontId="6" fillId="0" borderId="17" xfId="23" applyFont="true" applyBorder="true" applyAlignment="true" applyProtection="false">
      <alignment horizontal="right" vertical="bottom" textRotation="0" wrapText="tru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8" fontId="4" fillId="0" borderId="17" xfId="0" applyFont="true" applyBorder="true" applyAlignment="true" applyProtection="false">
      <alignment horizontal="right" vertical="bottom" textRotation="0" wrapText="false" indent="0" shrinkToFit="false"/>
      <protection locked="true" hidden="false"/>
    </xf>
    <xf numFmtId="168" fontId="6" fillId="0" borderId="17" xfId="23" applyFont="true" applyBorder="true" applyAlignment="true" applyProtection="false">
      <alignment horizontal="center" vertical="bottom" textRotation="0" wrapText="true" indent="0" shrinkToFit="false"/>
      <protection locked="true" hidden="false"/>
    </xf>
    <xf numFmtId="164" fontId="6" fillId="0" borderId="17" xfId="23" applyFont="true" applyBorder="true" applyAlignment="true" applyProtection="false">
      <alignment horizontal="center" vertical="bottom" textRotation="0" wrapText="true" indent="0" shrinkToFit="false"/>
      <protection locked="true" hidden="false"/>
    </xf>
    <xf numFmtId="168" fontId="6" fillId="0" borderId="7" xfId="23" applyFont="true" applyBorder="true" applyAlignment="true" applyProtection="false">
      <alignment horizontal="center" vertical="bottom" textRotation="0" wrapText="true" indent="0" shrinkToFit="false"/>
      <protection locked="true" hidden="false"/>
    </xf>
    <xf numFmtId="164" fontId="6" fillId="0" borderId="7" xfId="23"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false">
      <alignment horizontal="center" vertical="bottom" textRotation="0" wrapText="false" indent="0" shrinkToFit="false"/>
      <protection locked="true" hidden="false"/>
    </xf>
    <xf numFmtId="168" fontId="8" fillId="2" borderId="14"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73" fontId="0" fillId="0" borderId="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0" fillId="0" borderId="21"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73" fontId="0" fillId="0" borderId="21"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true" applyProtection="false">
      <alignment horizontal="right" vertical="bottom" textRotation="0" wrapText="false" indent="0" shrinkToFit="false"/>
      <protection locked="true" hidden="false"/>
    </xf>
    <xf numFmtId="164" fontId="0" fillId="3" borderId="2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8" fontId="8" fillId="2" borderId="2" xfId="0" applyFont="true" applyBorder="true" applyAlignment="true" applyProtection="false">
      <alignment horizontal="center" vertical="bottom" textRotation="0" wrapText="false" indent="0" shrinkToFit="false"/>
      <protection locked="true" hidden="false"/>
    </xf>
    <xf numFmtId="164" fontId="8" fillId="2" borderId="22"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left" vertical="bottom" textRotation="0" wrapText="true" indent="0" shrinkToFit="false"/>
      <protection locked="true" hidden="false"/>
    </xf>
    <xf numFmtId="168" fontId="6" fillId="0" borderId="0" xfId="24"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8" fontId="0" fillId="0" borderId="23" xfId="0" applyFont="false" applyBorder="true" applyAlignment="true" applyProtection="false">
      <alignment horizontal="right" vertical="bottom" textRotation="0" wrapText="false" indent="0" shrinkToFit="false"/>
      <protection locked="true" hidden="false"/>
    </xf>
    <xf numFmtId="172" fontId="0" fillId="0" borderId="23"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72"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6" fillId="0" borderId="7" xfId="24" applyFont="true" applyBorder="true" applyAlignment="true" applyProtection="false">
      <alignment horizontal="left" vertical="bottom" textRotation="0" wrapText="true" indent="0" shrinkToFit="false"/>
      <protection locked="true" hidden="false"/>
    </xf>
    <xf numFmtId="171" fontId="0" fillId="0" borderId="7" xfId="0" applyFont="false" applyBorder="true" applyAlignment="true" applyProtection="false">
      <alignment horizontal="right" vertical="bottom" textRotation="0" wrapText="false" indent="0" shrinkToFit="false"/>
      <protection locked="true" hidden="false"/>
    </xf>
    <xf numFmtId="168" fontId="6" fillId="0" borderId="7" xfId="24"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6" fillId="0" borderId="7" xfId="24" applyFont="tru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center" vertical="bottom" textRotation="90" wrapText="false" indent="0" shrinkToFit="false"/>
      <protection locked="true" hidden="false"/>
    </xf>
    <xf numFmtId="164" fontId="6" fillId="0" borderId="0" xfId="23"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right" vertical="bottom" textRotation="0" wrapText="true" indent="0" shrinkToFit="false"/>
      <protection locked="true" hidden="false"/>
    </xf>
    <xf numFmtId="164" fontId="6" fillId="0" borderId="17" xfId="23" applyFont="true" applyBorder="true" applyAlignment="true" applyProtection="false">
      <alignment horizontal="general" vertical="bottom" textRotation="0" wrapText="true" indent="0" shrinkToFit="false"/>
      <protection locked="true" hidden="false"/>
    </xf>
    <xf numFmtId="164" fontId="6" fillId="0" borderId="17" xfId="23" applyFont="true" applyBorder="true" applyAlignment="true" applyProtection="false">
      <alignment horizontal="right" vertical="bottom" textRotation="0" wrapText="true" indent="0" shrinkToFit="false"/>
      <protection locked="true" hidden="false"/>
    </xf>
    <xf numFmtId="164" fontId="6" fillId="0" borderId="7" xfId="23"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9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7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24" xfId="25" applyFont="true" applyBorder="true" applyAlignment="false" applyProtection="false">
      <alignment horizontal="general" vertical="bottom" textRotation="0" wrapText="false" indent="0" shrinkToFit="false"/>
      <protection locked="true" hidden="false"/>
    </xf>
    <xf numFmtId="164" fontId="18" fillId="0" borderId="25" xfId="25" applyFont="true" applyBorder="true" applyAlignment="false" applyProtection="false">
      <alignment horizontal="general" vertical="bottom" textRotation="0" wrapText="false" indent="0" shrinkToFit="false"/>
      <protection locked="true" hidden="false"/>
    </xf>
    <xf numFmtId="164" fontId="18" fillId="0" borderId="25" xfId="25" applyFont="true" applyBorder="true" applyAlignment="tru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false" indent="0" shrinkToFit="false"/>
      <protection locked="true" hidden="false"/>
    </xf>
    <xf numFmtId="164" fontId="18" fillId="0" borderId="26"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75" fontId="18" fillId="0" borderId="27" xfId="25" applyFont="true" applyBorder="true" applyAlignment="true" applyProtection="false">
      <alignment horizontal="center" vertical="bottom" textRotation="0" wrapText="fals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7" fillId="0" borderId="29" xfId="25" applyFont="true" applyBorder="true" applyAlignment="false" applyProtection="false">
      <alignment horizontal="general" vertical="bottom" textRotation="0" wrapText="false" indent="0" shrinkToFit="false"/>
      <protection locked="true" hidden="false"/>
    </xf>
    <xf numFmtId="174" fontId="18" fillId="0" borderId="10" xfId="25" applyFont="true" applyBorder="true" applyAlignment="false" applyProtection="false">
      <alignment horizontal="general" vertical="bottom" textRotation="0" wrapText="false" indent="0" shrinkToFit="false"/>
      <protection locked="true" hidden="false"/>
    </xf>
    <xf numFmtId="164" fontId="18" fillId="0" borderId="30"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true" applyProtection="false">
      <alignment horizontal="general" vertical="bottom" textRotation="0" wrapText="false" indent="0" shrinkToFit="false"/>
      <protection locked="true" hidden="false"/>
    </xf>
    <xf numFmtId="164" fontId="18" fillId="0" borderId="31" xfId="25" applyFont="true" applyBorder="true" applyAlignment="true" applyProtection="false">
      <alignment horizontal="left" vertical="bottom" textRotation="0" wrapText="false" indent="0" shrinkToFit="false"/>
      <protection locked="true" hidden="false"/>
    </xf>
    <xf numFmtId="164" fontId="18" fillId="0" borderId="29" xfId="25" applyFont="true" applyBorder="true" applyAlignment="true" applyProtection="false">
      <alignment horizontal="center" vertical="bottom" textRotation="0" wrapText="true" indent="0" shrinkToFit="false"/>
      <protection locked="true" hidden="false"/>
    </xf>
    <xf numFmtId="164" fontId="7" fillId="0" borderId="10" xfId="25" applyFont="true" applyBorder="true" applyAlignment="true" applyProtection="false">
      <alignment horizontal="general" vertical="bottom" textRotation="0" wrapText="false" indent="0" shrinkToFit="false"/>
      <protection locked="true" hidden="false"/>
    </xf>
    <xf numFmtId="164" fontId="7" fillId="0" borderId="32" xfId="25" applyFont="true" applyBorder="true" applyAlignment="true" applyProtection="false">
      <alignment horizontal="general" vertical="bottom" textRotation="0" wrapText="false" indent="0" shrinkToFit="false"/>
      <protection locked="true" hidden="false"/>
    </xf>
    <xf numFmtId="175" fontId="18" fillId="0" borderId="5" xfId="25" applyFont="true" applyBorder="true" applyAlignment="true" applyProtection="false">
      <alignment horizontal="center" vertical="bottom" textRotation="0" wrapText="fals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8" fillId="0" borderId="24" xfId="25" applyFont="true" applyBorder="true" applyAlignment="true" applyProtection="false">
      <alignment horizontal="center" vertical="bottom" textRotation="0" wrapText="false" indent="0" shrinkToFit="false"/>
      <protection locked="true" hidden="false"/>
    </xf>
    <xf numFmtId="164" fontId="19" fillId="3" borderId="33" xfId="25" applyFont="true" applyBorder="true" applyAlignment="false" applyProtection="false">
      <alignment horizontal="general" vertical="bottom" textRotation="0" wrapText="false" indent="0" shrinkToFit="false"/>
      <protection locked="true" hidden="false"/>
    </xf>
    <xf numFmtId="164" fontId="18" fillId="0" borderId="33" xfId="25" applyFont="true" applyBorder="true" applyAlignment="true" applyProtection="false">
      <alignment horizontal="general" vertical="bottom" textRotation="0" wrapText="false" indent="0" shrinkToFit="false"/>
      <protection locked="true" hidden="false"/>
    </xf>
    <xf numFmtId="164" fontId="18" fillId="0" borderId="34" xfId="25" applyFont="true" applyBorder="true" applyAlignment="true" applyProtection="false">
      <alignment horizontal="left" vertical="bottom" textRotation="0" wrapText="false" indent="0" shrinkToFit="false"/>
      <protection locked="true" hidden="false"/>
    </xf>
    <xf numFmtId="164" fontId="7" fillId="0" borderId="6" xfId="25" applyFont="true" applyBorder="true" applyAlignment="true" applyProtection="false">
      <alignment horizontal="left" vertical="center" textRotation="0" wrapText="false" indent="0" shrinkToFit="false"/>
      <protection locked="true" hidden="false"/>
    </xf>
    <xf numFmtId="175" fontId="18" fillId="0" borderId="35" xfId="25" applyFont="true" applyBorder="true" applyAlignment="true" applyProtection="false">
      <alignment horizontal="center" vertical="bottom" textRotation="0" wrapText="false" indent="0" shrinkToFit="false"/>
      <protection locked="true" hidden="false"/>
    </xf>
    <xf numFmtId="164" fontId="18" fillId="0" borderId="33" xfId="25" applyFont="true" applyBorder="true" applyAlignment="true" applyProtection="false">
      <alignment horizontal="center" vertical="bottom" textRotation="0" wrapText="false" indent="0" shrinkToFit="false"/>
      <protection locked="true" hidden="false"/>
    </xf>
    <xf numFmtId="164" fontId="18" fillId="0" borderId="34" xfId="25" applyFont="true" applyBorder="true" applyAlignment="false" applyProtection="false">
      <alignment horizontal="general" vertical="bottom" textRotation="0" wrapText="false" indent="0" shrinkToFit="false"/>
      <protection locked="true" hidden="false"/>
    </xf>
    <xf numFmtId="164" fontId="18" fillId="0" borderId="36" xfId="25" applyFont="true" applyBorder="true" applyAlignment="true" applyProtection="false">
      <alignment horizontal="center" vertical="bottom" textRotation="0" wrapText="false" indent="0" shrinkToFit="false"/>
      <protection locked="true" hidden="false"/>
    </xf>
    <xf numFmtId="164" fontId="18" fillId="0" borderId="37" xfId="25" applyFont="true" applyBorder="true" applyAlignment="true" applyProtection="false">
      <alignment horizontal="center" vertical="bottom" textRotation="0" wrapText="false" indent="0" shrinkToFit="false"/>
      <protection locked="true" hidden="false"/>
    </xf>
    <xf numFmtId="164" fontId="20" fillId="0" borderId="38" xfId="25" applyFont="true" applyBorder="true" applyAlignment="true" applyProtection="false">
      <alignment horizontal="center" vertical="bottom" textRotation="0" wrapText="false" indent="0" shrinkToFit="false"/>
      <protection locked="true" hidden="false"/>
    </xf>
    <xf numFmtId="164" fontId="17" fillId="0" borderId="39" xfId="25" applyFont="true" applyBorder="true" applyAlignment="true" applyProtection="false">
      <alignment horizontal="general" vertical="center" textRotation="0" wrapText="false" indent="0" shrinkToFit="false"/>
      <protection locked="true" hidden="false"/>
    </xf>
    <xf numFmtId="174" fontId="18" fillId="0" borderId="40" xfId="25" applyFont="true" applyBorder="true" applyAlignment="true" applyProtection="false">
      <alignment horizontal="general" vertical="center" textRotation="0" wrapText="false" indent="0" shrinkToFit="false"/>
      <protection locked="true" hidden="false"/>
    </xf>
    <xf numFmtId="164" fontId="18" fillId="0" borderId="41" xfId="25" applyFont="true" applyBorder="true" applyAlignment="true" applyProtection="false">
      <alignment horizontal="center" vertical="center" textRotation="0" wrapText="false" indent="0" shrinkToFit="false"/>
      <protection locked="true" hidden="false"/>
    </xf>
    <xf numFmtId="164" fontId="18" fillId="0" borderId="42" xfId="25" applyFont="true" applyBorder="true" applyAlignment="true" applyProtection="false">
      <alignment horizontal="center" vertical="center" textRotation="0" wrapText="false" indent="0" shrinkToFit="false"/>
      <protection locked="true" hidden="false"/>
    </xf>
    <xf numFmtId="164" fontId="18" fillId="0" borderId="42" xfId="25" applyFont="true" applyBorder="true" applyAlignment="true" applyProtection="true">
      <alignment horizontal="center" vertical="center" textRotation="0" wrapText="false" indent="0" shrinkToFit="false"/>
      <protection locked="true" hidden="false"/>
    </xf>
    <xf numFmtId="164" fontId="18" fillId="0" borderId="43" xfId="25" applyFont="true" applyBorder="true" applyAlignment="true" applyProtection="false">
      <alignment horizontal="general" vertical="center" textRotation="0" wrapText="false" indent="0" shrinkToFit="false"/>
      <protection locked="true" hidden="false"/>
    </xf>
    <xf numFmtId="164" fontId="18" fillId="0" borderId="44" xfId="25" applyFont="true" applyBorder="true" applyAlignment="true" applyProtection="false">
      <alignment horizontal="center" vertical="center" textRotation="0" wrapText="false" indent="0" shrinkToFit="false"/>
      <protection locked="true" hidden="false"/>
    </xf>
    <xf numFmtId="164" fontId="18" fillId="0" borderId="45" xfId="25" applyFont="true" applyBorder="true" applyAlignment="true" applyProtection="false">
      <alignment horizontal="center" vertical="center" textRotation="0" wrapText="false" indent="0" shrinkToFit="false"/>
      <protection locked="true" hidden="false"/>
    </xf>
    <xf numFmtId="164" fontId="18" fillId="0" borderId="46" xfId="25" applyFont="true" applyBorder="true" applyAlignment="true" applyProtection="false">
      <alignment horizontal="center" vertical="center" textRotation="0" wrapText="false" indent="0" shrinkToFit="false"/>
      <protection locked="true" hidden="false"/>
    </xf>
    <xf numFmtId="164" fontId="18" fillId="0" borderId="39" xfId="25" applyFont="true" applyBorder="true" applyAlignment="true" applyProtection="false">
      <alignment horizontal="center" vertical="center" textRotation="0" wrapText="false" indent="0" shrinkToFit="false"/>
      <protection locked="true" hidden="false"/>
    </xf>
    <xf numFmtId="164" fontId="18" fillId="0" borderId="47" xfId="25" applyFont="true" applyBorder="true" applyAlignment="true" applyProtection="false">
      <alignment horizontal="center" vertical="center" textRotation="0" wrapText="false" indent="0" shrinkToFit="false"/>
      <protection locked="true" hidden="false"/>
    </xf>
    <xf numFmtId="175" fontId="18" fillId="0" borderId="48"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general" vertical="center" textRotation="0" wrapText="false" indent="0" shrinkToFit="false"/>
      <protection locked="true" hidden="false"/>
    </xf>
    <xf numFmtId="164" fontId="18" fillId="0" borderId="4" xfId="25" applyFont="true" applyBorder="true" applyAlignment="true" applyProtection="false">
      <alignment horizontal="general" vertical="center" textRotation="0" wrapText="fals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74" fontId="18" fillId="0" borderId="0" xfId="25" applyFont="true" applyBorder="true" applyAlignment="false" applyProtection="true">
      <alignment horizontal="general" vertical="bottom" textRotation="0" wrapText="false" indent="0" shrinkToFit="false"/>
      <protection locked="true" hidden="false"/>
    </xf>
    <xf numFmtId="164" fontId="18" fillId="0" borderId="24" xfId="25" applyFont="true" applyBorder="true" applyAlignment="false" applyProtection="true">
      <alignment horizontal="general" vertical="bottom" textRotation="0" wrapText="false" indent="0" shrinkToFit="false"/>
      <protection locked="true" hidden="false"/>
    </xf>
    <xf numFmtId="164" fontId="18" fillId="0" borderId="49" xfId="25" applyFont="true" applyBorder="true" applyAlignment="true" applyProtection="true">
      <alignment horizontal="left" vertical="bottom" textRotation="0" wrapText="false" indent="0" shrinkToFit="false"/>
      <protection locked="true" hidden="false"/>
    </xf>
    <xf numFmtId="170" fontId="18" fillId="0" borderId="49" xfId="25" applyFont="true" applyBorder="true" applyAlignment="true" applyProtection="true">
      <alignment horizontal="center" vertical="bottom" textRotation="0" wrapText="false" indent="0" shrinkToFit="false"/>
      <protection locked="true" hidden="false"/>
    </xf>
    <xf numFmtId="164" fontId="18" fillId="0" borderId="50" xfId="25" applyFont="true" applyBorder="true" applyAlignment="true" applyProtection="true">
      <alignment horizontal="center" vertical="bottom" textRotation="0" wrapText="false" indent="0" shrinkToFit="false"/>
      <protection locked="true" hidden="false"/>
    </xf>
    <xf numFmtId="164" fontId="18" fillId="0" borderId="1" xfId="25" applyFont="true" applyBorder="true" applyAlignment="true" applyProtection="true">
      <alignment horizontal="center" vertical="bottom" textRotation="0" wrapText="false" indent="0" shrinkToFit="false"/>
      <protection locked="true" hidden="false"/>
    </xf>
    <xf numFmtId="164" fontId="18" fillId="0" borderId="51" xfId="25" applyFont="true" applyBorder="true" applyAlignment="true" applyProtection="true">
      <alignment horizontal="center" vertical="bottom" textRotation="0" wrapText="false" indent="0" shrinkToFit="false"/>
      <protection locked="true" hidden="false"/>
    </xf>
    <xf numFmtId="164" fontId="18" fillId="0" borderId="52" xfId="25" applyFont="true" applyBorder="true" applyAlignment="true" applyProtection="true">
      <alignment horizontal="center" vertical="bottom" textRotation="0" wrapText="false" indent="0" shrinkToFit="false"/>
      <protection locked="true" hidden="false"/>
    </xf>
    <xf numFmtId="164" fontId="18" fillId="6" borderId="52" xfId="25" applyFont="true" applyBorder="true" applyAlignment="true" applyProtection="true">
      <alignment horizontal="center" vertical="bottom" textRotation="0" wrapText="false" indent="0" shrinkToFit="false"/>
      <protection locked="true" hidden="false"/>
    </xf>
    <xf numFmtId="164" fontId="18" fillId="0" borderId="53" xfId="25" applyFont="true" applyBorder="true" applyAlignment="true" applyProtection="true">
      <alignment horizontal="center" vertical="bottom" textRotation="0" wrapText="false" indent="0" shrinkToFit="false"/>
      <protection locked="true" hidden="false"/>
    </xf>
    <xf numFmtId="175" fontId="18" fillId="0" borderId="27" xfId="25" applyFont="true" applyBorder="true" applyAlignment="true" applyProtection="true">
      <alignment horizontal="center"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8" fillId="0" borderId="54" xfId="25" applyFont="true" applyBorder="true" applyAlignment="false" applyProtection="true">
      <alignment horizontal="general" vertical="bottom" textRotation="0" wrapText="false" indent="0" shrinkToFit="false"/>
      <protection locked="true" hidden="false"/>
    </xf>
    <xf numFmtId="164" fontId="17" fillId="0" borderId="49" xfId="25" applyFont="true" applyBorder="true" applyAlignment="true" applyProtection="true">
      <alignment horizontal="left" vertical="bottom" textRotation="0" wrapText="false" indent="0" shrinkToFit="false"/>
      <protection locked="true" hidden="false"/>
    </xf>
    <xf numFmtId="164" fontId="18" fillId="0" borderId="49" xfId="25" applyFont="true" applyBorder="true" applyAlignment="true" applyProtection="true">
      <alignment horizontal="center" vertical="bottom" textRotation="0" wrapText="false" indent="0" shrinkToFit="false"/>
      <protection locked="true" hidden="false"/>
    </xf>
    <xf numFmtId="164" fontId="18" fillId="0" borderId="55"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true" applyProtection="true">
      <alignment horizontal="center" vertical="bottom" textRotation="0" wrapText="false" indent="0" shrinkToFit="false"/>
      <protection locked="true" hidden="false"/>
    </xf>
    <xf numFmtId="164" fontId="18" fillId="0" borderId="2" xfId="25" applyFont="true" applyBorder="true" applyAlignment="true" applyProtection="true">
      <alignment horizontal="center" vertical="bottom" textRotation="0" wrapText="false" indent="0" shrinkToFit="false"/>
      <protection locked="true" hidden="false"/>
    </xf>
    <xf numFmtId="164" fontId="18" fillId="0" borderId="56" xfId="25" applyFont="true" applyBorder="true" applyAlignment="true" applyProtection="true">
      <alignment horizontal="center" vertical="bottom" textRotation="0" wrapText="false" indent="0" shrinkToFit="false"/>
      <protection locked="true" hidden="false"/>
    </xf>
    <xf numFmtId="164" fontId="18" fillId="0" borderId="57" xfId="25" applyFont="true" applyBorder="true" applyAlignment="true" applyProtection="true">
      <alignment horizontal="center" vertical="bottom" textRotation="0" wrapText="false" indent="0" shrinkToFit="false"/>
      <protection locked="true" hidden="false"/>
    </xf>
    <xf numFmtId="164" fontId="18" fillId="0" borderId="58" xfId="25" applyFont="true" applyBorder="true" applyAlignment="true" applyProtection="true">
      <alignment horizontal="center" vertical="bottom" textRotation="0" wrapText="false" indent="0" shrinkToFit="false"/>
      <protection locked="true" hidden="false"/>
    </xf>
    <xf numFmtId="164" fontId="18" fillId="0" borderId="59" xfId="25" applyFont="true" applyBorder="true" applyAlignment="true" applyProtection="true">
      <alignment horizontal="center" vertical="bottom" textRotation="0" wrapText="false" indent="0" shrinkToFit="false"/>
      <protection locked="true" hidden="false"/>
    </xf>
    <xf numFmtId="164" fontId="18" fillId="0" borderId="60" xfId="25" applyFont="true" applyBorder="true" applyAlignment="true" applyProtection="true">
      <alignment horizontal="left" vertical="bottom" textRotation="0" wrapText="false" indent="0" shrinkToFit="false"/>
      <protection locked="true" hidden="false"/>
    </xf>
    <xf numFmtId="164" fontId="18" fillId="0" borderId="60" xfId="25" applyFont="true" applyBorder="true" applyAlignment="true" applyProtection="true">
      <alignment horizontal="center" vertical="bottom" textRotation="0" wrapText="false" indent="0" shrinkToFit="false"/>
      <protection locked="true" hidden="false"/>
    </xf>
    <xf numFmtId="164" fontId="18" fillId="0" borderId="61" xfId="25" applyFont="true" applyBorder="true" applyAlignment="true" applyProtection="true">
      <alignment horizontal="center" vertical="bottom" textRotation="0" wrapText="false" indent="0" shrinkToFit="false"/>
      <protection locked="true" hidden="false"/>
    </xf>
    <xf numFmtId="164" fontId="18" fillId="0" borderId="62" xfId="25" applyFont="true" applyBorder="true" applyAlignment="true" applyProtection="true">
      <alignment horizontal="center" vertical="bottom" textRotation="0" wrapText="false" indent="0" shrinkToFit="false"/>
      <protection locked="true" hidden="false"/>
    </xf>
    <xf numFmtId="164" fontId="18" fillId="0" borderId="63" xfId="25" applyFont="true" applyBorder="true" applyAlignment="true" applyProtection="true">
      <alignment horizontal="center" vertical="bottom" textRotation="0" wrapText="false" indent="0" shrinkToFit="false"/>
      <protection locked="true" hidden="false"/>
    </xf>
    <xf numFmtId="164" fontId="18" fillId="0" borderId="64" xfId="25" applyFont="true" applyBorder="true" applyAlignment="true" applyProtection="true">
      <alignment horizontal="center" vertical="bottom" textRotation="0" wrapText="false" indent="0" shrinkToFit="false"/>
      <protection locked="true" hidden="false"/>
    </xf>
    <xf numFmtId="164" fontId="18" fillId="0" borderId="65" xfId="25" applyFont="true" applyBorder="true" applyAlignment="true" applyProtection="true">
      <alignment horizontal="center" vertical="bottom" textRotation="0" wrapText="false" indent="0" shrinkToFit="false"/>
      <protection locked="true" hidden="false"/>
    </xf>
    <xf numFmtId="164" fontId="17" fillId="0" borderId="66" xfId="25" applyFont="true" applyBorder="true" applyAlignment="false" applyProtection="true">
      <alignment horizontal="general" vertical="bottom" textRotation="0" wrapText="false" indent="0" shrinkToFit="false"/>
      <protection locked="true" hidden="false"/>
    </xf>
    <xf numFmtId="174" fontId="18" fillId="0" borderId="4" xfId="25" applyFont="true" applyBorder="true" applyAlignment="false" applyProtection="true">
      <alignment horizontal="general" vertical="bottom" textRotation="0" wrapText="false" indent="0" shrinkToFit="false"/>
      <protection locked="true" hidden="false"/>
    </xf>
    <xf numFmtId="164" fontId="18" fillId="0" borderId="20" xfId="25" applyFont="true" applyBorder="true" applyAlignment="false" applyProtection="true">
      <alignment horizontal="general" vertical="bottom" textRotation="0" wrapText="false" indent="0" shrinkToFit="false"/>
      <protection locked="true" hidden="false"/>
    </xf>
    <xf numFmtId="164" fontId="18" fillId="0" borderId="67" xfId="25" applyFont="true" applyBorder="true" applyAlignment="true" applyProtection="true">
      <alignment horizontal="left" vertical="bottom" textRotation="0" wrapText="false" indent="0" shrinkToFit="false"/>
      <protection locked="true" hidden="false"/>
    </xf>
    <xf numFmtId="164" fontId="18" fillId="0" borderId="67" xfId="25" applyFont="true" applyBorder="true" applyAlignment="true" applyProtection="true">
      <alignment horizontal="center" vertical="bottom" textRotation="0" wrapText="false" indent="0" shrinkToFit="false"/>
      <protection locked="true" hidden="false"/>
    </xf>
    <xf numFmtId="164" fontId="18" fillId="0" borderId="14"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68" xfId="25" applyFont="true" applyBorder="true" applyAlignment="true" applyProtection="true">
      <alignment horizontal="center" vertical="bottom" textRotation="0" wrapText="false" indent="0" shrinkToFit="false"/>
      <protection locked="true" hidden="false"/>
    </xf>
    <xf numFmtId="164" fontId="18" fillId="0" borderId="69" xfId="25" applyFont="true" applyBorder="true" applyAlignment="true" applyProtection="true">
      <alignment horizontal="center" vertical="bottom" textRotation="0" wrapText="fals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75" fontId="18" fillId="0" borderId="6" xfId="25" applyFont="true" applyBorder="true" applyAlignment="true" applyProtection="true">
      <alignment horizontal="center" vertical="bottom" textRotation="0" wrapText="false" indent="0" shrinkToFit="false"/>
      <protection locked="true" hidden="false"/>
    </xf>
    <xf numFmtId="164" fontId="18" fillId="0" borderId="70" xfId="25" applyFont="true" applyBorder="true" applyAlignment="false" applyProtection="true">
      <alignment horizontal="general" vertical="bottom" textRotation="0" wrapText="false" indent="0" shrinkToFit="false"/>
      <protection locked="true" hidden="false"/>
    </xf>
    <xf numFmtId="164" fontId="18" fillId="0" borderId="71" xfId="25" applyFont="true" applyBorder="true" applyAlignment="true" applyProtection="true">
      <alignment horizontal="lef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8" fillId="0" borderId="72" xfId="25" applyFont="true" applyBorder="true" applyAlignment="false" applyProtection="true">
      <alignment horizontal="general" vertical="bottom" textRotation="0" wrapText="false" indent="0" shrinkToFit="false"/>
      <protection locked="true" hidden="false"/>
    </xf>
    <xf numFmtId="164" fontId="18" fillId="15" borderId="58" xfId="25" applyFont="true" applyBorder="true" applyAlignment="true" applyProtection="true">
      <alignment horizontal="center" vertical="bottom" textRotation="0" wrapText="false" indent="0" shrinkToFit="false"/>
      <protection locked="true" hidden="false"/>
    </xf>
    <xf numFmtId="164" fontId="18" fillId="0" borderId="2" xfId="25" applyFont="true" applyBorder="true" applyAlignment="true" applyProtection="true">
      <alignment horizontal="left" vertical="bottom" textRotation="0" wrapText="false" indent="0" shrinkToFit="false"/>
      <protection locked="true" hidden="false"/>
    </xf>
    <xf numFmtId="170" fontId="18" fillId="0" borderId="22" xfId="25" applyFont="true" applyBorder="true" applyAlignment="true" applyProtection="true">
      <alignment horizontal="center" vertical="bottom" textRotation="0" wrapText="false" indent="0" shrinkToFit="false"/>
      <protection locked="true" hidden="false"/>
    </xf>
    <xf numFmtId="164" fontId="18" fillId="0" borderId="73" xfId="25" applyFont="true" applyBorder="true" applyAlignment="true" applyProtection="false">
      <alignment horizontal="center" vertical="bottom" textRotation="0" wrapText="false" indent="0" shrinkToFit="false"/>
      <protection locked="true" hidden="false"/>
    </xf>
    <xf numFmtId="170" fontId="18" fillId="0" borderId="60" xfId="25" applyFont="true" applyBorder="true" applyAlignment="true" applyProtection="true">
      <alignment horizontal="center" vertical="bottom" textRotation="0" wrapText="false" indent="0" shrinkToFit="false"/>
      <protection locked="true" hidden="false"/>
    </xf>
    <xf numFmtId="164" fontId="18" fillId="0" borderId="56" xfId="25" applyFont="true" applyBorder="true" applyAlignment="true" applyProtection="false">
      <alignment horizontal="center" vertical="bottom" textRotation="0" wrapText="false" indent="0" shrinkToFit="false"/>
      <protection locked="true" hidden="false"/>
    </xf>
    <xf numFmtId="164" fontId="18" fillId="0" borderId="74" xfId="25" applyFont="true" applyBorder="true" applyAlignment="true" applyProtection="true">
      <alignment horizontal="left" vertical="bottom" textRotation="0" wrapText="false" indent="0" shrinkToFit="false"/>
      <protection locked="true" hidden="false"/>
    </xf>
    <xf numFmtId="164" fontId="18" fillId="0" borderId="74" xfId="25" applyFont="true" applyBorder="true" applyAlignment="true" applyProtection="true">
      <alignment horizontal="center" vertical="bottom" textRotation="0" wrapText="false" indent="0" shrinkToFit="false"/>
      <protection locked="true" hidden="false"/>
    </xf>
    <xf numFmtId="164" fontId="18" fillId="0" borderId="75" xfId="25" applyFont="true" applyBorder="true" applyAlignment="true" applyProtection="true">
      <alignment horizontal="center" vertical="bottom" textRotation="0" wrapText="false" indent="0" shrinkToFit="false"/>
      <protection locked="true" hidden="false"/>
    </xf>
    <xf numFmtId="164" fontId="18" fillId="0" borderId="4" xfId="25" applyFont="true" applyBorder="true" applyAlignment="true" applyProtection="true">
      <alignment horizontal="center" vertical="bottom" textRotation="0" wrapText="false" indent="0" shrinkToFit="false"/>
      <protection locked="true" hidden="false"/>
    </xf>
    <xf numFmtId="164" fontId="18" fillId="0" borderId="66" xfId="25" applyFont="true" applyBorder="true" applyAlignment="true" applyProtection="true">
      <alignment horizontal="center" vertical="bottom" textRotation="0" wrapText="false" indent="0" shrinkToFit="false"/>
      <protection locked="true" hidden="false"/>
    </xf>
    <xf numFmtId="164" fontId="18" fillId="0" borderId="76" xfId="25" applyFont="true" applyBorder="true" applyAlignment="true" applyProtection="true">
      <alignment horizontal="center" vertical="bottom" textRotation="0" wrapText="false" indent="0" shrinkToFit="false"/>
      <protection locked="true" hidden="false"/>
    </xf>
    <xf numFmtId="164" fontId="18" fillId="0" borderId="77" xfId="25" applyFont="true" applyBorder="true" applyAlignment="true" applyProtection="true">
      <alignment horizontal="center" vertical="bottom" textRotation="0" wrapText="false" indent="0" shrinkToFit="false"/>
      <protection locked="true" hidden="false"/>
    </xf>
    <xf numFmtId="164" fontId="18" fillId="3" borderId="52" xfId="25" applyFont="true" applyBorder="true" applyAlignment="true" applyProtection="true">
      <alignment horizontal="center" vertical="bottom" textRotation="0" wrapText="false" indent="0" shrinkToFit="false"/>
      <protection locked="true" hidden="false"/>
    </xf>
    <xf numFmtId="164" fontId="18" fillId="0" borderId="52" xfId="25" applyFont="true" applyBorder="true" applyAlignment="true" applyProtection="true">
      <alignment horizontal="center" vertical="bottom" textRotation="0" wrapText="false" indent="0" shrinkToFit="false"/>
      <protection locked="true" hidden="false"/>
    </xf>
    <xf numFmtId="164" fontId="17" fillId="0" borderId="52" xfId="25" applyFont="true" applyBorder="true" applyAlignment="true" applyProtection="true">
      <alignment horizontal="center" vertical="bottom" textRotation="0" wrapText="false" indent="0" shrinkToFit="false"/>
      <protection locked="true" hidden="false"/>
    </xf>
    <xf numFmtId="164" fontId="18" fillId="0" borderId="2" xfId="25" applyFont="true" applyBorder="true" applyAlignment="true" applyProtection="false">
      <alignment horizontal="left" vertical="bottom" textRotation="0" wrapText="false" indent="0" shrinkToFit="false"/>
      <protection locked="true" hidden="false"/>
    </xf>
    <xf numFmtId="164" fontId="18" fillId="0" borderId="2" xfId="25" applyFont="true" applyBorder="true" applyAlignment="true" applyProtection="false">
      <alignment horizontal="center" vertical="bottom" textRotation="0" wrapText="false" indent="0" shrinkToFit="false"/>
      <protection locked="true" hidden="false"/>
    </xf>
    <xf numFmtId="164" fontId="18" fillId="0" borderId="25" xfId="25" applyFont="true" applyBorder="true" applyAlignment="true" applyProtection="false">
      <alignment horizontal="left" vertical="bottom" textRotation="0" wrapText="false" indent="0" shrinkToFit="false"/>
      <protection locked="true" hidden="false"/>
    </xf>
    <xf numFmtId="164" fontId="18" fillId="0" borderId="25" xfId="25" applyFont="true" applyBorder="true" applyAlignment="true" applyProtection="true">
      <alignment horizontal="left" vertical="bottom" textRotation="0" wrapText="false" indent="0" shrinkToFit="false"/>
      <protection locked="true" hidden="false"/>
    </xf>
    <xf numFmtId="164" fontId="21" fillId="0" borderId="28" xfId="25" applyFont="true" applyBorder="true" applyAlignment="false" applyProtection="true">
      <alignment horizontal="general" vertical="bottom" textRotation="0" wrapText="false" indent="0" shrinkToFit="false"/>
      <protection locked="true" hidden="false"/>
    </xf>
    <xf numFmtId="164" fontId="18" fillId="0" borderId="78" xfId="25" applyFont="true" applyBorder="true" applyAlignment="false" applyProtection="true">
      <alignment horizontal="general" vertical="bottom" textRotation="0" wrapText="false" indent="0" shrinkToFit="false"/>
      <protection locked="true" hidden="false"/>
    </xf>
    <xf numFmtId="170" fontId="18" fillId="0" borderId="71" xfId="25" applyFont="true" applyBorder="true" applyAlignment="true" applyProtection="true">
      <alignment horizontal="center" vertical="bottom" textRotation="0" wrapText="false" indent="0" shrinkToFit="false"/>
      <protection locked="true" hidden="false"/>
    </xf>
    <xf numFmtId="164" fontId="18" fillId="0" borderId="37" xfId="25" applyFont="true" applyBorder="true" applyAlignment="true" applyProtection="true">
      <alignment horizontal="center" vertical="bottom" textRotation="0" wrapText="false" indent="0" shrinkToFit="false"/>
      <protection locked="true" hidden="false"/>
    </xf>
    <xf numFmtId="164" fontId="18" fillId="0" borderId="38" xfId="25" applyFont="true" applyBorder="true" applyAlignment="true" applyProtection="true">
      <alignment horizontal="center" vertical="bottom" textRotation="0" wrapText="false" indent="0" shrinkToFit="false"/>
      <protection locked="true" hidden="false"/>
    </xf>
    <xf numFmtId="164" fontId="18" fillId="0" borderId="79" xfId="25" applyFont="true" applyBorder="true" applyAlignment="true" applyProtection="true">
      <alignment horizontal="center" vertical="bottom" textRotation="0" wrapText="false" indent="0" shrinkToFit="false"/>
      <protection locked="true" hidden="false"/>
    </xf>
    <xf numFmtId="164" fontId="18" fillId="0" borderId="13" xfId="25" applyFont="true" applyBorder="true" applyAlignment="true" applyProtection="true">
      <alignment horizontal="center" vertical="bottom" textRotation="0" wrapText="false" indent="0" shrinkToFit="false"/>
      <protection locked="true" hidden="false"/>
    </xf>
    <xf numFmtId="170" fontId="18" fillId="0" borderId="25" xfId="25" applyFont="true" applyBorder="true" applyAlignment="true" applyProtection="true">
      <alignment horizontal="center" vertical="bottom" textRotation="0" wrapText="false" indent="0" shrinkToFit="false"/>
      <protection locked="true" hidden="false"/>
    </xf>
    <xf numFmtId="164" fontId="18" fillId="0" borderId="33" xfId="25" applyFont="true" applyBorder="true" applyAlignment="true" applyProtection="true">
      <alignment horizontal="center" vertical="bottom" textRotation="0" wrapText="fals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8" fillId="0" borderId="28" xfId="25" applyFont="true" applyBorder="true" applyAlignment="true" applyProtection="true">
      <alignment horizontal="center" vertical="bottom" textRotation="0" wrapText="false" indent="0" shrinkToFit="false"/>
      <protection locked="true" hidden="false"/>
    </xf>
    <xf numFmtId="164" fontId="18" fillId="0" borderId="80" xfId="25" applyFont="true" applyBorder="true" applyAlignment="true" applyProtection="true">
      <alignment horizontal="center" vertical="bottom" textRotation="0" wrapText="false" indent="0" shrinkToFit="false"/>
      <protection locked="true" hidden="false"/>
    </xf>
    <xf numFmtId="164" fontId="18" fillId="0" borderId="34" xfId="25" applyFont="true" applyBorder="true" applyAlignment="true" applyProtection="true">
      <alignment horizontal="center" vertical="bottom" textRotation="0" wrapText="false" indent="0" shrinkToFit="false"/>
      <protection locked="true" hidden="false"/>
    </xf>
    <xf numFmtId="164" fontId="18" fillId="0" borderId="67" xfId="25" applyFont="true" applyBorder="true" applyAlignment="true" applyProtection="false">
      <alignment horizontal="left" vertical="bottom" textRotation="0" wrapText="false" indent="0" shrinkToFit="false"/>
      <protection locked="true" hidden="false"/>
    </xf>
    <xf numFmtId="170" fontId="18" fillId="0" borderId="67" xfId="25" applyFont="true" applyBorder="true" applyAlignment="true" applyProtection="true">
      <alignment horizontal="center" vertical="bottom" textRotation="0" wrapText="false" indent="0" shrinkToFit="false"/>
      <protection locked="true" hidden="false"/>
    </xf>
    <xf numFmtId="164" fontId="18" fillId="0" borderId="71" xfId="25" applyFont="true" applyBorder="true" applyAlignment="true" applyProtection="true">
      <alignment horizontal="center" vertical="bottom" textRotation="0" wrapText="false" indent="0" shrinkToFit="false"/>
      <protection locked="true" hidden="false"/>
    </xf>
    <xf numFmtId="164" fontId="18" fillId="3" borderId="79" xfId="25" applyFont="true" applyBorder="true" applyAlignment="true" applyProtection="true">
      <alignment horizontal="center" vertical="bottom" textRotation="0" wrapText="false" indent="0" shrinkToFit="false"/>
      <protection locked="true" hidden="false"/>
    </xf>
    <xf numFmtId="164" fontId="18" fillId="0" borderId="28"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33" xfId="25" applyFont="true" applyBorder="true" applyAlignment="true" applyProtection="true">
      <alignment horizontal="left" vertical="bottom" textRotation="0" wrapText="false" indent="0" shrinkToFit="false"/>
      <protection locked="true" hidden="false"/>
    </xf>
    <xf numFmtId="164" fontId="18" fillId="0" borderId="50" xfId="25" applyFont="true" applyBorder="true" applyAlignment="true" applyProtection="true">
      <alignment horizontal="left" vertical="bottom" textRotation="0" wrapText="false" indent="0" shrinkToFit="false"/>
      <protection locked="true" hidden="false"/>
    </xf>
    <xf numFmtId="164" fontId="18" fillId="0" borderId="12"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8" fillId="0" borderId="38" xfId="25" applyFont="true" applyBorder="true" applyAlignment="true" applyProtection="false">
      <alignment horizontal="center" vertical="bottom" textRotation="0" wrapText="false" indent="0" shrinkToFit="false"/>
      <protection locked="true" hidden="false"/>
    </xf>
    <xf numFmtId="164" fontId="18" fillId="0" borderId="79" xfId="25" applyFont="true" applyBorder="true" applyAlignment="true" applyProtection="false">
      <alignment horizontal="center" vertical="bottom" textRotation="0" wrapText="false" indent="0" shrinkToFit="false"/>
      <protection locked="true" hidden="false"/>
    </xf>
    <xf numFmtId="164" fontId="18" fillId="3" borderId="79" xfId="25" applyFont="true" applyBorder="true" applyAlignment="true" applyProtection="false">
      <alignment horizontal="center" vertical="bottom" textRotation="0" wrapText="false" indent="0" shrinkToFit="false"/>
      <protection locked="true" hidden="false"/>
    </xf>
    <xf numFmtId="164" fontId="18" fillId="0" borderId="13"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8" fillId="0" borderId="54" xfId="25" applyFont="true" applyBorder="true" applyAlignment="false" applyProtection="false">
      <alignment horizontal="general" vertical="bottom" textRotation="0" wrapText="false" indent="0" shrinkToFit="false"/>
      <protection locked="true" hidden="false"/>
    </xf>
    <xf numFmtId="164" fontId="18" fillId="0" borderId="57" xfId="25" applyFont="true" applyBorder="true" applyAlignment="true" applyProtection="false">
      <alignment horizontal="center" vertical="bottom" textRotation="0" wrapText="false" indent="0" shrinkToFit="false"/>
      <protection locked="true" hidden="false"/>
    </xf>
    <xf numFmtId="164" fontId="18" fillId="0" borderId="58" xfId="25" applyFont="true" applyBorder="true" applyAlignment="true" applyProtection="false">
      <alignment horizontal="center" vertical="bottom" textRotation="0" wrapText="false" indent="0" shrinkToFit="false"/>
      <protection locked="true" hidden="false"/>
    </xf>
    <xf numFmtId="164" fontId="18" fillId="0" borderId="59" xfId="25" applyFont="true" applyBorder="true" applyAlignment="true" applyProtection="false">
      <alignment horizontal="center" vertical="bottom" textRotation="0" wrapText="false" indent="0" shrinkToFit="false"/>
      <protection locked="true" hidden="false"/>
    </xf>
    <xf numFmtId="164" fontId="18" fillId="0" borderId="55" xfId="25" applyFont="true" applyBorder="true" applyAlignment="false" applyProtection="false">
      <alignment horizontal="general" vertical="bottom" textRotation="0" wrapText="false" indent="0" shrinkToFit="false"/>
      <protection locked="true" hidden="false"/>
    </xf>
    <xf numFmtId="164" fontId="17" fillId="0" borderId="58" xfId="25" applyFont="true" applyBorder="true" applyAlignment="true" applyProtection="false">
      <alignment horizontal="center"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2" xfId="25" applyFont="true" applyBorder="true" applyAlignment="true" applyProtection="true">
      <alignment horizontal="center" vertical="bottom" textRotation="0" wrapText="false" indent="0" shrinkToFit="false"/>
      <protection locked="true" hidden="false"/>
    </xf>
    <xf numFmtId="164" fontId="19" fillId="0" borderId="2" xfId="25" applyFont="true" applyBorder="true" applyAlignment="true" applyProtection="true">
      <alignment horizontal="left" vertical="bottom" textRotation="0" wrapText="false" indent="0" shrinkToFit="false"/>
      <protection locked="true" hidden="false"/>
    </xf>
    <xf numFmtId="169" fontId="19" fillId="0" borderId="49" xfId="25" applyFont="true" applyBorder="true" applyAlignment="true" applyProtection="true">
      <alignment horizontal="center" vertical="bottom" textRotation="0" wrapText="false" indent="0" shrinkToFit="false"/>
      <protection locked="true" hidden="false"/>
    </xf>
    <xf numFmtId="164" fontId="18" fillId="0" borderId="51" xfId="25" applyFont="true" applyBorder="true" applyAlignment="true" applyProtection="false">
      <alignment horizontal="center" vertical="bottom" textRotation="0" wrapText="false" indent="0" shrinkToFit="false"/>
      <protection locked="true" hidden="false"/>
    </xf>
    <xf numFmtId="164" fontId="18" fillId="0" borderId="52" xfId="25" applyFont="true" applyBorder="true" applyAlignment="true" applyProtection="false">
      <alignment horizontal="center" vertical="bottom" textRotation="0" wrapText="false" indent="0" shrinkToFit="false"/>
      <protection locked="true" hidden="false"/>
    </xf>
    <xf numFmtId="164" fontId="18" fillId="0" borderId="53" xfId="25" applyFont="true" applyBorder="true" applyAlignment="true" applyProtection="false">
      <alignment horizontal="center" vertical="bottom" textRotation="0" wrapText="false" indent="0" shrinkToFit="false"/>
      <protection locked="true" hidden="false"/>
    </xf>
    <xf numFmtId="164" fontId="17" fillId="0" borderId="66" xfId="25" applyFont="true" applyBorder="true" applyAlignment="false" applyProtection="false">
      <alignment horizontal="general" vertical="bottom" textRotation="0" wrapText="false" indent="0" shrinkToFit="false"/>
      <protection locked="true" hidden="false"/>
    </xf>
    <xf numFmtId="174" fontId="18" fillId="0" borderId="4" xfId="25" applyFont="true" applyBorder="true" applyAlignment="false" applyProtection="false">
      <alignment horizontal="general" vertical="bottom" textRotation="0" wrapText="false" indent="0" shrinkToFit="false"/>
      <protection locked="true" hidden="false"/>
    </xf>
    <xf numFmtId="164" fontId="18" fillId="0" borderId="66" xfId="25" applyFont="true" applyBorder="true" applyAlignment="true" applyProtection="false">
      <alignment horizontal="center" vertical="bottom" textRotation="0" wrapText="false" indent="0" shrinkToFit="false"/>
      <protection locked="true" hidden="false"/>
    </xf>
    <xf numFmtId="164" fontId="18" fillId="0" borderId="76" xfId="25" applyFont="true" applyBorder="true" applyAlignment="true" applyProtection="false">
      <alignment horizontal="center" vertical="bottom" textRotation="0" wrapText="false" indent="0" shrinkToFit="false"/>
      <protection locked="true" hidden="false"/>
    </xf>
    <xf numFmtId="164" fontId="18" fillId="0" borderId="77" xfId="25" applyFont="true" applyBorder="true" applyAlignment="true" applyProtection="false">
      <alignment horizontal="center" vertical="bottom" textRotation="0" wrapText="false" indent="0" shrinkToFit="false"/>
      <protection locked="true" hidden="false"/>
    </xf>
    <xf numFmtId="164" fontId="18" fillId="0" borderId="49" xfId="25" applyFont="true" applyBorder="true" applyAlignment="true" applyProtection="false">
      <alignment horizontal="left" vertical="bottom" textRotation="0" wrapText="false" indent="0" shrinkToFit="false"/>
      <protection locked="true" hidden="false"/>
    </xf>
    <xf numFmtId="164" fontId="18" fillId="0" borderId="81" xfId="25" applyFont="true" applyBorder="true" applyAlignment="true" applyProtection="false">
      <alignment horizontal="center" vertical="bottom" textRotation="0" wrapText="false" indent="0" shrinkToFit="false"/>
      <protection locked="true" hidden="false"/>
    </xf>
    <xf numFmtId="164" fontId="18" fillId="0" borderId="54" xfId="25" applyFont="true" applyBorder="true" applyAlignment="true" applyProtection="false">
      <alignment horizontal="center" vertical="bottom" textRotation="0" wrapText="false" indent="0" shrinkToFit="false"/>
      <protection locked="true" hidden="false"/>
    </xf>
    <xf numFmtId="164" fontId="18" fillId="0" borderId="50" xfId="25" applyFont="true" applyBorder="true" applyAlignment="true" applyProtection="false">
      <alignment horizontal="center" vertical="bottom" textRotation="0" wrapText="false" indent="0" shrinkToFit="false"/>
      <protection locked="true" hidden="false"/>
    </xf>
    <xf numFmtId="164" fontId="18" fillId="0" borderId="82" xfId="25" applyFont="true" applyBorder="true" applyAlignment="true" applyProtection="false">
      <alignment horizontal="center"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70" fontId="18" fillId="0" borderId="2" xfId="25" applyFont="true" applyBorder="true" applyAlignment="true" applyProtection="false">
      <alignment horizontal="center" vertical="bottom" textRotation="0" wrapText="false" indent="0" shrinkToFit="false"/>
      <protection locked="true" hidden="false"/>
    </xf>
    <xf numFmtId="164" fontId="18" fillId="0" borderId="55" xfId="25" applyFont="true" applyBorder="true" applyAlignment="true" applyProtection="false">
      <alignment horizontal="center" vertical="bottom" textRotation="0" wrapText="false" indent="0" shrinkToFit="false"/>
      <protection locked="true" hidden="false"/>
    </xf>
    <xf numFmtId="164" fontId="18" fillId="0" borderId="72" xfId="25" applyFont="true" applyBorder="true" applyAlignment="false" applyProtection="false">
      <alignment horizontal="general" vertical="bottom" textRotation="0" wrapText="false" indent="0" shrinkToFit="false"/>
      <protection locked="true" hidden="false"/>
    </xf>
    <xf numFmtId="164" fontId="19" fillId="0" borderId="60" xfId="25" applyFont="true" applyBorder="true" applyAlignment="true" applyProtection="false">
      <alignment horizontal="left" vertical="bottom" textRotation="0" wrapText="false" indent="0" shrinkToFit="false"/>
      <protection locked="true" hidden="false"/>
    </xf>
    <xf numFmtId="164" fontId="19" fillId="0" borderId="2" xfId="25" applyFont="true" applyBorder="true" applyAlignment="true" applyProtection="false">
      <alignment horizontal="center" vertical="bottom" textRotation="0" wrapText="false" indent="0" shrinkToFit="false"/>
      <protection locked="true" hidden="false"/>
    </xf>
    <xf numFmtId="164" fontId="18" fillId="0" borderId="83" xfId="25" applyFont="true" applyBorder="true" applyAlignment="true" applyProtection="false">
      <alignment horizontal="center" vertical="bottom" textRotation="0" wrapText="false" indent="0" shrinkToFit="false"/>
      <protection locked="true" hidden="false"/>
    </xf>
    <xf numFmtId="164" fontId="18" fillId="0" borderId="72" xfId="25" applyFont="true" applyBorder="true" applyAlignment="true" applyProtection="false">
      <alignment horizontal="center" vertical="bottom" textRotation="0" wrapText="false" indent="0" shrinkToFit="false"/>
      <protection locked="true" hidden="false"/>
    </xf>
    <xf numFmtId="164" fontId="18" fillId="0" borderId="61" xfId="25" applyFont="true" applyBorder="true" applyAlignment="true" applyProtection="false">
      <alignment horizontal="center" vertical="bottom" textRotation="0" wrapText="false" indent="0" shrinkToFit="false"/>
      <protection locked="true" hidden="false"/>
    </xf>
    <xf numFmtId="170" fontId="19" fillId="0" borderId="61" xfId="25" applyFont="true" applyBorder="true" applyAlignment="true" applyProtection="false">
      <alignment horizontal="center" vertical="bottom" textRotation="0" wrapText="false" indent="0" shrinkToFit="false"/>
      <protection locked="true" hidden="false"/>
    </xf>
    <xf numFmtId="164" fontId="18" fillId="0" borderId="78" xfId="25" applyFont="true" applyBorder="true" applyAlignment="false" applyProtection="false">
      <alignment horizontal="general" vertical="bottom" textRotation="0" wrapText="false" indent="0" shrinkToFit="false"/>
      <protection locked="true" hidden="false"/>
    </xf>
    <xf numFmtId="170" fontId="18" fillId="0" borderId="14" xfId="25" applyFont="true" applyBorder="true" applyAlignment="true" applyProtection="false">
      <alignment horizontal="center" vertical="bottom" textRotation="0" wrapText="false" indent="0" shrinkToFit="false"/>
      <protection locked="true" hidden="false"/>
    </xf>
    <xf numFmtId="164" fontId="18" fillId="0" borderId="84" xfId="25" applyFont="true" applyBorder="true" applyAlignment="true" applyProtection="false">
      <alignment horizontal="center" vertical="bottom" textRotation="0" wrapText="false" indent="0" shrinkToFit="false"/>
      <protection locked="true" hidden="false"/>
    </xf>
    <xf numFmtId="164" fontId="18" fillId="0" borderId="78" xfId="25" applyFont="true" applyBorder="true" applyAlignment="true" applyProtection="false">
      <alignment horizontal="center" vertical="bottom" textRotation="0" wrapText="false" indent="0" shrinkToFit="false"/>
      <protection locked="true" hidden="false"/>
    </xf>
    <xf numFmtId="164" fontId="18" fillId="0" borderId="14" xfId="25" applyFont="true" applyBorder="true" applyAlignment="true" applyProtection="false">
      <alignment horizontal="center" vertical="bottom" textRotation="0" wrapText="false" indent="0" shrinkToFit="false"/>
      <protection locked="true" hidden="false"/>
    </xf>
    <xf numFmtId="175" fontId="18" fillId="0" borderId="85" xfId="25" applyFont="true" applyBorder="true" applyAlignment="true" applyProtection="false">
      <alignment horizontal="center" vertical="bottom" textRotation="0" wrapText="false" indent="0" shrinkToFit="false"/>
      <protection locked="true" hidden="false"/>
    </xf>
    <xf numFmtId="164" fontId="18" fillId="0" borderId="2" xfId="25" applyFont="true" applyBorder="true" applyAlignment="true" applyProtection="false">
      <alignment horizontal="center" vertical="bottom" textRotation="0" wrapText="false" indent="0" shrinkToFit="false"/>
      <protection locked="true" hidden="false"/>
    </xf>
    <xf numFmtId="164" fontId="18" fillId="0" borderId="61" xfId="25" applyFont="true" applyBorder="true" applyAlignment="true" applyProtection="false">
      <alignment horizontal="center" vertical="bottom" textRotation="0" wrapText="false" indent="0" shrinkToFit="false"/>
      <protection locked="true" hidden="false"/>
    </xf>
    <xf numFmtId="164" fontId="18" fillId="0" borderId="62" xfId="25" applyFont="true" applyBorder="true" applyAlignment="true" applyProtection="false">
      <alignment horizontal="center" vertical="bottom" textRotation="0" wrapText="false" indent="0" shrinkToFit="false"/>
      <protection locked="true" hidden="false"/>
    </xf>
    <xf numFmtId="164" fontId="18" fillId="0" borderId="16" xfId="25" applyFont="true" applyBorder="true" applyAlignment="true" applyProtection="false">
      <alignment horizontal="center" vertical="bottom" textRotation="0" wrapText="false" indent="0" shrinkToFit="false"/>
      <protection locked="true" hidden="false"/>
    </xf>
    <xf numFmtId="164" fontId="17" fillId="0" borderId="86" xfId="25" applyFont="true" applyBorder="true" applyAlignment="false" applyProtection="false">
      <alignment horizontal="general" vertical="bottom" textRotation="0" wrapText="false" indent="0" shrinkToFit="false"/>
      <protection locked="true" hidden="false"/>
    </xf>
    <xf numFmtId="174" fontId="18" fillId="0" borderId="87" xfId="25" applyFont="true" applyBorder="true" applyAlignment="false" applyProtection="false">
      <alignment horizontal="general" vertical="bottom" textRotation="0" wrapText="false" indent="0" shrinkToFit="false"/>
      <protection locked="true" hidden="false"/>
    </xf>
    <xf numFmtId="164" fontId="18" fillId="0" borderId="11" xfId="25" applyFont="true" applyBorder="true" applyAlignment="false" applyProtection="false">
      <alignment horizontal="general" vertical="bottom" textRotation="0" wrapText="false" indent="0" shrinkToFit="false"/>
      <protection locked="true" hidden="false"/>
    </xf>
    <xf numFmtId="164" fontId="18" fillId="0" borderId="88" xfId="25" applyFont="true" applyBorder="true" applyAlignment="true" applyProtection="false">
      <alignment horizontal="left" vertical="bottom" textRotation="0" wrapText="false" indent="0" shrinkToFit="false"/>
      <protection locked="true" hidden="false"/>
    </xf>
    <xf numFmtId="164" fontId="18" fillId="0" borderId="89" xfId="25" applyFont="true" applyBorder="true" applyAlignment="true" applyProtection="false">
      <alignment horizontal="center" vertical="bottom" textRotation="0" wrapText="false" indent="0" shrinkToFit="false"/>
      <protection locked="true" hidden="false"/>
    </xf>
    <xf numFmtId="164" fontId="18" fillId="0" borderId="89" xfId="25" applyFont="true" applyBorder="true" applyAlignment="true" applyProtection="true">
      <alignment horizontal="center" vertical="bottom" textRotation="0" wrapText="false" indent="0" shrinkToFit="false"/>
      <protection locked="true" hidden="false"/>
    </xf>
    <xf numFmtId="164" fontId="18" fillId="0" borderId="87" xfId="25" applyFont="true" applyBorder="true" applyAlignment="true" applyProtection="false">
      <alignment horizontal="center" vertical="bottom" textRotation="0" wrapText="false" indent="0" shrinkToFit="false"/>
      <protection locked="true" hidden="false"/>
    </xf>
    <xf numFmtId="164" fontId="18" fillId="0" borderId="11" xfId="25" applyFont="true" applyBorder="true" applyAlignment="true" applyProtection="false">
      <alignment horizontal="center" vertical="bottom" textRotation="0" wrapText="false" indent="0" shrinkToFit="false"/>
      <protection locked="true" hidden="false"/>
    </xf>
    <xf numFmtId="164" fontId="18" fillId="0" borderId="90" xfId="25" applyFont="true" applyBorder="true" applyAlignment="true" applyProtection="false">
      <alignment horizontal="center" vertical="bottom" textRotation="0" wrapText="false" indent="0" shrinkToFit="false"/>
      <protection locked="true" hidden="false"/>
    </xf>
    <xf numFmtId="175" fontId="18" fillId="0" borderId="90" xfId="25" applyFont="true" applyBorder="true" applyAlignment="true" applyProtection="false">
      <alignment horizontal="center" vertical="bottom" textRotation="0" wrapText="false" indent="0" shrinkToFit="false"/>
      <protection locked="true" hidden="false"/>
    </xf>
    <xf numFmtId="170" fontId="18" fillId="0" borderId="50" xfId="25" applyFont="true" applyBorder="true" applyAlignment="true" applyProtection="false">
      <alignment horizontal="center" vertical="bottom" textRotation="0" wrapText="false" indent="0" shrinkToFit="false"/>
      <protection locked="true" hidden="false"/>
    </xf>
    <xf numFmtId="164" fontId="18" fillId="0" borderId="1" xfId="25" applyFont="true" applyBorder="true" applyAlignment="true" applyProtection="false">
      <alignment horizontal="center" vertical="bottom" textRotation="0" wrapText="false" indent="0" shrinkToFit="false"/>
      <protection locked="true" hidden="false"/>
    </xf>
    <xf numFmtId="164" fontId="17" fillId="0" borderId="87" xfId="25" applyFont="true" applyBorder="true" applyAlignment="false" applyProtection="false">
      <alignment horizontal="general" vertical="bottom" textRotation="0" wrapText="false" indent="0" shrinkToFit="false"/>
      <protection locked="true" hidden="false"/>
    </xf>
    <xf numFmtId="164" fontId="17" fillId="0" borderId="2" xfId="25" applyFont="true" applyBorder="true" applyAlignment="true" applyProtection="false">
      <alignment horizontal="center" vertical="bottom" textRotation="0" wrapText="false" indent="0" shrinkToFit="false"/>
      <protection locked="true" hidden="false"/>
    </xf>
    <xf numFmtId="164" fontId="18" fillId="3" borderId="2" xfId="25" applyFont="true" applyBorder="true" applyAlignment="true" applyProtection="false">
      <alignment horizontal="center"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9" fontId="19" fillId="0" borderId="61" xfId="25" applyFont="true" applyBorder="true" applyAlignment="true" applyProtection="false">
      <alignment horizontal="center" vertical="bottom" textRotation="0" wrapText="false" indent="0" shrinkToFit="false"/>
      <protection locked="true" hidden="false"/>
    </xf>
    <xf numFmtId="164" fontId="18" fillId="0" borderId="60" xfId="25" applyFont="true" applyBorder="true" applyAlignment="true" applyProtection="false">
      <alignment horizontal="center" vertical="bottom" textRotation="0" wrapText="false" indent="0" shrinkToFit="false"/>
      <protection locked="true" hidden="false"/>
    </xf>
    <xf numFmtId="164" fontId="18" fillId="0" borderId="60" xfId="25" applyFont="true" applyBorder="true" applyAlignment="true" applyProtection="false">
      <alignment horizontal="center" vertical="bottom" textRotation="0" wrapText="false" indent="0" shrinkToFit="false"/>
      <protection locked="true" hidden="false"/>
    </xf>
    <xf numFmtId="164" fontId="18" fillId="0" borderId="61" xfId="25" applyFont="true" applyBorder="true" applyAlignment="true" applyProtection="true">
      <alignment horizontal="left" vertical="bottom" textRotation="0" wrapText="false" indent="0" shrinkToFit="false"/>
      <protection locked="true" hidden="false"/>
    </xf>
    <xf numFmtId="164" fontId="18" fillId="0" borderId="61" xfId="25" applyFont="true" applyBorder="true" applyAlignment="true" applyProtection="false">
      <alignment horizontal="left" vertical="bottom" textRotation="0" wrapText="false" indent="0" shrinkToFit="false"/>
      <protection locked="true" hidden="false"/>
    </xf>
    <xf numFmtId="175" fontId="18" fillId="0" borderId="65" xfId="25" applyFont="true" applyBorder="true" applyAlignment="true" applyProtection="false">
      <alignment horizontal="center" vertical="bottom" textRotation="0" wrapText="false" indent="0" shrinkToFit="false"/>
      <protection locked="true" hidden="false"/>
    </xf>
    <xf numFmtId="164" fontId="18" fillId="0" borderId="75" xfId="25" applyFont="true" applyBorder="true" applyAlignment="true" applyProtection="true">
      <alignment horizontal="left" vertical="bottom" textRotation="0" wrapText="false" indent="0" shrinkToFit="false"/>
      <protection locked="true" hidden="false"/>
    </xf>
    <xf numFmtId="164" fontId="18" fillId="0" borderId="33" xfId="25" applyFont="true" applyBorder="true" applyAlignment="true" applyProtection="false">
      <alignment horizontal="left" vertical="bottom" textRotation="0" wrapText="false" indent="0" shrinkToFit="false"/>
      <protection locked="true" hidden="false"/>
    </xf>
    <xf numFmtId="175" fontId="18" fillId="0" borderId="34"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false" applyProtection="false">
      <alignment horizontal="general" vertical="bottom" textRotation="0" wrapText="false" indent="0" shrinkToFit="false"/>
      <protection locked="true" hidden="false"/>
    </xf>
    <xf numFmtId="174" fontId="18" fillId="0" borderId="91"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true" applyProtection="false">
      <alignment horizontal="left" vertical="bottom" textRotation="0" wrapText="false" indent="0" shrinkToFit="false"/>
      <protection locked="true" hidden="false"/>
    </xf>
    <xf numFmtId="164" fontId="18" fillId="0" borderId="9" xfId="25" applyFont="true" applyBorder="true" applyAlignment="true" applyProtection="false">
      <alignment horizontal="center" vertical="bottom" textRotation="0" wrapText="false" indent="0" shrinkToFit="false"/>
      <protection locked="true" hidden="false"/>
    </xf>
    <xf numFmtId="175" fontId="18" fillId="0" borderId="31" xfId="25" applyFont="true" applyBorder="true" applyAlignment="true" applyProtection="false">
      <alignment horizontal="center" vertical="bottom" textRotation="0" wrapText="false" indent="0" shrinkToFit="false"/>
      <protection locked="true" hidden="false"/>
    </xf>
    <xf numFmtId="164" fontId="18" fillId="0" borderId="49" xfId="25" applyFont="true" applyBorder="true" applyAlignment="true" applyProtection="false">
      <alignment horizontal="center" vertical="bottom" textRotation="0" wrapText="false" indent="0" shrinkToFit="false"/>
      <protection locked="true" hidden="false"/>
    </xf>
    <xf numFmtId="164" fontId="18" fillId="0" borderId="22" xfId="25" applyFont="true" applyBorder="true" applyAlignment="true" applyProtection="false">
      <alignment horizontal="center" vertical="bottom" textRotation="0" wrapText="false" indent="0" shrinkToFit="false"/>
      <protection locked="true" hidden="false"/>
    </xf>
    <xf numFmtId="164" fontId="18" fillId="0" borderId="67" xfId="25" applyFont="true" applyBorder="true" applyAlignment="true" applyProtection="false">
      <alignment horizontal="center" vertical="bottom" textRotation="0" wrapText="false" indent="0" shrinkToFit="false"/>
      <protection locked="true" hidden="false"/>
    </xf>
    <xf numFmtId="164" fontId="18" fillId="0" borderId="68" xfId="25" applyFont="true" applyBorder="true" applyAlignment="true" applyProtection="false">
      <alignment horizontal="center" vertical="bottom" textRotation="0" wrapText="false" indent="0" shrinkToFit="false"/>
      <protection locked="true" hidden="false"/>
    </xf>
    <xf numFmtId="164" fontId="18" fillId="0" borderId="69" xfId="25" applyFont="true" applyBorder="true" applyAlignment="true" applyProtection="false">
      <alignment horizontal="center" vertical="bottom" textRotation="0" wrapText="false" indent="0" shrinkToFit="false"/>
      <protection locked="true" hidden="false"/>
    </xf>
    <xf numFmtId="164" fontId="18" fillId="0" borderId="15" xfId="25" applyFont="true" applyBorder="true" applyAlignment="true" applyProtection="false">
      <alignment horizontal="center" vertical="bottom" textRotation="0" wrapText="false" indent="0" shrinkToFit="false"/>
      <protection locked="true" hidden="false"/>
    </xf>
    <xf numFmtId="170" fontId="18" fillId="0" borderId="12" xfId="25" applyFont="true" applyBorder="true" applyAlignment="true" applyProtection="false">
      <alignment horizontal="center" vertical="bottom" textRotation="0" wrapText="false" indent="0" shrinkToFit="false"/>
      <protection locked="true" hidden="false"/>
    </xf>
    <xf numFmtId="164" fontId="18" fillId="0" borderId="50" xfId="25" applyFont="true" applyBorder="true" applyAlignment="true" applyProtection="false">
      <alignment horizontal="left" vertical="bottom" textRotation="0" wrapText="false" indent="0" shrinkToFit="false"/>
      <protection locked="true" hidden="false"/>
    </xf>
    <xf numFmtId="164" fontId="18" fillId="0" borderId="14" xfId="25" applyFont="true" applyBorder="true" applyAlignment="true" applyProtection="false">
      <alignment horizontal="left" vertical="bottom" textRotation="0" wrapText="false" indent="0" shrinkToFit="false"/>
      <protection locked="true" hidden="false"/>
    </xf>
    <xf numFmtId="164" fontId="17" fillId="0" borderId="69" xfId="25" applyFont="true" applyBorder="true" applyAlignment="true" applyProtection="false">
      <alignment horizontal="center"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70" fontId="18" fillId="0" borderId="49" xfId="25" applyFont="true" applyBorder="true" applyAlignment="true" applyProtection="false">
      <alignment horizontal="center" vertical="bottom" textRotation="0" wrapText="false" indent="0" shrinkToFit="false"/>
      <protection locked="true" hidden="false"/>
    </xf>
    <xf numFmtId="170" fontId="18" fillId="0" borderId="67" xfId="25" applyFont="true" applyBorder="true" applyAlignment="true" applyProtection="false">
      <alignment horizontal="center" vertical="bottom" textRotation="0" wrapText="false" indent="0" shrinkToFit="false"/>
      <protection locked="true" hidden="false"/>
    </xf>
    <xf numFmtId="164" fontId="18" fillId="3" borderId="52" xfId="25" applyFont="true" applyBorder="true" applyAlignment="true" applyProtection="false">
      <alignment horizontal="center" vertical="bottom" textRotation="0" wrapText="false" indent="0" shrinkToFit="false"/>
      <protection locked="true" hidden="false"/>
    </xf>
    <xf numFmtId="164" fontId="19" fillId="0" borderId="49" xfId="25" applyFont="true" applyBorder="true" applyAlignment="true" applyProtection="false">
      <alignment horizontal="left" vertical="bottom" textRotation="0" wrapText="false" indent="0" shrinkToFit="false"/>
      <protection locked="true" hidden="false"/>
    </xf>
    <xf numFmtId="164" fontId="18" fillId="0" borderId="25" xfId="25" applyFont="true" applyBorder="true" applyAlignment="true" applyProtection="false">
      <alignment horizontal="center" vertical="bottom" textRotation="0" wrapText="false" indent="0" shrinkToFit="false"/>
      <protection locked="true" hidden="false"/>
    </xf>
    <xf numFmtId="164" fontId="18" fillId="0" borderId="28" xfId="25" applyFont="true" applyBorder="true" applyAlignment="true" applyProtection="false">
      <alignment horizontal="center" vertical="bottom" textRotation="0" wrapText="false" indent="0" shrinkToFit="false"/>
      <protection locked="true" hidden="false"/>
    </xf>
    <xf numFmtId="164" fontId="18" fillId="0" borderId="80" xfId="25" applyFont="true" applyBorder="true" applyAlignment="true" applyProtection="false">
      <alignment horizontal="center" vertical="bottom" textRotation="0" wrapText="false" indent="0" shrinkToFit="false"/>
      <protection locked="true" hidden="false"/>
    </xf>
    <xf numFmtId="164" fontId="18" fillId="0" borderId="34" xfId="25"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8" fillId="0" borderId="20" xfId="25" applyFont="true" applyBorder="true" applyAlignment="false" applyProtection="false">
      <alignment horizontal="general" vertical="bottom" textRotation="0" wrapText="false" indent="0" shrinkToFit="false"/>
      <protection locked="true" hidden="false"/>
    </xf>
    <xf numFmtId="164" fontId="18" fillId="0" borderId="75" xfId="25" applyFont="true" applyBorder="true" applyAlignment="true" applyProtection="false">
      <alignment horizontal="left" vertical="bottom" textRotation="0" wrapText="false" indent="0" shrinkToFit="false"/>
      <protection locked="true" hidden="false"/>
    </xf>
    <xf numFmtId="170" fontId="18" fillId="0" borderId="75" xfId="25" applyFont="true" applyBorder="true" applyAlignment="true" applyProtection="false">
      <alignment horizontal="center" vertical="bottom" textRotation="0" wrapText="false" indent="0" shrinkToFit="false"/>
      <protection locked="true" hidden="false"/>
    </xf>
    <xf numFmtId="164" fontId="18" fillId="0" borderId="4" xfId="25" applyFont="true" applyBorder="true" applyAlignment="true" applyProtection="false">
      <alignment horizontal="center" vertical="bottom" textRotation="0" wrapText="false" indent="0" shrinkToFit="false"/>
      <protection locked="true" hidden="false"/>
    </xf>
    <xf numFmtId="164" fontId="18" fillId="0" borderId="71" xfId="25" applyFont="true" applyBorder="true" applyAlignment="true" applyProtection="false">
      <alignment horizontal="left" vertical="bottom" textRotation="0" wrapText="false" indent="0" shrinkToFit="false"/>
      <protection locked="true" hidden="false"/>
    </xf>
    <xf numFmtId="164" fontId="18" fillId="0" borderId="71" xfId="25" applyFont="true" applyBorder="true" applyAlignment="true" applyProtection="false">
      <alignment horizontal="center" vertical="bottom" textRotation="0" wrapText="false" indent="0" shrinkToFit="false"/>
      <protection locked="true" hidden="false"/>
    </xf>
    <xf numFmtId="175" fontId="18" fillId="0" borderId="32" xfId="25" applyFont="true" applyBorder="true" applyAlignment="true" applyProtection="false">
      <alignment horizontal="center" vertical="bottom" textRotation="0" wrapText="false" indent="0" shrinkToFit="false"/>
      <protection locked="true" hidden="false"/>
    </xf>
    <xf numFmtId="164" fontId="18" fillId="16" borderId="52" xfId="25" applyFont="true" applyBorder="true" applyAlignment="true" applyProtection="false">
      <alignment horizontal="center" vertical="bottom" textRotation="0" wrapText="false" indent="0" shrinkToFit="false"/>
      <protection locked="true" hidden="false"/>
    </xf>
    <xf numFmtId="164" fontId="18" fillId="0" borderId="63" xfId="25" applyFont="true" applyBorder="true" applyAlignment="true" applyProtection="false">
      <alignment horizontal="center" vertical="bottom" textRotation="0" wrapText="false" indent="0" shrinkToFit="false"/>
      <protection locked="true" hidden="false"/>
    </xf>
    <xf numFmtId="164" fontId="18" fillId="0" borderId="64" xfId="25" applyFont="true" applyBorder="true" applyAlignment="true" applyProtection="false">
      <alignment horizontal="center" vertical="bottom" textRotation="0" wrapText="false" indent="0" shrinkToFit="false"/>
      <protection locked="true" hidden="false"/>
    </xf>
    <xf numFmtId="164" fontId="18" fillId="0" borderId="65" xfId="25" applyFont="true" applyBorder="true" applyAlignment="true" applyProtection="false">
      <alignment horizontal="center" vertical="bottom" textRotation="0" wrapText="false" indent="0" shrinkToFit="false"/>
      <protection locked="true" hidden="false"/>
    </xf>
    <xf numFmtId="174" fontId="18" fillId="0" borderId="27" xfId="25" applyFont="true" applyBorder="true" applyAlignment="false" applyProtection="false">
      <alignment horizontal="general" vertical="bottom" textRotation="0" wrapText="false" indent="0" shrinkToFit="false"/>
      <protection locked="true" hidden="false"/>
    </xf>
    <xf numFmtId="164" fontId="18" fillId="0" borderId="66" xfId="25" applyFont="true" applyBorder="true" applyAlignment="false" applyProtection="false">
      <alignment horizontal="general" vertical="bottom" textRotation="0" wrapText="false" indent="0" shrinkToFit="false"/>
      <protection locked="true" hidden="false"/>
    </xf>
    <xf numFmtId="174" fontId="18" fillId="0" borderId="85" xfId="25" applyFont="true" applyBorder="true" applyAlignment="false" applyProtection="false">
      <alignment horizontal="general" vertical="bottom" textRotation="0" wrapText="false" indent="0" shrinkToFit="false"/>
      <protection locked="true" hidden="false"/>
    </xf>
    <xf numFmtId="164" fontId="18" fillId="3" borderId="74" xfId="25" applyFont="true" applyBorder="true" applyAlignment="true" applyProtection="false">
      <alignment horizontal="left" vertical="bottom" textRotation="0" wrapText="false" indent="0" shrinkToFit="false"/>
      <protection locked="true" hidden="false"/>
    </xf>
    <xf numFmtId="164" fontId="18" fillId="3" borderId="74" xfId="25" applyFont="true" applyBorder="true" applyAlignment="true" applyProtection="false">
      <alignment horizontal="center" vertical="bottom" textRotation="0" wrapText="false" indent="0" shrinkToFit="false"/>
      <protection locked="true" hidden="false"/>
    </xf>
    <xf numFmtId="164" fontId="18" fillId="3" borderId="75" xfId="25" applyFont="true" applyBorder="true" applyAlignment="true" applyProtection="false">
      <alignment horizontal="center" vertical="bottom" textRotation="0" wrapText="false" indent="0" shrinkToFit="false"/>
      <protection locked="true" hidden="false"/>
    </xf>
    <xf numFmtId="164" fontId="18" fillId="3" borderId="4" xfId="25" applyFont="true" applyBorder="true" applyAlignment="true" applyProtection="false">
      <alignment horizontal="center" vertical="bottom" textRotation="0" wrapText="false" indent="0" shrinkToFit="false"/>
      <protection locked="true" hidden="false"/>
    </xf>
    <xf numFmtId="164" fontId="18" fillId="0" borderId="52" xfId="25" applyFont="true" applyBorder="true" applyAlignment="true" applyProtection="false">
      <alignment horizontal="center" vertical="bottom" textRotation="0" wrapText="false" indent="0" shrinkToFit="false"/>
      <protection locked="true" hidden="false"/>
    </xf>
    <xf numFmtId="164" fontId="17" fillId="0" borderId="52" xfId="25" applyFont="true" applyBorder="true" applyAlignment="true" applyProtection="false">
      <alignment horizontal="center" vertical="bottom" textRotation="0" wrapText="false" indent="0" shrinkToFit="false"/>
      <protection locked="true" hidden="false"/>
    </xf>
    <xf numFmtId="164" fontId="18" fillId="15" borderId="52" xfId="25" applyFont="true" applyBorder="true" applyAlignment="true" applyProtection="false">
      <alignment horizontal="center" vertical="bottom" textRotation="0" wrapText="false" indent="0" shrinkToFit="false"/>
      <protection locked="true" hidden="false"/>
    </xf>
    <xf numFmtId="164" fontId="19" fillId="0" borderId="50" xfId="25" applyFont="true" applyBorder="true" applyAlignment="true" applyProtection="false">
      <alignment horizontal="center" vertical="bottom" textRotation="0" wrapText="false" indent="0" shrinkToFit="false"/>
      <protection locked="true" hidden="false"/>
    </xf>
    <xf numFmtId="175" fontId="18" fillId="0" borderId="35" xfId="25" applyFont="true" applyBorder="true" applyAlignment="true" applyProtection="true">
      <alignment horizontal="center" vertical="bottom" textRotation="0" wrapText="false" indent="0" shrinkToFit="false"/>
      <protection locked="true" hidden="false"/>
    </xf>
    <xf numFmtId="164" fontId="18" fillId="0" borderId="70" xfId="25" applyFont="true" applyBorder="true" applyAlignment="false" applyProtection="false">
      <alignment horizontal="general" vertical="bottom" textRotation="0" wrapText="false" indent="0" shrinkToFit="false"/>
      <protection locked="true" hidden="false"/>
    </xf>
    <xf numFmtId="164" fontId="17" fillId="0" borderId="66" xfId="25" applyFont="true" applyBorder="true" applyAlignment="true" applyProtection="false">
      <alignment horizontal="general" vertical="top" textRotation="0" wrapText="false" indent="0" shrinkToFit="false"/>
      <protection locked="true" hidden="false"/>
    </xf>
    <xf numFmtId="174" fontId="18" fillId="0" borderId="4" xfId="25" applyFont="true" applyBorder="true" applyAlignment="true" applyProtection="false">
      <alignment horizontal="general" vertical="top" textRotation="0" wrapText="false" indent="0" shrinkToFit="false"/>
      <protection locked="true" hidden="false"/>
    </xf>
    <xf numFmtId="164" fontId="18" fillId="0" borderId="78" xfId="25" applyFont="true" applyBorder="true" applyAlignment="true" applyProtection="false">
      <alignment horizontal="general" vertical="top" textRotation="0" wrapText="false" indent="0" shrinkToFit="false"/>
      <protection locked="true" hidden="false"/>
    </xf>
    <xf numFmtId="164" fontId="18" fillId="0" borderId="14" xfId="25" applyFont="true" applyBorder="true" applyAlignment="true" applyProtection="false">
      <alignment horizontal="left" vertical="top" textRotation="0" wrapText="true" indent="0" shrinkToFit="false"/>
      <protection locked="true" hidden="false"/>
    </xf>
    <xf numFmtId="170" fontId="18" fillId="0" borderId="14" xfId="25" applyFont="true" applyBorder="true" applyAlignment="true" applyProtection="false">
      <alignment horizontal="center" vertical="top" textRotation="0" wrapText="false" indent="0" shrinkToFit="false"/>
      <protection locked="true" hidden="false"/>
    </xf>
    <xf numFmtId="164" fontId="18" fillId="0" borderId="14" xfId="25" applyFont="true" applyBorder="true" applyAlignment="true" applyProtection="false">
      <alignment horizontal="center" vertical="top" textRotation="0" wrapText="false" indent="0" shrinkToFit="false"/>
      <protection locked="true" hidden="false"/>
    </xf>
    <xf numFmtId="164" fontId="18" fillId="0" borderId="16" xfId="25" applyFont="true" applyBorder="true" applyAlignment="true" applyProtection="false">
      <alignment horizontal="center" vertical="top" textRotation="0" wrapText="false" indent="0" shrinkToFit="false"/>
      <protection locked="true" hidden="false"/>
    </xf>
    <xf numFmtId="164" fontId="18" fillId="0" borderId="68" xfId="25" applyFont="true" applyBorder="true" applyAlignment="true" applyProtection="false">
      <alignment horizontal="center" vertical="top" textRotation="0" wrapText="false" indent="0" shrinkToFit="false"/>
      <protection locked="true" hidden="false"/>
    </xf>
    <xf numFmtId="164" fontId="18" fillId="0" borderId="69" xfId="25" applyFont="true" applyBorder="true" applyAlignment="true" applyProtection="false">
      <alignment horizontal="center" vertical="top" textRotation="0" wrapText="false" indent="0" shrinkToFit="false"/>
      <protection locked="true" hidden="false"/>
    </xf>
    <xf numFmtId="164" fontId="18" fillId="0" borderId="15" xfId="25" applyFont="true" applyBorder="true" applyAlignment="true" applyProtection="false">
      <alignment horizontal="center" vertical="top" textRotation="0" wrapText="false" indent="0" shrinkToFit="false"/>
      <protection locked="true" hidden="false"/>
    </xf>
    <xf numFmtId="175" fontId="18" fillId="0" borderId="85" xfId="25" applyFont="true" applyBorder="true" applyAlignment="true" applyProtection="false">
      <alignment horizontal="center" vertical="top"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70" fontId="18" fillId="0" borderId="33" xfId="25" applyFont="true" applyBorder="true" applyAlignment="true" applyProtection="false">
      <alignment horizontal="center" vertical="bottom" textRotation="0" wrapText="false" indent="0" shrinkToFit="false"/>
      <protection locked="true" hidden="false"/>
    </xf>
    <xf numFmtId="164" fontId="18" fillId="0" borderId="79" xfId="25" applyFont="true" applyBorder="true" applyAlignment="true" applyProtection="false">
      <alignment horizontal="center" vertical="bottom" textRotation="0" wrapText="false" indent="0" shrinkToFit="false"/>
      <protection locked="true" hidden="false"/>
    </xf>
    <xf numFmtId="164" fontId="18" fillId="0" borderId="60" xfId="25" applyFont="true" applyBorder="true" applyAlignment="true" applyProtection="false">
      <alignment horizontal="left" vertical="bottom" textRotation="0" wrapText="false" indent="0" shrinkToFit="false"/>
      <protection locked="true" hidden="false"/>
    </xf>
    <xf numFmtId="164" fontId="18" fillId="0" borderId="35" xfId="25" applyFont="true" applyBorder="true" applyAlignment="false" applyProtection="false">
      <alignment horizontal="general" vertical="bottom" textRotation="0" wrapText="false" indent="0" shrinkToFit="false"/>
      <protection locked="true" hidden="false"/>
    </xf>
    <xf numFmtId="164" fontId="18" fillId="0" borderId="74" xfId="25" applyFont="true" applyBorder="true" applyAlignment="true" applyProtection="false">
      <alignment horizontal="left" vertical="bottom" textRotation="0" wrapText="false" indent="0" shrinkToFit="false"/>
      <protection locked="true" hidden="false"/>
    </xf>
    <xf numFmtId="170" fontId="18" fillId="0" borderId="74" xfId="25" applyFont="true" applyBorder="true" applyAlignment="true" applyProtection="false">
      <alignment horizontal="center" vertical="bottom" textRotation="0" wrapText="false" indent="0" shrinkToFit="false"/>
      <protection locked="true" hidden="false"/>
    </xf>
    <xf numFmtId="164" fontId="18" fillId="0" borderId="75" xfId="25" applyFont="true" applyBorder="true" applyAlignment="true" applyProtection="false">
      <alignment horizontal="center" vertical="bottom" textRotation="0" wrapText="false" indent="0" shrinkToFit="false"/>
      <protection locked="true" hidden="false"/>
    </xf>
    <xf numFmtId="164" fontId="18" fillId="0" borderId="70" xfId="25" applyFont="true" applyBorder="true" applyAlignment="true" applyProtection="false">
      <alignment horizontal="center" vertical="bottom" textRotation="0" wrapText="false" indent="0" shrinkToFit="false"/>
      <protection locked="true" hidden="false"/>
    </xf>
    <xf numFmtId="170" fontId="18" fillId="0" borderId="22" xfId="25" applyFont="true" applyBorder="true" applyAlignment="true" applyProtection="false">
      <alignment horizontal="center" vertical="bottom" textRotation="0" wrapText="false" indent="0" shrinkToFit="false"/>
      <protection locked="true" hidden="false"/>
    </xf>
    <xf numFmtId="164" fontId="19" fillId="0" borderId="61" xfId="25" applyFont="true" applyBorder="true" applyAlignment="true" applyProtection="false">
      <alignment horizontal="left" vertical="bottom" textRotation="0" wrapText="false" indent="0" shrinkToFit="false"/>
      <protection locked="true" hidden="false"/>
    </xf>
    <xf numFmtId="164" fontId="19" fillId="0" borderId="2" xfId="25" applyFont="true" applyBorder="true" applyAlignment="true" applyProtection="false">
      <alignment horizontal="left"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left"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false" indent="0" shrinkToFit="false"/>
      <protection locked="true" hidden="false"/>
    </xf>
    <xf numFmtId="175" fontId="18" fillId="0" borderId="10" xfId="25" applyFont="true" applyBorder="true" applyAlignment="true" applyProtection="false">
      <alignment horizontal="center" vertical="bottom" textRotation="0" wrapText="false" indent="0" shrinkToFit="false"/>
      <protection locked="true" hidden="false"/>
    </xf>
    <xf numFmtId="175" fontId="18"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general" vertical="center" textRotation="0" wrapText="false" indent="0" shrinkToFit="false"/>
      <protection locked="true" hidden="false"/>
    </xf>
    <xf numFmtId="164" fontId="17" fillId="3" borderId="0" xfId="25" applyFont="true" applyBorder="true" applyAlignment="false" applyProtection="false">
      <alignment horizontal="general" vertical="bottom" textRotation="0" wrapText="false" indent="0" shrinkToFit="false"/>
      <protection locked="true" hidden="false"/>
    </xf>
    <xf numFmtId="164" fontId="17" fillId="15" borderId="0" xfId="25" applyFont="true" applyBorder="true" applyAlignment="false" applyProtection="false">
      <alignment horizontal="general" vertical="bottom" textRotation="0" wrapText="false" indent="0" shrinkToFit="false"/>
      <protection locked="true" hidden="false"/>
    </xf>
    <xf numFmtId="164" fontId="17" fillId="16" borderId="0" xfId="25"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ealthebay-EDDcompileMetalsAssmt" xfId="21"/>
    <cellStyle name="Normal_Sampling Locations" xfId="22"/>
    <cellStyle name="Normal_Sheet1" xfId="23"/>
    <cellStyle name="Normal_Sheet3" xfId="24"/>
    <cellStyle name="Normal_Water Quality Assessment Thresholds - metals"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2008/ME/2008%20ME%20Service%20Times%20and%20Physical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M:/2008/SAR/2008%20SAR%20Final/2008%20SAR%20Att%20C-11-II%20ME%20Chem%2011-11-0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2008/SDR/Bioassessment/2008%20SDR%20USBChem%2010-1-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Env%20Database%20Unit/Bioassessment/IBI%20Scores%2002-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haredsrv/WBSHARED/SHARED/DWQ/DIV/TMDLS/MALU/2012%20Integrated%20Report/2012%20Data%20-%20QA%20Verified/County%20of%20Orange%20-%20various%20WBs/2007-09HARBNu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Documents/W.%20Q.%20Goals/Compilation%20of%20Goals/WQGoals%202000/inorganic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M:/2008/SDR/2008%20SDR%20Final/2008%20SDR%20Att%20C-11-II%20CSDO,%20Tab%20C-11.15b,%20Fig%20C-11.16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M:/2009/SDR/Final/2009%20SDR%20Tab%20C-11.14a%20MEPP.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M:/2009/SDR/Final/2009%20SDR%20Att%20C-11-II,%20Fig%20C-11.16a-c%20CSD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M:/2008/SAR/2008%20SAR%20Final/2008%20SAR%20Att%20C-11-V,%20Fig%20C-11.10a%20Pathogens%20Appendix.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Environmental%20Programs/Freshwater%20Programs/County%20of%20Orange%20RDMD/2005%2006/San%20Diego%20Region/2006%20Data/2006%20Data/Physical%20Habit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ce"/>
      <sheetName val="SAR"/>
      <sheetName val="SDR"/>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ll Samples"/>
      <sheetName val="Service Times"/>
      <sheetName val="Composites"/>
      <sheetName val="Sheet2"/>
      <sheetName val="Sheet3"/>
      <sheetName val="Sheet4"/>
      <sheetName val="Sheet1"/>
      <sheetName val="Grabs"/>
      <sheetName val="Watersheds"/>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DRBioassessChem"/>
      <sheetName val="Watersheds"/>
      <sheetName val="Sheet2"/>
      <sheetName val="Sheet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IBI Scores"/>
      <sheetName val="Corrected IBI Scores 2-08"/>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Depth"/>
      <sheetName val="Sheet2"/>
      <sheetName val="Sheet3"/>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ages 1 to 12"/>
      <sheetName val="page 13"/>
      <sheetName val="page 14"/>
      <sheetName val="page 15"/>
      <sheetName val="page 16"/>
      <sheetName val="page 17"/>
      <sheetName val="page 18"/>
      <sheetName val="page 19"/>
      <sheetName val="page 20"/>
      <sheetName val="page 21"/>
      <sheetName val="page 22"/>
      <sheetName val="page 23"/>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ata"/>
      <sheetName val="Appendix"/>
      <sheetName val="Analysis"/>
      <sheetName val="Analysis FTO"/>
      <sheetName val="Analysis FTO AB411"/>
      <sheetName val="Fig C-11.16a"/>
      <sheetName val="EXsumdata"/>
      <sheetName val="05-06 summary"/>
      <sheetName val="06-07 Summary"/>
      <sheetName val="Rain121"/>
      <sheetName val="Rain07-08"/>
      <sheetName val="Flows to Ocean"/>
      <sheetName val="Tab C-11.15b"/>
      <sheetName val="Days of Flow"/>
      <sheetName val="DOF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DRMassEmPriorityPollutants"/>
      <sheetName val="list"/>
      <sheetName val="Sheet3"/>
      <sheetName val="Tab C-11.14a"/>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ttachment C-11-II"/>
      <sheetName val="Fig C-11.16a"/>
      <sheetName val="Fig C-11.16b-c"/>
      <sheetName val="FTO only "/>
      <sheetName val="FigTBN SCM1 Ent"/>
      <sheetName val="FigTBNPOCHE Ent"/>
      <sheetName val="Exceedance"/>
      <sheetName val="Allyr-AB411 Total"/>
      <sheetName val="FTO Days"/>
      <sheetName val="FTO addl"/>
      <sheetName val="FTO analysis"/>
      <sheetName val="order"/>
      <sheetName val="Rain 02-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ata"/>
      <sheetName val="Appendix"/>
      <sheetName val="analysis"/>
      <sheetName val="summary"/>
      <sheetName val="rain 07-08"/>
    </sheetNames>
    <sheetDataSet>
      <sheetData sheetId="0"/>
      <sheetData sheetId="1"/>
      <sheetData sheetId="2"/>
      <sheetData sheetId="3"/>
      <sheetData sheetId="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Hist PH"/>
      <sheetName val="Phys Hab"/>
      <sheetName val="Rain"/>
      <sheetName val="Station Locations"/>
      <sheetName val="Sheet2"/>
      <sheetName val="Sheet3"/>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9"/>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G104" activeCellId="0" sqref="G104"/>
    </sheetView>
  </sheetViews>
  <sheetFormatPr defaultColWidth="9.13671875" defaultRowHeight="12.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1" width="43.7"/>
    <col collapsed="false" customWidth="true" hidden="false" outlineLevel="0" max="4" min="4" style="1" width="32.28"/>
    <col collapsed="false" customWidth="true" hidden="false" outlineLevel="0" max="5" min="5" style="2" width="16.13"/>
    <col collapsed="false" customWidth="true" hidden="false" outlineLevel="0" max="6" min="6" style="1" width="14.14"/>
    <col collapsed="false" customWidth="true" hidden="false" outlineLevel="0" max="7" min="7" style="1" width="21.28"/>
    <col collapsed="false" customWidth="true" hidden="false" outlineLevel="0" max="8" min="8" style="1" width="35.28"/>
    <col collapsed="false" customWidth="true" hidden="false" outlineLevel="0" max="9" min="9" style="1" width="63.85"/>
    <col collapsed="false" customWidth="true" hidden="false" outlineLevel="0" max="10" min="10" style="1" width="12.7"/>
    <col collapsed="false" customWidth="true" hidden="false" outlineLevel="0" max="11" min="11" style="1" width="21.28"/>
    <col collapsed="false" customWidth="true" hidden="false" outlineLevel="0" max="12" min="12" style="1" width="21.99"/>
    <col collapsed="false" customWidth="true" hidden="false" outlineLevel="0" max="13" min="13" style="1" width="16.42"/>
    <col collapsed="false" customWidth="true" hidden="false" outlineLevel="0" max="14" min="14" style="1" width="34.99"/>
    <col collapsed="false" customWidth="true" hidden="false" outlineLevel="0" max="15" min="15" style="1" width="48.85"/>
    <col collapsed="false" customWidth="true" hidden="false" outlineLevel="0" max="16" min="16" style="1" width="46.28"/>
    <col collapsed="false" customWidth="false" hidden="false" outlineLevel="0" max="257" min="17" style="1" width="9.14"/>
  </cols>
  <sheetData>
    <row r="1" customFormat="false" ht="25.5" hidden="false" customHeight="false" outlineLevel="0" collapsed="false">
      <c r="A1" s="3" t="s">
        <v>0</v>
      </c>
      <c r="B1" s="4" t="s">
        <v>1</v>
      </c>
      <c r="C1" s="5" t="s">
        <v>2</v>
      </c>
      <c r="D1" s="5" t="s">
        <v>3</v>
      </c>
      <c r="E1" s="5" t="s">
        <v>4</v>
      </c>
      <c r="F1" s="6" t="s">
        <v>5</v>
      </c>
      <c r="G1" s="7" t="s">
        <v>6</v>
      </c>
      <c r="H1" s="7" t="s">
        <v>7</v>
      </c>
      <c r="I1" s="8" t="s">
        <v>8</v>
      </c>
      <c r="J1" s="6" t="s">
        <v>9</v>
      </c>
      <c r="K1" s="7" t="s">
        <v>10</v>
      </c>
      <c r="L1" s="7" t="s">
        <v>11</v>
      </c>
      <c r="M1" s="9" t="s">
        <v>12</v>
      </c>
      <c r="N1" s="7" t="s">
        <v>13</v>
      </c>
      <c r="O1" s="7" t="s">
        <v>14</v>
      </c>
      <c r="P1" s="7" t="s">
        <v>15</v>
      </c>
    </row>
    <row r="2" customFormat="false" ht="25.5" hidden="false" customHeight="false" outlineLevel="0" collapsed="false">
      <c r="A2" s="10" t="s">
        <v>16</v>
      </c>
      <c r="B2" s="11" t="n">
        <v>8</v>
      </c>
      <c r="C2" s="1" t="s">
        <v>17</v>
      </c>
      <c r="D2" s="1" t="s">
        <v>18</v>
      </c>
      <c r="E2" s="2" t="s">
        <v>19</v>
      </c>
      <c r="F2" s="12" t="s">
        <v>20</v>
      </c>
      <c r="G2" s="12" t="s">
        <v>21</v>
      </c>
      <c r="H2" s="12" t="s">
        <v>22</v>
      </c>
      <c r="I2" s="1" t="s">
        <v>23</v>
      </c>
      <c r="K2" s="13" t="n">
        <v>33.6510729061</v>
      </c>
      <c r="L2" s="13" t="n">
        <v>-117.754724357</v>
      </c>
      <c r="M2" s="1" t="s">
        <v>24</v>
      </c>
      <c r="N2" s="14" t="s">
        <v>25</v>
      </c>
      <c r="O2" s="12" t="s">
        <v>26</v>
      </c>
      <c r="P2" s="1" t="s">
        <v>27</v>
      </c>
    </row>
    <row r="3" customFormat="false" ht="12.75" hidden="false" customHeight="false" outlineLevel="0" collapsed="false">
      <c r="B3" s="11" t="n">
        <v>8</v>
      </c>
      <c r="C3" s="1" t="s">
        <v>28</v>
      </c>
      <c r="D3" s="1" t="s">
        <v>29</v>
      </c>
      <c r="E3" s="2" t="s">
        <v>19</v>
      </c>
      <c r="F3" s="12" t="s">
        <v>30</v>
      </c>
      <c r="G3" s="12" t="s">
        <v>31</v>
      </c>
      <c r="H3" s="12" t="s">
        <v>32</v>
      </c>
      <c r="K3" s="13" t="n">
        <v>33.69572</v>
      </c>
      <c r="L3" s="13" t="n">
        <v>-118.0462</v>
      </c>
      <c r="M3" s="1" t="s">
        <v>24</v>
      </c>
      <c r="N3" s="14" t="s">
        <v>25</v>
      </c>
      <c r="O3" s="12" t="s">
        <v>33</v>
      </c>
      <c r="P3" s="1" t="s">
        <v>27</v>
      </c>
    </row>
    <row r="4" customFormat="false" ht="25.5" hidden="false" customHeight="false" outlineLevel="0" collapsed="false">
      <c r="B4" s="11" t="n">
        <v>8</v>
      </c>
      <c r="C4" s="1" t="s">
        <v>34</v>
      </c>
      <c r="D4" s="1" t="s">
        <v>35</v>
      </c>
      <c r="E4" s="2" t="s">
        <v>19</v>
      </c>
      <c r="F4" s="12" t="s">
        <v>36</v>
      </c>
      <c r="G4" s="12" t="s">
        <v>31</v>
      </c>
      <c r="H4" s="12" t="s">
        <v>37</v>
      </c>
      <c r="I4" s="15" t="s">
        <v>38</v>
      </c>
      <c r="K4" s="13" t="n">
        <v>33.70343</v>
      </c>
      <c r="L4" s="13" t="n">
        <v>-118.0528</v>
      </c>
      <c r="M4" s="1" t="s">
        <v>24</v>
      </c>
      <c r="N4" s="14" t="s">
        <v>25</v>
      </c>
      <c r="O4" s="12" t="s">
        <v>33</v>
      </c>
      <c r="P4" s="1" t="s">
        <v>27</v>
      </c>
    </row>
    <row r="5" customFormat="false" ht="12.75" hidden="false" customHeight="false" outlineLevel="0" collapsed="false">
      <c r="B5" s="11" t="n">
        <v>8</v>
      </c>
      <c r="C5" s="1" t="s">
        <v>39</v>
      </c>
      <c r="D5" s="1" t="s">
        <v>40</v>
      </c>
      <c r="E5" s="2" t="s">
        <v>19</v>
      </c>
      <c r="F5" s="12" t="s">
        <v>41</v>
      </c>
      <c r="G5" s="12" t="s">
        <v>39</v>
      </c>
      <c r="H5" s="12" t="s">
        <v>42</v>
      </c>
      <c r="K5" s="13" t="n">
        <v>33.64834</v>
      </c>
      <c r="L5" s="13" t="n">
        <v>-117.86184</v>
      </c>
      <c r="M5" s="1" t="s">
        <v>24</v>
      </c>
      <c r="N5" s="14" t="s">
        <v>25</v>
      </c>
      <c r="O5" s="12" t="s">
        <v>43</v>
      </c>
      <c r="P5" s="1" t="s">
        <v>27</v>
      </c>
    </row>
    <row r="6" customFormat="false" ht="12.75" hidden="false" customHeight="false" outlineLevel="0" collapsed="false">
      <c r="B6" s="11" t="n">
        <v>8</v>
      </c>
      <c r="C6" s="1" t="s">
        <v>39</v>
      </c>
      <c r="D6" s="1" t="s">
        <v>40</v>
      </c>
      <c r="E6" s="2" t="s">
        <v>19</v>
      </c>
      <c r="F6" s="12" t="s">
        <v>41</v>
      </c>
      <c r="G6" s="12" t="s">
        <v>39</v>
      </c>
      <c r="H6" s="12" t="s">
        <v>44</v>
      </c>
      <c r="K6" s="13" t="n">
        <v>33.6410950919</v>
      </c>
      <c r="L6" s="13" t="n">
        <v>-117.861061892</v>
      </c>
      <c r="M6" s="1" t="s">
        <v>24</v>
      </c>
      <c r="N6" s="14" t="s">
        <v>25</v>
      </c>
      <c r="O6" s="12" t="s">
        <v>26</v>
      </c>
      <c r="P6" s="1" t="s">
        <v>27</v>
      </c>
    </row>
    <row r="7" customFormat="false" ht="12.75" hidden="false" customHeight="false" outlineLevel="0" collapsed="false">
      <c r="B7" s="11" t="n">
        <v>8</v>
      </c>
      <c r="C7" s="1" t="s">
        <v>45</v>
      </c>
      <c r="D7" s="1" t="s">
        <v>46</v>
      </c>
      <c r="E7" s="2" t="s">
        <v>19</v>
      </c>
      <c r="F7" s="12" t="s">
        <v>47</v>
      </c>
      <c r="G7" s="12" t="s">
        <v>45</v>
      </c>
      <c r="H7" s="12" t="s">
        <v>48</v>
      </c>
      <c r="K7" s="13" t="n">
        <v>33.59</v>
      </c>
      <c r="L7" s="13" t="n">
        <v>-117.86833</v>
      </c>
      <c r="M7" s="1" t="s">
        <v>24</v>
      </c>
      <c r="N7" s="14" t="s">
        <v>25</v>
      </c>
      <c r="O7" s="12" t="s">
        <v>49</v>
      </c>
      <c r="P7" s="1" t="s">
        <v>27</v>
      </c>
    </row>
    <row r="8" customFormat="false" ht="12.75" hidden="false" customHeight="false" outlineLevel="0" collapsed="false">
      <c r="B8" s="11" t="n">
        <v>4</v>
      </c>
      <c r="C8" s="1" t="s">
        <v>50</v>
      </c>
      <c r="D8" s="1" t="s">
        <v>51</v>
      </c>
      <c r="E8" s="2" t="s">
        <v>19</v>
      </c>
      <c r="F8" s="12" t="s">
        <v>52</v>
      </c>
      <c r="G8" s="12" t="s">
        <v>50</v>
      </c>
      <c r="H8" s="12" t="s">
        <v>53</v>
      </c>
      <c r="K8" s="13" t="n">
        <v>33.8720136152</v>
      </c>
      <c r="L8" s="13" t="n">
        <v>-118.021458319</v>
      </c>
      <c r="M8" s="1" t="s">
        <v>24</v>
      </c>
      <c r="N8" s="14" t="s">
        <v>25</v>
      </c>
      <c r="O8" s="12" t="s">
        <v>54</v>
      </c>
      <c r="P8" s="1" t="s">
        <v>27</v>
      </c>
    </row>
    <row r="9" customFormat="false" ht="25.5" hidden="false" customHeight="false" outlineLevel="0" collapsed="false">
      <c r="B9" s="11" t="n">
        <v>8</v>
      </c>
      <c r="C9" s="16" t="s">
        <v>55</v>
      </c>
      <c r="D9" s="1" t="s">
        <v>56</v>
      </c>
      <c r="E9" s="2" t="s">
        <v>19</v>
      </c>
      <c r="F9" s="12" t="s">
        <v>57</v>
      </c>
      <c r="G9" s="12" t="s">
        <v>55</v>
      </c>
      <c r="H9" s="12" t="s">
        <v>58</v>
      </c>
      <c r="I9" s="17" t="s">
        <v>59</v>
      </c>
      <c r="K9" s="13" t="n">
        <v>33.7288</v>
      </c>
      <c r="L9" s="13" t="n">
        <v>-117.77554</v>
      </c>
      <c r="M9" s="1" t="s">
        <v>24</v>
      </c>
      <c r="N9" s="14" t="s">
        <v>25</v>
      </c>
      <c r="O9" s="12" t="s">
        <v>26</v>
      </c>
      <c r="P9" s="1" t="s">
        <v>27</v>
      </c>
    </row>
    <row r="10" customFormat="false" ht="12.75" hidden="false" customHeight="false" outlineLevel="0" collapsed="false">
      <c r="B10" s="11" t="n">
        <v>8</v>
      </c>
      <c r="C10" s="1" t="s">
        <v>60</v>
      </c>
      <c r="D10" s="1" t="s">
        <v>61</v>
      </c>
      <c r="E10" s="2" t="s">
        <v>19</v>
      </c>
      <c r="F10" s="12" t="s">
        <v>62</v>
      </c>
      <c r="G10" s="12" t="s">
        <v>63</v>
      </c>
      <c r="H10" s="12" t="s">
        <v>64</v>
      </c>
      <c r="K10" s="13" t="n">
        <v>33.668</v>
      </c>
      <c r="L10" s="13" t="n">
        <v>-118.01782</v>
      </c>
      <c r="M10" s="1" t="s">
        <v>24</v>
      </c>
      <c r="N10" s="14" t="s">
        <v>25</v>
      </c>
      <c r="O10" s="12" t="s">
        <v>49</v>
      </c>
      <c r="P10" s="1" t="s">
        <v>27</v>
      </c>
    </row>
    <row r="11" customFormat="false" ht="12.75" hidden="false" customHeight="false" outlineLevel="0" collapsed="false">
      <c r="B11" s="11" t="n">
        <v>8</v>
      </c>
      <c r="C11" s="1" t="s">
        <v>60</v>
      </c>
      <c r="D11" s="1" t="s">
        <v>61</v>
      </c>
      <c r="E11" s="2" t="s">
        <v>19</v>
      </c>
      <c r="F11" s="12" t="s">
        <v>65</v>
      </c>
      <c r="G11" s="12" t="s">
        <v>63</v>
      </c>
      <c r="H11" s="12" t="s">
        <v>66</v>
      </c>
      <c r="K11" s="13" t="n">
        <v>33.66737</v>
      </c>
      <c r="L11" s="13" t="n">
        <v>-118.0169</v>
      </c>
      <c r="M11" s="1" t="s">
        <v>24</v>
      </c>
      <c r="N11" s="14" t="s">
        <v>25</v>
      </c>
      <c r="O11" s="12" t="s">
        <v>49</v>
      </c>
      <c r="P11" s="1" t="s">
        <v>27</v>
      </c>
    </row>
    <row r="12" customFormat="false" ht="12.75" hidden="false" customHeight="false" outlineLevel="0" collapsed="false">
      <c r="B12" s="11" t="n">
        <v>8</v>
      </c>
      <c r="C12" s="1" t="s">
        <v>60</v>
      </c>
      <c r="D12" s="1" t="s">
        <v>61</v>
      </c>
      <c r="E12" s="2" t="s">
        <v>19</v>
      </c>
      <c r="F12" s="12" t="s">
        <v>67</v>
      </c>
      <c r="G12" s="12" t="s">
        <v>63</v>
      </c>
      <c r="H12" s="12" t="s">
        <v>68</v>
      </c>
      <c r="K12" s="13" t="n">
        <v>33.6661450819</v>
      </c>
      <c r="L12" s="13" t="n">
        <v>-118.015272134</v>
      </c>
      <c r="M12" s="1" t="s">
        <v>24</v>
      </c>
      <c r="N12" s="14" t="s">
        <v>25</v>
      </c>
      <c r="O12" s="12" t="s">
        <v>49</v>
      </c>
      <c r="P12" s="1" t="s">
        <v>27</v>
      </c>
    </row>
    <row r="13" customFormat="false" ht="12.75" hidden="false" customHeight="false" outlineLevel="0" collapsed="false">
      <c r="B13" s="11" t="n">
        <v>8</v>
      </c>
      <c r="C13" s="1" t="s">
        <v>60</v>
      </c>
      <c r="D13" s="1" t="s">
        <v>61</v>
      </c>
      <c r="E13" s="2" t="s">
        <v>19</v>
      </c>
      <c r="F13" s="12" t="s">
        <v>69</v>
      </c>
      <c r="G13" s="12" t="s">
        <v>63</v>
      </c>
      <c r="H13" s="12" t="s">
        <v>70</v>
      </c>
      <c r="K13" s="13" t="n">
        <v>33.66222</v>
      </c>
      <c r="L13" s="13" t="n">
        <v>-118.00971</v>
      </c>
      <c r="M13" s="1" t="s">
        <v>24</v>
      </c>
      <c r="N13" s="14" t="s">
        <v>25</v>
      </c>
      <c r="O13" s="12" t="s">
        <v>49</v>
      </c>
      <c r="P13" s="1" t="s">
        <v>27</v>
      </c>
    </row>
    <row r="14" customFormat="false" ht="12.75" hidden="false" customHeight="false" outlineLevel="0" collapsed="false">
      <c r="B14" s="11" t="n">
        <v>8</v>
      </c>
      <c r="C14" s="1" t="s">
        <v>60</v>
      </c>
      <c r="D14" s="1" t="s">
        <v>61</v>
      </c>
      <c r="E14" s="2" t="s">
        <v>19</v>
      </c>
      <c r="F14" s="12" t="s">
        <v>71</v>
      </c>
      <c r="G14" s="12" t="s">
        <v>63</v>
      </c>
      <c r="H14" s="12" t="s">
        <v>72</v>
      </c>
      <c r="K14" s="13" t="n">
        <v>33.65747</v>
      </c>
      <c r="L14" s="13" t="n">
        <v>-118.00481</v>
      </c>
      <c r="M14" s="1" t="s">
        <v>24</v>
      </c>
      <c r="N14" s="14" t="s">
        <v>25</v>
      </c>
      <c r="O14" s="12" t="s">
        <v>49</v>
      </c>
      <c r="P14" s="1" t="s">
        <v>27</v>
      </c>
    </row>
    <row r="15" customFormat="false" ht="12.75" hidden="false" customHeight="false" outlineLevel="0" collapsed="false">
      <c r="B15" s="11" t="n">
        <v>8</v>
      </c>
      <c r="C15" s="1" t="s">
        <v>73</v>
      </c>
      <c r="D15" s="1" t="s">
        <v>74</v>
      </c>
      <c r="E15" s="2" t="s">
        <v>19</v>
      </c>
      <c r="F15" s="12" t="s">
        <v>75</v>
      </c>
      <c r="G15" s="12" t="s">
        <v>73</v>
      </c>
      <c r="H15" s="12" t="s">
        <v>76</v>
      </c>
      <c r="K15" s="13" t="n">
        <v>33.72809</v>
      </c>
      <c r="L15" s="13" t="n">
        <v>-118.0721</v>
      </c>
      <c r="M15" s="1" t="s">
        <v>24</v>
      </c>
      <c r="N15" s="14" t="s">
        <v>25</v>
      </c>
      <c r="O15" s="12" t="s">
        <v>33</v>
      </c>
      <c r="P15" s="1" t="s">
        <v>27</v>
      </c>
    </row>
    <row r="16" customFormat="false" ht="12.75" hidden="false" customHeight="false" outlineLevel="0" collapsed="false">
      <c r="B16" s="11" t="n">
        <v>8</v>
      </c>
      <c r="C16" s="1" t="s">
        <v>73</v>
      </c>
      <c r="D16" s="1" t="s">
        <v>74</v>
      </c>
      <c r="E16" s="2" t="s">
        <v>19</v>
      </c>
      <c r="F16" s="12" t="s">
        <v>77</v>
      </c>
      <c r="G16" s="12" t="s">
        <v>73</v>
      </c>
      <c r="H16" s="12" t="s">
        <v>78</v>
      </c>
      <c r="K16" s="13" t="n">
        <v>33.72215</v>
      </c>
      <c r="L16" s="13" t="n">
        <v>-118.05721</v>
      </c>
      <c r="M16" s="1" t="s">
        <v>24</v>
      </c>
      <c r="N16" s="14" t="s">
        <v>25</v>
      </c>
      <c r="O16" s="12" t="s">
        <v>33</v>
      </c>
      <c r="P16" s="1" t="s">
        <v>27</v>
      </c>
    </row>
    <row r="17" customFormat="false" ht="12.75" hidden="false" customHeight="false" outlineLevel="0" collapsed="false">
      <c r="B17" s="11" t="n">
        <v>8</v>
      </c>
      <c r="C17" s="1" t="s">
        <v>79</v>
      </c>
      <c r="D17" s="1" t="s">
        <v>80</v>
      </c>
      <c r="E17" s="2" t="s">
        <v>19</v>
      </c>
      <c r="F17" s="12" t="s">
        <v>81</v>
      </c>
      <c r="G17" s="12" t="s">
        <v>73</v>
      </c>
      <c r="H17" s="12" t="s">
        <v>82</v>
      </c>
      <c r="K17" s="13" t="n">
        <v>33.7275</v>
      </c>
      <c r="L17" s="13" t="n">
        <v>-118.10028</v>
      </c>
      <c r="M17" s="1" t="s">
        <v>24</v>
      </c>
      <c r="N17" s="14" t="s">
        <v>25</v>
      </c>
      <c r="O17" s="12" t="s">
        <v>33</v>
      </c>
      <c r="P17" s="1" t="s">
        <v>27</v>
      </c>
    </row>
    <row r="18" customFormat="false" ht="12.75" hidden="false" customHeight="false" outlineLevel="0" collapsed="false">
      <c r="B18" s="11" t="n">
        <v>8</v>
      </c>
      <c r="C18" s="1" t="s">
        <v>79</v>
      </c>
      <c r="D18" s="1" t="s">
        <v>80</v>
      </c>
      <c r="E18" s="2" t="s">
        <v>19</v>
      </c>
      <c r="F18" s="12" t="s">
        <v>83</v>
      </c>
      <c r="G18" s="12" t="s">
        <v>73</v>
      </c>
      <c r="H18" s="12" t="s">
        <v>84</v>
      </c>
      <c r="K18" s="13" t="n">
        <v>33.73062</v>
      </c>
      <c r="L18" s="13" t="n">
        <v>-118.08124</v>
      </c>
      <c r="M18" s="1" t="s">
        <v>24</v>
      </c>
      <c r="N18" s="14" t="s">
        <v>25</v>
      </c>
      <c r="O18" s="12" t="s">
        <v>33</v>
      </c>
      <c r="P18" s="1" t="s">
        <v>27</v>
      </c>
    </row>
    <row r="19" customFormat="false" ht="12.75" hidden="false" customHeight="false" outlineLevel="0" collapsed="false">
      <c r="B19" s="11" t="n">
        <v>8</v>
      </c>
      <c r="C19" s="1" t="s">
        <v>73</v>
      </c>
      <c r="D19" s="1" t="s">
        <v>74</v>
      </c>
      <c r="E19" s="2" t="s">
        <v>19</v>
      </c>
      <c r="F19" s="12" t="s">
        <v>85</v>
      </c>
      <c r="G19" s="12" t="s">
        <v>73</v>
      </c>
      <c r="H19" s="12" t="s">
        <v>86</v>
      </c>
      <c r="K19" s="13" t="n">
        <v>33.7127</v>
      </c>
      <c r="L19" s="13" t="n">
        <v>-118.06038</v>
      </c>
      <c r="M19" s="1" t="s">
        <v>24</v>
      </c>
      <c r="N19" s="14" t="s">
        <v>25</v>
      </c>
      <c r="O19" s="12" t="s">
        <v>33</v>
      </c>
      <c r="P19" s="1" t="s">
        <v>27</v>
      </c>
    </row>
    <row r="20" customFormat="false" ht="38.25" hidden="false" customHeight="false" outlineLevel="0" collapsed="false">
      <c r="B20" s="11" t="n">
        <v>8</v>
      </c>
      <c r="C20" s="1" t="s">
        <v>87</v>
      </c>
      <c r="D20" s="1" t="s">
        <v>88</v>
      </c>
      <c r="E20" s="2" t="s">
        <v>19</v>
      </c>
      <c r="F20" s="12" t="s">
        <v>89</v>
      </c>
      <c r="G20" s="12" t="s">
        <v>90</v>
      </c>
      <c r="H20" s="12" t="s">
        <v>91</v>
      </c>
      <c r="K20" s="13" t="n">
        <v>33.60822</v>
      </c>
      <c r="L20" s="13" t="n">
        <v>-117.90446</v>
      </c>
      <c r="M20" s="1" t="s">
        <v>24</v>
      </c>
      <c r="N20" s="14" t="s">
        <v>25</v>
      </c>
      <c r="O20" s="12" t="s">
        <v>33</v>
      </c>
      <c r="P20" s="1" t="s">
        <v>27</v>
      </c>
    </row>
    <row r="21" customFormat="false" ht="51" hidden="false" customHeight="false" outlineLevel="0" collapsed="false">
      <c r="B21" s="11" t="n">
        <v>8</v>
      </c>
      <c r="C21" s="1" t="s">
        <v>87</v>
      </c>
      <c r="D21" s="1" t="s">
        <v>88</v>
      </c>
      <c r="E21" s="2" t="s">
        <v>19</v>
      </c>
      <c r="F21" s="12" t="s">
        <v>92</v>
      </c>
      <c r="G21" s="12" t="s">
        <v>90</v>
      </c>
      <c r="H21" s="12" t="s">
        <v>93</v>
      </c>
      <c r="I21" s="1" t="s">
        <v>94</v>
      </c>
      <c r="K21" s="13" t="n">
        <v>33.6116</v>
      </c>
      <c r="L21" s="13" t="n">
        <v>-117.92747</v>
      </c>
      <c r="M21" s="1" t="s">
        <v>24</v>
      </c>
      <c r="N21" s="14" t="s">
        <v>25</v>
      </c>
      <c r="O21" s="12" t="s">
        <v>33</v>
      </c>
      <c r="P21" s="1" t="s">
        <v>27</v>
      </c>
    </row>
    <row r="22" customFormat="false" ht="38.25" hidden="false" customHeight="false" outlineLevel="0" collapsed="false">
      <c r="B22" s="11" t="n">
        <v>8</v>
      </c>
      <c r="C22" s="1" t="s">
        <v>87</v>
      </c>
      <c r="D22" s="1" t="s">
        <v>88</v>
      </c>
      <c r="E22" s="2" t="s">
        <v>19</v>
      </c>
      <c r="F22" s="12" t="s">
        <v>95</v>
      </c>
      <c r="G22" s="12" t="s">
        <v>90</v>
      </c>
      <c r="H22" s="12" t="s">
        <v>96</v>
      </c>
      <c r="K22" s="13" t="n">
        <v>33.6023052156</v>
      </c>
      <c r="L22" s="13" t="n">
        <v>-117.884336376</v>
      </c>
      <c r="M22" s="1" t="s">
        <v>24</v>
      </c>
      <c r="N22" s="14" t="s">
        <v>25</v>
      </c>
      <c r="O22" s="12" t="s">
        <v>33</v>
      </c>
      <c r="P22" s="1" t="s">
        <v>27</v>
      </c>
    </row>
    <row r="23" customFormat="false" ht="63.75" hidden="false" customHeight="false" outlineLevel="0" collapsed="false">
      <c r="B23" s="11" t="n">
        <v>8</v>
      </c>
      <c r="C23" s="1" t="s">
        <v>87</v>
      </c>
      <c r="D23" s="1" t="s">
        <v>88</v>
      </c>
      <c r="E23" s="2" t="s">
        <v>19</v>
      </c>
      <c r="F23" s="12" t="s">
        <v>97</v>
      </c>
      <c r="G23" s="12" t="s">
        <v>90</v>
      </c>
      <c r="H23" s="12" t="s">
        <v>98</v>
      </c>
      <c r="I23" s="1" t="s">
        <v>99</v>
      </c>
      <c r="K23" s="13" t="n">
        <v>33.61835</v>
      </c>
      <c r="L23" s="13" t="n">
        <v>-117.92563</v>
      </c>
      <c r="M23" s="1" t="s">
        <v>24</v>
      </c>
      <c r="N23" s="14" t="s">
        <v>25</v>
      </c>
      <c r="O23" s="12" t="s">
        <v>33</v>
      </c>
      <c r="P23" s="1" t="s">
        <v>27</v>
      </c>
    </row>
    <row r="24" customFormat="false" ht="89.25" hidden="false" customHeight="false" outlineLevel="0" collapsed="false">
      <c r="A24" s="1" t="s">
        <v>100</v>
      </c>
      <c r="B24" s="11" t="n">
        <v>8</v>
      </c>
      <c r="C24" s="18" t="s">
        <v>101</v>
      </c>
      <c r="D24" s="19" t="s">
        <v>102</v>
      </c>
      <c r="F24" s="12" t="s">
        <v>103</v>
      </c>
      <c r="G24" s="12" t="s">
        <v>104</v>
      </c>
      <c r="H24" s="12" t="s">
        <v>105</v>
      </c>
      <c r="I24" s="1" t="s">
        <v>106</v>
      </c>
      <c r="K24" s="13" t="n">
        <v>33.70882</v>
      </c>
      <c r="L24" s="13" t="n">
        <v>-117.61482</v>
      </c>
      <c r="M24" s="1" t="s">
        <v>24</v>
      </c>
      <c r="N24" s="14" t="s">
        <v>25</v>
      </c>
      <c r="O24" s="12" t="s">
        <v>43</v>
      </c>
      <c r="P24" s="1" t="s">
        <v>27</v>
      </c>
    </row>
    <row r="25" customFormat="false" ht="12.75" hidden="false" customHeight="false" outlineLevel="0" collapsed="false">
      <c r="B25" s="11" t="n">
        <v>8</v>
      </c>
      <c r="C25" s="1" t="s">
        <v>107</v>
      </c>
      <c r="D25" s="1" t="s">
        <v>108</v>
      </c>
      <c r="E25" s="2" t="s">
        <v>19</v>
      </c>
      <c r="F25" s="12" t="s">
        <v>109</v>
      </c>
      <c r="G25" s="12" t="s">
        <v>110</v>
      </c>
      <c r="H25" s="12" t="s">
        <v>111</v>
      </c>
      <c r="K25" s="13" t="n">
        <v>33.56444</v>
      </c>
      <c r="L25" s="13" t="n">
        <v>-117.8281</v>
      </c>
      <c r="M25" s="1" t="s">
        <v>24</v>
      </c>
      <c r="N25" s="14" t="s">
        <v>25</v>
      </c>
      <c r="O25" s="12" t="s">
        <v>49</v>
      </c>
      <c r="P25" s="1" t="s">
        <v>27</v>
      </c>
    </row>
    <row r="26" customFormat="false" ht="26.25" hidden="false" customHeight="false" outlineLevel="0" collapsed="false">
      <c r="B26" s="11" t="n">
        <v>8</v>
      </c>
      <c r="C26" s="1" t="s">
        <v>112</v>
      </c>
      <c r="D26" s="1" t="s">
        <v>113</v>
      </c>
      <c r="E26" s="2" t="s">
        <v>19</v>
      </c>
      <c r="F26" s="12" t="s">
        <v>114</v>
      </c>
      <c r="G26" s="12" t="s">
        <v>112</v>
      </c>
      <c r="H26" s="12" t="s">
        <v>111</v>
      </c>
      <c r="I26" s="20" t="s">
        <v>115</v>
      </c>
      <c r="K26" s="13" t="n">
        <v>33.5833642421</v>
      </c>
      <c r="L26" s="13" t="n">
        <v>-117.859105183</v>
      </c>
      <c r="M26" s="1" t="s">
        <v>24</v>
      </c>
      <c r="N26" s="14" t="s">
        <v>25</v>
      </c>
      <c r="O26" s="12" t="s">
        <v>49</v>
      </c>
      <c r="P26" s="1" t="s">
        <v>27</v>
      </c>
    </row>
    <row r="27" customFormat="false" ht="13.5" hidden="false" customHeight="false" outlineLevel="0" collapsed="false">
      <c r="B27" s="11" t="n">
        <v>8</v>
      </c>
      <c r="C27" s="1" t="s">
        <v>116</v>
      </c>
      <c r="D27" s="1" t="s">
        <v>117</v>
      </c>
      <c r="E27" s="2" t="s">
        <v>19</v>
      </c>
      <c r="F27" s="12" t="s">
        <v>118</v>
      </c>
      <c r="G27" s="12" t="s">
        <v>119</v>
      </c>
      <c r="H27" s="12" t="s">
        <v>120</v>
      </c>
      <c r="K27" s="13" t="n">
        <v>33.69167</v>
      </c>
      <c r="L27" s="13" t="n">
        <v>-117.82305</v>
      </c>
      <c r="M27" s="1" t="s">
        <v>24</v>
      </c>
      <c r="N27" s="14" t="s">
        <v>25</v>
      </c>
      <c r="O27" s="12" t="s">
        <v>54</v>
      </c>
      <c r="P27" s="1" t="s">
        <v>27</v>
      </c>
    </row>
    <row r="28" customFormat="false" ht="12.75" hidden="false" customHeight="false" outlineLevel="0" collapsed="false">
      <c r="B28" s="11" t="n">
        <v>8</v>
      </c>
      <c r="C28" s="1" t="s">
        <v>116</v>
      </c>
      <c r="D28" s="1" t="s">
        <v>117</v>
      </c>
      <c r="E28" s="2" t="s">
        <v>19</v>
      </c>
      <c r="F28" s="12" t="s">
        <v>121</v>
      </c>
      <c r="G28" s="12" t="s">
        <v>119</v>
      </c>
      <c r="H28" s="12" t="s">
        <v>120</v>
      </c>
      <c r="K28" s="13" t="n">
        <v>33.69161</v>
      </c>
      <c r="L28" s="13" t="n">
        <v>-117.82323</v>
      </c>
      <c r="M28" s="1" t="s">
        <v>24</v>
      </c>
      <c r="N28" s="14" t="s">
        <v>25</v>
      </c>
      <c r="O28" s="12" t="s">
        <v>43</v>
      </c>
      <c r="P28" s="1" t="s">
        <v>27</v>
      </c>
    </row>
    <row r="29" customFormat="false" ht="12.75" hidden="false" customHeight="false" outlineLevel="0" collapsed="false">
      <c r="B29" s="11" t="n">
        <v>8</v>
      </c>
      <c r="C29" s="1" t="s">
        <v>122</v>
      </c>
      <c r="D29" s="1" t="s">
        <v>123</v>
      </c>
      <c r="E29" s="2" t="s">
        <v>19</v>
      </c>
      <c r="F29" s="12" t="s">
        <v>124</v>
      </c>
      <c r="G29" s="12" t="s">
        <v>125</v>
      </c>
      <c r="H29" s="12" t="s">
        <v>126</v>
      </c>
      <c r="K29" s="13" t="n">
        <v>33.65524</v>
      </c>
      <c r="L29" s="13" t="n">
        <v>-117.76026</v>
      </c>
      <c r="M29" s="1" t="s">
        <v>24</v>
      </c>
      <c r="N29" s="14" t="s">
        <v>25</v>
      </c>
      <c r="O29" s="12" t="s">
        <v>43</v>
      </c>
      <c r="P29" s="1" t="s">
        <v>27</v>
      </c>
    </row>
    <row r="30" customFormat="false" ht="12.75" hidden="false" customHeight="false" outlineLevel="0" collapsed="false">
      <c r="B30" s="11" t="n">
        <v>8</v>
      </c>
      <c r="C30" s="1" t="s">
        <v>127</v>
      </c>
      <c r="D30" s="1" t="s">
        <v>128</v>
      </c>
      <c r="E30" s="2" t="s">
        <v>19</v>
      </c>
      <c r="F30" s="12" t="s">
        <v>129</v>
      </c>
      <c r="G30" s="12" t="s">
        <v>125</v>
      </c>
      <c r="H30" s="12" t="s">
        <v>130</v>
      </c>
      <c r="K30" s="13" t="n">
        <v>33.65555</v>
      </c>
      <c r="L30" s="13" t="n">
        <v>-117.84556</v>
      </c>
      <c r="M30" s="1" t="s">
        <v>24</v>
      </c>
      <c r="N30" s="14" t="s">
        <v>25</v>
      </c>
      <c r="O30" s="12" t="s">
        <v>54</v>
      </c>
      <c r="P30" s="1" t="s">
        <v>27</v>
      </c>
    </row>
    <row r="31" customFormat="false" ht="12.75" hidden="false" customHeight="false" outlineLevel="0" collapsed="false">
      <c r="B31" s="11" t="n">
        <v>8</v>
      </c>
      <c r="C31" s="1" t="s">
        <v>127</v>
      </c>
      <c r="D31" s="1" t="s">
        <v>128</v>
      </c>
      <c r="E31" s="2" t="s">
        <v>19</v>
      </c>
      <c r="F31" s="12" t="s">
        <v>131</v>
      </c>
      <c r="G31" s="12" t="s">
        <v>125</v>
      </c>
      <c r="H31" s="12" t="s">
        <v>132</v>
      </c>
      <c r="K31" s="13" t="n">
        <v>33.66717</v>
      </c>
      <c r="L31" s="13" t="n">
        <v>-117.83634</v>
      </c>
      <c r="M31" s="1" t="s">
        <v>24</v>
      </c>
      <c r="N31" s="14" t="s">
        <v>25</v>
      </c>
      <c r="O31" s="12" t="s">
        <v>43</v>
      </c>
      <c r="P31" s="1" t="s">
        <v>27</v>
      </c>
    </row>
    <row r="32" customFormat="false" ht="38.25" hidden="false" customHeight="false" outlineLevel="0" collapsed="false">
      <c r="A32" s="1" t="s">
        <v>100</v>
      </c>
      <c r="B32" s="11" t="n">
        <v>8</v>
      </c>
      <c r="C32" s="1" t="s">
        <v>127</v>
      </c>
      <c r="D32" s="1" t="s">
        <v>128</v>
      </c>
      <c r="F32" s="12" t="s">
        <v>133</v>
      </c>
      <c r="G32" s="12" t="s">
        <v>125</v>
      </c>
      <c r="H32" s="12" t="s">
        <v>134</v>
      </c>
      <c r="I32" s="1" t="s">
        <v>135</v>
      </c>
      <c r="K32" s="13" t="n">
        <v>33.6873588809</v>
      </c>
      <c r="L32" s="13" t="n">
        <v>-117.817778227</v>
      </c>
      <c r="M32" s="1" t="s">
        <v>24</v>
      </c>
      <c r="N32" s="14" t="s">
        <v>25</v>
      </c>
      <c r="O32" s="12" t="s">
        <v>43</v>
      </c>
      <c r="P32" s="1" t="s">
        <v>27</v>
      </c>
    </row>
    <row r="33" customFormat="false" ht="38.25" hidden="false" customHeight="false" outlineLevel="0" collapsed="false">
      <c r="A33" s="1" t="s">
        <v>100</v>
      </c>
      <c r="B33" s="11" t="n">
        <v>8</v>
      </c>
      <c r="C33" s="1" t="s">
        <v>127</v>
      </c>
      <c r="D33" s="1" t="s">
        <v>128</v>
      </c>
      <c r="F33" s="12" t="s">
        <v>136</v>
      </c>
      <c r="G33" s="12" t="s">
        <v>125</v>
      </c>
      <c r="H33" s="12" t="s">
        <v>134</v>
      </c>
      <c r="K33" s="13" t="n">
        <v>33.6878526095</v>
      </c>
      <c r="L33" s="13" t="n">
        <v>-117.818622297</v>
      </c>
      <c r="M33" s="1" t="s">
        <v>24</v>
      </c>
      <c r="N33" s="1" t="s">
        <v>25</v>
      </c>
      <c r="O33" s="12" t="s">
        <v>54</v>
      </c>
      <c r="P33" s="1" t="s">
        <v>27</v>
      </c>
    </row>
    <row r="34" customFormat="false" ht="12.75" hidden="false" customHeight="false" outlineLevel="0" collapsed="false">
      <c r="B34" s="11" t="n">
        <v>8</v>
      </c>
      <c r="C34" s="1" t="s">
        <v>137</v>
      </c>
      <c r="D34" s="1" t="s">
        <v>138</v>
      </c>
      <c r="E34" s="2" t="s">
        <v>19</v>
      </c>
      <c r="F34" s="12" t="s">
        <v>139</v>
      </c>
      <c r="G34" s="12" t="s">
        <v>140</v>
      </c>
      <c r="H34" s="12" t="s">
        <v>141</v>
      </c>
      <c r="K34" s="13" t="n">
        <v>33.7754414329</v>
      </c>
      <c r="L34" s="13" t="n">
        <v>-117.695519355</v>
      </c>
      <c r="M34" s="1" t="s">
        <v>24</v>
      </c>
      <c r="N34" s="14" t="s">
        <v>25</v>
      </c>
      <c r="O34" s="12" t="s">
        <v>43</v>
      </c>
      <c r="P34" s="1" t="s">
        <v>27</v>
      </c>
    </row>
    <row r="35" customFormat="false" ht="41.25" hidden="false" customHeight="true" outlineLevel="0" collapsed="false">
      <c r="A35" s="21" t="s">
        <v>142</v>
      </c>
      <c r="B35" s="11" t="n">
        <v>8</v>
      </c>
      <c r="C35" s="21" t="s">
        <v>143</v>
      </c>
      <c r="D35" s="1" t="s">
        <v>144</v>
      </c>
      <c r="E35" s="2" t="s">
        <v>19</v>
      </c>
      <c r="F35" s="12" t="s">
        <v>145</v>
      </c>
      <c r="G35" s="12" t="s">
        <v>140</v>
      </c>
      <c r="H35" s="12"/>
      <c r="I35" s="1" t="s">
        <v>146</v>
      </c>
      <c r="K35" s="13" t="n">
        <v>33.760607</v>
      </c>
      <c r="L35" s="13" t="n">
        <v>-117.679494</v>
      </c>
      <c r="M35" s="1" t="s">
        <v>24</v>
      </c>
      <c r="N35" s="14" t="s">
        <v>25</v>
      </c>
      <c r="O35" s="12" t="s">
        <v>43</v>
      </c>
      <c r="P35" s="1" t="s">
        <v>27</v>
      </c>
    </row>
    <row r="36" customFormat="false" ht="12.75" hidden="false" customHeight="false" outlineLevel="0" collapsed="false">
      <c r="B36" s="11" t="n">
        <v>8</v>
      </c>
      <c r="C36" s="1" t="s">
        <v>137</v>
      </c>
      <c r="D36" s="1" t="s">
        <v>138</v>
      </c>
      <c r="E36" s="2" t="s">
        <v>19</v>
      </c>
      <c r="F36" s="12" t="s">
        <v>147</v>
      </c>
      <c r="G36" s="12" t="s">
        <v>140</v>
      </c>
      <c r="H36" s="12"/>
      <c r="K36" s="13" t="n">
        <v>33.774328</v>
      </c>
      <c r="L36" s="13" t="n">
        <v>-117.694534</v>
      </c>
      <c r="M36" s="1" t="s">
        <v>24</v>
      </c>
      <c r="N36" s="14" t="s">
        <v>25</v>
      </c>
      <c r="O36" s="12" t="s">
        <v>43</v>
      </c>
      <c r="P36" s="1" t="s">
        <v>27</v>
      </c>
    </row>
    <row r="37" customFormat="false" ht="12.75" hidden="false" customHeight="false" outlineLevel="0" collapsed="false">
      <c r="B37" s="11" t="n">
        <v>8</v>
      </c>
      <c r="C37" s="1" t="s">
        <v>148</v>
      </c>
      <c r="D37" s="1" t="s">
        <v>149</v>
      </c>
      <c r="E37" s="2" t="s">
        <v>19</v>
      </c>
      <c r="F37" s="12" t="s">
        <v>150</v>
      </c>
      <c r="G37" s="12" t="s">
        <v>148</v>
      </c>
      <c r="H37" s="12" t="s">
        <v>151</v>
      </c>
      <c r="K37" s="13" t="n">
        <v>33.64927</v>
      </c>
      <c r="L37" s="13" t="n">
        <v>-117.69764</v>
      </c>
      <c r="M37" s="1" t="s">
        <v>24</v>
      </c>
      <c r="N37" s="14" t="s">
        <v>25</v>
      </c>
      <c r="O37" s="12" t="s">
        <v>43</v>
      </c>
      <c r="P37" s="1" t="s">
        <v>27</v>
      </c>
    </row>
    <row r="38" customFormat="false" ht="12.75" hidden="false" customHeight="false" outlineLevel="0" collapsed="false">
      <c r="B38" s="11" t="n">
        <v>8</v>
      </c>
      <c r="C38" s="1" t="s">
        <v>143</v>
      </c>
      <c r="D38" s="1" t="s">
        <v>144</v>
      </c>
      <c r="E38" s="2" t="s">
        <v>19</v>
      </c>
      <c r="F38" s="12" t="s">
        <v>152</v>
      </c>
      <c r="G38" s="12" t="s">
        <v>143</v>
      </c>
      <c r="H38" s="12" t="s">
        <v>153</v>
      </c>
      <c r="K38" s="13" t="n">
        <v>33.74583</v>
      </c>
      <c r="L38" s="13" t="n">
        <v>-117.60147</v>
      </c>
      <c r="M38" s="1" t="s">
        <v>24</v>
      </c>
      <c r="N38" s="14" t="s">
        <v>25</v>
      </c>
      <c r="O38" s="12" t="s">
        <v>43</v>
      </c>
      <c r="P38" s="1" t="s">
        <v>27</v>
      </c>
    </row>
    <row r="39" customFormat="false" ht="12.75" hidden="false" customHeight="false" outlineLevel="0" collapsed="false">
      <c r="B39" s="11" t="n">
        <v>8</v>
      </c>
      <c r="C39" s="1" t="s">
        <v>143</v>
      </c>
      <c r="D39" s="1" t="s">
        <v>144</v>
      </c>
      <c r="E39" s="2" t="s">
        <v>19</v>
      </c>
      <c r="F39" s="12" t="s">
        <v>154</v>
      </c>
      <c r="G39" s="12" t="s">
        <v>143</v>
      </c>
      <c r="H39" s="12"/>
      <c r="K39" s="13" t="n">
        <v>33.746511</v>
      </c>
      <c r="L39" s="13" t="n">
        <v>-117.58423</v>
      </c>
      <c r="M39" s="1" t="s">
        <v>24</v>
      </c>
      <c r="N39" s="14" t="s">
        <v>25</v>
      </c>
      <c r="O39" s="12" t="s">
        <v>43</v>
      </c>
      <c r="P39" s="1" t="s">
        <v>27</v>
      </c>
    </row>
    <row r="40" customFormat="false" ht="12.75" hidden="false" customHeight="false" outlineLevel="0" collapsed="false">
      <c r="B40" s="11" t="n">
        <v>8</v>
      </c>
      <c r="C40" s="1" t="s">
        <v>155</v>
      </c>
      <c r="D40" s="1" t="s">
        <v>156</v>
      </c>
      <c r="E40" s="2" t="s">
        <v>157</v>
      </c>
      <c r="F40" s="12" t="s">
        <v>158</v>
      </c>
      <c r="G40" s="12" t="s">
        <v>159</v>
      </c>
      <c r="H40" s="12" t="s">
        <v>160</v>
      </c>
      <c r="K40" s="13" t="n">
        <v>33.6367848745</v>
      </c>
      <c r="L40" s="13" t="n">
        <v>-117.96300419</v>
      </c>
      <c r="M40" s="1" t="s">
        <v>24</v>
      </c>
      <c r="N40" s="14" t="s">
        <v>25</v>
      </c>
      <c r="O40" s="12" t="s">
        <v>33</v>
      </c>
      <c r="P40" s="1" t="s">
        <v>27</v>
      </c>
    </row>
    <row r="41" customFormat="false" ht="12.75" hidden="false" customHeight="false" outlineLevel="0" collapsed="false">
      <c r="B41" s="11" t="n">
        <v>8</v>
      </c>
      <c r="C41" s="1" t="s">
        <v>161</v>
      </c>
      <c r="D41" s="1" t="s">
        <v>162</v>
      </c>
      <c r="E41" s="2" t="s">
        <v>19</v>
      </c>
      <c r="F41" s="12" t="s">
        <v>163</v>
      </c>
      <c r="G41" s="12" t="s">
        <v>164</v>
      </c>
      <c r="H41" s="12" t="s">
        <v>165</v>
      </c>
      <c r="K41" s="13" t="n">
        <v>33.6312685533</v>
      </c>
      <c r="L41" s="13" t="n">
        <v>-117.886577053</v>
      </c>
      <c r="M41" s="1" t="s">
        <v>24</v>
      </c>
      <c r="N41" s="14" t="s">
        <v>25</v>
      </c>
      <c r="O41" s="12" t="s">
        <v>33</v>
      </c>
      <c r="P41" s="1" t="s">
        <v>27</v>
      </c>
    </row>
    <row r="42" customFormat="false" ht="12.75" hidden="false" customHeight="false" outlineLevel="0" collapsed="false">
      <c r="B42" s="11" t="n">
        <v>8</v>
      </c>
      <c r="C42" s="1" t="s">
        <v>161</v>
      </c>
      <c r="D42" s="1" t="s">
        <v>162</v>
      </c>
      <c r="E42" s="2" t="s">
        <v>19</v>
      </c>
      <c r="F42" s="12" t="s">
        <v>166</v>
      </c>
      <c r="G42" s="12" t="s">
        <v>164</v>
      </c>
      <c r="H42" s="12" t="s">
        <v>167</v>
      </c>
      <c r="K42" s="13" t="n">
        <v>33.61691</v>
      </c>
      <c r="L42" s="13" t="n">
        <v>-117.90516</v>
      </c>
      <c r="M42" s="1" t="s">
        <v>24</v>
      </c>
      <c r="N42" s="14" t="s">
        <v>25</v>
      </c>
      <c r="O42" s="12" t="s">
        <v>33</v>
      </c>
      <c r="P42" s="1" t="s">
        <v>27</v>
      </c>
    </row>
    <row r="43" customFormat="false" ht="12.75" hidden="false" customHeight="false" outlineLevel="0" collapsed="false">
      <c r="B43" s="11" t="n">
        <v>8</v>
      </c>
      <c r="C43" s="1" t="s">
        <v>161</v>
      </c>
      <c r="D43" s="1" t="s">
        <v>162</v>
      </c>
      <c r="E43" s="2" t="s">
        <v>19</v>
      </c>
      <c r="F43" s="12" t="s">
        <v>168</v>
      </c>
      <c r="G43" s="12" t="s">
        <v>164</v>
      </c>
      <c r="H43" s="12" t="s">
        <v>169</v>
      </c>
      <c r="K43" s="13" t="n">
        <v>33.6503219917</v>
      </c>
      <c r="L43" s="13" t="n">
        <v>-117.869179485</v>
      </c>
      <c r="M43" s="1" t="s">
        <v>24</v>
      </c>
      <c r="N43" s="14" t="s">
        <v>25</v>
      </c>
      <c r="O43" s="12" t="s">
        <v>33</v>
      </c>
      <c r="P43" s="1" t="s">
        <v>27</v>
      </c>
    </row>
    <row r="44" customFormat="false" ht="12.75" hidden="false" customHeight="false" outlineLevel="0" collapsed="false">
      <c r="B44" s="11" t="n">
        <v>8</v>
      </c>
      <c r="C44" s="1" t="s">
        <v>161</v>
      </c>
      <c r="D44" s="1" t="s">
        <v>162</v>
      </c>
      <c r="E44" s="2" t="s">
        <v>19</v>
      </c>
      <c r="F44" s="12" t="s">
        <v>170</v>
      </c>
      <c r="G44" s="12" t="s">
        <v>164</v>
      </c>
      <c r="H44" s="12" t="s">
        <v>171</v>
      </c>
      <c r="K44" s="13" t="n">
        <v>33.62441</v>
      </c>
      <c r="L44" s="13" t="n">
        <v>-117.89275</v>
      </c>
      <c r="M44" s="1" t="s">
        <v>24</v>
      </c>
      <c r="N44" s="14" t="s">
        <v>25</v>
      </c>
      <c r="O44" s="12" t="s">
        <v>33</v>
      </c>
      <c r="P44" s="1" t="s">
        <v>27</v>
      </c>
    </row>
    <row r="45" customFormat="false" ht="12.75" hidden="false" customHeight="false" outlineLevel="0" collapsed="false">
      <c r="B45" s="11" t="n">
        <v>8</v>
      </c>
      <c r="C45" s="1" t="s">
        <v>161</v>
      </c>
      <c r="D45" s="1" t="s">
        <v>162</v>
      </c>
      <c r="E45" s="2" t="s">
        <v>19</v>
      </c>
      <c r="F45" s="12" t="s">
        <v>172</v>
      </c>
      <c r="G45" s="12" t="s">
        <v>164</v>
      </c>
      <c r="H45" s="12" t="s">
        <v>173</v>
      </c>
      <c r="K45" s="13" t="n">
        <v>33.6458923608</v>
      </c>
      <c r="L45" s="13" t="n">
        <v>-117.886292132</v>
      </c>
      <c r="M45" s="1" t="s">
        <v>24</v>
      </c>
      <c r="N45" s="14" t="s">
        <v>25</v>
      </c>
      <c r="O45" s="12" t="s">
        <v>33</v>
      </c>
      <c r="P45" s="1" t="s">
        <v>27</v>
      </c>
    </row>
    <row r="46" customFormat="false" ht="26.25" hidden="false" customHeight="false" outlineLevel="0" collapsed="false">
      <c r="A46" s="22"/>
      <c r="B46" s="23" t="n">
        <v>8</v>
      </c>
      <c r="C46" s="24" t="s">
        <v>174</v>
      </c>
      <c r="D46" s="24" t="s">
        <v>175</v>
      </c>
      <c r="E46" s="25" t="s">
        <v>19</v>
      </c>
      <c r="F46" s="26" t="s">
        <v>176</v>
      </c>
      <c r="G46" s="26" t="s">
        <v>177</v>
      </c>
      <c r="H46" s="26" t="s">
        <v>111</v>
      </c>
      <c r="I46" s="20" t="s">
        <v>178</v>
      </c>
      <c r="J46" s="22"/>
      <c r="K46" s="27" t="n">
        <v>33.58167</v>
      </c>
      <c r="L46" s="27" t="n">
        <v>-117.85556</v>
      </c>
      <c r="M46" s="28" t="s">
        <v>24</v>
      </c>
      <c r="N46" s="28" t="s">
        <v>25</v>
      </c>
      <c r="O46" s="26" t="s">
        <v>49</v>
      </c>
      <c r="P46" s="22" t="s">
        <v>27</v>
      </c>
    </row>
    <row r="47" customFormat="false" ht="13.5" hidden="false" customHeight="false" outlineLevel="0" collapsed="false">
      <c r="B47" s="11" t="n">
        <v>9</v>
      </c>
      <c r="C47" s="1" t="s">
        <v>179</v>
      </c>
      <c r="D47" s="1" t="s">
        <v>180</v>
      </c>
      <c r="E47" s="2" t="s">
        <v>19</v>
      </c>
      <c r="F47" s="12" t="s">
        <v>181</v>
      </c>
      <c r="G47" s="12" t="s">
        <v>179</v>
      </c>
      <c r="H47" s="12" t="s">
        <v>182</v>
      </c>
      <c r="K47" s="13" t="n">
        <v>33.51206</v>
      </c>
      <c r="L47" s="13" t="n">
        <v>-117.74747</v>
      </c>
      <c r="M47" s="1" t="s">
        <v>24</v>
      </c>
      <c r="N47" s="14" t="s">
        <v>25</v>
      </c>
      <c r="O47" s="12" t="s">
        <v>43</v>
      </c>
      <c r="P47" s="1" t="s">
        <v>183</v>
      </c>
      <c r="Q47" s="12"/>
    </row>
    <row r="48" customFormat="false" ht="12.75" hidden="false" customHeight="false" outlineLevel="0" collapsed="false">
      <c r="B48" s="11" t="n">
        <v>9</v>
      </c>
      <c r="C48" s="1" t="s">
        <v>179</v>
      </c>
      <c r="D48" s="1" t="s">
        <v>180</v>
      </c>
      <c r="E48" s="2" t="s">
        <v>19</v>
      </c>
      <c r="F48" s="12" t="s">
        <v>184</v>
      </c>
      <c r="G48" s="12" t="s">
        <v>179</v>
      </c>
      <c r="H48" s="12" t="s">
        <v>185</v>
      </c>
      <c r="K48" s="13" t="n">
        <v>33.54365</v>
      </c>
      <c r="L48" s="13" t="n">
        <v>-117.73244</v>
      </c>
      <c r="M48" s="1" t="s">
        <v>24</v>
      </c>
      <c r="N48" s="14" t="s">
        <v>25</v>
      </c>
      <c r="O48" s="12" t="s">
        <v>43</v>
      </c>
      <c r="P48" s="1" t="s">
        <v>183</v>
      </c>
      <c r="Q48" s="12"/>
    </row>
    <row r="49" customFormat="false" ht="13.5" hidden="false" customHeight="false" outlineLevel="0" collapsed="false">
      <c r="B49" s="11" t="n">
        <v>9</v>
      </c>
      <c r="C49" s="1" t="s">
        <v>179</v>
      </c>
      <c r="D49" s="1" t="s">
        <v>180</v>
      </c>
      <c r="E49" s="2" t="s">
        <v>19</v>
      </c>
      <c r="F49" s="12" t="s">
        <v>184</v>
      </c>
      <c r="G49" s="12" t="s">
        <v>179</v>
      </c>
      <c r="H49" s="12" t="s">
        <v>185</v>
      </c>
      <c r="K49" s="13" t="n">
        <v>33.5436781434</v>
      </c>
      <c r="L49" s="13" t="n">
        <v>-117.732509678</v>
      </c>
      <c r="M49" s="1" t="s">
        <v>24</v>
      </c>
      <c r="N49" s="14" t="s">
        <v>25</v>
      </c>
      <c r="O49" s="12" t="s">
        <v>54</v>
      </c>
      <c r="P49" s="1" t="s">
        <v>183</v>
      </c>
    </row>
    <row r="50" customFormat="false" ht="25.5" hidden="false" customHeight="false" outlineLevel="0" collapsed="false">
      <c r="B50" s="11" t="n">
        <v>9</v>
      </c>
      <c r="C50" s="29" t="s">
        <v>186</v>
      </c>
      <c r="D50" s="2" t="s">
        <v>187</v>
      </c>
      <c r="E50" s="2" t="s">
        <v>19</v>
      </c>
      <c r="F50" s="30" t="s">
        <v>188</v>
      </c>
      <c r="G50" s="12" t="s">
        <v>189</v>
      </c>
      <c r="H50" s="12"/>
      <c r="I50" s="31" t="s">
        <v>190</v>
      </c>
      <c r="K50" s="13" t="n">
        <v>33.51045</v>
      </c>
      <c r="L50" s="13" t="n">
        <v>-117.75281</v>
      </c>
      <c r="M50" s="1" t="s">
        <v>24</v>
      </c>
      <c r="N50" s="14" t="s">
        <v>25</v>
      </c>
      <c r="O50" s="12" t="s">
        <v>191</v>
      </c>
      <c r="P50" s="1" t="s">
        <v>183</v>
      </c>
      <c r="Q50" s="12"/>
    </row>
    <row r="51" customFormat="false" ht="26.25" hidden="false" customHeight="false" outlineLevel="0" collapsed="false">
      <c r="B51" s="11" t="n">
        <v>9</v>
      </c>
      <c r="C51" s="32" t="s">
        <v>186</v>
      </c>
      <c r="D51" s="2" t="s">
        <v>187</v>
      </c>
      <c r="E51" s="2" t="s">
        <v>19</v>
      </c>
      <c r="F51" s="33" t="s">
        <v>188</v>
      </c>
      <c r="G51" s="12" t="s">
        <v>189</v>
      </c>
      <c r="H51" s="12"/>
      <c r="I51" s="34" t="s">
        <v>190</v>
      </c>
      <c r="K51" s="13" t="n">
        <v>33.51045</v>
      </c>
      <c r="L51" s="13" t="n">
        <v>-117.75281</v>
      </c>
      <c r="M51" s="1" t="s">
        <v>24</v>
      </c>
      <c r="N51" s="14" t="s">
        <v>25</v>
      </c>
      <c r="O51" s="12" t="s">
        <v>49</v>
      </c>
      <c r="P51" s="1" t="s">
        <v>183</v>
      </c>
      <c r="Q51" s="12"/>
    </row>
    <row r="52" customFormat="false" ht="12.75" hidden="false" customHeight="false" outlineLevel="0" collapsed="false">
      <c r="B52" s="11" t="n">
        <v>9</v>
      </c>
      <c r="C52" s="1" t="s">
        <v>179</v>
      </c>
      <c r="D52" s="1" t="s">
        <v>180</v>
      </c>
      <c r="E52" s="2" t="s">
        <v>19</v>
      </c>
      <c r="F52" s="35" t="s">
        <v>192</v>
      </c>
      <c r="G52" s="12" t="s">
        <v>179</v>
      </c>
      <c r="H52" s="12" t="s">
        <v>193</v>
      </c>
      <c r="I52" s="36"/>
      <c r="K52" s="13" t="n">
        <v>33.57286</v>
      </c>
      <c r="L52" s="13" t="n">
        <v>-117.71634</v>
      </c>
      <c r="M52" s="1" t="s">
        <v>24</v>
      </c>
      <c r="N52" s="14" t="s">
        <v>25</v>
      </c>
      <c r="O52" s="12" t="s">
        <v>43</v>
      </c>
      <c r="P52" s="1" t="s">
        <v>183</v>
      </c>
    </row>
    <row r="53" customFormat="false" ht="25.5" hidden="false" customHeight="false" outlineLevel="0" collapsed="false">
      <c r="B53" s="11" t="n">
        <v>9</v>
      </c>
      <c r="C53" s="1" t="s">
        <v>194</v>
      </c>
      <c r="D53" s="1" t="s">
        <v>195</v>
      </c>
      <c r="E53" s="2" t="s">
        <v>19</v>
      </c>
      <c r="F53" s="12" t="s">
        <v>196</v>
      </c>
      <c r="G53" s="12" t="s">
        <v>197</v>
      </c>
      <c r="H53" s="12" t="s">
        <v>198</v>
      </c>
      <c r="I53" s="15" t="s">
        <v>199</v>
      </c>
      <c r="K53" s="13" t="n">
        <v>33.52965</v>
      </c>
      <c r="L53" s="13" t="n">
        <v>-117.77347</v>
      </c>
      <c r="M53" s="1" t="s">
        <v>24</v>
      </c>
      <c r="N53" s="14" t="s">
        <v>25</v>
      </c>
      <c r="O53" s="12" t="s">
        <v>49</v>
      </c>
      <c r="P53" s="1" t="s">
        <v>183</v>
      </c>
      <c r="Q53" s="12"/>
    </row>
    <row r="54" customFormat="false" ht="25.5" hidden="false" customHeight="false" outlineLevel="0" collapsed="false">
      <c r="B54" s="11" t="n">
        <v>9</v>
      </c>
      <c r="C54" s="1" t="s">
        <v>200</v>
      </c>
      <c r="D54" s="1" t="s">
        <v>201</v>
      </c>
      <c r="E54" s="2" t="s">
        <v>19</v>
      </c>
      <c r="F54" s="12" t="s">
        <v>202</v>
      </c>
      <c r="G54" s="12" t="s">
        <v>197</v>
      </c>
      <c r="H54" s="12" t="s">
        <v>203</v>
      </c>
      <c r="K54" s="13" t="n">
        <v>33.51672</v>
      </c>
      <c r="L54" s="13" t="n">
        <v>-117.76124</v>
      </c>
      <c r="M54" s="1" t="s">
        <v>24</v>
      </c>
      <c r="N54" s="14" t="s">
        <v>25</v>
      </c>
      <c r="O54" s="12" t="s">
        <v>49</v>
      </c>
      <c r="P54" s="1" t="s">
        <v>183</v>
      </c>
      <c r="Q54" s="12"/>
    </row>
    <row r="55" customFormat="false" ht="38.25" hidden="false" customHeight="false" outlineLevel="0" collapsed="false">
      <c r="A55" s="1" t="s">
        <v>204</v>
      </c>
      <c r="B55" s="11" t="n">
        <v>9</v>
      </c>
      <c r="C55" s="37" t="s">
        <v>205</v>
      </c>
      <c r="D55" s="37" t="s">
        <v>206</v>
      </c>
      <c r="E55" s="2" t="s">
        <v>19</v>
      </c>
      <c r="F55" s="12" t="s">
        <v>207</v>
      </c>
      <c r="G55" s="12" t="s">
        <v>208</v>
      </c>
      <c r="H55" s="12" t="s">
        <v>209</v>
      </c>
      <c r="I55" s="1" t="s">
        <v>210</v>
      </c>
      <c r="K55" s="13" t="n">
        <v>33.45604</v>
      </c>
      <c r="L55" s="13" t="n">
        <v>-117.57374</v>
      </c>
      <c r="M55" s="1" t="s">
        <v>24</v>
      </c>
      <c r="N55" s="14" t="s">
        <v>25</v>
      </c>
      <c r="O55" s="12" t="s">
        <v>43</v>
      </c>
      <c r="P55" s="1" t="s">
        <v>183</v>
      </c>
    </row>
    <row r="56" customFormat="false" ht="25.5" hidden="false" customHeight="false" outlineLevel="0" collapsed="false">
      <c r="B56" s="11" t="n">
        <v>9</v>
      </c>
      <c r="C56" s="1" t="s">
        <v>211</v>
      </c>
      <c r="D56" s="1" t="s">
        <v>212</v>
      </c>
      <c r="E56" s="2" t="s">
        <v>19</v>
      </c>
      <c r="F56" s="12" t="s">
        <v>213</v>
      </c>
      <c r="G56" s="12" t="s">
        <v>214</v>
      </c>
      <c r="H56" s="12" t="s">
        <v>215</v>
      </c>
      <c r="K56" s="13" t="n">
        <v>33.5371</v>
      </c>
      <c r="L56" s="13" t="n">
        <v>-117.78056</v>
      </c>
      <c r="M56" s="1" t="s">
        <v>24</v>
      </c>
      <c r="N56" s="14" t="s">
        <v>25</v>
      </c>
      <c r="O56" s="12" t="s">
        <v>49</v>
      </c>
      <c r="P56" s="1" t="s">
        <v>183</v>
      </c>
    </row>
    <row r="57" customFormat="false" ht="25.5" hidden="false" customHeight="false" outlineLevel="0" collapsed="false">
      <c r="B57" s="11" t="n">
        <v>9</v>
      </c>
      <c r="C57" s="36" t="s">
        <v>216</v>
      </c>
      <c r="D57" s="36" t="s">
        <v>217</v>
      </c>
      <c r="E57" s="2" t="s">
        <v>19</v>
      </c>
      <c r="F57" s="12" t="s">
        <v>218</v>
      </c>
      <c r="G57" s="12" t="s">
        <v>197</v>
      </c>
      <c r="H57" s="12" t="s">
        <v>219</v>
      </c>
      <c r="K57" s="13" t="n">
        <v>33.45311</v>
      </c>
      <c r="L57" s="13" t="n">
        <v>-117.66536</v>
      </c>
      <c r="M57" s="1" t="s">
        <v>24</v>
      </c>
      <c r="N57" s="14" t="s">
        <v>25</v>
      </c>
      <c r="O57" s="12" t="s">
        <v>49</v>
      </c>
      <c r="P57" s="1" t="s">
        <v>183</v>
      </c>
    </row>
    <row r="58" customFormat="false" ht="25.5" hidden="false" customHeight="false" outlineLevel="0" collapsed="false">
      <c r="B58" s="11" t="n">
        <v>9</v>
      </c>
      <c r="C58" s="1" t="s">
        <v>220</v>
      </c>
      <c r="D58" s="1" t="s">
        <v>221</v>
      </c>
      <c r="E58" s="2" t="s">
        <v>19</v>
      </c>
      <c r="F58" s="12" t="s">
        <v>222</v>
      </c>
      <c r="G58" s="12" t="s">
        <v>197</v>
      </c>
      <c r="H58" s="12" t="s">
        <v>219</v>
      </c>
      <c r="K58" s="13" t="n">
        <v>33.45403</v>
      </c>
      <c r="L58" s="13" t="n">
        <v>-117.66666</v>
      </c>
      <c r="M58" s="1" t="s">
        <v>24</v>
      </c>
      <c r="N58" s="14" t="s">
        <v>25</v>
      </c>
      <c r="O58" s="12" t="s">
        <v>49</v>
      </c>
      <c r="P58" s="1" t="s">
        <v>183</v>
      </c>
    </row>
    <row r="59" customFormat="false" ht="38.25" hidden="false" customHeight="false" outlineLevel="0" collapsed="false">
      <c r="B59" s="11" t="n">
        <v>9</v>
      </c>
      <c r="C59" s="38" t="s">
        <v>223</v>
      </c>
      <c r="D59" s="16" t="s">
        <v>224</v>
      </c>
      <c r="E59" s="2" t="s">
        <v>19</v>
      </c>
      <c r="F59" s="12" t="s">
        <v>225</v>
      </c>
      <c r="G59" s="12" t="s">
        <v>223</v>
      </c>
      <c r="H59" s="12" t="s">
        <v>226</v>
      </c>
      <c r="I59" s="15" t="s">
        <v>227</v>
      </c>
      <c r="K59" s="13" t="n">
        <v>33.462468621</v>
      </c>
      <c r="L59" s="13" t="n">
        <v>-117.705890988</v>
      </c>
      <c r="M59" s="1" t="s">
        <v>24</v>
      </c>
      <c r="N59" s="14" t="s">
        <v>25</v>
      </c>
      <c r="O59" s="12" t="s">
        <v>191</v>
      </c>
      <c r="P59" s="1" t="s">
        <v>183</v>
      </c>
    </row>
    <row r="60" customFormat="false" ht="12.75" hidden="false" customHeight="false" outlineLevel="0" collapsed="false">
      <c r="B60" s="11" t="n">
        <v>9</v>
      </c>
      <c r="C60" s="38" t="s">
        <v>223</v>
      </c>
      <c r="D60" s="1" t="s">
        <v>224</v>
      </c>
      <c r="E60" s="2" t="s">
        <v>19</v>
      </c>
      <c r="F60" s="12" t="s">
        <v>228</v>
      </c>
      <c r="G60" s="12" t="s">
        <v>223</v>
      </c>
      <c r="H60" s="12" t="s">
        <v>229</v>
      </c>
      <c r="K60" s="13" t="n">
        <v>33.4603410806</v>
      </c>
      <c r="L60" s="13" t="n">
        <v>-117.694406538</v>
      </c>
      <c r="M60" s="1" t="s">
        <v>24</v>
      </c>
      <c r="N60" s="14" t="s">
        <v>25</v>
      </c>
      <c r="O60" s="12" t="s">
        <v>191</v>
      </c>
      <c r="P60" s="1" t="s">
        <v>183</v>
      </c>
      <c r="Q60" s="12"/>
    </row>
    <row r="61" customFormat="false" ht="12.75" hidden="false" customHeight="false" outlineLevel="0" collapsed="false">
      <c r="B61" s="11" t="n">
        <v>9</v>
      </c>
      <c r="C61" s="38" t="s">
        <v>223</v>
      </c>
      <c r="D61" s="1" t="s">
        <v>224</v>
      </c>
      <c r="E61" s="2" t="s">
        <v>19</v>
      </c>
      <c r="F61" s="12" t="s">
        <v>230</v>
      </c>
      <c r="G61" s="12" t="s">
        <v>223</v>
      </c>
      <c r="H61" s="12" t="s">
        <v>231</v>
      </c>
      <c r="I61" s="1" t="s">
        <v>232</v>
      </c>
      <c r="K61" s="13" t="n">
        <v>33.4611314932</v>
      </c>
      <c r="L61" s="13" t="n">
        <v>-117.691424335</v>
      </c>
      <c r="M61" s="1" t="s">
        <v>24</v>
      </c>
      <c r="N61" s="14" t="s">
        <v>25</v>
      </c>
      <c r="O61" s="12" t="s">
        <v>191</v>
      </c>
      <c r="P61" s="1" t="s">
        <v>183</v>
      </c>
    </row>
    <row r="62" customFormat="false" ht="12.75" hidden="false" customHeight="false" outlineLevel="0" collapsed="false">
      <c r="B62" s="11" t="n">
        <v>9</v>
      </c>
      <c r="C62" s="38" t="s">
        <v>223</v>
      </c>
      <c r="D62" s="1" t="s">
        <v>224</v>
      </c>
      <c r="E62" s="2" t="s">
        <v>19</v>
      </c>
      <c r="F62" s="12" t="s">
        <v>233</v>
      </c>
      <c r="G62" s="12" t="s">
        <v>223</v>
      </c>
      <c r="H62" s="12" t="s">
        <v>234</v>
      </c>
      <c r="I62" s="1" t="s">
        <v>235</v>
      </c>
      <c r="K62" s="13" t="n">
        <v>33.4602722132</v>
      </c>
      <c r="L62" s="13" t="n">
        <v>-117.691299501</v>
      </c>
      <c r="M62" s="1" t="s">
        <v>24</v>
      </c>
      <c r="N62" s="14" t="s">
        <v>25</v>
      </c>
      <c r="O62" s="12" t="s">
        <v>191</v>
      </c>
      <c r="P62" s="1" t="s">
        <v>183</v>
      </c>
      <c r="Q62" s="12"/>
    </row>
    <row r="63" customFormat="false" ht="13.5" hidden="false" customHeight="false" outlineLevel="0" collapsed="false">
      <c r="B63" s="11" t="n">
        <v>9</v>
      </c>
      <c r="C63" s="38" t="s">
        <v>223</v>
      </c>
      <c r="D63" s="16" t="s">
        <v>224</v>
      </c>
      <c r="E63" s="2" t="s">
        <v>19</v>
      </c>
      <c r="F63" s="12" t="s">
        <v>236</v>
      </c>
      <c r="G63" s="12" t="s">
        <v>223</v>
      </c>
      <c r="H63" s="12" t="s">
        <v>237</v>
      </c>
      <c r="K63" s="13" t="n">
        <v>33.4620171585</v>
      </c>
      <c r="L63" s="13" t="n">
        <v>-117.701708405</v>
      </c>
      <c r="M63" s="1" t="s">
        <v>24</v>
      </c>
      <c r="N63" s="14" t="s">
        <v>25</v>
      </c>
      <c r="O63" s="12" t="s">
        <v>191</v>
      </c>
      <c r="P63" s="1" t="s">
        <v>183</v>
      </c>
      <c r="Q63" s="12"/>
    </row>
    <row r="64" customFormat="false" ht="25.5" hidden="false" customHeight="false" outlineLevel="0" collapsed="false">
      <c r="B64" s="11" t="n">
        <v>9</v>
      </c>
      <c r="C64" s="29" t="s">
        <v>238</v>
      </c>
      <c r="D64" s="39" t="s">
        <v>239</v>
      </c>
      <c r="E64" s="2" t="s">
        <v>19</v>
      </c>
      <c r="F64" s="30" t="s">
        <v>240</v>
      </c>
      <c r="G64" s="12" t="s">
        <v>197</v>
      </c>
      <c r="H64" s="12" t="s">
        <v>241</v>
      </c>
      <c r="I64" s="40" t="s">
        <v>242</v>
      </c>
      <c r="K64" s="13" t="n">
        <v>33.45706</v>
      </c>
      <c r="L64" s="13" t="n">
        <v>-117.67117</v>
      </c>
      <c r="M64" s="1" t="s">
        <v>24</v>
      </c>
      <c r="N64" s="14" t="s">
        <v>25</v>
      </c>
      <c r="O64" s="12" t="s">
        <v>191</v>
      </c>
      <c r="P64" s="1" t="s">
        <v>183</v>
      </c>
    </row>
    <row r="65" customFormat="false" ht="26.25" hidden="false" customHeight="false" outlineLevel="0" collapsed="false">
      <c r="B65" s="11" t="n">
        <v>9</v>
      </c>
      <c r="C65" s="32" t="s">
        <v>238</v>
      </c>
      <c r="D65" s="39" t="s">
        <v>239</v>
      </c>
      <c r="E65" s="2" t="s">
        <v>19</v>
      </c>
      <c r="F65" s="41" t="s">
        <v>240</v>
      </c>
      <c r="G65" s="12" t="s">
        <v>197</v>
      </c>
      <c r="H65" s="12" t="s">
        <v>241</v>
      </c>
      <c r="I65" s="40"/>
      <c r="K65" s="13" t="n">
        <v>33.45706</v>
      </c>
      <c r="L65" s="13" t="n">
        <v>-117.67117</v>
      </c>
      <c r="M65" s="1" t="s">
        <v>24</v>
      </c>
      <c r="N65" s="14" t="s">
        <v>25</v>
      </c>
      <c r="O65" s="12" t="s">
        <v>49</v>
      </c>
      <c r="P65" s="1" t="s">
        <v>183</v>
      </c>
      <c r="Q65" s="12"/>
    </row>
    <row r="66" customFormat="false" ht="51" hidden="false" customHeight="false" outlineLevel="0" collapsed="false">
      <c r="B66" s="11" t="n">
        <v>9</v>
      </c>
      <c r="C66" s="42" t="s">
        <v>243</v>
      </c>
      <c r="D66" s="39" t="s">
        <v>244</v>
      </c>
      <c r="E66" s="2" t="s">
        <v>244</v>
      </c>
      <c r="F66" s="12" t="s">
        <v>245</v>
      </c>
      <c r="G66" s="12" t="s">
        <v>197</v>
      </c>
      <c r="H66" s="12" t="s">
        <v>241</v>
      </c>
      <c r="I66" s="1" t="s">
        <v>246</v>
      </c>
      <c r="K66" s="13" t="n">
        <v>33.4589437453</v>
      </c>
      <c r="L66" s="13" t="n">
        <v>-117.673717874</v>
      </c>
      <c r="M66" s="1" t="s">
        <v>24</v>
      </c>
      <c r="N66" s="14" t="s">
        <v>25</v>
      </c>
      <c r="O66" s="12" t="s">
        <v>191</v>
      </c>
      <c r="P66" s="1" t="s">
        <v>183</v>
      </c>
    </row>
    <row r="67" customFormat="false" ht="51.75" hidden="false" customHeight="false" outlineLevel="0" collapsed="false">
      <c r="B67" s="11" t="n">
        <v>9</v>
      </c>
      <c r="C67" s="42" t="s">
        <v>247</v>
      </c>
      <c r="D67" s="39" t="s">
        <v>244</v>
      </c>
      <c r="E67" s="2" t="s">
        <v>244</v>
      </c>
      <c r="F67" s="12" t="s">
        <v>248</v>
      </c>
      <c r="G67" s="12" t="s">
        <v>197</v>
      </c>
      <c r="H67" s="12" t="s">
        <v>241</v>
      </c>
      <c r="I67" s="1" t="s">
        <v>246</v>
      </c>
      <c r="K67" s="13" t="n">
        <v>33.4599669896</v>
      </c>
      <c r="L67" s="13" t="n">
        <v>-117.675380115</v>
      </c>
      <c r="M67" s="1" t="s">
        <v>24</v>
      </c>
      <c r="N67" s="14" t="s">
        <v>25</v>
      </c>
      <c r="O67" s="12" t="s">
        <v>191</v>
      </c>
      <c r="P67" s="1" t="s">
        <v>183</v>
      </c>
    </row>
    <row r="68" customFormat="false" ht="25.5" hidden="false" customHeight="false" outlineLevel="0" collapsed="false">
      <c r="B68" s="11" t="n">
        <v>9</v>
      </c>
      <c r="C68" s="29" t="s">
        <v>249</v>
      </c>
      <c r="D68" s="1" t="s">
        <v>250</v>
      </c>
      <c r="E68" s="2" t="s">
        <v>19</v>
      </c>
      <c r="F68" s="29" t="s">
        <v>251</v>
      </c>
      <c r="G68" s="12" t="s">
        <v>197</v>
      </c>
      <c r="H68" s="12" t="s">
        <v>241</v>
      </c>
      <c r="I68" s="43" t="s">
        <v>190</v>
      </c>
      <c r="K68" s="13" t="n">
        <v>33.4607</v>
      </c>
      <c r="L68" s="13" t="n">
        <v>-117.67749</v>
      </c>
      <c r="M68" s="1" t="s">
        <v>24</v>
      </c>
      <c r="N68" s="14" t="s">
        <v>25</v>
      </c>
      <c r="O68" s="12" t="s">
        <v>49</v>
      </c>
      <c r="P68" s="1" t="s">
        <v>183</v>
      </c>
    </row>
    <row r="69" customFormat="false" ht="26.25" hidden="false" customHeight="false" outlineLevel="0" collapsed="false">
      <c r="B69" s="11" t="n">
        <v>9</v>
      </c>
      <c r="C69" s="32" t="s">
        <v>249</v>
      </c>
      <c r="D69" s="1" t="s">
        <v>250</v>
      </c>
      <c r="E69" s="2" t="s">
        <v>19</v>
      </c>
      <c r="F69" s="32" t="s">
        <v>252</v>
      </c>
      <c r="G69" s="12" t="s">
        <v>197</v>
      </c>
      <c r="H69" s="12" t="s">
        <v>241</v>
      </c>
      <c r="I69" s="43" t="s">
        <v>190</v>
      </c>
      <c r="K69" s="13" t="n">
        <v>33.4607</v>
      </c>
      <c r="L69" s="13" t="n">
        <v>-117.67749</v>
      </c>
      <c r="M69" s="1" t="s">
        <v>24</v>
      </c>
      <c r="N69" s="14" t="s">
        <v>25</v>
      </c>
      <c r="O69" s="12" t="s">
        <v>191</v>
      </c>
      <c r="P69" s="1" t="s">
        <v>183</v>
      </c>
      <c r="Q69" s="12"/>
    </row>
    <row r="70" customFormat="false" ht="25.5" hidden="false" customHeight="false" outlineLevel="0" collapsed="false">
      <c r="B70" s="11" t="n">
        <v>9</v>
      </c>
      <c r="C70" s="29" t="s">
        <v>253</v>
      </c>
      <c r="D70" s="1" t="s">
        <v>254</v>
      </c>
      <c r="E70" s="2" t="s">
        <v>19</v>
      </c>
      <c r="F70" s="29" t="s">
        <v>255</v>
      </c>
      <c r="G70" s="12" t="s">
        <v>256</v>
      </c>
      <c r="H70" s="12" t="s">
        <v>241</v>
      </c>
      <c r="I70" s="44" t="s">
        <v>257</v>
      </c>
      <c r="K70" s="13" t="n">
        <v>33.46202</v>
      </c>
      <c r="L70" s="13" t="n">
        <v>-117.68937</v>
      </c>
      <c r="M70" s="1" t="s">
        <v>24</v>
      </c>
      <c r="N70" s="14" t="s">
        <v>25</v>
      </c>
      <c r="O70" s="12" t="s">
        <v>191</v>
      </c>
      <c r="P70" s="1" t="s">
        <v>183</v>
      </c>
      <c r="Q70" s="12"/>
    </row>
    <row r="71" customFormat="false" ht="26.25" hidden="false" customHeight="false" outlineLevel="0" collapsed="false">
      <c r="B71" s="11" t="n">
        <v>9</v>
      </c>
      <c r="C71" s="32" t="s">
        <v>253</v>
      </c>
      <c r="D71" s="1" t="s">
        <v>254</v>
      </c>
      <c r="E71" s="2" t="s">
        <v>19</v>
      </c>
      <c r="F71" s="32" t="s">
        <v>255</v>
      </c>
      <c r="G71" s="12" t="s">
        <v>256</v>
      </c>
      <c r="H71" s="12" t="s">
        <v>241</v>
      </c>
      <c r="I71" s="44" t="s">
        <v>257</v>
      </c>
      <c r="K71" s="13" t="n">
        <v>33.46202</v>
      </c>
      <c r="L71" s="13" t="n">
        <v>-117.68937</v>
      </c>
      <c r="M71" s="1" t="s">
        <v>24</v>
      </c>
      <c r="N71" s="14" t="s">
        <v>25</v>
      </c>
      <c r="O71" s="12" t="s">
        <v>49</v>
      </c>
      <c r="P71" s="1" t="s">
        <v>183</v>
      </c>
    </row>
    <row r="72" customFormat="false" ht="25.5" hidden="false" customHeight="false" outlineLevel="0" collapsed="false">
      <c r="B72" s="11" t="n">
        <v>9</v>
      </c>
      <c r="C72" s="1" t="s">
        <v>258</v>
      </c>
      <c r="D72" s="1" t="s">
        <v>259</v>
      </c>
      <c r="E72" s="2" t="s">
        <v>19</v>
      </c>
      <c r="F72" s="12" t="s">
        <v>260</v>
      </c>
      <c r="G72" s="12" t="s">
        <v>197</v>
      </c>
      <c r="H72" s="12" t="s">
        <v>261</v>
      </c>
      <c r="K72" s="13" t="n">
        <v>33.51952</v>
      </c>
      <c r="L72" s="13" t="n">
        <v>-117.76275</v>
      </c>
      <c r="M72" s="1" t="s">
        <v>24</v>
      </c>
      <c r="N72" s="14" t="s">
        <v>25</v>
      </c>
      <c r="O72" s="12" t="s">
        <v>49</v>
      </c>
      <c r="P72" s="1" t="s">
        <v>183</v>
      </c>
    </row>
    <row r="73" customFormat="false" ht="12.75" hidden="false" customHeight="false" outlineLevel="0" collapsed="false">
      <c r="B73" s="11" t="n">
        <v>9</v>
      </c>
      <c r="C73" s="1" t="s">
        <v>262</v>
      </c>
      <c r="D73" s="1" t="s">
        <v>263</v>
      </c>
      <c r="E73" s="2" t="s">
        <v>19</v>
      </c>
      <c r="F73" s="12" t="s">
        <v>264</v>
      </c>
      <c r="G73" s="12" t="s">
        <v>265</v>
      </c>
      <c r="H73" s="12" t="s">
        <v>266</v>
      </c>
      <c r="K73" s="13" t="n">
        <v>33.6272742153</v>
      </c>
      <c r="L73" s="13" t="n">
        <v>-117.679826223</v>
      </c>
      <c r="M73" s="1" t="s">
        <v>24</v>
      </c>
      <c r="N73" s="14" t="s">
        <v>25</v>
      </c>
      <c r="O73" s="12" t="s">
        <v>43</v>
      </c>
      <c r="P73" s="1" t="s">
        <v>183</v>
      </c>
    </row>
    <row r="74" customFormat="false" ht="12.75" hidden="false" customHeight="false" outlineLevel="0" collapsed="false">
      <c r="B74" s="11" t="n">
        <v>9</v>
      </c>
      <c r="C74" s="1" t="s">
        <v>267</v>
      </c>
      <c r="D74" s="1" t="s">
        <v>268</v>
      </c>
      <c r="E74" s="2" t="s">
        <v>19</v>
      </c>
      <c r="F74" s="12" t="s">
        <v>269</v>
      </c>
      <c r="G74" s="12" t="s">
        <v>270</v>
      </c>
      <c r="H74" s="12"/>
      <c r="K74" s="13" t="n">
        <v>33.56052</v>
      </c>
      <c r="L74" s="13" t="n">
        <v>-117.82184</v>
      </c>
      <c r="M74" s="1" t="s">
        <v>24</v>
      </c>
      <c r="N74" s="14" t="s">
        <v>25</v>
      </c>
      <c r="O74" s="12" t="s">
        <v>49</v>
      </c>
      <c r="P74" s="1" t="s">
        <v>183</v>
      </c>
    </row>
    <row r="75" customFormat="false" ht="26.25" hidden="false" customHeight="false" outlineLevel="0" collapsed="false">
      <c r="B75" s="11" t="n">
        <v>9</v>
      </c>
      <c r="C75" s="1" t="s">
        <v>271</v>
      </c>
      <c r="D75" s="1" t="s">
        <v>272</v>
      </c>
      <c r="E75" s="2" t="s">
        <v>19</v>
      </c>
      <c r="F75" s="12" t="s">
        <v>273</v>
      </c>
      <c r="G75" s="12" t="s">
        <v>197</v>
      </c>
      <c r="H75" s="12" t="s">
        <v>274</v>
      </c>
      <c r="K75" s="13" t="n">
        <v>33.55144</v>
      </c>
      <c r="L75" s="13" t="n">
        <v>-117.80798</v>
      </c>
      <c r="M75" s="1" t="s">
        <v>24</v>
      </c>
      <c r="N75" s="14" t="s">
        <v>25</v>
      </c>
      <c r="O75" s="12" t="s">
        <v>49</v>
      </c>
      <c r="P75" s="1" t="s">
        <v>183</v>
      </c>
    </row>
    <row r="76" customFormat="false" ht="39" hidden="false" customHeight="false" outlineLevel="0" collapsed="false">
      <c r="B76" s="11" t="n">
        <v>9</v>
      </c>
      <c r="C76" s="1" t="s">
        <v>275</v>
      </c>
      <c r="D76" s="1" t="s">
        <v>276</v>
      </c>
      <c r="E76" s="2" t="s">
        <v>157</v>
      </c>
      <c r="F76" s="45" t="s">
        <v>277</v>
      </c>
      <c r="G76" s="12" t="s">
        <v>278</v>
      </c>
      <c r="H76" s="12" t="s">
        <v>279</v>
      </c>
      <c r="I76" s="46" t="s">
        <v>280</v>
      </c>
      <c r="K76" s="13" t="n">
        <v>33.54506</v>
      </c>
      <c r="L76" s="13" t="n">
        <v>-117.79462</v>
      </c>
      <c r="M76" s="1" t="s">
        <v>24</v>
      </c>
      <c r="N76" s="14" t="s">
        <v>25</v>
      </c>
      <c r="O76" s="12" t="s">
        <v>49</v>
      </c>
      <c r="P76" s="1" t="s">
        <v>183</v>
      </c>
    </row>
    <row r="77" customFormat="false" ht="39" hidden="false" customHeight="false" outlineLevel="0" collapsed="false">
      <c r="B77" s="11" t="n">
        <v>9</v>
      </c>
      <c r="C77" s="1" t="s">
        <v>281</v>
      </c>
      <c r="D77" s="1" t="s">
        <v>282</v>
      </c>
      <c r="E77" s="2" t="s">
        <v>19</v>
      </c>
      <c r="F77" s="12" t="s">
        <v>283</v>
      </c>
      <c r="G77" s="12" t="s">
        <v>197</v>
      </c>
      <c r="H77" s="12" t="s">
        <v>284</v>
      </c>
      <c r="K77" s="13" t="n">
        <v>33.41323</v>
      </c>
      <c r="L77" s="13" t="n">
        <v>-117.61379</v>
      </c>
      <c r="M77" s="1" t="s">
        <v>24</v>
      </c>
      <c r="N77" s="14" t="s">
        <v>25</v>
      </c>
      <c r="O77" s="12" t="s">
        <v>49</v>
      </c>
      <c r="P77" s="1" t="s">
        <v>183</v>
      </c>
    </row>
    <row r="78" customFormat="false" ht="26.25" hidden="false" customHeight="false" outlineLevel="0" collapsed="false">
      <c r="B78" s="11" t="n">
        <v>9</v>
      </c>
      <c r="C78" s="47" t="s">
        <v>285</v>
      </c>
      <c r="D78" s="1" t="s">
        <v>244</v>
      </c>
      <c r="E78" s="2" t="s">
        <v>244</v>
      </c>
      <c r="F78" s="45" t="s">
        <v>286</v>
      </c>
      <c r="G78" s="12" t="s">
        <v>197</v>
      </c>
      <c r="H78" s="12" t="s">
        <v>287</v>
      </c>
      <c r="I78" s="46" t="s">
        <v>288</v>
      </c>
      <c r="K78" s="13" t="n">
        <v>33.54506</v>
      </c>
      <c r="L78" s="13" t="n">
        <v>-117.79462</v>
      </c>
      <c r="M78" s="1" t="s">
        <v>24</v>
      </c>
      <c r="N78" s="14" t="s">
        <v>25</v>
      </c>
      <c r="O78" s="12" t="s">
        <v>191</v>
      </c>
      <c r="P78" s="1" t="s">
        <v>183</v>
      </c>
    </row>
    <row r="79" customFormat="false" ht="26.25" hidden="false" customHeight="false" outlineLevel="0" collapsed="false">
      <c r="B79" s="11" t="n">
        <v>9</v>
      </c>
      <c r="C79" s="1" t="s">
        <v>289</v>
      </c>
      <c r="D79" s="1" t="s">
        <v>290</v>
      </c>
      <c r="E79" s="48" t="s">
        <v>157</v>
      </c>
      <c r="F79" s="12" t="s">
        <v>291</v>
      </c>
      <c r="G79" s="12" t="s">
        <v>197</v>
      </c>
      <c r="H79" s="12" t="s">
        <v>292</v>
      </c>
      <c r="I79" s="1" t="s">
        <v>293</v>
      </c>
      <c r="K79" s="13" t="n">
        <v>33.54315</v>
      </c>
      <c r="L79" s="13" t="n">
        <v>-117.78944</v>
      </c>
      <c r="M79" s="1" t="s">
        <v>24</v>
      </c>
      <c r="N79" s="14" t="s">
        <v>25</v>
      </c>
      <c r="O79" s="12" t="s">
        <v>191</v>
      </c>
      <c r="P79" s="1" t="s">
        <v>183</v>
      </c>
    </row>
    <row r="80" customFormat="false" ht="26.25" hidden="false" customHeight="false" outlineLevel="0" collapsed="false">
      <c r="B80" s="11" t="n">
        <v>9</v>
      </c>
      <c r="C80" s="49" t="s">
        <v>294</v>
      </c>
      <c r="D80" s="1" t="s">
        <v>295</v>
      </c>
      <c r="E80" s="2" t="s">
        <v>19</v>
      </c>
      <c r="F80" s="45" t="s">
        <v>296</v>
      </c>
      <c r="G80" s="12" t="s">
        <v>297</v>
      </c>
      <c r="H80" s="12" t="s">
        <v>298</v>
      </c>
      <c r="I80" s="17" t="s">
        <v>299</v>
      </c>
      <c r="K80" s="13" t="n">
        <v>33.54219</v>
      </c>
      <c r="L80" s="13" t="n">
        <v>-117.7853</v>
      </c>
      <c r="M80" s="1" t="s">
        <v>24</v>
      </c>
      <c r="N80" s="14" t="s">
        <v>25</v>
      </c>
      <c r="O80" s="12" t="s">
        <v>191</v>
      </c>
      <c r="P80" s="1" t="s">
        <v>183</v>
      </c>
      <c r="Q80" s="12"/>
    </row>
    <row r="81" customFormat="false" ht="26.25" hidden="false" customHeight="false" outlineLevel="0" collapsed="false">
      <c r="B81" s="11" t="n">
        <v>9</v>
      </c>
      <c r="C81" s="49" t="s">
        <v>300</v>
      </c>
      <c r="D81" s="1" t="s">
        <v>301</v>
      </c>
      <c r="E81" s="2" t="s">
        <v>19</v>
      </c>
      <c r="F81" s="45" t="s">
        <v>302</v>
      </c>
      <c r="G81" s="50" t="s">
        <v>303</v>
      </c>
      <c r="H81" s="50" t="s">
        <v>304</v>
      </c>
      <c r="I81" s="51" t="s">
        <v>305</v>
      </c>
      <c r="K81" s="13"/>
      <c r="L81" s="13"/>
      <c r="N81" s="14"/>
      <c r="O81" s="12"/>
      <c r="Q81" s="12"/>
    </row>
    <row r="82" customFormat="false" ht="38.25" hidden="false" customHeight="false" outlineLevel="0" collapsed="false">
      <c r="B82" s="11" t="n">
        <v>9</v>
      </c>
      <c r="C82" s="36" t="s">
        <v>297</v>
      </c>
      <c r="D82" s="36" t="s">
        <v>306</v>
      </c>
      <c r="E82" s="2" t="s">
        <v>19</v>
      </c>
      <c r="F82" s="12" t="s">
        <v>307</v>
      </c>
      <c r="G82" s="12" t="s">
        <v>297</v>
      </c>
      <c r="H82" s="12" t="s">
        <v>126</v>
      </c>
      <c r="I82" s="52" t="s">
        <v>308</v>
      </c>
      <c r="K82" s="13" t="n">
        <v>33.57423</v>
      </c>
      <c r="L82" s="13" t="n">
        <v>-117.76305</v>
      </c>
      <c r="M82" s="1" t="s">
        <v>24</v>
      </c>
      <c r="N82" s="14" t="s">
        <v>25</v>
      </c>
      <c r="O82" s="12" t="s">
        <v>43</v>
      </c>
      <c r="P82" s="1" t="s">
        <v>183</v>
      </c>
      <c r="Q82" s="12"/>
    </row>
    <row r="83" customFormat="false" ht="38.25" hidden="false" customHeight="false" outlineLevel="0" collapsed="false">
      <c r="B83" s="11" t="n">
        <v>9</v>
      </c>
      <c r="C83" s="1" t="s">
        <v>297</v>
      </c>
      <c r="D83" s="1" t="s">
        <v>306</v>
      </c>
      <c r="F83" s="12" t="s">
        <v>309</v>
      </c>
      <c r="G83" s="12" t="s">
        <v>297</v>
      </c>
      <c r="H83" s="12" t="s">
        <v>310</v>
      </c>
      <c r="I83" s="52" t="s">
        <v>311</v>
      </c>
      <c r="K83" s="13" t="n">
        <v>33.5523340644</v>
      </c>
      <c r="L83" s="13" t="n">
        <v>-117.776853297</v>
      </c>
      <c r="M83" s="1" t="s">
        <v>24</v>
      </c>
      <c r="N83" s="14" t="s">
        <v>25</v>
      </c>
      <c r="O83" s="12" t="s">
        <v>54</v>
      </c>
      <c r="P83" s="1" t="s">
        <v>183</v>
      </c>
      <c r="Q83" s="12"/>
    </row>
    <row r="84" customFormat="false" ht="26.25" hidden="false" customHeight="false" outlineLevel="0" collapsed="false">
      <c r="B84" s="11" t="n">
        <v>9</v>
      </c>
      <c r="C84" s="1" t="s">
        <v>312</v>
      </c>
      <c r="D84" s="1" t="s">
        <v>313</v>
      </c>
      <c r="E84" s="2" t="s">
        <v>19</v>
      </c>
      <c r="F84" s="12" t="s">
        <v>314</v>
      </c>
      <c r="G84" s="12" t="s">
        <v>197</v>
      </c>
      <c r="H84" s="12" t="s">
        <v>315</v>
      </c>
      <c r="K84" s="13" t="n">
        <v>33.42296</v>
      </c>
      <c r="L84" s="13" t="n">
        <v>-117.62335</v>
      </c>
      <c r="M84" s="1" t="s">
        <v>24</v>
      </c>
      <c r="N84" s="14" t="s">
        <v>25</v>
      </c>
      <c r="O84" s="12" t="s">
        <v>49</v>
      </c>
      <c r="P84" s="1" t="s">
        <v>183</v>
      </c>
      <c r="Q84" s="12"/>
    </row>
    <row r="85" customFormat="false" ht="26.25" hidden="false" customHeight="false" outlineLevel="0" collapsed="false">
      <c r="B85" s="11" t="n">
        <v>9</v>
      </c>
      <c r="C85" s="49" t="s">
        <v>294</v>
      </c>
      <c r="D85" s="1" t="s">
        <v>295</v>
      </c>
      <c r="E85" s="2" t="s">
        <v>19</v>
      </c>
      <c r="F85" s="45" t="s">
        <v>316</v>
      </c>
      <c r="G85" s="12" t="s">
        <v>297</v>
      </c>
      <c r="H85" s="12" t="s">
        <v>298</v>
      </c>
      <c r="I85" s="17" t="s">
        <v>317</v>
      </c>
      <c r="K85" s="13" t="n">
        <v>33.54218</v>
      </c>
      <c r="L85" s="13" t="n">
        <v>-117.78527</v>
      </c>
      <c r="M85" s="1" t="s">
        <v>24</v>
      </c>
      <c r="N85" s="14" t="s">
        <v>25</v>
      </c>
      <c r="O85" s="12" t="s">
        <v>49</v>
      </c>
      <c r="P85" s="1" t="s">
        <v>183</v>
      </c>
      <c r="Q85" s="12"/>
    </row>
    <row r="86" customFormat="false" ht="25.5" hidden="false" customHeight="false" outlineLevel="0" collapsed="false">
      <c r="B86" s="11" t="n">
        <v>9</v>
      </c>
      <c r="C86" s="1" t="s">
        <v>318</v>
      </c>
      <c r="D86" s="1" t="s">
        <v>319</v>
      </c>
      <c r="E86" s="2" t="s">
        <v>19</v>
      </c>
      <c r="F86" s="12" t="s">
        <v>320</v>
      </c>
      <c r="G86" s="12" t="s">
        <v>197</v>
      </c>
      <c r="H86" s="12" t="s">
        <v>321</v>
      </c>
      <c r="K86" s="13" t="n">
        <v>33.42433</v>
      </c>
      <c r="L86" s="13" t="n">
        <v>-117.62533</v>
      </c>
      <c r="M86" s="1" t="s">
        <v>24</v>
      </c>
      <c r="N86" s="14" t="s">
        <v>25</v>
      </c>
      <c r="O86" s="12" t="s">
        <v>49</v>
      </c>
      <c r="P86" s="1" t="s">
        <v>183</v>
      </c>
      <c r="Q86" s="12"/>
    </row>
    <row r="87" customFormat="false" ht="51.75" hidden="false" customHeight="false" outlineLevel="0" collapsed="false">
      <c r="B87" s="11" t="n">
        <v>9</v>
      </c>
      <c r="C87" s="1" t="s">
        <v>322</v>
      </c>
      <c r="D87" s="1" t="s">
        <v>323</v>
      </c>
      <c r="E87" s="2" t="s">
        <v>157</v>
      </c>
      <c r="F87" s="12" t="s">
        <v>324</v>
      </c>
      <c r="G87" s="12" t="s">
        <v>325</v>
      </c>
      <c r="H87" s="12"/>
      <c r="I87" s="1" t="s">
        <v>326</v>
      </c>
      <c r="K87" s="13" t="n">
        <v>33.46581</v>
      </c>
      <c r="L87" s="13" t="n">
        <v>-117.71582</v>
      </c>
      <c r="M87" s="1" t="s">
        <v>24</v>
      </c>
      <c r="N87" s="14" t="s">
        <v>25</v>
      </c>
      <c r="O87" s="12" t="s">
        <v>191</v>
      </c>
      <c r="P87" s="1" t="s">
        <v>183</v>
      </c>
    </row>
    <row r="88" customFormat="false" ht="25.5" hidden="false" customHeight="false" outlineLevel="0" collapsed="false">
      <c r="B88" s="11" t="n">
        <v>9</v>
      </c>
      <c r="C88" s="29" t="s">
        <v>327</v>
      </c>
      <c r="D88" s="1" t="s">
        <v>328</v>
      </c>
      <c r="E88" s="2" t="s">
        <v>19</v>
      </c>
      <c r="F88" s="29" t="s">
        <v>329</v>
      </c>
      <c r="G88" s="12" t="s">
        <v>330</v>
      </c>
      <c r="H88" s="12" t="s">
        <v>331</v>
      </c>
      <c r="I88" s="53" t="s">
        <v>332</v>
      </c>
      <c r="K88" s="13" t="n">
        <v>33.445267</v>
      </c>
      <c r="L88" s="13" t="n">
        <v>-117.64405</v>
      </c>
      <c r="M88" s="1" t="s">
        <v>24</v>
      </c>
      <c r="N88" s="14" t="s">
        <v>25</v>
      </c>
      <c r="O88" s="12" t="s">
        <v>43</v>
      </c>
      <c r="P88" s="1" t="s">
        <v>183</v>
      </c>
      <c r="Q88" s="12"/>
    </row>
    <row r="89" customFormat="false" ht="26.25" hidden="false" customHeight="false" outlineLevel="0" collapsed="false">
      <c r="B89" s="11" t="n">
        <v>9</v>
      </c>
      <c r="C89" s="32" t="s">
        <v>327</v>
      </c>
      <c r="D89" s="1" t="s">
        <v>328</v>
      </c>
      <c r="E89" s="2" t="s">
        <v>19</v>
      </c>
      <c r="F89" s="32" t="s">
        <v>333</v>
      </c>
      <c r="G89" s="12" t="s">
        <v>330</v>
      </c>
      <c r="H89" s="12" t="s">
        <v>331</v>
      </c>
      <c r="I89" s="53" t="s">
        <v>334</v>
      </c>
      <c r="K89" s="13" t="n">
        <v>33.4453712023</v>
      </c>
      <c r="L89" s="13" t="n">
        <v>-117.644336156</v>
      </c>
      <c r="M89" s="1" t="s">
        <v>24</v>
      </c>
      <c r="N89" s="14" t="s">
        <v>25</v>
      </c>
      <c r="O89" s="12" t="s">
        <v>54</v>
      </c>
      <c r="P89" s="1" t="s">
        <v>183</v>
      </c>
      <c r="Q89" s="12"/>
    </row>
    <row r="90" customFormat="false" ht="90.75" hidden="false" customHeight="true" outlineLevel="0" collapsed="false">
      <c r="B90" s="11" t="n">
        <v>9</v>
      </c>
      <c r="C90" s="37" t="s">
        <v>335</v>
      </c>
      <c r="D90" s="37" t="s">
        <v>336</v>
      </c>
      <c r="F90" s="12" t="s">
        <v>337</v>
      </c>
      <c r="G90" s="12" t="s">
        <v>197</v>
      </c>
      <c r="H90" s="12" t="s">
        <v>338</v>
      </c>
      <c r="I90" s="17" t="s">
        <v>339</v>
      </c>
      <c r="K90" s="13" t="n">
        <v>33.52868</v>
      </c>
      <c r="L90" s="13" t="n">
        <v>-117.77273</v>
      </c>
      <c r="M90" s="1" t="s">
        <v>24</v>
      </c>
      <c r="N90" s="14" t="s">
        <v>25</v>
      </c>
      <c r="O90" s="12" t="s">
        <v>49</v>
      </c>
      <c r="P90" s="1" t="s">
        <v>183</v>
      </c>
    </row>
    <row r="91" customFormat="false" ht="51" hidden="false" customHeight="false" outlineLevel="0" collapsed="false">
      <c r="A91" s="1" t="s">
        <v>340</v>
      </c>
      <c r="B91" s="11" t="n">
        <v>9</v>
      </c>
      <c r="C91" s="16" t="s">
        <v>341</v>
      </c>
      <c r="D91" s="1" t="s">
        <v>342</v>
      </c>
      <c r="E91" s="2" t="s">
        <v>19</v>
      </c>
      <c r="F91" s="12" t="s">
        <v>343</v>
      </c>
      <c r="G91" s="12" t="s">
        <v>344</v>
      </c>
      <c r="H91" s="12" t="s">
        <v>345</v>
      </c>
      <c r="I91" s="15" t="s">
        <v>346</v>
      </c>
      <c r="K91" s="13" t="n">
        <v>33.43175</v>
      </c>
      <c r="L91" s="13" t="n">
        <v>-117.63254</v>
      </c>
      <c r="M91" s="1" t="s">
        <v>24</v>
      </c>
      <c r="N91" s="14" t="s">
        <v>25</v>
      </c>
      <c r="O91" s="12" t="s">
        <v>49</v>
      </c>
      <c r="P91" s="1" t="s">
        <v>183</v>
      </c>
    </row>
    <row r="92" customFormat="false" ht="25.5" hidden="false" customHeight="false" outlineLevel="0" collapsed="false">
      <c r="B92" s="11" t="n">
        <v>9</v>
      </c>
      <c r="C92" s="1" t="s">
        <v>347</v>
      </c>
      <c r="D92" s="1" t="s">
        <v>348</v>
      </c>
      <c r="E92" s="2" t="s">
        <v>19</v>
      </c>
      <c r="F92" s="12" t="s">
        <v>349</v>
      </c>
      <c r="G92" s="12" t="s">
        <v>197</v>
      </c>
      <c r="H92" s="12" t="s">
        <v>350</v>
      </c>
      <c r="K92" s="13" t="n">
        <v>33.41957</v>
      </c>
      <c r="L92" s="13" t="n">
        <v>-117.62</v>
      </c>
      <c r="M92" s="1" t="s">
        <v>24</v>
      </c>
      <c r="N92" s="14" t="s">
        <v>25</v>
      </c>
      <c r="O92" s="12" t="s">
        <v>49</v>
      </c>
      <c r="P92" s="1" t="s">
        <v>183</v>
      </c>
    </row>
    <row r="93" customFormat="false" ht="25.5" hidden="false" customHeight="false" outlineLevel="0" collapsed="false">
      <c r="B93" s="11" t="n">
        <v>9</v>
      </c>
      <c r="C93" s="1" t="s">
        <v>351</v>
      </c>
      <c r="D93" s="1" t="s">
        <v>352</v>
      </c>
      <c r="E93" s="2" t="s">
        <v>19</v>
      </c>
      <c r="F93" s="12" t="s">
        <v>353</v>
      </c>
      <c r="G93" s="12" t="s">
        <v>354</v>
      </c>
      <c r="H93" s="12" t="s">
        <v>355</v>
      </c>
      <c r="K93" s="13" t="n">
        <v>33.44103</v>
      </c>
      <c r="L93" s="13" t="n">
        <v>-117.6452</v>
      </c>
      <c r="M93" s="1" t="s">
        <v>24</v>
      </c>
      <c r="N93" s="14" t="s">
        <v>25</v>
      </c>
      <c r="O93" s="12" t="s">
        <v>49</v>
      </c>
      <c r="P93" s="1" t="s">
        <v>183</v>
      </c>
    </row>
    <row r="94" customFormat="false" ht="12.75" hidden="false" customHeight="false" outlineLevel="0" collapsed="false">
      <c r="B94" s="11" t="n">
        <v>9</v>
      </c>
      <c r="C94" s="1" t="s">
        <v>356</v>
      </c>
      <c r="D94" s="1" t="s">
        <v>357</v>
      </c>
      <c r="E94" s="2" t="s">
        <v>19</v>
      </c>
      <c r="F94" s="12" t="s">
        <v>358</v>
      </c>
      <c r="G94" s="12" t="s">
        <v>359</v>
      </c>
      <c r="H94" s="12"/>
      <c r="K94" s="13" t="n">
        <v>33.63613</v>
      </c>
      <c r="L94" s="13" t="n">
        <v>-117.55581</v>
      </c>
      <c r="M94" s="1" t="s">
        <v>24</v>
      </c>
      <c r="N94" s="14" t="s">
        <v>25</v>
      </c>
      <c r="O94" s="12" t="s">
        <v>43</v>
      </c>
      <c r="P94" s="1" t="s">
        <v>183</v>
      </c>
      <c r="Q94" s="12"/>
    </row>
    <row r="95" customFormat="false" ht="63.75" hidden="false" customHeight="false" outlineLevel="0" collapsed="false">
      <c r="B95" s="11" t="n">
        <v>9</v>
      </c>
      <c r="C95" s="54" t="s">
        <v>360</v>
      </c>
      <c r="D95" s="18" t="s">
        <v>361</v>
      </c>
      <c r="E95" s="2" t="s">
        <v>19</v>
      </c>
      <c r="F95" s="35" t="s">
        <v>362</v>
      </c>
      <c r="G95" s="12" t="s">
        <v>363</v>
      </c>
      <c r="H95" s="12"/>
      <c r="I95" s="36" t="s">
        <v>364</v>
      </c>
      <c r="K95" s="13" t="n">
        <v>33.58292</v>
      </c>
      <c r="L95" s="13" t="n">
        <v>-117.52353</v>
      </c>
      <c r="M95" s="1" t="s">
        <v>24</v>
      </c>
      <c r="N95" s="14" t="s">
        <v>25</v>
      </c>
      <c r="O95" s="12" t="s">
        <v>43</v>
      </c>
      <c r="P95" s="1" t="s">
        <v>183</v>
      </c>
      <c r="Q95" s="12"/>
    </row>
    <row r="96" customFormat="false" ht="12.75" hidden="false" customHeight="false" outlineLevel="0" collapsed="false">
      <c r="B96" s="11" t="n">
        <v>9</v>
      </c>
      <c r="C96" s="36" t="s">
        <v>365</v>
      </c>
      <c r="D96" s="36" t="s">
        <v>366</v>
      </c>
      <c r="E96" s="2" t="s">
        <v>19</v>
      </c>
      <c r="F96" s="35" t="s">
        <v>367</v>
      </c>
      <c r="G96" s="12" t="s">
        <v>368</v>
      </c>
      <c r="H96" s="12"/>
      <c r="I96" s="36"/>
      <c r="K96" s="13" t="n">
        <v>33.6741</v>
      </c>
      <c r="L96" s="13" t="n">
        <v>-117.53732</v>
      </c>
      <c r="M96" s="1" t="s">
        <v>24</v>
      </c>
      <c r="N96" s="14" t="s">
        <v>25</v>
      </c>
      <c r="O96" s="12" t="s">
        <v>43</v>
      </c>
      <c r="P96" s="1" t="s">
        <v>183</v>
      </c>
    </row>
    <row r="97" customFormat="false" ht="25.5" hidden="false" customHeight="false" outlineLevel="0" collapsed="false">
      <c r="B97" s="11" t="n">
        <v>9</v>
      </c>
      <c r="C97" s="1" t="s">
        <v>369</v>
      </c>
      <c r="D97" s="1" t="s">
        <v>370</v>
      </c>
      <c r="E97" s="2" t="s">
        <v>19</v>
      </c>
      <c r="F97" s="35" t="s">
        <v>371</v>
      </c>
      <c r="G97" s="12" t="s">
        <v>197</v>
      </c>
      <c r="H97" s="12" t="s">
        <v>372</v>
      </c>
      <c r="I97" s="36"/>
      <c r="K97" s="13" t="n">
        <v>33.40854</v>
      </c>
      <c r="L97" s="13" t="n">
        <v>-117.60942</v>
      </c>
      <c r="M97" s="1" t="s">
        <v>24</v>
      </c>
      <c r="N97" s="14" t="s">
        <v>25</v>
      </c>
      <c r="O97" s="12" t="s">
        <v>49</v>
      </c>
      <c r="P97" s="1" t="s">
        <v>183</v>
      </c>
      <c r="Q97" s="12"/>
    </row>
    <row r="98" customFormat="false" ht="25.5" hidden="false" customHeight="false" outlineLevel="0" collapsed="false">
      <c r="B98" s="11" t="n">
        <v>9</v>
      </c>
      <c r="C98" s="1" t="s">
        <v>373</v>
      </c>
      <c r="D98" s="1" t="s">
        <v>374</v>
      </c>
      <c r="E98" s="2" t="s">
        <v>19</v>
      </c>
      <c r="F98" s="35" t="s">
        <v>375</v>
      </c>
      <c r="G98" s="12" t="s">
        <v>197</v>
      </c>
      <c r="H98" s="12" t="s">
        <v>376</v>
      </c>
      <c r="I98" s="36"/>
      <c r="K98" s="13" t="n">
        <v>33.43312</v>
      </c>
      <c r="L98" s="13" t="n">
        <v>-117.63442</v>
      </c>
      <c r="M98" s="1" t="s">
        <v>24</v>
      </c>
      <c r="N98" s="14" t="s">
        <v>25</v>
      </c>
      <c r="O98" s="12" t="s">
        <v>49</v>
      </c>
      <c r="P98" s="1" t="s">
        <v>183</v>
      </c>
    </row>
    <row r="99" customFormat="false" ht="26.25" hidden="false" customHeight="false" outlineLevel="0" collapsed="false">
      <c r="B99" s="11" t="n">
        <v>9</v>
      </c>
      <c r="C99" s="1" t="s">
        <v>377</v>
      </c>
      <c r="D99" s="1" t="s">
        <v>378</v>
      </c>
      <c r="E99" s="2" t="s">
        <v>19</v>
      </c>
      <c r="F99" s="35" t="s">
        <v>379</v>
      </c>
      <c r="G99" s="12" t="s">
        <v>197</v>
      </c>
      <c r="H99" s="12" t="s">
        <v>380</v>
      </c>
      <c r="K99" s="13" t="n">
        <v>33.43545</v>
      </c>
      <c r="L99" s="13" t="n">
        <v>-117.63784</v>
      </c>
      <c r="M99" s="1" t="s">
        <v>24</v>
      </c>
      <c r="N99" s="14" t="s">
        <v>25</v>
      </c>
      <c r="O99" s="12" t="s">
        <v>49</v>
      </c>
      <c r="P99" s="1" t="s">
        <v>183</v>
      </c>
    </row>
    <row r="100" customFormat="false" ht="25.5" hidden="false" customHeight="false" outlineLevel="0" collapsed="false">
      <c r="B100" s="11" t="n">
        <v>9</v>
      </c>
      <c r="C100" s="29" t="s">
        <v>381</v>
      </c>
      <c r="D100" s="1" t="s">
        <v>382</v>
      </c>
      <c r="E100" s="2" t="s">
        <v>19</v>
      </c>
      <c r="F100" s="35" t="s">
        <v>383</v>
      </c>
      <c r="G100" s="29" t="s">
        <v>384</v>
      </c>
      <c r="H100" s="12"/>
      <c r="I100" s="44" t="s">
        <v>385</v>
      </c>
      <c r="K100" s="13" t="n">
        <v>33.48119</v>
      </c>
      <c r="L100" s="13" t="n">
        <v>-117.7249</v>
      </c>
      <c r="M100" s="1" t="s">
        <v>24</v>
      </c>
      <c r="N100" s="14" t="s">
        <v>25</v>
      </c>
      <c r="O100" s="12" t="s">
        <v>191</v>
      </c>
      <c r="P100" s="1" t="s">
        <v>183</v>
      </c>
      <c r="Q100" s="12"/>
    </row>
    <row r="101" customFormat="false" ht="26.25" hidden="false" customHeight="false" outlineLevel="0" collapsed="false">
      <c r="B101" s="11" t="n">
        <v>9</v>
      </c>
      <c r="C101" s="32" t="s">
        <v>381</v>
      </c>
      <c r="D101" s="1" t="s">
        <v>382</v>
      </c>
      <c r="E101" s="2" t="s">
        <v>19</v>
      </c>
      <c r="F101" s="35" t="s">
        <v>383</v>
      </c>
      <c r="G101" s="32" t="s">
        <v>384</v>
      </c>
      <c r="H101" s="12"/>
      <c r="I101" s="44" t="s">
        <v>385</v>
      </c>
      <c r="K101" s="13" t="n">
        <v>33.48119</v>
      </c>
      <c r="L101" s="13" t="n">
        <v>-117.7249</v>
      </c>
      <c r="M101" s="1" t="s">
        <v>24</v>
      </c>
      <c r="N101" s="14" t="s">
        <v>25</v>
      </c>
      <c r="O101" s="12" t="s">
        <v>49</v>
      </c>
      <c r="P101" s="1" t="s">
        <v>183</v>
      </c>
      <c r="Q101" s="12"/>
    </row>
    <row r="102" customFormat="false" ht="12.75" hidden="false" customHeight="false" outlineLevel="0" collapsed="false">
      <c r="B102" s="11" t="n">
        <v>9</v>
      </c>
      <c r="C102" s="1" t="s">
        <v>386</v>
      </c>
      <c r="D102" s="1" t="s">
        <v>387</v>
      </c>
      <c r="E102" s="2" t="s">
        <v>19</v>
      </c>
      <c r="F102" s="35" t="s">
        <v>388</v>
      </c>
      <c r="G102" s="12" t="s">
        <v>386</v>
      </c>
      <c r="H102" s="12" t="s">
        <v>389</v>
      </c>
      <c r="I102" s="55"/>
      <c r="K102" s="13" t="n">
        <v>33.48321</v>
      </c>
      <c r="L102" s="13" t="n">
        <v>-117.7205</v>
      </c>
      <c r="M102" s="1" t="s">
        <v>24</v>
      </c>
      <c r="N102" s="14" t="s">
        <v>25</v>
      </c>
      <c r="O102" s="12" t="s">
        <v>43</v>
      </c>
      <c r="P102" s="1" t="s">
        <v>183</v>
      </c>
    </row>
    <row r="103" customFormat="false" ht="51" hidden="false" customHeight="false" outlineLevel="0" collapsed="false">
      <c r="A103" s="1" t="s">
        <v>390</v>
      </c>
      <c r="B103" s="11" t="n">
        <v>9</v>
      </c>
      <c r="C103" s="55" t="s">
        <v>341</v>
      </c>
      <c r="D103" s="1" t="s">
        <v>342</v>
      </c>
      <c r="E103" s="2" t="s">
        <v>19</v>
      </c>
      <c r="F103" s="56" t="s">
        <v>391</v>
      </c>
      <c r="G103" s="12" t="s">
        <v>392</v>
      </c>
      <c r="H103" s="12" t="s">
        <v>393</v>
      </c>
      <c r="I103" s="16" t="s">
        <v>394</v>
      </c>
      <c r="K103" s="13" t="n">
        <v>33.4436193114</v>
      </c>
      <c r="L103" s="13" t="n">
        <v>-117.615080029</v>
      </c>
      <c r="M103" s="1" t="s">
        <v>24</v>
      </c>
      <c r="N103" s="14" t="s">
        <v>25</v>
      </c>
      <c r="O103" s="12" t="s">
        <v>43</v>
      </c>
      <c r="P103" s="1" t="s">
        <v>183</v>
      </c>
    </row>
    <row r="104" customFormat="false" ht="26.25" hidden="false" customHeight="false" outlineLevel="0" collapsed="false">
      <c r="B104" s="11" t="n">
        <v>9</v>
      </c>
      <c r="C104" s="1" t="s">
        <v>341</v>
      </c>
      <c r="D104" s="1" t="s">
        <v>342</v>
      </c>
      <c r="E104" s="2" t="s">
        <v>19</v>
      </c>
      <c r="F104" s="12" t="s">
        <v>395</v>
      </c>
      <c r="G104" s="12" t="s">
        <v>392</v>
      </c>
      <c r="H104" s="12" t="s">
        <v>396</v>
      </c>
      <c r="I104" s="16" t="s">
        <v>397</v>
      </c>
      <c r="K104" s="13" t="n">
        <v>33.4333761296</v>
      </c>
      <c r="L104" s="13" t="n">
        <v>-117.631547707</v>
      </c>
      <c r="M104" s="1" t="s">
        <v>24</v>
      </c>
      <c r="N104" s="14" t="s">
        <v>25</v>
      </c>
      <c r="O104" s="12" t="s">
        <v>54</v>
      </c>
      <c r="P104" s="1" t="s">
        <v>183</v>
      </c>
    </row>
    <row r="105" customFormat="false" ht="25.5" hidden="false" customHeight="false" outlineLevel="0" collapsed="false">
      <c r="B105" s="11" t="n">
        <v>9</v>
      </c>
      <c r="C105" s="29" t="s">
        <v>398</v>
      </c>
      <c r="D105" s="1" t="s">
        <v>399</v>
      </c>
      <c r="E105" s="2" t="s">
        <v>19</v>
      </c>
      <c r="F105" s="12" t="s">
        <v>400</v>
      </c>
      <c r="G105" s="29" t="s">
        <v>401</v>
      </c>
      <c r="H105" s="12"/>
      <c r="I105" s="57" t="s">
        <v>257</v>
      </c>
      <c r="K105" s="13" t="n">
        <v>33.46193</v>
      </c>
      <c r="L105" s="13" t="n">
        <v>-117.68401</v>
      </c>
      <c r="M105" s="1" t="s">
        <v>24</v>
      </c>
      <c r="N105" s="14" t="s">
        <v>25</v>
      </c>
      <c r="O105" s="12" t="s">
        <v>191</v>
      </c>
      <c r="P105" s="1" t="s">
        <v>183</v>
      </c>
    </row>
    <row r="106" customFormat="false" ht="26.25" hidden="false" customHeight="false" outlineLevel="0" collapsed="false">
      <c r="B106" s="11" t="n">
        <v>9</v>
      </c>
      <c r="C106" s="32" t="s">
        <v>398</v>
      </c>
      <c r="D106" s="1" t="s">
        <v>399</v>
      </c>
      <c r="E106" s="2" t="s">
        <v>19</v>
      </c>
      <c r="F106" s="12" t="s">
        <v>400</v>
      </c>
      <c r="G106" s="32" t="s">
        <v>401</v>
      </c>
      <c r="H106" s="12"/>
      <c r="I106" s="57" t="s">
        <v>257</v>
      </c>
      <c r="K106" s="13" t="n">
        <v>33.46193</v>
      </c>
      <c r="L106" s="13" t="n">
        <v>-117.68401</v>
      </c>
      <c r="M106" s="1" t="s">
        <v>24</v>
      </c>
      <c r="N106" s="14" t="s">
        <v>25</v>
      </c>
      <c r="O106" s="12" t="s">
        <v>49</v>
      </c>
      <c r="P106" s="1" t="s">
        <v>183</v>
      </c>
      <c r="Q106" s="12"/>
    </row>
    <row r="107" customFormat="false" ht="64.5" hidden="false" customHeight="false" outlineLevel="0" collapsed="false">
      <c r="B107" s="11" t="n">
        <v>9</v>
      </c>
      <c r="C107" s="54" t="s">
        <v>360</v>
      </c>
      <c r="D107" s="18" t="s">
        <v>361</v>
      </c>
      <c r="E107" s="2" t="s">
        <v>19</v>
      </c>
      <c r="F107" s="56" t="s">
        <v>402</v>
      </c>
      <c r="G107" s="12" t="s">
        <v>360</v>
      </c>
      <c r="H107" s="12" t="s">
        <v>403</v>
      </c>
      <c r="I107" s="58" t="s">
        <v>404</v>
      </c>
      <c r="K107" s="13" t="n">
        <v>33.51926</v>
      </c>
      <c r="L107" s="13" t="n">
        <v>-117.62523</v>
      </c>
      <c r="M107" s="1" t="s">
        <v>24</v>
      </c>
      <c r="N107" s="14" t="s">
        <v>25</v>
      </c>
      <c r="O107" s="12" t="s">
        <v>43</v>
      </c>
      <c r="P107" s="1" t="s">
        <v>183</v>
      </c>
      <c r="Q107" s="12"/>
    </row>
    <row r="108" customFormat="false" ht="64.5" hidden="false" customHeight="false" outlineLevel="0" collapsed="false">
      <c r="B108" s="11" t="n">
        <v>9</v>
      </c>
      <c r="C108" s="54" t="s">
        <v>360</v>
      </c>
      <c r="D108" s="18" t="s">
        <v>361</v>
      </c>
      <c r="E108" s="2" t="s">
        <v>19</v>
      </c>
      <c r="F108" s="56" t="s">
        <v>405</v>
      </c>
      <c r="G108" s="12" t="s">
        <v>360</v>
      </c>
      <c r="H108" s="12" t="s">
        <v>182</v>
      </c>
      <c r="I108" s="29" t="s">
        <v>404</v>
      </c>
      <c r="K108" s="13" t="n">
        <v>33.49198</v>
      </c>
      <c r="L108" s="13" t="n">
        <v>-117.6629</v>
      </c>
      <c r="M108" s="1" t="s">
        <v>24</v>
      </c>
      <c r="N108" s="14" t="s">
        <v>25</v>
      </c>
      <c r="O108" s="12" t="s">
        <v>43</v>
      </c>
      <c r="P108" s="1" t="s">
        <v>183</v>
      </c>
    </row>
    <row r="109" customFormat="false" ht="63.75" hidden="false" customHeight="false" outlineLevel="0" collapsed="false">
      <c r="B109" s="11" t="n">
        <v>9</v>
      </c>
      <c r="C109" s="54" t="s">
        <v>360</v>
      </c>
      <c r="D109" s="18" t="s">
        <v>361</v>
      </c>
      <c r="E109" s="2" t="s">
        <v>19</v>
      </c>
      <c r="F109" s="12" t="s">
        <v>406</v>
      </c>
      <c r="G109" s="12" t="s">
        <v>360</v>
      </c>
      <c r="H109" s="12" t="s">
        <v>407</v>
      </c>
      <c r="I109" s="29" t="s">
        <v>404</v>
      </c>
      <c r="K109" s="13" t="n">
        <v>33.5020866592</v>
      </c>
      <c r="L109" s="13" t="n">
        <v>-117.648185231</v>
      </c>
      <c r="M109" s="1" t="s">
        <v>24</v>
      </c>
      <c r="N109" s="14" t="s">
        <v>25</v>
      </c>
      <c r="O109" s="12" t="s">
        <v>54</v>
      </c>
      <c r="P109" s="1" t="s">
        <v>183</v>
      </c>
    </row>
    <row r="110" customFormat="false" ht="12.75" hidden="false" customHeight="false" outlineLevel="0" collapsed="false">
      <c r="B110" s="11" t="n">
        <v>9</v>
      </c>
      <c r="C110" s="1" t="s">
        <v>365</v>
      </c>
      <c r="D110" s="1" t="s">
        <v>366</v>
      </c>
      <c r="E110" s="2" t="s">
        <v>19</v>
      </c>
      <c r="F110" s="12" t="s">
        <v>408</v>
      </c>
      <c r="G110" s="12" t="s">
        <v>409</v>
      </c>
      <c r="H110" s="12"/>
      <c r="K110" s="13" t="n">
        <v>33.543591</v>
      </c>
      <c r="L110" s="13" t="n">
        <v>-117.659637</v>
      </c>
      <c r="M110" s="1" t="s">
        <v>24</v>
      </c>
      <c r="N110" s="14" t="s">
        <v>25</v>
      </c>
      <c r="O110" s="12" t="s">
        <v>43</v>
      </c>
      <c r="P110" s="1" t="s">
        <v>183</v>
      </c>
    </row>
    <row r="111" customFormat="false" ht="38.25" hidden="false" customHeight="false" outlineLevel="0" collapsed="false">
      <c r="B111" s="11" t="n">
        <v>9</v>
      </c>
      <c r="C111" s="1" t="s">
        <v>297</v>
      </c>
      <c r="D111" s="1" t="s">
        <v>306</v>
      </c>
      <c r="E111" s="2" t="s">
        <v>19</v>
      </c>
      <c r="F111" s="12" t="s">
        <v>410</v>
      </c>
      <c r="G111" s="12" t="s">
        <v>297</v>
      </c>
      <c r="H111" s="12"/>
      <c r="I111" s="52" t="s">
        <v>411</v>
      </c>
      <c r="K111" s="13" t="n">
        <v>33.559753</v>
      </c>
      <c r="L111" s="13" t="n">
        <v>-117.772006</v>
      </c>
      <c r="M111" s="1" t="s">
        <v>24</v>
      </c>
      <c r="N111" s="14" t="s">
        <v>25</v>
      </c>
      <c r="O111" s="12" t="s">
        <v>43</v>
      </c>
      <c r="P111" s="1" t="s">
        <v>183</v>
      </c>
    </row>
    <row r="112" customFormat="false" ht="12.75" hidden="false" customHeight="false" outlineLevel="0" collapsed="false">
      <c r="B112" s="11" t="n">
        <v>9</v>
      </c>
      <c r="C112" s="59" t="s">
        <v>412</v>
      </c>
      <c r="D112" s="59" t="s">
        <v>413</v>
      </c>
      <c r="E112" s="2" t="s">
        <v>157</v>
      </c>
      <c r="F112" s="12" t="s">
        <v>414</v>
      </c>
      <c r="G112" s="12" t="s">
        <v>415</v>
      </c>
      <c r="H112" s="12"/>
      <c r="K112" s="13" t="n">
        <v>33.598493</v>
      </c>
      <c r="L112" s="13" t="n">
        <v>-117.626682</v>
      </c>
      <c r="M112" s="1" t="s">
        <v>24</v>
      </c>
      <c r="N112" s="14" t="s">
        <v>25</v>
      </c>
      <c r="O112" s="12" t="s">
        <v>43</v>
      </c>
      <c r="P112" s="1" t="s">
        <v>183</v>
      </c>
    </row>
    <row r="113" customFormat="false" ht="13.5" hidden="false" customHeight="false" outlineLevel="0" collapsed="false">
      <c r="B113" s="11" t="n">
        <v>9</v>
      </c>
      <c r="C113" s="36" t="s">
        <v>365</v>
      </c>
      <c r="D113" s="36" t="s">
        <v>366</v>
      </c>
      <c r="E113" s="2" t="s">
        <v>19</v>
      </c>
      <c r="F113" s="12" t="s">
        <v>416</v>
      </c>
      <c r="G113" s="12" t="s">
        <v>409</v>
      </c>
      <c r="H113" s="12" t="s">
        <v>417</v>
      </c>
      <c r="K113" s="13" t="n">
        <v>33.54014</v>
      </c>
      <c r="L113" s="13" t="n">
        <v>-117.66156</v>
      </c>
      <c r="M113" s="1" t="s">
        <v>24</v>
      </c>
      <c r="N113" s="14" t="s">
        <v>25</v>
      </c>
      <c r="O113" s="12" t="s">
        <v>43</v>
      </c>
      <c r="P113" s="1" t="s">
        <v>183</v>
      </c>
    </row>
    <row r="114" customFormat="false" ht="25.5" hidden="false" customHeight="false" outlineLevel="0" collapsed="false">
      <c r="B114" s="11" t="n">
        <v>9</v>
      </c>
      <c r="C114" s="29" t="s">
        <v>365</v>
      </c>
      <c r="D114" s="1" t="s">
        <v>366</v>
      </c>
      <c r="E114" s="2" t="s">
        <v>19</v>
      </c>
      <c r="F114" s="29" t="s">
        <v>418</v>
      </c>
      <c r="G114" s="12" t="s">
        <v>409</v>
      </c>
      <c r="H114" s="12" t="s">
        <v>419</v>
      </c>
      <c r="I114" s="60" t="s">
        <v>420</v>
      </c>
      <c r="K114" s="13" t="n">
        <v>33.49811</v>
      </c>
      <c r="L114" s="13" t="n">
        <v>-117.66593</v>
      </c>
      <c r="M114" s="1" t="s">
        <v>24</v>
      </c>
      <c r="N114" s="14" t="s">
        <v>25</v>
      </c>
      <c r="O114" s="12" t="s">
        <v>43</v>
      </c>
      <c r="P114" s="1" t="s">
        <v>183</v>
      </c>
    </row>
    <row r="115" customFormat="false" ht="26.25" hidden="false" customHeight="false" outlineLevel="0" collapsed="false">
      <c r="B115" s="11" t="n">
        <v>9</v>
      </c>
      <c r="C115" s="32" t="s">
        <v>365</v>
      </c>
      <c r="D115" s="1" t="s">
        <v>366</v>
      </c>
      <c r="E115" s="2" t="s">
        <v>19</v>
      </c>
      <c r="F115" s="32" t="s">
        <v>421</v>
      </c>
      <c r="G115" s="12" t="s">
        <v>409</v>
      </c>
      <c r="H115" s="12" t="s">
        <v>419</v>
      </c>
      <c r="I115" s="61" t="s">
        <v>422</v>
      </c>
      <c r="K115" s="13" t="n">
        <v>33.4974853181</v>
      </c>
      <c r="L115" s="13" t="n">
        <v>-117.665680707</v>
      </c>
      <c r="M115" s="1" t="s">
        <v>24</v>
      </c>
      <c r="N115" s="14" t="s">
        <v>25</v>
      </c>
      <c r="O115" s="12" t="s">
        <v>54</v>
      </c>
      <c r="P115" s="1" t="s">
        <v>183</v>
      </c>
    </row>
    <row r="116" customFormat="false" ht="39" hidden="false" customHeight="false" outlineLevel="0" collapsed="false">
      <c r="B116" s="11" t="n">
        <v>9</v>
      </c>
      <c r="C116" s="1" t="s">
        <v>423</v>
      </c>
      <c r="D116" s="1" t="s">
        <v>424</v>
      </c>
      <c r="E116" s="2" t="s">
        <v>19</v>
      </c>
      <c r="F116" s="56" t="s">
        <v>425</v>
      </c>
      <c r="G116" s="12" t="s">
        <v>426</v>
      </c>
      <c r="H116" s="12" t="s">
        <v>427</v>
      </c>
      <c r="I116" s="36"/>
      <c r="K116" s="13" t="n">
        <v>33.41796</v>
      </c>
      <c r="L116" s="13" t="n">
        <v>-117.61787</v>
      </c>
      <c r="M116" s="1" t="s">
        <v>24</v>
      </c>
      <c r="N116" s="14" t="s">
        <v>25</v>
      </c>
      <c r="O116" s="12" t="s">
        <v>49</v>
      </c>
      <c r="P116" s="1" t="s">
        <v>183</v>
      </c>
    </row>
    <row r="117" customFormat="false" ht="26.25" hidden="false" customHeight="false" outlineLevel="0" collapsed="false">
      <c r="B117" s="11" t="n">
        <v>9</v>
      </c>
      <c r="C117" s="49" t="s">
        <v>300</v>
      </c>
      <c r="D117" s="1" t="s">
        <v>301</v>
      </c>
      <c r="E117" s="2" t="s">
        <v>19</v>
      </c>
      <c r="F117" s="45" t="s">
        <v>428</v>
      </c>
      <c r="G117" s="12" t="s">
        <v>197</v>
      </c>
      <c r="H117" s="12" t="s">
        <v>429</v>
      </c>
      <c r="I117" s="51" t="s">
        <v>430</v>
      </c>
      <c r="K117" s="13" t="n">
        <v>33.54095</v>
      </c>
      <c r="L117" s="13" t="n">
        <v>-117.78362</v>
      </c>
      <c r="M117" s="1" t="s">
        <v>24</v>
      </c>
      <c r="N117" s="14" t="s">
        <v>25</v>
      </c>
      <c r="O117" s="12" t="s">
        <v>49</v>
      </c>
      <c r="P117" s="1" t="s">
        <v>183</v>
      </c>
      <c r="Q117" s="12"/>
    </row>
    <row r="118" customFormat="false" ht="12.75" hidden="false" customHeight="false" outlineLevel="0" collapsed="false">
      <c r="B118" s="11" t="n">
        <v>9</v>
      </c>
      <c r="C118" s="1" t="s">
        <v>431</v>
      </c>
      <c r="D118" s="1" t="s">
        <v>432</v>
      </c>
      <c r="E118" s="2" t="s">
        <v>19</v>
      </c>
      <c r="F118" s="12" t="s">
        <v>433</v>
      </c>
      <c r="G118" s="12" t="s">
        <v>434</v>
      </c>
      <c r="H118" s="12"/>
      <c r="K118" s="13" t="n">
        <v>33.56221</v>
      </c>
      <c r="L118" s="13" t="n">
        <v>-117.7442</v>
      </c>
      <c r="M118" s="1" t="s">
        <v>24</v>
      </c>
      <c r="N118" s="14" t="s">
        <v>25</v>
      </c>
      <c r="O118" s="12" t="s">
        <v>43</v>
      </c>
      <c r="P118" s="1" t="s">
        <v>183</v>
      </c>
    </row>
    <row r="119" customFormat="false" ht="25.5" hidden="false" customHeight="false" outlineLevel="0" collapsed="false">
      <c r="B119" s="11" t="n">
        <v>9</v>
      </c>
      <c r="C119" s="18" t="s">
        <v>435</v>
      </c>
      <c r="D119" s="1" t="s">
        <v>436</v>
      </c>
      <c r="E119" s="2" t="s">
        <v>19</v>
      </c>
      <c r="F119" s="12" t="s">
        <v>437</v>
      </c>
      <c r="G119" s="12" t="s">
        <v>197</v>
      </c>
      <c r="H119" s="12" t="s">
        <v>438</v>
      </c>
      <c r="K119" s="13" t="n">
        <v>33.50461</v>
      </c>
      <c r="L119" s="13" t="n">
        <v>-117.74768</v>
      </c>
      <c r="M119" s="1" t="s">
        <v>24</v>
      </c>
      <c r="N119" s="14" t="s">
        <v>25</v>
      </c>
      <c r="O119" s="12" t="s">
        <v>49</v>
      </c>
      <c r="P119" s="1" t="s">
        <v>18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D62" activeCellId="0" sqref="D62"/>
    </sheetView>
  </sheetViews>
  <sheetFormatPr defaultColWidth="10.84765625" defaultRowHeight="12.75" zeroHeight="false" outlineLevelRow="0" outlineLevelCol="0"/>
  <cols>
    <col collapsed="false" customWidth="true" hidden="false" outlineLevel="0" max="1" min="1" style="323" width="4.85"/>
    <col collapsed="false" customWidth="true" hidden="false" outlineLevel="0" max="2" min="2" style="324" width="26.42"/>
    <col collapsed="false" customWidth="true" hidden="false" outlineLevel="0" max="3" min="3" style="325" width="20.85"/>
    <col collapsed="false" customWidth="true" hidden="false" outlineLevel="0" max="4" min="4" style="326" width="53.56"/>
    <col collapsed="false" customWidth="true" hidden="false" outlineLevel="0" max="5" min="5" style="327" width="8.99"/>
    <col collapsed="false" customWidth="true" hidden="false" outlineLevel="0" max="6" min="6" style="328" width="9.41"/>
    <col collapsed="false" customWidth="true" hidden="false" outlineLevel="0" max="7" min="7" style="329" width="13.7"/>
    <col collapsed="false" customWidth="true" hidden="true" outlineLevel="0" max="8" min="8" style="330" width="9.85"/>
    <col collapsed="false" customWidth="true" hidden="true" outlineLevel="0" max="9" min="9" style="330" width="8.99"/>
    <col collapsed="false" customWidth="true" hidden="true" outlineLevel="0" max="10" min="10" style="330" width="4.99"/>
    <col collapsed="false" customWidth="true" hidden="false" outlineLevel="0" max="11" min="11" style="330" width="8.99"/>
    <col collapsed="false" customWidth="true" hidden="true" outlineLevel="0" max="12" min="12" style="330" width="8.99"/>
    <col collapsed="false" customWidth="true" hidden="false" outlineLevel="0" max="13" min="13" style="330" width="7.14"/>
    <col collapsed="false" customWidth="true" hidden="false" outlineLevel="0" max="14" min="14" style="330" width="6.7"/>
    <col collapsed="false" customWidth="true" hidden="false" outlineLevel="0" max="15" min="15" style="330" width="16.28"/>
    <col collapsed="false" customWidth="true" hidden="false" outlineLevel="0" max="16" min="16" style="330" width="12.42"/>
    <col collapsed="false" customWidth="true" hidden="false" outlineLevel="0" max="17" min="17" style="331" width="10.41"/>
    <col collapsed="false" customWidth="false" hidden="false" outlineLevel="0" max="18" min="18" style="332" width="10.85"/>
    <col collapsed="false" customWidth="false" hidden="false" outlineLevel="0" max="28" min="19" style="333" width="10.85"/>
    <col collapsed="false" customWidth="false" hidden="false" outlineLevel="0" max="257" min="29" style="334" width="10.85"/>
  </cols>
  <sheetData>
    <row r="1" customFormat="false" ht="12.75" hidden="false" customHeight="true" outlineLevel="0" collapsed="false">
      <c r="A1" s="335"/>
      <c r="B1" s="336"/>
      <c r="C1" s="337"/>
      <c r="D1" s="338"/>
      <c r="E1" s="339"/>
      <c r="F1" s="339"/>
      <c r="G1" s="340" t="s">
        <v>909</v>
      </c>
      <c r="H1" s="341"/>
      <c r="I1" s="342"/>
      <c r="J1" s="342"/>
      <c r="K1" s="342"/>
      <c r="L1" s="342"/>
      <c r="M1" s="342"/>
      <c r="N1" s="342"/>
      <c r="O1" s="342"/>
      <c r="P1" s="343"/>
      <c r="Q1" s="344"/>
      <c r="R1" s="333"/>
    </row>
    <row r="2" customFormat="false" ht="12.75" hidden="false" customHeight="true" outlineLevel="0" collapsed="false">
      <c r="A2" s="345"/>
      <c r="C2" s="346" t="s">
        <v>910</v>
      </c>
      <c r="D2" s="347" t="s">
        <v>911</v>
      </c>
      <c r="E2" s="348"/>
      <c r="F2" s="348"/>
      <c r="G2" s="349" t="s">
        <v>912</v>
      </c>
      <c r="H2" s="350" t="s">
        <v>913</v>
      </c>
      <c r="I2" s="350"/>
      <c r="J2" s="350"/>
      <c r="K2" s="350"/>
      <c r="L2" s="350"/>
      <c r="M2" s="350"/>
      <c r="N2" s="350"/>
      <c r="O2" s="350"/>
      <c r="P2" s="350"/>
      <c r="Q2" s="351"/>
      <c r="R2" s="333"/>
    </row>
    <row r="3" customFormat="false" ht="12.75" hidden="false" customHeight="true" outlineLevel="0" collapsed="false">
      <c r="A3" s="345" t="s">
        <v>914</v>
      </c>
      <c r="C3" s="346" t="s">
        <v>915</v>
      </c>
      <c r="D3" s="352"/>
      <c r="E3" s="352" t="s">
        <v>916</v>
      </c>
      <c r="F3" s="352"/>
      <c r="G3" s="353" t="s">
        <v>917</v>
      </c>
      <c r="H3" s="354" t="s">
        <v>918</v>
      </c>
      <c r="I3" s="354"/>
      <c r="J3" s="354"/>
      <c r="K3" s="354" t="s">
        <v>919</v>
      </c>
      <c r="L3" s="354"/>
      <c r="M3" s="354"/>
      <c r="N3" s="354"/>
      <c r="O3" s="355" t="s">
        <v>920</v>
      </c>
      <c r="P3" s="356" t="s">
        <v>921</v>
      </c>
      <c r="Q3" s="351" t="s">
        <v>922</v>
      </c>
      <c r="R3" s="333"/>
    </row>
    <row r="4" s="370" customFormat="true" ht="12" hidden="false" customHeight="true" outlineLevel="0" collapsed="false">
      <c r="A4" s="357"/>
      <c r="B4" s="358" t="s">
        <v>923</v>
      </c>
      <c r="C4" s="359" t="s">
        <v>924</v>
      </c>
      <c r="D4" s="360" t="s">
        <v>925</v>
      </c>
      <c r="E4" s="361" t="s">
        <v>926</v>
      </c>
      <c r="F4" s="360" t="s">
        <v>927</v>
      </c>
      <c r="G4" s="362" t="s">
        <v>928</v>
      </c>
      <c r="H4" s="363" t="s">
        <v>929</v>
      </c>
      <c r="I4" s="364" t="s">
        <v>930</v>
      </c>
      <c r="J4" s="365" t="s">
        <v>931</v>
      </c>
      <c r="K4" s="363" t="s">
        <v>932</v>
      </c>
      <c r="L4" s="364" t="s">
        <v>933</v>
      </c>
      <c r="M4" s="364" t="s">
        <v>934</v>
      </c>
      <c r="N4" s="365" t="s">
        <v>931</v>
      </c>
      <c r="O4" s="366" t="s">
        <v>935</v>
      </c>
      <c r="P4" s="367" t="s">
        <v>935</v>
      </c>
      <c r="Q4" s="368" t="s">
        <v>936</v>
      </c>
      <c r="R4" s="369"/>
      <c r="S4" s="369"/>
      <c r="T4" s="369"/>
      <c r="U4" s="369"/>
      <c r="V4" s="369"/>
      <c r="W4" s="369"/>
      <c r="X4" s="369"/>
      <c r="Y4" s="369"/>
      <c r="Z4" s="369"/>
      <c r="AA4" s="369"/>
      <c r="AB4" s="369"/>
    </row>
    <row r="5" s="383" customFormat="true" ht="12.75" hidden="false" customHeight="true" outlineLevel="0" collapsed="false">
      <c r="A5" s="371" t="s">
        <v>937</v>
      </c>
      <c r="B5" s="372"/>
      <c r="C5" s="373" t="s">
        <v>938</v>
      </c>
      <c r="D5" s="374" t="s">
        <v>939</v>
      </c>
      <c r="E5" s="375" t="n">
        <v>1000</v>
      </c>
      <c r="F5" s="376" t="s">
        <v>758</v>
      </c>
      <c r="G5" s="377" t="s">
        <v>940</v>
      </c>
      <c r="H5" s="378"/>
      <c r="I5" s="379"/>
      <c r="J5" s="379"/>
      <c r="K5" s="379"/>
      <c r="L5" s="380" t="s">
        <v>941</v>
      </c>
      <c r="M5" s="379"/>
      <c r="N5" s="379"/>
      <c r="O5" s="379"/>
      <c r="P5" s="381"/>
      <c r="Q5" s="382" t="s">
        <v>942</v>
      </c>
      <c r="R5" s="371"/>
    </row>
    <row r="6" s="383" customFormat="true" ht="12.75" hidden="false" customHeight="true" outlineLevel="0" collapsed="false">
      <c r="A6" s="371"/>
      <c r="B6" s="372"/>
      <c r="C6" s="384"/>
      <c r="D6" s="374" t="s">
        <v>943</v>
      </c>
      <c r="E6" s="375" t="n">
        <v>5000</v>
      </c>
      <c r="F6" s="376" t="s">
        <v>758</v>
      </c>
      <c r="G6" s="377" t="s">
        <v>940</v>
      </c>
      <c r="H6" s="378"/>
      <c r="I6" s="379"/>
      <c r="J6" s="379" t="s">
        <v>941</v>
      </c>
      <c r="K6" s="379"/>
      <c r="L6" s="379"/>
      <c r="M6" s="379"/>
      <c r="N6" s="379" t="s">
        <v>941</v>
      </c>
      <c r="O6" s="379"/>
      <c r="P6" s="381"/>
      <c r="Q6" s="382"/>
      <c r="R6" s="371"/>
    </row>
    <row r="7" s="383" customFormat="true" ht="12.75" hidden="false" customHeight="true" outlineLevel="0" collapsed="false">
      <c r="A7" s="371"/>
      <c r="B7" s="372"/>
      <c r="C7" s="384" t="s">
        <v>944</v>
      </c>
      <c r="D7" s="385" t="s">
        <v>945</v>
      </c>
      <c r="E7" s="386" t="n">
        <v>200</v>
      </c>
      <c r="F7" s="376" t="s">
        <v>758</v>
      </c>
      <c r="G7" s="377" t="s">
        <v>940</v>
      </c>
      <c r="H7" s="378"/>
      <c r="I7" s="379"/>
      <c r="J7" s="379"/>
      <c r="K7" s="379" t="s">
        <v>941</v>
      </c>
      <c r="L7" s="379"/>
      <c r="M7" s="379"/>
      <c r="N7" s="379"/>
      <c r="O7" s="379"/>
      <c r="P7" s="381"/>
      <c r="Q7" s="382"/>
      <c r="R7" s="371"/>
    </row>
    <row r="8" s="383" customFormat="true" ht="12.75" hidden="false" customHeight="true" outlineLevel="0" collapsed="false">
      <c r="A8" s="371"/>
      <c r="B8" s="372"/>
      <c r="C8" s="387" t="s">
        <v>946</v>
      </c>
      <c r="D8" s="388" t="s">
        <v>947</v>
      </c>
      <c r="E8" s="389" t="n">
        <v>600</v>
      </c>
      <c r="F8" s="390" t="s">
        <v>758</v>
      </c>
      <c r="G8" s="391" t="s">
        <v>940</v>
      </c>
      <c r="H8" s="392"/>
      <c r="I8" s="393"/>
      <c r="J8" s="393"/>
      <c r="K8" s="393"/>
      <c r="L8" s="393"/>
      <c r="M8" s="393"/>
      <c r="N8" s="393"/>
      <c r="O8" s="393"/>
      <c r="P8" s="394"/>
      <c r="Q8" s="382"/>
      <c r="R8" s="371"/>
    </row>
    <row r="9" s="383" customFormat="true" ht="12.75" hidden="false" customHeight="true" outlineLevel="0" collapsed="false">
      <c r="A9" s="371"/>
      <c r="B9" s="372"/>
      <c r="C9" s="373" t="s">
        <v>948</v>
      </c>
      <c r="D9" s="395" t="s">
        <v>949</v>
      </c>
      <c r="E9" s="396" t="n">
        <v>87</v>
      </c>
      <c r="F9" s="397" t="s">
        <v>758</v>
      </c>
      <c r="G9" s="398" t="s">
        <v>950</v>
      </c>
      <c r="H9" s="399"/>
      <c r="I9" s="400"/>
      <c r="J9" s="400"/>
      <c r="K9" s="400"/>
      <c r="L9" s="400"/>
      <c r="M9" s="400" t="s">
        <v>941</v>
      </c>
      <c r="N9" s="400"/>
      <c r="O9" s="400"/>
      <c r="P9" s="401"/>
      <c r="Q9" s="382"/>
      <c r="R9" s="371"/>
    </row>
    <row r="10" s="383" customFormat="true" ht="12.75" hidden="false" customHeight="true" outlineLevel="0" collapsed="false">
      <c r="A10" s="402"/>
      <c r="B10" s="403"/>
      <c r="C10" s="404"/>
      <c r="D10" s="405" t="s">
        <v>951</v>
      </c>
      <c r="E10" s="406" t="n">
        <v>750</v>
      </c>
      <c r="F10" s="407" t="s">
        <v>758</v>
      </c>
      <c r="G10" s="408" t="s">
        <v>950</v>
      </c>
      <c r="H10" s="409"/>
      <c r="I10" s="410"/>
      <c r="J10" s="410"/>
      <c r="K10" s="410"/>
      <c r="L10" s="410"/>
      <c r="M10" s="410"/>
      <c r="N10" s="410"/>
      <c r="O10" s="410"/>
      <c r="P10" s="411"/>
      <c r="Q10" s="412"/>
      <c r="R10" s="371"/>
    </row>
    <row r="11" s="383" customFormat="true" ht="12.75" hidden="false" customHeight="true" outlineLevel="0" collapsed="false">
      <c r="A11" s="371" t="s">
        <v>952</v>
      </c>
      <c r="B11" s="372"/>
      <c r="C11" s="413" t="s">
        <v>938</v>
      </c>
      <c r="D11" s="414" t="s">
        <v>939</v>
      </c>
      <c r="E11" s="386" t="n">
        <v>6</v>
      </c>
      <c r="F11" s="415" t="s">
        <v>758</v>
      </c>
      <c r="G11" s="377" t="s">
        <v>940</v>
      </c>
      <c r="H11" s="378" t="s">
        <v>941</v>
      </c>
      <c r="I11" s="379" t="s">
        <v>941</v>
      </c>
      <c r="J11" s="379"/>
      <c r="K11" s="379"/>
      <c r="L11" s="379" t="s">
        <v>941</v>
      </c>
      <c r="M11" s="379"/>
      <c r="N11" s="379"/>
      <c r="O11" s="379"/>
      <c r="P11" s="381"/>
      <c r="Q11" s="382" t="s">
        <v>953</v>
      </c>
      <c r="R11" s="371"/>
    </row>
    <row r="12" s="383" customFormat="true" ht="12.75" hidden="false" customHeight="true" outlineLevel="0" collapsed="false">
      <c r="A12" s="371"/>
      <c r="B12" s="372"/>
      <c r="C12" s="384" t="s">
        <v>946</v>
      </c>
      <c r="D12" s="374" t="s">
        <v>947</v>
      </c>
      <c r="E12" s="386" t="n">
        <v>20</v>
      </c>
      <c r="F12" s="376" t="s">
        <v>758</v>
      </c>
      <c r="G12" s="377" t="s">
        <v>954</v>
      </c>
      <c r="H12" s="378"/>
      <c r="I12" s="379"/>
      <c r="J12" s="379"/>
      <c r="K12" s="379"/>
      <c r="L12" s="379"/>
      <c r="M12" s="379"/>
      <c r="N12" s="379"/>
      <c r="O12" s="379"/>
      <c r="P12" s="381"/>
      <c r="Q12" s="382"/>
      <c r="R12" s="371"/>
    </row>
    <row r="13" s="383" customFormat="true" ht="12.75" hidden="false" customHeight="true" outlineLevel="0" collapsed="false">
      <c r="A13" s="371"/>
      <c r="B13" s="372"/>
      <c r="C13" s="416" t="s">
        <v>955</v>
      </c>
      <c r="D13" s="388" t="s">
        <v>956</v>
      </c>
      <c r="E13" s="389" t="n">
        <v>14</v>
      </c>
      <c r="F13" s="376" t="s">
        <v>758</v>
      </c>
      <c r="G13" s="391" t="s">
        <v>950</v>
      </c>
      <c r="H13" s="392"/>
      <c r="I13" s="393"/>
      <c r="J13" s="393"/>
      <c r="K13" s="417" t="s">
        <v>941</v>
      </c>
      <c r="L13" s="393"/>
      <c r="M13" s="393"/>
      <c r="N13" s="393"/>
      <c r="O13" s="393"/>
      <c r="P13" s="394"/>
      <c r="Q13" s="382"/>
      <c r="R13" s="371"/>
    </row>
    <row r="14" s="383" customFormat="true" ht="12.75" hidden="false" customHeight="true" outlineLevel="0" collapsed="false">
      <c r="A14" s="371"/>
      <c r="B14" s="372"/>
      <c r="C14" s="384"/>
      <c r="D14" s="418" t="s">
        <v>957</v>
      </c>
      <c r="E14" s="419" t="n">
        <v>4300</v>
      </c>
      <c r="F14" s="390" t="s">
        <v>758</v>
      </c>
      <c r="G14" s="420" t="s">
        <v>958</v>
      </c>
      <c r="H14" s="378"/>
      <c r="I14" s="379"/>
      <c r="J14" s="379"/>
      <c r="K14" s="379"/>
      <c r="L14" s="379"/>
      <c r="M14" s="379"/>
      <c r="N14" s="379"/>
      <c r="O14" s="379" t="s">
        <v>941</v>
      </c>
      <c r="P14" s="381"/>
      <c r="Q14" s="382"/>
      <c r="R14" s="371"/>
    </row>
    <row r="15" s="383" customFormat="true" ht="12.75" hidden="false" customHeight="true" outlineLevel="0" collapsed="false">
      <c r="A15" s="371"/>
      <c r="B15" s="372"/>
      <c r="C15" s="387" t="s">
        <v>959</v>
      </c>
      <c r="D15" s="395" t="s">
        <v>960</v>
      </c>
      <c r="E15" s="421" t="n">
        <v>1200</v>
      </c>
      <c r="F15" s="397" t="s">
        <v>758</v>
      </c>
      <c r="G15" s="398" t="s">
        <v>961</v>
      </c>
      <c r="H15" s="378"/>
      <c r="I15" s="379"/>
      <c r="J15" s="379"/>
      <c r="K15" s="379"/>
      <c r="L15" s="379"/>
      <c r="M15" s="379"/>
      <c r="N15" s="379"/>
      <c r="O15" s="379"/>
      <c r="P15" s="381"/>
      <c r="Q15" s="382"/>
      <c r="R15" s="371"/>
    </row>
    <row r="16" s="383" customFormat="true" ht="12.75" hidden="false" customHeight="true" outlineLevel="0" collapsed="false">
      <c r="A16" s="371"/>
      <c r="B16" s="372"/>
      <c r="C16" s="373" t="s">
        <v>948</v>
      </c>
      <c r="D16" s="418" t="s">
        <v>962</v>
      </c>
      <c r="E16" s="419" t="n">
        <v>9000</v>
      </c>
      <c r="F16" s="390" t="s">
        <v>758</v>
      </c>
      <c r="G16" s="391" t="s">
        <v>950</v>
      </c>
      <c r="H16" s="392"/>
      <c r="I16" s="393"/>
      <c r="J16" s="393"/>
      <c r="K16" s="393"/>
      <c r="L16" s="393"/>
      <c r="M16" s="393"/>
      <c r="N16" s="393"/>
      <c r="O16" s="393"/>
      <c r="P16" s="394"/>
      <c r="Q16" s="382"/>
      <c r="R16" s="371"/>
    </row>
    <row r="17" s="383" customFormat="true" ht="12.75" hidden="false" customHeight="true" outlineLevel="0" collapsed="false">
      <c r="A17" s="371"/>
      <c r="B17" s="372"/>
      <c r="C17" s="373"/>
      <c r="D17" s="418" t="s">
        <v>963</v>
      </c>
      <c r="E17" s="419" t="n">
        <v>1600</v>
      </c>
      <c r="F17" s="390" t="s">
        <v>758</v>
      </c>
      <c r="G17" s="422" t="s">
        <v>950</v>
      </c>
      <c r="H17" s="392"/>
      <c r="I17" s="393"/>
      <c r="J17" s="393"/>
      <c r="K17" s="393"/>
      <c r="L17" s="393"/>
      <c r="M17" s="393"/>
      <c r="N17" s="393"/>
      <c r="O17" s="393"/>
      <c r="P17" s="394"/>
      <c r="Q17" s="382"/>
      <c r="R17" s="371"/>
    </row>
    <row r="18" s="383" customFormat="true" ht="12.75" hidden="false" customHeight="true" outlineLevel="0" collapsed="false">
      <c r="A18" s="402"/>
      <c r="B18" s="403"/>
      <c r="C18" s="404"/>
      <c r="D18" s="423" t="s">
        <v>964</v>
      </c>
      <c r="E18" s="424" t="n">
        <v>610</v>
      </c>
      <c r="F18" s="425" t="s">
        <v>758</v>
      </c>
      <c r="G18" s="426" t="s">
        <v>950</v>
      </c>
      <c r="H18" s="427"/>
      <c r="I18" s="428"/>
      <c r="J18" s="428"/>
      <c r="K18" s="428"/>
      <c r="L18" s="428"/>
      <c r="M18" s="428" t="s">
        <v>941</v>
      </c>
      <c r="N18" s="428"/>
      <c r="O18" s="428"/>
      <c r="P18" s="429"/>
      <c r="Q18" s="412"/>
      <c r="R18" s="371"/>
    </row>
    <row r="19" s="383" customFormat="true" ht="12.75" hidden="false" customHeight="true" outlineLevel="0" collapsed="false">
      <c r="A19" s="371" t="s">
        <v>965</v>
      </c>
      <c r="B19" s="372"/>
      <c r="C19" s="373" t="s">
        <v>938</v>
      </c>
      <c r="D19" s="374" t="s">
        <v>939</v>
      </c>
      <c r="E19" s="386" t="n">
        <v>10</v>
      </c>
      <c r="F19" s="376" t="s">
        <v>758</v>
      </c>
      <c r="G19" s="377" t="s">
        <v>940</v>
      </c>
      <c r="H19" s="378" t="s">
        <v>941</v>
      </c>
      <c r="I19" s="379"/>
      <c r="J19" s="379"/>
      <c r="K19" s="430" t="s">
        <v>966</v>
      </c>
      <c r="L19" s="379" t="s">
        <v>941</v>
      </c>
      <c r="M19" s="379"/>
      <c r="N19" s="379"/>
      <c r="O19" s="379"/>
      <c r="P19" s="381"/>
      <c r="Q19" s="382" t="s">
        <v>967</v>
      </c>
      <c r="R19" s="371"/>
    </row>
    <row r="20" s="383" customFormat="true" ht="12.75" hidden="false" customHeight="true" outlineLevel="0" collapsed="false">
      <c r="A20" s="371"/>
      <c r="B20" s="372" t="s">
        <v>968</v>
      </c>
      <c r="C20" s="384"/>
      <c r="D20" s="388" t="s">
        <v>943</v>
      </c>
      <c r="E20" s="389" t="n">
        <v>100</v>
      </c>
      <c r="F20" s="390" t="s">
        <v>758</v>
      </c>
      <c r="G20" s="377" t="s">
        <v>940</v>
      </c>
      <c r="H20" s="378"/>
      <c r="I20" s="379"/>
      <c r="J20" s="379" t="s">
        <v>941</v>
      </c>
      <c r="K20" s="431"/>
      <c r="L20" s="379"/>
      <c r="M20" s="379"/>
      <c r="N20" s="379" t="s">
        <v>941</v>
      </c>
      <c r="O20" s="379"/>
      <c r="P20" s="381"/>
      <c r="Q20" s="382"/>
      <c r="R20" s="371"/>
    </row>
    <row r="21" s="383" customFormat="true" ht="12.75" hidden="false" customHeight="true" outlineLevel="0" collapsed="false">
      <c r="A21" s="371"/>
      <c r="B21" s="372"/>
      <c r="C21" s="416" t="s">
        <v>946</v>
      </c>
      <c r="D21" s="388" t="s">
        <v>947</v>
      </c>
      <c r="E21" s="389" t="n">
        <v>0.004</v>
      </c>
      <c r="F21" s="390" t="s">
        <v>758</v>
      </c>
      <c r="G21" s="377" t="s">
        <v>940</v>
      </c>
      <c r="H21" s="378"/>
      <c r="I21" s="379" t="s">
        <v>941</v>
      </c>
      <c r="J21" s="379"/>
      <c r="K21" s="431" t="s">
        <v>966</v>
      </c>
      <c r="L21" s="432"/>
      <c r="M21" s="379"/>
      <c r="N21" s="379"/>
      <c r="O21" s="379"/>
      <c r="P21" s="381"/>
      <c r="Q21" s="382"/>
      <c r="R21" s="371"/>
    </row>
    <row r="22" s="383" customFormat="true" ht="12.75" hidden="false" customHeight="true" outlineLevel="0" collapsed="false">
      <c r="A22" s="371"/>
      <c r="B22" s="372"/>
      <c r="C22" s="373"/>
      <c r="D22" s="433" t="s">
        <v>969</v>
      </c>
      <c r="E22" s="434" t="n">
        <v>0.018</v>
      </c>
      <c r="F22" s="390" t="s">
        <v>758</v>
      </c>
      <c r="G22" s="422" t="s">
        <v>950</v>
      </c>
      <c r="H22" s="378"/>
      <c r="I22" s="379"/>
      <c r="J22" s="379"/>
      <c r="K22" s="431"/>
      <c r="L22" s="379"/>
      <c r="M22" s="379"/>
      <c r="N22" s="379"/>
      <c r="O22" s="379"/>
      <c r="P22" s="381"/>
      <c r="Q22" s="382"/>
      <c r="R22" s="371"/>
    </row>
    <row r="23" s="383" customFormat="true" ht="12.75" hidden="false" customHeight="true" outlineLevel="0" collapsed="false">
      <c r="A23" s="371"/>
      <c r="B23" s="372"/>
      <c r="C23" s="384"/>
      <c r="D23" s="435" t="s">
        <v>970</v>
      </c>
      <c r="E23" s="434" t="n">
        <v>0.14</v>
      </c>
      <c r="F23" s="390" t="s">
        <v>758</v>
      </c>
      <c r="G23" s="422" t="s">
        <v>971</v>
      </c>
      <c r="H23" s="378"/>
      <c r="I23" s="379"/>
      <c r="J23" s="379"/>
      <c r="K23" s="379"/>
      <c r="L23" s="379"/>
      <c r="M23" s="379"/>
      <c r="N23" s="379"/>
      <c r="O23" s="379"/>
      <c r="P23" s="381"/>
      <c r="Q23" s="382"/>
      <c r="R23" s="371"/>
    </row>
    <row r="24" s="383" customFormat="true" ht="12.75" hidden="false" customHeight="true" outlineLevel="0" collapsed="false">
      <c r="A24" s="371"/>
      <c r="B24" s="372"/>
      <c r="C24" s="373" t="s">
        <v>972</v>
      </c>
      <c r="D24" s="388" t="s">
        <v>973</v>
      </c>
      <c r="E24" s="389" t="n">
        <v>150</v>
      </c>
      <c r="F24" s="390" t="s">
        <v>758</v>
      </c>
      <c r="G24" s="391" t="s">
        <v>950</v>
      </c>
      <c r="H24" s="392"/>
      <c r="I24" s="393"/>
      <c r="J24" s="393"/>
      <c r="K24" s="393"/>
      <c r="L24" s="393"/>
      <c r="M24" s="393" t="s">
        <v>941</v>
      </c>
      <c r="N24" s="393"/>
      <c r="O24" s="393"/>
      <c r="P24" s="394"/>
      <c r="Q24" s="382"/>
      <c r="R24" s="371"/>
    </row>
    <row r="25" s="383" customFormat="true" ht="12.75" hidden="false" customHeight="true" outlineLevel="0" collapsed="false">
      <c r="A25" s="371"/>
      <c r="B25" s="372"/>
      <c r="C25" s="384"/>
      <c r="D25" s="418" t="s">
        <v>974</v>
      </c>
      <c r="E25" s="389" t="n">
        <v>340</v>
      </c>
      <c r="F25" s="390" t="s">
        <v>758</v>
      </c>
      <c r="G25" s="391" t="s">
        <v>950</v>
      </c>
      <c r="H25" s="392"/>
      <c r="I25" s="393"/>
      <c r="J25" s="393"/>
      <c r="K25" s="393"/>
      <c r="L25" s="393"/>
      <c r="M25" s="393"/>
      <c r="N25" s="393"/>
      <c r="O25" s="393"/>
      <c r="P25" s="394"/>
      <c r="Q25" s="382"/>
      <c r="R25" s="371"/>
    </row>
    <row r="26" s="383" customFormat="true" ht="12.75" hidden="false" customHeight="true" outlineLevel="0" collapsed="false">
      <c r="A26" s="371"/>
      <c r="B26" s="372"/>
      <c r="C26" s="373" t="s">
        <v>975</v>
      </c>
      <c r="D26" s="388" t="s">
        <v>973</v>
      </c>
      <c r="E26" s="390" t="n">
        <v>36</v>
      </c>
      <c r="F26" s="390" t="s">
        <v>758</v>
      </c>
      <c r="G26" s="391" t="s">
        <v>495</v>
      </c>
      <c r="H26" s="392"/>
      <c r="I26" s="393"/>
      <c r="J26" s="393"/>
      <c r="K26" s="393"/>
      <c r="L26" s="393"/>
      <c r="M26" s="393"/>
      <c r="N26" s="393"/>
      <c r="O26" s="393" t="s">
        <v>941</v>
      </c>
      <c r="P26" s="394"/>
      <c r="Q26" s="382"/>
      <c r="R26" s="371"/>
    </row>
    <row r="27" s="383" customFormat="true" ht="12.75" hidden="false" customHeight="true" outlineLevel="0" collapsed="false">
      <c r="A27" s="371"/>
      <c r="B27" s="372"/>
      <c r="C27" s="384"/>
      <c r="D27" s="418" t="s">
        <v>974</v>
      </c>
      <c r="E27" s="390" t="n">
        <v>69</v>
      </c>
      <c r="F27" s="390" t="s">
        <v>758</v>
      </c>
      <c r="G27" s="391" t="s">
        <v>495</v>
      </c>
      <c r="H27" s="392"/>
      <c r="I27" s="393"/>
      <c r="J27" s="393"/>
      <c r="K27" s="393"/>
      <c r="L27" s="393"/>
      <c r="M27" s="393"/>
      <c r="N27" s="393"/>
      <c r="O27" s="393"/>
      <c r="P27" s="394"/>
      <c r="Q27" s="382"/>
      <c r="R27" s="371"/>
    </row>
    <row r="28" s="383" customFormat="true" ht="12.75" hidden="false" customHeight="true" outlineLevel="0" collapsed="false">
      <c r="A28" s="371"/>
      <c r="B28" s="372"/>
      <c r="C28" s="373" t="s">
        <v>976</v>
      </c>
      <c r="D28" s="436" t="s">
        <v>977</v>
      </c>
      <c r="E28" s="390" t="n">
        <v>8</v>
      </c>
      <c r="F28" s="390" t="s">
        <v>758</v>
      </c>
      <c r="G28" s="391" t="s">
        <v>961</v>
      </c>
      <c r="H28" s="392"/>
      <c r="I28" s="393"/>
      <c r="J28" s="393"/>
      <c r="K28" s="393"/>
      <c r="L28" s="393"/>
      <c r="M28" s="393"/>
      <c r="N28" s="393"/>
      <c r="O28" s="393"/>
      <c r="P28" s="394" t="s">
        <v>941</v>
      </c>
      <c r="Q28" s="382"/>
      <c r="R28" s="437"/>
    </row>
    <row r="29" s="383" customFormat="true" ht="12.75" hidden="false" customHeight="true" outlineLevel="0" collapsed="false">
      <c r="A29" s="371"/>
      <c r="B29" s="372"/>
      <c r="C29" s="373"/>
      <c r="D29" s="395" t="s">
        <v>978</v>
      </c>
      <c r="E29" s="390" t="n">
        <v>32</v>
      </c>
      <c r="F29" s="390" t="s">
        <v>758</v>
      </c>
      <c r="G29" s="391" t="s">
        <v>961</v>
      </c>
      <c r="H29" s="392"/>
      <c r="I29" s="393"/>
      <c r="J29" s="393"/>
      <c r="K29" s="393"/>
      <c r="L29" s="393"/>
      <c r="M29" s="393"/>
      <c r="N29" s="393"/>
      <c r="O29" s="393"/>
      <c r="P29" s="394"/>
      <c r="Q29" s="382"/>
      <c r="R29" s="371"/>
    </row>
    <row r="30" s="383" customFormat="true" ht="12.75" hidden="false" customHeight="true" outlineLevel="0" collapsed="false">
      <c r="A30" s="402"/>
      <c r="B30" s="403"/>
      <c r="C30" s="404"/>
      <c r="D30" s="405" t="s">
        <v>979</v>
      </c>
      <c r="E30" s="424" t="n">
        <v>80</v>
      </c>
      <c r="F30" s="425" t="s">
        <v>758</v>
      </c>
      <c r="G30" s="426" t="s">
        <v>961</v>
      </c>
      <c r="H30" s="427"/>
      <c r="I30" s="428"/>
      <c r="J30" s="428"/>
      <c r="K30" s="428"/>
      <c r="L30" s="428"/>
      <c r="M30" s="428"/>
      <c r="N30" s="428"/>
      <c r="O30" s="428"/>
      <c r="P30" s="429"/>
      <c r="Q30" s="412"/>
      <c r="R30" s="371"/>
    </row>
    <row r="31" s="383" customFormat="true" ht="12.75" hidden="false" customHeight="true" outlineLevel="0" collapsed="false">
      <c r="A31" s="371" t="s">
        <v>980</v>
      </c>
      <c r="B31" s="372"/>
      <c r="C31" s="413" t="s">
        <v>938</v>
      </c>
      <c r="D31" s="374" t="s">
        <v>939</v>
      </c>
      <c r="E31" s="386" t="n">
        <v>7</v>
      </c>
      <c r="F31" s="376" t="s">
        <v>981</v>
      </c>
      <c r="G31" s="377" t="s">
        <v>940</v>
      </c>
      <c r="H31" s="378" t="s">
        <v>941</v>
      </c>
      <c r="I31" s="379" t="s">
        <v>941</v>
      </c>
      <c r="J31" s="379"/>
      <c r="K31" s="379" t="s">
        <v>941</v>
      </c>
      <c r="L31" s="379" t="s">
        <v>941</v>
      </c>
      <c r="M31" s="379"/>
      <c r="N31" s="379"/>
      <c r="O31" s="379"/>
      <c r="P31" s="381"/>
      <c r="Q31" s="382" t="s">
        <v>982</v>
      </c>
      <c r="R31" s="371"/>
    </row>
    <row r="32" s="383" customFormat="true" ht="12.75" hidden="false" customHeight="true" outlineLevel="0" collapsed="false">
      <c r="A32" s="371"/>
      <c r="B32" s="372"/>
      <c r="C32" s="373" t="s">
        <v>946</v>
      </c>
      <c r="D32" s="374" t="s">
        <v>983</v>
      </c>
      <c r="E32" s="386" t="n">
        <v>7</v>
      </c>
      <c r="F32" s="376" t="s">
        <v>981</v>
      </c>
      <c r="G32" s="377" t="s">
        <v>954</v>
      </c>
      <c r="H32" s="378"/>
      <c r="I32" s="379"/>
      <c r="J32" s="379"/>
      <c r="K32" s="379"/>
      <c r="L32" s="379"/>
      <c r="M32" s="379"/>
      <c r="N32" s="379"/>
      <c r="O32" s="379"/>
      <c r="P32" s="381"/>
      <c r="Q32" s="382"/>
      <c r="R32" s="371"/>
    </row>
    <row r="33" s="383" customFormat="true" ht="12.75" hidden="false" customHeight="true" outlineLevel="0" collapsed="false">
      <c r="A33" s="402"/>
      <c r="B33" s="403"/>
      <c r="C33" s="438" t="s">
        <v>984</v>
      </c>
      <c r="D33" s="405" t="s">
        <v>985</v>
      </c>
      <c r="E33" s="406" t="n">
        <v>7</v>
      </c>
      <c r="F33" s="407" t="s">
        <v>981</v>
      </c>
      <c r="G33" s="408" t="s">
        <v>950</v>
      </c>
      <c r="H33" s="409"/>
      <c r="I33" s="410"/>
      <c r="J33" s="410"/>
      <c r="K33" s="410"/>
      <c r="L33" s="410"/>
      <c r="M33" s="410"/>
      <c r="N33" s="410"/>
      <c r="O33" s="410"/>
      <c r="P33" s="411"/>
      <c r="Q33" s="412"/>
      <c r="R33" s="371"/>
    </row>
    <row r="34" s="383" customFormat="true" ht="12.75" hidden="false" customHeight="true" outlineLevel="0" collapsed="false">
      <c r="A34" s="371" t="s">
        <v>986</v>
      </c>
      <c r="B34" s="372"/>
      <c r="C34" s="413" t="s">
        <v>938</v>
      </c>
      <c r="D34" s="414" t="s">
        <v>939</v>
      </c>
      <c r="E34" s="439" t="n">
        <v>1000</v>
      </c>
      <c r="F34" s="415" t="s">
        <v>758</v>
      </c>
      <c r="G34" s="440" t="s">
        <v>940</v>
      </c>
      <c r="H34" s="441" t="s">
        <v>941</v>
      </c>
      <c r="I34" s="442" t="s">
        <v>941</v>
      </c>
      <c r="J34" s="442"/>
      <c r="K34" s="442" t="s">
        <v>941</v>
      </c>
      <c r="L34" s="442" t="s">
        <v>941</v>
      </c>
      <c r="M34" s="442"/>
      <c r="N34" s="442"/>
      <c r="O34" s="442"/>
      <c r="P34" s="443"/>
      <c r="Q34" s="382" t="s">
        <v>987</v>
      </c>
      <c r="R34" s="371"/>
    </row>
    <row r="35" s="383" customFormat="true" ht="12.75" hidden="false" customHeight="true" outlineLevel="0" collapsed="false">
      <c r="A35" s="371"/>
      <c r="B35" s="372"/>
      <c r="C35" s="416" t="s">
        <v>946</v>
      </c>
      <c r="D35" s="436" t="s">
        <v>947</v>
      </c>
      <c r="E35" s="444" t="n">
        <v>2000</v>
      </c>
      <c r="F35" s="445" t="s">
        <v>758</v>
      </c>
      <c r="G35" s="446" t="s">
        <v>940</v>
      </c>
      <c r="H35" s="447"/>
      <c r="I35" s="448"/>
      <c r="J35" s="448"/>
      <c r="K35" s="448"/>
      <c r="L35" s="448"/>
      <c r="M35" s="448"/>
      <c r="N35" s="448"/>
      <c r="O35" s="448"/>
      <c r="P35" s="449"/>
      <c r="Q35" s="382"/>
      <c r="R35" s="371"/>
    </row>
    <row r="36" s="383" customFormat="true" ht="12.75" hidden="false" customHeight="true" outlineLevel="0" collapsed="false">
      <c r="A36" s="402"/>
      <c r="B36" s="403"/>
      <c r="C36" s="404"/>
      <c r="D36" s="450" t="s">
        <v>969</v>
      </c>
      <c r="E36" s="451" t="n">
        <v>1000</v>
      </c>
      <c r="F36" s="407" t="s">
        <v>758</v>
      </c>
      <c r="G36" s="408" t="s">
        <v>950</v>
      </c>
      <c r="H36" s="409"/>
      <c r="I36" s="410"/>
      <c r="J36" s="410"/>
      <c r="K36" s="410"/>
      <c r="L36" s="410"/>
      <c r="M36" s="410"/>
      <c r="N36" s="410"/>
      <c r="O36" s="410"/>
      <c r="P36" s="411"/>
      <c r="Q36" s="412"/>
      <c r="R36" s="371"/>
    </row>
    <row r="37" s="455" customFormat="true" ht="12.75" hidden="false" customHeight="true" outlineLevel="0" collapsed="false">
      <c r="A37" s="371" t="s">
        <v>988</v>
      </c>
      <c r="B37" s="372"/>
      <c r="C37" s="373" t="s">
        <v>938</v>
      </c>
      <c r="D37" s="414" t="s">
        <v>939</v>
      </c>
      <c r="E37" s="452" t="n">
        <v>4</v>
      </c>
      <c r="F37" s="415" t="s">
        <v>758</v>
      </c>
      <c r="G37" s="440" t="s">
        <v>940</v>
      </c>
      <c r="H37" s="441" t="s">
        <v>941</v>
      </c>
      <c r="I37" s="442"/>
      <c r="J37" s="442"/>
      <c r="K37" s="453" t="s">
        <v>966</v>
      </c>
      <c r="L37" s="442" t="s">
        <v>941</v>
      </c>
      <c r="M37" s="442"/>
      <c r="N37" s="442"/>
      <c r="O37" s="442"/>
      <c r="P37" s="443"/>
      <c r="Q37" s="382" t="s">
        <v>989</v>
      </c>
      <c r="R37" s="454"/>
    </row>
    <row r="38" s="383" customFormat="true" ht="12.75" hidden="false" customHeight="true" outlineLevel="0" collapsed="false">
      <c r="A38" s="371"/>
      <c r="B38" s="372" t="s">
        <v>968</v>
      </c>
      <c r="C38" s="384"/>
      <c r="D38" s="374" t="s">
        <v>943</v>
      </c>
      <c r="E38" s="386" t="n">
        <v>100</v>
      </c>
      <c r="F38" s="376" t="s">
        <v>758</v>
      </c>
      <c r="G38" s="377" t="s">
        <v>940</v>
      </c>
      <c r="H38" s="378"/>
      <c r="I38" s="379"/>
      <c r="J38" s="379" t="s">
        <v>941</v>
      </c>
      <c r="K38" s="379"/>
      <c r="L38" s="379"/>
      <c r="M38" s="379"/>
      <c r="N38" s="379" t="s">
        <v>941</v>
      </c>
      <c r="O38" s="379"/>
      <c r="P38" s="381"/>
      <c r="Q38" s="382"/>
      <c r="R38" s="371"/>
    </row>
    <row r="39" s="455" customFormat="true" ht="12.75" hidden="false" customHeight="true" outlineLevel="0" collapsed="false">
      <c r="A39" s="371"/>
      <c r="B39" s="372"/>
      <c r="C39" s="416" t="s">
        <v>946</v>
      </c>
      <c r="D39" s="395" t="s">
        <v>947</v>
      </c>
      <c r="E39" s="389" t="n">
        <v>1</v>
      </c>
      <c r="F39" s="376" t="s">
        <v>758</v>
      </c>
      <c r="G39" s="377" t="s">
        <v>940</v>
      </c>
      <c r="H39" s="378"/>
      <c r="I39" s="379" t="s">
        <v>941</v>
      </c>
      <c r="J39" s="379"/>
      <c r="K39" s="379" t="s">
        <v>966</v>
      </c>
      <c r="L39" s="432"/>
      <c r="M39" s="379"/>
      <c r="N39" s="379"/>
      <c r="O39" s="379"/>
      <c r="P39" s="381"/>
      <c r="Q39" s="382"/>
      <c r="R39" s="454"/>
    </row>
    <row r="40" s="455" customFormat="true" ht="12.75" hidden="false" customHeight="true" outlineLevel="0" collapsed="false">
      <c r="A40" s="371"/>
      <c r="B40" s="372"/>
      <c r="C40" s="373" t="s">
        <v>959</v>
      </c>
      <c r="D40" s="456" t="s">
        <v>960</v>
      </c>
      <c r="E40" s="389" t="n">
        <v>0.033</v>
      </c>
      <c r="F40" s="390" t="s">
        <v>758</v>
      </c>
      <c r="G40" s="391" t="s">
        <v>961</v>
      </c>
      <c r="H40" s="392"/>
      <c r="I40" s="393"/>
      <c r="J40" s="393"/>
      <c r="K40" s="393"/>
      <c r="L40" s="393"/>
      <c r="M40" s="393"/>
      <c r="N40" s="393"/>
      <c r="O40" s="393"/>
      <c r="P40" s="394" t="s">
        <v>941</v>
      </c>
      <c r="Q40" s="382"/>
      <c r="R40" s="454"/>
    </row>
    <row r="41" s="455" customFormat="true" ht="12.75" hidden="false" customHeight="true" outlineLevel="0" collapsed="false">
      <c r="A41" s="371"/>
      <c r="B41" s="372"/>
      <c r="C41" s="373" t="s">
        <v>948</v>
      </c>
      <c r="D41" s="457" t="s">
        <v>962</v>
      </c>
      <c r="E41" s="389" t="n">
        <v>130</v>
      </c>
      <c r="F41" s="390" t="s">
        <v>758</v>
      </c>
      <c r="G41" s="377" t="s">
        <v>950</v>
      </c>
      <c r="H41" s="378"/>
      <c r="I41" s="379"/>
      <c r="J41" s="379"/>
      <c r="K41" s="379"/>
      <c r="L41" s="379"/>
      <c r="M41" s="379"/>
      <c r="N41" s="379"/>
      <c r="O41" s="379"/>
      <c r="P41" s="381"/>
      <c r="Q41" s="382"/>
      <c r="R41" s="454"/>
    </row>
    <row r="42" s="455" customFormat="true" ht="12.75" hidden="false" customHeight="true" outlineLevel="0" collapsed="false">
      <c r="A42" s="402"/>
      <c r="B42" s="403"/>
      <c r="C42" s="404"/>
      <c r="D42" s="423" t="s">
        <v>963</v>
      </c>
      <c r="E42" s="424" t="n">
        <v>5.3</v>
      </c>
      <c r="F42" s="425" t="s">
        <v>758</v>
      </c>
      <c r="G42" s="426" t="s">
        <v>950</v>
      </c>
      <c r="H42" s="427"/>
      <c r="I42" s="428"/>
      <c r="J42" s="428"/>
      <c r="K42" s="428"/>
      <c r="L42" s="428"/>
      <c r="M42" s="428" t="s">
        <v>941</v>
      </c>
      <c r="N42" s="428"/>
      <c r="O42" s="428"/>
      <c r="P42" s="429"/>
      <c r="Q42" s="412"/>
      <c r="R42" s="454"/>
    </row>
    <row r="43" s="383" customFormat="true" ht="12.75" hidden="false" customHeight="true" outlineLevel="0" collapsed="false">
      <c r="A43" s="371" t="s">
        <v>990</v>
      </c>
      <c r="B43" s="372"/>
      <c r="C43" s="413" t="s">
        <v>938</v>
      </c>
      <c r="D43" s="374" t="s">
        <v>943</v>
      </c>
      <c r="E43" s="386" t="n">
        <v>700</v>
      </c>
      <c r="F43" s="376" t="s">
        <v>758</v>
      </c>
      <c r="G43" s="377" t="s">
        <v>940</v>
      </c>
      <c r="H43" s="378"/>
      <c r="I43" s="379"/>
      <c r="J43" s="379" t="s">
        <v>941</v>
      </c>
      <c r="K43" s="379"/>
      <c r="L43" s="379"/>
      <c r="M43" s="379"/>
      <c r="N43" s="379" t="s">
        <v>941</v>
      </c>
      <c r="O43" s="379"/>
      <c r="P43" s="381"/>
      <c r="Q43" s="382" t="s">
        <v>991</v>
      </c>
      <c r="R43" s="371"/>
    </row>
    <row r="44" s="383" customFormat="true" ht="12.75" hidden="false" customHeight="true" outlineLevel="0" collapsed="false">
      <c r="A44" s="402"/>
      <c r="B44" s="403"/>
      <c r="C44" s="438" t="s">
        <v>946</v>
      </c>
      <c r="D44" s="405" t="s">
        <v>992</v>
      </c>
      <c r="E44" s="451" t="n">
        <v>1000</v>
      </c>
      <c r="F44" s="407" t="s">
        <v>758</v>
      </c>
      <c r="G44" s="408" t="s">
        <v>940</v>
      </c>
      <c r="H44" s="409" t="s">
        <v>941</v>
      </c>
      <c r="I44" s="410" t="s">
        <v>941</v>
      </c>
      <c r="J44" s="410"/>
      <c r="K44" s="410" t="s">
        <v>941</v>
      </c>
      <c r="L44" s="410" t="s">
        <v>941</v>
      </c>
      <c r="M44" s="410"/>
      <c r="N44" s="410"/>
      <c r="O44" s="410"/>
      <c r="P44" s="411"/>
      <c r="Q44" s="412"/>
      <c r="R44" s="371"/>
    </row>
    <row r="45" s="465" customFormat="true" ht="12.75" hidden="false" customHeight="true" outlineLevel="0" collapsed="false">
      <c r="A45" s="345" t="s">
        <v>993</v>
      </c>
      <c r="B45" s="324"/>
      <c r="C45" s="325" t="s">
        <v>938</v>
      </c>
      <c r="D45" s="458" t="s">
        <v>939</v>
      </c>
      <c r="E45" s="459" t="n">
        <v>5</v>
      </c>
      <c r="F45" s="415" t="s">
        <v>758</v>
      </c>
      <c r="G45" s="355" t="s">
        <v>940</v>
      </c>
      <c r="H45" s="460" t="s">
        <v>941</v>
      </c>
      <c r="I45" s="461"/>
      <c r="J45" s="461"/>
      <c r="K45" s="462" t="s">
        <v>966</v>
      </c>
      <c r="L45" s="461" t="s">
        <v>941</v>
      </c>
      <c r="M45" s="461"/>
      <c r="N45" s="461"/>
      <c r="O45" s="461"/>
      <c r="P45" s="463"/>
      <c r="Q45" s="331"/>
      <c r="R45" s="464"/>
      <c r="S45" s="464"/>
      <c r="T45" s="464"/>
      <c r="U45" s="464"/>
      <c r="V45" s="464"/>
      <c r="W45" s="464"/>
      <c r="X45" s="464"/>
      <c r="Y45" s="464"/>
      <c r="Z45" s="464"/>
      <c r="AA45" s="464"/>
      <c r="AB45" s="464"/>
    </row>
    <row r="46" s="464" customFormat="true" ht="12.75" hidden="false" customHeight="true" outlineLevel="0" collapsed="false">
      <c r="A46" s="345"/>
      <c r="B46" s="372" t="s">
        <v>968</v>
      </c>
      <c r="C46" s="466"/>
      <c r="D46" s="433" t="s">
        <v>943</v>
      </c>
      <c r="E46" s="434" t="n">
        <v>10</v>
      </c>
      <c r="F46" s="390" t="s">
        <v>758</v>
      </c>
      <c r="G46" s="422" t="s">
        <v>940</v>
      </c>
      <c r="H46" s="467"/>
      <c r="I46" s="468"/>
      <c r="J46" s="468" t="s">
        <v>941</v>
      </c>
      <c r="K46" s="468"/>
      <c r="L46" s="468"/>
      <c r="M46" s="468"/>
      <c r="N46" s="468" t="s">
        <v>941</v>
      </c>
      <c r="O46" s="468"/>
      <c r="P46" s="469"/>
      <c r="Q46" s="331"/>
      <c r="R46" s="345"/>
    </row>
    <row r="47" s="464" customFormat="true" ht="12.75" hidden="false" customHeight="true" outlineLevel="0" collapsed="false">
      <c r="A47" s="345"/>
      <c r="B47" s="324"/>
      <c r="C47" s="470" t="s">
        <v>946</v>
      </c>
      <c r="D47" s="433" t="s">
        <v>947</v>
      </c>
      <c r="E47" s="434" t="n">
        <v>0.04</v>
      </c>
      <c r="F47" s="390" t="s">
        <v>758</v>
      </c>
      <c r="G47" s="422" t="s">
        <v>940</v>
      </c>
      <c r="H47" s="467"/>
      <c r="I47" s="468" t="s">
        <v>941</v>
      </c>
      <c r="J47" s="468"/>
      <c r="K47" s="468" t="s">
        <v>966</v>
      </c>
      <c r="L47" s="471"/>
      <c r="M47" s="468"/>
      <c r="N47" s="468"/>
      <c r="O47" s="468"/>
      <c r="P47" s="469"/>
      <c r="Q47" s="331"/>
      <c r="R47" s="345"/>
    </row>
    <row r="48" s="464" customFormat="true" ht="12.75" hidden="false" customHeight="true" outlineLevel="0" collapsed="false">
      <c r="A48" s="345"/>
      <c r="B48" s="324"/>
      <c r="C48" s="373" t="s">
        <v>972</v>
      </c>
      <c r="D48" s="472" t="s">
        <v>994</v>
      </c>
      <c r="E48" s="473" t="s">
        <v>995</v>
      </c>
      <c r="F48" s="390" t="s">
        <v>758</v>
      </c>
      <c r="G48" s="391" t="s">
        <v>950</v>
      </c>
      <c r="H48" s="467"/>
      <c r="I48" s="468"/>
      <c r="J48" s="468"/>
      <c r="K48" s="468"/>
      <c r="L48" s="468"/>
      <c r="M48" s="468" t="s">
        <v>941</v>
      </c>
      <c r="N48" s="468"/>
      <c r="O48" s="468"/>
      <c r="P48" s="469"/>
      <c r="Q48" s="331"/>
      <c r="R48" s="345"/>
    </row>
    <row r="49" s="464" customFormat="true" ht="12.75" hidden="false" customHeight="true" outlineLevel="0" collapsed="false">
      <c r="A49" s="345"/>
      <c r="B49" s="324"/>
      <c r="C49" s="373"/>
      <c r="D49" s="472" t="s">
        <v>996</v>
      </c>
      <c r="E49" s="473" t="s">
        <v>997</v>
      </c>
      <c r="F49" s="390" t="s">
        <v>758</v>
      </c>
      <c r="G49" s="391" t="s">
        <v>950</v>
      </c>
      <c r="H49" s="467"/>
      <c r="I49" s="468"/>
      <c r="J49" s="468"/>
      <c r="K49" s="468"/>
      <c r="L49" s="468"/>
      <c r="M49" s="468" t="s">
        <v>941</v>
      </c>
      <c r="N49" s="468"/>
      <c r="O49" s="468"/>
      <c r="P49" s="469"/>
      <c r="Q49" s="331"/>
      <c r="R49" s="345"/>
    </row>
    <row r="50" s="464" customFormat="true" ht="12.75" hidden="false" customHeight="true" outlineLevel="0" collapsed="false">
      <c r="A50" s="345"/>
      <c r="B50" s="324"/>
      <c r="C50" s="384"/>
      <c r="D50" s="474" t="s">
        <v>998</v>
      </c>
      <c r="E50" s="473" t="n">
        <f aca="false">(EXP(1.128*LN(100)-3.6867))*(1.136672-(LN(100)*0.041838))</f>
        <v>4.26440984397034</v>
      </c>
      <c r="F50" s="390" t="s">
        <v>758</v>
      </c>
      <c r="G50" s="391" t="s">
        <v>950</v>
      </c>
      <c r="H50" s="467"/>
      <c r="I50" s="468"/>
      <c r="J50" s="468"/>
      <c r="K50" s="468"/>
      <c r="L50" s="468"/>
      <c r="M50" s="468"/>
      <c r="N50" s="468"/>
      <c r="O50" s="468"/>
      <c r="P50" s="469"/>
      <c r="Q50" s="331"/>
      <c r="R50" s="345"/>
    </row>
    <row r="51" s="464" customFormat="true" ht="12.75" hidden="false" customHeight="true" outlineLevel="0" collapsed="false">
      <c r="A51" s="345"/>
      <c r="B51" s="324"/>
      <c r="C51" s="373"/>
      <c r="D51" s="474" t="s">
        <v>999</v>
      </c>
      <c r="E51" s="475" t="n">
        <f aca="false">(EXP(1.128*LN(100)-3.6867))</f>
        <v>4.517379051476</v>
      </c>
      <c r="F51" s="390" t="s">
        <v>758</v>
      </c>
      <c r="G51" s="391" t="s">
        <v>950</v>
      </c>
      <c r="H51" s="476"/>
      <c r="I51" s="477"/>
      <c r="J51" s="477"/>
      <c r="K51" s="477"/>
      <c r="L51" s="477"/>
      <c r="M51" s="477"/>
      <c r="N51" s="477"/>
      <c r="O51" s="477"/>
      <c r="P51" s="478"/>
      <c r="Q51" s="331"/>
      <c r="R51" s="345"/>
    </row>
    <row r="52" s="464" customFormat="true" ht="12.75" hidden="false" customHeight="true" outlineLevel="0" collapsed="false">
      <c r="A52" s="345"/>
      <c r="B52" s="324"/>
      <c r="C52" s="373" t="s">
        <v>975</v>
      </c>
      <c r="D52" s="388" t="s">
        <v>1000</v>
      </c>
      <c r="E52" s="386" t="n">
        <v>9.3</v>
      </c>
      <c r="F52" s="376" t="s">
        <v>758</v>
      </c>
      <c r="G52" s="377" t="s">
        <v>1001</v>
      </c>
      <c r="H52" s="476"/>
      <c r="I52" s="477"/>
      <c r="J52" s="477"/>
      <c r="K52" s="477"/>
      <c r="L52" s="477"/>
      <c r="M52" s="477"/>
      <c r="N52" s="477"/>
      <c r="O52" s="477" t="s">
        <v>941</v>
      </c>
      <c r="P52" s="478"/>
      <c r="Q52" s="331"/>
      <c r="R52" s="345"/>
    </row>
    <row r="53" s="464" customFormat="true" ht="12.75" hidden="false" customHeight="true" outlineLevel="0" collapsed="false">
      <c r="A53" s="345"/>
      <c r="B53" s="324"/>
      <c r="C53" s="384"/>
      <c r="D53" s="418" t="s">
        <v>1002</v>
      </c>
      <c r="E53" s="386" t="n">
        <v>42</v>
      </c>
      <c r="F53" s="376" t="s">
        <v>758</v>
      </c>
      <c r="G53" s="377" t="s">
        <v>1001</v>
      </c>
      <c r="H53" s="476"/>
      <c r="I53" s="477"/>
      <c r="J53" s="477"/>
      <c r="K53" s="477"/>
      <c r="L53" s="477"/>
      <c r="M53" s="477"/>
      <c r="N53" s="477"/>
      <c r="O53" s="477"/>
      <c r="P53" s="478"/>
      <c r="Q53" s="331"/>
      <c r="R53" s="345"/>
    </row>
    <row r="54" s="464" customFormat="true" ht="12.75" hidden="false" customHeight="true" outlineLevel="0" collapsed="false">
      <c r="A54" s="345"/>
      <c r="B54" s="324"/>
      <c r="C54" s="373" t="s">
        <v>976</v>
      </c>
      <c r="D54" s="436" t="s">
        <v>977</v>
      </c>
      <c r="E54" s="376" t="n">
        <v>1</v>
      </c>
      <c r="F54" s="376" t="s">
        <v>758</v>
      </c>
      <c r="G54" s="377" t="s">
        <v>961</v>
      </c>
      <c r="H54" s="476"/>
      <c r="I54" s="477"/>
      <c r="J54" s="477"/>
      <c r="K54" s="477"/>
      <c r="L54" s="477"/>
      <c r="M54" s="477"/>
      <c r="N54" s="477"/>
      <c r="O54" s="477"/>
      <c r="P54" s="478" t="s">
        <v>941</v>
      </c>
      <c r="Q54" s="331"/>
      <c r="R54" s="345"/>
    </row>
    <row r="55" s="464" customFormat="true" ht="12.75" hidden="false" customHeight="true" outlineLevel="0" collapsed="false">
      <c r="A55" s="345"/>
      <c r="B55" s="324"/>
      <c r="C55" s="373"/>
      <c r="D55" s="395" t="s">
        <v>978</v>
      </c>
      <c r="E55" s="390" t="n">
        <v>4</v>
      </c>
      <c r="F55" s="390" t="s">
        <v>758</v>
      </c>
      <c r="G55" s="391" t="s">
        <v>961</v>
      </c>
      <c r="H55" s="476"/>
      <c r="I55" s="477"/>
      <c r="J55" s="477"/>
      <c r="K55" s="477"/>
      <c r="L55" s="477"/>
      <c r="M55" s="477"/>
      <c r="N55" s="477"/>
      <c r="O55" s="477"/>
      <c r="P55" s="478"/>
      <c r="Q55" s="331"/>
      <c r="R55" s="345"/>
    </row>
    <row r="56" s="464" customFormat="true" ht="12.75" hidden="false" customHeight="true" outlineLevel="0" collapsed="false">
      <c r="A56" s="479"/>
      <c r="B56" s="480"/>
      <c r="C56" s="404"/>
      <c r="D56" s="405" t="s">
        <v>979</v>
      </c>
      <c r="E56" s="424" t="n">
        <v>10</v>
      </c>
      <c r="F56" s="425" t="s">
        <v>758</v>
      </c>
      <c r="G56" s="426" t="s">
        <v>961</v>
      </c>
      <c r="H56" s="481"/>
      <c r="I56" s="482"/>
      <c r="J56" s="482"/>
      <c r="K56" s="482"/>
      <c r="L56" s="482"/>
      <c r="M56" s="482"/>
      <c r="N56" s="482"/>
      <c r="O56" s="482"/>
      <c r="P56" s="483"/>
      <c r="Q56" s="412"/>
      <c r="R56" s="345"/>
    </row>
    <row r="57" s="464" customFormat="true" ht="12.75" hidden="false" customHeight="true" outlineLevel="0" collapsed="false">
      <c r="A57" s="345" t="s">
        <v>1003</v>
      </c>
      <c r="B57" s="324"/>
      <c r="C57" s="466" t="s">
        <v>938</v>
      </c>
      <c r="D57" s="484" t="s">
        <v>1004</v>
      </c>
      <c r="E57" s="459" t="n">
        <v>50</v>
      </c>
      <c r="F57" s="415" t="s">
        <v>758</v>
      </c>
      <c r="G57" s="485" t="s">
        <v>940</v>
      </c>
      <c r="H57" s="486" t="s">
        <v>941</v>
      </c>
      <c r="I57" s="487" t="s">
        <v>941</v>
      </c>
      <c r="J57" s="487"/>
      <c r="K57" s="487" t="s">
        <v>941</v>
      </c>
      <c r="L57" s="487" t="s">
        <v>941</v>
      </c>
      <c r="M57" s="487"/>
      <c r="N57" s="487"/>
      <c r="O57" s="487"/>
      <c r="P57" s="488"/>
      <c r="Q57" s="331" t="s">
        <v>1005</v>
      </c>
      <c r="R57" s="345"/>
    </row>
    <row r="58" s="464" customFormat="true" ht="12.75" hidden="false" customHeight="true" outlineLevel="0" collapsed="false">
      <c r="A58" s="345"/>
      <c r="B58" s="324"/>
      <c r="C58" s="470" t="s">
        <v>946</v>
      </c>
      <c r="D58" s="489" t="s">
        <v>1006</v>
      </c>
      <c r="E58" s="490" t="n">
        <v>10500</v>
      </c>
      <c r="F58" s="390" t="s">
        <v>758</v>
      </c>
      <c r="G58" s="420" t="s">
        <v>940</v>
      </c>
      <c r="H58" s="491"/>
      <c r="I58" s="434"/>
      <c r="J58" s="434"/>
      <c r="K58" s="434"/>
      <c r="L58" s="434"/>
      <c r="M58" s="434"/>
      <c r="N58" s="434"/>
      <c r="O58" s="434"/>
      <c r="P58" s="420"/>
      <c r="Q58" s="331"/>
      <c r="R58" s="345"/>
    </row>
    <row r="59" s="465" customFormat="true" ht="12.75" hidden="false" customHeight="true" outlineLevel="0" collapsed="false">
      <c r="A59" s="345"/>
      <c r="B59" s="324"/>
      <c r="C59" s="492" t="s">
        <v>1007</v>
      </c>
      <c r="D59" s="493" t="s">
        <v>1008</v>
      </c>
      <c r="E59" s="494" t="s">
        <v>1009</v>
      </c>
      <c r="F59" s="390" t="s">
        <v>758</v>
      </c>
      <c r="G59" s="495" t="s">
        <v>950</v>
      </c>
      <c r="H59" s="496"/>
      <c r="I59" s="497"/>
      <c r="J59" s="497"/>
      <c r="K59" s="497"/>
      <c r="L59" s="497"/>
      <c r="M59" s="497" t="s">
        <v>941</v>
      </c>
      <c r="N59" s="497"/>
      <c r="O59" s="497"/>
      <c r="P59" s="495"/>
      <c r="Q59" s="331"/>
      <c r="R59" s="345"/>
      <c r="S59" s="464"/>
      <c r="T59" s="464"/>
      <c r="U59" s="464"/>
      <c r="V59" s="464"/>
      <c r="W59" s="464"/>
      <c r="X59" s="464"/>
      <c r="Y59" s="464"/>
      <c r="Z59" s="464"/>
      <c r="AA59" s="464"/>
      <c r="AB59" s="464"/>
    </row>
    <row r="60" s="465" customFormat="true" ht="12.75" hidden="false" customHeight="true" outlineLevel="0" collapsed="false">
      <c r="A60" s="345"/>
      <c r="B60" s="324"/>
      <c r="C60" s="492" t="s">
        <v>1007</v>
      </c>
      <c r="D60" s="493" t="s">
        <v>1010</v>
      </c>
      <c r="E60" s="494" t="s">
        <v>1011</v>
      </c>
      <c r="F60" s="390" t="s">
        <v>758</v>
      </c>
      <c r="G60" s="495" t="s">
        <v>950</v>
      </c>
      <c r="H60" s="496"/>
      <c r="I60" s="497"/>
      <c r="J60" s="497"/>
      <c r="K60" s="497"/>
      <c r="L60" s="497"/>
      <c r="M60" s="497" t="s">
        <v>941</v>
      </c>
      <c r="N60" s="497"/>
      <c r="O60" s="497"/>
      <c r="P60" s="495"/>
      <c r="Q60" s="331"/>
      <c r="R60" s="345"/>
      <c r="S60" s="464"/>
      <c r="T60" s="464"/>
      <c r="U60" s="464"/>
      <c r="V60" s="464"/>
      <c r="W60" s="464"/>
      <c r="X60" s="464"/>
      <c r="Y60" s="464"/>
      <c r="Z60" s="464"/>
      <c r="AA60" s="464"/>
      <c r="AB60" s="464"/>
    </row>
    <row r="61" s="464" customFormat="true" ht="12.75" hidden="false" customHeight="true" outlineLevel="0" collapsed="false">
      <c r="A61" s="345"/>
      <c r="B61" s="324"/>
      <c r="C61" s="325"/>
      <c r="D61" s="493" t="s">
        <v>1012</v>
      </c>
      <c r="E61" s="498" t="n">
        <f aca="false">ROUND((EXP(0.819*LN(100)+3.688))*(0.316),-1)</f>
        <v>550</v>
      </c>
      <c r="F61" s="397" t="s">
        <v>758</v>
      </c>
      <c r="G61" s="495" t="s">
        <v>950</v>
      </c>
      <c r="H61" s="496"/>
      <c r="I61" s="497"/>
      <c r="J61" s="497"/>
      <c r="K61" s="497"/>
      <c r="L61" s="497"/>
      <c r="M61" s="497"/>
      <c r="N61" s="497"/>
      <c r="O61" s="497"/>
      <c r="P61" s="495"/>
      <c r="Q61" s="331"/>
      <c r="R61" s="345"/>
    </row>
    <row r="62" s="464" customFormat="true" ht="12.75" hidden="false" customHeight="true" outlineLevel="0" collapsed="false">
      <c r="A62" s="345"/>
      <c r="B62" s="324"/>
      <c r="C62" s="325"/>
      <c r="D62" s="493" t="s">
        <v>1013</v>
      </c>
      <c r="E62" s="498" t="n">
        <f aca="false">ROUND((EXP(0.819*LN(100)+3.688)),-1)</f>
        <v>1740</v>
      </c>
      <c r="F62" s="397" t="s">
        <v>758</v>
      </c>
      <c r="G62" s="495" t="s">
        <v>950</v>
      </c>
      <c r="H62" s="496"/>
      <c r="I62" s="497"/>
      <c r="J62" s="497"/>
      <c r="K62" s="497"/>
      <c r="L62" s="497"/>
      <c r="M62" s="497"/>
      <c r="N62" s="497"/>
      <c r="O62" s="497"/>
      <c r="P62" s="495"/>
      <c r="Q62" s="331"/>
      <c r="R62" s="345"/>
    </row>
    <row r="63" s="464" customFormat="true" ht="12.75" hidden="false" customHeight="true" outlineLevel="0" collapsed="false">
      <c r="A63" s="345"/>
      <c r="B63" s="324"/>
      <c r="C63" s="387" t="s">
        <v>959</v>
      </c>
      <c r="D63" s="418" t="s">
        <v>960</v>
      </c>
      <c r="E63" s="490" t="n">
        <v>190000</v>
      </c>
      <c r="F63" s="390" t="s">
        <v>758</v>
      </c>
      <c r="G63" s="495" t="s">
        <v>961</v>
      </c>
      <c r="H63" s="496"/>
      <c r="I63" s="497"/>
      <c r="J63" s="497"/>
      <c r="K63" s="497"/>
      <c r="L63" s="497"/>
      <c r="M63" s="497"/>
      <c r="N63" s="497"/>
      <c r="O63" s="497"/>
      <c r="P63" s="495"/>
      <c r="Q63" s="331"/>
      <c r="R63" s="345"/>
    </row>
    <row r="64" s="464" customFormat="true" ht="12.75" hidden="false" customHeight="true" outlineLevel="0" collapsed="false">
      <c r="A64" s="479"/>
      <c r="B64" s="480"/>
      <c r="C64" s="499" t="s">
        <v>1014</v>
      </c>
      <c r="D64" s="450" t="s">
        <v>1015</v>
      </c>
      <c r="E64" s="500" t="n">
        <v>1030</v>
      </c>
      <c r="F64" s="407" t="s">
        <v>758</v>
      </c>
      <c r="G64" s="501" t="s">
        <v>1001</v>
      </c>
      <c r="H64" s="502"/>
      <c r="I64" s="503"/>
      <c r="J64" s="503"/>
      <c r="K64" s="503"/>
      <c r="L64" s="503"/>
      <c r="M64" s="503"/>
      <c r="N64" s="503"/>
      <c r="O64" s="503" t="s">
        <v>941</v>
      </c>
      <c r="P64" s="501" t="s">
        <v>941</v>
      </c>
      <c r="Q64" s="504"/>
      <c r="R64" s="345"/>
    </row>
    <row r="65" s="464" customFormat="true" ht="12.75" hidden="false" customHeight="true" outlineLevel="0" collapsed="false">
      <c r="A65" s="345" t="s">
        <v>1016</v>
      </c>
      <c r="B65" s="324"/>
      <c r="C65" s="337" t="s">
        <v>938</v>
      </c>
      <c r="D65" s="484" t="s">
        <v>1004</v>
      </c>
      <c r="E65" s="459" t="n">
        <v>50</v>
      </c>
      <c r="F65" s="415" t="s">
        <v>758</v>
      </c>
      <c r="G65" s="485" t="s">
        <v>940</v>
      </c>
      <c r="H65" s="486" t="s">
        <v>941</v>
      </c>
      <c r="I65" s="487" t="s">
        <v>941</v>
      </c>
      <c r="J65" s="487"/>
      <c r="K65" s="487" t="s">
        <v>941</v>
      </c>
      <c r="L65" s="487" t="s">
        <v>941</v>
      </c>
      <c r="M65" s="487"/>
      <c r="N65" s="487"/>
      <c r="O65" s="487"/>
      <c r="P65" s="488"/>
      <c r="Q65" s="331" t="s">
        <v>1017</v>
      </c>
      <c r="R65" s="345"/>
    </row>
    <row r="66" s="464" customFormat="true" ht="12.75" hidden="false" customHeight="true" outlineLevel="0" collapsed="false">
      <c r="A66" s="345"/>
      <c r="B66" s="324"/>
      <c r="C66" s="466"/>
      <c r="D66" s="489" t="s">
        <v>943</v>
      </c>
      <c r="E66" s="434" t="n">
        <v>100</v>
      </c>
      <c r="F66" s="390" t="s">
        <v>758</v>
      </c>
      <c r="G66" s="422" t="s">
        <v>940</v>
      </c>
      <c r="H66" s="491"/>
      <c r="I66" s="434"/>
      <c r="J66" s="434" t="s">
        <v>941</v>
      </c>
      <c r="K66" s="434"/>
      <c r="L66" s="434"/>
      <c r="M66" s="434"/>
      <c r="N66" s="434" t="s">
        <v>941</v>
      </c>
      <c r="O66" s="434"/>
      <c r="P66" s="420"/>
      <c r="Q66" s="331"/>
      <c r="R66" s="345"/>
    </row>
    <row r="67" s="465" customFormat="true" ht="12.75" hidden="false" customHeight="true" outlineLevel="0" collapsed="false">
      <c r="A67" s="345"/>
      <c r="B67" s="324"/>
      <c r="C67" s="492" t="s">
        <v>972</v>
      </c>
      <c r="D67" s="489" t="s">
        <v>973</v>
      </c>
      <c r="E67" s="434" t="n">
        <v>11</v>
      </c>
      <c r="F67" s="390" t="s">
        <v>758</v>
      </c>
      <c r="G67" s="422" t="s">
        <v>950</v>
      </c>
      <c r="H67" s="491"/>
      <c r="I67" s="434"/>
      <c r="J67" s="434"/>
      <c r="K67" s="434"/>
      <c r="L67" s="434"/>
      <c r="M67" s="434" t="s">
        <v>941</v>
      </c>
      <c r="N67" s="434"/>
      <c r="O67" s="434"/>
      <c r="P67" s="420"/>
      <c r="Q67" s="331"/>
      <c r="R67" s="345"/>
      <c r="S67" s="464"/>
      <c r="T67" s="464"/>
      <c r="U67" s="464"/>
      <c r="V67" s="464"/>
      <c r="W67" s="464"/>
      <c r="X67" s="464"/>
      <c r="Y67" s="464"/>
      <c r="Z67" s="464"/>
      <c r="AA67" s="464"/>
      <c r="AB67" s="464"/>
    </row>
    <row r="68" s="464" customFormat="true" ht="12.75" hidden="false" customHeight="true" outlineLevel="0" collapsed="false">
      <c r="A68" s="345"/>
      <c r="B68" s="324"/>
      <c r="C68" s="466"/>
      <c r="D68" s="489" t="s">
        <v>974</v>
      </c>
      <c r="E68" s="505" t="s">
        <v>1018</v>
      </c>
      <c r="F68" s="390" t="s">
        <v>758</v>
      </c>
      <c r="G68" s="422" t="s">
        <v>950</v>
      </c>
      <c r="H68" s="491"/>
      <c r="I68" s="434"/>
      <c r="J68" s="434"/>
      <c r="K68" s="434"/>
      <c r="L68" s="434"/>
      <c r="M68" s="434"/>
      <c r="N68" s="434"/>
      <c r="O68" s="434"/>
      <c r="P68" s="420"/>
      <c r="Q68" s="331"/>
      <c r="R68" s="345"/>
    </row>
    <row r="69" s="464" customFormat="true" ht="12.75" hidden="false" customHeight="true" outlineLevel="0" collapsed="false">
      <c r="A69" s="345"/>
      <c r="B69" s="324"/>
      <c r="C69" s="492" t="s">
        <v>975</v>
      </c>
      <c r="D69" s="489" t="s">
        <v>973</v>
      </c>
      <c r="E69" s="506" t="n">
        <v>50</v>
      </c>
      <c r="F69" s="397" t="s">
        <v>758</v>
      </c>
      <c r="G69" s="507" t="s">
        <v>495</v>
      </c>
      <c r="H69" s="496"/>
      <c r="I69" s="497"/>
      <c r="J69" s="497"/>
      <c r="K69" s="497"/>
      <c r="L69" s="497"/>
      <c r="M69" s="497"/>
      <c r="N69" s="497"/>
      <c r="O69" s="497" t="s">
        <v>941</v>
      </c>
      <c r="P69" s="495"/>
      <c r="Q69" s="331"/>
      <c r="R69" s="345"/>
    </row>
    <row r="70" s="464" customFormat="true" ht="12.75" hidden="false" customHeight="true" outlineLevel="0" collapsed="false">
      <c r="A70" s="345"/>
      <c r="B70" s="324"/>
      <c r="C70" s="466"/>
      <c r="D70" s="489" t="s">
        <v>974</v>
      </c>
      <c r="E70" s="506" t="n">
        <v>1100</v>
      </c>
      <c r="F70" s="397" t="s">
        <v>758</v>
      </c>
      <c r="G70" s="507" t="s">
        <v>495</v>
      </c>
      <c r="H70" s="496"/>
      <c r="I70" s="497"/>
      <c r="J70" s="497"/>
      <c r="K70" s="497"/>
      <c r="L70" s="497"/>
      <c r="M70" s="497"/>
      <c r="N70" s="497"/>
      <c r="O70" s="497"/>
      <c r="P70" s="495"/>
      <c r="Q70" s="331"/>
      <c r="R70" s="345"/>
    </row>
    <row r="71" s="464" customFormat="true" ht="12.75" hidden="false" customHeight="true" outlineLevel="0" collapsed="false">
      <c r="A71" s="345"/>
      <c r="B71" s="324"/>
      <c r="C71" s="373" t="s">
        <v>976</v>
      </c>
      <c r="D71" s="436" t="s">
        <v>977</v>
      </c>
      <c r="E71" s="506" t="n">
        <v>2</v>
      </c>
      <c r="F71" s="397" t="s">
        <v>758</v>
      </c>
      <c r="G71" s="507" t="s">
        <v>961</v>
      </c>
      <c r="H71" s="496"/>
      <c r="I71" s="497"/>
      <c r="J71" s="497"/>
      <c r="K71" s="497"/>
      <c r="L71" s="497"/>
      <c r="M71" s="497"/>
      <c r="N71" s="497"/>
      <c r="O71" s="497"/>
      <c r="P71" s="495" t="s">
        <v>941</v>
      </c>
      <c r="Q71" s="331"/>
      <c r="R71" s="345"/>
    </row>
    <row r="72" s="464" customFormat="true" ht="12.75" hidden="false" customHeight="true" outlineLevel="0" collapsed="false">
      <c r="A72" s="345"/>
      <c r="B72" s="324"/>
      <c r="C72" s="373"/>
      <c r="D72" s="395" t="s">
        <v>978</v>
      </c>
      <c r="E72" s="506" t="n">
        <v>8</v>
      </c>
      <c r="F72" s="397" t="s">
        <v>758</v>
      </c>
      <c r="G72" s="507" t="s">
        <v>961</v>
      </c>
      <c r="H72" s="496"/>
      <c r="I72" s="497"/>
      <c r="J72" s="497"/>
      <c r="K72" s="497"/>
      <c r="L72" s="497"/>
      <c r="M72" s="497"/>
      <c r="N72" s="497"/>
      <c r="O72" s="497"/>
      <c r="P72" s="495"/>
      <c r="Q72" s="331"/>
      <c r="R72" s="345"/>
    </row>
    <row r="73" s="464" customFormat="true" ht="12.75" hidden="false" customHeight="true" outlineLevel="0" collapsed="false">
      <c r="A73" s="479"/>
      <c r="B73" s="480"/>
      <c r="C73" s="404"/>
      <c r="D73" s="405" t="s">
        <v>979</v>
      </c>
      <c r="E73" s="503" t="n">
        <v>20</v>
      </c>
      <c r="F73" s="407" t="s">
        <v>758</v>
      </c>
      <c r="G73" s="508" t="s">
        <v>961</v>
      </c>
      <c r="H73" s="502"/>
      <c r="I73" s="503"/>
      <c r="J73" s="503"/>
      <c r="K73" s="503"/>
      <c r="L73" s="503"/>
      <c r="M73" s="503"/>
      <c r="N73" s="503"/>
      <c r="O73" s="503"/>
      <c r="P73" s="501"/>
      <c r="Q73" s="504"/>
      <c r="R73" s="345"/>
    </row>
    <row r="74" s="464" customFormat="true" ht="12.75" hidden="false" customHeight="true" outlineLevel="0" collapsed="false">
      <c r="A74" s="509" t="s">
        <v>1019</v>
      </c>
      <c r="B74" s="510"/>
      <c r="C74" s="511" t="s">
        <v>938</v>
      </c>
      <c r="D74" s="512" t="s">
        <v>943</v>
      </c>
      <c r="E74" s="513" t="n">
        <v>50</v>
      </c>
      <c r="F74" s="514" t="s">
        <v>758</v>
      </c>
      <c r="G74" s="515" t="s">
        <v>940</v>
      </c>
      <c r="H74" s="516"/>
      <c r="I74" s="513"/>
      <c r="J74" s="513" t="s">
        <v>941</v>
      </c>
      <c r="K74" s="513"/>
      <c r="L74" s="513"/>
      <c r="M74" s="513"/>
      <c r="N74" s="513" t="s">
        <v>941</v>
      </c>
      <c r="O74" s="513"/>
      <c r="P74" s="517"/>
      <c r="Q74" s="518" t="s">
        <v>1020</v>
      </c>
      <c r="R74" s="345"/>
    </row>
    <row r="75" s="464" customFormat="true" ht="12.75" hidden="false" customHeight="true" outlineLevel="0" collapsed="false">
      <c r="A75" s="345" t="s">
        <v>1021</v>
      </c>
      <c r="B75" s="324"/>
      <c r="C75" s="337" t="s">
        <v>938</v>
      </c>
      <c r="D75" s="484" t="s">
        <v>939</v>
      </c>
      <c r="E75" s="519" t="n">
        <v>1300</v>
      </c>
      <c r="F75" s="376" t="s">
        <v>758</v>
      </c>
      <c r="G75" s="520" t="s">
        <v>940</v>
      </c>
      <c r="H75" s="486"/>
      <c r="I75" s="487"/>
      <c r="J75" s="487"/>
      <c r="K75" s="487"/>
      <c r="L75" s="487"/>
      <c r="M75" s="487"/>
      <c r="N75" s="487"/>
      <c r="O75" s="487"/>
      <c r="P75" s="488"/>
      <c r="Q75" s="331" t="s">
        <v>1022</v>
      </c>
      <c r="R75" s="345"/>
    </row>
    <row r="76" s="521" customFormat="true" ht="12.75" hidden="false" customHeight="true" outlineLevel="0" collapsed="false">
      <c r="A76" s="345"/>
      <c r="B76" s="324"/>
      <c r="C76" s="466"/>
      <c r="D76" s="489" t="s">
        <v>943</v>
      </c>
      <c r="E76" s="434" t="n">
        <v>200</v>
      </c>
      <c r="F76" s="390" t="s">
        <v>758</v>
      </c>
      <c r="G76" s="422" t="s">
        <v>940</v>
      </c>
      <c r="H76" s="491"/>
      <c r="I76" s="434"/>
      <c r="J76" s="434" t="s">
        <v>941</v>
      </c>
      <c r="K76" s="434"/>
      <c r="L76" s="434"/>
      <c r="M76" s="434"/>
      <c r="N76" s="434" t="s">
        <v>941</v>
      </c>
      <c r="O76" s="434"/>
      <c r="P76" s="420"/>
      <c r="Q76" s="331"/>
      <c r="R76" s="345"/>
      <c r="S76" s="464"/>
      <c r="T76" s="464"/>
      <c r="U76" s="464"/>
      <c r="V76" s="464"/>
      <c r="W76" s="464"/>
      <c r="X76" s="464"/>
      <c r="Y76" s="464"/>
      <c r="Z76" s="464"/>
      <c r="AA76" s="464"/>
      <c r="AB76" s="464"/>
    </row>
    <row r="77" s="464" customFormat="true" ht="12.75" hidden="false" customHeight="true" outlineLevel="0" collapsed="false">
      <c r="A77" s="345"/>
      <c r="B77" s="324"/>
      <c r="C77" s="470" t="s">
        <v>944</v>
      </c>
      <c r="D77" s="489" t="s">
        <v>1023</v>
      </c>
      <c r="E77" s="490" t="n">
        <v>1000</v>
      </c>
      <c r="F77" s="390" t="s">
        <v>758</v>
      </c>
      <c r="G77" s="422" t="s">
        <v>940</v>
      </c>
      <c r="H77" s="491"/>
      <c r="I77" s="434"/>
      <c r="J77" s="434"/>
      <c r="L77" s="434" t="s">
        <v>941</v>
      </c>
      <c r="M77" s="434"/>
      <c r="N77" s="434"/>
      <c r="O77" s="434"/>
      <c r="P77" s="420"/>
      <c r="Q77" s="331"/>
      <c r="R77" s="345"/>
    </row>
    <row r="78" s="464" customFormat="true" ht="12.75" hidden="false" customHeight="true" outlineLevel="0" collapsed="false">
      <c r="A78" s="345"/>
      <c r="B78" s="324"/>
      <c r="C78" s="470" t="s">
        <v>946</v>
      </c>
      <c r="D78" s="489" t="s">
        <v>947</v>
      </c>
      <c r="E78" s="434" t="n">
        <v>300</v>
      </c>
      <c r="F78" s="390" t="s">
        <v>758</v>
      </c>
      <c r="G78" s="422" t="s">
        <v>954</v>
      </c>
      <c r="H78" s="491"/>
      <c r="I78" s="434" t="s">
        <v>941</v>
      </c>
      <c r="J78" s="434"/>
      <c r="K78" s="434"/>
      <c r="L78" s="522"/>
      <c r="M78" s="434"/>
      <c r="N78" s="434"/>
      <c r="O78" s="434"/>
      <c r="P78" s="420"/>
      <c r="Q78" s="331"/>
      <c r="R78" s="345"/>
    </row>
    <row r="79" s="464" customFormat="true" ht="12.75" hidden="false" customHeight="true" outlineLevel="0" collapsed="false">
      <c r="A79" s="345"/>
      <c r="B79" s="324"/>
      <c r="C79" s="470" t="s">
        <v>955</v>
      </c>
      <c r="D79" s="489" t="s">
        <v>956</v>
      </c>
      <c r="E79" s="434" t="n">
        <v>1300</v>
      </c>
      <c r="F79" s="390" t="s">
        <v>758</v>
      </c>
      <c r="G79" s="422" t="s">
        <v>950</v>
      </c>
      <c r="H79" s="491"/>
      <c r="I79" s="434"/>
      <c r="J79" s="434"/>
      <c r="K79" s="523" t="s">
        <v>941</v>
      </c>
      <c r="L79" s="434"/>
      <c r="M79" s="434"/>
      <c r="N79" s="434"/>
      <c r="O79" s="434"/>
      <c r="P79" s="420"/>
      <c r="Q79" s="331"/>
      <c r="R79" s="345"/>
    </row>
    <row r="80" s="464" customFormat="true" ht="12.75" hidden="false" customHeight="true" outlineLevel="0" collapsed="false">
      <c r="A80" s="345"/>
      <c r="B80" s="324"/>
      <c r="C80" s="492" t="s">
        <v>972</v>
      </c>
      <c r="D80" s="524" t="s">
        <v>994</v>
      </c>
      <c r="E80" s="494" t="s">
        <v>1024</v>
      </c>
      <c r="F80" s="390" t="s">
        <v>758</v>
      </c>
      <c r="G80" s="420" t="s">
        <v>950</v>
      </c>
      <c r="H80" s="491"/>
      <c r="I80" s="434"/>
      <c r="J80" s="434"/>
      <c r="K80" s="434"/>
      <c r="L80" s="434"/>
      <c r="M80" s="434" t="s">
        <v>941</v>
      </c>
      <c r="N80" s="434"/>
      <c r="O80" s="434"/>
      <c r="P80" s="420"/>
      <c r="Q80" s="331"/>
      <c r="R80" s="345"/>
    </row>
    <row r="81" s="464" customFormat="true" ht="12.75" hidden="false" customHeight="true" outlineLevel="0" collapsed="false">
      <c r="A81" s="345"/>
      <c r="B81" s="324"/>
      <c r="C81" s="492" t="s">
        <v>972</v>
      </c>
      <c r="D81" s="524" t="s">
        <v>996</v>
      </c>
      <c r="E81" s="494" t="s">
        <v>1025</v>
      </c>
      <c r="F81" s="390" t="s">
        <v>758</v>
      </c>
      <c r="G81" s="420" t="s">
        <v>950</v>
      </c>
      <c r="H81" s="491"/>
      <c r="I81" s="434"/>
      <c r="J81" s="434"/>
      <c r="K81" s="434"/>
      <c r="L81" s="434"/>
      <c r="M81" s="434" t="s">
        <v>941</v>
      </c>
      <c r="N81" s="434"/>
      <c r="O81" s="434"/>
      <c r="P81" s="420"/>
      <c r="Q81" s="331"/>
      <c r="R81" s="345"/>
    </row>
    <row r="82" s="464" customFormat="true" ht="12.75" hidden="false" customHeight="true" outlineLevel="0" collapsed="false">
      <c r="A82" s="345"/>
      <c r="B82" s="324"/>
      <c r="C82" s="373"/>
      <c r="D82" s="524" t="s">
        <v>998</v>
      </c>
      <c r="E82" s="525" t="n">
        <f aca="false">(EXP(0.9422*LN(100)-1.7))*(0.96)</f>
        <v>13.4391132529836</v>
      </c>
      <c r="F82" s="397" t="s">
        <v>758</v>
      </c>
      <c r="G82" s="507" t="s">
        <v>950</v>
      </c>
      <c r="H82" s="496"/>
      <c r="I82" s="497"/>
      <c r="J82" s="497"/>
      <c r="K82" s="497"/>
      <c r="L82" s="497"/>
      <c r="M82" s="497"/>
      <c r="N82" s="497"/>
      <c r="O82" s="497"/>
      <c r="P82" s="495"/>
      <c r="Q82" s="331"/>
      <c r="R82" s="345"/>
    </row>
    <row r="83" s="464" customFormat="true" ht="12.75" hidden="false" customHeight="true" outlineLevel="0" collapsed="false">
      <c r="A83" s="345"/>
      <c r="B83" s="324"/>
      <c r="C83" s="384"/>
      <c r="D83" s="524" t="s">
        <v>999</v>
      </c>
      <c r="E83" s="525" t="n">
        <f aca="false">(EXP(0.9422*LN(100)-1.7))</f>
        <v>13.9990763051913</v>
      </c>
      <c r="F83" s="397" t="s">
        <v>758</v>
      </c>
      <c r="G83" s="507" t="s">
        <v>950</v>
      </c>
      <c r="H83" s="496"/>
      <c r="I83" s="497"/>
      <c r="J83" s="497"/>
      <c r="K83" s="497"/>
      <c r="L83" s="497"/>
      <c r="M83" s="497"/>
      <c r="N83" s="497"/>
      <c r="O83" s="497"/>
      <c r="P83" s="495"/>
      <c r="Q83" s="331"/>
      <c r="R83" s="345"/>
    </row>
    <row r="84" s="464" customFormat="true" ht="12.75" hidden="false" customHeight="true" outlineLevel="0" collapsed="false">
      <c r="A84" s="345"/>
      <c r="B84" s="324"/>
      <c r="C84" s="492" t="s">
        <v>975</v>
      </c>
      <c r="D84" s="489" t="s">
        <v>1000</v>
      </c>
      <c r="E84" s="497" t="n">
        <v>3.1</v>
      </c>
      <c r="F84" s="397" t="s">
        <v>758</v>
      </c>
      <c r="G84" s="507" t="s">
        <v>495</v>
      </c>
      <c r="H84" s="496"/>
      <c r="I84" s="497"/>
      <c r="J84" s="497"/>
      <c r="K84" s="497"/>
      <c r="L84" s="497"/>
      <c r="M84" s="497"/>
      <c r="N84" s="497"/>
      <c r="O84" s="497" t="s">
        <v>941</v>
      </c>
      <c r="P84" s="495"/>
      <c r="Q84" s="331"/>
      <c r="R84" s="345"/>
    </row>
    <row r="85" s="464" customFormat="true" ht="12.75" hidden="false" customHeight="true" outlineLevel="0" collapsed="false">
      <c r="A85" s="345"/>
      <c r="B85" s="324"/>
      <c r="C85" s="384"/>
      <c r="D85" s="489" t="s">
        <v>1002</v>
      </c>
      <c r="E85" s="497" t="n">
        <v>4.8</v>
      </c>
      <c r="F85" s="397" t="s">
        <v>758</v>
      </c>
      <c r="G85" s="507" t="s">
        <v>495</v>
      </c>
      <c r="H85" s="496"/>
      <c r="I85" s="497"/>
      <c r="J85" s="497"/>
      <c r="K85" s="497"/>
      <c r="L85" s="497"/>
      <c r="M85" s="497"/>
      <c r="N85" s="497"/>
      <c r="O85" s="497"/>
      <c r="P85" s="495"/>
      <c r="Q85" s="331"/>
      <c r="R85" s="345"/>
    </row>
    <row r="86" s="464" customFormat="true" ht="12.75" hidden="false" customHeight="true" outlineLevel="0" collapsed="false">
      <c r="A86" s="345"/>
      <c r="B86" s="324"/>
      <c r="C86" s="373" t="s">
        <v>976</v>
      </c>
      <c r="D86" s="436" t="s">
        <v>977</v>
      </c>
      <c r="E86" s="526" t="n">
        <v>3</v>
      </c>
      <c r="F86" s="397" t="s">
        <v>758</v>
      </c>
      <c r="G86" s="507" t="s">
        <v>961</v>
      </c>
      <c r="H86" s="496"/>
      <c r="I86" s="497"/>
      <c r="J86" s="497"/>
      <c r="K86" s="497"/>
      <c r="L86" s="497"/>
      <c r="M86" s="497"/>
      <c r="N86" s="497"/>
      <c r="O86" s="497"/>
      <c r="P86" s="495" t="s">
        <v>941</v>
      </c>
      <c r="Q86" s="331"/>
      <c r="R86" s="345"/>
    </row>
    <row r="87" s="464" customFormat="true" ht="12.75" hidden="false" customHeight="true" outlineLevel="0" collapsed="false">
      <c r="A87" s="345"/>
      <c r="B87" s="324"/>
      <c r="C87" s="373"/>
      <c r="D87" s="395" t="s">
        <v>978</v>
      </c>
      <c r="E87" s="526" t="n">
        <v>12</v>
      </c>
      <c r="F87" s="397" t="s">
        <v>758</v>
      </c>
      <c r="G87" s="507" t="s">
        <v>961</v>
      </c>
      <c r="H87" s="496"/>
      <c r="I87" s="497"/>
      <c r="J87" s="497"/>
      <c r="K87" s="497"/>
      <c r="L87" s="497"/>
      <c r="M87" s="497"/>
      <c r="N87" s="497"/>
      <c r="O87" s="497"/>
      <c r="P87" s="495"/>
      <c r="Q87" s="331"/>
      <c r="R87" s="345"/>
    </row>
    <row r="88" s="464" customFormat="true" ht="12.75" hidden="false" customHeight="true" outlineLevel="0" collapsed="false">
      <c r="A88" s="345"/>
      <c r="B88" s="324"/>
      <c r="C88" s="373"/>
      <c r="D88" s="395" t="s">
        <v>979</v>
      </c>
      <c r="E88" s="527" t="n">
        <v>30</v>
      </c>
      <c r="F88" s="397" t="s">
        <v>758</v>
      </c>
      <c r="G88" s="507" t="s">
        <v>961</v>
      </c>
      <c r="H88" s="496"/>
      <c r="I88" s="497"/>
      <c r="J88" s="497"/>
      <c r="K88" s="497"/>
      <c r="L88" s="497"/>
      <c r="M88" s="497"/>
      <c r="N88" s="497"/>
      <c r="O88" s="497"/>
      <c r="P88" s="495"/>
      <c r="Q88" s="331"/>
      <c r="R88" s="345"/>
    </row>
    <row r="89" s="464" customFormat="true" ht="12.75" hidden="false" customHeight="true" outlineLevel="0" collapsed="false">
      <c r="A89" s="345"/>
      <c r="B89" s="324"/>
      <c r="C89" s="416" t="s">
        <v>1026</v>
      </c>
      <c r="D89" s="528" t="s">
        <v>1027</v>
      </c>
      <c r="E89" s="497" t="n">
        <v>6.9</v>
      </c>
      <c r="F89" s="397" t="s">
        <v>758</v>
      </c>
      <c r="G89" s="529" t="s">
        <v>1028</v>
      </c>
      <c r="H89" s="529"/>
      <c r="I89" s="529"/>
      <c r="J89" s="529"/>
      <c r="K89" s="529"/>
      <c r="L89" s="529"/>
      <c r="M89" s="529"/>
      <c r="N89" s="529"/>
      <c r="O89" s="497" t="s">
        <v>941</v>
      </c>
      <c r="P89" s="529"/>
      <c r="Q89" s="530"/>
      <c r="R89" s="345"/>
    </row>
    <row r="90" s="464" customFormat="true" ht="12.75" hidden="false" customHeight="true" outlineLevel="0" collapsed="false">
      <c r="A90" s="479"/>
      <c r="B90" s="480"/>
      <c r="C90" s="404" t="s">
        <v>1029</v>
      </c>
      <c r="D90" s="531" t="s">
        <v>1030</v>
      </c>
      <c r="E90" s="352" t="n">
        <v>10.8</v>
      </c>
      <c r="F90" s="445" t="s">
        <v>758</v>
      </c>
      <c r="G90" s="532" t="s">
        <v>1028</v>
      </c>
      <c r="H90" s="532"/>
      <c r="I90" s="532"/>
      <c r="J90" s="532"/>
      <c r="K90" s="532"/>
      <c r="L90" s="532"/>
      <c r="M90" s="532"/>
      <c r="N90" s="532"/>
      <c r="O90" s="352" t="s">
        <v>941</v>
      </c>
      <c r="P90" s="532"/>
      <c r="Q90" s="533"/>
      <c r="R90" s="345"/>
    </row>
    <row r="91" s="465" customFormat="true" ht="12.75" hidden="false" customHeight="true" outlineLevel="0" collapsed="false">
      <c r="A91" s="534" t="s">
        <v>1031</v>
      </c>
      <c r="B91" s="535"/>
      <c r="C91" s="337" t="s">
        <v>938</v>
      </c>
      <c r="D91" s="536" t="s">
        <v>939</v>
      </c>
      <c r="E91" s="537" t="n">
        <v>150</v>
      </c>
      <c r="F91" s="537" t="s">
        <v>758</v>
      </c>
      <c r="G91" s="537" t="s">
        <v>940</v>
      </c>
      <c r="H91" s="537" t="s">
        <v>941</v>
      </c>
      <c r="I91" s="537" t="s">
        <v>941</v>
      </c>
      <c r="J91" s="537"/>
      <c r="K91" s="537" t="s">
        <v>941</v>
      </c>
      <c r="L91" s="537" t="s">
        <v>941</v>
      </c>
      <c r="M91" s="537"/>
      <c r="N91" s="537"/>
      <c r="O91" s="537"/>
      <c r="P91" s="537"/>
      <c r="Q91" s="538" t="s">
        <v>1032</v>
      </c>
      <c r="R91" s="345"/>
      <c r="S91" s="464"/>
      <c r="T91" s="464"/>
      <c r="U91" s="464"/>
      <c r="V91" s="464"/>
      <c r="W91" s="464"/>
      <c r="X91" s="464"/>
      <c r="Y91" s="464"/>
      <c r="Z91" s="464"/>
      <c r="AA91" s="464"/>
      <c r="AB91" s="464"/>
    </row>
    <row r="92" s="464" customFormat="true" ht="12.75" hidden="false" customHeight="true" outlineLevel="0" collapsed="false">
      <c r="A92" s="345"/>
      <c r="B92" s="324"/>
      <c r="C92" s="466" t="s">
        <v>944</v>
      </c>
      <c r="D92" s="484" t="s">
        <v>1033</v>
      </c>
      <c r="E92" s="539" t="n">
        <v>170</v>
      </c>
      <c r="F92" s="487" t="s">
        <v>758</v>
      </c>
      <c r="G92" s="520" t="s">
        <v>940</v>
      </c>
      <c r="H92" s="476"/>
      <c r="I92" s="477"/>
      <c r="J92" s="477"/>
      <c r="K92" s="477"/>
      <c r="L92" s="477"/>
      <c r="M92" s="477"/>
      <c r="N92" s="477"/>
      <c r="O92" s="477"/>
      <c r="P92" s="478"/>
      <c r="Q92" s="331"/>
      <c r="R92" s="345"/>
    </row>
    <row r="93" s="465" customFormat="true" ht="12.75" hidden="false" customHeight="true" outlineLevel="0" collapsed="false">
      <c r="A93" s="345"/>
      <c r="B93" s="324"/>
      <c r="C93" s="492" t="s">
        <v>946</v>
      </c>
      <c r="D93" s="489" t="s">
        <v>947</v>
      </c>
      <c r="E93" s="540" t="n">
        <v>150</v>
      </c>
      <c r="F93" s="434" t="s">
        <v>758</v>
      </c>
      <c r="G93" s="422" t="s">
        <v>954</v>
      </c>
      <c r="H93" s="467"/>
      <c r="I93" s="468"/>
      <c r="J93" s="468"/>
      <c r="K93" s="468"/>
      <c r="L93" s="468"/>
      <c r="M93" s="468"/>
      <c r="N93" s="468"/>
      <c r="O93" s="468"/>
      <c r="P93" s="469"/>
      <c r="Q93" s="331"/>
      <c r="R93" s="345"/>
      <c r="S93" s="464"/>
      <c r="T93" s="464"/>
      <c r="U93" s="464"/>
      <c r="V93" s="464"/>
      <c r="W93" s="464"/>
      <c r="X93" s="464"/>
      <c r="Y93" s="464"/>
      <c r="Z93" s="464"/>
      <c r="AA93" s="464"/>
      <c r="AB93" s="464"/>
    </row>
    <row r="94" s="464" customFormat="true" ht="12.75" hidden="false" customHeight="true" outlineLevel="0" collapsed="false">
      <c r="A94" s="345"/>
      <c r="B94" s="324"/>
      <c r="C94" s="466"/>
      <c r="D94" s="489" t="s">
        <v>969</v>
      </c>
      <c r="E94" s="540" t="n">
        <v>140</v>
      </c>
      <c r="F94" s="390" t="s">
        <v>758</v>
      </c>
      <c r="G94" s="422" t="s">
        <v>971</v>
      </c>
      <c r="H94" s="467"/>
      <c r="I94" s="468"/>
      <c r="J94" s="468"/>
      <c r="K94" s="468"/>
      <c r="L94" s="468"/>
      <c r="M94" s="468"/>
      <c r="N94" s="468"/>
      <c r="O94" s="468"/>
      <c r="P94" s="469"/>
      <c r="Q94" s="331"/>
      <c r="R94" s="345"/>
    </row>
    <row r="95" s="464" customFormat="true" ht="12.75" hidden="false" customHeight="true" outlineLevel="0" collapsed="false">
      <c r="A95" s="345"/>
      <c r="B95" s="324"/>
      <c r="C95" s="492" t="s">
        <v>955</v>
      </c>
      <c r="D95" s="489" t="s">
        <v>956</v>
      </c>
      <c r="E95" s="540" t="n">
        <v>700</v>
      </c>
      <c r="F95" s="390" t="s">
        <v>758</v>
      </c>
      <c r="G95" s="422" t="s">
        <v>950</v>
      </c>
      <c r="H95" s="467"/>
      <c r="I95" s="468"/>
      <c r="J95" s="468"/>
      <c r="K95" s="468"/>
      <c r="L95" s="468"/>
      <c r="M95" s="468"/>
      <c r="N95" s="468"/>
      <c r="O95" s="468"/>
      <c r="P95" s="469"/>
      <c r="Q95" s="331"/>
      <c r="R95" s="345"/>
    </row>
    <row r="96" s="464" customFormat="true" ht="12.75" hidden="false" customHeight="true" outlineLevel="0" collapsed="false">
      <c r="A96" s="345"/>
      <c r="B96" s="324"/>
      <c r="C96" s="466"/>
      <c r="D96" s="489" t="s">
        <v>957</v>
      </c>
      <c r="E96" s="527" t="n">
        <v>220000</v>
      </c>
      <c r="F96" s="397" t="s">
        <v>758</v>
      </c>
      <c r="G96" s="422" t="s">
        <v>958</v>
      </c>
      <c r="H96" s="467"/>
      <c r="I96" s="468"/>
      <c r="J96" s="468"/>
      <c r="K96" s="468"/>
      <c r="L96" s="468"/>
      <c r="M96" s="468"/>
      <c r="N96" s="468"/>
      <c r="O96" s="468"/>
      <c r="P96" s="469"/>
      <c r="Q96" s="331"/>
      <c r="R96" s="345"/>
    </row>
    <row r="97" s="464" customFormat="true" ht="12.75" hidden="false" customHeight="true" outlineLevel="0" collapsed="false">
      <c r="A97" s="345"/>
      <c r="B97" s="324"/>
      <c r="C97" s="325" t="s">
        <v>1007</v>
      </c>
      <c r="D97" s="489" t="s">
        <v>1034</v>
      </c>
      <c r="E97" s="527" t="n">
        <v>5.2</v>
      </c>
      <c r="F97" s="397" t="s">
        <v>758</v>
      </c>
      <c r="G97" s="422" t="s">
        <v>950</v>
      </c>
      <c r="H97" s="467"/>
      <c r="I97" s="468"/>
      <c r="J97" s="468"/>
      <c r="K97" s="468"/>
      <c r="L97" s="468"/>
      <c r="M97" s="468" t="s">
        <v>941</v>
      </c>
      <c r="N97" s="468"/>
      <c r="O97" s="468"/>
      <c r="P97" s="469"/>
      <c r="Q97" s="331"/>
      <c r="R97" s="345"/>
    </row>
    <row r="98" s="464" customFormat="true" ht="12.75" hidden="false" customHeight="true" outlineLevel="0" collapsed="false">
      <c r="A98" s="345"/>
      <c r="B98" s="324"/>
      <c r="C98" s="466"/>
      <c r="D98" s="489" t="s">
        <v>1035</v>
      </c>
      <c r="E98" s="527" t="n">
        <v>22</v>
      </c>
      <c r="F98" s="397" t="s">
        <v>758</v>
      </c>
      <c r="G98" s="422" t="s">
        <v>950</v>
      </c>
      <c r="H98" s="467"/>
      <c r="I98" s="468"/>
      <c r="J98" s="468"/>
      <c r="K98" s="468"/>
      <c r="L98" s="468"/>
      <c r="M98" s="468"/>
      <c r="N98" s="468"/>
      <c r="O98" s="468"/>
      <c r="P98" s="469"/>
      <c r="Q98" s="331"/>
      <c r="R98" s="345"/>
    </row>
    <row r="99" s="464" customFormat="true" ht="12.75" hidden="false" customHeight="true" outlineLevel="0" collapsed="false">
      <c r="A99" s="345"/>
      <c r="B99" s="324"/>
      <c r="C99" s="325" t="s">
        <v>1036</v>
      </c>
      <c r="D99" s="489" t="s">
        <v>1034</v>
      </c>
      <c r="E99" s="527" t="n">
        <v>1</v>
      </c>
      <c r="F99" s="397" t="s">
        <v>758</v>
      </c>
      <c r="G99" s="422" t="s">
        <v>495</v>
      </c>
      <c r="H99" s="467"/>
      <c r="I99" s="468"/>
      <c r="J99" s="468"/>
      <c r="K99" s="468"/>
      <c r="L99" s="468"/>
      <c r="M99" s="468"/>
      <c r="N99" s="468"/>
      <c r="O99" s="468" t="s">
        <v>941</v>
      </c>
      <c r="P99" s="469"/>
      <c r="Q99" s="331"/>
      <c r="R99" s="345"/>
    </row>
    <row r="100" s="464" customFormat="true" ht="12.75" hidden="false" customHeight="true" outlineLevel="0" collapsed="false">
      <c r="A100" s="345"/>
      <c r="B100" s="324"/>
      <c r="C100" s="466"/>
      <c r="D100" s="433" t="s">
        <v>1035</v>
      </c>
      <c r="E100" s="527" t="n">
        <v>1</v>
      </c>
      <c r="F100" s="397" t="s">
        <v>758</v>
      </c>
      <c r="G100" s="330" t="s">
        <v>495</v>
      </c>
      <c r="H100" s="467"/>
      <c r="I100" s="468"/>
      <c r="J100" s="468"/>
      <c r="K100" s="468"/>
      <c r="L100" s="468"/>
      <c r="M100" s="468"/>
      <c r="N100" s="468"/>
      <c r="O100" s="468"/>
      <c r="P100" s="469"/>
      <c r="Q100" s="331"/>
      <c r="R100" s="345"/>
    </row>
    <row r="101" s="464" customFormat="true" ht="12.75" hidden="false" customHeight="true" outlineLevel="0" collapsed="false">
      <c r="A101" s="345"/>
      <c r="B101" s="324"/>
      <c r="C101" s="373" t="s">
        <v>976</v>
      </c>
      <c r="D101" s="436" t="s">
        <v>977</v>
      </c>
      <c r="E101" s="526" t="n">
        <v>1</v>
      </c>
      <c r="F101" s="397" t="s">
        <v>758</v>
      </c>
      <c r="G101" s="507" t="s">
        <v>961</v>
      </c>
      <c r="H101" s="467"/>
      <c r="I101" s="468"/>
      <c r="J101" s="468"/>
      <c r="K101" s="468"/>
      <c r="L101" s="468"/>
      <c r="M101" s="468"/>
      <c r="N101" s="468"/>
      <c r="O101" s="468"/>
      <c r="P101" s="469" t="s">
        <v>941</v>
      </c>
      <c r="Q101" s="331"/>
      <c r="R101" s="345"/>
    </row>
    <row r="102" s="464" customFormat="true" ht="12.75" hidden="false" customHeight="true" outlineLevel="0" collapsed="false">
      <c r="A102" s="345"/>
      <c r="B102" s="324"/>
      <c r="C102" s="373"/>
      <c r="D102" s="395" t="s">
        <v>978</v>
      </c>
      <c r="E102" s="526" t="n">
        <v>4</v>
      </c>
      <c r="F102" s="397" t="s">
        <v>758</v>
      </c>
      <c r="G102" s="507" t="s">
        <v>961</v>
      </c>
      <c r="H102" s="467"/>
      <c r="I102" s="468"/>
      <c r="J102" s="468"/>
      <c r="K102" s="468"/>
      <c r="L102" s="468"/>
      <c r="M102" s="468"/>
      <c r="N102" s="468"/>
      <c r="O102" s="468"/>
      <c r="P102" s="469"/>
      <c r="Q102" s="331"/>
      <c r="R102" s="345"/>
    </row>
    <row r="103" s="464" customFormat="true" ht="12.75" hidden="false" customHeight="true" outlineLevel="0" collapsed="false">
      <c r="A103" s="479"/>
      <c r="B103" s="480"/>
      <c r="C103" s="404"/>
      <c r="D103" s="405" t="s">
        <v>979</v>
      </c>
      <c r="E103" s="541" t="n">
        <v>10</v>
      </c>
      <c r="F103" s="407" t="s">
        <v>758</v>
      </c>
      <c r="G103" s="508" t="s">
        <v>961</v>
      </c>
      <c r="H103" s="542"/>
      <c r="I103" s="543"/>
      <c r="J103" s="543"/>
      <c r="K103" s="543"/>
      <c r="L103" s="543"/>
      <c r="M103" s="543"/>
      <c r="N103" s="543"/>
      <c r="O103" s="543"/>
      <c r="P103" s="544"/>
      <c r="Q103" s="412"/>
      <c r="R103" s="345"/>
    </row>
    <row r="104" s="333" customFormat="true" ht="12.75" hidden="false" customHeight="true" outlineLevel="0" collapsed="false">
      <c r="A104" s="345" t="s">
        <v>1037</v>
      </c>
      <c r="B104" s="324"/>
      <c r="C104" s="325" t="s">
        <v>938</v>
      </c>
      <c r="D104" s="458" t="s">
        <v>939</v>
      </c>
      <c r="E104" s="545" t="n">
        <v>2000</v>
      </c>
      <c r="F104" s="415" t="s">
        <v>758</v>
      </c>
      <c r="G104" s="355" t="s">
        <v>940</v>
      </c>
      <c r="H104" s="460" t="s">
        <v>941</v>
      </c>
      <c r="I104" s="461"/>
      <c r="J104" s="461"/>
      <c r="K104" s="462" t="s">
        <v>941</v>
      </c>
      <c r="L104" s="461" t="s">
        <v>941</v>
      </c>
      <c r="M104" s="461"/>
      <c r="N104" s="461"/>
      <c r="O104" s="461"/>
      <c r="P104" s="463"/>
      <c r="Q104" s="331" t="s">
        <v>1038</v>
      </c>
      <c r="R104" s="332"/>
    </row>
    <row r="105" s="333" customFormat="true" ht="12.75" hidden="false" customHeight="true" outlineLevel="0" collapsed="false">
      <c r="A105" s="345"/>
      <c r="B105" s="324"/>
      <c r="C105" s="466"/>
      <c r="D105" s="546" t="s">
        <v>943</v>
      </c>
      <c r="E105" s="519" t="n">
        <v>1000</v>
      </c>
      <c r="F105" s="376" t="s">
        <v>758</v>
      </c>
      <c r="G105" s="520" t="s">
        <v>940</v>
      </c>
      <c r="H105" s="476"/>
      <c r="I105" s="477"/>
      <c r="J105" s="477" t="s">
        <v>941</v>
      </c>
      <c r="K105" s="477"/>
      <c r="L105" s="477"/>
      <c r="M105" s="477"/>
      <c r="N105" s="477" t="s">
        <v>941</v>
      </c>
      <c r="O105" s="477"/>
      <c r="P105" s="478"/>
      <c r="Q105" s="331"/>
      <c r="R105" s="332"/>
    </row>
    <row r="106" s="333" customFormat="true" ht="12.75" hidden="false" customHeight="true" outlineLevel="0" collapsed="false">
      <c r="A106" s="345"/>
      <c r="B106" s="324"/>
      <c r="C106" s="470" t="s">
        <v>944</v>
      </c>
      <c r="D106" s="433" t="s">
        <v>1039</v>
      </c>
      <c r="E106" s="490" t="n">
        <v>2000</v>
      </c>
      <c r="F106" s="390" t="s">
        <v>758</v>
      </c>
      <c r="G106" s="422" t="s">
        <v>940</v>
      </c>
      <c r="H106" s="467"/>
      <c r="I106" s="468"/>
      <c r="J106" s="468"/>
      <c r="K106" s="468"/>
      <c r="L106" s="468"/>
      <c r="M106" s="468"/>
      <c r="N106" s="468"/>
      <c r="O106" s="468"/>
      <c r="P106" s="469"/>
      <c r="Q106" s="331"/>
      <c r="R106" s="332"/>
    </row>
    <row r="107" s="549" customFormat="true" ht="12.75" hidden="false" customHeight="true" outlineLevel="0" collapsed="false">
      <c r="A107" s="479"/>
      <c r="B107" s="480"/>
      <c r="C107" s="499" t="s">
        <v>946</v>
      </c>
      <c r="D107" s="547" t="s">
        <v>947</v>
      </c>
      <c r="E107" s="500" t="n">
        <v>1000</v>
      </c>
      <c r="F107" s="407" t="s">
        <v>758</v>
      </c>
      <c r="G107" s="508" t="s">
        <v>940</v>
      </c>
      <c r="H107" s="542"/>
      <c r="I107" s="543" t="s">
        <v>941</v>
      </c>
      <c r="J107" s="543"/>
      <c r="K107" s="543"/>
      <c r="L107" s="548"/>
      <c r="M107" s="543"/>
      <c r="N107" s="543"/>
      <c r="O107" s="543"/>
      <c r="P107" s="544"/>
      <c r="Q107" s="504"/>
      <c r="R107" s="332"/>
      <c r="S107" s="333"/>
      <c r="T107" s="333"/>
      <c r="U107" s="333"/>
      <c r="V107" s="333"/>
      <c r="W107" s="333"/>
      <c r="X107" s="333"/>
      <c r="Y107" s="333"/>
      <c r="Z107" s="333"/>
      <c r="AA107" s="333"/>
      <c r="AB107" s="333"/>
    </row>
    <row r="108" s="464" customFormat="true" ht="12.75" hidden="false" customHeight="true" outlineLevel="0" collapsed="false">
      <c r="A108" s="550" t="s">
        <v>1040</v>
      </c>
      <c r="B108" s="550"/>
      <c r="C108" s="325" t="s">
        <v>938</v>
      </c>
      <c r="D108" s="484" t="s">
        <v>945</v>
      </c>
      <c r="E108" s="539" t="n">
        <v>300</v>
      </c>
      <c r="F108" s="376" t="s">
        <v>758</v>
      </c>
      <c r="G108" s="520" t="s">
        <v>940</v>
      </c>
      <c r="H108" s="476" t="s">
        <v>941</v>
      </c>
      <c r="I108" s="477" t="s">
        <v>941</v>
      </c>
      <c r="J108" s="477"/>
      <c r="K108" s="477" t="s">
        <v>941</v>
      </c>
      <c r="L108" s="477" t="s">
        <v>941</v>
      </c>
      <c r="M108" s="477"/>
      <c r="N108" s="477"/>
      <c r="O108" s="477"/>
      <c r="P108" s="478"/>
      <c r="Q108" s="331" t="s">
        <v>1041</v>
      </c>
      <c r="R108" s="345"/>
    </row>
    <row r="109" s="464" customFormat="true" ht="12.75" hidden="false" customHeight="true" outlineLevel="0" collapsed="false">
      <c r="A109" s="345"/>
      <c r="B109" s="324"/>
      <c r="C109" s="466"/>
      <c r="D109" s="484" t="s">
        <v>943</v>
      </c>
      <c r="E109" s="551" t="n">
        <v>5000</v>
      </c>
      <c r="F109" s="376" t="s">
        <v>758</v>
      </c>
      <c r="G109" s="520" t="s">
        <v>940</v>
      </c>
      <c r="H109" s="476"/>
      <c r="I109" s="477"/>
      <c r="J109" s="477" t="s">
        <v>941</v>
      </c>
      <c r="K109" s="477"/>
      <c r="L109" s="477"/>
      <c r="M109" s="477"/>
      <c r="N109" s="477" t="s">
        <v>941</v>
      </c>
      <c r="O109" s="477"/>
      <c r="P109" s="478"/>
      <c r="Q109" s="331"/>
      <c r="R109" s="345"/>
    </row>
    <row r="110" s="464" customFormat="true" ht="12.75" hidden="false" customHeight="true" outlineLevel="0" collapsed="false">
      <c r="A110" s="479"/>
      <c r="B110" s="480"/>
      <c r="C110" s="499" t="s">
        <v>948</v>
      </c>
      <c r="D110" s="450" t="s">
        <v>1042</v>
      </c>
      <c r="E110" s="552" t="n">
        <v>1000</v>
      </c>
      <c r="F110" s="407" t="s">
        <v>758</v>
      </c>
      <c r="G110" s="508" t="s">
        <v>950</v>
      </c>
      <c r="H110" s="542"/>
      <c r="I110" s="543"/>
      <c r="J110" s="543"/>
      <c r="K110" s="543"/>
      <c r="L110" s="543"/>
      <c r="M110" s="543" t="s">
        <v>941</v>
      </c>
      <c r="N110" s="543"/>
      <c r="O110" s="543"/>
      <c r="P110" s="544"/>
      <c r="Q110" s="331"/>
      <c r="R110" s="345"/>
    </row>
    <row r="111" s="464" customFormat="true" ht="12.75" hidden="false" customHeight="true" outlineLevel="0" collapsed="false">
      <c r="A111" s="345" t="s">
        <v>1043</v>
      </c>
      <c r="B111" s="324"/>
      <c r="C111" s="325" t="s">
        <v>938</v>
      </c>
      <c r="D111" s="484" t="s">
        <v>939</v>
      </c>
      <c r="E111" s="539" t="n">
        <v>15</v>
      </c>
      <c r="F111" s="376" t="s">
        <v>758</v>
      </c>
      <c r="G111" s="520" t="s">
        <v>940</v>
      </c>
      <c r="H111" s="476" t="s">
        <v>941</v>
      </c>
      <c r="I111" s="477"/>
      <c r="J111" s="477"/>
      <c r="K111" s="553" t="s">
        <v>941</v>
      </c>
      <c r="L111" s="477" t="s">
        <v>941</v>
      </c>
      <c r="M111" s="477"/>
      <c r="N111" s="477"/>
      <c r="O111" s="477"/>
      <c r="P111" s="478"/>
      <c r="Q111" s="331" t="s">
        <v>1044</v>
      </c>
      <c r="R111" s="345"/>
    </row>
    <row r="112" s="464" customFormat="true" ht="12.75" hidden="false" customHeight="true" outlineLevel="0" collapsed="false">
      <c r="A112" s="345"/>
      <c r="B112" s="324"/>
      <c r="C112" s="466"/>
      <c r="D112" s="484" t="s">
        <v>943</v>
      </c>
      <c r="E112" s="551" t="n">
        <v>5000</v>
      </c>
      <c r="F112" s="376" t="s">
        <v>758</v>
      </c>
      <c r="G112" s="520" t="s">
        <v>940</v>
      </c>
      <c r="H112" s="476"/>
      <c r="I112" s="477"/>
      <c r="J112" s="477" t="s">
        <v>941</v>
      </c>
      <c r="K112" s="477"/>
      <c r="L112" s="477"/>
      <c r="M112" s="477"/>
      <c r="N112" s="477" t="s">
        <v>941</v>
      </c>
      <c r="O112" s="477"/>
      <c r="P112" s="478"/>
      <c r="Q112" s="331"/>
      <c r="R112" s="345"/>
    </row>
    <row r="113" s="464" customFormat="true" ht="12.75" hidden="false" customHeight="true" outlineLevel="0" collapsed="false">
      <c r="A113" s="345"/>
      <c r="B113" s="324"/>
      <c r="C113" s="470" t="s">
        <v>946</v>
      </c>
      <c r="D113" s="489" t="s">
        <v>947</v>
      </c>
      <c r="E113" s="540" t="n">
        <v>0.2</v>
      </c>
      <c r="F113" s="390" t="s">
        <v>758</v>
      </c>
      <c r="G113" s="422" t="s">
        <v>940</v>
      </c>
      <c r="H113" s="467"/>
      <c r="I113" s="468" t="s">
        <v>941</v>
      </c>
      <c r="J113" s="468"/>
      <c r="K113" s="468"/>
      <c r="L113" s="471"/>
      <c r="M113" s="468"/>
      <c r="N113" s="468"/>
      <c r="O113" s="468"/>
      <c r="P113" s="469"/>
      <c r="Q113" s="331"/>
      <c r="R113" s="345"/>
    </row>
    <row r="114" s="464" customFormat="true" ht="12.75" hidden="false" customHeight="true" outlineLevel="0" collapsed="false">
      <c r="A114" s="345"/>
      <c r="B114" s="324"/>
      <c r="C114" s="325" t="s">
        <v>972</v>
      </c>
      <c r="D114" s="524" t="s">
        <v>994</v>
      </c>
      <c r="E114" s="525" t="s">
        <v>1045</v>
      </c>
      <c r="F114" s="397" t="s">
        <v>758</v>
      </c>
      <c r="G114" s="422" t="s">
        <v>950</v>
      </c>
      <c r="H114" s="467"/>
      <c r="I114" s="468"/>
      <c r="J114" s="468"/>
      <c r="K114" s="468"/>
      <c r="L114" s="468"/>
      <c r="M114" s="468" t="s">
        <v>941</v>
      </c>
      <c r="N114" s="468"/>
      <c r="O114" s="468"/>
      <c r="P114" s="469"/>
      <c r="Q114" s="331"/>
      <c r="R114" s="345"/>
    </row>
    <row r="115" s="464" customFormat="true" ht="12.75" hidden="false" customHeight="true" outlineLevel="0" collapsed="false">
      <c r="A115" s="345"/>
      <c r="B115" s="324"/>
      <c r="C115" s="325"/>
      <c r="D115" s="524" t="s">
        <v>996</v>
      </c>
      <c r="E115" s="525" t="s">
        <v>1046</v>
      </c>
      <c r="F115" s="397" t="s">
        <v>758</v>
      </c>
      <c r="G115" s="422" t="s">
        <v>950</v>
      </c>
      <c r="H115" s="467"/>
      <c r="I115" s="468"/>
      <c r="J115" s="468"/>
      <c r="K115" s="468"/>
      <c r="L115" s="468"/>
      <c r="M115" s="468" t="s">
        <v>941</v>
      </c>
      <c r="N115" s="468"/>
      <c r="O115" s="468"/>
      <c r="P115" s="469"/>
      <c r="Q115" s="331"/>
      <c r="R115" s="345"/>
    </row>
    <row r="116" s="464" customFormat="true" ht="12.75" hidden="false" customHeight="true" outlineLevel="0" collapsed="false">
      <c r="A116" s="345"/>
      <c r="B116" s="324"/>
      <c r="C116" s="325"/>
      <c r="D116" s="554" t="s">
        <v>998</v>
      </c>
      <c r="E116" s="525" t="n">
        <f aca="false">(EXP(1.273*LN(100)-1.46))*(1.46203-(LN(100)*0.145712))</f>
        <v>64.5813815777885</v>
      </c>
      <c r="F116" s="397" t="s">
        <v>758</v>
      </c>
      <c r="G116" s="422" t="s">
        <v>950</v>
      </c>
      <c r="H116" s="467"/>
      <c r="I116" s="468"/>
      <c r="J116" s="468"/>
      <c r="K116" s="468"/>
      <c r="L116" s="468"/>
      <c r="M116" s="468"/>
      <c r="N116" s="468"/>
      <c r="O116" s="468"/>
      <c r="P116" s="469"/>
      <c r="Q116" s="331"/>
      <c r="R116" s="345"/>
    </row>
    <row r="117" s="464" customFormat="true" ht="12.75" hidden="false" customHeight="true" outlineLevel="0" collapsed="false">
      <c r="A117" s="345"/>
      <c r="B117" s="324"/>
      <c r="C117" s="466"/>
      <c r="D117" s="554" t="s">
        <v>999</v>
      </c>
      <c r="E117" s="525" t="n">
        <f aca="false">(EXP(1.273*LN(100)-1.46))</f>
        <v>81.6450870506449</v>
      </c>
      <c r="F117" s="397" t="s">
        <v>758</v>
      </c>
      <c r="G117" s="422" t="s">
        <v>950</v>
      </c>
      <c r="H117" s="467"/>
      <c r="I117" s="468"/>
      <c r="J117" s="468"/>
      <c r="K117" s="468"/>
      <c r="L117" s="468"/>
      <c r="M117" s="468"/>
      <c r="N117" s="468"/>
      <c r="O117" s="468"/>
      <c r="P117" s="469"/>
      <c r="Q117" s="331"/>
      <c r="R117" s="345"/>
    </row>
    <row r="118" s="464" customFormat="true" ht="12.75" hidden="false" customHeight="true" outlineLevel="0" collapsed="false">
      <c r="A118" s="345"/>
      <c r="B118" s="324"/>
      <c r="C118" s="325" t="s">
        <v>975</v>
      </c>
      <c r="D118" s="489" t="s">
        <v>1000</v>
      </c>
      <c r="E118" s="497" t="n">
        <v>8.1</v>
      </c>
      <c r="F118" s="397" t="s">
        <v>758</v>
      </c>
      <c r="G118" s="422" t="s">
        <v>495</v>
      </c>
      <c r="H118" s="467"/>
      <c r="I118" s="468"/>
      <c r="J118" s="468"/>
      <c r="K118" s="468"/>
      <c r="L118" s="468"/>
      <c r="M118" s="468"/>
      <c r="N118" s="468"/>
      <c r="O118" s="468" t="s">
        <v>941</v>
      </c>
      <c r="P118" s="469"/>
      <c r="Q118" s="331"/>
      <c r="R118" s="345"/>
    </row>
    <row r="119" s="464" customFormat="true" ht="12.75" hidden="false" customHeight="true" outlineLevel="0" collapsed="false">
      <c r="A119" s="345"/>
      <c r="B119" s="324"/>
      <c r="C119" s="466"/>
      <c r="D119" s="484" t="s">
        <v>1002</v>
      </c>
      <c r="E119" s="497" t="n">
        <v>210</v>
      </c>
      <c r="F119" s="397" t="s">
        <v>758</v>
      </c>
      <c r="G119" s="422" t="s">
        <v>495</v>
      </c>
      <c r="H119" s="467"/>
      <c r="I119" s="468"/>
      <c r="J119" s="468"/>
      <c r="K119" s="468"/>
      <c r="L119" s="468"/>
      <c r="M119" s="468"/>
      <c r="N119" s="468"/>
      <c r="O119" s="468"/>
      <c r="P119" s="469"/>
      <c r="Q119" s="331"/>
      <c r="R119" s="345"/>
    </row>
    <row r="120" s="464" customFormat="true" ht="12.75" hidden="false" customHeight="true" outlineLevel="0" collapsed="false">
      <c r="A120" s="345"/>
      <c r="B120" s="324"/>
      <c r="C120" s="373" t="s">
        <v>976</v>
      </c>
      <c r="D120" s="395" t="s">
        <v>977</v>
      </c>
      <c r="E120" s="497" t="n">
        <v>2</v>
      </c>
      <c r="F120" s="397" t="s">
        <v>758</v>
      </c>
      <c r="G120" s="422" t="s">
        <v>961</v>
      </c>
      <c r="H120" s="467"/>
      <c r="I120" s="468"/>
      <c r="J120" s="468"/>
      <c r="K120" s="468"/>
      <c r="L120" s="468"/>
      <c r="M120" s="468"/>
      <c r="N120" s="468"/>
      <c r="O120" s="468"/>
      <c r="P120" s="469" t="s">
        <v>941</v>
      </c>
      <c r="Q120" s="331"/>
      <c r="R120" s="345"/>
    </row>
    <row r="121" s="464" customFormat="true" ht="12.75" hidden="false" customHeight="true" outlineLevel="0" collapsed="false">
      <c r="A121" s="345"/>
      <c r="B121" s="324"/>
      <c r="C121" s="373"/>
      <c r="D121" s="395" t="s">
        <v>978</v>
      </c>
      <c r="E121" s="497" t="n">
        <v>8</v>
      </c>
      <c r="F121" s="397" t="s">
        <v>758</v>
      </c>
      <c r="G121" s="422" t="s">
        <v>961</v>
      </c>
      <c r="H121" s="467"/>
      <c r="I121" s="468"/>
      <c r="J121" s="468"/>
      <c r="K121" s="468"/>
      <c r="L121" s="468"/>
      <c r="M121" s="468"/>
      <c r="N121" s="468"/>
      <c r="O121" s="468"/>
      <c r="P121" s="469"/>
      <c r="Q121" s="331"/>
      <c r="R121" s="345"/>
    </row>
    <row r="122" s="464" customFormat="true" ht="12.75" hidden="false" customHeight="true" outlineLevel="0" collapsed="false">
      <c r="A122" s="479"/>
      <c r="B122" s="480"/>
      <c r="C122" s="404"/>
      <c r="D122" s="405" t="s">
        <v>979</v>
      </c>
      <c r="E122" s="503" t="n">
        <v>20</v>
      </c>
      <c r="F122" s="407" t="s">
        <v>758</v>
      </c>
      <c r="G122" s="508" t="s">
        <v>961</v>
      </c>
      <c r="H122" s="542"/>
      <c r="I122" s="543"/>
      <c r="J122" s="543"/>
      <c r="K122" s="543"/>
      <c r="L122" s="543"/>
      <c r="M122" s="543"/>
      <c r="N122" s="543"/>
      <c r="O122" s="543"/>
      <c r="P122" s="544"/>
      <c r="Q122" s="412"/>
      <c r="R122" s="345"/>
    </row>
    <row r="123" s="465" customFormat="true" ht="12.75" hidden="false" customHeight="true" outlineLevel="0" collapsed="false">
      <c r="A123" s="345" t="s">
        <v>1047</v>
      </c>
      <c r="B123" s="324"/>
      <c r="C123" s="325" t="s">
        <v>938</v>
      </c>
      <c r="D123" s="529" t="s">
        <v>1006</v>
      </c>
      <c r="E123" s="555" t="n">
        <v>35</v>
      </c>
      <c r="F123" s="352" t="s">
        <v>758</v>
      </c>
      <c r="G123" s="330" t="s">
        <v>940</v>
      </c>
      <c r="H123" s="556" t="s">
        <v>941</v>
      </c>
      <c r="I123" s="557" t="s">
        <v>941</v>
      </c>
      <c r="J123" s="557"/>
      <c r="K123" s="557" t="s">
        <v>941</v>
      </c>
      <c r="L123" s="557" t="s">
        <v>941</v>
      </c>
      <c r="M123" s="557"/>
      <c r="N123" s="557"/>
      <c r="O123" s="557"/>
      <c r="P123" s="558"/>
      <c r="Q123" s="559" t="s">
        <v>1048</v>
      </c>
      <c r="R123" s="345"/>
      <c r="S123" s="464"/>
      <c r="T123" s="464"/>
      <c r="U123" s="464"/>
      <c r="V123" s="464"/>
      <c r="W123" s="464"/>
      <c r="X123" s="464"/>
      <c r="Y123" s="464"/>
      <c r="Z123" s="464"/>
      <c r="AA123" s="464"/>
      <c r="AB123" s="464"/>
    </row>
    <row r="124" s="333" customFormat="true" ht="12.75" hidden="false" customHeight="true" outlineLevel="0" collapsed="false">
      <c r="A124" s="345"/>
      <c r="B124" s="324"/>
      <c r="C124" s="560"/>
      <c r="D124" s="561" t="s">
        <v>943</v>
      </c>
      <c r="E124" s="562" t="n">
        <v>10</v>
      </c>
      <c r="F124" s="425" t="s">
        <v>758</v>
      </c>
      <c r="G124" s="563" t="s">
        <v>940</v>
      </c>
      <c r="H124" s="481"/>
      <c r="I124" s="482"/>
      <c r="J124" s="482" t="s">
        <v>941</v>
      </c>
      <c r="K124" s="482"/>
      <c r="L124" s="482"/>
      <c r="M124" s="482"/>
      <c r="N124" s="482" t="s">
        <v>941</v>
      </c>
      <c r="O124" s="482"/>
      <c r="P124" s="483"/>
      <c r="Q124" s="331"/>
      <c r="R124" s="332"/>
    </row>
    <row r="125" s="464" customFormat="true" ht="12.75" hidden="false" customHeight="true" outlineLevel="0" collapsed="false">
      <c r="A125" s="550" t="s">
        <v>1049</v>
      </c>
      <c r="B125" s="550"/>
      <c r="C125" s="337" t="s">
        <v>938</v>
      </c>
      <c r="D125" s="564" t="s">
        <v>945</v>
      </c>
      <c r="E125" s="565" t="n">
        <v>50</v>
      </c>
      <c r="F125" s="459" t="s">
        <v>758</v>
      </c>
      <c r="G125" s="355" t="s">
        <v>940</v>
      </c>
      <c r="H125" s="460" t="s">
        <v>941</v>
      </c>
      <c r="I125" s="461" t="s">
        <v>941</v>
      </c>
      <c r="J125" s="461"/>
      <c r="K125" s="461" t="s">
        <v>941</v>
      </c>
      <c r="L125" s="461" t="s">
        <v>941</v>
      </c>
      <c r="M125" s="461"/>
      <c r="N125" s="461"/>
      <c r="O125" s="461"/>
      <c r="P125" s="463"/>
      <c r="Q125" s="566" t="s">
        <v>1050</v>
      </c>
      <c r="R125" s="345"/>
    </row>
    <row r="126" s="464" customFormat="true" ht="12.75" hidden="false" customHeight="true" outlineLevel="0" collapsed="false">
      <c r="A126" s="345"/>
      <c r="B126" s="324"/>
      <c r="C126" s="466"/>
      <c r="D126" s="484" t="s">
        <v>943</v>
      </c>
      <c r="E126" s="539" t="n">
        <v>200</v>
      </c>
      <c r="F126" s="487" t="s">
        <v>758</v>
      </c>
      <c r="G126" s="520" t="s">
        <v>940</v>
      </c>
      <c r="H126" s="476"/>
      <c r="I126" s="477"/>
      <c r="J126" s="477" t="s">
        <v>941</v>
      </c>
      <c r="K126" s="477"/>
      <c r="L126" s="477"/>
      <c r="M126" s="477"/>
      <c r="N126" s="477" t="s">
        <v>941</v>
      </c>
      <c r="O126" s="477"/>
      <c r="P126" s="478"/>
      <c r="Q126" s="331"/>
      <c r="R126" s="345"/>
    </row>
    <row r="127" customFormat="false" ht="12.75" hidden="false" customHeight="true" outlineLevel="0" collapsed="false">
      <c r="A127" s="345"/>
      <c r="C127" s="492" t="s">
        <v>946</v>
      </c>
      <c r="D127" s="435" t="s">
        <v>992</v>
      </c>
      <c r="E127" s="555" t="n">
        <v>500</v>
      </c>
      <c r="F127" s="352" t="s">
        <v>758</v>
      </c>
      <c r="G127" s="330" t="s">
        <v>940</v>
      </c>
      <c r="H127" s="556"/>
      <c r="I127" s="557"/>
      <c r="J127" s="557"/>
      <c r="K127" s="557"/>
      <c r="L127" s="557"/>
      <c r="M127" s="557"/>
      <c r="N127" s="557"/>
      <c r="O127" s="557"/>
      <c r="P127" s="558"/>
    </row>
    <row r="128" customFormat="false" ht="12.75" hidden="false" customHeight="true" outlineLevel="0" collapsed="false">
      <c r="A128" s="479"/>
      <c r="B128" s="480"/>
      <c r="C128" s="560"/>
      <c r="D128" s="450" t="s">
        <v>970</v>
      </c>
      <c r="E128" s="541" t="n">
        <v>100</v>
      </c>
      <c r="F128" s="503" t="s">
        <v>758</v>
      </c>
      <c r="G128" s="508" t="s">
        <v>971</v>
      </c>
      <c r="H128" s="542"/>
      <c r="I128" s="543"/>
      <c r="J128" s="543"/>
      <c r="K128" s="543"/>
      <c r="L128" s="543"/>
      <c r="M128" s="543"/>
      <c r="N128" s="543"/>
      <c r="O128" s="543"/>
      <c r="P128" s="544"/>
      <c r="Q128" s="412"/>
    </row>
    <row r="129" customFormat="false" ht="12.75" hidden="false" customHeight="true" outlineLevel="0" collapsed="false">
      <c r="A129" s="345" t="s">
        <v>1051</v>
      </c>
      <c r="C129" s="466" t="s">
        <v>938</v>
      </c>
      <c r="D129" s="484" t="s">
        <v>939</v>
      </c>
      <c r="E129" s="539" t="n">
        <v>2</v>
      </c>
      <c r="F129" s="487" t="s">
        <v>758</v>
      </c>
      <c r="G129" s="520" t="s">
        <v>940</v>
      </c>
      <c r="H129" s="476" t="s">
        <v>941</v>
      </c>
      <c r="I129" s="477"/>
      <c r="J129" s="477"/>
      <c r="K129" s="477"/>
      <c r="L129" s="477" t="s">
        <v>941</v>
      </c>
      <c r="M129" s="477"/>
      <c r="N129" s="477"/>
      <c r="O129" s="477"/>
      <c r="P129" s="478"/>
      <c r="Q129" s="331" t="s">
        <v>1052</v>
      </c>
    </row>
    <row r="130" customFormat="false" ht="12.75" hidden="false" customHeight="true" outlineLevel="0" collapsed="false">
      <c r="A130" s="345"/>
      <c r="B130" s="324" t="s">
        <v>1053</v>
      </c>
      <c r="C130" s="470" t="s">
        <v>946</v>
      </c>
      <c r="D130" s="489" t="s">
        <v>947</v>
      </c>
      <c r="E130" s="539" t="n">
        <v>1.2</v>
      </c>
      <c r="F130" s="487" t="s">
        <v>758</v>
      </c>
      <c r="G130" s="520" t="s">
        <v>954</v>
      </c>
      <c r="H130" s="476"/>
      <c r="I130" s="477" t="s">
        <v>941</v>
      </c>
      <c r="J130" s="477"/>
      <c r="K130" s="477" t="s">
        <v>966</v>
      </c>
      <c r="L130" s="477"/>
      <c r="M130" s="477"/>
      <c r="N130" s="477"/>
      <c r="O130" s="477"/>
      <c r="P130" s="478"/>
    </row>
    <row r="131" customFormat="false" ht="12.75" hidden="false" customHeight="true" outlineLevel="0" collapsed="false">
      <c r="A131" s="345"/>
      <c r="B131" s="372" t="s">
        <v>1054</v>
      </c>
      <c r="C131" s="492" t="s">
        <v>955</v>
      </c>
      <c r="D131" s="489" t="s">
        <v>956</v>
      </c>
      <c r="E131" s="527" t="n">
        <v>0.05</v>
      </c>
      <c r="F131" s="497" t="s">
        <v>758</v>
      </c>
      <c r="G131" s="507" t="s">
        <v>950</v>
      </c>
      <c r="H131" s="476"/>
      <c r="I131" s="477"/>
      <c r="J131" s="477"/>
      <c r="K131" s="567" t="s">
        <v>941</v>
      </c>
      <c r="L131" s="477"/>
      <c r="M131" s="477"/>
      <c r="N131" s="477"/>
      <c r="O131" s="477"/>
      <c r="P131" s="478"/>
    </row>
    <row r="132" customFormat="false" ht="12.75" hidden="false" customHeight="true" outlineLevel="0" collapsed="false">
      <c r="A132" s="345"/>
      <c r="C132" s="466"/>
      <c r="D132" s="433" t="s">
        <v>957</v>
      </c>
      <c r="E132" s="434" t="n">
        <v>0.051</v>
      </c>
      <c r="F132" s="497" t="s">
        <v>758</v>
      </c>
      <c r="G132" s="507" t="s">
        <v>958</v>
      </c>
      <c r="H132" s="476"/>
      <c r="I132" s="477"/>
      <c r="J132" s="477"/>
      <c r="K132" s="477"/>
      <c r="L132" s="477"/>
      <c r="M132" s="477"/>
      <c r="N132" s="477"/>
      <c r="O132" s="477"/>
      <c r="P132" s="478"/>
    </row>
    <row r="133" customFormat="false" ht="12.75" hidden="false" customHeight="true" outlineLevel="0" collapsed="false">
      <c r="A133" s="345"/>
      <c r="C133" s="325" t="s">
        <v>948</v>
      </c>
      <c r="D133" s="489" t="s">
        <v>1055</v>
      </c>
      <c r="E133" s="539" t="n">
        <v>0.77</v>
      </c>
      <c r="F133" s="487" t="s">
        <v>758</v>
      </c>
      <c r="G133" s="422" t="s">
        <v>950</v>
      </c>
      <c r="H133" s="467"/>
      <c r="I133" s="468"/>
      <c r="J133" s="468"/>
      <c r="K133" s="468"/>
      <c r="L133" s="468"/>
      <c r="M133" s="468" t="s">
        <v>941</v>
      </c>
      <c r="N133" s="468"/>
      <c r="O133" s="468"/>
      <c r="P133" s="469"/>
    </row>
    <row r="134" customFormat="false" ht="12.75" hidden="false" customHeight="true" outlineLevel="0" collapsed="false">
      <c r="A134" s="345"/>
      <c r="C134" s="466"/>
      <c r="D134" s="489" t="s">
        <v>1056</v>
      </c>
      <c r="E134" s="539" t="n">
        <v>1.4</v>
      </c>
      <c r="F134" s="487" t="s">
        <v>758</v>
      </c>
      <c r="G134" s="422" t="s">
        <v>950</v>
      </c>
      <c r="H134" s="467"/>
      <c r="I134" s="468"/>
      <c r="J134" s="468"/>
      <c r="K134" s="468"/>
      <c r="L134" s="468"/>
      <c r="M134" s="468"/>
      <c r="N134" s="468"/>
      <c r="O134" s="468"/>
      <c r="P134" s="469"/>
    </row>
    <row r="135" customFormat="false" ht="12.75" hidden="false" customHeight="true" outlineLevel="0" collapsed="false">
      <c r="A135" s="345"/>
      <c r="C135" s="325" t="s">
        <v>1014</v>
      </c>
      <c r="D135" s="489" t="s">
        <v>1055</v>
      </c>
      <c r="E135" s="539" t="n">
        <v>0.94</v>
      </c>
      <c r="F135" s="352" t="s">
        <v>758</v>
      </c>
      <c r="G135" s="507" t="s">
        <v>1001</v>
      </c>
      <c r="H135" s="568"/>
      <c r="I135" s="569"/>
      <c r="J135" s="569"/>
      <c r="K135" s="569"/>
      <c r="L135" s="569"/>
      <c r="M135" s="569"/>
      <c r="N135" s="569"/>
      <c r="O135" s="569" t="s">
        <v>941</v>
      </c>
      <c r="P135" s="570"/>
    </row>
    <row r="136" customFormat="false" ht="12.75" hidden="false" customHeight="true" outlineLevel="0" collapsed="false">
      <c r="A136" s="345"/>
      <c r="C136" s="466"/>
      <c r="D136" s="489" t="s">
        <v>1056</v>
      </c>
      <c r="E136" s="539" t="n">
        <v>1.8</v>
      </c>
      <c r="F136" s="352" t="s">
        <v>758</v>
      </c>
      <c r="G136" s="507" t="s">
        <v>1001</v>
      </c>
      <c r="H136" s="568"/>
      <c r="I136" s="569"/>
      <c r="J136" s="569"/>
      <c r="K136" s="569"/>
      <c r="L136" s="569"/>
      <c r="M136" s="569"/>
      <c r="N136" s="569"/>
      <c r="O136" s="569"/>
      <c r="P136" s="570"/>
    </row>
    <row r="137" customFormat="false" ht="12.75" hidden="false" customHeight="true" outlineLevel="0" collapsed="false">
      <c r="A137" s="345"/>
      <c r="C137" s="373" t="s">
        <v>976</v>
      </c>
      <c r="D137" s="395" t="s">
        <v>977</v>
      </c>
      <c r="E137" s="434" t="n">
        <v>0.04</v>
      </c>
      <c r="F137" s="352" t="s">
        <v>758</v>
      </c>
      <c r="G137" s="507" t="s">
        <v>961</v>
      </c>
      <c r="H137" s="568"/>
      <c r="I137" s="569"/>
      <c r="J137" s="569"/>
      <c r="K137" s="569"/>
      <c r="L137" s="569"/>
      <c r="M137" s="569"/>
      <c r="N137" s="569"/>
      <c r="O137" s="569"/>
      <c r="P137" s="570" t="s">
        <v>941</v>
      </c>
    </row>
    <row r="138" customFormat="false" ht="12.75" hidden="false" customHeight="true" outlineLevel="0" collapsed="false">
      <c r="A138" s="345"/>
      <c r="C138" s="373"/>
      <c r="D138" s="395" t="s">
        <v>978</v>
      </c>
      <c r="E138" s="555" t="n">
        <v>0.16</v>
      </c>
      <c r="F138" s="352" t="s">
        <v>758</v>
      </c>
      <c r="G138" s="507" t="s">
        <v>961</v>
      </c>
      <c r="H138" s="568"/>
      <c r="I138" s="569"/>
      <c r="J138" s="569"/>
      <c r="K138" s="569"/>
      <c r="L138" s="569"/>
      <c r="M138" s="569"/>
      <c r="N138" s="569"/>
      <c r="O138" s="569"/>
      <c r="P138" s="570"/>
    </row>
    <row r="139" customFormat="false" ht="12.75" hidden="false" customHeight="true" outlineLevel="0" collapsed="false">
      <c r="A139" s="479"/>
      <c r="B139" s="480"/>
      <c r="C139" s="404"/>
      <c r="D139" s="405" t="s">
        <v>1057</v>
      </c>
      <c r="E139" s="541" t="n">
        <v>0.4</v>
      </c>
      <c r="F139" s="503" t="s">
        <v>758</v>
      </c>
      <c r="G139" s="508" t="s">
        <v>961</v>
      </c>
      <c r="H139" s="542"/>
      <c r="I139" s="543"/>
      <c r="J139" s="543"/>
      <c r="K139" s="543"/>
      <c r="L139" s="543"/>
      <c r="M139" s="543"/>
      <c r="N139" s="543"/>
      <c r="O139" s="543"/>
      <c r="P139" s="544"/>
      <c r="Q139" s="412"/>
    </row>
    <row r="140" s="333" customFormat="true" ht="12.75" hidden="false" customHeight="true" outlineLevel="0" collapsed="false">
      <c r="A140" s="332" t="s">
        <v>1058</v>
      </c>
      <c r="B140" s="571"/>
      <c r="C140" s="325" t="s">
        <v>946</v>
      </c>
      <c r="D140" s="484" t="s">
        <v>1006</v>
      </c>
      <c r="E140" s="539" t="n">
        <v>0.07</v>
      </c>
      <c r="F140" s="487" t="s">
        <v>758</v>
      </c>
      <c r="G140" s="520" t="s">
        <v>940</v>
      </c>
      <c r="H140" s="476" t="s">
        <v>941</v>
      </c>
      <c r="I140" s="477" t="s">
        <v>941</v>
      </c>
      <c r="J140" s="477"/>
      <c r="K140" s="477" t="s">
        <v>941</v>
      </c>
      <c r="L140" s="477" t="s">
        <v>941</v>
      </c>
      <c r="M140" s="477"/>
      <c r="N140" s="477"/>
      <c r="O140" s="477"/>
      <c r="P140" s="478"/>
      <c r="Q140" s="331" t="s">
        <v>1059</v>
      </c>
      <c r="R140" s="332"/>
    </row>
    <row r="141" s="549" customFormat="true" ht="12.75" hidden="false" customHeight="true" outlineLevel="0" collapsed="false">
      <c r="A141" s="572"/>
      <c r="B141" s="573"/>
      <c r="C141" s="560"/>
      <c r="D141" s="574" t="s">
        <v>1060</v>
      </c>
      <c r="E141" s="575" t="n">
        <v>0.3</v>
      </c>
      <c r="F141" s="576" t="s">
        <v>1061</v>
      </c>
      <c r="G141" s="577" t="s">
        <v>950</v>
      </c>
      <c r="H141" s="481"/>
      <c r="I141" s="482"/>
      <c r="J141" s="482"/>
      <c r="K141" s="482"/>
      <c r="L141" s="482"/>
      <c r="M141" s="482"/>
      <c r="N141" s="482"/>
      <c r="O141" s="482"/>
      <c r="P141" s="483"/>
      <c r="Q141" s="412"/>
      <c r="R141" s="332"/>
      <c r="S141" s="333"/>
      <c r="T141" s="333"/>
      <c r="U141" s="333"/>
      <c r="V141" s="333"/>
      <c r="W141" s="333"/>
      <c r="X141" s="333"/>
      <c r="Y141" s="333"/>
      <c r="Z141" s="333"/>
      <c r="AA141" s="333"/>
      <c r="AB141" s="333"/>
    </row>
    <row r="142" customFormat="false" ht="12.75" hidden="false" customHeight="true" outlineLevel="0" collapsed="false">
      <c r="A142" s="345" t="s">
        <v>1062</v>
      </c>
      <c r="C142" s="325" t="s">
        <v>938</v>
      </c>
      <c r="D142" s="484" t="s">
        <v>939</v>
      </c>
      <c r="E142" s="539" t="n">
        <v>100</v>
      </c>
      <c r="F142" s="487" t="s">
        <v>758</v>
      </c>
      <c r="G142" s="520" t="s">
        <v>940</v>
      </c>
      <c r="H142" s="476" t="s">
        <v>941</v>
      </c>
      <c r="I142" s="477"/>
      <c r="J142" s="477"/>
      <c r="K142" s="578"/>
      <c r="L142" s="477" t="s">
        <v>941</v>
      </c>
      <c r="M142" s="477"/>
      <c r="N142" s="477"/>
      <c r="O142" s="477"/>
      <c r="P142" s="478"/>
      <c r="Q142" s="331" t="s">
        <v>1063</v>
      </c>
    </row>
    <row r="143" customFormat="false" ht="12.75" hidden="false" customHeight="true" outlineLevel="0" collapsed="false">
      <c r="A143" s="345"/>
      <c r="B143" s="372" t="s">
        <v>1054</v>
      </c>
      <c r="C143" s="466"/>
      <c r="D143" s="484" t="s">
        <v>943</v>
      </c>
      <c r="E143" s="540" t="n">
        <v>200</v>
      </c>
      <c r="F143" s="434" t="s">
        <v>758</v>
      </c>
      <c r="G143" s="520" t="s">
        <v>940</v>
      </c>
      <c r="H143" s="476"/>
      <c r="I143" s="477"/>
      <c r="J143" s="477" t="s">
        <v>941</v>
      </c>
      <c r="K143" s="477"/>
      <c r="L143" s="477"/>
      <c r="M143" s="477"/>
      <c r="N143" s="477" t="s">
        <v>941</v>
      </c>
      <c r="O143" s="477"/>
      <c r="P143" s="478"/>
    </row>
    <row r="144" s="333" customFormat="true" ht="12.75" hidden="false" customHeight="true" outlineLevel="0" collapsed="false">
      <c r="A144" s="345"/>
      <c r="B144" s="324"/>
      <c r="C144" s="492" t="s">
        <v>946</v>
      </c>
      <c r="D144" s="489" t="s">
        <v>947</v>
      </c>
      <c r="E144" s="539" t="n">
        <v>12</v>
      </c>
      <c r="F144" s="487" t="s">
        <v>758</v>
      </c>
      <c r="G144" s="520" t="s">
        <v>940</v>
      </c>
      <c r="H144" s="476"/>
      <c r="I144" s="477" t="s">
        <v>941</v>
      </c>
      <c r="J144" s="477"/>
      <c r="K144" s="477" t="s">
        <v>966</v>
      </c>
      <c r="L144" s="579"/>
      <c r="M144" s="477"/>
      <c r="N144" s="477"/>
      <c r="O144" s="477"/>
      <c r="P144" s="478"/>
      <c r="Q144" s="331"/>
      <c r="R144" s="332"/>
    </row>
    <row r="145" s="549" customFormat="true" ht="12.75" hidden="false" customHeight="true" outlineLevel="0" collapsed="false">
      <c r="A145" s="345"/>
      <c r="B145" s="324"/>
      <c r="C145" s="466"/>
      <c r="D145" s="489" t="s">
        <v>970</v>
      </c>
      <c r="E145" s="551" t="n">
        <v>4600</v>
      </c>
      <c r="F145" s="487" t="s">
        <v>758</v>
      </c>
      <c r="G145" s="520" t="s">
        <v>971</v>
      </c>
      <c r="H145" s="476"/>
      <c r="I145" s="477"/>
      <c r="J145" s="477"/>
      <c r="K145" s="477"/>
      <c r="L145" s="477"/>
      <c r="M145" s="477"/>
      <c r="N145" s="477"/>
      <c r="O145" s="477"/>
      <c r="P145" s="478"/>
      <c r="Q145" s="331"/>
      <c r="R145" s="332"/>
      <c r="S145" s="333"/>
      <c r="T145" s="333"/>
      <c r="U145" s="333"/>
      <c r="V145" s="333"/>
      <c r="W145" s="333"/>
      <c r="X145" s="333"/>
      <c r="Y145" s="333"/>
      <c r="Z145" s="333"/>
      <c r="AA145" s="333"/>
      <c r="AB145" s="333"/>
    </row>
    <row r="146" s="333" customFormat="true" ht="12.75" hidden="false" customHeight="true" outlineLevel="0" collapsed="false">
      <c r="A146" s="345"/>
      <c r="B146" s="324"/>
      <c r="C146" s="492" t="s">
        <v>955</v>
      </c>
      <c r="D146" s="489" t="s">
        <v>956</v>
      </c>
      <c r="E146" s="539" t="n">
        <v>610</v>
      </c>
      <c r="F146" s="487" t="s">
        <v>758</v>
      </c>
      <c r="G146" s="520" t="s">
        <v>950</v>
      </c>
      <c r="H146" s="476"/>
      <c r="I146" s="477"/>
      <c r="J146" s="477"/>
      <c r="K146" s="580" t="s">
        <v>941</v>
      </c>
      <c r="L146" s="477"/>
      <c r="M146" s="477"/>
      <c r="N146" s="477"/>
      <c r="O146" s="477"/>
      <c r="P146" s="478"/>
      <c r="Q146" s="331"/>
      <c r="R146" s="332"/>
    </row>
    <row r="147" s="333" customFormat="true" ht="12.75" hidden="false" customHeight="true" outlineLevel="0" collapsed="false">
      <c r="A147" s="345"/>
      <c r="B147" s="324"/>
      <c r="C147" s="466"/>
      <c r="D147" s="489" t="s">
        <v>957</v>
      </c>
      <c r="E147" s="551" t="n">
        <v>4600</v>
      </c>
      <c r="F147" s="352" t="s">
        <v>758</v>
      </c>
      <c r="G147" s="422" t="s">
        <v>958</v>
      </c>
      <c r="H147" s="467"/>
      <c r="I147" s="468"/>
      <c r="J147" s="468"/>
      <c r="K147" s="468"/>
      <c r="L147" s="468"/>
      <c r="M147" s="468"/>
      <c r="N147" s="468"/>
      <c r="O147" s="468"/>
      <c r="P147" s="469"/>
      <c r="Q147" s="331"/>
      <c r="R147" s="332"/>
    </row>
    <row r="148" s="333" customFormat="true" ht="12.75" hidden="false" customHeight="true" outlineLevel="0" collapsed="false">
      <c r="A148" s="345"/>
      <c r="B148" s="324"/>
      <c r="C148" s="325" t="s">
        <v>972</v>
      </c>
      <c r="D148" s="524" t="s">
        <v>1064</v>
      </c>
      <c r="E148" s="581" t="s">
        <v>1065</v>
      </c>
      <c r="F148" s="487" t="s">
        <v>758</v>
      </c>
      <c r="G148" s="507" t="s">
        <v>950</v>
      </c>
      <c r="H148" s="568"/>
      <c r="I148" s="569"/>
      <c r="J148" s="569"/>
      <c r="K148" s="569"/>
      <c r="L148" s="569"/>
      <c r="M148" s="569" t="s">
        <v>941</v>
      </c>
      <c r="N148" s="569"/>
      <c r="O148" s="569"/>
      <c r="P148" s="570"/>
      <c r="Q148" s="331"/>
      <c r="R148" s="332"/>
    </row>
    <row r="149" s="333" customFormat="true" ht="12.75" hidden="false" customHeight="true" outlineLevel="0" collapsed="false">
      <c r="A149" s="345"/>
      <c r="B149" s="324"/>
      <c r="C149" s="466"/>
      <c r="D149" s="554" t="s">
        <v>1066</v>
      </c>
      <c r="E149" s="581" t="n">
        <f aca="false">ROUND((EXP(0.846*LN(100)+2.255))*(0.998),-1)</f>
        <v>470</v>
      </c>
      <c r="F149" s="434" t="s">
        <v>758</v>
      </c>
      <c r="G149" s="507" t="s">
        <v>950</v>
      </c>
      <c r="H149" s="568"/>
      <c r="I149" s="569"/>
      <c r="J149" s="569"/>
      <c r="K149" s="569"/>
      <c r="L149" s="569"/>
      <c r="M149" s="569"/>
      <c r="N149" s="569"/>
      <c r="O149" s="569"/>
      <c r="P149" s="570"/>
      <c r="Q149" s="331"/>
      <c r="R149" s="332"/>
    </row>
    <row r="150" s="333" customFormat="true" ht="12.75" hidden="false" customHeight="true" outlineLevel="0" collapsed="false">
      <c r="A150" s="345"/>
      <c r="B150" s="324"/>
      <c r="C150" s="325" t="s">
        <v>975</v>
      </c>
      <c r="D150" s="489" t="s">
        <v>1000</v>
      </c>
      <c r="E150" s="490" t="n">
        <v>8.2</v>
      </c>
      <c r="F150" s="434" t="s">
        <v>758</v>
      </c>
      <c r="G150" s="507" t="s">
        <v>495</v>
      </c>
      <c r="H150" s="568"/>
      <c r="I150" s="569"/>
      <c r="J150" s="569"/>
      <c r="K150" s="569"/>
      <c r="L150" s="569"/>
      <c r="M150" s="569"/>
      <c r="N150" s="569"/>
      <c r="O150" s="569" t="s">
        <v>941</v>
      </c>
      <c r="P150" s="570"/>
      <c r="Q150" s="331"/>
      <c r="R150" s="332"/>
    </row>
    <row r="151" s="333" customFormat="true" ht="12.75" hidden="false" customHeight="true" outlineLevel="0" collapsed="false">
      <c r="A151" s="345"/>
      <c r="B151" s="324"/>
      <c r="C151" s="466"/>
      <c r="D151" s="484" t="s">
        <v>1002</v>
      </c>
      <c r="E151" s="490" t="n">
        <v>74</v>
      </c>
      <c r="F151" s="434" t="s">
        <v>758</v>
      </c>
      <c r="G151" s="507" t="s">
        <v>495</v>
      </c>
      <c r="H151" s="568"/>
      <c r="I151" s="569"/>
      <c r="J151" s="569"/>
      <c r="K151" s="569"/>
      <c r="L151" s="569"/>
      <c r="M151" s="569"/>
      <c r="N151" s="569"/>
      <c r="O151" s="569"/>
      <c r="P151" s="570"/>
      <c r="Q151" s="331"/>
      <c r="R151" s="332"/>
    </row>
    <row r="152" s="333" customFormat="true" ht="12.75" hidden="false" customHeight="true" outlineLevel="0" collapsed="false">
      <c r="A152" s="345"/>
      <c r="B152" s="324"/>
      <c r="C152" s="373" t="s">
        <v>976</v>
      </c>
      <c r="D152" s="395" t="s">
        <v>977</v>
      </c>
      <c r="E152" s="490" t="n">
        <v>5</v>
      </c>
      <c r="F152" s="434" t="s">
        <v>758</v>
      </c>
      <c r="G152" s="507" t="s">
        <v>961</v>
      </c>
      <c r="H152" s="568"/>
      <c r="I152" s="569"/>
      <c r="J152" s="569"/>
      <c r="K152" s="569"/>
      <c r="L152" s="569"/>
      <c r="M152" s="569"/>
      <c r="N152" s="569"/>
      <c r="O152" s="569"/>
      <c r="P152" s="570" t="s">
        <v>941</v>
      </c>
      <c r="Q152" s="331"/>
      <c r="R152" s="332"/>
    </row>
    <row r="153" s="333" customFormat="true" ht="12.75" hidden="false" customHeight="true" outlineLevel="0" collapsed="false">
      <c r="A153" s="345"/>
      <c r="B153" s="324"/>
      <c r="C153" s="373"/>
      <c r="D153" s="395" t="s">
        <v>978</v>
      </c>
      <c r="E153" s="490" t="n">
        <v>20</v>
      </c>
      <c r="F153" s="434" t="s">
        <v>758</v>
      </c>
      <c r="G153" s="507" t="s">
        <v>961</v>
      </c>
      <c r="H153" s="568"/>
      <c r="I153" s="569"/>
      <c r="J153" s="569"/>
      <c r="K153" s="569"/>
      <c r="L153" s="569"/>
      <c r="M153" s="569"/>
      <c r="N153" s="569"/>
      <c r="O153" s="569"/>
      <c r="P153" s="570"/>
      <c r="Q153" s="331"/>
      <c r="R153" s="332"/>
    </row>
    <row r="154" s="333" customFormat="true" ht="12.75" hidden="false" customHeight="true" outlineLevel="0" collapsed="false">
      <c r="A154" s="345"/>
      <c r="B154" s="324"/>
      <c r="C154" s="373"/>
      <c r="D154" s="395" t="s">
        <v>979</v>
      </c>
      <c r="E154" s="497" t="n">
        <v>50</v>
      </c>
      <c r="F154" s="497" t="s">
        <v>758</v>
      </c>
      <c r="G154" s="507" t="s">
        <v>961</v>
      </c>
      <c r="H154" s="568"/>
      <c r="I154" s="569"/>
      <c r="J154" s="569"/>
      <c r="K154" s="569"/>
      <c r="L154" s="569"/>
      <c r="M154" s="569"/>
      <c r="N154" s="569"/>
      <c r="O154" s="569"/>
      <c r="P154" s="570"/>
      <c r="Q154" s="582"/>
      <c r="R154" s="332"/>
    </row>
    <row r="155" s="464" customFormat="true" ht="12.75" hidden="false" customHeight="true" outlineLevel="0" collapsed="false">
      <c r="A155" s="345"/>
      <c r="B155" s="324"/>
      <c r="C155" s="416" t="s">
        <v>1026</v>
      </c>
      <c r="D155" s="528" t="s">
        <v>1027</v>
      </c>
      <c r="E155" s="497" t="n">
        <v>11.9</v>
      </c>
      <c r="F155" s="397" t="s">
        <v>758</v>
      </c>
      <c r="G155" s="529" t="s">
        <v>1028</v>
      </c>
      <c r="H155" s="529"/>
      <c r="I155" s="529"/>
      <c r="J155" s="529"/>
      <c r="K155" s="529"/>
      <c r="L155" s="529"/>
      <c r="M155" s="529"/>
      <c r="N155" s="529"/>
      <c r="O155" s="497" t="s">
        <v>941</v>
      </c>
      <c r="P155" s="529"/>
      <c r="Q155" s="533"/>
      <c r="R155" s="345"/>
    </row>
    <row r="156" s="464" customFormat="true" ht="12.75" hidden="false" customHeight="true" outlineLevel="0" collapsed="false">
      <c r="A156" s="479"/>
      <c r="B156" s="480"/>
      <c r="C156" s="384" t="s">
        <v>1029</v>
      </c>
      <c r="D156" s="456" t="s">
        <v>1030</v>
      </c>
      <c r="E156" s="352" t="n">
        <v>62.4</v>
      </c>
      <c r="F156" s="445" t="s">
        <v>758</v>
      </c>
      <c r="G156" s="532" t="s">
        <v>1028</v>
      </c>
      <c r="H156" s="532"/>
      <c r="I156" s="532"/>
      <c r="J156" s="532"/>
      <c r="K156" s="532"/>
      <c r="L156" s="532"/>
      <c r="M156" s="532"/>
      <c r="N156" s="532"/>
      <c r="O156" s="532"/>
      <c r="P156" s="532"/>
      <c r="Q156" s="533"/>
      <c r="R156" s="345"/>
    </row>
    <row r="157" s="333" customFormat="true" ht="12.75" hidden="false" customHeight="true" outlineLevel="0" collapsed="false">
      <c r="A157" s="335" t="s">
        <v>1067</v>
      </c>
      <c r="B157" s="336"/>
      <c r="C157" s="325" t="s">
        <v>938</v>
      </c>
      <c r="D157" s="458" t="s">
        <v>939</v>
      </c>
      <c r="E157" s="459" t="n">
        <v>50</v>
      </c>
      <c r="F157" s="459" t="s">
        <v>758</v>
      </c>
      <c r="G157" s="355" t="s">
        <v>940</v>
      </c>
      <c r="H157" s="460" t="s">
        <v>941</v>
      </c>
      <c r="I157" s="461" t="s">
        <v>941</v>
      </c>
      <c r="J157" s="461"/>
      <c r="K157" s="461" t="s">
        <v>941</v>
      </c>
      <c r="L157" s="461" t="s">
        <v>941</v>
      </c>
      <c r="M157" s="461"/>
      <c r="N157" s="461"/>
      <c r="O157" s="461"/>
      <c r="P157" s="463"/>
      <c r="Q157" s="344" t="s">
        <v>1068</v>
      </c>
      <c r="R157" s="332"/>
    </row>
    <row r="158" s="333" customFormat="true" ht="12.75" hidden="false" customHeight="true" outlineLevel="0" collapsed="false">
      <c r="A158" s="345"/>
      <c r="B158" s="324"/>
      <c r="C158" s="466"/>
      <c r="D158" s="433" t="s">
        <v>943</v>
      </c>
      <c r="E158" s="434" t="n">
        <v>20</v>
      </c>
      <c r="F158" s="434" t="s">
        <v>758</v>
      </c>
      <c r="G158" s="422" t="s">
        <v>940</v>
      </c>
      <c r="H158" s="467"/>
      <c r="I158" s="468"/>
      <c r="J158" s="468" t="s">
        <v>941</v>
      </c>
      <c r="K158" s="468"/>
      <c r="L158" s="468"/>
      <c r="M158" s="468"/>
      <c r="N158" s="468" t="s">
        <v>941</v>
      </c>
      <c r="O158" s="468"/>
      <c r="P158" s="469"/>
      <c r="Q158" s="331"/>
      <c r="R158" s="332"/>
    </row>
    <row r="159" s="333" customFormat="true" ht="12.75" hidden="false" customHeight="true" outlineLevel="0" collapsed="false">
      <c r="A159" s="345"/>
      <c r="B159" s="324"/>
      <c r="C159" s="492" t="s">
        <v>946</v>
      </c>
      <c r="D159" s="433" t="s">
        <v>1069</v>
      </c>
      <c r="E159" s="434" t="n">
        <v>35</v>
      </c>
      <c r="F159" s="434" t="s">
        <v>758</v>
      </c>
      <c r="G159" s="422" t="s">
        <v>940</v>
      </c>
      <c r="H159" s="467"/>
      <c r="I159" s="468"/>
      <c r="J159" s="468"/>
      <c r="K159" s="468"/>
      <c r="L159" s="468"/>
      <c r="M159" s="468"/>
      <c r="N159" s="468"/>
      <c r="O159" s="468"/>
      <c r="P159" s="469"/>
      <c r="Q159" s="331"/>
      <c r="R159" s="332"/>
    </row>
    <row r="160" s="549" customFormat="true" ht="12.75" hidden="false" customHeight="true" outlineLevel="0" collapsed="false">
      <c r="A160" s="345"/>
      <c r="B160" s="324"/>
      <c r="C160" s="325"/>
      <c r="D160" s="433" t="s">
        <v>969</v>
      </c>
      <c r="E160" s="434" t="n">
        <v>170</v>
      </c>
      <c r="F160" s="434" t="s">
        <v>758</v>
      </c>
      <c r="G160" s="422" t="s">
        <v>950</v>
      </c>
      <c r="H160" s="467"/>
      <c r="I160" s="468"/>
      <c r="J160" s="468"/>
      <c r="K160" s="468"/>
      <c r="L160" s="468"/>
      <c r="M160" s="468"/>
      <c r="N160" s="468"/>
      <c r="O160" s="468"/>
      <c r="P160" s="469"/>
      <c r="Q160" s="331"/>
      <c r="R160" s="332"/>
      <c r="S160" s="333"/>
      <c r="T160" s="333"/>
      <c r="U160" s="333"/>
      <c r="V160" s="333"/>
      <c r="W160" s="333"/>
      <c r="X160" s="333"/>
      <c r="Y160" s="333"/>
      <c r="Z160" s="333"/>
      <c r="AA160" s="333"/>
      <c r="AB160" s="333"/>
    </row>
    <row r="161" s="333" customFormat="true" ht="12.75" hidden="false" customHeight="true" outlineLevel="0" collapsed="false">
      <c r="A161" s="345"/>
      <c r="B161" s="324"/>
      <c r="C161" s="466"/>
      <c r="D161" s="433" t="s">
        <v>970</v>
      </c>
      <c r="E161" s="490" t="n">
        <v>4200</v>
      </c>
      <c r="F161" s="434" t="s">
        <v>758</v>
      </c>
      <c r="G161" s="422" t="s">
        <v>971</v>
      </c>
      <c r="H161" s="467"/>
      <c r="I161" s="468"/>
      <c r="J161" s="468"/>
      <c r="K161" s="468"/>
      <c r="L161" s="468"/>
      <c r="M161" s="468"/>
      <c r="N161" s="468"/>
      <c r="O161" s="468"/>
      <c r="P161" s="469"/>
      <c r="Q161" s="331"/>
      <c r="R161" s="332"/>
    </row>
    <row r="162" s="333" customFormat="true" ht="12.75" hidden="false" customHeight="true" outlineLevel="0" collapsed="false">
      <c r="A162" s="345"/>
      <c r="B162" s="324"/>
      <c r="C162" s="325" t="s">
        <v>1007</v>
      </c>
      <c r="D162" s="433" t="s">
        <v>1034</v>
      </c>
      <c r="E162" s="434" t="n">
        <v>5</v>
      </c>
      <c r="F162" s="434" t="s">
        <v>758</v>
      </c>
      <c r="G162" s="422" t="s">
        <v>950</v>
      </c>
      <c r="H162" s="467"/>
      <c r="I162" s="468"/>
      <c r="J162" s="468"/>
      <c r="K162" s="468"/>
      <c r="L162" s="468"/>
      <c r="M162" s="468" t="s">
        <v>941</v>
      </c>
      <c r="N162" s="468"/>
      <c r="O162" s="468"/>
      <c r="P162" s="469"/>
      <c r="Q162" s="331"/>
      <c r="R162" s="332"/>
    </row>
    <row r="163" s="333" customFormat="true" ht="12.75" hidden="false" customHeight="true" outlineLevel="0" collapsed="false">
      <c r="A163" s="345"/>
      <c r="B163" s="324"/>
      <c r="C163" s="466"/>
      <c r="D163" s="433" t="s">
        <v>1035</v>
      </c>
      <c r="E163" s="434" t="n">
        <v>20</v>
      </c>
      <c r="F163" s="434" t="s">
        <v>758</v>
      </c>
      <c r="G163" s="422" t="s">
        <v>950</v>
      </c>
      <c r="H163" s="467"/>
      <c r="I163" s="468"/>
      <c r="J163" s="468"/>
      <c r="K163" s="468"/>
      <c r="L163" s="468"/>
      <c r="M163" s="468"/>
      <c r="N163" s="468"/>
      <c r="O163" s="468"/>
      <c r="P163" s="469"/>
      <c r="Q163" s="331"/>
      <c r="R163" s="332"/>
    </row>
    <row r="164" s="333" customFormat="true" ht="12.75" hidden="false" customHeight="true" outlineLevel="0" collapsed="false">
      <c r="A164" s="345"/>
      <c r="B164" s="324"/>
      <c r="C164" s="325" t="s">
        <v>975</v>
      </c>
      <c r="D164" s="433" t="s">
        <v>1000</v>
      </c>
      <c r="E164" s="434" t="n">
        <v>71</v>
      </c>
      <c r="F164" s="434" t="s">
        <v>758</v>
      </c>
      <c r="G164" s="422" t="s">
        <v>495</v>
      </c>
      <c r="H164" s="467"/>
      <c r="I164" s="468"/>
      <c r="J164" s="468"/>
      <c r="K164" s="468"/>
      <c r="L164" s="468"/>
      <c r="M164" s="468"/>
      <c r="N164" s="468"/>
      <c r="O164" s="468" t="s">
        <v>941</v>
      </c>
      <c r="P164" s="469"/>
      <c r="Q164" s="331"/>
      <c r="R164" s="332"/>
    </row>
    <row r="165" s="333" customFormat="true" ht="12.75" hidden="false" customHeight="true" outlineLevel="0" collapsed="false">
      <c r="A165" s="345"/>
      <c r="B165" s="324"/>
      <c r="C165" s="466"/>
      <c r="D165" s="433" t="s">
        <v>1002</v>
      </c>
      <c r="E165" s="434" t="n">
        <v>290</v>
      </c>
      <c r="F165" s="434" t="s">
        <v>758</v>
      </c>
      <c r="G165" s="422" t="s">
        <v>495</v>
      </c>
      <c r="H165" s="467"/>
      <c r="I165" s="468"/>
      <c r="J165" s="468"/>
      <c r="K165" s="468"/>
      <c r="L165" s="468"/>
      <c r="M165" s="468"/>
      <c r="N165" s="468"/>
      <c r="O165" s="468"/>
      <c r="P165" s="469"/>
      <c r="Q165" s="331"/>
      <c r="R165" s="332"/>
    </row>
    <row r="166" s="333" customFormat="true" ht="12.75" hidden="false" customHeight="true" outlineLevel="0" collapsed="false">
      <c r="A166" s="345"/>
      <c r="B166" s="324"/>
      <c r="C166" s="373" t="s">
        <v>976</v>
      </c>
      <c r="D166" s="395" t="s">
        <v>977</v>
      </c>
      <c r="E166" s="434" t="n">
        <v>15</v>
      </c>
      <c r="F166" s="434" t="s">
        <v>758</v>
      </c>
      <c r="G166" s="422" t="s">
        <v>961</v>
      </c>
      <c r="H166" s="467"/>
      <c r="I166" s="468"/>
      <c r="J166" s="468"/>
      <c r="K166" s="468"/>
      <c r="L166" s="468"/>
      <c r="M166" s="468"/>
      <c r="N166" s="468"/>
      <c r="O166" s="468"/>
      <c r="P166" s="469" t="s">
        <v>941</v>
      </c>
      <c r="Q166" s="331"/>
      <c r="R166" s="332"/>
    </row>
    <row r="167" s="333" customFormat="true" ht="12.75" hidden="false" customHeight="true" outlineLevel="0" collapsed="false">
      <c r="A167" s="345"/>
      <c r="B167" s="324"/>
      <c r="C167" s="373"/>
      <c r="D167" s="395" t="s">
        <v>978</v>
      </c>
      <c r="E167" s="434" t="n">
        <v>60</v>
      </c>
      <c r="F167" s="434" t="s">
        <v>758</v>
      </c>
      <c r="G167" s="422" t="s">
        <v>961</v>
      </c>
      <c r="H167" s="467"/>
      <c r="I167" s="468"/>
      <c r="J167" s="468"/>
      <c r="K167" s="468"/>
      <c r="L167" s="468"/>
      <c r="M167" s="468"/>
      <c r="N167" s="468"/>
      <c r="O167" s="468"/>
      <c r="P167" s="469"/>
      <c r="Q167" s="331"/>
      <c r="R167" s="332"/>
    </row>
    <row r="168" s="333" customFormat="true" ht="12.75" hidden="false" customHeight="true" outlineLevel="0" collapsed="false">
      <c r="A168" s="479"/>
      <c r="B168" s="480"/>
      <c r="C168" s="404"/>
      <c r="D168" s="405" t="s">
        <v>979</v>
      </c>
      <c r="E168" s="503" t="n">
        <v>150</v>
      </c>
      <c r="F168" s="503" t="s">
        <v>758</v>
      </c>
      <c r="G168" s="508" t="s">
        <v>961</v>
      </c>
      <c r="H168" s="542"/>
      <c r="I168" s="543"/>
      <c r="J168" s="543"/>
      <c r="K168" s="543"/>
      <c r="L168" s="543"/>
      <c r="M168" s="543"/>
      <c r="N168" s="543"/>
      <c r="O168" s="543"/>
      <c r="P168" s="544"/>
      <c r="Q168" s="504"/>
      <c r="R168" s="332"/>
    </row>
    <row r="169" s="333" customFormat="true" ht="12.75" hidden="false" customHeight="true" outlineLevel="0" collapsed="false">
      <c r="A169" s="345" t="s">
        <v>1070</v>
      </c>
      <c r="B169" s="324"/>
      <c r="C169" s="583" t="s">
        <v>938</v>
      </c>
      <c r="D169" s="546" t="s">
        <v>945</v>
      </c>
      <c r="E169" s="487" t="n">
        <v>100</v>
      </c>
      <c r="F169" s="487" t="s">
        <v>758</v>
      </c>
      <c r="G169" s="520" t="s">
        <v>940</v>
      </c>
      <c r="H169" s="476" t="s">
        <v>941</v>
      </c>
      <c r="I169" s="477"/>
      <c r="J169" s="477"/>
      <c r="K169" s="477" t="s">
        <v>941</v>
      </c>
      <c r="L169" s="477" t="s">
        <v>941</v>
      </c>
      <c r="M169" s="477"/>
      <c r="N169" s="477"/>
      <c r="O169" s="477"/>
      <c r="P169" s="478"/>
      <c r="Q169" s="331" t="s">
        <v>1071</v>
      </c>
      <c r="R169" s="332"/>
    </row>
    <row r="170" s="333" customFormat="true" ht="12.75" hidden="false" customHeight="true" outlineLevel="0" collapsed="false">
      <c r="A170" s="345"/>
      <c r="B170" s="324"/>
      <c r="C170" s="470" t="s">
        <v>946</v>
      </c>
      <c r="D170" s="433" t="s">
        <v>1006</v>
      </c>
      <c r="E170" s="434" t="n">
        <v>35</v>
      </c>
      <c r="F170" s="434" t="s">
        <v>758</v>
      </c>
      <c r="G170" s="422" t="s">
        <v>940</v>
      </c>
      <c r="H170" s="467"/>
      <c r="I170" s="468" t="s">
        <v>941</v>
      </c>
      <c r="J170" s="468"/>
      <c r="K170" s="468"/>
      <c r="L170" s="471"/>
      <c r="M170" s="468"/>
      <c r="N170" s="468"/>
      <c r="O170" s="468"/>
      <c r="P170" s="469"/>
      <c r="Q170" s="331"/>
      <c r="R170" s="332"/>
    </row>
    <row r="171" s="549" customFormat="true" ht="12.75" hidden="false" customHeight="true" outlineLevel="0" collapsed="false">
      <c r="A171" s="345"/>
      <c r="B171" s="324"/>
      <c r="C171" s="492" t="s">
        <v>972</v>
      </c>
      <c r="D171" s="554" t="s">
        <v>998</v>
      </c>
      <c r="E171" s="494" t="s">
        <v>1072</v>
      </c>
      <c r="F171" s="434" t="s">
        <v>758</v>
      </c>
      <c r="G171" s="422" t="s">
        <v>950</v>
      </c>
      <c r="H171" s="467"/>
      <c r="I171" s="468"/>
      <c r="J171" s="468"/>
      <c r="K171" s="468"/>
      <c r="L171" s="468"/>
      <c r="M171" s="468" t="s">
        <v>941</v>
      </c>
      <c r="N171" s="468"/>
      <c r="O171" s="468"/>
      <c r="P171" s="469"/>
      <c r="Q171" s="331"/>
      <c r="R171" s="332"/>
      <c r="S171" s="333"/>
      <c r="T171" s="333"/>
      <c r="U171" s="333"/>
      <c r="V171" s="333"/>
      <c r="W171" s="333"/>
      <c r="X171" s="333"/>
      <c r="Y171" s="333"/>
      <c r="Z171" s="333"/>
      <c r="AA171" s="333"/>
      <c r="AB171" s="333"/>
    </row>
    <row r="172" s="549" customFormat="true" ht="12.75" hidden="false" customHeight="true" outlineLevel="0" collapsed="false">
      <c r="A172" s="345"/>
      <c r="B172" s="324"/>
      <c r="C172" s="466"/>
      <c r="D172" s="554" t="s">
        <v>999</v>
      </c>
      <c r="E172" s="494" t="s">
        <v>1073</v>
      </c>
      <c r="F172" s="434" t="s">
        <v>758</v>
      </c>
      <c r="G172" s="422" t="s">
        <v>950</v>
      </c>
      <c r="H172" s="467"/>
      <c r="I172" s="468"/>
      <c r="J172" s="468"/>
      <c r="K172" s="468"/>
      <c r="L172" s="468"/>
      <c r="M172" s="468" t="s">
        <v>941</v>
      </c>
      <c r="N172" s="468"/>
      <c r="O172" s="468"/>
      <c r="P172" s="469"/>
      <c r="Q172" s="331"/>
      <c r="R172" s="332"/>
      <c r="S172" s="333"/>
      <c r="T172" s="333"/>
      <c r="U172" s="333"/>
      <c r="V172" s="333"/>
      <c r="W172" s="333"/>
      <c r="X172" s="333"/>
      <c r="Y172" s="333"/>
      <c r="Z172" s="333"/>
      <c r="AA172" s="333"/>
      <c r="AB172" s="333"/>
    </row>
    <row r="173" s="333" customFormat="true" ht="12.75" hidden="false" customHeight="true" outlineLevel="0" collapsed="false">
      <c r="A173" s="345"/>
      <c r="B173" s="324"/>
      <c r="C173" s="470" t="s">
        <v>975</v>
      </c>
      <c r="D173" s="484" t="s">
        <v>1002</v>
      </c>
      <c r="E173" s="434" t="n">
        <v>1.9</v>
      </c>
      <c r="F173" s="434" t="s">
        <v>758</v>
      </c>
      <c r="G173" s="422" t="s">
        <v>495</v>
      </c>
      <c r="H173" s="467"/>
      <c r="I173" s="468"/>
      <c r="J173" s="468"/>
      <c r="K173" s="468"/>
      <c r="L173" s="468"/>
      <c r="M173" s="468"/>
      <c r="N173" s="468"/>
      <c r="O173" s="468" t="s">
        <v>941</v>
      </c>
      <c r="P173" s="469"/>
      <c r="Q173" s="331"/>
      <c r="R173" s="332"/>
    </row>
    <row r="174" s="333" customFormat="true" ht="12.75" hidden="false" customHeight="true" outlineLevel="0" collapsed="false">
      <c r="A174" s="345"/>
      <c r="B174" s="324"/>
      <c r="C174" s="373" t="s">
        <v>976</v>
      </c>
      <c r="D174" s="395" t="s">
        <v>977</v>
      </c>
      <c r="E174" s="434" t="n">
        <v>0.7</v>
      </c>
      <c r="F174" s="434" t="s">
        <v>758</v>
      </c>
      <c r="G174" s="422" t="s">
        <v>961</v>
      </c>
      <c r="H174" s="467"/>
      <c r="I174" s="468"/>
      <c r="J174" s="468"/>
      <c r="K174" s="468"/>
      <c r="L174" s="468"/>
      <c r="M174" s="468"/>
      <c r="N174" s="468"/>
      <c r="O174" s="468"/>
      <c r="P174" s="469" t="s">
        <v>941</v>
      </c>
      <c r="Q174" s="331"/>
      <c r="R174" s="332"/>
    </row>
    <row r="175" s="333" customFormat="true" ht="12.75" hidden="false" customHeight="true" outlineLevel="0" collapsed="false">
      <c r="A175" s="345"/>
      <c r="B175" s="324"/>
      <c r="C175" s="373"/>
      <c r="D175" s="395" t="s">
        <v>978</v>
      </c>
      <c r="E175" s="434" t="n">
        <v>2.8</v>
      </c>
      <c r="F175" s="434" t="s">
        <v>758</v>
      </c>
      <c r="G175" s="422" t="s">
        <v>961</v>
      </c>
      <c r="H175" s="467"/>
      <c r="I175" s="468"/>
      <c r="J175" s="468"/>
      <c r="K175" s="468"/>
      <c r="L175" s="468"/>
      <c r="M175" s="468"/>
      <c r="N175" s="468"/>
      <c r="O175" s="468"/>
      <c r="P175" s="469"/>
      <c r="Q175" s="331"/>
      <c r="R175" s="332"/>
    </row>
    <row r="176" s="333" customFormat="true" ht="12.75" hidden="false" customHeight="true" outlineLevel="0" collapsed="false">
      <c r="A176" s="479"/>
      <c r="B176" s="480"/>
      <c r="C176" s="404"/>
      <c r="D176" s="405" t="s">
        <v>979</v>
      </c>
      <c r="E176" s="503" t="n">
        <v>7</v>
      </c>
      <c r="F176" s="503" t="s">
        <v>758</v>
      </c>
      <c r="G176" s="508" t="s">
        <v>961</v>
      </c>
      <c r="H176" s="542"/>
      <c r="I176" s="543"/>
      <c r="J176" s="543"/>
      <c r="K176" s="543"/>
      <c r="L176" s="543"/>
      <c r="M176" s="543"/>
      <c r="N176" s="543"/>
      <c r="O176" s="543"/>
      <c r="P176" s="544"/>
      <c r="Q176" s="504"/>
      <c r="R176" s="332"/>
    </row>
    <row r="177" s="549" customFormat="true" ht="12.75" hidden="false" customHeight="true" outlineLevel="0" collapsed="false">
      <c r="A177" s="345" t="s">
        <v>1074</v>
      </c>
      <c r="B177" s="324"/>
      <c r="C177" s="583" t="s">
        <v>938</v>
      </c>
      <c r="D177" s="546" t="s">
        <v>943</v>
      </c>
      <c r="E177" s="519" t="n">
        <v>69000</v>
      </c>
      <c r="F177" s="487" t="s">
        <v>758</v>
      </c>
      <c r="G177" s="520" t="s">
        <v>940</v>
      </c>
      <c r="H177" s="476"/>
      <c r="I177" s="477"/>
      <c r="J177" s="477" t="s">
        <v>941</v>
      </c>
      <c r="K177" s="477"/>
      <c r="L177" s="477"/>
      <c r="M177" s="477"/>
      <c r="N177" s="477" t="s">
        <v>941</v>
      </c>
      <c r="O177" s="477"/>
      <c r="P177" s="478"/>
      <c r="Q177" s="331" t="s">
        <v>1075</v>
      </c>
      <c r="R177" s="332"/>
      <c r="S177" s="333"/>
      <c r="T177" s="333"/>
      <c r="U177" s="333"/>
      <c r="V177" s="333"/>
      <c r="W177" s="333"/>
      <c r="X177" s="333"/>
      <c r="Y177" s="333"/>
      <c r="Z177" s="333"/>
      <c r="AA177" s="333"/>
      <c r="AB177" s="333"/>
    </row>
    <row r="178" s="333" customFormat="true" ht="12.75" hidden="false" customHeight="true" outlineLevel="0" collapsed="false">
      <c r="A178" s="345"/>
      <c r="B178" s="324"/>
      <c r="C178" s="470" t="s">
        <v>944</v>
      </c>
      <c r="D178" s="433" t="s">
        <v>1076</v>
      </c>
      <c r="E178" s="490" t="n">
        <v>30000</v>
      </c>
      <c r="F178" s="434" t="s">
        <v>758</v>
      </c>
      <c r="G178" s="422" t="s">
        <v>940</v>
      </c>
      <c r="H178" s="467"/>
      <c r="I178" s="468"/>
      <c r="J178" s="468"/>
      <c r="K178" s="468"/>
      <c r="L178" s="468"/>
      <c r="M178" s="468"/>
      <c r="N178" s="468"/>
      <c r="O178" s="468"/>
      <c r="P178" s="469"/>
      <c r="Q178" s="331"/>
      <c r="R178" s="332"/>
    </row>
    <row r="179" s="333" customFormat="true" ht="12.75" hidden="false" customHeight="true" outlineLevel="0" collapsed="false">
      <c r="A179" s="584"/>
      <c r="B179" s="585"/>
      <c r="C179" s="586" t="s">
        <v>946</v>
      </c>
      <c r="D179" s="587" t="s">
        <v>1077</v>
      </c>
      <c r="E179" s="588" t="n">
        <v>20000</v>
      </c>
      <c r="F179" s="589" t="s">
        <v>758</v>
      </c>
      <c r="G179" s="590" t="s">
        <v>940</v>
      </c>
      <c r="H179" s="591" t="s">
        <v>941</v>
      </c>
      <c r="I179" s="592" t="s">
        <v>941</v>
      </c>
      <c r="J179" s="592"/>
      <c r="K179" s="592" t="s">
        <v>941</v>
      </c>
      <c r="L179" s="592" t="s">
        <v>941</v>
      </c>
      <c r="M179" s="592"/>
      <c r="N179" s="592"/>
      <c r="O179" s="592"/>
      <c r="P179" s="593"/>
      <c r="Q179" s="594"/>
      <c r="R179" s="332"/>
    </row>
    <row r="180" s="465" customFormat="true" ht="12.75" hidden="false" customHeight="true" outlineLevel="0" collapsed="false">
      <c r="A180" s="595" t="s">
        <v>1078</v>
      </c>
      <c r="B180" s="324"/>
      <c r="C180" s="325" t="s">
        <v>938</v>
      </c>
      <c r="D180" s="529" t="s">
        <v>1006</v>
      </c>
      <c r="E180" s="555" t="n">
        <v>4200</v>
      </c>
      <c r="F180" s="352" t="s">
        <v>758</v>
      </c>
      <c r="G180" s="330" t="s">
        <v>940</v>
      </c>
      <c r="H180" s="556" t="s">
        <v>941</v>
      </c>
      <c r="I180" s="557" t="s">
        <v>941</v>
      </c>
      <c r="J180" s="557"/>
      <c r="K180" s="477" t="s">
        <v>941</v>
      </c>
      <c r="L180" s="477" t="s">
        <v>941</v>
      </c>
      <c r="M180" s="557"/>
      <c r="N180" s="557"/>
      <c r="O180" s="557"/>
      <c r="P180" s="558"/>
      <c r="Q180" s="596" t="s">
        <v>1079</v>
      </c>
      <c r="R180" s="345"/>
      <c r="S180" s="464"/>
      <c r="T180" s="464"/>
      <c r="U180" s="464"/>
      <c r="V180" s="464"/>
      <c r="W180" s="464"/>
      <c r="X180" s="464"/>
      <c r="Y180" s="464"/>
      <c r="Z180" s="464"/>
      <c r="AA180" s="464"/>
      <c r="AB180" s="464"/>
    </row>
    <row r="181" s="464" customFormat="true" ht="12.75" hidden="false" customHeight="true" outlineLevel="0" collapsed="false">
      <c r="A181" s="595"/>
      <c r="B181" s="324"/>
      <c r="C181" s="325"/>
      <c r="D181" s="597" t="s">
        <v>1080</v>
      </c>
      <c r="E181" s="555" t="n">
        <v>4000</v>
      </c>
      <c r="F181" s="352" t="s">
        <v>758</v>
      </c>
      <c r="G181" s="330" t="s">
        <v>940</v>
      </c>
      <c r="H181" s="556" t="s">
        <v>941</v>
      </c>
      <c r="I181" s="557" t="s">
        <v>941</v>
      </c>
      <c r="J181" s="557"/>
      <c r="K181" s="434"/>
      <c r="L181" s="434"/>
      <c r="M181" s="330"/>
      <c r="N181" s="557"/>
      <c r="O181" s="557"/>
      <c r="P181" s="558"/>
      <c r="Q181" s="596"/>
      <c r="R181" s="345"/>
    </row>
    <row r="182" s="333" customFormat="true" ht="12.75" hidden="false" customHeight="true" outlineLevel="0" collapsed="false">
      <c r="A182" s="345"/>
      <c r="B182" s="324"/>
      <c r="C182" s="325"/>
      <c r="D182" s="596" t="s">
        <v>1081</v>
      </c>
      <c r="E182" s="598" t="n">
        <v>8400</v>
      </c>
      <c r="F182" s="425" t="s">
        <v>758</v>
      </c>
      <c r="G182" s="563" t="s">
        <v>940</v>
      </c>
      <c r="H182" s="481"/>
      <c r="I182" s="482"/>
      <c r="J182" s="482" t="s">
        <v>941</v>
      </c>
      <c r="K182" s="503"/>
      <c r="L182" s="503"/>
      <c r="M182" s="330"/>
      <c r="N182" s="557"/>
      <c r="O182" s="557"/>
      <c r="P182" s="558"/>
      <c r="Q182" s="331"/>
      <c r="R182" s="332"/>
    </row>
    <row r="183" s="333" customFormat="true" ht="12.75" hidden="false" customHeight="true" outlineLevel="0" collapsed="false">
      <c r="A183" s="335" t="s">
        <v>1082</v>
      </c>
      <c r="B183" s="336"/>
      <c r="C183" s="337" t="s">
        <v>938</v>
      </c>
      <c r="D183" s="458" t="s">
        <v>1083</v>
      </c>
      <c r="E183" s="545" t="n">
        <v>250000</v>
      </c>
      <c r="F183" s="459" t="s">
        <v>758</v>
      </c>
      <c r="G183" s="355" t="s">
        <v>940</v>
      </c>
      <c r="H183" s="460" t="s">
        <v>941</v>
      </c>
      <c r="I183" s="461" t="s">
        <v>941</v>
      </c>
      <c r="J183" s="461"/>
      <c r="K183" s="477" t="s">
        <v>941</v>
      </c>
      <c r="L183" s="477" t="s">
        <v>941</v>
      </c>
      <c r="M183" s="461"/>
      <c r="N183" s="461"/>
      <c r="O183" s="461"/>
      <c r="P183" s="463"/>
      <c r="Q183" s="566" t="s">
        <v>1084</v>
      </c>
      <c r="R183" s="332"/>
    </row>
    <row r="184" s="333" customFormat="true" ht="12.75" hidden="false" customHeight="true" outlineLevel="0" collapsed="false">
      <c r="A184" s="345"/>
      <c r="B184" s="324"/>
      <c r="C184" s="466"/>
      <c r="D184" s="433" t="s">
        <v>1085</v>
      </c>
      <c r="E184" s="490" t="n">
        <v>500000</v>
      </c>
      <c r="F184" s="434" t="s">
        <v>758</v>
      </c>
      <c r="G184" s="422" t="s">
        <v>940</v>
      </c>
      <c r="H184" s="467"/>
      <c r="I184" s="468"/>
      <c r="J184" s="468"/>
      <c r="K184" s="468"/>
      <c r="L184" s="468"/>
      <c r="M184" s="468"/>
      <c r="N184" s="468"/>
      <c r="O184" s="468"/>
      <c r="P184" s="469"/>
      <c r="Q184" s="331"/>
      <c r="R184" s="332"/>
    </row>
    <row r="185" s="333" customFormat="true" ht="12.75" hidden="false" customHeight="true" outlineLevel="0" collapsed="false">
      <c r="A185" s="345"/>
      <c r="B185" s="324"/>
      <c r="C185" s="470" t="s">
        <v>944</v>
      </c>
      <c r="D185" s="433" t="s">
        <v>1083</v>
      </c>
      <c r="E185" s="490" t="n">
        <v>250000</v>
      </c>
      <c r="F185" s="434" t="s">
        <v>758</v>
      </c>
      <c r="G185" s="422" t="s">
        <v>940</v>
      </c>
      <c r="H185" s="467"/>
      <c r="I185" s="468"/>
      <c r="J185" s="468"/>
      <c r="K185" s="468"/>
      <c r="L185" s="468"/>
      <c r="M185" s="468"/>
      <c r="N185" s="468"/>
      <c r="O185" s="468"/>
      <c r="P185" s="469"/>
      <c r="Q185" s="331"/>
      <c r="R185" s="332"/>
    </row>
    <row r="186" s="549" customFormat="true" ht="12.75" hidden="false" customHeight="true" outlineLevel="0" collapsed="false">
      <c r="A186" s="479"/>
      <c r="B186" s="480"/>
      <c r="C186" s="560" t="s">
        <v>946</v>
      </c>
      <c r="D186" s="547" t="s">
        <v>1086</v>
      </c>
      <c r="E186" s="500" t="n">
        <v>500000</v>
      </c>
      <c r="F186" s="503" t="s">
        <v>758</v>
      </c>
      <c r="G186" s="508" t="s">
        <v>940</v>
      </c>
      <c r="H186" s="542"/>
      <c r="I186" s="543"/>
      <c r="J186" s="543"/>
      <c r="K186" s="543"/>
      <c r="L186" s="543"/>
      <c r="M186" s="543"/>
      <c r="N186" s="543"/>
      <c r="O186" s="543"/>
      <c r="P186" s="544"/>
      <c r="Q186" s="504"/>
      <c r="R186" s="332"/>
      <c r="S186" s="333"/>
      <c r="T186" s="333"/>
      <c r="U186" s="333"/>
      <c r="V186" s="333"/>
      <c r="W186" s="333"/>
      <c r="X186" s="333"/>
      <c r="Y186" s="333"/>
      <c r="Z186" s="333"/>
      <c r="AA186" s="333"/>
      <c r="AB186" s="333"/>
    </row>
    <row r="187" s="464" customFormat="true" ht="12.75" hidden="false" customHeight="true" outlineLevel="0" collapsed="false">
      <c r="A187" s="345" t="s">
        <v>1087</v>
      </c>
      <c r="B187" s="324"/>
      <c r="C187" s="583" t="s">
        <v>938</v>
      </c>
      <c r="D187" s="564" t="s">
        <v>939</v>
      </c>
      <c r="E187" s="565" t="n">
        <v>2</v>
      </c>
      <c r="F187" s="459" t="s">
        <v>758</v>
      </c>
      <c r="G187" s="355" t="s">
        <v>940</v>
      </c>
      <c r="H187" s="460" t="s">
        <v>941</v>
      </c>
      <c r="I187" s="461"/>
      <c r="J187" s="461"/>
      <c r="K187" s="599"/>
      <c r="L187" s="461" t="s">
        <v>941</v>
      </c>
      <c r="M187" s="461"/>
      <c r="N187" s="461"/>
      <c r="O187" s="461"/>
      <c r="P187" s="463"/>
      <c r="Q187" s="331" t="s">
        <v>1088</v>
      </c>
      <c r="R187" s="345"/>
    </row>
    <row r="188" s="464" customFormat="true" ht="12.75" hidden="false" customHeight="true" outlineLevel="0" collapsed="false">
      <c r="A188" s="345"/>
      <c r="B188" s="324"/>
      <c r="C188" s="470" t="s">
        <v>946</v>
      </c>
      <c r="D188" s="489" t="s">
        <v>947</v>
      </c>
      <c r="E188" s="540" t="n">
        <v>0.1</v>
      </c>
      <c r="F188" s="434" t="s">
        <v>758</v>
      </c>
      <c r="G188" s="422" t="s">
        <v>940</v>
      </c>
      <c r="H188" s="467"/>
      <c r="I188" s="468" t="s">
        <v>941</v>
      </c>
      <c r="J188" s="468"/>
      <c r="K188" s="569"/>
      <c r="L188" s="471"/>
      <c r="M188" s="468"/>
      <c r="N188" s="468"/>
      <c r="O188" s="468"/>
      <c r="P188" s="469"/>
      <c r="Q188" s="331"/>
      <c r="R188" s="345"/>
    </row>
    <row r="189" s="464" customFormat="true" ht="12.75" hidden="false" customHeight="true" outlineLevel="0" collapsed="false">
      <c r="A189" s="345"/>
      <c r="B189" s="324"/>
      <c r="C189" s="492" t="s">
        <v>984</v>
      </c>
      <c r="D189" s="600" t="s">
        <v>985</v>
      </c>
      <c r="E189" s="527" t="n">
        <v>1.7</v>
      </c>
      <c r="F189" s="497" t="s">
        <v>758</v>
      </c>
      <c r="G189" s="507" t="s">
        <v>950</v>
      </c>
      <c r="H189" s="568"/>
      <c r="I189" s="569"/>
      <c r="J189" s="569"/>
      <c r="K189" s="523" t="s">
        <v>941</v>
      </c>
      <c r="L189" s="569"/>
      <c r="M189" s="569"/>
      <c r="N189" s="569"/>
      <c r="O189" s="569"/>
      <c r="P189" s="570"/>
      <c r="Q189" s="331"/>
      <c r="R189" s="345"/>
    </row>
    <row r="190" s="464" customFormat="true" ht="12.75" hidden="false" customHeight="true" outlineLevel="0" collapsed="false">
      <c r="A190" s="345"/>
      <c r="B190" s="324"/>
      <c r="C190" s="466"/>
      <c r="D190" s="600" t="s">
        <v>1089</v>
      </c>
      <c r="E190" s="527" t="n">
        <v>6.3</v>
      </c>
      <c r="F190" s="497" t="s">
        <v>758</v>
      </c>
      <c r="G190" s="507" t="s">
        <v>495</v>
      </c>
      <c r="H190" s="568"/>
      <c r="I190" s="569"/>
      <c r="J190" s="569"/>
      <c r="K190" s="569"/>
      <c r="L190" s="569"/>
      <c r="M190" s="569"/>
      <c r="N190" s="569"/>
      <c r="O190" s="569"/>
      <c r="P190" s="570"/>
      <c r="Q190" s="331"/>
      <c r="R190" s="345"/>
    </row>
    <row r="191" s="464" customFormat="true" ht="12.75" hidden="false" customHeight="true" outlineLevel="0" collapsed="false">
      <c r="A191" s="345"/>
      <c r="B191" s="324"/>
      <c r="C191" s="387" t="s">
        <v>959</v>
      </c>
      <c r="D191" s="418" t="s">
        <v>960</v>
      </c>
      <c r="E191" s="527" t="n">
        <v>2</v>
      </c>
      <c r="F191" s="497" t="s">
        <v>758</v>
      </c>
      <c r="G191" s="507" t="s">
        <v>961</v>
      </c>
      <c r="H191" s="568"/>
      <c r="I191" s="569"/>
      <c r="J191" s="569"/>
      <c r="K191" s="569"/>
      <c r="L191" s="569"/>
      <c r="M191" s="569"/>
      <c r="N191" s="569"/>
      <c r="O191" s="569"/>
      <c r="P191" s="570"/>
      <c r="Q191" s="331"/>
      <c r="R191" s="345"/>
    </row>
    <row r="192" s="464" customFormat="true" ht="12.75" hidden="false" customHeight="true" outlineLevel="0" collapsed="false">
      <c r="A192" s="345"/>
      <c r="B192" s="324"/>
      <c r="C192" s="325" t="s">
        <v>948</v>
      </c>
      <c r="D192" s="489" t="s">
        <v>963</v>
      </c>
      <c r="E192" s="527" t="n">
        <v>40</v>
      </c>
      <c r="F192" s="497" t="s">
        <v>758</v>
      </c>
      <c r="G192" s="507" t="s">
        <v>950</v>
      </c>
      <c r="H192" s="568"/>
      <c r="I192" s="569"/>
      <c r="J192" s="569"/>
      <c r="K192" s="569"/>
      <c r="L192" s="569"/>
      <c r="M192" s="569" t="s">
        <v>941</v>
      </c>
      <c r="N192" s="569"/>
      <c r="O192" s="569"/>
      <c r="P192" s="570"/>
      <c r="Q192" s="331"/>
      <c r="R192" s="345"/>
    </row>
    <row r="193" s="464" customFormat="true" ht="12.75" hidden="false" customHeight="true" outlineLevel="0" collapsed="false">
      <c r="A193" s="345"/>
      <c r="B193" s="324"/>
      <c r="C193" s="325"/>
      <c r="D193" s="600" t="s">
        <v>962</v>
      </c>
      <c r="E193" s="527" t="n">
        <v>1400</v>
      </c>
      <c r="F193" s="497" t="s">
        <v>758</v>
      </c>
      <c r="G193" s="507" t="s">
        <v>950</v>
      </c>
      <c r="H193" s="568"/>
      <c r="I193" s="569"/>
      <c r="J193" s="569"/>
      <c r="K193" s="569"/>
      <c r="L193" s="569"/>
      <c r="M193" s="569"/>
      <c r="N193" s="569"/>
      <c r="O193" s="569"/>
      <c r="P193" s="570"/>
      <c r="Q193" s="331"/>
      <c r="R193" s="345"/>
    </row>
    <row r="194" s="464" customFormat="true" ht="12.75" hidden="false" customHeight="true" outlineLevel="0" collapsed="false">
      <c r="A194" s="345"/>
      <c r="B194" s="324"/>
      <c r="C194" s="325"/>
      <c r="D194" s="489" t="s">
        <v>1090</v>
      </c>
      <c r="E194" s="540" t="n">
        <v>20</v>
      </c>
      <c r="F194" s="434" t="s">
        <v>758</v>
      </c>
      <c r="G194" s="422" t="s">
        <v>950</v>
      </c>
      <c r="H194" s="568"/>
      <c r="I194" s="569"/>
      <c r="J194" s="569"/>
      <c r="K194" s="569"/>
      <c r="L194" s="569"/>
      <c r="M194" s="569"/>
      <c r="N194" s="569"/>
      <c r="O194" s="569"/>
      <c r="P194" s="570"/>
      <c r="Q194" s="331"/>
      <c r="R194" s="345"/>
    </row>
    <row r="195" s="464" customFormat="true" ht="12.75" hidden="false" customHeight="true" outlineLevel="0" collapsed="false">
      <c r="A195" s="479"/>
      <c r="B195" s="480"/>
      <c r="C195" s="499" t="s">
        <v>1014</v>
      </c>
      <c r="D195" s="450" t="s">
        <v>1015</v>
      </c>
      <c r="E195" s="541" t="n">
        <v>213</v>
      </c>
      <c r="F195" s="503" t="s">
        <v>758</v>
      </c>
      <c r="G195" s="508" t="s">
        <v>1001</v>
      </c>
      <c r="H195" s="542"/>
      <c r="I195" s="543"/>
      <c r="J195" s="543"/>
      <c r="K195" s="543"/>
      <c r="L195" s="543"/>
      <c r="M195" s="543"/>
      <c r="N195" s="543"/>
      <c r="O195" s="543" t="s">
        <v>941</v>
      </c>
      <c r="P195" s="544"/>
      <c r="Q195" s="412"/>
      <c r="R195" s="345"/>
    </row>
    <row r="196" s="464" customFormat="true" ht="12.75" hidden="false" customHeight="true" outlineLevel="0" collapsed="false">
      <c r="A196" s="601" t="s">
        <v>1091</v>
      </c>
      <c r="B196" s="601"/>
      <c r="C196" s="325" t="s">
        <v>938</v>
      </c>
      <c r="D196" s="484" t="s">
        <v>1083</v>
      </c>
      <c r="E196" s="551" t="n">
        <v>500000</v>
      </c>
      <c r="F196" s="487" t="s">
        <v>758</v>
      </c>
      <c r="G196" s="520" t="s">
        <v>940</v>
      </c>
      <c r="H196" s="476" t="s">
        <v>941</v>
      </c>
      <c r="I196" s="477" t="s">
        <v>941</v>
      </c>
      <c r="J196" s="477"/>
      <c r="K196" s="477" t="s">
        <v>941</v>
      </c>
      <c r="L196" s="477" t="s">
        <v>941</v>
      </c>
      <c r="M196" s="477"/>
      <c r="N196" s="477"/>
      <c r="O196" s="477"/>
      <c r="P196" s="478"/>
      <c r="Q196" s="331" t="s">
        <v>1092</v>
      </c>
      <c r="R196" s="345"/>
    </row>
    <row r="197" s="464" customFormat="true" ht="12.75" hidden="false" customHeight="true" outlineLevel="0" collapsed="false">
      <c r="A197" s="345"/>
      <c r="B197" s="324" t="s">
        <v>1093</v>
      </c>
      <c r="C197" s="325"/>
      <c r="D197" s="484" t="s">
        <v>1085</v>
      </c>
      <c r="E197" s="551" t="n">
        <v>1000000</v>
      </c>
      <c r="F197" s="487" t="s">
        <v>758</v>
      </c>
      <c r="G197" s="520" t="s">
        <v>940</v>
      </c>
      <c r="H197" s="476"/>
      <c r="I197" s="477"/>
      <c r="J197" s="477"/>
      <c r="K197" s="477"/>
      <c r="L197" s="477"/>
      <c r="M197" s="477"/>
      <c r="N197" s="477"/>
      <c r="O197" s="477"/>
      <c r="P197" s="478"/>
      <c r="Q197" s="331"/>
      <c r="R197" s="345"/>
    </row>
    <row r="198" s="333" customFormat="true" ht="12.75" hidden="false" customHeight="true" outlineLevel="0" collapsed="false">
      <c r="A198" s="345"/>
      <c r="B198" s="324"/>
      <c r="C198" s="466"/>
      <c r="D198" s="484" t="s">
        <v>943</v>
      </c>
      <c r="E198" s="551" t="n">
        <v>450000</v>
      </c>
      <c r="F198" s="487" t="s">
        <v>758</v>
      </c>
      <c r="G198" s="520" t="s">
        <v>940</v>
      </c>
      <c r="H198" s="476"/>
      <c r="I198" s="477"/>
      <c r="J198" s="477" t="s">
        <v>941</v>
      </c>
      <c r="K198" s="477"/>
      <c r="L198" s="477"/>
      <c r="M198" s="477"/>
      <c r="N198" s="477" t="s">
        <v>941</v>
      </c>
      <c r="O198" s="477"/>
      <c r="P198" s="478"/>
      <c r="Q198" s="331"/>
      <c r="R198" s="332"/>
    </row>
    <row r="199" s="549" customFormat="true" ht="12.75" hidden="false" customHeight="true" outlineLevel="0" collapsed="false">
      <c r="A199" s="479"/>
      <c r="B199" s="480"/>
      <c r="C199" s="560" t="s">
        <v>944</v>
      </c>
      <c r="D199" s="602" t="s">
        <v>945</v>
      </c>
      <c r="E199" s="603" t="n">
        <v>500000</v>
      </c>
      <c r="F199" s="604" t="s">
        <v>758</v>
      </c>
      <c r="G199" s="563" t="s">
        <v>940</v>
      </c>
      <c r="H199" s="481"/>
      <c r="I199" s="482"/>
      <c r="J199" s="482"/>
      <c r="K199" s="482"/>
      <c r="L199" s="482"/>
      <c r="M199" s="482"/>
      <c r="N199" s="482"/>
      <c r="O199" s="482"/>
      <c r="P199" s="483"/>
      <c r="Q199" s="412"/>
      <c r="R199" s="332"/>
      <c r="S199" s="333"/>
      <c r="T199" s="333"/>
      <c r="U199" s="333"/>
      <c r="V199" s="333"/>
      <c r="W199" s="333"/>
      <c r="X199" s="333"/>
      <c r="Y199" s="333"/>
      <c r="Z199" s="333"/>
      <c r="AA199" s="333"/>
      <c r="AB199" s="333"/>
    </row>
    <row r="200" s="464" customFormat="true" ht="12.75" hidden="false" customHeight="true" outlineLevel="0" collapsed="false">
      <c r="A200" s="345" t="s">
        <v>1094</v>
      </c>
      <c r="B200" s="324"/>
      <c r="C200" s="466" t="s">
        <v>938</v>
      </c>
      <c r="D200" s="484" t="s">
        <v>943</v>
      </c>
      <c r="E200" s="539" t="n">
        <v>100</v>
      </c>
      <c r="F200" s="487" t="s">
        <v>758</v>
      </c>
      <c r="G200" s="520" t="s">
        <v>940</v>
      </c>
      <c r="H200" s="476"/>
      <c r="I200" s="477"/>
      <c r="J200" s="477" t="s">
        <v>941</v>
      </c>
      <c r="K200" s="477"/>
      <c r="L200" s="477"/>
      <c r="M200" s="477"/>
      <c r="N200" s="477" t="s">
        <v>941</v>
      </c>
      <c r="O200" s="477"/>
      <c r="P200" s="478"/>
      <c r="Q200" s="331" t="s">
        <v>1095</v>
      </c>
      <c r="R200" s="345"/>
    </row>
    <row r="201" s="465" customFormat="true" ht="12.75" hidden="false" customHeight="true" outlineLevel="0" collapsed="false">
      <c r="A201" s="479"/>
      <c r="B201" s="480"/>
      <c r="C201" s="499" t="s">
        <v>946</v>
      </c>
      <c r="D201" s="450" t="s">
        <v>992</v>
      </c>
      <c r="E201" s="541" t="n">
        <v>50</v>
      </c>
      <c r="F201" s="604" t="s">
        <v>758</v>
      </c>
      <c r="G201" s="563" t="s">
        <v>940</v>
      </c>
      <c r="H201" s="481" t="s">
        <v>941</v>
      </c>
      <c r="I201" s="482" t="s">
        <v>941</v>
      </c>
      <c r="J201" s="482"/>
      <c r="K201" s="482" t="s">
        <v>941</v>
      </c>
      <c r="L201" s="482" t="s">
        <v>941</v>
      </c>
      <c r="M201" s="482"/>
      <c r="N201" s="482"/>
      <c r="O201" s="482"/>
      <c r="P201" s="483"/>
      <c r="Q201" s="412"/>
      <c r="R201" s="345"/>
      <c r="S201" s="464"/>
      <c r="T201" s="464"/>
      <c r="U201" s="464"/>
      <c r="V201" s="464"/>
      <c r="W201" s="464"/>
      <c r="X201" s="464"/>
      <c r="Y201" s="464"/>
      <c r="Z201" s="464"/>
      <c r="AA201" s="464"/>
      <c r="AB201" s="464"/>
    </row>
    <row r="202" s="465" customFormat="true" ht="12.75" hidden="false" customHeight="true" outlineLevel="0" collapsed="false">
      <c r="A202" s="345" t="s">
        <v>1096</v>
      </c>
      <c r="B202" s="324"/>
      <c r="C202" s="325" t="s">
        <v>938</v>
      </c>
      <c r="D202" s="484" t="s">
        <v>945</v>
      </c>
      <c r="E202" s="551" t="n">
        <v>5000</v>
      </c>
      <c r="F202" s="487" t="s">
        <v>758</v>
      </c>
      <c r="G202" s="463" t="s">
        <v>940</v>
      </c>
      <c r="H202" s="605" t="s">
        <v>941</v>
      </c>
      <c r="I202" s="477"/>
      <c r="J202" s="477"/>
      <c r="K202" s="459" t="s">
        <v>941</v>
      </c>
      <c r="L202" s="477" t="s">
        <v>941</v>
      </c>
      <c r="M202" s="477"/>
      <c r="N202" s="477"/>
      <c r="O202" s="477"/>
      <c r="P202" s="478"/>
      <c r="Q202" s="331" t="s">
        <v>1097</v>
      </c>
      <c r="R202" s="345"/>
      <c r="S202" s="464"/>
      <c r="T202" s="464"/>
      <c r="U202" s="464"/>
      <c r="V202" s="464"/>
      <c r="W202" s="464"/>
      <c r="X202" s="464"/>
      <c r="Y202" s="464"/>
      <c r="Z202" s="464"/>
      <c r="AA202" s="464"/>
      <c r="AB202" s="464"/>
    </row>
    <row r="203" s="464" customFormat="true" ht="12.75" hidden="false" customHeight="true" outlineLevel="0" collapsed="false">
      <c r="A203" s="345"/>
      <c r="B203" s="324"/>
      <c r="C203" s="466"/>
      <c r="D203" s="484" t="s">
        <v>943</v>
      </c>
      <c r="E203" s="551" t="n">
        <v>2000</v>
      </c>
      <c r="F203" s="487" t="s">
        <v>758</v>
      </c>
      <c r="G203" s="478" t="s">
        <v>940</v>
      </c>
      <c r="H203" s="486"/>
      <c r="I203" s="477"/>
      <c r="J203" s="477"/>
      <c r="K203" s="487"/>
      <c r="L203" s="477"/>
      <c r="M203" s="477"/>
      <c r="N203" s="477" t="s">
        <v>941</v>
      </c>
      <c r="O203" s="477"/>
      <c r="P203" s="478"/>
      <c r="Q203" s="331"/>
      <c r="R203" s="345"/>
    </row>
    <row r="204" s="549" customFormat="true" ht="12.75" hidden="false" customHeight="true" outlineLevel="0" collapsed="false">
      <c r="A204" s="345"/>
      <c r="B204" s="324"/>
      <c r="C204" s="492" t="s">
        <v>946</v>
      </c>
      <c r="D204" s="489" t="s">
        <v>1006</v>
      </c>
      <c r="E204" s="606" t="n">
        <v>2100</v>
      </c>
      <c r="F204" s="434" t="s">
        <v>758</v>
      </c>
      <c r="G204" s="469" t="s">
        <v>940</v>
      </c>
      <c r="H204" s="491"/>
      <c r="I204" s="468" t="s">
        <v>941</v>
      </c>
      <c r="J204" s="468"/>
      <c r="K204" s="434"/>
      <c r="L204" s="471"/>
      <c r="M204" s="468"/>
      <c r="N204" s="468"/>
      <c r="O204" s="468"/>
      <c r="P204" s="469"/>
      <c r="Q204" s="331"/>
      <c r="R204" s="332"/>
      <c r="S204" s="333"/>
      <c r="T204" s="333"/>
      <c r="U204" s="333"/>
      <c r="V204" s="333"/>
      <c r="W204" s="333"/>
      <c r="X204" s="333"/>
      <c r="Y204" s="333"/>
      <c r="Z204" s="333"/>
      <c r="AA204" s="333"/>
      <c r="AB204" s="333"/>
    </row>
    <row r="205" s="333" customFormat="true" ht="12.75" hidden="false" customHeight="true" outlineLevel="0" collapsed="false">
      <c r="A205" s="345"/>
      <c r="B205" s="324"/>
      <c r="C205" s="325"/>
      <c r="D205" s="489" t="s">
        <v>969</v>
      </c>
      <c r="E205" s="606" t="n">
        <v>7400</v>
      </c>
      <c r="F205" s="434" t="s">
        <v>758</v>
      </c>
      <c r="G205" s="469" t="s">
        <v>950</v>
      </c>
      <c r="H205" s="491"/>
      <c r="I205" s="468"/>
      <c r="J205" s="468"/>
      <c r="K205" s="434"/>
      <c r="L205" s="468"/>
      <c r="M205" s="468"/>
      <c r="N205" s="468"/>
      <c r="O205" s="468"/>
      <c r="P205" s="469"/>
      <c r="Q205" s="331"/>
      <c r="R205" s="332"/>
    </row>
    <row r="206" s="333" customFormat="true" ht="12.75" hidden="false" customHeight="true" outlineLevel="0" collapsed="false">
      <c r="A206" s="345"/>
      <c r="B206" s="324"/>
      <c r="C206" s="466"/>
      <c r="D206" s="489" t="s">
        <v>970</v>
      </c>
      <c r="E206" s="606" t="n">
        <v>26000</v>
      </c>
      <c r="F206" s="434" t="s">
        <v>758</v>
      </c>
      <c r="G206" s="469" t="s">
        <v>971</v>
      </c>
      <c r="H206" s="491"/>
      <c r="I206" s="468"/>
      <c r="J206" s="468"/>
      <c r="K206" s="434"/>
      <c r="L206" s="468"/>
      <c r="M206" s="468"/>
      <c r="N206" s="468"/>
      <c r="O206" s="468"/>
      <c r="P206" s="469"/>
      <c r="Q206" s="331"/>
      <c r="R206" s="332"/>
    </row>
    <row r="207" s="333" customFormat="true" ht="12.75" hidden="false" customHeight="true" outlineLevel="0" collapsed="false">
      <c r="A207" s="345"/>
      <c r="B207" s="324"/>
      <c r="C207" s="325" t="s">
        <v>972</v>
      </c>
      <c r="D207" s="607" t="s">
        <v>994</v>
      </c>
      <c r="E207" s="525" t="s">
        <v>1098</v>
      </c>
      <c r="F207" s="497" t="s">
        <v>758</v>
      </c>
      <c r="G207" s="570" t="s">
        <v>950</v>
      </c>
      <c r="H207" s="496"/>
      <c r="I207" s="497"/>
      <c r="J207" s="497"/>
      <c r="K207" s="497"/>
      <c r="L207" s="497"/>
      <c r="M207" s="497" t="s">
        <v>941</v>
      </c>
      <c r="N207" s="497"/>
      <c r="O207" s="497"/>
      <c r="P207" s="570"/>
      <c r="Q207" s="331"/>
      <c r="R207" s="332"/>
    </row>
    <row r="208" s="333" customFormat="true" ht="12.75" hidden="false" customHeight="true" outlineLevel="0" collapsed="false">
      <c r="A208" s="345"/>
      <c r="B208" s="324"/>
      <c r="C208" s="325"/>
      <c r="D208" s="607" t="s">
        <v>996</v>
      </c>
      <c r="E208" s="525" t="s">
        <v>1099</v>
      </c>
      <c r="F208" s="497" t="s">
        <v>758</v>
      </c>
      <c r="G208" s="570" t="s">
        <v>950</v>
      </c>
      <c r="H208" s="496"/>
      <c r="I208" s="497"/>
      <c r="J208" s="497"/>
      <c r="K208" s="497"/>
      <c r="L208" s="497"/>
      <c r="M208" s="497" t="s">
        <v>941</v>
      </c>
      <c r="N208" s="497"/>
      <c r="O208" s="497"/>
      <c r="P208" s="570"/>
      <c r="Q208" s="331"/>
      <c r="R208" s="332"/>
    </row>
    <row r="209" s="333" customFormat="true" ht="12.75" hidden="false" customHeight="true" outlineLevel="0" collapsed="false">
      <c r="A209" s="345"/>
      <c r="B209" s="324"/>
      <c r="C209" s="325"/>
      <c r="D209" s="608" t="s">
        <v>998</v>
      </c>
      <c r="E209" s="494" t="n">
        <f aca="false">(EXP(0.8473*LN(100)+0.884))*(0.978)</f>
        <v>117.180454134753</v>
      </c>
      <c r="F209" s="434" t="s">
        <v>758</v>
      </c>
      <c r="G209" s="469" t="s">
        <v>950</v>
      </c>
      <c r="H209" s="491"/>
      <c r="I209" s="434"/>
      <c r="J209" s="434"/>
      <c r="K209" s="434"/>
      <c r="L209" s="434"/>
      <c r="M209" s="434"/>
      <c r="N209" s="434"/>
      <c r="O209" s="434"/>
      <c r="P209" s="469"/>
      <c r="Q209" s="331"/>
      <c r="R209" s="332"/>
    </row>
    <row r="210" s="333" customFormat="true" ht="12.75" hidden="false" customHeight="true" outlineLevel="0" collapsed="false">
      <c r="A210" s="345"/>
      <c r="B210" s="324"/>
      <c r="C210" s="466"/>
      <c r="D210" s="608" t="s">
        <v>1100</v>
      </c>
      <c r="E210" s="494" t="n">
        <f aca="false">(EXP(0.8473*LN(100)+0.884))</f>
        <v>119.816415270708</v>
      </c>
      <c r="F210" s="434" t="s">
        <v>758</v>
      </c>
      <c r="G210" s="469" t="s">
        <v>950</v>
      </c>
      <c r="H210" s="491"/>
      <c r="I210" s="434"/>
      <c r="J210" s="434"/>
      <c r="K210" s="434"/>
      <c r="L210" s="434"/>
      <c r="M210" s="434"/>
      <c r="N210" s="434"/>
      <c r="O210" s="434"/>
      <c r="P210" s="469"/>
      <c r="Q210" s="331"/>
      <c r="R210" s="332"/>
    </row>
    <row r="211" s="333" customFormat="true" ht="12.75" hidden="false" customHeight="true" outlineLevel="0" collapsed="false">
      <c r="A211" s="345"/>
      <c r="B211" s="324"/>
      <c r="C211" s="325" t="s">
        <v>1014</v>
      </c>
      <c r="D211" s="529" t="s">
        <v>1055</v>
      </c>
      <c r="E211" s="497" t="n">
        <v>81</v>
      </c>
      <c r="F211" s="497" t="s">
        <v>758</v>
      </c>
      <c r="G211" s="570" t="s">
        <v>1001</v>
      </c>
      <c r="H211" s="496"/>
      <c r="I211" s="497"/>
      <c r="J211" s="497"/>
      <c r="K211" s="497"/>
      <c r="L211" s="497"/>
      <c r="M211" s="497"/>
      <c r="N211" s="497"/>
      <c r="O211" s="497" t="s">
        <v>941</v>
      </c>
      <c r="P211" s="570"/>
      <c r="Q211" s="331"/>
      <c r="R211" s="332"/>
    </row>
    <row r="212" s="333" customFormat="true" ht="12.75" hidden="false" customHeight="true" outlineLevel="0" collapsed="false">
      <c r="A212" s="345"/>
      <c r="B212" s="324"/>
      <c r="C212" s="466"/>
      <c r="D212" s="529" t="s">
        <v>1056</v>
      </c>
      <c r="E212" s="497" t="n">
        <v>90</v>
      </c>
      <c r="F212" s="497" t="s">
        <v>758</v>
      </c>
      <c r="G212" s="570" t="s">
        <v>1001</v>
      </c>
      <c r="H212" s="496"/>
      <c r="I212" s="497"/>
      <c r="J212" s="497"/>
      <c r="K212" s="497"/>
      <c r="L212" s="497"/>
      <c r="M212" s="497"/>
      <c r="N212" s="497"/>
      <c r="O212" s="497"/>
      <c r="P212" s="570"/>
      <c r="Q212" s="331"/>
      <c r="R212" s="332"/>
    </row>
    <row r="213" s="333" customFormat="true" ht="12.75" hidden="false" customHeight="true" outlineLevel="0" collapsed="false">
      <c r="A213" s="332"/>
      <c r="B213" s="571"/>
      <c r="C213" s="373" t="s">
        <v>976</v>
      </c>
      <c r="D213" s="395" t="s">
        <v>977</v>
      </c>
      <c r="E213" s="497" t="n">
        <v>20</v>
      </c>
      <c r="F213" s="497" t="s">
        <v>758</v>
      </c>
      <c r="G213" s="570" t="s">
        <v>961</v>
      </c>
      <c r="H213" s="496"/>
      <c r="I213" s="497"/>
      <c r="J213" s="497"/>
      <c r="K213" s="497"/>
      <c r="L213" s="497"/>
      <c r="M213" s="497"/>
      <c r="N213" s="497"/>
      <c r="O213" s="497"/>
      <c r="P213" s="570" t="s">
        <v>941</v>
      </c>
      <c r="Q213" s="331"/>
      <c r="R213" s="332"/>
    </row>
    <row r="214" s="333" customFormat="true" ht="12.75" hidden="false" customHeight="true" outlineLevel="0" collapsed="false">
      <c r="A214" s="332"/>
      <c r="B214" s="571"/>
      <c r="C214" s="373"/>
      <c r="D214" s="395" t="s">
        <v>978</v>
      </c>
      <c r="E214" s="497" t="n">
        <v>80</v>
      </c>
      <c r="F214" s="497" t="s">
        <v>758</v>
      </c>
      <c r="G214" s="570" t="s">
        <v>961</v>
      </c>
      <c r="H214" s="496"/>
      <c r="I214" s="497"/>
      <c r="J214" s="497"/>
      <c r="K214" s="497"/>
      <c r="L214" s="497"/>
      <c r="M214" s="497"/>
      <c r="N214" s="497"/>
      <c r="O214" s="497"/>
      <c r="P214" s="570"/>
      <c r="Q214" s="331"/>
      <c r="R214" s="332"/>
    </row>
    <row r="215" s="333" customFormat="true" ht="12.75" hidden="false" customHeight="true" outlineLevel="0" collapsed="false">
      <c r="A215" s="572"/>
      <c r="B215" s="573"/>
      <c r="C215" s="404"/>
      <c r="D215" s="405" t="s">
        <v>1057</v>
      </c>
      <c r="E215" s="503" t="n">
        <v>200</v>
      </c>
      <c r="F215" s="503" t="s">
        <v>758</v>
      </c>
      <c r="G215" s="544" t="s">
        <v>961</v>
      </c>
      <c r="H215" s="502"/>
      <c r="I215" s="503"/>
      <c r="J215" s="503"/>
      <c r="K215" s="503"/>
      <c r="L215" s="503"/>
      <c r="M215" s="503"/>
      <c r="N215" s="503"/>
      <c r="O215" s="503"/>
      <c r="P215" s="544"/>
      <c r="Q215" s="412"/>
      <c r="R215" s="332"/>
    </row>
    <row r="216" s="333" customFormat="true" ht="12.75" hidden="false" customHeight="true" outlineLevel="0" collapsed="false">
      <c r="A216" s="609"/>
      <c r="B216" s="336"/>
      <c r="C216" s="610"/>
      <c r="D216" s="611"/>
      <c r="E216" s="612"/>
      <c r="F216" s="612"/>
      <c r="G216" s="612"/>
      <c r="H216" s="612"/>
      <c r="I216" s="612"/>
      <c r="J216" s="612"/>
      <c r="K216" s="612"/>
      <c r="L216" s="612"/>
      <c r="M216" s="612"/>
      <c r="N216" s="612"/>
      <c r="O216" s="612"/>
      <c r="P216" s="612"/>
      <c r="Q216" s="613"/>
      <c r="R216" s="332"/>
    </row>
    <row r="217" s="549" customFormat="true" ht="12.75" hidden="false" customHeight="true" outlineLevel="0" collapsed="false">
      <c r="A217" s="464" t="s">
        <v>1101</v>
      </c>
      <c r="B217" s="324"/>
      <c r="C217" s="333"/>
      <c r="D217" s="597"/>
      <c r="E217" s="330"/>
      <c r="F217" s="330"/>
      <c r="G217" s="330"/>
      <c r="H217" s="330"/>
      <c r="I217" s="330"/>
      <c r="J217" s="330"/>
      <c r="K217" s="330"/>
      <c r="L217" s="330"/>
      <c r="M217" s="330"/>
      <c r="N217" s="330"/>
      <c r="O217" s="330"/>
      <c r="P217" s="330"/>
      <c r="Q217" s="614"/>
      <c r="R217" s="332"/>
      <c r="S217" s="333"/>
      <c r="T217" s="333"/>
      <c r="U217" s="333"/>
      <c r="V217" s="333"/>
      <c r="W217" s="333"/>
      <c r="X217" s="333"/>
      <c r="Y217" s="333"/>
      <c r="Z217" s="333"/>
      <c r="AA217" s="333"/>
      <c r="AB217" s="333"/>
    </row>
    <row r="218" s="333" customFormat="true" ht="12.75" hidden="false" customHeight="true" outlineLevel="0" collapsed="false">
      <c r="A218" s="615" t="s">
        <v>1102</v>
      </c>
      <c r="B218" s="616" t="s">
        <v>1103</v>
      </c>
      <c r="E218" s="617"/>
      <c r="F218" s="617"/>
      <c r="G218" s="330"/>
      <c r="H218" s="330"/>
      <c r="I218" s="330"/>
      <c r="J218" s="330"/>
      <c r="K218" s="330"/>
      <c r="L218" s="330"/>
      <c r="M218" s="330"/>
      <c r="N218" s="330"/>
      <c r="O218" s="330"/>
      <c r="P218" s="330"/>
      <c r="Q218" s="614"/>
      <c r="R218" s="332"/>
    </row>
    <row r="219" s="549" customFormat="true" ht="12.75" hidden="false" customHeight="true" outlineLevel="0" collapsed="false">
      <c r="A219" s="615" t="s">
        <v>1104</v>
      </c>
      <c r="B219" s="616" t="s">
        <v>1105</v>
      </c>
      <c r="C219" s="333"/>
      <c r="D219" s="333"/>
      <c r="E219" s="617"/>
      <c r="F219" s="617"/>
      <c r="G219" s="330"/>
      <c r="H219" s="330"/>
      <c r="I219" s="330"/>
      <c r="J219" s="330"/>
      <c r="K219" s="330"/>
      <c r="L219" s="330"/>
      <c r="M219" s="330"/>
      <c r="N219" s="330"/>
      <c r="O219" s="330"/>
      <c r="P219" s="330"/>
      <c r="Q219" s="614"/>
      <c r="R219" s="332"/>
      <c r="S219" s="333"/>
      <c r="T219" s="333"/>
      <c r="U219" s="333"/>
      <c r="V219" s="333"/>
      <c r="W219" s="333"/>
      <c r="X219" s="333"/>
      <c r="Y219" s="333"/>
      <c r="Z219" s="333"/>
      <c r="AA219" s="333"/>
      <c r="AB219" s="333"/>
    </row>
    <row r="220" s="610" customFormat="true" ht="12.75" hidden="false" customHeight="true" outlineLevel="0" collapsed="false">
      <c r="A220" s="615" t="s">
        <v>1106</v>
      </c>
      <c r="B220" s="616" t="s">
        <v>1107</v>
      </c>
      <c r="C220" s="333"/>
      <c r="D220" s="333"/>
      <c r="E220" s="617"/>
      <c r="F220" s="617"/>
      <c r="G220" s="330"/>
      <c r="H220" s="330"/>
      <c r="I220" s="330"/>
      <c r="J220" s="330"/>
      <c r="K220" s="330"/>
      <c r="L220" s="330"/>
      <c r="M220" s="330"/>
      <c r="N220" s="330"/>
      <c r="O220" s="330"/>
      <c r="P220" s="330"/>
      <c r="Q220" s="614"/>
      <c r="R220" s="333"/>
      <c r="S220" s="333"/>
      <c r="T220" s="333"/>
      <c r="U220" s="333"/>
      <c r="V220" s="333"/>
      <c r="W220" s="333"/>
      <c r="X220" s="333"/>
      <c r="Y220" s="333"/>
      <c r="Z220" s="333"/>
      <c r="AA220" s="333"/>
      <c r="AB220" s="333"/>
    </row>
    <row r="221" s="333" customFormat="true" ht="12.75" hidden="false" customHeight="true" outlineLevel="0" collapsed="false">
      <c r="A221" s="615" t="s">
        <v>1108</v>
      </c>
      <c r="B221" s="618" t="s">
        <v>1109</v>
      </c>
      <c r="E221" s="617"/>
      <c r="F221" s="617"/>
      <c r="G221" s="330"/>
      <c r="H221" s="330"/>
      <c r="I221" s="330"/>
      <c r="J221" s="330"/>
      <c r="K221" s="330"/>
      <c r="L221" s="330"/>
      <c r="M221" s="330"/>
      <c r="N221" s="330"/>
      <c r="O221" s="330"/>
      <c r="P221" s="330"/>
      <c r="Q221" s="614"/>
    </row>
    <row r="222" s="333" customFormat="true" ht="12.75" hidden="false" customHeight="true" outlineLevel="0" collapsed="false">
      <c r="A222" s="615" t="s">
        <v>1110</v>
      </c>
      <c r="B222" s="616" t="s">
        <v>1111</v>
      </c>
      <c r="E222" s="617"/>
      <c r="F222" s="617"/>
      <c r="G222" s="330"/>
      <c r="H222" s="330"/>
      <c r="I222" s="330"/>
      <c r="J222" s="330"/>
      <c r="K222" s="330"/>
      <c r="L222" s="330"/>
      <c r="M222" s="330"/>
      <c r="N222" s="330"/>
      <c r="O222" s="330"/>
      <c r="P222" s="330"/>
      <c r="Q222" s="614"/>
    </row>
    <row r="223" s="333" customFormat="true" ht="12.75" hidden="false" customHeight="true" outlineLevel="0" collapsed="false">
      <c r="A223" s="615" t="s">
        <v>1112</v>
      </c>
      <c r="B223" s="616" t="s">
        <v>1113</v>
      </c>
      <c r="E223" s="617"/>
      <c r="F223" s="617"/>
      <c r="G223" s="330"/>
      <c r="H223" s="330"/>
      <c r="I223" s="330"/>
      <c r="J223" s="330"/>
      <c r="K223" s="330"/>
      <c r="L223" s="330"/>
      <c r="M223" s="330"/>
      <c r="N223" s="330"/>
      <c r="O223" s="330"/>
      <c r="P223" s="330"/>
      <c r="Q223" s="614"/>
    </row>
    <row r="224" s="333" customFormat="true" ht="12.75" hidden="false" customHeight="true" outlineLevel="0" collapsed="false">
      <c r="A224" s="615" t="s">
        <v>1114</v>
      </c>
      <c r="B224" s="616" t="s">
        <v>1115</v>
      </c>
      <c r="E224" s="617"/>
      <c r="F224" s="617"/>
      <c r="G224" s="330"/>
      <c r="H224" s="330"/>
      <c r="I224" s="330"/>
      <c r="J224" s="330"/>
      <c r="K224" s="330"/>
      <c r="L224" s="330"/>
      <c r="M224" s="330"/>
      <c r="N224" s="330"/>
      <c r="O224" s="330"/>
      <c r="P224" s="330"/>
      <c r="Q224" s="614"/>
    </row>
    <row r="225" s="333" customFormat="true" ht="12.75" hidden="false" customHeight="true" outlineLevel="0" collapsed="false">
      <c r="A225" s="615" t="s">
        <v>1116</v>
      </c>
      <c r="B225" s="616" t="s">
        <v>1117</v>
      </c>
      <c r="E225" s="617"/>
      <c r="F225" s="617"/>
      <c r="G225" s="330"/>
      <c r="H225" s="330"/>
      <c r="I225" s="330"/>
      <c r="J225" s="330"/>
      <c r="K225" s="330"/>
      <c r="L225" s="330"/>
      <c r="M225" s="330"/>
      <c r="N225" s="330"/>
      <c r="O225" s="330"/>
      <c r="P225" s="330"/>
      <c r="Q225" s="614"/>
    </row>
    <row r="226" s="333" customFormat="true" ht="12.75" hidden="false" customHeight="true" outlineLevel="0" collapsed="false">
      <c r="A226" s="615"/>
      <c r="B226" s="616" t="s">
        <v>1118</v>
      </c>
      <c r="E226" s="617"/>
      <c r="F226" s="617"/>
      <c r="G226" s="330"/>
      <c r="H226" s="330"/>
      <c r="I226" s="330"/>
      <c r="J226" s="330"/>
      <c r="K226" s="330"/>
      <c r="L226" s="330"/>
      <c r="M226" s="330"/>
      <c r="N226" s="330"/>
      <c r="O226" s="330"/>
      <c r="P226" s="330"/>
      <c r="Q226" s="614"/>
    </row>
    <row r="227" s="333" customFormat="true" ht="12.75" hidden="false" customHeight="true" outlineLevel="0" collapsed="false">
      <c r="A227" s="615" t="s">
        <v>1119</v>
      </c>
      <c r="B227" s="616" t="s">
        <v>1120</v>
      </c>
      <c r="E227" s="617"/>
      <c r="F227" s="617"/>
      <c r="G227" s="330"/>
      <c r="H227" s="330"/>
      <c r="I227" s="330"/>
      <c r="J227" s="330"/>
      <c r="K227" s="330"/>
      <c r="L227" s="330"/>
      <c r="M227" s="330"/>
      <c r="N227" s="330"/>
      <c r="O227" s="330"/>
      <c r="P227" s="330"/>
      <c r="Q227" s="614"/>
    </row>
    <row r="228" s="333" customFormat="true" ht="12.75" hidden="false" customHeight="true" outlineLevel="0" collapsed="false">
      <c r="A228" s="615" t="s">
        <v>1121</v>
      </c>
      <c r="B228" s="616" t="s">
        <v>1122</v>
      </c>
      <c r="E228" s="617"/>
      <c r="F228" s="617"/>
      <c r="G228" s="330"/>
      <c r="H228" s="330"/>
      <c r="I228" s="330"/>
      <c r="J228" s="330"/>
      <c r="K228" s="330"/>
      <c r="L228" s="330"/>
      <c r="M228" s="330"/>
      <c r="N228" s="330"/>
      <c r="O228" s="330"/>
      <c r="P228" s="330"/>
      <c r="Q228" s="614"/>
    </row>
    <row r="229" s="333" customFormat="true" ht="12.75" hidden="false" customHeight="true" outlineLevel="0" collapsed="false">
      <c r="A229" s="615" t="s">
        <v>1123</v>
      </c>
      <c r="B229" s="616" t="s">
        <v>1124</v>
      </c>
      <c r="E229" s="617"/>
      <c r="F229" s="617"/>
      <c r="G229" s="330"/>
      <c r="H229" s="330"/>
      <c r="I229" s="330"/>
      <c r="J229" s="330"/>
      <c r="K229" s="330"/>
      <c r="L229" s="330"/>
      <c r="M229" s="330"/>
      <c r="N229" s="330"/>
      <c r="O229" s="330"/>
      <c r="P229" s="330"/>
      <c r="Q229" s="614"/>
    </row>
    <row r="230" s="333" customFormat="true" ht="12.75" hidden="false" customHeight="true" outlineLevel="0" collapsed="false">
      <c r="A230" s="615" t="s">
        <v>1125</v>
      </c>
      <c r="B230" s="616" t="s">
        <v>1126</v>
      </c>
      <c r="E230" s="617"/>
      <c r="F230" s="617"/>
      <c r="G230" s="330"/>
      <c r="H230" s="330"/>
      <c r="I230" s="330"/>
      <c r="J230" s="330"/>
      <c r="K230" s="330"/>
      <c r="L230" s="330"/>
      <c r="M230" s="330"/>
      <c r="N230" s="330"/>
      <c r="O230" s="330"/>
      <c r="P230" s="330"/>
      <c r="Q230" s="614"/>
    </row>
    <row r="231" s="333" customFormat="true" ht="12.75" hidden="false" customHeight="true" outlineLevel="0" collapsed="false">
      <c r="A231" s="615" t="s">
        <v>1127</v>
      </c>
      <c r="B231" s="616" t="s">
        <v>1128</v>
      </c>
      <c r="E231" s="617"/>
      <c r="F231" s="617"/>
      <c r="G231" s="330"/>
      <c r="H231" s="330"/>
      <c r="I231" s="330"/>
      <c r="J231" s="330"/>
      <c r="K231" s="330"/>
      <c r="L231" s="330"/>
      <c r="M231" s="330"/>
      <c r="N231" s="330"/>
      <c r="O231" s="330"/>
      <c r="P231" s="330"/>
      <c r="Q231" s="614"/>
    </row>
    <row r="232" s="333" customFormat="true" ht="12.75" hidden="false" customHeight="true" outlineLevel="0" collapsed="false">
      <c r="A232" s="615" t="s">
        <v>1129</v>
      </c>
      <c r="B232" s="616" t="s">
        <v>1130</v>
      </c>
      <c r="E232" s="617"/>
      <c r="F232" s="617"/>
      <c r="G232" s="330"/>
      <c r="H232" s="330"/>
      <c r="I232" s="330"/>
      <c r="J232" s="330"/>
      <c r="K232" s="330"/>
      <c r="L232" s="330"/>
      <c r="M232" s="330"/>
      <c r="N232" s="330"/>
      <c r="O232" s="330"/>
      <c r="P232" s="330"/>
      <c r="Q232" s="614"/>
    </row>
    <row r="233" s="333" customFormat="true" ht="12.75" hidden="false" customHeight="true" outlineLevel="0" collapsed="false">
      <c r="A233" s="615" t="s">
        <v>1131</v>
      </c>
      <c r="B233" s="616" t="s">
        <v>1132</v>
      </c>
      <c r="E233" s="617"/>
      <c r="F233" s="617"/>
      <c r="G233" s="330"/>
      <c r="H233" s="330"/>
      <c r="I233" s="330"/>
      <c r="J233" s="330"/>
      <c r="K233" s="330"/>
      <c r="L233" s="330"/>
      <c r="M233" s="330"/>
      <c r="N233" s="330"/>
      <c r="O233" s="330"/>
      <c r="P233" s="330"/>
      <c r="Q233" s="614"/>
    </row>
    <row r="234" s="333" customFormat="true" ht="12.75" hidden="false" customHeight="true" outlineLevel="0" collapsed="false">
      <c r="A234" s="615" t="s">
        <v>1133</v>
      </c>
      <c r="B234" s="616" t="s">
        <v>1134</v>
      </c>
      <c r="E234" s="617"/>
      <c r="F234" s="617"/>
      <c r="G234" s="330"/>
      <c r="H234" s="330"/>
      <c r="I234" s="330"/>
      <c r="J234" s="330"/>
      <c r="K234" s="330"/>
      <c r="L234" s="330"/>
      <c r="M234" s="330"/>
      <c r="N234" s="330"/>
      <c r="O234" s="330"/>
      <c r="P234" s="330"/>
      <c r="Q234" s="614"/>
    </row>
    <row r="235" s="333" customFormat="true" ht="12.75" hidden="false" customHeight="true" outlineLevel="0" collapsed="false">
      <c r="A235" s="615" t="s">
        <v>1135</v>
      </c>
      <c r="B235" s="616" t="s">
        <v>1136</v>
      </c>
      <c r="E235" s="617"/>
      <c r="F235" s="617"/>
      <c r="G235" s="330"/>
      <c r="H235" s="330"/>
      <c r="I235" s="330"/>
      <c r="J235" s="330"/>
      <c r="K235" s="330"/>
      <c r="L235" s="330"/>
      <c r="M235" s="330"/>
      <c r="N235" s="330"/>
      <c r="O235" s="330"/>
      <c r="P235" s="330"/>
      <c r="Q235" s="614"/>
    </row>
    <row r="236" s="333" customFormat="true" ht="12.75" hidden="false" customHeight="true" outlineLevel="0" collapsed="false">
      <c r="A236" s="615" t="s">
        <v>1137</v>
      </c>
      <c r="B236" s="616" t="s">
        <v>1138</v>
      </c>
      <c r="E236" s="617"/>
      <c r="F236" s="617"/>
      <c r="G236" s="330"/>
      <c r="H236" s="330"/>
      <c r="I236" s="330"/>
      <c r="J236" s="330"/>
      <c r="K236" s="330"/>
      <c r="L236" s="330"/>
      <c r="M236" s="330"/>
      <c r="N236" s="330"/>
      <c r="O236" s="330"/>
      <c r="P236" s="330"/>
      <c r="Q236" s="614"/>
    </row>
    <row r="237" s="333" customFormat="true" ht="12.75" hidden="false" customHeight="true" outlineLevel="0" collapsed="false">
      <c r="A237" s="615" t="s">
        <v>1139</v>
      </c>
      <c r="B237" s="616" t="s">
        <v>1140</v>
      </c>
      <c r="E237" s="617"/>
      <c r="F237" s="617"/>
      <c r="G237" s="330"/>
      <c r="H237" s="330"/>
      <c r="I237" s="330"/>
      <c r="J237" s="330"/>
      <c r="K237" s="330"/>
      <c r="L237" s="330"/>
      <c r="M237" s="330"/>
      <c r="N237" s="330"/>
      <c r="O237" s="330"/>
      <c r="P237" s="330"/>
      <c r="Q237" s="614"/>
    </row>
    <row r="238" s="333" customFormat="true" ht="12.75" hidden="false" customHeight="true" outlineLevel="0" collapsed="false">
      <c r="A238" s="615" t="s">
        <v>1141</v>
      </c>
      <c r="B238" s="616" t="s">
        <v>1142</v>
      </c>
      <c r="E238" s="617"/>
      <c r="F238" s="617"/>
      <c r="G238" s="330"/>
      <c r="H238" s="330"/>
      <c r="I238" s="330"/>
      <c r="J238" s="330"/>
      <c r="K238" s="330"/>
      <c r="L238" s="330"/>
      <c r="M238" s="330"/>
      <c r="N238" s="330"/>
      <c r="O238" s="330"/>
      <c r="P238" s="330"/>
      <c r="Q238" s="614"/>
    </row>
    <row r="239" s="333" customFormat="true" ht="12.75" hidden="false" customHeight="true" outlineLevel="0" collapsed="false">
      <c r="A239" s="615"/>
      <c r="B239" s="616"/>
      <c r="E239" s="617"/>
      <c r="F239" s="617"/>
      <c r="G239" s="330"/>
      <c r="H239" s="330"/>
      <c r="I239" s="330"/>
      <c r="J239" s="330"/>
      <c r="K239" s="330"/>
      <c r="L239" s="330"/>
      <c r="M239" s="330"/>
      <c r="N239" s="330"/>
      <c r="O239" s="330"/>
      <c r="P239" s="330"/>
      <c r="Q239" s="614"/>
    </row>
    <row r="240" s="333" customFormat="true" ht="12.75" hidden="false" customHeight="true" outlineLevel="0" collapsed="false">
      <c r="A240" s="615" t="s">
        <v>1143</v>
      </c>
      <c r="B240" s="616" t="s">
        <v>1144</v>
      </c>
      <c r="E240" s="617"/>
      <c r="F240" s="617"/>
      <c r="G240" s="330"/>
      <c r="H240" s="330"/>
      <c r="I240" s="330"/>
      <c r="J240" s="330"/>
      <c r="K240" s="330"/>
      <c r="L240" s="330"/>
      <c r="M240" s="330"/>
      <c r="N240" s="330"/>
      <c r="O240" s="330"/>
      <c r="P240" s="330"/>
      <c r="Q240" s="614"/>
    </row>
    <row r="241" s="333" customFormat="true" ht="12.75" hidden="false" customHeight="true" outlineLevel="0" collapsed="false">
      <c r="A241" s="615" t="s">
        <v>981</v>
      </c>
      <c r="B241" s="616" t="s">
        <v>1145</v>
      </c>
      <c r="E241" s="617"/>
      <c r="F241" s="617"/>
      <c r="G241" s="330"/>
      <c r="H241" s="330"/>
      <c r="I241" s="330"/>
      <c r="J241" s="330"/>
      <c r="K241" s="330"/>
      <c r="L241" s="330"/>
      <c r="M241" s="330"/>
      <c r="N241" s="330"/>
      <c r="O241" s="330"/>
      <c r="P241" s="330"/>
      <c r="Q241" s="614"/>
    </row>
    <row r="242" s="333" customFormat="true" ht="12.75" hidden="false" customHeight="true" outlineLevel="0" collapsed="false">
      <c r="A242" s="615" t="s">
        <v>1146</v>
      </c>
      <c r="B242" s="616" t="s">
        <v>1147</v>
      </c>
      <c r="E242" s="617"/>
      <c r="F242" s="617"/>
      <c r="G242" s="330"/>
      <c r="H242" s="330"/>
      <c r="I242" s="330"/>
      <c r="J242" s="330"/>
      <c r="K242" s="330"/>
      <c r="L242" s="330"/>
      <c r="M242" s="330"/>
      <c r="N242" s="330"/>
      <c r="O242" s="330"/>
      <c r="P242" s="330"/>
      <c r="Q242" s="614"/>
    </row>
    <row r="243" s="333" customFormat="true" ht="12.75" hidden="false" customHeight="true" outlineLevel="0" collapsed="false">
      <c r="A243" s="464"/>
      <c r="B243" s="616"/>
      <c r="E243" s="617"/>
      <c r="F243" s="617"/>
      <c r="G243" s="330"/>
      <c r="H243" s="330"/>
      <c r="I243" s="330"/>
      <c r="J243" s="330"/>
      <c r="K243" s="330"/>
      <c r="L243" s="330"/>
      <c r="M243" s="330"/>
      <c r="N243" s="330"/>
      <c r="O243" s="330"/>
      <c r="P243" s="330"/>
      <c r="Q243" s="614"/>
    </row>
    <row r="244" s="333" customFormat="true" ht="12.75" hidden="false" customHeight="true" outlineLevel="0" collapsed="false">
      <c r="A244" s="464"/>
      <c r="B244" s="324"/>
      <c r="D244" s="597"/>
      <c r="E244" s="330"/>
      <c r="F244" s="330"/>
      <c r="G244" s="330"/>
      <c r="H244" s="330"/>
      <c r="I244" s="330"/>
      <c r="J244" s="330"/>
      <c r="K244" s="330"/>
      <c r="L244" s="330"/>
      <c r="M244" s="330"/>
      <c r="N244" s="330"/>
      <c r="O244" s="330"/>
      <c r="P244" s="330"/>
      <c r="Q244" s="614"/>
    </row>
    <row r="245" s="333" customFormat="true" ht="12.75" hidden="false" customHeight="true" outlineLevel="0" collapsed="false">
      <c r="A245" s="464" t="s">
        <v>1148</v>
      </c>
      <c r="B245" s="324" t="s">
        <v>1149</v>
      </c>
      <c r="D245" s="597"/>
      <c r="E245" s="330"/>
      <c r="F245" s="330"/>
      <c r="G245" s="330"/>
      <c r="H245" s="330"/>
      <c r="I245" s="330"/>
      <c r="J245" s="330"/>
      <c r="K245" s="330"/>
      <c r="L245" s="330"/>
      <c r="M245" s="330"/>
      <c r="N245" s="330"/>
      <c r="O245" s="330"/>
      <c r="P245" s="330"/>
      <c r="Q245" s="614"/>
    </row>
    <row r="246" s="333" customFormat="true" ht="12.75" hidden="false" customHeight="true" outlineLevel="0" collapsed="false">
      <c r="A246" s="619"/>
      <c r="B246" s="324" t="s">
        <v>1150</v>
      </c>
      <c r="D246" s="597"/>
      <c r="E246" s="330"/>
      <c r="F246" s="330"/>
      <c r="G246" s="330"/>
      <c r="H246" s="330"/>
      <c r="I246" s="330"/>
      <c r="J246" s="330"/>
      <c r="K246" s="330"/>
      <c r="L246" s="330"/>
      <c r="M246" s="330"/>
      <c r="N246" s="330"/>
      <c r="O246" s="330"/>
      <c r="P246" s="330"/>
      <c r="Q246" s="614"/>
    </row>
    <row r="247" s="333" customFormat="true" ht="12.75" hidden="false" customHeight="true" outlineLevel="0" collapsed="false">
      <c r="A247" s="620"/>
      <c r="B247" s="324" t="s">
        <v>1151</v>
      </c>
      <c r="C247" s="333" t="s">
        <v>867</v>
      </c>
      <c r="D247" s="597"/>
      <c r="E247" s="330"/>
      <c r="F247" s="330"/>
      <c r="G247" s="330"/>
      <c r="H247" s="330"/>
      <c r="I247" s="330"/>
      <c r="J247" s="330"/>
      <c r="K247" s="330"/>
      <c r="L247" s="330"/>
      <c r="M247" s="330"/>
      <c r="N247" s="330"/>
      <c r="O247" s="330"/>
      <c r="P247" s="330"/>
      <c r="Q247" s="614"/>
    </row>
    <row r="248" s="333" customFormat="true" ht="12.75" hidden="false" customHeight="true" outlineLevel="0" collapsed="false">
      <c r="A248" s="621"/>
      <c r="B248" s="324" t="s">
        <v>1152</v>
      </c>
      <c r="D248" s="597"/>
      <c r="E248" s="330"/>
      <c r="F248" s="330"/>
      <c r="G248" s="330"/>
      <c r="H248" s="330"/>
      <c r="I248" s="330"/>
      <c r="J248" s="330"/>
      <c r="K248" s="330"/>
      <c r="L248" s="330"/>
      <c r="M248" s="330"/>
      <c r="N248" s="330"/>
      <c r="O248" s="330"/>
      <c r="P248" s="330"/>
      <c r="Q248" s="614"/>
    </row>
    <row r="249" s="333" customFormat="true" ht="12.75" hidden="false" customHeight="true" outlineLevel="0" collapsed="false">
      <c r="A249" s="464"/>
      <c r="B249" s="324"/>
      <c r="D249" s="597"/>
      <c r="E249" s="330"/>
      <c r="F249" s="330"/>
      <c r="G249" s="330"/>
      <c r="H249" s="330"/>
      <c r="I249" s="330"/>
      <c r="J249" s="330"/>
      <c r="K249" s="330"/>
      <c r="L249" s="330"/>
      <c r="M249" s="330"/>
      <c r="N249" s="330"/>
      <c r="O249" s="330"/>
      <c r="P249" s="330"/>
      <c r="Q249" s="614"/>
    </row>
    <row r="250" s="333" customFormat="true" ht="12.75" hidden="false" customHeight="true" outlineLevel="0" collapsed="false">
      <c r="A250" s="464"/>
      <c r="B250" s="324"/>
      <c r="C250" s="332"/>
      <c r="D250" s="597"/>
      <c r="E250" s="330"/>
      <c r="F250" s="330"/>
      <c r="G250" s="330"/>
      <c r="H250" s="330"/>
      <c r="I250" s="330"/>
      <c r="J250" s="330"/>
      <c r="K250" s="330"/>
      <c r="L250" s="330"/>
      <c r="M250" s="330"/>
      <c r="N250" s="330"/>
      <c r="O250" s="330"/>
      <c r="P250" s="330"/>
      <c r="Q250" s="614"/>
    </row>
    <row r="251" s="333" customFormat="true" ht="12.75" hidden="false" customHeight="true" outlineLevel="0" collapsed="false">
      <c r="A251" s="464"/>
      <c r="B251" s="324"/>
      <c r="C251" s="332"/>
      <c r="D251" s="597"/>
      <c r="E251" s="330"/>
      <c r="F251" s="330"/>
      <c r="G251" s="330"/>
      <c r="H251" s="330"/>
      <c r="I251" s="330"/>
      <c r="J251" s="330"/>
      <c r="K251" s="330"/>
      <c r="L251" s="330"/>
      <c r="M251" s="330"/>
      <c r="N251" s="330"/>
      <c r="O251" s="330"/>
      <c r="P251" s="330"/>
      <c r="Q251" s="614"/>
    </row>
    <row r="252" s="333" customFormat="true" ht="12.75" hidden="false" customHeight="true" outlineLevel="0" collapsed="false">
      <c r="A252" s="464"/>
      <c r="B252" s="324"/>
      <c r="C252" s="332"/>
      <c r="D252" s="597"/>
      <c r="E252" s="330"/>
      <c r="F252" s="330"/>
      <c r="G252" s="330"/>
      <c r="H252" s="330"/>
      <c r="I252" s="330"/>
      <c r="J252" s="330"/>
      <c r="K252" s="330"/>
      <c r="L252" s="330"/>
      <c r="M252" s="330"/>
      <c r="N252" s="330"/>
      <c r="O252" s="330"/>
      <c r="P252" s="330"/>
      <c r="Q252" s="614"/>
    </row>
    <row r="253" s="333" customFormat="true" ht="12.75" hidden="false" customHeight="true" outlineLevel="0" collapsed="false">
      <c r="A253" s="464"/>
      <c r="B253" s="324"/>
      <c r="C253" s="332"/>
      <c r="D253" s="597"/>
      <c r="E253" s="330"/>
      <c r="F253" s="330"/>
      <c r="G253" s="330"/>
      <c r="H253" s="330"/>
      <c r="I253" s="330"/>
      <c r="J253" s="330"/>
      <c r="K253" s="330"/>
      <c r="L253" s="330"/>
      <c r="M253" s="330"/>
      <c r="N253" s="330"/>
      <c r="O253" s="330"/>
      <c r="P253" s="330"/>
      <c r="Q253" s="614"/>
    </row>
    <row r="254" s="333" customFormat="true" ht="12.75" hidden="false" customHeight="true" outlineLevel="0" collapsed="false">
      <c r="A254" s="464"/>
      <c r="B254" s="324"/>
      <c r="C254" s="332"/>
      <c r="E254" s="617"/>
      <c r="F254" s="617"/>
      <c r="G254" s="330"/>
      <c r="H254" s="330"/>
      <c r="I254" s="330"/>
      <c r="J254" s="330"/>
      <c r="K254" s="330"/>
      <c r="L254" s="330"/>
      <c r="M254" s="330"/>
      <c r="N254" s="330"/>
      <c r="O254" s="330"/>
      <c r="P254" s="330"/>
      <c r="Q254" s="614"/>
    </row>
    <row r="255" s="333" customFormat="true" ht="12.75" hidden="false" customHeight="true" outlineLevel="0" collapsed="false">
      <c r="A255" s="464"/>
      <c r="B255" s="324"/>
      <c r="C255" s="332"/>
      <c r="E255" s="617"/>
      <c r="F255" s="617"/>
      <c r="G255" s="330"/>
      <c r="H255" s="330"/>
      <c r="I255" s="330"/>
      <c r="J255" s="330"/>
      <c r="K255" s="330"/>
      <c r="L255" s="330"/>
      <c r="M255" s="330"/>
      <c r="N255" s="330"/>
      <c r="O255" s="330"/>
      <c r="P255" s="330"/>
      <c r="Q255" s="614"/>
    </row>
    <row r="256" s="333" customFormat="true" ht="12.75" hidden="false" customHeight="true" outlineLevel="0" collapsed="false">
      <c r="A256" s="464"/>
      <c r="B256" s="324"/>
      <c r="C256" s="332"/>
      <c r="E256" s="617"/>
      <c r="F256" s="617"/>
      <c r="G256" s="330"/>
      <c r="H256" s="330"/>
      <c r="I256" s="330"/>
      <c r="J256" s="330"/>
      <c r="K256" s="330"/>
      <c r="L256" s="330"/>
      <c r="M256" s="330"/>
      <c r="N256" s="330"/>
      <c r="O256" s="330"/>
      <c r="P256" s="330"/>
      <c r="Q256" s="614"/>
    </row>
    <row r="257" s="333" customFormat="true" ht="12.75" hidden="false" customHeight="true" outlineLevel="0" collapsed="false">
      <c r="A257" s="464"/>
      <c r="B257" s="324"/>
      <c r="C257" s="332"/>
      <c r="E257" s="617"/>
      <c r="F257" s="617"/>
      <c r="G257" s="330"/>
      <c r="H257" s="330"/>
      <c r="I257" s="330"/>
      <c r="J257" s="330"/>
      <c r="K257" s="330"/>
      <c r="L257" s="330"/>
      <c r="M257" s="330"/>
      <c r="N257" s="330"/>
      <c r="O257" s="330"/>
      <c r="P257" s="330"/>
      <c r="Q257" s="614"/>
    </row>
    <row r="258" s="333" customFormat="true" ht="12.75" hidden="false" customHeight="true" outlineLevel="0" collapsed="false">
      <c r="A258" s="464"/>
      <c r="B258" s="324"/>
      <c r="C258" s="332"/>
      <c r="E258" s="617"/>
      <c r="F258" s="617"/>
      <c r="G258" s="330"/>
      <c r="H258" s="330"/>
      <c r="I258" s="330"/>
      <c r="J258" s="330"/>
      <c r="K258" s="330"/>
      <c r="L258" s="330"/>
      <c r="M258" s="330"/>
      <c r="N258" s="330"/>
      <c r="O258" s="330"/>
      <c r="P258" s="330"/>
      <c r="Q258" s="614"/>
    </row>
    <row r="259" s="333" customFormat="true" ht="12.75" hidden="false" customHeight="true" outlineLevel="0" collapsed="false">
      <c r="A259" s="464"/>
      <c r="B259" s="324"/>
      <c r="C259" s="332"/>
      <c r="E259" s="617"/>
      <c r="F259" s="617"/>
      <c r="G259" s="330"/>
      <c r="H259" s="330"/>
      <c r="I259" s="330"/>
      <c r="J259" s="330"/>
      <c r="K259" s="330"/>
      <c r="L259" s="330"/>
      <c r="M259" s="330"/>
      <c r="N259" s="330"/>
      <c r="O259" s="330"/>
      <c r="P259" s="330"/>
      <c r="Q259" s="614"/>
    </row>
    <row r="260" s="333" customFormat="true" ht="12.75" hidden="false" customHeight="true" outlineLevel="0" collapsed="false">
      <c r="A260" s="464"/>
      <c r="B260" s="324"/>
      <c r="C260" s="332"/>
      <c r="E260" s="617"/>
      <c r="F260" s="617"/>
      <c r="G260" s="330"/>
      <c r="H260" s="330"/>
      <c r="I260" s="330"/>
      <c r="J260" s="330"/>
      <c r="K260" s="330"/>
      <c r="L260" s="330"/>
      <c r="M260" s="330"/>
      <c r="N260" s="330"/>
      <c r="O260" s="330"/>
      <c r="P260" s="330"/>
      <c r="Q260" s="614"/>
    </row>
    <row r="261" s="333" customFormat="true" ht="12.75" hidden="false" customHeight="true" outlineLevel="0" collapsed="false">
      <c r="A261" s="464"/>
      <c r="B261" s="324"/>
      <c r="C261" s="332"/>
      <c r="E261" s="617"/>
      <c r="F261" s="617"/>
      <c r="G261" s="330"/>
      <c r="H261" s="330"/>
      <c r="I261" s="330"/>
      <c r="J261" s="330"/>
      <c r="K261" s="330"/>
      <c r="L261" s="330"/>
      <c r="M261" s="330"/>
      <c r="N261" s="330"/>
      <c r="O261" s="330"/>
      <c r="P261" s="330"/>
      <c r="Q261" s="614"/>
    </row>
    <row r="262" s="333" customFormat="true" ht="12.75" hidden="false" customHeight="true" outlineLevel="0" collapsed="false">
      <c r="A262" s="464"/>
      <c r="B262" s="324"/>
      <c r="C262" s="332"/>
      <c r="E262" s="617"/>
      <c r="F262" s="617"/>
      <c r="G262" s="330"/>
      <c r="H262" s="330"/>
      <c r="I262" s="330"/>
      <c r="J262" s="330"/>
      <c r="K262" s="330"/>
      <c r="L262" s="330"/>
      <c r="M262" s="330"/>
      <c r="N262" s="330"/>
      <c r="O262" s="330"/>
      <c r="P262" s="330"/>
      <c r="Q262" s="614"/>
    </row>
    <row r="263" s="333" customFormat="true" ht="12.75" hidden="false" customHeight="true" outlineLevel="0" collapsed="false">
      <c r="A263" s="464"/>
      <c r="B263" s="324"/>
      <c r="C263" s="332"/>
      <c r="E263" s="617"/>
      <c r="F263" s="617"/>
      <c r="G263" s="330"/>
      <c r="H263" s="330"/>
      <c r="I263" s="330"/>
      <c r="J263" s="330"/>
      <c r="K263" s="330"/>
      <c r="L263" s="330"/>
      <c r="M263" s="330"/>
      <c r="N263" s="330"/>
      <c r="O263" s="330"/>
      <c r="P263" s="330"/>
      <c r="Q263" s="614"/>
    </row>
    <row r="264" s="333" customFormat="true" ht="12.75" hidden="false" customHeight="true" outlineLevel="0" collapsed="false">
      <c r="A264" s="464"/>
      <c r="B264" s="324"/>
      <c r="C264" s="332"/>
      <c r="E264" s="617"/>
      <c r="F264" s="617"/>
      <c r="G264" s="330"/>
      <c r="H264" s="330"/>
      <c r="I264" s="330"/>
      <c r="J264" s="330"/>
      <c r="K264" s="330"/>
      <c r="L264" s="330"/>
      <c r="M264" s="330"/>
      <c r="N264" s="330"/>
      <c r="O264" s="330"/>
      <c r="P264" s="330"/>
      <c r="Q264" s="614"/>
    </row>
    <row r="265" s="333" customFormat="true" ht="12.75" hidden="false" customHeight="true" outlineLevel="0" collapsed="false">
      <c r="A265" s="464"/>
      <c r="B265" s="324"/>
      <c r="C265" s="332"/>
      <c r="E265" s="617"/>
      <c r="F265" s="617"/>
      <c r="G265" s="330"/>
      <c r="H265" s="330"/>
      <c r="I265" s="330"/>
      <c r="J265" s="330"/>
      <c r="K265" s="330"/>
      <c r="L265" s="330"/>
      <c r="M265" s="330"/>
      <c r="N265" s="330"/>
      <c r="O265" s="330"/>
      <c r="P265" s="330"/>
      <c r="Q265" s="614"/>
    </row>
    <row r="266" s="333" customFormat="true" ht="12.75" hidden="false" customHeight="true" outlineLevel="0" collapsed="false">
      <c r="A266" s="464"/>
      <c r="B266" s="324"/>
      <c r="C266" s="332"/>
      <c r="E266" s="617"/>
      <c r="F266" s="617"/>
      <c r="G266" s="330"/>
      <c r="H266" s="330"/>
      <c r="I266" s="330"/>
      <c r="J266" s="330"/>
      <c r="K266" s="330"/>
      <c r="L266" s="330"/>
      <c r="M266" s="330"/>
      <c r="N266" s="330"/>
      <c r="O266" s="330"/>
      <c r="P266" s="330"/>
      <c r="Q266" s="614"/>
    </row>
    <row r="267" s="333" customFormat="true" ht="12.75" hidden="false" customHeight="true" outlineLevel="0" collapsed="false">
      <c r="A267" s="464"/>
      <c r="B267" s="324"/>
      <c r="C267" s="332"/>
      <c r="E267" s="617"/>
      <c r="F267" s="617"/>
      <c r="G267" s="330"/>
      <c r="H267" s="330"/>
      <c r="I267" s="330"/>
      <c r="J267" s="330"/>
      <c r="K267" s="330"/>
      <c r="L267" s="330"/>
      <c r="M267" s="330"/>
      <c r="N267" s="330"/>
      <c r="O267" s="330"/>
      <c r="P267" s="330"/>
      <c r="Q267" s="614"/>
    </row>
    <row r="268" s="333" customFormat="true" ht="12.75" hidden="false" customHeight="true" outlineLevel="0" collapsed="false">
      <c r="A268" s="464"/>
      <c r="B268" s="324"/>
      <c r="C268" s="332"/>
      <c r="E268" s="617"/>
      <c r="F268" s="617"/>
      <c r="G268" s="330"/>
      <c r="H268" s="330"/>
      <c r="I268" s="330"/>
      <c r="J268" s="330"/>
      <c r="K268" s="330"/>
      <c r="L268" s="330"/>
      <c r="M268" s="330"/>
      <c r="N268" s="330"/>
      <c r="O268" s="330"/>
      <c r="P268" s="330"/>
      <c r="Q268" s="614"/>
    </row>
    <row r="269" s="333" customFormat="true" ht="12.75" hidden="false" customHeight="true" outlineLevel="0" collapsed="false">
      <c r="A269" s="464"/>
      <c r="B269" s="324"/>
      <c r="C269" s="332"/>
      <c r="E269" s="617"/>
      <c r="F269" s="617"/>
      <c r="G269" s="330"/>
      <c r="H269" s="330"/>
      <c r="I269" s="330"/>
      <c r="J269" s="330"/>
      <c r="K269" s="330"/>
      <c r="L269" s="330"/>
      <c r="M269" s="330"/>
      <c r="N269" s="330"/>
      <c r="O269" s="330"/>
      <c r="P269" s="330"/>
      <c r="Q269" s="614"/>
    </row>
    <row r="270" s="333" customFormat="true" ht="12.75" hidden="false" customHeight="true" outlineLevel="0" collapsed="false">
      <c r="A270" s="464"/>
      <c r="B270" s="324"/>
      <c r="C270" s="332"/>
      <c r="E270" s="617"/>
      <c r="F270" s="617"/>
      <c r="G270" s="330"/>
      <c r="H270" s="330"/>
      <c r="I270" s="330"/>
      <c r="J270" s="330"/>
      <c r="K270" s="330"/>
      <c r="L270" s="330"/>
      <c r="M270" s="330"/>
      <c r="N270" s="330"/>
      <c r="O270" s="330"/>
      <c r="P270" s="330"/>
      <c r="Q270" s="614"/>
    </row>
    <row r="271" s="333" customFormat="true" ht="12.75" hidden="false" customHeight="true" outlineLevel="0" collapsed="false">
      <c r="A271" s="464"/>
      <c r="B271" s="324"/>
      <c r="C271" s="332"/>
      <c r="E271" s="617"/>
      <c r="F271" s="617"/>
      <c r="G271" s="330"/>
      <c r="H271" s="330"/>
      <c r="I271" s="330"/>
      <c r="J271" s="330"/>
      <c r="K271" s="330"/>
      <c r="L271" s="330"/>
      <c r="M271" s="330"/>
      <c r="N271" s="330"/>
      <c r="O271" s="330"/>
      <c r="P271" s="330"/>
      <c r="Q271" s="614"/>
    </row>
    <row r="272" s="333" customFormat="true" ht="12.75" hidden="false" customHeight="true" outlineLevel="0" collapsed="false">
      <c r="A272" s="464"/>
      <c r="B272" s="324"/>
      <c r="C272" s="332"/>
      <c r="E272" s="617"/>
      <c r="F272" s="617"/>
      <c r="G272" s="330"/>
      <c r="H272" s="330"/>
      <c r="I272" s="330"/>
      <c r="J272" s="330"/>
      <c r="K272" s="330"/>
      <c r="L272" s="330"/>
      <c r="M272" s="330"/>
      <c r="N272" s="330"/>
      <c r="O272" s="330"/>
      <c r="P272" s="330"/>
      <c r="Q272" s="614"/>
    </row>
    <row r="273" s="333" customFormat="true" ht="12.75" hidden="false" customHeight="true" outlineLevel="0" collapsed="false">
      <c r="A273" s="464"/>
      <c r="B273" s="324"/>
      <c r="C273" s="332"/>
      <c r="E273" s="617"/>
      <c r="F273" s="617"/>
      <c r="G273" s="330"/>
      <c r="H273" s="330"/>
      <c r="I273" s="330"/>
      <c r="J273" s="330"/>
      <c r="K273" s="330"/>
      <c r="L273" s="330"/>
      <c r="M273" s="330"/>
      <c r="N273" s="330"/>
      <c r="O273" s="330"/>
      <c r="P273" s="330"/>
      <c r="Q273" s="614"/>
    </row>
    <row r="274" s="333" customFormat="true" ht="12.75" hidden="false" customHeight="true" outlineLevel="0" collapsed="false">
      <c r="A274" s="464"/>
      <c r="B274" s="324"/>
      <c r="C274" s="332"/>
      <c r="E274" s="617"/>
      <c r="F274" s="617"/>
      <c r="G274" s="330"/>
      <c r="H274" s="330"/>
      <c r="I274" s="330"/>
      <c r="J274" s="330"/>
      <c r="K274" s="330"/>
      <c r="L274" s="330"/>
      <c r="M274" s="330"/>
      <c r="N274" s="330"/>
      <c r="O274" s="330"/>
      <c r="P274" s="330"/>
      <c r="Q274" s="614"/>
    </row>
    <row r="275" s="333" customFormat="true" ht="12.75" hidden="false" customHeight="true" outlineLevel="0" collapsed="false">
      <c r="A275" s="464"/>
      <c r="B275" s="324"/>
      <c r="C275" s="332"/>
      <c r="E275" s="617"/>
      <c r="F275" s="617"/>
      <c r="G275" s="330"/>
      <c r="H275" s="330"/>
      <c r="I275" s="330"/>
      <c r="J275" s="330"/>
      <c r="K275" s="330"/>
      <c r="L275" s="330"/>
      <c r="M275" s="330"/>
      <c r="N275" s="330"/>
      <c r="O275" s="330"/>
      <c r="P275" s="330"/>
      <c r="Q275" s="614"/>
    </row>
    <row r="276" s="464" customFormat="true" ht="12.75" hidden="false" customHeight="true" outlineLevel="0" collapsed="false">
      <c r="B276" s="324"/>
      <c r="C276" s="332"/>
      <c r="D276" s="333"/>
      <c r="E276" s="617"/>
      <c r="F276" s="617"/>
      <c r="G276" s="330"/>
      <c r="H276" s="330"/>
      <c r="I276" s="330"/>
      <c r="J276" s="330"/>
      <c r="K276" s="330"/>
      <c r="L276" s="330"/>
      <c r="M276" s="330"/>
      <c r="N276" s="330"/>
      <c r="O276" s="330"/>
      <c r="P276" s="330"/>
      <c r="Q276" s="614"/>
    </row>
    <row r="277" s="464" customFormat="true" ht="12.75" hidden="false" customHeight="true" outlineLevel="0" collapsed="false">
      <c r="B277" s="324"/>
      <c r="C277" s="332"/>
      <c r="D277" s="333"/>
      <c r="E277" s="617"/>
      <c r="F277" s="617"/>
      <c r="G277" s="330"/>
      <c r="H277" s="330"/>
      <c r="I277" s="330"/>
      <c r="J277" s="330"/>
      <c r="K277" s="330"/>
      <c r="L277" s="330"/>
      <c r="M277" s="330"/>
      <c r="N277" s="330"/>
      <c r="O277" s="330"/>
      <c r="P277" s="330"/>
      <c r="Q277" s="614"/>
    </row>
    <row r="278" s="464" customFormat="true" ht="12.75" hidden="false" customHeight="true" outlineLevel="0" collapsed="false">
      <c r="B278" s="324"/>
      <c r="C278" s="332"/>
      <c r="D278" s="333"/>
      <c r="E278" s="617"/>
      <c r="F278" s="617"/>
      <c r="G278" s="330"/>
      <c r="H278" s="330"/>
      <c r="I278" s="330"/>
      <c r="J278" s="330"/>
      <c r="K278" s="330"/>
      <c r="L278" s="330"/>
      <c r="M278" s="330"/>
      <c r="N278" s="330"/>
      <c r="O278" s="330"/>
      <c r="P278" s="330"/>
      <c r="Q278" s="614"/>
    </row>
    <row r="279" s="464" customFormat="true" ht="12.75" hidden="false" customHeight="true" outlineLevel="0" collapsed="false">
      <c r="B279" s="324"/>
      <c r="C279" s="332"/>
      <c r="D279" s="333"/>
      <c r="E279" s="617"/>
      <c r="F279" s="617"/>
      <c r="G279" s="330"/>
      <c r="H279" s="330"/>
      <c r="I279" s="330"/>
      <c r="J279" s="330"/>
      <c r="K279" s="330"/>
      <c r="L279" s="330"/>
      <c r="M279" s="330"/>
      <c r="N279" s="330"/>
      <c r="O279" s="330"/>
      <c r="P279" s="330"/>
      <c r="Q279" s="614"/>
    </row>
    <row r="280" s="464" customFormat="true" ht="12.75" hidden="false" customHeight="true" outlineLevel="0" collapsed="false">
      <c r="B280" s="324"/>
      <c r="C280" s="332"/>
      <c r="D280" s="333"/>
      <c r="E280" s="617"/>
      <c r="F280" s="617"/>
      <c r="G280" s="330"/>
      <c r="H280" s="330"/>
      <c r="I280" s="330"/>
      <c r="J280" s="330"/>
      <c r="K280" s="330"/>
      <c r="L280" s="330"/>
      <c r="M280" s="330"/>
      <c r="N280" s="330"/>
      <c r="O280" s="330"/>
      <c r="P280" s="330"/>
      <c r="Q280" s="614"/>
    </row>
    <row r="281" s="464" customFormat="true" ht="12.75" hidden="false" customHeight="true" outlineLevel="0" collapsed="false">
      <c r="B281" s="324"/>
      <c r="C281" s="332"/>
      <c r="D281" s="333"/>
      <c r="E281" s="617"/>
      <c r="F281" s="617"/>
      <c r="G281" s="330"/>
      <c r="H281" s="330"/>
      <c r="I281" s="330"/>
      <c r="J281" s="330"/>
      <c r="K281" s="330"/>
      <c r="L281" s="330"/>
      <c r="M281" s="330"/>
      <c r="N281" s="330"/>
      <c r="O281" s="330"/>
      <c r="P281" s="330"/>
      <c r="Q281" s="614"/>
    </row>
    <row r="282" s="464" customFormat="true" ht="12.75" hidden="false" customHeight="true" outlineLevel="0" collapsed="false">
      <c r="B282" s="324"/>
      <c r="C282" s="332"/>
      <c r="D282" s="333"/>
      <c r="E282" s="617"/>
      <c r="F282" s="617"/>
      <c r="G282" s="330"/>
      <c r="H282" s="330"/>
      <c r="I282" s="330"/>
      <c r="J282" s="330"/>
      <c r="K282" s="330"/>
      <c r="L282" s="330"/>
      <c r="M282" s="330"/>
      <c r="N282" s="330"/>
      <c r="O282" s="330"/>
      <c r="P282" s="330"/>
      <c r="Q282" s="614"/>
    </row>
    <row r="283" s="464" customFormat="true" ht="12.75" hidden="false" customHeight="true" outlineLevel="0" collapsed="false">
      <c r="B283" s="324"/>
      <c r="C283" s="332"/>
      <c r="D283" s="333"/>
      <c r="E283" s="617"/>
      <c r="F283" s="617"/>
      <c r="G283" s="330"/>
      <c r="H283" s="330"/>
      <c r="I283" s="330"/>
      <c r="J283" s="330"/>
      <c r="K283" s="330"/>
      <c r="L283" s="330"/>
      <c r="M283" s="330"/>
      <c r="N283" s="330"/>
      <c r="O283" s="330"/>
      <c r="P283" s="330"/>
      <c r="Q283" s="614"/>
    </row>
    <row r="284" s="464" customFormat="true" ht="12.75" hidden="false" customHeight="true" outlineLevel="0" collapsed="false">
      <c r="B284" s="324"/>
      <c r="C284" s="332"/>
      <c r="D284" s="333"/>
      <c r="E284" s="617"/>
      <c r="F284" s="617"/>
      <c r="G284" s="330"/>
      <c r="H284" s="330"/>
      <c r="I284" s="330"/>
      <c r="J284" s="330"/>
      <c r="K284" s="330"/>
      <c r="L284" s="330"/>
      <c r="M284" s="330"/>
      <c r="N284" s="330"/>
      <c r="O284" s="330"/>
      <c r="P284" s="330"/>
      <c r="Q284" s="614"/>
    </row>
    <row r="285" s="333" customFormat="true" ht="12.75" hidden="false" customHeight="true" outlineLevel="0" collapsed="false">
      <c r="A285" s="464"/>
      <c r="B285" s="324"/>
      <c r="C285" s="332"/>
      <c r="E285" s="617"/>
      <c r="F285" s="617"/>
      <c r="G285" s="330"/>
      <c r="H285" s="330"/>
      <c r="I285" s="330"/>
      <c r="J285" s="330"/>
      <c r="K285" s="330"/>
      <c r="L285" s="330"/>
      <c r="M285" s="330"/>
      <c r="N285" s="330"/>
      <c r="O285" s="330"/>
      <c r="P285" s="330"/>
      <c r="Q285" s="614"/>
    </row>
    <row r="286" s="333" customFormat="true" ht="12.75" hidden="false" customHeight="true" outlineLevel="0" collapsed="false">
      <c r="A286" s="464"/>
      <c r="B286" s="324"/>
      <c r="C286" s="332"/>
      <c r="E286" s="617"/>
      <c r="F286" s="617"/>
      <c r="G286" s="330"/>
      <c r="H286" s="330"/>
      <c r="I286" s="330"/>
      <c r="J286" s="330"/>
      <c r="K286" s="330"/>
      <c r="L286" s="330"/>
      <c r="M286" s="330"/>
      <c r="N286" s="330"/>
      <c r="O286" s="330"/>
      <c r="P286" s="330"/>
      <c r="Q286" s="614"/>
    </row>
    <row r="287" s="333" customFormat="true" ht="12.75" hidden="false" customHeight="true" outlineLevel="0" collapsed="false">
      <c r="A287" s="464"/>
      <c r="B287" s="324"/>
      <c r="C287" s="332"/>
      <c r="E287" s="617"/>
      <c r="F287" s="617"/>
      <c r="G287" s="330"/>
      <c r="H287" s="330"/>
      <c r="I287" s="330"/>
      <c r="J287" s="330"/>
      <c r="K287" s="330"/>
      <c r="L287" s="330"/>
      <c r="M287" s="330"/>
      <c r="N287" s="330"/>
      <c r="O287" s="330"/>
      <c r="P287" s="330"/>
      <c r="Q287" s="614"/>
    </row>
    <row r="288" s="333" customFormat="true" ht="12.75" hidden="false" customHeight="true" outlineLevel="0" collapsed="false">
      <c r="A288" s="464"/>
      <c r="B288" s="324"/>
      <c r="C288" s="332"/>
      <c r="E288" s="617"/>
      <c r="F288" s="617"/>
      <c r="G288" s="330"/>
      <c r="H288" s="330"/>
      <c r="I288" s="330"/>
      <c r="J288" s="330"/>
      <c r="K288" s="330"/>
      <c r="L288" s="330"/>
      <c r="M288" s="330"/>
      <c r="N288" s="330"/>
      <c r="O288" s="330"/>
      <c r="P288" s="330"/>
      <c r="Q288" s="614"/>
    </row>
    <row r="289" s="333" customFormat="true" ht="12.75" hidden="false" customHeight="true" outlineLevel="0" collapsed="false">
      <c r="A289" s="464"/>
      <c r="B289" s="324"/>
      <c r="C289" s="332"/>
      <c r="E289" s="617"/>
      <c r="F289" s="617"/>
      <c r="G289" s="330"/>
      <c r="H289" s="330"/>
      <c r="I289" s="330"/>
      <c r="J289" s="330"/>
      <c r="K289" s="330"/>
      <c r="L289" s="330"/>
      <c r="M289" s="330"/>
      <c r="N289" s="330"/>
      <c r="O289" s="330"/>
      <c r="P289" s="330"/>
      <c r="Q289" s="614"/>
    </row>
    <row r="290" s="333" customFormat="true" ht="12.75" hidden="false" customHeight="true" outlineLevel="0" collapsed="false">
      <c r="A290" s="464"/>
      <c r="B290" s="324"/>
      <c r="C290" s="332"/>
      <c r="E290" s="617"/>
      <c r="F290" s="617"/>
      <c r="G290" s="330"/>
      <c r="H290" s="330"/>
      <c r="I290" s="330"/>
      <c r="J290" s="330"/>
      <c r="K290" s="330"/>
      <c r="L290" s="330"/>
      <c r="M290" s="330"/>
      <c r="N290" s="330"/>
      <c r="O290" s="330"/>
      <c r="P290" s="330"/>
      <c r="Q290" s="614"/>
    </row>
    <row r="291" s="333" customFormat="true" ht="12.75" hidden="false" customHeight="true" outlineLevel="0" collapsed="false">
      <c r="A291" s="464"/>
      <c r="B291" s="324"/>
      <c r="C291" s="332"/>
      <c r="E291" s="617"/>
      <c r="F291" s="617"/>
      <c r="G291" s="330"/>
      <c r="H291" s="330"/>
      <c r="I291" s="330"/>
      <c r="J291" s="330"/>
      <c r="K291" s="330"/>
      <c r="L291" s="330"/>
      <c r="M291" s="330"/>
      <c r="N291" s="330"/>
      <c r="O291" s="330"/>
      <c r="P291" s="330"/>
      <c r="Q291" s="614"/>
    </row>
    <row r="292" s="333" customFormat="true" ht="12.75" hidden="false" customHeight="true" outlineLevel="0" collapsed="false">
      <c r="A292" s="464"/>
      <c r="B292" s="324"/>
      <c r="C292" s="332"/>
      <c r="E292" s="617"/>
      <c r="F292" s="617"/>
      <c r="G292" s="330"/>
      <c r="H292" s="330"/>
      <c r="I292" s="330"/>
      <c r="J292" s="330"/>
      <c r="K292" s="330"/>
      <c r="L292" s="330"/>
      <c r="M292" s="330"/>
      <c r="N292" s="330"/>
      <c r="O292" s="330"/>
      <c r="P292" s="330"/>
      <c r="Q292" s="614"/>
    </row>
    <row r="293" s="333" customFormat="true" ht="12.75" hidden="false" customHeight="true" outlineLevel="0" collapsed="false">
      <c r="A293" s="464"/>
      <c r="B293" s="324"/>
      <c r="C293" s="332"/>
      <c r="E293" s="617"/>
      <c r="F293" s="617"/>
      <c r="G293" s="330"/>
      <c r="H293" s="330"/>
      <c r="I293" s="330"/>
      <c r="J293" s="330"/>
      <c r="K293" s="330"/>
      <c r="L293" s="330"/>
      <c r="M293" s="330"/>
      <c r="N293" s="330"/>
      <c r="O293" s="330"/>
      <c r="P293" s="330"/>
      <c r="Q293" s="614"/>
    </row>
    <row r="294" s="333" customFormat="true" ht="12.75" hidden="false" customHeight="true" outlineLevel="0" collapsed="false">
      <c r="A294" s="464"/>
      <c r="B294" s="324"/>
      <c r="C294" s="332"/>
      <c r="E294" s="617"/>
      <c r="F294" s="617"/>
      <c r="G294" s="330"/>
      <c r="H294" s="330"/>
      <c r="I294" s="330"/>
      <c r="J294" s="330"/>
      <c r="K294" s="330"/>
      <c r="L294" s="330"/>
      <c r="M294" s="330"/>
      <c r="N294" s="330"/>
      <c r="O294" s="330"/>
      <c r="P294" s="330"/>
      <c r="Q294" s="614"/>
    </row>
    <row r="295" s="333" customFormat="true" ht="12.75" hidden="false" customHeight="true" outlineLevel="0" collapsed="false">
      <c r="A295" s="464"/>
      <c r="B295" s="324"/>
      <c r="C295" s="332"/>
      <c r="E295" s="617"/>
      <c r="F295" s="617"/>
      <c r="G295" s="330"/>
      <c r="H295" s="330"/>
      <c r="I295" s="330"/>
      <c r="J295" s="330"/>
      <c r="K295" s="330"/>
      <c r="L295" s="330"/>
      <c r="M295" s="330"/>
      <c r="N295" s="330"/>
      <c r="O295" s="330"/>
      <c r="P295" s="330"/>
      <c r="Q295" s="614"/>
    </row>
    <row r="296" s="333" customFormat="true" ht="12.75" hidden="false" customHeight="true" outlineLevel="0" collapsed="false">
      <c r="A296" s="464"/>
      <c r="B296" s="324"/>
      <c r="C296" s="332"/>
      <c r="E296" s="617"/>
      <c r="F296" s="617"/>
      <c r="G296" s="330"/>
      <c r="H296" s="330"/>
      <c r="I296" s="330"/>
      <c r="J296" s="330"/>
      <c r="K296" s="330"/>
      <c r="L296" s="330"/>
      <c r="M296" s="330"/>
      <c r="N296" s="330"/>
      <c r="O296" s="330"/>
      <c r="P296" s="330"/>
      <c r="Q296" s="614"/>
    </row>
    <row r="297" s="333" customFormat="true" ht="12.75" hidden="false" customHeight="true" outlineLevel="0" collapsed="false">
      <c r="A297" s="464"/>
      <c r="B297" s="324"/>
      <c r="C297" s="332"/>
      <c r="E297" s="617"/>
      <c r="F297" s="617"/>
      <c r="G297" s="330"/>
      <c r="H297" s="330"/>
      <c r="I297" s="330"/>
      <c r="J297" s="330"/>
      <c r="K297" s="330"/>
      <c r="L297" s="330"/>
      <c r="M297" s="330"/>
      <c r="N297" s="330"/>
      <c r="O297" s="330"/>
      <c r="P297" s="330"/>
      <c r="Q297" s="614"/>
    </row>
    <row r="298" s="333" customFormat="true" ht="12.75" hidden="false" customHeight="true" outlineLevel="0" collapsed="false">
      <c r="A298" s="464"/>
      <c r="B298" s="324"/>
      <c r="C298" s="332"/>
      <c r="E298" s="617"/>
      <c r="F298" s="617"/>
      <c r="G298" s="330"/>
      <c r="H298" s="330"/>
      <c r="I298" s="330"/>
      <c r="J298" s="330"/>
      <c r="K298" s="330"/>
      <c r="L298" s="330"/>
      <c r="M298" s="330"/>
      <c r="N298" s="330"/>
      <c r="O298" s="330"/>
      <c r="P298" s="330"/>
      <c r="Q298" s="614"/>
    </row>
    <row r="299" s="333" customFormat="true" ht="12.75" hidden="false" customHeight="true" outlineLevel="0" collapsed="false">
      <c r="A299" s="464"/>
      <c r="B299" s="324"/>
      <c r="C299" s="332"/>
      <c r="E299" s="617"/>
      <c r="F299" s="617"/>
      <c r="G299" s="330"/>
      <c r="H299" s="330"/>
      <c r="I299" s="330"/>
      <c r="J299" s="330"/>
      <c r="K299" s="330"/>
      <c r="L299" s="330"/>
      <c r="M299" s="330"/>
      <c r="N299" s="330"/>
      <c r="O299" s="330"/>
      <c r="P299" s="330"/>
      <c r="Q299" s="614"/>
    </row>
    <row r="300" s="333" customFormat="true" ht="12.75" hidden="false" customHeight="true" outlineLevel="0" collapsed="false">
      <c r="A300" s="464"/>
      <c r="B300" s="324"/>
      <c r="C300" s="332"/>
      <c r="E300" s="617"/>
      <c r="F300" s="617"/>
      <c r="G300" s="330"/>
      <c r="H300" s="330"/>
      <c r="I300" s="330"/>
      <c r="J300" s="330"/>
      <c r="K300" s="330"/>
      <c r="L300" s="330"/>
      <c r="M300" s="330"/>
      <c r="N300" s="330"/>
      <c r="O300" s="330"/>
      <c r="P300" s="330"/>
      <c r="Q300" s="614"/>
    </row>
    <row r="301" s="333" customFormat="true" ht="12.75" hidden="false" customHeight="true" outlineLevel="0" collapsed="false">
      <c r="A301" s="464"/>
      <c r="B301" s="324"/>
      <c r="C301" s="332"/>
      <c r="E301" s="617"/>
      <c r="F301" s="617"/>
      <c r="G301" s="330"/>
      <c r="H301" s="330"/>
      <c r="I301" s="330"/>
      <c r="J301" s="330"/>
      <c r="K301" s="330"/>
      <c r="L301" s="330"/>
      <c r="M301" s="330"/>
      <c r="N301" s="330"/>
      <c r="O301" s="330"/>
      <c r="P301" s="330"/>
      <c r="Q301" s="614"/>
    </row>
    <row r="302" s="333" customFormat="true" ht="12.75" hidden="false" customHeight="true" outlineLevel="0" collapsed="false">
      <c r="A302" s="464"/>
      <c r="B302" s="324"/>
      <c r="C302" s="332"/>
      <c r="E302" s="617"/>
      <c r="F302" s="617"/>
      <c r="G302" s="330"/>
      <c r="H302" s="330"/>
      <c r="I302" s="330"/>
      <c r="J302" s="330"/>
      <c r="K302" s="330"/>
      <c r="L302" s="330"/>
      <c r="M302" s="330"/>
      <c r="N302" s="330"/>
      <c r="O302" s="330"/>
      <c r="P302" s="330"/>
      <c r="Q302" s="614"/>
    </row>
    <row r="303" s="333" customFormat="true" ht="12.75" hidden="false" customHeight="true" outlineLevel="0" collapsed="false">
      <c r="A303" s="464"/>
      <c r="B303" s="324"/>
      <c r="C303" s="332"/>
      <c r="E303" s="617"/>
      <c r="F303" s="617"/>
      <c r="G303" s="330"/>
      <c r="H303" s="330"/>
      <c r="I303" s="330"/>
      <c r="J303" s="330"/>
      <c r="K303" s="330"/>
      <c r="L303" s="330"/>
      <c r="M303" s="330"/>
      <c r="N303" s="330"/>
      <c r="O303" s="330"/>
      <c r="P303" s="330"/>
      <c r="Q303" s="614"/>
    </row>
    <row r="304" s="333" customFormat="true" ht="12.75" hidden="false" customHeight="true" outlineLevel="0" collapsed="false">
      <c r="A304" s="464"/>
      <c r="B304" s="324"/>
      <c r="C304" s="332"/>
      <c r="E304" s="617"/>
      <c r="F304" s="617"/>
      <c r="G304" s="330"/>
      <c r="H304" s="330"/>
      <c r="I304" s="330"/>
      <c r="J304" s="330"/>
      <c r="K304" s="330"/>
      <c r="L304" s="330"/>
      <c r="M304" s="330"/>
      <c r="N304" s="330"/>
      <c r="O304" s="330"/>
      <c r="P304" s="330"/>
      <c r="Q304" s="614"/>
    </row>
    <row r="305" s="333" customFormat="true" ht="12.75" hidden="false" customHeight="true" outlineLevel="0" collapsed="false">
      <c r="A305" s="464"/>
      <c r="B305" s="324"/>
      <c r="C305" s="332"/>
      <c r="E305" s="617"/>
      <c r="F305" s="617"/>
      <c r="G305" s="330"/>
      <c r="H305" s="330"/>
      <c r="I305" s="330"/>
      <c r="J305" s="330"/>
      <c r="K305" s="330"/>
      <c r="L305" s="330"/>
      <c r="M305" s="330"/>
      <c r="N305" s="330"/>
      <c r="O305" s="330"/>
      <c r="P305" s="330"/>
      <c r="Q305" s="614"/>
    </row>
    <row r="306" s="333" customFormat="true" ht="12.75" hidden="false" customHeight="true" outlineLevel="0" collapsed="false">
      <c r="A306" s="464"/>
      <c r="B306" s="324"/>
      <c r="C306" s="332"/>
      <c r="E306" s="617"/>
      <c r="F306" s="617"/>
      <c r="G306" s="330"/>
      <c r="H306" s="330"/>
      <c r="I306" s="330"/>
      <c r="J306" s="330"/>
      <c r="K306" s="330"/>
      <c r="L306" s="330"/>
      <c r="M306" s="330"/>
      <c r="N306" s="330"/>
      <c r="O306" s="330"/>
      <c r="P306" s="330"/>
      <c r="Q306" s="614"/>
    </row>
    <row r="307" s="333" customFormat="true" ht="12.75" hidden="false" customHeight="true" outlineLevel="0" collapsed="false">
      <c r="A307" s="464"/>
      <c r="B307" s="324"/>
      <c r="C307" s="332"/>
      <c r="E307" s="617"/>
      <c r="F307" s="617"/>
      <c r="G307" s="330"/>
      <c r="H307" s="330"/>
      <c r="I307" s="330"/>
      <c r="J307" s="330"/>
      <c r="K307" s="330"/>
      <c r="L307" s="330"/>
      <c r="M307" s="330"/>
      <c r="N307" s="330"/>
      <c r="O307" s="330"/>
      <c r="P307" s="330"/>
      <c r="Q307" s="614"/>
    </row>
    <row r="308" s="333" customFormat="true" ht="12.75" hidden="false" customHeight="true" outlineLevel="0" collapsed="false">
      <c r="A308" s="464"/>
      <c r="B308" s="324"/>
      <c r="C308" s="332"/>
      <c r="E308" s="617"/>
      <c r="F308" s="617"/>
      <c r="G308" s="330"/>
      <c r="H308" s="330"/>
      <c r="I308" s="330"/>
      <c r="J308" s="330"/>
      <c r="K308" s="330"/>
      <c r="L308" s="330"/>
      <c r="M308" s="330"/>
      <c r="N308" s="330"/>
      <c r="O308" s="330"/>
      <c r="P308" s="330"/>
      <c r="Q308" s="614"/>
    </row>
    <row r="309" s="333" customFormat="true" ht="12.75" hidden="false" customHeight="true" outlineLevel="0" collapsed="false">
      <c r="A309" s="464"/>
      <c r="B309" s="324"/>
      <c r="C309" s="332"/>
      <c r="E309" s="617"/>
      <c r="F309" s="617"/>
      <c r="G309" s="330"/>
      <c r="H309" s="330"/>
      <c r="I309" s="330"/>
      <c r="J309" s="330"/>
      <c r="K309" s="330"/>
      <c r="L309" s="330"/>
      <c r="M309" s="330"/>
      <c r="N309" s="330"/>
      <c r="O309" s="330"/>
      <c r="P309" s="330"/>
      <c r="Q309" s="614"/>
    </row>
    <row r="310" s="333" customFormat="true" ht="12.75" hidden="false" customHeight="true" outlineLevel="0" collapsed="false">
      <c r="A310" s="464"/>
      <c r="B310" s="324"/>
      <c r="C310" s="332"/>
      <c r="E310" s="617"/>
      <c r="F310" s="617"/>
      <c r="G310" s="330"/>
      <c r="H310" s="330"/>
      <c r="I310" s="330"/>
      <c r="J310" s="330"/>
      <c r="K310" s="330"/>
      <c r="L310" s="330"/>
      <c r="M310" s="330"/>
      <c r="N310" s="330"/>
      <c r="O310" s="330"/>
      <c r="P310" s="330"/>
      <c r="Q310" s="614"/>
    </row>
    <row r="311" s="333" customFormat="true" ht="12.75" hidden="false" customHeight="true" outlineLevel="0" collapsed="false">
      <c r="A311" s="464"/>
      <c r="B311" s="324"/>
      <c r="C311" s="332"/>
      <c r="E311" s="617"/>
      <c r="F311" s="617"/>
      <c r="G311" s="330"/>
      <c r="H311" s="330"/>
      <c r="I311" s="330"/>
      <c r="J311" s="330"/>
      <c r="K311" s="330"/>
      <c r="L311" s="330"/>
      <c r="M311" s="330"/>
      <c r="N311" s="330"/>
      <c r="O311" s="330"/>
      <c r="P311" s="330"/>
      <c r="Q311" s="614"/>
    </row>
    <row r="312" s="333" customFormat="true" ht="12.75" hidden="false" customHeight="true" outlineLevel="0" collapsed="false">
      <c r="A312" s="464"/>
      <c r="B312" s="324"/>
      <c r="C312" s="332"/>
      <c r="E312" s="617"/>
      <c r="F312" s="617"/>
      <c r="G312" s="330"/>
      <c r="H312" s="330"/>
      <c r="I312" s="330"/>
      <c r="J312" s="330"/>
      <c r="K312" s="330"/>
      <c r="L312" s="330"/>
      <c r="M312" s="330"/>
      <c r="N312" s="330"/>
      <c r="O312" s="330"/>
      <c r="P312" s="330"/>
      <c r="Q312" s="614"/>
    </row>
    <row r="313" s="333" customFormat="true" ht="12.75" hidden="false" customHeight="true" outlineLevel="0" collapsed="false">
      <c r="A313" s="464"/>
      <c r="B313" s="324"/>
      <c r="C313" s="332"/>
      <c r="E313" s="617"/>
      <c r="F313" s="617"/>
      <c r="G313" s="330"/>
      <c r="H313" s="330"/>
      <c r="I313" s="330"/>
      <c r="J313" s="330"/>
      <c r="K313" s="330"/>
      <c r="L313" s="330"/>
      <c r="M313" s="330"/>
      <c r="N313" s="330"/>
      <c r="O313" s="330"/>
      <c r="P313" s="330"/>
      <c r="Q313" s="614"/>
    </row>
    <row r="314" s="333" customFormat="true" ht="12.75" hidden="false" customHeight="true" outlineLevel="0" collapsed="false">
      <c r="A314" s="464"/>
      <c r="B314" s="324"/>
      <c r="C314" s="332"/>
      <c r="E314" s="617"/>
      <c r="F314" s="617"/>
      <c r="G314" s="330"/>
      <c r="H314" s="330"/>
      <c r="I314" s="330"/>
      <c r="J314" s="330"/>
      <c r="K314" s="330"/>
      <c r="L314" s="330"/>
      <c r="M314" s="330"/>
      <c r="N314" s="330"/>
      <c r="O314" s="330"/>
      <c r="P314" s="330"/>
      <c r="Q314" s="614"/>
    </row>
    <row r="315" s="333" customFormat="true" ht="12.75" hidden="false" customHeight="true" outlineLevel="0" collapsed="false">
      <c r="A315" s="464"/>
      <c r="B315" s="324"/>
      <c r="C315" s="332"/>
      <c r="E315" s="617"/>
      <c r="F315" s="617"/>
      <c r="G315" s="330"/>
      <c r="H315" s="330"/>
      <c r="I315" s="330"/>
      <c r="J315" s="330"/>
      <c r="K315" s="330"/>
      <c r="L315" s="330"/>
      <c r="M315" s="330"/>
      <c r="N315" s="330"/>
      <c r="O315" s="330"/>
      <c r="P315" s="330"/>
      <c r="Q315" s="614"/>
    </row>
    <row r="316" s="333" customFormat="true" ht="12.75" hidden="false" customHeight="true" outlineLevel="0" collapsed="false">
      <c r="A316" s="464"/>
      <c r="B316" s="324"/>
      <c r="C316" s="332"/>
      <c r="E316" s="617"/>
      <c r="F316" s="617"/>
      <c r="G316" s="330"/>
      <c r="H316" s="330"/>
      <c r="I316" s="330"/>
      <c r="J316" s="330"/>
      <c r="K316" s="330"/>
      <c r="L316" s="330"/>
      <c r="M316" s="330"/>
      <c r="N316" s="330"/>
      <c r="O316" s="330"/>
      <c r="P316" s="330"/>
      <c r="Q316" s="614"/>
    </row>
    <row r="317" s="464" customFormat="true" ht="12.75" hidden="false" customHeight="true" outlineLevel="0" collapsed="false">
      <c r="B317" s="324"/>
      <c r="C317" s="332"/>
      <c r="D317" s="333"/>
      <c r="E317" s="617"/>
      <c r="F317" s="617"/>
      <c r="G317" s="330"/>
      <c r="H317" s="330"/>
      <c r="I317" s="330"/>
      <c r="J317" s="330"/>
      <c r="K317" s="330"/>
      <c r="L317" s="330"/>
      <c r="M317" s="330"/>
      <c r="N317" s="330"/>
      <c r="O317" s="330"/>
      <c r="P317" s="330"/>
      <c r="Q317" s="614"/>
    </row>
    <row r="318" s="464" customFormat="true" ht="12.75" hidden="false" customHeight="true" outlineLevel="0" collapsed="false">
      <c r="B318" s="324"/>
      <c r="C318" s="332"/>
      <c r="D318" s="333"/>
      <c r="E318" s="617"/>
      <c r="F318" s="617"/>
      <c r="G318" s="330"/>
      <c r="H318" s="330"/>
      <c r="I318" s="330"/>
      <c r="J318" s="330"/>
      <c r="K318" s="330"/>
      <c r="L318" s="330"/>
      <c r="M318" s="330"/>
      <c r="N318" s="330"/>
      <c r="O318" s="330"/>
      <c r="P318" s="330"/>
      <c r="Q318" s="614"/>
    </row>
    <row r="319" s="333" customFormat="true" ht="12.75" hidden="false" customHeight="true" outlineLevel="0" collapsed="false">
      <c r="A319" s="464"/>
      <c r="B319" s="324"/>
      <c r="C319" s="332"/>
      <c r="E319" s="617"/>
      <c r="F319" s="617"/>
      <c r="G319" s="330"/>
      <c r="H319" s="330"/>
      <c r="I319" s="330"/>
      <c r="J319" s="330"/>
      <c r="K319" s="330"/>
      <c r="L319" s="330"/>
      <c r="M319" s="330"/>
      <c r="N319" s="330"/>
      <c r="O319" s="330"/>
      <c r="P319" s="330"/>
      <c r="Q319" s="614"/>
    </row>
    <row r="320" s="333" customFormat="true" ht="12.75" hidden="false" customHeight="true" outlineLevel="0" collapsed="false">
      <c r="A320" s="464"/>
      <c r="B320" s="324"/>
      <c r="C320" s="332"/>
      <c r="E320" s="617"/>
      <c r="F320" s="617"/>
      <c r="G320" s="330"/>
      <c r="H320" s="330"/>
      <c r="I320" s="330"/>
      <c r="J320" s="330"/>
      <c r="K320" s="330"/>
      <c r="L320" s="330"/>
      <c r="M320" s="330"/>
      <c r="N320" s="330"/>
      <c r="O320" s="330"/>
      <c r="P320" s="330"/>
      <c r="Q320" s="614"/>
    </row>
    <row r="321" s="333" customFormat="true" ht="12.75" hidden="false" customHeight="true" outlineLevel="0" collapsed="false">
      <c r="A321" s="464"/>
      <c r="B321" s="324"/>
      <c r="C321" s="332"/>
      <c r="E321" s="617"/>
      <c r="F321" s="617"/>
      <c r="G321" s="330"/>
      <c r="H321" s="330"/>
      <c r="I321" s="330"/>
      <c r="J321" s="330"/>
      <c r="K321" s="330"/>
      <c r="L321" s="330"/>
      <c r="M321" s="330"/>
      <c r="N321" s="330"/>
      <c r="O321" s="330"/>
      <c r="P321" s="330"/>
      <c r="Q321" s="614"/>
    </row>
    <row r="322" s="333" customFormat="true" ht="12.75" hidden="false" customHeight="true" outlineLevel="0" collapsed="false">
      <c r="A322" s="464"/>
      <c r="B322" s="324"/>
      <c r="C322" s="332"/>
      <c r="E322" s="617"/>
      <c r="F322" s="617"/>
      <c r="G322" s="330"/>
      <c r="H322" s="330"/>
      <c r="I322" s="330"/>
      <c r="J322" s="330"/>
      <c r="K322" s="330"/>
      <c r="L322" s="330"/>
      <c r="M322" s="330"/>
      <c r="N322" s="330"/>
      <c r="O322" s="330"/>
      <c r="P322" s="330"/>
      <c r="Q322" s="614"/>
    </row>
    <row r="323" s="333" customFormat="true" ht="12.75" hidden="false" customHeight="true" outlineLevel="0" collapsed="false">
      <c r="A323" s="464"/>
      <c r="B323" s="324"/>
      <c r="C323" s="332"/>
      <c r="E323" s="617"/>
      <c r="F323" s="617"/>
      <c r="G323" s="330"/>
      <c r="H323" s="330"/>
      <c r="I323" s="330"/>
      <c r="J323" s="330"/>
      <c r="K323" s="330"/>
      <c r="L323" s="330"/>
      <c r="M323" s="330"/>
      <c r="N323" s="330"/>
      <c r="O323" s="330"/>
      <c r="P323" s="330"/>
      <c r="Q323" s="614"/>
    </row>
    <row r="324" s="333" customFormat="true" ht="12.75" hidden="false" customHeight="true" outlineLevel="0" collapsed="false">
      <c r="A324" s="464"/>
      <c r="B324" s="324"/>
      <c r="C324" s="332"/>
      <c r="E324" s="617"/>
      <c r="F324" s="617"/>
      <c r="G324" s="330"/>
      <c r="H324" s="330"/>
      <c r="I324" s="330"/>
      <c r="J324" s="330"/>
      <c r="K324" s="330"/>
      <c r="L324" s="330"/>
      <c r="M324" s="330"/>
      <c r="N324" s="330"/>
      <c r="O324" s="330"/>
      <c r="P324" s="330"/>
      <c r="Q324" s="614"/>
    </row>
    <row r="325" s="333" customFormat="true" ht="12.75" hidden="false" customHeight="true" outlineLevel="0" collapsed="false">
      <c r="A325" s="464"/>
      <c r="B325" s="324"/>
      <c r="C325" s="332"/>
      <c r="E325" s="617"/>
      <c r="F325" s="617"/>
      <c r="G325" s="330"/>
      <c r="H325" s="330"/>
      <c r="I325" s="330"/>
      <c r="J325" s="330"/>
      <c r="K325" s="330"/>
      <c r="L325" s="330"/>
      <c r="M325" s="330"/>
      <c r="N325" s="330"/>
      <c r="O325" s="330"/>
      <c r="P325" s="330"/>
      <c r="Q325" s="614"/>
    </row>
    <row r="326" s="333" customFormat="true" ht="12.75" hidden="false" customHeight="true" outlineLevel="0" collapsed="false">
      <c r="A326" s="464"/>
      <c r="B326" s="324"/>
      <c r="C326" s="332"/>
      <c r="E326" s="617"/>
      <c r="F326" s="617"/>
      <c r="G326" s="330"/>
      <c r="H326" s="330"/>
      <c r="I326" s="330"/>
      <c r="J326" s="330"/>
      <c r="K326" s="330"/>
      <c r="L326" s="330"/>
      <c r="M326" s="330"/>
      <c r="N326" s="330"/>
      <c r="O326" s="330"/>
      <c r="P326" s="330"/>
      <c r="Q326" s="614"/>
    </row>
    <row r="327" s="333" customFormat="true" ht="12.75" hidden="false" customHeight="true" outlineLevel="0" collapsed="false">
      <c r="A327" s="464"/>
      <c r="B327" s="324"/>
      <c r="C327" s="332"/>
      <c r="E327" s="617"/>
      <c r="F327" s="617"/>
      <c r="G327" s="330"/>
      <c r="H327" s="330"/>
      <c r="I327" s="330"/>
      <c r="J327" s="330"/>
      <c r="K327" s="330"/>
      <c r="L327" s="330"/>
      <c r="M327" s="330"/>
      <c r="N327" s="330"/>
      <c r="O327" s="330"/>
      <c r="P327" s="330"/>
      <c r="Q327" s="614"/>
    </row>
    <row r="328" s="333" customFormat="true" ht="12.75" hidden="false" customHeight="true" outlineLevel="0" collapsed="false">
      <c r="A328" s="464"/>
      <c r="B328" s="324"/>
      <c r="C328" s="332"/>
      <c r="E328" s="617"/>
      <c r="F328" s="617"/>
      <c r="G328" s="330"/>
      <c r="H328" s="330"/>
      <c r="I328" s="330"/>
      <c r="J328" s="330"/>
      <c r="K328" s="330"/>
      <c r="L328" s="330"/>
      <c r="M328" s="330"/>
      <c r="N328" s="330"/>
      <c r="O328" s="330"/>
      <c r="P328" s="330"/>
      <c r="Q328" s="614"/>
    </row>
    <row r="329" s="333" customFormat="true" ht="12.75" hidden="false" customHeight="true" outlineLevel="0" collapsed="false">
      <c r="A329" s="464"/>
      <c r="B329" s="324"/>
      <c r="C329" s="332"/>
      <c r="E329" s="617"/>
      <c r="F329" s="617"/>
      <c r="G329" s="330"/>
      <c r="H329" s="330"/>
      <c r="I329" s="330"/>
      <c r="J329" s="330"/>
      <c r="K329" s="330"/>
      <c r="L329" s="330"/>
      <c r="M329" s="330"/>
      <c r="N329" s="330"/>
      <c r="O329" s="330"/>
      <c r="P329" s="330"/>
      <c r="Q329" s="614"/>
    </row>
    <row r="330" s="333" customFormat="true" ht="12.75" hidden="false" customHeight="true" outlineLevel="0" collapsed="false">
      <c r="A330" s="464"/>
      <c r="B330" s="324"/>
      <c r="C330" s="332"/>
      <c r="E330" s="617"/>
      <c r="F330" s="617"/>
      <c r="G330" s="330"/>
      <c r="H330" s="330"/>
      <c r="I330" s="330"/>
      <c r="J330" s="330"/>
      <c r="K330" s="330"/>
      <c r="L330" s="330"/>
      <c r="M330" s="330"/>
      <c r="N330" s="330"/>
      <c r="O330" s="330"/>
      <c r="P330" s="330"/>
      <c r="Q330" s="614"/>
    </row>
    <row r="331" s="333" customFormat="true" ht="12.75" hidden="false" customHeight="true" outlineLevel="0" collapsed="false">
      <c r="A331" s="464"/>
      <c r="B331" s="324"/>
      <c r="C331" s="332"/>
      <c r="E331" s="617"/>
      <c r="F331" s="617"/>
      <c r="G331" s="330"/>
      <c r="H331" s="330"/>
      <c r="I331" s="330"/>
      <c r="J331" s="330"/>
      <c r="K331" s="330"/>
      <c r="L331" s="330"/>
      <c r="M331" s="330"/>
      <c r="N331" s="330"/>
      <c r="O331" s="330"/>
      <c r="P331" s="330"/>
      <c r="Q331" s="614"/>
    </row>
    <row r="332" s="333" customFormat="true" ht="12.75" hidden="false" customHeight="true" outlineLevel="0" collapsed="false">
      <c r="A332" s="464"/>
      <c r="B332" s="324"/>
      <c r="C332" s="332"/>
      <c r="E332" s="617"/>
      <c r="F332" s="617"/>
      <c r="G332" s="330"/>
      <c r="H332" s="330"/>
      <c r="I332" s="330"/>
      <c r="J332" s="330"/>
      <c r="K332" s="330"/>
      <c r="L332" s="330"/>
      <c r="M332" s="330"/>
      <c r="N332" s="330"/>
      <c r="O332" s="330"/>
      <c r="P332" s="330"/>
      <c r="Q332" s="614"/>
    </row>
    <row r="333" s="333" customFormat="true" ht="12.75" hidden="false" customHeight="true" outlineLevel="0" collapsed="false">
      <c r="A333" s="464"/>
      <c r="B333" s="324"/>
      <c r="C333" s="332"/>
      <c r="E333" s="617"/>
      <c r="F333" s="617"/>
      <c r="G333" s="330"/>
      <c r="H333" s="330"/>
      <c r="I333" s="330"/>
      <c r="J333" s="330"/>
      <c r="K333" s="330"/>
      <c r="L333" s="330"/>
      <c r="M333" s="330"/>
      <c r="N333" s="330"/>
      <c r="O333" s="330"/>
      <c r="P333" s="330"/>
      <c r="Q333" s="614"/>
    </row>
    <row r="334" s="333" customFormat="true" ht="12.75" hidden="false" customHeight="true" outlineLevel="0" collapsed="false">
      <c r="A334" s="464"/>
      <c r="B334" s="324"/>
      <c r="C334" s="332"/>
      <c r="E334" s="617"/>
      <c r="F334" s="617"/>
      <c r="G334" s="330"/>
      <c r="H334" s="330"/>
      <c r="I334" s="330"/>
      <c r="J334" s="330"/>
      <c r="K334" s="330"/>
      <c r="L334" s="330"/>
      <c r="M334" s="330"/>
      <c r="N334" s="330"/>
      <c r="O334" s="330"/>
      <c r="P334" s="330"/>
      <c r="Q334" s="614"/>
    </row>
    <row r="335" s="333" customFormat="true" ht="12.75" hidden="false" customHeight="true" outlineLevel="0" collapsed="false">
      <c r="A335" s="464"/>
      <c r="B335" s="324"/>
      <c r="C335" s="332"/>
      <c r="E335" s="617"/>
      <c r="F335" s="617"/>
      <c r="G335" s="330"/>
      <c r="H335" s="330"/>
      <c r="I335" s="330"/>
      <c r="J335" s="330"/>
      <c r="K335" s="330"/>
      <c r="L335" s="330"/>
      <c r="M335" s="330"/>
      <c r="N335" s="330"/>
      <c r="O335" s="330"/>
      <c r="P335" s="330"/>
      <c r="Q335" s="614"/>
    </row>
    <row r="336" s="333" customFormat="true" ht="12.75" hidden="false" customHeight="true" outlineLevel="0" collapsed="false">
      <c r="A336" s="464"/>
      <c r="B336" s="324"/>
      <c r="C336" s="332"/>
      <c r="E336" s="617"/>
      <c r="F336" s="617"/>
      <c r="G336" s="330"/>
      <c r="H336" s="330"/>
      <c r="I336" s="330"/>
      <c r="J336" s="330"/>
      <c r="K336" s="330"/>
      <c r="L336" s="330"/>
      <c r="M336" s="330"/>
      <c r="N336" s="330"/>
      <c r="O336" s="330"/>
      <c r="P336" s="330"/>
      <c r="Q336" s="614"/>
    </row>
    <row r="337" s="333" customFormat="true" ht="12.75" hidden="false" customHeight="true" outlineLevel="0" collapsed="false">
      <c r="A337" s="464"/>
      <c r="B337" s="324"/>
      <c r="C337" s="332"/>
      <c r="E337" s="617"/>
      <c r="F337" s="617"/>
      <c r="G337" s="330"/>
      <c r="H337" s="330"/>
      <c r="I337" s="330"/>
      <c r="J337" s="330"/>
      <c r="K337" s="330"/>
      <c r="L337" s="330"/>
      <c r="M337" s="330"/>
      <c r="N337" s="330"/>
      <c r="O337" s="330"/>
      <c r="P337" s="330"/>
      <c r="Q337" s="614"/>
    </row>
    <row r="338" s="333" customFormat="true" ht="12.75" hidden="false" customHeight="true" outlineLevel="0" collapsed="false">
      <c r="A338" s="464"/>
      <c r="B338" s="324"/>
      <c r="C338" s="332"/>
      <c r="E338" s="617"/>
      <c r="F338" s="617"/>
      <c r="G338" s="330"/>
      <c r="H338" s="330"/>
      <c r="I338" s="330"/>
      <c r="J338" s="330"/>
      <c r="K338" s="330"/>
      <c r="L338" s="330"/>
      <c r="M338" s="330"/>
      <c r="N338" s="330"/>
      <c r="O338" s="330"/>
      <c r="P338" s="330"/>
      <c r="Q338" s="614"/>
    </row>
    <row r="339" s="333" customFormat="true" ht="12.75" hidden="false" customHeight="true" outlineLevel="0" collapsed="false">
      <c r="A339" s="464"/>
      <c r="B339" s="324"/>
      <c r="C339" s="332"/>
      <c r="E339" s="617"/>
      <c r="F339" s="617"/>
      <c r="G339" s="330"/>
      <c r="H339" s="330"/>
      <c r="I339" s="330"/>
      <c r="J339" s="330"/>
      <c r="K339" s="330"/>
      <c r="L339" s="330"/>
      <c r="M339" s="330"/>
      <c r="N339" s="330"/>
      <c r="O339" s="330"/>
      <c r="P339" s="330"/>
      <c r="Q339" s="614"/>
    </row>
    <row r="340" s="333" customFormat="true" ht="12.75" hidden="false" customHeight="true" outlineLevel="0" collapsed="false">
      <c r="A340" s="464"/>
      <c r="B340" s="324"/>
      <c r="C340" s="332"/>
      <c r="E340" s="617"/>
      <c r="F340" s="617"/>
      <c r="G340" s="330"/>
      <c r="H340" s="330"/>
      <c r="I340" s="330"/>
      <c r="J340" s="330"/>
      <c r="K340" s="330"/>
      <c r="L340" s="330"/>
      <c r="M340" s="330"/>
      <c r="N340" s="330"/>
      <c r="O340" s="330"/>
      <c r="P340" s="330"/>
      <c r="Q340" s="614"/>
    </row>
    <row r="341" s="464" customFormat="true" ht="12.75" hidden="false" customHeight="true" outlineLevel="0" collapsed="false">
      <c r="B341" s="324"/>
      <c r="C341" s="332"/>
      <c r="D341" s="333"/>
      <c r="E341" s="617"/>
      <c r="F341" s="617"/>
      <c r="G341" s="330"/>
      <c r="H341" s="330"/>
      <c r="I341" s="330"/>
      <c r="J341" s="330"/>
      <c r="K341" s="330"/>
      <c r="L341" s="330"/>
      <c r="M341" s="330"/>
      <c r="N341" s="330"/>
      <c r="O341" s="330"/>
      <c r="P341" s="330"/>
      <c r="Q341" s="614"/>
    </row>
    <row r="342" s="464" customFormat="true" ht="12.75" hidden="false" customHeight="true" outlineLevel="0" collapsed="false">
      <c r="B342" s="324"/>
      <c r="C342" s="332"/>
      <c r="D342" s="333"/>
      <c r="E342" s="617"/>
      <c r="F342" s="617"/>
      <c r="G342" s="330"/>
      <c r="H342" s="330"/>
      <c r="I342" s="330"/>
      <c r="J342" s="330"/>
      <c r="K342" s="330"/>
      <c r="L342" s="330"/>
      <c r="M342" s="330"/>
      <c r="N342" s="330"/>
      <c r="O342" s="330"/>
      <c r="P342" s="330"/>
      <c r="Q342" s="614"/>
    </row>
    <row r="343" s="464" customFormat="true" ht="12.75" hidden="false" customHeight="true" outlineLevel="0" collapsed="false">
      <c r="B343" s="324"/>
      <c r="C343" s="332"/>
      <c r="D343" s="333"/>
      <c r="E343" s="617"/>
      <c r="F343" s="617"/>
      <c r="G343" s="330"/>
      <c r="H343" s="330"/>
      <c r="I343" s="330"/>
      <c r="J343" s="330"/>
      <c r="K343" s="330"/>
      <c r="L343" s="330"/>
      <c r="M343" s="330"/>
      <c r="N343" s="330"/>
      <c r="O343" s="330"/>
      <c r="P343" s="330"/>
      <c r="Q343" s="614"/>
    </row>
    <row r="344" s="464" customFormat="true" ht="12.75" hidden="false" customHeight="true" outlineLevel="0" collapsed="false">
      <c r="B344" s="324"/>
      <c r="C344" s="332"/>
      <c r="D344" s="333"/>
      <c r="E344" s="617"/>
      <c r="F344" s="617"/>
      <c r="G344" s="330"/>
      <c r="H344" s="330"/>
      <c r="I344" s="330"/>
      <c r="J344" s="330"/>
      <c r="K344" s="330"/>
      <c r="L344" s="330"/>
      <c r="M344" s="330"/>
      <c r="N344" s="330"/>
      <c r="O344" s="330"/>
      <c r="P344" s="330"/>
      <c r="Q344" s="614"/>
    </row>
    <row r="345" s="464" customFormat="true" ht="12.75" hidden="false" customHeight="true" outlineLevel="0" collapsed="false">
      <c r="B345" s="324"/>
      <c r="C345" s="332"/>
      <c r="D345" s="333"/>
      <c r="E345" s="617"/>
      <c r="F345" s="617"/>
      <c r="G345" s="330"/>
      <c r="H345" s="330"/>
      <c r="I345" s="330"/>
      <c r="J345" s="330"/>
      <c r="K345" s="330"/>
      <c r="L345" s="330"/>
      <c r="M345" s="330"/>
      <c r="N345" s="330"/>
      <c r="O345" s="330"/>
      <c r="P345" s="330"/>
      <c r="Q345" s="614"/>
    </row>
    <row r="346" s="333" customFormat="true" ht="12.75" hidden="false" customHeight="true" outlineLevel="0" collapsed="false">
      <c r="A346" s="464"/>
      <c r="B346" s="324"/>
      <c r="C346" s="332"/>
      <c r="E346" s="617"/>
      <c r="F346" s="617"/>
      <c r="G346" s="330"/>
      <c r="H346" s="330"/>
      <c r="I346" s="330"/>
      <c r="J346" s="330"/>
      <c r="K346" s="330"/>
      <c r="L346" s="330"/>
      <c r="M346" s="330"/>
      <c r="N346" s="330"/>
      <c r="O346" s="330"/>
      <c r="P346" s="330"/>
      <c r="Q346" s="614"/>
    </row>
    <row r="347" s="333" customFormat="true" ht="12.75" hidden="false" customHeight="true" outlineLevel="0" collapsed="false">
      <c r="A347" s="464"/>
      <c r="B347" s="324"/>
      <c r="C347" s="332"/>
      <c r="E347" s="617"/>
      <c r="F347" s="617"/>
      <c r="G347" s="330"/>
      <c r="H347" s="330"/>
      <c r="I347" s="330"/>
      <c r="J347" s="330"/>
      <c r="K347" s="330"/>
      <c r="L347" s="330"/>
      <c r="M347" s="330"/>
      <c r="N347" s="330"/>
      <c r="O347" s="330"/>
      <c r="P347" s="330"/>
      <c r="Q347" s="614"/>
    </row>
    <row r="348" s="333" customFormat="true" ht="12.75" hidden="false" customHeight="true" outlineLevel="0" collapsed="false">
      <c r="A348" s="464"/>
      <c r="B348" s="324"/>
      <c r="C348" s="332"/>
      <c r="E348" s="617"/>
      <c r="F348" s="617"/>
      <c r="G348" s="330"/>
      <c r="H348" s="330"/>
      <c r="I348" s="330"/>
      <c r="J348" s="330"/>
      <c r="K348" s="330"/>
      <c r="L348" s="330"/>
      <c r="M348" s="330"/>
      <c r="N348" s="330"/>
      <c r="O348" s="330"/>
      <c r="P348" s="330"/>
      <c r="Q348" s="614"/>
    </row>
    <row r="349" s="333" customFormat="true" ht="12.75" hidden="false" customHeight="true" outlineLevel="0" collapsed="false">
      <c r="A349" s="464"/>
      <c r="B349" s="324"/>
      <c r="C349" s="332"/>
      <c r="E349" s="617"/>
      <c r="F349" s="617"/>
      <c r="G349" s="330"/>
      <c r="H349" s="330"/>
      <c r="I349" s="330"/>
      <c r="J349" s="330"/>
      <c r="K349" s="330"/>
      <c r="L349" s="330"/>
      <c r="M349" s="330"/>
      <c r="N349" s="330"/>
      <c r="O349" s="330"/>
      <c r="P349" s="330"/>
      <c r="Q349" s="614"/>
    </row>
    <row r="350" s="333" customFormat="true" ht="12.75" hidden="false" customHeight="true" outlineLevel="0" collapsed="false">
      <c r="A350" s="464"/>
      <c r="B350" s="324"/>
      <c r="C350" s="332"/>
      <c r="E350" s="617"/>
      <c r="F350" s="617"/>
      <c r="G350" s="330"/>
      <c r="H350" s="330"/>
      <c r="I350" s="330"/>
      <c r="J350" s="330"/>
      <c r="K350" s="330"/>
      <c r="L350" s="330"/>
      <c r="M350" s="330"/>
      <c r="N350" s="330"/>
      <c r="O350" s="330"/>
      <c r="P350" s="330"/>
      <c r="Q350" s="614"/>
    </row>
    <row r="351" s="464" customFormat="true" ht="12.75" hidden="false" customHeight="true" outlineLevel="0" collapsed="false">
      <c r="B351" s="324"/>
      <c r="C351" s="332"/>
      <c r="D351" s="333"/>
      <c r="E351" s="617"/>
      <c r="F351" s="617"/>
      <c r="G351" s="330"/>
      <c r="H351" s="330"/>
      <c r="I351" s="330"/>
      <c r="J351" s="330"/>
      <c r="K351" s="330"/>
      <c r="L351" s="330"/>
      <c r="M351" s="330"/>
      <c r="N351" s="330"/>
      <c r="O351" s="330"/>
      <c r="P351" s="330"/>
      <c r="Q351" s="614"/>
    </row>
    <row r="352" s="333" customFormat="true" ht="12.75" hidden="false" customHeight="true" outlineLevel="0" collapsed="false">
      <c r="A352" s="464"/>
      <c r="B352" s="324"/>
      <c r="C352" s="332"/>
      <c r="E352" s="617"/>
      <c r="F352" s="617"/>
      <c r="G352" s="330"/>
      <c r="H352" s="330"/>
      <c r="I352" s="330"/>
      <c r="J352" s="330"/>
      <c r="K352" s="330"/>
      <c r="L352" s="330"/>
      <c r="M352" s="330"/>
      <c r="N352" s="330"/>
      <c r="O352" s="330"/>
      <c r="P352" s="330"/>
      <c r="Q352" s="614"/>
    </row>
    <row r="353" s="333" customFormat="true" ht="12.75" hidden="false" customHeight="true" outlineLevel="0" collapsed="false">
      <c r="A353" s="464"/>
      <c r="B353" s="324"/>
      <c r="C353" s="332"/>
      <c r="E353" s="617"/>
      <c r="F353" s="617"/>
      <c r="G353" s="330"/>
      <c r="H353" s="330"/>
      <c r="I353" s="330"/>
      <c r="J353" s="330"/>
      <c r="K353" s="330"/>
      <c r="L353" s="330"/>
      <c r="M353" s="330"/>
      <c r="N353" s="330"/>
      <c r="O353" s="330"/>
      <c r="P353" s="330"/>
      <c r="Q353" s="614"/>
    </row>
    <row r="354" s="333" customFormat="true" ht="12.75" hidden="false" customHeight="true" outlineLevel="0" collapsed="false">
      <c r="A354" s="464"/>
      <c r="B354" s="324"/>
      <c r="C354" s="332"/>
      <c r="E354" s="617"/>
      <c r="F354" s="617"/>
      <c r="G354" s="330"/>
      <c r="H354" s="330"/>
      <c r="I354" s="330"/>
      <c r="J354" s="330"/>
      <c r="K354" s="330"/>
      <c r="L354" s="330"/>
      <c r="M354" s="330"/>
      <c r="N354" s="330"/>
      <c r="O354" s="330"/>
      <c r="P354" s="330"/>
      <c r="Q354" s="614"/>
    </row>
    <row r="355" s="333" customFormat="true" ht="12.75" hidden="false" customHeight="true" outlineLevel="0" collapsed="false">
      <c r="A355" s="464"/>
      <c r="B355" s="324"/>
      <c r="C355" s="332"/>
      <c r="E355" s="617"/>
      <c r="F355" s="617"/>
      <c r="G355" s="330"/>
      <c r="H355" s="330"/>
      <c r="I355" s="330"/>
      <c r="J355" s="330"/>
      <c r="K355" s="330"/>
      <c r="L355" s="330"/>
      <c r="M355" s="330"/>
      <c r="N355" s="330"/>
      <c r="O355" s="330"/>
      <c r="P355" s="330"/>
      <c r="Q355" s="614"/>
    </row>
    <row r="356" s="464" customFormat="true" ht="12.75" hidden="false" customHeight="true" outlineLevel="0" collapsed="false">
      <c r="B356" s="324"/>
      <c r="C356" s="332"/>
      <c r="D356" s="333"/>
      <c r="E356" s="617"/>
      <c r="F356" s="617"/>
      <c r="G356" s="330"/>
      <c r="H356" s="330"/>
      <c r="I356" s="330"/>
      <c r="J356" s="330"/>
      <c r="K356" s="330"/>
      <c r="L356" s="330"/>
      <c r="M356" s="330"/>
      <c r="N356" s="330"/>
      <c r="O356" s="330"/>
      <c r="P356" s="330"/>
      <c r="Q356" s="614"/>
    </row>
    <row r="357" s="464" customFormat="true" ht="12.75" hidden="false" customHeight="true" outlineLevel="0" collapsed="false">
      <c r="B357" s="324"/>
      <c r="C357" s="332"/>
      <c r="D357" s="333"/>
      <c r="E357" s="617"/>
      <c r="F357" s="617"/>
      <c r="G357" s="330"/>
      <c r="H357" s="330"/>
      <c r="I357" s="330"/>
      <c r="J357" s="330"/>
      <c r="K357" s="330"/>
      <c r="L357" s="330"/>
      <c r="M357" s="330"/>
      <c r="N357" s="330"/>
      <c r="O357" s="330"/>
      <c r="P357" s="330"/>
      <c r="Q357" s="614"/>
    </row>
    <row r="358" s="464" customFormat="true" ht="12.75" hidden="false" customHeight="true" outlineLevel="0" collapsed="false">
      <c r="B358" s="324"/>
      <c r="C358" s="332"/>
      <c r="D358" s="333"/>
      <c r="E358" s="617"/>
      <c r="F358" s="617"/>
      <c r="G358" s="330"/>
      <c r="H358" s="330"/>
      <c r="I358" s="330"/>
      <c r="J358" s="330"/>
      <c r="K358" s="330"/>
      <c r="L358" s="330"/>
      <c r="M358" s="330"/>
      <c r="N358" s="330"/>
      <c r="O358" s="330"/>
      <c r="P358" s="330"/>
      <c r="Q358" s="614"/>
    </row>
    <row r="359" s="464" customFormat="true" ht="12.75" hidden="false" customHeight="true" outlineLevel="0" collapsed="false">
      <c r="B359" s="324"/>
      <c r="C359" s="332"/>
      <c r="D359" s="333"/>
      <c r="E359" s="617"/>
      <c r="F359" s="617"/>
      <c r="G359" s="330"/>
      <c r="H359" s="330"/>
      <c r="I359" s="330"/>
      <c r="J359" s="330"/>
      <c r="K359" s="330"/>
      <c r="L359" s="330"/>
      <c r="M359" s="330"/>
      <c r="N359" s="330"/>
      <c r="O359" s="330"/>
      <c r="P359" s="330"/>
      <c r="Q359" s="614"/>
    </row>
    <row r="360" s="464" customFormat="true" ht="12.75" hidden="false" customHeight="true" outlineLevel="0" collapsed="false">
      <c r="B360" s="324"/>
      <c r="C360" s="332"/>
      <c r="D360" s="333"/>
      <c r="E360" s="617"/>
      <c r="F360" s="617"/>
      <c r="G360" s="330"/>
      <c r="H360" s="330"/>
      <c r="I360" s="330"/>
      <c r="J360" s="330"/>
      <c r="K360" s="330"/>
      <c r="L360" s="330"/>
      <c r="M360" s="330"/>
      <c r="N360" s="330"/>
      <c r="O360" s="330"/>
      <c r="P360" s="330"/>
      <c r="Q360" s="614"/>
    </row>
    <row r="361" s="333" customFormat="true" ht="12.75" hidden="false" customHeight="true" outlineLevel="0" collapsed="false">
      <c r="A361" s="464"/>
      <c r="B361" s="324"/>
      <c r="C361" s="332"/>
      <c r="E361" s="617"/>
      <c r="F361" s="617"/>
      <c r="G361" s="330"/>
      <c r="H361" s="330"/>
      <c r="I361" s="330"/>
      <c r="J361" s="330"/>
      <c r="K361" s="330"/>
      <c r="L361" s="330"/>
      <c r="M361" s="330"/>
      <c r="N361" s="330"/>
      <c r="O361" s="330"/>
      <c r="P361" s="330"/>
      <c r="Q361" s="614"/>
    </row>
    <row r="362" s="333" customFormat="true" ht="12.75" hidden="false" customHeight="true" outlineLevel="0" collapsed="false">
      <c r="A362" s="464"/>
      <c r="B362" s="324"/>
      <c r="C362" s="332"/>
      <c r="E362" s="617"/>
      <c r="F362" s="617"/>
      <c r="G362" s="330"/>
      <c r="H362" s="330"/>
      <c r="I362" s="330"/>
      <c r="J362" s="330"/>
      <c r="K362" s="330"/>
      <c r="L362" s="330"/>
      <c r="M362" s="330"/>
      <c r="N362" s="330"/>
      <c r="O362" s="330"/>
      <c r="P362" s="330"/>
      <c r="Q362" s="614"/>
    </row>
    <row r="363" s="333" customFormat="true" ht="12.75" hidden="false" customHeight="true" outlineLevel="0" collapsed="false">
      <c r="A363" s="464"/>
      <c r="B363" s="324"/>
      <c r="C363" s="332"/>
      <c r="E363" s="617"/>
      <c r="F363" s="617"/>
      <c r="G363" s="330"/>
      <c r="H363" s="330"/>
      <c r="I363" s="330"/>
      <c r="J363" s="330"/>
      <c r="K363" s="330"/>
      <c r="L363" s="330"/>
      <c r="M363" s="330"/>
      <c r="N363" s="330"/>
      <c r="O363" s="330"/>
      <c r="P363" s="330"/>
      <c r="Q363" s="614"/>
    </row>
    <row r="364" s="333" customFormat="true" ht="12.75" hidden="false" customHeight="true" outlineLevel="0" collapsed="false">
      <c r="A364" s="464"/>
      <c r="B364" s="324"/>
      <c r="C364" s="332"/>
      <c r="E364" s="617"/>
      <c r="F364" s="617"/>
      <c r="G364" s="330"/>
      <c r="H364" s="330"/>
      <c r="I364" s="330"/>
      <c r="J364" s="330"/>
      <c r="K364" s="330"/>
      <c r="L364" s="330"/>
      <c r="M364" s="330"/>
      <c r="N364" s="330"/>
      <c r="O364" s="330"/>
      <c r="P364" s="330"/>
      <c r="Q364" s="614"/>
    </row>
    <row r="365" s="333" customFormat="true" ht="12.75" hidden="false" customHeight="true" outlineLevel="0" collapsed="false">
      <c r="A365" s="464"/>
      <c r="B365" s="324"/>
      <c r="C365" s="332"/>
      <c r="E365" s="617"/>
      <c r="F365" s="617"/>
      <c r="G365" s="330"/>
      <c r="H365" s="330"/>
      <c r="I365" s="330"/>
      <c r="J365" s="330"/>
      <c r="K365" s="330"/>
      <c r="L365" s="330"/>
      <c r="M365" s="330"/>
      <c r="N365" s="330"/>
      <c r="O365" s="330"/>
      <c r="P365" s="330"/>
      <c r="Q365" s="614"/>
    </row>
    <row r="366" s="333" customFormat="true" ht="12.75" hidden="false" customHeight="true" outlineLevel="0" collapsed="false">
      <c r="A366" s="464"/>
      <c r="B366" s="324"/>
      <c r="C366" s="332"/>
      <c r="E366" s="617"/>
      <c r="F366" s="617"/>
      <c r="G366" s="330"/>
      <c r="H366" s="330"/>
      <c r="I366" s="330"/>
      <c r="J366" s="330"/>
      <c r="K366" s="330"/>
      <c r="L366" s="330"/>
      <c r="M366" s="330"/>
      <c r="N366" s="330"/>
      <c r="O366" s="330"/>
      <c r="P366" s="330"/>
      <c r="Q366" s="614"/>
    </row>
    <row r="367" s="333" customFormat="true" ht="12.75" hidden="false" customHeight="true" outlineLevel="0" collapsed="false">
      <c r="A367" s="464"/>
      <c r="B367" s="324"/>
      <c r="C367" s="332"/>
      <c r="E367" s="617"/>
      <c r="F367" s="617"/>
      <c r="G367" s="330"/>
      <c r="H367" s="330"/>
      <c r="I367" s="330"/>
      <c r="J367" s="330"/>
      <c r="K367" s="330"/>
      <c r="L367" s="330"/>
      <c r="M367" s="330"/>
      <c r="N367" s="330"/>
      <c r="O367" s="330"/>
      <c r="P367" s="330"/>
      <c r="Q367" s="614"/>
    </row>
    <row r="368" s="333" customFormat="true" ht="12.75" hidden="false" customHeight="true" outlineLevel="0" collapsed="false">
      <c r="A368" s="464"/>
      <c r="B368" s="324"/>
      <c r="C368" s="332"/>
      <c r="E368" s="617"/>
      <c r="F368" s="617"/>
      <c r="G368" s="330"/>
      <c r="H368" s="330"/>
      <c r="I368" s="330"/>
      <c r="J368" s="330"/>
      <c r="K368" s="330"/>
      <c r="L368" s="330"/>
      <c r="M368" s="330"/>
      <c r="N368" s="330"/>
      <c r="O368" s="330"/>
      <c r="P368" s="330"/>
      <c r="Q368" s="614"/>
    </row>
    <row r="369" s="333" customFormat="true" ht="12.75" hidden="false" customHeight="true" outlineLevel="0" collapsed="false">
      <c r="A369" s="464"/>
      <c r="B369" s="324"/>
      <c r="C369" s="332"/>
      <c r="E369" s="617"/>
      <c r="F369" s="617"/>
      <c r="G369" s="330"/>
      <c r="H369" s="330"/>
      <c r="I369" s="330"/>
      <c r="J369" s="330"/>
      <c r="K369" s="330"/>
      <c r="L369" s="330"/>
      <c r="M369" s="330"/>
      <c r="N369" s="330"/>
      <c r="O369" s="330"/>
      <c r="P369" s="330"/>
      <c r="Q369" s="614"/>
    </row>
    <row r="370" s="333" customFormat="true" ht="12.75" hidden="false" customHeight="true" outlineLevel="0" collapsed="false">
      <c r="A370" s="464"/>
      <c r="B370" s="324"/>
      <c r="C370" s="332"/>
      <c r="E370" s="617"/>
      <c r="F370" s="617"/>
      <c r="G370" s="330"/>
      <c r="H370" s="330"/>
      <c r="I370" s="330"/>
      <c r="J370" s="330"/>
      <c r="K370" s="330"/>
      <c r="L370" s="330"/>
      <c r="M370" s="330"/>
      <c r="N370" s="330"/>
      <c r="O370" s="330"/>
      <c r="P370" s="330"/>
      <c r="Q370" s="614"/>
    </row>
    <row r="371" s="333" customFormat="true" ht="12.75" hidden="false" customHeight="true" outlineLevel="0" collapsed="false">
      <c r="A371" s="464"/>
      <c r="B371" s="324"/>
      <c r="C371" s="332"/>
      <c r="E371" s="617"/>
      <c r="F371" s="617"/>
      <c r="G371" s="330"/>
      <c r="H371" s="330"/>
      <c r="I371" s="330"/>
      <c r="J371" s="330"/>
      <c r="K371" s="330"/>
      <c r="L371" s="330"/>
      <c r="M371" s="330"/>
      <c r="N371" s="330"/>
      <c r="O371" s="330"/>
      <c r="P371" s="330"/>
      <c r="Q371" s="614"/>
    </row>
    <row r="372" s="333" customFormat="true" ht="12.75" hidden="false" customHeight="true" outlineLevel="0" collapsed="false">
      <c r="A372" s="464"/>
      <c r="B372" s="324"/>
      <c r="C372" s="332"/>
      <c r="E372" s="617"/>
      <c r="F372" s="617"/>
      <c r="G372" s="330"/>
      <c r="H372" s="330"/>
      <c r="I372" s="330"/>
      <c r="J372" s="330"/>
      <c r="K372" s="330"/>
      <c r="L372" s="330"/>
      <c r="M372" s="330"/>
      <c r="N372" s="330"/>
      <c r="O372" s="330"/>
      <c r="P372" s="330"/>
      <c r="Q372" s="614"/>
    </row>
    <row r="373" s="333" customFormat="true" ht="12.75" hidden="false" customHeight="true" outlineLevel="0" collapsed="false">
      <c r="A373" s="464"/>
      <c r="B373" s="324"/>
      <c r="C373" s="332"/>
      <c r="E373" s="617"/>
      <c r="F373" s="617"/>
      <c r="G373" s="330"/>
      <c r="H373" s="330"/>
      <c r="I373" s="330"/>
      <c r="J373" s="330"/>
      <c r="K373" s="330"/>
      <c r="L373" s="330"/>
      <c r="M373" s="330"/>
      <c r="N373" s="330"/>
      <c r="O373" s="330"/>
      <c r="P373" s="330"/>
      <c r="Q373" s="614"/>
    </row>
    <row r="374" s="333" customFormat="true" ht="12.75" hidden="false" customHeight="true" outlineLevel="0" collapsed="false">
      <c r="A374" s="464"/>
      <c r="B374" s="324"/>
      <c r="C374" s="332"/>
      <c r="E374" s="617"/>
      <c r="F374" s="617"/>
      <c r="G374" s="330"/>
      <c r="H374" s="330"/>
      <c r="I374" s="330"/>
      <c r="J374" s="330"/>
      <c r="K374" s="330"/>
      <c r="L374" s="330"/>
      <c r="M374" s="330"/>
      <c r="N374" s="330"/>
      <c r="O374" s="330"/>
      <c r="P374" s="330"/>
      <c r="Q374" s="614"/>
    </row>
    <row r="375" s="333" customFormat="true" ht="12.75" hidden="false" customHeight="true" outlineLevel="0" collapsed="false">
      <c r="A375" s="464"/>
      <c r="B375" s="324"/>
      <c r="C375" s="332"/>
      <c r="E375" s="617"/>
      <c r="F375" s="617"/>
      <c r="G375" s="330"/>
      <c r="H375" s="330"/>
      <c r="I375" s="330"/>
      <c r="J375" s="330"/>
      <c r="K375" s="330"/>
      <c r="L375" s="330"/>
      <c r="M375" s="330"/>
      <c r="N375" s="330"/>
      <c r="O375" s="330"/>
      <c r="P375" s="330"/>
      <c r="Q375" s="614"/>
    </row>
    <row r="376" s="333" customFormat="true" ht="12.75" hidden="false" customHeight="true" outlineLevel="0" collapsed="false">
      <c r="A376" s="464"/>
      <c r="B376" s="324"/>
      <c r="C376" s="332"/>
      <c r="E376" s="617"/>
      <c r="F376" s="617"/>
      <c r="G376" s="330"/>
      <c r="H376" s="330"/>
      <c r="I376" s="330"/>
      <c r="J376" s="330"/>
      <c r="K376" s="330"/>
      <c r="L376" s="330"/>
      <c r="M376" s="330"/>
      <c r="N376" s="330"/>
      <c r="O376" s="330"/>
      <c r="P376" s="330"/>
      <c r="Q376" s="614"/>
    </row>
    <row r="377" s="333" customFormat="true" ht="12.75" hidden="false" customHeight="true" outlineLevel="0" collapsed="false">
      <c r="A377" s="464"/>
      <c r="B377" s="324"/>
      <c r="C377" s="332"/>
      <c r="E377" s="617"/>
      <c r="F377" s="617"/>
      <c r="G377" s="330"/>
      <c r="H377" s="330"/>
      <c r="I377" s="330"/>
      <c r="J377" s="330"/>
      <c r="K377" s="330"/>
      <c r="L377" s="330"/>
      <c r="M377" s="330"/>
      <c r="N377" s="330"/>
      <c r="O377" s="330"/>
      <c r="P377" s="330"/>
      <c r="Q377" s="614"/>
    </row>
    <row r="378" s="333" customFormat="true" ht="12.75" hidden="false" customHeight="true" outlineLevel="0" collapsed="false">
      <c r="A378" s="464"/>
      <c r="B378" s="324"/>
      <c r="C378" s="332"/>
      <c r="E378" s="617"/>
      <c r="F378" s="617"/>
      <c r="G378" s="330"/>
      <c r="H378" s="330"/>
      <c r="I378" s="330"/>
      <c r="J378" s="330"/>
      <c r="K378" s="330"/>
      <c r="L378" s="330"/>
      <c r="M378" s="330"/>
      <c r="N378" s="330"/>
      <c r="O378" s="330"/>
      <c r="P378" s="330"/>
      <c r="Q378" s="614"/>
    </row>
    <row r="379" s="333" customFormat="true" ht="12.75" hidden="false" customHeight="true" outlineLevel="0" collapsed="false">
      <c r="A379" s="464"/>
      <c r="B379" s="324"/>
      <c r="C379" s="332"/>
      <c r="E379" s="617"/>
      <c r="F379" s="617"/>
      <c r="G379" s="330"/>
      <c r="H379" s="330"/>
      <c r="I379" s="330"/>
      <c r="J379" s="330"/>
      <c r="K379" s="330"/>
      <c r="L379" s="330"/>
      <c r="M379" s="330"/>
      <c r="N379" s="330"/>
      <c r="O379" s="330"/>
      <c r="P379" s="330"/>
      <c r="Q379" s="614"/>
    </row>
    <row r="380" s="333" customFormat="true" ht="12.75" hidden="false" customHeight="true" outlineLevel="0" collapsed="false">
      <c r="A380" s="464"/>
      <c r="B380" s="324"/>
      <c r="C380" s="332"/>
      <c r="E380" s="617"/>
      <c r="F380" s="617"/>
      <c r="G380" s="330"/>
      <c r="H380" s="330"/>
      <c r="I380" s="330"/>
      <c r="J380" s="330"/>
      <c r="K380" s="330"/>
      <c r="L380" s="330"/>
      <c r="M380" s="330"/>
      <c r="N380" s="330"/>
      <c r="O380" s="330"/>
      <c r="P380" s="330"/>
      <c r="Q380" s="614"/>
    </row>
    <row r="381" s="333" customFormat="true" ht="12.75" hidden="false" customHeight="true" outlineLevel="0" collapsed="false">
      <c r="A381" s="464"/>
      <c r="B381" s="324"/>
      <c r="C381" s="332"/>
      <c r="E381" s="617"/>
      <c r="F381" s="617"/>
      <c r="G381" s="330"/>
      <c r="H381" s="330"/>
      <c r="I381" s="330"/>
      <c r="J381" s="330"/>
      <c r="K381" s="330"/>
      <c r="L381" s="330"/>
      <c r="M381" s="330"/>
      <c r="N381" s="330"/>
      <c r="O381" s="330"/>
      <c r="P381" s="330"/>
      <c r="Q381" s="614"/>
    </row>
    <row r="382" s="333" customFormat="true" ht="12.75" hidden="false" customHeight="true" outlineLevel="0" collapsed="false">
      <c r="A382" s="464"/>
      <c r="B382" s="324"/>
      <c r="C382" s="332"/>
      <c r="E382" s="617"/>
      <c r="F382" s="617"/>
      <c r="G382" s="330"/>
      <c r="H382" s="330"/>
      <c r="I382" s="330"/>
      <c r="J382" s="330"/>
      <c r="K382" s="330"/>
      <c r="L382" s="330"/>
      <c r="M382" s="330"/>
      <c r="N382" s="330"/>
      <c r="O382" s="330"/>
      <c r="P382" s="330"/>
      <c r="Q382" s="614"/>
    </row>
    <row r="383" s="333" customFormat="true" ht="12.75" hidden="false" customHeight="true" outlineLevel="0" collapsed="false">
      <c r="A383" s="464"/>
      <c r="B383" s="324"/>
      <c r="C383" s="332"/>
      <c r="E383" s="617"/>
      <c r="F383" s="617"/>
      <c r="G383" s="330"/>
      <c r="H383" s="330"/>
      <c r="I383" s="330"/>
      <c r="J383" s="330"/>
      <c r="K383" s="330"/>
      <c r="L383" s="330"/>
      <c r="M383" s="330"/>
      <c r="N383" s="330"/>
      <c r="O383" s="330"/>
      <c r="P383" s="330"/>
      <c r="Q383" s="614"/>
    </row>
    <row r="384" s="333" customFormat="true" ht="12.75" hidden="false" customHeight="true" outlineLevel="0" collapsed="false">
      <c r="A384" s="464"/>
      <c r="B384" s="324"/>
      <c r="C384" s="332"/>
      <c r="E384" s="617"/>
      <c r="F384" s="617"/>
      <c r="G384" s="330"/>
      <c r="H384" s="330"/>
      <c r="I384" s="330"/>
      <c r="J384" s="330"/>
      <c r="K384" s="330"/>
      <c r="L384" s="330"/>
      <c r="M384" s="330"/>
      <c r="N384" s="330"/>
      <c r="O384" s="330"/>
      <c r="P384" s="330"/>
      <c r="Q384" s="614"/>
    </row>
    <row r="385" s="333" customFormat="true" ht="12.75" hidden="false" customHeight="true" outlineLevel="0" collapsed="false">
      <c r="A385" s="464"/>
      <c r="B385" s="324"/>
      <c r="C385" s="332"/>
      <c r="E385" s="617"/>
      <c r="F385" s="617"/>
      <c r="G385" s="330"/>
      <c r="H385" s="330"/>
      <c r="I385" s="330"/>
      <c r="J385" s="330"/>
      <c r="K385" s="330"/>
      <c r="L385" s="330"/>
      <c r="M385" s="330"/>
      <c r="N385" s="330"/>
      <c r="O385" s="330"/>
      <c r="P385" s="330"/>
      <c r="Q385" s="614"/>
    </row>
    <row r="386" s="333" customFormat="true" ht="12.75" hidden="false" customHeight="true" outlineLevel="0" collapsed="false">
      <c r="A386" s="464"/>
      <c r="B386" s="324"/>
      <c r="C386" s="332"/>
      <c r="E386" s="617"/>
      <c r="F386" s="617"/>
      <c r="G386" s="330"/>
      <c r="H386" s="330"/>
      <c r="I386" s="330"/>
      <c r="J386" s="330"/>
      <c r="K386" s="330"/>
      <c r="L386" s="330"/>
      <c r="M386" s="330"/>
      <c r="N386" s="330"/>
      <c r="O386" s="330"/>
      <c r="P386" s="330"/>
      <c r="Q386" s="614"/>
    </row>
    <row r="387" s="333" customFormat="true" ht="12.75" hidden="false" customHeight="true" outlineLevel="0" collapsed="false">
      <c r="A387" s="464"/>
      <c r="B387" s="324"/>
      <c r="C387" s="332"/>
      <c r="E387" s="617"/>
      <c r="F387" s="617"/>
      <c r="G387" s="330"/>
      <c r="H387" s="330"/>
      <c r="I387" s="330"/>
      <c r="J387" s="330"/>
      <c r="K387" s="330"/>
      <c r="L387" s="330"/>
      <c r="M387" s="330"/>
      <c r="N387" s="330"/>
      <c r="O387" s="330"/>
      <c r="P387" s="330"/>
      <c r="Q387" s="614"/>
    </row>
    <row r="388" s="333" customFormat="true" ht="12.75" hidden="false" customHeight="true" outlineLevel="0" collapsed="false">
      <c r="A388" s="464"/>
      <c r="B388" s="324"/>
      <c r="C388" s="332"/>
      <c r="E388" s="617"/>
      <c r="F388" s="617"/>
      <c r="G388" s="330"/>
      <c r="H388" s="330"/>
      <c r="I388" s="330"/>
      <c r="J388" s="330"/>
      <c r="K388" s="330"/>
      <c r="L388" s="330"/>
      <c r="M388" s="330"/>
      <c r="N388" s="330"/>
      <c r="O388" s="330"/>
      <c r="P388" s="330"/>
      <c r="Q388" s="614"/>
    </row>
    <row r="389" s="333" customFormat="true" ht="12.75" hidden="false" customHeight="true" outlineLevel="0" collapsed="false">
      <c r="A389" s="464"/>
      <c r="B389" s="324"/>
      <c r="C389" s="332"/>
      <c r="E389" s="617"/>
      <c r="F389" s="617"/>
      <c r="G389" s="330"/>
      <c r="H389" s="330"/>
      <c r="I389" s="330"/>
      <c r="J389" s="330"/>
      <c r="K389" s="330"/>
      <c r="L389" s="330"/>
      <c r="M389" s="330"/>
      <c r="N389" s="330"/>
      <c r="O389" s="330"/>
      <c r="P389" s="330"/>
      <c r="Q389" s="614"/>
    </row>
    <row r="390" s="333" customFormat="true" ht="12.75" hidden="false" customHeight="true" outlineLevel="0" collapsed="false">
      <c r="A390" s="464"/>
      <c r="B390" s="324"/>
      <c r="C390" s="332"/>
      <c r="E390" s="617"/>
      <c r="F390" s="617"/>
      <c r="G390" s="330"/>
      <c r="H390" s="330"/>
      <c r="I390" s="330"/>
      <c r="J390" s="330"/>
      <c r="K390" s="330"/>
      <c r="L390" s="330"/>
      <c r="M390" s="330"/>
      <c r="N390" s="330"/>
      <c r="O390" s="330"/>
      <c r="P390" s="330"/>
      <c r="Q390" s="614"/>
    </row>
    <row r="391" s="333" customFormat="true" ht="12.75" hidden="false" customHeight="true" outlineLevel="0" collapsed="false">
      <c r="A391" s="464"/>
      <c r="B391" s="324"/>
      <c r="C391" s="332"/>
      <c r="E391" s="617"/>
      <c r="F391" s="617"/>
      <c r="G391" s="330"/>
      <c r="H391" s="330"/>
      <c r="I391" s="330"/>
      <c r="J391" s="330"/>
      <c r="K391" s="330"/>
      <c r="L391" s="330"/>
      <c r="M391" s="330"/>
      <c r="N391" s="330"/>
      <c r="O391" s="330"/>
      <c r="P391" s="330"/>
      <c r="Q391" s="614"/>
    </row>
    <row r="392" s="333" customFormat="true" ht="12.75" hidden="false" customHeight="true" outlineLevel="0" collapsed="false">
      <c r="A392" s="464"/>
      <c r="B392" s="324"/>
      <c r="C392" s="332"/>
      <c r="E392" s="617"/>
      <c r="F392" s="617"/>
      <c r="G392" s="330"/>
      <c r="H392" s="330"/>
      <c r="I392" s="330"/>
      <c r="J392" s="330"/>
      <c r="K392" s="330"/>
      <c r="L392" s="330"/>
      <c r="M392" s="330"/>
      <c r="N392" s="330"/>
      <c r="O392" s="330"/>
      <c r="P392" s="330"/>
      <c r="Q392" s="614"/>
    </row>
    <row r="393" s="333" customFormat="true" ht="12.75" hidden="false" customHeight="true" outlineLevel="0" collapsed="false">
      <c r="A393" s="464"/>
      <c r="B393" s="324"/>
      <c r="C393" s="332"/>
      <c r="E393" s="617"/>
      <c r="F393" s="617"/>
      <c r="G393" s="330"/>
      <c r="H393" s="330"/>
      <c r="I393" s="330"/>
      <c r="J393" s="330"/>
      <c r="K393" s="330"/>
      <c r="L393" s="330"/>
      <c r="M393" s="330"/>
      <c r="N393" s="330"/>
      <c r="O393" s="330"/>
      <c r="P393" s="330"/>
      <c r="Q393" s="614"/>
    </row>
    <row r="394" s="464" customFormat="true" ht="12.75" hidden="false" customHeight="true" outlineLevel="0" collapsed="false">
      <c r="B394" s="324"/>
      <c r="C394" s="332"/>
      <c r="D394" s="333"/>
      <c r="E394" s="617"/>
      <c r="F394" s="617"/>
      <c r="G394" s="330"/>
      <c r="H394" s="330"/>
      <c r="I394" s="330"/>
      <c r="J394" s="330"/>
      <c r="K394" s="330"/>
      <c r="L394" s="330"/>
      <c r="M394" s="330"/>
      <c r="N394" s="330"/>
      <c r="O394" s="330"/>
      <c r="P394" s="330"/>
      <c r="Q394" s="614"/>
    </row>
    <row r="395" s="464" customFormat="true" ht="12.75" hidden="false" customHeight="true" outlineLevel="0" collapsed="false">
      <c r="B395" s="324"/>
      <c r="C395" s="332"/>
      <c r="D395" s="333"/>
      <c r="E395" s="617"/>
      <c r="F395" s="617"/>
      <c r="G395" s="330"/>
      <c r="H395" s="330"/>
      <c r="I395" s="330"/>
      <c r="J395" s="330"/>
      <c r="K395" s="330"/>
      <c r="L395" s="330"/>
      <c r="M395" s="330"/>
      <c r="N395" s="330"/>
      <c r="O395" s="330"/>
      <c r="P395" s="330"/>
      <c r="Q395" s="614"/>
    </row>
    <row r="396" s="464" customFormat="true" ht="12.75" hidden="false" customHeight="true" outlineLevel="0" collapsed="false">
      <c r="B396" s="324"/>
      <c r="C396" s="332"/>
      <c r="D396" s="333"/>
      <c r="E396" s="617"/>
      <c r="F396" s="617"/>
      <c r="G396" s="330"/>
      <c r="H396" s="330"/>
      <c r="I396" s="330"/>
      <c r="J396" s="330"/>
      <c r="K396" s="330"/>
      <c r="L396" s="330"/>
      <c r="M396" s="330"/>
      <c r="N396" s="330"/>
      <c r="O396" s="330"/>
      <c r="P396" s="330"/>
      <c r="Q396" s="614"/>
    </row>
    <row r="397" s="333" customFormat="true" ht="12.75" hidden="false" customHeight="true" outlineLevel="0" collapsed="false">
      <c r="A397" s="464"/>
      <c r="B397" s="324"/>
      <c r="C397" s="332"/>
      <c r="E397" s="617"/>
      <c r="F397" s="617"/>
      <c r="G397" s="330"/>
      <c r="H397" s="330"/>
      <c r="I397" s="330"/>
      <c r="J397" s="330"/>
      <c r="K397" s="330"/>
      <c r="L397" s="330"/>
      <c r="M397" s="330"/>
      <c r="N397" s="330"/>
      <c r="O397" s="330"/>
      <c r="P397" s="330"/>
      <c r="Q397" s="614"/>
    </row>
    <row r="398" s="333" customFormat="true" ht="12.75" hidden="false" customHeight="true" outlineLevel="0" collapsed="false">
      <c r="A398" s="464"/>
      <c r="B398" s="324"/>
      <c r="C398" s="332"/>
      <c r="E398" s="617"/>
      <c r="F398" s="617"/>
      <c r="G398" s="330"/>
      <c r="H398" s="330"/>
      <c r="I398" s="330"/>
      <c r="J398" s="330"/>
      <c r="K398" s="330"/>
      <c r="L398" s="330"/>
      <c r="M398" s="330"/>
      <c r="N398" s="330"/>
      <c r="O398" s="330"/>
      <c r="P398" s="330"/>
      <c r="Q398" s="614"/>
    </row>
    <row r="399" s="333" customFormat="true" ht="12.75" hidden="false" customHeight="true" outlineLevel="0" collapsed="false">
      <c r="A399" s="464"/>
      <c r="B399" s="324"/>
      <c r="C399" s="332"/>
      <c r="E399" s="617"/>
      <c r="F399" s="617"/>
      <c r="G399" s="330"/>
      <c r="H399" s="330"/>
      <c r="I399" s="330"/>
      <c r="J399" s="330"/>
      <c r="K399" s="330"/>
      <c r="L399" s="330"/>
      <c r="M399" s="330"/>
      <c r="N399" s="330"/>
      <c r="O399" s="330"/>
      <c r="P399" s="330"/>
      <c r="Q399" s="614"/>
    </row>
    <row r="400" s="333" customFormat="true" ht="12.75" hidden="false" customHeight="true" outlineLevel="0" collapsed="false">
      <c r="A400" s="464"/>
      <c r="B400" s="324"/>
      <c r="C400" s="332"/>
      <c r="E400" s="617"/>
      <c r="F400" s="617"/>
      <c r="G400" s="330"/>
      <c r="H400" s="330"/>
      <c r="I400" s="330"/>
      <c r="J400" s="330"/>
      <c r="K400" s="330"/>
      <c r="L400" s="330"/>
      <c r="M400" s="330"/>
      <c r="N400" s="330"/>
      <c r="O400" s="330"/>
      <c r="P400" s="330"/>
      <c r="Q400" s="614"/>
    </row>
    <row r="401" s="333" customFormat="true" ht="12.75" hidden="false" customHeight="true" outlineLevel="0" collapsed="false">
      <c r="A401" s="464"/>
      <c r="B401" s="324"/>
      <c r="C401" s="332"/>
      <c r="E401" s="617"/>
      <c r="F401" s="617"/>
      <c r="G401" s="330"/>
      <c r="H401" s="330"/>
      <c r="I401" s="330"/>
      <c r="J401" s="330"/>
      <c r="K401" s="330"/>
      <c r="L401" s="330"/>
      <c r="M401" s="330"/>
      <c r="N401" s="330"/>
      <c r="O401" s="330"/>
      <c r="P401" s="330"/>
      <c r="Q401" s="614"/>
    </row>
    <row r="402" s="333" customFormat="true" ht="12.75" hidden="false" customHeight="true" outlineLevel="0" collapsed="false">
      <c r="A402" s="323"/>
      <c r="B402" s="324"/>
      <c r="C402" s="325"/>
      <c r="D402" s="326"/>
      <c r="E402" s="327"/>
      <c r="F402" s="328"/>
      <c r="G402" s="329"/>
      <c r="H402" s="330"/>
      <c r="I402" s="330"/>
      <c r="J402" s="330"/>
      <c r="K402" s="330"/>
      <c r="L402" s="330"/>
      <c r="M402" s="330"/>
      <c r="N402" s="330"/>
      <c r="O402" s="330"/>
      <c r="P402" s="330"/>
      <c r="Q402" s="331"/>
    </row>
    <row r="403" s="333" customFormat="true" ht="12.75" hidden="false" customHeight="true" outlineLevel="0" collapsed="false">
      <c r="A403" s="323"/>
      <c r="B403" s="324"/>
      <c r="C403" s="325"/>
      <c r="D403" s="326"/>
      <c r="E403" s="327"/>
      <c r="F403" s="328"/>
      <c r="G403" s="329"/>
      <c r="H403" s="330"/>
      <c r="I403" s="330"/>
      <c r="J403" s="330"/>
      <c r="K403" s="330"/>
      <c r="L403" s="330"/>
      <c r="M403" s="330"/>
      <c r="N403" s="330"/>
      <c r="O403" s="330"/>
      <c r="P403" s="330"/>
      <c r="Q403" s="331"/>
    </row>
    <row r="404" s="464" customFormat="true" ht="12.75" hidden="false" customHeight="true" outlineLevel="0" collapsed="false">
      <c r="A404" s="323"/>
      <c r="B404" s="324"/>
      <c r="C404" s="325"/>
      <c r="D404" s="326"/>
      <c r="E404" s="327"/>
      <c r="F404" s="328"/>
      <c r="G404" s="329"/>
      <c r="H404" s="330"/>
      <c r="I404" s="330"/>
      <c r="J404" s="330"/>
      <c r="K404" s="330"/>
      <c r="L404" s="330"/>
      <c r="M404" s="330"/>
      <c r="N404" s="330"/>
      <c r="O404" s="330"/>
      <c r="P404" s="330"/>
      <c r="Q404" s="331"/>
    </row>
    <row r="405" s="464" customFormat="true" ht="12.75" hidden="false" customHeight="true" outlineLevel="0" collapsed="false">
      <c r="A405" s="323"/>
      <c r="B405" s="324"/>
      <c r="C405" s="325"/>
      <c r="D405" s="326"/>
      <c r="E405" s="327"/>
      <c r="F405" s="328"/>
      <c r="G405" s="329"/>
      <c r="H405" s="330"/>
      <c r="I405" s="330"/>
      <c r="J405" s="330"/>
      <c r="K405" s="330"/>
      <c r="L405" s="330"/>
      <c r="M405" s="330"/>
      <c r="N405" s="330"/>
      <c r="O405" s="330"/>
      <c r="P405" s="330"/>
      <c r="Q405" s="331"/>
    </row>
  </sheetData>
  <mergeCells count="6">
    <mergeCell ref="H2:P2"/>
    <mergeCell ref="H3:J3"/>
    <mergeCell ref="K3:N3"/>
    <mergeCell ref="A108:B108"/>
    <mergeCell ref="A125:B125"/>
    <mergeCell ref="A196:B196"/>
  </mergeCells>
  <printOptions headings="false" gridLines="false" gridLinesSet="true" horizontalCentered="true" verticalCentered="false"/>
  <pageMargins left="0.25" right="0.25" top="0.5" bottom="0.5" header="0" footer="0.25"/>
  <pageSetup paperSize="5" scale="100" fitToWidth="1" fitToHeight="0" pageOrder="downThenOver" orientation="landscape" blackAndWhite="false" draft="false" cellComments="none" firstPageNumber="1" useFirstPageNumber="true" horizontalDpi="300" verticalDpi="300" copies="1"/>
  <headerFooter differentFirst="false" differentOddEven="false">
    <oddHeader>&amp;C&amp;"Arial,Bold"&amp;12Water Quality Assessment Thresholds</oddHeader>
    <oddFooter>&amp;LPage &amp;P&amp;C&amp;"Arial,Italic"No policy or regulation is either expressed or intended.&amp;RApril 6, 2010</oddFooter>
  </headerFooter>
  <rowBreaks count="1" manualBreakCount="1">
    <brk id="21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false" showOutlineSymbols="true" defaultGridColor="true" view="normal" topLeftCell="D31" colorId="64" zoomScale="100" zoomScaleNormal="100" zoomScalePageLayoutView="100" workbookViewId="0">
      <selection pane="topLeft" activeCell="H61" activeCellId="0" sqref="H61"/>
    </sheetView>
  </sheetViews>
  <sheetFormatPr defaultColWidth="9.13671875" defaultRowHeight="12.75" zeroHeight="false" outlineLevelRow="0" outlineLevelCol="0"/>
  <cols>
    <col collapsed="false" customWidth="false" hidden="false" outlineLevel="0" max="1" min="1" style="62" width="9.14"/>
    <col collapsed="false" customWidth="false" hidden="false" outlineLevel="0" max="2" min="2" style="63" width="9.14"/>
    <col collapsed="false" customWidth="true" hidden="false" outlineLevel="0" max="3" min="3" style="62" width="43.7"/>
    <col collapsed="false" customWidth="true" hidden="false" outlineLevel="0" max="4" min="4" style="62" width="29.13"/>
    <col collapsed="false" customWidth="true" hidden="false" outlineLevel="0" max="5" min="5" style="63" width="9.7"/>
    <col collapsed="false" customWidth="true" hidden="false" outlineLevel="0" max="6" min="6" style="62" width="14.14"/>
    <col collapsed="false" customWidth="true" hidden="false" outlineLevel="0" max="7" min="7" style="62" width="34.99"/>
    <col collapsed="false" customWidth="true" hidden="false" outlineLevel="0" max="8" min="8" style="62" width="35.28"/>
    <col collapsed="false" customWidth="true" hidden="false" outlineLevel="0" max="9" min="9" style="62" width="63.85"/>
    <col collapsed="false" customWidth="true" hidden="false" outlineLevel="0" max="10" min="10" style="62" width="2.13"/>
    <col collapsed="false" customWidth="true" hidden="false" outlineLevel="0" max="11" min="11" style="62" width="21.28"/>
    <col collapsed="false" customWidth="true" hidden="false" outlineLevel="0" max="12" min="12" style="62" width="21.99"/>
    <col collapsed="false" customWidth="true" hidden="false" outlineLevel="0" max="13" min="13" style="62" width="16.42"/>
    <col collapsed="false" customWidth="true" hidden="false" outlineLevel="0" max="14" min="14" style="62" width="34.99"/>
    <col collapsed="false" customWidth="true" hidden="false" outlineLevel="0" max="15" min="15" style="62" width="48.85"/>
    <col collapsed="false" customWidth="true" hidden="false" outlineLevel="0" max="16" min="16" style="62" width="46.28"/>
    <col collapsed="false" customWidth="false" hidden="false" outlineLevel="0" max="257" min="17" style="62" width="9.14"/>
  </cols>
  <sheetData>
    <row r="1" customFormat="false" ht="76.5" hidden="false" customHeight="false" outlineLevel="0" collapsed="false">
      <c r="A1" s="64" t="s">
        <v>0</v>
      </c>
      <c r="B1" s="65" t="s">
        <v>1</v>
      </c>
      <c r="C1" s="66" t="s">
        <v>2</v>
      </c>
      <c r="D1" s="66" t="s">
        <v>3</v>
      </c>
      <c r="E1" s="66" t="s">
        <v>4</v>
      </c>
      <c r="F1" s="67" t="s">
        <v>5</v>
      </c>
      <c r="G1" s="68" t="s">
        <v>6</v>
      </c>
      <c r="H1" s="68" t="s">
        <v>7</v>
      </c>
      <c r="I1" s="69" t="s">
        <v>8</v>
      </c>
      <c r="J1" s="67" t="s">
        <v>9</v>
      </c>
      <c r="K1" s="68" t="s">
        <v>10</v>
      </c>
      <c r="L1" s="68" t="s">
        <v>11</v>
      </c>
      <c r="M1" s="70" t="s">
        <v>12</v>
      </c>
      <c r="N1" s="68" t="s">
        <v>13</v>
      </c>
      <c r="O1" s="68" t="s">
        <v>14</v>
      </c>
      <c r="P1" s="68" t="s">
        <v>15</v>
      </c>
    </row>
    <row r="2" customFormat="false" ht="12.75" hidden="false" customHeight="false" outlineLevel="0" collapsed="false">
      <c r="B2" s="71" t="n">
        <v>4</v>
      </c>
      <c r="C2" s="62" t="s">
        <v>50</v>
      </c>
      <c r="D2" s="62" t="s">
        <v>51</v>
      </c>
      <c r="E2" s="63" t="s">
        <v>19</v>
      </c>
      <c r="F2" s="72" t="s">
        <v>52</v>
      </c>
      <c r="G2" s="72" t="s">
        <v>50</v>
      </c>
      <c r="H2" s="72" t="s">
        <v>53</v>
      </c>
      <c r="K2" s="73" t="n">
        <v>33.8720136152</v>
      </c>
      <c r="L2" s="73" t="n">
        <v>-118.021458319</v>
      </c>
      <c r="M2" s="62" t="s">
        <v>24</v>
      </c>
      <c r="N2" s="74" t="s">
        <v>25</v>
      </c>
      <c r="O2" s="72" t="s">
        <v>54</v>
      </c>
      <c r="P2" s="62" t="s">
        <v>27</v>
      </c>
    </row>
    <row r="3" customFormat="false" ht="12.75" hidden="false" customHeight="false" outlineLevel="0" collapsed="false">
      <c r="B3" s="71" t="n">
        <v>8</v>
      </c>
      <c r="C3" s="62" t="s">
        <v>79</v>
      </c>
      <c r="D3" s="62" t="s">
        <v>80</v>
      </c>
      <c r="E3" s="63" t="s">
        <v>19</v>
      </c>
      <c r="F3" s="72" t="s">
        <v>81</v>
      </c>
      <c r="G3" s="72" t="s">
        <v>73</v>
      </c>
      <c r="H3" s="72" t="s">
        <v>82</v>
      </c>
      <c r="K3" s="73" t="n">
        <v>33.7275</v>
      </c>
      <c r="L3" s="73" t="n">
        <v>-118.10028</v>
      </c>
      <c r="M3" s="62" t="s">
        <v>24</v>
      </c>
      <c r="N3" s="74" t="s">
        <v>25</v>
      </c>
      <c r="O3" s="72" t="s">
        <v>33</v>
      </c>
      <c r="P3" s="62" t="s">
        <v>27</v>
      </c>
    </row>
    <row r="4" customFormat="false" ht="12.75" hidden="false" customHeight="false" outlineLevel="0" collapsed="false">
      <c r="B4" s="71" t="n">
        <v>8</v>
      </c>
      <c r="C4" s="62" t="s">
        <v>79</v>
      </c>
      <c r="D4" s="62" t="s">
        <v>80</v>
      </c>
      <c r="E4" s="63" t="s">
        <v>19</v>
      </c>
      <c r="F4" s="72" t="s">
        <v>83</v>
      </c>
      <c r="G4" s="72" t="s">
        <v>73</v>
      </c>
      <c r="H4" s="72" t="s">
        <v>84</v>
      </c>
      <c r="K4" s="73" t="n">
        <v>33.73062</v>
      </c>
      <c r="L4" s="73" t="n">
        <v>-118.08124</v>
      </c>
      <c r="M4" s="62" t="s">
        <v>24</v>
      </c>
      <c r="N4" s="74" t="s">
        <v>25</v>
      </c>
      <c r="O4" s="72" t="s">
        <v>33</v>
      </c>
      <c r="P4" s="62" t="s">
        <v>27</v>
      </c>
    </row>
    <row r="5" customFormat="false" ht="12.75" hidden="false" customHeight="false" outlineLevel="0" collapsed="false">
      <c r="B5" s="71" t="n">
        <v>8</v>
      </c>
      <c r="C5" s="62" t="s">
        <v>28</v>
      </c>
      <c r="D5" s="62" t="s">
        <v>29</v>
      </c>
      <c r="E5" s="63" t="s">
        <v>19</v>
      </c>
      <c r="F5" s="72" t="s">
        <v>30</v>
      </c>
      <c r="G5" s="72" t="s">
        <v>31</v>
      </c>
      <c r="H5" s="72" t="s">
        <v>32</v>
      </c>
      <c r="K5" s="73" t="n">
        <v>33.69572</v>
      </c>
      <c r="L5" s="73" t="n">
        <v>-118.0462</v>
      </c>
      <c r="M5" s="62" t="s">
        <v>24</v>
      </c>
      <c r="N5" s="74" t="s">
        <v>25</v>
      </c>
      <c r="O5" s="72" t="s">
        <v>33</v>
      </c>
      <c r="P5" s="62" t="s">
        <v>27</v>
      </c>
    </row>
    <row r="6" customFormat="false" ht="12.75" hidden="false" customHeight="false" outlineLevel="0" collapsed="false">
      <c r="B6" s="71" t="n">
        <v>8</v>
      </c>
      <c r="C6" s="62" t="s">
        <v>39</v>
      </c>
      <c r="D6" s="62" t="s">
        <v>40</v>
      </c>
      <c r="E6" s="63" t="s">
        <v>19</v>
      </c>
      <c r="F6" s="72" t="s">
        <v>41</v>
      </c>
      <c r="G6" s="72" t="s">
        <v>39</v>
      </c>
      <c r="H6" s="72" t="s">
        <v>42</v>
      </c>
      <c r="K6" s="73" t="n">
        <v>33.64834</v>
      </c>
      <c r="L6" s="73" t="n">
        <v>-117.86184</v>
      </c>
      <c r="M6" s="62" t="s">
        <v>24</v>
      </c>
      <c r="N6" s="74" t="s">
        <v>25</v>
      </c>
      <c r="O6" s="72" t="s">
        <v>43</v>
      </c>
      <c r="P6" s="62" t="s">
        <v>27</v>
      </c>
    </row>
    <row r="7" customFormat="false" ht="12.75" hidden="false" customHeight="false" outlineLevel="0" collapsed="false">
      <c r="B7" s="71" t="n">
        <v>8</v>
      </c>
      <c r="C7" s="62" t="s">
        <v>39</v>
      </c>
      <c r="D7" s="62" t="s">
        <v>40</v>
      </c>
      <c r="E7" s="63" t="s">
        <v>19</v>
      </c>
      <c r="F7" s="72" t="s">
        <v>41</v>
      </c>
      <c r="G7" s="72" t="s">
        <v>39</v>
      </c>
      <c r="H7" s="72" t="s">
        <v>44</v>
      </c>
      <c r="K7" s="73" t="n">
        <v>33.6410950919</v>
      </c>
      <c r="L7" s="73" t="n">
        <v>-117.861061892</v>
      </c>
      <c r="M7" s="62" t="s">
        <v>24</v>
      </c>
      <c r="N7" s="74" t="s">
        <v>25</v>
      </c>
      <c r="O7" s="72" t="s">
        <v>26</v>
      </c>
      <c r="P7" s="62" t="s">
        <v>27</v>
      </c>
    </row>
    <row r="8" customFormat="false" ht="25.5" hidden="false" customHeight="false" outlineLevel="0" collapsed="false">
      <c r="A8" s="75" t="s">
        <v>16</v>
      </c>
      <c r="B8" s="71" t="n">
        <v>8</v>
      </c>
      <c r="C8" s="62" t="s">
        <v>17</v>
      </c>
      <c r="D8" s="62" t="s">
        <v>18</v>
      </c>
      <c r="E8" s="63" t="s">
        <v>19</v>
      </c>
      <c r="F8" s="72" t="s">
        <v>20</v>
      </c>
      <c r="G8" s="72" t="s">
        <v>21</v>
      </c>
      <c r="H8" s="72" t="s">
        <v>22</v>
      </c>
      <c r="I8" s="62" t="s">
        <v>23</v>
      </c>
      <c r="K8" s="73" t="n">
        <v>33.6510729061</v>
      </c>
      <c r="L8" s="73" t="n">
        <v>-117.754724357</v>
      </c>
      <c r="M8" s="62" t="s">
        <v>24</v>
      </c>
      <c r="N8" s="74" t="s">
        <v>25</v>
      </c>
      <c r="O8" s="72" t="s">
        <v>26</v>
      </c>
      <c r="P8" s="62" t="s">
        <v>27</v>
      </c>
    </row>
    <row r="9" customFormat="false" ht="12.75" hidden="false" customHeight="false" outlineLevel="0" collapsed="false">
      <c r="B9" s="71" t="n">
        <v>8</v>
      </c>
      <c r="C9" s="62" t="s">
        <v>45</v>
      </c>
      <c r="D9" s="62" t="s">
        <v>46</v>
      </c>
      <c r="E9" s="63" t="s">
        <v>19</v>
      </c>
      <c r="F9" s="72" t="s">
        <v>47</v>
      </c>
      <c r="G9" s="72" t="s">
        <v>45</v>
      </c>
      <c r="H9" s="72" t="s">
        <v>48</v>
      </c>
      <c r="K9" s="73" t="n">
        <v>33.59</v>
      </c>
      <c r="L9" s="73" t="n">
        <v>-117.86833</v>
      </c>
      <c r="M9" s="62" t="s">
        <v>24</v>
      </c>
      <c r="N9" s="74" t="s">
        <v>25</v>
      </c>
      <c r="O9" s="72" t="s">
        <v>49</v>
      </c>
      <c r="P9" s="62" t="s">
        <v>27</v>
      </c>
    </row>
    <row r="10" customFormat="false" ht="25.5" hidden="false" customHeight="false" outlineLevel="0" collapsed="false">
      <c r="B10" s="71" t="n">
        <v>8</v>
      </c>
      <c r="C10" s="62" t="s">
        <v>34</v>
      </c>
      <c r="D10" s="62" t="s">
        <v>35</v>
      </c>
      <c r="E10" s="63" t="s">
        <v>19</v>
      </c>
      <c r="F10" s="72" t="s">
        <v>36</v>
      </c>
      <c r="G10" s="72" t="s">
        <v>31</v>
      </c>
      <c r="H10" s="72" t="s">
        <v>37</v>
      </c>
      <c r="I10" s="76" t="s">
        <v>439</v>
      </c>
      <c r="K10" s="73" t="n">
        <v>33.70343</v>
      </c>
      <c r="L10" s="73" t="n">
        <v>-118.0528</v>
      </c>
      <c r="M10" s="62" t="s">
        <v>24</v>
      </c>
      <c r="N10" s="74" t="s">
        <v>25</v>
      </c>
      <c r="O10" s="72" t="s">
        <v>33</v>
      </c>
      <c r="P10" s="62" t="s">
        <v>27</v>
      </c>
    </row>
    <row r="11" customFormat="false" ht="25.5" hidden="false" customHeight="false" outlineLevel="0" collapsed="false">
      <c r="B11" s="71" t="n">
        <v>8</v>
      </c>
      <c r="C11" s="77" t="s">
        <v>55</v>
      </c>
      <c r="D11" s="62" t="s">
        <v>56</v>
      </c>
      <c r="E11" s="63" t="s">
        <v>19</v>
      </c>
      <c r="F11" s="72" t="s">
        <v>57</v>
      </c>
      <c r="G11" s="72" t="s">
        <v>55</v>
      </c>
      <c r="H11" s="72" t="s">
        <v>58</v>
      </c>
      <c r="I11" s="78" t="s">
        <v>440</v>
      </c>
      <c r="K11" s="73" t="n">
        <v>33.7288</v>
      </c>
      <c r="L11" s="73" t="n">
        <v>-117.77554</v>
      </c>
      <c r="M11" s="62" t="s">
        <v>24</v>
      </c>
      <c r="N11" s="74" t="s">
        <v>25</v>
      </c>
      <c r="O11" s="72" t="s">
        <v>26</v>
      </c>
      <c r="P11" s="62" t="s">
        <v>27</v>
      </c>
    </row>
    <row r="12" customFormat="false" ht="12.75" hidden="false" customHeight="false" outlineLevel="0" collapsed="false">
      <c r="B12" s="71" t="n">
        <v>8</v>
      </c>
      <c r="C12" s="62" t="s">
        <v>60</v>
      </c>
      <c r="D12" s="62" t="s">
        <v>61</v>
      </c>
      <c r="E12" s="63" t="s">
        <v>19</v>
      </c>
      <c r="F12" s="72" t="s">
        <v>62</v>
      </c>
      <c r="G12" s="72" t="s">
        <v>63</v>
      </c>
      <c r="H12" s="72" t="s">
        <v>64</v>
      </c>
      <c r="K12" s="73" t="n">
        <v>33.668</v>
      </c>
      <c r="L12" s="73" t="n">
        <v>-118.01782</v>
      </c>
      <c r="M12" s="62" t="s">
        <v>24</v>
      </c>
      <c r="N12" s="74" t="s">
        <v>25</v>
      </c>
      <c r="O12" s="72" t="s">
        <v>49</v>
      </c>
      <c r="P12" s="62" t="s">
        <v>27</v>
      </c>
    </row>
    <row r="13" customFormat="false" ht="12.75" hidden="false" customHeight="false" outlineLevel="0" collapsed="false">
      <c r="B13" s="71" t="n">
        <v>8</v>
      </c>
      <c r="C13" s="62" t="s">
        <v>60</v>
      </c>
      <c r="D13" s="62" t="s">
        <v>61</v>
      </c>
      <c r="E13" s="63" t="s">
        <v>19</v>
      </c>
      <c r="F13" s="72" t="s">
        <v>65</v>
      </c>
      <c r="G13" s="72" t="s">
        <v>63</v>
      </c>
      <c r="H13" s="72" t="s">
        <v>66</v>
      </c>
      <c r="K13" s="73" t="n">
        <v>33.66737</v>
      </c>
      <c r="L13" s="73" t="n">
        <v>-118.0169</v>
      </c>
      <c r="M13" s="62" t="s">
        <v>24</v>
      </c>
      <c r="N13" s="74" t="s">
        <v>25</v>
      </c>
      <c r="O13" s="72" t="s">
        <v>49</v>
      </c>
      <c r="P13" s="62" t="s">
        <v>27</v>
      </c>
    </row>
    <row r="14" customFormat="false" ht="12.75" hidden="false" customHeight="false" outlineLevel="0" collapsed="false">
      <c r="B14" s="71" t="n">
        <v>8</v>
      </c>
      <c r="C14" s="62" t="s">
        <v>60</v>
      </c>
      <c r="D14" s="62" t="s">
        <v>61</v>
      </c>
      <c r="E14" s="63" t="s">
        <v>19</v>
      </c>
      <c r="F14" s="72" t="s">
        <v>67</v>
      </c>
      <c r="G14" s="72" t="s">
        <v>63</v>
      </c>
      <c r="H14" s="72" t="s">
        <v>68</v>
      </c>
      <c r="K14" s="73" t="n">
        <v>33.6661450819</v>
      </c>
      <c r="L14" s="73" t="n">
        <v>-118.015272134</v>
      </c>
      <c r="M14" s="62" t="s">
        <v>24</v>
      </c>
      <c r="N14" s="74" t="s">
        <v>25</v>
      </c>
      <c r="O14" s="72" t="s">
        <v>49</v>
      </c>
      <c r="P14" s="62" t="s">
        <v>27</v>
      </c>
    </row>
    <row r="15" customFormat="false" ht="12.75" hidden="false" customHeight="false" outlineLevel="0" collapsed="false">
      <c r="B15" s="71" t="n">
        <v>8</v>
      </c>
      <c r="C15" s="62" t="s">
        <v>60</v>
      </c>
      <c r="D15" s="62" t="s">
        <v>61</v>
      </c>
      <c r="E15" s="63" t="s">
        <v>19</v>
      </c>
      <c r="F15" s="72" t="s">
        <v>69</v>
      </c>
      <c r="G15" s="72" t="s">
        <v>63</v>
      </c>
      <c r="H15" s="72" t="s">
        <v>70</v>
      </c>
      <c r="K15" s="73" t="n">
        <v>33.66222</v>
      </c>
      <c r="L15" s="73" t="n">
        <v>-118.00971</v>
      </c>
      <c r="M15" s="62" t="s">
        <v>24</v>
      </c>
      <c r="N15" s="74" t="s">
        <v>25</v>
      </c>
      <c r="O15" s="72" t="s">
        <v>49</v>
      </c>
      <c r="P15" s="62" t="s">
        <v>27</v>
      </c>
    </row>
    <row r="16" customFormat="false" ht="12.75" hidden="false" customHeight="false" outlineLevel="0" collapsed="false">
      <c r="B16" s="71" t="n">
        <v>8</v>
      </c>
      <c r="C16" s="62" t="s">
        <v>60</v>
      </c>
      <c r="D16" s="62" t="s">
        <v>61</v>
      </c>
      <c r="E16" s="63" t="s">
        <v>19</v>
      </c>
      <c r="F16" s="72" t="s">
        <v>71</v>
      </c>
      <c r="G16" s="72" t="s">
        <v>63</v>
      </c>
      <c r="H16" s="72" t="s">
        <v>72</v>
      </c>
      <c r="K16" s="73" t="n">
        <v>33.65747</v>
      </c>
      <c r="L16" s="73" t="n">
        <v>-118.00481</v>
      </c>
      <c r="M16" s="62" t="s">
        <v>24</v>
      </c>
      <c r="N16" s="74" t="s">
        <v>25</v>
      </c>
      <c r="O16" s="72" t="s">
        <v>49</v>
      </c>
      <c r="P16" s="62" t="s">
        <v>27</v>
      </c>
    </row>
    <row r="17" customFormat="false" ht="12.75" hidden="false" customHeight="false" outlineLevel="0" collapsed="false">
      <c r="B17" s="71" t="n">
        <v>8</v>
      </c>
      <c r="C17" s="62" t="s">
        <v>73</v>
      </c>
      <c r="D17" s="62" t="s">
        <v>74</v>
      </c>
      <c r="E17" s="63" t="s">
        <v>19</v>
      </c>
      <c r="F17" s="72" t="s">
        <v>75</v>
      </c>
      <c r="G17" s="72" t="s">
        <v>73</v>
      </c>
      <c r="H17" s="72" t="s">
        <v>76</v>
      </c>
      <c r="K17" s="73" t="n">
        <v>33.72809</v>
      </c>
      <c r="L17" s="73" t="n">
        <v>-118.0721</v>
      </c>
      <c r="M17" s="62" t="s">
        <v>24</v>
      </c>
      <c r="N17" s="74" t="s">
        <v>25</v>
      </c>
      <c r="O17" s="72" t="s">
        <v>33</v>
      </c>
      <c r="P17" s="62" t="s">
        <v>27</v>
      </c>
    </row>
    <row r="18" customFormat="false" ht="12.75" hidden="false" customHeight="false" outlineLevel="0" collapsed="false">
      <c r="B18" s="71" t="n">
        <v>8</v>
      </c>
      <c r="C18" s="62" t="s">
        <v>73</v>
      </c>
      <c r="D18" s="62" t="s">
        <v>74</v>
      </c>
      <c r="E18" s="63" t="s">
        <v>19</v>
      </c>
      <c r="F18" s="72" t="s">
        <v>77</v>
      </c>
      <c r="G18" s="72" t="s">
        <v>73</v>
      </c>
      <c r="H18" s="72" t="s">
        <v>78</v>
      </c>
      <c r="K18" s="73" t="n">
        <v>33.72215</v>
      </c>
      <c r="L18" s="73" t="n">
        <v>-118.05721</v>
      </c>
      <c r="M18" s="62" t="s">
        <v>24</v>
      </c>
      <c r="N18" s="74" t="s">
        <v>25</v>
      </c>
      <c r="O18" s="72" t="s">
        <v>33</v>
      </c>
      <c r="P18" s="62" t="s">
        <v>27</v>
      </c>
    </row>
    <row r="19" customFormat="false" ht="12.75" hidden="false" customHeight="false" outlineLevel="0" collapsed="false">
      <c r="B19" s="71" t="n">
        <v>8</v>
      </c>
      <c r="C19" s="62" t="s">
        <v>73</v>
      </c>
      <c r="D19" s="62" t="s">
        <v>74</v>
      </c>
      <c r="E19" s="63" t="s">
        <v>19</v>
      </c>
      <c r="F19" s="72" t="s">
        <v>85</v>
      </c>
      <c r="G19" s="72" t="s">
        <v>73</v>
      </c>
      <c r="H19" s="72" t="s">
        <v>86</v>
      </c>
      <c r="K19" s="73" t="n">
        <v>33.7127</v>
      </c>
      <c r="L19" s="73" t="n">
        <v>-118.06038</v>
      </c>
      <c r="M19" s="62" t="s">
        <v>24</v>
      </c>
      <c r="N19" s="74" t="s">
        <v>25</v>
      </c>
      <c r="O19" s="72" t="s">
        <v>33</v>
      </c>
      <c r="P19" s="62" t="s">
        <v>27</v>
      </c>
    </row>
    <row r="20" customFormat="false" ht="12.75" hidden="false" customHeight="false" outlineLevel="0" collapsed="false">
      <c r="B20" s="71" t="n">
        <v>8</v>
      </c>
      <c r="C20" s="62" t="s">
        <v>107</v>
      </c>
      <c r="D20" s="62" t="s">
        <v>108</v>
      </c>
      <c r="E20" s="63" t="s">
        <v>19</v>
      </c>
      <c r="F20" s="72" t="s">
        <v>109</v>
      </c>
      <c r="G20" s="72" t="s">
        <v>110</v>
      </c>
      <c r="H20" s="72" t="s">
        <v>111</v>
      </c>
      <c r="I20" s="79"/>
      <c r="K20" s="73" t="n">
        <v>33.56444</v>
      </c>
      <c r="L20" s="73" t="n">
        <v>-117.8281</v>
      </c>
      <c r="M20" s="62" t="s">
        <v>24</v>
      </c>
      <c r="N20" s="74" t="s">
        <v>25</v>
      </c>
      <c r="O20" s="72" t="s">
        <v>49</v>
      </c>
      <c r="P20" s="62" t="s">
        <v>27</v>
      </c>
    </row>
    <row r="21" customFormat="false" ht="38.25" hidden="false" customHeight="false" outlineLevel="0" collapsed="false">
      <c r="B21" s="71" t="n">
        <v>8</v>
      </c>
      <c r="C21" s="62" t="s">
        <v>87</v>
      </c>
      <c r="D21" s="62" t="s">
        <v>88</v>
      </c>
      <c r="E21" s="63" t="s">
        <v>19</v>
      </c>
      <c r="F21" s="72" t="s">
        <v>89</v>
      </c>
      <c r="G21" s="72" t="s">
        <v>90</v>
      </c>
      <c r="H21" s="72" t="s">
        <v>91</v>
      </c>
      <c r="K21" s="73" t="n">
        <v>33.60822</v>
      </c>
      <c r="L21" s="73" t="n">
        <v>-117.90446</v>
      </c>
      <c r="M21" s="62" t="s">
        <v>24</v>
      </c>
      <c r="N21" s="74" t="s">
        <v>25</v>
      </c>
      <c r="O21" s="72" t="s">
        <v>33</v>
      </c>
      <c r="P21" s="62" t="s">
        <v>27</v>
      </c>
    </row>
    <row r="22" customFormat="false" ht="51" hidden="false" customHeight="false" outlineLevel="0" collapsed="false">
      <c r="B22" s="71" t="n">
        <v>8</v>
      </c>
      <c r="C22" s="62" t="s">
        <v>87</v>
      </c>
      <c r="D22" s="62" t="s">
        <v>88</v>
      </c>
      <c r="E22" s="63" t="s">
        <v>19</v>
      </c>
      <c r="F22" s="72" t="s">
        <v>92</v>
      </c>
      <c r="G22" s="72" t="s">
        <v>90</v>
      </c>
      <c r="H22" s="72" t="s">
        <v>93</v>
      </c>
      <c r="I22" s="62" t="s">
        <v>441</v>
      </c>
      <c r="K22" s="73" t="n">
        <v>33.6116</v>
      </c>
      <c r="L22" s="73" t="n">
        <v>-117.92747</v>
      </c>
      <c r="M22" s="62" t="s">
        <v>24</v>
      </c>
      <c r="N22" s="74" t="s">
        <v>25</v>
      </c>
      <c r="O22" s="72" t="s">
        <v>33</v>
      </c>
      <c r="P22" s="62" t="s">
        <v>27</v>
      </c>
    </row>
    <row r="23" customFormat="false" ht="38.25" hidden="false" customHeight="false" outlineLevel="0" collapsed="false">
      <c r="B23" s="71" t="n">
        <v>8</v>
      </c>
      <c r="C23" s="62" t="s">
        <v>87</v>
      </c>
      <c r="D23" s="62" t="s">
        <v>88</v>
      </c>
      <c r="E23" s="63" t="s">
        <v>19</v>
      </c>
      <c r="F23" s="72" t="s">
        <v>95</v>
      </c>
      <c r="G23" s="72" t="s">
        <v>90</v>
      </c>
      <c r="H23" s="72" t="s">
        <v>96</v>
      </c>
      <c r="K23" s="73" t="n">
        <v>33.6023052156</v>
      </c>
      <c r="L23" s="73" t="n">
        <v>-117.884336376</v>
      </c>
      <c r="M23" s="62" t="s">
        <v>24</v>
      </c>
      <c r="N23" s="74" t="s">
        <v>25</v>
      </c>
      <c r="O23" s="72" t="s">
        <v>33</v>
      </c>
      <c r="P23" s="62" t="s">
        <v>27</v>
      </c>
    </row>
    <row r="24" customFormat="false" ht="51" hidden="false" customHeight="false" outlineLevel="0" collapsed="false">
      <c r="B24" s="71" t="n">
        <v>8</v>
      </c>
      <c r="C24" s="62" t="s">
        <v>87</v>
      </c>
      <c r="D24" s="62" t="s">
        <v>88</v>
      </c>
      <c r="E24" s="63" t="s">
        <v>19</v>
      </c>
      <c r="F24" s="72" t="s">
        <v>97</v>
      </c>
      <c r="G24" s="72" t="s">
        <v>90</v>
      </c>
      <c r="H24" s="72" t="s">
        <v>98</v>
      </c>
      <c r="I24" s="62" t="s">
        <v>442</v>
      </c>
      <c r="K24" s="73" t="n">
        <v>33.61835</v>
      </c>
      <c r="L24" s="73" t="n">
        <v>-117.92563</v>
      </c>
      <c r="M24" s="62" t="s">
        <v>24</v>
      </c>
      <c r="N24" s="74" t="s">
        <v>25</v>
      </c>
      <c r="O24" s="72" t="s">
        <v>33</v>
      </c>
      <c r="P24" s="62" t="s">
        <v>27</v>
      </c>
    </row>
    <row r="25" customFormat="false" ht="12.75" hidden="false" customHeight="false" outlineLevel="0" collapsed="false">
      <c r="B25" s="71" t="n">
        <v>8</v>
      </c>
      <c r="C25" s="62" t="s">
        <v>161</v>
      </c>
      <c r="D25" s="62" t="s">
        <v>162</v>
      </c>
      <c r="E25" s="63" t="s">
        <v>19</v>
      </c>
      <c r="F25" s="72" t="s">
        <v>163</v>
      </c>
      <c r="G25" s="72" t="s">
        <v>164</v>
      </c>
      <c r="H25" s="72" t="s">
        <v>165</v>
      </c>
      <c r="K25" s="73" t="n">
        <v>33.6312685533</v>
      </c>
      <c r="L25" s="73" t="n">
        <v>-117.886577053</v>
      </c>
      <c r="M25" s="62" t="s">
        <v>24</v>
      </c>
      <c r="N25" s="74" t="s">
        <v>25</v>
      </c>
      <c r="O25" s="72" t="s">
        <v>33</v>
      </c>
      <c r="P25" s="62" t="s">
        <v>27</v>
      </c>
    </row>
    <row r="26" customFormat="false" ht="13.5" hidden="false" customHeight="false" outlineLevel="0" collapsed="false">
      <c r="B26" s="71" t="n">
        <v>8</v>
      </c>
      <c r="C26" s="62" t="s">
        <v>161</v>
      </c>
      <c r="D26" s="62" t="s">
        <v>162</v>
      </c>
      <c r="E26" s="63" t="s">
        <v>19</v>
      </c>
      <c r="F26" s="72" t="s">
        <v>166</v>
      </c>
      <c r="G26" s="72" t="s">
        <v>164</v>
      </c>
      <c r="H26" s="72" t="s">
        <v>167</v>
      </c>
      <c r="I26" s="80"/>
      <c r="K26" s="73" t="n">
        <v>33.61691</v>
      </c>
      <c r="L26" s="73" t="n">
        <v>-117.90516</v>
      </c>
      <c r="M26" s="62" t="s">
        <v>24</v>
      </c>
      <c r="N26" s="74" t="s">
        <v>25</v>
      </c>
      <c r="O26" s="72" t="s">
        <v>33</v>
      </c>
      <c r="P26" s="62" t="s">
        <v>27</v>
      </c>
    </row>
    <row r="27" customFormat="false" ht="13.5" hidden="false" customHeight="false" outlineLevel="0" collapsed="false">
      <c r="B27" s="71" t="n">
        <v>8</v>
      </c>
      <c r="C27" s="62" t="s">
        <v>161</v>
      </c>
      <c r="D27" s="62" t="s">
        <v>162</v>
      </c>
      <c r="E27" s="63" t="s">
        <v>19</v>
      </c>
      <c r="F27" s="72" t="s">
        <v>168</v>
      </c>
      <c r="G27" s="72" t="s">
        <v>164</v>
      </c>
      <c r="H27" s="72" t="s">
        <v>169</v>
      </c>
      <c r="K27" s="73" t="n">
        <v>33.6503219917</v>
      </c>
      <c r="L27" s="73" t="n">
        <v>-117.869179485</v>
      </c>
      <c r="M27" s="62" t="s">
        <v>24</v>
      </c>
      <c r="N27" s="74" t="s">
        <v>25</v>
      </c>
      <c r="O27" s="72" t="s">
        <v>33</v>
      </c>
      <c r="P27" s="62" t="s">
        <v>27</v>
      </c>
    </row>
    <row r="28" customFormat="false" ht="12.75" hidden="false" customHeight="false" outlineLevel="0" collapsed="false">
      <c r="B28" s="71" t="n">
        <v>8</v>
      </c>
      <c r="C28" s="62" t="s">
        <v>161</v>
      </c>
      <c r="D28" s="62" t="s">
        <v>162</v>
      </c>
      <c r="E28" s="63" t="s">
        <v>19</v>
      </c>
      <c r="F28" s="72" t="s">
        <v>170</v>
      </c>
      <c r="G28" s="72" t="s">
        <v>164</v>
      </c>
      <c r="H28" s="72" t="s">
        <v>171</v>
      </c>
      <c r="K28" s="73" t="n">
        <v>33.62441</v>
      </c>
      <c r="L28" s="73" t="n">
        <v>-117.89275</v>
      </c>
      <c r="M28" s="62" t="s">
        <v>24</v>
      </c>
      <c r="N28" s="74" t="s">
        <v>25</v>
      </c>
      <c r="O28" s="72" t="s">
        <v>33</v>
      </c>
      <c r="P28" s="62" t="s">
        <v>27</v>
      </c>
    </row>
    <row r="29" customFormat="false" ht="12.75" hidden="false" customHeight="false" outlineLevel="0" collapsed="false">
      <c r="B29" s="71" t="n">
        <v>8</v>
      </c>
      <c r="C29" s="62" t="s">
        <v>161</v>
      </c>
      <c r="D29" s="62" t="s">
        <v>162</v>
      </c>
      <c r="E29" s="63" t="s">
        <v>19</v>
      </c>
      <c r="F29" s="72" t="s">
        <v>172</v>
      </c>
      <c r="G29" s="72" t="s">
        <v>164</v>
      </c>
      <c r="H29" s="72" t="s">
        <v>173</v>
      </c>
      <c r="K29" s="73" t="n">
        <v>33.6458923608</v>
      </c>
      <c r="L29" s="73" t="n">
        <v>-117.886292132</v>
      </c>
      <c r="M29" s="62" t="s">
        <v>24</v>
      </c>
      <c r="N29" s="74" t="s">
        <v>25</v>
      </c>
      <c r="O29" s="72" t="s">
        <v>33</v>
      </c>
      <c r="P29" s="62" t="s">
        <v>27</v>
      </c>
    </row>
    <row r="30" customFormat="false" ht="12.75" hidden="false" customHeight="false" outlineLevel="0" collapsed="false">
      <c r="A30" s="79"/>
      <c r="B30" s="81" t="n">
        <v>8</v>
      </c>
      <c r="C30" s="82" t="s">
        <v>174</v>
      </c>
      <c r="D30" s="83" t="s">
        <v>175</v>
      </c>
      <c r="E30" s="83" t="s">
        <v>19</v>
      </c>
      <c r="F30" s="84" t="s">
        <v>176</v>
      </c>
      <c r="G30" s="84" t="s">
        <v>177</v>
      </c>
      <c r="H30" s="84" t="s">
        <v>111</v>
      </c>
      <c r="I30" s="85" t="s">
        <v>443</v>
      </c>
      <c r="J30" s="79"/>
      <c r="K30" s="86" t="n">
        <v>33.58167</v>
      </c>
      <c r="L30" s="86" t="n">
        <v>-117.85556</v>
      </c>
      <c r="M30" s="87" t="s">
        <v>24</v>
      </c>
      <c r="N30" s="87" t="s">
        <v>25</v>
      </c>
      <c r="O30" s="84" t="s">
        <v>49</v>
      </c>
      <c r="P30" s="79" t="s">
        <v>27</v>
      </c>
    </row>
    <row r="31" customFormat="false" ht="12.75" hidden="false" customHeight="false" outlineLevel="0" collapsed="false">
      <c r="B31" s="71" t="n">
        <v>8</v>
      </c>
      <c r="C31" s="62" t="s">
        <v>112</v>
      </c>
      <c r="D31" s="62" t="s">
        <v>113</v>
      </c>
      <c r="E31" s="63" t="s">
        <v>19</v>
      </c>
      <c r="F31" s="72" t="s">
        <v>114</v>
      </c>
      <c r="G31" s="72" t="s">
        <v>112</v>
      </c>
      <c r="H31" s="72" t="s">
        <v>111</v>
      </c>
      <c r="I31" s="85" t="s">
        <v>443</v>
      </c>
      <c r="K31" s="73" t="n">
        <v>33.5833642421</v>
      </c>
      <c r="L31" s="73" t="n">
        <v>-117.859105183</v>
      </c>
      <c r="M31" s="62" t="s">
        <v>24</v>
      </c>
      <c r="N31" s="74" t="s">
        <v>25</v>
      </c>
      <c r="O31" s="72" t="s">
        <v>49</v>
      </c>
      <c r="P31" s="62" t="s">
        <v>27</v>
      </c>
    </row>
    <row r="32" customFormat="false" ht="12.75" hidden="false" customHeight="false" outlineLevel="0" collapsed="false">
      <c r="B32" s="71" t="n">
        <v>8</v>
      </c>
      <c r="C32" s="62" t="s">
        <v>116</v>
      </c>
      <c r="D32" s="62" t="s">
        <v>117</v>
      </c>
      <c r="E32" s="63" t="s">
        <v>19</v>
      </c>
      <c r="F32" s="72" t="s">
        <v>118</v>
      </c>
      <c r="G32" s="72" t="s">
        <v>119</v>
      </c>
      <c r="H32" s="72" t="s">
        <v>120</v>
      </c>
      <c r="K32" s="73" t="n">
        <v>33.69167</v>
      </c>
      <c r="L32" s="73" t="n">
        <v>-117.82305</v>
      </c>
      <c r="M32" s="62" t="s">
        <v>24</v>
      </c>
      <c r="N32" s="74" t="s">
        <v>25</v>
      </c>
      <c r="O32" s="72" t="s">
        <v>54</v>
      </c>
      <c r="P32" s="62" t="s">
        <v>27</v>
      </c>
    </row>
    <row r="33" customFormat="false" ht="12.75" hidden="false" customHeight="false" outlineLevel="0" collapsed="false">
      <c r="B33" s="71" t="n">
        <v>8</v>
      </c>
      <c r="C33" s="62" t="s">
        <v>116</v>
      </c>
      <c r="D33" s="62" t="s">
        <v>117</v>
      </c>
      <c r="E33" s="63" t="s">
        <v>19</v>
      </c>
      <c r="F33" s="72" t="s">
        <v>121</v>
      </c>
      <c r="G33" s="72" t="s">
        <v>119</v>
      </c>
      <c r="H33" s="72" t="s">
        <v>120</v>
      </c>
      <c r="K33" s="73" t="n">
        <v>33.69161</v>
      </c>
      <c r="L33" s="73" t="n">
        <v>-117.82323</v>
      </c>
      <c r="M33" s="62" t="s">
        <v>24</v>
      </c>
      <c r="N33" s="74" t="s">
        <v>25</v>
      </c>
      <c r="O33" s="72" t="s">
        <v>43</v>
      </c>
      <c r="P33" s="62" t="s">
        <v>27</v>
      </c>
    </row>
    <row r="34" customFormat="false" ht="38.25" hidden="false" customHeight="false" outlineLevel="0" collapsed="false">
      <c r="A34" s="62" t="s">
        <v>100</v>
      </c>
      <c r="B34" s="71" t="n">
        <v>8</v>
      </c>
      <c r="C34" s="88" t="s">
        <v>444</v>
      </c>
      <c r="F34" s="72" t="s">
        <v>103</v>
      </c>
      <c r="G34" s="72" t="s">
        <v>104</v>
      </c>
      <c r="H34" s="72" t="s">
        <v>105</v>
      </c>
      <c r="K34" s="73" t="n">
        <v>33.70882</v>
      </c>
      <c r="L34" s="73" t="n">
        <v>-117.61482</v>
      </c>
      <c r="M34" s="62" t="s">
        <v>24</v>
      </c>
      <c r="N34" s="74" t="s">
        <v>25</v>
      </c>
      <c r="O34" s="72" t="s">
        <v>43</v>
      </c>
      <c r="P34" s="62" t="s">
        <v>27</v>
      </c>
    </row>
    <row r="35" customFormat="false" ht="38.25" hidden="false" customHeight="false" outlineLevel="0" collapsed="false">
      <c r="A35" s="62" t="s">
        <v>100</v>
      </c>
      <c r="B35" s="71" t="n">
        <v>8</v>
      </c>
      <c r="C35" s="88" t="s">
        <v>444</v>
      </c>
      <c r="F35" s="72" t="s">
        <v>133</v>
      </c>
      <c r="G35" s="72" t="s">
        <v>125</v>
      </c>
      <c r="H35" s="72" t="s">
        <v>134</v>
      </c>
      <c r="K35" s="73" t="n">
        <v>33.6873588809</v>
      </c>
      <c r="L35" s="73" t="n">
        <v>-117.817778227</v>
      </c>
      <c r="M35" s="62" t="s">
        <v>24</v>
      </c>
      <c r="N35" s="74" t="s">
        <v>25</v>
      </c>
      <c r="O35" s="72" t="s">
        <v>43</v>
      </c>
      <c r="P35" s="62" t="s">
        <v>27</v>
      </c>
    </row>
    <row r="36" customFormat="false" ht="38.25" hidden="false" customHeight="false" outlineLevel="0" collapsed="false">
      <c r="A36" s="79" t="s">
        <v>100</v>
      </c>
      <c r="B36" s="81" t="n">
        <v>8</v>
      </c>
      <c r="C36" s="89" t="s">
        <v>444</v>
      </c>
      <c r="D36" s="79"/>
      <c r="E36" s="83"/>
      <c r="F36" s="84" t="s">
        <v>136</v>
      </c>
      <c r="G36" s="84" t="s">
        <v>125</v>
      </c>
      <c r="H36" s="84" t="s">
        <v>134</v>
      </c>
      <c r="I36" s="79"/>
      <c r="J36" s="79"/>
      <c r="K36" s="86" t="n">
        <v>33.6878526095</v>
      </c>
      <c r="L36" s="86" t="n">
        <v>-117.818622297</v>
      </c>
      <c r="M36" s="79" t="s">
        <v>24</v>
      </c>
      <c r="N36" s="79" t="s">
        <v>25</v>
      </c>
      <c r="O36" s="84" t="s">
        <v>54</v>
      </c>
      <c r="P36" s="79" t="s">
        <v>27</v>
      </c>
    </row>
    <row r="37" customFormat="false" ht="12.75" hidden="false" customHeight="false" outlineLevel="0" collapsed="false">
      <c r="B37" s="71" t="n">
        <v>8</v>
      </c>
      <c r="C37" s="62" t="s">
        <v>127</v>
      </c>
      <c r="D37" s="62" t="s">
        <v>128</v>
      </c>
      <c r="E37" s="63" t="s">
        <v>19</v>
      </c>
      <c r="F37" s="72" t="s">
        <v>129</v>
      </c>
      <c r="G37" s="72" t="s">
        <v>125</v>
      </c>
      <c r="H37" s="72" t="s">
        <v>130</v>
      </c>
      <c r="K37" s="73" t="n">
        <v>33.65555</v>
      </c>
      <c r="L37" s="73" t="n">
        <v>-117.84556</v>
      </c>
      <c r="M37" s="62" t="s">
        <v>24</v>
      </c>
      <c r="N37" s="74" t="s">
        <v>25</v>
      </c>
      <c r="O37" s="72" t="s">
        <v>54</v>
      </c>
      <c r="P37" s="62" t="s">
        <v>27</v>
      </c>
    </row>
    <row r="38" customFormat="false" ht="12.75" hidden="false" customHeight="false" outlineLevel="0" collapsed="false">
      <c r="B38" s="71" t="n">
        <v>8</v>
      </c>
      <c r="C38" s="62" t="s">
        <v>127</v>
      </c>
      <c r="D38" s="62" t="s">
        <v>128</v>
      </c>
      <c r="E38" s="63" t="s">
        <v>19</v>
      </c>
      <c r="F38" s="72" t="s">
        <v>131</v>
      </c>
      <c r="G38" s="72" t="s">
        <v>125</v>
      </c>
      <c r="H38" s="72" t="s">
        <v>132</v>
      </c>
      <c r="K38" s="73" t="n">
        <v>33.66717</v>
      </c>
      <c r="L38" s="73" t="n">
        <v>-117.83634</v>
      </c>
      <c r="M38" s="62" t="s">
        <v>24</v>
      </c>
      <c r="N38" s="74" t="s">
        <v>25</v>
      </c>
      <c r="O38" s="72" t="s">
        <v>43</v>
      </c>
      <c r="P38" s="62" t="s">
        <v>27</v>
      </c>
    </row>
    <row r="39" customFormat="false" ht="12.75" hidden="false" customHeight="false" outlineLevel="0" collapsed="false">
      <c r="B39" s="71" t="n">
        <v>8</v>
      </c>
      <c r="C39" s="62" t="s">
        <v>122</v>
      </c>
      <c r="D39" s="62" t="s">
        <v>123</v>
      </c>
      <c r="E39" s="63" t="s">
        <v>19</v>
      </c>
      <c r="F39" s="72" t="s">
        <v>124</v>
      </c>
      <c r="G39" s="72" t="s">
        <v>125</v>
      </c>
      <c r="H39" s="72" t="s">
        <v>126</v>
      </c>
      <c r="K39" s="73" t="n">
        <v>33.65524</v>
      </c>
      <c r="L39" s="73" t="n">
        <v>-117.76026</v>
      </c>
      <c r="M39" s="62" t="s">
        <v>24</v>
      </c>
      <c r="N39" s="74" t="s">
        <v>25</v>
      </c>
      <c r="O39" s="72" t="s">
        <v>43</v>
      </c>
      <c r="P39" s="62" t="s">
        <v>27</v>
      </c>
    </row>
    <row r="40" customFormat="false" ht="12.75" hidden="false" customHeight="false" outlineLevel="0" collapsed="false">
      <c r="B40" s="71" t="n">
        <v>8</v>
      </c>
      <c r="C40" s="62" t="s">
        <v>137</v>
      </c>
      <c r="D40" s="62" t="s">
        <v>138</v>
      </c>
      <c r="E40" s="63" t="s">
        <v>19</v>
      </c>
      <c r="F40" s="72" t="s">
        <v>139</v>
      </c>
      <c r="G40" s="72" t="s">
        <v>140</v>
      </c>
      <c r="H40" s="72" t="s">
        <v>141</v>
      </c>
      <c r="K40" s="73" t="n">
        <v>33.7754414329</v>
      </c>
      <c r="L40" s="73" t="n">
        <v>-117.695519355</v>
      </c>
      <c r="M40" s="62" t="s">
        <v>24</v>
      </c>
      <c r="N40" s="74" t="s">
        <v>25</v>
      </c>
      <c r="O40" s="72" t="s">
        <v>43</v>
      </c>
      <c r="P40" s="62" t="s">
        <v>27</v>
      </c>
    </row>
    <row r="41" customFormat="false" ht="12.75" hidden="false" customHeight="false" outlineLevel="0" collapsed="false">
      <c r="B41" s="71" t="n">
        <v>8</v>
      </c>
      <c r="C41" s="62" t="s">
        <v>137</v>
      </c>
      <c r="D41" s="62" t="s">
        <v>138</v>
      </c>
      <c r="E41" s="63" t="s">
        <v>19</v>
      </c>
      <c r="F41" s="72" t="s">
        <v>147</v>
      </c>
      <c r="G41" s="72" t="s">
        <v>140</v>
      </c>
      <c r="H41" s="72"/>
      <c r="K41" s="73" t="n">
        <v>33.774328</v>
      </c>
      <c r="L41" s="73" t="n">
        <v>-117.694534</v>
      </c>
      <c r="M41" s="62" t="s">
        <v>24</v>
      </c>
      <c r="N41" s="74" t="s">
        <v>25</v>
      </c>
      <c r="O41" s="72" t="s">
        <v>43</v>
      </c>
      <c r="P41" s="62" t="s">
        <v>27</v>
      </c>
    </row>
    <row r="42" customFormat="false" ht="38.25" hidden="false" customHeight="false" outlineLevel="0" collapsed="false">
      <c r="B42" s="71" t="n">
        <v>8</v>
      </c>
      <c r="C42" s="62" t="s">
        <v>101</v>
      </c>
      <c r="D42" s="62" t="s">
        <v>138</v>
      </c>
      <c r="E42" s="63" t="s">
        <v>19</v>
      </c>
      <c r="F42" s="72" t="s">
        <v>145</v>
      </c>
      <c r="G42" s="72" t="s">
        <v>140</v>
      </c>
      <c r="H42" s="72"/>
      <c r="I42" s="62" t="s">
        <v>146</v>
      </c>
      <c r="K42" s="73" t="n">
        <v>33.760607</v>
      </c>
      <c r="L42" s="73" t="n">
        <v>-117.679494</v>
      </c>
      <c r="M42" s="62" t="s">
        <v>24</v>
      </c>
      <c r="N42" s="74" t="s">
        <v>25</v>
      </c>
      <c r="O42" s="72" t="s">
        <v>43</v>
      </c>
      <c r="P42" s="62" t="s">
        <v>27</v>
      </c>
    </row>
    <row r="43" customFormat="false" ht="12.75" hidden="false" customHeight="false" outlineLevel="0" collapsed="false">
      <c r="B43" s="71" t="n">
        <v>8</v>
      </c>
      <c r="C43" s="62" t="s">
        <v>148</v>
      </c>
      <c r="D43" s="62" t="s">
        <v>149</v>
      </c>
      <c r="E43" s="63" t="s">
        <v>19</v>
      </c>
      <c r="F43" s="72" t="s">
        <v>150</v>
      </c>
      <c r="G43" s="72" t="s">
        <v>148</v>
      </c>
      <c r="H43" s="72" t="s">
        <v>151</v>
      </c>
      <c r="K43" s="73" t="n">
        <v>33.64927</v>
      </c>
      <c r="L43" s="73" t="n">
        <v>-117.69764</v>
      </c>
      <c r="M43" s="62" t="s">
        <v>24</v>
      </c>
      <c r="N43" s="74" t="s">
        <v>25</v>
      </c>
      <c r="O43" s="72" t="s">
        <v>43</v>
      </c>
      <c r="P43" s="62" t="s">
        <v>27</v>
      </c>
    </row>
    <row r="44" customFormat="false" ht="12.75" hidden="false" customHeight="false" outlineLevel="0" collapsed="false">
      <c r="B44" s="71" t="n">
        <v>8</v>
      </c>
      <c r="C44" s="62" t="s">
        <v>143</v>
      </c>
      <c r="D44" s="62" t="s">
        <v>144</v>
      </c>
      <c r="E44" s="63" t="s">
        <v>19</v>
      </c>
      <c r="F44" s="72" t="s">
        <v>152</v>
      </c>
      <c r="G44" s="72" t="s">
        <v>143</v>
      </c>
      <c r="H44" s="72" t="s">
        <v>153</v>
      </c>
      <c r="K44" s="73" t="n">
        <v>33.74583</v>
      </c>
      <c r="L44" s="73" t="n">
        <v>-117.60147</v>
      </c>
      <c r="M44" s="62" t="s">
        <v>24</v>
      </c>
      <c r="N44" s="74" t="s">
        <v>25</v>
      </c>
      <c r="O44" s="72" t="s">
        <v>43</v>
      </c>
      <c r="P44" s="62" t="s">
        <v>27</v>
      </c>
    </row>
    <row r="45" customFormat="false" ht="12.75" hidden="false" customHeight="false" outlineLevel="0" collapsed="false">
      <c r="B45" s="71" t="n">
        <v>8</v>
      </c>
      <c r="C45" s="62" t="s">
        <v>143</v>
      </c>
      <c r="D45" s="62" t="s">
        <v>144</v>
      </c>
      <c r="E45" s="63" t="s">
        <v>19</v>
      </c>
      <c r="F45" s="72" t="s">
        <v>154</v>
      </c>
      <c r="G45" s="72" t="s">
        <v>143</v>
      </c>
      <c r="H45" s="72"/>
      <c r="K45" s="73" t="n">
        <v>33.746511</v>
      </c>
      <c r="L45" s="73" t="n">
        <v>-117.58423</v>
      </c>
      <c r="M45" s="62" t="s">
        <v>24</v>
      </c>
      <c r="N45" s="74" t="s">
        <v>25</v>
      </c>
      <c r="O45" s="72" t="s">
        <v>43</v>
      </c>
      <c r="P45" s="62" t="s">
        <v>27</v>
      </c>
    </row>
    <row r="46" customFormat="false" ht="13.5" hidden="false" customHeight="false" outlineLevel="0" collapsed="false">
      <c r="A46" s="80"/>
      <c r="B46" s="90" t="n">
        <v>8</v>
      </c>
      <c r="C46" s="80" t="s">
        <v>155</v>
      </c>
      <c r="D46" s="80" t="s">
        <v>156</v>
      </c>
      <c r="E46" s="91" t="s">
        <v>157</v>
      </c>
      <c r="F46" s="92" t="s">
        <v>158</v>
      </c>
      <c r="G46" s="92" t="s">
        <v>159</v>
      </c>
      <c r="H46" s="92" t="s">
        <v>160</v>
      </c>
      <c r="I46" s="80"/>
      <c r="J46" s="80"/>
      <c r="K46" s="93" t="n">
        <v>33.6367848745</v>
      </c>
      <c r="L46" s="93" t="n">
        <v>-117.96300419</v>
      </c>
      <c r="M46" s="80" t="s">
        <v>24</v>
      </c>
      <c r="N46" s="94" t="s">
        <v>25</v>
      </c>
      <c r="O46" s="92" t="s">
        <v>33</v>
      </c>
      <c r="P46" s="80" t="s">
        <v>27</v>
      </c>
    </row>
    <row r="47" customFormat="false" ht="13.5" hidden="false" customHeight="false" outlineLevel="0" collapsed="false">
      <c r="B47" s="71" t="n">
        <v>9</v>
      </c>
      <c r="C47" s="62" t="s">
        <v>179</v>
      </c>
      <c r="D47" s="62" t="s">
        <v>180</v>
      </c>
      <c r="E47" s="63" t="s">
        <v>19</v>
      </c>
      <c r="F47" s="72" t="s">
        <v>181</v>
      </c>
      <c r="G47" s="72" t="s">
        <v>179</v>
      </c>
      <c r="H47" s="72" t="s">
        <v>182</v>
      </c>
      <c r="K47" s="73" t="n">
        <v>33.51206</v>
      </c>
      <c r="L47" s="73" t="n">
        <v>-117.74747</v>
      </c>
      <c r="M47" s="62" t="s">
        <v>24</v>
      </c>
      <c r="N47" s="74" t="s">
        <v>25</v>
      </c>
      <c r="O47" s="72" t="s">
        <v>43</v>
      </c>
      <c r="P47" s="62" t="s">
        <v>183</v>
      </c>
      <c r="Q47" s="72"/>
    </row>
    <row r="48" customFormat="false" ht="12.75" hidden="false" customHeight="false" outlineLevel="0" collapsed="false">
      <c r="B48" s="71" t="n">
        <v>9</v>
      </c>
      <c r="C48" s="62" t="s">
        <v>179</v>
      </c>
      <c r="D48" s="62" t="s">
        <v>180</v>
      </c>
      <c r="E48" s="63" t="s">
        <v>19</v>
      </c>
      <c r="F48" s="72" t="s">
        <v>184</v>
      </c>
      <c r="G48" s="72" t="s">
        <v>179</v>
      </c>
      <c r="H48" s="72" t="s">
        <v>185</v>
      </c>
      <c r="K48" s="73" t="n">
        <v>33.54365</v>
      </c>
      <c r="L48" s="73" t="n">
        <v>-117.73244</v>
      </c>
      <c r="M48" s="62" t="s">
        <v>24</v>
      </c>
      <c r="N48" s="74" t="s">
        <v>25</v>
      </c>
      <c r="O48" s="72" t="s">
        <v>43</v>
      </c>
      <c r="P48" s="62" t="s">
        <v>183</v>
      </c>
      <c r="Q48" s="72"/>
    </row>
    <row r="49" customFormat="false" ht="12.75" hidden="false" customHeight="false" outlineLevel="0" collapsed="false">
      <c r="B49" s="71" t="n">
        <v>9</v>
      </c>
      <c r="C49" s="62" t="s">
        <v>179</v>
      </c>
      <c r="D49" s="62" t="s">
        <v>180</v>
      </c>
      <c r="E49" s="63" t="s">
        <v>19</v>
      </c>
      <c r="F49" s="72" t="s">
        <v>184</v>
      </c>
      <c r="G49" s="72" t="s">
        <v>179</v>
      </c>
      <c r="H49" s="72" t="s">
        <v>185</v>
      </c>
      <c r="K49" s="73" t="n">
        <v>33.5436781434</v>
      </c>
      <c r="L49" s="73" t="n">
        <v>-117.732509678</v>
      </c>
      <c r="M49" s="62" t="s">
        <v>24</v>
      </c>
      <c r="N49" s="74" t="s">
        <v>25</v>
      </c>
      <c r="O49" s="72" t="s">
        <v>54</v>
      </c>
      <c r="P49" s="62" t="s">
        <v>183</v>
      </c>
    </row>
    <row r="50" customFormat="false" ht="13.5" hidden="false" customHeight="false" outlineLevel="0" collapsed="false">
      <c r="B50" s="71" t="n">
        <v>9</v>
      </c>
      <c r="C50" s="62" t="s">
        <v>179</v>
      </c>
      <c r="D50" s="62" t="s">
        <v>180</v>
      </c>
      <c r="E50" s="63" t="s">
        <v>19</v>
      </c>
      <c r="F50" s="84" t="s">
        <v>192</v>
      </c>
      <c r="G50" s="72" t="s">
        <v>179</v>
      </c>
      <c r="H50" s="72" t="s">
        <v>193</v>
      </c>
      <c r="I50" s="79"/>
      <c r="K50" s="73" t="n">
        <v>33.57286</v>
      </c>
      <c r="L50" s="73" t="n">
        <v>-117.71634</v>
      </c>
      <c r="M50" s="62" t="s">
        <v>24</v>
      </c>
      <c r="N50" s="74" t="s">
        <v>25</v>
      </c>
      <c r="O50" s="72" t="s">
        <v>43</v>
      </c>
      <c r="P50" s="62" t="s">
        <v>183</v>
      </c>
    </row>
    <row r="51" customFormat="false" ht="12.75" hidden="false" customHeight="false" outlineLevel="0" collapsed="false">
      <c r="B51" s="71" t="n">
        <v>9</v>
      </c>
      <c r="C51" s="79" t="s">
        <v>365</v>
      </c>
      <c r="D51" s="79" t="s">
        <v>366</v>
      </c>
      <c r="E51" s="63" t="s">
        <v>19</v>
      </c>
      <c r="F51" s="95" t="s">
        <v>367</v>
      </c>
      <c r="G51" s="72" t="s">
        <v>368</v>
      </c>
      <c r="H51" s="72"/>
      <c r="I51" s="96"/>
      <c r="K51" s="73" t="n">
        <v>33.6741</v>
      </c>
      <c r="L51" s="73" t="n">
        <v>-117.53732</v>
      </c>
      <c r="M51" s="62" t="s">
        <v>24</v>
      </c>
      <c r="N51" s="74" t="s">
        <v>25</v>
      </c>
      <c r="O51" s="72" t="s">
        <v>43</v>
      </c>
      <c r="P51" s="62" t="s">
        <v>183</v>
      </c>
    </row>
    <row r="52" customFormat="false" ht="13.5" hidden="false" customHeight="false" outlineLevel="0" collapsed="false">
      <c r="B52" s="71" t="n">
        <v>9</v>
      </c>
      <c r="C52" s="62" t="s">
        <v>365</v>
      </c>
      <c r="D52" s="62" t="s">
        <v>366</v>
      </c>
      <c r="E52" s="63" t="s">
        <v>19</v>
      </c>
      <c r="F52" s="97" t="s">
        <v>408</v>
      </c>
      <c r="G52" s="72" t="s">
        <v>409</v>
      </c>
      <c r="H52" s="72"/>
      <c r="I52" s="98"/>
      <c r="K52" s="73" t="n">
        <v>33.543591</v>
      </c>
      <c r="L52" s="73" t="n">
        <v>-117.659637</v>
      </c>
      <c r="M52" s="62" t="s">
        <v>24</v>
      </c>
      <c r="N52" s="74" t="s">
        <v>25</v>
      </c>
      <c r="O52" s="72" t="s">
        <v>43</v>
      </c>
      <c r="P52" s="62" t="s">
        <v>183</v>
      </c>
    </row>
    <row r="53" customFormat="false" ht="12.75" hidden="false" customHeight="false" outlineLevel="0" collapsed="false">
      <c r="B53" s="71" t="n">
        <v>9</v>
      </c>
      <c r="C53" s="79" t="s">
        <v>365</v>
      </c>
      <c r="D53" s="79" t="s">
        <v>366</v>
      </c>
      <c r="E53" s="63" t="s">
        <v>19</v>
      </c>
      <c r="F53" s="72" t="s">
        <v>416</v>
      </c>
      <c r="G53" s="72" t="s">
        <v>409</v>
      </c>
      <c r="H53" s="72" t="s">
        <v>417</v>
      </c>
      <c r="K53" s="73" t="n">
        <v>33.54014</v>
      </c>
      <c r="L53" s="73" t="n">
        <v>-117.66156</v>
      </c>
      <c r="M53" s="62" t="s">
        <v>24</v>
      </c>
      <c r="N53" s="74" t="s">
        <v>25</v>
      </c>
      <c r="O53" s="72" t="s">
        <v>43</v>
      </c>
      <c r="P53" s="62" t="s">
        <v>183</v>
      </c>
    </row>
    <row r="54" customFormat="false" ht="25.5" hidden="false" customHeight="false" outlineLevel="0" collapsed="false">
      <c r="B54" s="71" t="n">
        <v>9</v>
      </c>
      <c r="C54" s="62" t="s">
        <v>365</v>
      </c>
      <c r="D54" s="62" t="s">
        <v>366</v>
      </c>
      <c r="E54" s="63" t="s">
        <v>19</v>
      </c>
      <c r="F54" s="72" t="s">
        <v>418</v>
      </c>
      <c r="G54" s="72" t="s">
        <v>409</v>
      </c>
      <c r="H54" s="72" t="s">
        <v>419</v>
      </c>
      <c r="I54" s="62" t="s">
        <v>445</v>
      </c>
      <c r="K54" s="73" t="n">
        <v>33.49811</v>
      </c>
      <c r="L54" s="73" t="n">
        <v>-117.66593</v>
      </c>
      <c r="M54" s="62" t="s">
        <v>24</v>
      </c>
      <c r="N54" s="74" t="s">
        <v>25</v>
      </c>
      <c r="O54" s="72" t="s">
        <v>43</v>
      </c>
      <c r="P54" s="62" t="s">
        <v>183</v>
      </c>
    </row>
    <row r="55" customFormat="false" ht="25.5" hidden="false" customHeight="false" outlineLevel="0" collapsed="false">
      <c r="B55" s="71" t="n">
        <v>9</v>
      </c>
      <c r="C55" s="62" t="s">
        <v>365</v>
      </c>
      <c r="D55" s="62" t="s">
        <v>366</v>
      </c>
      <c r="E55" s="63" t="s">
        <v>19</v>
      </c>
      <c r="F55" s="84" t="s">
        <v>421</v>
      </c>
      <c r="G55" s="72" t="s">
        <v>409</v>
      </c>
      <c r="H55" s="72" t="s">
        <v>419</v>
      </c>
      <c r="I55" s="79" t="s">
        <v>446</v>
      </c>
      <c r="K55" s="73" t="n">
        <v>33.4974853181</v>
      </c>
      <c r="L55" s="73" t="n">
        <v>-117.665680707</v>
      </c>
      <c r="M55" s="62" t="s">
        <v>24</v>
      </c>
      <c r="N55" s="74" t="s">
        <v>25</v>
      </c>
      <c r="O55" s="72" t="s">
        <v>54</v>
      </c>
      <c r="P55" s="62" t="s">
        <v>183</v>
      </c>
    </row>
    <row r="56" customFormat="false" ht="12.75" hidden="false" customHeight="false" outlineLevel="0" collapsed="false">
      <c r="B56" s="71" t="n">
        <v>9</v>
      </c>
      <c r="C56" s="62" t="s">
        <v>356</v>
      </c>
      <c r="D56" s="62" t="s">
        <v>357</v>
      </c>
      <c r="E56" s="63" t="s">
        <v>19</v>
      </c>
      <c r="F56" s="72" t="s">
        <v>358</v>
      </c>
      <c r="G56" s="72" t="s">
        <v>359</v>
      </c>
      <c r="H56" s="72"/>
      <c r="K56" s="73" t="n">
        <v>33.63613</v>
      </c>
      <c r="L56" s="73" t="n">
        <v>-117.55581</v>
      </c>
      <c r="M56" s="62" t="s">
        <v>24</v>
      </c>
      <c r="N56" s="74" t="s">
        <v>25</v>
      </c>
      <c r="O56" s="72" t="s">
        <v>43</v>
      </c>
      <c r="P56" s="62" t="s">
        <v>183</v>
      </c>
      <c r="Q56" s="72"/>
    </row>
    <row r="57" customFormat="false" ht="38.25" hidden="false" customHeight="false" outlineLevel="0" collapsed="false">
      <c r="B57" s="71" t="n">
        <v>9</v>
      </c>
      <c r="C57" s="99" t="s">
        <v>223</v>
      </c>
      <c r="D57" s="100" t="s">
        <v>224</v>
      </c>
      <c r="E57" s="63" t="s">
        <v>19</v>
      </c>
      <c r="F57" s="72" t="s">
        <v>225</v>
      </c>
      <c r="G57" s="72" t="s">
        <v>223</v>
      </c>
      <c r="H57" s="72" t="s">
        <v>226</v>
      </c>
      <c r="I57" s="76" t="s">
        <v>447</v>
      </c>
      <c r="K57" s="73" t="n">
        <v>33.462468621</v>
      </c>
      <c r="L57" s="73" t="n">
        <v>-117.705890988</v>
      </c>
      <c r="M57" s="62" t="s">
        <v>24</v>
      </c>
      <c r="N57" s="74" t="s">
        <v>25</v>
      </c>
      <c r="O57" s="72" t="s">
        <v>191</v>
      </c>
      <c r="P57" s="62" t="s">
        <v>183</v>
      </c>
    </row>
    <row r="58" customFormat="false" ht="12.75" hidden="false" customHeight="false" outlineLevel="0" collapsed="false">
      <c r="B58" s="71" t="n">
        <v>9</v>
      </c>
      <c r="C58" s="99" t="s">
        <v>223</v>
      </c>
      <c r="D58" s="62" t="s">
        <v>224</v>
      </c>
      <c r="E58" s="63" t="s">
        <v>19</v>
      </c>
      <c r="F58" s="72" t="s">
        <v>228</v>
      </c>
      <c r="G58" s="72" t="s">
        <v>223</v>
      </c>
      <c r="H58" s="72" t="s">
        <v>229</v>
      </c>
      <c r="K58" s="73" t="n">
        <v>33.4603410806</v>
      </c>
      <c r="L58" s="73" t="n">
        <v>-117.694406538</v>
      </c>
      <c r="M58" s="62" t="s">
        <v>24</v>
      </c>
      <c r="N58" s="74" t="s">
        <v>25</v>
      </c>
      <c r="O58" s="72" t="s">
        <v>191</v>
      </c>
      <c r="P58" s="62" t="s">
        <v>183</v>
      </c>
      <c r="Q58" s="72"/>
    </row>
    <row r="59" customFormat="false" ht="12.75" hidden="false" customHeight="false" outlineLevel="0" collapsed="false">
      <c r="B59" s="71" t="n">
        <v>9</v>
      </c>
      <c r="C59" s="99" t="s">
        <v>223</v>
      </c>
      <c r="D59" s="62" t="s">
        <v>224</v>
      </c>
      <c r="E59" s="63" t="s">
        <v>19</v>
      </c>
      <c r="F59" s="72" t="s">
        <v>230</v>
      </c>
      <c r="G59" s="72" t="s">
        <v>223</v>
      </c>
      <c r="H59" s="72" t="s">
        <v>231</v>
      </c>
      <c r="K59" s="73" t="n">
        <v>33.4611314932</v>
      </c>
      <c r="L59" s="73" t="n">
        <v>-117.691424335</v>
      </c>
      <c r="M59" s="62" t="s">
        <v>24</v>
      </c>
      <c r="N59" s="74" t="s">
        <v>25</v>
      </c>
      <c r="O59" s="72" t="s">
        <v>191</v>
      </c>
      <c r="P59" s="62" t="s">
        <v>183</v>
      </c>
    </row>
    <row r="60" customFormat="false" ht="12.75" hidden="false" customHeight="false" outlineLevel="0" collapsed="false">
      <c r="B60" s="71" t="n">
        <v>9</v>
      </c>
      <c r="C60" s="99" t="s">
        <v>223</v>
      </c>
      <c r="D60" s="62" t="s">
        <v>224</v>
      </c>
      <c r="E60" s="63" t="s">
        <v>19</v>
      </c>
      <c r="F60" s="72" t="s">
        <v>233</v>
      </c>
      <c r="G60" s="72" t="s">
        <v>223</v>
      </c>
      <c r="H60" s="72" t="s">
        <v>234</v>
      </c>
      <c r="K60" s="73" t="n">
        <v>33.4602722132</v>
      </c>
      <c r="L60" s="73" t="n">
        <v>-117.691299501</v>
      </c>
      <c r="M60" s="62" t="s">
        <v>24</v>
      </c>
      <c r="N60" s="74" t="s">
        <v>25</v>
      </c>
      <c r="O60" s="72" t="s">
        <v>191</v>
      </c>
      <c r="P60" s="62" t="s">
        <v>183</v>
      </c>
      <c r="Q60" s="72"/>
    </row>
    <row r="61" customFormat="false" ht="12.75" hidden="false" customHeight="false" outlineLevel="0" collapsed="false">
      <c r="B61" s="71" t="n">
        <v>9</v>
      </c>
      <c r="C61" s="99" t="s">
        <v>223</v>
      </c>
      <c r="D61" s="100" t="s">
        <v>224</v>
      </c>
      <c r="E61" s="63" t="s">
        <v>19</v>
      </c>
      <c r="F61" s="72" t="s">
        <v>236</v>
      </c>
      <c r="G61" s="72" t="s">
        <v>223</v>
      </c>
      <c r="H61" s="72" t="s">
        <v>237</v>
      </c>
      <c r="K61" s="73" t="n">
        <v>33.4620171585</v>
      </c>
      <c r="L61" s="73" t="n">
        <v>-117.701708405</v>
      </c>
      <c r="M61" s="62" t="s">
        <v>24</v>
      </c>
      <c r="N61" s="74" t="s">
        <v>25</v>
      </c>
      <c r="O61" s="72" t="s">
        <v>191</v>
      </c>
      <c r="P61" s="62" t="s">
        <v>183</v>
      </c>
      <c r="Q61" s="72"/>
    </row>
    <row r="62" customFormat="false" ht="12.75" hidden="false" customHeight="false" outlineLevel="0" collapsed="false">
      <c r="B62" s="71" t="n">
        <v>9</v>
      </c>
      <c r="C62" s="62" t="s">
        <v>262</v>
      </c>
      <c r="D62" s="62" t="s">
        <v>263</v>
      </c>
      <c r="E62" s="63" t="s">
        <v>19</v>
      </c>
      <c r="F62" s="72" t="s">
        <v>264</v>
      </c>
      <c r="G62" s="72" t="s">
        <v>265</v>
      </c>
      <c r="H62" s="72" t="s">
        <v>266</v>
      </c>
      <c r="K62" s="73" t="n">
        <v>33.6272742153</v>
      </c>
      <c r="L62" s="73" t="n">
        <v>-117.679826223</v>
      </c>
      <c r="M62" s="62" t="s">
        <v>24</v>
      </c>
      <c r="N62" s="74" t="s">
        <v>25</v>
      </c>
      <c r="O62" s="72" t="s">
        <v>43</v>
      </c>
      <c r="P62" s="62" t="s">
        <v>183</v>
      </c>
    </row>
    <row r="63" customFormat="false" ht="13.5" hidden="false" customHeight="false" outlineLevel="0" collapsed="false">
      <c r="B63" s="71" t="n">
        <v>9</v>
      </c>
      <c r="C63" s="62" t="s">
        <v>267</v>
      </c>
      <c r="D63" s="62" t="s">
        <v>268</v>
      </c>
      <c r="E63" s="63" t="s">
        <v>19</v>
      </c>
      <c r="F63" s="72" t="s">
        <v>269</v>
      </c>
      <c r="G63" s="72" t="s">
        <v>270</v>
      </c>
      <c r="H63" s="72"/>
      <c r="K63" s="73" t="n">
        <v>33.56052</v>
      </c>
      <c r="L63" s="73" t="n">
        <v>-117.82184</v>
      </c>
      <c r="M63" s="62" t="s">
        <v>24</v>
      </c>
      <c r="N63" s="74" t="s">
        <v>25</v>
      </c>
      <c r="O63" s="72" t="s">
        <v>49</v>
      </c>
      <c r="P63" s="62" t="s">
        <v>183</v>
      </c>
    </row>
    <row r="64" customFormat="false" ht="51" hidden="false" customHeight="false" outlineLevel="0" collapsed="false">
      <c r="B64" s="71" t="n">
        <v>9</v>
      </c>
      <c r="C64" s="88" t="s">
        <v>448</v>
      </c>
      <c r="F64" s="95" t="s">
        <v>307</v>
      </c>
      <c r="G64" s="72" t="s">
        <v>297</v>
      </c>
      <c r="H64" s="72" t="s">
        <v>126</v>
      </c>
      <c r="I64" s="96"/>
      <c r="K64" s="73" t="n">
        <v>33.57423</v>
      </c>
      <c r="L64" s="73" t="n">
        <v>-117.76305</v>
      </c>
      <c r="M64" s="62" t="s">
        <v>24</v>
      </c>
      <c r="N64" s="74" t="s">
        <v>25</v>
      </c>
      <c r="O64" s="72" t="s">
        <v>43</v>
      </c>
      <c r="P64" s="62" t="s">
        <v>183</v>
      </c>
      <c r="Q64" s="72"/>
    </row>
    <row r="65" customFormat="false" ht="51.75" hidden="false" customHeight="false" outlineLevel="0" collapsed="false">
      <c r="B65" s="71" t="n">
        <v>9</v>
      </c>
      <c r="C65" s="88" t="s">
        <v>448</v>
      </c>
      <c r="F65" s="97" t="s">
        <v>309</v>
      </c>
      <c r="G65" s="72" t="s">
        <v>297</v>
      </c>
      <c r="H65" s="72" t="s">
        <v>310</v>
      </c>
      <c r="I65" s="98"/>
      <c r="K65" s="73" t="n">
        <v>33.5523340644</v>
      </c>
      <c r="L65" s="73" t="n">
        <v>-117.776853297</v>
      </c>
      <c r="M65" s="62" t="s">
        <v>24</v>
      </c>
      <c r="N65" s="74" t="s">
        <v>25</v>
      </c>
      <c r="O65" s="72" t="s">
        <v>54</v>
      </c>
      <c r="P65" s="62" t="s">
        <v>183</v>
      </c>
      <c r="Q65" s="72"/>
    </row>
    <row r="66" customFormat="false" ht="51" hidden="false" customHeight="false" outlineLevel="0" collapsed="false">
      <c r="B66" s="71" t="n">
        <v>9</v>
      </c>
      <c r="C66" s="88" t="s">
        <v>448</v>
      </c>
      <c r="F66" s="72" t="s">
        <v>410</v>
      </c>
      <c r="G66" s="72" t="s">
        <v>297</v>
      </c>
      <c r="H66" s="72"/>
      <c r="K66" s="73" t="n">
        <v>33.559753</v>
      </c>
      <c r="L66" s="73" t="n">
        <v>-117.772006</v>
      </c>
      <c r="M66" s="62" t="s">
        <v>24</v>
      </c>
      <c r="N66" s="74" t="s">
        <v>25</v>
      </c>
      <c r="O66" s="72" t="s">
        <v>43</v>
      </c>
      <c r="P66" s="62" t="s">
        <v>183</v>
      </c>
    </row>
    <row r="67" customFormat="false" ht="51" hidden="false" customHeight="false" outlineLevel="0" collapsed="false">
      <c r="B67" s="71" t="n">
        <v>9</v>
      </c>
      <c r="C67" s="88" t="s">
        <v>449</v>
      </c>
      <c r="F67" s="72" t="s">
        <v>337</v>
      </c>
      <c r="G67" s="72" t="s">
        <v>197</v>
      </c>
      <c r="H67" s="72" t="s">
        <v>338</v>
      </c>
      <c r="I67" s="76" t="s">
        <v>450</v>
      </c>
      <c r="K67" s="73" t="n">
        <v>33.52868</v>
      </c>
      <c r="L67" s="73" t="n">
        <v>-117.77273</v>
      </c>
      <c r="M67" s="62" t="s">
        <v>24</v>
      </c>
      <c r="N67" s="74" t="s">
        <v>25</v>
      </c>
      <c r="O67" s="72" t="s">
        <v>49</v>
      </c>
      <c r="P67" s="62" t="s">
        <v>183</v>
      </c>
    </row>
    <row r="68" customFormat="false" ht="51" hidden="false" customHeight="false" outlineLevel="0" collapsed="false">
      <c r="B68" s="71" t="n">
        <v>9</v>
      </c>
      <c r="C68" s="101" t="s">
        <v>247</v>
      </c>
      <c r="D68" s="102" t="s">
        <v>244</v>
      </c>
      <c r="E68" s="63" t="s">
        <v>244</v>
      </c>
      <c r="F68" s="72" t="s">
        <v>245</v>
      </c>
      <c r="G68" s="72" t="s">
        <v>197</v>
      </c>
      <c r="H68" s="72" t="s">
        <v>241</v>
      </c>
      <c r="I68" s="62" t="s">
        <v>246</v>
      </c>
      <c r="K68" s="73" t="n">
        <v>33.4589437453</v>
      </c>
      <c r="L68" s="73" t="n">
        <v>-117.673717874</v>
      </c>
      <c r="M68" s="62" t="s">
        <v>24</v>
      </c>
      <c r="N68" s="74" t="s">
        <v>25</v>
      </c>
      <c r="O68" s="72" t="s">
        <v>191</v>
      </c>
      <c r="P68" s="62" t="s">
        <v>183</v>
      </c>
    </row>
    <row r="69" customFormat="false" ht="51" hidden="false" customHeight="false" outlineLevel="0" collapsed="false">
      <c r="B69" s="71" t="n">
        <v>9</v>
      </c>
      <c r="C69" s="101" t="s">
        <v>247</v>
      </c>
      <c r="D69" s="102" t="s">
        <v>244</v>
      </c>
      <c r="E69" s="63" t="s">
        <v>244</v>
      </c>
      <c r="F69" s="72" t="s">
        <v>248</v>
      </c>
      <c r="G69" s="72" t="s">
        <v>197</v>
      </c>
      <c r="H69" s="72" t="s">
        <v>241</v>
      </c>
      <c r="I69" s="62" t="s">
        <v>246</v>
      </c>
      <c r="K69" s="73" t="n">
        <v>33.4599669896</v>
      </c>
      <c r="L69" s="73" t="n">
        <v>-117.675380115</v>
      </c>
      <c r="M69" s="62" t="s">
        <v>24</v>
      </c>
      <c r="N69" s="74" t="s">
        <v>25</v>
      </c>
      <c r="O69" s="72" t="s">
        <v>191</v>
      </c>
      <c r="P69" s="62" t="s">
        <v>183</v>
      </c>
    </row>
    <row r="70" customFormat="false" ht="25.5" hidden="false" customHeight="false" outlineLevel="0" collapsed="false">
      <c r="B70" s="71" t="n">
        <v>9</v>
      </c>
      <c r="C70" s="62" t="s">
        <v>186</v>
      </c>
      <c r="D70" s="63" t="s">
        <v>187</v>
      </c>
      <c r="E70" s="63" t="s">
        <v>19</v>
      </c>
      <c r="F70" s="72" t="s">
        <v>188</v>
      </c>
      <c r="G70" s="72" t="s">
        <v>189</v>
      </c>
      <c r="H70" s="72"/>
      <c r="I70" s="62" t="s">
        <v>190</v>
      </c>
      <c r="K70" s="73" t="n">
        <v>33.51045</v>
      </c>
      <c r="L70" s="73" t="n">
        <v>-117.75281</v>
      </c>
      <c r="M70" s="62" t="s">
        <v>24</v>
      </c>
      <c r="N70" s="74" t="s">
        <v>25</v>
      </c>
      <c r="O70" s="72" t="s">
        <v>191</v>
      </c>
      <c r="P70" s="62" t="s">
        <v>183</v>
      </c>
      <c r="Q70" s="72"/>
    </row>
    <row r="71" customFormat="false" ht="25.5" hidden="false" customHeight="false" outlineLevel="0" collapsed="false">
      <c r="B71" s="71" t="n">
        <v>9</v>
      </c>
      <c r="C71" s="62" t="s">
        <v>186</v>
      </c>
      <c r="D71" s="63" t="s">
        <v>187</v>
      </c>
      <c r="E71" s="63" t="s">
        <v>19</v>
      </c>
      <c r="F71" s="84" t="s">
        <v>188</v>
      </c>
      <c r="G71" s="72" t="s">
        <v>189</v>
      </c>
      <c r="H71" s="72"/>
      <c r="I71" s="79" t="s">
        <v>190</v>
      </c>
      <c r="K71" s="73" t="n">
        <v>33.51045</v>
      </c>
      <c r="L71" s="73" t="n">
        <v>-117.75281</v>
      </c>
      <c r="M71" s="62" t="s">
        <v>24</v>
      </c>
      <c r="N71" s="74" t="s">
        <v>25</v>
      </c>
      <c r="O71" s="72" t="s">
        <v>49</v>
      </c>
      <c r="P71" s="62" t="s">
        <v>183</v>
      </c>
      <c r="Q71" s="72"/>
    </row>
    <row r="72" customFormat="false" ht="25.5" hidden="false" customHeight="false" outlineLevel="0" collapsed="false">
      <c r="B72" s="71" t="n">
        <v>9</v>
      </c>
      <c r="C72" s="62" t="s">
        <v>200</v>
      </c>
      <c r="D72" s="62" t="s">
        <v>201</v>
      </c>
      <c r="E72" s="63" t="s">
        <v>19</v>
      </c>
      <c r="F72" s="72" t="s">
        <v>202</v>
      </c>
      <c r="G72" s="72" t="s">
        <v>197</v>
      </c>
      <c r="H72" s="72" t="s">
        <v>203</v>
      </c>
      <c r="K72" s="73" t="n">
        <v>33.51672</v>
      </c>
      <c r="L72" s="73" t="n">
        <v>-117.76124</v>
      </c>
      <c r="M72" s="62" t="s">
        <v>24</v>
      </c>
      <c r="N72" s="74" t="s">
        <v>25</v>
      </c>
      <c r="O72" s="72" t="s">
        <v>49</v>
      </c>
      <c r="P72" s="62" t="s">
        <v>183</v>
      </c>
      <c r="Q72" s="72"/>
    </row>
    <row r="73" customFormat="false" ht="28.5" hidden="false" customHeight="true" outlineLevel="0" collapsed="false">
      <c r="B73" s="71" t="n">
        <v>9</v>
      </c>
      <c r="C73" s="103" t="s">
        <v>435</v>
      </c>
      <c r="D73" s="62" t="s">
        <v>436</v>
      </c>
      <c r="E73" s="63" t="s">
        <v>19</v>
      </c>
      <c r="F73" s="72" t="s">
        <v>437</v>
      </c>
      <c r="G73" s="72" t="s">
        <v>197</v>
      </c>
      <c r="H73" s="72" t="s">
        <v>438</v>
      </c>
      <c r="K73" s="73" t="n">
        <v>33.50461</v>
      </c>
      <c r="L73" s="73" t="n">
        <v>-117.74768</v>
      </c>
      <c r="M73" s="62" t="s">
        <v>24</v>
      </c>
      <c r="N73" s="74" t="s">
        <v>25</v>
      </c>
      <c r="O73" s="72" t="s">
        <v>49</v>
      </c>
      <c r="P73" s="62" t="s">
        <v>183</v>
      </c>
    </row>
    <row r="74" customFormat="false" ht="51" hidden="false" customHeight="false" outlineLevel="0" collapsed="false">
      <c r="B74" s="71" t="n">
        <v>9</v>
      </c>
      <c r="C74" s="62" t="s">
        <v>322</v>
      </c>
      <c r="D74" s="62" t="s">
        <v>323</v>
      </c>
      <c r="E74" s="63" t="s">
        <v>157</v>
      </c>
      <c r="F74" s="72" t="s">
        <v>324</v>
      </c>
      <c r="G74" s="72" t="s">
        <v>325</v>
      </c>
      <c r="H74" s="72"/>
      <c r="I74" s="62" t="s">
        <v>326</v>
      </c>
      <c r="K74" s="73" t="n">
        <v>33.46581</v>
      </c>
      <c r="L74" s="73" t="n">
        <v>-117.71582</v>
      </c>
      <c r="M74" s="62" t="s">
        <v>24</v>
      </c>
      <c r="N74" s="74" t="s">
        <v>25</v>
      </c>
      <c r="O74" s="72" t="s">
        <v>191</v>
      </c>
      <c r="P74" s="62" t="s">
        <v>183</v>
      </c>
    </row>
    <row r="75" customFormat="false" ht="26.25" hidden="false" customHeight="false" outlineLevel="0" collapsed="false">
      <c r="B75" s="71" t="n">
        <v>9</v>
      </c>
      <c r="C75" s="62" t="s">
        <v>381</v>
      </c>
      <c r="D75" s="62" t="s">
        <v>382</v>
      </c>
      <c r="E75" s="63" t="s">
        <v>19</v>
      </c>
      <c r="F75" s="72" t="s">
        <v>383</v>
      </c>
      <c r="G75" s="72" t="s">
        <v>384</v>
      </c>
      <c r="H75" s="72"/>
      <c r="I75" s="62" t="s">
        <v>257</v>
      </c>
      <c r="K75" s="73" t="n">
        <v>33.48119</v>
      </c>
      <c r="L75" s="73" t="n">
        <v>-117.7249</v>
      </c>
      <c r="M75" s="62" t="s">
        <v>24</v>
      </c>
      <c r="N75" s="74" t="s">
        <v>25</v>
      </c>
      <c r="O75" s="72" t="s">
        <v>191</v>
      </c>
      <c r="P75" s="62" t="s">
        <v>183</v>
      </c>
      <c r="Q75" s="72"/>
    </row>
    <row r="76" customFormat="false" ht="26.25" hidden="false" customHeight="false" outlineLevel="0" collapsed="false">
      <c r="B76" s="71" t="n">
        <v>9</v>
      </c>
      <c r="C76" s="62" t="s">
        <v>381</v>
      </c>
      <c r="D76" s="62" t="s">
        <v>382</v>
      </c>
      <c r="E76" s="63" t="s">
        <v>19</v>
      </c>
      <c r="F76" s="104" t="s">
        <v>383</v>
      </c>
      <c r="G76" s="72" t="s">
        <v>384</v>
      </c>
      <c r="H76" s="72"/>
      <c r="I76" s="79" t="s">
        <v>257</v>
      </c>
      <c r="K76" s="73" t="n">
        <v>33.48119</v>
      </c>
      <c r="L76" s="73" t="n">
        <v>-117.7249</v>
      </c>
      <c r="M76" s="62" t="s">
        <v>24</v>
      </c>
      <c r="N76" s="74" t="s">
        <v>25</v>
      </c>
      <c r="O76" s="72" t="s">
        <v>49</v>
      </c>
      <c r="P76" s="62" t="s">
        <v>183</v>
      </c>
      <c r="Q76" s="72"/>
    </row>
    <row r="77" customFormat="false" ht="51.75" hidden="false" customHeight="false" outlineLevel="0" collapsed="false">
      <c r="B77" s="71" t="n">
        <v>9</v>
      </c>
      <c r="C77" s="62" t="s">
        <v>194</v>
      </c>
      <c r="D77" s="62" t="s">
        <v>195</v>
      </c>
      <c r="E77" s="63" t="s">
        <v>19</v>
      </c>
      <c r="F77" s="72" t="s">
        <v>196</v>
      </c>
      <c r="G77" s="72" t="s">
        <v>197</v>
      </c>
      <c r="H77" s="72" t="s">
        <v>198</v>
      </c>
      <c r="I77" s="76" t="s">
        <v>451</v>
      </c>
      <c r="K77" s="73" t="n">
        <v>33.52965</v>
      </c>
      <c r="L77" s="73" t="n">
        <v>-117.77347</v>
      </c>
      <c r="M77" s="62" t="s">
        <v>24</v>
      </c>
      <c r="N77" s="74" t="s">
        <v>25</v>
      </c>
      <c r="O77" s="72" t="s">
        <v>49</v>
      </c>
      <c r="P77" s="62" t="s">
        <v>183</v>
      </c>
      <c r="Q77" s="72"/>
    </row>
    <row r="78" customFormat="false" ht="26.25" hidden="false" customHeight="false" outlineLevel="0" collapsed="false">
      <c r="B78" s="71" t="n">
        <v>9</v>
      </c>
      <c r="C78" s="62" t="s">
        <v>258</v>
      </c>
      <c r="D78" s="62" t="s">
        <v>259</v>
      </c>
      <c r="E78" s="63" t="s">
        <v>19</v>
      </c>
      <c r="F78" s="104" t="s">
        <v>260</v>
      </c>
      <c r="G78" s="72" t="s">
        <v>197</v>
      </c>
      <c r="H78" s="72" t="s">
        <v>261</v>
      </c>
      <c r="K78" s="73" t="n">
        <v>33.51952</v>
      </c>
      <c r="L78" s="73" t="n">
        <v>-117.76275</v>
      </c>
      <c r="M78" s="62" t="s">
        <v>24</v>
      </c>
      <c r="N78" s="74" t="s">
        <v>25</v>
      </c>
      <c r="O78" s="72" t="s">
        <v>49</v>
      </c>
      <c r="P78" s="62" t="s">
        <v>183</v>
      </c>
    </row>
    <row r="79" customFormat="false" ht="39.75" hidden="false" customHeight="true" outlineLevel="0" collapsed="false">
      <c r="B79" s="71" t="n">
        <v>9</v>
      </c>
      <c r="C79" s="62" t="s">
        <v>211</v>
      </c>
      <c r="D79" s="62" t="s">
        <v>212</v>
      </c>
      <c r="E79" s="105" t="s">
        <v>19</v>
      </c>
      <c r="F79" s="72" t="s">
        <v>213</v>
      </c>
      <c r="G79" s="72" t="s">
        <v>214</v>
      </c>
      <c r="H79" s="72" t="s">
        <v>215</v>
      </c>
      <c r="K79" s="73" t="n">
        <v>33.5371</v>
      </c>
      <c r="L79" s="73" t="n">
        <v>-117.78056</v>
      </c>
      <c r="M79" s="62" t="s">
        <v>24</v>
      </c>
      <c r="N79" s="74" t="s">
        <v>25</v>
      </c>
      <c r="O79" s="72" t="s">
        <v>49</v>
      </c>
      <c r="P79" s="62" t="s">
        <v>183</v>
      </c>
    </row>
    <row r="80" customFormat="false" ht="42" hidden="false" customHeight="true" outlineLevel="0" collapsed="false">
      <c r="B80" s="71" t="n">
        <v>9</v>
      </c>
      <c r="C80" s="62" t="s">
        <v>294</v>
      </c>
      <c r="D80" s="62" t="s">
        <v>295</v>
      </c>
      <c r="E80" s="63" t="s">
        <v>19</v>
      </c>
      <c r="F80" s="72" t="s">
        <v>296</v>
      </c>
      <c r="G80" s="72" t="s">
        <v>297</v>
      </c>
      <c r="H80" s="72" t="s">
        <v>298</v>
      </c>
      <c r="K80" s="73" t="n">
        <v>33.54219</v>
      </c>
      <c r="L80" s="73" t="n">
        <v>-117.7853</v>
      </c>
      <c r="M80" s="62" t="s">
        <v>24</v>
      </c>
      <c r="N80" s="74" t="s">
        <v>25</v>
      </c>
      <c r="O80" s="72" t="s">
        <v>191</v>
      </c>
      <c r="P80" s="62" t="s">
        <v>183</v>
      </c>
      <c r="Q80" s="72"/>
    </row>
    <row r="81" customFormat="false" ht="25.5" hidden="false" customHeight="false" outlineLevel="0" collapsed="false">
      <c r="B81" s="71" t="n">
        <v>9</v>
      </c>
      <c r="C81" s="62" t="s">
        <v>294</v>
      </c>
      <c r="D81" s="62" t="s">
        <v>295</v>
      </c>
      <c r="E81" s="63" t="s">
        <v>19</v>
      </c>
      <c r="F81" s="72" t="s">
        <v>316</v>
      </c>
      <c r="G81" s="72" t="s">
        <v>297</v>
      </c>
      <c r="H81" s="72" t="s">
        <v>298</v>
      </c>
      <c r="K81" s="73" t="n">
        <v>33.54218</v>
      </c>
      <c r="L81" s="73" t="n">
        <v>-117.78527</v>
      </c>
      <c r="M81" s="62" t="s">
        <v>24</v>
      </c>
      <c r="N81" s="74" t="s">
        <v>25</v>
      </c>
      <c r="O81" s="72" t="s">
        <v>49</v>
      </c>
      <c r="P81" s="62" t="s">
        <v>183</v>
      </c>
      <c r="Q81" s="72"/>
    </row>
    <row r="82" customFormat="false" ht="25.5" hidden="false" customHeight="false" outlineLevel="0" collapsed="false">
      <c r="B82" s="71" t="n">
        <v>9</v>
      </c>
      <c r="C82" s="62" t="s">
        <v>452</v>
      </c>
      <c r="D82" s="62" t="s">
        <v>301</v>
      </c>
      <c r="E82" s="63" t="s">
        <v>19</v>
      </c>
      <c r="F82" s="72" t="s">
        <v>428</v>
      </c>
      <c r="G82" s="72" t="s">
        <v>197</v>
      </c>
      <c r="H82" s="72" t="s">
        <v>429</v>
      </c>
      <c r="K82" s="73" t="n">
        <v>33.54095</v>
      </c>
      <c r="L82" s="73" t="n">
        <v>-117.78362</v>
      </c>
      <c r="M82" s="62" t="s">
        <v>24</v>
      </c>
      <c r="N82" s="74" t="s">
        <v>25</v>
      </c>
      <c r="O82" s="72" t="s">
        <v>49</v>
      </c>
      <c r="P82" s="62" t="s">
        <v>183</v>
      </c>
      <c r="Q82" s="72"/>
    </row>
    <row r="83" customFormat="false" ht="25.5" hidden="false" customHeight="false" outlineLevel="0" collapsed="false">
      <c r="B83" s="71" t="n">
        <v>9</v>
      </c>
      <c r="C83" s="62" t="s">
        <v>253</v>
      </c>
      <c r="D83" s="62" t="s">
        <v>254</v>
      </c>
      <c r="E83" s="63" t="s">
        <v>19</v>
      </c>
      <c r="F83" s="72" t="s">
        <v>255</v>
      </c>
      <c r="G83" s="72" t="s">
        <v>256</v>
      </c>
      <c r="H83" s="72" t="s">
        <v>241</v>
      </c>
      <c r="I83" s="62" t="s">
        <v>257</v>
      </c>
      <c r="K83" s="73" t="n">
        <v>33.46202</v>
      </c>
      <c r="L83" s="73" t="n">
        <v>-117.68937</v>
      </c>
      <c r="M83" s="62" t="s">
        <v>24</v>
      </c>
      <c r="N83" s="74" t="s">
        <v>25</v>
      </c>
      <c r="O83" s="72" t="s">
        <v>191</v>
      </c>
      <c r="P83" s="62" t="s">
        <v>183</v>
      </c>
      <c r="Q83" s="72"/>
    </row>
    <row r="84" customFormat="false" ht="25.5" hidden="false" customHeight="false" outlineLevel="0" collapsed="false">
      <c r="B84" s="71" t="n">
        <v>9</v>
      </c>
      <c r="C84" s="62" t="s">
        <v>253</v>
      </c>
      <c r="D84" s="62" t="s">
        <v>254</v>
      </c>
      <c r="E84" s="63" t="s">
        <v>19</v>
      </c>
      <c r="F84" s="72" t="s">
        <v>255</v>
      </c>
      <c r="G84" s="72" t="s">
        <v>256</v>
      </c>
      <c r="H84" s="72" t="s">
        <v>241</v>
      </c>
      <c r="I84" s="62" t="s">
        <v>257</v>
      </c>
      <c r="K84" s="73" t="n">
        <v>33.46202</v>
      </c>
      <c r="L84" s="73" t="n">
        <v>-117.68937</v>
      </c>
      <c r="M84" s="62" t="s">
        <v>24</v>
      </c>
      <c r="N84" s="74" t="s">
        <v>25</v>
      </c>
      <c r="O84" s="72" t="s">
        <v>49</v>
      </c>
      <c r="P84" s="62" t="s">
        <v>183</v>
      </c>
    </row>
    <row r="85" customFormat="false" ht="25.5" hidden="false" customHeight="false" outlineLevel="0" collapsed="false">
      <c r="B85" s="71" t="n">
        <v>9</v>
      </c>
      <c r="C85" s="62" t="s">
        <v>249</v>
      </c>
      <c r="D85" s="62" t="s">
        <v>250</v>
      </c>
      <c r="E85" s="63" t="s">
        <v>19</v>
      </c>
      <c r="F85" s="72" t="s">
        <v>251</v>
      </c>
      <c r="G85" s="72" t="s">
        <v>197</v>
      </c>
      <c r="H85" s="72" t="s">
        <v>241</v>
      </c>
      <c r="I85" s="62" t="s">
        <v>190</v>
      </c>
      <c r="K85" s="73" t="n">
        <v>33.4607</v>
      </c>
      <c r="L85" s="73" t="n">
        <v>-117.67749</v>
      </c>
      <c r="M85" s="62" t="s">
        <v>24</v>
      </c>
      <c r="N85" s="74" t="s">
        <v>25</v>
      </c>
      <c r="O85" s="72" t="s">
        <v>49</v>
      </c>
      <c r="P85" s="62" t="s">
        <v>183</v>
      </c>
    </row>
    <row r="86" customFormat="false" ht="25.5" hidden="false" customHeight="false" outlineLevel="0" collapsed="false">
      <c r="B86" s="71" t="n">
        <v>9</v>
      </c>
      <c r="C86" s="62" t="s">
        <v>249</v>
      </c>
      <c r="D86" s="62" t="s">
        <v>250</v>
      </c>
      <c r="E86" s="63" t="s">
        <v>19</v>
      </c>
      <c r="F86" s="72" t="s">
        <v>252</v>
      </c>
      <c r="G86" s="72" t="s">
        <v>197</v>
      </c>
      <c r="H86" s="72" t="s">
        <v>241</v>
      </c>
      <c r="I86" s="62" t="s">
        <v>190</v>
      </c>
      <c r="K86" s="73" t="n">
        <v>33.4607</v>
      </c>
      <c r="L86" s="73" t="n">
        <v>-117.67749</v>
      </c>
      <c r="M86" s="62" t="s">
        <v>24</v>
      </c>
      <c r="N86" s="74" t="s">
        <v>25</v>
      </c>
      <c r="O86" s="72" t="s">
        <v>191</v>
      </c>
      <c r="P86" s="62" t="s">
        <v>183</v>
      </c>
      <c r="Q86" s="72"/>
    </row>
    <row r="87" customFormat="false" ht="25.5" hidden="false" customHeight="false" outlineLevel="0" collapsed="false">
      <c r="B87" s="71" t="n">
        <v>9</v>
      </c>
      <c r="C87" s="62" t="s">
        <v>398</v>
      </c>
      <c r="D87" s="62" t="s">
        <v>399</v>
      </c>
      <c r="E87" s="63" t="s">
        <v>19</v>
      </c>
      <c r="F87" s="72" t="s">
        <v>400</v>
      </c>
      <c r="G87" s="72" t="s">
        <v>401</v>
      </c>
      <c r="H87" s="72"/>
      <c r="I87" s="62" t="s">
        <v>257</v>
      </c>
      <c r="K87" s="73" t="n">
        <v>33.46193</v>
      </c>
      <c r="L87" s="73" t="n">
        <v>-117.68401</v>
      </c>
      <c r="M87" s="62" t="s">
        <v>24</v>
      </c>
      <c r="N87" s="74" t="s">
        <v>25</v>
      </c>
      <c r="O87" s="72" t="s">
        <v>191</v>
      </c>
      <c r="P87" s="62" t="s">
        <v>183</v>
      </c>
    </row>
    <row r="88" customFormat="false" ht="25.5" hidden="false" customHeight="false" outlineLevel="0" collapsed="false">
      <c r="B88" s="71" t="n">
        <v>9</v>
      </c>
      <c r="C88" s="62" t="s">
        <v>398</v>
      </c>
      <c r="D88" s="62" t="s">
        <v>399</v>
      </c>
      <c r="E88" s="63" t="s">
        <v>19</v>
      </c>
      <c r="F88" s="72" t="s">
        <v>400</v>
      </c>
      <c r="G88" s="72" t="s">
        <v>401</v>
      </c>
      <c r="H88" s="72"/>
      <c r="I88" s="62" t="s">
        <v>257</v>
      </c>
      <c r="K88" s="73" t="n">
        <v>33.46193</v>
      </c>
      <c r="L88" s="73" t="n">
        <v>-117.68401</v>
      </c>
      <c r="M88" s="62" t="s">
        <v>24</v>
      </c>
      <c r="N88" s="74" t="s">
        <v>25</v>
      </c>
      <c r="O88" s="72" t="s">
        <v>49</v>
      </c>
      <c r="P88" s="62" t="s">
        <v>183</v>
      </c>
      <c r="Q88" s="72"/>
    </row>
    <row r="89" customFormat="false" ht="25.5" hidden="false" customHeight="false" outlineLevel="0" collapsed="false">
      <c r="B89" s="71" t="n">
        <v>9</v>
      </c>
      <c r="C89" s="62" t="s">
        <v>238</v>
      </c>
      <c r="D89" s="102" t="s">
        <v>239</v>
      </c>
      <c r="E89" s="63" t="s">
        <v>19</v>
      </c>
      <c r="F89" s="84" t="s">
        <v>240</v>
      </c>
      <c r="G89" s="72" t="s">
        <v>197</v>
      </c>
      <c r="H89" s="72" t="s">
        <v>241</v>
      </c>
      <c r="I89" s="79" t="s">
        <v>242</v>
      </c>
      <c r="K89" s="73" t="n">
        <v>33.45706</v>
      </c>
      <c r="L89" s="73" t="n">
        <v>-117.67117</v>
      </c>
      <c r="M89" s="62" t="s">
        <v>24</v>
      </c>
      <c r="N89" s="74" t="s">
        <v>25</v>
      </c>
      <c r="O89" s="72" t="s">
        <v>191</v>
      </c>
      <c r="P89" s="62" t="s">
        <v>183</v>
      </c>
    </row>
    <row r="90" customFormat="false" ht="25.5" hidden="false" customHeight="false" outlineLevel="0" collapsed="false">
      <c r="B90" s="71" t="n">
        <v>9</v>
      </c>
      <c r="C90" s="62" t="s">
        <v>238</v>
      </c>
      <c r="D90" s="102" t="s">
        <v>239</v>
      </c>
      <c r="E90" s="63" t="s">
        <v>19</v>
      </c>
      <c r="F90" s="84" t="s">
        <v>240</v>
      </c>
      <c r="G90" s="72" t="s">
        <v>197</v>
      </c>
      <c r="H90" s="72" t="s">
        <v>241</v>
      </c>
      <c r="I90" s="79"/>
      <c r="K90" s="73" t="n">
        <v>33.45706</v>
      </c>
      <c r="L90" s="73" t="n">
        <v>-117.67117</v>
      </c>
      <c r="M90" s="62" t="s">
        <v>24</v>
      </c>
      <c r="N90" s="74" t="s">
        <v>25</v>
      </c>
      <c r="O90" s="72" t="s">
        <v>49</v>
      </c>
      <c r="P90" s="62" t="s">
        <v>183</v>
      </c>
      <c r="Q90" s="72"/>
    </row>
    <row r="91" customFormat="false" ht="25.5" hidden="false" customHeight="false" outlineLevel="0" collapsed="false">
      <c r="B91" s="71" t="n">
        <v>9</v>
      </c>
      <c r="C91" s="62" t="s">
        <v>373</v>
      </c>
      <c r="D91" s="62" t="s">
        <v>374</v>
      </c>
      <c r="E91" s="63" t="s">
        <v>19</v>
      </c>
      <c r="F91" s="84" t="s">
        <v>375</v>
      </c>
      <c r="G91" s="72" t="s">
        <v>197</v>
      </c>
      <c r="H91" s="72" t="s">
        <v>376</v>
      </c>
      <c r="I91" s="79"/>
      <c r="K91" s="73" t="n">
        <v>33.43312</v>
      </c>
      <c r="L91" s="73" t="n">
        <v>-117.63442</v>
      </c>
      <c r="M91" s="62" t="s">
        <v>24</v>
      </c>
      <c r="N91" s="74" t="s">
        <v>25</v>
      </c>
      <c r="O91" s="72" t="s">
        <v>49</v>
      </c>
      <c r="P91" s="62" t="s">
        <v>183</v>
      </c>
    </row>
    <row r="92" customFormat="false" ht="25.5" hidden="false" customHeight="false" outlineLevel="0" collapsed="false">
      <c r="B92" s="71" t="n">
        <v>9</v>
      </c>
      <c r="C92" s="62" t="s">
        <v>351</v>
      </c>
      <c r="D92" s="62" t="s">
        <v>352</v>
      </c>
      <c r="E92" s="63" t="s">
        <v>19</v>
      </c>
      <c r="F92" s="72" t="s">
        <v>353</v>
      </c>
      <c r="G92" s="72" t="s">
        <v>354</v>
      </c>
      <c r="H92" s="72" t="s">
        <v>355</v>
      </c>
      <c r="K92" s="73" t="n">
        <v>33.44103</v>
      </c>
      <c r="L92" s="73" t="n">
        <v>-117.6452</v>
      </c>
      <c r="M92" s="62" t="s">
        <v>24</v>
      </c>
      <c r="N92" s="74" t="s">
        <v>25</v>
      </c>
      <c r="O92" s="72" t="s">
        <v>49</v>
      </c>
      <c r="P92" s="62" t="s">
        <v>183</v>
      </c>
    </row>
    <row r="93" customFormat="false" ht="26.25" hidden="false" customHeight="false" outlineLevel="0" collapsed="false">
      <c r="B93" s="71" t="n">
        <v>9</v>
      </c>
      <c r="C93" s="62" t="s">
        <v>369</v>
      </c>
      <c r="D93" s="62" t="s">
        <v>370</v>
      </c>
      <c r="E93" s="63" t="s">
        <v>19</v>
      </c>
      <c r="F93" s="84" t="s">
        <v>371</v>
      </c>
      <c r="G93" s="72" t="s">
        <v>197</v>
      </c>
      <c r="H93" s="72" t="s">
        <v>372</v>
      </c>
      <c r="I93" s="79"/>
      <c r="K93" s="73" t="n">
        <v>33.40854</v>
      </c>
      <c r="L93" s="73" t="n">
        <v>-117.60942</v>
      </c>
      <c r="M93" s="62" t="s">
        <v>24</v>
      </c>
      <c r="N93" s="74" t="s">
        <v>25</v>
      </c>
      <c r="O93" s="72" t="s">
        <v>49</v>
      </c>
      <c r="P93" s="62" t="s">
        <v>183</v>
      </c>
      <c r="Q93" s="72"/>
    </row>
    <row r="94" customFormat="false" ht="25.5" hidden="false" customHeight="false" outlineLevel="0" collapsed="false">
      <c r="B94" s="71" t="n">
        <v>9</v>
      </c>
      <c r="C94" s="62" t="s">
        <v>312</v>
      </c>
      <c r="D94" s="62" t="s">
        <v>313</v>
      </c>
      <c r="E94" s="63" t="s">
        <v>19</v>
      </c>
      <c r="F94" s="95" t="s">
        <v>314</v>
      </c>
      <c r="G94" s="72" t="s">
        <v>197</v>
      </c>
      <c r="H94" s="72" t="s">
        <v>315</v>
      </c>
      <c r="I94" s="96"/>
      <c r="K94" s="73" t="n">
        <v>33.42296</v>
      </c>
      <c r="L94" s="73" t="n">
        <v>-117.62335</v>
      </c>
      <c r="M94" s="62" t="s">
        <v>24</v>
      </c>
      <c r="N94" s="74" t="s">
        <v>25</v>
      </c>
      <c r="O94" s="72" t="s">
        <v>49</v>
      </c>
      <c r="P94" s="62" t="s">
        <v>183</v>
      </c>
      <c r="Q94" s="72"/>
    </row>
    <row r="95" customFormat="false" ht="26.25" hidden="false" customHeight="false" outlineLevel="0" collapsed="false">
      <c r="B95" s="71" t="n">
        <v>9</v>
      </c>
      <c r="C95" s="62" t="s">
        <v>318</v>
      </c>
      <c r="D95" s="62" t="s">
        <v>319</v>
      </c>
      <c r="E95" s="63" t="s">
        <v>19</v>
      </c>
      <c r="F95" s="97" t="s">
        <v>320</v>
      </c>
      <c r="G95" s="72" t="s">
        <v>197</v>
      </c>
      <c r="H95" s="72" t="s">
        <v>321</v>
      </c>
      <c r="I95" s="98"/>
      <c r="K95" s="73" t="n">
        <v>33.42433</v>
      </c>
      <c r="L95" s="73" t="n">
        <v>-117.62533</v>
      </c>
      <c r="M95" s="62" t="s">
        <v>24</v>
      </c>
      <c r="N95" s="74" t="s">
        <v>25</v>
      </c>
      <c r="O95" s="72" t="s">
        <v>49</v>
      </c>
      <c r="P95" s="62" t="s">
        <v>183</v>
      </c>
      <c r="Q95" s="72"/>
    </row>
    <row r="96" customFormat="false" ht="25.5" hidden="false" customHeight="false" outlineLevel="0" collapsed="false">
      <c r="B96" s="71" t="n">
        <v>9</v>
      </c>
      <c r="C96" s="62" t="s">
        <v>347</v>
      </c>
      <c r="D96" s="62" t="s">
        <v>348</v>
      </c>
      <c r="E96" s="63" t="s">
        <v>19</v>
      </c>
      <c r="F96" s="95" t="s">
        <v>349</v>
      </c>
      <c r="G96" s="72" t="s">
        <v>197</v>
      </c>
      <c r="H96" s="72" t="s">
        <v>350</v>
      </c>
      <c r="I96" s="96"/>
      <c r="K96" s="73" t="n">
        <v>33.41957</v>
      </c>
      <c r="L96" s="73" t="n">
        <v>-117.62</v>
      </c>
      <c r="M96" s="62" t="s">
        <v>24</v>
      </c>
      <c r="N96" s="74" t="s">
        <v>25</v>
      </c>
      <c r="O96" s="72" t="s">
        <v>49</v>
      </c>
      <c r="P96" s="62" t="s">
        <v>183</v>
      </c>
    </row>
    <row r="97" customFormat="false" ht="39" hidden="false" customHeight="false" outlineLevel="0" collapsed="false">
      <c r="B97" s="71" t="n">
        <v>9</v>
      </c>
      <c r="C97" s="62" t="s">
        <v>281</v>
      </c>
      <c r="D97" s="62" t="s">
        <v>282</v>
      </c>
      <c r="E97" s="63" t="s">
        <v>19</v>
      </c>
      <c r="F97" s="97" t="s">
        <v>283</v>
      </c>
      <c r="G97" s="72" t="s">
        <v>197</v>
      </c>
      <c r="H97" s="72" t="s">
        <v>284</v>
      </c>
      <c r="I97" s="98"/>
      <c r="K97" s="73" t="n">
        <v>33.41323</v>
      </c>
      <c r="L97" s="73" t="n">
        <v>-117.61379</v>
      </c>
      <c r="M97" s="62" t="s">
        <v>24</v>
      </c>
      <c r="N97" s="74" t="s">
        <v>25</v>
      </c>
      <c r="O97" s="72" t="s">
        <v>49</v>
      </c>
      <c r="P97" s="62" t="s">
        <v>183</v>
      </c>
    </row>
    <row r="98" customFormat="false" ht="38.25" hidden="false" customHeight="false" outlineLevel="0" collapsed="false">
      <c r="B98" s="71" t="n">
        <v>9</v>
      </c>
      <c r="C98" s="62" t="s">
        <v>423</v>
      </c>
      <c r="D98" s="62" t="s">
        <v>424</v>
      </c>
      <c r="E98" s="63" t="s">
        <v>19</v>
      </c>
      <c r="F98" s="84" t="s">
        <v>425</v>
      </c>
      <c r="G98" s="72" t="s">
        <v>426</v>
      </c>
      <c r="H98" s="72" t="s">
        <v>427</v>
      </c>
      <c r="I98" s="79"/>
      <c r="K98" s="73" t="n">
        <v>33.41796</v>
      </c>
      <c r="L98" s="73" t="n">
        <v>-117.61787</v>
      </c>
      <c r="M98" s="62" t="s">
        <v>24</v>
      </c>
      <c r="N98" s="74" t="s">
        <v>25</v>
      </c>
      <c r="O98" s="72" t="s">
        <v>49</v>
      </c>
      <c r="P98" s="62" t="s">
        <v>183</v>
      </c>
    </row>
    <row r="99" customFormat="false" ht="26.25" hidden="false" customHeight="false" outlineLevel="0" collapsed="false">
      <c r="B99" s="71" t="n">
        <v>9</v>
      </c>
      <c r="C99" s="62" t="s">
        <v>216</v>
      </c>
      <c r="D99" s="62" t="s">
        <v>217</v>
      </c>
      <c r="E99" s="63" t="s">
        <v>19</v>
      </c>
      <c r="F99" s="72" t="s">
        <v>218</v>
      </c>
      <c r="G99" s="72" t="s">
        <v>197</v>
      </c>
      <c r="H99" s="72" t="s">
        <v>219</v>
      </c>
      <c r="K99" s="73" t="n">
        <v>33.45311</v>
      </c>
      <c r="L99" s="73" t="n">
        <v>-117.66536</v>
      </c>
      <c r="M99" s="62" t="s">
        <v>24</v>
      </c>
      <c r="N99" s="74" t="s">
        <v>25</v>
      </c>
      <c r="O99" s="72" t="s">
        <v>49</v>
      </c>
      <c r="P99" s="62" t="s">
        <v>183</v>
      </c>
    </row>
    <row r="100" customFormat="false" ht="25.5" hidden="false" customHeight="false" outlineLevel="0" collapsed="false">
      <c r="B100" s="71" t="n">
        <v>9</v>
      </c>
      <c r="C100" s="62" t="s">
        <v>220</v>
      </c>
      <c r="D100" s="62" t="s">
        <v>221</v>
      </c>
      <c r="E100" s="63" t="s">
        <v>19</v>
      </c>
      <c r="F100" s="95" t="s">
        <v>222</v>
      </c>
      <c r="G100" s="72" t="s">
        <v>197</v>
      </c>
      <c r="H100" s="72" t="s">
        <v>219</v>
      </c>
      <c r="I100" s="96"/>
      <c r="K100" s="73" t="n">
        <v>33.45403</v>
      </c>
      <c r="L100" s="73" t="n">
        <v>-117.66666</v>
      </c>
      <c r="M100" s="62" t="s">
        <v>24</v>
      </c>
      <c r="N100" s="74" t="s">
        <v>25</v>
      </c>
      <c r="O100" s="72" t="s">
        <v>49</v>
      </c>
      <c r="P100" s="62" t="s">
        <v>183</v>
      </c>
    </row>
    <row r="101" customFormat="false" ht="26.25" hidden="false" customHeight="false" outlineLevel="0" collapsed="false">
      <c r="B101" s="71" t="n">
        <v>9</v>
      </c>
      <c r="C101" s="62" t="s">
        <v>377</v>
      </c>
      <c r="D101" s="62" t="s">
        <v>378</v>
      </c>
      <c r="E101" s="63" t="s">
        <v>19</v>
      </c>
      <c r="F101" s="97" t="s">
        <v>379</v>
      </c>
      <c r="G101" s="72" t="s">
        <v>197</v>
      </c>
      <c r="H101" s="72" t="s">
        <v>380</v>
      </c>
      <c r="I101" s="98"/>
      <c r="K101" s="73" t="n">
        <v>33.43545</v>
      </c>
      <c r="L101" s="73" t="n">
        <v>-117.63784</v>
      </c>
      <c r="M101" s="62" t="s">
        <v>24</v>
      </c>
      <c r="N101" s="74" t="s">
        <v>25</v>
      </c>
      <c r="O101" s="72" t="s">
        <v>49</v>
      </c>
      <c r="P101" s="62" t="s">
        <v>183</v>
      </c>
    </row>
    <row r="102" customFormat="false" ht="25.5" hidden="false" customHeight="false" outlineLevel="0" collapsed="false">
      <c r="B102" s="71" t="n">
        <v>9</v>
      </c>
      <c r="C102" s="62" t="s">
        <v>289</v>
      </c>
      <c r="D102" s="62" t="s">
        <v>290</v>
      </c>
      <c r="E102" s="106" t="s">
        <v>157</v>
      </c>
      <c r="F102" s="72" t="s">
        <v>291</v>
      </c>
      <c r="G102" s="72" t="s">
        <v>197</v>
      </c>
      <c r="H102" s="72" t="s">
        <v>292</v>
      </c>
      <c r="I102" s="62" t="s">
        <v>293</v>
      </c>
      <c r="K102" s="73" t="n">
        <v>33.54315</v>
      </c>
      <c r="L102" s="73" t="n">
        <v>-117.78944</v>
      </c>
      <c r="M102" s="62" t="s">
        <v>24</v>
      </c>
      <c r="N102" s="74" t="s">
        <v>25</v>
      </c>
      <c r="O102" s="72" t="s">
        <v>191</v>
      </c>
      <c r="P102" s="62" t="s">
        <v>183</v>
      </c>
    </row>
    <row r="103" customFormat="false" ht="25.5" hidden="false" customHeight="false" outlineLevel="0" collapsed="false">
      <c r="B103" s="71" t="n">
        <v>9</v>
      </c>
      <c r="C103" s="62" t="s">
        <v>271</v>
      </c>
      <c r="D103" s="62" t="s">
        <v>272</v>
      </c>
      <c r="E103" s="63" t="s">
        <v>19</v>
      </c>
      <c r="F103" s="72" t="s">
        <v>273</v>
      </c>
      <c r="G103" s="72" t="s">
        <v>197</v>
      </c>
      <c r="H103" s="72" t="s">
        <v>274</v>
      </c>
      <c r="K103" s="73" t="n">
        <v>33.55144</v>
      </c>
      <c r="L103" s="73" t="n">
        <v>-117.80798</v>
      </c>
      <c r="M103" s="62" t="s">
        <v>24</v>
      </c>
      <c r="N103" s="74" t="s">
        <v>25</v>
      </c>
      <c r="O103" s="72" t="s">
        <v>49</v>
      </c>
      <c r="P103" s="62" t="s">
        <v>183</v>
      </c>
    </row>
    <row r="104" customFormat="false" ht="38.25" hidden="false" customHeight="false" outlineLevel="0" collapsed="false">
      <c r="B104" s="71" t="n">
        <v>9</v>
      </c>
      <c r="C104" s="62" t="s">
        <v>275</v>
      </c>
      <c r="D104" s="62" t="s">
        <v>276</v>
      </c>
      <c r="E104" s="63" t="s">
        <v>157</v>
      </c>
      <c r="F104" s="84" t="s">
        <v>277</v>
      </c>
      <c r="G104" s="72" t="s">
        <v>278</v>
      </c>
      <c r="H104" s="72" t="s">
        <v>279</v>
      </c>
      <c r="I104" s="62" t="s">
        <v>280</v>
      </c>
      <c r="K104" s="73" t="n">
        <v>33.54506</v>
      </c>
      <c r="L104" s="73" t="n">
        <v>-117.79462</v>
      </c>
      <c r="M104" s="62" t="s">
        <v>24</v>
      </c>
      <c r="N104" s="74" t="s">
        <v>25</v>
      </c>
      <c r="O104" s="72" t="s">
        <v>49</v>
      </c>
      <c r="P104" s="62" t="s">
        <v>183</v>
      </c>
    </row>
    <row r="105" customFormat="false" ht="26.25" hidden="false" customHeight="false" outlineLevel="0" collapsed="false">
      <c r="B105" s="71" t="n">
        <v>9</v>
      </c>
      <c r="C105" s="62" t="s">
        <v>327</v>
      </c>
      <c r="D105" s="62" t="s">
        <v>328</v>
      </c>
      <c r="E105" s="63" t="s">
        <v>19</v>
      </c>
      <c r="F105" s="72" t="s">
        <v>329</v>
      </c>
      <c r="G105" s="72" t="s">
        <v>330</v>
      </c>
      <c r="H105" s="72" t="s">
        <v>331</v>
      </c>
      <c r="I105" s="62" t="s">
        <v>332</v>
      </c>
      <c r="K105" s="73" t="n">
        <v>33.445267</v>
      </c>
      <c r="L105" s="73" t="n">
        <v>-117.64405</v>
      </c>
      <c r="M105" s="62" t="s">
        <v>24</v>
      </c>
      <c r="N105" s="74" t="s">
        <v>25</v>
      </c>
      <c r="O105" s="72" t="s">
        <v>43</v>
      </c>
      <c r="P105" s="62" t="s">
        <v>183</v>
      </c>
      <c r="Q105" s="72"/>
    </row>
    <row r="106" customFormat="false" ht="26.25" hidden="false" customHeight="false" outlineLevel="0" collapsed="false">
      <c r="B106" s="71" t="n">
        <v>9</v>
      </c>
      <c r="C106" s="62" t="s">
        <v>327</v>
      </c>
      <c r="D106" s="62" t="s">
        <v>328</v>
      </c>
      <c r="E106" s="63" t="s">
        <v>19</v>
      </c>
      <c r="F106" s="95" t="s">
        <v>333</v>
      </c>
      <c r="G106" s="72" t="s">
        <v>330</v>
      </c>
      <c r="H106" s="72" t="s">
        <v>331</v>
      </c>
      <c r="I106" s="96" t="s">
        <v>334</v>
      </c>
      <c r="K106" s="73" t="n">
        <v>33.4453712023</v>
      </c>
      <c r="L106" s="73" t="n">
        <v>-117.644336156</v>
      </c>
      <c r="M106" s="62" t="s">
        <v>24</v>
      </c>
      <c r="N106" s="74" t="s">
        <v>25</v>
      </c>
      <c r="O106" s="72" t="s">
        <v>54</v>
      </c>
      <c r="P106" s="62" t="s">
        <v>183</v>
      </c>
      <c r="Q106" s="72"/>
    </row>
    <row r="107" customFormat="false" ht="13.5" hidden="false" customHeight="false" outlineLevel="0" collapsed="false">
      <c r="B107" s="71" t="n">
        <v>9</v>
      </c>
      <c r="C107" s="62" t="s">
        <v>386</v>
      </c>
      <c r="D107" s="62" t="s">
        <v>387</v>
      </c>
      <c r="E107" s="63" t="s">
        <v>19</v>
      </c>
      <c r="F107" s="97" t="s">
        <v>388</v>
      </c>
      <c r="G107" s="72" t="s">
        <v>386</v>
      </c>
      <c r="H107" s="72" t="s">
        <v>389</v>
      </c>
      <c r="I107" s="96"/>
      <c r="K107" s="73" t="n">
        <v>33.48321</v>
      </c>
      <c r="L107" s="73" t="n">
        <v>-117.7205</v>
      </c>
      <c r="M107" s="62" t="s">
        <v>24</v>
      </c>
      <c r="N107" s="74" t="s">
        <v>25</v>
      </c>
      <c r="O107" s="72" t="s">
        <v>43</v>
      </c>
      <c r="P107" s="62" t="s">
        <v>183</v>
      </c>
    </row>
    <row r="108" customFormat="false" ht="25.5" hidden="false" customHeight="false" outlineLevel="0" collapsed="false">
      <c r="B108" s="71" t="n">
        <v>9</v>
      </c>
      <c r="C108" s="107" t="s">
        <v>285</v>
      </c>
      <c r="D108" s="62" t="s">
        <v>244</v>
      </c>
      <c r="E108" s="63" t="s">
        <v>244</v>
      </c>
      <c r="F108" s="84" t="s">
        <v>286</v>
      </c>
      <c r="G108" s="72" t="s">
        <v>197</v>
      </c>
      <c r="H108" s="72" t="s">
        <v>287</v>
      </c>
      <c r="I108" s="96" t="s">
        <v>288</v>
      </c>
      <c r="K108" s="73" t="n">
        <v>33.54506</v>
      </c>
      <c r="L108" s="73" t="n">
        <v>-117.79462</v>
      </c>
      <c r="M108" s="62" t="s">
        <v>24</v>
      </c>
      <c r="N108" s="74" t="s">
        <v>25</v>
      </c>
      <c r="O108" s="72" t="s">
        <v>191</v>
      </c>
      <c r="P108" s="62" t="s">
        <v>183</v>
      </c>
    </row>
    <row r="109" customFormat="false" ht="63.75" hidden="false" customHeight="false" outlineLevel="0" collapsed="false">
      <c r="B109" s="71" t="n">
        <v>9</v>
      </c>
      <c r="C109" s="108" t="s">
        <v>360</v>
      </c>
      <c r="D109" s="103" t="s">
        <v>361</v>
      </c>
      <c r="F109" s="84" t="s">
        <v>362</v>
      </c>
      <c r="G109" s="72" t="s">
        <v>363</v>
      </c>
      <c r="H109" s="72"/>
      <c r="I109" s="79" t="s">
        <v>364</v>
      </c>
      <c r="K109" s="73" t="n">
        <v>33.58292</v>
      </c>
      <c r="L109" s="73" t="n">
        <v>-117.52353</v>
      </c>
      <c r="M109" s="62" t="s">
        <v>24</v>
      </c>
      <c r="N109" s="74" t="s">
        <v>25</v>
      </c>
      <c r="O109" s="72" t="s">
        <v>43</v>
      </c>
      <c r="P109" s="62" t="s">
        <v>183</v>
      </c>
      <c r="Q109" s="72"/>
    </row>
    <row r="110" customFormat="false" ht="63.75" hidden="false" customHeight="false" outlineLevel="0" collapsed="false">
      <c r="B110" s="71" t="n">
        <v>9</v>
      </c>
      <c r="C110" s="108" t="s">
        <v>360</v>
      </c>
      <c r="D110" s="103" t="s">
        <v>361</v>
      </c>
      <c r="F110" s="84" t="s">
        <v>402</v>
      </c>
      <c r="G110" s="72" t="s">
        <v>360</v>
      </c>
      <c r="H110" s="72" t="s">
        <v>403</v>
      </c>
      <c r="I110" s="79" t="s">
        <v>364</v>
      </c>
      <c r="K110" s="73" t="n">
        <v>33.51926</v>
      </c>
      <c r="L110" s="73" t="n">
        <v>-117.62523</v>
      </c>
      <c r="M110" s="62" t="s">
        <v>24</v>
      </c>
      <c r="N110" s="74" t="s">
        <v>25</v>
      </c>
      <c r="O110" s="72" t="s">
        <v>43</v>
      </c>
      <c r="P110" s="62" t="s">
        <v>183</v>
      </c>
      <c r="Q110" s="72"/>
    </row>
    <row r="111" customFormat="false" ht="63.75" hidden="false" customHeight="false" outlineLevel="0" collapsed="false">
      <c r="B111" s="71" t="n">
        <v>9</v>
      </c>
      <c r="C111" s="109" t="s">
        <v>360</v>
      </c>
      <c r="D111" s="110" t="s">
        <v>361</v>
      </c>
      <c r="F111" s="84" t="s">
        <v>405</v>
      </c>
      <c r="G111" s="72" t="s">
        <v>360</v>
      </c>
      <c r="H111" s="72" t="s">
        <v>182</v>
      </c>
      <c r="I111" s="79" t="s">
        <v>364</v>
      </c>
      <c r="K111" s="73" t="n">
        <v>33.49198</v>
      </c>
      <c r="L111" s="73" t="n">
        <v>-117.6629</v>
      </c>
      <c r="M111" s="62" t="s">
        <v>24</v>
      </c>
      <c r="N111" s="74" t="s">
        <v>25</v>
      </c>
      <c r="O111" s="72" t="s">
        <v>43</v>
      </c>
      <c r="P111" s="62" t="s">
        <v>183</v>
      </c>
    </row>
    <row r="112" customFormat="false" ht="63.75" hidden="false" customHeight="false" outlineLevel="0" collapsed="false">
      <c r="B112" s="71" t="n">
        <v>9</v>
      </c>
      <c r="C112" s="108" t="s">
        <v>360</v>
      </c>
      <c r="D112" s="103" t="s">
        <v>361</v>
      </c>
      <c r="F112" s="72" t="s">
        <v>406</v>
      </c>
      <c r="G112" s="72" t="s">
        <v>360</v>
      </c>
      <c r="H112" s="72" t="s">
        <v>407</v>
      </c>
      <c r="I112" s="79" t="s">
        <v>364</v>
      </c>
      <c r="K112" s="73" t="n">
        <v>33.5020866592</v>
      </c>
      <c r="L112" s="73" t="n">
        <v>-117.648185231</v>
      </c>
      <c r="M112" s="62" t="s">
        <v>24</v>
      </c>
      <c r="N112" s="74" t="s">
        <v>25</v>
      </c>
      <c r="O112" s="72" t="s">
        <v>54</v>
      </c>
      <c r="P112" s="62" t="s">
        <v>183</v>
      </c>
    </row>
    <row r="113" customFormat="false" ht="51.75" hidden="false" customHeight="false" outlineLevel="0" collapsed="false">
      <c r="A113" s="62" t="s">
        <v>340</v>
      </c>
      <c r="B113" s="71" t="n">
        <v>9</v>
      </c>
      <c r="C113" s="76" t="s">
        <v>341</v>
      </c>
      <c r="D113" s="62" t="s">
        <v>342</v>
      </c>
      <c r="E113" s="63" t="s">
        <v>19</v>
      </c>
      <c r="F113" s="72" t="s">
        <v>343</v>
      </c>
      <c r="G113" s="72" t="s">
        <v>344</v>
      </c>
      <c r="H113" s="72" t="s">
        <v>345</v>
      </c>
      <c r="I113" s="76" t="s">
        <v>346</v>
      </c>
      <c r="K113" s="73" t="n">
        <v>33.43175</v>
      </c>
      <c r="L113" s="73" t="n">
        <v>-117.63254</v>
      </c>
      <c r="M113" s="62" t="s">
        <v>24</v>
      </c>
      <c r="N113" s="74" t="s">
        <v>25</v>
      </c>
      <c r="O113" s="72" t="s">
        <v>49</v>
      </c>
      <c r="P113" s="62" t="s">
        <v>183</v>
      </c>
    </row>
    <row r="114" customFormat="false" ht="51" hidden="false" customHeight="false" outlineLevel="0" collapsed="false">
      <c r="A114" s="62" t="s">
        <v>390</v>
      </c>
      <c r="B114" s="71" t="n">
        <v>9</v>
      </c>
      <c r="C114" s="76" t="s">
        <v>341</v>
      </c>
      <c r="D114" s="62" t="s">
        <v>342</v>
      </c>
      <c r="E114" s="63" t="s">
        <v>19</v>
      </c>
      <c r="F114" s="95" t="s">
        <v>391</v>
      </c>
      <c r="G114" s="72" t="s">
        <v>392</v>
      </c>
      <c r="H114" s="72" t="s">
        <v>393</v>
      </c>
      <c r="I114" s="96" t="s">
        <v>453</v>
      </c>
      <c r="K114" s="73" t="n">
        <v>33.4436193114</v>
      </c>
      <c r="L114" s="73" t="n">
        <v>-117.615080029</v>
      </c>
      <c r="M114" s="62" t="s">
        <v>24</v>
      </c>
      <c r="N114" s="74" t="s">
        <v>25</v>
      </c>
      <c r="O114" s="72" t="s">
        <v>43</v>
      </c>
      <c r="P114" s="62" t="s">
        <v>183</v>
      </c>
    </row>
    <row r="115" customFormat="false" ht="26.25" hidden="false" customHeight="false" outlineLevel="0" collapsed="false">
      <c r="B115" s="71" t="n">
        <v>9</v>
      </c>
      <c r="C115" s="62" t="s">
        <v>341</v>
      </c>
      <c r="D115" s="62" t="s">
        <v>342</v>
      </c>
      <c r="E115" s="63" t="s">
        <v>19</v>
      </c>
      <c r="F115" s="97" t="s">
        <v>395</v>
      </c>
      <c r="G115" s="72" t="s">
        <v>392</v>
      </c>
      <c r="H115" s="72" t="s">
        <v>396</v>
      </c>
      <c r="I115" s="98" t="s">
        <v>397</v>
      </c>
      <c r="K115" s="73" t="n">
        <v>33.4333761296</v>
      </c>
      <c r="L115" s="73" t="n">
        <v>-117.631547707</v>
      </c>
      <c r="M115" s="62" t="s">
        <v>24</v>
      </c>
      <c r="N115" s="74" t="s">
        <v>25</v>
      </c>
      <c r="O115" s="72" t="s">
        <v>54</v>
      </c>
      <c r="P115" s="62" t="s">
        <v>183</v>
      </c>
    </row>
    <row r="116" customFormat="false" ht="12.75" hidden="false" customHeight="false" outlineLevel="0" collapsed="false">
      <c r="B116" s="71" t="n">
        <v>9</v>
      </c>
      <c r="C116" s="111" t="s">
        <v>412</v>
      </c>
      <c r="D116" s="111" t="s">
        <v>413</v>
      </c>
      <c r="E116" s="63" t="s">
        <v>157</v>
      </c>
      <c r="F116" s="72" t="s">
        <v>414</v>
      </c>
      <c r="G116" s="72" t="s">
        <v>415</v>
      </c>
      <c r="H116" s="72"/>
      <c r="K116" s="73" t="n">
        <v>33.598493</v>
      </c>
      <c r="L116" s="73" t="n">
        <v>-117.626682</v>
      </c>
      <c r="M116" s="62" t="s">
        <v>24</v>
      </c>
      <c r="N116" s="74" t="s">
        <v>25</v>
      </c>
      <c r="O116" s="72" t="s">
        <v>43</v>
      </c>
      <c r="P116" s="62" t="s">
        <v>183</v>
      </c>
    </row>
    <row r="117" customFormat="false" ht="25.5" hidden="false" customHeight="false" outlineLevel="0" collapsed="false">
      <c r="A117" s="62" t="s">
        <v>454</v>
      </c>
      <c r="B117" s="71" t="n">
        <v>9</v>
      </c>
      <c r="C117" s="88" t="s">
        <v>455</v>
      </c>
      <c r="F117" s="72" t="s">
        <v>207</v>
      </c>
      <c r="G117" s="72" t="s">
        <v>208</v>
      </c>
      <c r="H117" s="72" t="s">
        <v>209</v>
      </c>
      <c r="K117" s="73" t="n">
        <v>33.45604</v>
      </c>
      <c r="L117" s="73" t="n">
        <v>-117.57374</v>
      </c>
      <c r="M117" s="62" t="s">
        <v>24</v>
      </c>
      <c r="N117" s="74" t="s">
        <v>25</v>
      </c>
      <c r="O117" s="72" t="s">
        <v>43</v>
      </c>
      <c r="P117" s="62" t="s">
        <v>183</v>
      </c>
    </row>
    <row r="118" customFormat="false" ht="12.75" hidden="false" customHeight="false" outlineLevel="0" collapsed="false">
      <c r="B118" s="71" t="n">
        <v>9</v>
      </c>
      <c r="C118" s="62" t="s">
        <v>431</v>
      </c>
      <c r="D118" s="62" t="s">
        <v>432</v>
      </c>
      <c r="E118" s="63" t="s">
        <v>19</v>
      </c>
      <c r="F118" s="72" t="s">
        <v>433</v>
      </c>
      <c r="G118" s="72" t="s">
        <v>434</v>
      </c>
      <c r="H118" s="72"/>
      <c r="K118" s="73" t="n">
        <v>33.56221</v>
      </c>
      <c r="L118" s="73" t="n">
        <v>-117.7442</v>
      </c>
      <c r="M118" s="62" t="s">
        <v>24</v>
      </c>
      <c r="N118" s="74" t="s">
        <v>25</v>
      </c>
      <c r="O118" s="72" t="s">
        <v>43</v>
      </c>
      <c r="P118" s="62" t="s">
        <v>18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10"/>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pane xSplit="0" ySplit="1" topLeftCell="A44" activePane="bottomLeft" state="frozen"/>
      <selection pane="topLeft" activeCell="S1" activeCellId="0" sqref="S1"/>
      <selection pane="bottomLeft" activeCell="S48" activeCellId="0" sqref="A48:IV48"/>
    </sheetView>
  </sheetViews>
  <sheetFormatPr defaultColWidth="9.13671875" defaultRowHeight="12.75" zeroHeight="false" outlineLevelRow="0" outlineLevelCol="0"/>
  <cols>
    <col collapsed="false" customWidth="true" hidden="false" outlineLevel="0" max="1" min="1" style="71" width="3.56"/>
    <col collapsed="false" customWidth="true" hidden="false" outlineLevel="0" max="2" min="2" style="71" width="26.13"/>
    <col collapsed="false" customWidth="true" hidden="false" outlineLevel="0" max="3" min="3" style="71" width="11.42"/>
    <col collapsed="false" customWidth="true" hidden="false" outlineLevel="0" max="4" min="4" style="71" width="7.7"/>
    <col collapsed="false" customWidth="true" hidden="false" outlineLevel="0" max="5" min="5" style="71" width="21.42"/>
    <col collapsed="false" customWidth="true" hidden="false" outlineLevel="0" max="6" min="6" style="71" width="3.42"/>
    <col collapsed="false" customWidth="true" hidden="false" outlineLevel="0" max="7" min="7" style="71" width="5.41"/>
    <col collapsed="false" customWidth="true" hidden="false" outlineLevel="0" max="8" min="8" style="71" width="1.99"/>
    <col collapsed="false" customWidth="true" hidden="false" outlineLevel="0" max="9" min="9" style="71" width="5.99"/>
    <col collapsed="false" customWidth="true" hidden="false" outlineLevel="0" max="10" min="10" style="71" width="11.99"/>
    <col collapsed="false" customWidth="true" hidden="true" outlineLevel="0" max="11" min="11" style="71" width="12.56"/>
    <col collapsed="false" customWidth="true" hidden="true" outlineLevel="0" max="12" min="12" style="71" width="11.13"/>
    <col collapsed="false" customWidth="true" hidden="false" outlineLevel="0" max="13" min="13" style="71" width="12.56"/>
    <col collapsed="false" customWidth="true" hidden="false" outlineLevel="0" max="14" min="14" style="71" width="11.99"/>
    <col collapsed="false" customWidth="true" hidden="false" outlineLevel="0" max="15" min="15" style="71" width="12.56"/>
    <col collapsed="false" customWidth="true" hidden="false" outlineLevel="0" max="16" min="16" style="71" width="11.99"/>
    <col collapsed="false" customWidth="true" hidden="false" outlineLevel="0" max="17" min="17" style="71" width="12.56"/>
    <col collapsed="false" customWidth="true" hidden="false" outlineLevel="0" max="19" min="18" style="71" width="11.42"/>
    <col collapsed="false" customWidth="true" hidden="false" outlineLevel="0" max="20" min="20" style="71" width="11.99"/>
    <col collapsed="false" customWidth="true" hidden="false" outlineLevel="0" max="21" min="21" style="71" width="11.13"/>
    <col collapsed="false" customWidth="true" hidden="false" outlineLevel="0" max="22" min="22" style="71" width="12.56"/>
    <col collapsed="false" customWidth="true" hidden="false" outlineLevel="0" max="23" min="23" style="71" width="10.85"/>
    <col collapsed="false" customWidth="true" hidden="false" outlineLevel="0" max="24" min="24" style="71" width="12.56"/>
    <col collapsed="false" customWidth="true" hidden="false" outlineLevel="0" max="25" min="25" style="71" width="6.56"/>
    <col collapsed="false" customWidth="true" hidden="false" outlineLevel="0" max="26" min="26" style="71" width="12.56"/>
    <col collapsed="false" customWidth="false" hidden="false" outlineLevel="0" max="28" min="27" style="71" width="9.14"/>
    <col collapsed="false" customWidth="true" hidden="false" outlineLevel="0" max="29" min="29" style="71" width="11.99"/>
    <col collapsed="false" customWidth="false" hidden="false" outlineLevel="0" max="257" min="30" style="71" width="9.14"/>
  </cols>
  <sheetData>
    <row r="1" s="112" customFormat="true" ht="72" hidden="false" customHeight="true" outlineLevel="0" collapsed="false">
      <c r="A1" s="112" t="s">
        <v>456</v>
      </c>
      <c r="B1" s="112" t="s">
        <v>457</v>
      </c>
      <c r="C1" s="112" t="s">
        <v>458</v>
      </c>
      <c r="D1" s="113" t="s">
        <v>459</v>
      </c>
      <c r="E1" s="113" t="s">
        <v>460</v>
      </c>
      <c r="F1" s="113" t="s">
        <v>461</v>
      </c>
      <c r="G1" s="114" t="s">
        <v>462</v>
      </c>
      <c r="H1" s="114" t="s">
        <v>463</v>
      </c>
      <c r="I1" s="115" t="s">
        <v>464</v>
      </c>
      <c r="J1" s="115" t="n">
        <f aca="false">'ThresholdsTbl 2012'!E54</f>
        <v>1</v>
      </c>
      <c r="K1" s="115" t="s">
        <v>465</v>
      </c>
      <c r="L1" s="115" t="n">
        <f aca="false">'ThresholdsTbl 2012'!E63</f>
        <v>190000</v>
      </c>
      <c r="M1" s="115" t="s">
        <v>466</v>
      </c>
      <c r="N1" s="115" t="n">
        <f aca="false">'ThresholdsTbl 2012'!E86</f>
        <v>3</v>
      </c>
      <c r="O1" s="115" t="s">
        <v>467</v>
      </c>
      <c r="P1" s="115" t="n">
        <f aca="false">'ThresholdsTbl 2012'!E120</f>
        <v>2</v>
      </c>
      <c r="Q1" s="115" t="s">
        <v>468</v>
      </c>
      <c r="R1" s="115" t="n">
        <f aca="false">'ThresholdsTbl 2012'!E152</f>
        <v>5</v>
      </c>
      <c r="S1" s="115" t="s">
        <v>469</v>
      </c>
      <c r="T1" s="115" t="s">
        <v>470</v>
      </c>
      <c r="U1" s="115" t="n">
        <f aca="false">'ThresholdsTbl 2012'!E174</f>
        <v>0.7</v>
      </c>
      <c r="V1" s="115" t="s">
        <v>471</v>
      </c>
      <c r="W1" s="115" t="n">
        <f aca="false">'ThresholdsTbl 2012'!E213</f>
        <v>20</v>
      </c>
      <c r="X1" s="115" t="s">
        <v>472</v>
      </c>
      <c r="Y1" s="115" t="n">
        <f aca="false">'ThresholdsTbl 2012'!E28</f>
        <v>8</v>
      </c>
      <c r="Z1" s="115" t="s">
        <v>473</v>
      </c>
      <c r="AA1" s="116" t="n">
        <f aca="false">'ThresholdsTbl 2012'!E166</f>
        <v>15</v>
      </c>
      <c r="AB1" s="116" t="s">
        <v>469</v>
      </c>
      <c r="AC1" s="117" t="s">
        <v>474</v>
      </c>
      <c r="AD1" s="117" t="n">
        <f aca="false">'ThresholdsTbl 2012'!E137</f>
        <v>0.04</v>
      </c>
      <c r="AE1" s="118"/>
    </row>
    <row r="2" customFormat="false" ht="51" hidden="false" customHeight="false" outlineLevel="0" collapsed="false">
      <c r="A2" s="71" t="n">
        <v>9</v>
      </c>
      <c r="B2" s="62" t="s">
        <v>238</v>
      </c>
      <c r="C2" s="71" t="s">
        <v>475</v>
      </c>
      <c r="D2" s="71" t="s">
        <v>476</v>
      </c>
      <c r="E2" s="119" t="n">
        <v>39797.3958333333</v>
      </c>
      <c r="G2" s="71" t="s">
        <v>477</v>
      </c>
      <c r="I2" s="120" t="n">
        <v>0.23</v>
      </c>
      <c r="J2" s="120" t="str">
        <f aca="false">IF(I2&gt;$J$1,1," ")</f>
        <v> </v>
      </c>
      <c r="K2" s="120" t="n">
        <v>-0.6</v>
      </c>
      <c r="L2" s="120" t="str">
        <f aca="false">IF(K2&gt;$L$1,1," ")</f>
        <v> </v>
      </c>
      <c r="M2" s="120" t="n">
        <v>1.1</v>
      </c>
      <c r="N2" s="120"/>
      <c r="O2" s="120" t="n">
        <v>-0.1</v>
      </c>
      <c r="P2" s="120" t="str">
        <f aca="false">IF(O2&gt;$P$1,1," ")</f>
        <v> </v>
      </c>
      <c r="Q2" s="120" t="n">
        <v>1.1</v>
      </c>
      <c r="R2" s="120" t="str">
        <f aca="false">IF(Q2&gt;$R$1,1," ")</f>
        <v> </v>
      </c>
      <c r="S2" s="120"/>
      <c r="T2" s="120" t="n">
        <v>-0.05</v>
      </c>
      <c r="U2" s="120" t="str">
        <f aca="false">IF(T2&gt;$U$1,1," ")</f>
        <v> </v>
      </c>
      <c r="V2" s="120" t="n">
        <v>-6</v>
      </c>
      <c r="W2" s="120" t="str">
        <f aca="false">IF(V2&gt;$W$1,1," ")</f>
        <v> </v>
      </c>
      <c r="X2" s="120" t="n">
        <v>0.88</v>
      </c>
      <c r="Y2" s="120" t="str">
        <f aca="false">IF(X2&gt;$Y$1,1," ")</f>
        <v> </v>
      </c>
      <c r="Z2" s="120" t="n">
        <v>-0.1</v>
      </c>
      <c r="AA2" s="120" t="str">
        <f aca="false">IF(Z2&gt;$AA$1,1," ")</f>
        <v> </v>
      </c>
      <c r="AB2" s="120"/>
    </row>
    <row r="3" customFormat="false" ht="51" hidden="false" customHeight="false" outlineLevel="0" collapsed="false">
      <c r="A3" s="71" t="n">
        <v>9</v>
      </c>
      <c r="B3" s="62" t="s">
        <v>238</v>
      </c>
      <c r="C3" s="71" t="s">
        <v>475</v>
      </c>
      <c r="D3" s="71" t="s">
        <v>476</v>
      </c>
      <c r="E3" s="119" t="n">
        <v>39797.3958333333</v>
      </c>
      <c r="G3" s="71" t="s">
        <v>478</v>
      </c>
      <c r="I3" s="120" t="n">
        <v>0.32</v>
      </c>
      <c r="J3" s="120" t="str">
        <f aca="false">IF(I3&gt;$J$1,1," ")</f>
        <v> </v>
      </c>
      <c r="K3" s="120" t="n">
        <v>2.3</v>
      </c>
      <c r="L3" s="120" t="str">
        <f aca="false">IF(K3&gt;$L$1,1," ")</f>
        <v> </v>
      </c>
      <c r="M3" s="120" t="n">
        <v>3.2</v>
      </c>
      <c r="N3" s="120" t="n">
        <f aca="false">IF(M3&gt;$N$1,1," ")</f>
        <v>1</v>
      </c>
      <c r="O3" s="120" t="n">
        <v>0.75</v>
      </c>
      <c r="P3" s="120" t="str">
        <f aca="false">IF(O3&gt;$P$1,1," ")</f>
        <v> </v>
      </c>
      <c r="Q3" s="120" t="n">
        <v>2.8</v>
      </c>
      <c r="R3" s="120" t="str">
        <f aca="false">IF(Q3&gt;$R$1,1," ")</f>
        <v> </v>
      </c>
      <c r="S3" s="120"/>
      <c r="T3" s="120" t="n">
        <v>-0.05</v>
      </c>
      <c r="U3" s="120" t="str">
        <f aca="false">IF(T3&gt;$U$1,1," ")</f>
        <v> </v>
      </c>
      <c r="V3" s="120" t="n">
        <v>7.4</v>
      </c>
      <c r="W3" s="120" t="str">
        <f aca="false">IF(V3&gt;$W$1,1," ")</f>
        <v> </v>
      </c>
      <c r="X3" s="120" t="n">
        <v>1.1</v>
      </c>
      <c r="Y3" s="120" t="str">
        <f aca="false">IF(X3&gt;$Y$1,1," ")</f>
        <v> </v>
      </c>
      <c r="Z3" s="120" t="n">
        <v>-0.1</v>
      </c>
      <c r="AA3" s="120" t="str">
        <f aca="false">IF(Z3&gt;$AA$1,1," ")</f>
        <v> </v>
      </c>
      <c r="AB3" s="120"/>
    </row>
    <row r="4" customFormat="false" ht="38.25" hidden="false" customHeight="false" outlineLevel="0" collapsed="false">
      <c r="A4" s="71" t="n">
        <v>9</v>
      </c>
      <c r="B4" s="62" t="s">
        <v>253</v>
      </c>
      <c r="C4" s="71" t="s">
        <v>475</v>
      </c>
      <c r="D4" s="71" t="s">
        <v>479</v>
      </c>
      <c r="E4" s="119" t="n">
        <v>39797.4152777778</v>
      </c>
      <c r="G4" s="71" t="s">
        <v>477</v>
      </c>
      <c r="I4" s="120" t="n">
        <v>0.37</v>
      </c>
      <c r="J4" s="120" t="str">
        <f aca="false">IF(I4&gt;$J$1,1," ")</f>
        <v> </v>
      </c>
      <c r="K4" s="120" t="n">
        <v>-0.6</v>
      </c>
      <c r="L4" s="120" t="str">
        <f aca="false">IF(K4&gt;$L$1,1," ")</f>
        <v> </v>
      </c>
      <c r="M4" s="120" t="n">
        <v>1</v>
      </c>
      <c r="N4" s="120" t="str">
        <f aca="false">IF(M4&gt;$N$1,1," ")</f>
        <v> </v>
      </c>
      <c r="O4" s="120" t="n">
        <v>-0.1</v>
      </c>
      <c r="P4" s="120" t="str">
        <f aca="false">IF(O4&gt;$P$1,1," ")</f>
        <v> </v>
      </c>
      <c r="Q4" s="120" t="n">
        <v>1.5</v>
      </c>
      <c r="R4" s="120" t="str">
        <f aca="false">IF(Q4&gt;$R$1,1," ")</f>
        <v> </v>
      </c>
      <c r="S4" s="120"/>
      <c r="T4" s="120" t="n">
        <v>-0.05</v>
      </c>
      <c r="U4" s="120" t="str">
        <f aca="false">IF(T4&gt;$U$1,1," ")</f>
        <v> </v>
      </c>
      <c r="V4" s="120" t="n">
        <v>-6</v>
      </c>
      <c r="W4" s="120" t="str">
        <f aca="false">IF(V4&gt;$W$1,1," ")</f>
        <v> </v>
      </c>
      <c r="X4" s="120" t="n">
        <v>0.93</v>
      </c>
      <c r="Y4" s="120" t="str">
        <f aca="false">IF(X4&gt;$Y$1,1," ")</f>
        <v> </v>
      </c>
      <c r="Z4" s="120" t="n">
        <v>-0.1</v>
      </c>
      <c r="AA4" s="120" t="str">
        <f aca="false">IF(Z4&gt;$AA$1,1," ")</f>
        <v> </v>
      </c>
      <c r="AB4" s="120"/>
    </row>
    <row r="5" customFormat="false" ht="38.25" hidden="false" customHeight="false" outlineLevel="0" collapsed="false">
      <c r="A5" s="71" t="n">
        <v>9</v>
      </c>
      <c r="B5" s="62" t="s">
        <v>253</v>
      </c>
      <c r="C5" s="71" t="s">
        <v>475</v>
      </c>
      <c r="D5" s="71" t="s">
        <v>479</v>
      </c>
      <c r="E5" s="119" t="n">
        <v>39797.4152777778</v>
      </c>
      <c r="G5" s="71" t="s">
        <v>478</v>
      </c>
      <c r="I5" s="120" t="n">
        <v>0.53</v>
      </c>
      <c r="J5" s="120" t="str">
        <f aca="false">IF(I5&gt;$J$1,1," ")</f>
        <v> </v>
      </c>
      <c r="K5" s="120" t="n">
        <v>2</v>
      </c>
      <c r="L5" s="120" t="str">
        <f aca="false">IF(K5&gt;$L$1,1," ")</f>
        <v> </v>
      </c>
      <c r="M5" s="120" t="n">
        <v>2.7</v>
      </c>
      <c r="N5" s="120" t="str">
        <f aca="false">IF(M5&gt;$N$1,1," ")</f>
        <v> </v>
      </c>
      <c r="O5" s="120" t="n">
        <v>0.7</v>
      </c>
      <c r="P5" s="120" t="str">
        <f aca="false">IF(O5&gt;$P$1,1," ")</f>
        <v> </v>
      </c>
      <c r="Q5" s="120" t="n">
        <v>3.2</v>
      </c>
      <c r="R5" s="120" t="str">
        <f aca="false">IF(Q5&gt;$R$1,1," ")</f>
        <v> </v>
      </c>
      <c r="S5" s="120"/>
      <c r="T5" s="120" t="n">
        <v>-0.05</v>
      </c>
      <c r="U5" s="120" t="str">
        <f aca="false">IF(T5&gt;$U$1,1," ")</f>
        <v> </v>
      </c>
      <c r="V5" s="120" t="n">
        <v>6.6</v>
      </c>
      <c r="W5" s="120" t="str">
        <f aca="false">IF(V5&gt;$W$1,1," ")</f>
        <v> </v>
      </c>
      <c r="X5" s="120" t="n">
        <v>1.2</v>
      </c>
      <c r="Y5" s="120" t="str">
        <f aca="false">IF(X5&gt;$Y$1,1," ")</f>
        <v> </v>
      </c>
      <c r="Z5" s="120" t="n">
        <v>-0.1</v>
      </c>
      <c r="AA5" s="120" t="str">
        <f aca="false">IF(Z5&gt;$AA$1,1," ")</f>
        <v> </v>
      </c>
      <c r="AB5" s="120"/>
    </row>
    <row r="6" s="121" customFormat="true" ht="38.25" hidden="false" customHeight="false" outlineLevel="0" collapsed="false">
      <c r="A6" s="121" t="n">
        <v>9</v>
      </c>
      <c r="B6" s="100" t="s">
        <v>322</v>
      </c>
      <c r="C6" s="121" t="s">
        <v>475</v>
      </c>
      <c r="D6" s="121" t="s">
        <v>480</v>
      </c>
      <c r="E6" s="122" t="n">
        <v>39338.4722222222</v>
      </c>
      <c r="G6" s="121" t="s">
        <v>481</v>
      </c>
      <c r="I6" s="123" t="n">
        <v>0.11</v>
      </c>
      <c r="J6" s="123" t="str">
        <f aca="false">IF(I6&gt;$J$1,1," ")</f>
        <v> </v>
      </c>
      <c r="K6" s="123" t="n">
        <v>-1.29788979394527</v>
      </c>
      <c r="L6" s="123" t="str">
        <f aca="false">IF(K6&gt;$L$1,1," ")</f>
        <v> </v>
      </c>
      <c r="M6" s="123" t="n">
        <v>1.25693120612214</v>
      </c>
      <c r="N6" s="123" t="str">
        <f aca="false">IF(M6&gt;$N$1,1," ")</f>
        <v> </v>
      </c>
      <c r="O6" s="123" t="n">
        <v>-0.527204644409676</v>
      </c>
      <c r="P6" s="123" t="str">
        <f aca="false">IF(O6&gt;$P$1,1," ")</f>
        <v> </v>
      </c>
      <c r="Q6" s="123" t="n">
        <v>-13.7872024618761</v>
      </c>
      <c r="R6" s="123" t="str">
        <f aca="false">IF(Q6&gt;$R$1,1," ")</f>
        <v> </v>
      </c>
      <c r="S6" s="123" t="n">
        <v>1</v>
      </c>
      <c r="T6" s="123" t="n">
        <v>0.323247515100943</v>
      </c>
      <c r="U6" s="123" t="str">
        <f aca="false">IF(T6&gt;$U$1,1," ")</f>
        <v> </v>
      </c>
      <c r="V6" s="123" t="n">
        <v>-0.530344308769749</v>
      </c>
      <c r="W6" s="123" t="str">
        <f aca="false">IF(V6&gt;$W$1,1," ")</f>
        <v> </v>
      </c>
      <c r="X6" s="123" t="n">
        <v>-1.38995292281626</v>
      </c>
      <c r="Y6" s="123" t="str">
        <f aca="false">IF(X6&gt;$Y$1,1," ")</f>
        <v> </v>
      </c>
      <c r="Z6" s="123" t="n">
        <v>-10.5225630851917</v>
      </c>
      <c r="AA6" s="123" t="str">
        <f aca="false">IF(Z6&gt;$AA$1,1," ")</f>
        <v> </v>
      </c>
      <c r="AB6" s="123"/>
      <c r="AC6" s="121" t="n">
        <v>1.3977229274474</v>
      </c>
      <c r="AD6" s="123" t="n">
        <f aca="false">IF(AC6&gt;$AD$1,1," ")</f>
        <v>1</v>
      </c>
    </row>
    <row r="7" s="121" customFormat="true" ht="12.75" hidden="false" customHeight="false" outlineLevel="0" collapsed="false">
      <c r="A7" s="121" t="n">
        <v>9</v>
      </c>
      <c r="B7" s="124" t="s">
        <v>482</v>
      </c>
      <c r="C7" s="121" t="s">
        <v>475</v>
      </c>
      <c r="D7" s="121" t="s">
        <v>480</v>
      </c>
      <c r="E7" s="122" t="n">
        <v>39338.4722222222</v>
      </c>
      <c r="G7" s="121" t="s">
        <v>483</v>
      </c>
      <c r="I7" s="123" t="n">
        <v>0.05</v>
      </c>
      <c r="J7" s="123" t="str">
        <f aca="false">IF(I7&gt;$J$1,1," ")</f>
        <v> </v>
      </c>
      <c r="K7" s="123" t="n">
        <v>-1.30331944604338</v>
      </c>
      <c r="L7" s="123" t="str">
        <f aca="false">IF(K7&gt;$L$1,1," ")</f>
        <v> </v>
      </c>
      <c r="M7" s="123" t="n">
        <v>1.24492785757598</v>
      </c>
      <c r="N7" s="123" t="str">
        <f aca="false">IF(M7&gt;$N$1,1," ")</f>
        <v> </v>
      </c>
      <c r="O7" s="123" t="n">
        <v>-0.530007961572756</v>
      </c>
      <c r="P7" s="123" t="str">
        <f aca="false">IF(O7&gt;$P$1,1," ")</f>
        <v> </v>
      </c>
      <c r="Q7" s="123" t="n">
        <v>-13.8301001755274</v>
      </c>
      <c r="R7" s="123" t="str">
        <f aca="false">IF(Q7&gt;$R$1,1," ")</f>
        <v> </v>
      </c>
      <c r="S7" s="123" t="n">
        <v>1</v>
      </c>
      <c r="T7" s="123" t="n">
        <v>0.324316799395975</v>
      </c>
      <c r="U7" s="123" t="str">
        <f aca="false">IF(T7&gt;$U$1,1," ")</f>
        <v> </v>
      </c>
      <c r="V7" s="123" t="n">
        <v>-0.578952915240748</v>
      </c>
      <c r="W7" s="123" t="str">
        <f aca="false">IF(V7&gt;$W$1,1," ")</f>
        <v> </v>
      </c>
      <c r="X7" s="121" t="n">
        <v>-1.40086033312036</v>
      </c>
      <c r="Y7" s="123" t="str">
        <f aca="false">IF(X7&gt;$Y$1,1," ")</f>
        <v> </v>
      </c>
      <c r="Z7" s="123" t="n">
        <v>-10.5618331312951</v>
      </c>
      <c r="AA7" s="123" t="str">
        <f aca="false">IF(Z7&gt;$AA$1,1," ")</f>
        <v> </v>
      </c>
      <c r="AB7" s="123"/>
      <c r="AC7" s="121" t="n">
        <v>1.40105399779993</v>
      </c>
      <c r="AD7" s="123" t="n">
        <f aca="false">IF(AC7&gt;$AD$1,1," ")</f>
        <v>1</v>
      </c>
    </row>
    <row r="8" s="121" customFormat="true" ht="12.75" hidden="false" customHeight="false" outlineLevel="0" collapsed="false">
      <c r="A8" s="121" t="n">
        <v>9</v>
      </c>
      <c r="B8" s="124" t="s">
        <v>482</v>
      </c>
      <c r="C8" s="121" t="s">
        <v>475</v>
      </c>
      <c r="D8" s="121" t="s">
        <v>480</v>
      </c>
      <c r="E8" s="122" t="n">
        <v>39589.4409722222</v>
      </c>
      <c r="G8" s="121" t="s">
        <v>481</v>
      </c>
      <c r="I8" s="123" t="n">
        <v>0.13</v>
      </c>
      <c r="J8" s="123" t="str">
        <f aca="false">IF(I8&gt;$J$1,1," ")</f>
        <v> </v>
      </c>
      <c r="K8" s="123" t="n">
        <v>-1.3087490981415</v>
      </c>
      <c r="L8" s="123" t="str">
        <f aca="false">IF(K8&gt;$L$1,1," ")</f>
        <v> </v>
      </c>
      <c r="M8" s="123" t="n">
        <v>1.23292450902981</v>
      </c>
      <c r="N8" s="123" t="str">
        <f aca="false">IF(M8&gt;$N$1,1," ")</f>
        <v> </v>
      </c>
      <c r="O8" s="123" t="n">
        <v>-0.532811278735846</v>
      </c>
      <c r="P8" s="123" t="str">
        <f aca="false">IF(O8&gt;$P$1,1," ")</f>
        <v> </v>
      </c>
      <c r="Q8" s="123" t="n">
        <v>-13.8729978891787</v>
      </c>
      <c r="R8" s="123" t="str">
        <f aca="false">IF(Q8&gt;$R$1,1," ")</f>
        <v> </v>
      </c>
      <c r="S8" s="123" t="n">
        <v>1</v>
      </c>
      <c r="T8" s="123" t="n">
        <v>0.325386083691008</v>
      </c>
      <c r="U8" s="123" t="str">
        <f aca="false">IF(T8&gt;$U$1,1," ")</f>
        <v> </v>
      </c>
      <c r="V8" s="123" t="n">
        <v>-0.627561521711648</v>
      </c>
      <c r="W8" s="123" t="str">
        <f aca="false">IF(V8&gt;$W$1,1," ")</f>
        <v> </v>
      </c>
      <c r="X8" s="123" t="n">
        <v>-1.41176774342444</v>
      </c>
      <c r="Y8" s="123" t="str">
        <f aca="false">IF(X8&gt;$Y$1,1," ")</f>
        <v> </v>
      </c>
      <c r="Z8" s="123" t="n">
        <v>-10.6011031773985</v>
      </c>
      <c r="AA8" s="123" t="str">
        <f aca="false">IF(Z8&gt;$AA$1,1," ")</f>
        <v> </v>
      </c>
      <c r="AB8" s="123"/>
      <c r="AC8" s="123" t="n">
        <v>1.40438506815247</v>
      </c>
      <c r="AD8" s="123" t="n">
        <f aca="false">IF(AC8&gt;$AD$1,1," ")</f>
        <v>1</v>
      </c>
    </row>
    <row r="9" s="121" customFormat="true" ht="12.75" hidden="false" customHeight="false" outlineLevel="0" collapsed="false">
      <c r="A9" s="121" t="n">
        <v>9</v>
      </c>
      <c r="B9" s="124" t="s">
        <v>482</v>
      </c>
      <c r="C9" s="121" t="s">
        <v>475</v>
      </c>
      <c r="D9" s="121" t="s">
        <v>480</v>
      </c>
      <c r="E9" s="122" t="n">
        <v>39589.4409722222</v>
      </c>
      <c r="G9" s="121" t="s">
        <v>483</v>
      </c>
      <c r="I9" s="123" t="n">
        <v>0.345</v>
      </c>
      <c r="J9" s="123" t="str">
        <f aca="false">IF(I9&gt;$J$1,1," ")</f>
        <v> </v>
      </c>
      <c r="K9" s="123" t="n">
        <v>-1.31417875023962</v>
      </c>
      <c r="L9" s="123" t="str">
        <f aca="false">IF(K9&gt;$L$1,1," ")</f>
        <v> </v>
      </c>
      <c r="M9" s="123" t="n">
        <v>1.22092116048365</v>
      </c>
      <c r="N9" s="123" t="str">
        <f aca="false">IF(M9&gt;$N$1,1," ")</f>
        <v> </v>
      </c>
      <c r="O9" s="123" t="n">
        <v>-0.535614595898926</v>
      </c>
      <c r="P9" s="123" t="str">
        <f aca="false">IF(O9&gt;$P$1,1," ")</f>
        <v> </v>
      </c>
      <c r="Q9" s="123" t="n">
        <v>-13.9158956028301</v>
      </c>
      <c r="R9" s="123" t="str">
        <f aca="false">IF(Q9&gt;$R$1,1," ")</f>
        <v> </v>
      </c>
      <c r="S9" s="123" t="n">
        <v>1</v>
      </c>
      <c r="T9" s="123" t="n">
        <v>0.32645536798604</v>
      </c>
      <c r="U9" s="123" t="str">
        <f aca="false">IF(T9&gt;$U$1,1," ")</f>
        <v> </v>
      </c>
      <c r="V9" s="123" t="n">
        <v>-0.676170128182648</v>
      </c>
      <c r="W9" s="123" t="str">
        <f aca="false">IF(V9&gt;$W$1,1," ")</f>
        <v> </v>
      </c>
      <c r="X9" s="123" t="n">
        <v>-1.42267515372855</v>
      </c>
      <c r="Y9" s="123" t="str">
        <f aca="false">IF(X9&gt;$Y$1,1," ")</f>
        <v> </v>
      </c>
      <c r="Z9" s="123" t="n">
        <v>-10.6403732235019</v>
      </c>
      <c r="AA9" s="123" t="str">
        <f aca="false">IF(Z9&gt;$AA$1,1," ")</f>
        <v> </v>
      </c>
      <c r="AB9" s="123"/>
      <c r="AC9" s="123" t="n">
        <v>1.40771613850501</v>
      </c>
      <c r="AD9" s="123" t="n">
        <f aca="false">IF(AC9&gt;$AD$1,1," ")</f>
        <v>1</v>
      </c>
    </row>
    <row r="10" s="121" customFormat="true" ht="12.75" hidden="false" customHeight="false" outlineLevel="0" collapsed="false">
      <c r="A10" s="121" t="n">
        <v>9</v>
      </c>
      <c r="B10" s="124" t="s">
        <v>482</v>
      </c>
      <c r="C10" s="121" t="s">
        <v>475</v>
      </c>
      <c r="D10" s="121" t="s">
        <v>480</v>
      </c>
      <c r="E10" s="122" t="n">
        <v>39721.5625</v>
      </c>
      <c r="G10" s="121" t="s">
        <v>481</v>
      </c>
      <c r="I10" s="123" t="n">
        <v>0.32</v>
      </c>
      <c r="J10" s="123" t="str">
        <f aca="false">IF(I10&gt;$J$1,1," ")</f>
        <v> </v>
      </c>
      <c r="K10" s="123" t="n">
        <v>-1.31960840233773</v>
      </c>
      <c r="L10" s="123" t="str">
        <f aca="false">IF(K10&gt;$L$1,1," ")</f>
        <v> </v>
      </c>
      <c r="M10" s="123" t="n">
        <v>1.20891781193748</v>
      </c>
      <c r="N10" s="123" t="str">
        <f aca="false">IF(M10&gt;$N$1,1," ")</f>
        <v> </v>
      </c>
      <c r="O10" s="123" t="n">
        <v>-0.538417913062005</v>
      </c>
      <c r="P10" s="123" t="str">
        <f aca="false">IF(O10&gt;$P$1,1," ")</f>
        <v> </v>
      </c>
      <c r="Q10" s="123" t="n">
        <v>-13.9587933164814</v>
      </c>
      <c r="R10" s="123" t="str">
        <f aca="false">IF(Q10&gt;$R$1,1," ")</f>
        <v> </v>
      </c>
      <c r="S10" s="123" t="n">
        <v>1</v>
      </c>
      <c r="T10" s="123" t="n">
        <v>0.327524652281073</v>
      </c>
      <c r="U10" s="123" t="str">
        <f aca="false">IF(T10&gt;$U$1,1," ")</f>
        <v> </v>
      </c>
      <c r="V10" s="123" t="n">
        <v>-0.724778734653647</v>
      </c>
      <c r="W10" s="123" t="str">
        <f aca="false">IF(V10&gt;$W$1,1," ")</f>
        <v> </v>
      </c>
      <c r="X10" s="123" t="n">
        <v>-1.43358256403264</v>
      </c>
      <c r="Y10" s="123" t="str">
        <f aca="false">IF(X10&gt;$Y$1,1," ")</f>
        <v> </v>
      </c>
      <c r="Z10" s="123" t="n">
        <v>-10.6796432696053</v>
      </c>
      <c r="AA10" s="123" t="str">
        <f aca="false">IF(Z10&gt;$AA$1,1," ")</f>
        <v> </v>
      </c>
      <c r="AB10" s="123"/>
      <c r="AC10" s="123" t="n">
        <v>1.41104720885755</v>
      </c>
      <c r="AD10" s="123" t="n">
        <f aca="false">IF(AC10&gt;$AD$1,1," ")</f>
        <v>1</v>
      </c>
    </row>
    <row r="11" s="121" customFormat="true" ht="12.75" hidden="false" customHeight="false" outlineLevel="0" collapsed="false">
      <c r="A11" s="121" t="n">
        <v>9</v>
      </c>
      <c r="B11" s="124" t="s">
        <v>482</v>
      </c>
      <c r="C11" s="121" t="s">
        <v>475</v>
      </c>
      <c r="D11" s="121" t="s">
        <v>480</v>
      </c>
      <c r="E11" s="122" t="n">
        <v>39721.5625</v>
      </c>
      <c r="G11" s="121" t="s">
        <v>483</v>
      </c>
      <c r="I11" s="123" t="n">
        <v>-0.2</v>
      </c>
      <c r="J11" s="123" t="str">
        <f aca="false">IF(I11&gt;$J$1,1," ")</f>
        <v> </v>
      </c>
      <c r="K11" s="123" t="n">
        <v>-1.32503805443585</v>
      </c>
      <c r="L11" s="123" t="str">
        <f aca="false">IF(K11&gt;$L$1,1," ")</f>
        <v> </v>
      </c>
      <c r="M11" s="123" t="n">
        <v>1.19691446339132</v>
      </c>
      <c r="N11" s="123" t="str">
        <f aca="false">IF(M11&gt;$N$1,1," ")</f>
        <v> </v>
      </c>
      <c r="O11" s="123" t="n">
        <v>-0.541221230225086</v>
      </c>
      <c r="P11" s="123" t="str">
        <f aca="false">IF(O11&gt;$P$1,1," ")</f>
        <v> </v>
      </c>
      <c r="Q11" s="123" t="n">
        <v>-14.0016910301327</v>
      </c>
      <c r="R11" s="123" t="str">
        <f aca="false">IF(Q11&gt;$R$1,1," ")</f>
        <v> </v>
      </c>
      <c r="S11" s="123" t="n">
        <v>1</v>
      </c>
      <c r="T11" s="123" t="n">
        <v>0.328593936576105</v>
      </c>
      <c r="U11" s="123" t="str">
        <f aca="false">IF(T11&gt;$U$1,1," ")</f>
        <v> </v>
      </c>
      <c r="V11" s="123" t="n">
        <v>-0.773387341124547</v>
      </c>
      <c r="W11" s="123" t="str">
        <f aca="false">IF(V11&gt;$W$1,1," ")</f>
        <v> </v>
      </c>
      <c r="X11" s="123" t="n">
        <v>-1.44448997433675</v>
      </c>
      <c r="Y11" s="123" t="str">
        <f aca="false">IF(X11&gt;$Y$1,1," ")</f>
        <v> </v>
      </c>
      <c r="Z11" s="123" t="n">
        <v>-10.7189133157087</v>
      </c>
      <c r="AA11" s="123" t="str">
        <f aca="false">IF(Z11&gt;$AA$1,1," ")</f>
        <v> </v>
      </c>
      <c r="AB11" s="123"/>
      <c r="AC11" s="123" t="n">
        <v>1.41437827921008</v>
      </c>
      <c r="AD11" s="123" t="n">
        <f aca="false">IF(AC11&gt;$AD$1,1," ")</f>
        <v>1</v>
      </c>
    </row>
    <row r="12" s="121" customFormat="true" ht="12.75" hidden="false" customHeight="false" outlineLevel="0" collapsed="false">
      <c r="A12" s="121" t="n">
        <v>9</v>
      </c>
      <c r="B12" s="124" t="s">
        <v>482</v>
      </c>
      <c r="C12" s="121" t="s">
        <v>475</v>
      </c>
      <c r="D12" s="121" t="s">
        <v>480</v>
      </c>
      <c r="E12" s="122" t="n">
        <v>39797.4791666667</v>
      </c>
      <c r="G12" s="121" t="s">
        <v>477</v>
      </c>
      <c r="I12" s="123" t="n">
        <v>0.33</v>
      </c>
      <c r="J12" s="123" t="str">
        <f aca="false">IF(I12&gt;$J$1,1," ")</f>
        <v> </v>
      </c>
      <c r="K12" s="123" t="n">
        <v>-1.33046770653397</v>
      </c>
      <c r="L12" s="123" t="str">
        <f aca="false">IF(K12&gt;$L$1,1," ")</f>
        <v> </v>
      </c>
      <c r="M12" s="123" t="n">
        <v>1.18491111484516</v>
      </c>
      <c r="N12" s="123" t="str">
        <f aca="false">IF(M12&gt;$N$1,1," ")</f>
        <v> </v>
      </c>
      <c r="O12" s="123" t="n">
        <v>-0.544024547388166</v>
      </c>
      <c r="P12" s="123" t="str">
        <f aca="false">IF(O12&gt;$P$1,1," ")</f>
        <v> </v>
      </c>
      <c r="Q12" s="123" t="n">
        <v>-14.044588743784</v>
      </c>
      <c r="R12" s="123" t="str">
        <f aca="false">IF(Q12&gt;$R$1,1," ")</f>
        <v> </v>
      </c>
      <c r="S12" s="123" t="n">
        <v>1</v>
      </c>
      <c r="T12" s="123" t="n">
        <v>0.329663220871138</v>
      </c>
      <c r="U12" s="123" t="str">
        <f aca="false">IF(T12&gt;$U$1,1," ")</f>
        <v> </v>
      </c>
      <c r="V12" s="123" t="n">
        <v>-0.821995947595546</v>
      </c>
      <c r="W12" s="123" t="str">
        <f aca="false">IF(V12&gt;$W$1,1," ")</f>
        <v> </v>
      </c>
      <c r="X12" s="123" t="n">
        <v>-1.45539738464085</v>
      </c>
      <c r="Y12" s="123" t="str">
        <f aca="false">IF(X12&gt;$Y$1,1," ")</f>
        <v> </v>
      </c>
      <c r="Z12" s="123" t="n">
        <v>-10.7581833618121</v>
      </c>
      <c r="AA12" s="123" t="str">
        <f aca="false">IF(Z12&gt;$AA$1,1," ")</f>
        <v> </v>
      </c>
      <c r="AB12" s="123"/>
      <c r="AC12" s="123" t="n">
        <v>1.41770934956262</v>
      </c>
      <c r="AD12" s="123" t="n">
        <f aca="false">IF(AC12&gt;$AD$1,1," ")</f>
        <v>1</v>
      </c>
    </row>
    <row r="13" s="121" customFormat="true" ht="12.75" hidden="false" customHeight="false" outlineLevel="0" collapsed="false">
      <c r="A13" s="121" t="n">
        <v>9</v>
      </c>
      <c r="B13" s="124" t="s">
        <v>482</v>
      </c>
      <c r="C13" s="121" t="s">
        <v>475</v>
      </c>
      <c r="D13" s="121" t="s">
        <v>480</v>
      </c>
      <c r="E13" s="122" t="n">
        <v>39797.4791666667</v>
      </c>
      <c r="G13" s="121" t="s">
        <v>478</v>
      </c>
      <c r="I13" s="123" t="n">
        <v>0.39</v>
      </c>
      <c r="J13" s="123" t="str">
        <f aca="false">IF(I13&gt;$J$1,1," ")</f>
        <v> </v>
      </c>
      <c r="K13" s="123" t="n">
        <v>-1.33589735863208</v>
      </c>
      <c r="L13" s="123" t="str">
        <f aca="false">IF(K13&gt;$L$1,1," ")</f>
        <v> </v>
      </c>
      <c r="M13" s="123" t="n">
        <v>1.17290776629899</v>
      </c>
      <c r="N13" s="123" t="str">
        <f aca="false">IF(M13&gt;$N$1,1," ")</f>
        <v> </v>
      </c>
      <c r="O13" s="123" t="n">
        <v>-0.546827864551256</v>
      </c>
      <c r="P13" s="123" t="str">
        <f aca="false">IF(O13&gt;$P$1,1," ")</f>
        <v> </v>
      </c>
      <c r="Q13" s="123" t="n">
        <v>-14.0874864574353</v>
      </c>
      <c r="R13" s="123" t="str">
        <f aca="false">IF(Q13&gt;$R$1,1," ")</f>
        <v> </v>
      </c>
      <c r="S13" s="123" t="n">
        <v>1</v>
      </c>
      <c r="T13" s="123" t="n">
        <v>0.33073250516617</v>
      </c>
      <c r="U13" s="123" t="str">
        <f aca="false">IF(T13&gt;$U$1,1," ")</f>
        <v> </v>
      </c>
      <c r="V13" s="123" t="n">
        <v>-0.870604554066546</v>
      </c>
      <c r="W13" s="123" t="str">
        <f aca="false">IF(V13&gt;$W$1,1," ")</f>
        <v> </v>
      </c>
      <c r="X13" s="123" t="n">
        <v>-1.46630479494494</v>
      </c>
      <c r="Y13" s="123" t="str">
        <f aca="false">IF(X13&gt;$Y$1,1," ")</f>
        <v> </v>
      </c>
      <c r="Z13" s="123" t="n">
        <v>-10.7974534079155</v>
      </c>
      <c r="AA13" s="123" t="str">
        <f aca="false">IF(Z13&gt;$AA$1,1," ")</f>
        <v> </v>
      </c>
      <c r="AB13" s="123"/>
      <c r="AC13" s="123" t="n">
        <v>1.42104041991516</v>
      </c>
      <c r="AD13" s="123" t="n">
        <f aca="false">IF(AC13&gt;$AD$1,1," ")</f>
        <v>1</v>
      </c>
    </row>
    <row r="14" s="121" customFormat="true" ht="12.75" hidden="false" customHeight="false" outlineLevel="0" collapsed="false">
      <c r="A14" s="121" t="n">
        <v>9</v>
      </c>
      <c r="B14" s="124" t="s">
        <v>482</v>
      </c>
      <c r="C14" s="121" t="s">
        <v>475</v>
      </c>
      <c r="D14" s="121" t="s">
        <v>480</v>
      </c>
      <c r="E14" s="122" t="n">
        <v>39933.4375</v>
      </c>
      <c r="G14" s="121" t="s">
        <v>481</v>
      </c>
      <c r="I14" s="123" t="n">
        <v>0.15</v>
      </c>
      <c r="J14" s="123" t="str">
        <f aca="false">IF(I14&gt;$J$1,1," ")</f>
        <v> </v>
      </c>
      <c r="K14" s="123" t="n">
        <v>-1.3413270107302</v>
      </c>
      <c r="L14" s="123" t="str">
        <f aca="false">IF(K14&gt;$L$1,1," ")</f>
        <v> </v>
      </c>
      <c r="M14" s="123" t="n">
        <v>1.16090441775283</v>
      </c>
      <c r="N14" s="123" t="str">
        <f aca="false">IF(M14&gt;$N$1,1," ")</f>
        <v> </v>
      </c>
      <c r="O14" s="123" t="n">
        <v>-0.549631181714336</v>
      </c>
      <c r="P14" s="123" t="str">
        <f aca="false">IF(O14&gt;$P$1,1," ")</f>
        <v> </v>
      </c>
      <c r="Q14" s="123" t="n">
        <v>-14.1303841710866</v>
      </c>
      <c r="R14" s="123" t="str">
        <f aca="false">IF(Q14&gt;$R$1,1," ")</f>
        <v> </v>
      </c>
      <c r="S14" s="123" t="n">
        <v>1</v>
      </c>
      <c r="T14" s="123" t="n">
        <v>0.331801789461203</v>
      </c>
      <c r="U14" s="123" t="str">
        <f aca="false">IF(T14&gt;$U$1,1," ")</f>
        <v> </v>
      </c>
      <c r="V14" s="123" t="n">
        <v>-0.919213160537446</v>
      </c>
      <c r="W14" s="123" t="str">
        <f aca="false">IF(V14&gt;$W$1,1," ")</f>
        <v> </v>
      </c>
      <c r="X14" s="123" t="n">
        <v>-1.47721220524905</v>
      </c>
      <c r="Y14" s="123" t="str">
        <f aca="false">IF(X14&gt;$Y$1,1," ")</f>
        <v> </v>
      </c>
      <c r="Z14" s="123" t="n">
        <v>-10.8367234540189</v>
      </c>
      <c r="AA14" s="123" t="str">
        <f aca="false">IF(Z14&gt;$AA$1,1," ")</f>
        <v> </v>
      </c>
      <c r="AB14" s="123"/>
      <c r="AC14" s="123" t="n">
        <v>1.4243714902677</v>
      </c>
      <c r="AD14" s="123" t="n">
        <f aca="false">IF(AC14&gt;$AD$1,1," ")</f>
        <v>1</v>
      </c>
    </row>
    <row r="15" s="121" customFormat="true" ht="12.75" hidden="false" customHeight="false" outlineLevel="0" collapsed="false">
      <c r="A15" s="121" t="n">
        <v>9</v>
      </c>
      <c r="B15" s="124" t="s">
        <v>482</v>
      </c>
      <c r="C15" s="121" t="s">
        <v>475</v>
      </c>
      <c r="D15" s="121" t="s">
        <v>480</v>
      </c>
      <c r="E15" s="122" t="n">
        <v>39933.4375</v>
      </c>
      <c r="G15" s="121" t="s">
        <v>483</v>
      </c>
      <c r="I15" s="123" t="n">
        <v>0.11</v>
      </c>
      <c r="J15" s="123" t="str">
        <f aca="false">IF(I15&gt;$J$1,1," ")</f>
        <v> </v>
      </c>
      <c r="K15" s="123" t="n">
        <v>-1.34675666282831</v>
      </c>
      <c r="L15" s="123" t="str">
        <f aca="false">IF(K15&gt;$L$1,1," ")</f>
        <v> </v>
      </c>
      <c r="M15" s="123" t="n">
        <v>1.14890106920666</v>
      </c>
      <c r="N15" s="123" t="str">
        <f aca="false">IF(M15&gt;$N$1,1," ")</f>
        <v> </v>
      </c>
      <c r="O15" s="123" t="n">
        <v>-0.552434498877416</v>
      </c>
      <c r="P15" s="123" t="str">
        <f aca="false">IF(O15&gt;$P$1,1," ")</f>
        <v> </v>
      </c>
      <c r="Q15" s="123" t="n">
        <v>-14.1732818847379</v>
      </c>
      <c r="R15" s="123" t="str">
        <f aca="false">IF(Q15&gt;$R$1,1," ")</f>
        <v> </v>
      </c>
      <c r="S15" s="123" t="n">
        <v>1</v>
      </c>
      <c r="T15" s="123" t="n">
        <v>0.332871073756235</v>
      </c>
      <c r="U15" s="123" t="str">
        <f aca="false">IF(T15&gt;$U$1,1," ")</f>
        <v> </v>
      </c>
      <c r="V15" s="123" t="n">
        <v>-0.967821767008445</v>
      </c>
      <c r="W15" s="123" t="str">
        <f aca="false">IF(V15&gt;$W$1,1," ")</f>
        <v> </v>
      </c>
      <c r="X15" s="123" t="n">
        <v>-1.48811961555313</v>
      </c>
      <c r="Y15" s="123" t="str">
        <f aca="false">IF(X15&gt;$Y$1,1," ")</f>
        <v> </v>
      </c>
      <c r="Z15" s="123" t="n">
        <v>-10.8759935001223</v>
      </c>
      <c r="AA15" s="123" t="str">
        <f aca="false">IF(Z15&gt;$AA$1,1," ")</f>
        <v> </v>
      </c>
      <c r="AB15" s="123"/>
      <c r="AC15" s="123" t="n">
        <v>1.42770256062023</v>
      </c>
      <c r="AD15" s="123" t="n">
        <f aca="false">IF(AC15&gt;$AD$1,1," ")</f>
        <v>1</v>
      </c>
    </row>
    <row r="16" s="125" customFormat="true" ht="12.75" hidden="false" customHeight="false" outlineLevel="0" collapsed="false">
      <c r="B16" s="126"/>
      <c r="E16" s="127"/>
      <c r="I16" s="128" t="n">
        <f aca="false">COUNT(I6,I8,I10,I12,I14)</f>
        <v>5</v>
      </c>
      <c r="J16" s="128" t="n">
        <f aca="false">COUNT(J6,J8,J10,J12,J14)</f>
        <v>0</v>
      </c>
      <c r="K16" s="128" t="n">
        <f aca="false">COUNT(K6,K8,K10,K12,K14)</f>
        <v>5</v>
      </c>
      <c r="L16" s="128" t="n">
        <f aca="false">COUNT(L6,L8,L10,L12,L14)</f>
        <v>0</v>
      </c>
      <c r="M16" s="128" t="n">
        <f aca="false">COUNT(M6,M8,M10,M12,M14)</f>
        <v>5</v>
      </c>
      <c r="N16" s="128" t="n">
        <f aca="false">COUNT(N6,N8,N10,N12,N14)</f>
        <v>0</v>
      </c>
      <c r="O16" s="128" t="n">
        <f aca="false">COUNT(O6,O8,O10,O12,O14)</f>
        <v>5</v>
      </c>
      <c r="P16" s="128" t="n">
        <f aca="false">COUNT(P6,P8,P10,P12,P14)</f>
        <v>0</v>
      </c>
      <c r="Q16" s="128" t="n">
        <f aca="false">COUNT(Q6,Q8,Q10,Q12,Q14)</f>
        <v>5</v>
      </c>
      <c r="R16" s="128" t="n">
        <f aca="false">COUNT(R6,R8,R10,R12,R14)</f>
        <v>0</v>
      </c>
      <c r="S16" s="128" t="n">
        <f aca="false">COUNT(S6,S8,S10,S12,S14)</f>
        <v>5</v>
      </c>
      <c r="T16" s="128" t="n">
        <f aca="false">COUNT(T6,T8,T10,T12,T14)</f>
        <v>5</v>
      </c>
      <c r="U16" s="128" t="n">
        <f aca="false">COUNT(U6,U8,U10,U12,U14)</f>
        <v>0</v>
      </c>
      <c r="V16" s="128" t="n">
        <f aca="false">COUNT(V6,V8,V10,V12,V14)</f>
        <v>5</v>
      </c>
      <c r="W16" s="128" t="n">
        <f aca="false">COUNT(W6,W8,W10,W12,W14)</f>
        <v>0</v>
      </c>
      <c r="X16" s="128" t="n">
        <f aca="false">COUNT(X6,X8,X10,X12,X14)</f>
        <v>5</v>
      </c>
      <c r="Y16" s="128" t="n">
        <f aca="false">COUNT(Y6,Y8,Y10,Y12,Y14)</f>
        <v>0</v>
      </c>
      <c r="Z16" s="128" t="n">
        <f aca="false">COUNT(Z6,Z8,Z10,Z12,Z14)</f>
        <v>5</v>
      </c>
      <c r="AA16" s="128" t="n">
        <f aca="false">COUNT(AA6,AA8,AA10,AA12,AA14)</f>
        <v>0</v>
      </c>
      <c r="AB16" s="128" t="n">
        <f aca="false">COUNT(AB6,AB8,AB10,AB12,AB14)</f>
        <v>0</v>
      </c>
      <c r="AC16" s="128" t="n">
        <f aca="false">COUNT(AC6,AC8,AC10,AC12,AC14)</f>
        <v>5</v>
      </c>
      <c r="AD16" s="128" t="n">
        <f aca="false">COUNT(AD6,AD8,AD10,AD12,AD14)</f>
        <v>5</v>
      </c>
    </row>
    <row r="17" customFormat="false" ht="38.25" hidden="false" customHeight="false" outlineLevel="0" collapsed="false">
      <c r="A17" s="71" t="n">
        <v>9</v>
      </c>
      <c r="B17" s="62" t="s">
        <v>381</v>
      </c>
      <c r="C17" s="71" t="s">
        <v>475</v>
      </c>
      <c r="D17" s="71" t="s">
        <v>484</v>
      </c>
      <c r="E17" s="119" t="n">
        <v>38967.4430555556</v>
      </c>
      <c r="G17" s="71" t="s">
        <v>481</v>
      </c>
      <c r="I17" s="120" t="n">
        <v>0.79</v>
      </c>
      <c r="J17" s="120" t="str">
        <f aca="false">IF(I17&gt;$J$1,1," ")</f>
        <v> </v>
      </c>
      <c r="K17" s="120" t="n">
        <v>-1.90058117683616</v>
      </c>
      <c r="L17" s="120" t="str">
        <f aca="false">IF(K17&gt;$L$1,1," ")</f>
        <v> </v>
      </c>
      <c r="M17" s="120" t="n">
        <v>-0.0754404825020263</v>
      </c>
      <c r="N17" s="120" t="str">
        <f aca="false">IF(M17&gt;$N$1,1," ")</f>
        <v> </v>
      </c>
      <c r="O17" s="120" t="n">
        <v>-0.838372849511836</v>
      </c>
      <c r="P17" s="120" t="str">
        <f aca="false">IF(O17&gt;$P$1,1," ")</f>
        <v> </v>
      </c>
      <c r="Q17" s="120" t="n">
        <v>-18.5488486771718</v>
      </c>
      <c r="R17" s="120" t="str">
        <f aca="false">IF(Q17&gt;$R$1,1," ")</f>
        <v> </v>
      </c>
      <c r="S17" s="120" t="n">
        <v>1</v>
      </c>
      <c r="T17" s="120" t="n">
        <v>0.441938071849547</v>
      </c>
      <c r="U17" s="120" t="str">
        <f aca="false">IF(T17&gt;$U$1,1," ")</f>
        <v> </v>
      </c>
      <c r="V17" s="120" t="n">
        <v>-5.92589962704704</v>
      </c>
      <c r="W17" s="120" t="str">
        <f aca="false">IF(V17&gt;$W$1,1," ")</f>
        <v> </v>
      </c>
      <c r="X17" s="120" t="n">
        <v>-2.60067546657119</v>
      </c>
      <c r="Y17" s="120" t="str">
        <f aca="false">IF(X17&gt;$Y$1,1," ")</f>
        <v> </v>
      </c>
      <c r="Z17" s="120" t="n">
        <v>-14.8815382026684</v>
      </c>
      <c r="AA17" s="120" t="str">
        <f aca="false">IF(Z17&gt;$AA$1,1," ")</f>
        <v> </v>
      </c>
      <c r="AB17" s="120"/>
      <c r="AC17" s="71" t="n">
        <v>1.76747173657904</v>
      </c>
      <c r="AD17" s="120" t="n">
        <f aca="false">IF(AC17&gt;$AD$1,1," ")</f>
        <v>1</v>
      </c>
    </row>
    <row r="18" customFormat="false" ht="38.25" hidden="false" customHeight="false" outlineLevel="0" collapsed="false">
      <c r="A18" s="71" t="n">
        <v>9</v>
      </c>
      <c r="B18" s="62" t="s">
        <v>381</v>
      </c>
      <c r="C18" s="71" t="s">
        <v>475</v>
      </c>
      <c r="D18" s="71" t="s">
        <v>484</v>
      </c>
      <c r="E18" s="119" t="n">
        <v>38967.4430555556</v>
      </c>
      <c r="G18" s="71" t="s">
        <v>483</v>
      </c>
      <c r="I18" s="120" t="n">
        <v>2</v>
      </c>
      <c r="J18" s="120" t="n">
        <f aca="false">IF(I18&gt;$J$1,1," ")</f>
        <v>1</v>
      </c>
      <c r="K18" s="120" t="n">
        <v>-1.90601082893428</v>
      </c>
      <c r="L18" s="120" t="str">
        <f aca="false">IF(K18&gt;$L$1,1," ")</f>
        <v> </v>
      </c>
      <c r="M18" s="120" t="n">
        <v>-0.0874438310482262</v>
      </c>
      <c r="N18" s="120" t="str">
        <f aca="false">IF(M18&gt;$N$1,1," ")</f>
        <v> </v>
      </c>
      <c r="O18" s="120" t="n">
        <v>-0.841176166674916</v>
      </c>
      <c r="P18" s="120" t="str">
        <f aca="false">IF(O18&gt;$P$1,1," ")</f>
        <v> </v>
      </c>
      <c r="Q18" s="120" t="n">
        <v>-18.5917463908231</v>
      </c>
      <c r="R18" s="120" t="str">
        <f aca="false">IF(Q18&gt;$R$1,1," ")</f>
        <v> </v>
      </c>
      <c r="S18" s="120" t="n">
        <v>1</v>
      </c>
      <c r="T18" s="120" t="n">
        <v>0.44300735614458</v>
      </c>
      <c r="U18" s="120" t="str">
        <f aca="false">IF(T18&gt;$U$1,1," ")</f>
        <v> </v>
      </c>
      <c r="V18" s="120" t="n">
        <v>-5.97450823351804</v>
      </c>
      <c r="W18" s="120" t="str">
        <f aca="false">IF(V18&gt;$W$1,1," ")</f>
        <v> </v>
      </c>
      <c r="X18" s="120" t="n">
        <v>-2.61158287687529</v>
      </c>
      <c r="Y18" s="120" t="str">
        <f aca="false">IF(X18&gt;$Y$1,1," ")</f>
        <v> </v>
      </c>
      <c r="Z18" s="120" t="n">
        <v>-14.9208082487718</v>
      </c>
      <c r="AA18" s="120" t="str">
        <f aca="false">IF(Z18&gt;$AA$1,1," ")</f>
        <v> </v>
      </c>
      <c r="AB18" s="120"/>
      <c r="AC18" s="71" t="n">
        <v>1.77080280693158</v>
      </c>
      <c r="AD18" s="120" t="n">
        <f aca="false">IF(AC18&gt;$AD$1,1," ")</f>
        <v>1</v>
      </c>
    </row>
    <row r="19" customFormat="false" ht="38.25" hidden="false" customHeight="false" outlineLevel="0" collapsed="false">
      <c r="A19" s="71" t="n">
        <v>9</v>
      </c>
      <c r="B19" s="62" t="s">
        <v>381</v>
      </c>
      <c r="C19" s="71" t="s">
        <v>475</v>
      </c>
      <c r="D19" s="71" t="s">
        <v>484</v>
      </c>
      <c r="E19" s="119" t="n">
        <v>39078.3923611111</v>
      </c>
      <c r="G19" s="71" t="s">
        <v>477</v>
      </c>
      <c r="I19" s="120" t="n">
        <v>-0.5</v>
      </c>
      <c r="J19" s="120" t="str">
        <f aca="false">IF(I19&gt;$J$1,1," ")</f>
        <v> </v>
      </c>
      <c r="K19" s="120" t="n">
        <v>-1.91144048103239</v>
      </c>
      <c r="L19" s="120" t="str">
        <f aca="false">IF(K19&gt;$L$1,1," ")</f>
        <v> </v>
      </c>
      <c r="M19" s="120" t="n">
        <v>-0.0994471795944278</v>
      </c>
      <c r="N19" s="120" t="str">
        <f aca="false">IF(M19&gt;$N$1,1," ")</f>
        <v> </v>
      </c>
      <c r="O19" s="120" t="n">
        <v>-0.843979483837995</v>
      </c>
      <c r="P19" s="120" t="str">
        <f aca="false">IF(O19&gt;$P$1,1," ")</f>
        <v> </v>
      </c>
      <c r="Q19" s="120" t="n">
        <v>-18.6346441044744</v>
      </c>
      <c r="R19" s="120" t="str">
        <f aca="false">IF(Q19&gt;$R$1,1," ")</f>
        <v> </v>
      </c>
      <c r="S19" s="120" t="n">
        <v>1</v>
      </c>
      <c r="T19" s="120" t="n">
        <v>0.444076640439612</v>
      </c>
      <c r="U19" s="120" t="str">
        <f aca="false">IF(T19&gt;$U$1,1," ")</f>
        <v> </v>
      </c>
      <c r="V19" s="120" t="n">
        <v>-6.02311683998894</v>
      </c>
      <c r="W19" s="120" t="str">
        <f aca="false">IF(V19&gt;$W$1,1," ")</f>
        <v> </v>
      </c>
      <c r="X19" s="120" t="n">
        <v>-2.62249028717939</v>
      </c>
      <c r="Y19" s="120" t="str">
        <f aca="false">IF(X19&gt;$Y$1,1," ")</f>
        <v> </v>
      </c>
      <c r="Z19" s="120" t="n">
        <v>-14.9600782948752</v>
      </c>
      <c r="AA19" s="120" t="str">
        <f aca="false">IF(Z19&gt;$AA$1,1," ")</f>
        <v> </v>
      </c>
      <c r="AB19" s="120"/>
      <c r="AC19" s="71" t="n">
        <v>1.77413387728411</v>
      </c>
      <c r="AD19" s="120" t="n">
        <f aca="false">IF(AC19&gt;$AD$1,1," ")</f>
        <v>1</v>
      </c>
    </row>
    <row r="20" customFormat="false" ht="38.25" hidden="false" customHeight="false" outlineLevel="0" collapsed="false">
      <c r="A20" s="71" t="n">
        <v>9</v>
      </c>
      <c r="B20" s="62" t="s">
        <v>381</v>
      </c>
      <c r="C20" s="71" t="s">
        <v>475</v>
      </c>
      <c r="D20" s="71" t="s">
        <v>484</v>
      </c>
      <c r="E20" s="119" t="n">
        <v>39078.3923611111</v>
      </c>
      <c r="G20" s="71" t="s">
        <v>478</v>
      </c>
      <c r="I20" s="120" t="n">
        <v>0.69</v>
      </c>
      <c r="J20" s="120" t="str">
        <f aca="false">IF(I20&gt;$J$1,1," ")</f>
        <v> </v>
      </c>
      <c r="K20" s="120" t="n">
        <v>-1.91687013313051</v>
      </c>
      <c r="L20" s="120" t="str">
        <f aca="false">IF(K20&gt;$L$1,1," ")</f>
        <v> </v>
      </c>
      <c r="M20" s="120" t="n">
        <v>-0.111450528140526</v>
      </c>
      <c r="N20" s="120" t="str">
        <f aca="false">IF(M20&gt;$N$1,1," ")</f>
        <v> </v>
      </c>
      <c r="O20" s="120" t="n">
        <v>-0.846782801001076</v>
      </c>
      <c r="P20" s="120" t="str">
        <f aca="false">IF(O20&gt;$P$1,1," ")</f>
        <v> </v>
      </c>
      <c r="Q20" s="120" t="n">
        <v>-18.6775418181258</v>
      </c>
      <c r="R20" s="120" t="str">
        <f aca="false">IF(Q20&gt;$R$1,1," ")</f>
        <v> </v>
      </c>
      <c r="S20" s="120" t="n">
        <v>1</v>
      </c>
      <c r="T20" s="120" t="n">
        <v>0.445145924734644</v>
      </c>
      <c r="U20" s="120" t="str">
        <f aca="false">IF(T20&gt;$U$1,1," ")</f>
        <v> </v>
      </c>
      <c r="V20" s="120" t="n">
        <v>-6.07172544645995</v>
      </c>
      <c r="W20" s="120" t="str">
        <f aca="false">IF(V20&gt;$W$1,1," ")</f>
        <v> </v>
      </c>
      <c r="X20" s="120" t="n">
        <v>-2.63339769748348</v>
      </c>
      <c r="Y20" s="120" t="str">
        <f aca="false">IF(X20&gt;$Y$1,1," ")</f>
        <v> </v>
      </c>
      <c r="Z20" s="120" t="n">
        <v>-14.9993483409785</v>
      </c>
      <c r="AA20" s="120" t="str">
        <f aca="false">IF(Z20&gt;$AA$1,1," ")</f>
        <v> </v>
      </c>
      <c r="AB20" s="120"/>
      <c r="AC20" s="71" t="n">
        <v>1.77746494763665</v>
      </c>
      <c r="AD20" s="120" t="n">
        <f aca="false">IF(AC20&gt;$AD$1,1," ")</f>
        <v>1</v>
      </c>
    </row>
    <row r="21" customFormat="false" ht="38.25" hidden="false" customHeight="false" outlineLevel="0" collapsed="false">
      <c r="A21" s="71" t="n">
        <v>9</v>
      </c>
      <c r="B21" s="62" t="s">
        <v>381</v>
      </c>
      <c r="C21" s="71" t="s">
        <v>475</v>
      </c>
      <c r="D21" s="71" t="s">
        <v>484</v>
      </c>
      <c r="E21" s="119" t="n">
        <v>39366.3784722222</v>
      </c>
      <c r="G21" s="71" t="s">
        <v>481</v>
      </c>
      <c r="I21" s="120" t="n">
        <v>1.2</v>
      </c>
      <c r="J21" s="120" t="n">
        <f aca="false">IF(I21&gt;$J$1,1," ")</f>
        <v>1</v>
      </c>
      <c r="K21" s="120" t="n">
        <v>-1.92229978522863</v>
      </c>
      <c r="L21" s="120" t="str">
        <f aca="false">IF(K21&gt;$L$1,1," ")</f>
        <v> </v>
      </c>
      <c r="M21" s="120" t="n">
        <v>-0.123453876686726</v>
      </c>
      <c r="N21" s="120" t="str">
        <f aca="false">IF(M21&gt;$N$1,1," ")</f>
        <v> </v>
      </c>
      <c r="O21" s="120" t="n">
        <v>-0.849586118164156</v>
      </c>
      <c r="P21" s="120" t="str">
        <f aca="false">IF(O21&gt;$P$1,1," ")</f>
        <v> </v>
      </c>
      <c r="Q21" s="120" t="n">
        <v>-18.7204395317771</v>
      </c>
      <c r="R21" s="120" t="str">
        <f aca="false">IF(Q21&gt;$R$1,1," ")</f>
        <v> </v>
      </c>
      <c r="S21" s="120" t="n">
        <v>1</v>
      </c>
      <c r="T21" s="120" t="n">
        <v>0.446215209029677</v>
      </c>
      <c r="U21" s="120" t="str">
        <f aca="false">IF(T21&gt;$U$1,1," ")</f>
        <v> </v>
      </c>
      <c r="V21" s="120" t="n">
        <v>-6.12033405293095</v>
      </c>
      <c r="W21" s="120" t="str">
        <f aca="false">IF(V21&gt;$W$1,1," ")</f>
        <v> </v>
      </c>
      <c r="X21" s="120" t="n">
        <v>-2.64430510778758</v>
      </c>
      <c r="Y21" s="120" t="str">
        <f aca="false">IF(X21&gt;$Y$1,1," ")</f>
        <v> </v>
      </c>
      <c r="Z21" s="120" t="n">
        <v>-15.0386183870819</v>
      </c>
      <c r="AA21" s="120" t="n">
        <v>1</v>
      </c>
      <c r="AB21" s="120"/>
      <c r="AC21" s="71" t="n">
        <v>1.78079601798919</v>
      </c>
      <c r="AD21" s="120" t="n">
        <f aca="false">IF(AC21&gt;$AD$1,1," ")</f>
        <v>1</v>
      </c>
    </row>
    <row r="22" customFormat="false" ht="38.25" hidden="false" customHeight="false" outlineLevel="0" collapsed="false">
      <c r="A22" s="71" t="n">
        <v>9</v>
      </c>
      <c r="B22" s="62" t="s">
        <v>381</v>
      </c>
      <c r="C22" s="71" t="s">
        <v>475</v>
      </c>
      <c r="D22" s="71" t="s">
        <v>484</v>
      </c>
      <c r="E22" s="119" t="n">
        <v>39366.3784722222</v>
      </c>
      <c r="G22" s="71" t="s">
        <v>483</v>
      </c>
      <c r="I22" s="120" t="n">
        <v>1.4</v>
      </c>
      <c r="J22" s="120" t="n">
        <f aca="false">IF(I22&gt;$J$1,1," ")</f>
        <v>1</v>
      </c>
      <c r="K22" s="120" t="n">
        <v>-1.92772943732674</v>
      </c>
      <c r="L22" s="120" t="str">
        <f aca="false">IF(K22&gt;$L$1,1," ")</f>
        <v> </v>
      </c>
      <c r="M22" s="120" t="n">
        <v>-0.135457225232926</v>
      </c>
      <c r="N22" s="120" t="str">
        <f aca="false">IF(M22&gt;$N$1,1," ")</f>
        <v> </v>
      </c>
      <c r="O22" s="120" t="n">
        <v>-0.852389435327246</v>
      </c>
      <c r="P22" s="120" t="str">
        <f aca="false">IF(O22&gt;$P$1,1," ")</f>
        <v> </v>
      </c>
      <c r="Q22" s="120" t="n">
        <v>-18.7633372454284</v>
      </c>
      <c r="R22" s="120" t="str">
        <f aca="false">IF(Q22&gt;$R$1,1," ")</f>
        <v> </v>
      </c>
      <c r="S22" s="120" t="n">
        <v>1</v>
      </c>
      <c r="T22" s="120" t="n">
        <v>0.447284493324709</v>
      </c>
      <c r="U22" s="120" t="str">
        <f aca="false">IF(T22&gt;$U$1,1," ")</f>
        <v> </v>
      </c>
      <c r="V22" s="120" t="n">
        <v>-6.16894265940185</v>
      </c>
      <c r="W22" s="120" t="str">
        <f aca="false">IF(V22&gt;$W$1,1," ")</f>
        <v> </v>
      </c>
      <c r="X22" s="120" t="n">
        <v>-2.65521251809169</v>
      </c>
      <c r="Y22" s="120" t="str">
        <f aca="false">IF(X22&gt;$Y$1,1," ")</f>
        <v> </v>
      </c>
      <c r="Z22" s="120" t="n">
        <v>-15.0778884331853</v>
      </c>
      <c r="AA22" s="120" t="n">
        <v>1</v>
      </c>
      <c r="AB22" s="120"/>
      <c r="AC22" s="120" t="n">
        <v>1.78412708834172</v>
      </c>
      <c r="AD22" s="120" t="n">
        <f aca="false">IF(AC22&gt;$AD$1,1," ")</f>
        <v>1</v>
      </c>
    </row>
    <row r="23" customFormat="false" ht="38.25" hidden="false" customHeight="false" outlineLevel="0" collapsed="false">
      <c r="A23" s="71" t="n">
        <v>9</v>
      </c>
      <c r="B23" s="62" t="s">
        <v>381</v>
      </c>
      <c r="C23" s="71" t="s">
        <v>475</v>
      </c>
      <c r="D23" s="71" t="s">
        <v>484</v>
      </c>
      <c r="E23" s="119" t="n">
        <v>39471.7777777778</v>
      </c>
      <c r="G23" s="71" t="s">
        <v>477</v>
      </c>
      <c r="I23" s="120" t="n">
        <v>-0.5</v>
      </c>
      <c r="J23" s="120" t="str">
        <f aca="false">IF(I23&gt;$J$1,1," ")</f>
        <v> </v>
      </c>
      <c r="K23" s="120" t="n">
        <v>-1.93315908942486</v>
      </c>
      <c r="L23" s="120" t="str">
        <f aca="false">IF(K23&gt;$L$1,1," ")</f>
        <v> </v>
      </c>
      <c r="M23" s="120" t="n">
        <v>-0.147460573779027</v>
      </c>
      <c r="N23" s="120" t="str">
        <f aca="false">IF(M23&gt;$N$1,1," ")</f>
        <v> </v>
      </c>
      <c r="O23" s="120" t="n">
        <v>-0.855192752490326</v>
      </c>
      <c r="P23" s="120" t="str">
        <f aca="false">IF(O23&gt;$P$1,1," ")</f>
        <v> </v>
      </c>
      <c r="Q23" s="120" t="n">
        <v>-18.8062349590797</v>
      </c>
      <c r="R23" s="120" t="str">
        <f aca="false">IF(Q23&gt;$R$1,1," ")</f>
        <v> </v>
      </c>
      <c r="S23" s="120" t="n">
        <v>1</v>
      </c>
      <c r="T23" s="120" t="n">
        <v>0.448353777619742</v>
      </c>
      <c r="U23" s="120" t="str">
        <f aca="false">IF(T23&gt;$U$1,1," ")</f>
        <v> </v>
      </c>
      <c r="V23" s="120" t="n">
        <v>-6.21755126587285</v>
      </c>
      <c r="W23" s="120" t="str">
        <f aca="false">IF(V23&gt;$W$1,1," ")</f>
        <v> </v>
      </c>
      <c r="X23" s="120" t="n">
        <v>-2.66611992839577</v>
      </c>
      <c r="Y23" s="120" t="str">
        <f aca="false">IF(X23&gt;$Y$1,1," ")</f>
        <v> </v>
      </c>
      <c r="Z23" s="120" t="n">
        <v>-15.1171584792887</v>
      </c>
      <c r="AA23" s="120" t="n">
        <v>1</v>
      </c>
      <c r="AB23" s="120"/>
      <c r="AC23" s="120" t="n">
        <v>1.78745815869426</v>
      </c>
      <c r="AD23" s="120" t="n">
        <f aca="false">IF(AC23&gt;$AD$1,1," ")</f>
        <v>1</v>
      </c>
    </row>
    <row r="24" customFormat="false" ht="38.25" hidden="false" customHeight="false" outlineLevel="0" collapsed="false">
      <c r="A24" s="71" t="n">
        <v>9</v>
      </c>
      <c r="B24" s="62" t="s">
        <v>381</v>
      </c>
      <c r="C24" s="71" t="s">
        <v>475</v>
      </c>
      <c r="D24" s="71" t="s">
        <v>484</v>
      </c>
      <c r="E24" s="119" t="n">
        <v>39471.7777777778</v>
      </c>
      <c r="G24" s="71" t="s">
        <v>478</v>
      </c>
      <c r="I24" s="120" t="n">
        <v>-0.5</v>
      </c>
      <c r="J24" s="120" t="str">
        <f aca="false">IF(I24&gt;$J$1,1," ")</f>
        <v> </v>
      </c>
      <c r="K24" s="120" t="n">
        <v>-1.93858874152297</v>
      </c>
      <c r="L24" s="120" t="str">
        <f aca="false">IF(K24&gt;$L$1,1," ")</f>
        <v> </v>
      </c>
      <c r="M24" s="120" t="n">
        <v>-0.159463922325227</v>
      </c>
      <c r="N24" s="120" t="str">
        <f aca="false">IF(M24&gt;$N$1,1," ")</f>
        <v> </v>
      </c>
      <c r="O24" s="120" t="n">
        <v>-0.857996069653406</v>
      </c>
      <c r="P24" s="120" t="str">
        <f aca="false">IF(O24&gt;$P$1,1," ")</f>
        <v> </v>
      </c>
      <c r="Q24" s="120" t="n">
        <v>-18.849132672731</v>
      </c>
      <c r="R24" s="120" t="str">
        <f aca="false">IF(Q24&gt;$R$1,1," ")</f>
        <v> </v>
      </c>
      <c r="S24" s="120" t="n">
        <v>1</v>
      </c>
      <c r="T24" s="120" t="n">
        <v>0.449423061914774</v>
      </c>
      <c r="U24" s="120" t="str">
        <f aca="false">IF(T24&gt;$U$1,1," ")</f>
        <v> </v>
      </c>
      <c r="V24" s="120" t="n">
        <v>-6.26615987234385</v>
      </c>
      <c r="W24" s="120" t="str">
        <f aca="false">IF(V24&gt;$W$1,1," ")</f>
        <v> </v>
      </c>
      <c r="X24" s="120" t="n">
        <v>-2.67702733869988</v>
      </c>
      <c r="Y24" s="120" t="str">
        <f aca="false">IF(X24&gt;$Y$1,1," ")</f>
        <v> </v>
      </c>
      <c r="Z24" s="120" t="n">
        <v>-15.1564285253921</v>
      </c>
      <c r="AA24" s="120" t="n">
        <v>1</v>
      </c>
      <c r="AB24" s="120"/>
      <c r="AC24" s="120" t="n">
        <v>1.7907892290468</v>
      </c>
      <c r="AD24" s="120" t="n">
        <f aca="false">IF(AC24&gt;$AD$1,1," ")</f>
        <v>1</v>
      </c>
    </row>
    <row r="25" customFormat="false" ht="38.25" hidden="false" customHeight="false" outlineLevel="0" collapsed="false">
      <c r="A25" s="71" t="n">
        <v>9</v>
      </c>
      <c r="B25" s="62" t="s">
        <v>381</v>
      </c>
      <c r="C25" s="71" t="s">
        <v>475</v>
      </c>
      <c r="D25" s="71" t="s">
        <v>485</v>
      </c>
      <c r="E25" s="119" t="n">
        <v>39366.4145833333</v>
      </c>
      <c r="G25" s="71" t="s">
        <v>481</v>
      </c>
      <c r="I25" s="120" t="n">
        <v>0.04</v>
      </c>
      <c r="J25" s="120" t="str">
        <f aca="false">IF(I25&gt;$J$1,1," ")</f>
        <v> </v>
      </c>
      <c r="K25" s="120" t="n">
        <v>-1.94401839362109</v>
      </c>
      <c r="L25" s="120" t="str">
        <f aca="false">IF(K25&gt;$L$1,1," ")</f>
        <v> </v>
      </c>
      <c r="M25" s="120" t="n">
        <v>-0.171467270871426</v>
      </c>
      <c r="N25" s="120" t="str">
        <f aca="false">IF(M25&gt;$N$1,1," ")</f>
        <v> </v>
      </c>
      <c r="O25" s="120" t="n">
        <v>-0.860799386816486</v>
      </c>
      <c r="P25" s="120" t="str">
        <f aca="false">IF(O25&gt;$P$1,1," ")</f>
        <v> </v>
      </c>
      <c r="Q25" s="120" t="n">
        <v>-18.8920303863823</v>
      </c>
      <c r="R25" s="120" t="str">
        <f aca="false">IF(Q25&gt;$R$1,1," ")</f>
        <v> </v>
      </c>
      <c r="S25" s="120" t="n">
        <v>1</v>
      </c>
      <c r="T25" s="120" t="n">
        <v>0.450492346209807</v>
      </c>
      <c r="U25" s="120" t="str">
        <f aca="false">IF(T25&gt;$U$1,1," ")</f>
        <v> </v>
      </c>
      <c r="V25" s="120" t="n">
        <v>-6.31476847881475</v>
      </c>
      <c r="W25" s="120" t="str">
        <f aca="false">IF(V25&gt;$W$1,1," ")</f>
        <v> </v>
      </c>
      <c r="X25" s="120" t="n">
        <v>-2.68793474900398</v>
      </c>
      <c r="Y25" s="120" t="str">
        <f aca="false">IF(X25&gt;$Y$1,1," ")</f>
        <v> </v>
      </c>
      <c r="Z25" s="120" t="n">
        <v>-15.1956985714955</v>
      </c>
      <c r="AA25" s="120" t="n">
        <v>1</v>
      </c>
      <c r="AB25" s="120"/>
      <c r="AC25" s="120" t="n">
        <v>1.79412029939934</v>
      </c>
      <c r="AD25" s="120" t="n">
        <f aca="false">IF(AC25&gt;$AD$1,1," ")</f>
        <v>1</v>
      </c>
    </row>
    <row r="26" customFormat="false" ht="38.25" hidden="false" customHeight="false" outlineLevel="0" collapsed="false">
      <c r="A26" s="71" t="n">
        <v>9</v>
      </c>
      <c r="B26" s="62" t="s">
        <v>381</v>
      </c>
      <c r="C26" s="71" t="s">
        <v>475</v>
      </c>
      <c r="D26" s="71" t="s">
        <v>485</v>
      </c>
      <c r="E26" s="119" t="n">
        <v>39366.4145833333</v>
      </c>
      <c r="G26" s="71" t="s">
        <v>483</v>
      </c>
      <c r="I26" s="120" t="n">
        <v>0.21</v>
      </c>
      <c r="J26" s="120" t="str">
        <f aca="false">IF(I26&gt;$J$1,1," ")</f>
        <v> </v>
      </c>
      <c r="K26" s="120" t="n">
        <v>-1.94944804571921</v>
      </c>
      <c r="L26" s="120" t="str">
        <f aca="false">IF(K26&gt;$L$1,1," ")</f>
        <v> </v>
      </c>
      <c r="M26" s="120" t="n">
        <v>-0.183470619417527</v>
      </c>
      <c r="N26" s="120" t="str">
        <f aca="false">IF(M26&gt;$N$1,1," ")</f>
        <v> </v>
      </c>
      <c r="O26" s="120" t="n">
        <v>-0.863602703979576</v>
      </c>
      <c r="P26" s="120" t="str">
        <f aca="false">IF(O26&gt;$P$1,1," ")</f>
        <v> </v>
      </c>
      <c r="Q26" s="120" t="n">
        <v>-18.9349281000336</v>
      </c>
      <c r="R26" s="120" t="str">
        <f aca="false">IF(Q26&gt;$R$1,1," ")</f>
        <v> </v>
      </c>
      <c r="S26" s="120" t="n">
        <v>1</v>
      </c>
      <c r="T26" s="120" t="n">
        <v>0.451561630504839</v>
      </c>
      <c r="U26" s="120" t="str">
        <f aca="false">IF(T26&gt;$U$1,1," ")</f>
        <v> </v>
      </c>
      <c r="V26" s="120" t="n">
        <v>-6.36337708528575</v>
      </c>
      <c r="W26" s="120" t="str">
        <f aca="false">IF(V26&gt;$W$1,1," ")</f>
        <v> </v>
      </c>
      <c r="X26" s="120" t="n">
        <v>-2.69884215930808</v>
      </c>
      <c r="Y26" s="120" t="str">
        <f aca="false">IF(X26&gt;$Y$1,1," ")</f>
        <v> </v>
      </c>
      <c r="Z26" s="120" t="n">
        <v>-15.2349686175989</v>
      </c>
      <c r="AA26" s="120" t="n">
        <v>1</v>
      </c>
      <c r="AB26" s="120"/>
      <c r="AC26" s="120" t="n">
        <v>1.79745136975187</v>
      </c>
      <c r="AD26" s="120" t="n">
        <f aca="false">IF(AC26&gt;$AD$1,1," ")</f>
        <v>1</v>
      </c>
    </row>
    <row r="27" customFormat="false" ht="38.25" hidden="false" customHeight="false" outlineLevel="0" collapsed="false">
      <c r="A27" s="71" t="n">
        <v>9</v>
      </c>
      <c r="B27" s="62" t="s">
        <v>381</v>
      </c>
      <c r="C27" s="71" t="s">
        <v>475</v>
      </c>
      <c r="D27" s="71" t="s">
        <v>485</v>
      </c>
      <c r="E27" s="119" t="n">
        <v>39582.3854166667</v>
      </c>
      <c r="G27" s="71" t="s">
        <v>481</v>
      </c>
      <c r="I27" s="120" t="n">
        <v>0.112</v>
      </c>
      <c r="J27" s="120" t="str">
        <f aca="false">IF(I27&gt;$J$1,1," ")</f>
        <v> </v>
      </c>
      <c r="K27" s="120" t="n">
        <v>-1.95487769781732</v>
      </c>
      <c r="L27" s="120" t="str">
        <f aca="false">IF(K27&gt;$L$1,1," ")</f>
        <v> </v>
      </c>
      <c r="M27" s="120" t="n">
        <v>-0.195473967963727</v>
      </c>
      <c r="N27" s="120" t="str">
        <f aca="false">IF(M27&gt;$N$1,1," ")</f>
        <v> </v>
      </c>
      <c r="O27" s="120" t="n">
        <v>-0.866406021142656</v>
      </c>
      <c r="P27" s="120" t="str">
        <f aca="false">IF(O27&gt;$P$1,1," ")</f>
        <v> </v>
      </c>
      <c r="Q27" s="120" t="n">
        <v>-18.9778258136849</v>
      </c>
      <c r="R27" s="120" t="str">
        <f aca="false">IF(Q27&gt;$R$1,1," ")</f>
        <v> </v>
      </c>
      <c r="S27" s="120" t="n">
        <v>1</v>
      </c>
      <c r="T27" s="120" t="n">
        <v>0.452630914799872</v>
      </c>
      <c r="U27" s="120" t="str">
        <f aca="false">IF(T27&gt;$U$1,1," ")</f>
        <v> </v>
      </c>
      <c r="V27" s="120" t="n">
        <v>-6.41198569175675</v>
      </c>
      <c r="W27" s="120" t="str">
        <f aca="false">IF(V27&gt;$W$1,1," ")</f>
        <v> </v>
      </c>
      <c r="X27" s="120" t="n">
        <v>-2.70974956961217</v>
      </c>
      <c r="Y27" s="120" t="str">
        <f aca="false">IF(X27&gt;$Y$1,1," ")</f>
        <v> </v>
      </c>
      <c r="Z27" s="120" t="n">
        <v>-15.2742386637023</v>
      </c>
      <c r="AA27" s="120" t="n">
        <v>1</v>
      </c>
      <c r="AB27" s="120"/>
      <c r="AC27" s="120" t="n">
        <v>1.80078244010441</v>
      </c>
      <c r="AD27" s="120" t="n">
        <f aca="false">IF(AC27&gt;$AD$1,1," ")</f>
        <v>1</v>
      </c>
    </row>
    <row r="28" customFormat="false" ht="38.25" hidden="false" customHeight="false" outlineLevel="0" collapsed="false">
      <c r="A28" s="71" t="n">
        <v>9</v>
      </c>
      <c r="B28" s="62" t="s">
        <v>381</v>
      </c>
      <c r="C28" s="71" t="s">
        <v>475</v>
      </c>
      <c r="D28" s="71" t="s">
        <v>485</v>
      </c>
      <c r="E28" s="119" t="n">
        <v>39582.3854166667</v>
      </c>
      <c r="G28" s="71" t="s">
        <v>483</v>
      </c>
      <c r="I28" s="120" t="n">
        <v>0.062</v>
      </c>
      <c r="J28" s="120" t="str">
        <f aca="false">IF(I28&gt;$J$1,1," ")</f>
        <v> </v>
      </c>
      <c r="K28" s="120" t="n">
        <v>-1.96030734991544</v>
      </c>
      <c r="L28" s="120" t="str">
        <f aca="false">IF(K28&gt;$L$1,1," ")</f>
        <v> </v>
      </c>
      <c r="M28" s="120" t="n">
        <v>-0.207477316509827</v>
      </c>
      <c r="N28" s="120" t="str">
        <f aca="false">IF(M28&gt;$N$1,1," ")</f>
        <v> </v>
      </c>
      <c r="O28" s="120" t="n">
        <v>-0.869209338305736</v>
      </c>
      <c r="P28" s="120" t="str">
        <f aca="false">IF(O28&gt;$P$1,1," ")</f>
        <v> </v>
      </c>
      <c r="Q28" s="120" t="n">
        <v>-19.0207235273363</v>
      </c>
      <c r="R28" s="120" t="str">
        <f aca="false">IF(Q28&gt;$R$1,1," ")</f>
        <v> </v>
      </c>
      <c r="S28" s="120" t="n">
        <v>1</v>
      </c>
      <c r="T28" s="120" t="n">
        <v>0.453700199094904</v>
      </c>
      <c r="U28" s="120" t="str">
        <f aca="false">IF(T28&gt;$U$1,1," ")</f>
        <v> </v>
      </c>
      <c r="V28" s="120" t="n">
        <v>-6.46059429822765</v>
      </c>
      <c r="W28" s="120" t="str">
        <f aca="false">IF(V28&gt;$W$1,1," ")</f>
        <v> </v>
      </c>
      <c r="X28" s="120" t="n">
        <v>-2.72065697991627</v>
      </c>
      <c r="Y28" s="120" t="str">
        <f aca="false">IF(X28&gt;$Y$1,1," ")</f>
        <v> </v>
      </c>
      <c r="Z28" s="120" t="n">
        <v>-15.3135087098057</v>
      </c>
      <c r="AA28" s="120" t="n">
        <v>1</v>
      </c>
      <c r="AB28" s="120"/>
      <c r="AC28" s="120" t="n">
        <v>1.80411351045695</v>
      </c>
      <c r="AD28" s="120" t="n">
        <f aca="false">IF(AC28&gt;$AD$1,1," ")</f>
        <v>1</v>
      </c>
    </row>
    <row r="29" customFormat="false" ht="38.25" hidden="false" customHeight="false" outlineLevel="0" collapsed="false">
      <c r="A29" s="71" t="n">
        <v>9</v>
      </c>
      <c r="B29" s="62" t="s">
        <v>381</v>
      </c>
      <c r="C29" s="71" t="s">
        <v>475</v>
      </c>
      <c r="D29" s="71" t="s">
        <v>485</v>
      </c>
      <c r="E29" s="119" t="n">
        <v>39722.4180555556</v>
      </c>
      <c r="G29" s="71" t="s">
        <v>481</v>
      </c>
      <c r="I29" s="120" t="n">
        <v>-0.2</v>
      </c>
      <c r="J29" s="120" t="str">
        <f aca="false">IF(I29&gt;$J$1,1," ")</f>
        <v> </v>
      </c>
      <c r="K29" s="120" t="n">
        <v>-1.96573700201355</v>
      </c>
      <c r="L29" s="120" t="str">
        <f aca="false">IF(K29&gt;$L$1,1," ")</f>
        <v> </v>
      </c>
      <c r="M29" s="120" t="n">
        <v>-0.219480665056027</v>
      </c>
      <c r="N29" s="120" t="str">
        <f aca="false">IF(M29&gt;$N$1,1," ")</f>
        <v> </v>
      </c>
      <c r="O29" s="120" t="n">
        <v>-0.872012655468815</v>
      </c>
      <c r="P29" s="120" t="str">
        <f aca="false">IF(O29&gt;$P$1,1," ")</f>
        <v> </v>
      </c>
      <c r="Q29" s="120" t="n">
        <v>-19.0636212409876</v>
      </c>
      <c r="R29" s="120" t="str">
        <f aca="false">IF(Q29&gt;$R$1,1," ")</f>
        <v> </v>
      </c>
      <c r="S29" s="120" t="n">
        <v>1</v>
      </c>
      <c r="T29" s="120" t="n">
        <v>0.454769483389937</v>
      </c>
      <c r="U29" s="120" t="str">
        <f aca="false">IF(T29&gt;$U$1,1," ")</f>
        <v> </v>
      </c>
      <c r="V29" s="120" t="n">
        <v>-6.50920290469865</v>
      </c>
      <c r="W29" s="120" t="str">
        <f aca="false">IF(V29&gt;$W$1,1," ")</f>
        <v> </v>
      </c>
      <c r="X29" s="120" t="n">
        <v>-2.73156439022038</v>
      </c>
      <c r="Y29" s="120" t="str">
        <f aca="false">IF(X29&gt;$Y$1,1," ")</f>
        <v> </v>
      </c>
      <c r="Z29" s="120" t="n">
        <v>-15.3527787559091</v>
      </c>
      <c r="AA29" s="120" t="n">
        <v>1</v>
      </c>
      <c r="AB29" s="120"/>
      <c r="AC29" s="120" t="n">
        <v>1.80744458080949</v>
      </c>
      <c r="AD29" s="120" t="n">
        <f aca="false">IF(AC29&gt;$AD$1,1," ")</f>
        <v>1</v>
      </c>
    </row>
    <row r="30" customFormat="false" ht="38.25" hidden="false" customHeight="false" outlineLevel="0" collapsed="false">
      <c r="A30" s="71" t="n">
        <v>9</v>
      </c>
      <c r="B30" s="62" t="s">
        <v>381</v>
      </c>
      <c r="C30" s="71" t="s">
        <v>475</v>
      </c>
      <c r="D30" s="71" t="s">
        <v>485</v>
      </c>
      <c r="E30" s="119" t="n">
        <v>39722.4180555556</v>
      </c>
      <c r="G30" s="71" t="s">
        <v>483</v>
      </c>
      <c r="I30" s="120" t="n">
        <v>-0.2</v>
      </c>
      <c r="J30" s="120" t="str">
        <f aca="false">IF(I30&gt;$J$1,1," ")</f>
        <v> </v>
      </c>
      <c r="K30" s="120" t="n">
        <v>-1.97116665411167</v>
      </c>
      <c r="L30" s="120" t="str">
        <f aca="false">IF(K30&gt;$L$1,1," ")</f>
        <v> </v>
      </c>
      <c r="M30" s="120" t="n">
        <v>-0.231484013602227</v>
      </c>
      <c r="N30" s="120" t="str">
        <f aca="false">IF(M30&gt;$N$1,1," ")</f>
        <v> </v>
      </c>
      <c r="O30" s="120" t="n">
        <v>-0.874815972631906</v>
      </c>
      <c r="P30" s="120" t="str">
        <f aca="false">IF(O30&gt;$P$1,1," ")</f>
        <v> </v>
      </c>
      <c r="Q30" s="120" t="n">
        <v>-19.1065189546389</v>
      </c>
      <c r="R30" s="120" t="str">
        <f aca="false">IF(Q30&gt;$R$1,1," ")</f>
        <v> </v>
      </c>
      <c r="S30" s="120" t="n">
        <v>1</v>
      </c>
      <c r="T30" s="120" t="n">
        <v>0.455838767684969</v>
      </c>
      <c r="U30" s="120" t="str">
        <f aca="false">IF(T30&gt;$U$1,1," ")</f>
        <v> </v>
      </c>
      <c r="V30" s="120" t="n">
        <v>-6.55781151116965</v>
      </c>
      <c r="W30" s="120" t="str">
        <f aca="false">IF(V30&gt;$W$1,1," ")</f>
        <v> </v>
      </c>
      <c r="X30" s="120" t="n">
        <v>-2.74247180052446</v>
      </c>
      <c r="Y30" s="120" t="str">
        <f aca="false">IF(X30&gt;$Y$1,1," ")</f>
        <v> </v>
      </c>
      <c r="Z30" s="120" t="n">
        <v>-15.3920488020125</v>
      </c>
      <c r="AA30" s="120" t="n">
        <v>1</v>
      </c>
      <c r="AB30" s="120"/>
      <c r="AC30" s="120" t="n">
        <v>1.81077565116202</v>
      </c>
      <c r="AD30" s="120" t="n">
        <f aca="false">IF(AC30&gt;$AD$1,1," ")</f>
        <v>1</v>
      </c>
    </row>
    <row r="31" customFormat="false" ht="38.25" hidden="false" customHeight="false" outlineLevel="0" collapsed="false">
      <c r="A31" s="71" t="n">
        <v>9</v>
      </c>
      <c r="B31" s="62" t="s">
        <v>381</v>
      </c>
      <c r="C31" s="71" t="s">
        <v>475</v>
      </c>
      <c r="D31" s="71" t="s">
        <v>485</v>
      </c>
      <c r="E31" s="119" t="n">
        <v>39797.53125</v>
      </c>
      <c r="G31" s="71" t="s">
        <v>477</v>
      </c>
      <c r="I31" s="120" t="n">
        <v>0.28</v>
      </c>
      <c r="J31" s="120" t="str">
        <f aca="false">IF(I31&gt;$J$1,1," ")</f>
        <v> </v>
      </c>
      <c r="K31" s="120" t="n">
        <v>-1.97659630620979</v>
      </c>
      <c r="L31" s="120" t="str">
        <f aca="false">IF(K31&gt;$L$1,1," ")</f>
        <v> </v>
      </c>
      <c r="M31" s="120" t="n">
        <v>-0.243487362148327</v>
      </c>
      <c r="N31" s="120" t="str">
        <f aca="false">IF(M31&gt;$N$1,1," ")</f>
        <v> </v>
      </c>
      <c r="O31" s="120" t="n">
        <v>-0.877619289794985</v>
      </c>
      <c r="P31" s="120" t="str">
        <f aca="false">IF(O31&gt;$P$1,1," ")</f>
        <v> </v>
      </c>
      <c r="Q31" s="120" t="n">
        <v>-19.1494166682902</v>
      </c>
      <c r="R31" s="120" t="str">
        <f aca="false">IF(Q31&gt;$R$1,1," ")</f>
        <v> </v>
      </c>
      <c r="S31" s="120" t="n">
        <v>1</v>
      </c>
      <c r="T31" s="120" t="n">
        <v>0.456908051980002</v>
      </c>
      <c r="U31" s="120" t="str">
        <f aca="false">IF(T31&gt;$U$1,1," ")</f>
        <v> </v>
      </c>
      <c r="V31" s="120" t="n">
        <v>-6.60642011764055</v>
      </c>
      <c r="W31" s="120" t="str">
        <f aca="false">IF(V31&gt;$W$1,1," ")</f>
        <v> </v>
      </c>
      <c r="X31" s="120" t="n">
        <v>-2.75337921082857</v>
      </c>
      <c r="Y31" s="120" t="str">
        <f aca="false">IF(X31&gt;$Y$1,1," ")</f>
        <v> </v>
      </c>
      <c r="Z31" s="120" t="n">
        <v>-15.4313188481159</v>
      </c>
      <c r="AA31" s="120" t="n">
        <v>1</v>
      </c>
      <c r="AB31" s="120"/>
      <c r="AC31" s="120" t="n">
        <v>1.81410672151456</v>
      </c>
      <c r="AD31" s="120" t="n">
        <f aca="false">IF(AC31&gt;$AD$1,1," ")</f>
        <v>1</v>
      </c>
    </row>
    <row r="32" customFormat="false" ht="38.25" hidden="false" customHeight="false" outlineLevel="0" collapsed="false">
      <c r="A32" s="71" t="n">
        <v>9</v>
      </c>
      <c r="B32" s="62" t="s">
        <v>381</v>
      </c>
      <c r="C32" s="71" t="s">
        <v>475</v>
      </c>
      <c r="D32" s="71" t="s">
        <v>485</v>
      </c>
      <c r="E32" s="119" t="n">
        <v>39797.53125</v>
      </c>
      <c r="G32" s="71" t="s">
        <v>478</v>
      </c>
      <c r="I32" s="120" t="n">
        <v>0.29</v>
      </c>
      <c r="J32" s="120" t="str">
        <f aca="false">IF(I32&gt;$J$1,1," ")</f>
        <v> </v>
      </c>
      <c r="K32" s="120" t="n">
        <v>-1.9820259583079</v>
      </c>
      <c r="L32" s="120" t="str">
        <f aca="false">IF(K32&gt;$L$1,1," ")</f>
        <v> </v>
      </c>
      <c r="M32" s="120" t="n">
        <v>-0.255490710694527</v>
      </c>
      <c r="N32" s="120" t="str">
        <f aca="false">IF(M32&gt;$N$1,1," ")</f>
        <v> </v>
      </c>
      <c r="O32" s="120" t="n">
        <v>-0.880422606958066</v>
      </c>
      <c r="P32" s="120" t="str">
        <f aca="false">IF(O32&gt;$P$1,1," ")</f>
        <v> </v>
      </c>
      <c r="Q32" s="120" t="n">
        <v>-19.1923143819415</v>
      </c>
      <c r="R32" s="120" t="str">
        <f aca="false">IF(Q32&gt;$R$1,1," ")</f>
        <v> </v>
      </c>
      <c r="S32" s="120" t="n">
        <v>1</v>
      </c>
      <c r="T32" s="120" t="n">
        <v>0.457977336275034</v>
      </c>
      <c r="U32" s="120" t="str">
        <f aca="false">IF(T32&gt;$U$1,1," ")</f>
        <v> </v>
      </c>
      <c r="V32" s="120" t="n">
        <v>-6.65502872411155</v>
      </c>
      <c r="W32" s="120" t="str">
        <f aca="false">IF(V32&gt;$W$1,1," ")</f>
        <v> </v>
      </c>
      <c r="X32" s="120" t="n">
        <v>-2.76428662113267</v>
      </c>
      <c r="Y32" s="120" t="str">
        <f aca="false">IF(X32&gt;$Y$1,1," ")</f>
        <v> </v>
      </c>
      <c r="Z32" s="120" t="n">
        <v>-15.4705888942193</v>
      </c>
      <c r="AA32" s="120" t="n">
        <v>1</v>
      </c>
      <c r="AB32" s="120"/>
      <c r="AC32" s="120" t="n">
        <v>1.8174377918671</v>
      </c>
      <c r="AD32" s="120" t="n">
        <f aca="false">IF(AC32&gt;$AD$1,1," ")</f>
        <v>1</v>
      </c>
    </row>
    <row r="33" customFormat="false" ht="38.25" hidden="false" customHeight="false" outlineLevel="0" collapsed="false">
      <c r="A33" s="71" t="n">
        <v>9</v>
      </c>
      <c r="B33" s="62" t="s">
        <v>381</v>
      </c>
      <c r="C33" s="71" t="s">
        <v>475</v>
      </c>
      <c r="D33" s="71" t="s">
        <v>485</v>
      </c>
      <c r="E33" s="119" t="n">
        <v>39931.6145833333</v>
      </c>
      <c r="G33" s="71" t="s">
        <v>481</v>
      </c>
      <c r="I33" s="120" t="n">
        <v>0.23</v>
      </c>
      <c r="J33" s="120" t="str">
        <f aca="false">IF(I33&gt;$J$1,1," ")</f>
        <v> </v>
      </c>
      <c r="K33" s="120" t="n">
        <v>-1.98745561040602</v>
      </c>
      <c r="L33" s="120" t="str">
        <f aca="false">IF(K33&gt;$L$1,1," ")</f>
        <v> </v>
      </c>
      <c r="M33" s="120" t="n">
        <v>-0.267494059240727</v>
      </c>
      <c r="N33" s="120" t="str">
        <f aca="false">IF(M33&gt;$N$1,1," ")</f>
        <v> </v>
      </c>
      <c r="O33" s="120" t="n">
        <v>-0.883225924121146</v>
      </c>
      <c r="P33" s="120" t="str">
        <f aca="false">IF(O33&gt;$P$1,1," ")</f>
        <v> </v>
      </c>
      <c r="Q33" s="120" t="n">
        <v>-19.2352120955928</v>
      </c>
      <c r="R33" s="120" t="str">
        <f aca="false">IF(Q33&gt;$R$1,1," ")</f>
        <v> </v>
      </c>
      <c r="S33" s="120" t="n">
        <v>1</v>
      </c>
      <c r="T33" s="120" t="n">
        <v>0.459046620570067</v>
      </c>
      <c r="U33" s="120" t="str">
        <f aca="false">IF(T33&gt;$U$1,1," ")</f>
        <v> </v>
      </c>
      <c r="V33" s="120" t="n">
        <v>-6.70363733058254</v>
      </c>
      <c r="W33" s="120" t="str">
        <f aca="false">IF(V33&gt;$W$1,1," ")</f>
        <v> </v>
      </c>
      <c r="X33" s="120" t="n">
        <v>-2.77519403143677</v>
      </c>
      <c r="Y33" s="120" t="str">
        <f aca="false">IF(X33&gt;$Y$1,1," ")</f>
        <v> </v>
      </c>
      <c r="Z33" s="120" t="n">
        <v>-15.5098589403227</v>
      </c>
      <c r="AA33" s="120" t="n">
        <v>1</v>
      </c>
      <c r="AB33" s="120"/>
      <c r="AC33" s="120" t="n">
        <v>1.82076886221964</v>
      </c>
      <c r="AD33" s="120" t="n">
        <f aca="false">IF(AC33&gt;$AD$1,1," ")</f>
        <v>1</v>
      </c>
    </row>
    <row r="34" customFormat="false" ht="38.25" hidden="false" customHeight="false" outlineLevel="0" collapsed="false">
      <c r="A34" s="71" t="n">
        <v>9</v>
      </c>
      <c r="B34" s="62" t="s">
        <v>381</v>
      </c>
      <c r="C34" s="71" t="s">
        <v>475</v>
      </c>
      <c r="D34" s="71" t="s">
        <v>485</v>
      </c>
      <c r="E34" s="119" t="n">
        <v>39931.6145833333</v>
      </c>
      <c r="G34" s="71" t="s">
        <v>483</v>
      </c>
      <c r="I34" s="120" t="n">
        <v>0.24</v>
      </c>
      <c r="J34" s="120" t="str">
        <f aca="false">IF(I34&gt;$J$1,1," ")</f>
        <v> </v>
      </c>
      <c r="K34" s="120" t="n">
        <v>-1.99288526250414</v>
      </c>
      <c r="L34" s="120" t="str">
        <f aca="false">IF(K34&gt;$L$1,1," ")</f>
        <v> </v>
      </c>
      <c r="M34" s="120" t="n">
        <v>-0.279497407786828</v>
      </c>
      <c r="N34" s="120" t="str">
        <f aca="false">IF(M34&gt;$N$1,1," ")</f>
        <v> </v>
      </c>
      <c r="O34" s="120" t="n">
        <v>-0.886029241284235</v>
      </c>
      <c r="P34" s="120" t="str">
        <f aca="false">IF(O34&gt;$P$1,1," ")</f>
        <v> </v>
      </c>
      <c r="Q34" s="120" t="n">
        <v>-19.2781098092441</v>
      </c>
      <c r="R34" s="120" t="str">
        <f aca="false">IF(Q34&gt;$R$1,1," ")</f>
        <v> </v>
      </c>
      <c r="S34" s="120" t="n">
        <v>1</v>
      </c>
      <c r="T34" s="120" t="n">
        <v>0.460115904865099</v>
      </c>
      <c r="U34" s="120" t="str">
        <f aca="false">IF(T34&gt;$U$1,1," ")</f>
        <v> </v>
      </c>
      <c r="V34" s="120" t="n">
        <v>-6.75224593705344</v>
      </c>
      <c r="W34" s="120" t="str">
        <f aca="false">IF(V34&gt;$W$1,1," ")</f>
        <v> </v>
      </c>
      <c r="X34" s="120" t="n">
        <v>-2.78610144174086</v>
      </c>
      <c r="Y34" s="120" t="str">
        <f aca="false">IF(X34&gt;$Y$1,1," ")</f>
        <v> </v>
      </c>
      <c r="Z34" s="120" t="n">
        <v>-15.549128986426</v>
      </c>
      <c r="AA34" s="120" t="n">
        <v>1</v>
      </c>
      <c r="AB34" s="120"/>
      <c r="AC34" s="120" t="n">
        <v>1.82409993257217</v>
      </c>
      <c r="AD34" s="120" t="n">
        <f aca="false">IF(AC34&gt;$AD$1,1," ")</f>
        <v>1</v>
      </c>
    </row>
    <row r="35" s="129" customFormat="true" ht="27.75" hidden="false" customHeight="true" outlineLevel="0" collapsed="false">
      <c r="B35" s="76"/>
      <c r="E35" s="130"/>
      <c r="I35" s="131"/>
      <c r="J35" s="131" t="n">
        <f aca="false">COUNT(J33,J31,J29,J27,J25,J23,J21,J19,J17)</f>
        <v>1</v>
      </c>
      <c r="K35" s="131"/>
      <c r="L35" s="131"/>
      <c r="M35" s="131"/>
      <c r="N35" s="131"/>
      <c r="O35" s="131"/>
      <c r="P35" s="131"/>
      <c r="Q35" s="131"/>
      <c r="R35" s="131"/>
      <c r="S35" s="131"/>
      <c r="T35" s="131"/>
      <c r="U35" s="131"/>
      <c r="V35" s="131"/>
      <c r="W35" s="131"/>
      <c r="X35" s="131"/>
      <c r="Y35" s="131"/>
      <c r="Z35" s="131"/>
      <c r="AA35" s="131" t="n">
        <f aca="false">COUNT(AA33,AA31,AA29,AA27,AA25,AA23,AA21,AA19,AA17)</f>
        <v>7</v>
      </c>
      <c r="AB35" s="131"/>
      <c r="AC35" s="131"/>
      <c r="AD35" s="131" t="n">
        <f aca="false">COUNT(AD33,AD31,AD29,AD27,AD25,AD23,AD21,AD19,AD17)</f>
        <v>9</v>
      </c>
    </row>
    <row r="36" s="132" customFormat="true" ht="38.25" hidden="false" customHeight="false" outlineLevel="0" collapsed="false">
      <c r="A36" s="132" t="n">
        <v>9</v>
      </c>
      <c r="B36" s="133" t="s">
        <v>398</v>
      </c>
      <c r="C36" s="132" t="s">
        <v>475</v>
      </c>
      <c r="D36" s="132" t="s">
        <v>486</v>
      </c>
      <c r="E36" s="134" t="n">
        <v>39078.3020833333</v>
      </c>
      <c r="G36" s="132" t="s">
        <v>477</v>
      </c>
      <c r="I36" s="135" t="n">
        <v>-0.5</v>
      </c>
      <c r="J36" s="135" t="str">
        <f aca="false">IF(I36&gt;$J$1,1," ")</f>
        <v> </v>
      </c>
      <c r="K36" s="135" t="n">
        <v>0.51</v>
      </c>
      <c r="L36" s="135" t="str">
        <f aca="false">IF(K36&gt;$L$1,1," ")</f>
        <v> </v>
      </c>
      <c r="M36" s="135" t="n">
        <v>4.8</v>
      </c>
      <c r="N36" s="135" t="n">
        <f aca="false">IF(M36&gt;$N$1,1," ")</f>
        <v>1</v>
      </c>
      <c r="O36" s="135" t="n">
        <v>-0.5</v>
      </c>
      <c r="P36" s="135" t="str">
        <f aca="false">IF(O36&gt;$P$1,1," ")</f>
        <v> </v>
      </c>
      <c r="Q36" s="135" t="n">
        <v>3.6</v>
      </c>
      <c r="R36" s="135" t="str">
        <f aca="false">IF(Q36&gt;$R$1,1," ")</f>
        <v> </v>
      </c>
      <c r="S36" s="135"/>
      <c r="T36" s="135" t="n">
        <v>-0.5</v>
      </c>
      <c r="U36" s="135" t="str">
        <f aca="false">IF(T36&gt;$U$1,1," ")</f>
        <v> </v>
      </c>
      <c r="V36" s="135" t="n">
        <v>15</v>
      </c>
      <c r="W36" s="135" t="str">
        <f aca="false">IF(V36&gt;$W$1,1," ")</f>
        <v> </v>
      </c>
      <c r="X36" s="135" t="n">
        <v>1.6</v>
      </c>
      <c r="Y36" s="135" t="str">
        <f aca="false">IF(X36&gt;$Y$1,1," ")</f>
        <v> </v>
      </c>
      <c r="Z36" s="135" t="n">
        <v>1.6</v>
      </c>
      <c r="AA36" s="135" t="str">
        <f aca="false">IF(Z36&gt;$AA$1,1," ")</f>
        <v> </v>
      </c>
      <c r="AB36" s="135"/>
    </row>
    <row r="37" customFormat="false" ht="38.25" hidden="false" customHeight="false" outlineLevel="0" collapsed="false">
      <c r="A37" s="71" t="n">
        <v>9</v>
      </c>
      <c r="B37" s="62" t="s">
        <v>398</v>
      </c>
      <c r="C37" s="71" t="s">
        <v>475</v>
      </c>
      <c r="D37" s="71" t="s">
        <v>486</v>
      </c>
      <c r="E37" s="119" t="n">
        <v>39078.3020833333</v>
      </c>
      <c r="G37" s="71" t="s">
        <v>478</v>
      </c>
      <c r="I37" s="120" t="n">
        <v>1.1</v>
      </c>
      <c r="J37" s="120" t="n">
        <f aca="false">IF(I37&gt;$J$1,1," ")</f>
        <v>1</v>
      </c>
      <c r="K37" s="120" t="n">
        <v>12</v>
      </c>
      <c r="L37" s="120" t="str">
        <f aca="false">IF(K37&gt;$L$1,1," ")</f>
        <v> </v>
      </c>
      <c r="M37" s="120" t="n">
        <v>32</v>
      </c>
      <c r="N37" s="120" t="n">
        <f aca="false">IF(M37&gt;$N$1,1," ")</f>
        <v>1</v>
      </c>
      <c r="O37" s="120" t="n">
        <v>15</v>
      </c>
      <c r="P37" s="120" t="n">
        <f aca="false">IF(O37&gt;$P$1,1," ")</f>
        <v>1</v>
      </c>
      <c r="Q37" s="120" t="n">
        <v>12</v>
      </c>
      <c r="R37" s="120" t="n">
        <f aca="false">IF(Q37&gt;$R$1,1," ")</f>
        <v>1</v>
      </c>
      <c r="S37" s="120"/>
      <c r="T37" s="120" t="n">
        <v>-0.5</v>
      </c>
      <c r="U37" s="120" t="str">
        <f aca="false">IF(T37&gt;$U$1,1," ")</f>
        <v> </v>
      </c>
      <c r="V37" s="120" t="n">
        <v>150</v>
      </c>
      <c r="W37" s="120" t="n">
        <f aca="false">IF(V37&gt;$W$1,1," ")</f>
        <v>1</v>
      </c>
      <c r="X37" s="120" t="n">
        <v>4.3</v>
      </c>
      <c r="Y37" s="120" t="str">
        <f aca="false">IF(X37&gt;$Y$1,1," ")</f>
        <v> </v>
      </c>
      <c r="Z37" s="120" t="n">
        <v>2</v>
      </c>
      <c r="AA37" s="120" t="str">
        <f aca="false">IF(Z37&gt;$AA$1,1," ")</f>
        <v> </v>
      </c>
      <c r="AB37" s="120"/>
    </row>
    <row r="38" customFormat="false" ht="38.25" hidden="false" customHeight="false" outlineLevel="0" collapsed="false">
      <c r="A38" s="71" t="n">
        <v>9</v>
      </c>
      <c r="B38" s="62" t="s">
        <v>398</v>
      </c>
      <c r="C38" s="71" t="s">
        <v>475</v>
      </c>
      <c r="D38" s="71" t="s">
        <v>486</v>
      </c>
      <c r="E38" s="119" t="n">
        <v>39365.3333333333</v>
      </c>
      <c r="G38" s="71" t="s">
        <v>481</v>
      </c>
      <c r="I38" s="120" t="n">
        <v>-0.5</v>
      </c>
      <c r="J38" s="120" t="str">
        <f aca="false">IF(I38&gt;$J$1,1," ")</f>
        <v> </v>
      </c>
      <c r="K38" s="120" t="n">
        <v>-0.5</v>
      </c>
      <c r="L38" s="120" t="str">
        <f aca="false">IF(K38&gt;$L$1,1," ")</f>
        <v> </v>
      </c>
      <c r="M38" s="120" t="n">
        <v>1.7</v>
      </c>
      <c r="N38" s="120" t="str">
        <f aca="false">IF(M38&gt;$N$1,1," ")</f>
        <v> </v>
      </c>
      <c r="O38" s="120" t="n">
        <v>-0.5</v>
      </c>
      <c r="P38" s="120" t="str">
        <f aca="false">IF(O38&gt;$P$1,1," ")</f>
        <v> </v>
      </c>
      <c r="Q38" s="120" t="n">
        <v>11</v>
      </c>
      <c r="R38" s="120" t="n">
        <f aca="false">IF(Q38&gt;$R$1,1," ")</f>
        <v>1</v>
      </c>
      <c r="S38" s="120"/>
      <c r="T38" s="120" t="n">
        <v>-0.5</v>
      </c>
      <c r="U38" s="120" t="str">
        <f aca="false">IF(T38&gt;$U$1,1," ")</f>
        <v> </v>
      </c>
      <c r="V38" s="120" t="n">
        <v>3.1</v>
      </c>
      <c r="W38" s="120" t="str">
        <f aca="false">IF(V38&gt;$W$1,1," ")</f>
        <v> </v>
      </c>
      <c r="X38" s="120" t="n">
        <v>2.4</v>
      </c>
      <c r="Y38" s="120" t="str">
        <f aca="false">IF(X38&gt;$Y$1,1," ")</f>
        <v> </v>
      </c>
      <c r="Z38" s="120" t="n">
        <v>4.5</v>
      </c>
      <c r="AA38" s="120" t="str">
        <f aca="false">IF(Z38&gt;$AA$1,1," ")</f>
        <v> </v>
      </c>
      <c r="AB38" s="120"/>
    </row>
    <row r="39" customFormat="false" ht="38.25" hidden="false" customHeight="false" outlineLevel="0" collapsed="false">
      <c r="A39" s="71" t="n">
        <v>9</v>
      </c>
      <c r="B39" s="62" t="s">
        <v>398</v>
      </c>
      <c r="C39" s="71" t="s">
        <v>475</v>
      </c>
      <c r="D39" s="71" t="s">
        <v>486</v>
      </c>
      <c r="E39" s="119" t="n">
        <v>39365.3333333333</v>
      </c>
      <c r="G39" s="71" t="s">
        <v>483</v>
      </c>
      <c r="I39" s="120" t="n">
        <v>0.67</v>
      </c>
      <c r="J39" s="120" t="str">
        <f aca="false">IF(I39&gt;$J$1,1," ")</f>
        <v> </v>
      </c>
      <c r="K39" s="120" t="n">
        <v>-0.5</v>
      </c>
      <c r="L39" s="120" t="str">
        <f aca="false">IF(K39&gt;$L$1,1," ")</f>
        <v> </v>
      </c>
      <c r="M39" s="120" t="n">
        <v>2</v>
      </c>
      <c r="N39" s="120" t="str">
        <f aca="false">IF(M39&gt;$N$1,1," ")</f>
        <v> </v>
      </c>
      <c r="O39" s="120" t="n">
        <v>-0.5</v>
      </c>
      <c r="P39" s="120" t="str">
        <f aca="false">IF(O39&gt;$P$1,1," ")</f>
        <v> </v>
      </c>
      <c r="Q39" s="120" t="n">
        <v>12</v>
      </c>
      <c r="R39" s="120" t="n">
        <f aca="false">IF(Q39&gt;$R$1,1," ")</f>
        <v>1</v>
      </c>
      <c r="S39" s="120"/>
      <c r="T39" s="120" t="n">
        <v>-0.5</v>
      </c>
      <c r="U39" s="120" t="str">
        <f aca="false">IF(T39&gt;$U$1,1," ")</f>
        <v> </v>
      </c>
      <c r="V39" s="120" t="n">
        <v>2.7</v>
      </c>
      <c r="W39" s="120" t="str">
        <f aca="false">IF(V39&gt;$W$1,1," ")</f>
        <v> </v>
      </c>
      <c r="X39" s="120" t="n">
        <v>2.7</v>
      </c>
      <c r="Y39" s="120" t="str">
        <f aca="false">IF(X39&gt;$Y$1,1," ")</f>
        <v> </v>
      </c>
      <c r="Z39" s="120" t="n">
        <v>4.6</v>
      </c>
      <c r="AA39" s="120" t="str">
        <f aca="false">IF(Z39&gt;$AA$1,1," ")</f>
        <v> </v>
      </c>
      <c r="AB39" s="120"/>
    </row>
    <row r="40" customFormat="false" ht="38.25" hidden="false" customHeight="false" outlineLevel="0" collapsed="false">
      <c r="A40" s="71" t="n">
        <v>9</v>
      </c>
      <c r="B40" s="62" t="s">
        <v>398</v>
      </c>
      <c r="C40" s="71" t="s">
        <v>475</v>
      </c>
      <c r="D40" s="71" t="s">
        <v>486</v>
      </c>
      <c r="E40" s="119" t="n">
        <v>39471.7361111111</v>
      </c>
      <c r="G40" s="71" t="s">
        <v>481</v>
      </c>
      <c r="I40" s="120" t="n">
        <v>-0.5</v>
      </c>
      <c r="J40" s="120" t="str">
        <f aca="false">IF(I40&gt;$J$1,1," ")</f>
        <v> </v>
      </c>
      <c r="K40" s="120" t="n">
        <v>-0.5</v>
      </c>
      <c r="L40" s="120" t="str">
        <f aca="false">IF(K40&gt;$L$1,1," ")</f>
        <v> </v>
      </c>
      <c r="M40" s="120" t="n">
        <v>4.3</v>
      </c>
      <c r="N40" s="120" t="n">
        <f aca="false">IF(M40&gt;$N$1,1," ")</f>
        <v>1</v>
      </c>
      <c r="O40" s="120" t="n">
        <v>-0.5</v>
      </c>
      <c r="P40" s="120" t="str">
        <f aca="false">IF(O40&gt;$P$1,1," ")</f>
        <v> </v>
      </c>
      <c r="Q40" s="120" t="n">
        <v>7.5</v>
      </c>
      <c r="R40" s="120" t="n">
        <f aca="false">IF(Q40&gt;$R$1,1," ")</f>
        <v>1</v>
      </c>
      <c r="S40" s="120"/>
      <c r="T40" s="120" t="n">
        <v>-0.5</v>
      </c>
      <c r="U40" s="120" t="str">
        <f aca="false">IF(T40&gt;$U$1,1," ")</f>
        <v> </v>
      </c>
      <c r="V40" s="120" t="n">
        <v>8.1</v>
      </c>
      <c r="W40" s="120" t="str">
        <f aca="false">IF(V40&gt;$W$1,1," ")</f>
        <v> </v>
      </c>
      <c r="X40" s="120" t="n">
        <v>1.9</v>
      </c>
      <c r="Y40" s="120" t="str">
        <f aca="false">IF(X40&gt;$Y$1,1," ")</f>
        <v> </v>
      </c>
      <c r="Z40" s="120" t="n">
        <v>8.9</v>
      </c>
      <c r="AA40" s="120" t="str">
        <f aca="false">IF(Z40&gt;$AA$1,1," ")</f>
        <v> </v>
      </c>
      <c r="AB40" s="120"/>
    </row>
    <row r="41" customFormat="false" ht="38.25" hidden="false" customHeight="false" outlineLevel="0" collapsed="false">
      <c r="A41" s="71" t="n">
        <v>9</v>
      </c>
      <c r="B41" s="62" t="s">
        <v>398</v>
      </c>
      <c r="C41" s="71" t="s">
        <v>475</v>
      </c>
      <c r="D41" s="71" t="s">
        <v>486</v>
      </c>
      <c r="E41" s="119" t="n">
        <v>39471.7361111111</v>
      </c>
      <c r="G41" s="71" t="s">
        <v>478</v>
      </c>
      <c r="I41" s="120" t="n">
        <v>-0.5</v>
      </c>
      <c r="J41" s="120" t="str">
        <f aca="false">IF(I41&gt;$J$1,1," ")</f>
        <v> </v>
      </c>
      <c r="K41" s="120" t="n">
        <v>0.53</v>
      </c>
      <c r="L41" s="120" t="str">
        <f aca="false">IF(K41&gt;$L$1,1," ")</f>
        <v> </v>
      </c>
      <c r="M41" s="120" t="n">
        <v>4.3</v>
      </c>
      <c r="N41" s="120" t="n">
        <f aca="false">IF(M41&gt;$N$1,1," ")</f>
        <v>1</v>
      </c>
      <c r="O41" s="120" t="n">
        <v>-0.5</v>
      </c>
      <c r="P41" s="120" t="str">
        <f aca="false">IF(O41&gt;$P$1,1," ")</f>
        <v> </v>
      </c>
      <c r="Q41" s="120" t="n">
        <v>7.4</v>
      </c>
      <c r="R41" s="120" t="n">
        <f aca="false">IF(Q41&gt;$R$1,1," ")</f>
        <v>1</v>
      </c>
      <c r="S41" s="120"/>
      <c r="T41" s="120" t="n">
        <v>-0.5</v>
      </c>
      <c r="U41" s="120" t="str">
        <f aca="false">IF(T41&gt;$U$1,1," ")</f>
        <v> </v>
      </c>
      <c r="V41" s="120" t="n">
        <v>11</v>
      </c>
      <c r="W41" s="120" t="str">
        <f aca="false">IF(V41&gt;$W$1,1," ")</f>
        <v> </v>
      </c>
      <c r="X41" s="120" t="n">
        <v>2.3</v>
      </c>
      <c r="Y41" s="120" t="str">
        <f aca="false">IF(X41&gt;$Y$1,1," ")</f>
        <v> </v>
      </c>
      <c r="Z41" s="120" t="n">
        <v>5.6</v>
      </c>
      <c r="AA41" s="120" t="str">
        <f aca="false">IF(Z41&gt;$AA$1,1," ")</f>
        <v> </v>
      </c>
      <c r="AB41" s="120"/>
    </row>
    <row r="42" customFormat="false" ht="38.25" hidden="false" customHeight="false" outlineLevel="0" collapsed="false">
      <c r="A42" s="71" t="n">
        <v>9</v>
      </c>
      <c r="B42" s="62" t="s">
        <v>398</v>
      </c>
      <c r="C42" s="71" t="s">
        <v>475</v>
      </c>
      <c r="D42" s="71" t="s">
        <v>486</v>
      </c>
      <c r="E42" s="119" t="n">
        <v>39581.3819444444</v>
      </c>
      <c r="G42" s="71" t="s">
        <v>481</v>
      </c>
      <c r="I42" s="120" t="n">
        <v>1.1</v>
      </c>
      <c r="J42" s="120" t="n">
        <f aca="false">IF(I42&gt;$J$1,1," ")</f>
        <v>1</v>
      </c>
      <c r="K42" s="120" t="n">
        <v>-0.5</v>
      </c>
      <c r="L42" s="120" t="str">
        <f aca="false">IF(K42&gt;$L$1,1," ")</f>
        <v> </v>
      </c>
      <c r="M42" s="120" t="n">
        <v>2.4</v>
      </c>
      <c r="N42" s="120" t="str">
        <f aca="false">IF(M42&gt;$N$1,1," ")</f>
        <v> </v>
      </c>
      <c r="O42" s="120" t="n">
        <v>-0.5</v>
      </c>
      <c r="P42" s="120" t="str">
        <f aca="false">IF(O42&gt;$P$1,1," ")</f>
        <v> </v>
      </c>
      <c r="Q42" s="120" t="n">
        <v>14</v>
      </c>
      <c r="R42" s="120" t="n">
        <f aca="false">IF(Q42&gt;$R$1,1," ")</f>
        <v>1</v>
      </c>
      <c r="S42" s="120"/>
      <c r="T42" s="120" t="n">
        <v>-0.5</v>
      </c>
      <c r="U42" s="120" t="str">
        <f aca="false">IF(T42&gt;$U$1,1," ")</f>
        <v> </v>
      </c>
      <c r="V42" s="120" t="n">
        <v>7</v>
      </c>
      <c r="W42" s="120" t="str">
        <f aca="false">IF(V42&gt;$W$1,1," ")</f>
        <v> </v>
      </c>
      <c r="X42" s="120" t="n">
        <v>2.1</v>
      </c>
      <c r="Y42" s="120" t="str">
        <f aca="false">IF(X42&gt;$Y$1,1," ")</f>
        <v> </v>
      </c>
      <c r="Z42" s="120" t="n">
        <v>5.7</v>
      </c>
      <c r="AA42" s="120" t="str">
        <f aca="false">IF(Z42&gt;$AA$1,1," ")</f>
        <v> </v>
      </c>
      <c r="AB42" s="120"/>
    </row>
    <row r="43" customFormat="false" ht="38.25" hidden="false" customHeight="false" outlineLevel="0" collapsed="false">
      <c r="A43" s="71" t="n">
        <v>9</v>
      </c>
      <c r="B43" s="62" t="s">
        <v>398</v>
      </c>
      <c r="C43" s="71" t="s">
        <v>475</v>
      </c>
      <c r="D43" s="71" t="s">
        <v>486</v>
      </c>
      <c r="E43" s="119" t="n">
        <v>39581.3819444444</v>
      </c>
      <c r="G43" s="71" t="s">
        <v>483</v>
      </c>
      <c r="I43" s="120" t="n">
        <v>1.1</v>
      </c>
      <c r="J43" s="120" t="n">
        <f aca="false">IF(I43&gt;$J$1,1," ")</f>
        <v>1</v>
      </c>
      <c r="K43" s="120" t="n">
        <v>-0.5</v>
      </c>
      <c r="L43" s="120" t="str">
        <f aca="false">IF(K43&gt;$L$1,1," ")</f>
        <v> </v>
      </c>
      <c r="M43" s="120" t="n">
        <v>2.5</v>
      </c>
      <c r="N43" s="120" t="str">
        <f aca="false">IF(M43&gt;$N$1,1," ")</f>
        <v> </v>
      </c>
      <c r="O43" s="120" t="n">
        <v>-0.5</v>
      </c>
      <c r="P43" s="120" t="str">
        <f aca="false">IF(O43&gt;$P$1,1," ")</f>
        <v> </v>
      </c>
      <c r="Q43" s="120" t="n">
        <v>14</v>
      </c>
      <c r="R43" s="120" t="n">
        <f aca="false">IF(Q43&gt;$R$1,1," ")</f>
        <v>1</v>
      </c>
      <c r="S43" s="120"/>
      <c r="T43" s="120" t="n">
        <v>-0.5</v>
      </c>
      <c r="U43" s="120" t="str">
        <f aca="false">IF(T43&gt;$U$1,1," ")</f>
        <v> </v>
      </c>
      <c r="V43" s="120" t="n">
        <v>6.4</v>
      </c>
      <c r="W43" s="120" t="str">
        <f aca="false">IF(V43&gt;$W$1,1," ")</f>
        <v> </v>
      </c>
      <c r="X43" s="120" t="n">
        <v>2</v>
      </c>
      <c r="Y43" s="120" t="str">
        <f aca="false">IF(X43&gt;$Y$1,1," ")</f>
        <v> </v>
      </c>
      <c r="Z43" s="120" t="n">
        <v>5.6</v>
      </c>
      <c r="AA43" s="120" t="str">
        <f aca="false">IF(Z43&gt;$AA$1,1," ")</f>
        <v> </v>
      </c>
      <c r="AB43" s="120"/>
    </row>
    <row r="44" customFormat="false" ht="38.25" hidden="false" customHeight="false" outlineLevel="0" collapsed="false">
      <c r="A44" s="71" t="n">
        <v>9</v>
      </c>
      <c r="B44" s="62" t="s">
        <v>398</v>
      </c>
      <c r="C44" s="71" t="s">
        <v>475</v>
      </c>
      <c r="D44" s="71" t="s">
        <v>486</v>
      </c>
      <c r="E44" s="119" t="n">
        <v>39721.4861111111</v>
      </c>
      <c r="G44" s="71" t="s">
        <v>481</v>
      </c>
      <c r="I44" s="120" t="n">
        <v>-0.5</v>
      </c>
      <c r="J44" s="120" t="str">
        <f aca="false">IF(I44&gt;$J$1,1," ")</f>
        <v> </v>
      </c>
      <c r="K44" s="120" t="n">
        <v>-0.5</v>
      </c>
      <c r="L44" s="120" t="str">
        <f aca="false">IF(K44&gt;$L$1,1," ")</f>
        <v> </v>
      </c>
      <c r="M44" s="120" t="n">
        <v>2.9</v>
      </c>
      <c r="N44" s="120" t="str">
        <f aca="false">IF(M44&gt;$N$1,1," ")</f>
        <v> </v>
      </c>
      <c r="O44" s="120" t="n">
        <v>-0.5</v>
      </c>
      <c r="P44" s="120" t="str">
        <f aca="false">IF(O44&gt;$P$1,1," ")</f>
        <v> </v>
      </c>
      <c r="Q44" s="120" t="n">
        <v>6.5</v>
      </c>
      <c r="R44" s="120" t="n">
        <f aca="false">IF(Q44&gt;$R$1,1," ")</f>
        <v>1</v>
      </c>
      <c r="S44" s="120"/>
      <c r="T44" s="120" t="n">
        <v>-0.5</v>
      </c>
      <c r="U44" s="120" t="str">
        <f aca="false">IF(T44&gt;$U$1,1," ")</f>
        <v> </v>
      </c>
      <c r="V44" s="120" t="n">
        <v>4.4</v>
      </c>
      <c r="W44" s="120" t="str">
        <f aca="false">IF(V44&gt;$W$1,1," ")</f>
        <v> </v>
      </c>
      <c r="X44" s="120" t="n">
        <v>1.8</v>
      </c>
      <c r="Y44" s="120" t="str">
        <f aca="false">IF(X44&gt;$Y$1,1," ")</f>
        <v> </v>
      </c>
      <c r="Z44" s="120" t="n">
        <v>3.9</v>
      </c>
      <c r="AA44" s="120" t="str">
        <f aca="false">IF(Z44&gt;$AA$1,1," ")</f>
        <v> </v>
      </c>
      <c r="AB44" s="120"/>
    </row>
    <row r="45" customFormat="false" ht="38.25" hidden="false" customHeight="false" outlineLevel="0" collapsed="false">
      <c r="A45" s="71" t="n">
        <v>9</v>
      </c>
      <c r="B45" s="62" t="s">
        <v>398</v>
      </c>
      <c r="C45" s="71" t="s">
        <v>475</v>
      </c>
      <c r="D45" s="71" t="s">
        <v>486</v>
      </c>
      <c r="E45" s="119" t="n">
        <v>39721.4861111111</v>
      </c>
      <c r="G45" s="71" t="s">
        <v>483</v>
      </c>
      <c r="I45" s="120" t="n">
        <v>-0.5</v>
      </c>
      <c r="J45" s="120" t="str">
        <f aca="false">IF(I45&gt;$J$1,1," ")</f>
        <v> </v>
      </c>
      <c r="K45" s="120" t="n">
        <v>-0.5</v>
      </c>
      <c r="L45" s="120" t="str">
        <f aca="false">IF(K45&gt;$L$1,1," ")</f>
        <v> </v>
      </c>
      <c r="M45" s="120" t="n">
        <v>3</v>
      </c>
      <c r="N45" s="120" t="str">
        <f aca="false">IF(M45&gt;$N$1,1," ")</f>
        <v> </v>
      </c>
      <c r="O45" s="120" t="n">
        <v>-0.5</v>
      </c>
      <c r="P45" s="120" t="str">
        <f aca="false">IF(O45&gt;$P$1,1," ")</f>
        <v> </v>
      </c>
      <c r="Q45" s="120" t="n">
        <v>6.2</v>
      </c>
      <c r="R45" s="120" t="n">
        <f aca="false">IF(Q45&gt;$R$1,1," ")</f>
        <v>1</v>
      </c>
      <c r="S45" s="120"/>
      <c r="T45" s="120" t="n">
        <v>-0.5</v>
      </c>
      <c r="U45" s="120" t="str">
        <f aca="false">IF(T45&gt;$U$1,1," ")</f>
        <v> </v>
      </c>
      <c r="V45" s="120" t="n">
        <v>3</v>
      </c>
      <c r="W45" s="120" t="str">
        <f aca="false">IF(V45&gt;$W$1,1," ")</f>
        <v> </v>
      </c>
      <c r="X45" s="136" t="s">
        <v>487</v>
      </c>
      <c r="Y45" s="120"/>
      <c r="Z45" s="120" t="n">
        <v>3.9</v>
      </c>
      <c r="AA45" s="120" t="str">
        <f aca="false">IF(Z45&gt;$AA$1,1," ")</f>
        <v> </v>
      </c>
      <c r="AB45" s="120"/>
    </row>
    <row r="46" customFormat="false" ht="38.25" hidden="false" customHeight="false" outlineLevel="0" collapsed="false">
      <c r="A46" s="71" t="n">
        <v>9</v>
      </c>
      <c r="B46" s="62" t="s">
        <v>398</v>
      </c>
      <c r="C46" s="71" t="s">
        <v>475</v>
      </c>
      <c r="D46" s="71" t="s">
        <v>488</v>
      </c>
      <c r="E46" s="119" t="n">
        <v>39581.4236111111</v>
      </c>
      <c r="G46" s="71" t="s">
        <v>481</v>
      </c>
      <c r="I46" s="120" t="n">
        <v>0.177</v>
      </c>
      <c r="J46" s="120" t="str">
        <f aca="false">IF(I46&gt;$J$1,1," ")</f>
        <v> </v>
      </c>
      <c r="K46" s="120" t="n">
        <v>0.146</v>
      </c>
      <c r="L46" s="120" t="str">
        <f aca="false">IF(K46&gt;$L$1,1," ")</f>
        <v> </v>
      </c>
      <c r="M46" s="120" t="n">
        <v>1.08</v>
      </c>
      <c r="N46" s="120" t="str">
        <f aca="false">IF(M46&gt;$N$1,1," ")</f>
        <v> </v>
      </c>
      <c r="O46" s="120" t="n">
        <v>0.018</v>
      </c>
      <c r="P46" s="120" t="str">
        <f aca="false">IF(O46&gt;$P$1,1," ")</f>
        <v> </v>
      </c>
      <c r="Q46" s="120" t="n">
        <v>2.396</v>
      </c>
      <c r="R46" s="120" t="str">
        <f aca="false">IF(Q46&gt;$R$1,1," ")</f>
        <v> </v>
      </c>
      <c r="S46" s="120"/>
      <c r="T46" s="120" t="n">
        <v>-0.02</v>
      </c>
      <c r="U46" s="120" t="str">
        <f aca="false">IF(T46&gt;$U$1,1," ")</f>
        <v> </v>
      </c>
      <c r="V46" s="120" t="n">
        <v>1.471</v>
      </c>
      <c r="W46" s="120" t="str">
        <f aca="false">IF(V46&gt;$W$1,1," ")</f>
        <v> </v>
      </c>
      <c r="X46" s="120" t="n">
        <v>1.46</v>
      </c>
      <c r="Y46" s="120" t="str">
        <f aca="false">IF(X46&gt;$Y$1,1," ")</f>
        <v> </v>
      </c>
      <c r="Z46" s="120" t="n">
        <v>0.4</v>
      </c>
      <c r="AA46" s="120" t="str">
        <f aca="false">IF(Z46&gt;$AA$1,1," ")</f>
        <v> </v>
      </c>
      <c r="AB46" s="120"/>
    </row>
    <row r="47" customFormat="false" ht="38.25" hidden="false" customHeight="false" outlineLevel="0" collapsed="false">
      <c r="A47" s="71" t="n">
        <v>9</v>
      </c>
      <c r="B47" s="62" t="s">
        <v>398</v>
      </c>
      <c r="C47" s="71" t="s">
        <v>475</v>
      </c>
      <c r="D47" s="71" t="s">
        <v>488</v>
      </c>
      <c r="E47" s="119" t="n">
        <v>39581.4236111111</v>
      </c>
      <c r="G47" s="71" t="s">
        <v>483</v>
      </c>
      <c r="I47" s="120" t="n">
        <v>0.173</v>
      </c>
      <c r="J47" s="120" t="str">
        <f aca="false">IF(I47&gt;$J$1,1," ")</f>
        <v> </v>
      </c>
      <c r="K47" s="120" t="n">
        <v>0.429</v>
      </c>
      <c r="L47" s="120" t="str">
        <f aca="false">IF(K47&gt;$L$1,1," ")</f>
        <v> </v>
      </c>
      <c r="M47" s="120" t="n">
        <v>1.53</v>
      </c>
      <c r="N47" s="120" t="str">
        <f aca="false">IF(M47&gt;$N$1,1," ")</f>
        <v> </v>
      </c>
      <c r="O47" s="120" t="n">
        <v>0.173</v>
      </c>
      <c r="P47" s="120" t="str">
        <f aca="false">IF(O47&gt;$P$1,1," ")</f>
        <v> </v>
      </c>
      <c r="Q47" s="120" t="n">
        <v>2.568</v>
      </c>
      <c r="R47" s="120" t="str">
        <f aca="false">IF(Q47&gt;$R$1,1," ")</f>
        <v> </v>
      </c>
      <c r="S47" s="120"/>
      <c r="T47" s="120" t="n">
        <v>-0.02</v>
      </c>
      <c r="U47" s="120" t="str">
        <f aca="false">IF(T47&gt;$U$1,1," ")</f>
        <v> </v>
      </c>
      <c r="V47" s="120" t="n">
        <v>1.933</v>
      </c>
      <c r="W47" s="120" t="str">
        <f aca="false">IF(V47&gt;$W$1,1," ")</f>
        <v> </v>
      </c>
      <c r="X47" s="120" t="n">
        <v>1.54</v>
      </c>
      <c r="Y47" s="120" t="str">
        <f aca="false">IF(X47&gt;$Y$1,1," ")</f>
        <v> </v>
      </c>
      <c r="Z47" s="120" t="n">
        <v>0.36</v>
      </c>
      <c r="AA47" s="120" t="str">
        <f aca="false">IF(Z47&gt;$AA$1,1," ")</f>
        <v> </v>
      </c>
      <c r="AB47" s="120"/>
    </row>
    <row r="48" s="121" customFormat="true" ht="13.5" hidden="false" customHeight="false" outlineLevel="0" collapsed="false">
      <c r="J48" s="123"/>
      <c r="K48" s="121" t="n">
        <f aca="false">COUNT(K36,K38,K40,K42,K44,K46)</f>
        <v>6</v>
      </c>
      <c r="L48" s="121" t="n">
        <f aca="false">COUNT(L36,L38,L40,L42,L44,L46)</f>
        <v>0</v>
      </c>
      <c r="M48" s="121" t="n">
        <f aca="false">COUNT(M36,M38,M40,M42,M44,M46)</f>
        <v>6</v>
      </c>
      <c r="N48" s="123"/>
      <c r="O48" s="121" t="n">
        <f aca="false">COUNT(O36,O38,O40,O42,O44,O46)</f>
        <v>6</v>
      </c>
      <c r="P48" s="123" t="n">
        <f aca="false">IF(O48&gt;$P$49,1," ")</f>
        <v>1</v>
      </c>
      <c r="Q48" s="121" t="n">
        <f aca="false">COUNT(Q36,Q38,Q40,Q42,Q44,Q46)</f>
        <v>6</v>
      </c>
      <c r="R48" s="123" t="n">
        <f aca="false">IF(Q48&gt;$R$49,1," ")</f>
        <v>1</v>
      </c>
      <c r="S48" s="121" t="n">
        <f aca="false">COUNT(S36,S38,S40,S42,S44,S46)</f>
        <v>0</v>
      </c>
      <c r="T48" s="123" t="n">
        <v>-0.02</v>
      </c>
      <c r="U48" s="123" t="str">
        <f aca="false">IF(T48&gt;$U$1,1," ")</f>
        <v> </v>
      </c>
      <c r="V48" s="121" t="n">
        <f aca="false">COUNT(V36,V38,V40,V42,V44,V46)</f>
        <v>6</v>
      </c>
      <c r="W48" s="123" t="str">
        <f aca="false">IF(V48&gt;$W$1,1," ")</f>
        <v> </v>
      </c>
      <c r="X48" s="121" t="n">
        <f aca="false">COUNT(X36,X38,X40,X42,X44,X46)</f>
        <v>6</v>
      </c>
      <c r="Y48" s="123" t="str">
        <f aca="false">IF(X48&gt;$Y$1,1," ")</f>
        <v> </v>
      </c>
      <c r="Z48" s="121" t="n">
        <f aca="false">COUNT(Z36,Z38,Z40,Z42,Z44,Z46)</f>
        <v>6</v>
      </c>
      <c r="AA48" s="123" t="str">
        <f aca="false">IF(Z48&gt;$AA$1,1," ")</f>
        <v> </v>
      </c>
    </row>
    <row r="49" s="137" customFormat="true" ht="72" hidden="false" customHeight="true" outlineLevel="0" collapsed="false">
      <c r="A49" s="137" t="s">
        <v>456</v>
      </c>
      <c r="B49" s="137" t="s">
        <v>457</v>
      </c>
      <c r="C49" s="137" t="s">
        <v>458</v>
      </c>
      <c r="D49" s="138" t="s">
        <v>459</v>
      </c>
      <c r="E49" s="139" t="s">
        <v>460</v>
      </c>
      <c r="F49" s="139" t="s">
        <v>461</v>
      </c>
      <c r="G49" s="140" t="s">
        <v>462</v>
      </c>
      <c r="H49" s="140" t="s">
        <v>463</v>
      </c>
      <c r="I49" s="141" t="s">
        <v>472</v>
      </c>
      <c r="J49" s="141" t="n">
        <v>8</v>
      </c>
      <c r="K49" s="141" t="s">
        <v>464</v>
      </c>
      <c r="L49" s="141" t="n">
        <f aca="false">'ThresholdsTbl 2012'!E99</f>
        <v>1</v>
      </c>
      <c r="M49" s="141" t="s">
        <v>465</v>
      </c>
      <c r="N49" s="142"/>
      <c r="O49" s="141" t="s">
        <v>466</v>
      </c>
      <c r="P49" s="141" t="n">
        <v>3</v>
      </c>
      <c r="Q49" s="141" t="s">
        <v>467</v>
      </c>
      <c r="R49" s="141" t="n">
        <v>2</v>
      </c>
      <c r="S49" s="141" t="s">
        <v>468</v>
      </c>
      <c r="T49" s="142" t="n">
        <v>5</v>
      </c>
      <c r="U49" s="142" t="s">
        <v>469</v>
      </c>
      <c r="V49" s="141" t="s">
        <v>471</v>
      </c>
      <c r="W49" s="141" t="n">
        <v>20</v>
      </c>
      <c r="X49" s="141" t="s">
        <v>473</v>
      </c>
      <c r="Y49" s="143" t="n">
        <v>15</v>
      </c>
      <c r="Z49" s="141" t="s">
        <v>470</v>
      </c>
      <c r="AA49" s="141" t="n">
        <v>0.7</v>
      </c>
      <c r="AB49" s="144" t="s">
        <v>474</v>
      </c>
      <c r="AC49" s="144" t="n">
        <f aca="false">'ThresholdsTbl 2012'!E182</f>
        <v>8400</v>
      </c>
      <c r="AD49" s="145" t="s">
        <v>469</v>
      </c>
    </row>
    <row r="50" s="121" customFormat="true" ht="38.25" hidden="false" customHeight="false" outlineLevel="0" collapsed="false">
      <c r="A50" s="121" t="n">
        <v>9</v>
      </c>
      <c r="B50" s="100" t="s">
        <v>289</v>
      </c>
      <c r="C50" s="121" t="s">
        <v>489</v>
      </c>
      <c r="D50" s="121" t="s">
        <v>490</v>
      </c>
      <c r="E50" s="122" t="n">
        <v>39338.5381944444</v>
      </c>
      <c r="G50" s="121" t="s">
        <v>481</v>
      </c>
      <c r="I50" s="121" t="n">
        <v>0.638825393746075</v>
      </c>
      <c r="J50" s="123"/>
      <c r="K50" s="123" t="n">
        <v>0.01</v>
      </c>
      <c r="L50" s="123" t="str">
        <f aca="false">IF(K50&gt;'metals_calcs (BayEstuary)'!$L$1,1," ")</f>
        <v> </v>
      </c>
      <c r="M50" s="123" t="n">
        <v>-0.287974503695672</v>
      </c>
      <c r="N50" s="123"/>
      <c r="O50" s="123" t="n">
        <v>3.48955403570865</v>
      </c>
      <c r="P50" s="123" t="n">
        <f aca="false">IF(O50&gt;$P$49,1," ")</f>
        <v>1</v>
      </c>
      <c r="Q50" s="123" t="n">
        <v>-0.00578765207633558</v>
      </c>
      <c r="R50" s="123" t="str">
        <f aca="false">IF(Q50&gt;$R$49,1," ")</f>
        <v> </v>
      </c>
      <c r="S50" s="123" t="n">
        <v>-5.80822772273201</v>
      </c>
      <c r="T50" s="123"/>
      <c r="U50" s="123" t="str">
        <f aca="false">IF(T50&gt;$U$1,1," ")</f>
        <v> </v>
      </c>
      <c r="V50" s="123" t="n">
        <v>8.51085649483005</v>
      </c>
      <c r="W50" s="123" t="str">
        <f aca="false">IF(V50&gt;$W$1,1," ")</f>
        <v> </v>
      </c>
      <c r="X50" s="121" t="n">
        <v>-3.21833450996069</v>
      </c>
      <c r="Y50" s="123" t="str">
        <f aca="false">IF(X50&gt;$Y$1,1," ")</f>
        <v> </v>
      </c>
      <c r="Z50" s="123" t="n">
        <v>0.124360636224903</v>
      </c>
      <c r="AA50" s="123" t="str">
        <f aca="false">IF(Z50&gt;$AA$1,1," ")</f>
        <v> </v>
      </c>
      <c r="AC50" s="123"/>
    </row>
    <row r="51" s="121" customFormat="true" ht="12.75" hidden="false" customHeight="false" outlineLevel="0" collapsed="false">
      <c r="A51" s="121" t="n">
        <v>9</v>
      </c>
      <c r="B51" s="121" t="s">
        <v>491</v>
      </c>
      <c r="C51" s="121" t="s">
        <v>489</v>
      </c>
      <c r="D51" s="121" t="s">
        <v>490</v>
      </c>
      <c r="E51" s="122" t="n">
        <v>39338.5381944444</v>
      </c>
      <c r="G51" s="121" t="s">
        <v>483</v>
      </c>
      <c r="I51" s="121" t="n">
        <v>0.627917983441975</v>
      </c>
      <c r="J51" s="123"/>
      <c r="K51" s="123" t="n">
        <v>0.01</v>
      </c>
      <c r="L51" s="123" t="str">
        <f aca="false">IF(K51&gt;'metals_calcs (BayEstuary)'!$L$1,1," ")</f>
        <v> </v>
      </c>
      <c r="M51" s="123" t="n">
        <v>-0.293404155793782</v>
      </c>
      <c r="N51" s="123"/>
      <c r="O51" s="123" t="n">
        <v>3.47755068716249</v>
      </c>
      <c r="P51" s="123" t="n">
        <f aca="false">IF(O51&gt;$P$49,1," ")</f>
        <v>1</v>
      </c>
      <c r="Q51" s="123" t="n">
        <v>-0.00859096923941571</v>
      </c>
      <c r="R51" s="123" t="str">
        <f aca="false">IF(Q51&gt;$R$49,1," ")</f>
        <v> </v>
      </c>
      <c r="S51" s="123" t="n">
        <v>-5.85112543638331</v>
      </c>
      <c r="T51" s="123"/>
      <c r="U51" s="123" t="str">
        <f aca="false">IF(T51&gt;$U$1,1," ")</f>
        <v> </v>
      </c>
      <c r="V51" s="123" t="n">
        <v>8.46224788835915</v>
      </c>
      <c r="W51" s="123" t="str">
        <f aca="false">IF(V51&gt;$W$1,1," ")</f>
        <v> </v>
      </c>
      <c r="X51" s="121" t="n">
        <v>-3.25760455606409</v>
      </c>
      <c r="Y51" s="123" t="str">
        <f aca="false">IF(X51&gt;$Y$1,1," ")</f>
        <v> </v>
      </c>
      <c r="Z51" s="123" t="n">
        <v>0.125429920519936</v>
      </c>
      <c r="AA51" s="123" t="str">
        <f aca="false">IF(Z51&gt;$AA$1,1," ")</f>
        <v> </v>
      </c>
      <c r="AC51" s="123"/>
    </row>
    <row r="52" s="121" customFormat="true" ht="12.75" hidden="false" customHeight="false" outlineLevel="0" collapsed="false">
      <c r="A52" s="121" t="n">
        <v>9</v>
      </c>
      <c r="B52" s="121" t="s">
        <v>491</v>
      </c>
      <c r="C52" s="121" t="s">
        <v>489</v>
      </c>
      <c r="D52" s="121" t="s">
        <v>490</v>
      </c>
      <c r="E52" s="122" t="n">
        <v>39589.5069444444</v>
      </c>
      <c r="G52" s="121" t="s">
        <v>481</v>
      </c>
      <c r="I52" s="121" t="n">
        <v>0.617010573137875</v>
      </c>
      <c r="J52" s="123"/>
      <c r="K52" s="123" t="n">
        <v>0.334</v>
      </c>
      <c r="L52" s="123" t="str">
        <f aca="false">IF(K52&gt;'metals_calcs (BayEstuary)'!$L$1,1," ")</f>
        <v> </v>
      </c>
      <c r="M52" s="123" t="n">
        <v>-0.298833807891902</v>
      </c>
      <c r="N52" s="123"/>
      <c r="O52" s="123" t="n">
        <v>3.46554733861632</v>
      </c>
      <c r="P52" s="123" t="n">
        <f aca="false">IF(O52&gt;$P$49,1," ")</f>
        <v>1</v>
      </c>
      <c r="Q52" s="123" t="n">
        <v>-0.0113942864024956</v>
      </c>
      <c r="R52" s="123" t="str">
        <f aca="false">IF(Q52&gt;$R$49,1," ")</f>
        <v> </v>
      </c>
      <c r="S52" s="123" t="n">
        <v>-5.89402315003461</v>
      </c>
      <c r="T52" s="123"/>
      <c r="U52" s="123" t="str">
        <f aca="false">IF(T52&gt;$U$1,1," ")</f>
        <v> </v>
      </c>
      <c r="V52" s="123" t="n">
        <v>8.41363928188815</v>
      </c>
      <c r="W52" s="123" t="str">
        <f aca="false">IF(V52&gt;$W$1,1," ")</f>
        <v> </v>
      </c>
      <c r="X52" s="121" t="n">
        <v>-3.2968746021674</v>
      </c>
      <c r="Y52" s="123" t="str">
        <f aca="false">IF(X52&gt;$Y$1,1," ")</f>
        <v> </v>
      </c>
      <c r="Z52" s="123" t="n">
        <v>0.126499204814968</v>
      </c>
      <c r="AA52" s="123" t="str">
        <f aca="false">IF(Z52&gt;$AA$1,1," ")</f>
        <v> </v>
      </c>
      <c r="AC52" s="123"/>
    </row>
    <row r="53" s="121" customFormat="true" ht="12.75" hidden="false" customHeight="false" outlineLevel="0" collapsed="false">
      <c r="A53" s="121" t="n">
        <v>9</v>
      </c>
      <c r="B53" s="121" t="s">
        <v>491</v>
      </c>
      <c r="C53" s="121" t="s">
        <v>489</v>
      </c>
      <c r="D53" s="121" t="s">
        <v>490</v>
      </c>
      <c r="E53" s="122" t="n">
        <v>39589.5069444444</v>
      </c>
      <c r="G53" s="121" t="s">
        <v>483</v>
      </c>
      <c r="I53" s="121" t="n">
        <v>0.606103162833775</v>
      </c>
      <c r="J53" s="123"/>
      <c r="K53" s="123" t="n">
        <v>0.036</v>
      </c>
      <c r="L53" s="123" t="str">
        <f aca="false">IF(K53&gt;'metals_calcs (BayEstuary)'!$L$1,1," ")</f>
        <v> </v>
      </c>
      <c r="M53" s="123" t="n">
        <v>-0.304263459990012</v>
      </c>
      <c r="N53" s="123"/>
      <c r="O53" s="123" t="n">
        <v>3.45354399007016</v>
      </c>
      <c r="P53" s="123" t="n">
        <f aca="false">IF(O53&gt;$P$49,1," ")</f>
        <v>1</v>
      </c>
      <c r="Q53" s="123" t="n">
        <v>-0.0141976035655857</v>
      </c>
      <c r="R53" s="123" t="str">
        <f aca="false">IF(Q53&gt;$R$49,1," ")</f>
        <v> </v>
      </c>
      <c r="S53" s="123" t="n">
        <v>-5.93692086368591</v>
      </c>
      <c r="T53" s="123"/>
      <c r="U53" s="123" t="str">
        <f aca="false">IF(T53&gt;$U$1,1," ")</f>
        <v> </v>
      </c>
      <c r="V53" s="123" t="n">
        <v>8.36503067541715</v>
      </c>
      <c r="W53" s="123" t="str">
        <f aca="false">IF(V53&gt;$W$1,1," ")</f>
        <v> </v>
      </c>
      <c r="X53" s="121" t="n">
        <v>-3.3361446482708</v>
      </c>
      <c r="Y53" s="123" t="str">
        <f aca="false">IF(X53&gt;$Y$1,1," ")</f>
        <v> </v>
      </c>
      <c r="Z53" s="123" t="n">
        <v>0.127568489110001</v>
      </c>
      <c r="AA53" s="123" t="str">
        <f aca="false">IF(Z53&gt;$AA$1,1," ")</f>
        <v> </v>
      </c>
      <c r="AC53" s="123"/>
    </row>
    <row r="54" s="121" customFormat="true" ht="12.75" hidden="false" customHeight="false" outlineLevel="0" collapsed="false">
      <c r="A54" s="121" t="n">
        <v>9</v>
      </c>
      <c r="B54" s="121" t="s">
        <v>491</v>
      </c>
      <c r="C54" s="121" t="s">
        <v>489</v>
      </c>
      <c r="D54" s="121" t="s">
        <v>490</v>
      </c>
      <c r="E54" s="122" t="n">
        <v>39723.3854166667</v>
      </c>
      <c r="G54" s="121" t="s">
        <v>481</v>
      </c>
      <c r="I54" s="121" t="n">
        <v>0.595195752529674</v>
      </c>
      <c r="J54" s="123"/>
      <c r="K54" s="123" t="n">
        <v>-0.2</v>
      </c>
      <c r="L54" s="123" t="str">
        <f aca="false">IF(K54&gt;'metals_calcs (BayEstuary)'!$L$1,1," ")</f>
        <v> </v>
      </c>
      <c r="M54" s="123" t="n">
        <v>-0.309693112088131</v>
      </c>
      <c r="N54" s="123"/>
      <c r="O54" s="123" t="n">
        <v>3.441540641524</v>
      </c>
      <c r="P54" s="123" t="n">
        <f aca="false">IF(O54&gt;$P$49,1," ")</f>
        <v>1</v>
      </c>
      <c r="Q54" s="123" t="n">
        <v>-0.0170009207286657</v>
      </c>
      <c r="R54" s="123" t="str">
        <f aca="false">IF(Q54&gt;$R$49,1," ")</f>
        <v> </v>
      </c>
      <c r="S54" s="123" t="n">
        <v>-5.97981857733721</v>
      </c>
      <c r="T54" s="123"/>
      <c r="U54" s="123" t="str">
        <f aca="false">IF(T54&gt;$U$1,1," ")</f>
        <v> </v>
      </c>
      <c r="V54" s="123" t="n">
        <v>8.31642206894625</v>
      </c>
      <c r="W54" s="123" t="str">
        <f aca="false">IF(V54&gt;$W$1,1," ")</f>
        <v> </v>
      </c>
      <c r="X54" s="121" t="n">
        <v>-3.3754146943742</v>
      </c>
      <c r="Y54" s="123" t="str">
        <f aca="false">IF(X54&gt;$Y$1,1," ")</f>
        <v> </v>
      </c>
      <c r="Z54" s="123" t="n">
        <v>0.128637773405033</v>
      </c>
      <c r="AA54" s="123" t="str">
        <f aca="false">IF(Z54&gt;$AA$1,1," ")</f>
        <v> </v>
      </c>
      <c r="AC54" s="123"/>
    </row>
    <row r="55" s="121" customFormat="true" ht="12.75" hidden="false" customHeight="false" outlineLevel="0" collapsed="false">
      <c r="A55" s="121" t="n">
        <v>9</v>
      </c>
      <c r="B55" s="121" t="s">
        <v>491</v>
      </c>
      <c r="C55" s="121" t="s">
        <v>489</v>
      </c>
      <c r="D55" s="121" t="s">
        <v>490</v>
      </c>
      <c r="E55" s="122" t="n">
        <v>39723.3854166667</v>
      </c>
      <c r="G55" s="121" t="s">
        <v>483</v>
      </c>
      <c r="I55" s="121" t="n">
        <v>0.584288342225575</v>
      </c>
      <c r="J55" s="123"/>
      <c r="K55" s="123" t="n">
        <v>-0.2</v>
      </c>
      <c r="L55" s="123" t="str">
        <f aca="false">IF(K55&gt;'metals_calcs (BayEstuary)'!$L$1,1," ")</f>
        <v> </v>
      </c>
      <c r="M55" s="123" t="n">
        <v>-0.315122764186252</v>
      </c>
      <c r="N55" s="123"/>
      <c r="O55" s="123" t="n">
        <v>3.42953729297783</v>
      </c>
      <c r="P55" s="123" t="n">
        <f aca="false">IF(O55&gt;$P$49,1," ")</f>
        <v>1</v>
      </c>
      <c r="Q55" s="123" t="n">
        <v>-0.0198042378917456</v>
      </c>
      <c r="R55" s="123" t="str">
        <f aca="false">IF(Q55&gt;$R$49,1," ")</f>
        <v> </v>
      </c>
      <c r="S55" s="123" t="n">
        <v>-6.02271629098851</v>
      </c>
      <c r="T55" s="123"/>
      <c r="U55" s="123" t="str">
        <f aca="false">IF(T55&gt;$U$1,1," ")</f>
        <v> </v>
      </c>
      <c r="V55" s="123" t="n">
        <v>8.26781346247525</v>
      </c>
      <c r="W55" s="123" t="str">
        <f aca="false">IF(V55&gt;$W$1,1," ")</f>
        <v> </v>
      </c>
      <c r="X55" s="121" t="n">
        <v>-3.4146847404776</v>
      </c>
      <c r="Y55" s="123" t="str">
        <f aca="false">IF(X55&gt;$Y$1,1," ")</f>
        <v> </v>
      </c>
      <c r="Z55" s="123" t="n">
        <v>0.129707057700066</v>
      </c>
      <c r="AA55" s="123" t="str">
        <f aca="false">IF(Z55&gt;$AA$1,1," ")</f>
        <v> </v>
      </c>
      <c r="AC55" s="123"/>
    </row>
    <row r="56" s="125" customFormat="true" ht="13.5" hidden="false" customHeight="false" outlineLevel="0" collapsed="false">
      <c r="E56" s="127"/>
      <c r="I56" s="125" t="n">
        <f aca="false">COUNT(I50,I52,I54)</f>
        <v>3</v>
      </c>
      <c r="J56" s="125" t="n">
        <f aca="false">COUNT(J50,J52,J54)</f>
        <v>0</v>
      </c>
      <c r="K56" s="125" t="n">
        <f aca="false">COUNT(K50,K52,K54)</f>
        <v>3</v>
      </c>
      <c r="L56" s="125" t="n">
        <f aca="false">COUNT(L50,L52,L54)</f>
        <v>0</v>
      </c>
      <c r="M56" s="125" t="n">
        <f aca="false">COUNT(M50,M52,M54)</f>
        <v>3</v>
      </c>
      <c r="N56" s="125" t="n">
        <f aca="false">COUNT(N50,N52,N54)</f>
        <v>0</v>
      </c>
      <c r="O56" s="125" t="n">
        <f aca="false">COUNT(O50,O52,O54)</f>
        <v>3</v>
      </c>
      <c r="P56" s="125" t="n">
        <f aca="false">COUNT(P50,P52,P54)</f>
        <v>3</v>
      </c>
      <c r="Q56" s="125" t="n">
        <f aca="false">COUNT(Q50,Q52,Q54)</f>
        <v>3</v>
      </c>
      <c r="R56" s="125" t="n">
        <f aca="false">COUNT(R50,R52,R54)</f>
        <v>0</v>
      </c>
      <c r="S56" s="125" t="n">
        <f aca="false">COUNT(S50,S52,S54)</f>
        <v>3</v>
      </c>
      <c r="T56" s="125" t="n">
        <f aca="false">COUNT(T50,T52,T54)</f>
        <v>0</v>
      </c>
      <c r="U56" s="125" t="n">
        <v>3</v>
      </c>
      <c r="V56" s="125" t="n">
        <f aca="false">COUNT(V50,V52,V54)</f>
        <v>3</v>
      </c>
      <c r="W56" s="125" t="n">
        <f aca="false">COUNT(W50,W52,W54)</f>
        <v>0</v>
      </c>
      <c r="X56" s="125" t="n">
        <f aca="false">COUNT(X50,X52,X54)</f>
        <v>3</v>
      </c>
      <c r="Y56" s="125" t="n">
        <f aca="false">COUNT(Y50,Y52,Y54)</f>
        <v>0</v>
      </c>
      <c r="Z56" s="125" t="n">
        <f aca="false">COUNT(Z50,Z52,Z54)</f>
        <v>3</v>
      </c>
      <c r="AA56" s="125" t="n">
        <f aca="false">COUNT(AA50,AA52,AA54)</f>
        <v>0</v>
      </c>
      <c r="AB56" s="125" t="n">
        <f aca="false">COUNT(AB50,AB52,AB54)</f>
        <v>0</v>
      </c>
      <c r="AC56" s="125" t="n">
        <f aca="false">COUNT(AC50,AC52,AC54)</f>
        <v>0</v>
      </c>
      <c r="AD56" s="125" t="n">
        <f aca="false">COUNT(AD50,AD52,AD54)</f>
        <v>0</v>
      </c>
      <c r="AE56" s="125" t="n">
        <f aca="false">COUNT(AE50,AE52,AE54)</f>
        <v>0</v>
      </c>
    </row>
    <row r="57" s="121" customFormat="true" ht="39" hidden="false" customHeight="false" outlineLevel="0" collapsed="false">
      <c r="A57" s="121" t="n">
        <v>9</v>
      </c>
      <c r="B57" s="146" t="s">
        <v>300</v>
      </c>
      <c r="C57" s="121" t="s">
        <v>489</v>
      </c>
      <c r="D57" s="121" t="s">
        <v>492</v>
      </c>
      <c r="E57" s="122" t="n">
        <v>39797.5972222222</v>
      </c>
      <c r="G57" s="121" t="s">
        <v>477</v>
      </c>
      <c r="I57" s="121" t="n">
        <v>0.573380931921485</v>
      </c>
      <c r="J57" s="123" t="str">
        <f aca="false">IF(I57&gt;$J$1,1," ")</f>
        <v> </v>
      </c>
      <c r="K57" s="123" t="n">
        <v>0.2</v>
      </c>
      <c r="L57" s="123" t="str">
        <f aca="false">IF(K57&gt;'metals_calcs (BayEstuary)'!$L$1,1," ")</f>
        <v> </v>
      </c>
      <c r="M57" s="123" t="n">
        <v>-0.320552416284362</v>
      </c>
      <c r="N57" s="123" t="str">
        <f aca="false">IF(M57&gt;$N$1,1," ")</f>
        <v> </v>
      </c>
      <c r="O57" s="123" t="n">
        <v>3.41753394443167</v>
      </c>
      <c r="P57" s="123" t="n">
        <f aca="false">IF(O57&gt;$P$1,1," ")</f>
        <v>1</v>
      </c>
      <c r="Q57" s="123" t="n">
        <v>-0.0226075550548257</v>
      </c>
      <c r="R57" s="123" t="str">
        <f aca="false">IF(Q57&gt;$R$1,1," ")</f>
        <v> </v>
      </c>
      <c r="S57" s="123" t="n">
        <v>-6.06561400463981</v>
      </c>
      <c r="T57" s="123" t="str">
        <f aca="false">IF(S57&gt;'metals_calcs (BayEstuary)'!$T$1,1," ")</f>
        <v> </v>
      </c>
      <c r="U57" s="123" t="n">
        <f aca="false">IF(T57&gt;$U$1,1," ")</f>
        <v>1</v>
      </c>
      <c r="V57" s="123" t="n">
        <v>8.21920485600425</v>
      </c>
      <c r="W57" s="123" t="str">
        <f aca="false">IF(V57&gt;$W$1,1," ")</f>
        <v> </v>
      </c>
      <c r="X57" s="121" t="n">
        <v>-3.453954786581</v>
      </c>
      <c r="Y57" s="123" t="str">
        <f aca="false">IF(X57&gt;$Y$1,1," ")</f>
        <v> </v>
      </c>
      <c r="Z57" s="123" t="n">
        <v>0.130776341995098</v>
      </c>
      <c r="AA57" s="123" t="str">
        <f aca="false">IF(Z57&gt;$AA$1,1," ")</f>
        <v> </v>
      </c>
      <c r="AC57" s="123"/>
    </row>
    <row r="58" s="121" customFormat="true" ht="12.75" hidden="false" customHeight="false" outlineLevel="0" collapsed="false">
      <c r="A58" s="121" t="n">
        <v>9</v>
      </c>
      <c r="B58" s="121" t="s">
        <v>491</v>
      </c>
      <c r="C58" s="121" t="s">
        <v>489</v>
      </c>
      <c r="D58" s="121" t="s">
        <v>492</v>
      </c>
      <c r="E58" s="122" t="n">
        <v>39797.5972222222</v>
      </c>
      <c r="G58" s="121" t="s">
        <v>478</v>
      </c>
      <c r="I58" s="121" t="n">
        <v>0.562473521617385</v>
      </c>
      <c r="J58" s="123" t="str">
        <f aca="false">IF(I58&gt;$J$1,1," ")</f>
        <v> </v>
      </c>
      <c r="K58" s="123" t="n">
        <v>0.15</v>
      </c>
      <c r="L58" s="123" t="str">
        <f aca="false">IF(K58&gt;'metals_calcs (BayEstuary)'!$L$1,1," ")</f>
        <v> </v>
      </c>
      <c r="M58" s="123" t="n">
        <v>-0.325982068382482</v>
      </c>
      <c r="N58" s="123" t="str">
        <f aca="false">IF(M58&gt;$N$1,1," ")</f>
        <v> </v>
      </c>
      <c r="O58" s="123" t="n">
        <v>3.4055305958855</v>
      </c>
      <c r="P58" s="123" t="n">
        <f aca="false">IF(O58&gt;$P$1,1," ")</f>
        <v>1</v>
      </c>
      <c r="Q58" s="123" t="n">
        <v>-0.0254108722179156</v>
      </c>
      <c r="R58" s="123" t="str">
        <f aca="false">IF(Q58&gt;$R$1,1," ")</f>
        <v> </v>
      </c>
      <c r="S58" s="123" t="n">
        <v>-6.10851171829121</v>
      </c>
      <c r="T58" s="123" t="str">
        <f aca="false">IF(S58&gt;'metals_calcs (BayEstuary)'!$T$1,1," ")</f>
        <v> </v>
      </c>
      <c r="U58" s="123" t="n">
        <f aca="false">IF(T58&gt;$U$1,1," ")</f>
        <v>1</v>
      </c>
      <c r="V58" s="123" t="n">
        <v>8.17059624953335</v>
      </c>
      <c r="W58" s="123" t="str">
        <f aca="false">IF(V58&gt;$W$1,1," ")</f>
        <v> </v>
      </c>
      <c r="X58" s="121" t="n">
        <v>-3.4932248326844</v>
      </c>
      <c r="Y58" s="123" t="str">
        <f aca="false">IF(X58&gt;$Y$1,1," ")</f>
        <v> </v>
      </c>
      <c r="Z58" s="123" t="n">
        <v>0.131845626290131</v>
      </c>
      <c r="AA58" s="123" t="str">
        <f aca="false">IF(Z58&gt;$AA$1,1," ")</f>
        <v> </v>
      </c>
      <c r="AC58" s="123"/>
    </row>
    <row r="59" s="125" customFormat="true" ht="12.75" hidden="false" customHeight="false" outlineLevel="0" collapsed="false">
      <c r="E59" s="127"/>
      <c r="I59" s="125" t="n">
        <f aca="false">COUNT(I57)</f>
        <v>1</v>
      </c>
      <c r="J59" s="125" t="n">
        <f aca="false">COUNT(J57)</f>
        <v>0</v>
      </c>
      <c r="K59" s="125" t="n">
        <f aca="false">COUNT(K57)</f>
        <v>1</v>
      </c>
      <c r="L59" s="125" t="n">
        <f aca="false">COUNT(L57)</f>
        <v>0</v>
      </c>
      <c r="M59" s="125" t="n">
        <f aca="false">COUNT(M57)</f>
        <v>1</v>
      </c>
      <c r="N59" s="125" t="n">
        <f aca="false">COUNT(N57)</f>
        <v>0</v>
      </c>
      <c r="O59" s="125" t="n">
        <f aca="false">COUNT(O57)</f>
        <v>1</v>
      </c>
      <c r="P59" s="125" t="n">
        <f aca="false">COUNT(P57)</f>
        <v>1</v>
      </c>
      <c r="Q59" s="125" t="n">
        <f aca="false">COUNT(Q57)</f>
        <v>1</v>
      </c>
      <c r="R59" s="125" t="n">
        <f aca="false">COUNT(R57)</f>
        <v>0</v>
      </c>
      <c r="S59" s="125" t="n">
        <f aca="false">COUNT(S57)</f>
        <v>1</v>
      </c>
      <c r="T59" s="125" t="n">
        <f aca="false">COUNT(T57)</f>
        <v>0</v>
      </c>
      <c r="U59" s="125" t="n">
        <f aca="false">COUNT(U57)</f>
        <v>1</v>
      </c>
      <c r="V59" s="125" t="n">
        <f aca="false">COUNT(V57)</f>
        <v>1</v>
      </c>
      <c r="W59" s="125" t="n">
        <f aca="false">COUNT(W57)</f>
        <v>0</v>
      </c>
      <c r="X59" s="125" t="n">
        <f aca="false">COUNT(X57)</f>
        <v>1</v>
      </c>
      <c r="Y59" s="125" t="n">
        <f aca="false">COUNT(Y57)</f>
        <v>0</v>
      </c>
      <c r="Z59" s="125" t="n">
        <f aca="false">COUNT(Z57)</f>
        <v>1</v>
      </c>
      <c r="AA59" s="125" t="n">
        <f aca="false">COUNT(AA57)</f>
        <v>0</v>
      </c>
      <c r="AB59" s="125" t="n">
        <f aca="false">COUNT(AB57)</f>
        <v>0</v>
      </c>
      <c r="AC59" s="125" t="n">
        <f aca="false">COUNT(AC57)</f>
        <v>0</v>
      </c>
      <c r="AD59" s="125" t="n">
        <f aca="false">COUNT(AD57)</f>
        <v>0</v>
      </c>
    </row>
    <row r="60" customFormat="false" ht="12.75" hidden="false" customHeight="false" outlineLevel="0" collapsed="false">
      <c r="AA60" s="120" t="str">
        <f aca="false">IF(Z60&gt;$AA$1,1," ")</f>
        <v> </v>
      </c>
    </row>
    <row r="809" customFormat="false" ht="12.75" hidden="false" customHeight="false" outlineLevel="0" collapsed="false">
      <c r="I809" s="71" t="s">
        <v>244</v>
      </c>
    </row>
    <row r="810" customFormat="false" ht="12.75" hidden="false" customHeight="false" outlineLevel="0" collapsed="false">
      <c r="I810" s="71" t="s">
        <v>244</v>
      </c>
    </row>
    <row r="811" customFormat="false" ht="12.75" hidden="false" customHeight="false" outlineLevel="0" collapsed="false">
      <c r="I811" s="71" t="s">
        <v>244</v>
      </c>
    </row>
    <row r="812" customFormat="false" ht="12.75" hidden="false" customHeight="false" outlineLevel="0" collapsed="false">
      <c r="I812" s="71" t="s">
        <v>244</v>
      </c>
    </row>
    <row r="813" customFormat="false" ht="12.75" hidden="false" customHeight="false" outlineLevel="0" collapsed="false">
      <c r="I813" s="71" t="s">
        <v>244</v>
      </c>
    </row>
    <row r="814" customFormat="false" ht="12.75" hidden="false" customHeight="false" outlineLevel="0" collapsed="false">
      <c r="I814" s="71" t="s">
        <v>244</v>
      </c>
    </row>
    <row r="815" customFormat="false" ht="12.75" hidden="false" customHeight="false" outlineLevel="0" collapsed="false">
      <c r="I815" s="71" t="s">
        <v>244</v>
      </c>
    </row>
    <row r="816" customFormat="false" ht="12.75" hidden="false" customHeight="false" outlineLevel="0" collapsed="false">
      <c r="I816" s="71" t="s">
        <v>244</v>
      </c>
    </row>
    <row r="817" customFormat="false" ht="12.75" hidden="false" customHeight="false" outlineLevel="0" collapsed="false">
      <c r="I817" s="71" t="s">
        <v>244</v>
      </c>
    </row>
    <row r="818" customFormat="false" ht="12.75" hidden="false" customHeight="false" outlineLevel="0" collapsed="false">
      <c r="I818" s="71" t="s">
        <v>244</v>
      </c>
    </row>
    <row r="819" customFormat="false" ht="12.75" hidden="false" customHeight="false" outlineLevel="0" collapsed="false">
      <c r="I819" s="71" t="s">
        <v>244</v>
      </c>
    </row>
    <row r="820" customFormat="false" ht="12.75" hidden="false" customHeight="false" outlineLevel="0" collapsed="false">
      <c r="I820" s="71" t="s">
        <v>244</v>
      </c>
    </row>
    <row r="821" customFormat="false" ht="12.75" hidden="false" customHeight="false" outlineLevel="0" collapsed="false">
      <c r="I821" s="71" t="s">
        <v>244</v>
      </c>
    </row>
    <row r="822" customFormat="false" ht="12.75" hidden="false" customHeight="false" outlineLevel="0" collapsed="false">
      <c r="I822" s="71" t="s">
        <v>244</v>
      </c>
    </row>
    <row r="823" customFormat="false" ht="12.75" hidden="false" customHeight="false" outlineLevel="0" collapsed="false">
      <c r="I823" s="71" t="s">
        <v>244</v>
      </c>
    </row>
    <row r="824" customFormat="false" ht="12.75" hidden="false" customHeight="false" outlineLevel="0" collapsed="false">
      <c r="I824" s="71" t="s">
        <v>244</v>
      </c>
    </row>
    <row r="825" customFormat="false" ht="12.75" hidden="false" customHeight="false" outlineLevel="0" collapsed="false">
      <c r="I825" s="71" t="s">
        <v>244</v>
      </c>
    </row>
    <row r="826" customFormat="false" ht="12.75" hidden="false" customHeight="false" outlineLevel="0" collapsed="false">
      <c r="I826" s="71" t="s">
        <v>244</v>
      </c>
    </row>
    <row r="827" customFormat="false" ht="12.75" hidden="false" customHeight="false" outlineLevel="0" collapsed="false">
      <c r="I827" s="71" t="s">
        <v>244</v>
      </c>
    </row>
    <row r="828" customFormat="false" ht="12.75" hidden="false" customHeight="false" outlineLevel="0" collapsed="false">
      <c r="I828" s="71" t="s">
        <v>244</v>
      </c>
    </row>
    <row r="829" customFormat="false" ht="12.75" hidden="false" customHeight="false" outlineLevel="0" collapsed="false">
      <c r="I829" s="71" t="s">
        <v>244</v>
      </c>
    </row>
    <row r="830" customFormat="false" ht="12.75" hidden="false" customHeight="false" outlineLevel="0" collapsed="false">
      <c r="I830" s="71" t="s">
        <v>244</v>
      </c>
    </row>
    <row r="831" customFormat="false" ht="12.75" hidden="false" customHeight="false" outlineLevel="0" collapsed="false">
      <c r="I831" s="71" t="s">
        <v>244</v>
      </c>
    </row>
    <row r="832" customFormat="false" ht="12.75" hidden="false" customHeight="false" outlineLevel="0" collapsed="false">
      <c r="I832" s="71" t="s">
        <v>244</v>
      </c>
    </row>
    <row r="833" customFormat="false" ht="12.75" hidden="false" customHeight="false" outlineLevel="0" collapsed="false">
      <c r="I833" s="71" t="s">
        <v>244</v>
      </c>
    </row>
    <row r="834" customFormat="false" ht="12.75" hidden="false" customHeight="false" outlineLevel="0" collapsed="false">
      <c r="I834" s="71" t="s">
        <v>244</v>
      </c>
    </row>
    <row r="835" customFormat="false" ht="12.75" hidden="false" customHeight="false" outlineLevel="0" collapsed="false">
      <c r="I835" s="71" t="s">
        <v>244</v>
      </c>
    </row>
    <row r="836" customFormat="false" ht="12.75" hidden="false" customHeight="false" outlineLevel="0" collapsed="false">
      <c r="I836" s="71" t="s">
        <v>244</v>
      </c>
    </row>
    <row r="837" customFormat="false" ht="12.75" hidden="false" customHeight="false" outlineLevel="0" collapsed="false">
      <c r="I837" s="71" t="s">
        <v>244</v>
      </c>
    </row>
    <row r="838" customFormat="false" ht="12.75" hidden="false" customHeight="false" outlineLevel="0" collapsed="false">
      <c r="I838" s="71" t="s">
        <v>244</v>
      </c>
    </row>
    <row r="839" customFormat="false" ht="12.75" hidden="false" customHeight="false" outlineLevel="0" collapsed="false">
      <c r="I839" s="71" t="s">
        <v>244</v>
      </c>
    </row>
    <row r="840" customFormat="false" ht="12.75" hidden="false" customHeight="false" outlineLevel="0" collapsed="false">
      <c r="I840" s="71" t="s">
        <v>244</v>
      </c>
    </row>
    <row r="841" customFormat="false" ht="12.75" hidden="false" customHeight="false" outlineLevel="0" collapsed="false">
      <c r="I841" s="71" t="s">
        <v>244</v>
      </c>
    </row>
    <row r="842" customFormat="false" ht="12.75" hidden="false" customHeight="false" outlineLevel="0" collapsed="false">
      <c r="I842" s="71" t="s">
        <v>244</v>
      </c>
    </row>
    <row r="843" customFormat="false" ht="12.75" hidden="false" customHeight="false" outlineLevel="0" collapsed="false">
      <c r="I843" s="71" t="s">
        <v>244</v>
      </c>
    </row>
    <row r="844" customFormat="false" ht="12.75" hidden="false" customHeight="false" outlineLevel="0" collapsed="false">
      <c r="I844" s="71" t="s">
        <v>244</v>
      </c>
    </row>
    <row r="845" customFormat="false" ht="12.75" hidden="false" customHeight="false" outlineLevel="0" collapsed="false">
      <c r="I845" s="71" t="s">
        <v>244</v>
      </c>
    </row>
    <row r="846" customFormat="false" ht="12.75" hidden="false" customHeight="false" outlineLevel="0" collapsed="false">
      <c r="I846" s="71" t="s">
        <v>244</v>
      </c>
    </row>
    <row r="847" customFormat="false" ht="12.75" hidden="false" customHeight="false" outlineLevel="0" collapsed="false">
      <c r="I847" s="71" t="s">
        <v>244</v>
      </c>
    </row>
    <row r="848" customFormat="false" ht="12.75" hidden="false" customHeight="false" outlineLevel="0" collapsed="false">
      <c r="I848" s="71" t="s">
        <v>244</v>
      </c>
    </row>
    <row r="849" customFormat="false" ht="12.75" hidden="false" customHeight="false" outlineLevel="0" collapsed="false">
      <c r="I849" s="71" t="s">
        <v>244</v>
      </c>
    </row>
    <row r="850" customFormat="false" ht="12.75" hidden="false" customHeight="false" outlineLevel="0" collapsed="false">
      <c r="I850" s="71" t="s">
        <v>244</v>
      </c>
    </row>
    <row r="851" customFormat="false" ht="12.75" hidden="false" customHeight="false" outlineLevel="0" collapsed="false">
      <c r="I851" s="71" t="s">
        <v>244</v>
      </c>
    </row>
    <row r="852" customFormat="false" ht="12.75" hidden="false" customHeight="false" outlineLevel="0" collapsed="false">
      <c r="I852" s="71" t="s">
        <v>244</v>
      </c>
    </row>
    <row r="853" customFormat="false" ht="12.75" hidden="false" customHeight="false" outlineLevel="0" collapsed="false">
      <c r="I853" s="71" t="s">
        <v>244</v>
      </c>
    </row>
    <row r="854" customFormat="false" ht="12.75" hidden="false" customHeight="false" outlineLevel="0" collapsed="false">
      <c r="I854" s="71" t="s">
        <v>244</v>
      </c>
    </row>
    <row r="855" customFormat="false" ht="12.75" hidden="false" customHeight="false" outlineLevel="0" collapsed="false">
      <c r="I855" s="71" t="s">
        <v>244</v>
      </c>
    </row>
    <row r="856" customFormat="false" ht="12.75" hidden="false" customHeight="false" outlineLevel="0" collapsed="false">
      <c r="I856" s="71" t="s">
        <v>244</v>
      </c>
    </row>
    <row r="857" customFormat="false" ht="12.75" hidden="false" customHeight="false" outlineLevel="0" collapsed="false">
      <c r="I857" s="71" t="s">
        <v>244</v>
      </c>
    </row>
    <row r="858" customFormat="false" ht="12.75" hidden="false" customHeight="false" outlineLevel="0" collapsed="false">
      <c r="I858" s="71" t="s">
        <v>244</v>
      </c>
    </row>
    <row r="859" customFormat="false" ht="12.75" hidden="false" customHeight="false" outlineLevel="0" collapsed="false">
      <c r="I859" s="71" t="s">
        <v>244</v>
      </c>
    </row>
    <row r="860" customFormat="false" ht="12.75" hidden="false" customHeight="false" outlineLevel="0" collapsed="false">
      <c r="I860" s="71" t="s">
        <v>244</v>
      </c>
    </row>
    <row r="861" customFormat="false" ht="12.75" hidden="false" customHeight="false" outlineLevel="0" collapsed="false">
      <c r="I861" s="71" t="s">
        <v>244</v>
      </c>
    </row>
    <row r="862" customFormat="false" ht="12.75" hidden="false" customHeight="false" outlineLevel="0" collapsed="false">
      <c r="I862" s="71" t="s">
        <v>244</v>
      </c>
    </row>
    <row r="863" customFormat="false" ht="12.75" hidden="false" customHeight="false" outlineLevel="0" collapsed="false">
      <c r="I863" s="71" t="s">
        <v>244</v>
      </c>
    </row>
    <row r="864" customFormat="false" ht="12.75" hidden="false" customHeight="false" outlineLevel="0" collapsed="false">
      <c r="I864" s="71" t="s">
        <v>244</v>
      </c>
    </row>
    <row r="865" customFormat="false" ht="12.75" hidden="false" customHeight="false" outlineLevel="0" collapsed="false">
      <c r="I865" s="71" t="s">
        <v>244</v>
      </c>
    </row>
    <row r="866" customFormat="false" ht="12.75" hidden="false" customHeight="false" outlineLevel="0" collapsed="false">
      <c r="I866" s="71" t="s">
        <v>244</v>
      </c>
    </row>
    <row r="867" customFormat="false" ht="12.75" hidden="false" customHeight="false" outlineLevel="0" collapsed="false">
      <c r="I867" s="71" t="s">
        <v>244</v>
      </c>
    </row>
    <row r="868" customFormat="false" ht="12.75" hidden="false" customHeight="false" outlineLevel="0" collapsed="false">
      <c r="I868" s="71" t="s">
        <v>244</v>
      </c>
    </row>
    <row r="869" customFormat="false" ht="12.75" hidden="false" customHeight="false" outlineLevel="0" collapsed="false">
      <c r="I869" s="71" t="s">
        <v>244</v>
      </c>
    </row>
    <row r="870" customFormat="false" ht="12.75" hidden="false" customHeight="false" outlineLevel="0" collapsed="false">
      <c r="I870" s="71" t="s">
        <v>244</v>
      </c>
    </row>
    <row r="871" customFormat="false" ht="12.75" hidden="false" customHeight="false" outlineLevel="0" collapsed="false">
      <c r="I871" s="71" t="s">
        <v>244</v>
      </c>
    </row>
    <row r="872" customFormat="false" ht="12.75" hidden="false" customHeight="false" outlineLevel="0" collapsed="false">
      <c r="I872" s="71" t="s">
        <v>244</v>
      </c>
    </row>
    <row r="873" customFormat="false" ht="12.75" hidden="false" customHeight="false" outlineLevel="0" collapsed="false">
      <c r="I873" s="71" t="s">
        <v>244</v>
      </c>
    </row>
    <row r="874" customFormat="false" ht="12.75" hidden="false" customHeight="false" outlineLevel="0" collapsed="false">
      <c r="I874" s="71" t="s">
        <v>244</v>
      </c>
    </row>
    <row r="875" customFormat="false" ht="12.75" hidden="false" customHeight="false" outlineLevel="0" collapsed="false">
      <c r="I875" s="71" t="s">
        <v>244</v>
      </c>
    </row>
    <row r="876" customFormat="false" ht="12.75" hidden="false" customHeight="false" outlineLevel="0" collapsed="false">
      <c r="I876" s="71" t="s">
        <v>244</v>
      </c>
    </row>
    <row r="877" customFormat="false" ht="12.75" hidden="false" customHeight="false" outlineLevel="0" collapsed="false">
      <c r="I877" s="71" t="s">
        <v>244</v>
      </c>
    </row>
    <row r="878" customFormat="false" ht="12.75" hidden="false" customHeight="false" outlineLevel="0" collapsed="false">
      <c r="I878" s="71" t="s">
        <v>244</v>
      </c>
    </row>
    <row r="879" customFormat="false" ht="12.75" hidden="false" customHeight="false" outlineLevel="0" collapsed="false">
      <c r="I879" s="71" t="s">
        <v>244</v>
      </c>
    </row>
    <row r="880" customFormat="false" ht="12.75" hidden="false" customHeight="false" outlineLevel="0" collapsed="false">
      <c r="I880" s="71" t="s">
        <v>244</v>
      </c>
    </row>
    <row r="881" customFormat="false" ht="12.75" hidden="false" customHeight="false" outlineLevel="0" collapsed="false">
      <c r="I881" s="71" t="s">
        <v>244</v>
      </c>
    </row>
    <row r="882" customFormat="false" ht="12.75" hidden="false" customHeight="false" outlineLevel="0" collapsed="false">
      <c r="I882" s="71" t="s">
        <v>244</v>
      </c>
    </row>
    <row r="883" customFormat="false" ht="12.75" hidden="false" customHeight="false" outlineLevel="0" collapsed="false">
      <c r="I883" s="71" t="s">
        <v>244</v>
      </c>
    </row>
    <row r="884" customFormat="false" ht="12.75" hidden="false" customHeight="false" outlineLevel="0" collapsed="false">
      <c r="I884" s="71" t="s">
        <v>244</v>
      </c>
    </row>
    <row r="885" customFormat="false" ht="12.75" hidden="false" customHeight="false" outlineLevel="0" collapsed="false">
      <c r="I885" s="71" t="s">
        <v>244</v>
      </c>
    </row>
    <row r="886" customFormat="false" ht="12.75" hidden="false" customHeight="false" outlineLevel="0" collapsed="false">
      <c r="I886" s="71" t="s">
        <v>244</v>
      </c>
    </row>
    <row r="887" customFormat="false" ht="12.75" hidden="false" customHeight="false" outlineLevel="0" collapsed="false">
      <c r="I887" s="71" t="s">
        <v>244</v>
      </c>
    </row>
    <row r="888" customFormat="false" ht="12.75" hidden="false" customHeight="false" outlineLevel="0" collapsed="false">
      <c r="I888" s="71" t="s">
        <v>244</v>
      </c>
    </row>
    <row r="889" customFormat="false" ht="12.75" hidden="false" customHeight="false" outlineLevel="0" collapsed="false">
      <c r="I889" s="71" t="s">
        <v>244</v>
      </c>
    </row>
    <row r="890" customFormat="false" ht="12.75" hidden="false" customHeight="false" outlineLevel="0" collapsed="false">
      <c r="I890" s="71" t="s">
        <v>244</v>
      </c>
    </row>
    <row r="891" customFormat="false" ht="12.75" hidden="false" customHeight="false" outlineLevel="0" collapsed="false">
      <c r="I891" s="71" t="s">
        <v>244</v>
      </c>
    </row>
    <row r="892" customFormat="false" ht="12.75" hidden="false" customHeight="false" outlineLevel="0" collapsed="false">
      <c r="I892" s="71" t="s">
        <v>244</v>
      </c>
    </row>
    <row r="893" customFormat="false" ht="12.75" hidden="false" customHeight="false" outlineLevel="0" collapsed="false">
      <c r="I893" s="71" t="s">
        <v>244</v>
      </c>
    </row>
    <row r="894" customFormat="false" ht="12.75" hidden="false" customHeight="false" outlineLevel="0" collapsed="false">
      <c r="I894" s="71" t="s">
        <v>244</v>
      </c>
    </row>
    <row r="895" customFormat="false" ht="12.75" hidden="false" customHeight="false" outlineLevel="0" collapsed="false">
      <c r="I895" s="71" t="s">
        <v>244</v>
      </c>
    </row>
    <row r="896" customFormat="false" ht="12.75" hidden="false" customHeight="false" outlineLevel="0" collapsed="false">
      <c r="I896" s="71" t="s">
        <v>244</v>
      </c>
    </row>
    <row r="897" customFormat="false" ht="12.75" hidden="false" customHeight="false" outlineLevel="0" collapsed="false">
      <c r="I897" s="71" t="s">
        <v>244</v>
      </c>
    </row>
    <row r="898" customFormat="false" ht="12.75" hidden="false" customHeight="false" outlineLevel="0" collapsed="false">
      <c r="I898" s="71" t="s">
        <v>244</v>
      </c>
    </row>
    <row r="899" customFormat="false" ht="12.75" hidden="false" customHeight="false" outlineLevel="0" collapsed="false">
      <c r="I899" s="71" t="s">
        <v>244</v>
      </c>
    </row>
    <row r="900" customFormat="false" ht="12.75" hidden="false" customHeight="false" outlineLevel="0" collapsed="false">
      <c r="I900" s="71" t="s">
        <v>244</v>
      </c>
    </row>
    <row r="901" customFormat="false" ht="12.75" hidden="false" customHeight="false" outlineLevel="0" collapsed="false">
      <c r="I901" s="71" t="s">
        <v>244</v>
      </c>
    </row>
    <row r="902" customFormat="false" ht="12.75" hidden="false" customHeight="false" outlineLevel="0" collapsed="false">
      <c r="I902" s="71" t="s">
        <v>244</v>
      </c>
    </row>
    <row r="903" customFormat="false" ht="12.75" hidden="false" customHeight="false" outlineLevel="0" collapsed="false">
      <c r="I903" s="71" t="s">
        <v>244</v>
      </c>
    </row>
    <row r="904" customFormat="false" ht="12.75" hidden="false" customHeight="false" outlineLevel="0" collapsed="false">
      <c r="I904" s="71" t="s">
        <v>244</v>
      </c>
    </row>
    <row r="905" customFormat="false" ht="12.75" hidden="false" customHeight="false" outlineLevel="0" collapsed="false">
      <c r="I905" s="71" t="s">
        <v>244</v>
      </c>
    </row>
    <row r="906" customFormat="false" ht="12.75" hidden="false" customHeight="false" outlineLevel="0" collapsed="false">
      <c r="I906" s="71" t="s">
        <v>244</v>
      </c>
    </row>
    <row r="907" customFormat="false" ht="12.75" hidden="false" customHeight="false" outlineLevel="0" collapsed="false">
      <c r="I907" s="71" t="s">
        <v>244</v>
      </c>
    </row>
    <row r="908" customFormat="false" ht="12.75" hidden="false" customHeight="false" outlineLevel="0" collapsed="false">
      <c r="I908" s="71" t="s">
        <v>244</v>
      </c>
    </row>
    <row r="909" customFormat="false" ht="12.75" hidden="false" customHeight="false" outlineLevel="0" collapsed="false">
      <c r="I909" s="71" t="s">
        <v>244</v>
      </c>
    </row>
    <row r="910" customFormat="false" ht="12.75" hidden="false" customHeight="false" outlineLevel="0" collapsed="false">
      <c r="I910" s="71" t="s">
        <v>244</v>
      </c>
    </row>
    <row r="911" customFormat="false" ht="12.75" hidden="false" customHeight="false" outlineLevel="0" collapsed="false">
      <c r="I911" s="71" t="s">
        <v>244</v>
      </c>
    </row>
    <row r="912" customFormat="false" ht="12.75" hidden="false" customHeight="false" outlineLevel="0" collapsed="false">
      <c r="I912" s="71" t="s">
        <v>244</v>
      </c>
    </row>
    <row r="913" customFormat="false" ht="12.75" hidden="false" customHeight="false" outlineLevel="0" collapsed="false">
      <c r="I913" s="71" t="s">
        <v>244</v>
      </c>
    </row>
    <row r="914" customFormat="false" ht="12.75" hidden="false" customHeight="false" outlineLevel="0" collapsed="false">
      <c r="I914" s="71" t="s">
        <v>244</v>
      </c>
    </row>
    <row r="915" customFormat="false" ht="12.75" hidden="false" customHeight="false" outlineLevel="0" collapsed="false">
      <c r="I915" s="71" t="s">
        <v>244</v>
      </c>
    </row>
    <row r="916" customFormat="false" ht="12.75" hidden="false" customHeight="false" outlineLevel="0" collapsed="false">
      <c r="I916" s="71" t="s">
        <v>244</v>
      </c>
    </row>
    <row r="917" customFormat="false" ht="12.75" hidden="false" customHeight="false" outlineLevel="0" collapsed="false">
      <c r="I917" s="71" t="s">
        <v>244</v>
      </c>
    </row>
    <row r="918" customFormat="false" ht="12.75" hidden="false" customHeight="false" outlineLevel="0" collapsed="false">
      <c r="I918" s="71" t="s">
        <v>244</v>
      </c>
    </row>
    <row r="919" customFormat="false" ht="12.75" hidden="false" customHeight="false" outlineLevel="0" collapsed="false">
      <c r="I919" s="71" t="s">
        <v>244</v>
      </c>
    </row>
    <row r="920" customFormat="false" ht="12.75" hidden="false" customHeight="false" outlineLevel="0" collapsed="false">
      <c r="I920" s="71" t="s">
        <v>244</v>
      </c>
    </row>
    <row r="921" customFormat="false" ht="12.75" hidden="false" customHeight="false" outlineLevel="0" collapsed="false">
      <c r="I921" s="71" t="s">
        <v>244</v>
      </c>
    </row>
    <row r="922" customFormat="false" ht="12.75" hidden="false" customHeight="false" outlineLevel="0" collapsed="false">
      <c r="I922" s="71" t="s">
        <v>244</v>
      </c>
    </row>
    <row r="923" customFormat="false" ht="12.75" hidden="false" customHeight="false" outlineLevel="0" collapsed="false">
      <c r="I923" s="71" t="s">
        <v>244</v>
      </c>
    </row>
    <row r="924" customFormat="false" ht="12.75" hidden="false" customHeight="false" outlineLevel="0" collapsed="false">
      <c r="I924" s="71" t="s">
        <v>244</v>
      </c>
    </row>
    <row r="925" customFormat="false" ht="12.75" hidden="false" customHeight="false" outlineLevel="0" collapsed="false">
      <c r="I925" s="71" t="s">
        <v>244</v>
      </c>
    </row>
    <row r="926" customFormat="false" ht="12.75" hidden="false" customHeight="false" outlineLevel="0" collapsed="false">
      <c r="I926" s="71" t="s">
        <v>244</v>
      </c>
    </row>
    <row r="927" customFormat="false" ht="12.75" hidden="false" customHeight="false" outlineLevel="0" collapsed="false">
      <c r="I927" s="71" t="s">
        <v>244</v>
      </c>
    </row>
    <row r="928" customFormat="false" ht="12.75" hidden="false" customHeight="false" outlineLevel="0" collapsed="false">
      <c r="I928" s="71" t="s">
        <v>244</v>
      </c>
    </row>
    <row r="929" customFormat="false" ht="12.75" hidden="false" customHeight="false" outlineLevel="0" collapsed="false">
      <c r="I929" s="71" t="s">
        <v>244</v>
      </c>
    </row>
    <row r="930" customFormat="false" ht="12.75" hidden="false" customHeight="false" outlineLevel="0" collapsed="false">
      <c r="I930" s="71" t="s">
        <v>244</v>
      </c>
    </row>
    <row r="931" customFormat="false" ht="12.75" hidden="false" customHeight="false" outlineLevel="0" collapsed="false">
      <c r="I931" s="71" t="s">
        <v>244</v>
      </c>
    </row>
    <row r="932" customFormat="false" ht="12.75" hidden="false" customHeight="false" outlineLevel="0" collapsed="false">
      <c r="I932" s="71" t="s">
        <v>244</v>
      </c>
    </row>
    <row r="933" customFormat="false" ht="12.75" hidden="false" customHeight="false" outlineLevel="0" collapsed="false">
      <c r="I933" s="71" t="s">
        <v>244</v>
      </c>
    </row>
    <row r="934" customFormat="false" ht="12.75" hidden="false" customHeight="false" outlineLevel="0" collapsed="false">
      <c r="I934" s="71" t="s">
        <v>244</v>
      </c>
    </row>
    <row r="935" customFormat="false" ht="12.75" hidden="false" customHeight="false" outlineLevel="0" collapsed="false">
      <c r="I935" s="71" t="s">
        <v>244</v>
      </c>
    </row>
    <row r="936" customFormat="false" ht="12.75" hidden="false" customHeight="false" outlineLevel="0" collapsed="false">
      <c r="I936" s="71" t="s">
        <v>244</v>
      </c>
    </row>
    <row r="937" customFormat="false" ht="12.75" hidden="false" customHeight="false" outlineLevel="0" collapsed="false">
      <c r="I937" s="71" t="s">
        <v>244</v>
      </c>
    </row>
    <row r="938" customFormat="false" ht="12.75" hidden="false" customHeight="false" outlineLevel="0" collapsed="false">
      <c r="I938" s="71" t="s">
        <v>244</v>
      </c>
    </row>
    <row r="939" customFormat="false" ht="12.75" hidden="false" customHeight="false" outlineLevel="0" collapsed="false">
      <c r="I939" s="71" t="s">
        <v>244</v>
      </c>
    </row>
    <row r="940" customFormat="false" ht="12.75" hidden="false" customHeight="false" outlineLevel="0" collapsed="false">
      <c r="I940" s="71" t="s">
        <v>244</v>
      </c>
    </row>
    <row r="941" customFormat="false" ht="12.75" hidden="false" customHeight="false" outlineLevel="0" collapsed="false">
      <c r="I941" s="71" t="s">
        <v>244</v>
      </c>
    </row>
    <row r="942" customFormat="false" ht="12.75" hidden="false" customHeight="false" outlineLevel="0" collapsed="false">
      <c r="I942" s="71" t="s">
        <v>244</v>
      </c>
    </row>
    <row r="943" customFormat="false" ht="12.75" hidden="false" customHeight="false" outlineLevel="0" collapsed="false">
      <c r="I943" s="71" t="s">
        <v>244</v>
      </c>
    </row>
    <row r="944" customFormat="false" ht="12.75" hidden="false" customHeight="false" outlineLevel="0" collapsed="false">
      <c r="I944" s="71" t="s">
        <v>244</v>
      </c>
    </row>
    <row r="945" customFormat="false" ht="12.75" hidden="false" customHeight="false" outlineLevel="0" collapsed="false">
      <c r="I945" s="71" t="s">
        <v>244</v>
      </c>
    </row>
    <row r="946" customFormat="false" ht="12.75" hidden="false" customHeight="false" outlineLevel="0" collapsed="false">
      <c r="I946" s="71" t="s">
        <v>244</v>
      </c>
    </row>
    <row r="947" customFormat="false" ht="12.75" hidden="false" customHeight="false" outlineLevel="0" collapsed="false">
      <c r="I947" s="71" t="s">
        <v>244</v>
      </c>
    </row>
    <row r="948" customFormat="false" ht="12.75" hidden="false" customHeight="false" outlineLevel="0" collapsed="false">
      <c r="I948" s="71" t="s">
        <v>244</v>
      </c>
    </row>
    <row r="949" customFormat="false" ht="12.75" hidden="false" customHeight="false" outlineLevel="0" collapsed="false">
      <c r="I949" s="71" t="s">
        <v>244</v>
      </c>
    </row>
    <row r="950" customFormat="false" ht="12.75" hidden="false" customHeight="false" outlineLevel="0" collapsed="false">
      <c r="I950" s="71" t="s">
        <v>244</v>
      </c>
    </row>
    <row r="951" customFormat="false" ht="12.75" hidden="false" customHeight="false" outlineLevel="0" collapsed="false">
      <c r="I951" s="71" t="s">
        <v>244</v>
      </c>
    </row>
    <row r="952" customFormat="false" ht="12.75" hidden="false" customHeight="false" outlineLevel="0" collapsed="false">
      <c r="I952" s="71" t="s">
        <v>244</v>
      </c>
    </row>
    <row r="953" customFormat="false" ht="12.75" hidden="false" customHeight="false" outlineLevel="0" collapsed="false">
      <c r="I953" s="71" t="s">
        <v>244</v>
      </c>
    </row>
    <row r="954" customFormat="false" ht="12.75" hidden="false" customHeight="false" outlineLevel="0" collapsed="false">
      <c r="I954" s="71" t="s">
        <v>244</v>
      </c>
    </row>
    <row r="955" customFormat="false" ht="12.75" hidden="false" customHeight="false" outlineLevel="0" collapsed="false">
      <c r="I955" s="71" t="s">
        <v>244</v>
      </c>
    </row>
    <row r="956" customFormat="false" ht="12.75" hidden="false" customHeight="false" outlineLevel="0" collapsed="false">
      <c r="I956" s="71" t="s">
        <v>244</v>
      </c>
    </row>
    <row r="957" customFormat="false" ht="12.75" hidden="false" customHeight="false" outlineLevel="0" collapsed="false">
      <c r="I957" s="71" t="s">
        <v>244</v>
      </c>
    </row>
    <row r="958" customFormat="false" ht="12.75" hidden="false" customHeight="false" outlineLevel="0" collapsed="false">
      <c r="I958" s="71" t="s">
        <v>244</v>
      </c>
    </row>
    <row r="959" customFormat="false" ht="12.75" hidden="false" customHeight="false" outlineLevel="0" collapsed="false">
      <c r="I959" s="71" t="s">
        <v>244</v>
      </c>
    </row>
    <row r="960" customFormat="false" ht="12.75" hidden="false" customHeight="false" outlineLevel="0" collapsed="false">
      <c r="I960" s="71" t="s">
        <v>244</v>
      </c>
    </row>
    <row r="961" customFormat="false" ht="12.75" hidden="false" customHeight="false" outlineLevel="0" collapsed="false">
      <c r="I961" s="71" t="s">
        <v>244</v>
      </c>
    </row>
    <row r="962" customFormat="false" ht="12.75" hidden="false" customHeight="false" outlineLevel="0" collapsed="false">
      <c r="I962" s="71" t="s">
        <v>244</v>
      </c>
    </row>
    <row r="963" customFormat="false" ht="12.75" hidden="false" customHeight="false" outlineLevel="0" collapsed="false">
      <c r="I963" s="71" t="s">
        <v>244</v>
      </c>
    </row>
    <row r="964" customFormat="false" ht="12.75" hidden="false" customHeight="false" outlineLevel="0" collapsed="false">
      <c r="I964" s="71" t="s">
        <v>244</v>
      </c>
    </row>
    <row r="965" customFormat="false" ht="12.75" hidden="false" customHeight="false" outlineLevel="0" collapsed="false">
      <c r="I965" s="71" t="s">
        <v>244</v>
      </c>
    </row>
    <row r="966" customFormat="false" ht="12.75" hidden="false" customHeight="false" outlineLevel="0" collapsed="false">
      <c r="I966" s="71" t="s">
        <v>244</v>
      </c>
    </row>
    <row r="967" customFormat="false" ht="12.75" hidden="false" customHeight="false" outlineLevel="0" collapsed="false">
      <c r="I967" s="71" t="s">
        <v>244</v>
      </c>
    </row>
    <row r="968" customFormat="false" ht="12.75" hidden="false" customHeight="false" outlineLevel="0" collapsed="false">
      <c r="I968" s="71" t="s">
        <v>244</v>
      </c>
    </row>
    <row r="969" customFormat="false" ht="12.75" hidden="false" customHeight="false" outlineLevel="0" collapsed="false">
      <c r="I969" s="71" t="s">
        <v>244</v>
      </c>
    </row>
    <row r="970" customFormat="false" ht="12.75" hidden="false" customHeight="false" outlineLevel="0" collapsed="false">
      <c r="I970" s="71" t="s">
        <v>244</v>
      </c>
    </row>
    <row r="971" customFormat="false" ht="12.75" hidden="false" customHeight="false" outlineLevel="0" collapsed="false">
      <c r="I971" s="71" t="s">
        <v>244</v>
      </c>
    </row>
    <row r="972" customFormat="false" ht="12.75" hidden="false" customHeight="false" outlineLevel="0" collapsed="false">
      <c r="I972" s="71" t="s">
        <v>244</v>
      </c>
    </row>
    <row r="973" customFormat="false" ht="12.75" hidden="false" customHeight="false" outlineLevel="0" collapsed="false">
      <c r="I973" s="71" t="s">
        <v>244</v>
      </c>
    </row>
    <row r="974" customFormat="false" ht="12.75" hidden="false" customHeight="false" outlineLevel="0" collapsed="false">
      <c r="I974" s="71" t="s">
        <v>244</v>
      </c>
    </row>
    <row r="975" customFormat="false" ht="12.75" hidden="false" customHeight="false" outlineLevel="0" collapsed="false">
      <c r="I975" s="71" t="s">
        <v>244</v>
      </c>
    </row>
    <row r="976" customFormat="false" ht="12.75" hidden="false" customHeight="false" outlineLevel="0" collapsed="false">
      <c r="I976" s="71" t="s">
        <v>244</v>
      </c>
    </row>
    <row r="977" customFormat="false" ht="12.75" hidden="false" customHeight="false" outlineLevel="0" collapsed="false">
      <c r="I977" s="71" t="s">
        <v>244</v>
      </c>
    </row>
    <row r="978" customFormat="false" ht="12.75" hidden="false" customHeight="false" outlineLevel="0" collapsed="false">
      <c r="I978" s="71" t="s">
        <v>244</v>
      </c>
    </row>
    <row r="979" customFormat="false" ht="12.75" hidden="false" customHeight="false" outlineLevel="0" collapsed="false">
      <c r="I979" s="71" t="s">
        <v>244</v>
      </c>
    </row>
    <row r="980" customFormat="false" ht="12.75" hidden="false" customHeight="false" outlineLevel="0" collapsed="false">
      <c r="I980" s="71" t="s">
        <v>244</v>
      </c>
    </row>
    <row r="981" customFormat="false" ht="12.75" hidden="false" customHeight="false" outlineLevel="0" collapsed="false">
      <c r="I981" s="71" t="s">
        <v>244</v>
      </c>
    </row>
    <row r="982" customFormat="false" ht="12.75" hidden="false" customHeight="false" outlineLevel="0" collapsed="false">
      <c r="I982" s="71" t="s">
        <v>244</v>
      </c>
    </row>
    <row r="983" customFormat="false" ht="12.75" hidden="false" customHeight="false" outlineLevel="0" collapsed="false">
      <c r="I983" s="71" t="s">
        <v>244</v>
      </c>
    </row>
    <row r="984" customFormat="false" ht="12.75" hidden="false" customHeight="false" outlineLevel="0" collapsed="false">
      <c r="I984" s="71" t="s">
        <v>244</v>
      </c>
    </row>
    <row r="985" customFormat="false" ht="12.75" hidden="false" customHeight="false" outlineLevel="0" collapsed="false">
      <c r="I985" s="71" t="s">
        <v>244</v>
      </c>
    </row>
    <row r="986" customFormat="false" ht="12.75" hidden="false" customHeight="false" outlineLevel="0" collapsed="false">
      <c r="I986" s="71" t="s">
        <v>244</v>
      </c>
    </row>
    <row r="987" customFormat="false" ht="12.75" hidden="false" customHeight="false" outlineLevel="0" collapsed="false">
      <c r="I987" s="71" t="s">
        <v>244</v>
      </c>
    </row>
    <row r="988" customFormat="false" ht="12.75" hidden="false" customHeight="false" outlineLevel="0" collapsed="false">
      <c r="I988" s="71" t="s">
        <v>244</v>
      </c>
    </row>
    <row r="989" customFormat="false" ht="12.75" hidden="false" customHeight="false" outlineLevel="0" collapsed="false">
      <c r="I989" s="71" t="s">
        <v>244</v>
      </c>
    </row>
    <row r="990" customFormat="false" ht="12.75" hidden="false" customHeight="false" outlineLevel="0" collapsed="false">
      <c r="I990" s="71" t="s">
        <v>244</v>
      </c>
    </row>
    <row r="991" customFormat="false" ht="12.75" hidden="false" customHeight="false" outlineLevel="0" collapsed="false">
      <c r="I991" s="71" t="s">
        <v>244</v>
      </c>
    </row>
    <row r="992" customFormat="false" ht="12.75" hidden="false" customHeight="false" outlineLevel="0" collapsed="false">
      <c r="I992" s="71" t="s">
        <v>244</v>
      </c>
    </row>
    <row r="993" customFormat="false" ht="12.75" hidden="false" customHeight="false" outlineLevel="0" collapsed="false">
      <c r="I993" s="71" t="s">
        <v>244</v>
      </c>
    </row>
    <row r="994" customFormat="false" ht="12.75" hidden="false" customHeight="false" outlineLevel="0" collapsed="false">
      <c r="I994" s="71" t="s">
        <v>244</v>
      </c>
    </row>
    <row r="995" customFormat="false" ht="12.75" hidden="false" customHeight="false" outlineLevel="0" collapsed="false">
      <c r="I995" s="71" t="s">
        <v>244</v>
      </c>
    </row>
    <row r="996" customFormat="false" ht="12.75" hidden="false" customHeight="false" outlineLevel="0" collapsed="false">
      <c r="I996" s="71" t="s">
        <v>244</v>
      </c>
    </row>
    <row r="997" customFormat="false" ht="12.75" hidden="false" customHeight="false" outlineLevel="0" collapsed="false">
      <c r="I997" s="71" t="s">
        <v>244</v>
      </c>
    </row>
    <row r="998" customFormat="false" ht="12.75" hidden="false" customHeight="false" outlineLevel="0" collapsed="false">
      <c r="I998" s="71" t="s">
        <v>244</v>
      </c>
    </row>
    <row r="999" customFormat="false" ht="12.75" hidden="false" customHeight="false" outlineLevel="0" collapsed="false">
      <c r="I999" s="71" t="s">
        <v>244</v>
      </c>
    </row>
    <row r="1000" customFormat="false" ht="12.75" hidden="false" customHeight="false" outlineLevel="0" collapsed="false">
      <c r="I1000" s="71" t="s">
        <v>244</v>
      </c>
    </row>
    <row r="1001" customFormat="false" ht="12.75" hidden="false" customHeight="false" outlineLevel="0" collapsed="false">
      <c r="I1001" s="71" t="s">
        <v>244</v>
      </c>
    </row>
    <row r="1002" customFormat="false" ht="12.75" hidden="false" customHeight="false" outlineLevel="0" collapsed="false">
      <c r="I1002" s="71" t="s">
        <v>244</v>
      </c>
    </row>
    <row r="1003" customFormat="false" ht="12.75" hidden="false" customHeight="false" outlineLevel="0" collapsed="false">
      <c r="I1003" s="71" t="s">
        <v>244</v>
      </c>
    </row>
    <row r="1004" customFormat="false" ht="12.75" hidden="false" customHeight="false" outlineLevel="0" collapsed="false">
      <c r="I1004" s="71" t="s">
        <v>244</v>
      </c>
    </row>
    <row r="1005" customFormat="false" ht="12.75" hidden="false" customHeight="false" outlineLevel="0" collapsed="false">
      <c r="I1005" s="71" t="s">
        <v>244</v>
      </c>
    </row>
    <row r="1006" customFormat="false" ht="12.75" hidden="false" customHeight="false" outlineLevel="0" collapsed="false">
      <c r="I1006" s="71" t="s">
        <v>244</v>
      </c>
    </row>
    <row r="1007" customFormat="false" ht="12.75" hidden="false" customHeight="false" outlineLevel="0" collapsed="false">
      <c r="I1007" s="71" t="s">
        <v>244</v>
      </c>
    </row>
    <row r="1008" customFormat="false" ht="12.75" hidden="false" customHeight="false" outlineLevel="0" collapsed="false">
      <c r="I1008" s="71" t="s">
        <v>244</v>
      </c>
    </row>
    <row r="1009" customFormat="false" ht="12.75" hidden="false" customHeight="false" outlineLevel="0" collapsed="false">
      <c r="I1009" s="71" t="s">
        <v>244</v>
      </c>
    </row>
    <row r="1010" customFormat="false" ht="12.75" hidden="false" customHeight="false" outlineLevel="0" collapsed="false">
      <c r="I1010" s="71" t="s">
        <v>244</v>
      </c>
    </row>
    <row r="1011" customFormat="false" ht="12.75" hidden="false" customHeight="false" outlineLevel="0" collapsed="false">
      <c r="I1011" s="71" t="s">
        <v>244</v>
      </c>
    </row>
    <row r="1012" customFormat="false" ht="12.75" hidden="false" customHeight="false" outlineLevel="0" collapsed="false">
      <c r="I1012" s="71" t="s">
        <v>244</v>
      </c>
    </row>
    <row r="1013" customFormat="false" ht="12.75" hidden="false" customHeight="false" outlineLevel="0" collapsed="false">
      <c r="I1013" s="71" t="s">
        <v>244</v>
      </c>
    </row>
    <row r="1014" customFormat="false" ht="12.75" hidden="false" customHeight="false" outlineLevel="0" collapsed="false">
      <c r="I1014" s="71" t="s">
        <v>244</v>
      </c>
    </row>
    <row r="1015" customFormat="false" ht="12.75" hidden="false" customHeight="false" outlineLevel="0" collapsed="false">
      <c r="I1015" s="71" t="s">
        <v>244</v>
      </c>
    </row>
    <row r="1016" customFormat="false" ht="12.75" hidden="false" customHeight="false" outlineLevel="0" collapsed="false">
      <c r="I1016" s="71" t="s">
        <v>244</v>
      </c>
    </row>
    <row r="1017" customFormat="false" ht="12.75" hidden="false" customHeight="false" outlineLevel="0" collapsed="false">
      <c r="I1017" s="71" t="s">
        <v>244</v>
      </c>
    </row>
    <row r="1018" customFormat="false" ht="12.75" hidden="false" customHeight="false" outlineLevel="0" collapsed="false">
      <c r="I1018" s="71" t="s">
        <v>244</v>
      </c>
    </row>
    <row r="1019" customFormat="false" ht="12.75" hidden="false" customHeight="false" outlineLevel="0" collapsed="false">
      <c r="I1019" s="71" t="s">
        <v>244</v>
      </c>
    </row>
    <row r="1020" customFormat="false" ht="12.75" hidden="false" customHeight="false" outlineLevel="0" collapsed="false">
      <c r="I1020" s="71" t="s">
        <v>244</v>
      </c>
    </row>
    <row r="1021" customFormat="false" ht="12.75" hidden="false" customHeight="false" outlineLevel="0" collapsed="false">
      <c r="I1021" s="71" t="s">
        <v>244</v>
      </c>
    </row>
    <row r="1022" customFormat="false" ht="12.75" hidden="false" customHeight="false" outlineLevel="0" collapsed="false">
      <c r="I1022" s="71" t="s">
        <v>244</v>
      </c>
    </row>
    <row r="1023" customFormat="false" ht="12.75" hidden="false" customHeight="false" outlineLevel="0" collapsed="false">
      <c r="I1023" s="71" t="s">
        <v>244</v>
      </c>
    </row>
    <row r="1024" customFormat="false" ht="12.75" hidden="false" customHeight="false" outlineLevel="0" collapsed="false">
      <c r="I1024" s="71" t="s">
        <v>244</v>
      </c>
    </row>
    <row r="1025" customFormat="false" ht="12.75" hidden="false" customHeight="false" outlineLevel="0" collapsed="false">
      <c r="I1025" s="71" t="s">
        <v>244</v>
      </c>
    </row>
    <row r="1026" customFormat="false" ht="12.75" hidden="false" customHeight="false" outlineLevel="0" collapsed="false">
      <c r="I1026" s="71" t="s">
        <v>244</v>
      </c>
    </row>
    <row r="1027" customFormat="false" ht="12.75" hidden="false" customHeight="false" outlineLevel="0" collapsed="false">
      <c r="I1027" s="71" t="s">
        <v>244</v>
      </c>
    </row>
    <row r="1028" customFormat="false" ht="12.75" hidden="false" customHeight="false" outlineLevel="0" collapsed="false">
      <c r="I1028" s="71" t="s">
        <v>244</v>
      </c>
    </row>
    <row r="1029" customFormat="false" ht="12.75" hidden="false" customHeight="false" outlineLevel="0" collapsed="false">
      <c r="I1029" s="71" t="s">
        <v>244</v>
      </c>
    </row>
    <row r="1030" customFormat="false" ht="12.75" hidden="false" customHeight="false" outlineLevel="0" collapsed="false">
      <c r="I1030" s="71" t="s">
        <v>244</v>
      </c>
    </row>
    <row r="1031" customFormat="false" ht="12.75" hidden="false" customHeight="false" outlineLevel="0" collapsed="false">
      <c r="I1031" s="71" t="s">
        <v>244</v>
      </c>
    </row>
    <row r="1032" customFormat="false" ht="12.75" hidden="false" customHeight="false" outlineLevel="0" collapsed="false">
      <c r="I1032" s="71" t="s">
        <v>244</v>
      </c>
    </row>
    <row r="1033" customFormat="false" ht="12.75" hidden="false" customHeight="false" outlineLevel="0" collapsed="false">
      <c r="I1033" s="71" t="s">
        <v>244</v>
      </c>
    </row>
    <row r="1034" customFormat="false" ht="12.75" hidden="false" customHeight="false" outlineLevel="0" collapsed="false">
      <c r="I1034" s="71" t="s">
        <v>244</v>
      </c>
    </row>
    <row r="1035" customFormat="false" ht="12.75" hidden="false" customHeight="false" outlineLevel="0" collapsed="false">
      <c r="I1035" s="71" t="s">
        <v>244</v>
      </c>
    </row>
    <row r="1036" customFormat="false" ht="12.75" hidden="false" customHeight="false" outlineLevel="0" collapsed="false">
      <c r="I1036" s="71" t="s">
        <v>244</v>
      </c>
    </row>
    <row r="1037" customFormat="false" ht="12.75" hidden="false" customHeight="false" outlineLevel="0" collapsed="false">
      <c r="I1037" s="71" t="s">
        <v>244</v>
      </c>
    </row>
    <row r="1038" customFormat="false" ht="12.75" hidden="false" customHeight="false" outlineLevel="0" collapsed="false">
      <c r="I1038" s="71" t="s">
        <v>244</v>
      </c>
    </row>
    <row r="1039" customFormat="false" ht="12.75" hidden="false" customHeight="false" outlineLevel="0" collapsed="false">
      <c r="I1039" s="71" t="s">
        <v>244</v>
      </c>
    </row>
    <row r="1040" customFormat="false" ht="12.75" hidden="false" customHeight="false" outlineLevel="0" collapsed="false">
      <c r="I1040" s="71" t="s">
        <v>244</v>
      </c>
    </row>
    <row r="1041" customFormat="false" ht="12.75" hidden="false" customHeight="false" outlineLevel="0" collapsed="false">
      <c r="I1041" s="71" t="s">
        <v>244</v>
      </c>
    </row>
    <row r="1042" customFormat="false" ht="12.75" hidden="false" customHeight="false" outlineLevel="0" collapsed="false">
      <c r="I1042" s="71" t="s">
        <v>244</v>
      </c>
    </row>
    <row r="1043" customFormat="false" ht="12.75" hidden="false" customHeight="false" outlineLevel="0" collapsed="false">
      <c r="I1043" s="71" t="s">
        <v>244</v>
      </c>
    </row>
    <row r="1044" customFormat="false" ht="12.75" hidden="false" customHeight="false" outlineLevel="0" collapsed="false">
      <c r="I1044" s="71" t="s">
        <v>244</v>
      </c>
    </row>
    <row r="1045" customFormat="false" ht="12.75" hidden="false" customHeight="false" outlineLevel="0" collapsed="false">
      <c r="I1045" s="71" t="s">
        <v>244</v>
      </c>
    </row>
    <row r="1046" customFormat="false" ht="12.75" hidden="false" customHeight="false" outlineLevel="0" collapsed="false">
      <c r="I1046" s="71" t="s">
        <v>244</v>
      </c>
    </row>
    <row r="1047" customFormat="false" ht="12.75" hidden="false" customHeight="false" outlineLevel="0" collapsed="false">
      <c r="I1047" s="71" t="s">
        <v>244</v>
      </c>
    </row>
    <row r="1048" customFormat="false" ht="12.75" hidden="false" customHeight="false" outlineLevel="0" collapsed="false">
      <c r="I1048" s="71" t="s">
        <v>244</v>
      </c>
    </row>
    <row r="1049" customFormat="false" ht="12.75" hidden="false" customHeight="false" outlineLevel="0" collapsed="false">
      <c r="I1049" s="71" t="s">
        <v>244</v>
      </c>
    </row>
    <row r="1050" customFormat="false" ht="12.75" hidden="false" customHeight="false" outlineLevel="0" collapsed="false">
      <c r="I1050" s="71" t="s">
        <v>244</v>
      </c>
    </row>
    <row r="1051" customFormat="false" ht="12.75" hidden="false" customHeight="false" outlineLevel="0" collapsed="false">
      <c r="I1051" s="71" t="s">
        <v>244</v>
      </c>
    </row>
    <row r="1052" customFormat="false" ht="12.75" hidden="false" customHeight="false" outlineLevel="0" collapsed="false">
      <c r="I1052" s="71" t="s">
        <v>244</v>
      </c>
    </row>
    <row r="1053" customFormat="false" ht="12.75" hidden="false" customHeight="false" outlineLevel="0" collapsed="false">
      <c r="I1053" s="71" t="s">
        <v>244</v>
      </c>
    </row>
    <row r="1054" customFormat="false" ht="12.75" hidden="false" customHeight="false" outlineLevel="0" collapsed="false">
      <c r="I1054" s="71" t="s">
        <v>244</v>
      </c>
    </row>
    <row r="1055" customFormat="false" ht="12.75" hidden="false" customHeight="false" outlineLevel="0" collapsed="false">
      <c r="I1055" s="71" t="s">
        <v>244</v>
      </c>
    </row>
    <row r="1056" customFormat="false" ht="12.75" hidden="false" customHeight="false" outlineLevel="0" collapsed="false">
      <c r="I1056" s="71" t="s">
        <v>244</v>
      </c>
    </row>
    <row r="1057" customFormat="false" ht="12.75" hidden="false" customHeight="false" outlineLevel="0" collapsed="false">
      <c r="I1057" s="71" t="s">
        <v>244</v>
      </c>
    </row>
    <row r="1058" customFormat="false" ht="12.75" hidden="false" customHeight="false" outlineLevel="0" collapsed="false">
      <c r="I1058" s="71" t="s">
        <v>244</v>
      </c>
    </row>
    <row r="1059" customFormat="false" ht="12.75" hidden="false" customHeight="false" outlineLevel="0" collapsed="false">
      <c r="I1059" s="71" t="s">
        <v>244</v>
      </c>
    </row>
    <row r="1060" customFormat="false" ht="12.75" hidden="false" customHeight="false" outlineLevel="0" collapsed="false">
      <c r="I1060" s="71" t="s">
        <v>244</v>
      </c>
    </row>
    <row r="1061" customFormat="false" ht="12.75" hidden="false" customHeight="false" outlineLevel="0" collapsed="false">
      <c r="I1061" s="71" t="s">
        <v>244</v>
      </c>
    </row>
    <row r="1062" customFormat="false" ht="12.75" hidden="false" customHeight="false" outlineLevel="0" collapsed="false">
      <c r="I1062" s="71" t="s">
        <v>244</v>
      </c>
    </row>
    <row r="1063" customFormat="false" ht="12.75" hidden="false" customHeight="false" outlineLevel="0" collapsed="false">
      <c r="I1063" s="71" t="s">
        <v>244</v>
      </c>
    </row>
    <row r="1064" customFormat="false" ht="12.75" hidden="false" customHeight="false" outlineLevel="0" collapsed="false">
      <c r="I1064" s="71" t="s">
        <v>244</v>
      </c>
    </row>
    <row r="1065" customFormat="false" ht="12.75" hidden="false" customHeight="false" outlineLevel="0" collapsed="false">
      <c r="I1065" s="71" t="s">
        <v>244</v>
      </c>
    </row>
    <row r="1066" customFormat="false" ht="12.75" hidden="false" customHeight="false" outlineLevel="0" collapsed="false">
      <c r="I1066" s="71" t="s">
        <v>244</v>
      </c>
    </row>
    <row r="1067" customFormat="false" ht="12.75" hidden="false" customHeight="false" outlineLevel="0" collapsed="false">
      <c r="I1067" s="71" t="s">
        <v>244</v>
      </c>
    </row>
    <row r="1068" customFormat="false" ht="12.75" hidden="false" customHeight="false" outlineLevel="0" collapsed="false">
      <c r="I1068" s="71" t="s">
        <v>244</v>
      </c>
    </row>
    <row r="1069" customFormat="false" ht="12.75" hidden="false" customHeight="false" outlineLevel="0" collapsed="false">
      <c r="I1069" s="71" t="s">
        <v>244</v>
      </c>
    </row>
    <row r="1070" customFormat="false" ht="12.75" hidden="false" customHeight="false" outlineLevel="0" collapsed="false">
      <c r="I1070" s="71" t="s">
        <v>244</v>
      </c>
    </row>
    <row r="1071" customFormat="false" ht="12.75" hidden="false" customHeight="false" outlineLevel="0" collapsed="false">
      <c r="I1071" s="71" t="s">
        <v>244</v>
      </c>
    </row>
    <row r="1072" customFormat="false" ht="12.75" hidden="false" customHeight="false" outlineLevel="0" collapsed="false">
      <c r="I1072" s="71" t="s">
        <v>244</v>
      </c>
    </row>
    <row r="1073" customFormat="false" ht="12.75" hidden="false" customHeight="false" outlineLevel="0" collapsed="false">
      <c r="I1073" s="71" t="s">
        <v>244</v>
      </c>
    </row>
    <row r="1074" customFormat="false" ht="12.75" hidden="false" customHeight="false" outlineLevel="0" collapsed="false">
      <c r="I1074" s="71" t="s">
        <v>244</v>
      </c>
    </row>
    <row r="1075" customFormat="false" ht="12.75" hidden="false" customHeight="false" outlineLevel="0" collapsed="false">
      <c r="I1075" s="71" t="s">
        <v>244</v>
      </c>
    </row>
    <row r="1076" customFormat="false" ht="12.75" hidden="false" customHeight="false" outlineLevel="0" collapsed="false">
      <c r="I1076" s="71" t="s">
        <v>244</v>
      </c>
    </row>
    <row r="1077" customFormat="false" ht="12.75" hidden="false" customHeight="false" outlineLevel="0" collapsed="false">
      <c r="I1077" s="71" t="s">
        <v>244</v>
      </c>
    </row>
    <row r="1078" customFormat="false" ht="12.75" hidden="false" customHeight="false" outlineLevel="0" collapsed="false">
      <c r="I1078" s="71" t="s">
        <v>244</v>
      </c>
    </row>
    <row r="1079" customFormat="false" ht="12.75" hidden="false" customHeight="false" outlineLevel="0" collapsed="false">
      <c r="I1079" s="71" t="s">
        <v>244</v>
      </c>
    </row>
    <row r="1080" customFormat="false" ht="12.75" hidden="false" customHeight="false" outlineLevel="0" collapsed="false">
      <c r="I1080" s="71" t="s">
        <v>244</v>
      </c>
    </row>
    <row r="1081" customFormat="false" ht="12.75" hidden="false" customHeight="false" outlineLevel="0" collapsed="false">
      <c r="I1081" s="71" t="s">
        <v>244</v>
      </c>
    </row>
    <row r="1082" customFormat="false" ht="12.75" hidden="false" customHeight="false" outlineLevel="0" collapsed="false">
      <c r="I1082" s="71" t="s">
        <v>244</v>
      </c>
    </row>
    <row r="1083" customFormat="false" ht="12.75" hidden="false" customHeight="false" outlineLevel="0" collapsed="false">
      <c r="I1083" s="71" t="s">
        <v>244</v>
      </c>
    </row>
    <row r="1084" customFormat="false" ht="12.75" hidden="false" customHeight="false" outlineLevel="0" collapsed="false">
      <c r="I1084" s="71" t="s">
        <v>244</v>
      </c>
    </row>
    <row r="1085" customFormat="false" ht="12.75" hidden="false" customHeight="false" outlineLevel="0" collapsed="false">
      <c r="I1085" s="71" t="s">
        <v>244</v>
      </c>
    </row>
    <row r="1086" customFormat="false" ht="12.75" hidden="false" customHeight="false" outlineLevel="0" collapsed="false">
      <c r="I1086" s="71" t="s">
        <v>244</v>
      </c>
    </row>
    <row r="1087" customFormat="false" ht="12.75" hidden="false" customHeight="false" outlineLevel="0" collapsed="false">
      <c r="I1087" s="71" t="s">
        <v>244</v>
      </c>
    </row>
    <row r="1088" customFormat="false" ht="12.75" hidden="false" customHeight="false" outlineLevel="0" collapsed="false">
      <c r="I1088" s="71" t="s">
        <v>244</v>
      </c>
    </row>
    <row r="1089" customFormat="false" ht="12.75" hidden="false" customHeight="false" outlineLevel="0" collapsed="false">
      <c r="I1089" s="71" t="s">
        <v>244</v>
      </c>
    </row>
    <row r="1090" customFormat="false" ht="12.75" hidden="false" customHeight="false" outlineLevel="0" collapsed="false">
      <c r="I1090" s="71" t="s">
        <v>244</v>
      </c>
    </row>
    <row r="1091" customFormat="false" ht="12.75" hidden="false" customHeight="false" outlineLevel="0" collapsed="false">
      <c r="I1091" s="71" t="s">
        <v>244</v>
      </c>
    </row>
    <row r="1092" customFormat="false" ht="12.75" hidden="false" customHeight="false" outlineLevel="0" collapsed="false">
      <c r="I1092" s="71" t="s">
        <v>244</v>
      </c>
    </row>
    <row r="1093" customFormat="false" ht="12.75" hidden="false" customHeight="false" outlineLevel="0" collapsed="false">
      <c r="I1093" s="71" t="s">
        <v>244</v>
      </c>
    </row>
    <row r="1094" customFormat="false" ht="12.75" hidden="false" customHeight="false" outlineLevel="0" collapsed="false">
      <c r="I1094" s="71" t="s">
        <v>244</v>
      </c>
    </row>
    <row r="1095" customFormat="false" ht="12.75" hidden="false" customHeight="false" outlineLevel="0" collapsed="false">
      <c r="I1095" s="71" t="s">
        <v>244</v>
      </c>
    </row>
    <row r="1096" customFormat="false" ht="12.75" hidden="false" customHeight="false" outlineLevel="0" collapsed="false">
      <c r="I1096" s="71" t="s">
        <v>244</v>
      </c>
    </row>
    <row r="1097" customFormat="false" ht="12.75" hidden="false" customHeight="false" outlineLevel="0" collapsed="false">
      <c r="I1097" s="71" t="s">
        <v>244</v>
      </c>
    </row>
    <row r="1098" customFormat="false" ht="12.75" hidden="false" customHeight="false" outlineLevel="0" collapsed="false">
      <c r="I1098" s="71" t="s">
        <v>244</v>
      </c>
    </row>
    <row r="1099" customFormat="false" ht="12.75" hidden="false" customHeight="false" outlineLevel="0" collapsed="false">
      <c r="I1099" s="71" t="s">
        <v>244</v>
      </c>
    </row>
    <row r="1100" customFormat="false" ht="12.75" hidden="false" customHeight="false" outlineLevel="0" collapsed="false">
      <c r="I1100" s="71" t="s">
        <v>244</v>
      </c>
    </row>
    <row r="1101" customFormat="false" ht="12.75" hidden="false" customHeight="false" outlineLevel="0" collapsed="false">
      <c r="I1101" s="71" t="s">
        <v>244</v>
      </c>
    </row>
    <row r="1102" customFormat="false" ht="12.75" hidden="false" customHeight="false" outlineLevel="0" collapsed="false">
      <c r="I1102" s="71" t="s">
        <v>244</v>
      </c>
    </row>
    <row r="1103" customFormat="false" ht="12.75" hidden="false" customHeight="false" outlineLevel="0" collapsed="false">
      <c r="I1103" s="71" t="s">
        <v>244</v>
      </c>
    </row>
    <row r="1104" customFormat="false" ht="12.75" hidden="false" customHeight="false" outlineLevel="0" collapsed="false">
      <c r="I1104" s="71" t="s">
        <v>244</v>
      </c>
    </row>
    <row r="1105" customFormat="false" ht="12.75" hidden="false" customHeight="false" outlineLevel="0" collapsed="false">
      <c r="I1105" s="71" t="s">
        <v>244</v>
      </c>
    </row>
    <row r="1106" customFormat="false" ht="12.75" hidden="false" customHeight="false" outlineLevel="0" collapsed="false">
      <c r="I1106" s="71" t="s">
        <v>244</v>
      </c>
    </row>
    <row r="1107" customFormat="false" ht="12.75" hidden="false" customHeight="false" outlineLevel="0" collapsed="false">
      <c r="I1107" s="71" t="s">
        <v>244</v>
      </c>
    </row>
    <row r="1108" customFormat="false" ht="12.75" hidden="false" customHeight="false" outlineLevel="0" collapsed="false">
      <c r="I1108" s="71" t="s">
        <v>244</v>
      </c>
    </row>
    <row r="1109" customFormat="false" ht="12.75" hidden="false" customHeight="false" outlineLevel="0" collapsed="false">
      <c r="I1109" s="71" t="s">
        <v>244</v>
      </c>
    </row>
    <row r="1110" customFormat="false" ht="12.75" hidden="false" customHeight="false" outlineLevel="0" collapsed="false">
      <c r="I1110" s="71" t="s">
        <v>244</v>
      </c>
    </row>
    <row r="1111" customFormat="false" ht="12.75" hidden="false" customHeight="false" outlineLevel="0" collapsed="false">
      <c r="I1111" s="71" t="s">
        <v>244</v>
      </c>
    </row>
    <row r="1112" customFormat="false" ht="12.75" hidden="false" customHeight="false" outlineLevel="0" collapsed="false">
      <c r="I1112" s="71" t="s">
        <v>244</v>
      </c>
    </row>
    <row r="1113" customFormat="false" ht="12.75" hidden="false" customHeight="false" outlineLevel="0" collapsed="false">
      <c r="I1113" s="71" t="s">
        <v>244</v>
      </c>
    </row>
    <row r="1114" customFormat="false" ht="12.75" hidden="false" customHeight="false" outlineLevel="0" collapsed="false">
      <c r="I1114" s="71" t="s">
        <v>244</v>
      </c>
    </row>
    <row r="1115" customFormat="false" ht="12.75" hidden="false" customHeight="false" outlineLevel="0" collapsed="false">
      <c r="I1115" s="71" t="s">
        <v>244</v>
      </c>
    </row>
    <row r="1116" customFormat="false" ht="12.75" hidden="false" customHeight="false" outlineLevel="0" collapsed="false">
      <c r="I1116" s="71" t="s">
        <v>244</v>
      </c>
    </row>
    <row r="1117" customFormat="false" ht="12.75" hidden="false" customHeight="false" outlineLevel="0" collapsed="false">
      <c r="I1117" s="71" t="s">
        <v>244</v>
      </c>
    </row>
    <row r="1118" customFormat="false" ht="12.75" hidden="false" customHeight="false" outlineLevel="0" collapsed="false">
      <c r="I1118" s="71" t="s">
        <v>244</v>
      </c>
    </row>
    <row r="1119" customFormat="false" ht="12.75" hidden="false" customHeight="false" outlineLevel="0" collapsed="false">
      <c r="I1119" s="71" t="s">
        <v>244</v>
      </c>
    </row>
    <row r="1120" customFormat="false" ht="12.75" hidden="false" customHeight="false" outlineLevel="0" collapsed="false">
      <c r="I1120" s="71" t="s">
        <v>244</v>
      </c>
    </row>
    <row r="1121" customFormat="false" ht="12.75" hidden="false" customHeight="false" outlineLevel="0" collapsed="false">
      <c r="I1121" s="71" t="s">
        <v>244</v>
      </c>
    </row>
    <row r="1122" customFormat="false" ht="12.75" hidden="false" customHeight="false" outlineLevel="0" collapsed="false">
      <c r="I1122" s="71" t="s">
        <v>244</v>
      </c>
    </row>
    <row r="1123" customFormat="false" ht="12.75" hidden="false" customHeight="false" outlineLevel="0" collapsed="false">
      <c r="I1123" s="71" t="s">
        <v>244</v>
      </c>
    </row>
    <row r="1124" customFormat="false" ht="12.75" hidden="false" customHeight="false" outlineLevel="0" collapsed="false">
      <c r="I1124" s="71" t="s">
        <v>244</v>
      </c>
    </row>
    <row r="1125" customFormat="false" ht="12.75" hidden="false" customHeight="false" outlineLevel="0" collapsed="false">
      <c r="I1125" s="71" t="s">
        <v>244</v>
      </c>
    </row>
    <row r="1126" customFormat="false" ht="12.75" hidden="false" customHeight="false" outlineLevel="0" collapsed="false">
      <c r="I1126" s="71" t="s">
        <v>244</v>
      </c>
    </row>
    <row r="1127" customFormat="false" ht="12.75" hidden="false" customHeight="false" outlineLevel="0" collapsed="false">
      <c r="I1127" s="71" t="s">
        <v>244</v>
      </c>
    </row>
    <row r="1128" customFormat="false" ht="12.75" hidden="false" customHeight="false" outlineLevel="0" collapsed="false">
      <c r="I1128" s="71" t="s">
        <v>244</v>
      </c>
    </row>
    <row r="1129" customFormat="false" ht="12.75" hidden="false" customHeight="false" outlineLevel="0" collapsed="false">
      <c r="I1129" s="71" t="s">
        <v>244</v>
      </c>
    </row>
    <row r="1130" customFormat="false" ht="12.75" hidden="false" customHeight="false" outlineLevel="0" collapsed="false">
      <c r="I1130" s="71" t="s">
        <v>244</v>
      </c>
    </row>
    <row r="1131" customFormat="false" ht="12.75" hidden="false" customHeight="false" outlineLevel="0" collapsed="false">
      <c r="I1131" s="71" t="s">
        <v>244</v>
      </c>
    </row>
    <row r="1132" customFormat="false" ht="12.75" hidden="false" customHeight="false" outlineLevel="0" collapsed="false">
      <c r="I1132" s="71" t="s">
        <v>244</v>
      </c>
    </row>
    <row r="1133" customFormat="false" ht="12.75" hidden="false" customHeight="false" outlineLevel="0" collapsed="false">
      <c r="I1133" s="71" t="s">
        <v>244</v>
      </c>
    </row>
    <row r="1134" customFormat="false" ht="12.75" hidden="false" customHeight="false" outlineLevel="0" collapsed="false">
      <c r="I1134" s="71" t="s">
        <v>244</v>
      </c>
    </row>
    <row r="1135" customFormat="false" ht="12.75" hidden="false" customHeight="false" outlineLevel="0" collapsed="false">
      <c r="I1135" s="71" t="s">
        <v>244</v>
      </c>
    </row>
    <row r="1136" customFormat="false" ht="12.75" hidden="false" customHeight="false" outlineLevel="0" collapsed="false">
      <c r="I1136" s="71" t="s">
        <v>244</v>
      </c>
    </row>
    <row r="1137" customFormat="false" ht="12.75" hidden="false" customHeight="false" outlineLevel="0" collapsed="false">
      <c r="I1137" s="71" t="s">
        <v>244</v>
      </c>
    </row>
    <row r="1138" customFormat="false" ht="12.75" hidden="false" customHeight="false" outlineLevel="0" collapsed="false">
      <c r="I1138" s="71" t="s">
        <v>244</v>
      </c>
    </row>
    <row r="1139" customFormat="false" ht="12.75" hidden="false" customHeight="false" outlineLevel="0" collapsed="false">
      <c r="I1139" s="71" t="s">
        <v>244</v>
      </c>
    </row>
    <row r="1140" customFormat="false" ht="12.75" hidden="false" customHeight="false" outlineLevel="0" collapsed="false">
      <c r="I1140" s="71" t="s">
        <v>244</v>
      </c>
    </row>
    <row r="1141" customFormat="false" ht="12.75" hidden="false" customHeight="false" outlineLevel="0" collapsed="false">
      <c r="I1141" s="71" t="s">
        <v>244</v>
      </c>
    </row>
    <row r="1142" customFormat="false" ht="12.75" hidden="false" customHeight="false" outlineLevel="0" collapsed="false">
      <c r="I1142" s="71" t="s">
        <v>244</v>
      </c>
    </row>
    <row r="1143" customFormat="false" ht="12.75" hidden="false" customHeight="false" outlineLevel="0" collapsed="false">
      <c r="I1143" s="71" t="s">
        <v>244</v>
      </c>
    </row>
    <row r="1144" customFormat="false" ht="12.75" hidden="false" customHeight="false" outlineLevel="0" collapsed="false">
      <c r="I1144" s="71" t="s">
        <v>244</v>
      </c>
    </row>
    <row r="1145" customFormat="false" ht="12.75" hidden="false" customHeight="false" outlineLevel="0" collapsed="false">
      <c r="I1145" s="71" t="s">
        <v>244</v>
      </c>
    </row>
    <row r="1146" customFormat="false" ht="12.75" hidden="false" customHeight="false" outlineLevel="0" collapsed="false">
      <c r="I1146" s="71" t="s">
        <v>244</v>
      </c>
    </row>
    <row r="1147" customFormat="false" ht="12.75" hidden="false" customHeight="false" outlineLevel="0" collapsed="false">
      <c r="I1147" s="71" t="s">
        <v>244</v>
      </c>
    </row>
    <row r="1148" customFormat="false" ht="12.75" hidden="false" customHeight="false" outlineLevel="0" collapsed="false">
      <c r="I1148" s="71" t="s">
        <v>244</v>
      </c>
    </row>
    <row r="1149" customFormat="false" ht="12.75" hidden="false" customHeight="false" outlineLevel="0" collapsed="false">
      <c r="I1149" s="71" t="s">
        <v>244</v>
      </c>
    </row>
    <row r="1150" customFormat="false" ht="12.75" hidden="false" customHeight="false" outlineLevel="0" collapsed="false">
      <c r="I1150" s="71" t="s">
        <v>244</v>
      </c>
    </row>
    <row r="1151" customFormat="false" ht="12.75" hidden="false" customHeight="false" outlineLevel="0" collapsed="false">
      <c r="I1151" s="71" t="s">
        <v>244</v>
      </c>
    </row>
    <row r="1152" customFormat="false" ht="12.75" hidden="false" customHeight="false" outlineLevel="0" collapsed="false">
      <c r="I1152" s="71" t="s">
        <v>244</v>
      </c>
    </row>
    <row r="1153" customFormat="false" ht="12.75" hidden="false" customHeight="false" outlineLevel="0" collapsed="false">
      <c r="I1153" s="71" t="s">
        <v>244</v>
      </c>
    </row>
    <row r="1154" customFormat="false" ht="12.75" hidden="false" customHeight="false" outlineLevel="0" collapsed="false">
      <c r="I1154" s="71" t="s">
        <v>244</v>
      </c>
    </row>
    <row r="1155" customFormat="false" ht="12.75" hidden="false" customHeight="false" outlineLevel="0" collapsed="false">
      <c r="I1155" s="71" t="s">
        <v>244</v>
      </c>
    </row>
    <row r="1156" customFormat="false" ht="12.75" hidden="false" customHeight="false" outlineLevel="0" collapsed="false">
      <c r="I1156" s="71" t="s">
        <v>244</v>
      </c>
    </row>
    <row r="1157" customFormat="false" ht="12.75" hidden="false" customHeight="false" outlineLevel="0" collapsed="false">
      <c r="I1157" s="71" t="s">
        <v>244</v>
      </c>
    </row>
    <row r="1158" customFormat="false" ht="12.75" hidden="false" customHeight="false" outlineLevel="0" collapsed="false">
      <c r="I1158" s="71" t="s">
        <v>244</v>
      </c>
    </row>
    <row r="1159" customFormat="false" ht="12.75" hidden="false" customHeight="false" outlineLevel="0" collapsed="false">
      <c r="I1159" s="71" t="s">
        <v>244</v>
      </c>
    </row>
    <row r="1160" customFormat="false" ht="12.75" hidden="false" customHeight="false" outlineLevel="0" collapsed="false">
      <c r="I1160" s="71" t="s">
        <v>244</v>
      </c>
    </row>
    <row r="1161" customFormat="false" ht="12.75" hidden="false" customHeight="false" outlineLevel="0" collapsed="false">
      <c r="I1161" s="71" t="s">
        <v>244</v>
      </c>
    </row>
    <row r="1162" customFormat="false" ht="12.75" hidden="false" customHeight="false" outlineLevel="0" collapsed="false">
      <c r="I1162" s="71" t="s">
        <v>244</v>
      </c>
    </row>
    <row r="1163" customFormat="false" ht="12.75" hidden="false" customHeight="false" outlineLevel="0" collapsed="false">
      <c r="I1163" s="71" t="s">
        <v>244</v>
      </c>
    </row>
    <row r="1164" customFormat="false" ht="12.75" hidden="false" customHeight="false" outlineLevel="0" collapsed="false">
      <c r="I1164" s="71" t="s">
        <v>244</v>
      </c>
    </row>
    <row r="1165" customFormat="false" ht="12.75" hidden="false" customHeight="false" outlineLevel="0" collapsed="false">
      <c r="I1165" s="71" t="s">
        <v>244</v>
      </c>
    </row>
    <row r="1166" customFormat="false" ht="12.75" hidden="false" customHeight="false" outlineLevel="0" collapsed="false">
      <c r="I1166" s="71" t="s">
        <v>244</v>
      </c>
    </row>
    <row r="1167" customFormat="false" ht="12.75" hidden="false" customHeight="false" outlineLevel="0" collapsed="false">
      <c r="I1167" s="71" t="s">
        <v>244</v>
      </c>
    </row>
    <row r="1168" customFormat="false" ht="12.75" hidden="false" customHeight="false" outlineLevel="0" collapsed="false">
      <c r="I1168" s="71" t="s">
        <v>244</v>
      </c>
    </row>
    <row r="1169" customFormat="false" ht="12.75" hidden="false" customHeight="false" outlineLevel="0" collapsed="false">
      <c r="I1169" s="71" t="s">
        <v>244</v>
      </c>
    </row>
    <row r="1170" customFormat="false" ht="12.75" hidden="false" customHeight="false" outlineLevel="0" collapsed="false">
      <c r="I1170" s="71" t="s">
        <v>244</v>
      </c>
    </row>
    <row r="1171" customFormat="false" ht="12.75" hidden="false" customHeight="false" outlineLevel="0" collapsed="false">
      <c r="I1171" s="71" t="s">
        <v>244</v>
      </c>
    </row>
    <row r="1172" customFormat="false" ht="12.75" hidden="false" customHeight="false" outlineLevel="0" collapsed="false">
      <c r="I1172" s="71" t="s">
        <v>244</v>
      </c>
    </row>
    <row r="1173" customFormat="false" ht="12.75" hidden="false" customHeight="false" outlineLevel="0" collapsed="false">
      <c r="I1173" s="71" t="s">
        <v>244</v>
      </c>
    </row>
    <row r="1174" customFormat="false" ht="12.75" hidden="false" customHeight="false" outlineLevel="0" collapsed="false">
      <c r="I1174" s="71" t="s">
        <v>244</v>
      </c>
    </row>
    <row r="1175" customFormat="false" ht="12.75" hidden="false" customHeight="false" outlineLevel="0" collapsed="false">
      <c r="I1175" s="71" t="s">
        <v>244</v>
      </c>
    </row>
    <row r="1176" customFormat="false" ht="12.75" hidden="false" customHeight="false" outlineLevel="0" collapsed="false">
      <c r="I1176" s="71" t="s">
        <v>244</v>
      </c>
    </row>
    <row r="1177" customFormat="false" ht="12.75" hidden="false" customHeight="false" outlineLevel="0" collapsed="false">
      <c r="I1177" s="71" t="s">
        <v>244</v>
      </c>
    </row>
    <row r="1178" customFormat="false" ht="12.75" hidden="false" customHeight="false" outlineLevel="0" collapsed="false">
      <c r="I1178" s="71" t="s">
        <v>244</v>
      </c>
    </row>
    <row r="1179" customFormat="false" ht="12.75" hidden="false" customHeight="false" outlineLevel="0" collapsed="false">
      <c r="I1179" s="71" t="s">
        <v>244</v>
      </c>
    </row>
    <row r="1180" customFormat="false" ht="12.75" hidden="false" customHeight="false" outlineLevel="0" collapsed="false">
      <c r="I1180" s="71" t="s">
        <v>244</v>
      </c>
    </row>
    <row r="1181" customFormat="false" ht="12.75" hidden="false" customHeight="false" outlineLevel="0" collapsed="false">
      <c r="I1181" s="71" t="s">
        <v>244</v>
      </c>
    </row>
    <row r="1182" customFormat="false" ht="12.75" hidden="false" customHeight="false" outlineLevel="0" collapsed="false">
      <c r="I1182" s="71" t="s">
        <v>244</v>
      </c>
    </row>
    <row r="1183" customFormat="false" ht="12.75" hidden="false" customHeight="false" outlineLevel="0" collapsed="false">
      <c r="I1183" s="71" t="s">
        <v>244</v>
      </c>
    </row>
    <row r="1184" customFormat="false" ht="12.75" hidden="false" customHeight="false" outlineLevel="0" collapsed="false">
      <c r="I1184" s="71" t="s">
        <v>244</v>
      </c>
    </row>
    <row r="1185" customFormat="false" ht="12.75" hidden="false" customHeight="false" outlineLevel="0" collapsed="false">
      <c r="I1185" s="71" t="s">
        <v>244</v>
      </c>
    </row>
    <row r="1186" customFormat="false" ht="12.75" hidden="false" customHeight="false" outlineLevel="0" collapsed="false">
      <c r="I1186" s="71" t="s">
        <v>244</v>
      </c>
    </row>
    <row r="1187" customFormat="false" ht="12.75" hidden="false" customHeight="false" outlineLevel="0" collapsed="false">
      <c r="I1187" s="71" t="s">
        <v>244</v>
      </c>
    </row>
    <row r="1188" customFormat="false" ht="12.75" hidden="false" customHeight="false" outlineLevel="0" collapsed="false">
      <c r="I1188" s="71" t="s">
        <v>244</v>
      </c>
    </row>
    <row r="1189" customFormat="false" ht="12.75" hidden="false" customHeight="false" outlineLevel="0" collapsed="false">
      <c r="I1189" s="71" t="s">
        <v>244</v>
      </c>
    </row>
    <row r="1190" customFormat="false" ht="12.75" hidden="false" customHeight="false" outlineLevel="0" collapsed="false">
      <c r="I1190" s="71" t="s">
        <v>244</v>
      </c>
    </row>
    <row r="1191" customFormat="false" ht="12.75" hidden="false" customHeight="false" outlineLevel="0" collapsed="false">
      <c r="I1191" s="71" t="s">
        <v>244</v>
      </c>
    </row>
    <row r="1192" customFormat="false" ht="12.75" hidden="false" customHeight="false" outlineLevel="0" collapsed="false">
      <c r="I1192" s="71" t="s">
        <v>244</v>
      </c>
    </row>
    <row r="1193" customFormat="false" ht="12.75" hidden="false" customHeight="false" outlineLevel="0" collapsed="false">
      <c r="I1193" s="71" t="s">
        <v>244</v>
      </c>
    </row>
    <row r="1194" customFormat="false" ht="12.75" hidden="false" customHeight="false" outlineLevel="0" collapsed="false">
      <c r="I1194" s="71" t="s">
        <v>244</v>
      </c>
    </row>
    <row r="1195" customFormat="false" ht="12.75" hidden="false" customHeight="false" outlineLevel="0" collapsed="false">
      <c r="I1195" s="71" t="s">
        <v>244</v>
      </c>
    </row>
    <row r="1196" customFormat="false" ht="12.75" hidden="false" customHeight="false" outlineLevel="0" collapsed="false">
      <c r="I1196" s="71" t="s">
        <v>244</v>
      </c>
    </row>
    <row r="1197" customFormat="false" ht="12.75" hidden="false" customHeight="false" outlineLevel="0" collapsed="false">
      <c r="I1197" s="71" t="s">
        <v>244</v>
      </c>
    </row>
    <row r="1198" customFormat="false" ht="12.75" hidden="false" customHeight="false" outlineLevel="0" collapsed="false">
      <c r="I1198" s="71" t="s">
        <v>244</v>
      </c>
    </row>
    <row r="1199" customFormat="false" ht="12.75" hidden="false" customHeight="false" outlineLevel="0" collapsed="false">
      <c r="I1199" s="71" t="s">
        <v>244</v>
      </c>
    </row>
    <row r="1200" customFormat="false" ht="12.75" hidden="false" customHeight="false" outlineLevel="0" collapsed="false">
      <c r="I1200" s="71" t="s">
        <v>244</v>
      </c>
    </row>
    <row r="1201" customFormat="false" ht="12.75" hidden="false" customHeight="false" outlineLevel="0" collapsed="false">
      <c r="I1201" s="71" t="s">
        <v>244</v>
      </c>
    </row>
    <row r="1202" customFormat="false" ht="12.75" hidden="false" customHeight="false" outlineLevel="0" collapsed="false">
      <c r="I1202" s="71" t="s">
        <v>244</v>
      </c>
    </row>
    <row r="1203" customFormat="false" ht="12.75" hidden="false" customHeight="false" outlineLevel="0" collapsed="false">
      <c r="I1203" s="71" t="s">
        <v>244</v>
      </c>
    </row>
    <row r="1204" customFormat="false" ht="12.75" hidden="false" customHeight="false" outlineLevel="0" collapsed="false">
      <c r="I1204" s="71" t="s">
        <v>244</v>
      </c>
    </row>
    <row r="1205" customFormat="false" ht="12.75" hidden="false" customHeight="false" outlineLevel="0" collapsed="false">
      <c r="I1205" s="71" t="s">
        <v>244</v>
      </c>
    </row>
    <row r="1206" customFormat="false" ht="12.75" hidden="false" customHeight="false" outlineLevel="0" collapsed="false">
      <c r="I1206" s="71" t="s">
        <v>244</v>
      </c>
    </row>
    <row r="1207" customFormat="false" ht="12.75" hidden="false" customHeight="false" outlineLevel="0" collapsed="false">
      <c r="I1207" s="71" t="s">
        <v>244</v>
      </c>
    </row>
    <row r="1208" customFormat="false" ht="12.75" hidden="false" customHeight="false" outlineLevel="0" collapsed="false">
      <c r="I1208" s="71" t="s">
        <v>244</v>
      </c>
    </row>
    <row r="1209" customFormat="false" ht="12.75" hidden="false" customHeight="false" outlineLevel="0" collapsed="false">
      <c r="I1209" s="71" t="s">
        <v>244</v>
      </c>
    </row>
    <row r="1210" customFormat="false" ht="12.75" hidden="false" customHeight="false" outlineLevel="0" collapsed="false">
      <c r="I1210" s="71" t="s">
        <v>244</v>
      </c>
    </row>
    <row r="1211" customFormat="false" ht="12.75" hidden="false" customHeight="false" outlineLevel="0" collapsed="false">
      <c r="I1211" s="71" t="s">
        <v>244</v>
      </c>
    </row>
    <row r="1212" customFormat="false" ht="12.75" hidden="false" customHeight="false" outlineLevel="0" collapsed="false">
      <c r="I1212" s="71" t="s">
        <v>244</v>
      </c>
    </row>
    <row r="1213" customFormat="false" ht="12.75" hidden="false" customHeight="false" outlineLevel="0" collapsed="false">
      <c r="I1213" s="71" t="s">
        <v>244</v>
      </c>
    </row>
    <row r="1214" customFormat="false" ht="12.75" hidden="false" customHeight="false" outlineLevel="0" collapsed="false">
      <c r="I1214" s="71" t="s">
        <v>244</v>
      </c>
    </row>
    <row r="1215" customFormat="false" ht="12.75" hidden="false" customHeight="false" outlineLevel="0" collapsed="false">
      <c r="I1215" s="71" t="s">
        <v>244</v>
      </c>
    </row>
    <row r="1216" customFormat="false" ht="12.75" hidden="false" customHeight="false" outlineLevel="0" collapsed="false">
      <c r="I1216" s="71" t="s">
        <v>244</v>
      </c>
    </row>
    <row r="1217" customFormat="false" ht="12.75" hidden="false" customHeight="false" outlineLevel="0" collapsed="false">
      <c r="I1217" s="71" t="s">
        <v>244</v>
      </c>
    </row>
    <row r="1218" customFormat="false" ht="12.75" hidden="false" customHeight="false" outlineLevel="0" collapsed="false">
      <c r="I1218" s="71" t="s">
        <v>244</v>
      </c>
    </row>
    <row r="1219" customFormat="false" ht="12.75" hidden="false" customHeight="false" outlineLevel="0" collapsed="false">
      <c r="I1219" s="71" t="s">
        <v>244</v>
      </c>
    </row>
    <row r="1220" customFormat="false" ht="12.75" hidden="false" customHeight="false" outlineLevel="0" collapsed="false">
      <c r="I1220" s="71" t="s">
        <v>244</v>
      </c>
    </row>
    <row r="1221" customFormat="false" ht="12.75" hidden="false" customHeight="false" outlineLevel="0" collapsed="false">
      <c r="I1221" s="71" t="s">
        <v>244</v>
      </c>
    </row>
    <row r="1222" customFormat="false" ht="12.75" hidden="false" customHeight="false" outlineLevel="0" collapsed="false">
      <c r="I1222" s="71" t="s">
        <v>244</v>
      </c>
    </row>
    <row r="1223" customFormat="false" ht="12.75" hidden="false" customHeight="false" outlineLevel="0" collapsed="false">
      <c r="I1223" s="71" t="s">
        <v>244</v>
      </c>
    </row>
    <row r="1224" customFormat="false" ht="12.75" hidden="false" customHeight="false" outlineLevel="0" collapsed="false">
      <c r="I1224" s="71" t="s">
        <v>244</v>
      </c>
    </row>
    <row r="1225" customFormat="false" ht="12.75" hidden="false" customHeight="false" outlineLevel="0" collapsed="false">
      <c r="I1225" s="71" t="s">
        <v>244</v>
      </c>
    </row>
    <row r="1226" customFormat="false" ht="12.75" hidden="false" customHeight="false" outlineLevel="0" collapsed="false">
      <c r="I1226" s="71" t="s">
        <v>244</v>
      </c>
    </row>
    <row r="1227" customFormat="false" ht="12.75" hidden="false" customHeight="false" outlineLevel="0" collapsed="false">
      <c r="I1227" s="71" t="s">
        <v>244</v>
      </c>
    </row>
    <row r="1228" customFormat="false" ht="12.75" hidden="false" customHeight="false" outlineLevel="0" collapsed="false">
      <c r="I1228" s="71" t="s">
        <v>244</v>
      </c>
    </row>
    <row r="1229" customFormat="false" ht="12.75" hidden="false" customHeight="false" outlineLevel="0" collapsed="false">
      <c r="I1229" s="71" t="s">
        <v>244</v>
      </c>
    </row>
    <row r="1230" customFormat="false" ht="12.75" hidden="false" customHeight="false" outlineLevel="0" collapsed="false">
      <c r="I1230" s="71" t="s">
        <v>244</v>
      </c>
    </row>
    <row r="1231" customFormat="false" ht="12.75" hidden="false" customHeight="false" outlineLevel="0" collapsed="false">
      <c r="I1231" s="71" t="s">
        <v>244</v>
      </c>
    </row>
    <row r="1232" customFormat="false" ht="12.75" hidden="false" customHeight="false" outlineLevel="0" collapsed="false">
      <c r="I1232" s="71" t="s">
        <v>244</v>
      </c>
    </row>
    <row r="1233" customFormat="false" ht="12.75" hidden="false" customHeight="false" outlineLevel="0" collapsed="false">
      <c r="I1233" s="71" t="s">
        <v>244</v>
      </c>
    </row>
    <row r="1234" customFormat="false" ht="12.75" hidden="false" customHeight="false" outlineLevel="0" collapsed="false">
      <c r="I1234" s="71" t="s">
        <v>244</v>
      </c>
    </row>
    <row r="1235" customFormat="false" ht="12.75" hidden="false" customHeight="false" outlineLevel="0" collapsed="false">
      <c r="I1235" s="71" t="s">
        <v>244</v>
      </c>
    </row>
    <row r="1236" customFormat="false" ht="12.75" hidden="false" customHeight="false" outlineLevel="0" collapsed="false">
      <c r="I1236" s="71" t="s">
        <v>244</v>
      </c>
    </row>
    <row r="1237" customFormat="false" ht="12.75" hidden="false" customHeight="false" outlineLevel="0" collapsed="false">
      <c r="I1237" s="71" t="s">
        <v>244</v>
      </c>
    </row>
    <row r="1238" customFormat="false" ht="12.75" hidden="false" customHeight="false" outlineLevel="0" collapsed="false">
      <c r="I1238" s="71" t="s">
        <v>244</v>
      </c>
    </row>
    <row r="1239" customFormat="false" ht="12.75" hidden="false" customHeight="false" outlineLevel="0" collapsed="false">
      <c r="I1239" s="71" t="s">
        <v>244</v>
      </c>
    </row>
    <row r="1240" customFormat="false" ht="12.75" hidden="false" customHeight="false" outlineLevel="0" collapsed="false">
      <c r="I1240" s="71" t="s">
        <v>244</v>
      </c>
    </row>
    <row r="1241" customFormat="false" ht="12.75" hidden="false" customHeight="false" outlineLevel="0" collapsed="false">
      <c r="I1241" s="71" t="s">
        <v>244</v>
      </c>
    </row>
    <row r="1242" customFormat="false" ht="12.75" hidden="false" customHeight="false" outlineLevel="0" collapsed="false">
      <c r="I1242" s="71" t="s">
        <v>244</v>
      </c>
    </row>
    <row r="1243" customFormat="false" ht="12.75" hidden="false" customHeight="false" outlineLevel="0" collapsed="false">
      <c r="I1243" s="71" t="s">
        <v>244</v>
      </c>
    </row>
    <row r="1244" customFormat="false" ht="12.75" hidden="false" customHeight="false" outlineLevel="0" collapsed="false">
      <c r="I1244" s="71" t="s">
        <v>244</v>
      </c>
    </row>
    <row r="1245" customFormat="false" ht="12.75" hidden="false" customHeight="false" outlineLevel="0" collapsed="false">
      <c r="I1245" s="71" t="s">
        <v>244</v>
      </c>
    </row>
    <row r="1246" customFormat="false" ht="12.75" hidden="false" customHeight="false" outlineLevel="0" collapsed="false">
      <c r="I1246" s="71" t="s">
        <v>244</v>
      </c>
    </row>
    <row r="1247" customFormat="false" ht="12.75" hidden="false" customHeight="false" outlineLevel="0" collapsed="false">
      <c r="I1247" s="71" t="s">
        <v>244</v>
      </c>
    </row>
    <row r="1248" customFormat="false" ht="12.75" hidden="false" customHeight="false" outlineLevel="0" collapsed="false">
      <c r="I1248" s="71" t="s">
        <v>244</v>
      </c>
    </row>
    <row r="1249" customFormat="false" ht="12.75" hidden="false" customHeight="false" outlineLevel="0" collapsed="false">
      <c r="I1249" s="71" t="s">
        <v>244</v>
      </c>
    </row>
    <row r="1250" customFormat="false" ht="12.75" hidden="false" customHeight="false" outlineLevel="0" collapsed="false">
      <c r="I1250" s="71" t="s">
        <v>244</v>
      </c>
    </row>
    <row r="1251" customFormat="false" ht="12.75" hidden="false" customHeight="false" outlineLevel="0" collapsed="false">
      <c r="I1251" s="71" t="s">
        <v>244</v>
      </c>
    </row>
    <row r="1252" customFormat="false" ht="12.75" hidden="false" customHeight="false" outlineLevel="0" collapsed="false">
      <c r="I1252" s="71" t="s">
        <v>244</v>
      </c>
    </row>
    <row r="1253" customFormat="false" ht="12.75" hidden="false" customHeight="false" outlineLevel="0" collapsed="false">
      <c r="I1253" s="71" t="s">
        <v>244</v>
      </c>
    </row>
    <row r="1254" customFormat="false" ht="12.75" hidden="false" customHeight="false" outlineLevel="0" collapsed="false">
      <c r="I1254" s="71" t="s">
        <v>244</v>
      </c>
    </row>
    <row r="1255" customFormat="false" ht="12.75" hidden="false" customHeight="false" outlineLevel="0" collapsed="false">
      <c r="I1255" s="71" t="s">
        <v>244</v>
      </c>
    </row>
    <row r="1256" customFormat="false" ht="12.75" hidden="false" customHeight="false" outlineLevel="0" collapsed="false">
      <c r="I1256" s="71" t="s">
        <v>244</v>
      </c>
    </row>
    <row r="1257" customFormat="false" ht="12.75" hidden="false" customHeight="false" outlineLevel="0" collapsed="false">
      <c r="I1257" s="71" t="s">
        <v>244</v>
      </c>
    </row>
    <row r="1258" customFormat="false" ht="12.75" hidden="false" customHeight="false" outlineLevel="0" collapsed="false">
      <c r="I1258" s="71" t="s">
        <v>244</v>
      </c>
    </row>
    <row r="1259" customFormat="false" ht="12.75" hidden="false" customHeight="false" outlineLevel="0" collapsed="false">
      <c r="I1259" s="71" t="s">
        <v>244</v>
      </c>
    </row>
    <row r="1260" customFormat="false" ht="12.75" hidden="false" customHeight="false" outlineLevel="0" collapsed="false">
      <c r="I1260" s="71" t="s">
        <v>244</v>
      </c>
    </row>
    <row r="1261" customFormat="false" ht="12.75" hidden="false" customHeight="false" outlineLevel="0" collapsed="false">
      <c r="I1261" s="71" t="s">
        <v>244</v>
      </c>
    </row>
    <row r="1262" customFormat="false" ht="12.75" hidden="false" customHeight="false" outlineLevel="0" collapsed="false">
      <c r="I1262" s="71" t="s">
        <v>244</v>
      </c>
    </row>
    <row r="1263" customFormat="false" ht="12.75" hidden="false" customHeight="false" outlineLevel="0" collapsed="false">
      <c r="I1263" s="71" t="s">
        <v>244</v>
      </c>
    </row>
    <row r="1264" customFormat="false" ht="12.75" hidden="false" customHeight="false" outlineLevel="0" collapsed="false">
      <c r="I1264" s="71" t="s">
        <v>244</v>
      </c>
    </row>
    <row r="1265" customFormat="false" ht="12.75" hidden="false" customHeight="false" outlineLevel="0" collapsed="false">
      <c r="I1265" s="71" t="s">
        <v>244</v>
      </c>
    </row>
    <row r="1266" customFormat="false" ht="12.75" hidden="false" customHeight="false" outlineLevel="0" collapsed="false">
      <c r="I1266" s="71" t="s">
        <v>244</v>
      </c>
    </row>
    <row r="1267" customFormat="false" ht="12.75" hidden="false" customHeight="false" outlineLevel="0" collapsed="false">
      <c r="I1267" s="71" t="s">
        <v>244</v>
      </c>
    </row>
    <row r="1268" customFormat="false" ht="12.75" hidden="false" customHeight="false" outlineLevel="0" collapsed="false">
      <c r="I1268" s="71" t="s">
        <v>244</v>
      </c>
    </row>
    <row r="1269" customFormat="false" ht="12.75" hidden="false" customHeight="false" outlineLevel="0" collapsed="false">
      <c r="I1269" s="71" t="s">
        <v>244</v>
      </c>
    </row>
    <row r="1270" customFormat="false" ht="12.75" hidden="false" customHeight="false" outlineLevel="0" collapsed="false">
      <c r="I1270" s="71" t="s">
        <v>244</v>
      </c>
    </row>
    <row r="1271" customFormat="false" ht="12.75" hidden="false" customHeight="false" outlineLevel="0" collapsed="false">
      <c r="I1271" s="71" t="s">
        <v>244</v>
      </c>
    </row>
    <row r="1272" customFormat="false" ht="12.75" hidden="false" customHeight="false" outlineLevel="0" collapsed="false">
      <c r="I1272" s="71" t="s">
        <v>244</v>
      </c>
    </row>
    <row r="1273" customFormat="false" ht="12.75" hidden="false" customHeight="false" outlineLevel="0" collapsed="false">
      <c r="I1273" s="71" t="s">
        <v>244</v>
      </c>
    </row>
    <row r="1274" customFormat="false" ht="12.75" hidden="false" customHeight="false" outlineLevel="0" collapsed="false">
      <c r="I1274" s="71" t="s">
        <v>244</v>
      </c>
    </row>
    <row r="1275" customFormat="false" ht="12.75" hidden="false" customHeight="false" outlineLevel="0" collapsed="false">
      <c r="I1275" s="71" t="s">
        <v>244</v>
      </c>
    </row>
    <row r="1276" customFormat="false" ht="12.75" hidden="false" customHeight="false" outlineLevel="0" collapsed="false">
      <c r="I1276" s="71" t="s">
        <v>244</v>
      </c>
    </row>
    <row r="1277" customFormat="false" ht="12.75" hidden="false" customHeight="false" outlineLevel="0" collapsed="false">
      <c r="I1277" s="71" t="s">
        <v>244</v>
      </c>
    </row>
    <row r="1278" customFormat="false" ht="12.75" hidden="false" customHeight="false" outlineLevel="0" collapsed="false">
      <c r="I1278" s="71" t="s">
        <v>244</v>
      </c>
    </row>
    <row r="1279" customFormat="false" ht="12.75" hidden="false" customHeight="false" outlineLevel="0" collapsed="false">
      <c r="I1279" s="71" t="s">
        <v>244</v>
      </c>
    </row>
    <row r="1280" customFormat="false" ht="12.75" hidden="false" customHeight="false" outlineLevel="0" collapsed="false">
      <c r="I1280" s="71" t="s">
        <v>244</v>
      </c>
    </row>
    <row r="1281" customFormat="false" ht="12.75" hidden="false" customHeight="false" outlineLevel="0" collapsed="false">
      <c r="I1281" s="71" t="s">
        <v>244</v>
      </c>
    </row>
    <row r="1282" customFormat="false" ht="12.75" hidden="false" customHeight="false" outlineLevel="0" collapsed="false">
      <c r="I1282" s="71" t="s">
        <v>244</v>
      </c>
    </row>
    <row r="1283" customFormat="false" ht="12.75" hidden="false" customHeight="false" outlineLevel="0" collapsed="false">
      <c r="I1283" s="71" t="s">
        <v>244</v>
      </c>
    </row>
    <row r="1284" customFormat="false" ht="12.75" hidden="false" customHeight="false" outlineLevel="0" collapsed="false">
      <c r="I1284" s="71" t="s">
        <v>244</v>
      </c>
    </row>
    <row r="1285" customFormat="false" ht="12.75" hidden="false" customHeight="false" outlineLevel="0" collapsed="false">
      <c r="I1285" s="71" t="s">
        <v>244</v>
      </c>
    </row>
    <row r="1286" customFormat="false" ht="12.75" hidden="false" customHeight="false" outlineLevel="0" collapsed="false">
      <c r="I1286" s="71" t="s">
        <v>244</v>
      </c>
    </row>
    <row r="1287" customFormat="false" ht="12.75" hidden="false" customHeight="false" outlineLevel="0" collapsed="false">
      <c r="I1287" s="71" t="s">
        <v>244</v>
      </c>
    </row>
    <row r="1288" customFormat="false" ht="12.75" hidden="false" customHeight="false" outlineLevel="0" collapsed="false">
      <c r="I1288" s="71" t="s">
        <v>244</v>
      </c>
    </row>
    <row r="1289" customFormat="false" ht="12.75" hidden="false" customHeight="false" outlineLevel="0" collapsed="false">
      <c r="I1289" s="71" t="s">
        <v>244</v>
      </c>
    </row>
    <row r="1290" customFormat="false" ht="12.75" hidden="false" customHeight="false" outlineLevel="0" collapsed="false">
      <c r="I1290" s="71" t="s">
        <v>244</v>
      </c>
    </row>
    <row r="1291" customFormat="false" ht="12.75" hidden="false" customHeight="false" outlineLevel="0" collapsed="false">
      <c r="I1291" s="71" t="s">
        <v>244</v>
      </c>
    </row>
    <row r="1292" customFormat="false" ht="12.75" hidden="false" customHeight="false" outlineLevel="0" collapsed="false">
      <c r="I1292" s="71" t="s">
        <v>244</v>
      </c>
    </row>
    <row r="1293" customFormat="false" ht="12.75" hidden="false" customHeight="false" outlineLevel="0" collapsed="false">
      <c r="I1293" s="71" t="s">
        <v>244</v>
      </c>
    </row>
    <row r="1294" customFormat="false" ht="12.75" hidden="false" customHeight="false" outlineLevel="0" collapsed="false">
      <c r="I1294" s="71" t="s">
        <v>244</v>
      </c>
    </row>
    <row r="1295" customFormat="false" ht="12.75" hidden="false" customHeight="false" outlineLevel="0" collapsed="false">
      <c r="I1295" s="71" t="s">
        <v>244</v>
      </c>
    </row>
    <row r="1296" customFormat="false" ht="12.75" hidden="false" customHeight="false" outlineLevel="0" collapsed="false">
      <c r="I1296" s="71" t="s">
        <v>244</v>
      </c>
    </row>
    <row r="1297" customFormat="false" ht="12.75" hidden="false" customHeight="false" outlineLevel="0" collapsed="false">
      <c r="I1297" s="71" t="s">
        <v>244</v>
      </c>
    </row>
    <row r="1298" customFormat="false" ht="12.75" hidden="false" customHeight="false" outlineLevel="0" collapsed="false">
      <c r="I1298" s="71" t="s">
        <v>244</v>
      </c>
    </row>
    <row r="1299" customFormat="false" ht="12.75" hidden="false" customHeight="false" outlineLevel="0" collapsed="false">
      <c r="I1299" s="71" t="s">
        <v>244</v>
      </c>
    </row>
    <row r="1300" customFormat="false" ht="12.75" hidden="false" customHeight="false" outlineLevel="0" collapsed="false">
      <c r="I1300" s="71" t="s">
        <v>244</v>
      </c>
    </row>
    <row r="1301" customFormat="false" ht="12.75" hidden="false" customHeight="false" outlineLevel="0" collapsed="false">
      <c r="I1301" s="71" t="s">
        <v>244</v>
      </c>
    </row>
    <row r="1302" customFormat="false" ht="12.75" hidden="false" customHeight="false" outlineLevel="0" collapsed="false">
      <c r="I1302" s="71" t="s">
        <v>244</v>
      </c>
    </row>
    <row r="1303" customFormat="false" ht="12.75" hidden="false" customHeight="false" outlineLevel="0" collapsed="false">
      <c r="I1303" s="71" t="s">
        <v>244</v>
      </c>
    </row>
    <row r="1304" customFormat="false" ht="12.75" hidden="false" customHeight="false" outlineLevel="0" collapsed="false">
      <c r="I1304" s="71" t="s">
        <v>244</v>
      </c>
    </row>
    <row r="1305" customFormat="false" ht="12.75" hidden="false" customHeight="false" outlineLevel="0" collapsed="false">
      <c r="I1305" s="71" t="s">
        <v>244</v>
      </c>
    </row>
    <row r="1306" customFormat="false" ht="12.75" hidden="false" customHeight="false" outlineLevel="0" collapsed="false">
      <c r="I1306" s="71" t="s">
        <v>244</v>
      </c>
    </row>
    <row r="1307" customFormat="false" ht="12.75" hidden="false" customHeight="false" outlineLevel="0" collapsed="false">
      <c r="I1307" s="71" t="s">
        <v>244</v>
      </c>
    </row>
    <row r="1308" customFormat="false" ht="12.75" hidden="false" customHeight="false" outlineLevel="0" collapsed="false">
      <c r="I1308" s="71" t="s">
        <v>244</v>
      </c>
    </row>
    <row r="1309" customFormat="false" ht="12.75" hidden="false" customHeight="false" outlineLevel="0" collapsed="false">
      <c r="I1309" s="71" t="s">
        <v>244</v>
      </c>
    </row>
    <row r="1310" customFormat="false" ht="12.75" hidden="false" customHeight="false" outlineLevel="0" collapsed="false">
      <c r="I1310" s="71" t="s">
        <v>244</v>
      </c>
    </row>
    <row r="1311" customFormat="false" ht="12.75" hidden="false" customHeight="false" outlineLevel="0" collapsed="false">
      <c r="I1311" s="71" t="s">
        <v>244</v>
      </c>
    </row>
    <row r="1312" customFormat="false" ht="12.75" hidden="false" customHeight="false" outlineLevel="0" collapsed="false">
      <c r="I1312" s="71" t="s">
        <v>244</v>
      </c>
    </row>
    <row r="1313" customFormat="false" ht="12.75" hidden="false" customHeight="false" outlineLevel="0" collapsed="false">
      <c r="I1313" s="71" t="s">
        <v>244</v>
      </c>
    </row>
    <row r="1314" customFormat="false" ht="12.75" hidden="false" customHeight="false" outlineLevel="0" collapsed="false">
      <c r="I1314" s="71" t="s">
        <v>244</v>
      </c>
    </row>
    <row r="1315" customFormat="false" ht="12.75" hidden="false" customHeight="false" outlineLevel="0" collapsed="false">
      <c r="I1315" s="71" t="s">
        <v>244</v>
      </c>
    </row>
    <row r="1316" customFormat="false" ht="12.75" hidden="false" customHeight="false" outlineLevel="0" collapsed="false">
      <c r="I1316" s="71" t="s">
        <v>244</v>
      </c>
    </row>
    <row r="1317" customFormat="false" ht="12.75" hidden="false" customHeight="false" outlineLevel="0" collapsed="false">
      <c r="I1317" s="71" t="s">
        <v>244</v>
      </c>
    </row>
    <row r="1318" customFormat="false" ht="12.75" hidden="false" customHeight="false" outlineLevel="0" collapsed="false">
      <c r="I1318" s="71" t="s">
        <v>244</v>
      </c>
    </row>
    <row r="1319" customFormat="false" ht="12.75" hidden="false" customHeight="false" outlineLevel="0" collapsed="false">
      <c r="I1319" s="71" t="s">
        <v>244</v>
      </c>
    </row>
    <row r="1320" customFormat="false" ht="12.75" hidden="false" customHeight="false" outlineLevel="0" collapsed="false">
      <c r="I1320" s="71" t="s">
        <v>244</v>
      </c>
    </row>
    <row r="1321" customFormat="false" ht="12.75" hidden="false" customHeight="false" outlineLevel="0" collapsed="false">
      <c r="I1321" s="71" t="s">
        <v>244</v>
      </c>
    </row>
    <row r="1322" customFormat="false" ht="12.75" hidden="false" customHeight="false" outlineLevel="0" collapsed="false">
      <c r="I1322" s="71" t="s">
        <v>244</v>
      </c>
    </row>
    <row r="1323" customFormat="false" ht="12.75" hidden="false" customHeight="false" outlineLevel="0" collapsed="false">
      <c r="I1323" s="71" t="s">
        <v>244</v>
      </c>
    </row>
    <row r="1324" customFormat="false" ht="12.75" hidden="false" customHeight="false" outlineLevel="0" collapsed="false">
      <c r="I1324" s="71" t="s">
        <v>244</v>
      </c>
    </row>
    <row r="1325" customFormat="false" ht="12.75" hidden="false" customHeight="false" outlineLevel="0" collapsed="false">
      <c r="I1325" s="71" t="s">
        <v>244</v>
      </c>
    </row>
    <row r="1326" customFormat="false" ht="12.75" hidden="false" customHeight="false" outlineLevel="0" collapsed="false">
      <c r="I1326" s="71" t="s">
        <v>244</v>
      </c>
    </row>
    <row r="1327" customFormat="false" ht="12.75" hidden="false" customHeight="false" outlineLevel="0" collapsed="false">
      <c r="I1327" s="71" t="s">
        <v>244</v>
      </c>
    </row>
    <row r="1328" customFormat="false" ht="12.75" hidden="false" customHeight="false" outlineLevel="0" collapsed="false">
      <c r="I1328" s="71" t="s">
        <v>244</v>
      </c>
    </row>
    <row r="1329" customFormat="false" ht="12.75" hidden="false" customHeight="false" outlineLevel="0" collapsed="false">
      <c r="I1329" s="71" t="s">
        <v>244</v>
      </c>
    </row>
    <row r="1330" customFormat="false" ht="12.75" hidden="false" customHeight="false" outlineLevel="0" collapsed="false">
      <c r="I1330" s="71" t="s">
        <v>244</v>
      </c>
    </row>
    <row r="1331" customFormat="false" ht="12.75" hidden="false" customHeight="false" outlineLevel="0" collapsed="false">
      <c r="I1331" s="71" t="s">
        <v>244</v>
      </c>
    </row>
    <row r="1332" customFormat="false" ht="12.75" hidden="false" customHeight="false" outlineLevel="0" collapsed="false">
      <c r="I1332" s="71" t="s">
        <v>244</v>
      </c>
    </row>
    <row r="1333" customFormat="false" ht="12.75" hidden="false" customHeight="false" outlineLevel="0" collapsed="false">
      <c r="I1333" s="71" t="s">
        <v>244</v>
      </c>
    </row>
    <row r="1334" customFormat="false" ht="12.75" hidden="false" customHeight="false" outlineLevel="0" collapsed="false">
      <c r="I1334" s="71" t="s">
        <v>244</v>
      </c>
    </row>
    <row r="1335" customFormat="false" ht="12.75" hidden="false" customHeight="false" outlineLevel="0" collapsed="false">
      <c r="I1335" s="71" t="s">
        <v>244</v>
      </c>
    </row>
    <row r="1336" customFormat="false" ht="12.75" hidden="false" customHeight="false" outlineLevel="0" collapsed="false">
      <c r="I1336" s="71" t="s">
        <v>244</v>
      </c>
    </row>
    <row r="1337" customFormat="false" ht="12.75" hidden="false" customHeight="false" outlineLevel="0" collapsed="false">
      <c r="I1337" s="71" t="s">
        <v>244</v>
      </c>
    </row>
    <row r="1338" customFormat="false" ht="12.75" hidden="false" customHeight="false" outlineLevel="0" collapsed="false">
      <c r="I1338" s="71" t="s">
        <v>244</v>
      </c>
    </row>
    <row r="1339" customFormat="false" ht="12.75" hidden="false" customHeight="false" outlineLevel="0" collapsed="false">
      <c r="I1339" s="71" t="s">
        <v>244</v>
      </c>
    </row>
    <row r="1340" customFormat="false" ht="12.75" hidden="false" customHeight="false" outlineLevel="0" collapsed="false">
      <c r="I1340" s="71" t="s">
        <v>244</v>
      </c>
    </row>
    <row r="1341" customFormat="false" ht="12.75" hidden="false" customHeight="false" outlineLevel="0" collapsed="false">
      <c r="I1341" s="71" t="s">
        <v>244</v>
      </c>
    </row>
    <row r="1342" customFormat="false" ht="12.75" hidden="false" customHeight="false" outlineLevel="0" collapsed="false">
      <c r="I1342" s="71" t="s">
        <v>244</v>
      </c>
    </row>
    <row r="1343" customFormat="false" ht="12.75" hidden="false" customHeight="false" outlineLevel="0" collapsed="false">
      <c r="I1343" s="71" t="s">
        <v>244</v>
      </c>
    </row>
    <row r="1344" customFormat="false" ht="12.75" hidden="false" customHeight="false" outlineLevel="0" collapsed="false">
      <c r="I1344" s="71" t="s">
        <v>244</v>
      </c>
    </row>
    <row r="1345" customFormat="false" ht="12.75" hidden="false" customHeight="false" outlineLevel="0" collapsed="false">
      <c r="I1345" s="71" t="s">
        <v>244</v>
      </c>
    </row>
    <row r="1346" customFormat="false" ht="12.75" hidden="false" customHeight="false" outlineLevel="0" collapsed="false">
      <c r="I1346" s="71" t="s">
        <v>244</v>
      </c>
    </row>
    <row r="1347" customFormat="false" ht="12.75" hidden="false" customHeight="false" outlineLevel="0" collapsed="false">
      <c r="I1347" s="71" t="s">
        <v>244</v>
      </c>
    </row>
    <row r="1348" customFormat="false" ht="12.75" hidden="false" customHeight="false" outlineLevel="0" collapsed="false">
      <c r="I1348" s="71" t="s">
        <v>244</v>
      </c>
    </row>
    <row r="1349" customFormat="false" ht="12.75" hidden="false" customHeight="false" outlineLevel="0" collapsed="false">
      <c r="I1349" s="71" t="s">
        <v>244</v>
      </c>
    </row>
    <row r="1350" customFormat="false" ht="12.75" hidden="false" customHeight="false" outlineLevel="0" collapsed="false">
      <c r="I1350" s="71" t="s">
        <v>244</v>
      </c>
    </row>
    <row r="1351" customFormat="false" ht="12.75" hidden="false" customHeight="false" outlineLevel="0" collapsed="false">
      <c r="I1351" s="71" t="s">
        <v>244</v>
      </c>
    </row>
    <row r="1352" customFormat="false" ht="12.75" hidden="false" customHeight="false" outlineLevel="0" collapsed="false">
      <c r="I1352" s="71" t="s">
        <v>244</v>
      </c>
    </row>
    <row r="1353" customFormat="false" ht="12.75" hidden="false" customHeight="false" outlineLevel="0" collapsed="false">
      <c r="I1353" s="71" t="s">
        <v>244</v>
      </c>
    </row>
    <row r="1354" customFormat="false" ht="12.75" hidden="false" customHeight="false" outlineLevel="0" collapsed="false">
      <c r="I1354" s="71" t="s">
        <v>244</v>
      </c>
    </row>
    <row r="1355" customFormat="false" ht="12.75" hidden="false" customHeight="false" outlineLevel="0" collapsed="false">
      <c r="I1355" s="71" t="s">
        <v>244</v>
      </c>
    </row>
    <row r="1356" customFormat="false" ht="12.75" hidden="false" customHeight="false" outlineLevel="0" collapsed="false">
      <c r="I1356" s="71" t="s">
        <v>244</v>
      </c>
    </row>
    <row r="1357" customFormat="false" ht="12.75" hidden="false" customHeight="false" outlineLevel="0" collapsed="false">
      <c r="I1357" s="71" t="s">
        <v>244</v>
      </c>
    </row>
    <row r="1358" customFormat="false" ht="12.75" hidden="false" customHeight="false" outlineLevel="0" collapsed="false">
      <c r="I1358" s="71" t="s">
        <v>244</v>
      </c>
    </row>
    <row r="1359" customFormat="false" ht="12.75" hidden="false" customHeight="false" outlineLevel="0" collapsed="false">
      <c r="I1359" s="71" t="s">
        <v>244</v>
      </c>
    </row>
    <row r="1360" customFormat="false" ht="12.75" hidden="false" customHeight="false" outlineLevel="0" collapsed="false">
      <c r="I1360" s="71" t="s">
        <v>244</v>
      </c>
    </row>
    <row r="1361" customFormat="false" ht="12.75" hidden="false" customHeight="false" outlineLevel="0" collapsed="false">
      <c r="I1361" s="71" t="s">
        <v>244</v>
      </c>
    </row>
    <row r="1362" customFormat="false" ht="12.75" hidden="false" customHeight="false" outlineLevel="0" collapsed="false">
      <c r="I1362" s="71" t="s">
        <v>244</v>
      </c>
    </row>
    <row r="1363" customFormat="false" ht="12.75" hidden="false" customHeight="false" outlineLevel="0" collapsed="false">
      <c r="I1363" s="71" t="s">
        <v>244</v>
      </c>
    </row>
    <row r="1364" customFormat="false" ht="12.75" hidden="false" customHeight="false" outlineLevel="0" collapsed="false">
      <c r="I1364" s="71" t="s">
        <v>244</v>
      </c>
    </row>
    <row r="1365" customFormat="false" ht="12.75" hidden="false" customHeight="false" outlineLevel="0" collapsed="false">
      <c r="I1365" s="71" t="s">
        <v>244</v>
      </c>
    </row>
    <row r="1366" customFormat="false" ht="12.75" hidden="false" customHeight="false" outlineLevel="0" collapsed="false">
      <c r="I1366" s="71" t="s">
        <v>244</v>
      </c>
    </row>
    <row r="1367" customFormat="false" ht="12.75" hidden="false" customHeight="false" outlineLevel="0" collapsed="false">
      <c r="I1367" s="71" t="s">
        <v>244</v>
      </c>
    </row>
    <row r="1368" customFormat="false" ht="12.75" hidden="false" customHeight="false" outlineLevel="0" collapsed="false">
      <c r="I1368" s="71" t="s">
        <v>244</v>
      </c>
    </row>
    <row r="1369" customFormat="false" ht="12.75" hidden="false" customHeight="false" outlineLevel="0" collapsed="false">
      <c r="I1369" s="71" t="s">
        <v>244</v>
      </c>
    </row>
    <row r="1370" customFormat="false" ht="12.75" hidden="false" customHeight="false" outlineLevel="0" collapsed="false">
      <c r="I1370" s="71" t="s">
        <v>244</v>
      </c>
    </row>
    <row r="1371" customFormat="false" ht="12.75" hidden="false" customHeight="false" outlineLevel="0" collapsed="false">
      <c r="I1371" s="71" t="s">
        <v>244</v>
      </c>
    </row>
    <row r="1372" customFormat="false" ht="12.75" hidden="false" customHeight="false" outlineLevel="0" collapsed="false">
      <c r="I1372" s="71" t="s">
        <v>244</v>
      </c>
    </row>
    <row r="1373" customFormat="false" ht="12.75" hidden="false" customHeight="false" outlineLevel="0" collapsed="false">
      <c r="I1373" s="71" t="s">
        <v>244</v>
      </c>
    </row>
    <row r="1374" customFormat="false" ht="12.75" hidden="false" customHeight="false" outlineLevel="0" collapsed="false">
      <c r="I1374" s="71" t="s">
        <v>244</v>
      </c>
    </row>
    <row r="1375" customFormat="false" ht="12.75" hidden="false" customHeight="false" outlineLevel="0" collapsed="false">
      <c r="I1375" s="71" t="s">
        <v>244</v>
      </c>
    </row>
    <row r="1376" customFormat="false" ht="12.75" hidden="false" customHeight="false" outlineLevel="0" collapsed="false">
      <c r="I1376" s="71" t="s">
        <v>244</v>
      </c>
    </row>
    <row r="1377" customFormat="false" ht="12.75" hidden="false" customHeight="false" outlineLevel="0" collapsed="false">
      <c r="I1377" s="71" t="s">
        <v>244</v>
      </c>
    </row>
    <row r="1378" customFormat="false" ht="12.75" hidden="false" customHeight="false" outlineLevel="0" collapsed="false">
      <c r="I1378" s="71" t="s">
        <v>244</v>
      </c>
    </row>
    <row r="1379" customFormat="false" ht="12.75" hidden="false" customHeight="false" outlineLevel="0" collapsed="false">
      <c r="I1379" s="71" t="s">
        <v>244</v>
      </c>
    </row>
    <row r="1380" customFormat="false" ht="12.75" hidden="false" customHeight="false" outlineLevel="0" collapsed="false">
      <c r="I1380" s="71" t="s">
        <v>244</v>
      </c>
    </row>
    <row r="1381" customFormat="false" ht="12.75" hidden="false" customHeight="false" outlineLevel="0" collapsed="false">
      <c r="I1381" s="71" t="s">
        <v>244</v>
      </c>
    </row>
    <row r="1382" customFormat="false" ht="12.75" hidden="false" customHeight="false" outlineLevel="0" collapsed="false">
      <c r="I1382" s="71" t="s">
        <v>244</v>
      </c>
    </row>
    <row r="1383" customFormat="false" ht="12.75" hidden="false" customHeight="false" outlineLevel="0" collapsed="false">
      <c r="I1383" s="71" t="s">
        <v>244</v>
      </c>
    </row>
    <row r="1384" customFormat="false" ht="12.75" hidden="false" customHeight="false" outlineLevel="0" collapsed="false">
      <c r="I1384" s="71" t="s">
        <v>244</v>
      </c>
    </row>
    <row r="1385" customFormat="false" ht="12.75" hidden="false" customHeight="false" outlineLevel="0" collapsed="false">
      <c r="I1385" s="71" t="s">
        <v>244</v>
      </c>
    </row>
    <row r="1386" customFormat="false" ht="12.75" hidden="false" customHeight="false" outlineLevel="0" collapsed="false">
      <c r="I1386" s="71" t="s">
        <v>244</v>
      </c>
    </row>
    <row r="1387" customFormat="false" ht="12.75" hidden="false" customHeight="false" outlineLevel="0" collapsed="false">
      <c r="I1387" s="71" t="s">
        <v>244</v>
      </c>
    </row>
    <row r="1388" customFormat="false" ht="12.75" hidden="false" customHeight="false" outlineLevel="0" collapsed="false">
      <c r="I1388" s="71" t="s">
        <v>244</v>
      </c>
    </row>
    <row r="1389" customFormat="false" ht="12.75" hidden="false" customHeight="false" outlineLevel="0" collapsed="false">
      <c r="I1389" s="71" t="s">
        <v>244</v>
      </c>
    </row>
    <row r="1390" customFormat="false" ht="12.75" hidden="false" customHeight="false" outlineLevel="0" collapsed="false">
      <c r="I1390" s="71" t="s">
        <v>244</v>
      </c>
    </row>
    <row r="1391" customFormat="false" ht="12.75" hidden="false" customHeight="false" outlineLevel="0" collapsed="false">
      <c r="I1391" s="71" t="s">
        <v>244</v>
      </c>
    </row>
    <row r="1392" customFormat="false" ht="12.75" hidden="false" customHeight="false" outlineLevel="0" collapsed="false">
      <c r="I1392" s="71" t="s">
        <v>244</v>
      </c>
    </row>
    <row r="1393" customFormat="false" ht="12.75" hidden="false" customHeight="false" outlineLevel="0" collapsed="false">
      <c r="I1393" s="71" t="s">
        <v>244</v>
      </c>
    </row>
    <row r="1394" customFormat="false" ht="12.75" hidden="false" customHeight="false" outlineLevel="0" collapsed="false">
      <c r="I1394" s="71" t="s">
        <v>244</v>
      </c>
    </row>
    <row r="1395" customFormat="false" ht="12.75" hidden="false" customHeight="false" outlineLevel="0" collapsed="false">
      <c r="I1395" s="71" t="s">
        <v>244</v>
      </c>
    </row>
    <row r="1396" customFormat="false" ht="12.75" hidden="false" customHeight="false" outlineLevel="0" collapsed="false">
      <c r="I1396" s="71" t="s">
        <v>244</v>
      </c>
    </row>
    <row r="1397" customFormat="false" ht="12.75" hidden="false" customHeight="false" outlineLevel="0" collapsed="false">
      <c r="I1397" s="71" t="s">
        <v>244</v>
      </c>
    </row>
    <row r="1398" customFormat="false" ht="12.75" hidden="false" customHeight="false" outlineLevel="0" collapsed="false">
      <c r="I1398" s="71" t="s">
        <v>244</v>
      </c>
    </row>
    <row r="1399" customFormat="false" ht="12.75" hidden="false" customHeight="false" outlineLevel="0" collapsed="false">
      <c r="I1399" s="71" t="s">
        <v>244</v>
      </c>
    </row>
    <row r="1400" customFormat="false" ht="12.75" hidden="false" customHeight="false" outlineLevel="0" collapsed="false">
      <c r="I1400" s="71" t="s">
        <v>244</v>
      </c>
    </row>
    <row r="1401" customFormat="false" ht="12.75" hidden="false" customHeight="false" outlineLevel="0" collapsed="false">
      <c r="I1401" s="71" t="s">
        <v>244</v>
      </c>
    </row>
    <row r="1402" customFormat="false" ht="12.75" hidden="false" customHeight="false" outlineLevel="0" collapsed="false">
      <c r="I1402" s="71" t="s">
        <v>244</v>
      </c>
    </row>
    <row r="1403" customFormat="false" ht="12.75" hidden="false" customHeight="false" outlineLevel="0" collapsed="false">
      <c r="I1403" s="71" t="s">
        <v>244</v>
      </c>
    </row>
    <row r="1404" customFormat="false" ht="12.75" hidden="false" customHeight="false" outlineLevel="0" collapsed="false">
      <c r="I1404" s="71" t="s">
        <v>244</v>
      </c>
    </row>
    <row r="1405" customFormat="false" ht="12.75" hidden="false" customHeight="false" outlineLevel="0" collapsed="false">
      <c r="I1405" s="71" t="s">
        <v>244</v>
      </c>
    </row>
    <row r="1406" customFormat="false" ht="12.75" hidden="false" customHeight="false" outlineLevel="0" collapsed="false">
      <c r="I1406" s="71" t="s">
        <v>244</v>
      </c>
    </row>
    <row r="1407" customFormat="false" ht="12.75" hidden="false" customHeight="false" outlineLevel="0" collapsed="false">
      <c r="I1407" s="71" t="s">
        <v>244</v>
      </c>
    </row>
    <row r="1408" customFormat="false" ht="12.75" hidden="false" customHeight="false" outlineLevel="0" collapsed="false">
      <c r="I1408" s="71" t="s">
        <v>244</v>
      </c>
    </row>
    <row r="1409" customFormat="false" ht="12.75" hidden="false" customHeight="false" outlineLevel="0" collapsed="false">
      <c r="I1409" s="71" t="s">
        <v>244</v>
      </c>
    </row>
    <row r="1410" customFormat="false" ht="12.75" hidden="false" customHeight="false" outlineLevel="0" collapsed="false">
      <c r="I1410" s="71" t="s">
        <v>244</v>
      </c>
    </row>
    <row r="1411" customFormat="false" ht="12.75" hidden="false" customHeight="false" outlineLevel="0" collapsed="false">
      <c r="I1411" s="71" t="s">
        <v>244</v>
      </c>
    </row>
    <row r="1412" customFormat="false" ht="12.75" hidden="false" customHeight="false" outlineLevel="0" collapsed="false">
      <c r="I1412" s="71" t="s">
        <v>244</v>
      </c>
    </row>
    <row r="1413" customFormat="false" ht="12.75" hidden="false" customHeight="false" outlineLevel="0" collapsed="false">
      <c r="I1413" s="71" t="s">
        <v>244</v>
      </c>
    </row>
    <row r="1414" customFormat="false" ht="12.75" hidden="false" customHeight="false" outlineLevel="0" collapsed="false">
      <c r="I1414" s="71" t="s">
        <v>244</v>
      </c>
    </row>
    <row r="1415" customFormat="false" ht="12.75" hidden="false" customHeight="false" outlineLevel="0" collapsed="false">
      <c r="I1415" s="71" t="s">
        <v>244</v>
      </c>
    </row>
    <row r="1416" customFormat="false" ht="12.75" hidden="false" customHeight="false" outlineLevel="0" collapsed="false">
      <c r="I1416" s="71" t="s">
        <v>244</v>
      </c>
    </row>
    <row r="1417" customFormat="false" ht="12.75" hidden="false" customHeight="false" outlineLevel="0" collapsed="false">
      <c r="I1417" s="71" t="s">
        <v>244</v>
      </c>
    </row>
    <row r="1418" customFormat="false" ht="12.75" hidden="false" customHeight="false" outlineLevel="0" collapsed="false">
      <c r="I1418" s="71" t="s">
        <v>244</v>
      </c>
    </row>
    <row r="1419" customFormat="false" ht="12.75" hidden="false" customHeight="false" outlineLevel="0" collapsed="false">
      <c r="I1419" s="71" t="s">
        <v>244</v>
      </c>
    </row>
    <row r="1420" customFormat="false" ht="12.75" hidden="false" customHeight="false" outlineLevel="0" collapsed="false">
      <c r="I1420" s="71" t="s">
        <v>244</v>
      </c>
    </row>
    <row r="1421" customFormat="false" ht="12.75" hidden="false" customHeight="false" outlineLevel="0" collapsed="false">
      <c r="I1421" s="71" t="s">
        <v>244</v>
      </c>
    </row>
    <row r="1422" customFormat="false" ht="12.75" hidden="false" customHeight="false" outlineLevel="0" collapsed="false">
      <c r="I1422" s="71" t="s">
        <v>244</v>
      </c>
    </row>
    <row r="1423" customFormat="false" ht="12.75" hidden="false" customHeight="false" outlineLevel="0" collapsed="false">
      <c r="I1423" s="71" t="s">
        <v>244</v>
      </c>
    </row>
    <row r="1424" customFormat="false" ht="12.75" hidden="false" customHeight="false" outlineLevel="0" collapsed="false">
      <c r="I1424" s="71" t="s">
        <v>244</v>
      </c>
    </row>
    <row r="1425" customFormat="false" ht="12.75" hidden="false" customHeight="false" outlineLevel="0" collapsed="false">
      <c r="I1425" s="71" t="s">
        <v>244</v>
      </c>
    </row>
    <row r="1426" customFormat="false" ht="12.75" hidden="false" customHeight="false" outlineLevel="0" collapsed="false">
      <c r="I1426" s="71" t="s">
        <v>244</v>
      </c>
    </row>
    <row r="1427" customFormat="false" ht="12.75" hidden="false" customHeight="false" outlineLevel="0" collapsed="false">
      <c r="I1427" s="71" t="s">
        <v>244</v>
      </c>
    </row>
    <row r="1428" customFormat="false" ht="12.75" hidden="false" customHeight="false" outlineLevel="0" collapsed="false">
      <c r="I1428" s="71" t="s">
        <v>244</v>
      </c>
    </row>
    <row r="1429" customFormat="false" ht="12.75" hidden="false" customHeight="false" outlineLevel="0" collapsed="false">
      <c r="I1429" s="71" t="s">
        <v>244</v>
      </c>
    </row>
    <row r="1430" customFormat="false" ht="12.75" hidden="false" customHeight="false" outlineLevel="0" collapsed="false">
      <c r="I1430" s="71" t="s">
        <v>244</v>
      </c>
    </row>
    <row r="1431" customFormat="false" ht="12.75" hidden="false" customHeight="false" outlineLevel="0" collapsed="false">
      <c r="I1431" s="71" t="s">
        <v>244</v>
      </c>
    </row>
    <row r="1432" customFormat="false" ht="12.75" hidden="false" customHeight="false" outlineLevel="0" collapsed="false">
      <c r="I1432" s="71" t="s">
        <v>244</v>
      </c>
    </row>
    <row r="1433" customFormat="false" ht="12.75" hidden="false" customHeight="false" outlineLevel="0" collapsed="false">
      <c r="I1433" s="71" t="s">
        <v>244</v>
      </c>
    </row>
    <row r="1434" customFormat="false" ht="12.75" hidden="false" customHeight="false" outlineLevel="0" collapsed="false">
      <c r="I1434" s="71" t="s">
        <v>244</v>
      </c>
    </row>
    <row r="1435" customFormat="false" ht="12.75" hidden="false" customHeight="false" outlineLevel="0" collapsed="false">
      <c r="I1435" s="71" t="s">
        <v>244</v>
      </c>
    </row>
    <row r="1436" customFormat="false" ht="12.75" hidden="false" customHeight="false" outlineLevel="0" collapsed="false">
      <c r="I1436" s="71" t="s">
        <v>244</v>
      </c>
    </row>
    <row r="1437" customFormat="false" ht="12.75" hidden="false" customHeight="false" outlineLevel="0" collapsed="false">
      <c r="I1437" s="71" t="s">
        <v>244</v>
      </c>
    </row>
    <row r="1438" customFormat="false" ht="12.75" hidden="false" customHeight="false" outlineLevel="0" collapsed="false">
      <c r="I1438" s="71" t="s">
        <v>244</v>
      </c>
    </row>
    <row r="1439" customFormat="false" ht="12.75" hidden="false" customHeight="false" outlineLevel="0" collapsed="false">
      <c r="I1439" s="71" t="s">
        <v>244</v>
      </c>
    </row>
    <row r="1440" customFormat="false" ht="12.75" hidden="false" customHeight="false" outlineLevel="0" collapsed="false">
      <c r="I1440" s="71" t="s">
        <v>244</v>
      </c>
    </row>
    <row r="1441" customFormat="false" ht="12.75" hidden="false" customHeight="false" outlineLevel="0" collapsed="false">
      <c r="I1441" s="71" t="s">
        <v>244</v>
      </c>
    </row>
    <row r="1442" customFormat="false" ht="12.75" hidden="false" customHeight="false" outlineLevel="0" collapsed="false">
      <c r="I1442" s="71" t="s">
        <v>244</v>
      </c>
    </row>
    <row r="1443" customFormat="false" ht="12.75" hidden="false" customHeight="false" outlineLevel="0" collapsed="false">
      <c r="I1443" s="71" t="s">
        <v>244</v>
      </c>
    </row>
    <row r="1444" customFormat="false" ht="12.75" hidden="false" customHeight="false" outlineLevel="0" collapsed="false">
      <c r="I1444" s="71" t="s">
        <v>244</v>
      </c>
    </row>
    <row r="1445" customFormat="false" ht="12.75" hidden="false" customHeight="false" outlineLevel="0" collapsed="false">
      <c r="I1445" s="71" t="s">
        <v>244</v>
      </c>
    </row>
    <row r="1446" customFormat="false" ht="12.75" hidden="false" customHeight="false" outlineLevel="0" collapsed="false">
      <c r="I1446" s="71" t="s">
        <v>244</v>
      </c>
    </row>
    <row r="1447" customFormat="false" ht="12.75" hidden="false" customHeight="false" outlineLevel="0" collapsed="false">
      <c r="I1447" s="71" t="s">
        <v>244</v>
      </c>
    </row>
    <row r="1448" customFormat="false" ht="12.75" hidden="false" customHeight="false" outlineLevel="0" collapsed="false">
      <c r="I1448" s="71" t="s">
        <v>244</v>
      </c>
    </row>
    <row r="1449" customFormat="false" ht="12.75" hidden="false" customHeight="false" outlineLevel="0" collapsed="false">
      <c r="I1449" s="71" t="s">
        <v>244</v>
      </c>
    </row>
    <row r="1450" customFormat="false" ht="12.75" hidden="false" customHeight="false" outlineLevel="0" collapsed="false">
      <c r="I1450" s="71" t="s">
        <v>244</v>
      </c>
    </row>
    <row r="1451" customFormat="false" ht="12.75" hidden="false" customHeight="false" outlineLevel="0" collapsed="false">
      <c r="I1451" s="71" t="s">
        <v>244</v>
      </c>
    </row>
    <row r="1452" customFormat="false" ht="12.75" hidden="false" customHeight="false" outlineLevel="0" collapsed="false">
      <c r="I1452" s="71" t="s">
        <v>244</v>
      </c>
    </row>
    <row r="1453" customFormat="false" ht="12.75" hidden="false" customHeight="false" outlineLevel="0" collapsed="false">
      <c r="I1453" s="71" t="s">
        <v>244</v>
      </c>
    </row>
    <row r="1454" customFormat="false" ht="12.75" hidden="false" customHeight="false" outlineLevel="0" collapsed="false">
      <c r="I1454" s="71" t="s">
        <v>244</v>
      </c>
    </row>
    <row r="1455" customFormat="false" ht="12.75" hidden="false" customHeight="false" outlineLevel="0" collapsed="false">
      <c r="I1455" s="71" t="s">
        <v>244</v>
      </c>
    </row>
    <row r="1456" customFormat="false" ht="12.75" hidden="false" customHeight="false" outlineLevel="0" collapsed="false">
      <c r="I1456" s="71" t="s">
        <v>244</v>
      </c>
    </row>
    <row r="1457" customFormat="false" ht="12.75" hidden="false" customHeight="false" outlineLevel="0" collapsed="false">
      <c r="I1457" s="71" t="s">
        <v>244</v>
      </c>
    </row>
    <row r="1458" customFormat="false" ht="12.75" hidden="false" customHeight="false" outlineLevel="0" collapsed="false">
      <c r="I1458" s="71" t="s">
        <v>244</v>
      </c>
    </row>
    <row r="1459" customFormat="false" ht="12.75" hidden="false" customHeight="false" outlineLevel="0" collapsed="false">
      <c r="I1459" s="71" t="s">
        <v>244</v>
      </c>
    </row>
    <row r="1460" customFormat="false" ht="12.75" hidden="false" customHeight="false" outlineLevel="0" collapsed="false">
      <c r="I1460" s="71" t="s">
        <v>244</v>
      </c>
    </row>
    <row r="1461" customFormat="false" ht="12.75" hidden="false" customHeight="false" outlineLevel="0" collapsed="false">
      <c r="I1461" s="71" t="s">
        <v>244</v>
      </c>
    </row>
    <row r="1462" customFormat="false" ht="12.75" hidden="false" customHeight="false" outlineLevel="0" collapsed="false">
      <c r="I1462" s="71" t="s">
        <v>244</v>
      </c>
    </row>
    <row r="1463" customFormat="false" ht="12.75" hidden="false" customHeight="false" outlineLevel="0" collapsed="false">
      <c r="I1463" s="71" t="s">
        <v>244</v>
      </c>
    </row>
    <row r="1464" customFormat="false" ht="12.75" hidden="false" customHeight="false" outlineLevel="0" collapsed="false">
      <c r="I1464" s="71" t="s">
        <v>244</v>
      </c>
    </row>
    <row r="1465" customFormat="false" ht="12.75" hidden="false" customHeight="false" outlineLevel="0" collapsed="false">
      <c r="I1465" s="71" t="s">
        <v>244</v>
      </c>
    </row>
    <row r="1466" customFormat="false" ht="12.75" hidden="false" customHeight="false" outlineLevel="0" collapsed="false">
      <c r="I1466" s="71" t="s">
        <v>244</v>
      </c>
    </row>
    <row r="1467" customFormat="false" ht="12.75" hidden="false" customHeight="false" outlineLevel="0" collapsed="false">
      <c r="I1467" s="71" t="s">
        <v>244</v>
      </c>
    </row>
    <row r="1468" customFormat="false" ht="12.75" hidden="false" customHeight="false" outlineLevel="0" collapsed="false">
      <c r="I1468" s="71" t="s">
        <v>244</v>
      </c>
    </row>
    <row r="1469" customFormat="false" ht="12.75" hidden="false" customHeight="false" outlineLevel="0" collapsed="false">
      <c r="I1469" s="71" t="s">
        <v>244</v>
      </c>
    </row>
    <row r="1470" customFormat="false" ht="12.75" hidden="false" customHeight="false" outlineLevel="0" collapsed="false">
      <c r="I1470" s="71" t="s">
        <v>244</v>
      </c>
    </row>
    <row r="1471" customFormat="false" ht="12.75" hidden="false" customHeight="false" outlineLevel="0" collapsed="false">
      <c r="I1471" s="71" t="s">
        <v>244</v>
      </c>
    </row>
    <row r="1472" customFormat="false" ht="12.75" hidden="false" customHeight="false" outlineLevel="0" collapsed="false">
      <c r="I1472" s="71" t="s">
        <v>244</v>
      </c>
    </row>
    <row r="1473" customFormat="false" ht="12.75" hidden="false" customHeight="false" outlineLevel="0" collapsed="false">
      <c r="I1473" s="71" t="s">
        <v>244</v>
      </c>
    </row>
    <row r="1474" customFormat="false" ht="12.75" hidden="false" customHeight="false" outlineLevel="0" collapsed="false">
      <c r="I1474" s="71" t="s">
        <v>244</v>
      </c>
    </row>
    <row r="1475" customFormat="false" ht="12.75" hidden="false" customHeight="false" outlineLevel="0" collapsed="false">
      <c r="I1475" s="71" t="s">
        <v>244</v>
      </c>
    </row>
    <row r="1476" customFormat="false" ht="12.75" hidden="false" customHeight="false" outlineLevel="0" collapsed="false">
      <c r="I1476" s="71" t="s">
        <v>244</v>
      </c>
    </row>
    <row r="1477" customFormat="false" ht="12.75" hidden="false" customHeight="false" outlineLevel="0" collapsed="false">
      <c r="I1477" s="71" t="s">
        <v>244</v>
      </c>
    </row>
    <row r="1478" customFormat="false" ht="12.75" hidden="false" customHeight="false" outlineLevel="0" collapsed="false">
      <c r="I1478" s="71" t="s">
        <v>244</v>
      </c>
    </row>
    <row r="1479" customFormat="false" ht="12.75" hidden="false" customHeight="false" outlineLevel="0" collapsed="false">
      <c r="I1479" s="71" t="s">
        <v>244</v>
      </c>
    </row>
    <row r="1480" customFormat="false" ht="12.75" hidden="false" customHeight="false" outlineLevel="0" collapsed="false">
      <c r="I1480" s="71" t="s">
        <v>244</v>
      </c>
    </row>
    <row r="1481" customFormat="false" ht="12.75" hidden="false" customHeight="false" outlineLevel="0" collapsed="false">
      <c r="I1481" s="71" t="s">
        <v>244</v>
      </c>
    </row>
    <row r="1482" customFormat="false" ht="12.75" hidden="false" customHeight="false" outlineLevel="0" collapsed="false">
      <c r="I1482" s="71" t="s">
        <v>244</v>
      </c>
    </row>
    <row r="1483" customFormat="false" ht="12.75" hidden="false" customHeight="false" outlineLevel="0" collapsed="false">
      <c r="I1483" s="71" t="s">
        <v>244</v>
      </c>
    </row>
    <row r="1484" customFormat="false" ht="12.75" hidden="false" customHeight="false" outlineLevel="0" collapsed="false">
      <c r="I1484" s="71" t="s">
        <v>244</v>
      </c>
    </row>
    <row r="1485" customFormat="false" ht="12.75" hidden="false" customHeight="false" outlineLevel="0" collapsed="false">
      <c r="I1485" s="71" t="s">
        <v>244</v>
      </c>
    </row>
    <row r="1486" customFormat="false" ht="12.75" hidden="false" customHeight="false" outlineLevel="0" collapsed="false">
      <c r="I1486" s="71" t="s">
        <v>244</v>
      </c>
    </row>
    <row r="1487" customFormat="false" ht="12.75" hidden="false" customHeight="false" outlineLevel="0" collapsed="false">
      <c r="I1487" s="71" t="s">
        <v>244</v>
      </c>
    </row>
    <row r="1488" customFormat="false" ht="12.75" hidden="false" customHeight="false" outlineLevel="0" collapsed="false">
      <c r="I1488" s="71" t="s">
        <v>244</v>
      </c>
    </row>
    <row r="1489" customFormat="false" ht="12.75" hidden="false" customHeight="false" outlineLevel="0" collapsed="false">
      <c r="I1489" s="71" t="s">
        <v>244</v>
      </c>
    </row>
    <row r="1490" customFormat="false" ht="12.75" hidden="false" customHeight="false" outlineLevel="0" collapsed="false">
      <c r="I1490" s="71" t="s">
        <v>244</v>
      </c>
    </row>
    <row r="1491" customFormat="false" ht="12.75" hidden="false" customHeight="false" outlineLevel="0" collapsed="false">
      <c r="I1491" s="71" t="s">
        <v>244</v>
      </c>
    </row>
    <row r="1492" customFormat="false" ht="12.75" hidden="false" customHeight="false" outlineLevel="0" collapsed="false">
      <c r="I1492" s="71" t="s">
        <v>244</v>
      </c>
    </row>
    <row r="1493" customFormat="false" ht="12.75" hidden="false" customHeight="false" outlineLevel="0" collapsed="false">
      <c r="I1493" s="71" t="s">
        <v>244</v>
      </c>
    </row>
    <row r="1494" customFormat="false" ht="12.75" hidden="false" customHeight="false" outlineLevel="0" collapsed="false">
      <c r="I1494" s="71" t="s">
        <v>244</v>
      </c>
    </row>
    <row r="1495" customFormat="false" ht="12.75" hidden="false" customHeight="false" outlineLevel="0" collapsed="false">
      <c r="I1495" s="71" t="s">
        <v>244</v>
      </c>
    </row>
    <row r="1496" customFormat="false" ht="12.75" hidden="false" customHeight="false" outlineLevel="0" collapsed="false">
      <c r="I1496" s="71" t="s">
        <v>244</v>
      </c>
    </row>
    <row r="1497" customFormat="false" ht="12.75" hidden="false" customHeight="false" outlineLevel="0" collapsed="false">
      <c r="I1497" s="71" t="s">
        <v>244</v>
      </c>
    </row>
    <row r="1498" customFormat="false" ht="12.75" hidden="false" customHeight="false" outlineLevel="0" collapsed="false">
      <c r="I1498" s="71" t="s">
        <v>244</v>
      </c>
    </row>
    <row r="1499" customFormat="false" ht="12.75" hidden="false" customHeight="false" outlineLevel="0" collapsed="false">
      <c r="I1499" s="71" t="s">
        <v>244</v>
      </c>
    </row>
    <row r="1500" customFormat="false" ht="12.75" hidden="false" customHeight="false" outlineLevel="0" collapsed="false">
      <c r="I1500" s="71" t="s">
        <v>244</v>
      </c>
    </row>
    <row r="1501" customFormat="false" ht="12.75" hidden="false" customHeight="false" outlineLevel="0" collapsed="false">
      <c r="I1501" s="71" t="s">
        <v>244</v>
      </c>
    </row>
    <row r="1502" customFormat="false" ht="12.75" hidden="false" customHeight="false" outlineLevel="0" collapsed="false">
      <c r="I1502" s="71" t="s">
        <v>244</v>
      </c>
    </row>
    <row r="1503" customFormat="false" ht="12.75" hidden="false" customHeight="false" outlineLevel="0" collapsed="false">
      <c r="I1503" s="71" t="s">
        <v>244</v>
      </c>
    </row>
    <row r="1504" customFormat="false" ht="12.75" hidden="false" customHeight="false" outlineLevel="0" collapsed="false">
      <c r="I1504" s="71" t="s">
        <v>244</v>
      </c>
    </row>
    <row r="1505" customFormat="false" ht="12.75" hidden="false" customHeight="false" outlineLevel="0" collapsed="false">
      <c r="I1505" s="71" t="s">
        <v>244</v>
      </c>
    </row>
    <row r="1506" customFormat="false" ht="12.75" hidden="false" customHeight="false" outlineLevel="0" collapsed="false">
      <c r="I1506" s="71" t="s">
        <v>244</v>
      </c>
    </row>
    <row r="1507" customFormat="false" ht="12.75" hidden="false" customHeight="false" outlineLevel="0" collapsed="false">
      <c r="I1507" s="71" t="s">
        <v>244</v>
      </c>
    </row>
    <row r="1508" customFormat="false" ht="12.75" hidden="false" customHeight="false" outlineLevel="0" collapsed="false">
      <c r="I1508" s="71" t="s">
        <v>244</v>
      </c>
    </row>
    <row r="1509" customFormat="false" ht="12.75" hidden="false" customHeight="false" outlineLevel="0" collapsed="false">
      <c r="I1509" s="71" t="s">
        <v>244</v>
      </c>
    </row>
    <row r="1510" customFormat="false" ht="12.75" hidden="false" customHeight="false" outlineLevel="0" collapsed="false">
      <c r="I1510" s="71" t="s">
        <v>244</v>
      </c>
    </row>
    <row r="1511" customFormat="false" ht="12.75" hidden="false" customHeight="false" outlineLevel="0" collapsed="false">
      <c r="I1511" s="71" t="s">
        <v>244</v>
      </c>
    </row>
    <row r="1512" customFormat="false" ht="12.75" hidden="false" customHeight="false" outlineLevel="0" collapsed="false">
      <c r="I1512" s="71" t="s">
        <v>244</v>
      </c>
    </row>
    <row r="1513" customFormat="false" ht="12.75" hidden="false" customHeight="false" outlineLevel="0" collapsed="false">
      <c r="I1513" s="71" t="s">
        <v>244</v>
      </c>
    </row>
    <row r="1514" customFormat="false" ht="12.75" hidden="false" customHeight="false" outlineLevel="0" collapsed="false">
      <c r="I1514" s="71" t="s">
        <v>244</v>
      </c>
    </row>
    <row r="1515" customFormat="false" ht="12.75" hidden="false" customHeight="false" outlineLevel="0" collapsed="false">
      <c r="I1515" s="71" t="s">
        <v>244</v>
      </c>
    </row>
    <row r="1516" customFormat="false" ht="12.75" hidden="false" customHeight="false" outlineLevel="0" collapsed="false">
      <c r="I1516" s="71" t="s">
        <v>244</v>
      </c>
    </row>
    <row r="1517" customFormat="false" ht="12.75" hidden="false" customHeight="false" outlineLevel="0" collapsed="false">
      <c r="I1517" s="71" t="s">
        <v>244</v>
      </c>
    </row>
    <row r="1518" customFormat="false" ht="12.75" hidden="false" customHeight="false" outlineLevel="0" collapsed="false">
      <c r="I1518" s="71" t="s">
        <v>244</v>
      </c>
    </row>
    <row r="1519" customFormat="false" ht="12.75" hidden="false" customHeight="false" outlineLevel="0" collapsed="false">
      <c r="I1519" s="71" t="s">
        <v>244</v>
      </c>
    </row>
    <row r="1520" customFormat="false" ht="12.75" hidden="false" customHeight="false" outlineLevel="0" collapsed="false">
      <c r="I1520" s="71" t="s">
        <v>244</v>
      </c>
    </row>
    <row r="1521" customFormat="false" ht="12.75" hidden="false" customHeight="false" outlineLevel="0" collapsed="false">
      <c r="I1521" s="71" t="s">
        <v>244</v>
      </c>
    </row>
    <row r="1522" customFormat="false" ht="12.75" hidden="false" customHeight="false" outlineLevel="0" collapsed="false">
      <c r="I1522" s="71" t="s">
        <v>244</v>
      </c>
    </row>
    <row r="1523" customFormat="false" ht="12.75" hidden="false" customHeight="false" outlineLevel="0" collapsed="false">
      <c r="I1523" s="71" t="s">
        <v>244</v>
      </c>
    </row>
    <row r="1524" customFormat="false" ht="12.75" hidden="false" customHeight="false" outlineLevel="0" collapsed="false">
      <c r="I1524" s="71" t="s">
        <v>244</v>
      </c>
    </row>
    <row r="1525" customFormat="false" ht="12.75" hidden="false" customHeight="false" outlineLevel="0" collapsed="false">
      <c r="I1525" s="71" t="s">
        <v>244</v>
      </c>
    </row>
    <row r="1526" customFormat="false" ht="12.75" hidden="false" customHeight="false" outlineLevel="0" collapsed="false">
      <c r="I1526" s="71" t="s">
        <v>244</v>
      </c>
    </row>
    <row r="1527" customFormat="false" ht="12.75" hidden="false" customHeight="false" outlineLevel="0" collapsed="false">
      <c r="I1527" s="71" t="s">
        <v>244</v>
      </c>
    </row>
    <row r="1528" customFormat="false" ht="12.75" hidden="false" customHeight="false" outlineLevel="0" collapsed="false">
      <c r="I1528" s="71" t="s">
        <v>244</v>
      </c>
    </row>
    <row r="1529" customFormat="false" ht="12.75" hidden="false" customHeight="false" outlineLevel="0" collapsed="false">
      <c r="I1529" s="71" t="s">
        <v>244</v>
      </c>
    </row>
    <row r="1530" customFormat="false" ht="12.75" hidden="false" customHeight="false" outlineLevel="0" collapsed="false">
      <c r="I1530" s="71" t="s">
        <v>244</v>
      </c>
    </row>
    <row r="1531" customFormat="false" ht="12.75" hidden="false" customHeight="false" outlineLevel="0" collapsed="false">
      <c r="I1531" s="71" t="s">
        <v>244</v>
      </c>
    </row>
    <row r="1532" customFormat="false" ht="12.75" hidden="false" customHeight="false" outlineLevel="0" collapsed="false">
      <c r="I1532" s="71" t="s">
        <v>244</v>
      </c>
    </row>
    <row r="1533" customFormat="false" ht="12.75" hidden="false" customHeight="false" outlineLevel="0" collapsed="false">
      <c r="I1533" s="71" t="s">
        <v>244</v>
      </c>
    </row>
    <row r="1534" customFormat="false" ht="12.75" hidden="false" customHeight="false" outlineLevel="0" collapsed="false">
      <c r="I1534" s="71" t="s">
        <v>244</v>
      </c>
    </row>
    <row r="1535" customFormat="false" ht="12.75" hidden="false" customHeight="false" outlineLevel="0" collapsed="false">
      <c r="I1535" s="71" t="s">
        <v>244</v>
      </c>
    </row>
    <row r="1536" customFormat="false" ht="12.75" hidden="false" customHeight="false" outlineLevel="0" collapsed="false">
      <c r="I1536" s="71" t="s">
        <v>244</v>
      </c>
    </row>
    <row r="1537" customFormat="false" ht="12.75" hidden="false" customHeight="false" outlineLevel="0" collapsed="false">
      <c r="I1537" s="71" t="s">
        <v>244</v>
      </c>
    </row>
    <row r="1538" customFormat="false" ht="12.75" hidden="false" customHeight="false" outlineLevel="0" collapsed="false">
      <c r="I1538" s="71" t="s">
        <v>244</v>
      </c>
    </row>
    <row r="1539" customFormat="false" ht="12.75" hidden="false" customHeight="false" outlineLevel="0" collapsed="false">
      <c r="I1539" s="71" t="s">
        <v>244</v>
      </c>
    </row>
    <row r="1540" customFormat="false" ht="12.75" hidden="false" customHeight="false" outlineLevel="0" collapsed="false">
      <c r="I1540" s="71" t="s">
        <v>244</v>
      </c>
    </row>
    <row r="1541" customFormat="false" ht="12.75" hidden="false" customHeight="false" outlineLevel="0" collapsed="false">
      <c r="I1541" s="71" t="s">
        <v>244</v>
      </c>
    </row>
    <row r="1542" customFormat="false" ht="12.75" hidden="false" customHeight="false" outlineLevel="0" collapsed="false">
      <c r="I1542" s="71" t="s">
        <v>244</v>
      </c>
    </row>
    <row r="1543" customFormat="false" ht="12.75" hidden="false" customHeight="false" outlineLevel="0" collapsed="false">
      <c r="I1543" s="71" t="s">
        <v>244</v>
      </c>
    </row>
    <row r="1544" customFormat="false" ht="12.75" hidden="false" customHeight="false" outlineLevel="0" collapsed="false">
      <c r="I1544" s="71" t="s">
        <v>244</v>
      </c>
    </row>
    <row r="1545" customFormat="false" ht="12.75" hidden="false" customHeight="false" outlineLevel="0" collapsed="false">
      <c r="I1545" s="71" t="s">
        <v>244</v>
      </c>
    </row>
    <row r="1546" customFormat="false" ht="12.75" hidden="false" customHeight="false" outlineLevel="0" collapsed="false">
      <c r="I1546" s="71" t="s">
        <v>244</v>
      </c>
    </row>
    <row r="1547" customFormat="false" ht="12.75" hidden="false" customHeight="false" outlineLevel="0" collapsed="false">
      <c r="I1547" s="71" t="s">
        <v>244</v>
      </c>
    </row>
    <row r="1548" customFormat="false" ht="12.75" hidden="false" customHeight="false" outlineLevel="0" collapsed="false">
      <c r="I1548" s="71" t="s">
        <v>244</v>
      </c>
    </row>
    <row r="1549" customFormat="false" ht="12.75" hidden="false" customHeight="false" outlineLevel="0" collapsed="false">
      <c r="I1549" s="71" t="s">
        <v>244</v>
      </c>
    </row>
    <row r="1550" customFormat="false" ht="12.75" hidden="false" customHeight="false" outlineLevel="0" collapsed="false">
      <c r="I1550" s="71" t="s">
        <v>244</v>
      </c>
    </row>
    <row r="1551" customFormat="false" ht="12.75" hidden="false" customHeight="false" outlineLevel="0" collapsed="false">
      <c r="I1551" s="71" t="s">
        <v>244</v>
      </c>
    </row>
    <row r="1552" customFormat="false" ht="12.75" hidden="false" customHeight="false" outlineLevel="0" collapsed="false">
      <c r="I1552" s="71" t="s">
        <v>244</v>
      </c>
    </row>
    <row r="1553" customFormat="false" ht="12.75" hidden="false" customHeight="false" outlineLevel="0" collapsed="false">
      <c r="I1553" s="71" t="s">
        <v>244</v>
      </c>
    </row>
    <row r="1554" customFormat="false" ht="12.75" hidden="false" customHeight="false" outlineLevel="0" collapsed="false">
      <c r="I1554" s="71" t="s">
        <v>244</v>
      </c>
    </row>
    <row r="1555" customFormat="false" ht="12.75" hidden="false" customHeight="false" outlineLevel="0" collapsed="false">
      <c r="I1555" s="71" t="s">
        <v>244</v>
      </c>
    </row>
    <row r="1556" customFormat="false" ht="12.75" hidden="false" customHeight="false" outlineLevel="0" collapsed="false">
      <c r="I1556" s="71" t="s">
        <v>244</v>
      </c>
    </row>
    <row r="1557" customFormat="false" ht="12.75" hidden="false" customHeight="false" outlineLevel="0" collapsed="false">
      <c r="I1557" s="71" t="s">
        <v>244</v>
      </c>
    </row>
    <row r="1558" customFormat="false" ht="12.75" hidden="false" customHeight="false" outlineLevel="0" collapsed="false">
      <c r="I1558" s="71" t="s">
        <v>244</v>
      </c>
    </row>
    <row r="1559" customFormat="false" ht="12.75" hidden="false" customHeight="false" outlineLevel="0" collapsed="false">
      <c r="I1559" s="71" t="s">
        <v>244</v>
      </c>
    </row>
    <row r="1560" customFormat="false" ht="12.75" hidden="false" customHeight="false" outlineLevel="0" collapsed="false">
      <c r="I1560" s="71" t="s">
        <v>244</v>
      </c>
    </row>
    <row r="1561" customFormat="false" ht="12.75" hidden="false" customHeight="false" outlineLevel="0" collapsed="false">
      <c r="I1561" s="71" t="s">
        <v>244</v>
      </c>
    </row>
    <row r="1562" customFormat="false" ht="12.75" hidden="false" customHeight="false" outlineLevel="0" collapsed="false">
      <c r="I1562" s="71" t="s">
        <v>244</v>
      </c>
    </row>
    <row r="1563" customFormat="false" ht="12.75" hidden="false" customHeight="false" outlineLevel="0" collapsed="false">
      <c r="I1563" s="71" t="s">
        <v>244</v>
      </c>
    </row>
    <row r="1564" customFormat="false" ht="12.75" hidden="false" customHeight="false" outlineLevel="0" collapsed="false">
      <c r="I1564" s="71" t="s">
        <v>244</v>
      </c>
    </row>
    <row r="1565" customFormat="false" ht="12.75" hidden="false" customHeight="false" outlineLevel="0" collapsed="false">
      <c r="I1565" s="71" t="s">
        <v>244</v>
      </c>
    </row>
    <row r="1566" customFormat="false" ht="12.75" hidden="false" customHeight="false" outlineLevel="0" collapsed="false">
      <c r="I1566" s="71" t="s">
        <v>244</v>
      </c>
    </row>
    <row r="1567" customFormat="false" ht="12.75" hidden="false" customHeight="false" outlineLevel="0" collapsed="false">
      <c r="I1567" s="71" t="s">
        <v>244</v>
      </c>
    </row>
    <row r="1568" customFormat="false" ht="12.75" hidden="false" customHeight="false" outlineLevel="0" collapsed="false">
      <c r="I1568" s="71" t="s">
        <v>244</v>
      </c>
    </row>
    <row r="1569" customFormat="false" ht="12.75" hidden="false" customHeight="false" outlineLevel="0" collapsed="false">
      <c r="I1569" s="71" t="s">
        <v>244</v>
      </c>
    </row>
    <row r="1570" customFormat="false" ht="12.75" hidden="false" customHeight="false" outlineLevel="0" collapsed="false">
      <c r="I1570" s="71" t="s">
        <v>244</v>
      </c>
    </row>
    <row r="1571" customFormat="false" ht="12.75" hidden="false" customHeight="false" outlineLevel="0" collapsed="false">
      <c r="I1571" s="71" t="s">
        <v>244</v>
      </c>
    </row>
    <row r="1572" customFormat="false" ht="12.75" hidden="false" customHeight="false" outlineLevel="0" collapsed="false">
      <c r="I1572" s="71" t="s">
        <v>244</v>
      </c>
    </row>
    <row r="1573" customFormat="false" ht="12.75" hidden="false" customHeight="false" outlineLevel="0" collapsed="false">
      <c r="I1573" s="71" t="s">
        <v>244</v>
      </c>
    </row>
    <row r="1574" customFormat="false" ht="12.75" hidden="false" customHeight="false" outlineLevel="0" collapsed="false">
      <c r="I1574" s="71" t="s">
        <v>244</v>
      </c>
    </row>
    <row r="1575" customFormat="false" ht="12.75" hidden="false" customHeight="false" outlineLevel="0" collapsed="false">
      <c r="I1575" s="71" t="s">
        <v>244</v>
      </c>
    </row>
    <row r="1576" customFormat="false" ht="12.75" hidden="false" customHeight="false" outlineLevel="0" collapsed="false">
      <c r="I1576" s="71" t="s">
        <v>244</v>
      </c>
    </row>
    <row r="1577" customFormat="false" ht="12.75" hidden="false" customHeight="false" outlineLevel="0" collapsed="false">
      <c r="I1577" s="71" t="s">
        <v>244</v>
      </c>
    </row>
    <row r="1578" customFormat="false" ht="12.75" hidden="false" customHeight="false" outlineLevel="0" collapsed="false">
      <c r="I1578" s="71" t="s">
        <v>244</v>
      </c>
    </row>
    <row r="1579" customFormat="false" ht="12.75" hidden="false" customHeight="false" outlineLevel="0" collapsed="false">
      <c r="I1579" s="71" t="s">
        <v>244</v>
      </c>
    </row>
    <row r="1580" customFormat="false" ht="12.75" hidden="false" customHeight="false" outlineLevel="0" collapsed="false">
      <c r="I1580" s="71" t="s">
        <v>244</v>
      </c>
    </row>
    <row r="1581" customFormat="false" ht="12.75" hidden="false" customHeight="false" outlineLevel="0" collapsed="false">
      <c r="I1581" s="71" t="s">
        <v>244</v>
      </c>
    </row>
    <row r="1582" customFormat="false" ht="12.75" hidden="false" customHeight="false" outlineLevel="0" collapsed="false">
      <c r="I1582" s="71" t="s">
        <v>244</v>
      </c>
    </row>
    <row r="1583" customFormat="false" ht="12.75" hidden="false" customHeight="false" outlineLevel="0" collapsed="false">
      <c r="I1583" s="71" t="s">
        <v>244</v>
      </c>
    </row>
    <row r="1584" customFormat="false" ht="12.75" hidden="false" customHeight="false" outlineLevel="0" collapsed="false">
      <c r="I1584" s="71" t="s">
        <v>244</v>
      </c>
    </row>
    <row r="1585" customFormat="false" ht="12.75" hidden="false" customHeight="false" outlineLevel="0" collapsed="false">
      <c r="I1585" s="71" t="s">
        <v>244</v>
      </c>
    </row>
    <row r="1586" customFormat="false" ht="12.75" hidden="false" customHeight="false" outlineLevel="0" collapsed="false">
      <c r="I1586" s="71" t="s">
        <v>244</v>
      </c>
    </row>
    <row r="1587" customFormat="false" ht="12.75" hidden="false" customHeight="false" outlineLevel="0" collapsed="false">
      <c r="I1587" s="71" t="s">
        <v>244</v>
      </c>
    </row>
    <row r="1588" customFormat="false" ht="12.75" hidden="false" customHeight="false" outlineLevel="0" collapsed="false">
      <c r="I1588" s="71" t="s">
        <v>244</v>
      </c>
    </row>
    <row r="1589" customFormat="false" ht="12.75" hidden="false" customHeight="false" outlineLevel="0" collapsed="false">
      <c r="I1589" s="71" t="s">
        <v>244</v>
      </c>
    </row>
    <row r="1590" customFormat="false" ht="12.75" hidden="false" customHeight="false" outlineLevel="0" collapsed="false">
      <c r="I1590" s="71" t="s">
        <v>244</v>
      </c>
    </row>
    <row r="1591" customFormat="false" ht="12.75" hidden="false" customHeight="false" outlineLevel="0" collapsed="false">
      <c r="I1591" s="71" t="s">
        <v>244</v>
      </c>
    </row>
    <row r="1592" customFormat="false" ht="12.75" hidden="false" customHeight="false" outlineLevel="0" collapsed="false">
      <c r="I1592" s="71" t="s">
        <v>244</v>
      </c>
    </row>
    <row r="1593" customFormat="false" ht="12.75" hidden="false" customHeight="false" outlineLevel="0" collapsed="false">
      <c r="I1593" s="71" t="s">
        <v>244</v>
      </c>
    </row>
    <row r="1594" customFormat="false" ht="12.75" hidden="false" customHeight="false" outlineLevel="0" collapsed="false">
      <c r="I1594" s="71" t="s">
        <v>244</v>
      </c>
    </row>
    <row r="1595" customFormat="false" ht="12.75" hidden="false" customHeight="false" outlineLevel="0" collapsed="false">
      <c r="I1595" s="71" t="s">
        <v>244</v>
      </c>
    </row>
    <row r="1596" customFormat="false" ht="12.75" hidden="false" customHeight="false" outlineLevel="0" collapsed="false">
      <c r="I1596" s="71" t="s">
        <v>244</v>
      </c>
    </row>
    <row r="1597" customFormat="false" ht="12.75" hidden="false" customHeight="false" outlineLevel="0" collapsed="false">
      <c r="I1597" s="71" t="s">
        <v>244</v>
      </c>
    </row>
    <row r="1598" customFormat="false" ht="12.75" hidden="false" customHeight="false" outlineLevel="0" collapsed="false">
      <c r="I1598" s="71" t="s">
        <v>244</v>
      </c>
    </row>
    <row r="1599" customFormat="false" ht="12.75" hidden="false" customHeight="false" outlineLevel="0" collapsed="false">
      <c r="I1599" s="71" t="s">
        <v>244</v>
      </c>
    </row>
    <row r="1600" customFormat="false" ht="12.75" hidden="false" customHeight="false" outlineLevel="0" collapsed="false">
      <c r="I1600" s="71" t="s">
        <v>244</v>
      </c>
    </row>
    <row r="1601" customFormat="false" ht="12.75" hidden="false" customHeight="false" outlineLevel="0" collapsed="false">
      <c r="I1601" s="71" t="s">
        <v>244</v>
      </c>
    </row>
    <row r="1602" customFormat="false" ht="12.75" hidden="false" customHeight="false" outlineLevel="0" collapsed="false">
      <c r="I1602" s="71" t="s">
        <v>244</v>
      </c>
    </row>
    <row r="1603" customFormat="false" ht="12.75" hidden="false" customHeight="false" outlineLevel="0" collapsed="false">
      <c r="I1603" s="71" t="s">
        <v>244</v>
      </c>
    </row>
    <row r="1604" customFormat="false" ht="12.75" hidden="false" customHeight="false" outlineLevel="0" collapsed="false">
      <c r="I1604" s="71" t="s">
        <v>244</v>
      </c>
    </row>
    <row r="1605" customFormat="false" ht="12.75" hidden="false" customHeight="false" outlineLevel="0" collapsed="false">
      <c r="I1605" s="71" t="s">
        <v>244</v>
      </c>
    </row>
    <row r="1606" customFormat="false" ht="12.75" hidden="false" customHeight="false" outlineLevel="0" collapsed="false">
      <c r="I1606" s="71" t="s">
        <v>244</v>
      </c>
    </row>
    <row r="1607" customFormat="false" ht="12.75" hidden="false" customHeight="false" outlineLevel="0" collapsed="false">
      <c r="I1607" s="71" t="s">
        <v>244</v>
      </c>
    </row>
    <row r="1608" customFormat="false" ht="12.75" hidden="false" customHeight="false" outlineLevel="0" collapsed="false">
      <c r="I1608" s="71" t="s">
        <v>244</v>
      </c>
    </row>
    <row r="1609" customFormat="false" ht="12.75" hidden="false" customHeight="false" outlineLevel="0" collapsed="false">
      <c r="I1609" s="71" t="s">
        <v>244</v>
      </c>
    </row>
    <row r="1610" customFormat="false" ht="12.75" hidden="false" customHeight="false" outlineLevel="0" collapsed="false">
      <c r="I1610" s="71" t="s">
        <v>244</v>
      </c>
    </row>
    <row r="1611" customFormat="false" ht="12.75" hidden="false" customHeight="false" outlineLevel="0" collapsed="false">
      <c r="I1611" s="71" t="s">
        <v>244</v>
      </c>
    </row>
    <row r="1612" customFormat="false" ht="12.75" hidden="false" customHeight="false" outlineLevel="0" collapsed="false">
      <c r="I1612" s="71" t="s">
        <v>244</v>
      </c>
    </row>
    <row r="1613" customFormat="false" ht="12.75" hidden="false" customHeight="false" outlineLevel="0" collapsed="false">
      <c r="I1613" s="71" t="s">
        <v>244</v>
      </c>
    </row>
    <row r="1614" customFormat="false" ht="12.75" hidden="false" customHeight="false" outlineLevel="0" collapsed="false">
      <c r="I1614" s="71" t="s">
        <v>244</v>
      </c>
    </row>
    <row r="1615" customFormat="false" ht="12.75" hidden="false" customHeight="false" outlineLevel="0" collapsed="false">
      <c r="I1615" s="71" t="s">
        <v>244</v>
      </c>
    </row>
    <row r="1616" customFormat="false" ht="12.75" hidden="false" customHeight="false" outlineLevel="0" collapsed="false">
      <c r="I1616" s="71" t="s">
        <v>244</v>
      </c>
    </row>
    <row r="1617" customFormat="false" ht="12.75" hidden="false" customHeight="false" outlineLevel="0" collapsed="false">
      <c r="I1617" s="71" t="s">
        <v>244</v>
      </c>
    </row>
    <row r="1618" customFormat="false" ht="12.75" hidden="false" customHeight="false" outlineLevel="0" collapsed="false">
      <c r="I1618" s="71" t="s">
        <v>244</v>
      </c>
    </row>
    <row r="1619" customFormat="false" ht="12.75" hidden="false" customHeight="false" outlineLevel="0" collapsed="false">
      <c r="I1619" s="71" t="s">
        <v>244</v>
      </c>
    </row>
    <row r="1620" customFormat="false" ht="12.75" hidden="false" customHeight="false" outlineLevel="0" collapsed="false">
      <c r="I1620" s="71" t="s">
        <v>244</v>
      </c>
    </row>
    <row r="1621" customFormat="false" ht="12.75" hidden="false" customHeight="false" outlineLevel="0" collapsed="false">
      <c r="I1621" s="71" t="s">
        <v>244</v>
      </c>
    </row>
    <row r="1622" customFormat="false" ht="12.75" hidden="false" customHeight="false" outlineLevel="0" collapsed="false">
      <c r="I1622" s="71" t="s">
        <v>244</v>
      </c>
    </row>
    <row r="1623" customFormat="false" ht="12.75" hidden="false" customHeight="false" outlineLevel="0" collapsed="false">
      <c r="I1623" s="71" t="s">
        <v>244</v>
      </c>
    </row>
    <row r="1624" customFormat="false" ht="12.75" hidden="false" customHeight="false" outlineLevel="0" collapsed="false">
      <c r="I1624" s="71" t="s">
        <v>244</v>
      </c>
    </row>
    <row r="1625" customFormat="false" ht="12.75" hidden="false" customHeight="false" outlineLevel="0" collapsed="false">
      <c r="I1625" s="71" t="s">
        <v>244</v>
      </c>
    </row>
    <row r="1626" customFormat="false" ht="12.75" hidden="false" customHeight="false" outlineLevel="0" collapsed="false">
      <c r="I1626" s="71" t="s">
        <v>244</v>
      </c>
    </row>
    <row r="1627" customFormat="false" ht="12.75" hidden="false" customHeight="false" outlineLevel="0" collapsed="false">
      <c r="I1627" s="71" t="s">
        <v>244</v>
      </c>
    </row>
    <row r="1628" customFormat="false" ht="12.75" hidden="false" customHeight="false" outlineLevel="0" collapsed="false">
      <c r="I1628" s="71" t="s">
        <v>244</v>
      </c>
    </row>
    <row r="1629" customFormat="false" ht="12.75" hidden="false" customHeight="false" outlineLevel="0" collapsed="false">
      <c r="I1629" s="71" t="s">
        <v>244</v>
      </c>
    </row>
    <row r="1630" customFormat="false" ht="12.75" hidden="false" customHeight="false" outlineLevel="0" collapsed="false">
      <c r="I1630" s="71" t="s">
        <v>244</v>
      </c>
    </row>
    <row r="1631" customFormat="false" ht="12.75" hidden="false" customHeight="false" outlineLevel="0" collapsed="false">
      <c r="I1631" s="71" t="s">
        <v>244</v>
      </c>
    </row>
    <row r="1632" customFormat="false" ht="12.75" hidden="false" customHeight="false" outlineLevel="0" collapsed="false">
      <c r="I1632" s="71" t="s">
        <v>244</v>
      </c>
    </row>
    <row r="1633" customFormat="false" ht="12.75" hidden="false" customHeight="false" outlineLevel="0" collapsed="false">
      <c r="I1633" s="71" t="s">
        <v>244</v>
      </c>
    </row>
    <row r="1634" customFormat="false" ht="12.75" hidden="false" customHeight="false" outlineLevel="0" collapsed="false">
      <c r="I1634" s="71" t="s">
        <v>244</v>
      </c>
    </row>
    <row r="1635" customFormat="false" ht="12.75" hidden="false" customHeight="false" outlineLevel="0" collapsed="false">
      <c r="I1635" s="71" t="s">
        <v>244</v>
      </c>
    </row>
    <row r="1636" customFormat="false" ht="12.75" hidden="false" customHeight="false" outlineLevel="0" collapsed="false">
      <c r="I1636" s="71" t="s">
        <v>244</v>
      </c>
    </row>
    <row r="1637" customFormat="false" ht="12.75" hidden="false" customHeight="false" outlineLevel="0" collapsed="false">
      <c r="I1637" s="71" t="s">
        <v>244</v>
      </c>
    </row>
    <row r="1638" customFormat="false" ht="12.75" hidden="false" customHeight="false" outlineLevel="0" collapsed="false">
      <c r="I1638" s="71" t="s">
        <v>244</v>
      </c>
    </row>
    <row r="1639" customFormat="false" ht="12.75" hidden="false" customHeight="false" outlineLevel="0" collapsed="false">
      <c r="I1639" s="71" t="s">
        <v>244</v>
      </c>
    </row>
    <row r="1640" customFormat="false" ht="12.75" hidden="false" customHeight="false" outlineLevel="0" collapsed="false">
      <c r="I1640" s="71" t="s">
        <v>244</v>
      </c>
    </row>
    <row r="1641" customFormat="false" ht="12.75" hidden="false" customHeight="false" outlineLevel="0" collapsed="false">
      <c r="I1641" s="71" t="s">
        <v>244</v>
      </c>
    </row>
    <row r="1642" customFormat="false" ht="12.75" hidden="false" customHeight="false" outlineLevel="0" collapsed="false">
      <c r="I1642" s="71" t="s">
        <v>244</v>
      </c>
    </row>
    <row r="1643" customFormat="false" ht="12.75" hidden="false" customHeight="false" outlineLevel="0" collapsed="false">
      <c r="I1643" s="71" t="s">
        <v>244</v>
      </c>
    </row>
    <row r="1644" customFormat="false" ht="12.75" hidden="false" customHeight="false" outlineLevel="0" collapsed="false">
      <c r="I1644" s="71" t="s">
        <v>244</v>
      </c>
    </row>
    <row r="1645" customFormat="false" ht="12.75" hidden="false" customHeight="false" outlineLevel="0" collapsed="false">
      <c r="I1645" s="71" t="s">
        <v>244</v>
      </c>
    </row>
    <row r="1646" customFormat="false" ht="12.75" hidden="false" customHeight="false" outlineLevel="0" collapsed="false">
      <c r="I1646" s="71" t="s">
        <v>244</v>
      </c>
    </row>
    <row r="1647" customFormat="false" ht="12.75" hidden="false" customHeight="false" outlineLevel="0" collapsed="false">
      <c r="I1647" s="71" t="s">
        <v>244</v>
      </c>
    </row>
    <row r="1648" customFormat="false" ht="12.75" hidden="false" customHeight="false" outlineLevel="0" collapsed="false">
      <c r="I1648" s="71" t="s">
        <v>244</v>
      </c>
    </row>
    <row r="1649" customFormat="false" ht="12.75" hidden="false" customHeight="false" outlineLevel="0" collapsed="false">
      <c r="I1649" s="71" t="s">
        <v>244</v>
      </c>
    </row>
    <row r="1650" customFormat="false" ht="12.75" hidden="false" customHeight="false" outlineLevel="0" collapsed="false">
      <c r="I1650" s="71" t="s">
        <v>244</v>
      </c>
    </row>
    <row r="1651" customFormat="false" ht="12.75" hidden="false" customHeight="false" outlineLevel="0" collapsed="false">
      <c r="I1651" s="71" t="s">
        <v>244</v>
      </c>
    </row>
    <row r="1652" customFormat="false" ht="12.75" hidden="false" customHeight="false" outlineLevel="0" collapsed="false">
      <c r="I1652" s="71" t="s">
        <v>244</v>
      </c>
    </row>
    <row r="1653" customFormat="false" ht="12.75" hidden="false" customHeight="false" outlineLevel="0" collapsed="false">
      <c r="I1653" s="71" t="s">
        <v>244</v>
      </c>
    </row>
    <row r="1654" customFormat="false" ht="12.75" hidden="false" customHeight="false" outlineLevel="0" collapsed="false">
      <c r="I1654" s="71" t="s">
        <v>244</v>
      </c>
    </row>
    <row r="1655" customFormat="false" ht="12.75" hidden="false" customHeight="false" outlineLevel="0" collapsed="false">
      <c r="I1655" s="71" t="s">
        <v>244</v>
      </c>
    </row>
    <row r="1656" customFormat="false" ht="12.75" hidden="false" customHeight="false" outlineLevel="0" collapsed="false">
      <c r="I1656" s="71" t="s">
        <v>244</v>
      </c>
    </row>
    <row r="1657" customFormat="false" ht="12.75" hidden="false" customHeight="false" outlineLevel="0" collapsed="false">
      <c r="I1657" s="71" t="s">
        <v>244</v>
      </c>
    </row>
    <row r="1658" customFormat="false" ht="12.75" hidden="false" customHeight="false" outlineLevel="0" collapsed="false">
      <c r="I1658" s="71" t="s">
        <v>244</v>
      </c>
    </row>
    <row r="1659" customFormat="false" ht="12.75" hidden="false" customHeight="false" outlineLevel="0" collapsed="false">
      <c r="I1659" s="71" t="s">
        <v>244</v>
      </c>
    </row>
    <row r="1660" customFormat="false" ht="12.75" hidden="false" customHeight="false" outlineLevel="0" collapsed="false">
      <c r="I1660" s="71" t="s">
        <v>244</v>
      </c>
    </row>
    <row r="1661" customFormat="false" ht="12.75" hidden="false" customHeight="false" outlineLevel="0" collapsed="false">
      <c r="I1661" s="71" t="s">
        <v>244</v>
      </c>
    </row>
    <row r="1662" customFormat="false" ht="12.75" hidden="false" customHeight="false" outlineLevel="0" collapsed="false">
      <c r="I1662" s="71" t="s">
        <v>244</v>
      </c>
    </row>
    <row r="1663" customFormat="false" ht="12.75" hidden="false" customHeight="false" outlineLevel="0" collapsed="false">
      <c r="I1663" s="71" t="s">
        <v>244</v>
      </c>
    </row>
    <row r="1664" customFormat="false" ht="12.75" hidden="false" customHeight="false" outlineLevel="0" collapsed="false">
      <c r="I1664" s="71" t="s">
        <v>244</v>
      </c>
    </row>
    <row r="1665" customFormat="false" ht="12.75" hidden="false" customHeight="false" outlineLevel="0" collapsed="false">
      <c r="I1665" s="71" t="s">
        <v>244</v>
      </c>
    </row>
    <row r="1666" customFormat="false" ht="12.75" hidden="false" customHeight="false" outlineLevel="0" collapsed="false">
      <c r="I1666" s="71" t="s">
        <v>244</v>
      </c>
    </row>
    <row r="1667" customFormat="false" ht="12.75" hidden="false" customHeight="false" outlineLevel="0" collapsed="false">
      <c r="I1667" s="71" t="s">
        <v>244</v>
      </c>
    </row>
    <row r="1668" customFormat="false" ht="12.75" hidden="false" customHeight="false" outlineLevel="0" collapsed="false">
      <c r="I1668" s="71" t="s">
        <v>244</v>
      </c>
    </row>
    <row r="1669" customFormat="false" ht="12.75" hidden="false" customHeight="false" outlineLevel="0" collapsed="false">
      <c r="I1669" s="71" t="s">
        <v>244</v>
      </c>
    </row>
    <row r="1670" customFormat="false" ht="12.75" hidden="false" customHeight="false" outlineLevel="0" collapsed="false">
      <c r="I1670" s="71" t="s">
        <v>244</v>
      </c>
    </row>
    <row r="1671" customFormat="false" ht="12.75" hidden="false" customHeight="false" outlineLevel="0" collapsed="false">
      <c r="I1671" s="71" t="s">
        <v>244</v>
      </c>
    </row>
    <row r="1672" customFormat="false" ht="12.75" hidden="false" customHeight="false" outlineLevel="0" collapsed="false">
      <c r="I1672" s="71" t="s">
        <v>244</v>
      </c>
    </row>
    <row r="1673" customFormat="false" ht="12.75" hidden="false" customHeight="false" outlineLevel="0" collapsed="false">
      <c r="I1673" s="71" t="s">
        <v>244</v>
      </c>
    </row>
    <row r="1674" customFormat="false" ht="12.75" hidden="false" customHeight="false" outlineLevel="0" collapsed="false">
      <c r="I1674" s="71" t="s">
        <v>244</v>
      </c>
    </row>
    <row r="1675" customFormat="false" ht="12.75" hidden="false" customHeight="false" outlineLevel="0" collapsed="false">
      <c r="I1675" s="71" t="s">
        <v>244</v>
      </c>
    </row>
    <row r="1676" customFormat="false" ht="12.75" hidden="false" customHeight="false" outlineLevel="0" collapsed="false">
      <c r="I1676" s="71" t="s">
        <v>244</v>
      </c>
    </row>
    <row r="1677" customFormat="false" ht="12.75" hidden="false" customHeight="false" outlineLevel="0" collapsed="false">
      <c r="I1677" s="71" t="s">
        <v>244</v>
      </c>
    </row>
    <row r="1678" customFormat="false" ht="12.75" hidden="false" customHeight="false" outlineLevel="0" collapsed="false">
      <c r="I1678" s="71" t="s">
        <v>244</v>
      </c>
    </row>
    <row r="1679" customFormat="false" ht="12.75" hidden="false" customHeight="false" outlineLevel="0" collapsed="false">
      <c r="I1679" s="71" t="s">
        <v>244</v>
      </c>
    </row>
    <row r="1680" customFormat="false" ht="12.75" hidden="false" customHeight="false" outlineLevel="0" collapsed="false">
      <c r="I1680" s="71" t="s">
        <v>244</v>
      </c>
    </row>
    <row r="1681" customFormat="false" ht="12.75" hidden="false" customHeight="false" outlineLevel="0" collapsed="false">
      <c r="I1681" s="71" t="s">
        <v>244</v>
      </c>
    </row>
    <row r="1682" customFormat="false" ht="12.75" hidden="false" customHeight="false" outlineLevel="0" collapsed="false">
      <c r="I1682" s="71" t="s">
        <v>244</v>
      </c>
    </row>
    <row r="1683" customFormat="false" ht="12.75" hidden="false" customHeight="false" outlineLevel="0" collapsed="false">
      <c r="I1683" s="71" t="s">
        <v>244</v>
      </c>
    </row>
    <row r="1684" customFormat="false" ht="12.75" hidden="false" customHeight="false" outlineLevel="0" collapsed="false">
      <c r="I1684" s="71" t="s">
        <v>244</v>
      </c>
    </row>
    <row r="1685" customFormat="false" ht="12.75" hidden="false" customHeight="false" outlineLevel="0" collapsed="false">
      <c r="I1685" s="71" t="s">
        <v>244</v>
      </c>
    </row>
    <row r="1686" customFormat="false" ht="12.75" hidden="false" customHeight="false" outlineLevel="0" collapsed="false">
      <c r="I1686" s="71" t="s">
        <v>244</v>
      </c>
    </row>
    <row r="1687" customFormat="false" ht="12.75" hidden="false" customHeight="false" outlineLevel="0" collapsed="false">
      <c r="I1687" s="71" t="s">
        <v>244</v>
      </c>
    </row>
    <row r="1688" customFormat="false" ht="12.75" hidden="false" customHeight="false" outlineLevel="0" collapsed="false">
      <c r="I1688" s="71" t="s">
        <v>244</v>
      </c>
    </row>
    <row r="1689" customFormat="false" ht="12.75" hidden="false" customHeight="false" outlineLevel="0" collapsed="false">
      <c r="I1689" s="71" t="s">
        <v>244</v>
      </c>
    </row>
    <row r="1690" customFormat="false" ht="12.75" hidden="false" customHeight="false" outlineLevel="0" collapsed="false">
      <c r="I1690" s="71" t="s">
        <v>244</v>
      </c>
    </row>
    <row r="1691" customFormat="false" ht="12.75" hidden="false" customHeight="false" outlineLevel="0" collapsed="false">
      <c r="I1691" s="71" t="s">
        <v>244</v>
      </c>
    </row>
    <row r="1692" customFormat="false" ht="12.75" hidden="false" customHeight="false" outlineLevel="0" collapsed="false">
      <c r="I1692" s="71" t="s">
        <v>244</v>
      </c>
    </row>
    <row r="1693" customFormat="false" ht="12.75" hidden="false" customHeight="false" outlineLevel="0" collapsed="false">
      <c r="I1693" s="71" t="s">
        <v>244</v>
      </c>
    </row>
    <row r="1694" customFormat="false" ht="12.75" hidden="false" customHeight="false" outlineLevel="0" collapsed="false">
      <c r="I1694" s="71" t="s">
        <v>244</v>
      </c>
    </row>
    <row r="1695" customFormat="false" ht="12.75" hidden="false" customHeight="false" outlineLevel="0" collapsed="false">
      <c r="I1695" s="71" t="s">
        <v>244</v>
      </c>
    </row>
    <row r="1696" customFormat="false" ht="12.75" hidden="false" customHeight="false" outlineLevel="0" collapsed="false">
      <c r="I1696" s="71" t="s">
        <v>244</v>
      </c>
    </row>
    <row r="1697" customFormat="false" ht="12.75" hidden="false" customHeight="false" outlineLevel="0" collapsed="false">
      <c r="I1697" s="71" t="s">
        <v>244</v>
      </c>
    </row>
    <row r="1698" customFormat="false" ht="12.75" hidden="false" customHeight="false" outlineLevel="0" collapsed="false">
      <c r="I1698" s="71" t="s">
        <v>244</v>
      </c>
    </row>
    <row r="1699" customFormat="false" ht="12.75" hidden="false" customHeight="false" outlineLevel="0" collapsed="false">
      <c r="I1699" s="71" t="s">
        <v>244</v>
      </c>
    </row>
    <row r="1700" customFormat="false" ht="12.75" hidden="false" customHeight="false" outlineLevel="0" collapsed="false">
      <c r="I1700" s="71" t="s">
        <v>244</v>
      </c>
    </row>
    <row r="1701" customFormat="false" ht="12.75" hidden="false" customHeight="false" outlineLevel="0" collapsed="false">
      <c r="I1701" s="71" t="s">
        <v>244</v>
      </c>
    </row>
    <row r="1702" customFormat="false" ht="12.75" hidden="false" customHeight="false" outlineLevel="0" collapsed="false">
      <c r="I1702" s="71" t="s">
        <v>244</v>
      </c>
    </row>
    <row r="1703" customFormat="false" ht="12.75" hidden="false" customHeight="false" outlineLevel="0" collapsed="false">
      <c r="I1703" s="71" t="s">
        <v>244</v>
      </c>
    </row>
    <row r="1704" customFormat="false" ht="12.75" hidden="false" customHeight="false" outlineLevel="0" collapsed="false">
      <c r="I1704" s="71" t="s">
        <v>244</v>
      </c>
    </row>
    <row r="1705" customFormat="false" ht="12.75" hidden="false" customHeight="false" outlineLevel="0" collapsed="false">
      <c r="I1705" s="71" t="s">
        <v>244</v>
      </c>
    </row>
    <row r="1706" customFormat="false" ht="12.75" hidden="false" customHeight="false" outlineLevel="0" collapsed="false">
      <c r="I1706" s="71" t="s">
        <v>244</v>
      </c>
    </row>
    <row r="1707" customFormat="false" ht="12.75" hidden="false" customHeight="false" outlineLevel="0" collapsed="false">
      <c r="I1707" s="71" t="s">
        <v>244</v>
      </c>
    </row>
    <row r="1708" customFormat="false" ht="12.75" hidden="false" customHeight="false" outlineLevel="0" collapsed="false">
      <c r="I1708" s="71" t="s">
        <v>244</v>
      </c>
    </row>
    <row r="1709" customFormat="false" ht="12.75" hidden="false" customHeight="false" outlineLevel="0" collapsed="false">
      <c r="I1709" s="71" t="s">
        <v>244</v>
      </c>
    </row>
    <row r="1710" customFormat="false" ht="12.75" hidden="false" customHeight="false" outlineLevel="0" collapsed="false">
      <c r="I1710" s="71" t="s">
        <v>24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40" activeCellId="0" sqref="G40"/>
    </sheetView>
  </sheetViews>
  <sheetFormatPr defaultColWidth="9.0546875" defaultRowHeight="12.75" zeroHeight="false" outlineLevelRow="0" outlineLevelCol="0"/>
  <sheetData>
    <row r="1" s="137" customFormat="true" ht="72" hidden="false" customHeight="true" outlineLevel="0" collapsed="false">
      <c r="A1" s="137" t="s">
        <v>456</v>
      </c>
      <c r="B1" s="137" t="s">
        <v>457</v>
      </c>
      <c r="C1" s="137" t="s">
        <v>458</v>
      </c>
      <c r="D1" s="138" t="s">
        <v>459</v>
      </c>
      <c r="E1" s="139" t="s">
        <v>460</v>
      </c>
      <c r="F1" s="139" t="s">
        <v>461</v>
      </c>
      <c r="G1" s="140" t="s">
        <v>462</v>
      </c>
      <c r="H1" s="140" t="s">
        <v>463</v>
      </c>
      <c r="I1" s="141" t="s">
        <v>472</v>
      </c>
      <c r="J1" s="141" t="n">
        <f aca="false">'ThresholdsTbl 2012'!E26</f>
        <v>36</v>
      </c>
      <c r="K1" s="141" t="s">
        <v>464</v>
      </c>
      <c r="L1" s="141" t="n">
        <f aca="false">'ThresholdsTbl 2012'!E52</f>
        <v>9.3</v>
      </c>
      <c r="M1" s="141" t="s">
        <v>465</v>
      </c>
      <c r="N1" s="142" t="n">
        <f aca="false">'ThresholdsTbl 2012'!E64</f>
        <v>1030</v>
      </c>
      <c r="O1" s="141" t="s">
        <v>466</v>
      </c>
      <c r="P1" s="141" t="n">
        <f aca="false">'ThresholdsTbl 2012'!E84</f>
        <v>3.1</v>
      </c>
      <c r="Q1" s="141" t="s">
        <v>467</v>
      </c>
      <c r="R1" s="141" t="n">
        <f aca="false">'ThresholdsTbl 2012'!E118</f>
        <v>8.1</v>
      </c>
      <c r="S1" s="141" t="s">
        <v>468</v>
      </c>
      <c r="T1" s="142" t="n">
        <f aca="false">'ThresholdsTbl 2012'!E150</f>
        <v>8.2</v>
      </c>
      <c r="U1" s="142" t="s">
        <v>469</v>
      </c>
      <c r="V1" s="141" t="s">
        <v>471</v>
      </c>
      <c r="W1" s="141" t="n">
        <f aca="false">'ThresholdsTbl 2012'!E211</f>
        <v>81</v>
      </c>
      <c r="X1" s="141" t="s">
        <v>473</v>
      </c>
      <c r="Y1" s="143" t="n">
        <f aca="false">'ThresholdsTbl 2012'!E164</f>
        <v>71</v>
      </c>
      <c r="Z1" s="141" t="s">
        <v>470</v>
      </c>
      <c r="AA1" s="141" t="n">
        <f aca="false">'ThresholdsTbl 2012'!E173</f>
        <v>1.9</v>
      </c>
      <c r="AB1" s="144" t="s">
        <v>474</v>
      </c>
      <c r="AC1" s="144" t="n">
        <f aca="false">'ThresholdsTbl 2012'!E135</f>
        <v>0.94</v>
      </c>
      <c r="AD1" s="145" t="s">
        <v>469</v>
      </c>
    </row>
    <row r="2" s="71" customFormat="true" ht="38.25" hidden="false" customHeight="false" outlineLevel="0" collapsed="false">
      <c r="A2" s="121" t="n">
        <v>9</v>
      </c>
      <c r="B2" s="147" t="s">
        <v>223</v>
      </c>
      <c r="C2" s="121" t="s">
        <v>489</v>
      </c>
      <c r="D2" s="71" t="s">
        <v>230</v>
      </c>
      <c r="E2" s="119" t="n">
        <v>38966.4138888889</v>
      </c>
      <c r="G2" s="71" t="s">
        <v>481</v>
      </c>
      <c r="H2" s="71" t="s">
        <v>493</v>
      </c>
      <c r="I2" s="120" t="n">
        <v>0.204</v>
      </c>
      <c r="J2" s="120" t="str">
        <f aca="false">IF(I2&gt;$J$1,1," ")</f>
        <v> </v>
      </c>
      <c r="K2" s="120" t="n">
        <v>0.45</v>
      </c>
      <c r="L2" s="120" t="str">
        <f aca="false">IF(K2&gt;$L$1,1," ")</f>
        <v> </v>
      </c>
      <c r="M2" s="120" t="n">
        <v>2.871</v>
      </c>
      <c r="N2" s="120" t="str">
        <f aca="false">IF(M2&gt;$N$1,1," ")</f>
        <v> </v>
      </c>
      <c r="O2" s="120" t="n">
        <v>0.063</v>
      </c>
      <c r="P2" s="120" t="str">
        <f aca="false">IF(O2&gt;$P$1,1," ")</f>
        <v> </v>
      </c>
      <c r="Q2" s="120" t="n">
        <v>0.284</v>
      </c>
      <c r="R2" s="120" t="str">
        <f aca="false">IF(Q2&gt;$R$1,1," ")</f>
        <v> </v>
      </c>
      <c r="S2" s="120" t="str">
        <f aca="false">IF(Q2&lt;-8,1," ")</f>
        <v> </v>
      </c>
      <c r="T2" s="120" t="n">
        <v>-0.02</v>
      </c>
      <c r="U2" s="120" t="str">
        <f aca="false">IF(T2&gt;$U$1,1," ")</f>
        <v> </v>
      </c>
      <c r="V2" s="120" t="n">
        <v>6.591</v>
      </c>
      <c r="W2" s="120" t="str">
        <f aca="false">IF(V2&gt;$W$1,1," ")</f>
        <v> </v>
      </c>
      <c r="X2" s="120" t="n">
        <v>1.249</v>
      </c>
      <c r="Y2" s="120" t="str">
        <f aca="false">IF(X2&gt;$Y$1,1," ")</f>
        <v> </v>
      </c>
      <c r="Z2" s="71" t="n">
        <v>0.01</v>
      </c>
      <c r="AA2" s="120" t="str">
        <f aca="false">IF(Z2&gt;$AA$1,1," ")</f>
        <v> </v>
      </c>
      <c r="AC2" s="120"/>
    </row>
    <row r="3" s="71" customFormat="true" ht="38.25" hidden="false" customHeight="false" outlineLevel="0" collapsed="false">
      <c r="A3" s="121" t="n">
        <v>9</v>
      </c>
      <c r="B3" s="147" t="s">
        <v>223</v>
      </c>
      <c r="C3" s="121" t="s">
        <v>489</v>
      </c>
      <c r="D3" s="71" t="s">
        <v>230</v>
      </c>
      <c r="E3" s="119" t="n">
        <v>38966.4138888889</v>
      </c>
      <c r="G3" s="71" t="s">
        <v>483</v>
      </c>
      <c r="H3" s="71" t="s">
        <v>493</v>
      </c>
      <c r="I3" s="120" t="n">
        <v>0.187</v>
      </c>
      <c r="J3" s="120" t="str">
        <f aca="false">IF(I3&gt;$J$1,1," ")</f>
        <v> </v>
      </c>
      <c r="K3" s="120" t="n">
        <v>0.73</v>
      </c>
      <c r="L3" s="120" t="str">
        <f aca="false">IF(K3&gt;$L$1,1," ")</f>
        <v> </v>
      </c>
      <c r="M3" s="120" t="n">
        <v>5.265</v>
      </c>
      <c r="N3" s="120" t="str">
        <f aca="false">IF(M3&gt;$N$1,1," ")</f>
        <v> </v>
      </c>
      <c r="O3" s="120" t="n">
        <v>0.278</v>
      </c>
      <c r="P3" s="120" t="str">
        <f aca="false">IF(O3&gt;$P$1,1," ")</f>
        <v> </v>
      </c>
      <c r="Q3" s="120" t="n">
        <v>0.411</v>
      </c>
      <c r="R3" s="120" t="str">
        <f aca="false">IF(Q3&gt;$R$1,1," ")</f>
        <v> </v>
      </c>
      <c r="S3" s="120" t="str">
        <f aca="false">IF(Q3&lt;-8,1," ")</f>
        <v> </v>
      </c>
      <c r="T3" s="120" t="n">
        <v>-0.02</v>
      </c>
      <c r="U3" s="120" t="str">
        <f aca="false">IF(T3&gt;$U$1,1," ")</f>
        <v> </v>
      </c>
      <c r="V3" s="120" t="n">
        <v>8.451</v>
      </c>
      <c r="W3" s="120" t="str">
        <f aca="false">IF(V3&gt;$W$1,1," ")</f>
        <v> </v>
      </c>
      <c r="X3" s="120" t="n">
        <v>1.223</v>
      </c>
      <c r="Y3" s="120" t="str">
        <f aca="false">IF(X3&gt;$Y$1,1," ")</f>
        <v> </v>
      </c>
      <c r="Z3" s="120" t="n">
        <v>0.028</v>
      </c>
      <c r="AA3" s="120" t="str">
        <f aca="false">IF(Z3&gt;$AA$1,1," ")</f>
        <v> </v>
      </c>
      <c r="AC3" s="120"/>
    </row>
    <row r="4" s="71" customFormat="true" ht="38.25" hidden="false" customHeight="false" outlineLevel="0" collapsed="false">
      <c r="A4" s="121" t="n">
        <v>9</v>
      </c>
      <c r="B4" s="147" t="s">
        <v>223</v>
      </c>
      <c r="C4" s="121" t="s">
        <v>489</v>
      </c>
      <c r="D4" s="71" t="s">
        <v>230</v>
      </c>
      <c r="E4" s="119" t="n">
        <v>39247.4583333333</v>
      </c>
      <c r="G4" s="71" t="s">
        <v>481</v>
      </c>
      <c r="H4" s="71" t="s">
        <v>493</v>
      </c>
      <c r="I4" s="120" t="n">
        <v>-0.005</v>
      </c>
      <c r="J4" s="120" t="str">
        <f aca="false">IF(I4&gt;$J$1,1," ")</f>
        <v> </v>
      </c>
      <c r="K4" s="120" t="n">
        <v>0.345</v>
      </c>
      <c r="L4" s="120" t="str">
        <f aca="false">IF(K4&gt;$L$1,1," ")</f>
        <v> </v>
      </c>
      <c r="M4" s="120" t="n">
        <v>1.52</v>
      </c>
      <c r="N4" s="120" t="str">
        <f aca="false">IF(M4&gt;$N$1,1," ")</f>
        <v> </v>
      </c>
      <c r="O4" s="120" t="n">
        <v>0.05</v>
      </c>
      <c r="P4" s="120" t="str">
        <f aca="false">IF(O4&gt;$P$1,1," ")</f>
        <v> </v>
      </c>
      <c r="Q4" s="120" t="n">
        <v>0.365</v>
      </c>
      <c r="R4" s="120" t="str">
        <f aca="false">IF(Q4&gt;$R$1,1," ")</f>
        <v> </v>
      </c>
      <c r="S4" s="120" t="str">
        <f aca="false">IF(Q4&lt;-8,1," ")</f>
        <v> </v>
      </c>
      <c r="T4" s="120" t="n">
        <v>-0.02</v>
      </c>
      <c r="U4" s="120" t="str">
        <f aca="false">IF(T4&gt;$U$1,1," ")</f>
        <v> </v>
      </c>
      <c r="V4" s="120" t="n">
        <v>5.865</v>
      </c>
      <c r="W4" s="120" t="str">
        <f aca="false">IF(V4&gt;$W$1,1," ")</f>
        <v> </v>
      </c>
      <c r="X4" s="120" t="n">
        <v>1</v>
      </c>
      <c r="Y4" s="120" t="str">
        <f aca="false">IF(X4&gt;$Y$1,1," ")</f>
        <v> </v>
      </c>
      <c r="Z4" s="71" t="n">
        <v>0.01</v>
      </c>
      <c r="AA4" s="120" t="str">
        <f aca="false">IF(Z4&gt;$AA$1,1," ")</f>
        <v> </v>
      </c>
      <c r="AC4" s="120"/>
    </row>
    <row r="5" s="71" customFormat="true" ht="38.25" hidden="false" customHeight="false" outlineLevel="0" collapsed="false">
      <c r="A5" s="121" t="n">
        <v>9</v>
      </c>
      <c r="B5" s="147" t="s">
        <v>223</v>
      </c>
      <c r="C5" s="121" t="s">
        <v>489</v>
      </c>
      <c r="D5" s="71" t="s">
        <v>230</v>
      </c>
      <c r="E5" s="119" t="n">
        <v>39247.4583333333</v>
      </c>
      <c r="G5" s="71" t="s">
        <v>483</v>
      </c>
      <c r="H5" s="71" t="s">
        <v>493</v>
      </c>
      <c r="I5" s="120" t="n">
        <v>-0.005</v>
      </c>
      <c r="J5" s="120" t="str">
        <f aca="false">IF(I5&gt;$J$1,1," ")</f>
        <v> </v>
      </c>
      <c r="K5" s="120" t="n">
        <v>1.085</v>
      </c>
      <c r="L5" s="120" t="str">
        <f aca="false">IF(K5&gt;$L$1,1," ")</f>
        <v> </v>
      </c>
      <c r="M5" s="120" t="n">
        <v>4.98</v>
      </c>
      <c r="N5" s="120" t="str">
        <f aca="false">IF(M5&gt;$N$1,1," ")</f>
        <v> </v>
      </c>
      <c r="O5" s="120" t="n">
        <v>0.45</v>
      </c>
      <c r="P5" s="120" t="str">
        <f aca="false">IF(O5&gt;$P$1,1," ")</f>
        <v> </v>
      </c>
      <c r="Q5" s="120" t="n">
        <v>0.335</v>
      </c>
      <c r="R5" s="120" t="str">
        <f aca="false">IF(Q5&gt;$R$1,1," ")</f>
        <v> </v>
      </c>
      <c r="S5" s="120" t="str">
        <f aca="false">IF(Q5&lt;-8,1," ")</f>
        <v> </v>
      </c>
      <c r="T5" s="120" t="n">
        <v>-0.02</v>
      </c>
      <c r="U5" s="120" t="str">
        <f aca="false">IF(T5&gt;$U$1,1," ")</f>
        <v> </v>
      </c>
      <c r="V5" s="120" t="n">
        <v>10.005</v>
      </c>
      <c r="W5" s="120" t="str">
        <f aca="false">IF(V5&gt;$W$1,1," ")</f>
        <v> </v>
      </c>
      <c r="X5" s="120" t="n">
        <v>1.21</v>
      </c>
      <c r="Y5" s="120" t="str">
        <f aca="false">IF(X5&gt;$Y$1,1," ")</f>
        <v> </v>
      </c>
      <c r="Z5" s="71" t="n">
        <v>0.02</v>
      </c>
      <c r="AA5" s="120" t="str">
        <f aca="false">IF(Z5&gt;$AA$1,1," ")</f>
        <v> </v>
      </c>
      <c r="AC5" s="120"/>
    </row>
    <row r="6" s="71" customFormat="true" ht="38.25" hidden="false" customHeight="false" outlineLevel="0" collapsed="false">
      <c r="A6" s="121" t="n">
        <v>9</v>
      </c>
      <c r="B6" s="147" t="s">
        <v>223</v>
      </c>
      <c r="C6" s="121" t="s">
        <v>489</v>
      </c>
      <c r="D6" s="71" t="s">
        <v>230</v>
      </c>
      <c r="E6" s="119" t="n">
        <v>39331.3645833333</v>
      </c>
      <c r="G6" s="71" t="s">
        <v>481</v>
      </c>
      <c r="H6" s="71" t="s">
        <v>493</v>
      </c>
      <c r="I6" s="120" t="n">
        <v>0.12</v>
      </c>
      <c r="J6" s="120" t="str">
        <f aca="false">IF(I6&gt;$J$1,1," ")</f>
        <v> </v>
      </c>
      <c r="K6" s="120" t="n">
        <v>0.205</v>
      </c>
      <c r="L6" s="120" t="str">
        <f aca="false">IF(K6&gt;$L$1,1," ")</f>
        <v> </v>
      </c>
      <c r="M6" s="120" t="n">
        <v>3.28</v>
      </c>
      <c r="N6" s="120" t="str">
        <f aca="false">IF(M6&gt;$N$1,1," ")</f>
        <v> </v>
      </c>
      <c r="O6" s="120" t="n">
        <v>0.06</v>
      </c>
      <c r="P6" s="120" t="str">
        <f aca="false">IF(O6&gt;$P$1,1," ")</f>
        <v> </v>
      </c>
      <c r="Q6" s="120" t="n">
        <v>0.92</v>
      </c>
      <c r="R6" s="120" t="str">
        <f aca="false">IF(Q6&gt;$R$1,1," ")</f>
        <v> </v>
      </c>
      <c r="S6" s="120" t="str">
        <f aca="false">IF(Q6&lt;-8,1," ")</f>
        <v> </v>
      </c>
      <c r="T6" s="120" t="n">
        <v>-0.02</v>
      </c>
      <c r="U6" s="120" t="str">
        <f aca="false">IF(T6&gt;$U$1,1," ")</f>
        <v> </v>
      </c>
      <c r="V6" s="120" t="n">
        <v>11.77</v>
      </c>
      <c r="W6" s="120" t="str">
        <f aca="false">IF(V6&gt;$W$1,1," ")</f>
        <v> </v>
      </c>
      <c r="X6" s="120" t="n">
        <v>1.59</v>
      </c>
      <c r="Y6" s="120" t="str">
        <f aca="false">IF(X6&gt;$Y$1,1," ")</f>
        <v> </v>
      </c>
      <c r="Z6" s="71" t="n">
        <v>0.01</v>
      </c>
      <c r="AA6" s="120" t="str">
        <f aca="false">IF(Z6&gt;$AA$1,1," ")</f>
        <v> </v>
      </c>
      <c r="AC6" s="120"/>
    </row>
    <row r="7" s="71" customFormat="true" ht="38.25" hidden="false" customHeight="false" outlineLevel="0" collapsed="false">
      <c r="A7" s="121" t="n">
        <v>9</v>
      </c>
      <c r="B7" s="147" t="s">
        <v>223</v>
      </c>
      <c r="C7" s="121" t="s">
        <v>489</v>
      </c>
      <c r="D7" s="71" t="s">
        <v>230</v>
      </c>
      <c r="E7" s="119" t="n">
        <v>39331.3645833333</v>
      </c>
      <c r="G7" s="71" t="s">
        <v>483</v>
      </c>
      <c r="H7" s="71" t="s">
        <v>493</v>
      </c>
      <c r="I7" s="120" t="n">
        <v>0.21</v>
      </c>
      <c r="J7" s="120" t="str">
        <f aca="false">IF(I7&gt;$J$1,1," ")</f>
        <v> </v>
      </c>
      <c r="K7" s="120" t="n">
        <v>1.125</v>
      </c>
      <c r="L7" s="120" t="str">
        <f aca="false">IF(K7&gt;$L$1,1," ")</f>
        <v> </v>
      </c>
      <c r="M7" s="120" t="n">
        <v>11.46</v>
      </c>
      <c r="N7" s="120" t="str">
        <f aca="false">IF(M7&gt;$N$1,1," ")</f>
        <v> </v>
      </c>
      <c r="O7" s="120" t="n">
        <v>0.83</v>
      </c>
      <c r="P7" s="120" t="str">
        <f aca="false">IF(O7&gt;$P$1,1," ")</f>
        <v> </v>
      </c>
      <c r="Q7" s="120" t="n">
        <v>1.25</v>
      </c>
      <c r="R7" s="120" t="str">
        <f aca="false">IF(Q7&gt;$R$1,1," ")</f>
        <v> </v>
      </c>
      <c r="S7" s="120" t="str">
        <f aca="false">IF(Q7&lt;-8,1," ")</f>
        <v> </v>
      </c>
      <c r="T7" s="120" t="n">
        <v>-0.02</v>
      </c>
      <c r="U7" s="120" t="str">
        <f aca="false">IF(T7&gt;$U$1,1," ")</f>
        <v> </v>
      </c>
      <c r="V7" s="120" t="n">
        <v>20.37</v>
      </c>
      <c r="W7" s="120" t="str">
        <f aca="false">IF(V7&gt;$W$1,1," ")</f>
        <v> </v>
      </c>
      <c r="X7" s="120" t="n">
        <v>1.86</v>
      </c>
      <c r="Y7" s="120" t="str">
        <f aca="false">IF(X7&gt;$Y$1,1," ")</f>
        <v> </v>
      </c>
      <c r="Z7" s="71" t="n">
        <v>0.04</v>
      </c>
      <c r="AA7" s="120" t="str">
        <f aca="false">IF(Z7&gt;$AA$1,1," ")</f>
        <v> </v>
      </c>
      <c r="AC7" s="120"/>
    </row>
    <row r="8" s="71" customFormat="true" ht="38.25" hidden="false" customHeight="false" outlineLevel="0" collapsed="false">
      <c r="A8" s="121" t="n">
        <v>9</v>
      </c>
      <c r="B8" s="147" t="s">
        <v>223</v>
      </c>
      <c r="C8" s="121" t="s">
        <v>489</v>
      </c>
      <c r="D8" s="71" t="s">
        <v>230</v>
      </c>
      <c r="E8" s="119" t="n">
        <v>39417.3583333333</v>
      </c>
      <c r="G8" s="71" t="s">
        <v>478</v>
      </c>
      <c r="H8" s="71" t="s">
        <v>493</v>
      </c>
      <c r="I8" s="120" t="n">
        <v>0.104</v>
      </c>
      <c r="J8" s="120" t="str">
        <f aca="false">IF(I8&gt;$J$1,1," ")</f>
        <v> </v>
      </c>
      <c r="K8" s="120" t="n">
        <v>1.948</v>
      </c>
      <c r="L8" s="120" t="str">
        <f aca="false">IF(K8&gt;$L$1,1," ")</f>
        <v> </v>
      </c>
      <c r="M8" s="120" t="n">
        <v>6.85</v>
      </c>
      <c r="N8" s="120" t="str">
        <f aca="false">IF(M8&gt;$N$1,1," ")</f>
        <v> </v>
      </c>
      <c r="O8" s="120" t="n">
        <v>0.236</v>
      </c>
      <c r="P8" s="120" t="str">
        <f aca="false">IF(O8&gt;$P$1,1," ")</f>
        <v> </v>
      </c>
      <c r="Q8" s="120" t="n">
        <v>1.044</v>
      </c>
      <c r="R8" s="120" t="str">
        <f aca="false">IF(Q8&gt;$R$1,1," ")</f>
        <v> </v>
      </c>
      <c r="S8" s="120" t="str">
        <f aca="false">IF(Q8&lt;-8,1," ")</f>
        <v> </v>
      </c>
      <c r="T8" s="120" t="n">
        <v>-0.02</v>
      </c>
      <c r="U8" s="120" t="str">
        <f aca="false">IF(T8&gt;$U$1,1," ")</f>
        <v> </v>
      </c>
      <c r="V8" s="120" t="n">
        <v>17.052</v>
      </c>
      <c r="W8" s="120" t="str">
        <f aca="false">IF(V8&gt;$W$1,1," ")</f>
        <v> </v>
      </c>
      <c r="X8" s="120" t="n">
        <v>1.8</v>
      </c>
      <c r="Y8" s="120" t="str">
        <f aca="false">IF(X8&gt;$Y$1,1," ")</f>
        <v> </v>
      </c>
      <c r="Z8" s="120" t="n">
        <v>0.03</v>
      </c>
      <c r="AA8" s="120" t="str">
        <f aca="false">IF(Z8&gt;$AA$1,1," ")</f>
        <v> </v>
      </c>
      <c r="AC8" s="120"/>
    </row>
    <row r="9" s="71" customFormat="true" ht="38.25" hidden="false" customHeight="false" outlineLevel="0" collapsed="false">
      <c r="A9" s="121" t="n">
        <v>9</v>
      </c>
      <c r="B9" s="147" t="s">
        <v>223</v>
      </c>
      <c r="C9" s="121" t="s">
        <v>489</v>
      </c>
      <c r="D9" s="71" t="s">
        <v>230</v>
      </c>
      <c r="E9" s="119" t="n">
        <v>39417.3583333333</v>
      </c>
      <c r="G9" s="71" t="s">
        <v>477</v>
      </c>
      <c r="H9" s="71" t="s">
        <v>493</v>
      </c>
      <c r="I9" s="120" t="n">
        <v>0.562</v>
      </c>
      <c r="J9" s="120" t="str">
        <f aca="false">IF(I9&gt;$J$1,1," ")</f>
        <v> </v>
      </c>
      <c r="K9" s="120" t="n">
        <v>1.679</v>
      </c>
      <c r="L9" s="120" t="str">
        <f aca="false">IF(K9&gt;$L$1,1," ")</f>
        <v> </v>
      </c>
      <c r="M9" s="120" t="n">
        <v>4.89</v>
      </c>
      <c r="N9" s="120" t="str">
        <f aca="false">IF(M9&gt;$N$1,1," ")</f>
        <v> </v>
      </c>
      <c r="O9" s="120" t="n">
        <v>0.451</v>
      </c>
      <c r="P9" s="120" t="str">
        <f aca="false">IF(O9&gt;$P$1,1," ")</f>
        <v> </v>
      </c>
      <c r="Q9" s="120" t="n">
        <v>1.035</v>
      </c>
      <c r="R9" s="120" t="str">
        <f aca="false">IF(Q9&gt;$R$1,1," ")</f>
        <v> </v>
      </c>
      <c r="S9" s="120" t="str">
        <f aca="false">IF(Q9&lt;-8,1," ")</f>
        <v> </v>
      </c>
      <c r="T9" s="120" t="n">
        <v>-0.02</v>
      </c>
      <c r="U9" s="120" t="str">
        <f aca="false">IF(T9&gt;$U$1,1," ")</f>
        <v> </v>
      </c>
      <c r="V9" s="120" t="n">
        <v>20.662</v>
      </c>
      <c r="W9" s="120" t="str">
        <f aca="false">IF(V9&gt;$W$1,1," ")</f>
        <v> </v>
      </c>
      <c r="X9" s="120" t="n">
        <v>1.84</v>
      </c>
      <c r="Y9" s="120" t="str">
        <f aca="false">IF(X9&gt;$Y$1,1," ")</f>
        <v> </v>
      </c>
      <c r="Z9" s="120" t="n">
        <v>0.03</v>
      </c>
      <c r="AA9" s="120" t="str">
        <f aca="false">IF(Z9&gt;$AA$1,1," ")</f>
        <v> </v>
      </c>
      <c r="AC9" s="120"/>
    </row>
    <row r="10" s="71" customFormat="true" ht="38.25" hidden="false" customHeight="false" outlineLevel="0" collapsed="false">
      <c r="A10" s="121" t="n">
        <v>9</v>
      </c>
      <c r="B10" s="147" t="s">
        <v>223</v>
      </c>
      <c r="C10" s="121" t="s">
        <v>489</v>
      </c>
      <c r="D10" s="71" t="s">
        <v>230</v>
      </c>
      <c r="E10" s="119" t="n">
        <v>39419.3611111111</v>
      </c>
      <c r="G10" s="71" t="s">
        <v>477</v>
      </c>
      <c r="H10" s="71" t="s">
        <v>493</v>
      </c>
      <c r="I10" s="120" t="n">
        <v>0.087</v>
      </c>
      <c r="J10" s="120" t="str">
        <f aca="false">IF(I10&gt;$J$1,1," ")</f>
        <v> </v>
      </c>
      <c r="K10" s="120" t="n">
        <v>0.221</v>
      </c>
      <c r="L10" s="120" t="str">
        <f aca="false">IF(K10&gt;$L$1,1," ")</f>
        <v> </v>
      </c>
      <c r="M10" s="120" t="n">
        <v>2.9</v>
      </c>
      <c r="N10" s="120" t="str">
        <f aca="false">IF(M10&gt;$N$1,1," ")</f>
        <v> </v>
      </c>
      <c r="O10" s="120" t="n">
        <v>0.106</v>
      </c>
      <c r="P10" s="120" t="str">
        <f aca="false">IF(O10&gt;$P$1,1," ")</f>
        <v> </v>
      </c>
      <c r="Q10" s="120" t="n">
        <v>0.651</v>
      </c>
      <c r="R10" s="120" t="str">
        <f aca="false">IF(Q10&gt;$R$1,1," ")</f>
        <v> </v>
      </c>
      <c r="S10" s="120" t="str">
        <f aca="false">IF(Q10&lt;-8,1," ")</f>
        <v> </v>
      </c>
      <c r="T10" s="120" t="n">
        <v>-0.02</v>
      </c>
      <c r="U10" s="120" t="str">
        <f aca="false">IF(T10&gt;$U$1,1," ")</f>
        <v> </v>
      </c>
      <c r="V10" s="120" t="n">
        <v>11.292</v>
      </c>
      <c r="W10" s="120" t="str">
        <f aca="false">IF(V10&gt;$W$1,1," ")</f>
        <v> </v>
      </c>
      <c r="X10" s="120" t="n">
        <v>1.52</v>
      </c>
      <c r="Y10" s="120" t="str">
        <f aca="false">IF(X10&gt;$Y$1,1," ")</f>
        <v> </v>
      </c>
      <c r="Z10" s="120" t="n">
        <v>0.03</v>
      </c>
      <c r="AA10" s="120" t="str">
        <f aca="false">IF(Z10&gt;$AA$1,1," ")</f>
        <v> </v>
      </c>
      <c r="AC10" s="120"/>
    </row>
    <row r="11" s="71" customFormat="true" ht="38.25" hidden="false" customHeight="false" outlineLevel="0" collapsed="false">
      <c r="A11" s="121" t="n">
        <v>9</v>
      </c>
      <c r="B11" s="147" t="s">
        <v>223</v>
      </c>
      <c r="C11" s="121" t="s">
        <v>489</v>
      </c>
      <c r="D11" s="71" t="s">
        <v>230</v>
      </c>
      <c r="E11" s="119" t="n">
        <v>39419.3611111111</v>
      </c>
      <c r="G11" s="71" t="s">
        <v>478</v>
      </c>
      <c r="H11" s="71" t="s">
        <v>493</v>
      </c>
      <c r="I11" s="120" t="n">
        <v>0.084</v>
      </c>
      <c r="J11" s="120" t="str">
        <f aca="false">IF(I11&gt;$J$1,1," ")</f>
        <v> </v>
      </c>
      <c r="K11" s="120" t="n">
        <v>0.869</v>
      </c>
      <c r="L11" s="120" t="str">
        <f aca="false">IF(K11&gt;$L$1,1," ")</f>
        <v> </v>
      </c>
      <c r="M11" s="120" t="n">
        <v>5.86</v>
      </c>
      <c r="N11" s="120" t="str">
        <f aca="false">IF(M11&gt;$N$1,1," ")</f>
        <v> </v>
      </c>
      <c r="O11" s="120" t="n">
        <v>0.387</v>
      </c>
      <c r="P11" s="120" t="str">
        <f aca="false">IF(O11&gt;$P$1,1," ")</f>
        <v> </v>
      </c>
      <c r="Q11" s="120" t="n">
        <v>0.771</v>
      </c>
      <c r="R11" s="120" t="str">
        <f aca="false">IF(Q11&gt;$R$1,1," ")</f>
        <v> </v>
      </c>
      <c r="S11" s="120" t="str">
        <f aca="false">IF(Q11&lt;-8,1," ")</f>
        <v> </v>
      </c>
      <c r="T11" s="120" t="n">
        <v>-0.02</v>
      </c>
      <c r="U11" s="120" t="str">
        <f aca="false">IF(T11&gt;$U$1,1," ")</f>
        <v> </v>
      </c>
      <c r="V11" s="120" t="n">
        <v>14.022</v>
      </c>
      <c r="W11" s="120" t="str">
        <f aca="false">IF(V11&gt;$W$1,1," ")</f>
        <v> </v>
      </c>
      <c r="X11" s="120" t="n">
        <v>1.74</v>
      </c>
      <c r="Y11" s="120" t="str">
        <f aca="false">IF(X11&gt;$Y$1,1," ")</f>
        <v> </v>
      </c>
      <c r="Z11" s="120" t="n">
        <v>0.03</v>
      </c>
      <c r="AA11" s="120" t="str">
        <f aca="false">IF(Z11&gt;$AA$1,1," ")</f>
        <v> </v>
      </c>
      <c r="AC11" s="120"/>
    </row>
    <row r="12" s="71" customFormat="true" ht="38.25" hidden="false" customHeight="false" outlineLevel="0" collapsed="false">
      <c r="A12" s="121" t="n">
        <v>9</v>
      </c>
      <c r="B12" s="147" t="s">
        <v>223</v>
      </c>
      <c r="C12" s="121" t="s">
        <v>489</v>
      </c>
      <c r="D12" s="71" t="s">
        <v>230</v>
      </c>
      <c r="E12" s="119" t="n">
        <v>39421.3638888889</v>
      </c>
      <c r="G12" s="71" t="s">
        <v>477</v>
      </c>
      <c r="H12" s="71" t="s">
        <v>493</v>
      </c>
      <c r="I12" s="120" t="n">
        <v>0.112</v>
      </c>
      <c r="J12" s="120" t="str">
        <f aca="false">IF(I12&gt;$J$1,1," ")</f>
        <v> </v>
      </c>
      <c r="K12" s="120" t="n">
        <v>0.235</v>
      </c>
      <c r="L12" s="120" t="str">
        <f aca="false">IF(K12&gt;$L$1,1," ")</f>
        <v> </v>
      </c>
      <c r="M12" s="120" t="n">
        <v>2.75</v>
      </c>
      <c r="N12" s="120" t="str">
        <f aca="false">IF(M12&gt;$N$1,1," ")</f>
        <v> </v>
      </c>
      <c r="O12" s="120" t="n">
        <v>0.048</v>
      </c>
      <c r="P12" s="120" t="str">
        <f aca="false">IF(O12&gt;$P$1,1," ")</f>
        <v> </v>
      </c>
      <c r="Q12" s="120" t="n">
        <v>0.555</v>
      </c>
      <c r="R12" s="120" t="str">
        <f aca="false">IF(Q12&gt;$R$1,1," ")</f>
        <v> </v>
      </c>
      <c r="S12" s="120" t="str">
        <f aca="false">IF(Q12&lt;-8,1," ")</f>
        <v> </v>
      </c>
      <c r="T12" s="120" t="n">
        <v>-0.02</v>
      </c>
      <c r="U12" s="120" t="str">
        <f aca="false">IF(T12&gt;$U$1,1," ")</f>
        <v> </v>
      </c>
      <c r="V12" s="120" t="n">
        <v>13.456</v>
      </c>
      <c r="W12" s="120" t="str">
        <f aca="false">IF(V12&gt;$W$1,1," ")</f>
        <v> </v>
      </c>
      <c r="X12" s="120" t="n">
        <v>1.5</v>
      </c>
      <c r="Y12" s="120" t="str">
        <f aca="false">IF(X12&gt;$Y$1,1," ")</f>
        <v> </v>
      </c>
      <c r="Z12" s="120" t="n">
        <v>0.05</v>
      </c>
      <c r="AA12" s="120" t="str">
        <f aca="false">IF(Z12&gt;$AA$1,1," ")</f>
        <v> </v>
      </c>
      <c r="AC12" s="120"/>
    </row>
    <row r="13" s="71" customFormat="true" ht="38.25" hidden="false" customHeight="false" outlineLevel="0" collapsed="false">
      <c r="A13" s="121" t="n">
        <v>9</v>
      </c>
      <c r="B13" s="147" t="s">
        <v>223</v>
      </c>
      <c r="C13" s="121" t="s">
        <v>489</v>
      </c>
      <c r="D13" s="71" t="s">
        <v>230</v>
      </c>
      <c r="E13" s="119" t="n">
        <v>39421.3638888889</v>
      </c>
      <c r="G13" s="71" t="s">
        <v>478</v>
      </c>
      <c r="H13" s="71" t="s">
        <v>493</v>
      </c>
      <c r="I13" s="120" t="n">
        <v>0.109</v>
      </c>
      <c r="J13" s="120" t="str">
        <f aca="false">IF(I13&gt;$J$1,1," ")</f>
        <v> </v>
      </c>
      <c r="K13" s="120" t="n">
        <v>0.734</v>
      </c>
      <c r="L13" s="120" t="str">
        <f aca="false">IF(K13&gt;$L$1,1," ")</f>
        <v> </v>
      </c>
      <c r="M13" s="120" t="n">
        <v>5.98</v>
      </c>
      <c r="N13" s="120" t="str">
        <f aca="false">IF(M13&gt;$N$1,1," ")</f>
        <v> </v>
      </c>
      <c r="O13" s="120" t="n">
        <v>0.333</v>
      </c>
      <c r="P13" s="120" t="str">
        <f aca="false">IF(O13&gt;$P$1,1," ")</f>
        <v> </v>
      </c>
      <c r="Q13" s="120" t="n">
        <v>0.716</v>
      </c>
      <c r="R13" s="120" t="str">
        <f aca="false">IF(Q13&gt;$R$1,1," ")</f>
        <v> </v>
      </c>
      <c r="S13" s="120" t="str">
        <f aca="false">IF(Q13&lt;-8,1," ")</f>
        <v> </v>
      </c>
      <c r="T13" s="120" t="n">
        <v>-0.02</v>
      </c>
      <c r="U13" s="120" t="str">
        <f aca="false">IF(T13&gt;$U$1,1," ")</f>
        <v> </v>
      </c>
      <c r="V13" s="120" t="n">
        <v>14.816</v>
      </c>
      <c r="W13" s="120" t="str">
        <f aca="false">IF(V13&gt;$W$1,1," ")</f>
        <v> </v>
      </c>
      <c r="X13" s="120" t="n">
        <v>1.58</v>
      </c>
      <c r="Y13" s="120" t="str">
        <f aca="false">IF(X13&gt;$Y$1,1," ")</f>
        <v> </v>
      </c>
      <c r="Z13" s="120" t="n">
        <v>0.04</v>
      </c>
      <c r="AA13" s="120" t="str">
        <f aca="false">IF(Z13&gt;$AA$1,1," ")</f>
        <v> </v>
      </c>
      <c r="AC13" s="120"/>
    </row>
    <row r="14" s="71" customFormat="true" ht="38.25" hidden="false" customHeight="false" outlineLevel="0" collapsed="false">
      <c r="A14" s="121" t="n">
        <v>9</v>
      </c>
      <c r="B14" s="147" t="s">
        <v>223</v>
      </c>
      <c r="C14" s="121" t="s">
        <v>489</v>
      </c>
      <c r="D14" s="71" t="s">
        <v>230</v>
      </c>
      <c r="E14" s="119" t="n">
        <v>39471.3597222222</v>
      </c>
      <c r="G14" s="71" t="s">
        <v>477</v>
      </c>
      <c r="H14" s="71" t="s">
        <v>493</v>
      </c>
      <c r="I14" s="120" t="n">
        <v>0.153</v>
      </c>
      <c r="J14" s="120" t="str">
        <f aca="false">IF(I14&gt;$J$1,1," ")</f>
        <v> </v>
      </c>
      <c r="K14" s="120" t="n">
        <v>0.214</v>
      </c>
      <c r="L14" s="120" t="str">
        <f aca="false">IF(K14&gt;$L$1,1," ")</f>
        <v> </v>
      </c>
      <c r="M14" s="120" t="n">
        <v>3.02</v>
      </c>
      <c r="N14" s="120" t="str">
        <f aca="false">IF(M14&gt;$N$1,1," ")</f>
        <v> </v>
      </c>
      <c r="O14" s="120" t="n">
        <v>0.046</v>
      </c>
      <c r="P14" s="120" t="str">
        <f aca="false">IF(O14&gt;$P$1,1," ")</f>
        <v> </v>
      </c>
      <c r="Q14" s="120" t="n">
        <v>0.543</v>
      </c>
      <c r="R14" s="120" t="str">
        <f aca="false">IF(Q14&gt;$R$1,1," ")</f>
        <v> </v>
      </c>
      <c r="S14" s="120" t="str">
        <f aca="false">IF(Q14&lt;-8,1," ")</f>
        <v> </v>
      </c>
      <c r="T14" s="120" t="n">
        <v>-0.02</v>
      </c>
      <c r="U14" s="120" t="str">
        <f aca="false">IF(T14&gt;$U$1,1," ")</f>
        <v> </v>
      </c>
      <c r="V14" s="120" t="n">
        <v>10.997</v>
      </c>
      <c r="W14" s="120" t="str">
        <f aca="false">IF(V14&gt;$W$1,1," ")</f>
        <v> </v>
      </c>
      <c r="X14" s="120" t="n">
        <v>1.62</v>
      </c>
      <c r="Y14" s="120" t="str">
        <f aca="false">IF(X14&gt;$Y$1,1," ")</f>
        <v> </v>
      </c>
      <c r="Z14" s="120" t="n">
        <v>0.02</v>
      </c>
      <c r="AA14" s="120" t="str">
        <f aca="false">IF(Z14&gt;$AA$1,1," ")</f>
        <v> </v>
      </c>
      <c r="AC14" s="120"/>
    </row>
    <row r="15" s="71" customFormat="true" ht="38.25" hidden="false" customHeight="false" outlineLevel="0" collapsed="false">
      <c r="A15" s="121" t="n">
        <v>9</v>
      </c>
      <c r="B15" s="147" t="s">
        <v>223</v>
      </c>
      <c r="C15" s="121" t="s">
        <v>489</v>
      </c>
      <c r="D15" s="71" t="s">
        <v>230</v>
      </c>
      <c r="E15" s="119" t="n">
        <v>39471.3597222222</v>
      </c>
      <c r="G15" s="71" t="s">
        <v>478</v>
      </c>
      <c r="H15" s="71" t="s">
        <v>493</v>
      </c>
      <c r="I15" s="120" t="n">
        <v>0.111</v>
      </c>
      <c r="J15" s="120" t="str">
        <f aca="false">IF(I15&gt;$J$1,1," ")</f>
        <v> </v>
      </c>
      <c r="K15" s="120" t="n">
        <v>0.39</v>
      </c>
      <c r="L15" s="120" t="str">
        <f aca="false">IF(K15&gt;$L$1,1," ")</f>
        <v> </v>
      </c>
      <c r="M15" s="120" t="n">
        <v>4.07</v>
      </c>
      <c r="N15" s="120" t="str">
        <f aca="false">IF(M15&gt;$N$1,1," ")</f>
        <v> </v>
      </c>
      <c r="O15" s="120" t="n">
        <v>0.176</v>
      </c>
      <c r="P15" s="120" t="str">
        <f aca="false">IF(O15&gt;$P$1,1," ")</f>
        <v> </v>
      </c>
      <c r="Q15" s="120" t="n">
        <v>0.569</v>
      </c>
      <c r="R15" s="120" t="str">
        <f aca="false">IF(Q15&gt;$R$1,1," ")</f>
        <v> </v>
      </c>
      <c r="S15" s="120" t="str">
        <f aca="false">IF(Q15&lt;-8,1," ")</f>
        <v> </v>
      </c>
      <c r="T15" s="120" t="n">
        <v>-0.02</v>
      </c>
      <c r="U15" s="120" t="str">
        <f aca="false">IF(T15&gt;$U$1,1," ")</f>
        <v> </v>
      </c>
      <c r="V15" s="120" t="n">
        <v>10.967</v>
      </c>
      <c r="W15" s="120" t="str">
        <f aca="false">IF(V15&gt;$W$1,1," ")</f>
        <v> </v>
      </c>
      <c r="X15" s="120" t="n">
        <v>1.47</v>
      </c>
      <c r="Y15" s="120" t="str">
        <f aca="false">IF(X15&gt;$Y$1,1," ")</f>
        <v> </v>
      </c>
      <c r="Z15" s="120" t="n">
        <v>0.02</v>
      </c>
      <c r="AA15" s="120" t="str">
        <f aca="false">IF(Z15&gt;$AA$1,1," ")</f>
        <v> </v>
      </c>
      <c r="AC15" s="120"/>
    </row>
    <row r="16" s="71" customFormat="true" ht="38.25" hidden="false" customHeight="false" outlineLevel="0" collapsed="false">
      <c r="A16" s="121" t="n">
        <v>9</v>
      </c>
      <c r="B16" s="147" t="s">
        <v>223</v>
      </c>
      <c r="C16" s="121" t="s">
        <v>489</v>
      </c>
      <c r="D16" s="71" t="s">
        <v>230</v>
      </c>
      <c r="E16" s="119" t="n">
        <v>39473.3569444444</v>
      </c>
      <c r="G16" s="71" t="s">
        <v>477</v>
      </c>
      <c r="H16" s="71" t="s">
        <v>493</v>
      </c>
      <c r="I16" s="120" t="n">
        <v>0.082</v>
      </c>
      <c r="J16" s="120" t="str">
        <f aca="false">IF(I16&gt;$J$1,1," ")</f>
        <v> </v>
      </c>
      <c r="K16" s="120" t="n">
        <v>0.188</v>
      </c>
      <c r="L16" s="120" t="str">
        <f aca="false">IF(K16&gt;$L$1,1," ")</f>
        <v> </v>
      </c>
      <c r="M16" s="120" t="n">
        <v>1.58</v>
      </c>
      <c r="N16" s="120" t="str">
        <f aca="false">IF(M16&gt;$N$1,1," ")</f>
        <v> </v>
      </c>
      <c r="O16" s="120" t="n">
        <v>0.073</v>
      </c>
      <c r="P16" s="120" t="str">
        <f aca="false">IF(O16&gt;$P$1,1," ")</f>
        <v> </v>
      </c>
      <c r="Q16" s="120" t="n">
        <v>0.523</v>
      </c>
      <c r="R16" s="120" t="str">
        <f aca="false">IF(Q16&gt;$R$1,1," ")</f>
        <v> </v>
      </c>
      <c r="S16" s="120" t="str">
        <f aca="false">IF(Q16&lt;-8,1," ")</f>
        <v> </v>
      </c>
      <c r="T16" s="120" t="n">
        <v>-0.02</v>
      </c>
      <c r="U16" s="120" t="str">
        <f aca="false">IF(T16&gt;$U$1,1," ")</f>
        <v> </v>
      </c>
      <c r="V16" s="120" t="n">
        <v>5.698</v>
      </c>
      <c r="W16" s="120" t="str">
        <f aca="false">IF(V16&gt;$W$1,1," ")</f>
        <v> </v>
      </c>
      <c r="X16" s="120" t="n">
        <v>1.38</v>
      </c>
      <c r="Y16" s="120" t="str">
        <f aca="false">IF(X16&gt;$Y$1,1," ")</f>
        <v> </v>
      </c>
      <c r="Z16" s="120" t="n">
        <v>0.02</v>
      </c>
      <c r="AA16" s="120" t="str">
        <f aca="false">IF(Z16&gt;$AA$1,1," ")</f>
        <v> </v>
      </c>
      <c r="AC16" s="120"/>
    </row>
    <row r="17" s="71" customFormat="true" ht="38.25" hidden="false" customHeight="false" outlineLevel="0" collapsed="false">
      <c r="A17" s="121" t="n">
        <v>9</v>
      </c>
      <c r="B17" s="147" t="s">
        <v>223</v>
      </c>
      <c r="C17" s="121" t="s">
        <v>489</v>
      </c>
      <c r="D17" s="71" t="s">
        <v>230</v>
      </c>
      <c r="E17" s="119" t="n">
        <v>39473.3569444444</v>
      </c>
      <c r="G17" s="71" t="s">
        <v>478</v>
      </c>
      <c r="H17" s="71" t="s">
        <v>493</v>
      </c>
      <c r="I17" s="120" t="n">
        <v>0.126</v>
      </c>
      <c r="J17" s="120" t="str">
        <f aca="false">IF(I17&gt;$J$1,1," ")</f>
        <v> </v>
      </c>
      <c r="K17" s="120" t="n">
        <v>0.668</v>
      </c>
      <c r="L17" s="120" t="str">
        <f aca="false">IF(K17&gt;$L$1,1," ")</f>
        <v> </v>
      </c>
      <c r="M17" s="120" t="n">
        <v>3.25</v>
      </c>
      <c r="N17" s="120" t="str">
        <f aca="false">IF(M17&gt;$N$1,1," ")</f>
        <v> </v>
      </c>
      <c r="O17" s="120" t="n">
        <v>0.34</v>
      </c>
      <c r="P17" s="120" t="str">
        <f aca="false">IF(O17&gt;$P$1,1," ")</f>
        <v> </v>
      </c>
      <c r="Q17" s="120" t="n">
        <v>0.735</v>
      </c>
      <c r="R17" s="120" t="str">
        <f aca="false">IF(Q17&gt;$R$1,1," ")</f>
        <v> </v>
      </c>
      <c r="S17" s="120" t="str">
        <f aca="false">IF(Q17&lt;-8,1," ")</f>
        <v> </v>
      </c>
      <c r="T17" s="120" t="n">
        <v>-0.02</v>
      </c>
      <c r="U17" s="120" t="str">
        <f aca="false">IF(T17&gt;$U$1,1," ")</f>
        <v> </v>
      </c>
      <c r="V17" s="120" t="n">
        <v>8.542</v>
      </c>
      <c r="W17" s="120" t="str">
        <f aca="false">IF(V17&gt;$W$1,1," ")</f>
        <v> </v>
      </c>
      <c r="X17" s="120" t="n">
        <v>1.5</v>
      </c>
      <c r="Y17" s="120" t="str">
        <f aca="false">IF(X17&gt;$Y$1,1," ")</f>
        <v> </v>
      </c>
      <c r="Z17" s="120" t="n">
        <v>0.02</v>
      </c>
      <c r="AA17" s="120" t="str">
        <f aca="false">IF(Z17&gt;$AA$1,1," ")</f>
        <v> </v>
      </c>
      <c r="AC17" s="120"/>
    </row>
    <row r="18" s="71" customFormat="true" ht="38.25" hidden="false" customHeight="false" outlineLevel="0" collapsed="false">
      <c r="A18" s="121" t="n">
        <v>9</v>
      </c>
      <c r="B18" s="147" t="s">
        <v>223</v>
      </c>
      <c r="C18" s="121" t="s">
        <v>489</v>
      </c>
      <c r="D18" s="71" t="s">
        <v>230</v>
      </c>
      <c r="E18" s="119" t="n">
        <v>39475.3590277778</v>
      </c>
      <c r="G18" s="71" t="s">
        <v>477</v>
      </c>
      <c r="H18" s="71" t="s">
        <v>493</v>
      </c>
      <c r="I18" s="120" t="n">
        <v>0.081</v>
      </c>
      <c r="J18" s="120" t="str">
        <f aca="false">IF(I18&gt;$J$1,1," ")</f>
        <v> </v>
      </c>
      <c r="K18" s="120" t="n">
        <v>0.152</v>
      </c>
      <c r="L18" s="120" t="str">
        <f aca="false">IF(K18&gt;$L$1,1," ")</f>
        <v> </v>
      </c>
      <c r="M18" s="120" t="n">
        <v>2.34</v>
      </c>
      <c r="N18" s="120" t="str">
        <f aca="false">IF(M18&gt;$N$1,1," ")</f>
        <v> </v>
      </c>
      <c r="O18" s="120" t="n">
        <v>0.051</v>
      </c>
      <c r="P18" s="120" t="str">
        <f aca="false">IF(O18&gt;$P$1,1," ")</f>
        <v> </v>
      </c>
      <c r="Q18" s="120" t="n">
        <v>0.605</v>
      </c>
      <c r="R18" s="120" t="str">
        <f aca="false">IF(Q18&gt;$R$1,1," ")</f>
        <v> </v>
      </c>
      <c r="S18" s="120" t="str">
        <f aca="false">IF(Q18&lt;-8,1," ")</f>
        <v> </v>
      </c>
      <c r="T18" s="120" t="n">
        <v>-0.02</v>
      </c>
      <c r="U18" s="120" t="str">
        <f aca="false">IF(T18&gt;$U$1,1," ")</f>
        <v> </v>
      </c>
      <c r="V18" s="120" t="n">
        <v>7.426</v>
      </c>
      <c r="W18" s="120" t="str">
        <f aca="false">IF(V18&gt;$W$1,1," ")</f>
        <v> </v>
      </c>
      <c r="X18" s="120" t="n">
        <v>1.44</v>
      </c>
      <c r="Y18" s="120" t="str">
        <f aca="false">IF(X18&gt;$Y$1,1," ")</f>
        <v> </v>
      </c>
      <c r="Z18" s="120" t="n">
        <v>0.02</v>
      </c>
      <c r="AA18" s="120" t="str">
        <f aca="false">IF(Z18&gt;$AA$1,1," ")</f>
        <v> </v>
      </c>
      <c r="AC18" s="120"/>
    </row>
    <row r="19" s="71" customFormat="true" ht="38.25" hidden="false" customHeight="false" outlineLevel="0" collapsed="false">
      <c r="A19" s="121" t="n">
        <v>9</v>
      </c>
      <c r="B19" s="147" t="s">
        <v>223</v>
      </c>
      <c r="C19" s="121" t="s">
        <v>489</v>
      </c>
      <c r="D19" s="71" t="s">
        <v>230</v>
      </c>
      <c r="E19" s="119" t="n">
        <v>39475.3590277778</v>
      </c>
      <c r="G19" s="71" t="s">
        <v>478</v>
      </c>
      <c r="H19" s="71" t="s">
        <v>493</v>
      </c>
      <c r="I19" s="120" t="n">
        <v>0.099</v>
      </c>
      <c r="J19" s="120" t="str">
        <f aca="false">IF(I19&gt;$J$1,1," ")</f>
        <v> </v>
      </c>
      <c r="K19" s="120" t="n">
        <v>1.142</v>
      </c>
      <c r="L19" s="120" t="str">
        <f aca="false">IF(K19&gt;$L$1,1," ")</f>
        <v> </v>
      </c>
      <c r="M19" s="120" t="n">
        <v>8.12</v>
      </c>
      <c r="N19" s="120" t="str">
        <f aca="false">IF(M19&gt;$N$1,1," ")</f>
        <v> </v>
      </c>
      <c r="O19" s="120" t="n">
        <v>0.772</v>
      </c>
      <c r="P19" s="120" t="str">
        <f aca="false">IF(O19&gt;$P$1,1," ")</f>
        <v> </v>
      </c>
      <c r="Q19" s="120" t="n">
        <v>0.936</v>
      </c>
      <c r="R19" s="120" t="str">
        <f aca="false">IF(Q19&gt;$R$1,1," ")</f>
        <v> </v>
      </c>
      <c r="S19" s="120" t="str">
        <f aca="false">IF(Q19&lt;-8,1," ")</f>
        <v> </v>
      </c>
      <c r="T19" s="120" t="n">
        <v>-0.02</v>
      </c>
      <c r="U19" s="120" t="str">
        <f aca="false">IF(T19&gt;$U$1,1," ")</f>
        <v> </v>
      </c>
      <c r="V19" s="120" t="n">
        <v>17.917</v>
      </c>
      <c r="W19" s="120" t="str">
        <f aca="false">IF(V19&gt;$W$1,1," ")</f>
        <v> </v>
      </c>
      <c r="X19" s="120" t="n">
        <v>1.72</v>
      </c>
      <c r="Y19" s="120" t="str">
        <f aca="false">IF(X19&gt;$Y$1,1," ")</f>
        <v> </v>
      </c>
      <c r="Z19" s="120" t="n">
        <v>0.04</v>
      </c>
      <c r="AA19" s="120" t="str">
        <f aca="false">IF(Z19&gt;$AA$1,1," ")</f>
        <v> </v>
      </c>
      <c r="AC19" s="120"/>
    </row>
    <row r="20" s="71" customFormat="true" ht="38.25" hidden="false" customHeight="false" outlineLevel="0" collapsed="false">
      <c r="A20" s="121" t="n">
        <v>9</v>
      </c>
      <c r="B20" s="147" t="s">
        <v>223</v>
      </c>
      <c r="C20" s="121" t="s">
        <v>489</v>
      </c>
      <c r="D20" s="71" t="s">
        <v>233</v>
      </c>
      <c r="E20" s="119" t="n">
        <v>38966.4541666667</v>
      </c>
      <c r="G20" s="71" t="s">
        <v>481</v>
      </c>
      <c r="H20" s="71" t="s">
        <v>493</v>
      </c>
      <c r="I20" s="120" t="n">
        <v>0.129</v>
      </c>
      <c r="J20" s="120" t="str">
        <f aca="false">IF(I20&gt;$J$1,1," ")</f>
        <v> </v>
      </c>
      <c r="K20" s="120" t="n">
        <v>0.43</v>
      </c>
      <c r="L20" s="120" t="str">
        <f aca="false">IF(K20&gt;$L$1,1," ")</f>
        <v> </v>
      </c>
      <c r="M20" s="120" t="n">
        <v>2.519</v>
      </c>
      <c r="N20" s="120" t="str">
        <f aca="false">IF(M20&gt;$N$1,1," ")</f>
        <v> </v>
      </c>
      <c r="O20" s="120" t="n">
        <v>0.048</v>
      </c>
      <c r="P20" s="120" t="str">
        <f aca="false">IF(O20&gt;$P$1,1," ")</f>
        <v> </v>
      </c>
      <c r="Q20" s="120" t="n">
        <v>0.254</v>
      </c>
      <c r="R20" s="120" t="str">
        <f aca="false">IF(Q20&gt;$R$1,1," ")</f>
        <v> </v>
      </c>
      <c r="S20" s="120" t="str">
        <f aca="false">IF(Q20&lt;-8,1," ")</f>
        <v> </v>
      </c>
      <c r="T20" s="120" t="n">
        <v>-0.02</v>
      </c>
      <c r="U20" s="120" t="str">
        <f aca="false">IF(T20&gt;$U$1,1," ")</f>
        <v> </v>
      </c>
      <c r="V20" s="120" t="n">
        <v>6.711</v>
      </c>
      <c r="W20" s="120" t="str">
        <f aca="false">IF(V20&gt;$W$1,1," ")</f>
        <v> </v>
      </c>
      <c r="X20" s="120" t="n">
        <v>1.142</v>
      </c>
      <c r="Y20" s="120" t="str">
        <f aca="false">IF(X20&gt;$Y$1,1," ")</f>
        <v> </v>
      </c>
      <c r="Z20" s="120" t="n">
        <v>0.022</v>
      </c>
      <c r="AA20" s="120" t="str">
        <f aca="false">IF(Z20&gt;$AA$1,1," ")</f>
        <v> </v>
      </c>
      <c r="AC20" s="120"/>
    </row>
    <row r="21" s="71" customFormat="true" ht="38.25" hidden="false" customHeight="false" outlineLevel="0" collapsed="false">
      <c r="A21" s="121" t="n">
        <v>9</v>
      </c>
      <c r="B21" s="147" t="s">
        <v>223</v>
      </c>
      <c r="C21" s="121" t="s">
        <v>489</v>
      </c>
      <c r="D21" s="71" t="s">
        <v>233</v>
      </c>
      <c r="E21" s="119" t="n">
        <v>38966.4541666667</v>
      </c>
      <c r="G21" s="71" t="s">
        <v>483</v>
      </c>
      <c r="H21" s="71" t="s">
        <v>493</v>
      </c>
      <c r="I21" s="120" t="n">
        <v>0.115</v>
      </c>
      <c r="J21" s="120" t="str">
        <f aca="false">IF(I21&gt;$J$1,1," ")</f>
        <v> </v>
      </c>
      <c r="K21" s="120" t="n">
        <v>0.7</v>
      </c>
      <c r="L21" s="120" t="str">
        <f aca="false">IF(K21&gt;$L$1,1," ")</f>
        <v> </v>
      </c>
      <c r="M21" s="120" t="n">
        <v>3.7</v>
      </c>
      <c r="N21" s="120" t="str">
        <f aca="false">IF(M21&gt;$N$1,1," ")</f>
        <v> </v>
      </c>
      <c r="O21" s="120" t="n">
        <v>0.19</v>
      </c>
      <c r="P21" s="120" t="str">
        <f aca="false">IF(O21&gt;$P$1,1," ")</f>
        <v> </v>
      </c>
      <c r="Q21" s="120" t="n">
        <v>0.349</v>
      </c>
      <c r="R21" s="120" t="str">
        <f aca="false">IF(Q21&gt;$R$1,1," ")</f>
        <v> </v>
      </c>
      <c r="S21" s="120" t="str">
        <f aca="false">IF(Q21&lt;-8,1," ")</f>
        <v> </v>
      </c>
      <c r="T21" s="120" t="n">
        <v>-0.02</v>
      </c>
      <c r="U21" s="120" t="str">
        <f aca="false">IF(T21&gt;$U$1,1," ")</f>
        <v> </v>
      </c>
      <c r="V21" s="120" t="n">
        <v>5.233</v>
      </c>
      <c r="W21" s="120" t="str">
        <f aca="false">IF(V21&gt;$W$1,1," ")</f>
        <v> </v>
      </c>
      <c r="X21" s="120" t="n">
        <v>1.276</v>
      </c>
      <c r="Y21" s="120" t="str">
        <f aca="false">IF(X21&gt;$Y$1,1," ")</f>
        <v> </v>
      </c>
      <c r="Z21" s="120" t="n">
        <v>0.03</v>
      </c>
      <c r="AA21" s="120" t="str">
        <f aca="false">IF(Z21&gt;$AA$1,1," ")</f>
        <v> </v>
      </c>
      <c r="AC21" s="120"/>
    </row>
    <row r="22" s="71" customFormat="true" ht="38.25" hidden="false" customHeight="false" outlineLevel="0" collapsed="false">
      <c r="A22" s="121" t="n">
        <v>9</v>
      </c>
      <c r="B22" s="147" t="s">
        <v>223</v>
      </c>
      <c r="C22" s="121" t="s">
        <v>489</v>
      </c>
      <c r="D22" s="71" t="s">
        <v>233</v>
      </c>
      <c r="E22" s="119" t="n">
        <v>39247.4097222222</v>
      </c>
      <c r="G22" s="71" t="s">
        <v>481</v>
      </c>
      <c r="H22" s="71" t="s">
        <v>493</v>
      </c>
      <c r="I22" s="120" t="n">
        <v>-0.005</v>
      </c>
      <c r="J22" s="120" t="str">
        <f aca="false">IF(I22&gt;$J$1,1," ")</f>
        <v> </v>
      </c>
      <c r="K22" s="120" t="n">
        <v>0.425</v>
      </c>
      <c r="L22" s="120" t="str">
        <f aca="false">IF(K22&gt;$L$1,1," ")</f>
        <v> </v>
      </c>
      <c r="M22" s="120" t="n">
        <v>1.36</v>
      </c>
      <c r="N22" s="120" t="str">
        <f aca="false">IF(M22&gt;$N$1,1," ")</f>
        <v> </v>
      </c>
      <c r="O22" s="120" t="n">
        <v>0.02</v>
      </c>
      <c r="P22" s="120" t="str">
        <f aca="false">IF(O22&gt;$P$1,1," ")</f>
        <v> </v>
      </c>
      <c r="Q22" s="120" t="n">
        <v>0.335</v>
      </c>
      <c r="R22" s="120" t="str">
        <f aca="false">IF(Q22&gt;$R$1,1," ")</f>
        <v> </v>
      </c>
      <c r="S22" s="120" t="str">
        <f aca="false">IF(Q22&lt;-8,1," ")</f>
        <v> </v>
      </c>
      <c r="T22" s="120" t="n">
        <v>-0.02</v>
      </c>
      <c r="U22" s="120" t="str">
        <f aca="false">IF(T22&gt;$U$1,1," ")</f>
        <v> </v>
      </c>
      <c r="V22" s="120" t="n">
        <v>4.685</v>
      </c>
      <c r="W22" s="120" t="str">
        <f aca="false">IF(V22&gt;$W$1,1," ")</f>
        <v> </v>
      </c>
      <c r="X22" s="120" t="n">
        <v>1.19</v>
      </c>
      <c r="Y22" s="120" t="str">
        <f aca="false">IF(X22&gt;$Y$1,1," ")</f>
        <v> </v>
      </c>
      <c r="Z22" s="71" t="n">
        <v>0.01</v>
      </c>
      <c r="AA22" s="120" t="str">
        <f aca="false">IF(Z22&gt;$AA$1,1," ")</f>
        <v> </v>
      </c>
      <c r="AC22" s="120"/>
    </row>
    <row r="23" s="71" customFormat="true" ht="38.25" hidden="false" customHeight="false" outlineLevel="0" collapsed="false">
      <c r="A23" s="121" t="n">
        <v>9</v>
      </c>
      <c r="B23" s="147" t="s">
        <v>223</v>
      </c>
      <c r="C23" s="121" t="s">
        <v>489</v>
      </c>
      <c r="D23" s="71" t="s">
        <v>233</v>
      </c>
      <c r="E23" s="119" t="n">
        <v>39247.4097222222</v>
      </c>
      <c r="G23" s="71" t="s">
        <v>483</v>
      </c>
      <c r="H23" s="71" t="s">
        <v>493</v>
      </c>
      <c r="I23" s="120" t="n">
        <v>-0.005</v>
      </c>
      <c r="J23" s="120" t="str">
        <f aca="false">IF(I23&gt;$J$1,1," ")</f>
        <v> </v>
      </c>
      <c r="K23" s="120" t="n">
        <v>0.905</v>
      </c>
      <c r="L23" s="120" t="str">
        <f aca="false">IF(K23&gt;$L$1,1," ")</f>
        <v> </v>
      </c>
      <c r="M23" s="120" t="n">
        <v>3.79</v>
      </c>
      <c r="N23" s="120" t="str">
        <f aca="false">IF(M23&gt;$N$1,1," ")</f>
        <v> </v>
      </c>
      <c r="O23" s="120" t="n">
        <v>0.29</v>
      </c>
      <c r="P23" s="120" t="str">
        <f aca="false">IF(O23&gt;$P$1,1," ")</f>
        <v> </v>
      </c>
      <c r="Q23" s="120" t="n">
        <v>0.295</v>
      </c>
      <c r="R23" s="120" t="str">
        <f aca="false">IF(Q23&gt;$R$1,1," ")</f>
        <v> </v>
      </c>
      <c r="S23" s="120" t="str">
        <f aca="false">IF(Q23&lt;-8,1," ")</f>
        <v> </v>
      </c>
      <c r="T23" s="120" t="n">
        <v>-0.02</v>
      </c>
      <c r="U23" s="120" t="str">
        <f aca="false">IF(T23&gt;$U$1,1," ")</f>
        <v> </v>
      </c>
      <c r="V23" s="120" t="n">
        <v>8.115</v>
      </c>
      <c r="W23" s="120" t="str">
        <f aca="false">IF(V23&gt;$W$1,1," ")</f>
        <v> </v>
      </c>
      <c r="X23" s="120" t="n">
        <v>1.16</v>
      </c>
      <c r="Y23" s="120" t="str">
        <f aca="false">IF(X23&gt;$Y$1,1," ")</f>
        <v> </v>
      </c>
      <c r="Z23" s="120" t="n">
        <v>0.03</v>
      </c>
      <c r="AA23" s="120" t="str">
        <f aca="false">IF(Z23&gt;$AA$1,1," ")</f>
        <v> </v>
      </c>
      <c r="AC23" s="120"/>
    </row>
    <row r="24" s="71" customFormat="true" ht="38.25" hidden="false" customHeight="false" outlineLevel="0" collapsed="false">
      <c r="A24" s="121" t="n">
        <v>9</v>
      </c>
      <c r="B24" s="147" t="s">
        <v>223</v>
      </c>
      <c r="C24" s="121" t="s">
        <v>489</v>
      </c>
      <c r="D24" s="71" t="s">
        <v>233</v>
      </c>
      <c r="E24" s="119" t="n">
        <v>39331.3895833333</v>
      </c>
      <c r="G24" s="71" t="s">
        <v>481</v>
      </c>
      <c r="H24" s="71" t="s">
        <v>493</v>
      </c>
      <c r="I24" s="120" t="n">
        <v>0.11</v>
      </c>
      <c r="J24" s="120" t="str">
        <f aca="false">IF(I24&gt;$J$1,1," ")</f>
        <v> </v>
      </c>
      <c r="K24" s="120" t="n">
        <v>0.165</v>
      </c>
      <c r="L24" s="120" t="str">
        <f aca="false">IF(K24&gt;$L$1,1," ")</f>
        <v> </v>
      </c>
      <c r="M24" s="120" t="n">
        <v>3.68</v>
      </c>
      <c r="N24" s="120" t="str">
        <f aca="false">IF(M24&gt;$N$1,1," ")</f>
        <v> </v>
      </c>
      <c r="O24" s="120" t="n">
        <v>0.04</v>
      </c>
      <c r="P24" s="120" t="str">
        <f aca="false">IF(O24&gt;$P$1,1," ")</f>
        <v> </v>
      </c>
      <c r="Q24" s="120" t="n">
        <v>0.44</v>
      </c>
      <c r="R24" s="120" t="str">
        <f aca="false">IF(Q24&gt;$R$1,1," ")</f>
        <v> </v>
      </c>
      <c r="S24" s="120" t="str">
        <f aca="false">IF(Q24&lt;-8,1," ")</f>
        <v> </v>
      </c>
      <c r="T24" s="120" t="n">
        <v>-0.02</v>
      </c>
      <c r="U24" s="120" t="str">
        <f aca="false">IF(T24&gt;$U$1,1," ")</f>
        <v> </v>
      </c>
      <c r="V24" s="120" t="n">
        <v>14.29</v>
      </c>
      <c r="W24" s="120" t="str">
        <f aca="false">IF(V24&gt;$W$1,1," ")</f>
        <v> </v>
      </c>
      <c r="X24" s="120" t="n">
        <v>1.64</v>
      </c>
      <c r="Y24" s="120" t="str">
        <f aca="false">IF(X24&gt;$Y$1,1," ")</f>
        <v> </v>
      </c>
      <c r="Z24" s="71" t="n">
        <v>0.01</v>
      </c>
      <c r="AA24" s="120" t="str">
        <f aca="false">IF(Z24&gt;$AA$1,1," ")</f>
        <v> </v>
      </c>
      <c r="AC24" s="120"/>
    </row>
    <row r="25" s="71" customFormat="true" ht="38.25" hidden="false" customHeight="false" outlineLevel="0" collapsed="false">
      <c r="A25" s="121" t="n">
        <v>9</v>
      </c>
      <c r="B25" s="147" t="s">
        <v>223</v>
      </c>
      <c r="C25" s="121" t="s">
        <v>489</v>
      </c>
      <c r="D25" s="71" t="s">
        <v>233</v>
      </c>
      <c r="E25" s="119" t="n">
        <v>39331.3895833333</v>
      </c>
      <c r="G25" s="71" t="s">
        <v>483</v>
      </c>
      <c r="H25" s="71" t="s">
        <v>493</v>
      </c>
      <c r="I25" s="120" t="n">
        <v>0.07</v>
      </c>
      <c r="J25" s="120" t="str">
        <f aca="false">IF(I25&gt;$J$1,1," ")</f>
        <v> </v>
      </c>
      <c r="K25" s="120" t="n">
        <v>0.415</v>
      </c>
      <c r="L25" s="120" t="str">
        <f aca="false">IF(K25&gt;$L$1,1," ")</f>
        <v> </v>
      </c>
      <c r="M25" s="120" t="n">
        <v>5.22</v>
      </c>
      <c r="N25" s="120" t="str">
        <f aca="false">IF(M25&gt;$N$1,1," ")</f>
        <v> </v>
      </c>
      <c r="O25" s="120" t="n">
        <v>0.19</v>
      </c>
      <c r="P25" s="120" t="str">
        <f aca="false">IF(O25&gt;$P$1,1," ")</f>
        <v> </v>
      </c>
      <c r="Q25" s="120" t="n">
        <v>0.47</v>
      </c>
      <c r="R25" s="120" t="str">
        <f aca="false">IF(Q25&gt;$R$1,1," ")</f>
        <v> </v>
      </c>
      <c r="S25" s="120" t="str">
        <f aca="false">IF(Q25&lt;-8,1," ")</f>
        <v> </v>
      </c>
      <c r="T25" s="120" t="n">
        <v>-0.02</v>
      </c>
      <c r="U25" s="120" t="str">
        <f aca="false">IF(T25&gt;$U$1,1," ")</f>
        <v> </v>
      </c>
      <c r="V25" s="120" t="n">
        <v>13.24</v>
      </c>
      <c r="W25" s="120" t="str">
        <f aca="false">IF(V25&gt;$W$1,1," ")</f>
        <v> </v>
      </c>
      <c r="X25" s="120" t="n">
        <v>1.56</v>
      </c>
      <c r="Y25" s="120" t="str">
        <f aca="false">IF(X25&gt;$Y$1,1," ")</f>
        <v> </v>
      </c>
      <c r="Z25" s="71" t="n">
        <v>0.04</v>
      </c>
      <c r="AA25" s="120" t="str">
        <f aca="false">IF(Z25&gt;$AA$1,1," ")</f>
        <v> </v>
      </c>
      <c r="AC25" s="120"/>
    </row>
    <row r="26" s="71" customFormat="true" ht="38.25" hidden="false" customHeight="false" outlineLevel="0" collapsed="false">
      <c r="A26" s="121" t="n">
        <v>9</v>
      </c>
      <c r="B26" s="147" t="s">
        <v>223</v>
      </c>
      <c r="C26" s="121" t="s">
        <v>489</v>
      </c>
      <c r="D26" s="71" t="s">
        <v>233</v>
      </c>
      <c r="E26" s="119" t="n">
        <v>39417.3895833333</v>
      </c>
      <c r="G26" s="71" t="s">
        <v>477</v>
      </c>
      <c r="H26" s="71" t="s">
        <v>493</v>
      </c>
      <c r="I26" s="120" t="n">
        <v>0.069</v>
      </c>
      <c r="J26" s="120" t="str">
        <f aca="false">IF(I26&gt;$J$1,1," ")</f>
        <v> </v>
      </c>
      <c r="K26" s="120" t="n">
        <v>0.247</v>
      </c>
      <c r="L26" s="120" t="str">
        <f aca="false">IF(K26&gt;$L$1,1," ")</f>
        <v> </v>
      </c>
      <c r="M26" s="120" t="n">
        <v>2.66</v>
      </c>
      <c r="N26" s="120" t="str">
        <f aca="false">IF(M26&gt;$N$1,1," ")</f>
        <v> </v>
      </c>
      <c r="O26" s="120" t="n">
        <v>0.036</v>
      </c>
      <c r="P26" s="120" t="str">
        <f aca="false">IF(O26&gt;$P$1,1," ")</f>
        <v> </v>
      </c>
      <c r="Q26" s="120" t="n">
        <v>0.649</v>
      </c>
      <c r="R26" s="120" t="str">
        <f aca="false">IF(Q26&gt;$R$1,1," ")</f>
        <v> </v>
      </c>
      <c r="S26" s="120" t="str">
        <f aca="false">IF(Q26&lt;-8,1," ")</f>
        <v> </v>
      </c>
      <c r="T26" s="120" t="n">
        <v>-0.02</v>
      </c>
      <c r="U26" s="120" t="str">
        <f aca="false">IF(T26&gt;$U$1,1," ")</f>
        <v> </v>
      </c>
      <c r="V26" s="120" t="n">
        <v>9.162</v>
      </c>
      <c r="W26" s="120" t="str">
        <f aca="false">IF(V26&gt;$W$1,1," ")</f>
        <v> </v>
      </c>
      <c r="X26" s="120" t="n">
        <v>1.55</v>
      </c>
      <c r="Y26" s="120" t="str">
        <f aca="false">IF(X26&gt;$Y$1,1," ")</f>
        <v> </v>
      </c>
      <c r="Z26" s="120" t="n">
        <v>0.03</v>
      </c>
      <c r="AA26" s="120" t="str">
        <f aca="false">IF(Z26&gt;$AA$1,1," ")</f>
        <v> </v>
      </c>
      <c r="AC26" s="120"/>
    </row>
    <row r="27" s="71" customFormat="true" ht="38.25" hidden="false" customHeight="false" outlineLevel="0" collapsed="false">
      <c r="A27" s="121" t="n">
        <v>9</v>
      </c>
      <c r="B27" s="147" t="s">
        <v>223</v>
      </c>
      <c r="C27" s="121" t="s">
        <v>489</v>
      </c>
      <c r="D27" s="71" t="s">
        <v>233</v>
      </c>
      <c r="E27" s="119" t="n">
        <v>39417.3895833333</v>
      </c>
      <c r="G27" s="71" t="s">
        <v>478</v>
      </c>
      <c r="H27" s="71" t="s">
        <v>493</v>
      </c>
      <c r="I27" s="120" t="n">
        <v>0.071</v>
      </c>
      <c r="J27" s="120" t="str">
        <f aca="false">IF(I27&gt;$J$1,1," ")</f>
        <v> </v>
      </c>
      <c r="K27" s="120" t="n">
        <v>0.75</v>
      </c>
      <c r="L27" s="120" t="str">
        <f aca="false">IF(K27&gt;$L$1,1," ")</f>
        <v> </v>
      </c>
      <c r="M27" s="120" t="n">
        <v>4.75</v>
      </c>
      <c r="N27" s="120" t="str">
        <f aca="false">IF(M27&gt;$N$1,1," ")</f>
        <v> </v>
      </c>
      <c r="O27" s="120" t="n">
        <v>0.29</v>
      </c>
      <c r="P27" s="120" t="str">
        <f aca="false">IF(O27&gt;$P$1,1," ")</f>
        <v> </v>
      </c>
      <c r="Q27" s="120" t="n">
        <v>0.852</v>
      </c>
      <c r="R27" s="120" t="str">
        <f aca="false">IF(Q27&gt;$R$1,1," ")</f>
        <v> </v>
      </c>
      <c r="S27" s="120" t="str">
        <f aca="false">IF(Q27&lt;-8,1," ")</f>
        <v> </v>
      </c>
      <c r="T27" s="120" t="n">
        <v>-0.02</v>
      </c>
      <c r="U27" s="120" t="str">
        <f aca="false">IF(T27&gt;$U$1,1," ")</f>
        <v> </v>
      </c>
      <c r="V27" s="120" t="n">
        <v>12.592</v>
      </c>
      <c r="W27" s="120" t="str">
        <f aca="false">IF(V27&gt;$W$1,1," ")</f>
        <v> </v>
      </c>
      <c r="X27" s="120" t="n">
        <v>1.71</v>
      </c>
      <c r="Y27" s="120" t="str">
        <f aca="false">IF(X27&gt;$Y$1,1," ")</f>
        <v> </v>
      </c>
      <c r="Z27" s="120" t="n">
        <v>0.04</v>
      </c>
      <c r="AA27" s="120" t="str">
        <f aca="false">IF(Z27&gt;$AA$1,1," ")</f>
        <v> </v>
      </c>
      <c r="AC27" s="120"/>
    </row>
    <row r="28" s="71" customFormat="true" ht="38.25" hidden="false" customHeight="false" outlineLevel="0" collapsed="false">
      <c r="A28" s="121" t="n">
        <v>9</v>
      </c>
      <c r="B28" s="147" t="s">
        <v>223</v>
      </c>
      <c r="C28" s="121" t="s">
        <v>489</v>
      </c>
      <c r="D28" s="71" t="s">
        <v>233</v>
      </c>
      <c r="E28" s="119" t="n">
        <v>39419.3743055556</v>
      </c>
      <c r="G28" s="71" t="s">
        <v>477</v>
      </c>
      <c r="H28" s="71" t="s">
        <v>493</v>
      </c>
      <c r="I28" s="120" t="n">
        <v>0.12</v>
      </c>
      <c r="J28" s="120" t="str">
        <f aca="false">IF(I28&gt;$J$1,1," ")</f>
        <v> </v>
      </c>
      <c r="K28" s="120" t="n">
        <v>0.186</v>
      </c>
      <c r="L28" s="120" t="str">
        <f aca="false">IF(K28&gt;$L$1,1," ")</f>
        <v> </v>
      </c>
      <c r="M28" s="120" t="n">
        <v>2.92</v>
      </c>
      <c r="N28" s="120" t="str">
        <f aca="false">IF(M28&gt;$N$1,1," ")</f>
        <v> </v>
      </c>
      <c r="O28" s="120" t="n">
        <v>0.039</v>
      </c>
      <c r="P28" s="120" t="str">
        <f aca="false">IF(O28&gt;$P$1,1," ")</f>
        <v> </v>
      </c>
      <c r="Q28" s="120" t="n">
        <v>0.513</v>
      </c>
      <c r="R28" s="120" t="str">
        <f aca="false">IF(Q28&gt;$R$1,1," ")</f>
        <v> </v>
      </c>
      <c r="S28" s="120" t="str">
        <f aca="false">IF(Q28&lt;-8,1," ")</f>
        <v> </v>
      </c>
      <c r="T28" s="120" t="n">
        <v>-0.02</v>
      </c>
      <c r="U28" s="120" t="str">
        <f aca="false">IF(T28&gt;$U$1,1," ")</f>
        <v> </v>
      </c>
      <c r="V28" s="120" t="n">
        <v>10.972</v>
      </c>
      <c r="W28" s="120" t="str">
        <f aca="false">IF(V28&gt;$W$1,1," ")</f>
        <v> </v>
      </c>
      <c r="X28" s="120" t="n">
        <v>1.5</v>
      </c>
      <c r="Y28" s="120" t="str">
        <f aca="false">IF(X28&gt;$Y$1,1," ")</f>
        <v> </v>
      </c>
      <c r="Z28" s="120" t="n">
        <v>0.03</v>
      </c>
      <c r="AA28" s="120" t="str">
        <f aca="false">IF(Z28&gt;$AA$1,1," ")</f>
        <v> </v>
      </c>
      <c r="AC28" s="120"/>
    </row>
    <row r="29" s="71" customFormat="true" ht="38.25" hidden="false" customHeight="false" outlineLevel="0" collapsed="false">
      <c r="A29" s="121" t="n">
        <v>9</v>
      </c>
      <c r="B29" s="147" t="s">
        <v>223</v>
      </c>
      <c r="C29" s="121" t="s">
        <v>489</v>
      </c>
      <c r="D29" s="71" t="s">
        <v>233</v>
      </c>
      <c r="E29" s="119" t="n">
        <v>39419.3743055556</v>
      </c>
      <c r="G29" s="71" t="s">
        <v>478</v>
      </c>
      <c r="H29" s="71" t="s">
        <v>493</v>
      </c>
      <c r="I29" s="120" t="n">
        <v>0.099</v>
      </c>
      <c r="J29" s="120" t="str">
        <f aca="false">IF(I29&gt;$J$1,1," ")</f>
        <v> </v>
      </c>
      <c r="K29" s="120" t="n">
        <v>0.532</v>
      </c>
      <c r="L29" s="120" t="str">
        <f aca="false">IF(K29&gt;$L$1,1," ")</f>
        <v> </v>
      </c>
      <c r="M29" s="120" t="n">
        <v>4.3</v>
      </c>
      <c r="N29" s="120" t="str">
        <f aca="false">IF(M29&gt;$N$1,1," ")</f>
        <v> </v>
      </c>
      <c r="O29" s="120" t="n">
        <v>0.254</v>
      </c>
      <c r="P29" s="120" t="str">
        <f aca="false">IF(O29&gt;$P$1,1," ")</f>
        <v> </v>
      </c>
      <c r="Q29" s="120" t="n">
        <v>0.62</v>
      </c>
      <c r="R29" s="120" t="str">
        <f aca="false">IF(Q29&gt;$R$1,1," ")</f>
        <v> </v>
      </c>
      <c r="S29" s="120" t="str">
        <f aca="false">IF(Q29&lt;-8,1," ")</f>
        <v> </v>
      </c>
      <c r="T29" s="120" t="n">
        <v>-0.02</v>
      </c>
      <c r="U29" s="120" t="str">
        <f aca="false">IF(T29&gt;$U$1,1," ")</f>
        <v> </v>
      </c>
      <c r="V29" s="120" t="n">
        <v>14.002</v>
      </c>
      <c r="W29" s="120" t="str">
        <f aca="false">IF(V29&gt;$W$1,1," ")</f>
        <v> </v>
      </c>
      <c r="X29" s="120" t="n">
        <v>1.71</v>
      </c>
      <c r="Y29" s="120" t="str">
        <f aca="false">IF(X29&gt;$Y$1,1," ")</f>
        <v> </v>
      </c>
      <c r="Z29" s="120" t="n">
        <v>0.03</v>
      </c>
      <c r="AA29" s="120" t="str">
        <f aca="false">IF(Z29&gt;$AA$1,1," ")</f>
        <v> </v>
      </c>
      <c r="AC29" s="120"/>
    </row>
    <row r="30" s="71" customFormat="true" ht="38.25" hidden="false" customHeight="false" outlineLevel="0" collapsed="false">
      <c r="A30" s="121" t="n">
        <v>9</v>
      </c>
      <c r="B30" s="147" t="s">
        <v>223</v>
      </c>
      <c r="C30" s="121" t="s">
        <v>489</v>
      </c>
      <c r="D30" s="71" t="s">
        <v>233</v>
      </c>
      <c r="E30" s="119" t="n">
        <v>39421.375</v>
      </c>
      <c r="G30" s="71" t="s">
        <v>477</v>
      </c>
      <c r="H30" s="71" t="s">
        <v>493</v>
      </c>
      <c r="I30" s="120" t="n">
        <v>0.092</v>
      </c>
      <c r="J30" s="120" t="str">
        <f aca="false">IF(I30&gt;$J$1,1," ")</f>
        <v> </v>
      </c>
      <c r="K30" s="120" t="n">
        <v>0.236</v>
      </c>
      <c r="L30" s="120" t="str">
        <f aca="false">IF(K30&gt;$L$1,1," ")</f>
        <v> </v>
      </c>
      <c r="M30" s="120" t="n">
        <v>2.88</v>
      </c>
      <c r="N30" s="120" t="str">
        <f aca="false">IF(M30&gt;$N$1,1," ")</f>
        <v> </v>
      </c>
      <c r="O30" s="120" t="n">
        <v>0.023</v>
      </c>
      <c r="P30" s="120" t="str">
        <f aca="false">IF(O30&gt;$P$1,1," ")</f>
        <v> </v>
      </c>
      <c r="Q30" s="120" t="n">
        <v>0.513</v>
      </c>
      <c r="R30" s="120" t="str">
        <f aca="false">IF(Q30&gt;$R$1,1," ")</f>
        <v> </v>
      </c>
      <c r="S30" s="120" t="str">
        <f aca="false">IF(Q30&lt;-8,1," ")</f>
        <v> </v>
      </c>
      <c r="T30" s="120" t="n">
        <v>-0.02</v>
      </c>
      <c r="U30" s="120" t="str">
        <f aca="false">IF(T30&gt;$U$1,1," ")</f>
        <v> </v>
      </c>
      <c r="V30" s="120" t="n">
        <v>13.916</v>
      </c>
      <c r="W30" s="120" t="str">
        <f aca="false">IF(V30&gt;$W$1,1," ")</f>
        <v> </v>
      </c>
      <c r="X30" s="120" t="n">
        <v>1.52</v>
      </c>
      <c r="Y30" s="120" t="str">
        <f aca="false">IF(X30&gt;$Y$1,1," ")</f>
        <v> </v>
      </c>
      <c r="Z30" s="120" t="n">
        <v>0.04</v>
      </c>
      <c r="AA30" s="120" t="str">
        <f aca="false">IF(Z30&gt;$AA$1,1," ")</f>
        <v> </v>
      </c>
      <c r="AC30" s="120"/>
    </row>
    <row r="31" s="71" customFormat="true" ht="38.25" hidden="false" customHeight="false" outlineLevel="0" collapsed="false">
      <c r="A31" s="121" t="n">
        <v>9</v>
      </c>
      <c r="B31" s="147" t="s">
        <v>223</v>
      </c>
      <c r="C31" s="121" t="s">
        <v>489</v>
      </c>
      <c r="D31" s="71" t="s">
        <v>233</v>
      </c>
      <c r="E31" s="119" t="n">
        <v>39421.375</v>
      </c>
      <c r="G31" s="71" t="s">
        <v>478</v>
      </c>
      <c r="H31" s="71" t="s">
        <v>493</v>
      </c>
      <c r="I31" s="120" t="n">
        <v>0.074</v>
      </c>
      <c r="J31" s="120" t="str">
        <f aca="false">IF(I31&gt;$J$1,1," ")</f>
        <v> </v>
      </c>
      <c r="K31" s="120" t="n">
        <v>0.556</v>
      </c>
      <c r="L31" s="120" t="str">
        <f aca="false">IF(K31&gt;$L$1,1," ")</f>
        <v> </v>
      </c>
      <c r="M31" s="120" t="n">
        <v>4.47</v>
      </c>
      <c r="N31" s="120" t="str">
        <f aca="false">IF(M31&gt;$N$1,1," ")</f>
        <v> </v>
      </c>
      <c r="O31" s="120" t="n">
        <v>0.199</v>
      </c>
      <c r="P31" s="120" t="str">
        <f aca="false">IF(O31&gt;$P$1,1," ")</f>
        <v> </v>
      </c>
      <c r="Q31" s="120" t="n">
        <v>0.567</v>
      </c>
      <c r="R31" s="120" t="str">
        <f aca="false">IF(Q31&gt;$R$1,1," ")</f>
        <v> </v>
      </c>
      <c r="S31" s="120" t="str">
        <f aca="false">IF(Q31&lt;-8,1," ")</f>
        <v> </v>
      </c>
      <c r="T31" s="120" t="n">
        <v>-0.02</v>
      </c>
      <c r="U31" s="120" t="str">
        <f aca="false">IF(T31&gt;$U$1,1," ")</f>
        <v> </v>
      </c>
      <c r="V31" s="120" t="n">
        <v>12.886</v>
      </c>
      <c r="W31" s="120" t="str">
        <f aca="false">IF(V31&gt;$W$1,1," ")</f>
        <v> </v>
      </c>
      <c r="X31" s="120" t="n">
        <v>1.55</v>
      </c>
      <c r="Y31" s="120" t="str">
        <f aca="false">IF(X31&gt;$Y$1,1," ")</f>
        <v> </v>
      </c>
      <c r="Z31" s="120" t="n">
        <v>0.04</v>
      </c>
      <c r="AA31" s="120" t="str">
        <f aca="false">IF(Z31&gt;$AA$1,1," ")</f>
        <v> </v>
      </c>
      <c r="AC31" s="120"/>
    </row>
    <row r="32" s="71" customFormat="true" ht="38.25" hidden="false" customHeight="false" outlineLevel="0" collapsed="false">
      <c r="A32" s="121" t="n">
        <v>9</v>
      </c>
      <c r="B32" s="147" t="s">
        <v>223</v>
      </c>
      <c r="C32" s="121" t="s">
        <v>489</v>
      </c>
      <c r="D32" s="71" t="s">
        <v>233</v>
      </c>
      <c r="E32" s="119" t="n">
        <v>39471.3763888889</v>
      </c>
      <c r="G32" s="71" t="s">
        <v>477</v>
      </c>
      <c r="H32" s="71" t="s">
        <v>493</v>
      </c>
      <c r="I32" s="120" t="n">
        <v>0.069</v>
      </c>
      <c r="J32" s="120" t="str">
        <f aca="false">IF(I32&gt;$J$1,1," ")</f>
        <v> </v>
      </c>
      <c r="K32" s="120" t="n">
        <v>0.171</v>
      </c>
      <c r="L32" s="120" t="str">
        <f aca="false">IF(K32&gt;$L$1,1," ")</f>
        <v> </v>
      </c>
      <c r="M32" s="120" t="n">
        <v>1.97</v>
      </c>
      <c r="N32" s="120" t="str">
        <f aca="false">IF(M32&gt;$N$1,1," ")</f>
        <v> </v>
      </c>
      <c r="O32" s="120" t="n">
        <v>0.022</v>
      </c>
      <c r="P32" s="120" t="str">
        <f aca="false">IF(O32&gt;$P$1,1," ")</f>
        <v> </v>
      </c>
      <c r="Q32" s="120" t="n">
        <v>0.401</v>
      </c>
      <c r="R32" s="120" t="str">
        <f aca="false">IF(Q32&gt;$R$1,1," ")</f>
        <v> </v>
      </c>
      <c r="S32" s="120" t="str">
        <f aca="false">IF(Q32&lt;-8,1," ")</f>
        <v> </v>
      </c>
      <c r="T32" s="120" t="n">
        <v>-0.02</v>
      </c>
      <c r="U32" s="120" t="str">
        <f aca="false">IF(T32&gt;$U$1,1," ")</f>
        <v> </v>
      </c>
      <c r="V32" s="120" t="n">
        <v>5.652</v>
      </c>
      <c r="W32" s="120" t="str">
        <f aca="false">IF(V32&gt;$W$1,1," ")</f>
        <v> </v>
      </c>
      <c r="X32" s="120" t="n">
        <v>1.43</v>
      </c>
      <c r="Y32" s="120" t="str">
        <f aca="false">IF(X32&gt;$Y$1,1," ")</f>
        <v> </v>
      </c>
      <c r="Z32" s="120" t="n">
        <v>0.02</v>
      </c>
      <c r="AA32" s="120" t="str">
        <f aca="false">IF(Z32&gt;$AA$1,1," ")</f>
        <v> </v>
      </c>
      <c r="AC32" s="120"/>
    </row>
    <row r="33" s="71" customFormat="true" ht="38.25" hidden="false" customHeight="false" outlineLevel="0" collapsed="false">
      <c r="A33" s="121" t="n">
        <v>9</v>
      </c>
      <c r="B33" s="147" t="s">
        <v>223</v>
      </c>
      <c r="C33" s="121" t="s">
        <v>489</v>
      </c>
      <c r="D33" s="71" t="s">
        <v>233</v>
      </c>
      <c r="E33" s="119" t="n">
        <v>39471.3763888889</v>
      </c>
      <c r="G33" s="71" t="s">
        <v>478</v>
      </c>
      <c r="H33" s="71" t="s">
        <v>493</v>
      </c>
      <c r="I33" s="120" t="n">
        <v>0.096</v>
      </c>
      <c r="J33" s="120" t="str">
        <f aca="false">IF(I33&gt;$J$1,1," ")</f>
        <v> </v>
      </c>
      <c r="K33" s="120" t="n">
        <v>0.376</v>
      </c>
      <c r="L33" s="120" t="str">
        <f aca="false">IF(K33&gt;$L$1,1," ")</f>
        <v> </v>
      </c>
      <c r="M33" s="120" t="n">
        <v>2.92</v>
      </c>
      <c r="N33" s="120" t="str">
        <f aca="false">IF(M33&gt;$N$1,1," ")</f>
        <v> </v>
      </c>
      <c r="O33" s="120" t="n">
        <v>0.154</v>
      </c>
      <c r="P33" s="120" t="str">
        <f aca="false">IF(O33&gt;$P$1,1," ")</f>
        <v> </v>
      </c>
      <c r="Q33" s="120" t="n">
        <v>0.465</v>
      </c>
      <c r="R33" s="120" t="str">
        <f aca="false">IF(Q33&gt;$R$1,1," ")</f>
        <v> </v>
      </c>
      <c r="S33" s="120" t="str">
        <f aca="false">IF(Q33&lt;-8,1," ")</f>
        <v> </v>
      </c>
      <c r="T33" s="120" t="n">
        <v>-0.02</v>
      </c>
      <c r="U33" s="120" t="str">
        <f aca="false">IF(T33&gt;$U$1,1," ")</f>
        <v> </v>
      </c>
      <c r="V33" s="120" t="n">
        <v>8.887</v>
      </c>
      <c r="W33" s="120" t="str">
        <f aca="false">IF(V33&gt;$W$1,1," ")</f>
        <v> </v>
      </c>
      <c r="X33" s="120" t="n">
        <v>1.52</v>
      </c>
      <c r="Y33" s="120" t="str">
        <f aca="false">IF(X33&gt;$Y$1,1," ")</f>
        <v> </v>
      </c>
      <c r="Z33" s="120" t="n">
        <v>0.02</v>
      </c>
      <c r="AA33" s="120" t="str">
        <f aca="false">IF(Z33&gt;$AA$1,1," ")</f>
        <v> </v>
      </c>
      <c r="AC33" s="120"/>
    </row>
    <row r="34" s="71" customFormat="true" ht="38.25" hidden="false" customHeight="false" outlineLevel="0" collapsed="false">
      <c r="A34" s="121" t="n">
        <v>9</v>
      </c>
      <c r="B34" s="147" t="s">
        <v>223</v>
      </c>
      <c r="C34" s="121" t="s">
        <v>489</v>
      </c>
      <c r="D34" s="71" t="s">
        <v>233</v>
      </c>
      <c r="E34" s="119" t="n">
        <v>39473.3666666667</v>
      </c>
      <c r="G34" s="71" t="s">
        <v>477</v>
      </c>
      <c r="H34" s="71" t="s">
        <v>493</v>
      </c>
      <c r="I34" s="120" t="n">
        <v>0.066</v>
      </c>
      <c r="J34" s="120" t="str">
        <f aca="false">IF(I34&gt;$J$1,1," ")</f>
        <v> </v>
      </c>
      <c r="K34" s="120" t="n">
        <v>0.167</v>
      </c>
      <c r="L34" s="120" t="str">
        <f aca="false">IF(K34&gt;$L$1,1," ")</f>
        <v> </v>
      </c>
      <c r="M34" s="120" t="n">
        <v>1.42</v>
      </c>
      <c r="N34" s="120" t="str">
        <f aca="false">IF(M34&gt;$N$1,1," ")</f>
        <v> </v>
      </c>
      <c r="O34" s="120" t="n">
        <v>0.018</v>
      </c>
      <c r="P34" s="120" t="str">
        <f aca="false">IF(O34&gt;$P$1,1," ")</f>
        <v> </v>
      </c>
      <c r="Q34" s="120" t="n">
        <v>0.373</v>
      </c>
      <c r="R34" s="120" t="str">
        <f aca="false">IF(Q34&gt;$R$1,1," ")</f>
        <v> </v>
      </c>
      <c r="S34" s="120" t="str">
        <f aca="false">IF(Q34&lt;-8,1," ")</f>
        <v> </v>
      </c>
      <c r="T34" s="120" t="n">
        <v>-0.02</v>
      </c>
      <c r="U34" s="120" t="str">
        <f aca="false">IF(T34&gt;$U$1,1," ")</f>
        <v> </v>
      </c>
      <c r="V34" s="120" t="n">
        <v>4.275</v>
      </c>
      <c r="W34" s="120" t="str">
        <f aca="false">IF(V34&gt;$W$1,1," ")</f>
        <v> </v>
      </c>
      <c r="X34" s="120" t="n">
        <v>1.46</v>
      </c>
      <c r="Y34" s="120" t="str">
        <f aca="false">IF(X34&gt;$Y$1,1," ")</f>
        <v> </v>
      </c>
      <c r="Z34" s="120" t="n">
        <v>0.02</v>
      </c>
      <c r="AA34" s="120" t="str">
        <f aca="false">IF(Z34&gt;$AA$1,1," ")</f>
        <v> </v>
      </c>
      <c r="AC34" s="120"/>
    </row>
    <row r="35" s="71" customFormat="true" ht="38.25" hidden="false" customHeight="false" outlineLevel="0" collapsed="false">
      <c r="A35" s="121" t="n">
        <v>9</v>
      </c>
      <c r="B35" s="147" t="s">
        <v>223</v>
      </c>
      <c r="C35" s="121" t="s">
        <v>489</v>
      </c>
      <c r="D35" s="71" t="s">
        <v>233</v>
      </c>
      <c r="E35" s="119" t="n">
        <v>39473.3666666667</v>
      </c>
      <c r="G35" s="71" t="s">
        <v>478</v>
      </c>
      <c r="H35" s="71" t="s">
        <v>493</v>
      </c>
      <c r="I35" s="120" t="n">
        <v>0.094</v>
      </c>
      <c r="J35" s="120" t="str">
        <f aca="false">IF(I35&gt;$J$1,1," ")</f>
        <v> </v>
      </c>
      <c r="K35" s="120" t="n">
        <v>0.409</v>
      </c>
      <c r="L35" s="120" t="str">
        <f aca="false">IF(K35&gt;$L$1,1," ")</f>
        <v> </v>
      </c>
      <c r="M35" s="120" t="n">
        <v>2.31</v>
      </c>
      <c r="N35" s="120" t="str">
        <f aca="false">IF(M35&gt;$N$1,1," ")</f>
        <v> </v>
      </c>
      <c r="O35" s="120" t="n">
        <v>0.137</v>
      </c>
      <c r="P35" s="120" t="str">
        <f aca="false">IF(O35&gt;$P$1,1," ")</f>
        <v> </v>
      </c>
      <c r="Q35" s="120" t="n">
        <v>0.547</v>
      </c>
      <c r="R35" s="120" t="str">
        <f aca="false">IF(Q35&gt;$R$1,1," ")</f>
        <v> </v>
      </c>
      <c r="S35" s="120" t="str">
        <f aca="false">IF(Q35&lt;-8,1," ")</f>
        <v> </v>
      </c>
      <c r="T35" s="120" t="n">
        <v>-0.02</v>
      </c>
      <c r="U35" s="120" t="str">
        <f aca="false">IF(T35&gt;$U$1,1," ")</f>
        <v> </v>
      </c>
      <c r="V35" s="120" t="n">
        <v>6.912</v>
      </c>
      <c r="W35" s="120" t="str">
        <f aca="false">IF(V35&gt;$W$1,1," ")</f>
        <v> </v>
      </c>
      <c r="X35" s="120" t="n">
        <v>1.46</v>
      </c>
      <c r="Y35" s="120" t="str">
        <f aca="false">IF(X35&gt;$Y$1,1," ")</f>
        <v> </v>
      </c>
      <c r="Z35" s="120" t="n">
        <v>0.02</v>
      </c>
      <c r="AA35" s="120" t="str">
        <f aca="false">IF(Z35&gt;$AA$1,1," ")</f>
        <v> </v>
      </c>
      <c r="AC35" s="120"/>
    </row>
    <row r="36" s="71" customFormat="true" ht="38.25" hidden="false" customHeight="false" outlineLevel="0" collapsed="false">
      <c r="A36" s="121" t="n">
        <v>9</v>
      </c>
      <c r="B36" s="147" t="s">
        <v>223</v>
      </c>
      <c r="C36" s="121" t="s">
        <v>489</v>
      </c>
      <c r="D36" s="71" t="s">
        <v>233</v>
      </c>
      <c r="E36" s="119" t="n">
        <v>39475.36875</v>
      </c>
      <c r="G36" s="71" t="s">
        <v>477</v>
      </c>
      <c r="H36" s="71" t="s">
        <v>493</v>
      </c>
      <c r="I36" s="120" t="n">
        <v>0.065</v>
      </c>
      <c r="J36" s="120" t="str">
        <f aca="false">IF(I36&gt;$J$1,1," ")</f>
        <v> </v>
      </c>
      <c r="K36" s="120" t="n">
        <v>0.147</v>
      </c>
      <c r="L36" s="120" t="str">
        <f aca="false">IF(K36&gt;$L$1,1," ")</f>
        <v> </v>
      </c>
      <c r="M36" s="120" t="n">
        <v>2.24</v>
      </c>
      <c r="N36" s="120" t="str">
        <f aca="false">IF(M36&gt;$N$1,1," ")</f>
        <v> </v>
      </c>
      <c r="O36" s="120" t="n">
        <v>0.027</v>
      </c>
      <c r="P36" s="120" t="str">
        <f aca="false">IF(O36&gt;$P$1,1," ")</f>
        <v> </v>
      </c>
      <c r="Q36" s="120" t="n">
        <v>0.463</v>
      </c>
      <c r="R36" s="120" t="str">
        <f aca="false">IF(Q36&gt;$R$1,1," ")</f>
        <v> </v>
      </c>
      <c r="S36" s="120" t="str">
        <f aca="false">IF(Q36&lt;-8,1," ")</f>
        <v> </v>
      </c>
      <c r="T36" s="120" t="n">
        <v>-0.02</v>
      </c>
      <c r="U36" s="120" t="str">
        <f aca="false">IF(T36&gt;$U$1,1," ")</f>
        <v> </v>
      </c>
      <c r="V36" s="120" t="n">
        <v>9.357</v>
      </c>
      <c r="W36" s="120" t="str">
        <f aca="false">IF(V36&gt;$W$1,1," ")</f>
        <v> </v>
      </c>
      <c r="X36" s="120" t="n">
        <v>1.42</v>
      </c>
      <c r="Y36" s="120" t="str">
        <f aca="false">IF(X36&gt;$Y$1,1," ")</f>
        <v> </v>
      </c>
      <c r="Z36" s="120" t="n">
        <v>0.02</v>
      </c>
      <c r="AA36" s="120" t="str">
        <f aca="false">IF(Z36&gt;$AA$1,1," ")</f>
        <v> </v>
      </c>
      <c r="AC36" s="120"/>
    </row>
    <row r="37" s="71" customFormat="true" ht="38.25" hidden="false" customHeight="false" outlineLevel="0" collapsed="false">
      <c r="A37" s="121" t="n">
        <v>9</v>
      </c>
      <c r="B37" s="147" t="s">
        <v>223</v>
      </c>
      <c r="C37" s="121" t="s">
        <v>489</v>
      </c>
      <c r="D37" s="71" t="s">
        <v>233</v>
      </c>
      <c r="E37" s="119" t="n">
        <v>39475.36875</v>
      </c>
      <c r="G37" s="71" t="s">
        <v>478</v>
      </c>
      <c r="H37" s="71" t="s">
        <v>493</v>
      </c>
      <c r="I37" s="120" t="n">
        <v>0.072</v>
      </c>
      <c r="J37" s="120" t="str">
        <f aca="false">IF(I37&gt;$J$1,1," ")</f>
        <v> </v>
      </c>
      <c r="K37" s="120" t="n">
        <v>0.365</v>
      </c>
      <c r="L37" s="120" t="str">
        <f aca="false">IF(K37&gt;$L$1,1," ")</f>
        <v> </v>
      </c>
      <c r="M37" s="120" t="n">
        <v>3.54</v>
      </c>
      <c r="N37" s="120" t="str">
        <f aca="false">IF(M37&gt;$N$1,1," ")</f>
        <v> </v>
      </c>
      <c r="O37" s="120" t="n">
        <v>0.182</v>
      </c>
      <c r="P37" s="120" t="str">
        <f aca="false">IF(O37&gt;$P$1,1," ")</f>
        <v> </v>
      </c>
      <c r="Q37" s="120" t="n">
        <v>0.558</v>
      </c>
      <c r="R37" s="120" t="str">
        <f aca="false">IF(Q37&gt;$R$1,1," ")</f>
        <v> </v>
      </c>
      <c r="S37" s="120" t="str">
        <f aca="false">IF(Q37&lt;-8,1," ")</f>
        <v> </v>
      </c>
      <c r="T37" s="120" t="n">
        <v>-0.02</v>
      </c>
      <c r="U37" s="120" t="str">
        <f aca="false">IF(T37&gt;$U$1,1," ")</f>
        <v> </v>
      </c>
      <c r="V37" s="120" t="n">
        <v>8.667</v>
      </c>
      <c r="W37" s="120" t="str">
        <f aca="false">IF(V37&gt;$W$1,1," ")</f>
        <v> </v>
      </c>
      <c r="X37" s="120" t="n">
        <v>1.42</v>
      </c>
      <c r="Y37" s="120" t="str">
        <f aca="false">IF(X37&gt;$Y$1,1," ")</f>
        <v> </v>
      </c>
      <c r="Z37" s="120" t="n">
        <v>0.03</v>
      </c>
      <c r="AA37" s="120" t="str">
        <f aca="false">IF(Z37&gt;$AA$1,1," ")</f>
        <v> </v>
      </c>
      <c r="AC37" s="120"/>
    </row>
    <row r="38" s="148" customFormat="true" ht="12.75" hidden="false" customHeight="false" outlineLevel="0" collapsed="false">
      <c r="A38" s="148" t="s">
        <v>494</v>
      </c>
    </row>
    <row r="39" s="71" customFormat="true" ht="38.25" hidden="false" customHeight="false" outlineLevel="0" collapsed="false">
      <c r="A39" s="121" t="n">
        <v>9</v>
      </c>
      <c r="B39" s="147" t="s">
        <v>223</v>
      </c>
      <c r="C39" s="121" t="s">
        <v>489</v>
      </c>
      <c r="D39" s="71" t="s">
        <v>230</v>
      </c>
      <c r="E39" s="119" t="n">
        <v>38966.4138888889</v>
      </c>
      <c r="G39" s="71" t="s">
        <v>481</v>
      </c>
      <c r="H39" s="71" t="s">
        <v>493</v>
      </c>
      <c r="I39" s="120" t="n">
        <v>2.871</v>
      </c>
      <c r="J39" s="120" t="str">
        <f aca="false">IF(I39&gt;'metals_calcs (BayEstuary)'!$P$1,1," ")</f>
        <v> </v>
      </c>
      <c r="K39" s="121" t="n">
        <v>9</v>
      </c>
      <c r="L39" s="147" t="s">
        <v>223</v>
      </c>
      <c r="M39" s="121" t="s">
        <v>489</v>
      </c>
      <c r="N39" s="71" t="s">
        <v>233</v>
      </c>
      <c r="O39" s="119" t="n">
        <v>38966.4541666667</v>
      </c>
      <c r="Q39" s="71" t="s">
        <v>481</v>
      </c>
      <c r="R39" s="71" t="s">
        <v>493</v>
      </c>
      <c r="S39" s="120" t="n">
        <v>2.519</v>
      </c>
      <c r="T39" s="120" t="str">
        <f aca="false">IF(S39&gt;'metals_calcs (BayEstuary)'!$P$1,1," ")</f>
        <v> </v>
      </c>
      <c r="U39" s="71" t="n">
        <f aca="false">AVERAGE(I39,S39)</f>
        <v>2.695</v>
      </c>
      <c r="V39" s="71" t="str">
        <f aca="false">IF(U39&gt;3.1,1," ")</f>
        <v> </v>
      </c>
    </row>
    <row r="40" s="71" customFormat="true" ht="38.25" hidden="false" customHeight="false" outlineLevel="0" collapsed="false">
      <c r="A40" s="121" t="n">
        <v>9</v>
      </c>
      <c r="B40" s="147" t="s">
        <v>223</v>
      </c>
      <c r="C40" s="121" t="s">
        <v>489</v>
      </c>
      <c r="D40" s="71" t="s">
        <v>230</v>
      </c>
      <c r="E40" s="119" t="n">
        <v>38966.4138888889</v>
      </c>
      <c r="G40" s="71" t="s">
        <v>483</v>
      </c>
      <c r="H40" s="71" t="s">
        <v>493</v>
      </c>
      <c r="I40" s="120" t="n">
        <v>5.265</v>
      </c>
      <c r="J40" s="120" t="n">
        <f aca="false">IF(I40&gt;'metals_calcs (BayEstuary)'!$P$1,1," ")</f>
        <v>1</v>
      </c>
      <c r="K40" s="121" t="n">
        <v>9</v>
      </c>
      <c r="L40" s="147" t="s">
        <v>223</v>
      </c>
      <c r="M40" s="121" t="s">
        <v>489</v>
      </c>
      <c r="N40" s="71" t="s">
        <v>233</v>
      </c>
      <c r="O40" s="119" t="n">
        <v>38966.4541666667</v>
      </c>
      <c r="Q40" s="71" t="s">
        <v>483</v>
      </c>
      <c r="R40" s="71" t="s">
        <v>493</v>
      </c>
      <c r="S40" s="120" t="n">
        <v>3.7</v>
      </c>
      <c r="T40" s="120" t="n">
        <f aca="false">IF(S40&gt;'metals_calcs (BayEstuary)'!$P$1,1," ")</f>
        <v>1</v>
      </c>
      <c r="U40" s="71" t="n">
        <f aca="false">AVERAGE(I40,S40)</f>
        <v>4.4825</v>
      </c>
      <c r="V40" s="71" t="n">
        <f aca="false">IF(U40&gt;3.1,1," ")</f>
        <v>1</v>
      </c>
    </row>
    <row r="41" s="71" customFormat="true" ht="38.25" hidden="false" customHeight="false" outlineLevel="0" collapsed="false">
      <c r="A41" s="121" t="n">
        <v>9</v>
      </c>
      <c r="B41" s="147" t="s">
        <v>223</v>
      </c>
      <c r="C41" s="121" t="s">
        <v>489</v>
      </c>
      <c r="D41" s="71" t="s">
        <v>230</v>
      </c>
      <c r="E41" s="119" t="n">
        <v>39247.4583333333</v>
      </c>
      <c r="G41" s="71" t="s">
        <v>481</v>
      </c>
      <c r="H41" s="71" t="s">
        <v>493</v>
      </c>
      <c r="I41" s="120" t="n">
        <v>1.52</v>
      </c>
      <c r="J41" s="120" t="str">
        <f aca="false">IF(I41&gt;'metals_calcs (BayEstuary)'!$P$1,1," ")</f>
        <v> </v>
      </c>
      <c r="K41" s="121" t="n">
        <v>9</v>
      </c>
      <c r="L41" s="147" t="s">
        <v>223</v>
      </c>
      <c r="M41" s="121" t="s">
        <v>489</v>
      </c>
      <c r="N41" s="71" t="s">
        <v>233</v>
      </c>
      <c r="O41" s="119" t="n">
        <v>39247.4097222222</v>
      </c>
      <c r="Q41" s="71" t="s">
        <v>481</v>
      </c>
      <c r="R41" s="71" t="s">
        <v>493</v>
      </c>
      <c r="S41" s="120" t="n">
        <v>1.36</v>
      </c>
      <c r="T41" s="120" t="str">
        <f aca="false">IF(S41&gt;'metals_calcs (BayEstuary)'!$P$1,1," ")</f>
        <v> </v>
      </c>
      <c r="U41" s="71" t="n">
        <f aca="false">AVERAGE(I41,S41)</f>
        <v>1.44</v>
      </c>
      <c r="V41" s="71" t="str">
        <f aca="false">IF(U41&gt;3.1,1," ")</f>
        <v> </v>
      </c>
    </row>
    <row r="42" s="71" customFormat="true" ht="38.25" hidden="false" customHeight="false" outlineLevel="0" collapsed="false">
      <c r="A42" s="121" t="n">
        <v>9</v>
      </c>
      <c r="B42" s="147" t="s">
        <v>223</v>
      </c>
      <c r="C42" s="121" t="s">
        <v>489</v>
      </c>
      <c r="D42" s="71" t="s">
        <v>230</v>
      </c>
      <c r="E42" s="119" t="n">
        <v>39247.4583333333</v>
      </c>
      <c r="G42" s="71" t="s">
        <v>483</v>
      </c>
      <c r="H42" s="71" t="s">
        <v>493</v>
      </c>
      <c r="I42" s="120" t="n">
        <v>4.98</v>
      </c>
      <c r="J42" s="120" t="n">
        <f aca="false">IF(I42&gt;'metals_calcs (BayEstuary)'!$P$1,1," ")</f>
        <v>1</v>
      </c>
      <c r="K42" s="121" t="n">
        <v>9</v>
      </c>
      <c r="L42" s="147" t="s">
        <v>223</v>
      </c>
      <c r="M42" s="121" t="s">
        <v>489</v>
      </c>
      <c r="N42" s="71" t="s">
        <v>233</v>
      </c>
      <c r="O42" s="119" t="n">
        <v>39247.4097222222</v>
      </c>
      <c r="Q42" s="71" t="s">
        <v>483</v>
      </c>
      <c r="R42" s="71" t="s">
        <v>493</v>
      </c>
      <c r="S42" s="120" t="n">
        <v>3.79</v>
      </c>
      <c r="T42" s="120" t="n">
        <f aca="false">IF(S42&gt;'metals_calcs (BayEstuary)'!$P$1,1," ")</f>
        <v>1</v>
      </c>
      <c r="U42" s="71" t="n">
        <f aca="false">AVERAGE(I42,S42)</f>
        <v>4.385</v>
      </c>
      <c r="V42" s="71" t="n">
        <f aca="false">IF(U42&gt;3.1,1," ")</f>
        <v>1</v>
      </c>
    </row>
    <row r="43" s="71" customFormat="true" ht="38.25" hidden="false" customHeight="false" outlineLevel="0" collapsed="false">
      <c r="A43" s="121" t="n">
        <v>9</v>
      </c>
      <c r="B43" s="147" t="s">
        <v>223</v>
      </c>
      <c r="C43" s="121" t="s">
        <v>489</v>
      </c>
      <c r="D43" s="71" t="s">
        <v>230</v>
      </c>
      <c r="E43" s="119" t="n">
        <v>39331.3645833333</v>
      </c>
      <c r="G43" s="71" t="s">
        <v>481</v>
      </c>
      <c r="H43" s="71" t="s">
        <v>493</v>
      </c>
      <c r="I43" s="120" t="n">
        <v>3.28</v>
      </c>
      <c r="J43" s="120" t="n">
        <f aca="false">IF(I43&gt;'metals_calcs (BayEstuary)'!$P$1,1," ")</f>
        <v>1</v>
      </c>
      <c r="K43" s="121" t="n">
        <v>9</v>
      </c>
      <c r="L43" s="147" t="s">
        <v>223</v>
      </c>
      <c r="M43" s="121" t="s">
        <v>489</v>
      </c>
      <c r="N43" s="71" t="s">
        <v>233</v>
      </c>
      <c r="O43" s="119" t="n">
        <v>39331.3895833333</v>
      </c>
      <c r="Q43" s="71" t="s">
        <v>481</v>
      </c>
      <c r="R43" s="71" t="s">
        <v>493</v>
      </c>
      <c r="S43" s="120" t="n">
        <v>3.68</v>
      </c>
      <c r="T43" s="120" t="n">
        <f aca="false">IF(S43&gt;'metals_calcs (BayEstuary)'!$P$1,1," ")</f>
        <v>1</v>
      </c>
      <c r="U43" s="71" t="n">
        <f aca="false">AVERAGE(I43,S43)</f>
        <v>3.48</v>
      </c>
      <c r="V43" s="71" t="n">
        <f aca="false">IF(U43&gt;3.1,1," ")</f>
        <v>1</v>
      </c>
    </row>
    <row r="44" s="71" customFormat="true" ht="38.25" hidden="false" customHeight="false" outlineLevel="0" collapsed="false">
      <c r="A44" s="121" t="n">
        <v>9</v>
      </c>
      <c r="B44" s="147" t="s">
        <v>223</v>
      </c>
      <c r="C44" s="121" t="s">
        <v>489</v>
      </c>
      <c r="D44" s="71" t="s">
        <v>230</v>
      </c>
      <c r="E44" s="119" t="n">
        <v>39331.3645833333</v>
      </c>
      <c r="G44" s="71" t="s">
        <v>483</v>
      </c>
      <c r="H44" s="71" t="s">
        <v>493</v>
      </c>
      <c r="I44" s="120" t="n">
        <v>11.46</v>
      </c>
      <c r="J44" s="120" t="n">
        <f aca="false">IF(I44&gt;'metals_calcs (BayEstuary)'!$P$1,1," ")</f>
        <v>1</v>
      </c>
      <c r="K44" s="121" t="n">
        <v>9</v>
      </c>
      <c r="L44" s="147" t="s">
        <v>223</v>
      </c>
      <c r="M44" s="121" t="s">
        <v>489</v>
      </c>
      <c r="N44" s="71" t="s">
        <v>233</v>
      </c>
      <c r="O44" s="119" t="n">
        <v>39331.3895833333</v>
      </c>
      <c r="Q44" s="71" t="s">
        <v>483</v>
      </c>
      <c r="R44" s="71" t="s">
        <v>493</v>
      </c>
      <c r="S44" s="120" t="n">
        <v>5.22</v>
      </c>
      <c r="T44" s="120" t="n">
        <f aca="false">IF(S44&gt;'metals_calcs (BayEstuary)'!$P$1,1," ")</f>
        <v>1</v>
      </c>
      <c r="U44" s="71" t="n">
        <f aca="false">AVERAGE(I44,S44)</f>
        <v>8.34</v>
      </c>
      <c r="V44" s="71" t="n">
        <f aca="false">IF(U44&gt;3.1,1," ")</f>
        <v>1</v>
      </c>
    </row>
    <row r="45" s="71" customFormat="true" ht="38.25" hidden="false" customHeight="false" outlineLevel="0" collapsed="false">
      <c r="A45" s="121" t="n">
        <v>9</v>
      </c>
      <c r="B45" s="147" t="s">
        <v>223</v>
      </c>
      <c r="C45" s="121" t="s">
        <v>489</v>
      </c>
      <c r="D45" s="71" t="s">
        <v>230</v>
      </c>
      <c r="E45" s="119" t="n">
        <v>39417.3583333333</v>
      </c>
      <c r="G45" s="71" t="s">
        <v>478</v>
      </c>
      <c r="H45" s="71" t="s">
        <v>493</v>
      </c>
      <c r="I45" s="120" t="n">
        <v>6.85</v>
      </c>
      <c r="J45" s="120" t="n">
        <f aca="false">IF(I45&gt;'metals_calcs (BayEstuary)'!$P$1,1," ")</f>
        <v>1</v>
      </c>
      <c r="K45" s="121" t="n">
        <v>9</v>
      </c>
      <c r="L45" s="147" t="s">
        <v>223</v>
      </c>
      <c r="M45" s="121" t="s">
        <v>489</v>
      </c>
      <c r="N45" s="71" t="s">
        <v>233</v>
      </c>
      <c r="O45" s="119" t="n">
        <v>39417.3895833333</v>
      </c>
      <c r="Q45" s="71" t="s">
        <v>477</v>
      </c>
      <c r="R45" s="71" t="s">
        <v>493</v>
      </c>
      <c r="S45" s="120" t="n">
        <v>2.66</v>
      </c>
      <c r="T45" s="120" t="str">
        <f aca="false">IF(S45&gt;'metals_calcs (BayEstuary)'!$P$1,1," ")</f>
        <v> </v>
      </c>
      <c r="U45" s="71" t="n">
        <f aca="false">AVERAGE(I45,S45)</f>
        <v>4.755</v>
      </c>
      <c r="V45" s="71" t="n">
        <f aca="false">IF(U45&gt;3.1,1," ")</f>
        <v>1</v>
      </c>
    </row>
    <row r="46" s="71" customFormat="true" ht="38.25" hidden="false" customHeight="false" outlineLevel="0" collapsed="false">
      <c r="A46" s="121" t="n">
        <v>9</v>
      </c>
      <c r="B46" s="147" t="s">
        <v>223</v>
      </c>
      <c r="C46" s="121" t="s">
        <v>489</v>
      </c>
      <c r="D46" s="71" t="s">
        <v>230</v>
      </c>
      <c r="E46" s="119" t="n">
        <v>39417.3583333333</v>
      </c>
      <c r="G46" s="71" t="s">
        <v>477</v>
      </c>
      <c r="H46" s="71" t="s">
        <v>493</v>
      </c>
      <c r="I46" s="120" t="n">
        <v>4.89</v>
      </c>
      <c r="J46" s="120" t="n">
        <f aca="false">IF(I46&gt;'metals_calcs (BayEstuary)'!$P$1,1," ")</f>
        <v>1</v>
      </c>
      <c r="K46" s="121" t="n">
        <v>9</v>
      </c>
      <c r="L46" s="147" t="s">
        <v>223</v>
      </c>
      <c r="M46" s="121" t="s">
        <v>489</v>
      </c>
      <c r="N46" s="71" t="s">
        <v>233</v>
      </c>
      <c r="O46" s="119" t="n">
        <v>39417.3895833333</v>
      </c>
      <c r="Q46" s="71" t="s">
        <v>478</v>
      </c>
      <c r="R46" s="71" t="s">
        <v>493</v>
      </c>
      <c r="S46" s="120" t="n">
        <v>4.75</v>
      </c>
      <c r="T46" s="120" t="n">
        <f aca="false">IF(S46&gt;'metals_calcs (BayEstuary)'!$P$1,1," ")</f>
        <v>1</v>
      </c>
      <c r="U46" s="71" t="n">
        <f aca="false">AVERAGE(I46,S46)</f>
        <v>4.82</v>
      </c>
      <c r="V46" s="71" t="n">
        <f aca="false">IF(U46&gt;3.1,1," ")</f>
        <v>1</v>
      </c>
    </row>
    <row r="47" s="71" customFormat="true" ht="38.25" hidden="false" customHeight="false" outlineLevel="0" collapsed="false">
      <c r="A47" s="121" t="n">
        <v>9</v>
      </c>
      <c r="B47" s="147" t="s">
        <v>223</v>
      </c>
      <c r="C47" s="121" t="s">
        <v>489</v>
      </c>
      <c r="D47" s="71" t="s">
        <v>230</v>
      </c>
      <c r="E47" s="119" t="n">
        <v>39419.3611111111</v>
      </c>
      <c r="G47" s="71" t="s">
        <v>477</v>
      </c>
      <c r="H47" s="71" t="s">
        <v>493</v>
      </c>
      <c r="I47" s="120" t="n">
        <v>2.9</v>
      </c>
      <c r="J47" s="120" t="str">
        <f aca="false">IF(I47&gt;'metals_calcs (BayEstuary)'!$P$1,1," ")</f>
        <v> </v>
      </c>
      <c r="K47" s="121" t="n">
        <v>9</v>
      </c>
      <c r="L47" s="147" t="s">
        <v>223</v>
      </c>
      <c r="M47" s="121" t="s">
        <v>489</v>
      </c>
      <c r="N47" s="71" t="s">
        <v>233</v>
      </c>
      <c r="O47" s="119" t="n">
        <v>39419.3743055556</v>
      </c>
      <c r="Q47" s="71" t="s">
        <v>477</v>
      </c>
      <c r="R47" s="71" t="s">
        <v>493</v>
      </c>
      <c r="S47" s="120" t="n">
        <v>2.92</v>
      </c>
      <c r="T47" s="120" t="str">
        <f aca="false">IF(S47&gt;'metals_calcs (BayEstuary)'!$P$1,1," ")</f>
        <v> </v>
      </c>
      <c r="U47" s="71" t="n">
        <f aca="false">AVERAGE(I47,S47)</f>
        <v>2.91</v>
      </c>
      <c r="V47" s="71" t="str">
        <f aca="false">IF(U47&gt;3.1,1," ")</f>
        <v> </v>
      </c>
    </row>
    <row r="48" s="71" customFormat="true" ht="38.25" hidden="false" customHeight="false" outlineLevel="0" collapsed="false">
      <c r="A48" s="121" t="n">
        <v>9</v>
      </c>
      <c r="B48" s="147" t="s">
        <v>223</v>
      </c>
      <c r="C48" s="121" t="s">
        <v>489</v>
      </c>
      <c r="D48" s="71" t="s">
        <v>230</v>
      </c>
      <c r="E48" s="119" t="n">
        <v>39419.3611111111</v>
      </c>
      <c r="G48" s="71" t="s">
        <v>478</v>
      </c>
      <c r="H48" s="71" t="s">
        <v>493</v>
      </c>
      <c r="I48" s="120" t="n">
        <v>5.86</v>
      </c>
      <c r="J48" s="120" t="n">
        <f aca="false">IF(I48&gt;'metals_calcs (BayEstuary)'!$P$1,1," ")</f>
        <v>1</v>
      </c>
      <c r="K48" s="121" t="n">
        <v>9</v>
      </c>
      <c r="L48" s="147" t="s">
        <v>223</v>
      </c>
      <c r="M48" s="121" t="s">
        <v>489</v>
      </c>
      <c r="N48" s="71" t="s">
        <v>233</v>
      </c>
      <c r="O48" s="119" t="n">
        <v>39419.3743055556</v>
      </c>
      <c r="Q48" s="71" t="s">
        <v>478</v>
      </c>
      <c r="R48" s="71" t="s">
        <v>493</v>
      </c>
      <c r="S48" s="120" t="n">
        <v>4.3</v>
      </c>
      <c r="T48" s="120" t="n">
        <f aca="false">IF(S48&gt;'metals_calcs (BayEstuary)'!$P$1,1," ")</f>
        <v>1</v>
      </c>
      <c r="U48" s="71" t="n">
        <f aca="false">AVERAGE(I48,S48)</f>
        <v>5.08</v>
      </c>
      <c r="V48" s="71" t="n">
        <f aca="false">IF(U48&gt;3.1,1," ")</f>
        <v>1</v>
      </c>
    </row>
    <row r="49" s="71" customFormat="true" ht="38.25" hidden="false" customHeight="false" outlineLevel="0" collapsed="false">
      <c r="A49" s="121" t="n">
        <v>9</v>
      </c>
      <c r="B49" s="147" t="s">
        <v>223</v>
      </c>
      <c r="C49" s="121" t="s">
        <v>489</v>
      </c>
      <c r="D49" s="71" t="s">
        <v>230</v>
      </c>
      <c r="E49" s="119" t="n">
        <v>39421.3638888889</v>
      </c>
      <c r="G49" s="71" t="s">
        <v>477</v>
      </c>
      <c r="H49" s="71" t="s">
        <v>493</v>
      </c>
      <c r="I49" s="120" t="n">
        <v>2.75</v>
      </c>
      <c r="J49" s="120" t="str">
        <f aca="false">IF(I49&gt;'metals_calcs (BayEstuary)'!$P$1,1," ")</f>
        <v> </v>
      </c>
      <c r="K49" s="121" t="n">
        <v>9</v>
      </c>
      <c r="L49" s="147" t="s">
        <v>223</v>
      </c>
      <c r="M49" s="121" t="s">
        <v>489</v>
      </c>
      <c r="N49" s="71" t="s">
        <v>233</v>
      </c>
      <c r="O49" s="119" t="n">
        <v>39421.375</v>
      </c>
      <c r="Q49" s="71" t="s">
        <v>477</v>
      </c>
      <c r="R49" s="71" t="s">
        <v>493</v>
      </c>
      <c r="S49" s="120" t="n">
        <v>2.88</v>
      </c>
      <c r="T49" s="120" t="str">
        <f aca="false">IF(S49&gt;'metals_calcs (BayEstuary)'!$P$1,1," ")</f>
        <v> </v>
      </c>
      <c r="U49" s="71" t="n">
        <f aca="false">AVERAGE(I49,S49)</f>
        <v>2.815</v>
      </c>
      <c r="V49" s="71" t="str">
        <f aca="false">IF(U49&gt;3.1,1," ")</f>
        <v> </v>
      </c>
    </row>
    <row r="50" s="71" customFormat="true" ht="38.25" hidden="false" customHeight="false" outlineLevel="0" collapsed="false">
      <c r="A50" s="121" t="n">
        <v>9</v>
      </c>
      <c r="B50" s="147" t="s">
        <v>223</v>
      </c>
      <c r="C50" s="121" t="s">
        <v>489</v>
      </c>
      <c r="D50" s="71" t="s">
        <v>230</v>
      </c>
      <c r="E50" s="119" t="n">
        <v>39421.3638888889</v>
      </c>
      <c r="G50" s="71" t="s">
        <v>478</v>
      </c>
      <c r="H50" s="71" t="s">
        <v>493</v>
      </c>
      <c r="I50" s="120" t="n">
        <v>5.98</v>
      </c>
      <c r="J50" s="120" t="n">
        <f aca="false">IF(I50&gt;'metals_calcs (BayEstuary)'!$P$1,1," ")</f>
        <v>1</v>
      </c>
      <c r="K50" s="121" t="n">
        <v>9</v>
      </c>
      <c r="L50" s="147" t="s">
        <v>223</v>
      </c>
      <c r="M50" s="121" t="s">
        <v>489</v>
      </c>
      <c r="N50" s="71" t="s">
        <v>233</v>
      </c>
      <c r="O50" s="119" t="n">
        <v>39421.375</v>
      </c>
      <c r="Q50" s="71" t="s">
        <v>478</v>
      </c>
      <c r="R50" s="71" t="s">
        <v>493</v>
      </c>
      <c r="S50" s="120" t="n">
        <v>4.47</v>
      </c>
      <c r="T50" s="120" t="n">
        <f aca="false">IF(S50&gt;'metals_calcs (BayEstuary)'!$P$1,1," ")</f>
        <v>1</v>
      </c>
      <c r="U50" s="71" t="n">
        <f aca="false">AVERAGE(I50,S50)</f>
        <v>5.225</v>
      </c>
      <c r="V50" s="71" t="n">
        <f aca="false">IF(U50&gt;3.1,1," ")</f>
        <v>1</v>
      </c>
    </row>
    <row r="51" s="71" customFormat="true" ht="38.25" hidden="false" customHeight="false" outlineLevel="0" collapsed="false">
      <c r="A51" s="121" t="n">
        <v>9</v>
      </c>
      <c r="B51" s="147" t="s">
        <v>223</v>
      </c>
      <c r="C51" s="121" t="s">
        <v>489</v>
      </c>
      <c r="D51" s="71" t="s">
        <v>230</v>
      </c>
      <c r="E51" s="119" t="n">
        <v>39471.3597222222</v>
      </c>
      <c r="G51" s="71" t="s">
        <v>477</v>
      </c>
      <c r="H51" s="71" t="s">
        <v>493</v>
      </c>
      <c r="I51" s="120" t="n">
        <v>3.02</v>
      </c>
      <c r="J51" s="120" t="str">
        <f aca="false">IF(I51&gt;'metals_calcs (BayEstuary)'!$P$1,1," ")</f>
        <v> </v>
      </c>
      <c r="K51" s="121" t="n">
        <v>9</v>
      </c>
      <c r="L51" s="147" t="s">
        <v>223</v>
      </c>
      <c r="M51" s="121" t="s">
        <v>489</v>
      </c>
      <c r="N51" s="71" t="s">
        <v>233</v>
      </c>
      <c r="O51" s="119" t="n">
        <v>39471.3763888889</v>
      </c>
      <c r="Q51" s="71" t="s">
        <v>477</v>
      </c>
      <c r="R51" s="71" t="s">
        <v>493</v>
      </c>
      <c r="S51" s="120" t="n">
        <v>1.97</v>
      </c>
      <c r="T51" s="120" t="str">
        <f aca="false">IF(S51&gt;'metals_calcs (BayEstuary)'!$P$1,1," ")</f>
        <v> </v>
      </c>
      <c r="U51" s="71" t="n">
        <f aca="false">AVERAGE(I51,S51)</f>
        <v>2.495</v>
      </c>
      <c r="V51" s="71" t="str">
        <f aca="false">IF(U51&gt;3.1,1," ")</f>
        <v> </v>
      </c>
    </row>
    <row r="52" s="71" customFormat="true" ht="38.25" hidden="false" customHeight="false" outlineLevel="0" collapsed="false">
      <c r="A52" s="121" t="n">
        <v>9</v>
      </c>
      <c r="B52" s="147" t="s">
        <v>223</v>
      </c>
      <c r="C52" s="121" t="s">
        <v>489</v>
      </c>
      <c r="D52" s="71" t="s">
        <v>230</v>
      </c>
      <c r="E52" s="119" t="n">
        <v>39471.3597222222</v>
      </c>
      <c r="G52" s="71" t="s">
        <v>478</v>
      </c>
      <c r="H52" s="71" t="s">
        <v>493</v>
      </c>
      <c r="I52" s="120" t="n">
        <v>4.07</v>
      </c>
      <c r="J52" s="120" t="n">
        <f aca="false">IF(I52&gt;'metals_calcs (BayEstuary)'!$P$1,1," ")</f>
        <v>1</v>
      </c>
      <c r="K52" s="121" t="n">
        <v>9</v>
      </c>
      <c r="L52" s="147" t="s">
        <v>223</v>
      </c>
      <c r="M52" s="121" t="s">
        <v>489</v>
      </c>
      <c r="N52" s="71" t="s">
        <v>233</v>
      </c>
      <c r="O52" s="119" t="n">
        <v>39471.3763888889</v>
      </c>
      <c r="Q52" s="71" t="s">
        <v>478</v>
      </c>
      <c r="R52" s="71" t="s">
        <v>493</v>
      </c>
      <c r="S52" s="120" t="n">
        <v>2.92</v>
      </c>
      <c r="T52" s="120" t="str">
        <f aca="false">IF(S52&gt;'metals_calcs (BayEstuary)'!$P$1,1," ")</f>
        <v> </v>
      </c>
      <c r="U52" s="71" t="n">
        <f aca="false">AVERAGE(I52,S52)</f>
        <v>3.495</v>
      </c>
      <c r="V52" s="71" t="n">
        <f aca="false">IF(U52&gt;3.1,1," ")</f>
        <v>1</v>
      </c>
    </row>
    <row r="53" s="71" customFormat="true" ht="38.25" hidden="false" customHeight="false" outlineLevel="0" collapsed="false">
      <c r="A53" s="121" t="n">
        <v>9</v>
      </c>
      <c r="B53" s="147" t="s">
        <v>223</v>
      </c>
      <c r="C53" s="121" t="s">
        <v>489</v>
      </c>
      <c r="D53" s="71" t="s">
        <v>230</v>
      </c>
      <c r="E53" s="119" t="n">
        <v>39473.3569444444</v>
      </c>
      <c r="G53" s="71" t="s">
        <v>477</v>
      </c>
      <c r="H53" s="71" t="s">
        <v>493</v>
      </c>
      <c r="I53" s="120" t="n">
        <v>1.58</v>
      </c>
      <c r="J53" s="120" t="str">
        <f aca="false">IF(I53&gt;'metals_calcs (BayEstuary)'!$P$1,1," ")</f>
        <v> </v>
      </c>
      <c r="K53" s="121" t="n">
        <v>9</v>
      </c>
      <c r="L53" s="147" t="s">
        <v>223</v>
      </c>
      <c r="M53" s="121" t="s">
        <v>489</v>
      </c>
      <c r="N53" s="71" t="s">
        <v>233</v>
      </c>
      <c r="O53" s="119" t="n">
        <v>39473.3666666667</v>
      </c>
      <c r="Q53" s="71" t="s">
        <v>477</v>
      </c>
      <c r="R53" s="71" t="s">
        <v>493</v>
      </c>
      <c r="S53" s="120" t="n">
        <v>1.42</v>
      </c>
      <c r="T53" s="120" t="str">
        <f aca="false">IF(S53&gt;'metals_calcs (BayEstuary)'!$P$1,1," ")</f>
        <v> </v>
      </c>
      <c r="U53" s="71" t="n">
        <f aca="false">AVERAGE(I53,S53)</f>
        <v>1.5</v>
      </c>
      <c r="V53" s="71" t="str">
        <f aca="false">IF(U53&gt;3.1,1," ")</f>
        <v> </v>
      </c>
    </row>
    <row r="54" s="71" customFormat="true" ht="38.25" hidden="false" customHeight="false" outlineLevel="0" collapsed="false">
      <c r="A54" s="121" t="n">
        <v>9</v>
      </c>
      <c r="B54" s="147" t="s">
        <v>223</v>
      </c>
      <c r="C54" s="121" t="s">
        <v>489</v>
      </c>
      <c r="D54" s="71" t="s">
        <v>230</v>
      </c>
      <c r="E54" s="119" t="n">
        <v>39473.3569444444</v>
      </c>
      <c r="G54" s="71" t="s">
        <v>478</v>
      </c>
      <c r="H54" s="71" t="s">
        <v>493</v>
      </c>
      <c r="I54" s="120" t="n">
        <v>3.25</v>
      </c>
      <c r="J54" s="120" t="n">
        <f aca="false">IF(I54&gt;'metals_calcs (BayEstuary)'!$P$1,1," ")</f>
        <v>1</v>
      </c>
      <c r="K54" s="121" t="n">
        <v>9</v>
      </c>
      <c r="L54" s="147" t="s">
        <v>223</v>
      </c>
      <c r="M54" s="121" t="s">
        <v>489</v>
      </c>
      <c r="N54" s="71" t="s">
        <v>233</v>
      </c>
      <c r="O54" s="119" t="n">
        <v>39473.3666666667</v>
      </c>
      <c r="Q54" s="71" t="s">
        <v>478</v>
      </c>
      <c r="R54" s="71" t="s">
        <v>493</v>
      </c>
      <c r="S54" s="120" t="n">
        <v>2.31</v>
      </c>
      <c r="T54" s="120" t="str">
        <f aca="false">IF(S54&gt;'metals_calcs (BayEstuary)'!$P$1,1," ")</f>
        <v> </v>
      </c>
      <c r="U54" s="71" t="n">
        <f aca="false">AVERAGE(I54,S54)</f>
        <v>2.78</v>
      </c>
      <c r="V54" s="71" t="str">
        <f aca="false">IF(U54&gt;3.1,1," ")</f>
        <v> </v>
      </c>
    </row>
    <row r="55" s="71" customFormat="true" ht="38.25" hidden="false" customHeight="false" outlineLevel="0" collapsed="false">
      <c r="A55" s="121" t="n">
        <v>9</v>
      </c>
      <c r="B55" s="147" t="s">
        <v>223</v>
      </c>
      <c r="C55" s="121" t="s">
        <v>489</v>
      </c>
      <c r="D55" s="71" t="s">
        <v>230</v>
      </c>
      <c r="E55" s="119" t="n">
        <v>39475.3590277778</v>
      </c>
      <c r="G55" s="71" t="s">
        <v>477</v>
      </c>
      <c r="H55" s="71" t="s">
        <v>493</v>
      </c>
      <c r="I55" s="120" t="n">
        <v>2.34</v>
      </c>
      <c r="J55" s="120" t="str">
        <f aca="false">IF(I55&gt;'metals_calcs (BayEstuary)'!$P$1,1," ")</f>
        <v> </v>
      </c>
      <c r="K55" s="121" t="n">
        <v>9</v>
      </c>
      <c r="L55" s="147" t="s">
        <v>223</v>
      </c>
      <c r="M55" s="121" t="s">
        <v>489</v>
      </c>
      <c r="N55" s="71" t="s">
        <v>233</v>
      </c>
      <c r="O55" s="119" t="n">
        <v>39475.36875</v>
      </c>
      <c r="Q55" s="71" t="s">
        <v>477</v>
      </c>
      <c r="R55" s="71" t="s">
        <v>493</v>
      </c>
      <c r="S55" s="120" t="n">
        <v>2.24</v>
      </c>
      <c r="T55" s="120" t="str">
        <f aca="false">IF(S55&gt;'metals_calcs (BayEstuary)'!$P$1,1," ")</f>
        <v> </v>
      </c>
      <c r="U55" s="71" t="n">
        <f aca="false">AVERAGE(I55,S55)</f>
        <v>2.29</v>
      </c>
      <c r="V55" s="71" t="str">
        <f aca="false">IF(U55&gt;3.1,1," ")</f>
        <v> </v>
      </c>
    </row>
    <row r="56" s="71" customFormat="true" ht="38.25" hidden="false" customHeight="false" outlineLevel="0" collapsed="false">
      <c r="A56" s="121" t="n">
        <v>9</v>
      </c>
      <c r="B56" s="147" t="s">
        <v>223</v>
      </c>
      <c r="C56" s="121" t="s">
        <v>489</v>
      </c>
      <c r="D56" s="71" t="s">
        <v>230</v>
      </c>
      <c r="E56" s="119" t="n">
        <v>39475.3590277778</v>
      </c>
      <c r="G56" s="71" t="s">
        <v>478</v>
      </c>
      <c r="H56" s="71" t="s">
        <v>493</v>
      </c>
      <c r="I56" s="120" t="n">
        <v>8.12</v>
      </c>
      <c r="J56" s="120" t="n">
        <f aca="false">IF(I56&gt;'metals_calcs (BayEstuary)'!$P$1,1," ")</f>
        <v>1</v>
      </c>
      <c r="K56" s="121" t="n">
        <v>9</v>
      </c>
      <c r="L56" s="147" t="s">
        <v>223</v>
      </c>
      <c r="M56" s="121" t="s">
        <v>489</v>
      </c>
      <c r="N56" s="71" t="s">
        <v>233</v>
      </c>
      <c r="O56" s="119" t="n">
        <v>39475.36875</v>
      </c>
      <c r="Q56" s="71" t="s">
        <v>478</v>
      </c>
      <c r="R56" s="71" t="s">
        <v>493</v>
      </c>
      <c r="S56" s="120" t="n">
        <v>3.54</v>
      </c>
      <c r="T56" s="120" t="n">
        <f aca="false">IF(S56&gt;'metals_calcs (BayEstuary)'!$P$1,1," ")</f>
        <v>1</v>
      </c>
      <c r="U56" s="71" t="n">
        <f aca="false">AVERAGE(I56,S56)</f>
        <v>5.83</v>
      </c>
      <c r="V56" s="71" t="n">
        <f aca="false">IF(U56&gt;3.1,1," ")</f>
        <v>1</v>
      </c>
    </row>
    <row r="57" s="71" customFormat="true" ht="12.75" hidden="false" customHeight="false" outlineLevel="0" collapsed="false">
      <c r="U57" s="149" t="n">
        <f aca="false">COUNT(U55,U53,U51,U49,U47,U46,U43,U41,U39)</f>
        <v>9</v>
      </c>
      <c r="V57" s="149" t="n">
        <f aca="false">COUNT(V55,V53,V51,V49,V47,V46,V43,V41,V39)</f>
        <v>2</v>
      </c>
    </row>
    <row r="58" s="71"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87" activePane="bottomLeft" state="frozen"/>
      <selection pane="topLeft" activeCell="A1" activeCellId="0" sqref="A1"/>
      <selection pane="bottomLeft" activeCell="D1" activeCellId="0" sqref="A1:IV1"/>
    </sheetView>
  </sheetViews>
  <sheetFormatPr defaultColWidth="9.13671875" defaultRowHeight="12.75" zeroHeight="false" outlineLevelRow="0" outlineLevelCol="0"/>
  <cols>
    <col collapsed="false" customWidth="true" hidden="false" outlineLevel="0" max="1" min="1" style="71" width="3.56"/>
    <col collapsed="false" customWidth="true" hidden="false" outlineLevel="0" max="2" min="2" style="71" width="25.56"/>
    <col collapsed="false" customWidth="true" hidden="false" outlineLevel="0" max="3" min="3" style="71" width="11.42"/>
    <col collapsed="false" customWidth="true" hidden="false" outlineLevel="0" max="4" min="4" style="71" width="9.28"/>
    <col collapsed="false" customWidth="true" hidden="false" outlineLevel="0" max="5" min="5" style="71" width="21.42"/>
    <col collapsed="false" customWidth="true" hidden="false" outlineLevel="0" max="6" min="6" style="71" width="20.41"/>
    <col collapsed="false" customWidth="true" hidden="false" outlineLevel="0" max="7" min="7" style="71" width="5.41"/>
    <col collapsed="false" customWidth="true" hidden="false" outlineLevel="0" max="8" min="8" style="71" width="2.7"/>
    <col collapsed="false" customWidth="true" hidden="false" outlineLevel="0" max="9" min="9" style="71" width="12.56"/>
    <col collapsed="false" customWidth="true" hidden="false" outlineLevel="0" max="10" min="10" style="71" width="3.99"/>
    <col collapsed="false" customWidth="true" hidden="false" outlineLevel="0" max="11" min="11" style="71" width="6.56"/>
    <col collapsed="false" customWidth="true" hidden="false" outlineLevel="0" max="12" min="12" style="71" width="11.99"/>
    <col collapsed="false" customWidth="true" hidden="true" outlineLevel="0" max="13" min="13" style="71" width="12.56"/>
    <col collapsed="false" customWidth="true" hidden="true" outlineLevel="0" max="14" min="14" style="71" width="11.13"/>
    <col collapsed="false" customWidth="true" hidden="false" outlineLevel="0" max="16" min="15" style="71" width="11.99"/>
    <col collapsed="false" customWidth="true" hidden="false" outlineLevel="0" max="17" min="17" style="71" width="12.56"/>
    <col collapsed="false" customWidth="true" hidden="false" outlineLevel="0" max="18" min="18" style="71" width="11.99"/>
    <col collapsed="false" customWidth="true" hidden="false" outlineLevel="0" max="19" min="19" style="71" width="12.56"/>
    <col collapsed="false" customWidth="true" hidden="false" outlineLevel="0" max="21" min="20" style="71" width="11.42"/>
    <col collapsed="false" customWidth="true" hidden="false" outlineLevel="0" max="22" min="22" style="71" width="12.56"/>
    <col collapsed="false" customWidth="true" hidden="false" outlineLevel="0" max="23" min="23" style="71" width="10.85"/>
    <col collapsed="false" customWidth="true" hidden="false" outlineLevel="0" max="24" min="24" style="71" width="12.56"/>
    <col collapsed="false" customWidth="false" hidden="false" outlineLevel="0" max="25" min="25" style="71" width="9.14"/>
    <col collapsed="false" customWidth="true" hidden="false" outlineLevel="0" max="26" min="26" style="71" width="11.99"/>
    <col collapsed="false" customWidth="true" hidden="false" outlineLevel="0" max="27" min="27" style="71" width="11.13"/>
    <col collapsed="false" customWidth="true" hidden="false" outlineLevel="0" max="28" min="28" style="71" width="11.99"/>
    <col collapsed="false" customWidth="false" hidden="false" outlineLevel="0" max="257" min="29" style="71" width="9.14"/>
  </cols>
  <sheetData>
    <row r="1" s="137" customFormat="true" ht="72" hidden="false" customHeight="true" outlineLevel="0" collapsed="false">
      <c r="A1" s="137" t="s">
        <v>456</v>
      </c>
      <c r="B1" s="137" t="s">
        <v>457</v>
      </c>
      <c r="C1" s="137" t="s">
        <v>458</v>
      </c>
      <c r="D1" s="138" t="s">
        <v>459</v>
      </c>
      <c r="E1" s="139" t="s">
        <v>460</v>
      </c>
      <c r="F1" s="139" t="s">
        <v>461</v>
      </c>
      <c r="G1" s="140" t="s">
        <v>462</v>
      </c>
      <c r="H1" s="140" t="s">
        <v>463</v>
      </c>
      <c r="I1" s="141" t="s">
        <v>472</v>
      </c>
      <c r="J1" s="141" t="n">
        <f aca="false">'ThresholdsTbl 2012'!E26</f>
        <v>36</v>
      </c>
      <c r="K1" s="141" t="s">
        <v>464</v>
      </c>
      <c r="L1" s="141" t="n">
        <f aca="false">'ThresholdsTbl 2012'!E52</f>
        <v>9.3</v>
      </c>
      <c r="M1" s="141" t="s">
        <v>465</v>
      </c>
      <c r="N1" s="142" t="n">
        <f aca="false">'ThresholdsTbl 2012'!E64</f>
        <v>1030</v>
      </c>
      <c r="O1" s="141" t="s">
        <v>466</v>
      </c>
      <c r="P1" s="141" t="n">
        <f aca="false">'ThresholdsTbl 2012'!E84</f>
        <v>3.1</v>
      </c>
      <c r="Q1" s="141" t="s">
        <v>467</v>
      </c>
      <c r="R1" s="141" t="n">
        <f aca="false">'ThresholdsTbl 2012'!E118</f>
        <v>8.1</v>
      </c>
      <c r="S1" s="141" t="s">
        <v>468</v>
      </c>
      <c r="T1" s="142" t="n">
        <f aca="false">'ThresholdsTbl 2012'!E150</f>
        <v>8.2</v>
      </c>
      <c r="U1" s="142" t="s">
        <v>469</v>
      </c>
      <c r="V1" s="141" t="s">
        <v>471</v>
      </c>
      <c r="W1" s="141" t="n">
        <f aca="false">'ThresholdsTbl 2012'!E211</f>
        <v>81</v>
      </c>
      <c r="X1" s="141" t="s">
        <v>473</v>
      </c>
      <c r="Y1" s="143" t="n">
        <f aca="false">'ThresholdsTbl 2012'!E164</f>
        <v>71</v>
      </c>
      <c r="Z1" s="141" t="s">
        <v>470</v>
      </c>
      <c r="AA1" s="141" t="n">
        <f aca="false">'ThresholdsTbl 2012'!E173</f>
        <v>1.9</v>
      </c>
      <c r="AB1" s="144" t="s">
        <v>474</v>
      </c>
      <c r="AC1" s="144" t="n">
        <f aca="false">'ThresholdsTbl 2012'!E135</f>
        <v>0.94</v>
      </c>
      <c r="AD1" s="145" t="s">
        <v>469</v>
      </c>
    </row>
    <row r="2" customFormat="false" ht="25.5" hidden="false" customHeight="false" outlineLevel="0" collapsed="false">
      <c r="A2" s="71" t="n">
        <v>8</v>
      </c>
      <c r="B2" s="62" t="s">
        <v>28</v>
      </c>
      <c r="C2" s="71" t="s">
        <v>495</v>
      </c>
      <c r="D2" s="71" t="s">
        <v>30</v>
      </c>
      <c r="E2" s="119" t="n">
        <v>38980.3701388889</v>
      </c>
      <c r="G2" s="71" t="s">
        <v>481</v>
      </c>
      <c r="H2" s="71" t="s">
        <v>493</v>
      </c>
      <c r="I2" s="120" t="n">
        <v>1.214</v>
      </c>
      <c r="J2" s="120" t="str">
        <f aca="false">IF(I2&gt;$J$1,1," ")</f>
        <v> </v>
      </c>
      <c r="K2" s="120" t="n">
        <v>0.086</v>
      </c>
      <c r="L2" s="120" t="str">
        <f aca="false">IF(K2&gt;$L$1,1," ")</f>
        <v> </v>
      </c>
      <c r="M2" s="120" t="n">
        <v>0.48</v>
      </c>
      <c r="N2" s="120" t="str">
        <f aca="false">IF(M2&gt;$N$1,1," ")</f>
        <v> </v>
      </c>
      <c r="O2" s="120" t="n">
        <v>1.57</v>
      </c>
      <c r="P2" s="120" t="str">
        <f aca="false">IF(O2&gt;$P$1,1," ")</f>
        <v> </v>
      </c>
      <c r="Q2" s="120" t="n">
        <v>0.052</v>
      </c>
      <c r="R2" s="120" t="str">
        <f aca="false">IF(Q2&gt;$R$1,1," ")</f>
        <v> </v>
      </c>
      <c r="S2" s="120" t="n">
        <v>0.904</v>
      </c>
      <c r="T2" s="120" t="str">
        <f aca="false">IF(S2&gt;$T$1,1," ")</f>
        <v> </v>
      </c>
      <c r="U2" s="120" t="str">
        <f aca="false">IF(S2&lt;-8,1," ")</f>
        <v> </v>
      </c>
      <c r="V2" s="120" t="n">
        <v>2.397</v>
      </c>
      <c r="W2" s="120" t="str">
        <f aca="false">IF(V2&gt;$W$1,1," ")</f>
        <v> </v>
      </c>
      <c r="X2" s="120" t="n">
        <v>0.057</v>
      </c>
      <c r="Y2" s="120" t="str">
        <f aca="false">IF(X2&gt;$Y$1,1," ")</f>
        <v> </v>
      </c>
      <c r="Z2" s="120" t="n">
        <v>-0.02</v>
      </c>
      <c r="AA2" s="120" t="str">
        <f aca="false">IF(Z2&gt;$AA$1,1," ")</f>
        <v> </v>
      </c>
      <c r="AC2" s="120"/>
    </row>
    <row r="3" customFormat="false" ht="25.5" hidden="false" customHeight="false" outlineLevel="0" collapsed="false">
      <c r="A3" s="71" t="n">
        <v>8</v>
      </c>
      <c r="B3" s="62" t="s">
        <v>28</v>
      </c>
      <c r="C3" s="71" t="s">
        <v>495</v>
      </c>
      <c r="D3" s="71" t="s">
        <v>30</v>
      </c>
      <c r="E3" s="119" t="n">
        <v>38980.3701388889</v>
      </c>
      <c r="G3" s="71" t="s">
        <v>483</v>
      </c>
      <c r="H3" s="71" t="s">
        <v>493</v>
      </c>
      <c r="I3" s="120" t="n">
        <v>1.562</v>
      </c>
      <c r="J3" s="120" t="str">
        <f aca="false">IF(I3&gt;$J$1,1," ")</f>
        <v> </v>
      </c>
      <c r="K3" s="120" t="n">
        <v>0.098</v>
      </c>
      <c r="L3" s="120" t="str">
        <f aca="false">IF(K3&gt;$L$1,1," ")</f>
        <v> </v>
      </c>
      <c r="M3" s="120" t="n">
        <v>1.14</v>
      </c>
      <c r="N3" s="120" t="str">
        <f aca="false">IF(M3&gt;$N$1,1," ")</f>
        <v> </v>
      </c>
      <c r="O3" s="120" t="n">
        <v>3.663</v>
      </c>
      <c r="P3" s="120" t="n">
        <f aca="false">IF(O3&gt;$P$1,1," ")</f>
        <v>1</v>
      </c>
      <c r="Q3" s="120" t="n">
        <v>2.341</v>
      </c>
      <c r="R3" s="120" t="str">
        <f aca="false">IF(Q3&gt;$R$1,1," ")</f>
        <v> </v>
      </c>
      <c r="S3" s="120" t="n">
        <v>1.291</v>
      </c>
      <c r="T3" s="120" t="str">
        <f aca="false">IF(S3&gt;$T$1,1," ")</f>
        <v> </v>
      </c>
      <c r="U3" s="120" t="str">
        <f aca="false">IF(S3&lt;-8,1," ")</f>
        <v> </v>
      </c>
      <c r="V3" s="120" t="n">
        <v>9.428</v>
      </c>
      <c r="W3" s="120" t="str">
        <f aca="false">IF(V3&gt;$W$1,1," ")</f>
        <v> </v>
      </c>
      <c r="X3" s="120" t="n">
        <v>0.036</v>
      </c>
      <c r="Y3" s="120" t="str">
        <f aca="false">IF(X3&gt;$Y$1,1," ")</f>
        <v> </v>
      </c>
      <c r="Z3" s="120" t="n">
        <v>-0.02</v>
      </c>
      <c r="AA3" s="120" t="str">
        <f aca="false">IF(Z3&gt;$AA$1,1," ")</f>
        <v> </v>
      </c>
      <c r="AC3" s="120"/>
    </row>
    <row r="4" customFormat="false" ht="25.5" hidden="false" customHeight="false" outlineLevel="0" collapsed="false">
      <c r="A4" s="71" t="n">
        <v>8</v>
      </c>
      <c r="B4" s="62" t="s">
        <v>28</v>
      </c>
      <c r="C4" s="71" t="s">
        <v>495</v>
      </c>
      <c r="D4" s="71" t="s">
        <v>30</v>
      </c>
      <c r="E4" s="119" t="n">
        <v>39124.3541666667</v>
      </c>
      <c r="G4" s="71" t="s">
        <v>477</v>
      </c>
      <c r="H4" s="71" t="s">
        <v>493</v>
      </c>
      <c r="I4" s="120" t="n">
        <v>0.7</v>
      </c>
      <c r="J4" s="120" t="str">
        <f aca="false">IF(I4&gt;$J$1,1," ")</f>
        <v> </v>
      </c>
      <c r="K4" s="120" t="n">
        <v>0.207</v>
      </c>
      <c r="L4" s="120" t="str">
        <f aca="false">IF(K4&gt;$L$1,1," ")</f>
        <v> </v>
      </c>
      <c r="M4" s="120" t="n">
        <v>0.26</v>
      </c>
      <c r="N4" s="120" t="str">
        <f aca="false">IF(M4&gt;$N$1,1," ")</f>
        <v> </v>
      </c>
      <c r="O4" s="120" t="n">
        <v>2.45</v>
      </c>
      <c r="P4" s="120" t="str">
        <f aca="false">IF(O4&gt;$P$1,1," ")</f>
        <v> </v>
      </c>
      <c r="Q4" s="120" t="n">
        <v>0.093</v>
      </c>
      <c r="R4" s="120" t="str">
        <f aca="false">IF(Q4&gt;$R$1,1," ")</f>
        <v> </v>
      </c>
      <c r="S4" s="120" t="n">
        <v>1.357</v>
      </c>
      <c r="T4" s="120" t="str">
        <f aca="false">IF(S4&gt;$T$1,1," ")</f>
        <v> </v>
      </c>
      <c r="U4" s="120" t="str">
        <f aca="false">IF(S4&lt;-8,1," ")</f>
        <v> </v>
      </c>
      <c r="V4" s="120" t="n">
        <v>13.581</v>
      </c>
      <c r="W4" s="120" t="str">
        <f aca="false">IF(V4&gt;$W$1,1," ")</f>
        <v> </v>
      </c>
      <c r="X4" s="120" t="n">
        <v>0.03</v>
      </c>
      <c r="Y4" s="120" t="str">
        <f aca="false">IF(X4&gt;$Y$1,1," ")</f>
        <v> </v>
      </c>
      <c r="Z4" s="120" t="n">
        <v>-0.02</v>
      </c>
      <c r="AA4" s="120" t="str">
        <f aca="false">IF(Z4&gt;$AA$1,1," ")</f>
        <v> </v>
      </c>
      <c r="AC4" s="120"/>
    </row>
    <row r="5" customFormat="false" ht="25.5" hidden="false" customHeight="false" outlineLevel="0" collapsed="false">
      <c r="A5" s="71" t="n">
        <v>8</v>
      </c>
      <c r="B5" s="62" t="s">
        <v>28</v>
      </c>
      <c r="C5" s="71" t="s">
        <v>495</v>
      </c>
      <c r="D5" s="71" t="s">
        <v>30</v>
      </c>
      <c r="E5" s="119" t="n">
        <v>39124.3541666667</v>
      </c>
      <c r="G5" s="71" t="s">
        <v>478</v>
      </c>
      <c r="H5" s="71" t="s">
        <v>493</v>
      </c>
      <c r="I5" s="120" t="n">
        <v>0.82</v>
      </c>
      <c r="J5" s="120" t="str">
        <f aca="false">IF(I5&gt;$J$1,1," ")</f>
        <v> </v>
      </c>
      <c r="K5" s="120" t="n">
        <v>0.189</v>
      </c>
      <c r="L5" s="120" t="str">
        <f aca="false">IF(K5&gt;$L$1,1," ")</f>
        <v> </v>
      </c>
      <c r="M5" s="120" t="n">
        <v>0.61</v>
      </c>
      <c r="N5" s="120" t="str">
        <f aca="false">IF(M5&gt;$N$1,1," ")</f>
        <v> </v>
      </c>
      <c r="O5" s="120" t="n">
        <v>3.42</v>
      </c>
      <c r="P5" s="120" t="n">
        <f aca="false">IF(O5&gt;$P$1,1," ")</f>
        <v>1</v>
      </c>
      <c r="Q5" s="120" t="n">
        <v>1.064</v>
      </c>
      <c r="R5" s="120" t="str">
        <f aca="false">IF(Q5&gt;$R$1,1," ")</f>
        <v> </v>
      </c>
      <c r="S5" s="120" t="n">
        <v>1.095</v>
      </c>
      <c r="T5" s="120" t="str">
        <f aca="false">IF(S5&gt;$T$1,1," ")</f>
        <v> </v>
      </c>
      <c r="U5" s="120" t="str">
        <f aca="false">IF(S5&lt;-8,1," ")</f>
        <v> </v>
      </c>
      <c r="V5" s="120" t="n">
        <v>17.791</v>
      </c>
      <c r="W5" s="120" t="str">
        <f aca="false">IF(V5&gt;$W$1,1," ")</f>
        <v> </v>
      </c>
      <c r="X5" s="120" t="n">
        <v>0.03</v>
      </c>
      <c r="Y5" s="120" t="str">
        <f aca="false">IF(X5&gt;$Y$1,1," ")</f>
        <v> </v>
      </c>
      <c r="Z5" s="120" t="n">
        <v>-0.02</v>
      </c>
      <c r="AA5" s="120" t="str">
        <f aca="false">IF(Z5&gt;$AA$1,1," ")</f>
        <v> </v>
      </c>
      <c r="AC5" s="120"/>
    </row>
    <row r="6" customFormat="false" ht="25.5" hidden="false" customHeight="false" outlineLevel="0" collapsed="false">
      <c r="A6" s="71" t="n">
        <v>8</v>
      </c>
      <c r="B6" s="62" t="s">
        <v>28</v>
      </c>
      <c r="C6" s="71" t="s">
        <v>495</v>
      </c>
      <c r="D6" s="71" t="s">
        <v>30</v>
      </c>
      <c r="E6" s="119" t="n">
        <v>39126.4201388889</v>
      </c>
      <c r="G6" s="71" t="s">
        <v>481</v>
      </c>
      <c r="H6" s="71" t="s">
        <v>493</v>
      </c>
      <c r="I6" s="120" t="n">
        <v>0.68</v>
      </c>
      <c r="J6" s="120" t="str">
        <f aca="false">IF(I6&gt;$J$1,1," ")</f>
        <v> </v>
      </c>
      <c r="K6" s="120" t="n">
        <v>0.164</v>
      </c>
      <c r="L6" s="120" t="str">
        <f aca="false">IF(K6&gt;$L$1,1," ")</f>
        <v> </v>
      </c>
      <c r="M6" s="120" t="n">
        <v>0.225</v>
      </c>
      <c r="N6" s="120" t="str">
        <f aca="false">IF(M6&gt;$N$1,1," ")</f>
        <v> </v>
      </c>
      <c r="O6" s="120" t="n">
        <v>2.36</v>
      </c>
      <c r="P6" s="120" t="str">
        <f aca="false">IF(O6&gt;$P$1,1," ")</f>
        <v> </v>
      </c>
      <c r="Q6" s="120" t="n">
        <v>0.062</v>
      </c>
      <c r="R6" s="120" t="str">
        <f aca="false">IF(Q6&gt;$R$1,1," ")</f>
        <v> </v>
      </c>
      <c r="S6" s="120" t="n">
        <v>0.719</v>
      </c>
      <c r="T6" s="120" t="str">
        <f aca="false">IF(S6&gt;$T$1,1," ")</f>
        <v> </v>
      </c>
      <c r="U6" s="120" t="str">
        <f aca="false">IF(S6&lt;-8,1," ")</f>
        <v> </v>
      </c>
      <c r="V6" s="120" t="n">
        <v>12.001</v>
      </c>
      <c r="W6" s="120" t="str">
        <f aca="false">IF(V6&gt;$W$1,1," ")</f>
        <v> </v>
      </c>
      <c r="X6" s="120" t="n">
        <v>0.02</v>
      </c>
      <c r="Y6" s="120" t="str">
        <f aca="false">IF(X6&gt;$Y$1,1," ")</f>
        <v> </v>
      </c>
      <c r="Z6" s="120" t="n">
        <v>-0.02</v>
      </c>
      <c r="AA6" s="120" t="str">
        <f aca="false">IF(Z6&gt;$AA$1,1," ")</f>
        <v> </v>
      </c>
      <c r="AC6" s="120"/>
    </row>
    <row r="7" customFormat="false" ht="25.5" hidden="false" customHeight="false" outlineLevel="0" collapsed="false">
      <c r="A7" s="71" t="n">
        <v>8</v>
      </c>
      <c r="B7" s="62" t="s">
        <v>28</v>
      </c>
      <c r="C7" s="71" t="s">
        <v>495</v>
      </c>
      <c r="D7" s="71" t="s">
        <v>30</v>
      </c>
      <c r="E7" s="119" t="n">
        <v>39126.4201388889</v>
      </c>
      <c r="G7" s="71" t="s">
        <v>483</v>
      </c>
      <c r="H7" s="71" t="s">
        <v>493</v>
      </c>
      <c r="I7" s="120" t="n">
        <v>0.77</v>
      </c>
      <c r="J7" s="120" t="str">
        <f aca="false">IF(I7&gt;$J$1,1," ")</f>
        <v> </v>
      </c>
      <c r="K7" s="120" t="n">
        <v>0.153</v>
      </c>
      <c r="L7" s="120" t="str">
        <f aca="false">IF(K7&gt;$L$1,1," ")</f>
        <v> </v>
      </c>
      <c r="M7" s="120" t="n">
        <v>0.335</v>
      </c>
      <c r="N7" s="120" t="str">
        <f aca="false">IF(M7&gt;$N$1,1," ")</f>
        <v> </v>
      </c>
      <c r="O7" s="120" t="n">
        <v>2.7</v>
      </c>
      <c r="P7" s="120" t="str">
        <f aca="false">IF(O7&gt;$P$1,1," ")</f>
        <v> </v>
      </c>
      <c r="Q7" s="120" t="n">
        <v>0.461</v>
      </c>
      <c r="R7" s="120" t="str">
        <f aca="false">IF(Q7&gt;$R$1,1," ")</f>
        <v> </v>
      </c>
      <c r="S7" s="120" t="n">
        <v>0.657</v>
      </c>
      <c r="T7" s="120" t="str">
        <f aca="false">IF(S7&gt;$T$1,1," ")</f>
        <v> </v>
      </c>
      <c r="U7" s="120" t="str">
        <f aca="false">IF(S7&lt;-8,1," ")</f>
        <v> </v>
      </c>
      <c r="V7" s="120" t="n">
        <v>12.441</v>
      </c>
      <c r="W7" s="120" t="str">
        <f aca="false">IF(V7&gt;$W$1,1," ")</f>
        <v> </v>
      </c>
      <c r="X7" s="71" t="n">
        <v>0.01</v>
      </c>
      <c r="Y7" s="120" t="str">
        <f aca="false">IF(X7&gt;$Y$1,1," ")</f>
        <v> </v>
      </c>
      <c r="Z7" s="120" t="n">
        <v>-0.02</v>
      </c>
      <c r="AA7" s="120" t="str">
        <f aca="false">IF(Z7&gt;$AA$1,1," ")</f>
        <v> </v>
      </c>
      <c r="AC7" s="120"/>
    </row>
    <row r="8" customFormat="false" ht="25.5" hidden="false" customHeight="false" outlineLevel="0" collapsed="false">
      <c r="A8" s="71" t="n">
        <v>8</v>
      </c>
      <c r="B8" s="62" t="s">
        <v>28</v>
      </c>
      <c r="C8" s="71" t="s">
        <v>495</v>
      </c>
      <c r="D8" s="71" t="s">
        <v>30</v>
      </c>
      <c r="E8" s="119" t="n">
        <v>39128.5</v>
      </c>
      <c r="G8" s="71" t="s">
        <v>481</v>
      </c>
      <c r="H8" s="71" t="s">
        <v>493</v>
      </c>
      <c r="I8" s="120" t="n">
        <v>0.7</v>
      </c>
      <c r="J8" s="120" t="str">
        <f aca="false">IF(I8&gt;$J$1,1," ")</f>
        <v> </v>
      </c>
      <c r="K8" s="120" t="n">
        <v>0.056</v>
      </c>
      <c r="L8" s="120" t="str">
        <f aca="false">IF(K8&gt;$L$1,1," ")</f>
        <v> </v>
      </c>
      <c r="M8" s="120" t="n">
        <v>0.215</v>
      </c>
      <c r="N8" s="120" t="str">
        <f aca="false">IF(M8&gt;$N$1,1," ")</f>
        <v> </v>
      </c>
      <c r="O8" s="120" t="n">
        <v>2.34</v>
      </c>
      <c r="P8" s="120" t="str">
        <f aca="false">IF(O8&gt;$P$1,1," ")</f>
        <v> </v>
      </c>
      <c r="Q8" s="120" t="n">
        <v>0.054</v>
      </c>
      <c r="R8" s="120" t="str">
        <f aca="false">IF(Q8&gt;$R$1,1," ")</f>
        <v> </v>
      </c>
      <c r="S8" s="120" t="n">
        <v>0.824</v>
      </c>
      <c r="T8" s="120" t="str">
        <f aca="false">IF(S8&gt;$T$1,1," ")</f>
        <v> </v>
      </c>
      <c r="U8" s="120" t="str">
        <f aca="false">IF(S8&lt;-8,1," ")</f>
        <v> </v>
      </c>
      <c r="V8" s="120" t="n">
        <v>5.425</v>
      </c>
      <c r="W8" s="120" t="str">
        <f aca="false">IF(V8&gt;$W$1,1," ")</f>
        <v> </v>
      </c>
      <c r="X8" s="120" t="n">
        <v>0.03</v>
      </c>
      <c r="Y8" s="120" t="str">
        <f aca="false">IF(X8&gt;$Y$1,1," ")</f>
        <v> </v>
      </c>
      <c r="Z8" s="120" t="n">
        <v>-0.02</v>
      </c>
      <c r="AA8" s="120" t="str">
        <f aca="false">IF(Z8&gt;$AA$1,1," ")</f>
        <v> </v>
      </c>
      <c r="AC8" s="120"/>
    </row>
    <row r="9" customFormat="false" ht="25.5" hidden="false" customHeight="false" outlineLevel="0" collapsed="false">
      <c r="A9" s="71" t="n">
        <v>8</v>
      </c>
      <c r="B9" s="62" t="s">
        <v>28</v>
      </c>
      <c r="C9" s="71" t="s">
        <v>495</v>
      </c>
      <c r="D9" s="71" t="s">
        <v>30</v>
      </c>
      <c r="E9" s="119" t="n">
        <v>39128.5</v>
      </c>
      <c r="G9" s="71" t="s">
        <v>483</v>
      </c>
      <c r="H9" s="71" t="s">
        <v>493</v>
      </c>
      <c r="I9" s="120" t="n">
        <v>0.75</v>
      </c>
      <c r="J9" s="120" t="str">
        <f aca="false">IF(I9&gt;$J$1,1," ")</f>
        <v> </v>
      </c>
      <c r="K9" s="120" t="n">
        <v>0.057</v>
      </c>
      <c r="L9" s="120" t="str">
        <f aca="false">IF(K9&gt;$L$1,1," ")</f>
        <v> </v>
      </c>
      <c r="M9" s="120" t="n">
        <v>0.335</v>
      </c>
      <c r="N9" s="120" t="str">
        <f aca="false">IF(M9&gt;$N$1,1," ")</f>
        <v> </v>
      </c>
      <c r="O9" s="120" t="n">
        <v>2.93</v>
      </c>
      <c r="P9" s="120" t="str">
        <f aca="false">IF(O9&gt;$P$1,1," ")</f>
        <v> </v>
      </c>
      <c r="Q9" s="120" t="n">
        <v>0.602</v>
      </c>
      <c r="R9" s="120" t="str">
        <f aca="false">IF(Q9&gt;$R$1,1," ")</f>
        <v> </v>
      </c>
      <c r="S9" s="120" t="n">
        <v>0.859</v>
      </c>
      <c r="T9" s="120" t="str">
        <f aca="false">IF(S9&gt;$T$1,1," ")</f>
        <v> </v>
      </c>
      <c r="U9" s="120" t="str">
        <f aca="false">IF(S9&lt;-8,1," ")</f>
        <v> </v>
      </c>
      <c r="V9" s="120" t="n">
        <v>7.735</v>
      </c>
      <c r="W9" s="120" t="str">
        <f aca="false">IF(V9&gt;$W$1,1," ")</f>
        <v> </v>
      </c>
      <c r="X9" s="120" t="n">
        <v>0.05</v>
      </c>
      <c r="Y9" s="120" t="str">
        <f aca="false">IF(X9&gt;$Y$1,1," ")</f>
        <v> </v>
      </c>
      <c r="Z9" s="120" t="n">
        <v>-0.02</v>
      </c>
      <c r="AA9" s="120" t="str">
        <f aca="false">IF(Z9&gt;$AA$1,1," ")</f>
        <v> </v>
      </c>
      <c r="AC9" s="120"/>
    </row>
    <row r="10" customFormat="false" ht="25.5" hidden="false" customHeight="false" outlineLevel="0" collapsed="false">
      <c r="A10" s="71" t="n">
        <v>8</v>
      </c>
      <c r="B10" s="62" t="s">
        <v>28</v>
      </c>
      <c r="C10" s="71" t="s">
        <v>495</v>
      </c>
      <c r="D10" s="71" t="s">
        <v>30</v>
      </c>
      <c r="E10" s="119" t="n">
        <v>39261.3625</v>
      </c>
      <c r="G10" s="71" t="s">
        <v>481</v>
      </c>
      <c r="H10" s="71" t="s">
        <v>493</v>
      </c>
      <c r="I10" s="120" t="n">
        <v>1.53</v>
      </c>
      <c r="J10" s="120" t="str">
        <f aca="false">IF(I10&gt;$J$1,1," ")</f>
        <v> </v>
      </c>
      <c r="K10" s="120" t="n">
        <v>0.116</v>
      </c>
      <c r="L10" s="120" t="str">
        <f aca="false">IF(K10&gt;$L$1,1," ")</f>
        <v> </v>
      </c>
      <c r="M10" s="120" t="n">
        <v>0.27</v>
      </c>
      <c r="N10" s="120" t="str">
        <f aca="false">IF(M10&gt;$N$1,1," ")</f>
        <v> </v>
      </c>
      <c r="O10" s="120" t="n">
        <v>1.75</v>
      </c>
      <c r="P10" s="120" t="str">
        <f aca="false">IF(O10&gt;$P$1,1," ")</f>
        <v> </v>
      </c>
      <c r="Q10" s="120" t="n">
        <v>0.051</v>
      </c>
      <c r="R10" s="120" t="str">
        <f aca="false">IF(Q10&gt;$R$1,1," ")</f>
        <v> </v>
      </c>
      <c r="S10" s="120" t="n">
        <v>0.848</v>
      </c>
      <c r="T10" s="120" t="str">
        <f aca="false">IF(S10&gt;$T$1,1," ")</f>
        <v> </v>
      </c>
      <c r="U10" s="120" t="str">
        <f aca="false">IF(S10&lt;-8,1," ")</f>
        <v> </v>
      </c>
      <c r="V10" s="120" t="n">
        <v>3.21</v>
      </c>
      <c r="W10" s="120" t="str">
        <f aca="false">IF(V10&gt;$W$1,1," ")</f>
        <v> </v>
      </c>
      <c r="X10" s="120" t="n">
        <v>-0.01</v>
      </c>
      <c r="Y10" s="120" t="str">
        <f aca="false">IF(X10&gt;$Y$1,1," ")</f>
        <v> </v>
      </c>
      <c r="Z10" s="120" t="n">
        <v>-0.02</v>
      </c>
      <c r="AA10" s="120" t="str">
        <f aca="false">IF(Z10&gt;$AA$1,1," ")</f>
        <v> </v>
      </c>
      <c r="AC10" s="120"/>
    </row>
    <row r="11" customFormat="false" ht="25.5" hidden="false" customHeight="false" outlineLevel="0" collapsed="false">
      <c r="A11" s="71" t="n">
        <v>8</v>
      </c>
      <c r="B11" s="62" t="s">
        <v>28</v>
      </c>
      <c r="C11" s="71" t="s">
        <v>495</v>
      </c>
      <c r="D11" s="71" t="s">
        <v>30</v>
      </c>
      <c r="E11" s="119" t="n">
        <v>39261.3625</v>
      </c>
      <c r="G11" s="71" t="s">
        <v>483</v>
      </c>
      <c r="H11" s="71" t="s">
        <v>493</v>
      </c>
      <c r="I11" s="120" t="n">
        <v>1.58</v>
      </c>
      <c r="J11" s="120" t="str">
        <f aca="false">IF(I11&gt;$J$1,1," ")</f>
        <v> </v>
      </c>
      <c r="K11" s="120" t="n">
        <v>0.39</v>
      </c>
      <c r="L11" s="120" t="str">
        <f aca="false">IF(K11&gt;$L$1,1," ")</f>
        <v> </v>
      </c>
      <c r="M11" s="120" t="n">
        <v>0.66</v>
      </c>
      <c r="N11" s="120" t="str">
        <f aca="false">IF(M11&gt;$N$1,1," ")</f>
        <v> </v>
      </c>
      <c r="O11" s="120" t="n">
        <v>2.62</v>
      </c>
      <c r="P11" s="120" t="str">
        <f aca="false">IF(O11&gt;$P$1,1," ")</f>
        <v> </v>
      </c>
      <c r="Q11" s="120" t="n">
        <v>0.586</v>
      </c>
      <c r="R11" s="120" t="str">
        <f aca="false">IF(Q11&gt;$R$1,1," ")</f>
        <v> </v>
      </c>
      <c r="S11" s="120" t="n">
        <v>0.847</v>
      </c>
      <c r="T11" s="120" t="str">
        <f aca="false">IF(S11&gt;$T$1,1," ")</f>
        <v> </v>
      </c>
      <c r="U11" s="120" t="str">
        <f aca="false">IF(S11&lt;-8,1," ")</f>
        <v> </v>
      </c>
      <c r="V11" s="120" t="n">
        <v>5.154</v>
      </c>
      <c r="W11" s="120" t="str">
        <f aca="false">IF(V11&gt;$W$1,1," ")</f>
        <v> </v>
      </c>
      <c r="X11" s="120" t="n">
        <v>-0.01</v>
      </c>
      <c r="Y11" s="120" t="str">
        <f aca="false">IF(X11&gt;$Y$1,1," ")</f>
        <v> </v>
      </c>
      <c r="Z11" s="120" t="n">
        <v>-0.02</v>
      </c>
      <c r="AA11" s="120" t="str">
        <f aca="false">IF(Z11&gt;$AA$1,1," ")</f>
        <v> </v>
      </c>
      <c r="AC11" s="120"/>
    </row>
    <row r="12" customFormat="false" ht="25.5" hidden="false" customHeight="false" outlineLevel="0" collapsed="false">
      <c r="A12" s="71" t="n">
        <v>8</v>
      </c>
      <c r="B12" s="62" t="s">
        <v>28</v>
      </c>
      <c r="C12" s="71" t="s">
        <v>495</v>
      </c>
      <c r="D12" s="71" t="s">
        <v>30</v>
      </c>
      <c r="E12" s="119" t="n">
        <v>39359.3506944444</v>
      </c>
      <c r="G12" s="71" t="s">
        <v>481</v>
      </c>
      <c r="H12" s="71" t="s">
        <v>493</v>
      </c>
      <c r="I12" s="120" t="n">
        <v>1.2</v>
      </c>
      <c r="J12" s="120" t="str">
        <f aca="false">IF(I12&gt;$J$1,1," ")</f>
        <v> </v>
      </c>
      <c r="K12" s="120" t="n">
        <v>0.204</v>
      </c>
      <c r="L12" s="120" t="str">
        <f aca="false">IF(K12&gt;$L$1,1," ")</f>
        <v> </v>
      </c>
      <c r="M12" s="120" t="n">
        <v>0.063</v>
      </c>
      <c r="N12" s="120" t="str">
        <f aca="false">IF(M12&gt;$N$1,1," ")</f>
        <v> </v>
      </c>
      <c r="O12" s="120" t="n">
        <v>2.24</v>
      </c>
      <c r="P12" s="120" t="str">
        <f aca="false">IF(O12&gt;$P$1,1," ")</f>
        <v> </v>
      </c>
      <c r="Q12" s="120" t="n">
        <v>0.055</v>
      </c>
      <c r="R12" s="120" t="str">
        <f aca="false">IF(Q12&gt;$R$1,1," ")</f>
        <v> </v>
      </c>
      <c r="S12" s="120" t="n">
        <v>0.838</v>
      </c>
      <c r="T12" s="120" t="str">
        <f aca="false">IF(S12&gt;$T$1,1," ")</f>
        <v> </v>
      </c>
      <c r="U12" s="120" t="str">
        <f aca="false">IF(S12&lt;-8,1," ")</f>
        <v> </v>
      </c>
      <c r="V12" s="120" t="n">
        <v>3.577</v>
      </c>
      <c r="W12" s="120" t="str">
        <f aca="false">IF(V12&gt;$W$1,1," ")</f>
        <v> </v>
      </c>
      <c r="X12" s="120" t="n">
        <v>0.04</v>
      </c>
      <c r="Y12" s="120" t="str">
        <f aca="false">IF(X12&gt;$Y$1,1," ")</f>
        <v> </v>
      </c>
      <c r="Z12" s="120" t="n">
        <v>-0.02</v>
      </c>
      <c r="AA12" s="120" t="str">
        <f aca="false">IF(Z12&gt;$AA$1,1," ")</f>
        <v> </v>
      </c>
      <c r="AC12" s="120"/>
    </row>
    <row r="13" customFormat="false" ht="25.5" hidden="false" customHeight="false" outlineLevel="0" collapsed="false">
      <c r="A13" s="71" t="n">
        <v>8</v>
      </c>
      <c r="B13" s="62" t="s">
        <v>28</v>
      </c>
      <c r="C13" s="71" t="s">
        <v>495</v>
      </c>
      <c r="D13" s="71" t="s">
        <v>30</v>
      </c>
      <c r="E13" s="119" t="n">
        <v>39359.3506944444</v>
      </c>
      <c r="G13" s="71" t="s">
        <v>483</v>
      </c>
      <c r="H13" s="71" t="s">
        <v>493</v>
      </c>
      <c r="I13" s="120" t="n">
        <v>1.47</v>
      </c>
      <c r="J13" s="120" t="str">
        <f aca="false">IF(I13&gt;$J$1,1," ")</f>
        <v> </v>
      </c>
      <c r="K13" s="120" t="n">
        <v>0.217</v>
      </c>
      <c r="L13" s="120" t="str">
        <f aca="false">IF(K13&gt;$L$1,1," ")</f>
        <v> </v>
      </c>
      <c r="M13" s="120" t="n">
        <v>0.245</v>
      </c>
      <c r="N13" s="120" t="str">
        <f aca="false">IF(M13&gt;$N$1,1," ")</f>
        <v> </v>
      </c>
      <c r="O13" s="120" t="n">
        <v>2.96</v>
      </c>
      <c r="P13" s="120" t="str">
        <f aca="false">IF(O13&gt;$P$1,1," ")</f>
        <v> </v>
      </c>
      <c r="Q13" s="120" t="n">
        <v>0.771</v>
      </c>
      <c r="R13" s="120" t="str">
        <f aca="false">IF(Q13&gt;$R$1,1," ")</f>
        <v> </v>
      </c>
      <c r="S13" s="120" t="n">
        <v>1.059</v>
      </c>
      <c r="T13" s="120" t="str">
        <f aca="false">IF(S13&gt;$T$1,1," ")</f>
        <v> </v>
      </c>
      <c r="U13" s="120" t="str">
        <f aca="false">IF(S13&lt;-8,1," ")</f>
        <v> </v>
      </c>
      <c r="V13" s="120" t="n">
        <v>6.263</v>
      </c>
      <c r="W13" s="120" t="str">
        <f aca="false">IF(V13&gt;$W$1,1," ")</f>
        <v> </v>
      </c>
      <c r="X13" s="120" t="n">
        <v>0.04</v>
      </c>
      <c r="Y13" s="120" t="str">
        <f aca="false">IF(X13&gt;$Y$1,1," ")</f>
        <v> </v>
      </c>
      <c r="Z13" s="120" t="n">
        <v>-0.02</v>
      </c>
      <c r="AA13" s="120" t="str">
        <f aca="false">IF(Z13&gt;$AA$1,1," ")</f>
        <v> </v>
      </c>
      <c r="AC13" s="120"/>
    </row>
    <row r="14" customFormat="false" ht="25.5" hidden="false" customHeight="false" outlineLevel="0" collapsed="false">
      <c r="A14" s="71" t="n">
        <v>8</v>
      </c>
      <c r="B14" s="62" t="s">
        <v>28</v>
      </c>
      <c r="C14" s="71" t="s">
        <v>495</v>
      </c>
      <c r="D14" s="71" t="s">
        <v>30</v>
      </c>
      <c r="E14" s="119" t="n">
        <v>39423.3597222222</v>
      </c>
      <c r="G14" s="71" t="s">
        <v>477</v>
      </c>
      <c r="H14" s="71" t="s">
        <v>493</v>
      </c>
      <c r="I14" s="120" t="n">
        <v>0.97</v>
      </c>
      <c r="J14" s="120" t="str">
        <f aca="false">IF(I14&gt;$J$1,1," ")</f>
        <v> </v>
      </c>
      <c r="K14" s="120" t="n">
        <v>0.246</v>
      </c>
      <c r="L14" s="120" t="str">
        <f aca="false">IF(K14&gt;$L$1,1," ")</f>
        <v> </v>
      </c>
      <c r="M14" s="120" t="n">
        <v>0.171</v>
      </c>
      <c r="N14" s="120" t="str">
        <f aca="false">IF(M14&gt;$N$1,1," ")</f>
        <v> </v>
      </c>
      <c r="O14" s="120" t="n">
        <v>1.64</v>
      </c>
      <c r="P14" s="120" t="str">
        <f aca="false">IF(O14&gt;$P$1,1," ")</f>
        <v> </v>
      </c>
      <c r="Q14" s="120" t="n">
        <v>0.053</v>
      </c>
      <c r="R14" s="120" t="str">
        <f aca="false">IF(Q14&gt;$R$1,1," ")</f>
        <v> </v>
      </c>
      <c r="S14" s="120" t="n">
        <v>0.865</v>
      </c>
      <c r="T14" s="120" t="str">
        <f aca="false">IF(S14&gt;$T$1,1," ")</f>
        <v> </v>
      </c>
      <c r="U14" s="120" t="str">
        <f aca="false">IF(S14&lt;-8,1," ")</f>
        <v> </v>
      </c>
      <c r="V14" s="120" t="n">
        <v>11.896</v>
      </c>
      <c r="W14" s="120" t="str">
        <f aca="false">IF(V14&gt;$W$1,1," ")</f>
        <v> </v>
      </c>
      <c r="X14" s="120" t="n">
        <v>0.04</v>
      </c>
      <c r="Y14" s="120" t="str">
        <f aca="false">IF(X14&gt;$Y$1,1," ")</f>
        <v> </v>
      </c>
      <c r="Z14" s="120" t="n">
        <v>-0.02</v>
      </c>
      <c r="AA14" s="120" t="str">
        <f aca="false">IF(Z14&gt;$AA$1,1," ")</f>
        <v> </v>
      </c>
      <c r="AC14" s="120"/>
    </row>
    <row r="15" customFormat="false" ht="25.5" hidden="false" customHeight="false" outlineLevel="0" collapsed="false">
      <c r="A15" s="71" t="n">
        <v>8</v>
      </c>
      <c r="B15" s="62" t="s">
        <v>28</v>
      </c>
      <c r="C15" s="71" t="s">
        <v>495</v>
      </c>
      <c r="D15" s="71" t="s">
        <v>30</v>
      </c>
      <c r="E15" s="119" t="n">
        <v>39423.3597222222</v>
      </c>
      <c r="G15" s="71" t="s">
        <v>478</v>
      </c>
      <c r="H15" s="71" t="s">
        <v>493</v>
      </c>
      <c r="I15" s="120" t="n">
        <v>1.21</v>
      </c>
      <c r="J15" s="120" t="str">
        <f aca="false">IF(I15&gt;$J$1,1," ")</f>
        <v> </v>
      </c>
      <c r="K15" s="120" t="n">
        <v>0.14</v>
      </c>
      <c r="L15" s="120" t="str">
        <f aca="false">IF(K15&gt;$L$1,1," ")</f>
        <v> </v>
      </c>
      <c r="M15" s="120" t="n">
        <v>0.741</v>
      </c>
      <c r="N15" s="120" t="str">
        <f aca="false">IF(M15&gt;$N$1,1," ")</f>
        <v> </v>
      </c>
      <c r="O15" s="120" t="n">
        <v>3.3</v>
      </c>
      <c r="P15" s="120" t="n">
        <f aca="false">IF(O15&gt;$P$1,1," ")</f>
        <v>1</v>
      </c>
      <c r="Q15" s="120" t="n">
        <v>1.885</v>
      </c>
      <c r="R15" s="120" t="str">
        <f aca="false">IF(Q15&gt;$R$1,1," ")</f>
        <v> </v>
      </c>
      <c r="S15" s="120" t="n">
        <v>1.173</v>
      </c>
      <c r="T15" s="120" t="str">
        <f aca="false">IF(S15&gt;$T$1,1," ")</f>
        <v> </v>
      </c>
      <c r="U15" s="120" t="str">
        <f aca="false">IF(S15&lt;-8,1," ")</f>
        <v> </v>
      </c>
      <c r="V15" s="120" t="n">
        <v>17.756</v>
      </c>
      <c r="W15" s="120" t="str">
        <f aca="false">IF(V15&gt;$W$1,1," ")</f>
        <v> </v>
      </c>
      <c r="X15" s="120" t="n">
        <v>0.06</v>
      </c>
      <c r="Y15" s="120" t="str">
        <f aca="false">IF(X15&gt;$Y$1,1," ")</f>
        <v> </v>
      </c>
      <c r="Z15" s="120" t="n">
        <v>-0.02</v>
      </c>
      <c r="AA15" s="120" t="str">
        <f aca="false">IF(Z15&gt;$AA$1,1," ")</f>
        <v> </v>
      </c>
      <c r="AC15" s="120"/>
    </row>
    <row r="16" customFormat="false" ht="25.5" hidden="false" customHeight="false" outlineLevel="0" collapsed="false">
      <c r="A16" s="71" t="n">
        <v>8</v>
      </c>
      <c r="B16" s="62" t="s">
        <v>28</v>
      </c>
      <c r="C16" s="71" t="s">
        <v>495</v>
      </c>
      <c r="D16" s="71" t="s">
        <v>30</v>
      </c>
      <c r="E16" s="119" t="n">
        <v>39425.4513888889</v>
      </c>
      <c r="G16" s="71" t="s">
        <v>477</v>
      </c>
      <c r="H16" s="71" t="s">
        <v>493</v>
      </c>
      <c r="I16" s="120" t="n">
        <v>1.14</v>
      </c>
      <c r="J16" s="120" t="str">
        <f aca="false">IF(I16&gt;$J$1,1," ")</f>
        <v> </v>
      </c>
      <c r="K16" s="120" t="n">
        <v>0.123</v>
      </c>
      <c r="L16" s="120" t="str">
        <f aca="false">IF(K16&gt;$L$1,1," ")</f>
        <v> </v>
      </c>
      <c r="M16" s="120" t="n">
        <v>0.111</v>
      </c>
      <c r="N16" s="120" t="str">
        <f aca="false">IF(M16&gt;$N$1,1," ")</f>
        <v> </v>
      </c>
      <c r="O16" s="120" t="n">
        <v>1.77</v>
      </c>
      <c r="P16" s="120" t="str">
        <f aca="false">IF(O16&gt;$P$1,1," ")</f>
        <v> </v>
      </c>
      <c r="Q16" s="120" t="n">
        <v>0.053</v>
      </c>
      <c r="R16" s="120" t="str">
        <f aca="false">IF(Q16&gt;$R$1,1," ")</f>
        <v> </v>
      </c>
      <c r="S16" s="120" t="n">
        <v>0.997</v>
      </c>
      <c r="T16" s="120" t="str">
        <f aca="false">IF(S16&gt;$T$1,1," ")</f>
        <v> </v>
      </c>
      <c r="U16" s="120" t="str">
        <f aca="false">IF(S16&lt;-8,1," ")</f>
        <v> </v>
      </c>
      <c r="V16" s="120" t="n">
        <v>10.963</v>
      </c>
      <c r="W16" s="120" t="str">
        <f aca="false">IF(V16&gt;$W$1,1," ")</f>
        <v> </v>
      </c>
      <c r="X16" s="120" t="n">
        <v>0.05</v>
      </c>
      <c r="Y16" s="120" t="str">
        <f aca="false">IF(X16&gt;$Y$1,1," ")</f>
        <v> </v>
      </c>
      <c r="Z16" s="120" t="n">
        <v>-0.02</v>
      </c>
      <c r="AA16" s="120" t="str">
        <f aca="false">IF(Z16&gt;$AA$1,1," ")</f>
        <v> </v>
      </c>
      <c r="AC16" s="120"/>
    </row>
    <row r="17" customFormat="false" ht="25.5" hidden="false" customHeight="false" outlineLevel="0" collapsed="false">
      <c r="A17" s="71" t="n">
        <v>8</v>
      </c>
      <c r="B17" s="62" t="s">
        <v>28</v>
      </c>
      <c r="C17" s="71" t="s">
        <v>495</v>
      </c>
      <c r="D17" s="71" t="s">
        <v>30</v>
      </c>
      <c r="E17" s="119" t="n">
        <v>39425.4513888889</v>
      </c>
      <c r="G17" s="71" t="s">
        <v>478</v>
      </c>
      <c r="H17" s="71" t="s">
        <v>493</v>
      </c>
      <c r="I17" s="120" t="n">
        <v>1.19</v>
      </c>
      <c r="J17" s="120" t="str">
        <f aca="false">IF(I17&gt;$J$1,1," ")</f>
        <v> </v>
      </c>
      <c r="K17" s="120" t="n">
        <v>0.055</v>
      </c>
      <c r="L17" s="120" t="str">
        <f aca="false">IF(K17&gt;$L$1,1," ")</f>
        <v> </v>
      </c>
      <c r="M17" s="120" t="n">
        <v>0.319</v>
      </c>
      <c r="N17" s="120" t="str">
        <f aca="false">IF(M17&gt;$N$1,1," ")</f>
        <v> </v>
      </c>
      <c r="O17" s="120" t="n">
        <v>1.98</v>
      </c>
      <c r="P17" s="120" t="str">
        <f aca="false">IF(O17&gt;$P$1,1," ")</f>
        <v> </v>
      </c>
      <c r="Q17" s="120" t="n">
        <v>0.56</v>
      </c>
      <c r="R17" s="120" t="str">
        <f aca="false">IF(Q17&gt;$R$1,1," ")</f>
        <v> </v>
      </c>
      <c r="S17" s="120" t="n">
        <v>0.861</v>
      </c>
      <c r="T17" s="120" t="str">
        <f aca="false">IF(S17&gt;$T$1,1," ")</f>
        <v> </v>
      </c>
      <c r="U17" s="120" t="str">
        <f aca="false">IF(S17&lt;-8,1," ")</f>
        <v> </v>
      </c>
      <c r="V17" s="120" t="n">
        <v>8.943</v>
      </c>
      <c r="W17" s="120" t="str">
        <f aca="false">IF(V17&gt;$W$1,1," ")</f>
        <v> </v>
      </c>
      <c r="X17" s="120" t="n">
        <v>0.05</v>
      </c>
      <c r="Y17" s="120" t="str">
        <f aca="false">IF(X17&gt;$Y$1,1," ")</f>
        <v> </v>
      </c>
      <c r="Z17" s="120" t="n">
        <v>-0.02</v>
      </c>
      <c r="AA17" s="120" t="str">
        <f aca="false">IF(Z17&gt;$AA$1,1," ")</f>
        <v> </v>
      </c>
      <c r="AC17" s="120"/>
    </row>
    <row r="18" customFormat="false" ht="25.5" hidden="false" customHeight="false" outlineLevel="0" collapsed="false">
      <c r="A18" s="71" t="n">
        <v>8</v>
      </c>
      <c r="B18" s="62" t="s">
        <v>28</v>
      </c>
      <c r="C18" s="71" t="s">
        <v>495</v>
      </c>
      <c r="D18" s="71" t="s">
        <v>30</v>
      </c>
      <c r="E18" s="119" t="n">
        <v>39427.34375</v>
      </c>
      <c r="G18" s="71" t="s">
        <v>477</v>
      </c>
      <c r="H18" s="71" t="s">
        <v>493</v>
      </c>
      <c r="I18" s="120" t="n">
        <v>1.04</v>
      </c>
      <c r="J18" s="120" t="str">
        <f aca="false">IF(I18&gt;$J$1,1," ")</f>
        <v> </v>
      </c>
      <c r="K18" s="120" t="n">
        <v>0.07</v>
      </c>
      <c r="L18" s="120" t="str">
        <f aca="false">IF(K18&gt;$L$1,1," ")</f>
        <v> </v>
      </c>
      <c r="M18" s="120" t="n">
        <v>0.096</v>
      </c>
      <c r="N18" s="120" t="str">
        <f aca="false">IF(M18&gt;$N$1,1," ")</f>
        <v> </v>
      </c>
      <c r="O18" s="120" t="n">
        <v>1.83</v>
      </c>
      <c r="P18" s="120" t="str">
        <f aca="false">IF(O18&gt;$P$1,1," ")</f>
        <v> </v>
      </c>
      <c r="Q18" s="120" t="n">
        <v>0.062</v>
      </c>
      <c r="R18" s="120" t="str">
        <f aca="false">IF(Q18&gt;$R$1,1," ")</f>
        <v> </v>
      </c>
      <c r="S18" s="120" t="n">
        <v>0.891</v>
      </c>
      <c r="T18" s="120" t="str">
        <f aca="false">IF(S18&gt;$T$1,1," ")</f>
        <v> </v>
      </c>
      <c r="U18" s="120" t="str">
        <f aca="false">IF(S18&lt;-8,1," ")</f>
        <v> </v>
      </c>
      <c r="V18" s="120" t="n">
        <v>8.153</v>
      </c>
      <c r="W18" s="120" t="str">
        <f aca="false">IF(V18&gt;$W$1,1," ")</f>
        <v> </v>
      </c>
      <c r="X18" s="120" t="n">
        <v>0.04</v>
      </c>
      <c r="Y18" s="120" t="str">
        <f aca="false">IF(X18&gt;$Y$1,1," ")</f>
        <v> </v>
      </c>
      <c r="Z18" s="120" t="n">
        <v>-0.02</v>
      </c>
      <c r="AA18" s="120" t="str">
        <f aca="false">IF(Z18&gt;$AA$1,1," ")</f>
        <v> </v>
      </c>
      <c r="AC18" s="120"/>
    </row>
    <row r="19" customFormat="false" ht="25.5" hidden="false" customHeight="false" outlineLevel="0" collapsed="false">
      <c r="A19" s="71" t="n">
        <v>8</v>
      </c>
      <c r="B19" s="62" t="s">
        <v>28</v>
      </c>
      <c r="C19" s="71" t="s">
        <v>495</v>
      </c>
      <c r="D19" s="71" t="s">
        <v>30</v>
      </c>
      <c r="E19" s="119" t="n">
        <v>39427.34375</v>
      </c>
      <c r="G19" s="71" t="s">
        <v>478</v>
      </c>
      <c r="H19" s="71" t="s">
        <v>493</v>
      </c>
      <c r="I19" s="120" t="n">
        <v>1.37</v>
      </c>
      <c r="J19" s="120" t="str">
        <f aca="false">IF(I19&gt;$J$1,1," ")</f>
        <v> </v>
      </c>
      <c r="K19" s="120" t="n">
        <v>0.072</v>
      </c>
      <c r="L19" s="120" t="str">
        <f aca="false">IF(K19&gt;$L$1,1," ")</f>
        <v> </v>
      </c>
      <c r="M19" s="120" t="n">
        <v>1.067</v>
      </c>
      <c r="N19" s="120" t="str">
        <f aca="false">IF(M19&gt;$N$1,1," ")</f>
        <v> </v>
      </c>
      <c r="O19" s="120" t="n">
        <v>4.68</v>
      </c>
      <c r="P19" s="120" t="n">
        <f aca="false">IF(O19&gt;$P$1,1," ")</f>
        <v>1</v>
      </c>
      <c r="Q19" s="120" t="n">
        <v>2.934</v>
      </c>
      <c r="R19" s="120" t="str">
        <f aca="false">IF(Q19&gt;$R$1,1," ")</f>
        <v> </v>
      </c>
      <c r="S19" s="120" t="n">
        <v>1.376</v>
      </c>
      <c r="T19" s="120" t="str">
        <f aca="false">IF(S19&gt;$T$1,1," ")</f>
        <v> </v>
      </c>
      <c r="U19" s="120" t="str">
        <f aca="false">IF(S19&lt;-8,1," ")</f>
        <v> </v>
      </c>
      <c r="V19" s="120" t="n">
        <v>21.953</v>
      </c>
      <c r="W19" s="120" t="str">
        <f aca="false">IF(V19&gt;$W$1,1," ")</f>
        <v> </v>
      </c>
      <c r="X19" s="120" t="n">
        <v>0.07</v>
      </c>
      <c r="Y19" s="120" t="str">
        <f aca="false">IF(X19&gt;$Y$1,1," ")</f>
        <v> </v>
      </c>
      <c r="Z19" s="120" t="n">
        <v>-0.02</v>
      </c>
      <c r="AA19" s="120" t="str">
        <f aca="false">IF(Z19&gt;$AA$1,1," ")</f>
        <v> </v>
      </c>
      <c r="AC19" s="120"/>
    </row>
    <row r="20" customFormat="false" ht="25.5" hidden="false" customHeight="false" outlineLevel="0" collapsed="false">
      <c r="A20" s="71" t="n">
        <v>8</v>
      </c>
      <c r="B20" s="62" t="s">
        <v>28</v>
      </c>
      <c r="C20" s="71" t="s">
        <v>495</v>
      </c>
      <c r="D20" s="71" t="s">
        <v>30</v>
      </c>
      <c r="E20" s="119" t="n">
        <v>39500.4368055556</v>
      </c>
      <c r="G20" s="71" t="s">
        <v>477</v>
      </c>
      <c r="H20" s="71" t="s">
        <v>493</v>
      </c>
      <c r="I20" s="120" t="n">
        <v>0.85</v>
      </c>
      <c r="J20" s="120" t="str">
        <f aca="false">IF(I20&gt;$J$1,1," ")</f>
        <v> </v>
      </c>
      <c r="K20" s="120" t="n">
        <v>0.067</v>
      </c>
      <c r="L20" s="120" t="str">
        <f aca="false">IF(K20&gt;$L$1,1," ")</f>
        <v> </v>
      </c>
      <c r="M20" s="120" t="n">
        <v>0.142</v>
      </c>
      <c r="N20" s="120" t="str">
        <f aca="false">IF(M20&gt;$N$1,1," ")</f>
        <v> </v>
      </c>
      <c r="O20" s="120" t="n">
        <v>1.88</v>
      </c>
      <c r="P20" s="120" t="str">
        <f aca="false">IF(O20&gt;$P$1,1," ")</f>
        <v> </v>
      </c>
      <c r="Q20" s="120" t="n">
        <v>0.05</v>
      </c>
      <c r="R20" s="120" t="str">
        <f aca="false">IF(Q20&gt;$R$1,1," ")</f>
        <v> </v>
      </c>
      <c r="S20" s="120" t="n">
        <v>0.679</v>
      </c>
      <c r="T20" s="120" t="str">
        <f aca="false">IF(S20&gt;$T$1,1," ")</f>
        <v> </v>
      </c>
      <c r="U20" s="120" t="str">
        <f aca="false">IF(S20&lt;-8,1," ")</f>
        <v> </v>
      </c>
      <c r="V20" s="120" t="n">
        <v>7.491</v>
      </c>
      <c r="W20" s="120" t="str">
        <f aca="false">IF(V20&gt;$W$1,1," ")</f>
        <v> </v>
      </c>
      <c r="X20" s="120" t="n">
        <v>0.03</v>
      </c>
      <c r="Y20" s="120" t="str">
        <f aca="false">IF(X20&gt;$Y$1,1," ")</f>
        <v> </v>
      </c>
      <c r="Z20" s="120" t="n">
        <v>-0.02</v>
      </c>
      <c r="AA20" s="120" t="str">
        <f aca="false">IF(Z20&gt;$AA$1,1," ")</f>
        <v> </v>
      </c>
      <c r="AC20" s="120"/>
    </row>
    <row r="21" customFormat="false" ht="25.5" hidden="false" customHeight="false" outlineLevel="0" collapsed="false">
      <c r="A21" s="71" t="n">
        <v>8</v>
      </c>
      <c r="B21" s="62" t="s">
        <v>28</v>
      </c>
      <c r="C21" s="71" t="s">
        <v>495</v>
      </c>
      <c r="D21" s="71" t="s">
        <v>30</v>
      </c>
      <c r="E21" s="119" t="n">
        <v>39500.4368055556</v>
      </c>
      <c r="G21" s="71" t="s">
        <v>478</v>
      </c>
      <c r="H21" s="71" t="s">
        <v>493</v>
      </c>
      <c r="I21" s="120" t="n">
        <v>0.97</v>
      </c>
      <c r="J21" s="120" t="str">
        <f aca="false">IF(I21&gt;$J$1,1," ")</f>
        <v> </v>
      </c>
      <c r="K21" s="120" t="n">
        <v>0.06</v>
      </c>
      <c r="L21" s="120" t="str">
        <f aca="false">IF(K21&gt;$L$1,1," ")</f>
        <v> </v>
      </c>
      <c r="M21" s="120" t="n">
        <v>0.545</v>
      </c>
      <c r="N21" s="120" t="str">
        <f aca="false">IF(M21&gt;$N$1,1," ")</f>
        <v> </v>
      </c>
      <c r="O21" s="120" t="n">
        <v>3.29</v>
      </c>
      <c r="P21" s="120" t="n">
        <f aca="false">IF(O21&gt;$P$1,1," ")</f>
        <v>1</v>
      </c>
      <c r="Q21" s="120" t="n">
        <v>0.981</v>
      </c>
      <c r="R21" s="120" t="str">
        <f aca="false">IF(Q21&gt;$R$1,1," ")</f>
        <v> </v>
      </c>
      <c r="S21" s="120" t="n">
        <v>0.873</v>
      </c>
      <c r="T21" s="120" t="str">
        <f aca="false">IF(S21&gt;$T$1,1," ")</f>
        <v> </v>
      </c>
      <c r="U21" s="120" t="str">
        <f aca="false">IF(S21&lt;-8,1," ")</f>
        <v> </v>
      </c>
      <c r="V21" s="120" t="n">
        <v>11.581</v>
      </c>
      <c r="W21" s="120" t="str">
        <f aca="false">IF(V21&gt;$W$1,1," ")</f>
        <v> </v>
      </c>
      <c r="X21" s="120" t="n">
        <v>0.04</v>
      </c>
      <c r="Y21" s="120" t="str">
        <f aca="false">IF(X21&gt;$Y$1,1," ")</f>
        <v> </v>
      </c>
      <c r="Z21" s="120" t="n">
        <v>-0.02</v>
      </c>
      <c r="AA21" s="120" t="str">
        <f aca="false">IF(Z21&gt;$AA$1,1," ")</f>
        <v> </v>
      </c>
      <c r="AC21" s="120"/>
    </row>
    <row r="22" customFormat="false" ht="25.5" hidden="false" customHeight="false" outlineLevel="0" collapsed="false">
      <c r="A22" s="71" t="n">
        <v>8</v>
      </c>
      <c r="B22" s="62" t="s">
        <v>28</v>
      </c>
      <c r="C22" s="71" t="s">
        <v>495</v>
      </c>
      <c r="D22" s="71" t="s">
        <v>30</v>
      </c>
      <c r="E22" s="119" t="n">
        <v>39502.36875</v>
      </c>
      <c r="G22" s="71" t="s">
        <v>477</v>
      </c>
      <c r="H22" s="71" t="s">
        <v>493</v>
      </c>
      <c r="I22" s="120" t="n">
        <v>0.77</v>
      </c>
      <c r="J22" s="120" t="str">
        <f aca="false">IF(I22&gt;$J$1,1," ")</f>
        <v> </v>
      </c>
      <c r="K22" s="120" t="n">
        <v>0.09</v>
      </c>
      <c r="L22" s="120" t="str">
        <f aca="false">IF(K22&gt;$L$1,1," ")</f>
        <v> </v>
      </c>
      <c r="M22" s="120" t="n">
        <v>-0.025</v>
      </c>
      <c r="N22" s="120" t="str">
        <f aca="false">IF(M22&gt;$N$1,1," ")</f>
        <v> </v>
      </c>
      <c r="O22" s="120" t="n">
        <v>1.2</v>
      </c>
      <c r="P22" s="120" t="str">
        <f aca="false">IF(O22&gt;$P$1,1," ")</f>
        <v> </v>
      </c>
      <c r="Q22" s="120" t="n">
        <v>0.061</v>
      </c>
      <c r="R22" s="120" t="str">
        <f aca="false">IF(Q22&gt;$R$1,1," ")</f>
        <v> </v>
      </c>
      <c r="S22" s="120" t="n">
        <v>0.674</v>
      </c>
      <c r="T22" s="120" t="str">
        <f aca="false">IF(S22&gt;$T$1,1," ")</f>
        <v> </v>
      </c>
      <c r="U22" s="120" t="str">
        <f aca="false">IF(S22&lt;-8,1," ")</f>
        <v> </v>
      </c>
      <c r="V22" s="120" t="n">
        <v>7.68</v>
      </c>
      <c r="W22" s="120" t="str">
        <f aca="false">IF(V22&gt;$W$1,1," ")</f>
        <v> </v>
      </c>
      <c r="X22" s="120" t="n">
        <v>0.03</v>
      </c>
      <c r="Y22" s="120" t="str">
        <f aca="false">IF(X22&gt;$Y$1,1," ")</f>
        <v> </v>
      </c>
      <c r="Z22" s="120" t="n">
        <v>-0.02</v>
      </c>
      <c r="AA22" s="120" t="str">
        <f aca="false">IF(Z22&gt;$AA$1,1," ")</f>
        <v> </v>
      </c>
      <c r="AC22" s="120"/>
    </row>
    <row r="23" customFormat="false" ht="25.5" hidden="false" customHeight="false" outlineLevel="0" collapsed="false">
      <c r="A23" s="71" t="n">
        <v>8</v>
      </c>
      <c r="B23" s="62" t="s">
        <v>28</v>
      </c>
      <c r="C23" s="71" t="s">
        <v>495</v>
      </c>
      <c r="D23" s="71" t="s">
        <v>30</v>
      </c>
      <c r="E23" s="119" t="n">
        <v>39502.36875</v>
      </c>
      <c r="G23" s="71" t="s">
        <v>478</v>
      </c>
      <c r="H23" s="71" t="s">
        <v>493</v>
      </c>
      <c r="I23" s="120" t="n">
        <v>0.97</v>
      </c>
      <c r="J23" s="120" t="str">
        <f aca="false">IF(I23&gt;$J$1,1," ")</f>
        <v> </v>
      </c>
      <c r="K23" s="120" t="n">
        <v>0.143</v>
      </c>
      <c r="L23" s="120" t="str">
        <f aca="false">IF(K23&gt;$L$1,1," ")</f>
        <v> </v>
      </c>
      <c r="M23" s="120" t="n">
        <v>0.471</v>
      </c>
      <c r="N23" s="120" t="str">
        <f aca="false">IF(M23&gt;$N$1,1," ")</f>
        <v> </v>
      </c>
      <c r="O23" s="120" t="n">
        <v>2.2</v>
      </c>
      <c r="P23" s="120" t="str">
        <f aca="false">IF(O23&gt;$P$1,1," ")</f>
        <v> </v>
      </c>
      <c r="Q23" s="120" t="n">
        <v>1.367</v>
      </c>
      <c r="R23" s="120" t="str">
        <f aca="false">IF(Q23&gt;$R$1,1," ")</f>
        <v> </v>
      </c>
      <c r="S23" s="120" t="n">
        <v>0.789</v>
      </c>
      <c r="T23" s="120" t="str">
        <f aca="false">IF(S23&gt;$T$1,1," ")</f>
        <v> </v>
      </c>
      <c r="U23" s="120" t="str">
        <f aca="false">IF(S23&lt;-8,1," ")</f>
        <v> </v>
      </c>
      <c r="V23" s="120" t="n">
        <v>13.681</v>
      </c>
      <c r="W23" s="120" t="str">
        <f aca="false">IF(V23&gt;$W$1,1," ")</f>
        <v> </v>
      </c>
      <c r="X23" s="120" t="n">
        <v>0.04</v>
      </c>
      <c r="Y23" s="120" t="str">
        <f aca="false">IF(X23&gt;$Y$1,1," ")</f>
        <v> </v>
      </c>
      <c r="Z23" s="120" t="n">
        <v>-0.02</v>
      </c>
      <c r="AA23" s="120" t="str">
        <f aca="false">IF(Z23&gt;$AA$1,1," ")</f>
        <v> </v>
      </c>
      <c r="AC23" s="120"/>
    </row>
    <row r="24" customFormat="false" ht="25.5" hidden="false" customHeight="false" outlineLevel="0" collapsed="false">
      <c r="A24" s="71" t="n">
        <v>8</v>
      </c>
      <c r="B24" s="62" t="s">
        <v>28</v>
      </c>
      <c r="C24" s="71" t="s">
        <v>495</v>
      </c>
      <c r="D24" s="71" t="s">
        <v>30</v>
      </c>
      <c r="E24" s="119" t="n">
        <v>39504.3888888889</v>
      </c>
      <c r="G24" s="71" t="s">
        <v>477</v>
      </c>
      <c r="H24" s="71" t="s">
        <v>493</v>
      </c>
      <c r="I24" s="120" t="n">
        <v>0.81</v>
      </c>
      <c r="J24" s="120" t="str">
        <f aca="false">IF(I24&gt;$J$1,1," ")</f>
        <v> </v>
      </c>
      <c r="K24" s="120" t="n">
        <v>0.23</v>
      </c>
      <c r="L24" s="120" t="str">
        <f aca="false">IF(K24&gt;$L$1,1," ")</f>
        <v> </v>
      </c>
      <c r="M24" s="120" t="n">
        <v>0.319</v>
      </c>
      <c r="N24" s="120" t="str">
        <f aca="false">IF(M24&gt;$N$1,1," ")</f>
        <v> </v>
      </c>
      <c r="O24" s="120" t="n">
        <v>1.73</v>
      </c>
      <c r="P24" s="120" t="str">
        <f aca="false">IF(O24&gt;$P$1,1," ")</f>
        <v> </v>
      </c>
      <c r="Q24" s="120" t="n">
        <v>0.062</v>
      </c>
      <c r="R24" s="120" t="str">
        <f aca="false">IF(Q24&gt;$R$1,1," ")</f>
        <v> </v>
      </c>
      <c r="S24" s="120" t="n">
        <v>0.76</v>
      </c>
      <c r="T24" s="120" t="str">
        <f aca="false">IF(S24&gt;$T$1,1," ")</f>
        <v> </v>
      </c>
      <c r="U24" s="120" t="str">
        <f aca="false">IF(S24&lt;-8,1," ")</f>
        <v> </v>
      </c>
      <c r="V24" s="120" t="n">
        <v>6.036</v>
      </c>
      <c r="W24" s="120" t="str">
        <f aca="false">IF(V24&gt;$W$1,1," ")</f>
        <v> </v>
      </c>
      <c r="X24" s="120" t="n">
        <v>0.03</v>
      </c>
      <c r="Y24" s="120" t="str">
        <f aca="false">IF(X24&gt;$Y$1,1," ")</f>
        <v> </v>
      </c>
      <c r="Z24" s="120" t="n">
        <v>-0.02</v>
      </c>
      <c r="AA24" s="120" t="str">
        <f aca="false">IF(Z24&gt;$AA$1,1," ")</f>
        <v> </v>
      </c>
      <c r="AC24" s="120"/>
    </row>
    <row r="25" customFormat="false" ht="25.5" hidden="false" customHeight="false" outlineLevel="0" collapsed="false">
      <c r="A25" s="71" t="n">
        <v>8</v>
      </c>
      <c r="B25" s="62" t="s">
        <v>28</v>
      </c>
      <c r="C25" s="71" t="s">
        <v>495</v>
      </c>
      <c r="D25" s="71" t="s">
        <v>30</v>
      </c>
      <c r="E25" s="119" t="n">
        <v>39504.3888888889</v>
      </c>
      <c r="G25" s="71" t="s">
        <v>478</v>
      </c>
      <c r="H25" s="71" t="s">
        <v>493</v>
      </c>
      <c r="I25" s="120" t="n">
        <v>0.87</v>
      </c>
      <c r="J25" s="120" t="str">
        <f aca="false">IF(I25&gt;$J$1,1," ")</f>
        <v> </v>
      </c>
      <c r="K25" s="120" t="n">
        <v>0.07</v>
      </c>
      <c r="L25" s="120" t="str">
        <f aca="false">IF(K25&gt;$L$1,1," ")</f>
        <v> </v>
      </c>
      <c r="M25" s="120" t="n">
        <v>0.078</v>
      </c>
      <c r="N25" s="120" t="str">
        <f aca="false">IF(M25&gt;$N$1,1," ")</f>
        <v> </v>
      </c>
      <c r="O25" s="120" t="n">
        <v>1.95</v>
      </c>
      <c r="P25" s="120" t="str">
        <f aca="false">IF(O25&gt;$P$1,1," ")</f>
        <v> </v>
      </c>
      <c r="Q25" s="120" t="n">
        <v>0.332</v>
      </c>
      <c r="R25" s="120" t="str">
        <f aca="false">IF(Q25&gt;$R$1,1," ")</f>
        <v> </v>
      </c>
      <c r="S25" s="120" t="n">
        <v>0.625</v>
      </c>
      <c r="T25" s="120" t="str">
        <f aca="false">IF(S25&gt;$T$1,1," ")</f>
        <v> </v>
      </c>
      <c r="U25" s="120" t="str">
        <f aca="false">IF(S25&lt;-8,1," ")</f>
        <v> </v>
      </c>
      <c r="V25" s="120" t="n">
        <v>7.842</v>
      </c>
      <c r="W25" s="120" t="str">
        <f aca="false">IF(V25&gt;$W$1,1," ")</f>
        <v> </v>
      </c>
      <c r="X25" s="120" t="n">
        <v>0.03</v>
      </c>
      <c r="Y25" s="120" t="str">
        <f aca="false">IF(X25&gt;$Y$1,1," ")</f>
        <v> </v>
      </c>
      <c r="Z25" s="120" t="n">
        <v>-0.02</v>
      </c>
      <c r="AA25" s="120" t="str">
        <f aca="false">IF(Z25&gt;$AA$1,1," ")</f>
        <v> </v>
      </c>
      <c r="AC25" s="120"/>
    </row>
    <row r="26" customFormat="false" ht="25.5" hidden="false" customHeight="false" outlineLevel="0" collapsed="false">
      <c r="A26" s="71" t="n">
        <v>8</v>
      </c>
      <c r="B26" s="62" t="s">
        <v>28</v>
      </c>
      <c r="C26" s="71" t="s">
        <v>495</v>
      </c>
      <c r="D26" s="71" t="s">
        <v>30</v>
      </c>
      <c r="E26" s="119" t="n">
        <v>39624.3916666667</v>
      </c>
      <c r="G26" s="71" t="s">
        <v>481</v>
      </c>
      <c r="H26" s="71" t="s">
        <v>493</v>
      </c>
      <c r="I26" s="120" t="n">
        <v>1.1</v>
      </c>
      <c r="J26" s="120" t="str">
        <f aca="false">IF(I26&gt;$J$1,1," ")</f>
        <v> </v>
      </c>
      <c r="K26" s="120" t="n">
        <v>0.22</v>
      </c>
      <c r="L26" s="120" t="str">
        <f aca="false">IF(K26&gt;$L$1,1," ")</f>
        <v> </v>
      </c>
      <c r="M26" s="120" t="n">
        <v>-0.3</v>
      </c>
      <c r="N26" s="120" t="str">
        <f aca="false">IF(M26&gt;$N$1,1," ")</f>
        <v> </v>
      </c>
      <c r="O26" s="120" t="n">
        <v>1.4</v>
      </c>
      <c r="P26" s="120" t="str">
        <f aca="false">IF(O26&gt;$P$1,1," ")</f>
        <v> </v>
      </c>
      <c r="Q26" s="120" t="n">
        <v>0.13</v>
      </c>
      <c r="R26" s="120" t="str">
        <f aca="false">IF(Q26&gt;$R$1,1," ")</f>
        <v> </v>
      </c>
      <c r="S26" s="120" t="n">
        <v>1.1</v>
      </c>
      <c r="T26" s="120" t="str">
        <f aca="false">IF(S26&gt;$T$1,1," ")</f>
        <v> </v>
      </c>
      <c r="U26" s="120" t="str">
        <f aca="false">IF(S26&lt;-8,1," ")</f>
        <v> </v>
      </c>
      <c r="V26" s="120" t="n">
        <v>6.5</v>
      </c>
      <c r="W26" s="120" t="str">
        <f aca="false">IF(V26&gt;$W$1,1," ")</f>
        <v> </v>
      </c>
      <c r="X26" s="120" t="n">
        <v>-0.1</v>
      </c>
      <c r="Y26" s="120" t="str">
        <f aca="false">IF(X26&gt;$Y$1,1," ")</f>
        <v> </v>
      </c>
      <c r="Z26" s="120" t="n">
        <v>-0.05</v>
      </c>
      <c r="AA26" s="120" t="str">
        <f aca="false">IF(Z26&gt;$AA$1,1," ")</f>
        <v> </v>
      </c>
      <c r="AB26" s="120" t="n">
        <v>-2</v>
      </c>
      <c r="AC26" s="120" t="str">
        <f aca="false">IF(AB26&gt;$AC$1,1," ")</f>
        <v> </v>
      </c>
      <c r="AD26" s="71" t="n">
        <v>1</v>
      </c>
    </row>
    <row r="27" customFormat="false" ht="25.5" hidden="false" customHeight="false" outlineLevel="0" collapsed="false">
      <c r="A27" s="71" t="n">
        <v>8</v>
      </c>
      <c r="B27" s="62" t="s">
        <v>28</v>
      </c>
      <c r="C27" s="71" t="s">
        <v>495</v>
      </c>
      <c r="D27" s="71" t="s">
        <v>30</v>
      </c>
      <c r="E27" s="119" t="n">
        <v>39624.3916666667</v>
      </c>
      <c r="G27" s="71" t="s">
        <v>483</v>
      </c>
      <c r="H27" s="71" t="s">
        <v>493</v>
      </c>
      <c r="I27" s="120" t="n">
        <v>1.1</v>
      </c>
      <c r="J27" s="120" t="str">
        <f aca="false">IF(I27&gt;$J$1,1," ")</f>
        <v> </v>
      </c>
      <c r="K27" s="120" t="n">
        <v>0.16</v>
      </c>
      <c r="L27" s="120" t="str">
        <f aca="false">IF(K27&gt;$L$1,1," ")</f>
        <v> </v>
      </c>
      <c r="M27" s="120" t="n">
        <v>-0.3</v>
      </c>
      <c r="N27" s="120" t="str">
        <f aca="false">IF(M27&gt;$N$1,1," ")</f>
        <v> </v>
      </c>
      <c r="O27" s="120" t="n">
        <v>2.1</v>
      </c>
      <c r="P27" s="120" t="str">
        <f aca="false">IF(O27&gt;$P$1,1," ")</f>
        <v> </v>
      </c>
      <c r="Q27" s="120" t="n">
        <v>0.43</v>
      </c>
      <c r="R27" s="120" t="str">
        <f aca="false">IF(Q27&gt;$R$1,1," ")</f>
        <v> </v>
      </c>
      <c r="S27" s="120" t="n">
        <v>1.2</v>
      </c>
      <c r="T27" s="120" t="str">
        <f aca="false">IF(S27&gt;$T$1,1," ")</f>
        <v> </v>
      </c>
      <c r="U27" s="120" t="str">
        <f aca="false">IF(S27&lt;-8,1," ")</f>
        <v> </v>
      </c>
      <c r="V27" s="120" t="n">
        <v>4.1</v>
      </c>
      <c r="W27" s="120" t="str">
        <f aca="false">IF(V27&gt;$W$1,1," ")</f>
        <v> </v>
      </c>
      <c r="X27" s="120" t="n">
        <v>-0.1</v>
      </c>
      <c r="Y27" s="120" t="str">
        <f aca="false">IF(X27&gt;$Y$1,1," ")</f>
        <v> </v>
      </c>
      <c r="Z27" s="120" t="n">
        <v>-0.05</v>
      </c>
      <c r="AA27" s="120" t="str">
        <f aca="false">IF(Z27&gt;$AA$1,1," ")</f>
        <v> </v>
      </c>
      <c r="AB27" s="120" t="n">
        <v>-2</v>
      </c>
      <c r="AC27" s="120" t="str">
        <f aca="false">IF(AB27&gt;$AC$1,1," ")</f>
        <v> </v>
      </c>
      <c r="AD27" s="71" t="n">
        <v>1</v>
      </c>
    </row>
    <row r="28" customFormat="false" ht="25.5" hidden="false" customHeight="false" outlineLevel="0" collapsed="false">
      <c r="A28" s="71" t="n">
        <v>8</v>
      </c>
      <c r="B28" s="62" t="s">
        <v>28</v>
      </c>
      <c r="C28" s="71" t="s">
        <v>495</v>
      </c>
      <c r="D28" s="71" t="s">
        <v>30</v>
      </c>
      <c r="E28" s="119" t="n">
        <v>39730.3645833333</v>
      </c>
      <c r="G28" s="71" t="s">
        <v>481</v>
      </c>
      <c r="H28" s="71" t="s">
        <v>493</v>
      </c>
      <c r="I28" s="120" t="n">
        <v>0.53</v>
      </c>
      <c r="J28" s="120" t="str">
        <f aca="false">IF(I28&gt;$J$1,1," ")</f>
        <v> </v>
      </c>
      <c r="K28" s="120" t="n">
        <v>-0.2</v>
      </c>
      <c r="L28" s="120" t="str">
        <f aca="false">IF(K28&gt;$L$1,1," ")</f>
        <v> </v>
      </c>
      <c r="M28" s="120" t="n">
        <v>-0.3</v>
      </c>
      <c r="N28" s="120" t="str">
        <f aca="false">IF(M28&gt;$N$1,1," ")</f>
        <v> </v>
      </c>
      <c r="O28" s="120" t="n">
        <v>1.3</v>
      </c>
      <c r="P28" s="120" t="str">
        <f aca="false">IF(O28&gt;$P$1,1," ")</f>
        <v> </v>
      </c>
      <c r="Q28" s="120" t="n">
        <v>0.82</v>
      </c>
      <c r="R28" s="120" t="str">
        <f aca="false">IF(Q28&gt;$R$1,1," ")</f>
        <v> </v>
      </c>
      <c r="S28" s="120" t="n">
        <v>0.067</v>
      </c>
      <c r="T28" s="120" t="str">
        <f aca="false">IF(S28&gt;$T$1,1," ")</f>
        <v> </v>
      </c>
      <c r="U28" s="120" t="str">
        <f aca="false">IF(S28&lt;-8,1," ")</f>
        <v> </v>
      </c>
      <c r="V28" s="120" t="n">
        <v>5.7</v>
      </c>
      <c r="W28" s="120" t="str">
        <f aca="false">IF(V28&gt;$W$1,1," ")</f>
        <v> </v>
      </c>
      <c r="X28" s="120" t="n">
        <v>-0.1</v>
      </c>
      <c r="Y28" s="120" t="str">
        <f aca="false">IF(X28&gt;$Y$1,1," ")</f>
        <v> </v>
      </c>
      <c r="Z28" s="120" t="n">
        <v>-0.05</v>
      </c>
      <c r="AA28" s="120" t="str">
        <f aca="false">IF(Z28&gt;$AA$1,1," ")</f>
        <v> </v>
      </c>
      <c r="AB28" s="120" t="n">
        <v>-0.2</v>
      </c>
      <c r="AC28" s="120" t="str">
        <f aca="false">IF(AB28&gt;$AC$1,1," ")</f>
        <v> </v>
      </c>
    </row>
    <row r="29" customFormat="false" ht="25.5" hidden="false" customHeight="false" outlineLevel="0" collapsed="false">
      <c r="A29" s="71" t="n">
        <v>8</v>
      </c>
      <c r="B29" s="62" t="s">
        <v>28</v>
      </c>
      <c r="C29" s="71" t="s">
        <v>495</v>
      </c>
      <c r="D29" s="71" t="s">
        <v>30</v>
      </c>
      <c r="E29" s="119" t="n">
        <v>39730.3645833333</v>
      </c>
      <c r="G29" s="71" t="s">
        <v>483</v>
      </c>
      <c r="H29" s="71" t="s">
        <v>493</v>
      </c>
      <c r="I29" s="120" t="n">
        <v>0.6</v>
      </c>
      <c r="J29" s="120" t="str">
        <f aca="false">IF(I29&gt;$J$1,1," ")</f>
        <v> </v>
      </c>
      <c r="K29" s="120" t="n">
        <v>-0.2</v>
      </c>
      <c r="L29" s="120" t="str">
        <f aca="false">IF(K29&gt;$L$1,1," ")</f>
        <v> </v>
      </c>
      <c r="M29" s="120" t="n">
        <v>0.48</v>
      </c>
      <c r="N29" s="120" t="str">
        <f aca="false">IF(M29&gt;$N$1,1," ")</f>
        <v> </v>
      </c>
      <c r="O29" s="120" t="n">
        <v>2.6</v>
      </c>
      <c r="P29" s="120" t="str">
        <f aca="false">IF(O29&gt;$P$1,1," ")</f>
        <v> </v>
      </c>
      <c r="Q29" s="120" t="n">
        <v>0.87</v>
      </c>
      <c r="R29" s="120" t="str">
        <f aca="false">IF(Q29&gt;$R$1,1," ")</f>
        <v> </v>
      </c>
      <c r="S29" s="120" t="n">
        <v>1.6</v>
      </c>
      <c r="T29" s="120" t="str">
        <f aca="false">IF(S29&gt;$T$1,1," ")</f>
        <v> </v>
      </c>
      <c r="U29" s="120" t="str">
        <f aca="false">IF(S29&lt;-8,1," ")</f>
        <v> </v>
      </c>
      <c r="V29" s="120" t="n">
        <v>9.6</v>
      </c>
      <c r="W29" s="120" t="str">
        <f aca="false">IF(V29&gt;$W$1,1," ")</f>
        <v> </v>
      </c>
      <c r="X29" s="120" t="n">
        <v>-0.1</v>
      </c>
      <c r="Y29" s="120" t="str">
        <f aca="false">IF(X29&gt;$Y$1,1," ")</f>
        <v> </v>
      </c>
      <c r="Z29" s="120" t="n">
        <v>-0.05</v>
      </c>
      <c r="AA29" s="120" t="str">
        <f aca="false">IF(Z29&gt;$AA$1,1," ")</f>
        <v> </v>
      </c>
      <c r="AB29" s="120" t="n">
        <v>1.7</v>
      </c>
      <c r="AC29" s="120" t="n">
        <f aca="false">IF(AB29&gt;$AC$1,1," ")</f>
        <v>1</v>
      </c>
    </row>
    <row r="30" customFormat="false" ht="25.5" hidden="false" customHeight="false" outlineLevel="0" collapsed="false">
      <c r="A30" s="71" t="n">
        <v>8</v>
      </c>
      <c r="B30" s="62" t="s">
        <v>28</v>
      </c>
      <c r="C30" s="71" t="s">
        <v>495</v>
      </c>
      <c r="D30" s="71" t="s">
        <v>30</v>
      </c>
      <c r="E30" s="119" t="n">
        <v>39989.4027777778</v>
      </c>
      <c r="G30" s="71" t="s">
        <v>481</v>
      </c>
      <c r="H30" s="71" t="s">
        <v>493</v>
      </c>
      <c r="I30" s="120" t="n">
        <v>0.94</v>
      </c>
      <c r="J30" s="120" t="str">
        <f aca="false">IF(I30&gt;$J$1,1," ")</f>
        <v> </v>
      </c>
      <c r="K30" s="120" t="n">
        <v>0.84</v>
      </c>
      <c r="L30" s="120" t="str">
        <f aca="false">IF(K30&gt;$L$1,1," ")</f>
        <v> </v>
      </c>
      <c r="M30" s="120" t="n">
        <v>-0.6</v>
      </c>
      <c r="N30" s="120" t="str">
        <f aca="false">IF(M30&gt;$N$1,1," ")</f>
        <v> </v>
      </c>
      <c r="O30" s="120" t="n">
        <v>3.2</v>
      </c>
      <c r="P30" s="120" t="n">
        <f aca="false">IF(O30&gt;$P$1,1," ")</f>
        <v>1</v>
      </c>
      <c r="Q30" s="120" t="n">
        <v>1.4</v>
      </c>
      <c r="R30" s="120" t="str">
        <f aca="false">IF(Q30&gt;$R$1,1," ")</f>
        <v> </v>
      </c>
      <c r="S30" s="120" t="n">
        <v>0.066</v>
      </c>
      <c r="T30" s="120" t="str">
        <f aca="false">IF(S30&gt;$T$1,1," ")</f>
        <v> </v>
      </c>
      <c r="U30" s="120" t="str">
        <f aca="false">IF(S30&lt;-8,1," ")</f>
        <v> </v>
      </c>
      <c r="V30" s="120" t="n">
        <v>43</v>
      </c>
      <c r="W30" s="120" t="str">
        <f aca="false">IF(V30&gt;$W$1,1," ")</f>
        <v> </v>
      </c>
      <c r="X30" s="120" t="n">
        <v>-0.1</v>
      </c>
      <c r="Y30" s="120" t="str">
        <f aca="false">IF(X30&gt;$Y$1,1," ")</f>
        <v> </v>
      </c>
      <c r="Z30" s="120" t="n">
        <v>-0.05</v>
      </c>
      <c r="AA30" s="120" t="str">
        <f aca="false">IF(Z30&gt;$AA$1,1," ")</f>
        <v> </v>
      </c>
      <c r="AB30" s="120" t="n">
        <v>-0.2</v>
      </c>
      <c r="AC30" s="120" t="str">
        <f aca="false">IF(AB30&gt;$AC$1,1," ")</f>
        <v> </v>
      </c>
    </row>
    <row r="31" customFormat="false" ht="25.5" hidden="false" customHeight="false" outlineLevel="0" collapsed="false">
      <c r="A31" s="71" t="n">
        <v>8</v>
      </c>
      <c r="B31" s="62" t="s">
        <v>28</v>
      </c>
      <c r="C31" s="71" t="s">
        <v>495</v>
      </c>
      <c r="D31" s="71" t="s">
        <v>30</v>
      </c>
      <c r="E31" s="119" t="n">
        <v>39989.4027777778</v>
      </c>
      <c r="G31" s="71" t="s">
        <v>483</v>
      </c>
      <c r="H31" s="71" t="s">
        <v>493</v>
      </c>
      <c r="I31" s="120" t="n">
        <v>1.1</v>
      </c>
      <c r="J31" s="120" t="str">
        <f aca="false">IF(I31&gt;$J$1,1," ")</f>
        <v> </v>
      </c>
      <c r="K31" s="120" t="n">
        <v>0.74</v>
      </c>
      <c r="L31" s="120" t="str">
        <f aca="false">IF(K31&gt;$L$1,1," ")</f>
        <v> </v>
      </c>
      <c r="M31" s="120" t="n">
        <v>-0.6</v>
      </c>
      <c r="N31" s="120" t="str">
        <f aca="false">IF(M31&gt;$N$1,1," ")</f>
        <v> </v>
      </c>
      <c r="O31" s="120" t="n">
        <v>4.1</v>
      </c>
      <c r="P31" s="120" t="n">
        <f aca="false">IF(O31&gt;$P$1,1," ")</f>
        <v>1</v>
      </c>
      <c r="Q31" s="120" t="n">
        <v>1.2</v>
      </c>
      <c r="R31" s="120" t="str">
        <f aca="false">IF(Q31&gt;$R$1,1," ")</f>
        <v> </v>
      </c>
      <c r="S31" s="120" t="n">
        <v>0.56</v>
      </c>
      <c r="T31" s="120" t="str">
        <f aca="false">IF(S31&gt;$T$1,1," ")</f>
        <v> </v>
      </c>
      <c r="U31" s="120" t="str">
        <f aca="false">IF(S31&lt;-8,1," ")</f>
        <v> </v>
      </c>
      <c r="V31" s="120" t="n">
        <v>50</v>
      </c>
      <c r="W31" s="120" t="str">
        <f aca="false">IF(V31&gt;$W$1,1," ")</f>
        <v> </v>
      </c>
      <c r="X31" s="120" t="n">
        <v>-0.1</v>
      </c>
      <c r="Y31" s="120" t="str">
        <f aca="false">IF(X31&gt;$Y$1,1," ")</f>
        <v> </v>
      </c>
      <c r="Z31" s="120" t="n">
        <v>-0.05</v>
      </c>
      <c r="AA31" s="120" t="str">
        <f aca="false">IF(Z31&gt;$AA$1,1," ")</f>
        <v> </v>
      </c>
      <c r="AB31" s="120" t="n">
        <v>0.34</v>
      </c>
      <c r="AC31" s="120" t="str">
        <f aca="false">IF(AB31&gt;$AC$1,1," ")</f>
        <v> </v>
      </c>
    </row>
    <row r="32" s="125" customFormat="true" ht="12.75" hidden="false" customHeight="false" outlineLevel="0" collapsed="false">
      <c r="B32" s="150"/>
      <c r="E32" s="127"/>
      <c r="I32" s="128" t="n">
        <f aca="false">COUNT(I30,I28,I26,I24,I22,I20,I18,I16,I14,I12,I10,I8,I6,I4,I2)</f>
        <v>15</v>
      </c>
      <c r="J32" s="128" t="n">
        <f aca="false">COUNT(J30,J28,J26,J24,J22,J20,J18,J16,J14,J12,J10,J8,J6,J4,J2)</f>
        <v>0</v>
      </c>
      <c r="K32" s="128" t="n">
        <f aca="false">COUNT(K30,K28,K26,K24,K22,K20,K18,K16,K14,K12,K10,K8,K6,K4,K2)</f>
        <v>15</v>
      </c>
      <c r="L32" s="128" t="n">
        <f aca="false">COUNT(L30,L28,L26,L24,L22,L20,L18,L16,L14,L12,L10,L8,L6,L4,L2)</f>
        <v>0</v>
      </c>
      <c r="M32" s="128" t="n">
        <f aca="false">COUNT(M30,M28,M26,M24,M22,M20,M18,M16,M14,M12,M10,M8,M6,M4,M2)</f>
        <v>15</v>
      </c>
      <c r="N32" s="128" t="n">
        <f aca="false">COUNT(N30,N28,N26,N24,N22,N20,N18,N16,N14,N12,N10,N8,N6,N4,N2)</f>
        <v>0</v>
      </c>
      <c r="O32" s="128" t="n">
        <f aca="false">COUNT(O30,O28,O26,O24,O22,O20,O18,O16,O14,O12,O10,O8,O6,O4,O2)</f>
        <v>15</v>
      </c>
      <c r="P32" s="128" t="n">
        <f aca="false">COUNT(P30,P28,P26,P24,P22,P20,P18,P16,P14,P12,P10,P8,P6,P4,P2)</f>
        <v>1</v>
      </c>
      <c r="Q32" s="128" t="n">
        <f aca="false">COUNT(Q30,Q28,Q26,Q24,Q22,Q20,Q18,Q16,Q14,Q12,Q10,Q8,Q6,Q4,Q2)</f>
        <v>15</v>
      </c>
      <c r="R32" s="128" t="n">
        <f aca="false">COUNT(R30,R28,R26,R24,R22,R20,R18,R16,R14,R12,R10,R8,R6,R4,R2)</f>
        <v>0</v>
      </c>
      <c r="S32" s="128" t="n">
        <f aca="false">COUNT(S30,S28,S26,S24,S22,S20,S18,S16,S14,S12,S10,S8,S6,S4,S2)</f>
        <v>15</v>
      </c>
      <c r="T32" s="128" t="n">
        <f aca="false">COUNT(T30,T28,T26,T24,T22,T20,T18,T16,T14,T12,T10,T8,T6,T4,T2)</f>
        <v>0</v>
      </c>
      <c r="U32" s="128" t="n">
        <f aca="false">COUNT(U30,U28,U26,U24,U22,U20,U18,U16,U14,U12,U10,U8,U6,U4,U2)</f>
        <v>0</v>
      </c>
      <c r="V32" s="128" t="n">
        <f aca="false">COUNT(V30,V28,V26,V24,V22,V20,V18,V16,V14,V12,V10,V8,V6,V4,V2)</f>
        <v>15</v>
      </c>
      <c r="W32" s="128" t="n">
        <f aca="false">COUNT(W30,W28,W26,W24,W22,W20,W18,W16,W14,W12,W10,W8,W6,W4,W2)</f>
        <v>0</v>
      </c>
      <c r="X32" s="128" t="n">
        <f aca="false">COUNT(X30,X28,X26,X24,X22,X20,X18,X16,X14,X12,X10,X8,X6,X4,X2)</f>
        <v>15</v>
      </c>
      <c r="Y32" s="128" t="n">
        <f aca="false">COUNT(Y30,Y28,Y26,Y24,Y22,Y20,Y18,Y16,Y14,Y12,Y10,Y8,Y6,Y4,Y2)</f>
        <v>0</v>
      </c>
      <c r="Z32" s="128" t="n">
        <f aca="false">COUNT(Z30,Z28,Z26,Z24,Z22,Z20,Z18,Z16,Z14,Z12,Z10,Z8,Z6,Z4,Z2)</f>
        <v>15</v>
      </c>
      <c r="AA32" s="128" t="n">
        <f aca="false">COUNT(AA30,AA28,AA26,AA24,AA22,AA20,AA18,AA16,AA14,AA12,AA10,AA8,AA6,AA4,AA2)</f>
        <v>0</v>
      </c>
      <c r="AB32" s="128" t="n">
        <f aca="false">COUNT(AB30,AB28,AB26,AB24,AB22,AB20,AB18,AB16,AB14,AB12,AB10,AB8,AB6,AB4,AB2)</f>
        <v>3</v>
      </c>
      <c r="AC32" s="128" t="n">
        <f aca="false">COUNT(AC30,AC28,AC26,AC24,AC22,AC20,AC18,AC16,AC14,AC12,AC10,AC8,AC6,AC4,AC2)</f>
        <v>0</v>
      </c>
      <c r="AD32" s="128" t="n">
        <f aca="false">COUNT(AD30,AD28,AD26,AD24,AD22,AD20,AD18,AD16,AD14,AD12,AD10,AD8,AD6,AD4,AD2)</f>
        <v>1</v>
      </c>
      <c r="AE32" s="128" t="n">
        <f aca="false">COUNT(AE30,AE28,AE26,AE24,AE22,AE20,AE18,AE16,AE14,AE12,AE10,AE8,AE6,AE4,AE2)</f>
        <v>0</v>
      </c>
      <c r="AF32" s="128" t="n">
        <f aca="false">COUNT(AF30,AF28,AF26,AF24,AF22,AF20,AF18,AF16,AF14,AF12,AF10,AF8,AF6,AF4,AF2)</f>
        <v>0</v>
      </c>
      <c r="AG32" s="128" t="n">
        <f aca="false">COUNT(AG30,AG28,AG26,AG24,AG22,AG20,AG18,AG16,AG14,AG12,AG10,AG8,AG6,AG4,AG2)</f>
        <v>0</v>
      </c>
      <c r="AH32" s="128" t="n">
        <f aca="false">COUNT(AH30,AH28,AH26,AH24,AH22,AH20,AH18,AH16,AH14,AH12,AH10,AH8,AH6,AH4,AH2)</f>
        <v>0</v>
      </c>
      <c r="AI32" s="128" t="n">
        <f aca="false">COUNT(AI30,AI28,AI26,AI24,AI22,AI20,AI18,AI16,AI14,AI12,AI10,AI8,AI6,AI4,AI2)</f>
        <v>0</v>
      </c>
      <c r="AJ32" s="128" t="n">
        <f aca="false">COUNT(AJ30,AJ28,AJ26,AJ24,AJ22,AJ20,AJ18,AJ16,AJ14,AJ12,AJ10,AJ8,AJ6,AJ4,AJ2)</f>
        <v>0</v>
      </c>
      <c r="AK32" s="128" t="n">
        <f aca="false">COUNT(AK30,AK28,AK26,AK24,AK22,AK20,AK18,AK16,AK14,AK12,AK10,AK8,AK6,AK4,AK2)</f>
        <v>0</v>
      </c>
      <c r="AL32" s="128" t="n">
        <f aca="false">COUNT(AL30,AL28,AL26,AL24,AL22,AL20,AL18,AL16,AL14,AL12,AL10,AL8,AL6,AL4,AL2)</f>
        <v>0</v>
      </c>
      <c r="AM32" s="128" t="n">
        <f aca="false">COUNT(AM30,AM28,AM26,AM24,AM22,AM20,AM18,AM16,AM14,AM12,AM10,AM8,AM6,AM4,AM2)</f>
        <v>0</v>
      </c>
      <c r="AN32" s="128" t="n">
        <f aca="false">COUNT(AN30,AN28,AN26,AN24,AN22,AN20,AN18,AN16,AN14,AN12,AN10,AN8,AN6,AN4,AN2)</f>
        <v>0</v>
      </c>
      <c r="AO32" s="128" t="n">
        <f aca="false">COUNT(AO30,AO28,AO26,AO24,AO22,AO20,AO18,AO16,AO14,AO12,AO10,AO8,AO6,AO4,AO2)</f>
        <v>0</v>
      </c>
    </row>
    <row r="33" customFormat="false" ht="12.75" hidden="false" customHeight="false" outlineLevel="0" collapsed="false">
      <c r="A33" s="81" t="n">
        <v>8</v>
      </c>
      <c r="B33" s="79" t="s">
        <v>73</v>
      </c>
      <c r="C33" s="81" t="s">
        <v>489</v>
      </c>
      <c r="D33" s="71" t="s">
        <v>75</v>
      </c>
      <c r="E33" s="119" t="n">
        <v>38979.3993055556</v>
      </c>
      <c r="G33" s="71" t="s">
        <v>481</v>
      </c>
      <c r="H33" s="71" t="s">
        <v>493</v>
      </c>
      <c r="I33" s="120" t="n">
        <v>1.05</v>
      </c>
      <c r="J33" s="120" t="str">
        <f aca="false">IF(I33&gt;$J$1,1," ")</f>
        <v> </v>
      </c>
      <c r="K33" s="120" t="n">
        <v>0.065</v>
      </c>
      <c r="L33" s="120" t="str">
        <f aca="false">IF(K33&gt;$L$1,1," ")</f>
        <v> </v>
      </c>
      <c r="M33" s="120" t="n">
        <v>0.41</v>
      </c>
      <c r="N33" s="120" t="str">
        <f aca="false">IF(M33&gt;$N$1,1," ")</f>
        <v> </v>
      </c>
      <c r="O33" s="120" t="n">
        <v>1.442</v>
      </c>
      <c r="P33" s="120" t="str">
        <f aca="false">IF(O33&gt;$P$1,1," ")</f>
        <v> </v>
      </c>
      <c r="Q33" s="120" t="n">
        <v>0.058</v>
      </c>
      <c r="R33" s="120" t="str">
        <f aca="false">IF(Q33&gt;$R$1,1," ")</f>
        <v> </v>
      </c>
      <c r="S33" s="120" t="n">
        <v>0.451</v>
      </c>
      <c r="T33" s="120" t="str">
        <f aca="false">IF(S33&gt;$T$1,1," ")</f>
        <v> </v>
      </c>
      <c r="U33" s="120" t="str">
        <f aca="false">IF(S33&lt;-8,1," ")</f>
        <v> </v>
      </c>
      <c r="V33" s="120" t="n">
        <v>5.306</v>
      </c>
      <c r="W33" s="120" t="str">
        <f aca="false">IF(V33&gt;$W$1,1," ")</f>
        <v> </v>
      </c>
      <c r="X33" s="120" t="n">
        <v>0.035</v>
      </c>
      <c r="Y33" s="120" t="str">
        <f aca="false">IF(X33&gt;$Y$1,1," ")</f>
        <v> </v>
      </c>
      <c r="Z33" s="120" t="n">
        <v>-0.02</v>
      </c>
      <c r="AA33" s="120" t="str">
        <f aca="false">IF(Z33&gt;$AA$1,1," ")</f>
        <v> </v>
      </c>
      <c r="AC33" s="120"/>
    </row>
    <row r="34" customFormat="false" ht="12.75" hidden="false" customHeight="false" outlineLevel="0" collapsed="false">
      <c r="A34" s="81" t="n">
        <v>8</v>
      </c>
      <c r="B34" s="79" t="s">
        <v>73</v>
      </c>
      <c r="C34" s="81" t="s">
        <v>489</v>
      </c>
      <c r="D34" s="71" t="s">
        <v>75</v>
      </c>
      <c r="E34" s="119" t="n">
        <v>38979.3993055556</v>
      </c>
      <c r="G34" s="71" t="s">
        <v>483</v>
      </c>
      <c r="H34" s="71" t="s">
        <v>493</v>
      </c>
      <c r="I34" s="120" t="n">
        <v>1.039</v>
      </c>
      <c r="J34" s="120" t="str">
        <f aca="false">IF(I34&gt;$J$1,1," ")</f>
        <v> </v>
      </c>
      <c r="K34" s="120" t="n">
        <v>0.084</v>
      </c>
      <c r="L34" s="120" t="str">
        <f aca="false">IF(K34&gt;$L$1,1," ")</f>
        <v> </v>
      </c>
      <c r="M34" s="120" t="n">
        <v>0.75</v>
      </c>
      <c r="N34" s="120" t="str">
        <f aca="false">IF(M34&gt;$N$1,1," ")</f>
        <v> </v>
      </c>
      <c r="O34" s="120" t="n">
        <v>2.912</v>
      </c>
      <c r="P34" s="120" t="str">
        <f aca="false">IF(O34&gt;$P$1,1," ")</f>
        <v> </v>
      </c>
      <c r="Q34" s="120" t="n">
        <v>0.523</v>
      </c>
      <c r="R34" s="120" t="str">
        <f aca="false">IF(Q34&gt;$R$1,1," ")</f>
        <v> </v>
      </c>
      <c r="S34" s="120" t="n">
        <v>0.652</v>
      </c>
      <c r="T34" s="120" t="str">
        <f aca="false">IF(S34&gt;$T$1,1," ")</f>
        <v> </v>
      </c>
      <c r="U34" s="120" t="str">
        <f aca="false">IF(S34&lt;-8,1," ")</f>
        <v> </v>
      </c>
      <c r="V34" s="120" t="n">
        <v>7.348</v>
      </c>
      <c r="W34" s="120" t="str">
        <f aca="false">IF(V34&gt;$W$1,1," ")</f>
        <v> </v>
      </c>
      <c r="X34" s="120" t="n">
        <v>0.079</v>
      </c>
      <c r="Y34" s="120" t="str">
        <f aca="false">IF(X34&gt;$Y$1,1," ")</f>
        <v> </v>
      </c>
      <c r="Z34" s="120" t="n">
        <v>-0.02</v>
      </c>
      <c r="AA34" s="120" t="str">
        <f aca="false">IF(Z34&gt;$AA$1,1," ")</f>
        <v> </v>
      </c>
      <c r="AC34" s="120"/>
    </row>
    <row r="35" customFormat="false" ht="12.75" hidden="false" customHeight="false" outlineLevel="0" collapsed="false">
      <c r="A35" s="81" t="n">
        <v>8</v>
      </c>
      <c r="B35" s="79" t="s">
        <v>73</v>
      </c>
      <c r="C35" s="81" t="s">
        <v>489</v>
      </c>
      <c r="D35" s="71" t="s">
        <v>75</v>
      </c>
      <c r="E35" s="119" t="n">
        <v>39124.35625</v>
      </c>
      <c r="G35" s="71" t="s">
        <v>477</v>
      </c>
      <c r="H35" s="71" t="s">
        <v>493</v>
      </c>
      <c r="I35" s="120" t="n">
        <v>0.99</v>
      </c>
      <c r="J35" s="120" t="str">
        <f aca="false">IF(I35&gt;$J$1,1," ")</f>
        <v> </v>
      </c>
      <c r="K35" s="120" t="n">
        <v>0.128</v>
      </c>
      <c r="L35" s="120" t="str">
        <f aca="false">IF(K35&gt;$L$1,1," ")</f>
        <v> </v>
      </c>
      <c r="M35" s="120" t="n">
        <v>0.5</v>
      </c>
      <c r="N35" s="120" t="str">
        <f aca="false">IF(M35&gt;$N$1,1," ")</f>
        <v> </v>
      </c>
      <c r="O35" s="120" t="n">
        <v>2.88</v>
      </c>
      <c r="P35" s="120" t="str">
        <f aca="false">IF(O35&gt;$P$1,1," ")</f>
        <v> </v>
      </c>
      <c r="Q35" s="120" t="n">
        <v>0.077</v>
      </c>
      <c r="R35" s="120" t="str">
        <f aca="false">IF(Q35&gt;$R$1,1," ")</f>
        <v> </v>
      </c>
      <c r="S35" s="120" t="n">
        <v>1.321</v>
      </c>
      <c r="T35" s="120" t="str">
        <f aca="false">IF(S35&gt;$T$1,1," ")</f>
        <v> </v>
      </c>
      <c r="U35" s="120" t="str">
        <f aca="false">IF(S35&lt;-8,1," ")</f>
        <v> </v>
      </c>
      <c r="V35" s="120" t="n">
        <v>13.521</v>
      </c>
      <c r="W35" s="120" t="str">
        <f aca="false">IF(V35&gt;$W$1,1," ")</f>
        <v> </v>
      </c>
      <c r="X35" s="120" t="n">
        <v>0.04</v>
      </c>
      <c r="Y35" s="120" t="str">
        <f aca="false">IF(X35&gt;$Y$1,1," ")</f>
        <v> </v>
      </c>
      <c r="Z35" s="120" t="n">
        <v>-0.02</v>
      </c>
      <c r="AA35" s="120" t="str">
        <f aca="false">IF(Z35&gt;$AA$1,1," ")</f>
        <v> </v>
      </c>
      <c r="AC35" s="120"/>
    </row>
    <row r="36" customFormat="false" ht="12.75" hidden="false" customHeight="false" outlineLevel="0" collapsed="false">
      <c r="A36" s="81" t="n">
        <v>8</v>
      </c>
      <c r="B36" s="79" t="s">
        <v>73</v>
      </c>
      <c r="C36" s="81" t="s">
        <v>489</v>
      </c>
      <c r="D36" s="71" t="s">
        <v>75</v>
      </c>
      <c r="E36" s="119" t="n">
        <v>39124.35625</v>
      </c>
      <c r="G36" s="71" t="s">
        <v>478</v>
      </c>
      <c r="H36" s="71" t="s">
        <v>493</v>
      </c>
      <c r="I36" s="120" t="n">
        <v>0.96</v>
      </c>
      <c r="J36" s="120" t="str">
        <f aca="false">IF(I36&gt;$J$1,1," ")</f>
        <v> </v>
      </c>
      <c r="K36" s="120" t="n">
        <v>0.077</v>
      </c>
      <c r="L36" s="120" t="str">
        <f aca="false">IF(K36&gt;$L$1,1," ")</f>
        <v> </v>
      </c>
      <c r="M36" s="120" t="n">
        <v>0.57</v>
      </c>
      <c r="N36" s="120" t="str">
        <f aca="false">IF(M36&gt;$N$1,1," ")</f>
        <v> </v>
      </c>
      <c r="O36" s="120" t="n">
        <v>3.02</v>
      </c>
      <c r="P36" s="120" t="str">
        <f aca="false">IF(O36&gt;$P$1,1," ")</f>
        <v> </v>
      </c>
      <c r="Q36" s="120" t="n">
        <v>0.359</v>
      </c>
      <c r="R36" s="120" t="str">
        <f aca="false">IF(Q36&gt;$R$1,1," ")</f>
        <v> </v>
      </c>
      <c r="S36" s="120" t="n">
        <v>0.822</v>
      </c>
      <c r="T36" s="120" t="str">
        <f aca="false">IF(S36&gt;$T$1,1," ")</f>
        <v> </v>
      </c>
      <c r="U36" s="120" t="str">
        <f aca="false">IF(S36&lt;-8,1," ")</f>
        <v> </v>
      </c>
      <c r="V36" s="120" t="n">
        <v>12.841</v>
      </c>
      <c r="W36" s="120" t="str">
        <f aca="false">IF(V36&gt;$W$1,1," ")</f>
        <v> </v>
      </c>
      <c r="X36" s="120" t="n">
        <v>0.03</v>
      </c>
      <c r="Y36" s="120" t="str">
        <f aca="false">IF(X36&gt;$Y$1,1," ")</f>
        <v> </v>
      </c>
      <c r="Z36" s="120" t="n">
        <v>-0.02</v>
      </c>
      <c r="AA36" s="120" t="str">
        <f aca="false">IF(Z36&gt;$AA$1,1," ")</f>
        <v> </v>
      </c>
      <c r="AC36" s="120"/>
    </row>
    <row r="37" customFormat="false" ht="12.75" hidden="false" customHeight="false" outlineLevel="0" collapsed="false">
      <c r="A37" s="81" t="n">
        <v>8</v>
      </c>
      <c r="B37" s="79" t="s">
        <v>73</v>
      </c>
      <c r="C37" s="81" t="s">
        <v>489</v>
      </c>
      <c r="D37" s="71" t="s">
        <v>75</v>
      </c>
      <c r="E37" s="119" t="n">
        <v>39126.4118055556</v>
      </c>
      <c r="G37" s="71" t="s">
        <v>477</v>
      </c>
      <c r="H37" s="71" t="s">
        <v>493</v>
      </c>
      <c r="I37" s="120" t="n">
        <v>0.99</v>
      </c>
      <c r="J37" s="120" t="str">
        <f aca="false">IF(I37&gt;$J$1,1," ")</f>
        <v> </v>
      </c>
      <c r="K37" s="120" t="n">
        <v>0.278</v>
      </c>
      <c r="L37" s="120" t="str">
        <f aca="false">IF(K37&gt;$L$1,1," ")</f>
        <v> </v>
      </c>
      <c r="M37" s="120" t="n">
        <v>0.285</v>
      </c>
      <c r="N37" s="120" t="str">
        <f aca="false">IF(M37&gt;$N$1,1," ")</f>
        <v> </v>
      </c>
      <c r="O37" s="120" t="n">
        <v>3.05</v>
      </c>
      <c r="P37" s="120" t="str">
        <f aca="false">IF(O37&gt;$P$1,1," ")</f>
        <v> </v>
      </c>
      <c r="Q37" s="120" t="n">
        <v>0.068</v>
      </c>
      <c r="R37" s="120" t="str">
        <f aca="false">IF(Q37&gt;$R$1,1," ")</f>
        <v> </v>
      </c>
      <c r="S37" s="120" t="n">
        <v>0.706</v>
      </c>
      <c r="T37" s="120" t="str">
        <f aca="false">IF(S37&gt;$T$1,1," ")</f>
        <v> </v>
      </c>
      <c r="U37" s="120" t="str">
        <f aca="false">IF(S37&lt;-8,1," ")</f>
        <v> </v>
      </c>
      <c r="V37" s="120" t="n">
        <v>14.171</v>
      </c>
      <c r="W37" s="120" t="str">
        <f aca="false">IF(V37&gt;$W$1,1," ")</f>
        <v> </v>
      </c>
      <c r="X37" s="120" t="n">
        <v>0.02</v>
      </c>
      <c r="Y37" s="120" t="str">
        <f aca="false">IF(X37&gt;$Y$1,1," ")</f>
        <v> </v>
      </c>
      <c r="Z37" s="120" t="n">
        <v>-0.02</v>
      </c>
      <c r="AA37" s="120" t="str">
        <f aca="false">IF(Z37&gt;$AA$1,1," ")</f>
        <v> </v>
      </c>
      <c r="AC37" s="120"/>
    </row>
    <row r="38" customFormat="false" ht="12.75" hidden="false" customHeight="false" outlineLevel="0" collapsed="false">
      <c r="A38" s="81" t="n">
        <v>8</v>
      </c>
      <c r="B38" s="79" t="s">
        <v>73</v>
      </c>
      <c r="C38" s="81" t="s">
        <v>489</v>
      </c>
      <c r="D38" s="71" t="s">
        <v>75</v>
      </c>
      <c r="E38" s="119" t="n">
        <v>39126.4118055556</v>
      </c>
      <c r="G38" s="71" t="s">
        <v>478</v>
      </c>
      <c r="H38" s="71" t="s">
        <v>493</v>
      </c>
      <c r="I38" s="120" t="n">
        <v>1.02</v>
      </c>
      <c r="J38" s="120" t="str">
        <f aca="false">IF(I38&gt;$J$1,1," ")</f>
        <v> </v>
      </c>
      <c r="K38" s="120" t="n">
        <v>0.262</v>
      </c>
      <c r="L38" s="120" t="str">
        <f aca="false">IF(K38&gt;$L$1,1," ")</f>
        <v> </v>
      </c>
      <c r="M38" s="120" t="n">
        <v>0.615</v>
      </c>
      <c r="N38" s="120" t="str">
        <f aca="false">IF(M38&gt;$N$1,1," ")</f>
        <v> </v>
      </c>
      <c r="O38" s="120" t="n">
        <v>4.19</v>
      </c>
      <c r="P38" s="120" t="n">
        <f aca="false">IF(O38&gt;$P$1,1," ")</f>
        <v>1</v>
      </c>
      <c r="Q38" s="120" t="n">
        <v>0.619</v>
      </c>
      <c r="R38" s="120" t="str">
        <f aca="false">IF(Q38&gt;$R$1,1," ")</f>
        <v> </v>
      </c>
      <c r="S38" s="120" t="n">
        <v>0.988</v>
      </c>
      <c r="T38" s="120" t="str">
        <f aca="false">IF(S38&gt;$T$1,1," ")</f>
        <v> </v>
      </c>
      <c r="U38" s="120" t="str">
        <f aca="false">IF(S38&lt;-8,1," ")</f>
        <v> </v>
      </c>
      <c r="V38" s="120" t="n">
        <v>16.341</v>
      </c>
      <c r="W38" s="120" t="str">
        <f aca="false">IF(V38&gt;$W$1,1," ")</f>
        <v> </v>
      </c>
      <c r="X38" s="120" t="n">
        <v>0.04</v>
      </c>
      <c r="Y38" s="120" t="str">
        <f aca="false">IF(X38&gt;$Y$1,1," ")</f>
        <v> </v>
      </c>
      <c r="Z38" s="120" t="n">
        <v>-0.02</v>
      </c>
      <c r="AA38" s="120" t="str">
        <f aca="false">IF(Z38&gt;$AA$1,1," ")</f>
        <v> </v>
      </c>
      <c r="AC38" s="120"/>
    </row>
    <row r="39" customFormat="false" ht="12.75" hidden="false" customHeight="false" outlineLevel="0" collapsed="false">
      <c r="A39" s="81" t="n">
        <v>8</v>
      </c>
      <c r="B39" s="79" t="s">
        <v>73</v>
      </c>
      <c r="C39" s="81" t="s">
        <v>489</v>
      </c>
      <c r="D39" s="71" t="s">
        <v>75</v>
      </c>
      <c r="E39" s="119" t="n">
        <v>39128.3854166667</v>
      </c>
      <c r="G39" s="71" t="s">
        <v>481</v>
      </c>
      <c r="H39" s="71" t="s">
        <v>493</v>
      </c>
      <c r="I39" s="120" t="n">
        <v>0.99</v>
      </c>
      <c r="J39" s="120" t="str">
        <f aca="false">IF(I39&gt;$J$1,1," ")</f>
        <v> </v>
      </c>
      <c r="K39" s="120" t="n">
        <v>0.11</v>
      </c>
      <c r="L39" s="120" t="str">
        <f aca="false">IF(K39&gt;$L$1,1," ")</f>
        <v> </v>
      </c>
      <c r="M39" s="120" t="n">
        <v>0.315</v>
      </c>
      <c r="N39" s="120" t="str">
        <f aca="false">IF(M39&gt;$N$1,1," ")</f>
        <v> </v>
      </c>
      <c r="O39" s="120" t="n">
        <v>1.55</v>
      </c>
      <c r="P39" s="120" t="str">
        <f aca="false">IF(O39&gt;$P$1,1," ")</f>
        <v> </v>
      </c>
      <c r="Q39" s="120" t="n">
        <v>0.049</v>
      </c>
      <c r="R39" s="120" t="str">
        <f aca="false">IF(Q39&gt;$R$1,1," ")</f>
        <v> </v>
      </c>
      <c r="S39" s="120" t="n">
        <v>0.593</v>
      </c>
      <c r="T39" s="120" t="str">
        <f aca="false">IF(S39&gt;$T$1,1," ")</f>
        <v> </v>
      </c>
      <c r="U39" s="120" t="str">
        <f aca="false">IF(S39&lt;-8,1," ")</f>
        <v> </v>
      </c>
      <c r="V39" s="120" t="n">
        <v>5.72</v>
      </c>
      <c r="W39" s="120" t="str">
        <f aca="false">IF(V39&gt;$W$1,1," ")</f>
        <v> </v>
      </c>
      <c r="X39" s="120" t="n">
        <v>0.02</v>
      </c>
      <c r="Y39" s="120" t="str">
        <f aca="false">IF(X39&gt;$Y$1,1," ")</f>
        <v> </v>
      </c>
      <c r="Z39" s="120" t="n">
        <v>-0.02</v>
      </c>
      <c r="AA39" s="120" t="str">
        <f aca="false">IF(Z39&gt;$AA$1,1," ")</f>
        <v> </v>
      </c>
      <c r="AC39" s="120"/>
    </row>
    <row r="40" customFormat="false" ht="12.75" hidden="false" customHeight="false" outlineLevel="0" collapsed="false">
      <c r="A40" s="81" t="n">
        <v>8</v>
      </c>
      <c r="B40" s="79" t="s">
        <v>73</v>
      </c>
      <c r="C40" s="81" t="s">
        <v>489</v>
      </c>
      <c r="D40" s="71" t="s">
        <v>75</v>
      </c>
      <c r="E40" s="119" t="n">
        <v>39128.3854166667</v>
      </c>
      <c r="G40" s="71" t="s">
        <v>483</v>
      </c>
      <c r="H40" s="71" t="s">
        <v>493</v>
      </c>
      <c r="I40" s="120" t="n">
        <v>0.99</v>
      </c>
      <c r="J40" s="120" t="str">
        <f aca="false">IF(I40&gt;$J$1,1," ")</f>
        <v> </v>
      </c>
      <c r="K40" s="120" t="n">
        <v>0.088</v>
      </c>
      <c r="L40" s="120" t="str">
        <f aca="false">IF(K40&gt;$L$1,1," ")</f>
        <v> </v>
      </c>
      <c r="M40" s="120" t="n">
        <v>0.565</v>
      </c>
      <c r="N40" s="120" t="str">
        <f aca="false">IF(M40&gt;$N$1,1," ")</f>
        <v> </v>
      </c>
      <c r="O40" s="120" t="n">
        <v>2.5</v>
      </c>
      <c r="P40" s="120" t="str">
        <f aca="false">IF(O40&gt;$P$1,1," ")</f>
        <v> </v>
      </c>
      <c r="Q40" s="120" t="n">
        <v>0.347</v>
      </c>
      <c r="R40" s="120" t="str">
        <f aca="false">IF(Q40&gt;$R$1,1," ")</f>
        <v> </v>
      </c>
      <c r="S40" s="120" t="n">
        <v>0.629</v>
      </c>
      <c r="T40" s="120" t="str">
        <f aca="false">IF(S40&gt;$T$1,1," ")</f>
        <v> </v>
      </c>
      <c r="U40" s="120" t="str">
        <f aca="false">IF(S40&lt;-8,1," ")</f>
        <v> </v>
      </c>
      <c r="V40" s="120" t="n">
        <v>7.265</v>
      </c>
      <c r="W40" s="120" t="str">
        <f aca="false">IF(V40&gt;$W$1,1," ")</f>
        <v> </v>
      </c>
      <c r="X40" s="120" t="n">
        <v>0.03</v>
      </c>
      <c r="Y40" s="120" t="str">
        <f aca="false">IF(X40&gt;$Y$1,1," ")</f>
        <v> </v>
      </c>
      <c r="Z40" s="120" t="n">
        <v>-0.02</v>
      </c>
      <c r="AA40" s="120" t="str">
        <f aca="false">IF(Z40&gt;$AA$1,1," ")</f>
        <v> </v>
      </c>
      <c r="AC40" s="120"/>
    </row>
    <row r="41" customFormat="false" ht="12.75" hidden="false" customHeight="false" outlineLevel="0" collapsed="false">
      <c r="A41" s="81" t="n">
        <v>8</v>
      </c>
      <c r="B41" s="79" t="s">
        <v>73</v>
      </c>
      <c r="C41" s="81" t="s">
        <v>489</v>
      </c>
      <c r="D41" s="71" t="s">
        <v>75</v>
      </c>
      <c r="E41" s="119" t="n">
        <v>39261.3590277778</v>
      </c>
      <c r="G41" s="71" t="s">
        <v>481</v>
      </c>
      <c r="H41" s="71" t="s">
        <v>493</v>
      </c>
      <c r="I41" s="120" t="n">
        <v>1.19</v>
      </c>
      <c r="J41" s="120" t="str">
        <f aca="false">IF(I41&gt;$J$1,1," ")</f>
        <v> </v>
      </c>
      <c r="K41" s="120" t="n">
        <v>0.188</v>
      </c>
      <c r="L41" s="120" t="str">
        <f aca="false">IF(K41&gt;$L$1,1," ")</f>
        <v> </v>
      </c>
      <c r="M41" s="120" t="n">
        <v>0.29</v>
      </c>
      <c r="N41" s="120" t="str">
        <f aca="false">IF(M41&gt;$N$1,1," ")</f>
        <v> </v>
      </c>
      <c r="O41" s="120" t="n">
        <v>1.38</v>
      </c>
      <c r="P41" s="120" t="str">
        <f aca="false">IF(O41&gt;$P$1,1," ")</f>
        <v> </v>
      </c>
      <c r="Q41" s="120" t="n">
        <v>0.071</v>
      </c>
      <c r="R41" s="120" t="str">
        <f aca="false">IF(Q41&gt;$R$1,1," ")</f>
        <v> </v>
      </c>
      <c r="S41" s="120" t="n">
        <v>0.58</v>
      </c>
      <c r="T41" s="120" t="str">
        <f aca="false">IF(S41&gt;$T$1,1," ")</f>
        <v> </v>
      </c>
      <c r="U41" s="120" t="str">
        <f aca="false">IF(S41&lt;-8,1," ")</f>
        <v> </v>
      </c>
      <c r="V41" s="120" t="n">
        <v>5.841</v>
      </c>
      <c r="W41" s="120" t="str">
        <f aca="false">IF(V41&gt;$W$1,1," ")</f>
        <v> </v>
      </c>
      <c r="X41" s="120" t="n">
        <v>-0.01</v>
      </c>
      <c r="Y41" s="120" t="str">
        <f aca="false">IF(X41&gt;$Y$1,1," ")</f>
        <v> </v>
      </c>
      <c r="Z41" s="120" t="n">
        <v>-0.02</v>
      </c>
      <c r="AA41" s="120" t="str">
        <f aca="false">IF(Z41&gt;$AA$1,1," ")</f>
        <v> </v>
      </c>
      <c r="AC41" s="120"/>
    </row>
    <row r="42" customFormat="false" ht="12.75" hidden="false" customHeight="false" outlineLevel="0" collapsed="false">
      <c r="A42" s="81" t="n">
        <v>8</v>
      </c>
      <c r="B42" s="79" t="s">
        <v>73</v>
      </c>
      <c r="C42" s="81" t="s">
        <v>489</v>
      </c>
      <c r="D42" s="71" t="s">
        <v>75</v>
      </c>
      <c r="E42" s="119" t="n">
        <v>39261.3590277778</v>
      </c>
      <c r="G42" s="71" t="s">
        <v>483</v>
      </c>
      <c r="H42" s="71" t="s">
        <v>493</v>
      </c>
      <c r="I42" s="120" t="n">
        <v>1.37</v>
      </c>
      <c r="J42" s="120" t="str">
        <f aca="false">IF(I42&gt;$J$1,1," ")</f>
        <v> </v>
      </c>
      <c r="K42" s="120" t="n">
        <v>0.054</v>
      </c>
      <c r="L42" s="120" t="str">
        <f aca="false">IF(K42&gt;$L$1,1," ")</f>
        <v> </v>
      </c>
      <c r="M42" s="120" t="n">
        <v>0.67</v>
      </c>
      <c r="N42" s="120" t="str">
        <f aca="false">IF(M42&gt;$N$1,1," ")</f>
        <v> </v>
      </c>
      <c r="O42" s="120" t="n">
        <v>2.86</v>
      </c>
      <c r="P42" s="120" t="str">
        <f aca="false">IF(O42&gt;$P$1,1," ")</f>
        <v> </v>
      </c>
      <c r="Q42" s="120" t="n">
        <v>0.648</v>
      </c>
      <c r="R42" s="120" t="str">
        <f aca="false">IF(Q42&gt;$R$1,1," ")</f>
        <v> </v>
      </c>
      <c r="S42" s="120" t="n">
        <v>0.752</v>
      </c>
      <c r="T42" s="120" t="str">
        <f aca="false">IF(S42&gt;$T$1,1," ")</f>
        <v> </v>
      </c>
      <c r="U42" s="120" t="str">
        <f aca="false">IF(S42&lt;-8,1," ")</f>
        <v> </v>
      </c>
      <c r="V42" s="120" t="n">
        <v>7.469</v>
      </c>
      <c r="W42" s="120" t="str">
        <f aca="false">IF(V42&gt;$W$1,1," ")</f>
        <v> </v>
      </c>
      <c r="X42" s="120" t="n">
        <v>-0.01</v>
      </c>
      <c r="Y42" s="120" t="str">
        <f aca="false">IF(X42&gt;$Y$1,1," ")</f>
        <v> </v>
      </c>
      <c r="Z42" s="120" t="n">
        <v>-0.02</v>
      </c>
      <c r="AA42" s="120" t="str">
        <f aca="false">IF(Z42&gt;$AA$1,1," ")</f>
        <v> </v>
      </c>
      <c r="AC42" s="120"/>
    </row>
    <row r="43" customFormat="false" ht="12.75" hidden="false" customHeight="false" outlineLevel="0" collapsed="false">
      <c r="A43" s="81" t="n">
        <v>8</v>
      </c>
      <c r="B43" s="79" t="s">
        <v>73</v>
      </c>
      <c r="C43" s="81" t="s">
        <v>489</v>
      </c>
      <c r="D43" s="71" t="s">
        <v>75</v>
      </c>
      <c r="E43" s="119" t="n">
        <v>39358.4527777778</v>
      </c>
      <c r="G43" s="71" t="s">
        <v>481</v>
      </c>
      <c r="H43" s="71" t="s">
        <v>493</v>
      </c>
      <c r="I43" s="120" t="n">
        <v>1.8</v>
      </c>
      <c r="J43" s="120" t="str">
        <f aca="false">IF(I43&gt;$J$1,1," ")</f>
        <v> </v>
      </c>
      <c r="K43" s="120" t="n">
        <v>0.026</v>
      </c>
      <c r="L43" s="120" t="str">
        <f aca="false">IF(K43&gt;$L$1,1," ")</f>
        <v> </v>
      </c>
      <c r="M43" s="120" t="n">
        <v>0.204</v>
      </c>
      <c r="N43" s="120" t="str">
        <f aca="false">IF(M43&gt;$N$1,1," ")</f>
        <v> </v>
      </c>
      <c r="O43" s="120" t="n">
        <v>1.38</v>
      </c>
      <c r="P43" s="120" t="str">
        <f aca="false">IF(O43&gt;$P$1,1," ")</f>
        <v> </v>
      </c>
      <c r="Q43" s="120" t="n">
        <v>0.056</v>
      </c>
      <c r="R43" s="120" t="str">
        <f aca="false">IF(Q43&gt;$R$1,1," ")</f>
        <v> </v>
      </c>
      <c r="S43" s="120" t="n">
        <v>0.487</v>
      </c>
      <c r="T43" s="120" t="str">
        <f aca="false">IF(S43&gt;$T$1,1," ")</f>
        <v> </v>
      </c>
      <c r="U43" s="120" t="str">
        <f aca="false">IF(S43&lt;-8,1," ")</f>
        <v> </v>
      </c>
      <c r="V43" s="120" t="n">
        <v>6.427</v>
      </c>
      <c r="W43" s="120" t="str">
        <f aca="false">IF(V43&gt;$W$1,1," ")</f>
        <v> </v>
      </c>
      <c r="X43" s="120" t="n">
        <v>0.03</v>
      </c>
      <c r="Y43" s="120" t="str">
        <f aca="false">IF(X43&gt;$Y$1,1," ")</f>
        <v> </v>
      </c>
      <c r="Z43" s="120" t="n">
        <v>-0.02</v>
      </c>
      <c r="AA43" s="120" t="str">
        <f aca="false">IF(Z43&gt;$AA$1,1," ")</f>
        <v> </v>
      </c>
      <c r="AC43" s="120"/>
    </row>
    <row r="44" customFormat="false" ht="12.75" hidden="false" customHeight="false" outlineLevel="0" collapsed="false">
      <c r="A44" s="81" t="n">
        <v>8</v>
      </c>
      <c r="B44" s="79" t="s">
        <v>73</v>
      </c>
      <c r="C44" s="81" t="s">
        <v>489</v>
      </c>
      <c r="D44" s="71" t="s">
        <v>75</v>
      </c>
      <c r="E44" s="119" t="n">
        <v>39358.4527777778</v>
      </c>
      <c r="G44" s="71" t="s">
        <v>483</v>
      </c>
      <c r="H44" s="71" t="s">
        <v>493</v>
      </c>
      <c r="I44" s="120" t="n">
        <v>1.45</v>
      </c>
      <c r="J44" s="120" t="str">
        <f aca="false">IF(I44&gt;$J$1,1," ")</f>
        <v> </v>
      </c>
      <c r="K44" s="120" t="n">
        <v>0.12</v>
      </c>
      <c r="L44" s="120" t="str">
        <f aca="false">IF(K44&gt;$L$1,1," ")</f>
        <v> </v>
      </c>
      <c r="M44" s="120" t="n">
        <v>0.406</v>
      </c>
      <c r="N44" s="120" t="str">
        <f aca="false">IF(M44&gt;$N$1,1," ")</f>
        <v> </v>
      </c>
      <c r="O44" s="120" t="n">
        <v>2.58</v>
      </c>
      <c r="P44" s="120" t="str">
        <f aca="false">IF(O44&gt;$P$1,1," ")</f>
        <v> </v>
      </c>
      <c r="Q44" s="120" t="n">
        <v>0.591</v>
      </c>
      <c r="R44" s="120" t="str">
        <f aca="false">IF(Q44&gt;$R$1,1," ")</f>
        <v> </v>
      </c>
      <c r="S44" s="120" t="n">
        <v>0.642</v>
      </c>
      <c r="T44" s="120" t="str">
        <f aca="false">IF(S44&gt;$T$1,1," ")</f>
        <v> </v>
      </c>
      <c r="U44" s="120" t="str">
        <f aca="false">IF(S44&lt;-8,1," ")</f>
        <v> </v>
      </c>
      <c r="V44" s="120" t="n">
        <v>8.567</v>
      </c>
      <c r="W44" s="120" t="str">
        <f aca="false">IF(V44&gt;$W$1,1," ")</f>
        <v> </v>
      </c>
      <c r="X44" s="120" t="n">
        <v>0.07</v>
      </c>
      <c r="Y44" s="120" t="str">
        <f aca="false">IF(X44&gt;$Y$1,1," ")</f>
        <v> </v>
      </c>
      <c r="Z44" s="120" t="n">
        <v>-0.02</v>
      </c>
      <c r="AA44" s="120" t="str">
        <f aca="false">IF(Z44&gt;$AA$1,1," ")</f>
        <v> </v>
      </c>
      <c r="AC44" s="120"/>
    </row>
    <row r="45" customFormat="false" ht="12.75" hidden="false" customHeight="false" outlineLevel="0" collapsed="false">
      <c r="A45" s="81" t="n">
        <v>8</v>
      </c>
      <c r="B45" s="79" t="s">
        <v>73</v>
      </c>
      <c r="C45" s="81" t="s">
        <v>489</v>
      </c>
      <c r="D45" s="71" t="s">
        <v>75</v>
      </c>
      <c r="E45" s="119" t="n">
        <v>39423.3527777778</v>
      </c>
      <c r="G45" s="71" t="s">
        <v>477</v>
      </c>
      <c r="H45" s="71" t="s">
        <v>493</v>
      </c>
      <c r="I45" s="120" t="n">
        <v>1.39</v>
      </c>
      <c r="J45" s="120" t="str">
        <f aca="false">IF(I45&gt;$J$1,1," ")</f>
        <v> </v>
      </c>
      <c r="K45" s="120" t="n">
        <v>0.12</v>
      </c>
      <c r="L45" s="120" t="str">
        <f aca="false">IF(K45&gt;$L$1,1," ")</f>
        <v> </v>
      </c>
      <c r="M45" s="120" t="n">
        <v>0.172</v>
      </c>
      <c r="N45" s="120" t="str">
        <f aca="false">IF(M45&gt;$N$1,1," ")</f>
        <v> </v>
      </c>
      <c r="O45" s="120" t="n">
        <v>2.62</v>
      </c>
      <c r="P45" s="120" t="str">
        <f aca="false">IF(O45&gt;$P$1,1," ")</f>
        <v> </v>
      </c>
      <c r="Q45" s="120" t="n">
        <v>0.087</v>
      </c>
      <c r="R45" s="120" t="str">
        <f aca="false">IF(Q45&gt;$R$1,1," ")</f>
        <v> </v>
      </c>
      <c r="S45" s="120" t="n">
        <v>0.889</v>
      </c>
      <c r="T45" s="120" t="str">
        <f aca="false">IF(S45&gt;$T$1,1," ")</f>
        <v> </v>
      </c>
      <c r="U45" s="120" t="str">
        <f aca="false">IF(S45&lt;-8,1," ")</f>
        <v> </v>
      </c>
      <c r="V45" s="120" t="n">
        <v>13.266</v>
      </c>
      <c r="W45" s="120" t="str">
        <f aca="false">IF(V45&gt;$W$1,1," ")</f>
        <v> </v>
      </c>
      <c r="X45" s="120" t="n">
        <v>0.06</v>
      </c>
      <c r="Y45" s="120" t="str">
        <f aca="false">IF(X45&gt;$Y$1,1," ")</f>
        <v> </v>
      </c>
      <c r="Z45" s="120" t="n">
        <v>-0.02</v>
      </c>
      <c r="AA45" s="120" t="str">
        <f aca="false">IF(Z45&gt;$AA$1,1," ")</f>
        <v> </v>
      </c>
      <c r="AC45" s="120"/>
    </row>
    <row r="46" customFormat="false" ht="12.75" hidden="false" customHeight="false" outlineLevel="0" collapsed="false">
      <c r="A46" s="81" t="n">
        <v>8</v>
      </c>
      <c r="B46" s="79" t="s">
        <v>73</v>
      </c>
      <c r="C46" s="81" t="s">
        <v>489</v>
      </c>
      <c r="D46" s="71" t="s">
        <v>75</v>
      </c>
      <c r="E46" s="119" t="n">
        <v>39423.3527777778</v>
      </c>
      <c r="G46" s="71" t="s">
        <v>478</v>
      </c>
      <c r="H46" s="71" t="s">
        <v>493</v>
      </c>
      <c r="I46" s="120" t="n">
        <v>1.42</v>
      </c>
      <c r="J46" s="120" t="str">
        <f aca="false">IF(I46&gt;$J$1,1," ")</f>
        <v> </v>
      </c>
      <c r="K46" s="120" t="n">
        <v>0.073</v>
      </c>
      <c r="L46" s="120" t="str">
        <f aca="false">IF(K46&gt;$L$1,1," ")</f>
        <v> </v>
      </c>
      <c r="M46" s="120" t="n">
        <v>0.412</v>
      </c>
      <c r="N46" s="120" t="str">
        <f aca="false">IF(M46&gt;$N$1,1," ")</f>
        <v> </v>
      </c>
      <c r="O46" s="120" t="n">
        <v>3.76</v>
      </c>
      <c r="P46" s="120" t="n">
        <f aca="false">IF(O46&gt;$P$1,1," ")</f>
        <v>1</v>
      </c>
      <c r="Q46" s="120" t="n">
        <v>0.434</v>
      </c>
      <c r="R46" s="120" t="str">
        <f aca="false">IF(Q46&gt;$R$1,1," ")</f>
        <v> </v>
      </c>
      <c r="S46" s="120" t="n">
        <v>0.89</v>
      </c>
      <c r="T46" s="120" t="str">
        <f aca="false">IF(S46&gt;$T$1,1," ")</f>
        <v> </v>
      </c>
      <c r="U46" s="120" t="str">
        <f aca="false">IF(S46&lt;-8,1," ")</f>
        <v> </v>
      </c>
      <c r="V46" s="120" t="n">
        <v>18.246</v>
      </c>
      <c r="W46" s="120" t="str">
        <f aca="false">IF(V46&gt;$W$1,1," ")</f>
        <v> </v>
      </c>
      <c r="X46" s="120" t="n">
        <v>0.07</v>
      </c>
      <c r="Y46" s="120" t="str">
        <f aca="false">IF(X46&gt;$Y$1,1," ")</f>
        <v> </v>
      </c>
      <c r="Z46" s="120" t="n">
        <v>-0.02</v>
      </c>
      <c r="AA46" s="120" t="str">
        <f aca="false">IF(Z46&gt;$AA$1,1," ")</f>
        <v> </v>
      </c>
      <c r="AC46" s="120"/>
    </row>
    <row r="47" customFormat="false" ht="12.75" hidden="false" customHeight="false" outlineLevel="0" collapsed="false">
      <c r="A47" s="81" t="n">
        <v>8</v>
      </c>
      <c r="B47" s="79" t="s">
        <v>73</v>
      </c>
      <c r="C47" s="81" t="s">
        <v>489</v>
      </c>
      <c r="D47" s="71" t="s">
        <v>75</v>
      </c>
      <c r="E47" s="119" t="n">
        <v>39425.4333333333</v>
      </c>
      <c r="G47" s="71" t="s">
        <v>477</v>
      </c>
      <c r="H47" s="71" t="s">
        <v>493</v>
      </c>
      <c r="I47" s="120" t="n">
        <v>1.42</v>
      </c>
      <c r="J47" s="120" t="str">
        <f aca="false">IF(I47&gt;$J$1,1," ")</f>
        <v> </v>
      </c>
      <c r="K47" s="120" t="n">
        <v>0.059</v>
      </c>
      <c r="L47" s="120" t="str">
        <f aca="false">IF(K47&gt;$L$1,1," ")</f>
        <v> </v>
      </c>
      <c r="M47" s="120" t="n">
        <v>0.257</v>
      </c>
      <c r="N47" s="120" t="str">
        <f aca="false">IF(M47&gt;$N$1,1," ")</f>
        <v> </v>
      </c>
      <c r="O47" s="120" t="n">
        <v>1.91</v>
      </c>
      <c r="P47" s="120" t="str">
        <f aca="false">IF(O47&gt;$P$1,1," ")</f>
        <v> </v>
      </c>
      <c r="Q47" s="120" t="n">
        <v>0.088</v>
      </c>
      <c r="R47" s="120" t="str">
        <f aca="false">IF(Q47&gt;$R$1,1," ")</f>
        <v> </v>
      </c>
      <c r="S47" s="120" t="n">
        <v>0.94</v>
      </c>
      <c r="T47" s="120" t="str">
        <f aca="false">IF(S47&gt;$T$1,1," ")</f>
        <v> </v>
      </c>
      <c r="U47" s="120" t="str">
        <f aca="false">IF(S47&lt;-8,1," ")</f>
        <v> </v>
      </c>
      <c r="V47" s="120" t="n">
        <v>10.823</v>
      </c>
      <c r="W47" s="120" t="str">
        <f aca="false">IF(V47&gt;$W$1,1," ")</f>
        <v> </v>
      </c>
      <c r="X47" s="120" t="n">
        <v>0.06</v>
      </c>
      <c r="Y47" s="120" t="str">
        <f aca="false">IF(X47&gt;$Y$1,1," ")</f>
        <v> </v>
      </c>
      <c r="Z47" s="120" t="n">
        <v>-0.02</v>
      </c>
      <c r="AA47" s="120" t="str">
        <f aca="false">IF(Z47&gt;$AA$1,1," ")</f>
        <v> </v>
      </c>
      <c r="AC47" s="120"/>
    </row>
    <row r="48" customFormat="false" ht="12.75" hidden="false" customHeight="false" outlineLevel="0" collapsed="false">
      <c r="A48" s="81" t="n">
        <v>8</v>
      </c>
      <c r="B48" s="79" t="s">
        <v>73</v>
      </c>
      <c r="C48" s="81" t="s">
        <v>489</v>
      </c>
      <c r="D48" s="71" t="s">
        <v>75</v>
      </c>
      <c r="E48" s="119" t="n">
        <v>39425.4333333333</v>
      </c>
      <c r="G48" s="71" t="s">
        <v>478</v>
      </c>
      <c r="H48" s="71" t="s">
        <v>493</v>
      </c>
      <c r="I48" s="120" t="n">
        <v>1.59</v>
      </c>
      <c r="J48" s="120" t="str">
        <f aca="false">IF(I48&gt;$J$1,1," ")</f>
        <v> </v>
      </c>
      <c r="K48" s="120" t="n">
        <v>0.064</v>
      </c>
      <c r="L48" s="120" t="str">
        <f aca="false">IF(K48&gt;$L$1,1," ")</f>
        <v> </v>
      </c>
      <c r="M48" s="120" t="n">
        <v>0.8</v>
      </c>
      <c r="N48" s="120" t="str">
        <f aca="false">IF(M48&gt;$N$1,1," ")</f>
        <v> </v>
      </c>
      <c r="O48" s="120" t="n">
        <v>3.54</v>
      </c>
      <c r="P48" s="120" t="n">
        <f aca="false">IF(O48&gt;$P$1,1," ")</f>
        <v>1</v>
      </c>
      <c r="Q48" s="120" t="n">
        <v>0.663</v>
      </c>
      <c r="R48" s="120" t="str">
        <f aca="false">IF(Q48&gt;$R$1,1," ")</f>
        <v> </v>
      </c>
      <c r="S48" s="120" t="n">
        <v>1.013</v>
      </c>
      <c r="T48" s="120" t="str">
        <f aca="false">IF(S48&gt;$T$1,1," ")</f>
        <v> </v>
      </c>
      <c r="U48" s="120" t="str">
        <f aca="false">IF(S48&lt;-8,1," ")</f>
        <v> </v>
      </c>
      <c r="V48" s="120" t="n">
        <v>14.543</v>
      </c>
      <c r="W48" s="120" t="str">
        <f aca="false">IF(V48&gt;$W$1,1," ")</f>
        <v> </v>
      </c>
      <c r="X48" s="120" t="n">
        <v>0.06</v>
      </c>
      <c r="Y48" s="120" t="str">
        <f aca="false">IF(X48&gt;$Y$1,1," ")</f>
        <v> </v>
      </c>
      <c r="Z48" s="120" t="n">
        <v>-0.02</v>
      </c>
      <c r="AA48" s="120" t="str">
        <f aca="false">IF(Z48&gt;$AA$1,1," ")</f>
        <v> </v>
      </c>
      <c r="AC48" s="120"/>
    </row>
    <row r="49" customFormat="false" ht="12.75" hidden="false" customHeight="false" outlineLevel="0" collapsed="false">
      <c r="A49" s="81" t="n">
        <v>8</v>
      </c>
      <c r="B49" s="79" t="s">
        <v>73</v>
      </c>
      <c r="C49" s="81" t="s">
        <v>489</v>
      </c>
      <c r="D49" s="71" t="s">
        <v>75</v>
      </c>
      <c r="E49" s="119" t="n">
        <v>39427.35625</v>
      </c>
      <c r="G49" s="71" t="s">
        <v>477</v>
      </c>
      <c r="H49" s="71" t="s">
        <v>493</v>
      </c>
      <c r="I49" s="120" t="n">
        <v>1.59</v>
      </c>
      <c r="J49" s="120" t="str">
        <f aca="false">IF(I49&gt;$J$1,1," ")</f>
        <v> </v>
      </c>
      <c r="K49" s="120" t="n">
        <v>0.11</v>
      </c>
      <c r="L49" s="120" t="str">
        <f aca="false">IF(K49&gt;$L$1,1," ")</f>
        <v> </v>
      </c>
      <c r="M49" s="120" t="n">
        <v>0.153</v>
      </c>
      <c r="N49" s="120" t="str">
        <f aca="false">IF(M49&gt;$N$1,1," ")</f>
        <v> </v>
      </c>
      <c r="O49" s="120" t="n">
        <v>1.14</v>
      </c>
      <c r="P49" s="120" t="str">
        <f aca="false">IF(O49&gt;$P$1,1," ")</f>
        <v> </v>
      </c>
      <c r="Q49" s="120" t="n">
        <v>0.052</v>
      </c>
      <c r="R49" s="120" t="str">
        <f aca="false">IF(Q49&gt;$R$1,1," ")</f>
        <v> </v>
      </c>
      <c r="S49" s="120" t="n">
        <v>0.54</v>
      </c>
      <c r="T49" s="120" t="str">
        <f aca="false">IF(S49&gt;$T$1,1," ")</f>
        <v> </v>
      </c>
      <c r="U49" s="120" t="str">
        <f aca="false">IF(S49&lt;-8,1," ")</f>
        <v> </v>
      </c>
      <c r="V49" s="120" t="n">
        <v>6.773</v>
      </c>
      <c r="W49" s="120" t="str">
        <f aca="false">IF(V49&gt;$W$1,1," ")</f>
        <v> </v>
      </c>
      <c r="X49" s="120" t="n">
        <v>0.02</v>
      </c>
      <c r="Y49" s="120" t="str">
        <f aca="false">IF(X49&gt;$Y$1,1," ")</f>
        <v> </v>
      </c>
      <c r="Z49" s="120" t="n">
        <v>-0.02</v>
      </c>
      <c r="AA49" s="120" t="str">
        <f aca="false">IF(Z49&gt;$AA$1,1," ")</f>
        <v> </v>
      </c>
      <c r="AC49" s="120"/>
    </row>
    <row r="50" customFormat="false" ht="12.75" hidden="false" customHeight="false" outlineLevel="0" collapsed="false">
      <c r="A50" s="81" t="n">
        <v>8</v>
      </c>
      <c r="B50" s="79" t="s">
        <v>73</v>
      </c>
      <c r="C50" s="81" t="s">
        <v>489</v>
      </c>
      <c r="D50" s="71" t="s">
        <v>75</v>
      </c>
      <c r="E50" s="119" t="n">
        <v>39427.35625</v>
      </c>
      <c r="G50" s="71" t="s">
        <v>478</v>
      </c>
      <c r="H50" s="71" t="s">
        <v>493</v>
      </c>
      <c r="I50" s="120" t="n">
        <v>1.6</v>
      </c>
      <c r="J50" s="120" t="str">
        <f aca="false">IF(I50&gt;$J$1,1," ")</f>
        <v> </v>
      </c>
      <c r="K50" s="120" t="n">
        <v>0.064</v>
      </c>
      <c r="L50" s="120" t="str">
        <f aca="false">IF(K50&gt;$L$1,1," ")</f>
        <v> </v>
      </c>
      <c r="M50" s="120" t="n">
        <v>0.426</v>
      </c>
      <c r="N50" s="120" t="str">
        <f aca="false">IF(M50&gt;$N$1,1," ")</f>
        <v> </v>
      </c>
      <c r="O50" s="120" t="n">
        <v>2</v>
      </c>
      <c r="P50" s="120" t="str">
        <f aca="false">IF(O50&gt;$P$1,1," ")</f>
        <v> </v>
      </c>
      <c r="Q50" s="120" t="n">
        <v>0.306</v>
      </c>
      <c r="R50" s="120" t="str">
        <f aca="false">IF(Q50&gt;$R$1,1," ")</f>
        <v> </v>
      </c>
      <c r="S50" s="120" t="n">
        <v>0.569</v>
      </c>
      <c r="T50" s="120" t="str">
        <f aca="false">IF(S50&gt;$T$1,1," ")</f>
        <v> </v>
      </c>
      <c r="U50" s="120" t="str">
        <f aca="false">IF(S50&lt;-8,1," ")</f>
        <v> </v>
      </c>
      <c r="V50" s="120" t="n">
        <v>6.003</v>
      </c>
      <c r="W50" s="120" t="str">
        <f aca="false">IF(V50&gt;$W$1,1," ")</f>
        <v> </v>
      </c>
      <c r="X50" s="120" t="n">
        <v>0.02</v>
      </c>
      <c r="Y50" s="120" t="str">
        <f aca="false">IF(X50&gt;$Y$1,1," ")</f>
        <v> </v>
      </c>
      <c r="Z50" s="120" t="n">
        <v>-0.02</v>
      </c>
      <c r="AA50" s="120" t="str">
        <f aca="false">IF(Z50&gt;$AA$1,1," ")</f>
        <v> </v>
      </c>
      <c r="AC50" s="120"/>
    </row>
    <row r="51" customFormat="false" ht="12.75" hidden="false" customHeight="false" outlineLevel="0" collapsed="false">
      <c r="A51" s="81" t="n">
        <v>8</v>
      </c>
      <c r="B51" s="79" t="s">
        <v>73</v>
      </c>
      <c r="C51" s="81" t="s">
        <v>489</v>
      </c>
      <c r="D51" s="71" t="s">
        <v>75</v>
      </c>
      <c r="E51" s="119" t="n">
        <v>39500.5423611111</v>
      </c>
      <c r="G51" s="71" t="s">
        <v>477</v>
      </c>
      <c r="H51" s="71" t="s">
        <v>493</v>
      </c>
      <c r="I51" s="120" t="n">
        <v>1.06</v>
      </c>
      <c r="J51" s="120" t="str">
        <f aca="false">IF(I51&gt;$J$1,1," ")</f>
        <v> </v>
      </c>
      <c r="K51" s="120" t="n">
        <v>0.551</v>
      </c>
      <c r="L51" s="120" t="str">
        <f aca="false">IF(K51&gt;$L$1,1," ")</f>
        <v> </v>
      </c>
      <c r="M51" s="120" t="n">
        <v>0.288</v>
      </c>
      <c r="N51" s="120" t="str">
        <f aca="false">IF(M51&gt;$N$1,1," ")</f>
        <v> </v>
      </c>
      <c r="O51" s="120" t="n">
        <v>1.82</v>
      </c>
      <c r="P51" s="120" t="str">
        <f aca="false">IF(O51&gt;$P$1,1," ")</f>
        <v> </v>
      </c>
      <c r="Q51" s="120" t="n">
        <v>0.064</v>
      </c>
      <c r="R51" s="120" t="str">
        <f aca="false">IF(Q51&gt;$R$1,1," ")</f>
        <v> </v>
      </c>
      <c r="S51" s="120" t="n">
        <v>0.57</v>
      </c>
      <c r="T51" s="120" t="str">
        <f aca="false">IF(S51&gt;$T$1,1," ")</f>
        <v> </v>
      </c>
      <c r="U51" s="120" t="str">
        <f aca="false">IF(S51&lt;-8,1," ")</f>
        <v> </v>
      </c>
      <c r="V51" s="120" t="n">
        <v>11.561</v>
      </c>
      <c r="W51" s="120" t="str">
        <f aca="false">IF(V51&gt;$W$1,1," ")</f>
        <v> </v>
      </c>
      <c r="X51" s="120" t="n">
        <v>0.03</v>
      </c>
      <c r="Y51" s="120" t="str">
        <f aca="false">IF(X51&gt;$Y$1,1," ")</f>
        <v> </v>
      </c>
      <c r="Z51" s="120" t="n">
        <v>-0.02</v>
      </c>
      <c r="AA51" s="120" t="str">
        <f aca="false">IF(Z51&gt;$AA$1,1," ")</f>
        <v> </v>
      </c>
      <c r="AC51" s="120"/>
    </row>
    <row r="52" customFormat="false" ht="12.75" hidden="false" customHeight="false" outlineLevel="0" collapsed="false">
      <c r="A52" s="81" t="n">
        <v>8</v>
      </c>
      <c r="B52" s="79" t="s">
        <v>73</v>
      </c>
      <c r="C52" s="81" t="s">
        <v>489</v>
      </c>
      <c r="D52" s="71" t="s">
        <v>75</v>
      </c>
      <c r="E52" s="119" t="n">
        <v>39500.5423611111</v>
      </c>
      <c r="G52" s="71" t="s">
        <v>478</v>
      </c>
      <c r="H52" s="71" t="s">
        <v>493</v>
      </c>
      <c r="I52" s="120" t="n">
        <v>1.16</v>
      </c>
      <c r="J52" s="120" t="str">
        <f aca="false">IF(I52&gt;$J$1,1," ")</f>
        <v> </v>
      </c>
      <c r="K52" s="120" t="n">
        <v>0.517</v>
      </c>
      <c r="L52" s="120" t="str">
        <f aca="false">IF(K52&gt;$L$1,1," ")</f>
        <v> </v>
      </c>
      <c r="M52" s="120" t="n">
        <v>0.593</v>
      </c>
      <c r="N52" s="120" t="str">
        <f aca="false">IF(M52&gt;$N$1,1," ")</f>
        <v> </v>
      </c>
      <c r="O52" s="120" t="n">
        <v>3.39</v>
      </c>
      <c r="P52" s="120" t="n">
        <f aca="false">IF(O52&gt;$P$1,1," ")</f>
        <v>1</v>
      </c>
      <c r="Q52" s="120" t="n">
        <v>0.694</v>
      </c>
      <c r="R52" s="120" t="str">
        <f aca="false">IF(Q52&gt;$R$1,1," ")</f>
        <v> </v>
      </c>
      <c r="S52" s="120" t="n">
        <v>0.746</v>
      </c>
      <c r="T52" s="120" t="str">
        <f aca="false">IF(S52&gt;$T$1,1," ")</f>
        <v> </v>
      </c>
      <c r="U52" s="120" t="str">
        <f aca="false">IF(S52&lt;-8,1," ")</f>
        <v> </v>
      </c>
      <c r="V52" s="120" t="n">
        <v>15.771</v>
      </c>
      <c r="W52" s="120" t="str">
        <f aca="false">IF(V52&gt;$W$1,1," ")</f>
        <v> </v>
      </c>
      <c r="X52" s="120" t="n">
        <v>0.03</v>
      </c>
      <c r="Y52" s="120" t="str">
        <f aca="false">IF(X52&gt;$Y$1,1," ")</f>
        <v> </v>
      </c>
      <c r="Z52" s="120" t="n">
        <v>-0.02</v>
      </c>
      <c r="AA52" s="120" t="str">
        <f aca="false">IF(Z52&gt;$AA$1,1," ")</f>
        <v> </v>
      </c>
      <c r="AC52" s="120"/>
    </row>
    <row r="53" customFormat="false" ht="12.75" hidden="false" customHeight="false" outlineLevel="0" collapsed="false">
      <c r="A53" s="81" t="n">
        <v>8</v>
      </c>
      <c r="B53" s="79" t="s">
        <v>73</v>
      </c>
      <c r="C53" s="81" t="s">
        <v>489</v>
      </c>
      <c r="D53" s="71" t="s">
        <v>75</v>
      </c>
      <c r="E53" s="119" t="n">
        <v>39502.46875</v>
      </c>
      <c r="G53" s="71" t="s">
        <v>477</v>
      </c>
      <c r="H53" s="71" t="s">
        <v>493</v>
      </c>
      <c r="I53" s="120" t="n">
        <v>1.16</v>
      </c>
      <c r="J53" s="120" t="str">
        <f aca="false">IF(I53&gt;$J$1,1," ")</f>
        <v> </v>
      </c>
      <c r="K53" s="120" t="n">
        <v>0.081</v>
      </c>
      <c r="L53" s="120" t="str">
        <f aca="false">IF(K53&gt;$L$1,1," ")</f>
        <v> </v>
      </c>
      <c r="M53" s="120" t="n">
        <v>0.136</v>
      </c>
      <c r="N53" s="120" t="str">
        <f aca="false">IF(M53&gt;$N$1,1," ")</f>
        <v> </v>
      </c>
      <c r="O53" s="120" t="n">
        <v>1.22</v>
      </c>
      <c r="P53" s="120" t="str">
        <f aca="false">IF(O53&gt;$P$1,1," ")</f>
        <v> </v>
      </c>
      <c r="Q53" s="120" t="n">
        <v>0.069</v>
      </c>
      <c r="R53" s="120" t="str">
        <f aca="false">IF(Q53&gt;$R$1,1," ")</f>
        <v> </v>
      </c>
      <c r="S53" s="120" t="n">
        <v>0.509</v>
      </c>
      <c r="T53" s="120" t="str">
        <f aca="false">IF(S53&gt;$T$1,1," ")</f>
        <v> </v>
      </c>
      <c r="U53" s="120" t="str">
        <f aca="false">IF(S53&lt;-8,1," ")</f>
        <v> </v>
      </c>
      <c r="V53" s="120" t="n">
        <v>9.831</v>
      </c>
      <c r="W53" s="120" t="str">
        <f aca="false">IF(V53&gt;$W$1,1," ")</f>
        <v> </v>
      </c>
      <c r="X53" s="120" t="n">
        <v>0.03</v>
      </c>
      <c r="Y53" s="120" t="str">
        <f aca="false">IF(X53&gt;$Y$1,1," ")</f>
        <v> </v>
      </c>
      <c r="Z53" s="120" t="n">
        <v>-0.02</v>
      </c>
      <c r="AA53" s="120" t="str">
        <f aca="false">IF(Z53&gt;$AA$1,1," ")</f>
        <v> </v>
      </c>
      <c r="AC53" s="120"/>
    </row>
    <row r="54" customFormat="false" ht="12.75" hidden="false" customHeight="false" outlineLevel="0" collapsed="false">
      <c r="A54" s="81" t="n">
        <v>8</v>
      </c>
      <c r="B54" s="79" t="s">
        <v>73</v>
      </c>
      <c r="C54" s="81" t="s">
        <v>489</v>
      </c>
      <c r="D54" s="71" t="s">
        <v>75</v>
      </c>
      <c r="E54" s="119" t="n">
        <v>39502.46875</v>
      </c>
      <c r="G54" s="71" t="s">
        <v>478</v>
      </c>
      <c r="H54" s="71" t="s">
        <v>493</v>
      </c>
      <c r="I54" s="120" t="n">
        <v>1.39</v>
      </c>
      <c r="J54" s="120" t="str">
        <f aca="false">IF(I54&gt;$J$1,1," ")</f>
        <v> </v>
      </c>
      <c r="K54" s="120" t="n">
        <v>0.064</v>
      </c>
      <c r="L54" s="120" t="str">
        <f aca="false">IF(K54&gt;$L$1,1," ")</f>
        <v> </v>
      </c>
      <c r="M54" s="120" t="n">
        <v>0.865</v>
      </c>
      <c r="N54" s="120" t="str">
        <f aca="false">IF(M54&gt;$N$1,1," ")</f>
        <v> </v>
      </c>
      <c r="O54" s="120" t="n">
        <v>3.4</v>
      </c>
      <c r="P54" s="120" t="n">
        <f aca="false">IF(O54&gt;$P$1,1," ")</f>
        <v>1</v>
      </c>
      <c r="Q54" s="120" t="n">
        <v>1.111</v>
      </c>
      <c r="R54" s="120" t="str">
        <f aca="false">IF(Q54&gt;$R$1,1," ")</f>
        <v> </v>
      </c>
      <c r="S54" s="120" t="n">
        <v>0.814</v>
      </c>
      <c r="T54" s="120" t="str">
        <f aca="false">IF(S54&gt;$T$1,1," ")</f>
        <v> </v>
      </c>
      <c r="U54" s="120" t="str">
        <f aca="false">IF(S54&lt;-8,1," ")</f>
        <v> </v>
      </c>
      <c r="V54" s="120" t="n">
        <v>16.621</v>
      </c>
      <c r="W54" s="120" t="str">
        <f aca="false">IF(V54&gt;$W$1,1," ")</f>
        <v> </v>
      </c>
      <c r="X54" s="120" t="n">
        <v>0.04</v>
      </c>
      <c r="Y54" s="120" t="str">
        <f aca="false">IF(X54&gt;$Y$1,1," ")</f>
        <v> </v>
      </c>
      <c r="Z54" s="120" t="n">
        <v>-0.02</v>
      </c>
      <c r="AA54" s="120" t="str">
        <f aca="false">IF(Z54&gt;$AA$1,1," ")</f>
        <v> </v>
      </c>
      <c r="AC54" s="120"/>
    </row>
    <row r="55" customFormat="false" ht="12.75" hidden="false" customHeight="false" outlineLevel="0" collapsed="false">
      <c r="A55" s="81" t="n">
        <v>8</v>
      </c>
      <c r="B55" s="79" t="s">
        <v>73</v>
      </c>
      <c r="C55" s="81" t="s">
        <v>489</v>
      </c>
      <c r="D55" s="71" t="s">
        <v>75</v>
      </c>
      <c r="E55" s="119" t="n">
        <v>39504.4083333333</v>
      </c>
      <c r="G55" s="71" t="s">
        <v>477</v>
      </c>
      <c r="H55" s="71" t="s">
        <v>493</v>
      </c>
      <c r="I55" s="120" t="n">
        <v>1.18</v>
      </c>
      <c r="J55" s="120" t="str">
        <f aca="false">IF(I55&gt;$J$1,1," ")</f>
        <v> </v>
      </c>
      <c r="K55" s="120" t="n">
        <v>0.032</v>
      </c>
      <c r="L55" s="120" t="str">
        <f aca="false">IF(K55&gt;$L$1,1," ")</f>
        <v> </v>
      </c>
      <c r="M55" s="120" t="n">
        <v>0.065</v>
      </c>
      <c r="N55" s="120" t="str">
        <f aca="false">IF(M55&gt;$N$1,1," ")</f>
        <v> </v>
      </c>
      <c r="O55" s="120" t="n">
        <v>1.91</v>
      </c>
      <c r="P55" s="120" t="str">
        <f aca="false">IF(O55&gt;$P$1,1," ")</f>
        <v> </v>
      </c>
      <c r="Q55" s="120" t="n">
        <v>0.037</v>
      </c>
      <c r="R55" s="120" t="str">
        <f aca="false">IF(Q55&gt;$R$1,1," ")</f>
        <v> </v>
      </c>
      <c r="S55" s="120" t="n">
        <v>0.575</v>
      </c>
      <c r="T55" s="120" t="str">
        <f aca="false">IF(S55&gt;$T$1,1," ")</f>
        <v> </v>
      </c>
      <c r="U55" s="120" t="str">
        <f aca="false">IF(S55&lt;-8,1," ")</f>
        <v> </v>
      </c>
      <c r="V55" s="120" t="n">
        <v>12.501</v>
      </c>
      <c r="W55" s="120" t="str">
        <f aca="false">IF(V55&gt;$W$1,1," ")</f>
        <v> </v>
      </c>
      <c r="X55" s="120" t="n">
        <v>0.03</v>
      </c>
      <c r="Y55" s="120" t="str">
        <f aca="false">IF(X55&gt;$Y$1,1," ")</f>
        <v> </v>
      </c>
      <c r="Z55" s="120" t="n">
        <v>-0.02</v>
      </c>
      <c r="AA55" s="120" t="str">
        <f aca="false">IF(Z55&gt;$AA$1,1," ")</f>
        <v> </v>
      </c>
      <c r="AC55" s="120"/>
    </row>
    <row r="56" customFormat="false" ht="12.75" hidden="false" customHeight="false" outlineLevel="0" collapsed="false">
      <c r="A56" s="81" t="n">
        <v>8</v>
      </c>
      <c r="B56" s="79" t="s">
        <v>73</v>
      </c>
      <c r="C56" s="81" t="s">
        <v>489</v>
      </c>
      <c r="D56" s="71" t="s">
        <v>75</v>
      </c>
      <c r="E56" s="119" t="n">
        <v>39504.4083333333</v>
      </c>
      <c r="G56" s="71" t="s">
        <v>478</v>
      </c>
      <c r="H56" s="71" t="s">
        <v>493</v>
      </c>
      <c r="I56" s="120" t="n">
        <v>1.44</v>
      </c>
      <c r="J56" s="120" t="str">
        <f aca="false">IF(I56&gt;$J$1,1," ")</f>
        <v> </v>
      </c>
      <c r="K56" s="120" t="n">
        <v>0.044</v>
      </c>
      <c r="L56" s="120" t="str">
        <f aca="false">IF(K56&gt;$L$1,1," ")</f>
        <v> </v>
      </c>
      <c r="M56" s="120" t="n">
        <v>0.875</v>
      </c>
      <c r="N56" s="120" t="str">
        <f aca="false">IF(M56&gt;$N$1,1," ")</f>
        <v> </v>
      </c>
      <c r="O56" s="120" t="n">
        <v>3.99</v>
      </c>
      <c r="P56" s="120" t="n">
        <f aca="false">IF(O56&gt;$P$1,1," ")</f>
        <v>1</v>
      </c>
      <c r="Q56" s="120" t="n">
        <v>1.001</v>
      </c>
      <c r="R56" s="120" t="str">
        <f aca="false">IF(Q56&gt;$R$1,1," ")</f>
        <v> </v>
      </c>
      <c r="S56" s="120" t="n">
        <v>0.884</v>
      </c>
      <c r="T56" s="120" t="str">
        <f aca="false">IF(S56&gt;$T$1,1," ")</f>
        <v> </v>
      </c>
      <c r="U56" s="120" t="str">
        <f aca="false">IF(S56&lt;-8,1," ")</f>
        <v> </v>
      </c>
      <c r="V56" s="120" t="n">
        <v>19.581</v>
      </c>
      <c r="W56" s="120" t="str">
        <f aca="false">IF(V56&gt;$W$1,1," ")</f>
        <v> </v>
      </c>
      <c r="X56" s="120" t="n">
        <v>0.04</v>
      </c>
      <c r="Y56" s="120" t="str">
        <f aca="false">IF(X56&gt;$Y$1,1," ")</f>
        <v> </v>
      </c>
      <c r="Z56" s="120" t="n">
        <v>-0.02</v>
      </c>
      <c r="AA56" s="120" t="str">
        <f aca="false">IF(Z56&gt;$AA$1,1," ")</f>
        <v> </v>
      </c>
      <c r="AC56" s="120"/>
    </row>
    <row r="57" customFormat="false" ht="12.75" hidden="false" customHeight="false" outlineLevel="0" collapsed="false">
      <c r="A57" s="81" t="n">
        <v>8</v>
      </c>
      <c r="B57" s="79" t="s">
        <v>73</v>
      </c>
      <c r="C57" s="81" t="s">
        <v>489</v>
      </c>
      <c r="D57" s="71" t="s">
        <v>75</v>
      </c>
      <c r="E57" s="119" t="n">
        <v>39623.34375</v>
      </c>
      <c r="G57" s="71" t="s">
        <v>483</v>
      </c>
      <c r="H57" s="71" t="s">
        <v>493</v>
      </c>
      <c r="I57" s="120" t="n">
        <v>1.2</v>
      </c>
      <c r="J57" s="120" t="str">
        <f aca="false">IF(I57&gt;$J$1,1," ")</f>
        <v> </v>
      </c>
      <c r="K57" s="120" t="n">
        <v>0.16</v>
      </c>
      <c r="L57" s="120" t="str">
        <f aca="false">IF(K57&gt;$L$1,1," ")</f>
        <v> </v>
      </c>
      <c r="M57" s="120" t="n">
        <v>0.49</v>
      </c>
      <c r="N57" s="120" t="str">
        <f aca="false">IF(M57&gt;$N$1,1," ")</f>
        <v> </v>
      </c>
      <c r="O57" s="120" t="n">
        <v>5.4</v>
      </c>
      <c r="P57" s="120" t="n">
        <f aca="false">IF(O57&gt;$P$1,1," ")</f>
        <v>1</v>
      </c>
      <c r="Q57" s="120" t="n">
        <v>0.57</v>
      </c>
      <c r="R57" s="120" t="str">
        <f aca="false">IF(Q57&gt;$R$1,1," ")</f>
        <v> </v>
      </c>
      <c r="S57" s="120" t="n">
        <v>1</v>
      </c>
      <c r="T57" s="120" t="str">
        <f aca="false">IF(S57&gt;$T$1,1," ")</f>
        <v> </v>
      </c>
      <c r="U57" s="120" t="str">
        <f aca="false">IF(S57&lt;-8,1," ")</f>
        <v> </v>
      </c>
      <c r="V57" s="120" t="n">
        <v>16</v>
      </c>
      <c r="W57" s="120" t="str">
        <f aca="false">IF(V57&gt;$W$1,1," ")</f>
        <v> </v>
      </c>
      <c r="X57" s="120" t="n">
        <v>-0.1</v>
      </c>
      <c r="Y57" s="120" t="str">
        <f aca="false">IF(X57&gt;$Y$1,1," ")</f>
        <v> </v>
      </c>
      <c r="Z57" s="120" t="n">
        <v>-0.05</v>
      </c>
      <c r="AA57" s="120" t="str">
        <f aca="false">IF(Z57&gt;$AA$1,1," ")</f>
        <v> </v>
      </c>
      <c r="AB57" s="120" t="n">
        <v>1.4</v>
      </c>
      <c r="AC57" s="120" t="n">
        <f aca="false">IF(AB57&gt;$AC$1,1," ")</f>
        <v>1</v>
      </c>
    </row>
    <row r="58" customFormat="false" ht="12.75" hidden="false" customHeight="false" outlineLevel="0" collapsed="false">
      <c r="A58" s="81" t="n">
        <v>8</v>
      </c>
      <c r="B58" s="79" t="s">
        <v>73</v>
      </c>
      <c r="C58" s="81" t="s">
        <v>489</v>
      </c>
      <c r="D58" s="71" t="s">
        <v>75</v>
      </c>
      <c r="E58" s="119" t="n">
        <v>39623.34375</v>
      </c>
      <c r="G58" s="71" t="s">
        <v>481</v>
      </c>
      <c r="H58" s="71" t="s">
        <v>493</v>
      </c>
      <c r="I58" s="120" t="n">
        <v>1.1</v>
      </c>
      <c r="J58" s="120" t="str">
        <f aca="false">IF(I58&gt;$J$1,1," ")</f>
        <v> </v>
      </c>
      <c r="K58" s="120" t="n">
        <v>0.24</v>
      </c>
      <c r="L58" s="120" t="str">
        <f aca="false">IF(K58&gt;$L$1,1," ")</f>
        <v> </v>
      </c>
      <c r="M58" s="120" t="n">
        <v>-0.3</v>
      </c>
      <c r="N58" s="120" t="str">
        <f aca="false">IF(M58&gt;$N$1,1," ")</f>
        <v> </v>
      </c>
      <c r="O58" s="120" t="n">
        <v>2.2</v>
      </c>
      <c r="P58" s="120" t="str">
        <f aca="false">IF(O58&gt;$P$1,1," ")</f>
        <v> </v>
      </c>
      <c r="Q58" s="120" t="n">
        <v>0.081</v>
      </c>
      <c r="R58" s="120" t="str">
        <f aca="false">IF(Q58&gt;$R$1,1," ")</f>
        <v> </v>
      </c>
      <c r="S58" s="120" t="n">
        <v>1.1</v>
      </c>
      <c r="T58" s="120" t="str">
        <f aca="false">IF(S58&gt;$T$1,1," ")</f>
        <v> </v>
      </c>
      <c r="U58" s="120" t="str">
        <f aca="false">IF(S58&lt;-8,1," ")</f>
        <v> </v>
      </c>
      <c r="V58" s="120" t="n">
        <v>14</v>
      </c>
      <c r="W58" s="120" t="str">
        <f aca="false">IF(V58&gt;$W$1,1," ")</f>
        <v> </v>
      </c>
      <c r="X58" s="120" t="n">
        <v>-0.1</v>
      </c>
      <c r="Y58" s="120" t="str">
        <f aca="false">IF(X58&gt;$Y$1,1," ")</f>
        <v> </v>
      </c>
      <c r="Z58" s="120" t="n">
        <v>-0.05</v>
      </c>
      <c r="AA58" s="120" t="str">
        <f aca="false">IF(Z58&gt;$AA$1,1," ")</f>
        <v> </v>
      </c>
      <c r="AB58" s="120" t="n">
        <v>6</v>
      </c>
      <c r="AC58" s="120" t="n">
        <f aca="false">IF(AB58&gt;$AC$1,1," ")</f>
        <v>1</v>
      </c>
    </row>
    <row r="59" customFormat="false" ht="12.75" hidden="false" customHeight="false" outlineLevel="0" collapsed="false">
      <c r="A59" s="81" t="n">
        <v>8</v>
      </c>
      <c r="B59" s="79" t="s">
        <v>73</v>
      </c>
      <c r="C59" s="81" t="s">
        <v>489</v>
      </c>
      <c r="D59" s="71" t="s">
        <v>75</v>
      </c>
      <c r="E59" s="119" t="n">
        <v>39730.4666666667</v>
      </c>
      <c r="G59" s="71" t="s">
        <v>481</v>
      </c>
      <c r="H59" s="71" t="s">
        <v>493</v>
      </c>
      <c r="I59" s="120" t="n">
        <v>0.76</v>
      </c>
      <c r="J59" s="120" t="str">
        <f aca="false">IF(I59&gt;$J$1,1," ")</f>
        <v> </v>
      </c>
      <c r="K59" s="120" t="n">
        <v>-0.2</v>
      </c>
      <c r="L59" s="120" t="str">
        <f aca="false">IF(K59&gt;$L$1,1," ")</f>
        <v> </v>
      </c>
      <c r="M59" s="120" t="n">
        <v>-0.3</v>
      </c>
      <c r="N59" s="120" t="str">
        <f aca="false">IF(M59&gt;$N$1,1," ")</f>
        <v> </v>
      </c>
      <c r="O59" s="120" t="n">
        <v>1.7</v>
      </c>
      <c r="P59" s="120" t="str">
        <f aca="false">IF(O59&gt;$P$1,1," ")</f>
        <v> </v>
      </c>
      <c r="Q59" s="120" t="n">
        <v>0.51</v>
      </c>
      <c r="R59" s="120" t="str">
        <f aca="false">IF(Q59&gt;$R$1,1," ")</f>
        <v> </v>
      </c>
      <c r="S59" s="120" t="n">
        <v>0.083</v>
      </c>
      <c r="T59" s="120" t="str">
        <f aca="false">IF(S59&gt;$T$1,1," ")</f>
        <v> </v>
      </c>
      <c r="U59" s="120" t="str">
        <f aca="false">IF(S59&lt;-8,1," ")</f>
        <v> </v>
      </c>
      <c r="V59" s="120" t="n">
        <v>9.3</v>
      </c>
      <c r="W59" s="120" t="str">
        <f aca="false">IF(V59&gt;$W$1,1," ")</f>
        <v> </v>
      </c>
      <c r="X59" s="120" t="n">
        <v>-0.1</v>
      </c>
      <c r="Y59" s="120" t="str">
        <f aca="false">IF(X59&gt;$Y$1,1," ")</f>
        <v> </v>
      </c>
      <c r="Z59" s="120" t="n">
        <v>-0.05</v>
      </c>
      <c r="AA59" s="120" t="str">
        <f aca="false">IF(Z59&gt;$AA$1,1," ")</f>
        <v> </v>
      </c>
      <c r="AB59" s="120" t="n">
        <v>0.33</v>
      </c>
      <c r="AC59" s="120" t="str">
        <f aca="false">IF(AB59&gt;$AC$1,1," ")</f>
        <v> </v>
      </c>
    </row>
    <row r="60" customFormat="false" ht="12.75" hidden="false" customHeight="false" outlineLevel="0" collapsed="false">
      <c r="A60" s="81" t="n">
        <v>8</v>
      </c>
      <c r="B60" s="79" t="s">
        <v>73</v>
      </c>
      <c r="C60" s="81" t="s">
        <v>489</v>
      </c>
      <c r="D60" s="71" t="s">
        <v>75</v>
      </c>
      <c r="E60" s="119" t="n">
        <v>39730.4666666667</v>
      </c>
      <c r="G60" s="71" t="s">
        <v>483</v>
      </c>
      <c r="H60" s="71" t="s">
        <v>493</v>
      </c>
      <c r="I60" s="120" t="n">
        <v>0.98</v>
      </c>
      <c r="J60" s="120" t="str">
        <f aca="false">IF(I60&gt;$J$1,1," ")</f>
        <v> </v>
      </c>
      <c r="K60" s="120" t="n">
        <v>-0.2</v>
      </c>
      <c r="L60" s="120" t="str">
        <f aca="false">IF(K60&gt;$L$1,1," ")</f>
        <v> </v>
      </c>
      <c r="M60" s="120" t="n">
        <v>0.39</v>
      </c>
      <c r="N60" s="120" t="str">
        <f aca="false">IF(M60&gt;$N$1,1," ")</f>
        <v> </v>
      </c>
      <c r="O60" s="120" t="n">
        <v>2.9</v>
      </c>
      <c r="P60" s="120" t="str">
        <f aca="false">IF(O60&gt;$P$1,1," ")</f>
        <v> </v>
      </c>
      <c r="Q60" s="120" t="n">
        <v>0.76</v>
      </c>
      <c r="R60" s="120" t="str">
        <f aca="false">IF(Q60&gt;$R$1,1," ")</f>
        <v> </v>
      </c>
      <c r="S60" s="120" t="n">
        <v>0.51</v>
      </c>
      <c r="T60" s="120" t="str">
        <f aca="false">IF(S60&gt;$T$1,1," ")</f>
        <v> </v>
      </c>
      <c r="U60" s="120" t="str">
        <f aca="false">IF(S60&lt;-8,1," ")</f>
        <v> </v>
      </c>
      <c r="V60" s="120" t="n">
        <v>11</v>
      </c>
      <c r="W60" s="120" t="str">
        <f aca="false">IF(V60&gt;$W$1,1," ")</f>
        <v> </v>
      </c>
      <c r="X60" s="120" t="n">
        <v>-0.1</v>
      </c>
      <c r="Y60" s="120" t="str">
        <f aca="false">IF(X60&gt;$Y$1,1," ")</f>
        <v> </v>
      </c>
      <c r="Z60" s="120" t="n">
        <v>-0.05</v>
      </c>
      <c r="AA60" s="120" t="str">
        <f aca="false">IF(Z60&gt;$AA$1,1," ")</f>
        <v> </v>
      </c>
      <c r="AB60" s="120" t="n">
        <v>0.78</v>
      </c>
      <c r="AC60" s="120" t="str">
        <f aca="false">IF(AB60&gt;$AC$1,1," ")</f>
        <v> </v>
      </c>
    </row>
    <row r="61" customFormat="false" ht="12.75" hidden="false" customHeight="false" outlineLevel="0" collapsed="false">
      <c r="A61" s="81" t="n">
        <v>8</v>
      </c>
      <c r="B61" s="79" t="s">
        <v>73</v>
      </c>
      <c r="C61" s="81" t="s">
        <v>489</v>
      </c>
      <c r="D61" s="71" t="s">
        <v>75</v>
      </c>
      <c r="E61" s="119" t="n">
        <v>39989.4083333333</v>
      </c>
      <c r="G61" s="71" t="s">
        <v>481</v>
      </c>
      <c r="H61" s="71" t="s">
        <v>493</v>
      </c>
      <c r="I61" s="120" t="n">
        <v>0.88</v>
      </c>
      <c r="J61" s="120" t="str">
        <f aca="false">IF(I61&gt;$J$1,1," ")</f>
        <v> </v>
      </c>
      <c r="K61" s="120" t="n">
        <v>0.27</v>
      </c>
      <c r="L61" s="120" t="str">
        <f aca="false">IF(K61&gt;$L$1,1," ")</f>
        <v> </v>
      </c>
      <c r="M61" s="120" t="n">
        <v>-0.6</v>
      </c>
      <c r="N61" s="120" t="str">
        <f aca="false">IF(M61&gt;$N$1,1," ")</f>
        <v> </v>
      </c>
      <c r="O61" s="120" t="n">
        <v>3.6</v>
      </c>
      <c r="P61" s="120" t="n">
        <f aca="false">IF(O61&gt;$P$1,1," ")</f>
        <v>1</v>
      </c>
      <c r="Q61" s="120" t="n">
        <v>0.91</v>
      </c>
      <c r="R61" s="120" t="str">
        <f aca="false">IF(Q61&gt;$R$1,1," ")</f>
        <v> </v>
      </c>
      <c r="S61" s="120" t="n">
        <v>0.087</v>
      </c>
      <c r="T61" s="120" t="str">
        <f aca="false">IF(S61&gt;$T$1,1," ")</f>
        <v> </v>
      </c>
      <c r="U61" s="120" t="str">
        <f aca="false">IF(S61&lt;-8,1," ")</f>
        <v> </v>
      </c>
      <c r="V61" s="120" t="n">
        <v>14</v>
      </c>
      <c r="W61" s="120" t="str">
        <f aca="false">IF(V61&gt;$W$1,1," ")</f>
        <v> </v>
      </c>
      <c r="X61" s="120" t="n">
        <v>-0.1</v>
      </c>
      <c r="Y61" s="120" t="str">
        <f aca="false">IF(X61&gt;$Y$1,1," ")</f>
        <v> </v>
      </c>
      <c r="Z61" s="120" t="n">
        <v>-0.05</v>
      </c>
      <c r="AA61" s="120" t="str">
        <f aca="false">IF(Z61&gt;$AA$1,1," ")</f>
        <v> </v>
      </c>
      <c r="AB61" s="120" t="n">
        <v>-0.2</v>
      </c>
      <c r="AC61" s="120" t="str">
        <f aca="false">IF(AB61&gt;$AC$1,1," ")</f>
        <v> </v>
      </c>
    </row>
    <row r="62" customFormat="false" ht="12.75" hidden="false" customHeight="false" outlineLevel="0" collapsed="false">
      <c r="A62" s="81" t="n">
        <v>8</v>
      </c>
      <c r="B62" s="79" t="s">
        <v>73</v>
      </c>
      <c r="C62" s="81" t="s">
        <v>489</v>
      </c>
      <c r="D62" s="71" t="s">
        <v>75</v>
      </c>
      <c r="E62" s="119" t="n">
        <v>39989.4083333333</v>
      </c>
      <c r="G62" s="71" t="s">
        <v>483</v>
      </c>
      <c r="H62" s="71" t="s">
        <v>493</v>
      </c>
      <c r="I62" s="120" t="n">
        <v>1.1</v>
      </c>
      <c r="J62" s="120" t="str">
        <f aca="false">IF(I62&gt;$J$1,1," ")</f>
        <v> </v>
      </c>
      <c r="K62" s="120" t="n">
        <v>0.21</v>
      </c>
      <c r="L62" s="120" t="str">
        <f aca="false">IF(K62&gt;$L$1,1," ")</f>
        <v> </v>
      </c>
      <c r="M62" s="120" t="n">
        <v>0.61</v>
      </c>
      <c r="N62" s="120" t="str">
        <f aca="false">IF(M62&gt;$N$1,1," ")</f>
        <v> </v>
      </c>
      <c r="O62" s="120" t="n">
        <v>7.3</v>
      </c>
      <c r="P62" s="120" t="n">
        <f aca="false">IF(O62&gt;$P$1,1," ")</f>
        <v>1</v>
      </c>
      <c r="Q62" s="120" t="n">
        <v>0.7</v>
      </c>
      <c r="R62" s="120" t="str">
        <f aca="false">IF(Q62&gt;$R$1,1," ")</f>
        <v> </v>
      </c>
      <c r="S62" s="120" t="n">
        <v>0.65</v>
      </c>
      <c r="T62" s="120" t="str">
        <f aca="false">IF(S62&gt;$T$1,1," ")</f>
        <v> </v>
      </c>
      <c r="U62" s="120" t="str">
        <f aca="false">IF(S62&lt;-8,1," ")</f>
        <v> </v>
      </c>
      <c r="V62" s="120" t="n">
        <v>17</v>
      </c>
      <c r="W62" s="120" t="str">
        <f aca="false">IF(V62&gt;$W$1,1," ")</f>
        <v> </v>
      </c>
      <c r="X62" s="120" t="n">
        <v>-0.1</v>
      </c>
      <c r="Y62" s="120" t="str">
        <f aca="false">IF(X62&gt;$Y$1,1," ")</f>
        <v> </v>
      </c>
      <c r="Z62" s="120" t="n">
        <v>-0.05</v>
      </c>
      <c r="AA62" s="120" t="str">
        <f aca="false">IF(Z62&gt;$AA$1,1," ")</f>
        <v> </v>
      </c>
      <c r="AB62" s="120" t="n">
        <v>0.64</v>
      </c>
      <c r="AC62" s="120" t="str">
        <f aca="false">IF(AB62&gt;$AC$1,1," ")</f>
        <v> </v>
      </c>
    </row>
    <row r="63" customFormat="false" ht="12.75" hidden="false" customHeight="false" outlineLevel="0" collapsed="false">
      <c r="A63" s="81" t="n">
        <v>8</v>
      </c>
      <c r="B63" s="79" t="s">
        <v>73</v>
      </c>
      <c r="C63" s="81" t="s">
        <v>489</v>
      </c>
      <c r="D63" s="71" t="s">
        <v>77</v>
      </c>
      <c r="E63" s="119" t="n">
        <v>38979.5069444444</v>
      </c>
      <c r="G63" s="71" t="s">
        <v>481</v>
      </c>
      <c r="H63" s="71" t="s">
        <v>493</v>
      </c>
      <c r="I63" s="120" t="n">
        <v>1.043</v>
      </c>
      <c r="J63" s="120" t="str">
        <f aca="false">IF(I63&gt;$J$1,1," ")</f>
        <v> </v>
      </c>
      <c r="K63" s="120" t="n">
        <v>0.147</v>
      </c>
      <c r="L63" s="120" t="str">
        <f aca="false">IF(K63&gt;$L$1,1," ")</f>
        <v> </v>
      </c>
      <c r="M63" s="120" t="n">
        <v>0.52</v>
      </c>
      <c r="N63" s="120" t="str">
        <f aca="false">IF(M63&gt;$N$1,1," ")</f>
        <v> </v>
      </c>
      <c r="O63" s="120" t="n">
        <v>2.702</v>
      </c>
      <c r="P63" s="120" t="str">
        <f aca="false">IF(O63&gt;$P$1,1," ")</f>
        <v> </v>
      </c>
      <c r="Q63" s="120" t="n">
        <v>0.09</v>
      </c>
      <c r="R63" s="120" t="str">
        <f aca="false">IF(Q63&gt;$R$1,1," ")</f>
        <v> </v>
      </c>
      <c r="S63" s="120" t="n">
        <v>0.48</v>
      </c>
      <c r="T63" s="120" t="str">
        <f aca="false">IF(S63&gt;$T$1,1," ")</f>
        <v> </v>
      </c>
      <c r="U63" s="120" t="str">
        <f aca="false">IF(S63&lt;-8,1," ")</f>
        <v> </v>
      </c>
      <c r="V63" s="120" t="n">
        <v>10.808</v>
      </c>
      <c r="W63" s="120" t="str">
        <f aca="false">IF(V63&gt;$W$1,1," ")</f>
        <v> </v>
      </c>
      <c r="X63" s="120" t="n">
        <v>0.033</v>
      </c>
      <c r="Y63" s="120" t="str">
        <f aca="false">IF(X63&gt;$Y$1,1," ")</f>
        <v> </v>
      </c>
      <c r="Z63" s="120" t="n">
        <v>-0.02</v>
      </c>
      <c r="AA63" s="120" t="str">
        <f aca="false">IF(Z63&gt;$AA$1,1," ")</f>
        <v> </v>
      </c>
      <c r="AC63" s="120"/>
    </row>
    <row r="64" customFormat="false" ht="12.75" hidden="false" customHeight="false" outlineLevel="0" collapsed="false">
      <c r="A64" s="81" t="n">
        <v>8</v>
      </c>
      <c r="B64" s="79" t="s">
        <v>73</v>
      </c>
      <c r="C64" s="81" t="s">
        <v>489</v>
      </c>
      <c r="D64" s="71" t="s">
        <v>77</v>
      </c>
      <c r="E64" s="119" t="n">
        <v>38979.5069444444</v>
      </c>
      <c r="G64" s="71" t="s">
        <v>483</v>
      </c>
      <c r="H64" s="71" t="s">
        <v>493</v>
      </c>
      <c r="I64" s="120" t="n">
        <v>1.077</v>
      </c>
      <c r="J64" s="120" t="str">
        <f aca="false">IF(I64&gt;$J$1,1," ")</f>
        <v> </v>
      </c>
      <c r="K64" s="120" t="n">
        <v>0.152</v>
      </c>
      <c r="L64" s="120" t="str">
        <f aca="false">IF(K64&gt;$L$1,1," ")</f>
        <v> </v>
      </c>
      <c r="M64" s="120" t="n">
        <v>0.8</v>
      </c>
      <c r="N64" s="120" t="str">
        <f aca="false">IF(M64&gt;$N$1,1," ")</f>
        <v> </v>
      </c>
      <c r="O64" s="120" t="n">
        <v>3.971</v>
      </c>
      <c r="P64" s="120" t="n">
        <f aca="false">IF(O64&gt;$P$1,1," ")</f>
        <v>1</v>
      </c>
      <c r="Q64" s="120" t="n">
        <v>0.771</v>
      </c>
      <c r="R64" s="120" t="str">
        <f aca="false">IF(Q64&gt;$R$1,1," ")</f>
        <v> </v>
      </c>
      <c r="S64" s="120" t="n">
        <v>0.616</v>
      </c>
      <c r="T64" s="120" t="str">
        <f aca="false">IF(S64&gt;$T$1,1," ")</f>
        <v> </v>
      </c>
      <c r="U64" s="120" t="str">
        <f aca="false">IF(S64&lt;-8,1," ")</f>
        <v> </v>
      </c>
      <c r="V64" s="120" t="n">
        <v>11.488</v>
      </c>
      <c r="W64" s="120" t="str">
        <f aca="false">IF(V64&gt;$W$1,1," ")</f>
        <v> </v>
      </c>
      <c r="X64" s="120" t="n">
        <v>0.052</v>
      </c>
      <c r="Y64" s="120" t="str">
        <f aca="false">IF(X64&gt;$Y$1,1," ")</f>
        <v> </v>
      </c>
      <c r="Z64" s="120" t="n">
        <v>-0.02</v>
      </c>
      <c r="AA64" s="120" t="str">
        <f aca="false">IF(Z64&gt;$AA$1,1," ")</f>
        <v> </v>
      </c>
      <c r="AC64" s="120"/>
    </row>
    <row r="65" customFormat="false" ht="12.75" hidden="false" customHeight="false" outlineLevel="0" collapsed="false">
      <c r="A65" s="81" t="n">
        <v>8</v>
      </c>
      <c r="B65" s="79" t="s">
        <v>73</v>
      </c>
      <c r="C65" s="81" t="s">
        <v>489</v>
      </c>
      <c r="D65" s="71" t="s">
        <v>77</v>
      </c>
      <c r="E65" s="119" t="n">
        <v>39124.3854166667</v>
      </c>
      <c r="G65" s="71" t="s">
        <v>477</v>
      </c>
      <c r="H65" s="71" t="s">
        <v>493</v>
      </c>
      <c r="I65" s="120" t="n">
        <v>0.79</v>
      </c>
      <c r="J65" s="120" t="str">
        <f aca="false">IF(I65&gt;$J$1,1," ")</f>
        <v> </v>
      </c>
      <c r="K65" s="120" t="n">
        <v>0.13</v>
      </c>
      <c r="L65" s="120" t="str">
        <f aca="false">IF(K65&gt;$L$1,1," ")</f>
        <v> </v>
      </c>
      <c r="M65" s="120" t="n">
        <v>0.29</v>
      </c>
      <c r="N65" s="120" t="str">
        <f aca="false">IF(M65&gt;$N$1,1," ")</f>
        <v> </v>
      </c>
      <c r="O65" s="120" t="n">
        <v>3.09</v>
      </c>
      <c r="P65" s="120" t="str">
        <f aca="false">IF(O65&gt;$P$1,1," ")</f>
        <v> </v>
      </c>
      <c r="Q65" s="120" t="n">
        <v>0.074</v>
      </c>
      <c r="R65" s="120" t="str">
        <f aca="false">IF(Q65&gt;$R$1,1," ")</f>
        <v> </v>
      </c>
      <c r="S65" s="120" t="n">
        <v>0.75</v>
      </c>
      <c r="T65" s="120" t="str">
        <f aca="false">IF(S65&gt;$T$1,1," ")</f>
        <v> </v>
      </c>
      <c r="U65" s="120" t="str">
        <f aca="false">IF(S65&lt;-8,1," ")</f>
        <v> </v>
      </c>
      <c r="V65" s="120" t="n">
        <v>13.741</v>
      </c>
      <c r="W65" s="120" t="str">
        <f aca="false">IF(V65&gt;$W$1,1," ")</f>
        <v> </v>
      </c>
      <c r="X65" s="71" t="n">
        <v>0.02</v>
      </c>
      <c r="Y65" s="120" t="str">
        <f aca="false">IF(X65&gt;$Y$1,1," ")</f>
        <v> </v>
      </c>
      <c r="Z65" s="120" t="n">
        <v>-0.02</v>
      </c>
      <c r="AA65" s="120" t="str">
        <f aca="false">IF(Z65&gt;$AA$1,1," ")</f>
        <v> </v>
      </c>
      <c r="AC65" s="120"/>
    </row>
    <row r="66" customFormat="false" ht="12.75" hidden="false" customHeight="false" outlineLevel="0" collapsed="false">
      <c r="A66" s="81" t="n">
        <v>8</v>
      </c>
      <c r="B66" s="79" t="s">
        <v>73</v>
      </c>
      <c r="C66" s="81" t="s">
        <v>489</v>
      </c>
      <c r="D66" s="71" t="s">
        <v>77</v>
      </c>
      <c r="E66" s="119" t="n">
        <v>39124.3854166667</v>
      </c>
      <c r="G66" s="71" t="s">
        <v>478</v>
      </c>
      <c r="H66" s="71" t="s">
        <v>493</v>
      </c>
      <c r="I66" s="120" t="n">
        <v>0.78</v>
      </c>
      <c r="J66" s="120" t="str">
        <f aca="false">IF(I66&gt;$J$1,1," ")</f>
        <v> </v>
      </c>
      <c r="K66" s="120" t="n">
        <v>0.09</v>
      </c>
      <c r="L66" s="120" t="str">
        <f aca="false">IF(K66&gt;$L$1,1," ")</f>
        <v> </v>
      </c>
      <c r="M66" s="120" t="n">
        <v>0.39</v>
      </c>
      <c r="N66" s="120" t="str">
        <f aca="false">IF(M66&gt;$N$1,1," ")</f>
        <v> </v>
      </c>
      <c r="O66" s="120" t="n">
        <v>3.52</v>
      </c>
      <c r="P66" s="120" t="n">
        <f aca="false">IF(O66&gt;$P$1,1," ")</f>
        <v>1</v>
      </c>
      <c r="Q66" s="120" t="n">
        <v>0.378</v>
      </c>
      <c r="R66" s="120" t="str">
        <f aca="false">IF(Q66&gt;$R$1,1," ")</f>
        <v> </v>
      </c>
      <c r="S66" s="120" t="n">
        <v>0.647</v>
      </c>
      <c r="T66" s="120" t="str">
        <f aca="false">IF(S66&gt;$T$1,1," ")</f>
        <v> </v>
      </c>
      <c r="U66" s="120" t="str">
        <f aca="false">IF(S66&lt;-8,1," ")</f>
        <v> </v>
      </c>
      <c r="V66" s="120" t="n">
        <v>13.951</v>
      </c>
      <c r="W66" s="120" t="str">
        <f aca="false">IF(V66&gt;$W$1,1," ")</f>
        <v> </v>
      </c>
      <c r="X66" s="71" t="n">
        <v>0.01</v>
      </c>
      <c r="Y66" s="120" t="str">
        <f aca="false">IF(X66&gt;$Y$1,1," ")</f>
        <v> </v>
      </c>
      <c r="Z66" s="120" t="n">
        <v>-0.02</v>
      </c>
      <c r="AA66" s="120" t="str">
        <f aca="false">IF(Z66&gt;$AA$1,1," ")</f>
        <v> </v>
      </c>
      <c r="AC66" s="120"/>
    </row>
    <row r="67" customFormat="false" ht="12.75" hidden="false" customHeight="false" outlineLevel="0" collapsed="false">
      <c r="A67" s="81" t="n">
        <v>8</v>
      </c>
      <c r="B67" s="79" t="s">
        <v>73</v>
      </c>
      <c r="C67" s="81" t="s">
        <v>489</v>
      </c>
      <c r="D67" s="71" t="s">
        <v>77</v>
      </c>
      <c r="E67" s="119" t="n">
        <v>39126.4340277778</v>
      </c>
      <c r="G67" s="71" t="s">
        <v>477</v>
      </c>
      <c r="H67" s="71" t="s">
        <v>493</v>
      </c>
      <c r="I67" s="120" t="n">
        <v>0.74</v>
      </c>
      <c r="J67" s="120" t="str">
        <f aca="false">IF(I67&gt;$J$1,1," ")</f>
        <v> </v>
      </c>
      <c r="K67" s="120" t="n">
        <v>0.149</v>
      </c>
      <c r="L67" s="120" t="str">
        <f aca="false">IF(K67&gt;$L$1,1," ")</f>
        <v> </v>
      </c>
      <c r="M67" s="120" t="n">
        <v>0.325</v>
      </c>
      <c r="N67" s="120" t="str">
        <f aca="false">IF(M67&gt;$N$1,1," ")</f>
        <v> </v>
      </c>
      <c r="O67" s="120" t="n">
        <v>3.7</v>
      </c>
      <c r="P67" s="120" t="n">
        <f aca="false">IF(O67&gt;$P$1,1," ")</f>
        <v>1</v>
      </c>
      <c r="Q67" s="120" t="n">
        <v>0.066</v>
      </c>
      <c r="R67" s="120" t="str">
        <f aca="false">IF(Q67&gt;$R$1,1," ")</f>
        <v> </v>
      </c>
      <c r="S67" s="120" t="n">
        <v>0.468</v>
      </c>
      <c r="T67" s="120" t="str">
        <f aca="false">IF(S67&gt;$T$1,1," ")</f>
        <v> </v>
      </c>
      <c r="U67" s="120" t="str">
        <f aca="false">IF(S67&lt;-8,1," ")</f>
        <v> </v>
      </c>
      <c r="V67" s="120" t="n">
        <v>20.621</v>
      </c>
      <c r="W67" s="120" t="str">
        <f aca="false">IF(V67&gt;$W$1,1," ")</f>
        <v> </v>
      </c>
      <c r="X67" s="71" t="n">
        <v>0.01</v>
      </c>
      <c r="Y67" s="120" t="str">
        <f aca="false">IF(X67&gt;$Y$1,1," ")</f>
        <v> </v>
      </c>
      <c r="Z67" s="120" t="n">
        <v>-0.02</v>
      </c>
      <c r="AA67" s="120" t="str">
        <f aca="false">IF(Z67&gt;$AA$1,1," ")</f>
        <v> </v>
      </c>
      <c r="AC67" s="120"/>
    </row>
    <row r="68" customFormat="false" ht="12.75" hidden="false" customHeight="false" outlineLevel="0" collapsed="false">
      <c r="A68" s="81" t="n">
        <v>8</v>
      </c>
      <c r="B68" s="79" t="s">
        <v>73</v>
      </c>
      <c r="C68" s="81" t="s">
        <v>489</v>
      </c>
      <c r="D68" s="71" t="s">
        <v>77</v>
      </c>
      <c r="E68" s="119" t="n">
        <v>39126.4340277778</v>
      </c>
      <c r="G68" s="71" t="s">
        <v>478</v>
      </c>
      <c r="H68" s="71" t="s">
        <v>493</v>
      </c>
      <c r="I68" s="120" t="n">
        <v>0.84</v>
      </c>
      <c r="J68" s="120" t="str">
        <f aca="false">IF(I68&gt;$J$1,1," ")</f>
        <v> </v>
      </c>
      <c r="K68" s="120" t="n">
        <v>0.151</v>
      </c>
      <c r="L68" s="120" t="str">
        <f aca="false">IF(K68&gt;$L$1,1," ")</f>
        <v> </v>
      </c>
      <c r="M68" s="120" t="n">
        <v>0.335</v>
      </c>
      <c r="N68" s="120" t="str">
        <f aca="false">IF(M68&gt;$N$1,1," ")</f>
        <v> </v>
      </c>
      <c r="O68" s="120" t="n">
        <v>4.66</v>
      </c>
      <c r="P68" s="120" t="n">
        <f aca="false">IF(O68&gt;$P$1,1," ")</f>
        <v>1</v>
      </c>
      <c r="Q68" s="120" t="n">
        <v>0.416</v>
      </c>
      <c r="R68" s="120" t="str">
        <f aca="false">IF(Q68&gt;$R$1,1," ")</f>
        <v> </v>
      </c>
      <c r="S68" s="120" t="n">
        <v>0.585</v>
      </c>
      <c r="T68" s="120" t="str">
        <f aca="false">IF(S68&gt;$T$1,1," ")</f>
        <v> </v>
      </c>
      <c r="U68" s="120" t="str">
        <f aca="false">IF(S68&lt;-8,1," ")</f>
        <v> </v>
      </c>
      <c r="V68" s="120" t="n">
        <v>20.681</v>
      </c>
      <c r="W68" s="120" t="str">
        <f aca="false">IF(V68&gt;$W$1,1," ")</f>
        <v> </v>
      </c>
      <c r="X68" s="71" t="n">
        <v>0.01</v>
      </c>
      <c r="Y68" s="120" t="str">
        <f aca="false">IF(X68&gt;$Y$1,1," ")</f>
        <v> </v>
      </c>
      <c r="Z68" s="120" t="n">
        <v>-0.02</v>
      </c>
      <c r="AA68" s="120" t="str">
        <f aca="false">IF(Z68&gt;$AA$1,1," ")</f>
        <v> </v>
      </c>
      <c r="AC68" s="120"/>
    </row>
    <row r="69" customFormat="false" ht="12.75" hidden="false" customHeight="false" outlineLevel="0" collapsed="false">
      <c r="A69" s="81" t="n">
        <v>8</v>
      </c>
      <c r="B69" s="79" t="s">
        <v>73</v>
      </c>
      <c r="C69" s="81" t="s">
        <v>489</v>
      </c>
      <c r="D69" s="71" t="s">
        <v>77</v>
      </c>
      <c r="E69" s="119" t="n">
        <v>39128.4097222222</v>
      </c>
      <c r="G69" s="71" t="s">
        <v>481</v>
      </c>
      <c r="H69" s="71" t="s">
        <v>493</v>
      </c>
      <c r="I69" s="120" t="n">
        <v>0.88</v>
      </c>
      <c r="J69" s="120" t="str">
        <f aca="false">IF(I69&gt;$J$1,1," ")</f>
        <v> </v>
      </c>
      <c r="K69" s="120" t="n">
        <v>0.167</v>
      </c>
      <c r="L69" s="120" t="str">
        <f aca="false">IF(K69&gt;$L$1,1," ")</f>
        <v> </v>
      </c>
      <c r="M69" s="120" t="n">
        <v>0.245</v>
      </c>
      <c r="N69" s="120" t="str">
        <f aca="false">IF(M69&gt;$N$1,1," ")</f>
        <v> </v>
      </c>
      <c r="O69" s="120" t="n">
        <v>2.77</v>
      </c>
      <c r="P69" s="120" t="str">
        <f aca="false">IF(O69&gt;$P$1,1," ")</f>
        <v> </v>
      </c>
      <c r="Q69" s="120" t="n">
        <v>0.057</v>
      </c>
      <c r="R69" s="120" t="str">
        <f aca="false">IF(Q69&gt;$R$1,1," ")</f>
        <v> </v>
      </c>
      <c r="S69" s="120" t="n">
        <v>0.624</v>
      </c>
      <c r="T69" s="120" t="str">
        <f aca="false">IF(S69&gt;$T$1,1," ")</f>
        <v> </v>
      </c>
      <c r="U69" s="120" t="str">
        <f aca="false">IF(S69&lt;-8,1," ")</f>
        <v> </v>
      </c>
      <c r="V69" s="120" t="n">
        <v>12.345</v>
      </c>
      <c r="W69" s="120" t="str">
        <f aca="false">IF(V69&gt;$W$1,1," ")</f>
        <v> </v>
      </c>
      <c r="X69" s="120" t="n">
        <v>0.02</v>
      </c>
      <c r="Y69" s="120" t="str">
        <f aca="false">IF(X69&gt;$Y$1,1," ")</f>
        <v> </v>
      </c>
      <c r="Z69" s="120" t="n">
        <v>-0.02</v>
      </c>
      <c r="AA69" s="120" t="str">
        <f aca="false">IF(Z69&gt;$AA$1,1," ")</f>
        <v> </v>
      </c>
      <c r="AC69" s="120"/>
    </row>
    <row r="70" customFormat="false" ht="12.75" hidden="false" customHeight="false" outlineLevel="0" collapsed="false">
      <c r="A70" s="81" t="n">
        <v>8</v>
      </c>
      <c r="B70" s="79" t="s">
        <v>73</v>
      </c>
      <c r="C70" s="81" t="s">
        <v>489</v>
      </c>
      <c r="D70" s="71" t="s">
        <v>77</v>
      </c>
      <c r="E70" s="119" t="n">
        <v>39128.4097222222</v>
      </c>
      <c r="G70" s="71" t="s">
        <v>483</v>
      </c>
      <c r="H70" s="71" t="s">
        <v>493</v>
      </c>
      <c r="I70" s="120" t="n">
        <v>0.89</v>
      </c>
      <c r="J70" s="120" t="str">
        <f aca="false">IF(I70&gt;$J$1,1," ")</f>
        <v> </v>
      </c>
      <c r="K70" s="120" t="n">
        <v>0.166</v>
      </c>
      <c r="L70" s="120" t="str">
        <f aca="false">IF(K70&gt;$L$1,1," ")</f>
        <v> </v>
      </c>
      <c r="M70" s="120" t="n">
        <v>0.325</v>
      </c>
      <c r="N70" s="120" t="str">
        <f aca="false">IF(M70&gt;$N$1,1," ")</f>
        <v> </v>
      </c>
      <c r="O70" s="120" t="n">
        <v>3.57</v>
      </c>
      <c r="P70" s="120" t="n">
        <f aca="false">IF(O70&gt;$P$1,1," ")</f>
        <v>1</v>
      </c>
      <c r="Q70" s="120" t="n">
        <v>0.317</v>
      </c>
      <c r="R70" s="120" t="str">
        <f aca="false">IF(Q70&gt;$R$1,1," ")</f>
        <v> </v>
      </c>
      <c r="S70" s="120" t="n">
        <v>0.678</v>
      </c>
      <c r="T70" s="120" t="str">
        <f aca="false">IF(S70&gt;$T$1,1," ")</f>
        <v> </v>
      </c>
      <c r="U70" s="120" t="str">
        <f aca="false">IF(S70&lt;-8,1," ")</f>
        <v> </v>
      </c>
      <c r="V70" s="120" t="n">
        <v>13.415</v>
      </c>
      <c r="W70" s="120" t="str">
        <f aca="false">IF(V70&gt;$W$1,1," ")</f>
        <v> </v>
      </c>
      <c r="X70" s="120" t="n">
        <v>0.02</v>
      </c>
      <c r="Y70" s="120" t="str">
        <f aca="false">IF(X70&gt;$Y$1,1," ")</f>
        <v> </v>
      </c>
      <c r="Z70" s="120" t="n">
        <v>-0.02</v>
      </c>
      <c r="AA70" s="120" t="str">
        <f aca="false">IF(Z70&gt;$AA$1,1," ")</f>
        <v> </v>
      </c>
      <c r="AC70" s="120"/>
    </row>
    <row r="71" customFormat="false" ht="12.75" hidden="false" customHeight="false" outlineLevel="0" collapsed="false">
      <c r="A71" s="81" t="n">
        <v>8</v>
      </c>
      <c r="B71" s="79" t="s">
        <v>73</v>
      </c>
      <c r="C71" s="81" t="s">
        <v>489</v>
      </c>
      <c r="D71" s="71" t="s">
        <v>77</v>
      </c>
      <c r="E71" s="119" t="n">
        <v>39261.3854166667</v>
      </c>
      <c r="G71" s="71" t="s">
        <v>481</v>
      </c>
      <c r="H71" s="71" t="s">
        <v>493</v>
      </c>
      <c r="I71" s="120" t="n">
        <v>1.29</v>
      </c>
      <c r="J71" s="120" t="str">
        <f aca="false">IF(I71&gt;$J$1,1," ")</f>
        <v> </v>
      </c>
      <c r="K71" s="120" t="n">
        <v>0.077</v>
      </c>
      <c r="L71" s="120" t="str">
        <f aca="false">IF(K71&gt;$L$1,1," ")</f>
        <v> </v>
      </c>
      <c r="M71" s="120" t="n">
        <v>0.26</v>
      </c>
      <c r="N71" s="120" t="str">
        <f aca="false">IF(M71&gt;$N$1,1," ")</f>
        <v> </v>
      </c>
      <c r="O71" s="120" t="n">
        <v>3.71</v>
      </c>
      <c r="P71" s="120" t="n">
        <f aca="false">IF(O71&gt;$P$1,1," ")</f>
        <v>1</v>
      </c>
      <c r="Q71" s="120" t="n">
        <v>0.086</v>
      </c>
      <c r="R71" s="120" t="str">
        <f aca="false">IF(Q71&gt;$R$1,1," ")</f>
        <v> </v>
      </c>
      <c r="S71" s="120" t="n">
        <v>0.663</v>
      </c>
      <c r="T71" s="120" t="str">
        <f aca="false">IF(S71&gt;$T$1,1," ")</f>
        <v> </v>
      </c>
      <c r="U71" s="120" t="str">
        <f aca="false">IF(S71&lt;-8,1," ")</f>
        <v> </v>
      </c>
      <c r="V71" s="120" t="n">
        <v>14.488</v>
      </c>
      <c r="W71" s="120" t="str">
        <f aca="false">IF(V71&gt;$W$1,1," ")</f>
        <v> </v>
      </c>
      <c r="X71" s="120" t="n">
        <v>-0.01</v>
      </c>
      <c r="Y71" s="120" t="str">
        <f aca="false">IF(X71&gt;$Y$1,1," ")</f>
        <v> </v>
      </c>
      <c r="Z71" s="120" t="n">
        <v>-0.02</v>
      </c>
      <c r="AA71" s="120" t="str">
        <f aca="false">IF(Z71&gt;$AA$1,1," ")</f>
        <v> </v>
      </c>
      <c r="AC71" s="120"/>
    </row>
    <row r="72" customFormat="false" ht="12.75" hidden="false" customHeight="false" outlineLevel="0" collapsed="false">
      <c r="A72" s="81" t="n">
        <v>8</v>
      </c>
      <c r="B72" s="79" t="s">
        <v>73</v>
      </c>
      <c r="C72" s="81" t="s">
        <v>489</v>
      </c>
      <c r="D72" s="71" t="s">
        <v>77</v>
      </c>
      <c r="E72" s="119" t="n">
        <v>39261.3854166667</v>
      </c>
      <c r="G72" s="71" t="s">
        <v>483</v>
      </c>
      <c r="H72" s="71" t="s">
        <v>493</v>
      </c>
      <c r="I72" s="120" t="n">
        <v>1.39</v>
      </c>
      <c r="J72" s="120" t="str">
        <f aca="false">IF(I72&gt;$J$1,1," ")</f>
        <v> </v>
      </c>
      <c r="K72" s="120" t="n">
        <v>0.071</v>
      </c>
      <c r="L72" s="120" t="str">
        <f aca="false">IF(K72&gt;$L$1,1," ")</f>
        <v> </v>
      </c>
      <c r="M72" s="120" t="n">
        <v>0.55</v>
      </c>
      <c r="N72" s="120" t="str">
        <f aca="false">IF(M72&gt;$N$1,1," ")</f>
        <v> </v>
      </c>
      <c r="O72" s="120" t="n">
        <v>5.01</v>
      </c>
      <c r="P72" s="120" t="n">
        <f aca="false">IF(O72&gt;$P$1,1," ")</f>
        <v>1</v>
      </c>
      <c r="Q72" s="120" t="n">
        <v>0.739</v>
      </c>
      <c r="R72" s="120" t="str">
        <f aca="false">IF(Q72&gt;$R$1,1," ")</f>
        <v> </v>
      </c>
      <c r="S72" s="120" t="n">
        <v>0.754</v>
      </c>
      <c r="T72" s="120" t="str">
        <f aca="false">IF(S72&gt;$T$1,1," ")</f>
        <v> </v>
      </c>
      <c r="U72" s="120" t="str">
        <f aca="false">IF(S72&lt;-8,1," ")</f>
        <v> </v>
      </c>
      <c r="V72" s="120" t="n">
        <v>16.608</v>
      </c>
      <c r="W72" s="120" t="str">
        <f aca="false">IF(V72&gt;$W$1,1," ")</f>
        <v> </v>
      </c>
      <c r="X72" s="120" t="n">
        <v>-0.01</v>
      </c>
      <c r="Y72" s="120" t="str">
        <f aca="false">IF(X72&gt;$Y$1,1," ")</f>
        <v> </v>
      </c>
      <c r="Z72" s="120" t="n">
        <v>-0.02</v>
      </c>
      <c r="AA72" s="120" t="str">
        <f aca="false">IF(Z72&gt;$AA$1,1," ")</f>
        <v> </v>
      </c>
      <c r="AC72" s="120"/>
    </row>
    <row r="73" customFormat="false" ht="12.75" hidden="false" customHeight="false" outlineLevel="0" collapsed="false">
      <c r="A73" s="81" t="n">
        <v>8</v>
      </c>
      <c r="B73" s="79" t="s">
        <v>73</v>
      </c>
      <c r="C73" s="81" t="s">
        <v>489</v>
      </c>
      <c r="D73" s="71" t="s">
        <v>77</v>
      </c>
      <c r="E73" s="119" t="n">
        <v>39358.4006944444</v>
      </c>
      <c r="G73" s="71" t="s">
        <v>481</v>
      </c>
      <c r="H73" s="71" t="s">
        <v>493</v>
      </c>
      <c r="I73" s="120" t="n">
        <v>1.31</v>
      </c>
      <c r="J73" s="120" t="str">
        <f aca="false">IF(I73&gt;$J$1,1," ")</f>
        <v> </v>
      </c>
      <c r="K73" s="120" t="n">
        <v>0.04</v>
      </c>
      <c r="L73" s="120" t="str">
        <f aca="false">IF(K73&gt;$L$1,1," ")</f>
        <v> </v>
      </c>
      <c r="M73" s="120" t="n">
        <v>0.075</v>
      </c>
      <c r="N73" s="120" t="str">
        <f aca="false">IF(M73&gt;$N$1,1," ")</f>
        <v> </v>
      </c>
      <c r="O73" s="120" t="n">
        <v>2.82</v>
      </c>
      <c r="P73" s="120" t="str">
        <f aca="false">IF(O73&gt;$P$1,1," ")</f>
        <v> </v>
      </c>
      <c r="Q73" s="120" t="n">
        <v>0.06</v>
      </c>
      <c r="R73" s="120" t="str">
        <f aca="false">IF(Q73&gt;$R$1,1," ")</f>
        <v> </v>
      </c>
      <c r="S73" s="120" t="n">
        <v>0.535</v>
      </c>
      <c r="T73" s="120" t="str">
        <f aca="false">IF(S73&gt;$T$1,1," ")</f>
        <v> </v>
      </c>
      <c r="U73" s="120" t="str">
        <f aca="false">IF(S73&lt;-8,1," ")</f>
        <v> </v>
      </c>
      <c r="V73" s="120" t="n">
        <v>10.857</v>
      </c>
      <c r="W73" s="120" t="str">
        <f aca="false">IF(V73&gt;$W$1,1," ")</f>
        <v> </v>
      </c>
      <c r="X73" s="120" t="n">
        <v>0.02</v>
      </c>
      <c r="Y73" s="120" t="str">
        <f aca="false">IF(X73&gt;$Y$1,1," ")</f>
        <v> </v>
      </c>
      <c r="Z73" s="120" t="n">
        <v>-0.02</v>
      </c>
      <c r="AA73" s="120" t="str">
        <f aca="false">IF(Z73&gt;$AA$1,1," ")</f>
        <v> </v>
      </c>
      <c r="AC73" s="120"/>
    </row>
    <row r="74" customFormat="false" ht="12.75" hidden="false" customHeight="false" outlineLevel="0" collapsed="false">
      <c r="A74" s="81" t="n">
        <v>8</v>
      </c>
      <c r="B74" s="79" t="s">
        <v>73</v>
      </c>
      <c r="C74" s="81" t="s">
        <v>489</v>
      </c>
      <c r="D74" s="71" t="s">
        <v>77</v>
      </c>
      <c r="E74" s="119" t="n">
        <v>39358.4006944444</v>
      </c>
      <c r="G74" s="71" t="s">
        <v>483</v>
      </c>
      <c r="H74" s="71" t="s">
        <v>493</v>
      </c>
      <c r="I74" s="120" t="n">
        <v>1.65</v>
      </c>
      <c r="J74" s="120" t="str">
        <f aca="false">IF(I74&gt;$J$1,1," ")</f>
        <v> </v>
      </c>
      <c r="K74" s="120" t="n">
        <v>0.036</v>
      </c>
      <c r="L74" s="120" t="str">
        <f aca="false">IF(K74&gt;$L$1,1," ")</f>
        <v> </v>
      </c>
      <c r="M74" s="120" t="n">
        <v>0.343</v>
      </c>
      <c r="N74" s="120" t="str">
        <f aca="false">IF(M74&gt;$N$1,1," ")</f>
        <v> </v>
      </c>
      <c r="O74" s="120" t="n">
        <v>3.9</v>
      </c>
      <c r="P74" s="120" t="n">
        <f aca="false">IF(O74&gt;$P$1,1," ")</f>
        <v>1</v>
      </c>
      <c r="Q74" s="120" t="n">
        <v>0.618</v>
      </c>
      <c r="R74" s="120" t="str">
        <f aca="false">IF(Q74&gt;$R$1,1," ")</f>
        <v> </v>
      </c>
      <c r="S74" s="120" t="n">
        <v>0.62</v>
      </c>
      <c r="T74" s="120" t="str">
        <f aca="false">IF(S74&gt;$T$1,1," ")</f>
        <v> </v>
      </c>
      <c r="U74" s="120" t="str">
        <f aca="false">IF(S74&lt;-8,1," ")</f>
        <v> </v>
      </c>
      <c r="V74" s="120" t="n">
        <v>14.267</v>
      </c>
      <c r="W74" s="120" t="str">
        <f aca="false">IF(V74&gt;$W$1,1," ")</f>
        <v> </v>
      </c>
      <c r="X74" s="120" t="n">
        <v>0.03</v>
      </c>
      <c r="Y74" s="120" t="str">
        <f aca="false">IF(X74&gt;$Y$1,1," ")</f>
        <v> </v>
      </c>
      <c r="Z74" s="120" t="n">
        <v>-0.02</v>
      </c>
      <c r="AA74" s="120" t="str">
        <f aca="false">IF(Z74&gt;$AA$1,1," ")</f>
        <v> </v>
      </c>
      <c r="AC74" s="120"/>
    </row>
    <row r="75" customFormat="false" ht="12.75" hidden="false" customHeight="false" outlineLevel="0" collapsed="false">
      <c r="A75" s="81" t="n">
        <v>8</v>
      </c>
      <c r="B75" s="79" t="s">
        <v>73</v>
      </c>
      <c r="C75" s="81" t="s">
        <v>489</v>
      </c>
      <c r="D75" s="71" t="s">
        <v>77</v>
      </c>
      <c r="E75" s="119" t="n">
        <v>39423.3847222222</v>
      </c>
      <c r="G75" s="71" t="s">
        <v>477</v>
      </c>
      <c r="H75" s="71" t="s">
        <v>493</v>
      </c>
      <c r="I75" s="120" t="n">
        <v>1.32</v>
      </c>
      <c r="J75" s="120" t="str">
        <f aca="false">IF(I75&gt;$J$1,1," ")</f>
        <v> </v>
      </c>
      <c r="K75" s="120" t="n">
        <v>0.067</v>
      </c>
      <c r="L75" s="120" t="str">
        <f aca="false">IF(K75&gt;$L$1,1," ")</f>
        <v> </v>
      </c>
      <c r="M75" s="120" t="n">
        <v>0.134</v>
      </c>
      <c r="N75" s="120" t="str">
        <f aca="false">IF(M75&gt;$N$1,1," ")</f>
        <v> </v>
      </c>
      <c r="O75" s="120" t="n">
        <v>2.77</v>
      </c>
      <c r="P75" s="120" t="str">
        <f aca="false">IF(O75&gt;$P$1,1," ")</f>
        <v> </v>
      </c>
      <c r="Q75" s="120" t="n">
        <v>0.059</v>
      </c>
      <c r="R75" s="120" t="str">
        <f aca="false">IF(Q75&gt;$R$1,1," ")</f>
        <v> </v>
      </c>
      <c r="S75" s="120" t="n">
        <v>0.62</v>
      </c>
      <c r="T75" s="120" t="str">
        <f aca="false">IF(S75&gt;$T$1,1," ")</f>
        <v> </v>
      </c>
      <c r="U75" s="120" t="str">
        <f aca="false">IF(S75&lt;-8,1," ")</f>
        <v> </v>
      </c>
      <c r="V75" s="120" t="n">
        <v>13.876</v>
      </c>
      <c r="W75" s="120" t="str">
        <f aca="false">IF(V75&gt;$W$1,1," ")</f>
        <v> </v>
      </c>
      <c r="X75" s="120" t="n">
        <v>0.04</v>
      </c>
      <c r="Y75" s="120" t="str">
        <f aca="false">IF(X75&gt;$Y$1,1," ")</f>
        <v> </v>
      </c>
      <c r="Z75" s="120" t="n">
        <v>-0.02</v>
      </c>
      <c r="AA75" s="120" t="str">
        <f aca="false">IF(Z75&gt;$AA$1,1," ")</f>
        <v> </v>
      </c>
      <c r="AC75" s="120"/>
    </row>
    <row r="76" customFormat="false" ht="12.75" hidden="false" customHeight="false" outlineLevel="0" collapsed="false">
      <c r="A76" s="81" t="n">
        <v>8</v>
      </c>
      <c r="B76" s="79" t="s">
        <v>73</v>
      </c>
      <c r="C76" s="81" t="s">
        <v>489</v>
      </c>
      <c r="D76" s="71" t="s">
        <v>77</v>
      </c>
      <c r="E76" s="119" t="n">
        <v>39423.3847222222</v>
      </c>
      <c r="G76" s="71" t="s">
        <v>478</v>
      </c>
      <c r="H76" s="71" t="s">
        <v>493</v>
      </c>
      <c r="I76" s="120" t="n">
        <v>1.42</v>
      </c>
      <c r="J76" s="120" t="str">
        <f aca="false">IF(I76&gt;$J$1,1," ")</f>
        <v> </v>
      </c>
      <c r="K76" s="120" t="n">
        <v>0.059</v>
      </c>
      <c r="L76" s="120" t="str">
        <f aca="false">IF(K76&gt;$L$1,1," ")</f>
        <v> </v>
      </c>
      <c r="M76" s="120" t="n">
        <v>0.404</v>
      </c>
      <c r="N76" s="120" t="str">
        <f aca="false">IF(M76&gt;$N$1,1," ")</f>
        <v> </v>
      </c>
      <c r="O76" s="120" t="n">
        <v>3.84</v>
      </c>
      <c r="P76" s="120" t="n">
        <f aca="false">IF(O76&gt;$P$1,1," ")</f>
        <v>1</v>
      </c>
      <c r="Q76" s="120" t="n">
        <v>0.529</v>
      </c>
      <c r="R76" s="120" t="str">
        <f aca="false">IF(Q76&gt;$R$1,1," ")</f>
        <v> </v>
      </c>
      <c r="S76" s="120" t="n">
        <v>0.729</v>
      </c>
      <c r="T76" s="120" t="str">
        <f aca="false">IF(S76&gt;$T$1,1," ")</f>
        <v> </v>
      </c>
      <c r="U76" s="120" t="str">
        <f aca="false">IF(S76&lt;-8,1," ")</f>
        <v> </v>
      </c>
      <c r="V76" s="120" t="n">
        <v>21.196</v>
      </c>
      <c r="W76" s="120" t="str">
        <f aca="false">IF(V76&gt;$W$1,1," ")</f>
        <v> </v>
      </c>
      <c r="X76" s="120" t="n">
        <v>0.06</v>
      </c>
      <c r="Y76" s="120" t="str">
        <f aca="false">IF(X76&gt;$Y$1,1," ")</f>
        <v> </v>
      </c>
      <c r="Z76" s="120" t="n">
        <v>-0.02</v>
      </c>
      <c r="AA76" s="120" t="str">
        <f aca="false">IF(Z76&gt;$AA$1,1," ")</f>
        <v> </v>
      </c>
      <c r="AC76" s="120"/>
    </row>
    <row r="77" customFormat="false" ht="12.75" hidden="false" customHeight="false" outlineLevel="0" collapsed="false">
      <c r="A77" s="81" t="n">
        <v>8</v>
      </c>
      <c r="B77" s="79" t="s">
        <v>73</v>
      </c>
      <c r="C77" s="81" t="s">
        <v>489</v>
      </c>
      <c r="D77" s="71" t="s">
        <v>77</v>
      </c>
      <c r="E77" s="119" t="n">
        <v>39425.4076388889</v>
      </c>
      <c r="G77" s="71" t="s">
        <v>477</v>
      </c>
      <c r="H77" s="71" t="s">
        <v>493</v>
      </c>
      <c r="I77" s="120" t="n">
        <v>1.39</v>
      </c>
      <c r="J77" s="120" t="str">
        <f aca="false">IF(I77&gt;$J$1,1," ")</f>
        <v> </v>
      </c>
      <c r="K77" s="120" t="n">
        <v>0.088</v>
      </c>
      <c r="L77" s="120" t="str">
        <f aca="false">IF(K77&gt;$L$1,1," ")</f>
        <v> </v>
      </c>
      <c r="M77" s="120" t="n">
        <v>0.205</v>
      </c>
      <c r="N77" s="120" t="str">
        <f aca="false">IF(M77&gt;$N$1,1," ")</f>
        <v> </v>
      </c>
      <c r="O77" s="120" t="n">
        <v>3.36</v>
      </c>
      <c r="P77" s="120" t="n">
        <f aca="false">IF(O77&gt;$P$1,1," ")</f>
        <v>1</v>
      </c>
      <c r="Q77" s="120" t="n">
        <v>0.07</v>
      </c>
      <c r="R77" s="120" t="str">
        <f aca="false">IF(Q77&gt;$R$1,1," ")</f>
        <v> </v>
      </c>
      <c r="S77" s="120" t="n">
        <v>0.836</v>
      </c>
      <c r="T77" s="120" t="str">
        <f aca="false">IF(S77&gt;$T$1,1," ")</f>
        <v> </v>
      </c>
      <c r="U77" s="120" t="str">
        <f aca="false">IF(S77&lt;-8,1," ")</f>
        <v> </v>
      </c>
      <c r="V77" s="120" t="n">
        <v>18.233</v>
      </c>
      <c r="W77" s="120" t="str">
        <f aca="false">IF(V77&gt;$W$1,1," ")</f>
        <v> </v>
      </c>
      <c r="X77" s="120" t="n">
        <v>0.04</v>
      </c>
      <c r="Y77" s="120" t="str">
        <f aca="false">IF(X77&gt;$Y$1,1," ")</f>
        <v> </v>
      </c>
      <c r="Z77" s="120" t="n">
        <v>-0.02</v>
      </c>
      <c r="AA77" s="120" t="str">
        <f aca="false">IF(Z77&gt;$AA$1,1," ")</f>
        <v> </v>
      </c>
      <c r="AC77" s="120"/>
    </row>
    <row r="78" customFormat="false" ht="12.75" hidden="false" customHeight="false" outlineLevel="0" collapsed="false">
      <c r="A78" s="81" t="n">
        <v>8</v>
      </c>
      <c r="B78" s="79" t="s">
        <v>73</v>
      </c>
      <c r="C78" s="81" t="s">
        <v>489</v>
      </c>
      <c r="D78" s="71" t="s">
        <v>77</v>
      </c>
      <c r="E78" s="119" t="n">
        <v>39425.4076388889</v>
      </c>
      <c r="G78" s="71" t="s">
        <v>478</v>
      </c>
      <c r="H78" s="71" t="s">
        <v>493</v>
      </c>
      <c r="I78" s="120" t="n">
        <v>1.5</v>
      </c>
      <c r="J78" s="120" t="str">
        <f aca="false">IF(I78&gt;$J$1,1," ")</f>
        <v> </v>
      </c>
      <c r="K78" s="120" t="n">
        <v>0.059</v>
      </c>
      <c r="L78" s="120" t="str">
        <f aca="false">IF(K78&gt;$L$1,1," ")</f>
        <v> </v>
      </c>
      <c r="M78" s="120" t="n">
        <v>0.578</v>
      </c>
      <c r="N78" s="120" t="str">
        <f aca="false">IF(M78&gt;$N$1,1," ")</f>
        <v> </v>
      </c>
      <c r="O78" s="120" t="n">
        <v>4.39</v>
      </c>
      <c r="P78" s="120" t="n">
        <f aca="false">IF(O78&gt;$P$1,1," ")</f>
        <v>1</v>
      </c>
      <c r="Q78" s="120" t="n">
        <v>0.49</v>
      </c>
      <c r="R78" s="120" t="str">
        <f aca="false">IF(Q78&gt;$R$1,1," ")</f>
        <v> </v>
      </c>
      <c r="S78" s="120" t="n">
        <v>0.789</v>
      </c>
      <c r="T78" s="120" t="str">
        <f aca="false">IF(S78&gt;$T$1,1," ")</f>
        <v> </v>
      </c>
      <c r="U78" s="120" t="str">
        <f aca="false">IF(S78&lt;-8,1," ")</f>
        <v> </v>
      </c>
      <c r="V78" s="120" t="n">
        <v>19.243</v>
      </c>
      <c r="W78" s="120" t="str">
        <f aca="false">IF(V78&gt;$W$1,1," ")</f>
        <v> </v>
      </c>
      <c r="X78" s="120" t="n">
        <v>0.05</v>
      </c>
      <c r="Y78" s="120" t="str">
        <f aca="false">IF(X78&gt;$Y$1,1," ")</f>
        <v> </v>
      </c>
      <c r="Z78" s="120" t="n">
        <v>-0.02</v>
      </c>
      <c r="AA78" s="120" t="str">
        <f aca="false">IF(Z78&gt;$AA$1,1," ")</f>
        <v> </v>
      </c>
      <c r="AC78" s="120"/>
    </row>
    <row r="79" customFormat="false" ht="12.75" hidden="false" customHeight="false" outlineLevel="0" collapsed="false">
      <c r="A79" s="81" t="n">
        <v>8</v>
      </c>
      <c r="B79" s="79" t="s">
        <v>73</v>
      </c>
      <c r="C79" s="81" t="s">
        <v>489</v>
      </c>
      <c r="D79" s="71" t="s">
        <v>77</v>
      </c>
      <c r="E79" s="119" t="n">
        <v>39427.3784722222</v>
      </c>
      <c r="G79" s="71" t="s">
        <v>477</v>
      </c>
      <c r="H79" s="71" t="s">
        <v>493</v>
      </c>
      <c r="I79" s="120" t="n">
        <v>1.49</v>
      </c>
      <c r="J79" s="120" t="str">
        <f aca="false">IF(I79&gt;$J$1,1," ")</f>
        <v> </v>
      </c>
      <c r="K79" s="120" t="n">
        <v>0.087</v>
      </c>
      <c r="L79" s="120" t="str">
        <f aca="false">IF(K79&gt;$L$1,1," ")</f>
        <v> </v>
      </c>
      <c r="M79" s="120" t="n">
        <v>0.144</v>
      </c>
      <c r="N79" s="120" t="str">
        <f aca="false">IF(M79&gt;$N$1,1," ")</f>
        <v> </v>
      </c>
      <c r="O79" s="120" t="n">
        <v>2.59</v>
      </c>
      <c r="P79" s="120" t="str">
        <f aca="false">IF(O79&gt;$P$1,1," ")</f>
        <v> </v>
      </c>
      <c r="Q79" s="120" t="n">
        <v>0.068</v>
      </c>
      <c r="R79" s="120" t="str">
        <f aca="false">IF(Q79&gt;$R$1,1," ")</f>
        <v> </v>
      </c>
      <c r="S79" s="120" t="n">
        <v>0.577</v>
      </c>
      <c r="T79" s="120" t="str">
        <f aca="false">IF(S79&gt;$T$1,1," ")</f>
        <v> </v>
      </c>
      <c r="U79" s="120" t="str">
        <f aca="false">IF(S79&lt;-8,1," ")</f>
        <v> </v>
      </c>
      <c r="V79" s="120" t="n">
        <v>12.953</v>
      </c>
      <c r="W79" s="120" t="str">
        <f aca="false">IF(V79&gt;$W$1,1," ")</f>
        <v> </v>
      </c>
      <c r="X79" s="120" t="n">
        <v>0.03</v>
      </c>
      <c r="Y79" s="120" t="str">
        <f aca="false">IF(X79&gt;$Y$1,1," ")</f>
        <v> </v>
      </c>
      <c r="Z79" s="120" t="n">
        <v>-0.02</v>
      </c>
      <c r="AA79" s="120" t="str">
        <f aca="false">IF(Z79&gt;$AA$1,1," ")</f>
        <v> </v>
      </c>
      <c r="AC79" s="120"/>
    </row>
    <row r="80" customFormat="false" ht="12.75" hidden="false" customHeight="false" outlineLevel="0" collapsed="false">
      <c r="A80" s="81" t="n">
        <v>8</v>
      </c>
      <c r="B80" s="79" t="s">
        <v>73</v>
      </c>
      <c r="C80" s="81" t="s">
        <v>489</v>
      </c>
      <c r="D80" s="71" t="s">
        <v>77</v>
      </c>
      <c r="E80" s="119" t="n">
        <v>39427.3784722222</v>
      </c>
      <c r="G80" s="71" t="s">
        <v>478</v>
      </c>
      <c r="H80" s="71" t="s">
        <v>493</v>
      </c>
      <c r="I80" s="120" t="n">
        <v>1.52</v>
      </c>
      <c r="J80" s="120" t="str">
        <f aca="false">IF(I80&gt;$J$1,1," ")</f>
        <v> </v>
      </c>
      <c r="K80" s="120" t="n">
        <v>0.054</v>
      </c>
      <c r="L80" s="120" t="str">
        <f aca="false">IF(K80&gt;$L$1,1," ")</f>
        <v> </v>
      </c>
      <c r="M80" s="120" t="n">
        <v>0.486</v>
      </c>
      <c r="N80" s="120" t="str">
        <f aca="false">IF(M80&gt;$N$1,1," ")</f>
        <v> </v>
      </c>
      <c r="O80" s="120" t="n">
        <v>3.59</v>
      </c>
      <c r="P80" s="120" t="n">
        <f aca="false">IF(O80&gt;$P$1,1," ")</f>
        <v>1</v>
      </c>
      <c r="Q80" s="120" t="n">
        <v>0.578</v>
      </c>
      <c r="R80" s="120" t="str">
        <f aca="false">IF(Q80&gt;$R$1,1," ")</f>
        <v> </v>
      </c>
      <c r="S80" s="120" t="n">
        <v>0.652</v>
      </c>
      <c r="T80" s="120" t="str">
        <f aca="false">IF(S80&gt;$T$1,1," ")</f>
        <v> </v>
      </c>
      <c r="U80" s="120" t="str">
        <f aca="false">IF(S80&lt;-8,1," ")</f>
        <v> </v>
      </c>
      <c r="V80" s="120" t="n">
        <v>14.653</v>
      </c>
      <c r="W80" s="120" t="str">
        <f aca="false">IF(V80&gt;$W$1,1," ")</f>
        <v> </v>
      </c>
      <c r="X80" s="120" t="n">
        <v>0.03</v>
      </c>
      <c r="Y80" s="120" t="str">
        <f aca="false">IF(X80&gt;$Y$1,1," ")</f>
        <v> </v>
      </c>
      <c r="Z80" s="120" t="n">
        <v>-0.02</v>
      </c>
      <c r="AA80" s="120" t="str">
        <f aca="false">IF(Z80&gt;$AA$1,1," ")</f>
        <v> </v>
      </c>
      <c r="AC80" s="120"/>
    </row>
    <row r="81" customFormat="false" ht="12.75" hidden="false" customHeight="false" outlineLevel="0" collapsed="false">
      <c r="A81" s="81" t="n">
        <v>8</v>
      </c>
      <c r="B81" s="79" t="s">
        <v>73</v>
      </c>
      <c r="C81" s="81" t="s">
        <v>489</v>
      </c>
      <c r="D81" s="71" t="s">
        <v>77</v>
      </c>
      <c r="E81" s="119" t="n">
        <v>39500.5104166667</v>
      </c>
      <c r="G81" s="71" t="s">
        <v>477</v>
      </c>
      <c r="H81" s="71" t="s">
        <v>493</v>
      </c>
      <c r="I81" s="120" t="n">
        <v>1.07</v>
      </c>
      <c r="J81" s="120" t="str">
        <f aca="false">IF(I81&gt;$J$1,1," ")</f>
        <v> </v>
      </c>
      <c r="K81" s="120" t="n">
        <v>0.107</v>
      </c>
      <c r="L81" s="120" t="str">
        <f aca="false">IF(K81&gt;$L$1,1," ")</f>
        <v> </v>
      </c>
      <c r="M81" s="120" t="n">
        <v>0.124</v>
      </c>
      <c r="N81" s="120" t="str">
        <f aca="false">IF(M81&gt;$N$1,1," ")</f>
        <v> </v>
      </c>
      <c r="O81" s="120" t="n">
        <v>3.02</v>
      </c>
      <c r="P81" s="120" t="str">
        <f aca="false">IF(O81&gt;$P$1,1," ")</f>
        <v> </v>
      </c>
      <c r="Q81" s="120" t="n">
        <v>0.054</v>
      </c>
      <c r="R81" s="120" t="str">
        <f aca="false">IF(Q81&gt;$R$1,1," ")</f>
        <v> </v>
      </c>
      <c r="S81" s="120" t="n">
        <v>0.547</v>
      </c>
      <c r="T81" s="120" t="str">
        <f aca="false">IF(S81&gt;$T$1,1," ")</f>
        <v> </v>
      </c>
      <c r="U81" s="120" t="str">
        <f aca="false">IF(S81&lt;-8,1," ")</f>
        <v> </v>
      </c>
      <c r="V81" s="120" t="n">
        <v>11.501</v>
      </c>
      <c r="W81" s="120" t="str">
        <f aca="false">IF(V81&gt;$W$1,1," ")</f>
        <v> </v>
      </c>
      <c r="X81" s="120" t="n">
        <v>0.03</v>
      </c>
      <c r="Y81" s="120" t="str">
        <f aca="false">IF(X81&gt;$Y$1,1," ")</f>
        <v> </v>
      </c>
      <c r="Z81" s="120" t="n">
        <v>-0.02</v>
      </c>
      <c r="AA81" s="120" t="str">
        <f aca="false">IF(Z81&gt;$AA$1,1," ")</f>
        <v> </v>
      </c>
      <c r="AC81" s="120"/>
    </row>
    <row r="82" customFormat="false" ht="12.75" hidden="false" customHeight="false" outlineLevel="0" collapsed="false">
      <c r="A82" s="81" t="n">
        <v>8</v>
      </c>
      <c r="B82" s="79" t="s">
        <v>73</v>
      </c>
      <c r="C82" s="81" t="s">
        <v>489</v>
      </c>
      <c r="D82" s="71" t="s">
        <v>77</v>
      </c>
      <c r="E82" s="119" t="n">
        <v>39500.5104166667</v>
      </c>
      <c r="G82" s="71" t="s">
        <v>478</v>
      </c>
      <c r="H82" s="71" t="s">
        <v>493</v>
      </c>
      <c r="I82" s="120" t="n">
        <v>1.23</v>
      </c>
      <c r="J82" s="120" t="str">
        <f aca="false">IF(I82&gt;$J$1,1," ")</f>
        <v> </v>
      </c>
      <c r="K82" s="120" t="n">
        <v>0.094</v>
      </c>
      <c r="L82" s="120" t="str">
        <f aca="false">IF(K82&gt;$L$1,1," ")</f>
        <v> </v>
      </c>
      <c r="M82" s="120" t="n">
        <v>0.422</v>
      </c>
      <c r="N82" s="120" t="str">
        <f aca="false">IF(M82&gt;$N$1,1," ")</f>
        <v> </v>
      </c>
      <c r="O82" s="120" t="n">
        <v>4.38</v>
      </c>
      <c r="P82" s="120" t="n">
        <f aca="false">IF(O82&gt;$P$1,1," ")</f>
        <v>1</v>
      </c>
      <c r="Q82" s="120" t="n">
        <v>0.573</v>
      </c>
      <c r="R82" s="120" t="str">
        <f aca="false">IF(Q82&gt;$R$1,1," ")</f>
        <v> </v>
      </c>
      <c r="S82" s="120" t="n">
        <v>0.674</v>
      </c>
      <c r="T82" s="120" t="str">
        <f aca="false">IF(S82&gt;$T$1,1," ")</f>
        <v> </v>
      </c>
      <c r="U82" s="120" t="str">
        <f aca="false">IF(S82&lt;-8,1," ")</f>
        <v> </v>
      </c>
      <c r="V82" s="120" t="n">
        <v>16.481</v>
      </c>
      <c r="W82" s="120" t="str">
        <f aca="false">IF(V82&gt;$W$1,1," ")</f>
        <v> </v>
      </c>
      <c r="X82" s="120" t="n">
        <v>0.03</v>
      </c>
      <c r="Y82" s="120" t="str">
        <f aca="false">IF(X82&gt;$Y$1,1," ")</f>
        <v> </v>
      </c>
      <c r="Z82" s="120" t="n">
        <v>-0.02</v>
      </c>
      <c r="AA82" s="120" t="str">
        <f aca="false">IF(Z82&gt;$AA$1,1," ")</f>
        <v> </v>
      </c>
      <c r="AC82" s="120"/>
    </row>
    <row r="83" customFormat="false" ht="12.75" hidden="false" customHeight="false" outlineLevel="0" collapsed="false">
      <c r="A83" s="81" t="n">
        <v>8</v>
      </c>
      <c r="B83" s="79" t="s">
        <v>73</v>
      </c>
      <c r="C83" s="81" t="s">
        <v>489</v>
      </c>
      <c r="D83" s="71" t="s">
        <v>77</v>
      </c>
      <c r="E83" s="119" t="n">
        <v>39502.4444444444</v>
      </c>
      <c r="G83" s="71" t="s">
        <v>477</v>
      </c>
      <c r="H83" s="71" t="s">
        <v>493</v>
      </c>
      <c r="I83" s="120" t="n">
        <v>1.09</v>
      </c>
      <c r="J83" s="120" t="str">
        <f aca="false">IF(I83&gt;$J$1,1," ")</f>
        <v> </v>
      </c>
      <c r="K83" s="120" t="n">
        <v>0.106</v>
      </c>
      <c r="L83" s="120" t="str">
        <f aca="false">IF(K83&gt;$L$1,1," ")</f>
        <v> </v>
      </c>
      <c r="M83" s="120" t="n">
        <v>0.07</v>
      </c>
      <c r="N83" s="120" t="str">
        <f aca="false">IF(M83&gt;$N$1,1," ")</f>
        <v> </v>
      </c>
      <c r="O83" s="120" t="n">
        <v>2.61</v>
      </c>
      <c r="P83" s="120" t="str">
        <f aca="false">IF(O83&gt;$P$1,1," ")</f>
        <v> </v>
      </c>
      <c r="Q83" s="120" t="n">
        <v>0.081</v>
      </c>
      <c r="R83" s="120" t="str">
        <f aca="false">IF(Q83&gt;$R$1,1," ")</f>
        <v> </v>
      </c>
      <c r="S83" s="120" t="n">
        <v>0.614</v>
      </c>
      <c r="T83" s="120" t="str">
        <f aca="false">IF(S83&gt;$T$1,1," ")</f>
        <v> </v>
      </c>
      <c r="U83" s="120" t="str">
        <f aca="false">IF(S83&lt;-8,1," ")</f>
        <v> </v>
      </c>
      <c r="V83" s="120" t="n">
        <v>16.271</v>
      </c>
      <c r="W83" s="120" t="str">
        <f aca="false">IF(V83&gt;$W$1,1," ")</f>
        <v> </v>
      </c>
      <c r="X83" s="120" t="n">
        <v>0.03</v>
      </c>
      <c r="Y83" s="120" t="str">
        <f aca="false">IF(X83&gt;$Y$1,1," ")</f>
        <v> </v>
      </c>
      <c r="Z83" s="120" t="n">
        <v>-0.02</v>
      </c>
      <c r="AA83" s="120" t="str">
        <f aca="false">IF(Z83&gt;$AA$1,1," ")</f>
        <v> </v>
      </c>
      <c r="AC83" s="120"/>
    </row>
    <row r="84" customFormat="false" ht="12.75" hidden="false" customHeight="false" outlineLevel="0" collapsed="false">
      <c r="A84" s="81" t="n">
        <v>8</v>
      </c>
      <c r="B84" s="79" t="s">
        <v>73</v>
      </c>
      <c r="C84" s="81" t="s">
        <v>489</v>
      </c>
      <c r="D84" s="71" t="s">
        <v>77</v>
      </c>
      <c r="E84" s="119" t="n">
        <v>39502.4444444444</v>
      </c>
      <c r="G84" s="71" t="s">
        <v>478</v>
      </c>
      <c r="H84" s="71" t="s">
        <v>493</v>
      </c>
      <c r="I84" s="120" t="n">
        <v>1.34</v>
      </c>
      <c r="J84" s="120" t="str">
        <f aca="false">IF(I84&gt;$J$1,1," ")</f>
        <v> </v>
      </c>
      <c r="K84" s="120" t="n">
        <v>0.096</v>
      </c>
      <c r="L84" s="120" t="str">
        <f aca="false">IF(K84&gt;$L$1,1," ")</f>
        <v> </v>
      </c>
      <c r="M84" s="120" t="n">
        <v>0.507</v>
      </c>
      <c r="N84" s="120" t="str">
        <f aca="false">IF(M84&gt;$N$1,1," ")</f>
        <v> </v>
      </c>
      <c r="O84" s="120" t="n">
        <v>3.8</v>
      </c>
      <c r="P84" s="120" t="n">
        <f aca="false">IF(O84&gt;$P$1,1," ")</f>
        <v>1</v>
      </c>
      <c r="Q84" s="120" t="n">
        <v>0.781</v>
      </c>
      <c r="R84" s="120" t="str">
        <f aca="false">IF(Q84&gt;$R$1,1," ")</f>
        <v> </v>
      </c>
      <c r="S84" s="120" t="n">
        <v>0.729</v>
      </c>
      <c r="T84" s="120" t="str">
        <f aca="false">IF(S84&gt;$T$1,1," ")</f>
        <v> </v>
      </c>
      <c r="U84" s="120" t="str">
        <f aca="false">IF(S84&lt;-8,1," ")</f>
        <v> </v>
      </c>
      <c r="V84" s="120" t="n">
        <v>20.371</v>
      </c>
      <c r="W84" s="120" t="str">
        <f aca="false">IF(V84&gt;$W$1,1," ")</f>
        <v> </v>
      </c>
      <c r="X84" s="120" t="n">
        <v>0.04</v>
      </c>
      <c r="Y84" s="120" t="str">
        <f aca="false">IF(X84&gt;$Y$1,1," ")</f>
        <v> </v>
      </c>
      <c r="Z84" s="120" t="n">
        <v>-0.02</v>
      </c>
      <c r="AA84" s="120" t="str">
        <f aca="false">IF(Z84&gt;$AA$1,1," ")</f>
        <v> </v>
      </c>
      <c r="AC84" s="120"/>
    </row>
    <row r="85" customFormat="false" ht="12.75" hidden="false" customHeight="false" outlineLevel="0" collapsed="false">
      <c r="A85" s="81" t="n">
        <v>8</v>
      </c>
      <c r="B85" s="79" t="s">
        <v>73</v>
      </c>
      <c r="C85" s="81" t="s">
        <v>489</v>
      </c>
      <c r="D85" s="71" t="s">
        <v>77</v>
      </c>
      <c r="E85" s="119" t="n">
        <v>39504.3840277778</v>
      </c>
      <c r="G85" s="71" t="s">
        <v>477</v>
      </c>
      <c r="H85" s="71" t="s">
        <v>493</v>
      </c>
      <c r="I85" s="120" t="n">
        <v>1.26</v>
      </c>
      <c r="J85" s="120" t="str">
        <f aca="false">IF(I85&gt;$J$1,1," ")</f>
        <v> </v>
      </c>
      <c r="K85" s="120" t="n">
        <v>0.084</v>
      </c>
      <c r="L85" s="120" t="str">
        <f aca="false">IF(K85&gt;$L$1,1," ")</f>
        <v> </v>
      </c>
      <c r="M85" s="120" t="n">
        <v>0.035</v>
      </c>
      <c r="N85" s="120" t="str">
        <f aca="false">IF(M85&gt;$N$1,1," ")</f>
        <v> </v>
      </c>
      <c r="O85" s="120" t="n">
        <v>2.45</v>
      </c>
      <c r="P85" s="120" t="str">
        <f aca="false">IF(O85&gt;$P$1,1," ")</f>
        <v> </v>
      </c>
      <c r="Q85" s="120" t="n">
        <v>0.061</v>
      </c>
      <c r="R85" s="120" t="str">
        <f aca="false">IF(Q85&gt;$R$1,1," ")</f>
        <v> </v>
      </c>
      <c r="S85" s="120" t="n">
        <v>0.539</v>
      </c>
      <c r="T85" s="120" t="str">
        <f aca="false">IF(S85&gt;$T$1,1," ")</f>
        <v> </v>
      </c>
      <c r="U85" s="120" t="str">
        <f aca="false">IF(S85&lt;-8,1," ")</f>
        <v> </v>
      </c>
      <c r="V85" s="120" t="n">
        <v>28.551</v>
      </c>
      <c r="W85" s="120" t="str">
        <f aca="false">IF(V85&gt;$W$1,1," ")</f>
        <v> </v>
      </c>
      <c r="X85" s="120" t="n">
        <v>0.03</v>
      </c>
      <c r="Y85" s="120" t="str">
        <f aca="false">IF(X85&gt;$Y$1,1," ")</f>
        <v> </v>
      </c>
      <c r="Z85" s="120" t="n">
        <v>-0.02</v>
      </c>
      <c r="AA85" s="120" t="str">
        <f aca="false">IF(Z85&gt;$AA$1,1," ")</f>
        <v> </v>
      </c>
      <c r="AC85" s="120"/>
    </row>
    <row r="86" customFormat="false" ht="12.75" hidden="false" customHeight="false" outlineLevel="0" collapsed="false">
      <c r="A86" s="81" t="n">
        <v>8</v>
      </c>
      <c r="B86" s="79" t="s">
        <v>73</v>
      </c>
      <c r="C86" s="81" t="s">
        <v>489</v>
      </c>
      <c r="D86" s="71" t="s">
        <v>77</v>
      </c>
      <c r="E86" s="119" t="n">
        <v>39504.3840277778</v>
      </c>
      <c r="G86" s="71" t="s">
        <v>478</v>
      </c>
      <c r="H86" s="71" t="s">
        <v>493</v>
      </c>
      <c r="I86" s="120" t="n">
        <v>1.27</v>
      </c>
      <c r="J86" s="120" t="str">
        <f aca="false">IF(I86&gt;$J$1,1," ")</f>
        <v> </v>
      </c>
      <c r="K86" s="120" t="n">
        <v>0.062</v>
      </c>
      <c r="L86" s="120" t="str">
        <f aca="false">IF(K86&gt;$L$1,1," ")</f>
        <v> </v>
      </c>
      <c r="M86" s="120" t="n">
        <v>0.531</v>
      </c>
      <c r="N86" s="120" t="str">
        <f aca="false">IF(M86&gt;$N$1,1," ")</f>
        <v> </v>
      </c>
      <c r="O86" s="120" t="n">
        <v>3.83</v>
      </c>
      <c r="P86" s="120" t="n">
        <f aca="false">IF(O86&gt;$P$1,1," ")</f>
        <v>1</v>
      </c>
      <c r="Q86" s="120" t="n">
        <v>0.91</v>
      </c>
      <c r="R86" s="120" t="str">
        <f aca="false">IF(Q86&gt;$R$1,1," ")</f>
        <v> </v>
      </c>
      <c r="S86" s="120" t="n">
        <v>0.679</v>
      </c>
      <c r="T86" s="120" t="str">
        <f aca="false">IF(S86&gt;$T$1,1," ")</f>
        <v> </v>
      </c>
      <c r="U86" s="120" t="str">
        <f aca="false">IF(S86&lt;-8,1," ")</f>
        <v> </v>
      </c>
      <c r="V86" s="120" t="n">
        <v>18.951</v>
      </c>
      <c r="W86" s="120" t="str">
        <f aca="false">IF(V86&gt;$W$1,1," ")</f>
        <v> </v>
      </c>
      <c r="X86" s="120" t="n">
        <v>0.03</v>
      </c>
      <c r="Y86" s="120" t="str">
        <f aca="false">IF(X86&gt;$Y$1,1," ")</f>
        <v> </v>
      </c>
      <c r="Z86" s="120" t="n">
        <v>-0.02</v>
      </c>
      <c r="AA86" s="120" t="str">
        <f aca="false">IF(Z86&gt;$AA$1,1," ")</f>
        <v> </v>
      </c>
      <c r="AC86" s="120"/>
    </row>
    <row r="87" customFormat="false" ht="12.75" hidden="false" customHeight="false" outlineLevel="0" collapsed="false">
      <c r="A87" s="81" t="n">
        <v>8</v>
      </c>
      <c r="B87" s="79" t="s">
        <v>73</v>
      </c>
      <c r="C87" s="81" t="s">
        <v>489</v>
      </c>
      <c r="D87" s="71" t="s">
        <v>77</v>
      </c>
      <c r="E87" s="119" t="n">
        <v>39623.3701388889</v>
      </c>
      <c r="G87" s="71" t="s">
        <v>481</v>
      </c>
      <c r="H87" s="71" t="s">
        <v>493</v>
      </c>
      <c r="I87" s="120" t="n">
        <v>1.1</v>
      </c>
      <c r="J87" s="120" t="str">
        <f aca="false">IF(I87&gt;$J$1,1," ")</f>
        <v> </v>
      </c>
      <c r="K87" s="120" t="n">
        <v>0.14</v>
      </c>
      <c r="L87" s="120" t="str">
        <f aca="false">IF(K87&gt;$L$1,1," ")</f>
        <v> </v>
      </c>
      <c r="M87" s="120" t="n">
        <v>-0.3</v>
      </c>
      <c r="N87" s="120" t="str">
        <f aca="false">IF(M87&gt;$N$1,1," ")</f>
        <v> </v>
      </c>
      <c r="O87" s="120" t="n">
        <v>3.4</v>
      </c>
      <c r="P87" s="120" t="n">
        <f aca="false">IF(O87&gt;$P$1,1," ")</f>
        <v>1</v>
      </c>
      <c r="Q87" s="120" t="n">
        <v>0.087</v>
      </c>
      <c r="R87" s="120" t="str">
        <f aca="false">IF(Q87&gt;$R$1,1," ")</f>
        <v> </v>
      </c>
      <c r="S87" s="120" t="n">
        <v>0.96</v>
      </c>
      <c r="T87" s="120" t="str">
        <f aca="false">IF(S87&gt;$T$1,1," ")</f>
        <v> </v>
      </c>
      <c r="U87" s="120" t="str">
        <f aca="false">IF(S87&lt;-8,1," ")</f>
        <v> </v>
      </c>
      <c r="V87" s="120" t="n">
        <v>14</v>
      </c>
      <c r="W87" s="120" t="str">
        <f aca="false">IF(V87&gt;$W$1,1," ")</f>
        <v> </v>
      </c>
      <c r="X87" s="120" t="n">
        <v>-0.1</v>
      </c>
      <c r="Y87" s="120" t="str">
        <f aca="false">IF(X87&gt;$Y$1,1," ")</f>
        <v> </v>
      </c>
      <c r="Z87" s="120" t="n">
        <v>-0.05</v>
      </c>
      <c r="AA87" s="120" t="str">
        <f aca="false">IF(Z87&gt;$AA$1,1," ")</f>
        <v> </v>
      </c>
      <c r="AB87" s="120" t="n">
        <v>-0.2</v>
      </c>
      <c r="AC87" s="120" t="str">
        <f aca="false">IF(AB87&gt;$AC$1,1," ")</f>
        <v> </v>
      </c>
    </row>
    <row r="88" customFormat="false" ht="12.75" hidden="false" customHeight="false" outlineLevel="0" collapsed="false">
      <c r="A88" s="81" t="n">
        <v>8</v>
      </c>
      <c r="B88" s="79" t="s">
        <v>73</v>
      </c>
      <c r="C88" s="81" t="s">
        <v>489</v>
      </c>
      <c r="D88" s="71" t="s">
        <v>77</v>
      </c>
      <c r="E88" s="119" t="n">
        <v>39623.3701388889</v>
      </c>
      <c r="G88" s="71" t="s">
        <v>483</v>
      </c>
      <c r="H88" s="71" t="s">
        <v>493</v>
      </c>
      <c r="I88" s="120" t="n">
        <v>1.4</v>
      </c>
      <c r="J88" s="120" t="str">
        <f aca="false">IF(I88&gt;$J$1,1," ")</f>
        <v> </v>
      </c>
      <c r="K88" s="120" t="n">
        <v>0.15</v>
      </c>
      <c r="L88" s="120" t="str">
        <f aca="false">IF(K88&gt;$L$1,1," ")</f>
        <v> </v>
      </c>
      <c r="M88" s="120" t="n">
        <v>0.46</v>
      </c>
      <c r="N88" s="120" t="str">
        <f aca="false">IF(M88&gt;$N$1,1," ")</f>
        <v> </v>
      </c>
      <c r="O88" s="120" t="n">
        <v>5</v>
      </c>
      <c r="P88" s="120" t="n">
        <f aca="false">IF(O88&gt;$P$1,1," ")</f>
        <v>1</v>
      </c>
      <c r="Q88" s="120" t="n">
        <v>0.98</v>
      </c>
      <c r="R88" s="120" t="str">
        <f aca="false">IF(Q88&gt;$R$1,1," ")</f>
        <v> </v>
      </c>
      <c r="S88" s="120" t="n">
        <v>0.96</v>
      </c>
      <c r="T88" s="120" t="str">
        <f aca="false">IF(S88&gt;$T$1,1," ")</f>
        <v> </v>
      </c>
      <c r="U88" s="120" t="str">
        <f aca="false">IF(S88&lt;-8,1," ")</f>
        <v> </v>
      </c>
      <c r="V88" s="120" t="n">
        <v>18</v>
      </c>
      <c r="W88" s="120" t="str">
        <f aca="false">IF(V88&gt;$W$1,1," ")</f>
        <v> </v>
      </c>
      <c r="X88" s="120" t="n">
        <v>-0.1</v>
      </c>
      <c r="Y88" s="120" t="str">
        <f aca="false">IF(X88&gt;$Y$1,1," ")</f>
        <v> </v>
      </c>
      <c r="Z88" s="120" t="n">
        <v>-0.05</v>
      </c>
      <c r="AA88" s="120" t="str">
        <f aca="false">IF(Z88&gt;$AA$1,1," ")</f>
        <v> </v>
      </c>
      <c r="AB88" s="120" t="n">
        <v>6</v>
      </c>
      <c r="AC88" s="120" t="n">
        <f aca="false">IF(AB88&gt;$AC$1,1," ")</f>
        <v>1</v>
      </c>
    </row>
    <row r="89" customFormat="false" ht="12.75" hidden="false" customHeight="false" outlineLevel="0" collapsed="false">
      <c r="A89" s="81" t="n">
        <v>8</v>
      </c>
      <c r="B89" s="79" t="s">
        <v>73</v>
      </c>
      <c r="C89" s="81" t="s">
        <v>489</v>
      </c>
      <c r="D89" s="71" t="s">
        <v>77</v>
      </c>
      <c r="E89" s="119" t="n">
        <v>39730.4180555556</v>
      </c>
      <c r="G89" s="71" t="s">
        <v>481</v>
      </c>
      <c r="H89" s="71" t="s">
        <v>493</v>
      </c>
      <c r="I89" s="120" t="n">
        <v>0.94</v>
      </c>
      <c r="J89" s="120" t="str">
        <f aca="false">IF(I89&gt;$J$1,1," ")</f>
        <v> </v>
      </c>
      <c r="K89" s="120" t="n">
        <v>0.32</v>
      </c>
      <c r="L89" s="120" t="str">
        <f aca="false">IF(K89&gt;$L$1,1," ")</f>
        <v> </v>
      </c>
      <c r="M89" s="120" t="n">
        <v>-0.3</v>
      </c>
      <c r="N89" s="120" t="str">
        <f aca="false">IF(M89&gt;$N$1,1," ")</f>
        <v> </v>
      </c>
      <c r="O89" s="120" t="n">
        <v>3.3</v>
      </c>
      <c r="P89" s="120" t="n">
        <f aca="false">IF(O89&gt;$P$1,1," ")</f>
        <v>1</v>
      </c>
      <c r="Q89" s="120" t="n">
        <v>1.5</v>
      </c>
      <c r="R89" s="120" t="str">
        <f aca="false">IF(Q89&gt;$R$1,1," ")</f>
        <v> </v>
      </c>
      <c r="S89" s="120" t="n">
        <v>0.18</v>
      </c>
      <c r="T89" s="120" t="str">
        <f aca="false">IF(S89&gt;$T$1,1," ")</f>
        <v> </v>
      </c>
      <c r="U89" s="120" t="str">
        <f aca="false">IF(S89&lt;-8,1," ")</f>
        <v> </v>
      </c>
      <c r="V89" s="120" t="n">
        <v>18</v>
      </c>
      <c r="W89" s="120" t="str">
        <f aca="false">IF(V89&gt;$W$1,1," ")</f>
        <v> </v>
      </c>
      <c r="X89" s="120" t="n">
        <v>-0.1</v>
      </c>
      <c r="Y89" s="120" t="str">
        <f aca="false">IF(X89&gt;$Y$1,1," ")</f>
        <v> </v>
      </c>
      <c r="Z89" s="120" t="n">
        <v>-0.05</v>
      </c>
      <c r="AA89" s="120" t="str">
        <f aca="false">IF(Z89&gt;$AA$1,1," ")</f>
        <v> </v>
      </c>
      <c r="AB89" s="120" t="n">
        <v>0.24</v>
      </c>
      <c r="AC89" s="120" t="str">
        <f aca="false">IF(AB89&gt;$AC$1,1," ")</f>
        <v> </v>
      </c>
    </row>
    <row r="90" customFormat="false" ht="12.75" hidden="false" customHeight="false" outlineLevel="0" collapsed="false">
      <c r="A90" s="81" t="n">
        <v>8</v>
      </c>
      <c r="B90" s="79" t="s">
        <v>73</v>
      </c>
      <c r="C90" s="81" t="s">
        <v>489</v>
      </c>
      <c r="D90" s="71" t="s">
        <v>77</v>
      </c>
      <c r="E90" s="119" t="n">
        <v>39730.4180555556</v>
      </c>
      <c r="G90" s="71" t="s">
        <v>483</v>
      </c>
      <c r="H90" s="71" t="s">
        <v>493</v>
      </c>
      <c r="I90" s="120" t="n">
        <v>0.99</v>
      </c>
      <c r="J90" s="120" t="str">
        <f aca="false">IF(I90&gt;$J$1,1," ")</f>
        <v> </v>
      </c>
      <c r="K90" s="120" t="n">
        <v>0.22</v>
      </c>
      <c r="L90" s="120" t="str">
        <f aca="false">IF(K90&gt;$L$1,1," ")</f>
        <v> </v>
      </c>
      <c r="M90" s="120" t="n">
        <v>0.57</v>
      </c>
      <c r="N90" s="120" t="str">
        <f aca="false">IF(M90&gt;$N$1,1," ")</f>
        <v> </v>
      </c>
      <c r="O90" s="120" t="n">
        <v>4.6</v>
      </c>
      <c r="P90" s="120" t="n">
        <f aca="false">IF(O90&gt;$P$1,1," ")</f>
        <v>1</v>
      </c>
      <c r="Q90" s="120" t="n">
        <v>0.74</v>
      </c>
      <c r="R90" s="120" t="str">
        <f aca="false">IF(Q90&gt;$R$1,1," ")</f>
        <v> </v>
      </c>
      <c r="S90" s="120" t="n">
        <v>1.5</v>
      </c>
      <c r="T90" s="120" t="str">
        <f aca="false">IF(S90&gt;$T$1,1," ")</f>
        <v> </v>
      </c>
      <c r="U90" s="120" t="str">
        <f aca="false">IF(S90&lt;-8,1," ")</f>
        <v> </v>
      </c>
      <c r="V90" s="120" t="n">
        <v>20</v>
      </c>
      <c r="W90" s="120" t="str">
        <f aca="false">IF(V90&gt;$W$1,1," ")</f>
        <v> </v>
      </c>
      <c r="X90" s="120" t="n">
        <v>-0.1</v>
      </c>
      <c r="Y90" s="120" t="str">
        <f aca="false">IF(X90&gt;$Y$1,1," ")</f>
        <v> </v>
      </c>
      <c r="Z90" s="120" t="n">
        <v>-0.05</v>
      </c>
      <c r="AA90" s="120" t="str">
        <f aca="false">IF(Z90&gt;$AA$1,1," ")</f>
        <v> </v>
      </c>
      <c r="AB90" s="120" t="n">
        <v>1.4</v>
      </c>
      <c r="AC90" s="120" t="n">
        <f aca="false">IF(AB90&gt;$AC$1,1," ")</f>
        <v>1</v>
      </c>
    </row>
    <row r="91" customFormat="false" ht="12.75" hidden="false" customHeight="false" outlineLevel="0" collapsed="false">
      <c r="A91" s="81" t="n">
        <v>8</v>
      </c>
      <c r="B91" s="79" t="s">
        <v>73</v>
      </c>
      <c r="C91" s="81" t="s">
        <v>489</v>
      </c>
      <c r="D91" s="71" t="s">
        <v>77</v>
      </c>
      <c r="E91" s="119" t="n">
        <v>39989.4347222222</v>
      </c>
      <c r="G91" s="71" t="s">
        <v>481</v>
      </c>
      <c r="H91" s="71" t="s">
        <v>493</v>
      </c>
      <c r="I91" s="120" t="n">
        <v>0.95</v>
      </c>
      <c r="J91" s="120" t="str">
        <f aca="false">IF(I91&gt;$J$1,1," ")</f>
        <v> </v>
      </c>
      <c r="K91" s="120" t="n">
        <v>0.15</v>
      </c>
      <c r="L91" s="120" t="str">
        <f aca="false">IF(K91&gt;$L$1,1," ")</f>
        <v> </v>
      </c>
      <c r="M91" s="120" t="n">
        <v>-0.6</v>
      </c>
      <c r="N91" s="120" t="str">
        <f aca="false">IF(M91&gt;$N$1,1," ")</f>
        <v> </v>
      </c>
      <c r="O91" s="120" t="n">
        <v>4.9</v>
      </c>
      <c r="P91" s="120" t="n">
        <f aca="false">IF(O91&gt;$P$1,1," ")</f>
        <v>1</v>
      </c>
      <c r="Q91" s="120" t="n">
        <v>0.84</v>
      </c>
      <c r="R91" s="120" t="str">
        <f aca="false">IF(Q91&gt;$R$1,1," ")</f>
        <v> </v>
      </c>
      <c r="S91" s="120" t="n">
        <v>0.17</v>
      </c>
      <c r="T91" s="120" t="str">
        <f aca="false">IF(S91&gt;$T$1,1," ")</f>
        <v> </v>
      </c>
      <c r="U91" s="120" t="str">
        <f aca="false">IF(S91&lt;-8,1," ")</f>
        <v> </v>
      </c>
      <c r="V91" s="120" t="n">
        <v>20</v>
      </c>
      <c r="W91" s="120" t="str">
        <f aca="false">IF(V91&gt;$W$1,1," ")</f>
        <v> </v>
      </c>
      <c r="X91" s="120" t="n">
        <v>-0.1</v>
      </c>
      <c r="Y91" s="120" t="str">
        <f aca="false">IF(X91&gt;$Y$1,1," ")</f>
        <v> </v>
      </c>
      <c r="Z91" s="120" t="n">
        <v>-0.05</v>
      </c>
      <c r="AA91" s="120" t="str">
        <f aca="false">IF(Z91&gt;$AA$1,1," ")</f>
        <v> </v>
      </c>
      <c r="AB91" s="120" t="n">
        <v>-0.2</v>
      </c>
      <c r="AC91" s="120" t="str">
        <f aca="false">IF(AB91&gt;$AC$1,1," ")</f>
        <v> </v>
      </c>
    </row>
    <row r="92" customFormat="false" ht="12.75" hidden="false" customHeight="false" outlineLevel="0" collapsed="false">
      <c r="A92" s="81" t="n">
        <v>8</v>
      </c>
      <c r="B92" s="79" t="s">
        <v>73</v>
      </c>
      <c r="C92" s="81" t="s">
        <v>489</v>
      </c>
      <c r="D92" s="71" t="s">
        <v>77</v>
      </c>
      <c r="E92" s="119" t="n">
        <v>39989.4347222222</v>
      </c>
      <c r="G92" s="71" t="s">
        <v>483</v>
      </c>
      <c r="H92" s="71" t="s">
        <v>493</v>
      </c>
      <c r="I92" s="120" t="n">
        <v>1</v>
      </c>
      <c r="J92" s="120" t="str">
        <f aca="false">IF(I92&gt;$J$1,1," ")</f>
        <v> </v>
      </c>
      <c r="K92" s="120" t="n">
        <v>0.13</v>
      </c>
      <c r="L92" s="120" t="str">
        <f aca="false">IF(K92&gt;$L$1,1," ")</f>
        <v> </v>
      </c>
      <c r="M92" s="120" t="n">
        <v>0.92</v>
      </c>
      <c r="N92" s="120" t="str">
        <f aca="false">IF(M92&gt;$N$1,1," ")</f>
        <v> </v>
      </c>
      <c r="O92" s="120" t="n">
        <v>8.1</v>
      </c>
      <c r="P92" s="120" t="n">
        <f aca="false">IF(O92&gt;$P$1,1," ")</f>
        <v>1</v>
      </c>
      <c r="Q92" s="120" t="n">
        <v>0.81</v>
      </c>
      <c r="R92" s="120" t="str">
        <f aca="false">IF(Q92&gt;$R$1,1," ")</f>
        <v> </v>
      </c>
      <c r="S92" s="120" t="n">
        <v>2.1</v>
      </c>
      <c r="T92" s="120" t="str">
        <f aca="false">IF(S92&gt;$T$1,1," ")</f>
        <v> </v>
      </c>
      <c r="U92" s="120" t="str">
        <f aca="false">IF(S92&lt;-8,1," ")</f>
        <v> </v>
      </c>
      <c r="V92" s="120" t="n">
        <v>27</v>
      </c>
      <c r="W92" s="120" t="str">
        <f aca="false">IF(V92&gt;$W$1,1," ")</f>
        <v> </v>
      </c>
      <c r="X92" s="120" t="n">
        <v>-0.1</v>
      </c>
      <c r="Y92" s="120" t="str">
        <f aca="false">IF(X92&gt;$Y$1,1," ")</f>
        <v> </v>
      </c>
      <c r="Z92" s="120" t="n">
        <v>-0.05</v>
      </c>
      <c r="AA92" s="120" t="str">
        <f aca="false">IF(Z92&gt;$AA$1,1," ")</f>
        <v> </v>
      </c>
      <c r="AB92" s="120" t="n">
        <v>1.7</v>
      </c>
      <c r="AC92" s="120" t="n">
        <f aca="false">IF(AB92&gt;$AC$1,1," ")</f>
        <v>1</v>
      </c>
    </row>
    <row r="93" customFormat="false" ht="12.75" hidden="false" customHeight="false" outlineLevel="0" collapsed="false">
      <c r="A93" s="81" t="n">
        <v>8</v>
      </c>
      <c r="B93" s="79" t="s">
        <v>73</v>
      </c>
      <c r="C93" s="81" t="s">
        <v>489</v>
      </c>
      <c r="D93" s="71" t="s">
        <v>85</v>
      </c>
      <c r="E93" s="119" t="n">
        <v>38979.4791666667</v>
      </c>
      <c r="G93" s="71" t="s">
        <v>481</v>
      </c>
      <c r="H93" s="71" t="s">
        <v>493</v>
      </c>
      <c r="I93" s="120" t="n">
        <v>1.048</v>
      </c>
      <c r="J93" s="120" t="str">
        <f aca="false">IF(I93&gt;$J$1,1," ")</f>
        <v> </v>
      </c>
      <c r="K93" s="120" t="n">
        <v>0.059</v>
      </c>
      <c r="L93" s="120" t="str">
        <f aca="false">IF(K93&gt;$L$1,1," ")</f>
        <v> </v>
      </c>
      <c r="M93" s="120" t="n">
        <v>0.42</v>
      </c>
      <c r="N93" s="120" t="str">
        <f aca="false">IF(M93&gt;$N$1,1," ")</f>
        <v> </v>
      </c>
      <c r="O93" s="120" t="n">
        <v>2.139</v>
      </c>
      <c r="P93" s="120" t="str">
        <f aca="false">IF(O93&gt;$P$1,1," ")</f>
        <v> </v>
      </c>
      <c r="Q93" s="120" t="n">
        <v>0.081</v>
      </c>
      <c r="R93" s="120" t="str">
        <f aca="false">IF(Q93&gt;$R$1,1," ")</f>
        <v> </v>
      </c>
      <c r="S93" s="120" t="n">
        <v>0.528</v>
      </c>
      <c r="T93" s="120" t="str">
        <f aca="false">IF(S93&gt;$T$1,1," ")</f>
        <v> </v>
      </c>
      <c r="U93" s="120" t="str">
        <f aca="false">IF(S93&lt;-8,1," ")</f>
        <v> </v>
      </c>
      <c r="V93" s="120" t="n">
        <v>9.538</v>
      </c>
      <c r="W93" s="120" t="str">
        <f aca="false">IF(V93&gt;$W$1,1," ")</f>
        <v> </v>
      </c>
      <c r="X93" s="120" t="n">
        <v>0.038</v>
      </c>
      <c r="Y93" s="120" t="str">
        <f aca="false">IF(X93&gt;$Y$1,1," ")</f>
        <v> </v>
      </c>
      <c r="Z93" s="120" t="n">
        <v>-0.02</v>
      </c>
      <c r="AA93" s="120" t="str">
        <f aca="false">IF(Z93&gt;$AA$1,1," ")</f>
        <v> </v>
      </c>
      <c r="AC93" s="120"/>
    </row>
    <row r="94" customFormat="false" ht="12.75" hidden="false" customHeight="false" outlineLevel="0" collapsed="false">
      <c r="A94" s="81" t="n">
        <v>8</v>
      </c>
      <c r="B94" s="79" t="s">
        <v>73</v>
      </c>
      <c r="C94" s="81" t="s">
        <v>489</v>
      </c>
      <c r="D94" s="71" t="s">
        <v>85</v>
      </c>
      <c r="E94" s="119" t="n">
        <v>38979.4791666667</v>
      </c>
      <c r="G94" s="71" t="s">
        <v>483</v>
      </c>
      <c r="H94" s="71" t="s">
        <v>493</v>
      </c>
      <c r="I94" s="120" t="n">
        <v>1.086</v>
      </c>
      <c r="J94" s="120" t="str">
        <f aca="false">IF(I94&gt;$J$1,1," ")</f>
        <v> </v>
      </c>
      <c r="K94" s="120" t="n">
        <v>0.059</v>
      </c>
      <c r="L94" s="120" t="str">
        <f aca="false">IF(K94&gt;$L$1,1," ")</f>
        <v> </v>
      </c>
      <c r="M94" s="120" t="n">
        <v>0.64</v>
      </c>
      <c r="N94" s="120" t="str">
        <f aca="false">IF(M94&gt;$N$1,1," ")</f>
        <v> </v>
      </c>
      <c r="O94" s="120" t="n">
        <v>3.511</v>
      </c>
      <c r="P94" s="120" t="n">
        <f aca="false">IF(O94&gt;$P$1,1," ")</f>
        <v>1</v>
      </c>
      <c r="Q94" s="120" t="n">
        <v>0.696</v>
      </c>
      <c r="R94" s="120" t="str">
        <f aca="false">IF(Q94&gt;$R$1,1," ")</f>
        <v> </v>
      </c>
      <c r="S94" s="120" t="n">
        <v>0.61</v>
      </c>
      <c r="T94" s="120" t="str">
        <f aca="false">IF(S94&gt;$T$1,1," ")</f>
        <v> </v>
      </c>
      <c r="U94" s="120" t="str">
        <f aca="false">IF(S94&lt;-8,1," ")</f>
        <v> </v>
      </c>
      <c r="V94" s="120" t="n">
        <v>10.858</v>
      </c>
      <c r="W94" s="120" t="str">
        <f aca="false">IF(V94&gt;$W$1,1," ")</f>
        <v> </v>
      </c>
      <c r="X94" s="120" t="n">
        <v>0.034</v>
      </c>
      <c r="Y94" s="120" t="str">
        <f aca="false">IF(X94&gt;$Y$1,1," ")</f>
        <v> </v>
      </c>
      <c r="Z94" s="120" t="n">
        <v>-0.02</v>
      </c>
      <c r="AA94" s="120" t="str">
        <f aca="false">IF(Z94&gt;$AA$1,1," ")</f>
        <v> </v>
      </c>
      <c r="AC94" s="120"/>
    </row>
    <row r="95" customFormat="false" ht="12.75" hidden="false" customHeight="false" outlineLevel="0" collapsed="false">
      <c r="A95" s="81" t="n">
        <v>8</v>
      </c>
      <c r="B95" s="79" t="s">
        <v>73</v>
      </c>
      <c r="C95" s="81" t="s">
        <v>489</v>
      </c>
      <c r="D95" s="71" t="s">
        <v>85</v>
      </c>
      <c r="E95" s="119" t="n">
        <v>39124.4131944444</v>
      </c>
      <c r="G95" s="71" t="s">
        <v>477</v>
      </c>
      <c r="H95" s="71" t="s">
        <v>493</v>
      </c>
      <c r="I95" s="120" t="n">
        <v>0.89</v>
      </c>
      <c r="J95" s="120" t="str">
        <f aca="false">IF(I95&gt;$J$1,1," ")</f>
        <v> </v>
      </c>
      <c r="K95" s="120" t="n">
        <v>0.078</v>
      </c>
      <c r="L95" s="120" t="str">
        <f aca="false">IF(K95&gt;$L$1,1," ")</f>
        <v> </v>
      </c>
      <c r="M95" s="120" t="n">
        <v>0.26</v>
      </c>
      <c r="N95" s="120" t="str">
        <f aca="false">IF(M95&gt;$N$1,1," ")</f>
        <v> </v>
      </c>
      <c r="O95" s="120" t="n">
        <v>2.07</v>
      </c>
      <c r="P95" s="120" t="str">
        <f aca="false">IF(O95&gt;$P$1,1," ")</f>
        <v> </v>
      </c>
      <c r="Q95" s="120" t="n">
        <v>0.053</v>
      </c>
      <c r="R95" s="120" t="str">
        <f aca="false">IF(Q95&gt;$R$1,1," ")</f>
        <v> </v>
      </c>
      <c r="S95" s="120" t="n">
        <v>1.592</v>
      </c>
      <c r="T95" s="120" t="str">
        <f aca="false">IF(S95&gt;$T$1,1," ")</f>
        <v> </v>
      </c>
      <c r="U95" s="120" t="str">
        <f aca="false">IF(S95&lt;-8,1," ")</f>
        <v> </v>
      </c>
      <c r="V95" s="120" t="n">
        <v>13.321</v>
      </c>
      <c r="W95" s="120" t="str">
        <f aca="false">IF(V95&gt;$W$1,1," ")</f>
        <v> </v>
      </c>
      <c r="X95" s="120" t="n">
        <v>0.02</v>
      </c>
      <c r="Y95" s="120" t="str">
        <f aca="false">IF(X95&gt;$Y$1,1," ")</f>
        <v> </v>
      </c>
      <c r="Z95" s="120" t="n">
        <v>-0.02</v>
      </c>
      <c r="AA95" s="120" t="str">
        <f aca="false">IF(Z95&gt;$AA$1,1," ")</f>
        <v> </v>
      </c>
      <c r="AC95" s="120"/>
    </row>
    <row r="96" customFormat="false" ht="12.75" hidden="false" customHeight="false" outlineLevel="0" collapsed="false">
      <c r="A96" s="81" t="n">
        <v>8</v>
      </c>
      <c r="B96" s="79" t="s">
        <v>73</v>
      </c>
      <c r="C96" s="81" t="s">
        <v>489</v>
      </c>
      <c r="D96" s="71" t="s">
        <v>85</v>
      </c>
      <c r="E96" s="119" t="n">
        <v>39124.4131944444</v>
      </c>
      <c r="G96" s="71" t="s">
        <v>478</v>
      </c>
      <c r="H96" s="71" t="s">
        <v>493</v>
      </c>
      <c r="I96" s="120" t="n">
        <v>1.08</v>
      </c>
      <c r="J96" s="120" t="str">
        <f aca="false">IF(I96&gt;$J$1,1," ")</f>
        <v> </v>
      </c>
      <c r="K96" s="120" t="n">
        <v>0.085</v>
      </c>
      <c r="L96" s="120" t="str">
        <f aca="false">IF(K96&gt;$L$1,1," ")</f>
        <v> </v>
      </c>
      <c r="M96" s="120" t="n">
        <v>0.57</v>
      </c>
      <c r="N96" s="120" t="str">
        <f aca="false">IF(M96&gt;$N$1,1," ")</f>
        <v> </v>
      </c>
      <c r="O96" s="120" t="n">
        <v>4.06</v>
      </c>
      <c r="P96" s="120" t="n">
        <f aca="false">IF(O96&gt;$P$1,1," ")</f>
        <v>1</v>
      </c>
      <c r="Q96" s="120" t="n">
        <v>0.865</v>
      </c>
      <c r="R96" s="120" t="str">
        <f aca="false">IF(Q96&gt;$R$1,1," ")</f>
        <v> </v>
      </c>
      <c r="S96" s="120" t="n">
        <v>0.884</v>
      </c>
      <c r="T96" s="120" t="str">
        <f aca="false">IF(S96&gt;$T$1,1," ")</f>
        <v> </v>
      </c>
      <c r="U96" s="120" t="str">
        <f aca="false">IF(S96&lt;-8,1," ")</f>
        <v> </v>
      </c>
      <c r="V96" s="120" t="n">
        <v>16.111</v>
      </c>
      <c r="W96" s="120" t="str">
        <f aca="false">IF(V96&gt;$W$1,1," ")</f>
        <v> </v>
      </c>
      <c r="X96" s="120" t="n">
        <v>0.03</v>
      </c>
      <c r="Y96" s="120" t="str">
        <f aca="false">IF(X96&gt;$Y$1,1," ")</f>
        <v> </v>
      </c>
      <c r="Z96" s="120" t="n">
        <v>-0.02</v>
      </c>
      <c r="AA96" s="120" t="str">
        <f aca="false">IF(Z96&gt;$AA$1,1," ")</f>
        <v> </v>
      </c>
      <c r="AC96" s="120"/>
    </row>
    <row r="97" customFormat="false" ht="12.75" hidden="false" customHeight="false" outlineLevel="0" collapsed="false">
      <c r="A97" s="81" t="n">
        <v>8</v>
      </c>
      <c r="B97" s="79" t="s">
        <v>73</v>
      </c>
      <c r="C97" s="81" t="s">
        <v>489</v>
      </c>
      <c r="D97" s="71" t="s">
        <v>85</v>
      </c>
      <c r="E97" s="119" t="n">
        <v>39126.4506944444</v>
      </c>
      <c r="G97" s="71" t="s">
        <v>481</v>
      </c>
      <c r="H97" s="71" t="s">
        <v>493</v>
      </c>
      <c r="I97" s="120" t="n">
        <v>0.77</v>
      </c>
      <c r="J97" s="120" t="str">
        <f aca="false">IF(I97&gt;$J$1,1," ")</f>
        <v> </v>
      </c>
      <c r="K97" s="120" t="n">
        <v>0.101</v>
      </c>
      <c r="L97" s="120" t="str">
        <f aca="false">IF(K97&gt;$L$1,1," ")</f>
        <v> </v>
      </c>
      <c r="M97" s="120" t="n">
        <v>0.265</v>
      </c>
      <c r="N97" s="120" t="str">
        <f aca="false">IF(M97&gt;$N$1,1," ")</f>
        <v> </v>
      </c>
      <c r="O97" s="120" t="n">
        <v>2.67</v>
      </c>
      <c r="P97" s="120" t="str">
        <f aca="false">IF(O97&gt;$P$1,1," ")</f>
        <v> </v>
      </c>
      <c r="Q97" s="120" t="n">
        <v>0.054</v>
      </c>
      <c r="R97" s="120" t="str">
        <f aca="false">IF(Q97&gt;$R$1,1," ")</f>
        <v> </v>
      </c>
      <c r="S97" s="120" t="n">
        <v>0.618</v>
      </c>
      <c r="T97" s="120" t="str">
        <f aca="false">IF(S97&gt;$T$1,1," ")</f>
        <v> </v>
      </c>
      <c r="U97" s="120" t="str">
        <f aca="false">IF(S97&lt;-8,1," ")</f>
        <v> </v>
      </c>
      <c r="V97" s="120" t="n">
        <v>37.141</v>
      </c>
      <c r="W97" s="120" t="str">
        <f aca="false">IF(V97&gt;$W$1,1," ")</f>
        <v> </v>
      </c>
      <c r="X97" s="71" t="n">
        <v>0.01</v>
      </c>
      <c r="Y97" s="120" t="str">
        <f aca="false">IF(X97&gt;$Y$1,1," ")</f>
        <v> </v>
      </c>
      <c r="Z97" s="120" t="n">
        <v>-0.02</v>
      </c>
      <c r="AA97" s="120" t="str">
        <f aca="false">IF(Z97&gt;$AA$1,1," ")</f>
        <v> </v>
      </c>
      <c r="AC97" s="120"/>
    </row>
    <row r="98" customFormat="false" ht="12.75" hidden="false" customHeight="false" outlineLevel="0" collapsed="false">
      <c r="A98" s="81" t="n">
        <v>8</v>
      </c>
      <c r="B98" s="79" t="s">
        <v>73</v>
      </c>
      <c r="C98" s="81" t="s">
        <v>489</v>
      </c>
      <c r="D98" s="71" t="s">
        <v>85</v>
      </c>
      <c r="E98" s="119" t="n">
        <v>39126.4506944444</v>
      </c>
      <c r="G98" s="71" t="s">
        <v>483</v>
      </c>
      <c r="H98" s="71" t="s">
        <v>493</v>
      </c>
      <c r="I98" s="120" t="n">
        <v>0.95</v>
      </c>
      <c r="J98" s="120" t="str">
        <f aca="false">IF(I98&gt;$J$1,1," ")</f>
        <v> </v>
      </c>
      <c r="K98" s="120" t="n">
        <v>0.103</v>
      </c>
      <c r="L98" s="120" t="str">
        <f aca="false">IF(K98&gt;$L$1,1," ")</f>
        <v> </v>
      </c>
      <c r="M98" s="120" t="n">
        <v>0.565</v>
      </c>
      <c r="N98" s="120" t="str">
        <f aca="false">IF(M98&gt;$N$1,1," ")</f>
        <v> </v>
      </c>
      <c r="O98" s="120" t="n">
        <v>4.14</v>
      </c>
      <c r="P98" s="120" t="n">
        <f aca="false">IF(O98&gt;$P$1,1," ")</f>
        <v>1</v>
      </c>
      <c r="Q98" s="120" t="n">
        <v>1.128</v>
      </c>
      <c r="R98" s="120" t="str">
        <f aca="false">IF(Q98&gt;$R$1,1," ")</f>
        <v> </v>
      </c>
      <c r="S98" s="120" t="n">
        <v>0.74</v>
      </c>
      <c r="T98" s="120" t="str">
        <f aca="false">IF(S98&gt;$T$1,1," ")</f>
        <v> </v>
      </c>
      <c r="U98" s="120" t="str">
        <f aca="false">IF(S98&lt;-8,1," ")</f>
        <v> </v>
      </c>
      <c r="V98" s="120" t="n">
        <v>19.591</v>
      </c>
      <c r="W98" s="120" t="str">
        <f aca="false">IF(V98&gt;$W$1,1," ")</f>
        <v> </v>
      </c>
      <c r="X98" s="120" t="n">
        <v>0.02</v>
      </c>
      <c r="Y98" s="120" t="str">
        <f aca="false">IF(X98&gt;$Y$1,1," ")</f>
        <v> </v>
      </c>
      <c r="Z98" s="120" t="n">
        <v>-0.02</v>
      </c>
      <c r="AA98" s="120" t="str">
        <f aca="false">IF(Z98&gt;$AA$1,1," ")</f>
        <v> </v>
      </c>
      <c r="AC98" s="120"/>
    </row>
    <row r="99" customFormat="false" ht="12.75" hidden="false" customHeight="false" outlineLevel="0" collapsed="false">
      <c r="A99" s="81" t="n">
        <v>8</v>
      </c>
      <c r="B99" s="79" t="s">
        <v>73</v>
      </c>
      <c r="C99" s="81" t="s">
        <v>489</v>
      </c>
      <c r="D99" s="71" t="s">
        <v>85</v>
      </c>
      <c r="E99" s="119" t="n">
        <v>39128.4305555556</v>
      </c>
      <c r="G99" s="71" t="s">
        <v>481</v>
      </c>
      <c r="H99" s="71" t="s">
        <v>493</v>
      </c>
      <c r="I99" s="120" t="n">
        <v>0.88</v>
      </c>
      <c r="J99" s="120" t="str">
        <f aca="false">IF(I99&gt;$J$1,1," ")</f>
        <v> </v>
      </c>
      <c r="K99" s="120" t="n">
        <v>0.091</v>
      </c>
      <c r="L99" s="120" t="str">
        <f aca="false">IF(K99&gt;$L$1,1," ")</f>
        <v> </v>
      </c>
      <c r="M99" s="120" t="n">
        <v>0.225</v>
      </c>
      <c r="N99" s="120" t="str">
        <f aca="false">IF(M99&gt;$N$1,1," ")</f>
        <v> </v>
      </c>
      <c r="O99" s="120" t="n">
        <v>2.79</v>
      </c>
      <c r="P99" s="120" t="str">
        <f aca="false">IF(O99&gt;$P$1,1," ")</f>
        <v> </v>
      </c>
      <c r="Q99" s="120" t="n">
        <v>0.065</v>
      </c>
      <c r="R99" s="120" t="str">
        <f aca="false">IF(Q99&gt;$R$1,1," ")</f>
        <v> </v>
      </c>
      <c r="S99" s="120" t="n">
        <v>0.628</v>
      </c>
      <c r="T99" s="120" t="str">
        <f aca="false">IF(S99&gt;$T$1,1," ")</f>
        <v> </v>
      </c>
      <c r="U99" s="120" t="str">
        <f aca="false">IF(S99&lt;-8,1," ")</f>
        <v> </v>
      </c>
      <c r="V99" s="120" t="n">
        <v>12.315</v>
      </c>
      <c r="W99" s="120" t="str">
        <f aca="false">IF(V99&gt;$W$1,1," ")</f>
        <v> </v>
      </c>
      <c r="X99" s="120" t="n">
        <v>0.03</v>
      </c>
      <c r="Y99" s="120" t="str">
        <f aca="false">IF(X99&gt;$Y$1,1," ")</f>
        <v> </v>
      </c>
      <c r="Z99" s="120" t="n">
        <v>-0.02</v>
      </c>
      <c r="AA99" s="120" t="str">
        <f aca="false">IF(Z99&gt;$AA$1,1," ")</f>
        <v> </v>
      </c>
      <c r="AC99" s="120"/>
    </row>
    <row r="100" customFormat="false" ht="12.75" hidden="false" customHeight="false" outlineLevel="0" collapsed="false">
      <c r="A100" s="81" t="n">
        <v>8</v>
      </c>
      <c r="B100" s="79" t="s">
        <v>73</v>
      </c>
      <c r="C100" s="81" t="s">
        <v>489</v>
      </c>
      <c r="D100" s="71" t="s">
        <v>85</v>
      </c>
      <c r="E100" s="119" t="n">
        <v>39128.4305555556</v>
      </c>
      <c r="G100" s="71" t="s">
        <v>483</v>
      </c>
      <c r="H100" s="71" t="s">
        <v>493</v>
      </c>
      <c r="I100" s="120" t="n">
        <v>0.94</v>
      </c>
      <c r="J100" s="120" t="str">
        <f aca="false">IF(I100&gt;$J$1,1," ")</f>
        <v> </v>
      </c>
      <c r="K100" s="120" t="n">
        <v>0.088</v>
      </c>
      <c r="L100" s="120" t="str">
        <f aca="false">IF(K100&gt;$L$1,1," ")</f>
        <v> </v>
      </c>
      <c r="M100" s="120" t="n">
        <v>0.645</v>
      </c>
      <c r="N100" s="120" t="str">
        <f aca="false">IF(M100&gt;$N$1,1," ")</f>
        <v> </v>
      </c>
      <c r="O100" s="120" t="n">
        <v>4.29</v>
      </c>
      <c r="P100" s="120" t="n">
        <f aca="false">IF(O100&gt;$P$1,1," ")</f>
        <v>1</v>
      </c>
      <c r="Q100" s="120" t="n">
        <v>0.512</v>
      </c>
      <c r="R100" s="120" t="str">
        <f aca="false">IF(Q100&gt;$R$1,1," ")</f>
        <v> </v>
      </c>
      <c r="S100" s="120" t="n">
        <v>0.731</v>
      </c>
      <c r="T100" s="120" t="str">
        <f aca="false">IF(S100&gt;$T$1,1," ")</f>
        <v> </v>
      </c>
      <c r="U100" s="120" t="str">
        <f aca="false">IF(S100&lt;-8,1," ")</f>
        <v> </v>
      </c>
      <c r="V100" s="120" t="n">
        <v>13.775</v>
      </c>
      <c r="W100" s="120" t="str">
        <f aca="false">IF(V100&gt;$W$1,1," ")</f>
        <v> </v>
      </c>
      <c r="X100" s="120" t="n">
        <v>0.03</v>
      </c>
      <c r="Y100" s="120" t="str">
        <f aca="false">IF(X100&gt;$Y$1,1," ")</f>
        <v> </v>
      </c>
      <c r="Z100" s="120" t="n">
        <v>-0.02</v>
      </c>
      <c r="AA100" s="120" t="str">
        <f aca="false">IF(Z100&gt;$AA$1,1," ")</f>
        <v> </v>
      </c>
      <c r="AC100" s="120"/>
    </row>
    <row r="101" customFormat="false" ht="12.75" hidden="false" customHeight="false" outlineLevel="0" collapsed="false">
      <c r="A101" s="81" t="n">
        <v>8</v>
      </c>
      <c r="B101" s="79" t="s">
        <v>73</v>
      </c>
      <c r="C101" s="81" t="s">
        <v>489</v>
      </c>
      <c r="D101" s="71" t="s">
        <v>85</v>
      </c>
      <c r="E101" s="119" t="n">
        <v>39261.4166666667</v>
      </c>
      <c r="G101" s="71" t="s">
        <v>481</v>
      </c>
      <c r="H101" s="71" t="s">
        <v>493</v>
      </c>
      <c r="I101" s="120" t="n">
        <v>1.25</v>
      </c>
      <c r="J101" s="120" t="str">
        <f aca="false">IF(I101&gt;$J$1,1," ")</f>
        <v> </v>
      </c>
      <c r="K101" s="120" t="n">
        <v>0.13</v>
      </c>
      <c r="L101" s="120" t="str">
        <f aca="false">IF(K101&gt;$L$1,1," ")</f>
        <v> </v>
      </c>
      <c r="M101" s="120" t="n">
        <v>0.21</v>
      </c>
      <c r="N101" s="120" t="str">
        <f aca="false">IF(M101&gt;$N$1,1," ")</f>
        <v> </v>
      </c>
      <c r="O101" s="120" t="n">
        <v>3.18</v>
      </c>
      <c r="P101" s="120" t="n">
        <f aca="false">IF(O101&gt;$P$1,1," ")</f>
        <v>1</v>
      </c>
      <c r="Q101" s="120" t="n">
        <v>0.094</v>
      </c>
      <c r="R101" s="120" t="str">
        <f aca="false">IF(Q101&gt;$R$1,1," ")</f>
        <v> </v>
      </c>
      <c r="S101" s="120" t="n">
        <v>0.964</v>
      </c>
      <c r="T101" s="120" t="str">
        <f aca="false">IF(S101&gt;$T$1,1," ")</f>
        <v> </v>
      </c>
      <c r="U101" s="120" t="str">
        <f aca="false">IF(S101&lt;-8,1," ")</f>
        <v> </v>
      </c>
      <c r="V101" s="120" t="n">
        <v>12.728</v>
      </c>
      <c r="W101" s="120" t="str">
        <f aca="false">IF(V101&gt;$W$1,1," ")</f>
        <v> </v>
      </c>
      <c r="X101" s="120" t="n">
        <v>-0.01</v>
      </c>
      <c r="Y101" s="120" t="str">
        <f aca="false">IF(X101&gt;$Y$1,1," ")</f>
        <v> </v>
      </c>
      <c r="Z101" s="120" t="n">
        <v>-0.02</v>
      </c>
      <c r="AA101" s="120" t="str">
        <f aca="false">IF(Z101&gt;$AA$1,1," ")</f>
        <v> </v>
      </c>
      <c r="AC101" s="120"/>
    </row>
    <row r="102" customFormat="false" ht="12.75" hidden="false" customHeight="false" outlineLevel="0" collapsed="false">
      <c r="A102" s="81" t="n">
        <v>8</v>
      </c>
      <c r="B102" s="79" t="s">
        <v>73</v>
      </c>
      <c r="C102" s="81" t="s">
        <v>489</v>
      </c>
      <c r="D102" s="71" t="s">
        <v>85</v>
      </c>
      <c r="E102" s="119" t="n">
        <v>39261.4166666667</v>
      </c>
      <c r="G102" s="71" t="s">
        <v>483</v>
      </c>
      <c r="H102" s="71" t="s">
        <v>493</v>
      </c>
      <c r="I102" s="120" t="n">
        <v>1.38</v>
      </c>
      <c r="J102" s="120" t="str">
        <f aca="false">IF(I102&gt;$J$1,1," ")</f>
        <v> </v>
      </c>
      <c r="K102" s="120" t="n">
        <v>0.106</v>
      </c>
      <c r="L102" s="120" t="str">
        <f aca="false">IF(K102&gt;$L$1,1," ")</f>
        <v> </v>
      </c>
      <c r="M102" s="120" t="n">
        <v>0.48</v>
      </c>
      <c r="N102" s="120" t="str">
        <f aca="false">IF(M102&gt;$N$1,1," ")</f>
        <v> </v>
      </c>
      <c r="O102" s="120" t="n">
        <v>4.06</v>
      </c>
      <c r="P102" s="120" t="n">
        <f aca="false">IF(O102&gt;$P$1,1," ")</f>
        <v>1</v>
      </c>
      <c r="Q102" s="120" t="n">
        <v>0.689</v>
      </c>
      <c r="R102" s="120" t="str">
        <f aca="false">IF(Q102&gt;$R$1,1," ")</f>
        <v> </v>
      </c>
      <c r="S102" s="120" t="n">
        <v>0.806</v>
      </c>
      <c r="T102" s="120" t="str">
        <f aca="false">IF(S102&gt;$T$1,1," ")</f>
        <v> </v>
      </c>
      <c r="U102" s="120" t="str">
        <f aca="false">IF(S102&lt;-8,1," ")</f>
        <v> </v>
      </c>
      <c r="V102" s="120" t="n">
        <v>13.568</v>
      </c>
      <c r="W102" s="120" t="str">
        <f aca="false">IF(V102&gt;$W$1,1," ")</f>
        <v> </v>
      </c>
      <c r="X102" s="120" t="n">
        <v>-0.01</v>
      </c>
      <c r="Y102" s="120" t="str">
        <f aca="false">IF(X102&gt;$Y$1,1," ")</f>
        <v> </v>
      </c>
      <c r="Z102" s="120" t="n">
        <v>-0.02</v>
      </c>
      <c r="AA102" s="120" t="str">
        <f aca="false">IF(Z102&gt;$AA$1,1," ")</f>
        <v> </v>
      </c>
      <c r="AC102" s="120"/>
    </row>
    <row r="103" customFormat="false" ht="12.75" hidden="false" customHeight="false" outlineLevel="0" collapsed="false">
      <c r="A103" s="81" t="n">
        <v>8</v>
      </c>
      <c r="B103" s="79" t="s">
        <v>73</v>
      </c>
      <c r="C103" s="81" t="s">
        <v>489</v>
      </c>
      <c r="D103" s="71" t="s">
        <v>85</v>
      </c>
      <c r="E103" s="119" t="n">
        <v>39358.3645833333</v>
      </c>
      <c r="G103" s="71" t="s">
        <v>481</v>
      </c>
      <c r="H103" s="71" t="s">
        <v>493</v>
      </c>
      <c r="I103" s="120" t="n">
        <v>1.65</v>
      </c>
      <c r="J103" s="120" t="str">
        <f aca="false">IF(I103&gt;$J$1,1," ")</f>
        <v> </v>
      </c>
      <c r="K103" s="120" t="n">
        <v>0.041</v>
      </c>
      <c r="L103" s="120" t="str">
        <f aca="false">IF(K103&gt;$L$1,1," ")</f>
        <v> </v>
      </c>
      <c r="M103" s="120" t="n">
        <v>0.092</v>
      </c>
      <c r="N103" s="120" t="str">
        <f aca="false">IF(M103&gt;$N$1,1," ")</f>
        <v> </v>
      </c>
      <c r="O103" s="120" t="n">
        <v>3.11</v>
      </c>
      <c r="P103" s="120" t="n">
        <f aca="false">IF(O103&gt;$P$1,1," ")</f>
        <v>1</v>
      </c>
      <c r="Q103" s="120" t="n">
        <v>0.065</v>
      </c>
      <c r="R103" s="120" t="str">
        <f aca="false">IF(Q103&gt;$R$1,1," ")</f>
        <v> </v>
      </c>
      <c r="S103" s="120" t="n">
        <v>0.727</v>
      </c>
      <c r="T103" s="120" t="str">
        <f aca="false">IF(S103&gt;$T$1,1," ")</f>
        <v> </v>
      </c>
      <c r="U103" s="120" t="str">
        <f aca="false">IF(S103&lt;-8,1," ")</f>
        <v> </v>
      </c>
      <c r="V103" s="120" t="n">
        <v>15.267</v>
      </c>
      <c r="W103" s="120" t="str">
        <f aca="false">IF(V103&gt;$W$1,1," ")</f>
        <v> </v>
      </c>
      <c r="X103" s="120" t="n">
        <v>0.03</v>
      </c>
      <c r="Y103" s="120" t="str">
        <f aca="false">IF(X103&gt;$Y$1,1," ")</f>
        <v> </v>
      </c>
      <c r="Z103" s="120" t="n">
        <v>-0.02</v>
      </c>
      <c r="AA103" s="120" t="str">
        <f aca="false">IF(Z103&gt;$AA$1,1," ")</f>
        <v> </v>
      </c>
      <c r="AC103" s="120"/>
    </row>
    <row r="104" customFormat="false" ht="12.75" hidden="false" customHeight="false" outlineLevel="0" collapsed="false">
      <c r="A104" s="81" t="n">
        <v>8</v>
      </c>
      <c r="B104" s="79" t="s">
        <v>73</v>
      </c>
      <c r="C104" s="81" t="s">
        <v>489</v>
      </c>
      <c r="D104" s="71" t="s">
        <v>85</v>
      </c>
      <c r="E104" s="119" t="n">
        <v>39358.3645833333</v>
      </c>
      <c r="G104" s="71" t="s">
        <v>483</v>
      </c>
      <c r="H104" s="71" t="s">
        <v>493</v>
      </c>
      <c r="I104" s="120" t="n">
        <v>1.6</v>
      </c>
      <c r="J104" s="120" t="str">
        <f aca="false">IF(I104&gt;$J$1,1," ")</f>
        <v> </v>
      </c>
      <c r="K104" s="120" t="n">
        <v>0.038</v>
      </c>
      <c r="L104" s="120" t="str">
        <f aca="false">IF(K104&gt;$L$1,1," ")</f>
        <v> </v>
      </c>
      <c r="M104" s="120" t="n">
        <v>0.349</v>
      </c>
      <c r="N104" s="120" t="str">
        <f aca="false">IF(M104&gt;$N$1,1," ")</f>
        <v> </v>
      </c>
      <c r="O104" s="120" t="n">
        <v>4.55</v>
      </c>
      <c r="P104" s="120" t="n">
        <f aca="false">IF(O104&gt;$P$1,1," ")</f>
        <v>1</v>
      </c>
      <c r="Q104" s="120" t="n">
        <v>0.586</v>
      </c>
      <c r="R104" s="120" t="str">
        <f aca="false">IF(Q104&gt;$R$1,1," ")</f>
        <v> </v>
      </c>
      <c r="S104" s="120" t="n">
        <v>0.742</v>
      </c>
      <c r="T104" s="120" t="str">
        <f aca="false">IF(S104&gt;$T$1,1," ")</f>
        <v> </v>
      </c>
      <c r="U104" s="120" t="str">
        <f aca="false">IF(S104&lt;-8,1," ")</f>
        <v> </v>
      </c>
      <c r="V104" s="120" t="n">
        <v>17.317</v>
      </c>
      <c r="W104" s="120" t="str">
        <f aca="false">IF(V104&gt;$W$1,1," ")</f>
        <v> </v>
      </c>
      <c r="X104" s="120" t="n">
        <v>0.03</v>
      </c>
      <c r="Y104" s="120" t="str">
        <f aca="false">IF(X104&gt;$Y$1,1," ")</f>
        <v> </v>
      </c>
      <c r="Z104" s="120" t="n">
        <v>-0.02</v>
      </c>
      <c r="AA104" s="120" t="str">
        <f aca="false">IF(Z104&gt;$AA$1,1," ")</f>
        <v> </v>
      </c>
      <c r="AC104" s="120"/>
    </row>
    <row r="105" customFormat="false" ht="12.75" hidden="false" customHeight="false" outlineLevel="0" collapsed="false">
      <c r="A105" s="81" t="n">
        <v>8</v>
      </c>
      <c r="B105" s="79" t="s">
        <v>73</v>
      </c>
      <c r="C105" s="81" t="s">
        <v>489</v>
      </c>
      <c r="D105" s="71" t="s">
        <v>85</v>
      </c>
      <c r="E105" s="119" t="n">
        <v>39423.4166666667</v>
      </c>
      <c r="G105" s="71" t="s">
        <v>477</v>
      </c>
      <c r="H105" s="71" t="s">
        <v>493</v>
      </c>
      <c r="I105" s="120" t="n">
        <v>1.45</v>
      </c>
      <c r="J105" s="120" t="str">
        <f aca="false">IF(I105&gt;$J$1,1," ")</f>
        <v> </v>
      </c>
      <c r="K105" s="120" t="n">
        <v>0.163</v>
      </c>
      <c r="L105" s="120" t="str">
        <f aca="false">IF(K105&gt;$L$1,1," ")</f>
        <v> </v>
      </c>
      <c r="M105" s="120" t="n">
        <v>0.155</v>
      </c>
      <c r="N105" s="120" t="str">
        <f aca="false">IF(M105&gt;$N$1,1," ")</f>
        <v> </v>
      </c>
      <c r="O105" s="120" t="n">
        <v>2.22</v>
      </c>
      <c r="P105" s="120" t="str">
        <f aca="false">IF(O105&gt;$P$1,1," ")</f>
        <v> </v>
      </c>
      <c r="Q105" s="120" t="n">
        <v>0.078</v>
      </c>
      <c r="R105" s="120" t="str">
        <f aca="false">IF(Q105&gt;$R$1,1," ")</f>
        <v> </v>
      </c>
      <c r="S105" s="120" t="n">
        <v>0.634</v>
      </c>
      <c r="T105" s="120" t="str">
        <f aca="false">IF(S105&gt;$T$1,1," ")</f>
        <v> </v>
      </c>
      <c r="U105" s="120" t="str">
        <f aca="false">IF(S105&lt;-8,1," ")</f>
        <v> </v>
      </c>
      <c r="V105" s="120" t="n">
        <v>13.676</v>
      </c>
      <c r="W105" s="120" t="str">
        <f aca="false">IF(V105&gt;$W$1,1," ")</f>
        <v> </v>
      </c>
      <c r="X105" s="120" t="n">
        <v>0.04</v>
      </c>
      <c r="Y105" s="120" t="str">
        <f aca="false">IF(X105&gt;$Y$1,1," ")</f>
        <v> </v>
      </c>
      <c r="Z105" s="120" t="n">
        <v>-0.02</v>
      </c>
      <c r="AA105" s="120" t="str">
        <f aca="false">IF(Z105&gt;$AA$1,1," ")</f>
        <v> </v>
      </c>
      <c r="AC105" s="120"/>
    </row>
    <row r="106" customFormat="false" ht="12.75" hidden="false" customHeight="false" outlineLevel="0" collapsed="false">
      <c r="A106" s="81" t="n">
        <v>8</v>
      </c>
      <c r="B106" s="79" t="s">
        <v>73</v>
      </c>
      <c r="C106" s="81" t="s">
        <v>489</v>
      </c>
      <c r="D106" s="71" t="s">
        <v>85</v>
      </c>
      <c r="E106" s="119" t="n">
        <v>39423.4166666667</v>
      </c>
      <c r="G106" s="71" t="s">
        <v>478</v>
      </c>
      <c r="H106" s="71" t="s">
        <v>493</v>
      </c>
      <c r="I106" s="120" t="n">
        <v>1.26</v>
      </c>
      <c r="J106" s="120" t="str">
        <f aca="false">IF(I106&gt;$J$1,1," ")</f>
        <v> </v>
      </c>
      <c r="K106" s="120" t="n">
        <v>0.156</v>
      </c>
      <c r="L106" s="120" t="str">
        <f aca="false">IF(K106&gt;$L$1,1," ")</f>
        <v> </v>
      </c>
      <c r="M106" s="120" t="n">
        <v>0.41</v>
      </c>
      <c r="N106" s="120" t="str">
        <f aca="false">IF(M106&gt;$N$1,1," ")</f>
        <v> </v>
      </c>
      <c r="O106" s="120" t="n">
        <v>3.13</v>
      </c>
      <c r="P106" s="120" t="n">
        <f aca="false">IF(O106&gt;$P$1,1," ")</f>
        <v>1</v>
      </c>
      <c r="Q106" s="120" t="n">
        <v>0.549</v>
      </c>
      <c r="R106" s="120" t="str">
        <f aca="false">IF(Q106&gt;$R$1,1," ")</f>
        <v> </v>
      </c>
      <c r="S106" s="120" t="n">
        <v>0.724</v>
      </c>
      <c r="T106" s="120" t="str">
        <f aca="false">IF(S106&gt;$T$1,1," ")</f>
        <v> </v>
      </c>
      <c r="U106" s="120" t="str">
        <f aca="false">IF(S106&lt;-8,1," ")</f>
        <v> </v>
      </c>
      <c r="V106" s="120" t="n">
        <v>16.166</v>
      </c>
      <c r="W106" s="120" t="str">
        <f aca="false">IF(V106&gt;$W$1,1," ")</f>
        <v> </v>
      </c>
      <c r="X106" s="120" t="n">
        <v>0.07</v>
      </c>
      <c r="Y106" s="120" t="str">
        <f aca="false">IF(X106&gt;$Y$1,1," ")</f>
        <v> </v>
      </c>
      <c r="Z106" s="120" t="n">
        <v>-0.02</v>
      </c>
      <c r="AA106" s="120" t="str">
        <f aca="false">IF(Z106&gt;$AA$1,1," ")</f>
        <v> </v>
      </c>
      <c r="AC106" s="120"/>
    </row>
    <row r="107" customFormat="false" ht="12.75" hidden="false" customHeight="false" outlineLevel="0" collapsed="false">
      <c r="A107" s="81" t="n">
        <v>8</v>
      </c>
      <c r="B107" s="79" t="s">
        <v>73</v>
      </c>
      <c r="C107" s="81" t="s">
        <v>489</v>
      </c>
      <c r="D107" s="71" t="s">
        <v>85</v>
      </c>
      <c r="E107" s="119" t="n">
        <v>39425.39375</v>
      </c>
      <c r="G107" s="71" t="s">
        <v>477</v>
      </c>
      <c r="H107" s="71" t="s">
        <v>493</v>
      </c>
      <c r="I107" s="120" t="n">
        <v>1.45</v>
      </c>
      <c r="J107" s="120" t="str">
        <f aca="false">IF(I107&gt;$J$1,1," ")</f>
        <v> </v>
      </c>
      <c r="K107" s="120" t="n">
        <v>0.081</v>
      </c>
      <c r="L107" s="120" t="str">
        <f aca="false">IF(K107&gt;$L$1,1," ")</f>
        <v> </v>
      </c>
      <c r="M107" s="120" t="n">
        <v>0.22</v>
      </c>
      <c r="N107" s="120" t="str">
        <f aca="false">IF(M107&gt;$N$1,1," ")</f>
        <v> </v>
      </c>
      <c r="O107" s="120" t="n">
        <v>4.15</v>
      </c>
      <c r="P107" s="120" t="n">
        <f aca="false">IF(O107&gt;$P$1,1," ")</f>
        <v>1</v>
      </c>
      <c r="Q107" s="120" t="n">
        <v>0.057</v>
      </c>
      <c r="R107" s="120" t="str">
        <f aca="false">IF(Q107&gt;$R$1,1," ")</f>
        <v> </v>
      </c>
      <c r="S107" s="120" t="n">
        <v>0.822</v>
      </c>
      <c r="T107" s="120" t="str">
        <f aca="false">IF(S107&gt;$T$1,1," ")</f>
        <v> </v>
      </c>
      <c r="U107" s="120" t="str">
        <f aca="false">IF(S107&lt;-8,1," ")</f>
        <v> </v>
      </c>
      <c r="V107" s="120" t="n">
        <v>18.993</v>
      </c>
      <c r="W107" s="120" t="str">
        <f aca="false">IF(V107&gt;$W$1,1," ")</f>
        <v> </v>
      </c>
      <c r="X107" s="120" t="n">
        <v>0.05</v>
      </c>
      <c r="Y107" s="120" t="str">
        <f aca="false">IF(X107&gt;$Y$1,1," ")</f>
        <v> </v>
      </c>
      <c r="Z107" s="120" t="n">
        <v>-0.02</v>
      </c>
      <c r="AA107" s="120" t="str">
        <f aca="false">IF(Z107&gt;$AA$1,1," ")</f>
        <v> </v>
      </c>
      <c r="AC107" s="120"/>
    </row>
    <row r="108" customFormat="false" ht="12.75" hidden="false" customHeight="false" outlineLevel="0" collapsed="false">
      <c r="A108" s="81" t="n">
        <v>8</v>
      </c>
      <c r="B108" s="79" t="s">
        <v>73</v>
      </c>
      <c r="C108" s="81" t="s">
        <v>489</v>
      </c>
      <c r="D108" s="71" t="s">
        <v>85</v>
      </c>
      <c r="E108" s="119" t="n">
        <v>39425.39375</v>
      </c>
      <c r="G108" s="71" t="s">
        <v>478</v>
      </c>
      <c r="H108" s="71" t="s">
        <v>493</v>
      </c>
      <c r="I108" s="120" t="n">
        <v>1.58</v>
      </c>
      <c r="J108" s="120" t="str">
        <f aca="false">IF(I108&gt;$J$1,1," ")</f>
        <v> </v>
      </c>
      <c r="K108" s="120" t="n">
        <v>0.078</v>
      </c>
      <c r="L108" s="120" t="str">
        <f aca="false">IF(K108&gt;$L$1,1," ")</f>
        <v> </v>
      </c>
      <c r="M108" s="120" t="n">
        <v>0.611</v>
      </c>
      <c r="N108" s="120" t="str">
        <f aca="false">IF(M108&gt;$N$1,1," ")</f>
        <v> </v>
      </c>
      <c r="O108" s="120" t="n">
        <v>5.02</v>
      </c>
      <c r="P108" s="120" t="n">
        <f aca="false">IF(O108&gt;$P$1,1," ")</f>
        <v>1</v>
      </c>
      <c r="Q108" s="120" t="n">
        <v>0.443</v>
      </c>
      <c r="R108" s="120" t="str">
        <f aca="false">IF(Q108&gt;$R$1,1," ")</f>
        <v> </v>
      </c>
      <c r="S108" s="120" t="n">
        <v>0.815</v>
      </c>
      <c r="T108" s="120" t="str">
        <f aca="false">IF(S108&gt;$T$1,1," ")</f>
        <v> </v>
      </c>
      <c r="U108" s="120" t="str">
        <f aca="false">IF(S108&lt;-8,1," ")</f>
        <v> </v>
      </c>
      <c r="V108" s="120" t="n">
        <v>23.023</v>
      </c>
      <c r="W108" s="120" t="str">
        <f aca="false">IF(V108&gt;$W$1,1," ")</f>
        <v> </v>
      </c>
      <c r="X108" s="120" t="n">
        <v>0.05</v>
      </c>
      <c r="Y108" s="120" t="str">
        <f aca="false">IF(X108&gt;$Y$1,1," ")</f>
        <v> </v>
      </c>
      <c r="Z108" s="120" t="n">
        <v>-0.02</v>
      </c>
      <c r="AA108" s="120" t="str">
        <f aca="false">IF(Z108&gt;$AA$1,1," ")</f>
        <v> </v>
      </c>
      <c r="AC108" s="120"/>
    </row>
    <row r="109" customFormat="false" ht="12.75" hidden="false" customHeight="false" outlineLevel="0" collapsed="false">
      <c r="A109" s="81" t="n">
        <v>8</v>
      </c>
      <c r="B109" s="79" t="s">
        <v>73</v>
      </c>
      <c r="C109" s="81" t="s">
        <v>489</v>
      </c>
      <c r="D109" s="71" t="s">
        <v>85</v>
      </c>
      <c r="E109" s="119" t="n">
        <v>39427.3972222222</v>
      </c>
      <c r="G109" s="71" t="s">
        <v>477</v>
      </c>
      <c r="H109" s="71" t="s">
        <v>493</v>
      </c>
      <c r="I109" s="120" t="n">
        <v>1.51</v>
      </c>
      <c r="J109" s="120" t="str">
        <f aca="false">IF(I109&gt;$J$1,1," ")</f>
        <v> </v>
      </c>
      <c r="K109" s="120" t="n">
        <v>0.108</v>
      </c>
      <c r="L109" s="120" t="str">
        <f aca="false">IF(K109&gt;$L$1,1," ")</f>
        <v> </v>
      </c>
      <c r="M109" s="120" t="n">
        <v>0.143</v>
      </c>
      <c r="N109" s="120" t="str">
        <f aca="false">IF(M109&gt;$N$1,1," ")</f>
        <v> </v>
      </c>
      <c r="O109" s="120" t="n">
        <v>3.2</v>
      </c>
      <c r="P109" s="120" t="n">
        <f aca="false">IF(O109&gt;$P$1,1," ")</f>
        <v>1</v>
      </c>
      <c r="Q109" s="120" t="n">
        <v>0.057</v>
      </c>
      <c r="R109" s="120" t="str">
        <f aca="false">IF(Q109&gt;$R$1,1," ")</f>
        <v> </v>
      </c>
      <c r="S109" s="120" t="n">
        <v>0.696</v>
      </c>
      <c r="T109" s="120" t="str">
        <f aca="false">IF(S109&gt;$T$1,1," ")</f>
        <v> </v>
      </c>
      <c r="U109" s="120" t="str">
        <f aca="false">IF(S109&lt;-8,1," ")</f>
        <v> </v>
      </c>
      <c r="V109" s="120" t="n">
        <v>19.903</v>
      </c>
      <c r="W109" s="120" t="str">
        <f aca="false">IF(V109&gt;$W$1,1," ")</f>
        <v> </v>
      </c>
      <c r="X109" s="120" t="n">
        <v>0.04</v>
      </c>
      <c r="Y109" s="120" t="str">
        <f aca="false">IF(X109&gt;$Y$1,1," ")</f>
        <v> </v>
      </c>
      <c r="Z109" s="120" t="n">
        <v>-0.02</v>
      </c>
      <c r="AA109" s="120" t="str">
        <f aca="false">IF(Z109&gt;$AA$1,1," ")</f>
        <v> </v>
      </c>
      <c r="AC109" s="120"/>
    </row>
    <row r="110" customFormat="false" ht="12.75" hidden="false" customHeight="false" outlineLevel="0" collapsed="false">
      <c r="A110" s="81" t="n">
        <v>8</v>
      </c>
      <c r="B110" s="79" t="s">
        <v>73</v>
      </c>
      <c r="C110" s="81" t="s">
        <v>489</v>
      </c>
      <c r="D110" s="71" t="s">
        <v>85</v>
      </c>
      <c r="E110" s="119" t="n">
        <v>39427.3972222222</v>
      </c>
      <c r="G110" s="71" t="s">
        <v>478</v>
      </c>
      <c r="H110" s="71" t="s">
        <v>493</v>
      </c>
      <c r="I110" s="120" t="n">
        <v>1.5</v>
      </c>
      <c r="J110" s="120" t="str">
        <f aca="false">IF(I110&gt;$J$1,1," ")</f>
        <v> </v>
      </c>
      <c r="K110" s="120" t="n">
        <v>0.086</v>
      </c>
      <c r="L110" s="120" t="str">
        <f aca="false">IF(K110&gt;$L$1,1," ")</f>
        <v> </v>
      </c>
      <c r="M110" s="120" t="n">
        <v>0.364</v>
      </c>
      <c r="N110" s="120" t="str">
        <f aca="false">IF(M110&gt;$N$1,1," ")</f>
        <v> </v>
      </c>
      <c r="O110" s="120" t="n">
        <v>4.06</v>
      </c>
      <c r="P110" s="120" t="n">
        <f aca="false">IF(O110&gt;$P$1,1," ")</f>
        <v>1</v>
      </c>
      <c r="Q110" s="120" t="n">
        <v>0.324</v>
      </c>
      <c r="R110" s="120" t="str">
        <f aca="false">IF(Q110&gt;$R$1,1," ")</f>
        <v> </v>
      </c>
      <c r="S110" s="120" t="n">
        <v>0.597</v>
      </c>
      <c r="T110" s="120" t="str">
        <f aca="false">IF(S110&gt;$T$1,1," ")</f>
        <v> </v>
      </c>
      <c r="U110" s="120" t="str">
        <f aca="false">IF(S110&lt;-8,1," ")</f>
        <v> </v>
      </c>
      <c r="V110" s="120" t="n">
        <v>21.313</v>
      </c>
      <c r="W110" s="120" t="str">
        <f aca="false">IF(V110&gt;$W$1,1," ")</f>
        <v> </v>
      </c>
      <c r="X110" s="120" t="n">
        <v>0.04</v>
      </c>
      <c r="Y110" s="120" t="str">
        <f aca="false">IF(X110&gt;$Y$1,1," ")</f>
        <v> </v>
      </c>
      <c r="Z110" s="120" t="n">
        <v>-0.02</v>
      </c>
      <c r="AA110" s="120" t="str">
        <f aca="false">IF(Z110&gt;$AA$1,1," ")</f>
        <v> </v>
      </c>
      <c r="AC110" s="120"/>
    </row>
    <row r="111" customFormat="false" ht="12.75" hidden="false" customHeight="false" outlineLevel="0" collapsed="false">
      <c r="A111" s="81" t="n">
        <v>8</v>
      </c>
      <c r="B111" s="79" t="s">
        <v>73</v>
      </c>
      <c r="C111" s="81" t="s">
        <v>489</v>
      </c>
      <c r="D111" s="71" t="s">
        <v>85</v>
      </c>
      <c r="E111" s="119" t="n">
        <v>39500.4916666667</v>
      </c>
      <c r="G111" s="71" t="s">
        <v>477</v>
      </c>
      <c r="H111" s="71" t="s">
        <v>493</v>
      </c>
      <c r="I111" s="120" t="n">
        <v>1.19</v>
      </c>
      <c r="J111" s="120" t="str">
        <f aca="false">IF(I111&gt;$J$1,1," ")</f>
        <v> </v>
      </c>
      <c r="K111" s="120" t="n">
        <v>0.109</v>
      </c>
      <c r="L111" s="120" t="str">
        <f aca="false">IF(K111&gt;$L$1,1," ")</f>
        <v> </v>
      </c>
      <c r="M111" s="120" t="n">
        <v>0.217</v>
      </c>
      <c r="N111" s="120" t="str">
        <f aca="false">IF(M111&gt;$N$1,1," ")</f>
        <v> </v>
      </c>
      <c r="O111" s="120" t="n">
        <v>2.71</v>
      </c>
      <c r="P111" s="120" t="str">
        <f aca="false">IF(O111&gt;$P$1,1," ")</f>
        <v> </v>
      </c>
      <c r="Q111" s="120" t="n">
        <v>0.087</v>
      </c>
      <c r="R111" s="120" t="str">
        <f aca="false">IF(Q111&gt;$R$1,1," ")</f>
        <v> </v>
      </c>
      <c r="S111" s="120" t="n">
        <v>0.649</v>
      </c>
      <c r="T111" s="120" t="str">
        <f aca="false">IF(S111&gt;$T$1,1," ")</f>
        <v> </v>
      </c>
      <c r="U111" s="120" t="str">
        <f aca="false">IF(S111&lt;-8,1," ")</f>
        <v> </v>
      </c>
      <c r="V111" s="120" t="n">
        <v>10.531</v>
      </c>
      <c r="W111" s="120" t="str">
        <f aca="false">IF(V111&gt;$W$1,1," ")</f>
        <v> </v>
      </c>
      <c r="X111" s="120" t="n">
        <v>0.03</v>
      </c>
      <c r="Y111" s="120" t="str">
        <f aca="false">IF(X111&gt;$Y$1,1," ")</f>
        <v> </v>
      </c>
      <c r="Z111" s="120" t="n">
        <v>-0.02</v>
      </c>
      <c r="AA111" s="120" t="str">
        <f aca="false">IF(Z111&gt;$AA$1,1," ")</f>
        <v> </v>
      </c>
      <c r="AC111" s="120"/>
    </row>
    <row r="112" customFormat="false" ht="12.75" hidden="false" customHeight="false" outlineLevel="0" collapsed="false">
      <c r="A112" s="81" t="n">
        <v>8</v>
      </c>
      <c r="B112" s="79" t="s">
        <v>73</v>
      </c>
      <c r="C112" s="81" t="s">
        <v>489</v>
      </c>
      <c r="D112" s="71" t="s">
        <v>85</v>
      </c>
      <c r="E112" s="119" t="n">
        <v>39500.4916666667</v>
      </c>
      <c r="G112" s="71" t="s">
        <v>478</v>
      </c>
      <c r="H112" s="71" t="s">
        <v>493</v>
      </c>
      <c r="J112" s="120"/>
      <c r="K112" s="120" t="n">
        <v>0.116</v>
      </c>
      <c r="L112" s="120" t="str">
        <f aca="false">IF(K112&gt;$L$1,1," ")</f>
        <v> </v>
      </c>
      <c r="M112" s="120" t="n">
        <v>-0.228248330616392</v>
      </c>
      <c r="N112" s="120" t="str">
        <f aca="false">IF(M112&gt;$N$1,1," ")</f>
        <v> </v>
      </c>
      <c r="O112" s="120" t="n">
        <v>3.62159086971646</v>
      </c>
      <c r="P112" s="120" t="n">
        <f aca="false">IF(O112&gt;$P$1,1," ")</f>
        <v>1</v>
      </c>
      <c r="Q112" s="120" t="n">
        <v>0.0250488367175743</v>
      </c>
      <c r="R112" s="120" t="str">
        <f aca="false">IF(Q112&gt;$R$1,1," ")</f>
        <v> </v>
      </c>
      <c r="S112" s="120" t="n">
        <v>-5.33635287256751</v>
      </c>
      <c r="T112" s="120" t="str">
        <f aca="false">IF(S112&gt;$T$1,1," ")</f>
        <v> </v>
      </c>
      <c r="U112" s="120" t="str">
        <f aca="false">IF(S112&lt;-8,1," ")</f>
        <v> </v>
      </c>
      <c r="V112" s="120" t="n">
        <v>9.04555116601075</v>
      </c>
      <c r="W112" s="120" t="str">
        <f aca="false">IF(V112&gt;$W$1,1," ")</f>
        <v> </v>
      </c>
      <c r="Y112" s="120"/>
      <c r="Z112" s="120" t="n">
        <v>0.112598508979546</v>
      </c>
      <c r="AA112" s="120" t="str">
        <f aca="false">IF(Z112&gt;$AA$1,1," ")</f>
        <v> </v>
      </c>
      <c r="AC112" s="120"/>
    </row>
    <row r="113" customFormat="false" ht="12.75" hidden="false" customHeight="false" outlineLevel="0" collapsed="false">
      <c r="A113" s="81" t="n">
        <v>8</v>
      </c>
      <c r="B113" s="79" t="s">
        <v>73</v>
      </c>
      <c r="C113" s="81" t="s">
        <v>489</v>
      </c>
      <c r="D113" s="71" t="s">
        <v>85</v>
      </c>
      <c r="E113" s="119" t="n">
        <v>39502.4097222222</v>
      </c>
      <c r="G113" s="71" t="s">
        <v>477</v>
      </c>
      <c r="H113" s="71" t="s">
        <v>493</v>
      </c>
      <c r="J113" s="120"/>
      <c r="K113" s="120" t="n">
        <v>0.103</v>
      </c>
      <c r="L113" s="120" t="str">
        <f aca="false">IF(K113&gt;$L$1,1," ")</f>
        <v> </v>
      </c>
      <c r="M113" s="120" t="n">
        <v>-0.233677982714512</v>
      </c>
      <c r="N113" s="120" t="str">
        <f aca="false">IF(M113&gt;$N$1,1," ")</f>
        <v> </v>
      </c>
      <c r="O113" s="120" t="n">
        <v>3.60958752117029</v>
      </c>
      <c r="P113" s="120" t="n">
        <f aca="false">IF(O113&gt;$P$1,1," ")</f>
        <v>1</v>
      </c>
      <c r="Q113" s="120" t="n">
        <v>0.0222455195544944</v>
      </c>
      <c r="R113" s="120" t="str">
        <f aca="false">IF(Q113&gt;$R$1,1," ")</f>
        <v> </v>
      </c>
      <c r="S113" s="120" t="n">
        <v>-5.37925058621881</v>
      </c>
      <c r="T113" s="120" t="str">
        <f aca="false">IF(S113&gt;$T$1,1," ")</f>
        <v> </v>
      </c>
      <c r="U113" s="120" t="str">
        <f aca="false">IF(S113&lt;-8,1," ")</f>
        <v> </v>
      </c>
      <c r="V113" s="120" t="n">
        <v>8.99694255953975</v>
      </c>
      <c r="W113" s="120" t="str">
        <f aca="false">IF(V113&gt;$W$1,1," ")</f>
        <v> </v>
      </c>
      <c r="Y113" s="120"/>
      <c r="Z113" s="120" t="n">
        <v>0.113667793274579</v>
      </c>
      <c r="AA113" s="120" t="str">
        <f aca="false">IF(Z113&gt;$AA$1,1," ")</f>
        <v> </v>
      </c>
      <c r="AC113" s="120"/>
    </row>
    <row r="114" customFormat="false" ht="12.75" hidden="false" customHeight="false" outlineLevel="0" collapsed="false">
      <c r="A114" s="81" t="n">
        <v>8</v>
      </c>
      <c r="B114" s="79" t="s">
        <v>73</v>
      </c>
      <c r="C114" s="81" t="s">
        <v>489</v>
      </c>
      <c r="D114" s="71" t="s">
        <v>85</v>
      </c>
      <c r="E114" s="119" t="n">
        <v>39502.4097222222</v>
      </c>
      <c r="G114" s="71" t="s">
        <v>478</v>
      </c>
      <c r="H114" s="71" t="s">
        <v>493</v>
      </c>
      <c r="J114" s="120"/>
      <c r="K114" s="120" t="n">
        <v>0.073</v>
      </c>
      <c r="L114" s="120" t="str">
        <f aca="false">IF(K114&gt;$L$1,1," ")</f>
        <v> </v>
      </c>
      <c r="M114" s="120" t="n">
        <v>-0.239107634812622</v>
      </c>
      <c r="N114" s="120" t="str">
        <f aca="false">IF(M114&gt;$N$1,1," ")</f>
        <v> </v>
      </c>
      <c r="O114" s="120" t="n">
        <v>3.59758417262413</v>
      </c>
      <c r="P114" s="120" t="n">
        <f aca="false">IF(O114&gt;$P$1,1," ")</f>
        <v>1</v>
      </c>
      <c r="Q114" s="120" t="n">
        <v>0.0194422023914043</v>
      </c>
      <c r="R114" s="120" t="str">
        <f aca="false">IF(Q114&gt;$R$1,1," ")</f>
        <v> </v>
      </c>
      <c r="S114" s="120" t="n">
        <v>-5.42214829987021</v>
      </c>
      <c r="T114" s="120" t="str">
        <f aca="false">IF(S114&gt;$T$1,1," ")</f>
        <v> </v>
      </c>
      <c r="U114" s="120" t="str">
        <f aca="false">IF(S114&lt;-8,1," ")</f>
        <v> </v>
      </c>
      <c r="V114" s="120" t="n">
        <v>8.94833395306875</v>
      </c>
      <c r="W114" s="120" t="str">
        <f aca="false">IF(V114&gt;$W$1,1," ")</f>
        <v> </v>
      </c>
      <c r="Y114" s="120"/>
      <c r="Z114" s="120" t="n">
        <v>0.114737077569611</v>
      </c>
      <c r="AA114" s="120" t="str">
        <f aca="false">IF(Z114&gt;$AA$1,1," ")</f>
        <v> </v>
      </c>
      <c r="AC114" s="120"/>
    </row>
    <row r="115" customFormat="false" ht="12.75" hidden="false" customHeight="false" outlineLevel="0" collapsed="false">
      <c r="A115" s="81" t="n">
        <v>8</v>
      </c>
      <c r="B115" s="79" t="s">
        <v>73</v>
      </c>
      <c r="C115" s="81" t="s">
        <v>489</v>
      </c>
      <c r="D115" s="71" t="s">
        <v>85</v>
      </c>
      <c r="E115" s="119" t="n">
        <v>39504.3652777778</v>
      </c>
      <c r="G115" s="71" t="s">
        <v>477</v>
      </c>
      <c r="H115" s="71" t="s">
        <v>493</v>
      </c>
      <c r="J115" s="120"/>
      <c r="K115" s="120" t="n">
        <v>0.208</v>
      </c>
      <c r="L115" s="120" t="str">
        <f aca="false">IF(K115&gt;$L$1,1," ")</f>
        <v> </v>
      </c>
      <c r="M115" s="120" t="n">
        <v>-0.244537286910742</v>
      </c>
      <c r="N115" s="120" t="str">
        <f aca="false">IF(M115&gt;$N$1,1," ")</f>
        <v> </v>
      </c>
      <c r="O115" s="120" t="n">
        <v>3.58558082407797</v>
      </c>
      <c r="P115" s="120" t="n">
        <f aca="false">IF(O115&gt;$P$1,1," ")</f>
        <v>1</v>
      </c>
      <c r="Q115" s="120" t="n">
        <v>0.0166388852283244</v>
      </c>
      <c r="R115" s="120" t="str">
        <f aca="false">IF(Q115&gt;$R$1,1," ")</f>
        <v> </v>
      </c>
      <c r="S115" s="120" t="n">
        <v>-5.4650460135215</v>
      </c>
      <c r="T115" s="120" t="str">
        <f aca="false">IF(S115&gt;$T$1,1," ")</f>
        <v> </v>
      </c>
      <c r="U115" s="120" t="str">
        <f aca="false">IF(S115&lt;-8,1," ")</f>
        <v> </v>
      </c>
      <c r="V115" s="120" t="n">
        <v>8.89972534659785</v>
      </c>
      <c r="W115" s="120" t="str">
        <f aca="false">IF(V115&gt;$W$1,1," ")</f>
        <v> </v>
      </c>
      <c r="Y115" s="120"/>
      <c r="Z115" s="120" t="n">
        <v>0.115806361864644</v>
      </c>
      <c r="AA115" s="120" t="str">
        <f aca="false">IF(Z115&gt;$AA$1,1," ")</f>
        <v> </v>
      </c>
      <c r="AC115" s="120"/>
    </row>
    <row r="116" customFormat="false" ht="12.75" hidden="false" customHeight="false" outlineLevel="0" collapsed="false">
      <c r="A116" s="81" t="n">
        <v>8</v>
      </c>
      <c r="B116" s="79" t="s">
        <v>73</v>
      </c>
      <c r="C116" s="81" t="s">
        <v>489</v>
      </c>
      <c r="D116" s="71" t="s">
        <v>85</v>
      </c>
      <c r="E116" s="119" t="n">
        <v>39504.3652777778</v>
      </c>
      <c r="G116" s="71" t="s">
        <v>478</v>
      </c>
      <c r="H116" s="71" t="s">
        <v>493</v>
      </c>
      <c r="J116" s="120"/>
      <c r="K116" s="120" t="n">
        <v>0.206</v>
      </c>
      <c r="L116" s="120" t="str">
        <f aca="false">IF(K116&gt;$L$1,1," ")</f>
        <v> </v>
      </c>
      <c r="M116" s="120" t="n">
        <v>-0.249966939008852</v>
      </c>
      <c r="N116" s="120" t="str">
        <f aca="false">IF(M116&gt;$N$1,1," ")</f>
        <v> </v>
      </c>
      <c r="O116" s="120" t="n">
        <v>3.5735774755318</v>
      </c>
      <c r="P116" s="120" t="n">
        <f aca="false">IF(O116&gt;$P$1,1," ")</f>
        <v>1</v>
      </c>
      <c r="Q116" s="120" t="n">
        <v>0.0138355680652444</v>
      </c>
      <c r="R116" s="120" t="str">
        <f aca="false">IF(Q116&gt;$R$1,1," ")</f>
        <v> </v>
      </c>
      <c r="S116" s="120" t="n">
        <v>-5.50794372717281</v>
      </c>
      <c r="T116" s="120" t="str">
        <f aca="false">IF(S116&gt;$T$1,1," ")</f>
        <v> </v>
      </c>
      <c r="U116" s="120" t="str">
        <f aca="false">IF(S116&lt;-8,1," ")</f>
        <v> </v>
      </c>
      <c r="V116" s="120" t="n">
        <v>8.85111674012685</v>
      </c>
      <c r="W116" s="120" t="str">
        <f aca="false">IF(V116&gt;$W$1,1," ")</f>
        <v> </v>
      </c>
      <c r="Y116" s="120"/>
      <c r="Z116" s="120" t="n">
        <v>0.116875646159676</v>
      </c>
      <c r="AA116" s="120" t="str">
        <f aca="false">IF(Z116&gt;$AA$1,1," ")</f>
        <v> </v>
      </c>
      <c r="AC116" s="120"/>
    </row>
    <row r="117" customFormat="false" ht="12.75" hidden="false" customHeight="false" outlineLevel="0" collapsed="false">
      <c r="A117" s="81" t="n">
        <v>8</v>
      </c>
      <c r="B117" s="79" t="s">
        <v>73</v>
      </c>
      <c r="C117" s="81" t="s">
        <v>489</v>
      </c>
      <c r="D117" s="71" t="s">
        <v>85</v>
      </c>
      <c r="E117" s="119" t="n">
        <v>39623.3958333333</v>
      </c>
      <c r="G117" s="71" t="s">
        <v>481</v>
      </c>
      <c r="H117" s="71" t="s">
        <v>493</v>
      </c>
      <c r="I117" s="120" t="n">
        <v>0.704269855570665</v>
      </c>
      <c r="J117" s="120" t="str">
        <f aca="false">IF(I117&gt;$J$1,1," ")</f>
        <v> </v>
      </c>
      <c r="K117" s="120" t="n">
        <v>0.82</v>
      </c>
      <c r="L117" s="120" t="str">
        <f aca="false">IF(K117&gt;$L$1,1," ")</f>
        <v> </v>
      </c>
      <c r="M117" s="120" t="n">
        <v>-0.255396591106972</v>
      </c>
      <c r="N117" s="120" t="str">
        <f aca="false">IF(M117&gt;$N$1,1," ")</f>
        <v> </v>
      </c>
      <c r="O117" s="120" t="n">
        <v>3.56157412698564</v>
      </c>
      <c r="P117" s="120" t="n">
        <f aca="false">IF(O117&gt;$P$1,1," ")</f>
        <v>1</v>
      </c>
      <c r="Q117" s="120" t="n">
        <v>0.0110322509021643</v>
      </c>
      <c r="R117" s="120" t="str">
        <f aca="false">IF(Q117&gt;$R$1,1," ")</f>
        <v> </v>
      </c>
      <c r="S117" s="120" t="n">
        <v>-5.55084144082411</v>
      </c>
      <c r="T117" s="120" t="str">
        <f aca="false">IF(S117&gt;$T$1,1," ")</f>
        <v> </v>
      </c>
      <c r="U117" s="120" t="str">
        <f aca="false">IF(S117&lt;-8,1," ")</f>
        <v> </v>
      </c>
      <c r="V117" s="120" t="n">
        <v>8.80250813365585</v>
      </c>
      <c r="W117" s="120" t="str">
        <f aca="false">IF(V117&gt;$W$1,1," ")</f>
        <v> </v>
      </c>
      <c r="X117" s="120" t="n">
        <v>-2.9827142333403</v>
      </c>
      <c r="Y117" s="120" t="str">
        <f aca="false">IF(X117&gt;$Y$1,1," ")</f>
        <v> </v>
      </c>
      <c r="Z117" s="120" t="n">
        <v>0.117944930454708</v>
      </c>
      <c r="AA117" s="120" t="str">
        <f aca="false">IF(Z117&gt;$AA$1,1," ")</f>
        <v> </v>
      </c>
      <c r="AC117" s="120"/>
    </row>
    <row r="118" customFormat="false" ht="12.75" hidden="false" customHeight="false" outlineLevel="0" collapsed="false">
      <c r="A118" s="81" t="n">
        <v>8</v>
      </c>
      <c r="B118" s="79" t="s">
        <v>73</v>
      </c>
      <c r="C118" s="81" t="s">
        <v>489</v>
      </c>
      <c r="D118" s="71" t="s">
        <v>85</v>
      </c>
      <c r="E118" s="119" t="n">
        <v>39623.3958333333</v>
      </c>
      <c r="G118" s="71" t="s">
        <v>483</v>
      </c>
      <c r="H118" s="71" t="s">
        <v>493</v>
      </c>
      <c r="I118" s="120" t="n">
        <v>0.693362445266565</v>
      </c>
      <c r="J118" s="120" t="str">
        <f aca="false">IF(I118&gt;$J$1,1," ")</f>
        <v> </v>
      </c>
      <c r="K118" s="120" t="n">
        <v>0.24</v>
      </c>
      <c r="L118" s="120" t="str">
        <f aca="false">IF(K118&gt;$L$1,1," ")</f>
        <v> </v>
      </c>
      <c r="M118" s="120" t="n">
        <v>-0.260826243205092</v>
      </c>
      <c r="N118" s="120" t="str">
        <f aca="false">IF(M118&gt;$N$1,1," ")</f>
        <v> </v>
      </c>
      <c r="O118" s="120" t="n">
        <v>3.54957077843947</v>
      </c>
      <c r="P118" s="120" t="n">
        <f aca="false">IF(O118&gt;$P$1,1," ")</f>
        <v>1</v>
      </c>
      <c r="Q118" s="120" t="n">
        <v>0.00822893373907441</v>
      </c>
      <c r="R118" s="120" t="str">
        <f aca="false">IF(Q118&gt;$R$1,1," ")</f>
        <v> </v>
      </c>
      <c r="S118" s="120" t="n">
        <v>-5.59373915447541</v>
      </c>
      <c r="T118" s="120" t="str">
        <f aca="false">IF(S118&gt;$T$1,1," ")</f>
        <v> </v>
      </c>
      <c r="U118" s="120" t="str">
        <f aca="false">IF(S118&lt;-8,1," ")</f>
        <v> </v>
      </c>
      <c r="V118" s="120" t="n">
        <v>8.75389952718495</v>
      </c>
      <c r="W118" s="120" t="str">
        <f aca="false">IF(V118&gt;$W$1,1," ")</f>
        <v> </v>
      </c>
      <c r="X118" s="120" t="n">
        <v>-3.0219842794437</v>
      </c>
      <c r="Y118" s="120" t="str">
        <f aca="false">IF(X118&gt;$Y$1,1," ")</f>
        <v> </v>
      </c>
      <c r="Z118" s="120" t="n">
        <v>0.119014214749741</v>
      </c>
      <c r="AA118" s="120" t="str">
        <f aca="false">IF(Z118&gt;$AA$1,1," ")</f>
        <v> </v>
      </c>
      <c r="AC118" s="120"/>
    </row>
    <row r="119" customFormat="false" ht="12.75" hidden="false" customHeight="false" outlineLevel="0" collapsed="false">
      <c r="A119" s="81" t="n">
        <v>8</v>
      </c>
      <c r="B119" s="79" t="s">
        <v>73</v>
      </c>
      <c r="C119" s="81" t="s">
        <v>489</v>
      </c>
      <c r="D119" s="71" t="s">
        <v>85</v>
      </c>
      <c r="E119" s="119" t="n">
        <v>39730.3854166667</v>
      </c>
      <c r="G119" s="71" t="s">
        <v>481</v>
      </c>
      <c r="H119" s="71" t="s">
        <v>493</v>
      </c>
      <c r="I119" s="120" t="n">
        <v>0.682455034962465</v>
      </c>
      <c r="J119" s="120" t="str">
        <f aca="false">IF(I119&gt;$J$1,1," ")</f>
        <v> </v>
      </c>
      <c r="K119" s="120" t="n">
        <v>0.28</v>
      </c>
      <c r="L119" s="120" t="str">
        <f aca="false">IF(K119&gt;$L$1,1," ")</f>
        <v> </v>
      </c>
      <c r="M119" s="120" t="n">
        <v>-0.266255895303201</v>
      </c>
      <c r="N119" s="120" t="str">
        <f aca="false">IF(M119&gt;$N$1,1," ")</f>
        <v> </v>
      </c>
      <c r="O119" s="120" t="n">
        <v>3.53756742989331</v>
      </c>
      <c r="P119" s="120" t="n">
        <f aca="false">IF(O119&gt;$P$1,1," ")</f>
        <v>1</v>
      </c>
      <c r="Q119" s="120" t="n">
        <v>0.00542561657599427</v>
      </c>
      <c r="R119" s="120" t="str">
        <f aca="false">IF(Q119&gt;$R$1,1," ")</f>
        <v> </v>
      </c>
      <c r="S119" s="120" t="n">
        <v>-5.63663686812671</v>
      </c>
      <c r="T119" s="120" t="str">
        <f aca="false">IF(S119&gt;$T$1,1," ")</f>
        <v> </v>
      </c>
      <c r="U119" s="120" t="str">
        <f aca="false">IF(S119&lt;-8,1," ")</f>
        <v> </v>
      </c>
      <c r="V119" s="120" t="n">
        <v>8.70529092071395</v>
      </c>
      <c r="W119" s="120" t="str">
        <f aca="false">IF(V119&gt;$W$1,1," ")</f>
        <v> </v>
      </c>
      <c r="X119" s="120" t="n">
        <v>-3.0612543255471</v>
      </c>
      <c r="Y119" s="120" t="str">
        <f aca="false">IF(X119&gt;$Y$1,1," ")</f>
        <v> </v>
      </c>
      <c r="Z119" s="120" t="n">
        <v>0.120083499044773</v>
      </c>
      <c r="AA119" s="120" t="str">
        <f aca="false">IF(Z119&gt;$AA$1,1," ")</f>
        <v> </v>
      </c>
      <c r="AC119" s="120"/>
    </row>
    <row r="120" customFormat="false" ht="12.75" hidden="false" customHeight="false" outlineLevel="0" collapsed="false">
      <c r="A120" s="81" t="n">
        <v>8</v>
      </c>
      <c r="B120" s="79" t="s">
        <v>73</v>
      </c>
      <c r="C120" s="81" t="s">
        <v>489</v>
      </c>
      <c r="D120" s="71" t="s">
        <v>85</v>
      </c>
      <c r="E120" s="119" t="n">
        <v>39730.3854166667</v>
      </c>
      <c r="G120" s="71" t="s">
        <v>483</v>
      </c>
      <c r="H120" s="71" t="s">
        <v>493</v>
      </c>
      <c r="I120" s="71" t="n">
        <v>0.671547624658364</v>
      </c>
      <c r="J120" s="120" t="str">
        <f aca="false">IF(I120&gt;$J$1,1," ")</f>
        <v> </v>
      </c>
      <c r="K120" s="120" t="n">
        <v>0.26</v>
      </c>
      <c r="L120" s="120" t="str">
        <f aca="false">IF(K120&gt;$L$1,1," ")</f>
        <v> </v>
      </c>
      <c r="M120" s="120" t="n">
        <v>-0.271685547401322</v>
      </c>
      <c r="N120" s="120" t="str">
        <f aca="false">IF(M120&gt;$N$1,1," ")</f>
        <v> </v>
      </c>
      <c r="O120" s="120" t="n">
        <v>3.52556408134715</v>
      </c>
      <c r="P120" s="120" t="n">
        <f aca="false">IF(O120&gt;$P$1,1," ")</f>
        <v>1</v>
      </c>
      <c r="Q120" s="120" t="n">
        <v>0.00262229941291436</v>
      </c>
      <c r="R120" s="120" t="str">
        <f aca="false">IF(Q120&gt;$R$1,1," ")</f>
        <v> </v>
      </c>
      <c r="S120" s="120" t="n">
        <v>-5.67953458177801</v>
      </c>
      <c r="T120" s="120" t="str">
        <f aca="false">IF(S120&gt;$T$1,1," ")</f>
        <v> </v>
      </c>
      <c r="U120" s="120" t="str">
        <f aca="false">IF(S120&lt;-8,1," ")</f>
        <v> </v>
      </c>
      <c r="V120" s="120" t="n">
        <v>8.65668231424295</v>
      </c>
      <c r="W120" s="120" t="str">
        <f aca="false">IF(V120&gt;$W$1,1," ")</f>
        <v> </v>
      </c>
      <c r="X120" s="120" t="n">
        <v>-3.1005243716505</v>
      </c>
      <c r="Y120" s="120" t="str">
        <f aca="false">IF(X120&gt;$Y$1,1," ")</f>
        <v> </v>
      </c>
      <c r="Z120" s="120" t="n">
        <v>0.121152783339806</v>
      </c>
      <c r="AA120" s="120" t="str">
        <f aca="false">IF(Z120&gt;$AA$1,1," ")</f>
        <v> </v>
      </c>
      <c r="AC120" s="120"/>
    </row>
    <row r="121" customFormat="false" ht="12.75" hidden="false" customHeight="false" outlineLevel="0" collapsed="false">
      <c r="A121" s="81" t="n">
        <v>8</v>
      </c>
      <c r="B121" s="79" t="s">
        <v>73</v>
      </c>
      <c r="C121" s="81" t="s">
        <v>489</v>
      </c>
      <c r="D121" s="71" t="s">
        <v>85</v>
      </c>
      <c r="E121" s="119" t="n">
        <v>39989.4513888889</v>
      </c>
      <c r="G121" s="71" t="s">
        <v>481</v>
      </c>
      <c r="H121" s="71" t="s">
        <v>493</v>
      </c>
      <c r="I121" s="120" t="n">
        <v>0.660640214354265</v>
      </c>
      <c r="J121" s="120" t="str">
        <f aca="false">IF(I121&gt;$J$1,1," ")</f>
        <v> </v>
      </c>
      <c r="K121" s="120" t="n">
        <v>0.11</v>
      </c>
      <c r="L121" s="120" t="str">
        <f aca="false">IF(K121&gt;$L$1,1," ")</f>
        <v> </v>
      </c>
      <c r="M121" s="120" t="n">
        <v>-0.277115199499432</v>
      </c>
      <c r="N121" s="120" t="str">
        <f aca="false">IF(M121&gt;$N$1,1," ")</f>
        <v> </v>
      </c>
      <c r="O121" s="120" t="n">
        <v>3.51356073280098</v>
      </c>
      <c r="P121" s="120" t="n">
        <f aca="false">IF(O121&gt;$P$1,1," ")</f>
        <v>1</v>
      </c>
      <c r="Q121" s="120" t="n">
        <v>-0.000181017750165546</v>
      </c>
      <c r="R121" s="120" t="str">
        <f aca="false">IF(Q121&gt;$R$1,1," ")</f>
        <v> </v>
      </c>
      <c r="S121" s="120" t="n">
        <v>-5.72243229542931</v>
      </c>
      <c r="T121" s="120" t="str">
        <f aca="false">IF(S121&gt;$T$1,1," ")</f>
        <v> </v>
      </c>
      <c r="U121" s="120" t="str">
        <f aca="false">IF(S121&lt;-8,1," ")</f>
        <v> </v>
      </c>
      <c r="V121" s="120" t="n">
        <v>8.60807370777205</v>
      </c>
      <c r="W121" s="120" t="str">
        <f aca="false">IF(V121&gt;$W$1,1," ")</f>
        <v> </v>
      </c>
      <c r="X121" s="120" t="n">
        <v>-3.1397944177539</v>
      </c>
      <c r="Y121" s="120" t="str">
        <f aca="false">IF(X121&gt;$Y$1,1," ")</f>
        <v> </v>
      </c>
      <c r="Z121" s="120" t="n">
        <v>0.122222067634838</v>
      </c>
      <c r="AA121" s="120" t="str">
        <f aca="false">IF(Z121&gt;$AA$1,1," ")</f>
        <v> </v>
      </c>
      <c r="AC121" s="120"/>
    </row>
    <row r="122" customFormat="false" ht="12.75" hidden="false" customHeight="false" outlineLevel="0" collapsed="false">
      <c r="A122" s="81" t="n">
        <v>8</v>
      </c>
      <c r="B122" s="79" t="s">
        <v>73</v>
      </c>
      <c r="C122" s="81" t="s">
        <v>489</v>
      </c>
      <c r="D122" s="71" t="s">
        <v>85</v>
      </c>
      <c r="E122" s="119" t="n">
        <v>39989.4513888889</v>
      </c>
      <c r="G122" s="71" t="s">
        <v>483</v>
      </c>
      <c r="H122" s="71" t="s">
        <v>493</v>
      </c>
      <c r="I122" s="120" t="n">
        <v>0.649732804050165</v>
      </c>
      <c r="J122" s="120" t="str">
        <f aca="false">IF(I122&gt;$J$1,1," ")</f>
        <v> </v>
      </c>
      <c r="K122" s="120" t="n">
        <v>0.13</v>
      </c>
      <c r="L122" s="120" t="str">
        <f aca="false">IF(K122&gt;$L$1,1," ")</f>
        <v> </v>
      </c>
      <c r="M122" s="120" t="n">
        <v>-0.282544851597552</v>
      </c>
      <c r="N122" s="120" t="str">
        <f aca="false">IF(M122&gt;$N$1,1," ")</f>
        <v> </v>
      </c>
      <c r="O122" s="120" t="n">
        <v>3.50155738425482</v>
      </c>
      <c r="P122" s="120" t="n">
        <f aca="false">IF(O122&gt;$P$1,1," ")</f>
        <v>1</v>
      </c>
      <c r="Q122" s="120" t="n">
        <v>-0.00298433491325567</v>
      </c>
      <c r="R122" s="120" t="str">
        <f aca="false">IF(Q122&gt;$R$1,1," ")</f>
        <v> </v>
      </c>
      <c r="S122" s="120" t="n">
        <v>-5.76533000908071</v>
      </c>
      <c r="T122" s="120" t="str">
        <f aca="false">IF(S122&gt;$T$1,1," ")</f>
        <v> </v>
      </c>
      <c r="U122" s="120" t="str">
        <f aca="false">IF(S122&lt;-8,1," ")</f>
        <v> </v>
      </c>
      <c r="V122" s="120" t="n">
        <v>8.55946510130105</v>
      </c>
      <c r="W122" s="120" t="str">
        <f aca="false">IF(V122&gt;$W$1,1," ")</f>
        <v> </v>
      </c>
      <c r="X122" s="120" t="n">
        <v>-3.17906446385729</v>
      </c>
      <c r="Y122" s="120" t="str">
        <f aca="false">IF(X122&gt;$Y$1,1," ")</f>
        <v> </v>
      </c>
      <c r="Z122" s="120" t="n">
        <v>0.123291351929871</v>
      </c>
      <c r="AA122" s="120" t="str">
        <f aca="false">IF(Z122&gt;$AA$1,1," ")</f>
        <v> </v>
      </c>
      <c r="AC122" s="120"/>
    </row>
    <row r="123" s="125" customFormat="true" ht="12.75" hidden="false" customHeight="false" outlineLevel="0" collapsed="false">
      <c r="A123" s="151"/>
      <c r="B123" s="152"/>
      <c r="C123" s="151"/>
      <c r="E123" s="127"/>
      <c r="I123" s="128" t="n">
        <f aca="false">COUNT(I121,I119,I117,I115,I113,I111,I109,I107,I105,I103,I101,I99,I97,I95,I93,I91,I89,I87,I85,I83,I81,I79,I77,I75,I73,I71,I69,I67,I65,I63)</f>
        <v>28</v>
      </c>
      <c r="J123" s="128" t="n">
        <f aca="false">COUNT(J121,J119,J117,J115,J113,J111,J109,J107,J105,J103,J101,J99,J97,J95,J93,J91,J89,J87,J85,J83,J81,J79,J77,J75,J73,J71,J69,J67,J65,J63)</f>
        <v>0</v>
      </c>
      <c r="K123" s="128" t="n">
        <f aca="false">COUNT(K121,K119,K117,K115,K113,K111,K109,K107,K105,K103,K101,K99,K97,K95,K93,K91,K89,K87,K85,K83,K81,K79,K77,K75,K73,K71,K69,K67,K65,K63)</f>
        <v>30</v>
      </c>
      <c r="L123" s="128" t="n">
        <f aca="false">COUNT(L121,L119,L117,L115,L113,L111,L109,L107,L105,L103,L101,L99,L97,L95,L93,L91,L89,L87,L85,L83,L81,L79,L77,L75,L73,L71,L69,L67,L65,L63)</f>
        <v>0</v>
      </c>
      <c r="M123" s="128" t="n">
        <f aca="false">COUNT(M121,M119,M117,M115,M113,M111,M109,M107,M105,M103,M101,M99,M97,M95,M93,M91,M89,M87,M85,M83,M81,M79,M77,M75,M73,M71,M69,M67,M65,M63)</f>
        <v>30</v>
      </c>
      <c r="N123" s="128" t="n">
        <f aca="false">COUNT(N121,N119,N117,N115,N113,N111,N109,N107,N105,N103,N101,N99,N97,N95,N93,N91,N89,N87,N85,N83,N81,N79,N77,N75,N73,N71,N69,N67,N65,N63)</f>
        <v>0</v>
      </c>
      <c r="O123" s="128" t="n">
        <f aca="false">COUNT(O121,O119,O117,O115,O113,O111,O109,O107,O105,O103,O101,O99,O97,O95,O93,O91,O89,O87,O85,O83,O81,O79,O77,O75,O73,O71,O69,O67,O65,O63)</f>
        <v>30</v>
      </c>
      <c r="P123" s="128" t="n">
        <f aca="false">COUNT(P121,P119,P117,P115,P113,P111,P109,P107,P105,P103,P101,P99,P97,P95,P93,P91,P89,P87,P85,P83,P81,P79,P77,P75,P73,P71,P69,P67,P65,P63)</f>
        <v>15</v>
      </c>
      <c r="Q123" s="128" t="n">
        <f aca="false">COUNT(Q121,Q119,Q117,Q115,Q113,Q111,Q109,Q107,Q105,Q103,Q101,Q99,Q97,Q95,Q93,Q91,Q89,Q87,Q85,Q83,Q81,Q79,Q77,Q75,Q73,Q71,Q69,Q67,Q65,Q63)</f>
        <v>30</v>
      </c>
      <c r="R123" s="128" t="n">
        <f aca="false">COUNT(R121,R119,R117,R115,R113,R111,R109,R107,R105,R103,R101,R99,R97,R95,R93,R91,R89,R87,R85,R83,R81,R79,R77,R75,R73,R71,R69,R67,R65,R63)</f>
        <v>0</v>
      </c>
      <c r="S123" s="128" t="n">
        <f aca="false">COUNT(S121,S119,S117,S115,S113,S111,S109,S107,S105,S103,S101,S99,S97,S95,S93,S91,S89,S87,S85,S83,S81,S79,S77,S75,S73,S71,S69,S67,S65,S63)</f>
        <v>30</v>
      </c>
      <c r="T123" s="128" t="n">
        <f aca="false">COUNT(T121,T119,T117,T115,T113,T111,T109,T107,T105,T103,T101,T99,T97,T95,T93,T91,T89,T87,T85,T83,T81,T79,T77,T75,T73,T71,T69,T67,T65,T63)</f>
        <v>0</v>
      </c>
      <c r="U123" s="128" t="n">
        <f aca="false">COUNT(U121,U119,U117,U115,U113,U111,U109,U107,U105,U103,U101,U99,U97,U95,U93,U91,U89,U87,U85,U83,U81,U79,U77,U75,U73,U71,U69,U67,U65,U63)</f>
        <v>0</v>
      </c>
      <c r="V123" s="128" t="n">
        <f aca="false">COUNT(V121,V119,V117,V115,V113,V111,V109,V107,V105,V103,V101,V99,V97,V95,V93,V91,V89,V87,V85,V83,V81,V79,V77,V75,V73,V71,V69,V67,V65,V63)</f>
        <v>30</v>
      </c>
      <c r="W123" s="128" t="n">
        <f aca="false">COUNT(W121,W119,W117,W115,W113,W111,W109,W107,W105,W103,W101,W99,W97,W95,W93,W91,W89,W87,W85,W83,W81,W79,W77,W75,W73,W71,W69,W67,W65,W63)</f>
        <v>0</v>
      </c>
      <c r="X123" s="128" t="n">
        <f aca="false">COUNT(X121,X119,X117,X115,X113,X111,X109,X107,X105,X103,X101,X99,X97,X95,X93,X91,X89,X87,X85,X83,X81,X79,X77,X75,X73,X71,X69,X67,X65,X63)</f>
        <v>28</v>
      </c>
      <c r="Y123" s="128" t="n">
        <f aca="false">COUNT(Y121,Y119,Y117,Y115,Y113,Y111,Y109,Y107,Y105,Y103,Y101,Y99,Y97,Y95,Y93,Y91,Y89,Y87,Y85,Y83,Y81,Y79,Y77,Y75,Y73,Y71,Y69,Y67,Y65,Y63)</f>
        <v>0</v>
      </c>
      <c r="Z123" s="128" t="n">
        <f aca="false">COUNT(Z121,Z119,Z117,Z115,Z113,Z111,Z109,Z107,Z105,Z103,Z101,Z99,Z97,Z95,Z93,Z91,Z89,Z87,Z85,Z83,Z81,Z79,Z77,Z75,Z73,Z71,Z69,Z67,Z65,Z63)</f>
        <v>30</v>
      </c>
      <c r="AA123" s="128" t="n">
        <f aca="false">COUNT(AA121,AA119,AA117,AA115,AA113,AA111,AA109,AA107,AA105,AA103,AA101,AA99,AA97,AA95,AA93,AA91,AA89,AA87,AA85,AA83,AA81,AA79,AA77,AA75,AA73,AA71,AA69,AA67,AA65,AA63)</f>
        <v>0</v>
      </c>
      <c r="AB123" s="128" t="n">
        <f aca="false">COUNT(AB121,AB119,AB117,AB115,AB113,AB111,AB109,AB107,AB105,AB103,AB101,AB99,AB97,AB95,AB93,AB91,AB89,AB87,AB85,AB83,AB81,AB79,AB77,AB75,AB73,AB71,AB69,AB67,AB65,AB63)</f>
        <v>3</v>
      </c>
      <c r="AC123" s="128" t="n">
        <f aca="false">COUNT(AC121,AC119,AC117,AC115,AC113,AC111,AC109,AC107,AC105,AC103,AC101,AC99,AC97,AC95,AC93,AC91,AC89,AC87,AC85,AC83,AC81,AC79,AC77,AC75,AC73,AC71,AC69,AC67,AC65,AC63)</f>
        <v>0</v>
      </c>
      <c r="AD123" s="128" t="n">
        <f aca="false">COUNT(AD121,AD119,AD117,AD115,AD113,AD111,AD109,AD107,AD105,AD103,AD101,AD99,AD97,AD95,AD93,AD91,AD89,AD87,AD85,AD83,AD81,AD79,AD77,AD75,AD73,AD71,AD69,AD67,AD65,AD63)</f>
        <v>0</v>
      </c>
    </row>
    <row r="124" s="125" customFormat="true" ht="12.75" hidden="false" customHeight="false" outlineLevel="0" collapsed="false">
      <c r="A124" s="151"/>
      <c r="B124" s="152"/>
      <c r="C124" s="151"/>
      <c r="E124" s="127"/>
      <c r="I124" s="128" t="n">
        <f aca="false">COUNT(I61,I59,I58,I55,I53,I51,I49,I47,I45,I43,I41,I39,I37,I35,I33)</f>
        <v>15</v>
      </c>
      <c r="J124" s="128" t="n">
        <f aca="false">COUNT(J61,J59,J58,J55,J53,J51,J49,J47,J45,J43,J41,J39,J37,J35,J33)</f>
        <v>0</v>
      </c>
      <c r="K124" s="128" t="n">
        <f aca="false">COUNT(K61,K59,K58,K55,K53,K51,K49,K47,K45,K43,K41,K39,K37,K35,K33)</f>
        <v>15</v>
      </c>
      <c r="L124" s="128" t="n">
        <f aca="false">COUNT(L61,L59,L58,L55,L53,L51,L49,L47,L45,L43,L41,L39,L37,L35,L33)</f>
        <v>0</v>
      </c>
      <c r="M124" s="128" t="n">
        <f aca="false">COUNT(M61,M59,M58,M55,M53,M51,M49,M47,M45,M43,M41,M39,M37,M35,M33)</f>
        <v>15</v>
      </c>
      <c r="N124" s="128" t="n">
        <f aca="false">COUNT(N61,N59,N58,N55,N53,N51,N49,N47,N45,N43,N41,N39,N37,N35,N33)</f>
        <v>0</v>
      </c>
      <c r="O124" s="128" t="n">
        <f aca="false">COUNT(O61,O59,O58,O55,O53,O51,O49,O47,O45,O43,O41,O39,O37,O35,O33)</f>
        <v>15</v>
      </c>
      <c r="P124" s="128" t="n">
        <f aca="false">COUNT(P61,P59,P58,P55,P53,P51,P49,P47,P45,P43,P41,P39,P37,P35,P33)</f>
        <v>1</v>
      </c>
      <c r="Q124" s="128" t="n">
        <f aca="false">COUNT(Q61,Q59,Q58,Q55,Q53,Q51,Q49,Q47,Q45,Q43,Q41,Q39,Q37,Q35,Q33)</f>
        <v>15</v>
      </c>
      <c r="R124" s="128" t="n">
        <f aca="false">COUNT(R61,R59,R58,R55,R53,R51,R49,R47,R45,R43,R41,R39,R37,R35,R33)</f>
        <v>0</v>
      </c>
      <c r="S124" s="128" t="n">
        <f aca="false">COUNT(S61,S59,S58,S55,S53,S51,S49,S47,S45,S43,S41,S39,S37,S35,S33)</f>
        <v>15</v>
      </c>
      <c r="T124" s="128" t="n">
        <f aca="false">COUNT(T61,T59,T58,T55,T53,T51,T49,T47,T45,T43,T41,T39,T37,T35,T33)</f>
        <v>0</v>
      </c>
      <c r="U124" s="128" t="n">
        <f aca="false">COUNT(U61,U59,U58,U55,U53,U51,U49,U47,U45,U43,U41,U39,U37,U35,U33)</f>
        <v>0</v>
      </c>
      <c r="V124" s="128" t="n">
        <f aca="false">COUNT(V61,V59,V58,V55,V53,V51,V49,V47,V45,V43,V41,V39,V37,V35,V33)</f>
        <v>15</v>
      </c>
      <c r="W124" s="128" t="n">
        <f aca="false">COUNT(W61,W59,W58,W55,W53,W51,W49,W47,W45,W43,W41,W39,W37,W35,W33)</f>
        <v>0</v>
      </c>
      <c r="X124" s="128" t="n">
        <f aca="false">COUNT(X61,X59,X58,X55,X53,X51,X49,X47,X45,X43,X41,X39,X37,X35,X33)</f>
        <v>15</v>
      </c>
      <c r="Y124" s="128" t="n">
        <f aca="false">COUNT(Y61,Y59,Y58,Y55,Y53,Y51,Y49,Y47,Y45,Y43,Y41,Y39,Y37,Y35,Y33)</f>
        <v>0</v>
      </c>
      <c r="Z124" s="128" t="n">
        <f aca="false">COUNT(Z61,Z59,Z58,Z55,Z53,Z51,Z49,Z47,Z45,Z43,Z41,Z39,Z37,Z35,Z33)</f>
        <v>15</v>
      </c>
      <c r="AA124" s="128" t="n">
        <f aca="false">COUNT(AA61,AA59,AA58,AA55,AA53,AA51,AA49,AA47,AA45,AA43,AA41,AA39,AA37,AA35,AA33)</f>
        <v>0</v>
      </c>
      <c r="AB124" s="128" t="n">
        <f aca="false">COUNT(AB61,AB59,AB58,AB55,AB53,AB51,AB49,AB47,AB45,AB43,AB41,AB39,AB37,AB35,AB33)</f>
        <v>3</v>
      </c>
      <c r="AC124" s="128" t="n">
        <f aca="false">COUNT(AC61,AC59,AC58,AC55,AC53,AC51,AC49,AC47,AC45,AC43,AC41,AC39,AC37,AC35,AC33)</f>
        <v>1</v>
      </c>
      <c r="AD124" s="128" t="n">
        <f aca="false">COUNT(AD61,AD59,AD58,AD55,AD53,AD51,AD49,AD47,AD45,AD43,AD41,AD39,AD37,AD35,AD33)</f>
        <v>0</v>
      </c>
    </row>
    <row r="125" s="138" customFormat="true" ht="12.75" hidden="false" customHeight="false" outlineLevel="0" collapsed="false">
      <c r="A125" s="143"/>
      <c r="B125" s="153"/>
      <c r="C125" s="143"/>
      <c r="E125" s="139"/>
      <c r="I125" s="154" t="n">
        <f aca="false">SUM(I123:I124)</f>
        <v>43</v>
      </c>
      <c r="J125" s="154" t="n">
        <f aca="false">SUM(J123:J124)</f>
        <v>0</v>
      </c>
      <c r="K125" s="154" t="n">
        <f aca="false">SUM(K123:K124)</f>
        <v>45</v>
      </c>
      <c r="L125" s="154" t="n">
        <f aca="false">SUM(L123:L124)</f>
        <v>0</v>
      </c>
      <c r="M125" s="154" t="n">
        <f aca="false">SUM(M123:M124)</f>
        <v>45</v>
      </c>
      <c r="N125" s="154" t="n">
        <f aca="false">SUM(N123:N124)</f>
        <v>0</v>
      </c>
      <c r="O125" s="154" t="n">
        <f aca="false">SUM(O123:O124)</f>
        <v>45</v>
      </c>
      <c r="P125" s="154" t="n">
        <f aca="false">SUM(P123:P124)</f>
        <v>16</v>
      </c>
      <c r="Q125" s="154" t="n">
        <f aca="false">SUM(Q123:Q124)</f>
        <v>45</v>
      </c>
      <c r="R125" s="154" t="n">
        <f aca="false">SUM(R123:R124)</f>
        <v>0</v>
      </c>
      <c r="S125" s="154" t="n">
        <f aca="false">SUM(S123:S124)</f>
        <v>45</v>
      </c>
      <c r="T125" s="154" t="n">
        <f aca="false">SUM(T123:T124)</f>
        <v>0</v>
      </c>
      <c r="U125" s="154" t="n">
        <f aca="false">SUM(U123:U124)</f>
        <v>0</v>
      </c>
      <c r="V125" s="154" t="n">
        <f aca="false">SUM(V123:V124)</f>
        <v>45</v>
      </c>
      <c r="W125" s="154" t="n">
        <f aca="false">SUM(W123:W124)</f>
        <v>0</v>
      </c>
      <c r="X125" s="154" t="n">
        <f aca="false">SUM(X123:X124)</f>
        <v>43</v>
      </c>
      <c r="Y125" s="154" t="n">
        <f aca="false">SUM(Y123:Y124)</f>
        <v>0</v>
      </c>
      <c r="Z125" s="154" t="n">
        <f aca="false">SUM(Z123:Z124)</f>
        <v>45</v>
      </c>
      <c r="AA125" s="154" t="n">
        <f aca="false">SUM(AA123:AA124)</f>
        <v>0</v>
      </c>
      <c r="AB125" s="154" t="n">
        <f aca="false">SUM(AB123:AB124)</f>
        <v>6</v>
      </c>
      <c r="AC125" s="154" t="n">
        <f aca="false">SUM(AC123:AC124)</f>
        <v>1</v>
      </c>
      <c r="AD125" s="154" t="n">
        <f aca="false">SUM(AD123:AD124)</f>
        <v>0</v>
      </c>
    </row>
    <row r="126" customFormat="false" ht="63.75" hidden="false" customHeight="false" outlineLevel="0" collapsed="false">
      <c r="A126" s="71" t="n">
        <v>8</v>
      </c>
      <c r="B126" s="62" t="s">
        <v>87</v>
      </c>
      <c r="C126" s="71" t="s">
        <v>489</v>
      </c>
      <c r="D126" s="71" t="s">
        <v>89</v>
      </c>
      <c r="E126" s="119" t="n">
        <v>38973.5569444444</v>
      </c>
      <c r="G126" s="71" t="s">
        <v>481</v>
      </c>
      <c r="H126" s="71" t="s">
        <v>493</v>
      </c>
      <c r="I126" s="120" t="n">
        <v>-0.255582251190005</v>
      </c>
      <c r="J126" s="120" t="str">
        <f aca="false">IF(I126&gt;$J$1,1," ")</f>
        <v> </v>
      </c>
      <c r="K126" s="120" t="n">
        <v>0.191</v>
      </c>
      <c r="L126" s="120" t="str">
        <f aca="false">IF(K126&gt;$L$1,1," ")</f>
        <v> </v>
      </c>
      <c r="M126" s="120" t="n">
        <v>-0.733205975741192</v>
      </c>
      <c r="N126" s="120" t="str">
        <f aca="false">IF(M126&gt;$N$1,1," ")</f>
        <v> </v>
      </c>
      <c r="O126" s="120" t="n">
        <v>2.5052794549232</v>
      </c>
      <c r="P126" s="120" t="str">
        <f aca="false">IF(O126&gt;$P$1,1," ")</f>
        <v> </v>
      </c>
      <c r="Q126" s="120" t="n">
        <v>-0.235659659449096</v>
      </c>
      <c r="R126" s="120" t="str">
        <f aca="false">IF(Q126&gt;$R$1,1," ")</f>
        <v> </v>
      </c>
      <c r="S126" s="120" t="n">
        <v>-9.32584024213961</v>
      </c>
      <c r="T126" s="120" t="str">
        <f aca="false">IF(S126&gt;$T$1,1," ")</f>
        <v> </v>
      </c>
      <c r="U126" s="120" t="n">
        <f aca="false">IF(S126&lt;-8,1," ")</f>
        <v>1</v>
      </c>
      <c r="V126" s="120" t="n">
        <v>4.52495076421085</v>
      </c>
      <c r="W126" s="120" t="str">
        <f aca="false">IF(V126&gt;$W$1,1," ")</f>
        <v> </v>
      </c>
      <c r="X126" s="120" t="n">
        <v>-6.4384782904389</v>
      </c>
      <c r="Y126" s="120" t="str">
        <f aca="false">IF(X126&gt;$Y$1,1," ")</f>
        <v> </v>
      </c>
      <c r="Z126" s="120" t="n">
        <v>0.212041948417566</v>
      </c>
      <c r="AA126" s="120" t="str">
        <f aca="false">IF(Z126&gt;$AA$1,1," ")</f>
        <v> </v>
      </c>
      <c r="AB126" s="71" t="n">
        <v>1.05129161078352</v>
      </c>
      <c r="AC126" s="120" t="n">
        <f aca="false">IF(AB126&gt;$AC$1,1," ")</f>
        <v>1</v>
      </c>
    </row>
    <row r="127" customFormat="false" ht="63.75" hidden="false" customHeight="false" outlineLevel="0" collapsed="false">
      <c r="A127" s="71" t="n">
        <v>8</v>
      </c>
      <c r="B127" s="62" t="s">
        <v>87</v>
      </c>
      <c r="C127" s="71" t="s">
        <v>489</v>
      </c>
      <c r="D127" s="71" t="s">
        <v>89</v>
      </c>
      <c r="E127" s="119" t="n">
        <v>38973.5569444444</v>
      </c>
      <c r="G127" s="71" t="s">
        <v>483</v>
      </c>
      <c r="H127" s="71" t="s">
        <v>493</v>
      </c>
      <c r="I127" s="120" t="n">
        <v>-0.266489661494105</v>
      </c>
      <c r="J127" s="120" t="str">
        <f aca="false">IF(I127&gt;$J$1,1," ")</f>
        <v> </v>
      </c>
      <c r="K127" s="120" t="n">
        <v>0.058</v>
      </c>
      <c r="L127" s="120" t="str">
        <f aca="false">IF(K127&gt;$L$1,1," ")</f>
        <v> </v>
      </c>
      <c r="M127" s="120" t="n">
        <v>-0.738635627839312</v>
      </c>
      <c r="N127" s="120" t="str">
        <f aca="false">IF(M127&gt;$N$1,1," ")</f>
        <v> </v>
      </c>
      <c r="O127" s="120" t="n">
        <v>2.49327610637704</v>
      </c>
      <c r="P127" s="120" t="str">
        <f aca="false">IF(O127&gt;$P$1,1," ")</f>
        <v> </v>
      </c>
      <c r="Q127" s="120" t="n">
        <v>-0.238462976612176</v>
      </c>
      <c r="R127" s="120" t="str">
        <f aca="false">IF(Q127&gt;$R$1,1," ")</f>
        <v> </v>
      </c>
      <c r="S127" s="120" t="n">
        <v>-9.36873795579091</v>
      </c>
      <c r="T127" s="120" t="str">
        <f aca="false">IF(S127&gt;$T$1,1," ")</f>
        <v> </v>
      </c>
      <c r="U127" s="120" t="n">
        <f aca="false">IF(S127&lt;-8,1," ")</f>
        <v>1</v>
      </c>
      <c r="V127" s="120" t="n">
        <v>4.47634215773985</v>
      </c>
      <c r="W127" s="120" t="str">
        <f aca="false">IF(V127&gt;$W$1,1," ")</f>
        <v> </v>
      </c>
      <c r="X127" s="120" t="n">
        <v>-6.47774833654229</v>
      </c>
      <c r="Y127" s="120" t="str">
        <f aca="false">IF(X127&gt;$Y$1,1," ")</f>
        <v> </v>
      </c>
      <c r="Z127" s="120" t="n">
        <v>0.213111232712598</v>
      </c>
      <c r="AA127" s="120" t="str">
        <f aca="false">IF(Z127&gt;$AA$1,1," ")</f>
        <v> </v>
      </c>
      <c r="AB127" s="71" t="n">
        <v>1.05462268113605</v>
      </c>
      <c r="AC127" s="120" t="n">
        <f aca="false">IF(AB127&gt;$AC$1,1," ")</f>
        <v>1</v>
      </c>
    </row>
    <row r="128" customFormat="false" ht="63.75" hidden="false" customHeight="false" outlineLevel="0" collapsed="false">
      <c r="A128" s="71" t="n">
        <v>8</v>
      </c>
      <c r="B128" s="62" t="s">
        <v>87</v>
      </c>
      <c r="C128" s="71" t="s">
        <v>489</v>
      </c>
      <c r="D128" s="71" t="s">
        <v>89</v>
      </c>
      <c r="E128" s="119" t="n">
        <v>39037.4319444444</v>
      </c>
      <c r="G128" s="71" t="s">
        <v>481</v>
      </c>
      <c r="H128" s="71" t="s">
        <v>493</v>
      </c>
      <c r="I128" s="120" t="n">
        <v>-0.277397071798205</v>
      </c>
      <c r="J128" s="120" t="str">
        <f aca="false">IF(I128&gt;$J$1,1," ")</f>
        <v> </v>
      </c>
      <c r="K128" s="120" t="n">
        <v>0.072</v>
      </c>
      <c r="L128" s="120" t="str">
        <f aca="false">IF(K128&gt;$L$1,1," ")</f>
        <v> </v>
      </c>
      <c r="M128" s="120" t="n">
        <v>-0.744065279937422</v>
      </c>
      <c r="N128" s="120" t="str">
        <f aca="false">IF(M128&gt;$N$1,1," ")</f>
        <v> </v>
      </c>
      <c r="O128" s="120" t="n">
        <v>2.48127275783087</v>
      </c>
      <c r="P128" s="120" t="str">
        <f aca="false">IF(O128&gt;$P$1,1," ")</f>
        <v> </v>
      </c>
      <c r="Q128" s="120" t="n">
        <v>-0.241266293775266</v>
      </c>
      <c r="R128" s="120" t="str">
        <f aca="false">IF(Q128&gt;$R$1,1," ")</f>
        <v> </v>
      </c>
      <c r="S128" s="120" t="n">
        <v>-9.41163566944221</v>
      </c>
      <c r="T128" s="120" t="str">
        <f aca="false">IF(S128&gt;$T$1,1," ")</f>
        <v> </v>
      </c>
      <c r="U128" s="120" t="n">
        <f aca="false">IF(S128&lt;-8,1," ")</f>
        <v>1</v>
      </c>
      <c r="V128" s="120" t="n">
        <v>4.42773355126885</v>
      </c>
      <c r="W128" s="120" t="str">
        <f aca="false">IF(V128&gt;$W$1,1," ")</f>
        <v> </v>
      </c>
      <c r="X128" s="120" t="n">
        <v>-6.51701838264569</v>
      </c>
      <c r="Y128" s="120" t="str">
        <f aca="false">IF(X128&gt;$Y$1,1," ")</f>
        <v> </v>
      </c>
      <c r="Z128" s="120" t="n">
        <v>0.214180517007631</v>
      </c>
      <c r="AA128" s="120" t="str">
        <f aca="false">IF(Z128&gt;$AA$1,1," ")</f>
        <v> </v>
      </c>
      <c r="AB128" s="71" t="n">
        <v>1.05795375148859</v>
      </c>
      <c r="AC128" s="120" t="n">
        <f aca="false">IF(AB128&gt;$AC$1,1," ")</f>
        <v>1</v>
      </c>
    </row>
    <row r="129" customFormat="false" ht="63.75" hidden="false" customHeight="false" outlineLevel="0" collapsed="false">
      <c r="A129" s="71" t="n">
        <v>8</v>
      </c>
      <c r="B129" s="62" t="s">
        <v>87</v>
      </c>
      <c r="C129" s="71" t="s">
        <v>489</v>
      </c>
      <c r="D129" s="71" t="s">
        <v>89</v>
      </c>
      <c r="E129" s="119" t="n">
        <v>39037.4319444444</v>
      </c>
      <c r="G129" s="71" t="s">
        <v>483</v>
      </c>
      <c r="H129" s="71" t="s">
        <v>493</v>
      </c>
      <c r="I129" s="120" t="n">
        <v>-0.288304482102305</v>
      </c>
      <c r="J129" s="120" t="str">
        <f aca="false">IF(I129&gt;$J$1,1," ")</f>
        <v> </v>
      </c>
      <c r="K129" s="120" t="n">
        <v>0.075</v>
      </c>
      <c r="L129" s="120" t="str">
        <f aca="false">IF(K129&gt;$L$1,1," ")</f>
        <v> </v>
      </c>
      <c r="M129" s="120" t="n">
        <v>-0.749494932035542</v>
      </c>
      <c r="N129" s="120" t="str">
        <f aca="false">IF(M129&gt;$N$1,1," ")</f>
        <v> </v>
      </c>
      <c r="O129" s="120" t="n">
        <v>2.46926940928471</v>
      </c>
      <c r="P129" s="120" t="str">
        <f aca="false">IF(O129&gt;$P$1,1," ")</f>
        <v> </v>
      </c>
      <c r="Q129" s="120" t="n">
        <v>-0.244069610938346</v>
      </c>
      <c r="R129" s="120" t="str">
        <f aca="false">IF(Q129&gt;$R$1,1," ")</f>
        <v> </v>
      </c>
      <c r="S129" s="120" t="n">
        <v>-9.4545333830935</v>
      </c>
      <c r="T129" s="120" t="str">
        <f aca="false">IF(S129&gt;$T$1,1," ")</f>
        <v> </v>
      </c>
      <c r="U129" s="120" t="n">
        <f aca="false">IF(S129&lt;-8,1," ")</f>
        <v>1</v>
      </c>
      <c r="V129" s="120" t="n">
        <v>4.37912494479795</v>
      </c>
      <c r="W129" s="120" t="str">
        <f aca="false">IF(V129&gt;$W$1,1," ")</f>
        <v> </v>
      </c>
      <c r="X129" s="120" t="n">
        <v>-6.5562884287491</v>
      </c>
      <c r="Y129" s="120" t="str">
        <f aca="false">IF(X129&gt;$Y$1,1," ")</f>
        <v> </v>
      </c>
      <c r="Z129" s="120" t="n">
        <v>0.215249801302663</v>
      </c>
      <c r="AA129" s="120" t="str">
        <f aca="false">IF(Z129&gt;$AA$1,1," ")</f>
        <v> </v>
      </c>
      <c r="AB129" s="71" t="n">
        <v>1.06128482184113</v>
      </c>
      <c r="AC129" s="120" t="n">
        <f aca="false">IF(AB129&gt;$AC$1,1," ")</f>
        <v>1</v>
      </c>
    </row>
    <row r="130" customFormat="false" ht="63.75" hidden="false" customHeight="false" outlineLevel="0" collapsed="false">
      <c r="A130" s="71" t="n">
        <v>8</v>
      </c>
      <c r="B130" s="62" t="s">
        <v>87</v>
      </c>
      <c r="C130" s="71" t="s">
        <v>489</v>
      </c>
      <c r="D130" s="71" t="s">
        <v>89</v>
      </c>
      <c r="E130" s="119" t="n">
        <v>39148.5340277778</v>
      </c>
      <c r="G130" s="71" t="s">
        <v>481</v>
      </c>
      <c r="H130" s="71" t="s">
        <v>493</v>
      </c>
      <c r="I130" s="120" t="n">
        <v>-0.299211892406405</v>
      </c>
      <c r="J130" s="120" t="str">
        <f aca="false">IF(I130&gt;$J$1,1," ")</f>
        <v> </v>
      </c>
      <c r="K130" s="120" t="n">
        <v>0.112</v>
      </c>
      <c r="L130" s="120" t="str">
        <f aca="false">IF(K130&gt;$L$1,1," ")</f>
        <v> </v>
      </c>
      <c r="M130" s="120" t="n">
        <v>-0.754924584133652</v>
      </c>
      <c r="N130" s="120" t="str">
        <f aca="false">IF(M130&gt;$N$1,1," ")</f>
        <v> </v>
      </c>
      <c r="O130" s="120" t="n">
        <v>2.45726606073855</v>
      </c>
      <c r="P130" s="120" t="str">
        <f aca="false">IF(O130&gt;$P$1,1," ")</f>
        <v> </v>
      </c>
      <c r="Q130" s="120" t="n">
        <v>-0.246872928101426</v>
      </c>
      <c r="R130" s="120" t="str">
        <f aca="false">IF(Q130&gt;$R$1,1," ")</f>
        <v> </v>
      </c>
      <c r="S130" s="120" t="n">
        <v>-9.49743109674491</v>
      </c>
      <c r="T130" s="120" t="str">
        <f aca="false">IF(S130&gt;$T$1,1," ")</f>
        <v> </v>
      </c>
      <c r="U130" s="120" t="n">
        <f aca="false">IF(S130&lt;-8,1," ")</f>
        <v>1</v>
      </c>
      <c r="V130" s="120" t="n">
        <v>4.33051633832695</v>
      </c>
      <c r="W130" s="120" t="str">
        <f aca="false">IF(V130&gt;$W$1,1," ")</f>
        <v> </v>
      </c>
      <c r="X130" s="120" t="n">
        <v>-6.5955584748525</v>
      </c>
      <c r="Y130" s="120" t="str">
        <f aca="false">IF(X130&gt;$Y$1,1," ")</f>
        <v> </v>
      </c>
      <c r="Z130" s="120" t="n">
        <v>0.216319085597696</v>
      </c>
      <c r="AA130" s="120" t="str">
        <f aca="false">IF(Z130&gt;$AA$1,1," ")</f>
        <v> </v>
      </c>
      <c r="AB130" s="120" t="n">
        <v>1.06461589219367</v>
      </c>
      <c r="AC130" s="120" t="n">
        <f aca="false">IF(AB130&gt;$AC$1,1," ")</f>
        <v>1</v>
      </c>
    </row>
    <row r="131" customFormat="false" ht="63.75" hidden="false" customHeight="false" outlineLevel="0" collapsed="false">
      <c r="A131" s="71" t="n">
        <v>8</v>
      </c>
      <c r="B131" s="62" t="s">
        <v>87</v>
      </c>
      <c r="C131" s="71" t="s">
        <v>489</v>
      </c>
      <c r="D131" s="71" t="s">
        <v>89</v>
      </c>
      <c r="E131" s="119" t="n">
        <v>39148.5340277778</v>
      </c>
      <c r="G131" s="71" t="s">
        <v>483</v>
      </c>
      <c r="H131" s="71" t="s">
        <v>493</v>
      </c>
      <c r="I131" s="120" t="n">
        <v>-0.310119302710495</v>
      </c>
      <c r="J131" s="120" t="str">
        <f aca="false">IF(I131&gt;$J$1,1," ")</f>
        <v> </v>
      </c>
      <c r="K131" s="120" t="n">
        <v>0.121</v>
      </c>
      <c r="L131" s="120" t="str">
        <f aca="false">IF(K131&gt;$L$1,1," ")</f>
        <v> </v>
      </c>
      <c r="M131" s="120" t="n">
        <v>-0.760354236231771</v>
      </c>
      <c r="N131" s="120" t="str">
        <f aca="false">IF(M131&gt;$N$1,1," ")</f>
        <v> </v>
      </c>
      <c r="O131" s="120" t="n">
        <v>2.44526271219238</v>
      </c>
      <c r="P131" s="120" t="str">
        <f aca="false">IF(O131&gt;$P$1,1," ")</f>
        <v> </v>
      </c>
      <c r="Q131" s="120" t="n">
        <v>-0.249676245264506</v>
      </c>
      <c r="R131" s="120" t="str">
        <f aca="false">IF(Q131&gt;$R$1,1," ")</f>
        <v> </v>
      </c>
      <c r="S131" s="120" t="n">
        <v>-9.54032881039621</v>
      </c>
      <c r="T131" s="120" t="str">
        <f aca="false">IF(S131&gt;$T$1,1," ")</f>
        <v> </v>
      </c>
      <c r="U131" s="120" t="n">
        <f aca="false">IF(S131&lt;-8,1," ")</f>
        <v>1</v>
      </c>
      <c r="V131" s="120" t="n">
        <v>4.28190773185595</v>
      </c>
      <c r="W131" s="120" t="str">
        <f aca="false">IF(V131&gt;$W$1,1," ")</f>
        <v> </v>
      </c>
      <c r="X131" s="120" t="n">
        <v>-6.6348285209559</v>
      </c>
      <c r="Y131" s="120" t="str">
        <f aca="false">IF(X131&gt;$Y$1,1," ")</f>
        <v> </v>
      </c>
      <c r="Z131" s="120" t="n">
        <v>0.217388369892728</v>
      </c>
      <c r="AA131" s="120" t="str">
        <f aca="false">IF(Z131&gt;$AA$1,1," ")</f>
        <v> </v>
      </c>
      <c r="AB131" s="120" t="n">
        <v>1.0679469625462</v>
      </c>
      <c r="AC131" s="120" t="n">
        <f aca="false">IF(AB131&gt;$AC$1,1," ")</f>
        <v>1</v>
      </c>
    </row>
    <row r="132" customFormat="false" ht="63.75" hidden="false" customHeight="false" outlineLevel="0" collapsed="false">
      <c r="A132" s="71" t="n">
        <v>8</v>
      </c>
      <c r="B132" s="62" t="s">
        <v>87</v>
      </c>
      <c r="C132" s="71" t="s">
        <v>489</v>
      </c>
      <c r="D132" s="71" t="s">
        <v>89</v>
      </c>
      <c r="E132" s="119" t="n">
        <v>39254.4236111111</v>
      </c>
      <c r="G132" s="71" t="s">
        <v>481</v>
      </c>
      <c r="H132" s="71" t="s">
        <v>493</v>
      </c>
      <c r="I132" s="71" t="n">
        <v>-0.321026713014595</v>
      </c>
      <c r="J132" s="120" t="str">
        <f aca="false">IF(I132&gt;$J$1,1," ")</f>
        <v> </v>
      </c>
      <c r="K132" s="120" t="n">
        <v>0.11</v>
      </c>
      <c r="L132" s="120" t="str">
        <f aca="false">IF(K132&gt;$L$1,1," ")</f>
        <v> </v>
      </c>
      <c r="M132" s="120" t="n">
        <v>-0.765783888329892</v>
      </c>
      <c r="N132" s="120" t="str">
        <f aca="false">IF(M132&gt;$N$1,1," ")</f>
        <v> </v>
      </c>
      <c r="O132" s="120" t="n">
        <v>2.43325936364622</v>
      </c>
      <c r="P132" s="120" t="str">
        <f aca="false">IF(O132&gt;$P$1,1," ")</f>
        <v> </v>
      </c>
      <c r="Q132" s="120" t="n">
        <v>-0.252479562427596</v>
      </c>
      <c r="R132" s="120" t="str">
        <f aca="false">IF(Q132&gt;$R$1,1," ")</f>
        <v> </v>
      </c>
      <c r="S132" s="120" t="n">
        <v>-9.58322652404751</v>
      </c>
      <c r="T132" s="120" t="str">
        <f aca="false">IF(S132&gt;$T$1,1," ")</f>
        <v> </v>
      </c>
      <c r="U132" s="120" t="n">
        <f aca="false">IF(S132&lt;-8,1," ")</f>
        <v>1</v>
      </c>
      <c r="V132" s="120" t="n">
        <v>4.23329912538505</v>
      </c>
      <c r="W132" s="120" t="str">
        <f aca="false">IF(V132&gt;$W$1,1," ")</f>
        <v> </v>
      </c>
      <c r="X132" s="120" t="n">
        <v>-6.6740985670592</v>
      </c>
      <c r="Y132" s="120" t="str">
        <f aca="false">IF(X132&gt;$Y$1,1," ")</f>
        <v> </v>
      </c>
      <c r="Z132" s="120" t="n">
        <v>0.218457654187761</v>
      </c>
      <c r="AA132" s="120" t="str">
        <f aca="false">IF(Z132&gt;$AA$1,1," ")</f>
        <v> </v>
      </c>
      <c r="AB132" s="71" t="n">
        <v>1.07127803289874</v>
      </c>
      <c r="AC132" s="120" t="n">
        <f aca="false">IF(AB132&gt;$AC$1,1," ")</f>
        <v>1</v>
      </c>
    </row>
    <row r="133" customFormat="false" ht="63.75" hidden="false" customHeight="false" outlineLevel="0" collapsed="false">
      <c r="A133" s="71" t="n">
        <v>8</v>
      </c>
      <c r="B133" s="62" t="s">
        <v>87</v>
      </c>
      <c r="C133" s="71" t="s">
        <v>489</v>
      </c>
      <c r="D133" s="71" t="s">
        <v>89</v>
      </c>
      <c r="E133" s="119" t="n">
        <v>39254.4236111111</v>
      </c>
      <c r="G133" s="71" t="s">
        <v>483</v>
      </c>
      <c r="H133" s="71" t="s">
        <v>493</v>
      </c>
      <c r="I133" s="71" t="n">
        <v>-0.331934123318695</v>
      </c>
      <c r="J133" s="120" t="str">
        <f aca="false">IF(I133&gt;$J$1,1," ")</f>
        <v> </v>
      </c>
      <c r="K133" s="120" t="n">
        <v>0.11</v>
      </c>
      <c r="L133" s="120" t="str">
        <f aca="false">IF(K133&gt;$L$1,1," ")</f>
        <v> </v>
      </c>
      <c r="M133" s="120" t="n">
        <v>-0.771213540428002</v>
      </c>
      <c r="N133" s="120" t="str">
        <f aca="false">IF(M133&gt;$N$1,1," ")</f>
        <v> </v>
      </c>
      <c r="O133" s="120" t="n">
        <v>2.42125601510005</v>
      </c>
      <c r="P133" s="120" t="str">
        <f aca="false">IF(O133&gt;$P$1,1," ")</f>
        <v> </v>
      </c>
      <c r="Q133" s="120" t="n">
        <v>-0.255282879590676</v>
      </c>
      <c r="R133" s="120" t="str">
        <f aca="false">IF(Q133&gt;$R$1,1," ")</f>
        <v> </v>
      </c>
      <c r="S133" s="120" t="n">
        <v>-9.62612423769881</v>
      </c>
      <c r="T133" s="120" t="str">
        <f aca="false">IF(S133&gt;$T$1,1," ")</f>
        <v> </v>
      </c>
      <c r="U133" s="120" t="n">
        <f aca="false">IF(S133&lt;-8,1," ")</f>
        <v>1</v>
      </c>
      <c r="V133" s="120" t="n">
        <v>4.18469051891405</v>
      </c>
      <c r="W133" s="120" t="str">
        <f aca="false">IF(V133&gt;$W$1,1," ")</f>
        <v> </v>
      </c>
      <c r="X133" s="120" t="n">
        <v>-6.7133686131626</v>
      </c>
      <c r="Y133" s="120" t="str">
        <f aca="false">IF(X133&gt;$Y$1,1," ")</f>
        <v> </v>
      </c>
      <c r="Z133" s="120" t="n">
        <v>0.219526938482793</v>
      </c>
      <c r="AA133" s="120" t="str">
        <f aca="false">IF(Z133&gt;$AA$1,1," ")</f>
        <v> </v>
      </c>
      <c r="AB133" s="71" t="n">
        <v>1.07460910325128</v>
      </c>
      <c r="AC133" s="120" t="n">
        <f aca="false">IF(AB133&gt;$AC$1,1," ")</f>
        <v>1</v>
      </c>
    </row>
    <row r="134" customFormat="false" ht="63.75" hidden="false" customHeight="false" outlineLevel="0" collapsed="false">
      <c r="A134" s="71" t="n">
        <v>8</v>
      </c>
      <c r="B134" s="62" t="s">
        <v>87</v>
      </c>
      <c r="C134" s="71" t="s">
        <v>489</v>
      </c>
      <c r="D134" s="71" t="s">
        <v>89</v>
      </c>
      <c r="E134" s="119" t="n">
        <v>39345.4465277778</v>
      </c>
      <c r="G134" s="71" t="s">
        <v>477</v>
      </c>
      <c r="H134" s="71" t="s">
        <v>493</v>
      </c>
      <c r="I134" s="71" t="n">
        <v>-0.342841533622795</v>
      </c>
      <c r="J134" s="120" t="str">
        <f aca="false">IF(I134&gt;$J$1,1," ")</f>
        <v> </v>
      </c>
      <c r="K134" s="120" t="n">
        <v>0.078</v>
      </c>
      <c r="L134" s="120" t="str">
        <f aca="false">IF(K134&gt;$L$1,1," ")</f>
        <v> </v>
      </c>
      <c r="M134" s="120" t="n">
        <v>-0.776643192526122</v>
      </c>
      <c r="N134" s="120" t="str">
        <f aca="false">IF(M134&gt;$N$1,1," ")</f>
        <v> </v>
      </c>
      <c r="O134" s="120" t="n">
        <v>2.40925266655389</v>
      </c>
      <c r="P134" s="120" t="str">
        <f aca="false">IF(O134&gt;$P$1,1," ")</f>
        <v> </v>
      </c>
      <c r="Q134" s="120" t="n">
        <v>-0.258086196753756</v>
      </c>
      <c r="R134" s="120" t="str">
        <f aca="false">IF(Q134&gt;$R$1,1," ")</f>
        <v> </v>
      </c>
      <c r="S134" s="120" t="n">
        <v>-9.66902195135011</v>
      </c>
      <c r="T134" s="120" t="str">
        <f aca="false">IF(S134&gt;$T$1,1," ")</f>
        <v> </v>
      </c>
      <c r="U134" s="120" t="n">
        <f aca="false">IF(S134&lt;-8,1," ")</f>
        <v>1</v>
      </c>
      <c r="V134" s="120" t="n">
        <v>4.13608191244305</v>
      </c>
      <c r="W134" s="120" t="str">
        <f aca="false">IF(V134&gt;$W$1,1," ")</f>
        <v> </v>
      </c>
      <c r="X134" s="120" t="n">
        <v>-6.752638659266</v>
      </c>
      <c r="Y134" s="120" t="str">
        <f aca="false">IF(X134&gt;$Y$1,1," ")</f>
        <v> </v>
      </c>
      <c r="Z134" s="120" t="n">
        <v>0.220596222777826</v>
      </c>
      <c r="AA134" s="120" t="str">
        <f aca="false">IF(Z134&gt;$AA$1,1," ")</f>
        <v> </v>
      </c>
      <c r="AB134" s="71" t="n">
        <v>1.07794017360381</v>
      </c>
      <c r="AC134" s="120" t="n">
        <f aca="false">IF(AB134&gt;$AC$1,1," ")</f>
        <v>1</v>
      </c>
    </row>
    <row r="135" customFormat="false" ht="63.75" hidden="false" customHeight="false" outlineLevel="0" collapsed="false">
      <c r="A135" s="71" t="n">
        <v>8</v>
      </c>
      <c r="B135" s="62" t="s">
        <v>87</v>
      </c>
      <c r="C135" s="71" t="s">
        <v>489</v>
      </c>
      <c r="D135" s="71" t="s">
        <v>89</v>
      </c>
      <c r="E135" s="119" t="n">
        <v>39345.4465277778</v>
      </c>
      <c r="G135" s="71" t="s">
        <v>478</v>
      </c>
      <c r="H135" s="71" t="s">
        <v>493</v>
      </c>
      <c r="I135" s="71" t="n">
        <v>-0.353748943926895</v>
      </c>
      <c r="J135" s="120" t="str">
        <f aca="false">IF(I135&gt;$J$1,1," ")</f>
        <v> </v>
      </c>
      <c r="K135" s="120" t="n">
        <v>0.078</v>
      </c>
      <c r="L135" s="120" t="str">
        <f aca="false">IF(K135&gt;$L$1,1," ")</f>
        <v> </v>
      </c>
      <c r="M135" s="120" t="n">
        <v>-0.782072844624242</v>
      </c>
      <c r="N135" s="120" t="str">
        <f aca="false">IF(M135&gt;$N$1,1," ")</f>
        <v> </v>
      </c>
      <c r="O135" s="120" t="n">
        <v>2.39724931800773</v>
      </c>
      <c r="P135" s="120" t="str">
        <f aca="false">IF(O135&gt;$P$1,1," ")</f>
        <v> </v>
      </c>
      <c r="Q135" s="120" t="n">
        <v>-0.260889513916836</v>
      </c>
      <c r="R135" s="120" t="str">
        <f aca="false">IF(Q135&gt;$R$1,1," ")</f>
        <v> </v>
      </c>
      <c r="S135" s="120" t="n">
        <v>-9.71191966500141</v>
      </c>
      <c r="T135" s="120" t="str">
        <f aca="false">IF(S135&gt;$T$1,1," ")</f>
        <v> </v>
      </c>
      <c r="U135" s="120" t="n">
        <f aca="false">IF(S135&lt;-8,1," ")</f>
        <v>1</v>
      </c>
      <c r="V135" s="120" t="n">
        <v>4.08747330597215</v>
      </c>
      <c r="W135" s="120" t="str">
        <f aca="false">IF(V135&gt;$W$1,1," ")</f>
        <v> </v>
      </c>
      <c r="X135" s="120" t="n">
        <v>-6.79190870536939</v>
      </c>
      <c r="Y135" s="120" t="str">
        <f aca="false">IF(X135&gt;$Y$1,1," ")</f>
        <v> </v>
      </c>
      <c r="Z135" s="120" t="n">
        <v>0.221665507072858</v>
      </c>
      <c r="AA135" s="120" t="str">
        <f aca="false">IF(Z135&gt;$AA$1,1," ")</f>
        <v> </v>
      </c>
      <c r="AB135" s="71" t="n">
        <v>1.08127124395635</v>
      </c>
      <c r="AC135" s="120" t="n">
        <f aca="false">IF(AB135&gt;$AC$1,1," ")</f>
        <v>1</v>
      </c>
    </row>
    <row r="136" customFormat="false" ht="63.75" hidden="false" customHeight="false" outlineLevel="0" collapsed="false">
      <c r="A136" s="71" t="n">
        <v>8</v>
      </c>
      <c r="B136" s="62" t="s">
        <v>87</v>
      </c>
      <c r="C136" s="71" t="s">
        <v>489</v>
      </c>
      <c r="D136" s="71" t="s">
        <v>89</v>
      </c>
      <c r="E136" s="119" t="n">
        <v>39347.4645833333</v>
      </c>
      <c r="G136" s="71" t="s">
        <v>477</v>
      </c>
      <c r="H136" s="71" t="s">
        <v>493</v>
      </c>
      <c r="I136" s="71" t="n">
        <v>-0.364656354230995</v>
      </c>
      <c r="J136" s="120" t="str">
        <f aca="false">IF(I136&gt;$J$1,1," ")</f>
        <v> </v>
      </c>
      <c r="K136" s="120" t="n">
        <v>0.178</v>
      </c>
      <c r="L136" s="120" t="str">
        <f aca="false">IF(K136&gt;$L$1,1," ")</f>
        <v> </v>
      </c>
      <c r="M136" s="120" t="n">
        <v>-0.787502496722352</v>
      </c>
      <c r="N136" s="120" t="str">
        <f aca="false">IF(M136&gt;$N$1,1," ")</f>
        <v> </v>
      </c>
      <c r="O136" s="120" t="n">
        <v>2.38524596946156</v>
      </c>
      <c r="P136" s="120" t="str">
        <f aca="false">IF(O136&gt;$P$1,1," ")</f>
        <v> </v>
      </c>
      <c r="Q136" s="120" t="n">
        <v>-0.263692831079926</v>
      </c>
      <c r="R136" s="120" t="str">
        <f aca="false">IF(Q136&gt;$R$1,1," ")</f>
        <v> </v>
      </c>
      <c r="S136" s="120" t="n">
        <v>-9.75481737865271</v>
      </c>
      <c r="T136" s="120" t="str">
        <f aca="false">IF(S136&gt;$T$1,1," ")</f>
        <v> </v>
      </c>
      <c r="U136" s="120" t="n">
        <f aca="false">IF(S136&lt;-8,1," ")</f>
        <v>1</v>
      </c>
      <c r="V136" s="120" t="n">
        <v>4.03886469950115</v>
      </c>
      <c r="W136" s="120" t="str">
        <f aca="false">IF(V136&gt;$W$1,1," ")</f>
        <v> </v>
      </c>
      <c r="X136" s="120" t="n">
        <v>-6.83117875147279</v>
      </c>
      <c r="Y136" s="120" t="str">
        <f aca="false">IF(X136&gt;$Y$1,1," ")</f>
        <v> </v>
      </c>
      <c r="Z136" s="120" t="n">
        <v>0.222734791367891</v>
      </c>
      <c r="AA136" s="120" t="str">
        <f aca="false">IF(Z136&gt;$AA$1,1," ")</f>
        <v> </v>
      </c>
      <c r="AB136" s="71" t="n">
        <v>1.08460231430889</v>
      </c>
      <c r="AC136" s="120" t="n">
        <f aca="false">IF(AB136&gt;$AC$1,1," ")</f>
        <v>1</v>
      </c>
    </row>
    <row r="137" customFormat="false" ht="63.75" hidden="false" customHeight="false" outlineLevel="0" collapsed="false">
      <c r="A137" s="71" t="n">
        <v>8</v>
      </c>
      <c r="B137" s="62" t="s">
        <v>87</v>
      </c>
      <c r="C137" s="71" t="s">
        <v>489</v>
      </c>
      <c r="D137" s="71" t="s">
        <v>89</v>
      </c>
      <c r="E137" s="119" t="n">
        <v>39347.4645833333</v>
      </c>
      <c r="G137" s="71" t="s">
        <v>478</v>
      </c>
      <c r="H137" s="71" t="s">
        <v>493</v>
      </c>
      <c r="I137" s="71" t="n">
        <v>-0.375563764535095</v>
      </c>
      <c r="J137" s="120" t="str">
        <f aca="false">IF(I137&gt;$J$1,1," ")</f>
        <v> </v>
      </c>
      <c r="K137" s="120" t="n">
        <v>0.108</v>
      </c>
      <c r="L137" s="120" t="str">
        <f aca="false">IF(K137&gt;$L$1,1," ")</f>
        <v> </v>
      </c>
      <c r="M137" s="120" t="n">
        <v>-0.792932148820471</v>
      </c>
      <c r="N137" s="120" t="str">
        <f aca="false">IF(M137&gt;$N$1,1," ")</f>
        <v> </v>
      </c>
      <c r="O137" s="120" t="n">
        <v>2.3732426209154</v>
      </c>
      <c r="P137" s="120" t="str">
        <f aca="false">IF(O137&gt;$P$1,1," ")</f>
        <v> </v>
      </c>
      <c r="Q137" s="120" t="n">
        <v>-0.266496148243006</v>
      </c>
      <c r="R137" s="120" t="str">
        <f aca="false">IF(Q137&gt;$R$1,1," ")</f>
        <v> </v>
      </c>
      <c r="S137" s="120" t="n">
        <v>-9.79771509230401</v>
      </c>
      <c r="T137" s="120" t="str">
        <f aca="false">IF(S137&gt;$T$1,1," ")</f>
        <v> </v>
      </c>
      <c r="U137" s="120" t="n">
        <f aca="false">IF(S137&lt;-8,1," ")</f>
        <v>1</v>
      </c>
      <c r="V137" s="120" t="n">
        <v>3.99025609303015</v>
      </c>
      <c r="W137" s="120" t="str">
        <f aca="false">IF(V137&gt;$W$1,1," ")</f>
        <v> </v>
      </c>
      <c r="X137" s="120" t="n">
        <v>-6.87044879757619</v>
      </c>
      <c r="Y137" s="120" t="str">
        <f aca="false">IF(X137&gt;$Y$1,1," ")</f>
        <v> </v>
      </c>
      <c r="Z137" s="120" t="n">
        <v>0.223804075662923</v>
      </c>
      <c r="AA137" s="120" t="str">
        <f aca="false">IF(Z137&gt;$AA$1,1," ")</f>
        <v> </v>
      </c>
      <c r="AB137" s="71" t="n">
        <v>1.08793338466143</v>
      </c>
      <c r="AC137" s="120" t="n">
        <f aca="false">IF(AB137&gt;$AC$1,1," ")</f>
        <v>1</v>
      </c>
    </row>
    <row r="138" customFormat="false" ht="63.75" hidden="false" customHeight="false" outlineLevel="0" collapsed="false">
      <c r="A138" s="71" t="n">
        <v>8</v>
      </c>
      <c r="B138" s="62" t="s">
        <v>87</v>
      </c>
      <c r="C138" s="71" t="s">
        <v>489</v>
      </c>
      <c r="D138" s="71" t="s">
        <v>89</v>
      </c>
      <c r="E138" s="119" t="n">
        <v>39349.4722222222</v>
      </c>
      <c r="G138" s="71" t="s">
        <v>477</v>
      </c>
      <c r="H138" s="71" t="s">
        <v>493</v>
      </c>
      <c r="I138" s="71" t="n">
        <v>-0.386471174839185</v>
      </c>
      <c r="J138" s="120" t="str">
        <f aca="false">IF(I138&gt;$J$1,1," ")</f>
        <v> </v>
      </c>
      <c r="K138" s="120" t="n">
        <v>0.05</v>
      </c>
      <c r="L138" s="120" t="str">
        <f aca="false">IF(K138&gt;$L$1,1," ")</f>
        <v> </v>
      </c>
      <c r="M138" s="120" t="n">
        <v>-0.798361800918582</v>
      </c>
      <c r="N138" s="120" t="str">
        <f aca="false">IF(M138&gt;$N$1,1," ")</f>
        <v> </v>
      </c>
      <c r="O138" s="120" t="n">
        <v>2.36123927236923</v>
      </c>
      <c r="P138" s="120" t="str">
        <f aca="false">IF(O138&gt;$P$1,1," ")</f>
        <v> </v>
      </c>
      <c r="Q138" s="120" t="n">
        <v>-0.269299465406086</v>
      </c>
      <c r="R138" s="120" t="str">
        <f aca="false">IF(Q138&gt;$R$1,1," ")</f>
        <v> </v>
      </c>
      <c r="S138" s="120" t="n">
        <v>-9.84061280595541</v>
      </c>
      <c r="T138" s="120" t="str">
        <f aca="false">IF(S138&gt;$T$1,1," ")</f>
        <v> </v>
      </c>
      <c r="U138" s="120" t="n">
        <f aca="false">IF(S138&lt;-8,1," ")</f>
        <v>1</v>
      </c>
      <c r="V138" s="120" t="n">
        <v>3.94164748655925</v>
      </c>
      <c r="W138" s="120" t="str">
        <f aca="false">IF(V138&gt;$W$1,1," ")</f>
        <v> </v>
      </c>
      <c r="X138" s="120" t="n">
        <v>-6.9097188436796</v>
      </c>
      <c r="Y138" s="120" t="str">
        <f aca="false">IF(X138&gt;$Y$1,1," ")</f>
        <v> </v>
      </c>
      <c r="Z138" s="120" t="n">
        <v>0.224873359957956</v>
      </c>
      <c r="AA138" s="120" t="str">
        <f aca="false">IF(Z138&gt;$AA$1,1," ")</f>
        <v> </v>
      </c>
      <c r="AB138" s="71" t="n">
        <v>1.09126445501396</v>
      </c>
      <c r="AC138" s="120" t="n">
        <f aca="false">IF(AB138&gt;$AC$1,1," ")</f>
        <v>1</v>
      </c>
    </row>
    <row r="139" customFormat="false" ht="63.75" hidden="false" customHeight="false" outlineLevel="0" collapsed="false">
      <c r="A139" s="71" t="n">
        <v>8</v>
      </c>
      <c r="B139" s="62" t="s">
        <v>87</v>
      </c>
      <c r="C139" s="71" t="s">
        <v>489</v>
      </c>
      <c r="D139" s="71" t="s">
        <v>89</v>
      </c>
      <c r="E139" s="119" t="n">
        <v>39349.4722222222</v>
      </c>
      <c r="G139" s="71" t="s">
        <v>478</v>
      </c>
      <c r="H139" s="71" t="s">
        <v>493</v>
      </c>
      <c r="I139" s="71" t="n">
        <v>-0.397378585143285</v>
      </c>
      <c r="J139" s="120" t="str">
        <f aca="false">IF(I139&gt;$J$1,1," ")</f>
        <v> </v>
      </c>
      <c r="K139" s="120" t="n">
        <v>0.047</v>
      </c>
      <c r="L139" s="120" t="str">
        <f aca="false">IF(K139&gt;$L$1,1," ")</f>
        <v> </v>
      </c>
      <c r="M139" s="120" t="n">
        <v>-0.803791453016702</v>
      </c>
      <c r="N139" s="120" t="str">
        <f aca="false">IF(M139&gt;$N$1,1," ")</f>
        <v> </v>
      </c>
      <c r="O139" s="120" t="n">
        <v>2.34923592382307</v>
      </c>
      <c r="P139" s="120" t="str">
        <f aca="false">IF(O139&gt;$P$1,1," ")</f>
        <v> </v>
      </c>
      <c r="Q139" s="120" t="n">
        <v>-0.272102782569166</v>
      </c>
      <c r="R139" s="120" t="str">
        <f aca="false">IF(Q139&gt;$R$1,1," ")</f>
        <v> </v>
      </c>
      <c r="S139" s="120" t="n">
        <v>-9.88351051960671</v>
      </c>
      <c r="T139" s="120" t="str">
        <f aca="false">IF(S139&gt;$T$1,1," ")</f>
        <v> </v>
      </c>
      <c r="U139" s="120" t="n">
        <f aca="false">IF(S139&lt;-8,1," ")</f>
        <v>1</v>
      </c>
      <c r="V139" s="120" t="n">
        <v>3.89303888008825</v>
      </c>
      <c r="W139" s="120" t="str">
        <f aca="false">IF(V139&gt;$W$1,1," ")</f>
        <v> </v>
      </c>
      <c r="X139" s="120" t="n">
        <v>-6.948988889783</v>
      </c>
      <c r="Y139" s="120" t="str">
        <f aca="false">IF(X139&gt;$Y$1,1," ")</f>
        <v> </v>
      </c>
      <c r="Z139" s="120" t="n">
        <v>0.225942644252988</v>
      </c>
      <c r="AA139" s="120" t="str">
        <f aca="false">IF(Z139&gt;$AA$1,1," ")</f>
        <v> </v>
      </c>
      <c r="AB139" s="71" t="n">
        <v>1.0945955253665</v>
      </c>
      <c r="AC139" s="120" t="n">
        <f aca="false">IF(AB139&gt;$AC$1,1," ")</f>
        <v>1</v>
      </c>
    </row>
    <row r="140" customFormat="false" ht="63.75" hidden="false" customHeight="false" outlineLevel="0" collapsed="false">
      <c r="A140" s="71" t="n">
        <v>8</v>
      </c>
      <c r="B140" s="62" t="s">
        <v>87</v>
      </c>
      <c r="C140" s="71" t="s">
        <v>489</v>
      </c>
      <c r="D140" s="71" t="s">
        <v>89</v>
      </c>
      <c r="E140" s="119" t="n">
        <v>39351.5180555556</v>
      </c>
      <c r="G140" s="71" t="s">
        <v>477</v>
      </c>
      <c r="H140" s="71" t="s">
        <v>493</v>
      </c>
      <c r="I140" s="120" t="n">
        <v>-0.408285995447385</v>
      </c>
      <c r="J140" s="120" t="str">
        <f aca="false">IF(I140&gt;$J$1,1," ")</f>
        <v> </v>
      </c>
      <c r="K140" s="120" t="n">
        <v>0.087</v>
      </c>
      <c r="L140" s="120" t="str">
        <f aca="false">IF(K140&gt;$L$1,1," ")</f>
        <v> </v>
      </c>
      <c r="M140" s="120" t="n">
        <v>-0.809221105114822</v>
      </c>
      <c r="N140" s="120" t="str">
        <f aca="false">IF(M140&gt;$N$1,1," ")</f>
        <v> </v>
      </c>
      <c r="O140" s="120" t="n">
        <v>2.33723257527691</v>
      </c>
      <c r="P140" s="120" t="str">
        <f aca="false">IF(O140&gt;$P$1,1," ")</f>
        <v> </v>
      </c>
      <c r="Q140" s="120" t="n">
        <v>-0.274906099732256</v>
      </c>
      <c r="R140" s="120" t="str">
        <f aca="false">IF(Q140&gt;$R$1,1," ")</f>
        <v> </v>
      </c>
      <c r="S140" s="120" t="n">
        <v>-9.92640823325801</v>
      </c>
      <c r="T140" s="120" t="str">
        <f aca="false">IF(S140&gt;$T$1,1," ")</f>
        <v> </v>
      </c>
      <c r="U140" s="120" t="n">
        <f aca="false">IF(S140&lt;-8,1," ")</f>
        <v>1</v>
      </c>
      <c r="V140" s="120" t="n">
        <v>3.84443027361725</v>
      </c>
      <c r="W140" s="120" t="str">
        <f aca="false">IF(V140&gt;$W$1,1," ")</f>
        <v> </v>
      </c>
      <c r="X140" s="120" t="n">
        <v>-6.9882589358864</v>
      </c>
      <c r="Y140" s="120" t="str">
        <f aca="false">IF(X140&gt;$Y$1,1," ")</f>
        <v> </v>
      </c>
      <c r="Z140" s="120" t="n">
        <v>0.22701192854802</v>
      </c>
      <c r="AA140" s="120" t="str">
        <f aca="false">IF(Z140&gt;$AA$1,1," ")</f>
        <v> </v>
      </c>
      <c r="AB140" s="71" t="n">
        <v>1.09792659571904</v>
      </c>
      <c r="AC140" s="120" t="n">
        <f aca="false">IF(AB140&gt;$AC$1,1," ")</f>
        <v>1</v>
      </c>
    </row>
    <row r="141" customFormat="false" ht="63.75" hidden="false" customHeight="false" outlineLevel="0" collapsed="false">
      <c r="A141" s="71" t="n">
        <v>8</v>
      </c>
      <c r="B141" s="62" t="s">
        <v>87</v>
      </c>
      <c r="C141" s="71" t="s">
        <v>489</v>
      </c>
      <c r="D141" s="71" t="s">
        <v>89</v>
      </c>
      <c r="E141" s="119" t="n">
        <v>39351.5180555556</v>
      </c>
      <c r="G141" s="71" t="s">
        <v>478</v>
      </c>
      <c r="H141" s="71" t="s">
        <v>493</v>
      </c>
      <c r="I141" s="120" t="n">
        <v>-0.419193405751485</v>
      </c>
      <c r="J141" s="120" t="str">
        <f aca="false">IF(I141&gt;$J$1,1," ")</f>
        <v> </v>
      </c>
      <c r="K141" s="120" t="n">
        <v>0.047</v>
      </c>
      <c r="L141" s="120" t="str">
        <f aca="false">IF(K141&gt;$L$1,1," ")</f>
        <v> </v>
      </c>
      <c r="M141" s="120" t="n">
        <v>-0.814650757212932</v>
      </c>
      <c r="N141" s="120" t="str">
        <f aca="false">IF(M141&gt;$N$1,1," ")</f>
        <v> </v>
      </c>
      <c r="O141" s="120" t="n">
        <v>2.32522922673074</v>
      </c>
      <c r="P141" s="120" t="str">
        <f aca="false">IF(O141&gt;$P$1,1," ")</f>
        <v> </v>
      </c>
      <c r="Q141" s="120" t="n">
        <v>-0.277709416895336</v>
      </c>
      <c r="R141" s="120" t="str">
        <f aca="false">IF(Q141&gt;$R$1,1," ")</f>
        <v> </v>
      </c>
      <c r="S141" s="120" t="n">
        <v>-9.96930594690931</v>
      </c>
      <c r="T141" s="120" t="str">
        <f aca="false">IF(S141&gt;$T$1,1," ")</f>
        <v> </v>
      </c>
      <c r="U141" s="120" t="n">
        <f aca="false">IF(S141&lt;-8,1," ")</f>
        <v>1</v>
      </c>
      <c r="V141" s="120" t="n">
        <v>3.79582166714635</v>
      </c>
      <c r="W141" s="120" t="str">
        <f aca="false">IF(V141&gt;$W$1,1," ")</f>
        <v> </v>
      </c>
      <c r="X141" s="120" t="n">
        <v>-7.0275289819898</v>
      </c>
      <c r="Y141" s="120" t="str">
        <f aca="false">IF(X141&gt;$Y$1,1," ")</f>
        <v> </v>
      </c>
      <c r="Z141" s="120" t="n">
        <v>0.228081212843053</v>
      </c>
      <c r="AA141" s="120" t="str">
        <f aca="false">IF(Z141&gt;$AA$1,1," ")</f>
        <v> </v>
      </c>
      <c r="AB141" s="71" t="n">
        <v>1.10125766607158</v>
      </c>
      <c r="AC141" s="120" t="n">
        <f aca="false">IF(AB141&gt;$AC$1,1," ")</f>
        <v>1</v>
      </c>
    </row>
    <row r="142" customFormat="false" ht="63.75" hidden="false" customHeight="false" outlineLevel="0" collapsed="false">
      <c r="A142" s="71" t="n">
        <v>8</v>
      </c>
      <c r="B142" s="62" t="s">
        <v>87</v>
      </c>
      <c r="C142" s="71" t="s">
        <v>489</v>
      </c>
      <c r="D142" s="71" t="s">
        <v>89</v>
      </c>
      <c r="E142" s="119" t="n">
        <v>39454.4618055556</v>
      </c>
      <c r="G142" s="71" t="s">
        <v>477</v>
      </c>
      <c r="H142" s="71" t="s">
        <v>493</v>
      </c>
      <c r="I142" s="71" t="n">
        <v>-0.430100816055585</v>
      </c>
      <c r="J142" s="120" t="str">
        <f aca="false">IF(I142&gt;$J$1,1," ")</f>
        <v> </v>
      </c>
      <c r="K142" s="120" t="n">
        <v>0.106</v>
      </c>
      <c r="L142" s="120" t="str">
        <f aca="false">IF(K142&gt;$L$1,1," ")</f>
        <v> </v>
      </c>
      <c r="M142" s="120" t="n">
        <v>-0.820080409311052</v>
      </c>
      <c r="N142" s="120" t="str">
        <f aca="false">IF(M142&gt;$N$1,1," ")</f>
        <v> </v>
      </c>
      <c r="O142" s="120" t="n">
        <v>2.31322587818458</v>
      </c>
      <c r="P142" s="120" t="str">
        <f aca="false">IF(O142&gt;$P$1,1," ")</f>
        <v> </v>
      </c>
      <c r="Q142" s="120" t="n">
        <v>-0.280512734058416</v>
      </c>
      <c r="R142" s="120" t="str">
        <f aca="false">IF(Q142&gt;$R$1,1," ")</f>
        <v> </v>
      </c>
      <c r="S142" s="120" t="n">
        <v>-10.0122036605606</v>
      </c>
      <c r="T142" s="120" t="str">
        <f aca="false">IF(S142&gt;$T$1,1," ")</f>
        <v> </v>
      </c>
      <c r="U142" s="120" t="n">
        <f aca="false">IF(S142&lt;-8,1," ")</f>
        <v>1</v>
      </c>
      <c r="V142" s="120" t="n">
        <v>3.74721306067535</v>
      </c>
      <c r="W142" s="120" t="str">
        <f aca="false">IF(V142&gt;$W$1,1," ")</f>
        <v> </v>
      </c>
      <c r="X142" s="120" t="n">
        <v>-7.0667990280932</v>
      </c>
      <c r="Y142" s="120" t="str">
        <f aca="false">IF(X142&gt;$Y$1,1," ")</f>
        <v> </v>
      </c>
      <c r="Z142" s="120" t="n">
        <v>0.229150497138085</v>
      </c>
      <c r="AA142" s="120" t="str">
        <f aca="false">IF(Z142&gt;$AA$1,1," ")</f>
        <v> </v>
      </c>
      <c r="AB142" s="71" t="n">
        <v>1.10458873642411</v>
      </c>
      <c r="AC142" s="120" t="n">
        <f aca="false">IF(AB142&gt;$AC$1,1," ")</f>
        <v>1</v>
      </c>
    </row>
    <row r="143" customFormat="false" ht="63.75" hidden="false" customHeight="false" outlineLevel="0" collapsed="false">
      <c r="A143" s="71" t="n">
        <v>8</v>
      </c>
      <c r="B143" s="62" t="s">
        <v>87</v>
      </c>
      <c r="C143" s="71" t="s">
        <v>489</v>
      </c>
      <c r="D143" s="71" t="s">
        <v>89</v>
      </c>
      <c r="E143" s="119" t="n">
        <v>39454.4618055556</v>
      </c>
      <c r="G143" s="71" t="s">
        <v>478</v>
      </c>
      <c r="H143" s="71" t="s">
        <v>493</v>
      </c>
      <c r="I143" s="71" t="n">
        <v>-0.441008226359685</v>
      </c>
      <c r="J143" s="120" t="str">
        <f aca="false">IF(I143&gt;$J$1,1," ")</f>
        <v> </v>
      </c>
      <c r="K143" s="120" t="n">
        <v>0.105</v>
      </c>
      <c r="L143" s="120" t="str">
        <f aca="false">IF(K143&gt;$L$1,1," ")</f>
        <v> </v>
      </c>
      <c r="M143" s="120" t="n">
        <v>-0.825510061409162</v>
      </c>
      <c r="N143" s="120" t="str">
        <f aca="false">IF(M143&gt;$N$1,1," ")</f>
        <v> </v>
      </c>
      <c r="O143" s="120" t="n">
        <v>2.30122252963841</v>
      </c>
      <c r="P143" s="120" t="str">
        <f aca="false">IF(O143&gt;$P$1,1," ")</f>
        <v> </v>
      </c>
      <c r="Q143" s="120" t="n">
        <v>-0.283316051221496</v>
      </c>
      <c r="R143" s="120" t="str">
        <f aca="false">IF(Q143&gt;$R$1,1," ")</f>
        <v> </v>
      </c>
      <c r="S143" s="120" t="n">
        <v>-10.0551013742119</v>
      </c>
      <c r="T143" s="120" t="str">
        <f aca="false">IF(S143&gt;$T$1,1," ")</f>
        <v> </v>
      </c>
      <c r="U143" s="120" t="n">
        <f aca="false">IF(S143&lt;-8,1," ")</f>
        <v>1</v>
      </c>
      <c r="V143" s="120" t="n">
        <v>3.69860445420435</v>
      </c>
      <c r="W143" s="120" t="str">
        <f aca="false">IF(V143&gt;$W$1,1," ")</f>
        <v> </v>
      </c>
      <c r="X143" s="120" t="n">
        <v>-7.1060690741966</v>
      </c>
      <c r="Y143" s="120" t="str">
        <f aca="false">IF(X143&gt;$Y$1,1," ")</f>
        <v> </v>
      </c>
      <c r="Z143" s="120" t="n">
        <v>0.230219781433118</v>
      </c>
      <c r="AA143" s="120" t="str">
        <f aca="false">IF(Z143&gt;$AA$1,1," ")</f>
        <v> </v>
      </c>
      <c r="AB143" s="71" t="n">
        <v>1.10791980677665</v>
      </c>
      <c r="AC143" s="120" t="n">
        <f aca="false">IF(AB143&gt;$AC$1,1," ")</f>
        <v>1</v>
      </c>
    </row>
    <row r="144" customFormat="false" ht="63.75" hidden="false" customHeight="false" outlineLevel="0" collapsed="false">
      <c r="A144" s="71" t="n">
        <v>8</v>
      </c>
      <c r="B144" s="62" t="s">
        <v>87</v>
      </c>
      <c r="C144" s="71" t="s">
        <v>489</v>
      </c>
      <c r="D144" s="71" t="s">
        <v>89</v>
      </c>
      <c r="E144" s="119" t="n">
        <v>39456.5069444444</v>
      </c>
      <c r="G144" s="71" t="s">
        <v>477</v>
      </c>
      <c r="H144" s="71" t="s">
        <v>493</v>
      </c>
      <c r="I144" s="71" t="n">
        <v>-0.451915636663775</v>
      </c>
      <c r="J144" s="120" t="str">
        <f aca="false">IF(I144&gt;$J$1,1," ")</f>
        <v> </v>
      </c>
      <c r="K144" s="120" t="n">
        <v>0.079</v>
      </c>
      <c r="L144" s="120" t="str">
        <f aca="false">IF(K144&gt;$L$1,1," ")</f>
        <v> </v>
      </c>
      <c r="M144" s="120" t="n">
        <v>-0.830939713507282</v>
      </c>
      <c r="N144" s="120" t="str">
        <f aca="false">IF(M144&gt;$N$1,1," ")</f>
        <v> </v>
      </c>
      <c r="O144" s="120" t="n">
        <v>2.28921918109225</v>
      </c>
      <c r="P144" s="120" t="str">
        <f aca="false">IF(O144&gt;$P$1,1," ")</f>
        <v> </v>
      </c>
      <c r="Q144" s="120" t="n">
        <v>-0.286119368384586</v>
      </c>
      <c r="R144" s="120" t="str">
        <f aca="false">IF(Q144&gt;$R$1,1," ")</f>
        <v> </v>
      </c>
      <c r="S144" s="120" t="n">
        <v>-10.0979990878632</v>
      </c>
      <c r="T144" s="120" t="str">
        <f aca="false">IF(S144&gt;$T$1,1," ")</f>
        <v> </v>
      </c>
      <c r="U144" s="120" t="n">
        <f aca="false">IF(S144&lt;-8,1," ")</f>
        <v>1</v>
      </c>
      <c r="V144" s="120" t="n">
        <v>3.64999584773345</v>
      </c>
      <c r="W144" s="120" t="str">
        <f aca="false">IF(V144&gt;$W$1,1," ")</f>
        <v> </v>
      </c>
      <c r="X144" s="120" t="n">
        <v>-7.1453391203</v>
      </c>
      <c r="Y144" s="120" t="str">
        <f aca="false">IF(X144&gt;$Y$1,1," ")</f>
        <v> </v>
      </c>
      <c r="Z144" s="120" t="n">
        <v>0.23128906572815</v>
      </c>
      <c r="AA144" s="120" t="str">
        <f aca="false">IF(Z144&gt;$AA$1,1," ")</f>
        <v> </v>
      </c>
      <c r="AB144" s="71" t="n">
        <v>1.11125087712919</v>
      </c>
      <c r="AC144" s="120" t="n">
        <f aca="false">IF(AB144&gt;$AC$1,1," ")</f>
        <v>1</v>
      </c>
    </row>
    <row r="145" customFormat="false" ht="63.75" hidden="false" customHeight="false" outlineLevel="0" collapsed="false">
      <c r="A145" s="71" t="n">
        <v>8</v>
      </c>
      <c r="B145" s="62" t="s">
        <v>87</v>
      </c>
      <c r="C145" s="71" t="s">
        <v>489</v>
      </c>
      <c r="D145" s="71" t="s">
        <v>89</v>
      </c>
      <c r="E145" s="119" t="n">
        <v>39456.5069444444</v>
      </c>
      <c r="G145" s="71" t="s">
        <v>478</v>
      </c>
      <c r="H145" s="71" t="s">
        <v>493</v>
      </c>
      <c r="I145" s="71" t="n">
        <v>-0.462823046967875</v>
      </c>
      <c r="J145" s="120" t="str">
        <f aca="false">IF(I145&gt;$J$1,1," ")</f>
        <v> </v>
      </c>
      <c r="K145" s="120" t="n">
        <v>0.081</v>
      </c>
      <c r="L145" s="120" t="str">
        <f aca="false">IF(K145&gt;$L$1,1," ")</f>
        <v> </v>
      </c>
      <c r="M145" s="120" t="n">
        <v>-0.836369365605402</v>
      </c>
      <c r="N145" s="120" t="str">
        <f aca="false">IF(M145&gt;$N$1,1," ")</f>
        <v> </v>
      </c>
      <c r="O145" s="120" t="n">
        <v>2.27721583254608</v>
      </c>
      <c r="P145" s="120" t="str">
        <f aca="false">IF(O145&gt;$P$1,1," ")</f>
        <v> </v>
      </c>
      <c r="Q145" s="120" t="n">
        <v>-0.288922685547666</v>
      </c>
      <c r="R145" s="120" t="str">
        <f aca="false">IF(Q145&gt;$R$1,1," ")</f>
        <v> </v>
      </c>
      <c r="S145" s="120" t="n">
        <v>-10.1408968015145</v>
      </c>
      <c r="T145" s="120" t="str">
        <f aca="false">IF(S145&gt;$T$1,1," ")</f>
        <v> </v>
      </c>
      <c r="U145" s="120" t="n">
        <f aca="false">IF(S145&lt;-8,1," ")</f>
        <v>1</v>
      </c>
      <c r="V145" s="120" t="n">
        <v>3.60138724126245</v>
      </c>
      <c r="W145" s="120" t="str">
        <f aca="false">IF(V145&gt;$W$1,1," ")</f>
        <v> </v>
      </c>
      <c r="X145" s="120" t="n">
        <v>-7.1846091664034</v>
      </c>
      <c r="Y145" s="120" t="str">
        <f aca="false">IF(X145&gt;$Y$1,1," ")</f>
        <v> </v>
      </c>
      <c r="Z145" s="120" t="n">
        <v>0.232358350023183</v>
      </c>
      <c r="AA145" s="120" t="str">
        <f aca="false">IF(Z145&gt;$AA$1,1," ")</f>
        <v> </v>
      </c>
      <c r="AB145" s="71" t="n">
        <v>1.11458194748173</v>
      </c>
      <c r="AC145" s="120" t="n">
        <f aca="false">IF(AB145&gt;$AC$1,1," ")</f>
        <v>1</v>
      </c>
    </row>
    <row r="146" customFormat="false" ht="63.75" hidden="false" customHeight="false" outlineLevel="0" collapsed="false">
      <c r="A146" s="71" t="n">
        <v>8</v>
      </c>
      <c r="B146" s="62" t="s">
        <v>87</v>
      </c>
      <c r="C146" s="71" t="s">
        <v>489</v>
      </c>
      <c r="D146" s="71" t="s">
        <v>89</v>
      </c>
      <c r="E146" s="119" t="n">
        <v>39548.3958333333</v>
      </c>
      <c r="G146" s="71" t="s">
        <v>481</v>
      </c>
      <c r="H146" s="71" t="s">
        <v>493</v>
      </c>
      <c r="I146" s="71" t="n">
        <v>-0.473730457271975</v>
      </c>
      <c r="J146" s="120" t="str">
        <f aca="false">IF(I146&gt;$J$1,1," ")</f>
        <v> </v>
      </c>
      <c r="K146" s="120" t="n">
        <v>0.1</v>
      </c>
      <c r="L146" s="120" t="str">
        <f aca="false">IF(K146&gt;$L$1,1," ")</f>
        <v> </v>
      </c>
      <c r="M146" s="120" t="n">
        <v>-0.841799017703512</v>
      </c>
      <c r="N146" s="120" t="str">
        <f aca="false">IF(M146&gt;$N$1,1," ")</f>
        <v> </v>
      </c>
      <c r="O146" s="120" t="n">
        <v>2.26521248399992</v>
      </c>
      <c r="P146" s="120" t="str">
        <f aca="false">IF(O146&gt;$P$1,1," ")</f>
        <v> </v>
      </c>
      <c r="Q146" s="120" t="n">
        <v>-0.291726002710746</v>
      </c>
      <c r="R146" s="120" t="str">
        <f aca="false">IF(Q146&gt;$R$1,1," ")</f>
        <v> </v>
      </c>
      <c r="S146" s="120" t="n">
        <v>-10.1837945151659</v>
      </c>
      <c r="T146" s="120" t="str">
        <f aca="false">IF(S146&gt;$T$1,1," ")</f>
        <v> </v>
      </c>
      <c r="U146" s="120" t="n">
        <f aca="false">IF(S146&lt;-8,1," ")</f>
        <v>1</v>
      </c>
      <c r="V146" s="120" t="n">
        <v>3.55277863479145</v>
      </c>
      <c r="W146" s="120" t="str">
        <f aca="false">IF(V146&gt;$W$1,1," ")</f>
        <v> </v>
      </c>
      <c r="X146" s="120" t="n">
        <v>-7.2238792125067</v>
      </c>
      <c r="Y146" s="120" t="str">
        <f aca="false">IF(X146&gt;$Y$1,1," ")</f>
        <v> </v>
      </c>
      <c r="Z146" s="120" t="n">
        <v>0.233427634318215</v>
      </c>
      <c r="AA146" s="120" t="str">
        <f aca="false">IF(Z146&gt;$AA$1,1," ")</f>
        <v> </v>
      </c>
      <c r="AB146" s="71" t="n">
        <v>1.11791301783426</v>
      </c>
      <c r="AC146" s="120" t="n">
        <f aca="false">IF(AB146&gt;$AC$1,1," ")</f>
        <v>1</v>
      </c>
    </row>
    <row r="147" customFormat="false" ht="63.75" hidden="false" customHeight="false" outlineLevel="0" collapsed="false">
      <c r="A147" s="71" t="n">
        <v>8</v>
      </c>
      <c r="B147" s="62" t="s">
        <v>87</v>
      </c>
      <c r="C147" s="71" t="s">
        <v>489</v>
      </c>
      <c r="D147" s="71" t="s">
        <v>89</v>
      </c>
      <c r="E147" s="119" t="n">
        <v>39548.3958333333</v>
      </c>
      <c r="G147" s="71" t="s">
        <v>483</v>
      </c>
      <c r="H147" s="71" t="s">
        <v>493</v>
      </c>
      <c r="I147" s="71" t="n">
        <v>-0.484637867576075</v>
      </c>
      <c r="J147" s="120" t="str">
        <f aca="false">IF(I147&gt;$J$1,1," ")</f>
        <v> </v>
      </c>
      <c r="K147" s="120" t="n">
        <v>0.098</v>
      </c>
      <c r="L147" s="120" t="str">
        <f aca="false">IF(K147&gt;$L$1,1," ")</f>
        <v> </v>
      </c>
      <c r="M147" s="120" t="n">
        <v>-0.847228669801632</v>
      </c>
      <c r="N147" s="120" t="str">
        <f aca="false">IF(M147&gt;$N$1,1," ")</f>
        <v> </v>
      </c>
      <c r="O147" s="120" t="n">
        <v>2.25320913545376</v>
      </c>
      <c r="P147" s="120" t="str">
        <f aca="false">IF(O147&gt;$P$1,1," ")</f>
        <v> </v>
      </c>
      <c r="Q147" s="120" t="n">
        <v>-0.294529319873826</v>
      </c>
      <c r="R147" s="120" t="str">
        <f aca="false">IF(Q147&gt;$R$1,1," ")</f>
        <v> </v>
      </c>
      <c r="S147" s="120" t="n">
        <v>-10.2266922288172</v>
      </c>
      <c r="T147" s="120" t="str">
        <f aca="false">IF(S147&gt;$T$1,1," ")</f>
        <v> </v>
      </c>
      <c r="U147" s="120" t="n">
        <f aca="false">IF(S147&lt;-8,1," ")</f>
        <v>1</v>
      </c>
      <c r="V147" s="120" t="n">
        <v>3.50417002832055</v>
      </c>
      <c r="W147" s="120" t="str">
        <f aca="false">IF(V147&gt;$W$1,1," ")</f>
        <v> </v>
      </c>
      <c r="X147" s="120" t="n">
        <v>-7.2631492586101</v>
      </c>
      <c r="Y147" s="120" t="str">
        <f aca="false">IF(X147&gt;$Y$1,1," ")</f>
        <v> </v>
      </c>
      <c r="Z147" s="120" t="n">
        <v>0.234496918613248</v>
      </c>
      <c r="AA147" s="120" t="str">
        <f aca="false">IF(Z147&gt;$AA$1,1," ")</f>
        <v> </v>
      </c>
      <c r="AB147" s="71" t="n">
        <v>1.1212440881868</v>
      </c>
      <c r="AC147" s="120" t="n">
        <f aca="false">IF(AB147&gt;$AC$1,1," ")</f>
        <v>1</v>
      </c>
    </row>
    <row r="148" customFormat="false" ht="63.75" hidden="false" customHeight="false" outlineLevel="0" collapsed="false">
      <c r="A148" s="71" t="n">
        <v>8</v>
      </c>
      <c r="B148" s="62" t="s">
        <v>87</v>
      </c>
      <c r="C148" s="71" t="s">
        <v>489</v>
      </c>
      <c r="D148" s="71" t="s">
        <v>89</v>
      </c>
      <c r="E148" s="119" t="n">
        <v>39610.3368055556</v>
      </c>
      <c r="G148" s="71" t="s">
        <v>481</v>
      </c>
      <c r="H148" s="71" t="s">
        <v>493</v>
      </c>
      <c r="I148" s="71" t="n">
        <v>-0.495545277880175</v>
      </c>
      <c r="J148" s="120" t="str">
        <f aca="false">IF(I148&gt;$J$1,1," ")</f>
        <v> </v>
      </c>
      <c r="K148" s="120" t="n">
        <v>0.15</v>
      </c>
      <c r="L148" s="120" t="str">
        <f aca="false">IF(K148&gt;$L$1,1," ")</f>
        <v> </v>
      </c>
      <c r="M148" s="120" t="n">
        <v>-0.852658321899752</v>
      </c>
      <c r="N148" s="120" t="str">
        <f aca="false">IF(M148&gt;$N$1,1," ")</f>
        <v> </v>
      </c>
      <c r="O148" s="120" t="n">
        <v>2.24120578690759</v>
      </c>
      <c r="P148" s="120" t="str">
        <f aca="false">IF(O148&gt;$P$1,1," ")</f>
        <v> </v>
      </c>
      <c r="Q148" s="120" t="n">
        <v>-0.297332637036916</v>
      </c>
      <c r="R148" s="120" t="str">
        <f aca="false">IF(Q148&gt;$R$1,1," ")</f>
        <v> </v>
      </c>
      <c r="S148" s="120" t="n">
        <v>-10.2695899424685</v>
      </c>
      <c r="T148" s="120" t="str">
        <f aca="false">IF(S148&gt;$T$1,1," ")</f>
        <v> </v>
      </c>
      <c r="U148" s="120" t="n">
        <f aca="false">IF(S148&lt;-8,1," ")</f>
        <v>1</v>
      </c>
      <c r="V148" s="120" t="n">
        <v>3.45556142184955</v>
      </c>
      <c r="W148" s="120" t="str">
        <f aca="false">IF(V148&gt;$W$1,1," ")</f>
        <v> </v>
      </c>
      <c r="X148" s="120" t="n">
        <v>-7.3024193047135</v>
      </c>
      <c r="Y148" s="120" t="str">
        <f aca="false">IF(X148&gt;$Y$1,1," ")</f>
        <v> </v>
      </c>
      <c r="Z148" s="120" t="n">
        <v>0.23556620290828</v>
      </c>
      <c r="AA148" s="120" t="str">
        <f aca="false">IF(Z148&gt;$AA$1,1," ")</f>
        <v> </v>
      </c>
      <c r="AB148" s="71" t="n">
        <v>1.12457515853934</v>
      </c>
      <c r="AC148" s="120" t="n">
        <f aca="false">IF(AB148&gt;$AC$1,1," ")</f>
        <v>1</v>
      </c>
    </row>
    <row r="149" customFormat="false" ht="63.75" hidden="false" customHeight="false" outlineLevel="0" collapsed="false">
      <c r="A149" s="71" t="n">
        <v>8</v>
      </c>
      <c r="B149" s="62" t="s">
        <v>87</v>
      </c>
      <c r="C149" s="71" t="s">
        <v>489</v>
      </c>
      <c r="D149" s="71" t="s">
        <v>89</v>
      </c>
      <c r="E149" s="119" t="n">
        <v>39610.3368055556</v>
      </c>
      <c r="G149" s="71" t="s">
        <v>483</v>
      </c>
      <c r="H149" s="71" t="s">
        <v>493</v>
      </c>
      <c r="I149" s="71" t="n">
        <v>-0.506452688184275</v>
      </c>
      <c r="J149" s="120" t="str">
        <f aca="false">IF(I149&gt;$J$1,1," ")</f>
        <v> </v>
      </c>
      <c r="K149" s="120" t="n">
        <v>0.21</v>
      </c>
      <c r="L149" s="120" t="str">
        <f aca="false">IF(K149&gt;$L$1,1," ")</f>
        <v> </v>
      </c>
      <c r="M149" s="120" t="n">
        <v>-0.858087973997862</v>
      </c>
      <c r="N149" s="120" t="str">
        <f aca="false">IF(M149&gt;$N$1,1," ")</f>
        <v> </v>
      </c>
      <c r="O149" s="120" t="n">
        <v>2.22920243836143</v>
      </c>
      <c r="P149" s="120" t="str">
        <f aca="false">IF(O149&gt;$P$1,1," ")</f>
        <v> </v>
      </c>
      <c r="Q149" s="120" t="n">
        <v>-0.300135954199996</v>
      </c>
      <c r="R149" s="120" t="str">
        <f aca="false">IF(Q149&gt;$R$1,1," ")</f>
        <v> </v>
      </c>
      <c r="S149" s="120" t="n">
        <v>-10.3124876561198</v>
      </c>
      <c r="T149" s="120" t="str">
        <f aca="false">IF(S149&gt;$T$1,1," ")</f>
        <v> </v>
      </c>
      <c r="U149" s="120" t="n">
        <f aca="false">IF(S149&lt;-8,1," ")</f>
        <v>1</v>
      </c>
      <c r="V149" s="120" t="n">
        <v>3.40695281537855</v>
      </c>
      <c r="W149" s="120" t="str">
        <f aca="false">IF(V149&gt;$W$1,1," ")</f>
        <v> </v>
      </c>
      <c r="X149" s="120" t="n">
        <v>-7.3416893508169</v>
      </c>
      <c r="Y149" s="120" t="str">
        <f aca="false">IF(X149&gt;$Y$1,1," ")</f>
        <v> </v>
      </c>
      <c r="Z149" s="120" t="n">
        <v>0.236635487203313</v>
      </c>
      <c r="AA149" s="120" t="str">
        <f aca="false">IF(Z149&gt;$AA$1,1," ")</f>
        <v> </v>
      </c>
      <c r="AB149" s="71" t="n">
        <v>1.12790622889187</v>
      </c>
      <c r="AC149" s="120" t="n">
        <f aca="false">IF(AB149&gt;$AC$1,1," ")</f>
        <v>1</v>
      </c>
    </row>
    <row r="150" customFormat="false" ht="63.75" hidden="false" customHeight="false" outlineLevel="0" collapsed="false">
      <c r="A150" s="71" t="n">
        <v>8</v>
      </c>
      <c r="B150" s="62" t="s">
        <v>87</v>
      </c>
      <c r="C150" s="71" t="s">
        <v>489</v>
      </c>
      <c r="D150" s="71" t="s">
        <v>89</v>
      </c>
      <c r="E150" s="119" t="n">
        <v>39709.4923611111</v>
      </c>
      <c r="G150" s="71" t="s">
        <v>481</v>
      </c>
      <c r="H150" s="71" t="s">
        <v>493</v>
      </c>
      <c r="I150" s="71" t="n">
        <v>-0.517360098488375</v>
      </c>
      <c r="J150" s="120" t="str">
        <f aca="false">IF(I150&gt;$J$1,1," ")</f>
        <v> </v>
      </c>
      <c r="K150" s="120" t="n">
        <v>0.19</v>
      </c>
      <c r="L150" s="120" t="str">
        <f aca="false">IF(K150&gt;$L$1,1," ")</f>
        <v> </v>
      </c>
      <c r="M150" s="120" t="n">
        <v>-0.863517626095982</v>
      </c>
      <c r="N150" s="120" t="str">
        <f aca="false">IF(M150&gt;$N$1,1," ")</f>
        <v> </v>
      </c>
      <c r="O150" s="120" t="n">
        <v>2.21719908981526</v>
      </c>
      <c r="P150" s="120" t="str">
        <f aca="false">IF(O150&gt;$P$1,1," ")</f>
        <v> </v>
      </c>
      <c r="Q150" s="120" t="n">
        <v>-0.302939271363076</v>
      </c>
      <c r="R150" s="120" t="str">
        <f aca="false">IF(Q150&gt;$R$1,1," ")</f>
        <v> </v>
      </c>
      <c r="S150" s="120" t="n">
        <v>-10.3553853697711</v>
      </c>
      <c r="T150" s="120" t="str">
        <f aca="false">IF(S150&gt;$T$1,1," ")</f>
        <v> </v>
      </c>
      <c r="U150" s="120" t="n">
        <f aca="false">IF(S150&lt;-8,1," ")</f>
        <v>1</v>
      </c>
      <c r="V150" s="120" t="n">
        <v>3.35834420890765</v>
      </c>
      <c r="W150" s="120" t="str">
        <f aca="false">IF(V150&gt;$W$1,1," ")</f>
        <v> </v>
      </c>
      <c r="X150" s="120" t="n">
        <v>-7.3809593969203</v>
      </c>
      <c r="Y150" s="120" t="str">
        <f aca="false">IF(X150&gt;$Y$1,1," ")</f>
        <v> </v>
      </c>
      <c r="Z150" s="120" t="n">
        <v>0.237704771498345</v>
      </c>
      <c r="AA150" s="120" t="str">
        <f aca="false">IF(Z150&gt;$AA$1,1," ")</f>
        <v> </v>
      </c>
      <c r="AB150" s="71" t="n">
        <v>1.13123729924441</v>
      </c>
      <c r="AC150" s="120" t="n">
        <f aca="false">IF(AB150&gt;$AC$1,1," ")</f>
        <v>1</v>
      </c>
    </row>
    <row r="151" customFormat="false" ht="63.75" hidden="false" customHeight="false" outlineLevel="0" collapsed="false">
      <c r="A151" s="71" t="n">
        <v>8</v>
      </c>
      <c r="B151" s="62" t="s">
        <v>87</v>
      </c>
      <c r="C151" s="71" t="s">
        <v>489</v>
      </c>
      <c r="D151" s="71" t="s">
        <v>89</v>
      </c>
      <c r="E151" s="119" t="n">
        <v>39709.4923611111</v>
      </c>
      <c r="G151" s="71" t="s">
        <v>483</v>
      </c>
      <c r="H151" s="71" t="s">
        <v>493</v>
      </c>
      <c r="I151" s="71" t="n">
        <v>-0.528267508792466</v>
      </c>
      <c r="J151" s="120" t="str">
        <f aca="false">IF(I151&gt;$J$1,1," ")</f>
        <v> </v>
      </c>
      <c r="K151" s="120" t="n">
        <v>0.13</v>
      </c>
      <c r="L151" s="120" t="str">
        <f aca="false">IF(K151&gt;$L$1,1," ")</f>
        <v> </v>
      </c>
      <c r="M151" s="120" t="n">
        <v>-0.868947278194092</v>
      </c>
      <c r="N151" s="120" t="str">
        <f aca="false">IF(M151&gt;$N$1,1," ")</f>
        <v> </v>
      </c>
      <c r="O151" s="120" t="n">
        <v>2.2051957412691</v>
      </c>
      <c r="P151" s="120" t="str">
        <f aca="false">IF(O151&gt;$P$1,1," ")</f>
        <v> </v>
      </c>
      <c r="Q151" s="120" t="n">
        <v>-0.305742588526156</v>
      </c>
      <c r="R151" s="120" t="str">
        <f aca="false">IF(Q151&gt;$R$1,1," ")</f>
        <v> </v>
      </c>
      <c r="S151" s="120" t="n">
        <v>-10.3982830834224</v>
      </c>
      <c r="T151" s="120" t="str">
        <f aca="false">IF(S151&gt;$T$1,1," ")</f>
        <v> </v>
      </c>
      <c r="U151" s="120" t="n">
        <f aca="false">IF(S151&lt;-8,1," ")</f>
        <v>1</v>
      </c>
      <c r="V151" s="120" t="n">
        <v>3.30973560243665</v>
      </c>
      <c r="W151" s="120" t="str">
        <f aca="false">IF(V151&gt;$W$1,1," ")</f>
        <v> </v>
      </c>
      <c r="X151" s="120" t="n">
        <v>-7.4202294430237</v>
      </c>
      <c r="Y151" s="120" t="str">
        <f aca="false">IF(X151&gt;$Y$1,1," ")</f>
        <v> </v>
      </c>
      <c r="Z151" s="120" t="n">
        <v>0.238774055793378</v>
      </c>
      <c r="AA151" s="120" t="str">
        <f aca="false">IF(Z151&gt;$AA$1,1," ")</f>
        <v> </v>
      </c>
      <c r="AB151" s="71" t="n">
        <v>1.13456836959695</v>
      </c>
      <c r="AC151" s="120" t="n">
        <f aca="false">IF(AB151&gt;$AC$1,1," ")</f>
        <v>1</v>
      </c>
    </row>
    <row r="152" customFormat="false" ht="63.75" hidden="false" customHeight="false" outlineLevel="0" collapsed="false">
      <c r="A152" s="71" t="n">
        <v>8</v>
      </c>
      <c r="B152" s="62" t="s">
        <v>87</v>
      </c>
      <c r="C152" s="71" t="s">
        <v>489</v>
      </c>
      <c r="D152" s="71" t="s">
        <v>89</v>
      </c>
      <c r="E152" s="119" t="n">
        <v>39793.3993055556</v>
      </c>
      <c r="G152" s="71" t="s">
        <v>481</v>
      </c>
      <c r="H152" s="71" t="s">
        <v>493</v>
      </c>
      <c r="I152" s="71" t="n">
        <v>-0.539174919096565</v>
      </c>
      <c r="J152" s="120" t="str">
        <f aca="false">IF(I152&gt;$J$1,1," ")</f>
        <v> </v>
      </c>
      <c r="K152" s="120" t="n">
        <v>-0.2</v>
      </c>
      <c r="L152" s="120" t="str">
        <f aca="false">IF(K152&gt;$L$1,1," ")</f>
        <v> </v>
      </c>
      <c r="M152" s="120" t="n">
        <v>-0.874376930292212</v>
      </c>
      <c r="N152" s="120" t="str">
        <f aca="false">IF(M152&gt;$N$1,1," ")</f>
        <v> </v>
      </c>
      <c r="O152" s="120" t="n">
        <v>2.19319239272294</v>
      </c>
      <c r="P152" s="120" t="str">
        <f aca="false">IF(O152&gt;$P$1,1," ")</f>
        <v> </v>
      </c>
      <c r="Q152" s="120" t="n">
        <v>-0.308545905689246</v>
      </c>
      <c r="R152" s="120" t="str">
        <f aca="false">IF(Q152&gt;$R$1,1," ")</f>
        <v> </v>
      </c>
      <c r="S152" s="120" t="n">
        <v>-10.4411807970737</v>
      </c>
      <c r="T152" s="120" t="str">
        <f aca="false">IF(S152&gt;$T$1,1," ")</f>
        <v> </v>
      </c>
      <c r="U152" s="120" t="n">
        <f aca="false">IF(S152&lt;-8,1," ")</f>
        <v>1</v>
      </c>
      <c r="V152" s="120" t="n">
        <v>3.26112699596565</v>
      </c>
      <c r="W152" s="120" t="str">
        <f aca="false">IF(V152&gt;$W$1,1," ")</f>
        <v> </v>
      </c>
      <c r="X152" s="120" t="n">
        <v>-7.4594994891271</v>
      </c>
      <c r="Y152" s="120" t="str">
        <f aca="false">IF(X152&gt;$Y$1,1," ")</f>
        <v> </v>
      </c>
      <c r="Z152" s="120" t="n">
        <v>0.23984334008841</v>
      </c>
      <c r="AA152" s="120" t="str">
        <f aca="false">IF(Z152&gt;$AA$1,1," ")</f>
        <v> </v>
      </c>
      <c r="AB152" s="71" t="n">
        <v>1.13789943994949</v>
      </c>
      <c r="AC152" s="120" t="n">
        <f aca="false">IF(AB152&gt;$AC$1,1," ")</f>
        <v>1</v>
      </c>
    </row>
    <row r="153" customFormat="false" ht="63.75" hidden="false" customHeight="false" outlineLevel="0" collapsed="false">
      <c r="A153" s="71" t="n">
        <v>8</v>
      </c>
      <c r="B153" s="62" t="s">
        <v>87</v>
      </c>
      <c r="C153" s="71" t="s">
        <v>489</v>
      </c>
      <c r="D153" s="71" t="s">
        <v>89</v>
      </c>
      <c r="E153" s="119" t="n">
        <v>39793.3993055556</v>
      </c>
      <c r="G153" s="71" t="s">
        <v>483</v>
      </c>
      <c r="H153" s="71" t="s">
        <v>493</v>
      </c>
      <c r="I153" s="71" t="n">
        <v>-0.550082329400665</v>
      </c>
      <c r="J153" s="120" t="str">
        <f aca="false">IF(I153&gt;$J$1,1," ")</f>
        <v> </v>
      </c>
      <c r="K153" s="120" t="n">
        <v>-0.2</v>
      </c>
      <c r="L153" s="120" t="str">
        <f aca="false">IF(K153&gt;$L$1,1," ")</f>
        <v> </v>
      </c>
      <c r="M153" s="120" t="n">
        <v>-0.879806582390332</v>
      </c>
      <c r="N153" s="120" t="str">
        <f aca="false">IF(M153&gt;$N$1,1," ")</f>
        <v> </v>
      </c>
      <c r="O153" s="120" t="n">
        <v>2.18118904417677</v>
      </c>
      <c r="P153" s="120" t="str">
        <f aca="false">IF(O153&gt;$P$1,1," ")</f>
        <v> </v>
      </c>
      <c r="Q153" s="120" t="n">
        <v>-0.311349222852326</v>
      </c>
      <c r="R153" s="120" t="str">
        <f aca="false">IF(Q153&gt;$R$1,1," ")</f>
        <v> </v>
      </c>
      <c r="S153" s="120" t="n">
        <v>-10.484078510725</v>
      </c>
      <c r="T153" s="120" t="str">
        <f aca="false">IF(S153&gt;$T$1,1," ")</f>
        <v> </v>
      </c>
      <c r="U153" s="120" t="n">
        <f aca="false">IF(S153&lt;-8,1," ")</f>
        <v>1</v>
      </c>
      <c r="V153" s="120" t="n">
        <v>3.21251838949475</v>
      </c>
      <c r="W153" s="120" t="str">
        <f aca="false">IF(V153&gt;$W$1,1," ")</f>
        <v> </v>
      </c>
      <c r="X153" s="120" t="n">
        <v>-7.4987695352305</v>
      </c>
      <c r="Y153" s="120" t="str">
        <f aca="false">IF(X153&gt;$Y$1,1," ")</f>
        <v> </v>
      </c>
      <c r="Z153" s="120" t="n">
        <v>0.240912624383443</v>
      </c>
      <c r="AA153" s="120" t="str">
        <f aca="false">IF(Z153&gt;$AA$1,1," ")</f>
        <v> </v>
      </c>
      <c r="AB153" s="71" t="n">
        <v>1.14123051030202</v>
      </c>
      <c r="AC153" s="120" t="n">
        <f aca="false">IF(AB153&gt;$AC$1,1," ")</f>
        <v>1</v>
      </c>
    </row>
    <row r="154" customFormat="false" ht="63.75" hidden="false" customHeight="false" outlineLevel="0" collapsed="false">
      <c r="A154" s="71" t="n">
        <v>8</v>
      </c>
      <c r="B154" s="62" t="s">
        <v>87</v>
      </c>
      <c r="C154" s="71" t="s">
        <v>489</v>
      </c>
      <c r="D154" s="71" t="s">
        <v>89</v>
      </c>
      <c r="E154" s="119" t="n">
        <v>39797.5763888889</v>
      </c>
      <c r="G154" s="71" t="s">
        <v>477</v>
      </c>
      <c r="H154" s="71" t="s">
        <v>493</v>
      </c>
      <c r="I154" s="120" t="n">
        <v>-0.560989739704765</v>
      </c>
      <c r="J154" s="120" t="str">
        <f aca="false">IF(I154&gt;$J$1,1," ")</f>
        <v> </v>
      </c>
      <c r="K154" s="120" t="n">
        <v>0.65</v>
      </c>
      <c r="L154" s="120" t="str">
        <f aca="false">IF(K154&gt;$L$1,1," ")</f>
        <v> </v>
      </c>
      <c r="M154" s="120" t="n">
        <v>-0.885236234488441</v>
      </c>
      <c r="N154" s="120" t="str">
        <f aca="false">IF(M154&gt;$N$1,1," ")</f>
        <v> </v>
      </c>
      <c r="O154" s="120" t="n">
        <v>2.16918569563061</v>
      </c>
      <c r="P154" s="120" t="str">
        <f aca="false">IF(O154&gt;$P$1,1," ")</f>
        <v> </v>
      </c>
      <c r="Q154" s="120" t="n">
        <v>-0.314152540015406</v>
      </c>
      <c r="R154" s="120" t="str">
        <f aca="false">IF(Q154&gt;$R$1,1," ")</f>
        <v> </v>
      </c>
      <c r="S154" s="120" t="n">
        <v>-10.5269762243764</v>
      </c>
      <c r="T154" s="120" t="str">
        <f aca="false">IF(S154&gt;$T$1,1," ")</f>
        <v> </v>
      </c>
      <c r="U154" s="120" t="n">
        <f aca="false">IF(S154&lt;-8,1," ")</f>
        <v>1</v>
      </c>
      <c r="V154" s="120" t="n">
        <v>3.16390978302375</v>
      </c>
      <c r="W154" s="120" t="str">
        <f aca="false">IF(V154&gt;$W$1,1," ")</f>
        <v> </v>
      </c>
      <c r="X154" s="120" t="n">
        <v>-7.53803958133389</v>
      </c>
      <c r="Y154" s="120" t="str">
        <f aca="false">IF(X154&gt;$Y$1,1," ")</f>
        <v> </v>
      </c>
      <c r="Z154" s="120" t="n">
        <v>0.241981908678475</v>
      </c>
      <c r="AA154" s="120" t="str">
        <f aca="false">IF(Z154&gt;$AA$1,1," ")</f>
        <v> </v>
      </c>
      <c r="AB154" s="71" t="n">
        <v>1.14456158065456</v>
      </c>
      <c r="AC154" s="120" t="n">
        <f aca="false">IF(AB154&gt;$AC$1,1," ")</f>
        <v>1</v>
      </c>
    </row>
    <row r="155" customFormat="false" ht="63.75" hidden="false" customHeight="false" outlineLevel="0" collapsed="false">
      <c r="A155" s="71" t="n">
        <v>8</v>
      </c>
      <c r="B155" s="62" t="s">
        <v>87</v>
      </c>
      <c r="C155" s="71" t="s">
        <v>489</v>
      </c>
      <c r="D155" s="71" t="s">
        <v>89</v>
      </c>
      <c r="E155" s="119" t="n">
        <v>39797.5763888889</v>
      </c>
      <c r="G155" s="71" t="s">
        <v>478</v>
      </c>
      <c r="H155" s="71" t="s">
        <v>493</v>
      </c>
      <c r="I155" s="120" t="n">
        <v>-0.571897150008865</v>
      </c>
      <c r="J155" s="120" t="str">
        <f aca="false">IF(I155&gt;$J$1,1," ")</f>
        <v> </v>
      </c>
      <c r="K155" s="120" t="n">
        <v>0.3</v>
      </c>
      <c r="L155" s="120" t="str">
        <f aca="false">IF(K155&gt;$L$1,1," ")</f>
        <v> </v>
      </c>
      <c r="M155" s="120" t="n">
        <v>-0.890665886586562</v>
      </c>
      <c r="N155" s="120" t="str">
        <f aca="false">IF(M155&gt;$N$1,1," ")</f>
        <v> </v>
      </c>
      <c r="O155" s="120" t="n">
        <v>2.15718234708444</v>
      </c>
      <c r="P155" s="120" t="str">
        <f aca="false">IF(O155&gt;$P$1,1," ")</f>
        <v> </v>
      </c>
      <c r="Q155" s="120" t="n">
        <v>-0.316955857178486</v>
      </c>
      <c r="R155" s="120" t="str">
        <f aca="false">IF(Q155&gt;$R$1,1," ")</f>
        <v> </v>
      </c>
      <c r="S155" s="120" t="n">
        <v>-10.5698739380277</v>
      </c>
      <c r="T155" s="120" t="str">
        <f aca="false">IF(S155&gt;$T$1,1," ")</f>
        <v> </v>
      </c>
      <c r="U155" s="120" t="n">
        <f aca="false">IF(S155&lt;-8,1," ")</f>
        <v>1</v>
      </c>
      <c r="V155" s="120" t="n">
        <v>3.11530117655276</v>
      </c>
      <c r="W155" s="120" t="str">
        <f aca="false">IF(V155&gt;$W$1,1," ")</f>
        <v> </v>
      </c>
      <c r="X155" s="120" t="n">
        <v>-7.57730962743729</v>
      </c>
      <c r="Y155" s="120" t="str">
        <f aca="false">IF(X155&gt;$Y$1,1," ")</f>
        <v> </v>
      </c>
      <c r="Z155" s="120" t="n">
        <v>0.243051192973508</v>
      </c>
      <c r="AA155" s="120" t="str">
        <f aca="false">IF(Z155&gt;$AA$1,1," ")</f>
        <v> </v>
      </c>
      <c r="AB155" s="71" t="n">
        <v>1.1478926510071</v>
      </c>
      <c r="AC155" s="120" t="n">
        <f aca="false">IF(AB155&gt;$AC$1,1," ")</f>
        <v>1</v>
      </c>
    </row>
    <row r="156" customFormat="false" ht="63.75" hidden="false" customHeight="false" outlineLevel="0" collapsed="false">
      <c r="A156" s="71" t="n">
        <v>8</v>
      </c>
      <c r="B156" s="62" t="s">
        <v>87</v>
      </c>
      <c r="C156" s="71" t="s">
        <v>489</v>
      </c>
      <c r="D156" s="71" t="s">
        <v>89</v>
      </c>
      <c r="E156" s="119" t="n">
        <v>39799.4722222222</v>
      </c>
      <c r="G156" s="71" t="s">
        <v>477</v>
      </c>
      <c r="H156" s="71" t="s">
        <v>493</v>
      </c>
      <c r="I156" s="120" t="n">
        <v>-0.582804560312965</v>
      </c>
      <c r="J156" s="120" t="str">
        <f aca="false">IF(I156&gt;$J$1,1," ")</f>
        <v> </v>
      </c>
      <c r="K156" s="120" t="n">
        <v>0.24</v>
      </c>
      <c r="L156" s="120" t="str">
        <f aca="false">IF(K156&gt;$L$1,1," ")</f>
        <v> </v>
      </c>
      <c r="M156" s="120" t="n">
        <v>-0.896095538684672</v>
      </c>
      <c r="N156" s="120" t="str">
        <f aca="false">IF(M156&gt;$N$1,1," ")</f>
        <v> </v>
      </c>
      <c r="O156" s="120" t="n">
        <v>2.14517899853828</v>
      </c>
      <c r="P156" s="120" t="str">
        <f aca="false">IF(O156&gt;$P$1,1," ")</f>
        <v> </v>
      </c>
      <c r="Q156" s="120" t="n">
        <v>-0.319759174341576</v>
      </c>
      <c r="R156" s="120" t="str">
        <f aca="false">IF(Q156&gt;$R$1,1," ")</f>
        <v> </v>
      </c>
      <c r="S156" s="120" t="n">
        <v>-10.612771651679</v>
      </c>
      <c r="T156" s="120" t="str">
        <f aca="false">IF(S156&gt;$T$1,1," ")</f>
        <v> </v>
      </c>
      <c r="U156" s="120" t="n">
        <f aca="false">IF(S156&lt;-8,1," ")</f>
        <v>1</v>
      </c>
      <c r="V156" s="120" t="n">
        <v>3.06669257008186</v>
      </c>
      <c r="W156" s="120" t="str">
        <f aca="false">IF(V156&gt;$W$1,1," ")</f>
        <v> </v>
      </c>
      <c r="X156" s="120" t="n">
        <v>-7.61657967354069</v>
      </c>
      <c r="Y156" s="120" t="str">
        <f aca="false">IF(X156&gt;$Y$1,1," ")</f>
        <v> </v>
      </c>
      <c r="Z156" s="120" t="n">
        <v>0.24412047726854</v>
      </c>
      <c r="AA156" s="120" t="str">
        <f aca="false">IF(Z156&gt;$AA$1,1," ")</f>
        <v> </v>
      </c>
      <c r="AB156" s="71" t="n">
        <v>1.15122372135964</v>
      </c>
      <c r="AC156" s="120" t="n">
        <f aca="false">IF(AB156&gt;$AC$1,1," ")</f>
        <v>1</v>
      </c>
    </row>
    <row r="157" customFormat="false" ht="63.75" hidden="false" customHeight="false" outlineLevel="0" collapsed="false">
      <c r="A157" s="71" t="n">
        <v>8</v>
      </c>
      <c r="B157" s="62" t="s">
        <v>87</v>
      </c>
      <c r="C157" s="71" t="s">
        <v>489</v>
      </c>
      <c r="D157" s="71" t="s">
        <v>89</v>
      </c>
      <c r="E157" s="119" t="n">
        <v>39799.4722222222</v>
      </c>
      <c r="G157" s="71" t="s">
        <v>478</v>
      </c>
      <c r="H157" s="71" t="s">
        <v>493</v>
      </c>
      <c r="I157" s="120" t="n">
        <v>-0.593711970617065</v>
      </c>
      <c r="J157" s="120" t="str">
        <f aca="false">IF(I157&gt;$J$1,1," ")</f>
        <v> </v>
      </c>
      <c r="K157" s="120" t="n">
        <v>-0.2</v>
      </c>
      <c r="L157" s="120" t="str">
        <f aca="false">IF(K157&gt;$L$1,1," ")</f>
        <v> </v>
      </c>
      <c r="M157" s="120" t="n">
        <v>-0.901525190782792</v>
      </c>
      <c r="N157" s="120" t="str">
        <f aca="false">IF(M157&gt;$N$1,1," ")</f>
        <v> </v>
      </c>
      <c r="O157" s="120" t="n">
        <v>2.13317564999212</v>
      </c>
      <c r="P157" s="120" t="str">
        <f aca="false">IF(O157&gt;$P$1,1," ")</f>
        <v> </v>
      </c>
      <c r="Q157" s="120" t="n">
        <v>-0.322562491504656</v>
      </c>
      <c r="R157" s="120" t="str">
        <f aca="false">IF(Q157&gt;$R$1,1," ")</f>
        <v> </v>
      </c>
      <c r="S157" s="120" t="n">
        <v>-10.6556693653303</v>
      </c>
      <c r="T157" s="120" t="str">
        <f aca="false">IF(S157&gt;$T$1,1," ")</f>
        <v> </v>
      </c>
      <c r="U157" s="120" t="n">
        <f aca="false">IF(S157&lt;-8,1," ")</f>
        <v>1</v>
      </c>
      <c r="V157" s="120" t="n">
        <v>3.01808396361086</v>
      </c>
      <c r="W157" s="120" t="str">
        <f aca="false">IF(V157&gt;$W$1,1," ")</f>
        <v> </v>
      </c>
      <c r="X157" s="120" t="n">
        <v>-7.6558497196441</v>
      </c>
      <c r="Y157" s="120" t="str">
        <f aca="false">IF(X157&gt;$Y$1,1," ")</f>
        <v> </v>
      </c>
      <c r="Z157" s="120" t="n">
        <v>0.245189761563572</v>
      </c>
      <c r="AA157" s="120" t="str">
        <f aca="false">IF(Z157&gt;$AA$1,1," ")</f>
        <v> </v>
      </c>
      <c r="AB157" s="71" t="n">
        <v>1.15455479171217</v>
      </c>
      <c r="AC157" s="120" t="n">
        <f aca="false">IF(AB157&gt;$AC$1,1," ")</f>
        <v>1</v>
      </c>
    </row>
    <row r="158" customFormat="false" ht="63.75" hidden="false" customHeight="false" outlineLevel="0" collapsed="false">
      <c r="A158" s="71" t="n">
        <v>8</v>
      </c>
      <c r="B158" s="62" t="s">
        <v>87</v>
      </c>
      <c r="C158" s="71" t="s">
        <v>489</v>
      </c>
      <c r="D158" s="71" t="s">
        <v>89</v>
      </c>
      <c r="E158" s="119" t="n">
        <v>39801.4895833333</v>
      </c>
      <c r="G158" s="71" t="s">
        <v>477</v>
      </c>
      <c r="H158" s="71" t="s">
        <v>493</v>
      </c>
      <c r="I158" s="120" t="n">
        <v>-0.604619380921156</v>
      </c>
      <c r="J158" s="120" t="str">
        <f aca="false">IF(I158&gt;$J$1,1," ")</f>
        <v> </v>
      </c>
      <c r="K158" s="120" t="n">
        <v>0.21</v>
      </c>
      <c r="L158" s="120" t="str">
        <f aca="false">IF(K158&gt;$L$1,1," ")</f>
        <v> </v>
      </c>
      <c r="M158" s="120" t="n">
        <v>-0.906954842880912</v>
      </c>
      <c r="N158" s="120" t="str">
        <f aca="false">IF(M158&gt;$N$1,1," ")</f>
        <v> </v>
      </c>
      <c r="O158" s="120" t="n">
        <v>2.12117230144595</v>
      </c>
      <c r="P158" s="120" t="str">
        <f aca="false">IF(O158&gt;$P$1,1," ")</f>
        <v> </v>
      </c>
      <c r="Q158" s="120" t="n">
        <v>-0.325365808667736</v>
      </c>
      <c r="R158" s="120" t="str">
        <f aca="false">IF(Q158&gt;$R$1,1," ")</f>
        <v> </v>
      </c>
      <c r="S158" s="120" t="n">
        <v>-10.6985670789816</v>
      </c>
      <c r="T158" s="120" t="str">
        <f aca="false">IF(S158&gt;$T$1,1," ")</f>
        <v> </v>
      </c>
      <c r="U158" s="120" t="n">
        <f aca="false">IF(S158&lt;-8,1," ")</f>
        <v>1</v>
      </c>
      <c r="V158" s="120" t="n">
        <v>2.96947535713985</v>
      </c>
      <c r="W158" s="120" t="str">
        <f aca="false">IF(V158&gt;$W$1,1," ")</f>
        <v> </v>
      </c>
      <c r="X158" s="120" t="n">
        <v>-7.6951197657475</v>
      </c>
      <c r="Y158" s="120" t="str">
        <f aca="false">IF(X158&gt;$Y$1,1," ")</f>
        <v> </v>
      </c>
      <c r="Z158" s="120" t="n">
        <v>0.246259045858605</v>
      </c>
      <c r="AA158" s="120" t="str">
        <f aca="false">IF(Z158&gt;$AA$1,1," ")</f>
        <v> </v>
      </c>
      <c r="AB158" s="71" t="n">
        <v>1.15788586206471</v>
      </c>
      <c r="AC158" s="120" t="n">
        <f aca="false">IF(AB158&gt;$AC$1,1," ")</f>
        <v>1</v>
      </c>
    </row>
    <row r="159" customFormat="false" ht="63.75" hidden="false" customHeight="false" outlineLevel="0" collapsed="false">
      <c r="A159" s="71" t="n">
        <v>8</v>
      </c>
      <c r="B159" s="62" t="s">
        <v>87</v>
      </c>
      <c r="C159" s="71" t="s">
        <v>489</v>
      </c>
      <c r="D159" s="71" t="s">
        <v>89</v>
      </c>
      <c r="E159" s="119" t="n">
        <v>39801.4895833333</v>
      </c>
      <c r="G159" s="71" t="s">
        <v>478</v>
      </c>
      <c r="H159" s="71" t="s">
        <v>493</v>
      </c>
      <c r="I159" s="120" t="n">
        <v>-0.615526791225255</v>
      </c>
      <c r="J159" s="120" t="str">
        <f aca="false">IF(I159&gt;$J$1,1," ")</f>
        <v> </v>
      </c>
      <c r="K159" s="120" t="n">
        <v>0.21</v>
      </c>
      <c r="L159" s="120" t="str">
        <f aca="false">IF(K159&gt;$L$1,1," ")</f>
        <v> </v>
      </c>
      <c r="M159" s="120" t="n">
        <v>-0.912384494979022</v>
      </c>
      <c r="N159" s="120" t="str">
        <f aca="false">IF(M159&gt;$N$1,1," ")</f>
        <v> </v>
      </c>
      <c r="O159" s="120" t="n">
        <v>2.10916895289979</v>
      </c>
      <c r="P159" s="120" t="str">
        <f aca="false">IF(O159&gt;$P$1,1," ")</f>
        <v> </v>
      </c>
      <c r="Q159" s="120" t="n">
        <v>-0.328169125830816</v>
      </c>
      <c r="R159" s="120" t="str">
        <f aca="false">IF(Q159&gt;$R$1,1," ")</f>
        <v> </v>
      </c>
      <c r="S159" s="120" t="n">
        <v>-10.7414647926329</v>
      </c>
      <c r="T159" s="120" t="str">
        <f aca="false">IF(S159&gt;$T$1,1," ")</f>
        <v> </v>
      </c>
      <c r="U159" s="120" t="n">
        <f aca="false">IF(S159&lt;-8,1," ")</f>
        <v>1</v>
      </c>
      <c r="V159" s="120" t="n">
        <v>2.92086675066895</v>
      </c>
      <c r="W159" s="120" t="str">
        <f aca="false">IF(V159&gt;$W$1,1," ")</f>
        <v> </v>
      </c>
      <c r="X159" s="120" t="n">
        <v>-7.7343898118509</v>
      </c>
      <c r="Y159" s="120" t="str">
        <f aca="false">IF(X159&gt;$Y$1,1," ")</f>
        <v> </v>
      </c>
      <c r="Z159" s="120" t="n">
        <v>0.247328330153637</v>
      </c>
      <c r="AA159" s="120" t="str">
        <f aca="false">IF(Z159&gt;$AA$1,1," ")</f>
        <v> </v>
      </c>
      <c r="AB159" s="71" t="n">
        <v>1.16121693241725</v>
      </c>
      <c r="AC159" s="120" t="n">
        <f aca="false">IF(AB159&gt;$AC$1,1," ")</f>
        <v>1</v>
      </c>
    </row>
    <row r="160" customFormat="false" ht="63.75" hidden="false" customHeight="false" outlineLevel="0" collapsed="false">
      <c r="A160" s="71" t="n">
        <v>8</v>
      </c>
      <c r="B160" s="62" t="s">
        <v>87</v>
      </c>
      <c r="C160" s="71" t="s">
        <v>489</v>
      </c>
      <c r="D160" s="71" t="s">
        <v>89</v>
      </c>
      <c r="E160" s="119" t="n">
        <v>39850.5479166667</v>
      </c>
      <c r="G160" s="71" t="s">
        <v>477</v>
      </c>
      <c r="H160" s="71" t="s">
        <v>493</v>
      </c>
      <c r="I160" s="120" t="n">
        <v>-0.626434201529355</v>
      </c>
      <c r="J160" s="120" t="str">
        <f aca="false">IF(I160&gt;$J$1,1," ")</f>
        <v> </v>
      </c>
      <c r="K160" s="120" t="n">
        <v>-0.2</v>
      </c>
      <c r="L160" s="120" t="str">
        <f aca="false">IF(K160&gt;$L$1,1," ")</f>
        <v> </v>
      </c>
      <c r="M160" s="120" t="n">
        <v>-0.917814147077141</v>
      </c>
      <c r="N160" s="120" t="str">
        <f aca="false">IF(M160&gt;$N$1,1," ")</f>
        <v> </v>
      </c>
      <c r="O160" s="120" t="n">
        <v>2.09716560435362</v>
      </c>
      <c r="P160" s="120" t="str">
        <f aca="false">IF(O160&gt;$P$1,1," ")</f>
        <v> </v>
      </c>
      <c r="Q160" s="120" t="n">
        <v>-0.330972442993906</v>
      </c>
      <c r="R160" s="120" t="str">
        <f aca="false">IF(Q160&gt;$R$1,1," ")</f>
        <v> </v>
      </c>
      <c r="S160" s="120" t="n">
        <v>-10.7843625062842</v>
      </c>
      <c r="T160" s="120" t="str">
        <f aca="false">IF(S160&gt;$T$1,1," ")</f>
        <v> </v>
      </c>
      <c r="U160" s="120" t="n">
        <f aca="false">IF(S160&lt;-8,1," ")</f>
        <v>1</v>
      </c>
      <c r="V160" s="120" t="n">
        <v>2.87225814419795</v>
      </c>
      <c r="W160" s="120" t="str">
        <f aca="false">IF(V160&gt;$W$1,1," ")</f>
        <v> </v>
      </c>
      <c r="X160" s="120" t="n">
        <v>-7.7736598579542</v>
      </c>
      <c r="Y160" s="120" t="str">
        <f aca="false">IF(X160&gt;$Y$1,1," ")</f>
        <v> </v>
      </c>
      <c r="Z160" s="120" t="n">
        <v>0.24839761444867</v>
      </c>
      <c r="AA160" s="120" t="str">
        <f aca="false">IF(Z160&gt;$AA$1,1," ")</f>
        <v> </v>
      </c>
      <c r="AB160" s="71" t="n">
        <v>1.16454800276978</v>
      </c>
      <c r="AC160" s="120" t="n">
        <f aca="false">IF(AB160&gt;$AC$1,1," ")</f>
        <v>1</v>
      </c>
    </row>
    <row r="161" customFormat="false" ht="63.75" hidden="false" customHeight="false" outlineLevel="0" collapsed="false">
      <c r="A161" s="71" t="n">
        <v>8</v>
      </c>
      <c r="B161" s="62" t="s">
        <v>87</v>
      </c>
      <c r="C161" s="71" t="s">
        <v>489</v>
      </c>
      <c r="D161" s="71" t="s">
        <v>89</v>
      </c>
      <c r="E161" s="119" t="n">
        <v>39850.5479166667</v>
      </c>
      <c r="G161" s="71" t="s">
        <v>478</v>
      </c>
      <c r="H161" s="71" t="s">
        <v>493</v>
      </c>
      <c r="I161" s="123" t="n">
        <v>-0.637341611833455</v>
      </c>
      <c r="J161" s="120" t="str">
        <f aca="false">IF(I161&gt;$J$1,1," ")</f>
        <v> </v>
      </c>
      <c r="K161" s="120" t="n">
        <v>-0.2</v>
      </c>
      <c r="L161" s="120" t="str">
        <f aca="false">IF(K161&gt;$L$1,1," ")</f>
        <v> </v>
      </c>
      <c r="M161" s="123" t="n">
        <v>-0.923243799175262</v>
      </c>
      <c r="N161" s="120" t="str">
        <f aca="false">IF(M161&gt;$N$1,1," ")</f>
        <v> </v>
      </c>
      <c r="O161" s="123" t="n">
        <v>2.08516225580746</v>
      </c>
      <c r="P161" s="120" t="str">
        <f aca="false">IF(O161&gt;$P$1,1," ")</f>
        <v> </v>
      </c>
      <c r="Q161" s="123" t="n">
        <v>-0.333775760156986</v>
      </c>
      <c r="R161" s="120" t="str">
        <f aca="false">IF(Q161&gt;$R$1,1," ")</f>
        <v> </v>
      </c>
      <c r="S161" s="123" t="n">
        <v>-10.8272602199355</v>
      </c>
      <c r="T161" s="120" t="str">
        <f aca="false">IF(S161&gt;$T$1,1," ")</f>
        <v> </v>
      </c>
      <c r="U161" s="120" t="n">
        <f aca="false">IF(S161&lt;-8,1," ")</f>
        <v>1</v>
      </c>
      <c r="V161" s="123" t="n">
        <v>2.82364953772695</v>
      </c>
      <c r="W161" s="120" t="str">
        <f aca="false">IF(V161&gt;$W$1,1," ")</f>
        <v> </v>
      </c>
      <c r="X161" s="123" t="n">
        <v>-7.8129299040576</v>
      </c>
      <c r="Y161" s="120" t="str">
        <f aca="false">IF(X161&gt;$Y$1,1," ")</f>
        <v> </v>
      </c>
      <c r="Z161" s="123" t="n">
        <v>0.249466898743702</v>
      </c>
      <c r="AA161" s="120" t="str">
        <f aca="false">IF(Z161&gt;$AA$1,1," ")</f>
        <v> </v>
      </c>
      <c r="AB161" s="121" t="n">
        <v>1.16787907312232</v>
      </c>
      <c r="AC161" s="120" t="n">
        <f aca="false">IF(AB161&gt;$AC$1,1," ")</f>
        <v>1</v>
      </c>
      <c r="AD161" s="121"/>
      <c r="AE161" s="121"/>
      <c r="AF161" s="121"/>
      <c r="AG161" s="121"/>
      <c r="AH161" s="121"/>
      <c r="AI161" s="121"/>
      <c r="AJ161" s="121"/>
      <c r="AK161" s="121"/>
      <c r="AL161" s="121"/>
      <c r="AM161" s="121"/>
      <c r="AN161" s="121"/>
      <c r="AO161" s="121"/>
      <c r="AP161" s="121"/>
      <c r="AQ161" s="121"/>
      <c r="AR161" s="121"/>
      <c r="AS161" s="121"/>
      <c r="AT161" s="121"/>
      <c r="AU161" s="121"/>
      <c r="AV161" s="121"/>
      <c r="AW161" s="121"/>
      <c r="AX161" s="121"/>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row>
    <row r="162" customFormat="false" ht="63.75" hidden="false" customHeight="false" outlineLevel="0" collapsed="false">
      <c r="A162" s="71" t="n">
        <v>8</v>
      </c>
      <c r="B162" s="62" t="s">
        <v>87</v>
      </c>
      <c r="C162" s="71" t="s">
        <v>489</v>
      </c>
      <c r="D162" s="71" t="s">
        <v>89</v>
      </c>
      <c r="E162" s="119" t="n">
        <v>39852.4881944444</v>
      </c>
      <c r="G162" s="71" t="s">
        <v>477</v>
      </c>
      <c r="H162" s="71" t="s">
        <v>493</v>
      </c>
      <c r="I162" s="120" t="n">
        <v>-0.648249022137555</v>
      </c>
      <c r="J162" s="120" t="str">
        <f aca="false">IF(I162&gt;$J$1,1," ")</f>
        <v> </v>
      </c>
      <c r="K162" s="120" t="n">
        <v>-0.2</v>
      </c>
      <c r="L162" s="120" t="str">
        <f aca="false">IF(K162&gt;$L$1,1," ")</f>
        <v> </v>
      </c>
      <c r="M162" s="120" t="n">
        <v>-0.928673451273372</v>
      </c>
      <c r="N162" s="120" t="str">
        <f aca="false">IF(M162&gt;$N$1,1," ")</f>
        <v> </v>
      </c>
      <c r="O162" s="120" t="n">
        <v>2.0731589072613</v>
      </c>
      <c r="P162" s="120" t="str">
        <f aca="false">IF(O162&gt;$P$1,1," ")</f>
        <v> </v>
      </c>
      <c r="Q162" s="120" t="n">
        <v>-0.336579077320066</v>
      </c>
      <c r="R162" s="120" t="str">
        <f aca="false">IF(Q162&gt;$R$1,1," ")</f>
        <v> </v>
      </c>
      <c r="S162" s="120" t="n">
        <v>-10.8701579335869</v>
      </c>
      <c r="T162" s="120" t="str">
        <f aca="false">IF(S162&gt;$T$1,1," ")</f>
        <v> </v>
      </c>
      <c r="U162" s="120" t="n">
        <f aca="false">IF(S162&lt;-8,1," ")</f>
        <v>1</v>
      </c>
      <c r="V162" s="120" t="n">
        <v>2.77504093125605</v>
      </c>
      <c r="W162" s="120" t="str">
        <f aca="false">IF(V162&gt;$W$1,1," ")</f>
        <v> </v>
      </c>
      <c r="X162" s="120" t="n">
        <v>-7.852199950161</v>
      </c>
      <c r="Y162" s="120" t="str">
        <f aca="false">IF(X162&gt;$Y$1,1," ")</f>
        <v> </v>
      </c>
      <c r="Z162" s="120" t="n">
        <v>0.250536183038735</v>
      </c>
      <c r="AA162" s="120" t="str">
        <f aca="false">IF(Z162&gt;$AA$1,1," ")</f>
        <v> </v>
      </c>
      <c r="AB162" s="71" t="n">
        <v>1.17121014347486</v>
      </c>
      <c r="AC162" s="120" t="n">
        <f aca="false">IF(AB162&gt;$AC$1,1," ")</f>
        <v>1</v>
      </c>
    </row>
    <row r="163" customFormat="false" ht="63.75" hidden="false" customHeight="false" outlineLevel="0" collapsed="false">
      <c r="A163" s="71" t="n">
        <v>8</v>
      </c>
      <c r="B163" s="62" t="s">
        <v>87</v>
      </c>
      <c r="C163" s="71" t="s">
        <v>489</v>
      </c>
      <c r="D163" s="71" t="s">
        <v>89</v>
      </c>
      <c r="E163" s="119" t="n">
        <v>39852.4881944444</v>
      </c>
      <c r="G163" s="71" t="s">
        <v>478</v>
      </c>
      <c r="H163" s="71" t="s">
        <v>493</v>
      </c>
      <c r="I163" s="120" t="n">
        <v>-0.659156432441655</v>
      </c>
      <c r="J163" s="120" t="str">
        <f aca="false">IF(I163&gt;$J$1,1," ")</f>
        <v> </v>
      </c>
      <c r="K163" s="120" t="n">
        <v>-0.2</v>
      </c>
      <c r="L163" s="120" t="str">
        <f aca="false">IF(K163&gt;$L$1,1," ")</f>
        <v> </v>
      </c>
      <c r="M163" s="120" t="n">
        <v>-0.934103103371492</v>
      </c>
      <c r="N163" s="120" t="str">
        <f aca="false">IF(M163&gt;$N$1,1," ")</f>
        <v> </v>
      </c>
      <c r="O163" s="120" t="n">
        <v>2.06115555871513</v>
      </c>
      <c r="P163" s="120" t="str">
        <f aca="false">IF(O163&gt;$P$1,1," ")</f>
        <v> </v>
      </c>
      <c r="Q163" s="120" t="n">
        <v>-0.339382394483146</v>
      </c>
      <c r="R163" s="120" t="str">
        <f aca="false">IF(Q163&gt;$R$1,1," ")</f>
        <v> </v>
      </c>
      <c r="S163" s="120" t="n">
        <v>-10.9130556472382</v>
      </c>
      <c r="T163" s="120" t="str">
        <f aca="false">IF(S163&gt;$T$1,1," ")</f>
        <v> </v>
      </c>
      <c r="U163" s="120" t="n">
        <f aca="false">IF(S163&lt;-8,1," ")</f>
        <v>1</v>
      </c>
      <c r="V163" s="120" t="n">
        <v>2.72643232478505</v>
      </c>
      <c r="W163" s="120" t="str">
        <f aca="false">IF(V163&gt;$W$1,1," ")</f>
        <v> </v>
      </c>
      <c r="X163" s="120" t="n">
        <v>-7.89146999626439</v>
      </c>
      <c r="Y163" s="120" t="str">
        <f aca="false">IF(X163&gt;$Y$1,1," ")</f>
        <v> </v>
      </c>
      <c r="Z163" s="120" t="n">
        <v>0.251605467333767</v>
      </c>
      <c r="AA163" s="120" t="str">
        <f aca="false">IF(Z163&gt;$AA$1,1," ")</f>
        <v> </v>
      </c>
      <c r="AB163" s="71" t="n">
        <v>1.1745412138274</v>
      </c>
      <c r="AC163" s="120" t="n">
        <f aca="false">IF(AB163&gt;$AC$1,1," ")</f>
        <v>1</v>
      </c>
    </row>
    <row r="164" customFormat="false" ht="63.75" hidden="false" customHeight="false" outlineLevel="0" collapsed="false">
      <c r="A164" s="71" t="n">
        <v>8</v>
      </c>
      <c r="B164" s="62" t="s">
        <v>87</v>
      </c>
      <c r="C164" s="71" t="s">
        <v>489</v>
      </c>
      <c r="D164" s="71" t="s">
        <v>89</v>
      </c>
      <c r="E164" s="119" t="n">
        <v>39854.4625</v>
      </c>
      <c r="G164" s="71" t="s">
        <v>477</v>
      </c>
      <c r="H164" s="71" t="s">
        <v>493</v>
      </c>
      <c r="I164" s="71" t="n">
        <v>-0.670063842745755</v>
      </c>
      <c r="J164" s="120" t="str">
        <f aca="false">IF(I164&gt;$J$1,1," ")</f>
        <v> </v>
      </c>
      <c r="K164" s="120" t="n">
        <v>-0.1</v>
      </c>
      <c r="L164" s="120" t="str">
        <f aca="false">IF(K164&gt;$L$1,1," ")</f>
        <v> </v>
      </c>
      <c r="M164" s="120" t="n">
        <v>-0.939532755469602</v>
      </c>
      <c r="N164" s="120" t="str">
        <f aca="false">IF(M164&gt;$N$1,1," ")</f>
        <v> </v>
      </c>
      <c r="O164" s="120" t="n">
        <v>2.04915221016897</v>
      </c>
      <c r="P164" s="120" t="str">
        <f aca="false">IF(O164&gt;$P$1,1," ")</f>
        <v> </v>
      </c>
      <c r="Q164" s="120" t="n">
        <v>-0.342185711646236</v>
      </c>
      <c r="R164" s="120" t="str">
        <f aca="false">IF(Q164&gt;$R$1,1," ")</f>
        <v> </v>
      </c>
      <c r="S164" s="120" t="n">
        <v>-10.9559533608895</v>
      </c>
      <c r="T164" s="120" t="str">
        <f aca="false">IF(S164&gt;$T$1,1," ")</f>
        <v> </v>
      </c>
      <c r="U164" s="120" t="n">
        <f aca="false">IF(S164&lt;-8,1," ")</f>
        <v>1</v>
      </c>
      <c r="V164" s="120" t="n">
        <v>2.67782371831405</v>
      </c>
      <c r="W164" s="120" t="str">
        <f aca="false">IF(V164&gt;$W$1,1," ")</f>
        <v> </v>
      </c>
      <c r="X164" s="120" t="n">
        <v>-7.93074004236779</v>
      </c>
      <c r="Y164" s="120" t="str">
        <f aca="false">IF(X164&gt;$Y$1,1," ")</f>
        <v> </v>
      </c>
      <c r="Z164" s="120" t="n">
        <v>0.2526747516288</v>
      </c>
      <c r="AA164" s="120" t="str">
        <f aca="false">IF(Z164&gt;$AA$1,1," ")</f>
        <v> </v>
      </c>
      <c r="AB164" s="71" t="n">
        <v>1.17787228417993</v>
      </c>
      <c r="AC164" s="120" t="n">
        <f aca="false">IF(AB164&gt;$AC$1,1," ")</f>
        <v>1</v>
      </c>
    </row>
    <row r="165" customFormat="false" ht="63.75" hidden="false" customHeight="false" outlineLevel="0" collapsed="false">
      <c r="A165" s="71" t="n">
        <v>8</v>
      </c>
      <c r="B165" s="62" t="s">
        <v>87</v>
      </c>
      <c r="C165" s="71" t="s">
        <v>489</v>
      </c>
      <c r="D165" s="71" t="s">
        <v>89</v>
      </c>
      <c r="E165" s="119" t="n">
        <v>39854.4625</v>
      </c>
      <c r="G165" s="71" t="s">
        <v>478</v>
      </c>
      <c r="H165" s="71" t="s">
        <v>493</v>
      </c>
      <c r="I165" s="71" t="n">
        <v>-0.680971253049846</v>
      </c>
      <c r="J165" s="120" t="str">
        <f aca="false">IF(I165&gt;$J$1,1," ")</f>
        <v> </v>
      </c>
      <c r="K165" s="120" t="n">
        <v>-0.2</v>
      </c>
      <c r="L165" s="120" t="str">
        <f aca="false">IF(K165&gt;$L$1,1," ")</f>
        <v> </v>
      </c>
      <c r="M165" s="120" t="n">
        <v>-0.944962407567722</v>
      </c>
      <c r="N165" s="120" t="str">
        <f aca="false">IF(M165&gt;$N$1,1," ")</f>
        <v> </v>
      </c>
      <c r="O165" s="120" t="n">
        <v>2.0371488616228</v>
      </c>
      <c r="P165" s="120" t="str">
        <f aca="false">IF(O165&gt;$P$1,1," ")</f>
        <v> </v>
      </c>
      <c r="Q165" s="120" t="n">
        <v>-0.344989028809316</v>
      </c>
      <c r="R165" s="120" t="str">
        <f aca="false">IF(Q165&gt;$R$1,1," ")</f>
        <v> </v>
      </c>
      <c r="S165" s="120" t="n">
        <v>-10.9988510745408</v>
      </c>
      <c r="T165" s="120" t="str">
        <f aca="false">IF(S165&gt;$T$1,1," ")</f>
        <v> </v>
      </c>
      <c r="U165" s="120" t="n">
        <f aca="false">IF(S165&lt;-8,1," ")</f>
        <v>1</v>
      </c>
      <c r="V165" s="120" t="n">
        <v>2.62921511184315</v>
      </c>
      <c r="W165" s="120" t="str">
        <f aca="false">IF(V165&gt;$W$1,1," ")</f>
        <v> </v>
      </c>
      <c r="X165" s="120" t="n">
        <v>-7.9700100884712</v>
      </c>
      <c r="Y165" s="120" t="str">
        <f aca="false">IF(X165&gt;$Y$1,1," ")</f>
        <v> </v>
      </c>
      <c r="Z165" s="120" t="n">
        <v>0.253744035923832</v>
      </c>
      <c r="AA165" s="120" t="str">
        <f aca="false">IF(Z165&gt;$AA$1,1," ")</f>
        <v> </v>
      </c>
      <c r="AB165" s="71" t="n">
        <v>1.18120335453247</v>
      </c>
      <c r="AC165" s="120" t="n">
        <f aca="false">IF(AB165&gt;$AC$1,1," ")</f>
        <v>1</v>
      </c>
    </row>
    <row r="166" customFormat="false" ht="63.75" hidden="false" customHeight="false" outlineLevel="0" collapsed="false">
      <c r="A166" s="71" t="n">
        <v>8</v>
      </c>
      <c r="B166" s="62" t="s">
        <v>87</v>
      </c>
      <c r="C166" s="71" t="s">
        <v>489</v>
      </c>
      <c r="D166" s="71" t="s">
        <v>89</v>
      </c>
      <c r="E166" s="119" t="n">
        <v>39939.3930555556</v>
      </c>
      <c r="G166" s="71" t="s">
        <v>481</v>
      </c>
      <c r="H166" s="71" t="s">
        <v>493</v>
      </c>
      <c r="I166" s="71" t="n">
        <v>-0.691878663353945</v>
      </c>
      <c r="J166" s="120" t="str">
        <f aca="false">IF(I166&gt;$J$1,1," ")</f>
        <v> </v>
      </c>
      <c r="K166" s="120" t="n">
        <v>0.19</v>
      </c>
      <c r="L166" s="120" t="str">
        <f aca="false">IF(K166&gt;$L$1,1," ")</f>
        <v> </v>
      </c>
      <c r="M166" s="120" t="n">
        <v>-0.950392059665842</v>
      </c>
      <c r="N166" s="120" t="str">
        <f aca="false">IF(M166&gt;$N$1,1," ")</f>
        <v> </v>
      </c>
      <c r="O166" s="120" t="n">
        <v>2.02514551307664</v>
      </c>
      <c r="P166" s="120" t="str">
        <f aca="false">IF(O166&gt;$P$1,1," ")</f>
        <v> </v>
      </c>
      <c r="Q166" s="120" t="n">
        <v>-0.347792345972396</v>
      </c>
      <c r="R166" s="120" t="str">
        <f aca="false">IF(Q166&gt;$R$1,1," ")</f>
        <v> </v>
      </c>
      <c r="S166" s="120" t="n">
        <v>-11.0417487881921</v>
      </c>
      <c r="T166" s="120" t="str">
        <f aca="false">IF(S166&gt;$T$1,1," ")</f>
        <v> </v>
      </c>
      <c r="U166" s="120" t="n">
        <f aca="false">IF(S166&lt;-8,1," ")</f>
        <v>1</v>
      </c>
      <c r="V166" s="120" t="n">
        <v>2.58060650537215</v>
      </c>
      <c r="W166" s="120" t="str">
        <f aca="false">IF(V166&gt;$W$1,1," ")</f>
        <v> </v>
      </c>
      <c r="X166" s="120" t="n">
        <v>-8.0092801345746</v>
      </c>
      <c r="Y166" s="120" t="str">
        <f aca="false">IF(X166&gt;$Y$1,1," ")</f>
        <v> </v>
      </c>
      <c r="Z166" s="120" t="n">
        <v>0.254813320218865</v>
      </c>
      <c r="AA166" s="120" t="str">
        <f aca="false">IF(Z166&gt;$AA$1,1," ")</f>
        <v> </v>
      </c>
      <c r="AB166" s="71" t="n">
        <v>1.18453442488501</v>
      </c>
      <c r="AC166" s="120" t="n">
        <f aca="false">IF(AB166&gt;$AC$1,1," ")</f>
        <v>1</v>
      </c>
    </row>
    <row r="167" customFormat="false" ht="63.75" hidden="false" customHeight="false" outlineLevel="0" collapsed="false">
      <c r="A167" s="71" t="n">
        <v>8</v>
      </c>
      <c r="B167" s="62" t="s">
        <v>87</v>
      </c>
      <c r="C167" s="71" t="s">
        <v>489</v>
      </c>
      <c r="D167" s="71" t="s">
        <v>89</v>
      </c>
      <c r="E167" s="119" t="n">
        <v>39939.3930555556</v>
      </c>
      <c r="G167" s="71" t="s">
        <v>483</v>
      </c>
      <c r="H167" s="71" t="s">
        <v>493</v>
      </c>
      <c r="I167" s="71" t="n">
        <v>-0.702786073658045</v>
      </c>
      <c r="J167" s="120" t="str">
        <f aca="false">IF(I167&gt;$J$1,1," ")</f>
        <v> </v>
      </c>
      <c r="K167" s="120" t="n">
        <v>0.16</v>
      </c>
      <c r="L167" s="120" t="str">
        <f aca="false">IF(K167&gt;$L$1,1," ")</f>
        <v> </v>
      </c>
      <c r="M167" s="120" t="n">
        <v>-0.955821711763952</v>
      </c>
      <c r="N167" s="120" t="str">
        <f aca="false">IF(M167&gt;$N$1,1," ")</f>
        <v> </v>
      </c>
      <c r="O167" s="120" t="n">
        <v>2.01314216453048</v>
      </c>
      <c r="P167" s="120" t="str">
        <f aca="false">IF(O167&gt;$P$1,1," ")</f>
        <v> </v>
      </c>
      <c r="Q167" s="120" t="n">
        <v>-0.350595663135476</v>
      </c>
      <c r="R167" s="120" t="str">
        <f aca="false">IF(Q167&gt;$R$1,1," ")</f>
        <v> </v>
      </c>
      <c r="S167" s="120" t="n">
        <v>-11.0846465018434</v>
      </c>
      <c r="T167" s="120" t="str">
        <f aca="false">IF(S167&gt;$T$1,1," ")</f>
        <v> </v>
      </c>
      <c r="U167" s="120" t="n">
        <f aca="false">IF(S167&lt;-8,1," ")</f>
        <v>1</v>
      </c>
      <c r="V167" s="120" t="n">
        <v>2.53199789890115</v>
      </c>
      <c r="W167" s="120" t="str">
        <f aca="false">IF(V167&gt;$W$1,1," ")</f>
        <v> </v>
      </c>
      <c r="X167" s="120" t="n">
        <v>-8.048550180678</v>
      </c>
      <c r="Y167" s="120" t="str">
        <f aca="false">IF(X167&gt;$Y$1,1," ")</f>
        <v> </v>
      </c>
      <c r="Z167" s="120" t="n">
        <v>0.255882604513897</v>
      </c>
      <c r="AA167" s="120" t="str">
        <f aca="false">IF(Z167&gt;$AA$1,1," ")</f>
        <v> </v>
      </c>
      <c r="AB167" s="71" t="n">
        <v>1.18786549523755</v>
      </c>
      <c r="AC167" s="120" t="n">
        <f aca="false">IF(AB167&gt;$AC$1,1," ")</f>
        <v>1</v>
      </c>
    </row>
    <row r="168" customFormat="false" ht="63.75" hidden="false" customHeight="false" outlineLevel="0" collapsed="false">
      <c r="A168" s="71" t="n">
        <v>8</v>
      </c>
      <c r="B168" s="62" t="s">
        <v>87</v>
      </c>
      <c r="C168" s="71" t="s">
        <v>489</v>
      </c>
      <c r="D168" s="71" t="s">
        <v>89</v>
      </c>
      <c r="E168" s="119" t="n">
        <v>39982.3958333333</v>
      </c>
      <c r="G168" s="71" t="s">
        <v>481</v>
      </c>
      <c r="H168" s="71" t="s">
        <v>493</v>
      </c>
      <c r="I168" s="120" t="n">
        <v>-0.713693483962145</v>
      </c>
      <c r="J168" s="120" t="str">
        <f aca="false">IF(I168&gt;$J$1,1," ")</f>
        <v> </v>
      </c>
      <c r="K168" s="120" t="n">
        <v>0.23</v>
      </c>
      <c r="L168" s="120" t="str">
        <f aca="false">IF(K168&gt;$L$1,1," ")</f>
        <v> </v>
      </c>
      <c r="M168" s="120" t="n">
        <v>-0.961251363862071</v>
      </c>
      <c r="N168" s="120" t="str">
        <f aca="false">IF(M168&gt;$N$1,1," ")</f>
        <v> </v>
      </c>
      <c r="O168" s="120" t="n">
        <v>2.00113881598431</v>
      </c>
      <c r="P168" s="120" t="str">
        <f aca="false">IF(O168&gt;$P$1,1," ")</f>
        <v> </v>
      </c>
      <c r="Q168" s="120" t="n">
        <v>-0.353398980298566</v>
      </c>
      <c r="R168" s="120" t="str">
        <f aca="false">IF(Q168&gt;$R$1,1," ")</f>
        <v> </v>
      </c>
      <c r="S168" s="120" t="n">
        <v>-11.1275442154947</v>
      </c>
      <c r="T168" s="120" t="str">
        <f aca="false">IF(S168&gt;$T$1,1," ")</f>
        <v> </v>
      </c>
      <c r="U168" s="120" t="n">
        <f aca="false">IF(S168&lt;-8,1," ")</f>
        <v>1</v>
      </c>
      <c r="V168" s="120" t="n">
        <v>2.48338929243025</v>
      </c>
      <c r="W168" s="120" t="str">
        <f aca="false">IF(V168&gt;$W$1,1," ")</f>
        <v> </v>
      </c>
      <c r="X168" s="120" t="n">
        <v>-8.0878202267814</v>
      </c>
      <c r="Y168" s="120" t="str">
        <f aca="false">IF(X168&gt;$Y$1,1," ")</f>
        <v> </v>
      </c>
      <c r="Z168" s="120" t="n">
        <v>0.25695188880893</v>
      </c>
      <c r="AA168" s="120" t="str">
        <f aca="false">IF(Z168&gt;$AA$1,1," ")</f>
        <v> </v>
      </c>
      <c r="AB168" s="71" t="n">
        <v>1.19119656559008</v>
      </c>
      <c r="AC168" s="120" t="n">
        <f aca="false">IF(AB168&gt;$AC$1,1," ")</f>
        <v>1</v>
      </c>
    </row>
    <row r="169" customFormat="false" ht="63.75" hidden="false" customHeight="false" outlineLevel="0" collapsed="false">
      <c r="A169" s="71" t="n">
        <v>8</v>
      </c>
      <c r="B169" s="62" t="s">
        <v>87</v>
      </c>
      <c r="C169" s="71" t="s">
        <v>489</v>
      </c>
      <c r="D169" s="71" t="s">
        <v>89</v>
      </c>
      <c r="E169" s="119" t="n">
        <v>39982.3958333333</v>
      </c>
      <c r="G169" s="71" t="s">
        <v>483</v>
      </c>
      <c r="H169" s="71" t="s">
        <v>493</v>
      </c>
      <c r="I169" s="120" t="n">
        <v>-0.724600894266245</v>
      </c>
      <c r="J169" s="120" t="str">
        <f aca="false">IF(I169&gt;$J$1,1," ")</f>
        <v> </v>
      </c>
      <c r="K169" s="120" t="n">
        <v>0.2</v>
      </c>
      <c r="L169" s="120" t="str">
        <f aca="false">IF(K169&gt;$L$1,1," ")</f>
        <v> </v>
      </c>
      <c r="M169" s="120" t="n">
        <v>-0.966681015960182</v>
      </c>
      <c r="N169" s="120" t="str">
        <f aca="false">IF(M169&gt;$N$1,1," ")</f>
        <v> </v>
      </c>
      <c r="O169" s="120" t="n">
        <v>1.98913546743815</v>
      </c>
      <c r="P169" s="120" t="str">
        <f aca="false">IF(O169&gt;$P$1,1," ")</f>
        <v> </v>
      </c>
      <c r="Q169" s="120" t="n">
        <v>-0.356202297461646</v>
      </c>
      <c r="R169" s="120" t="str">
        <f aca="false">IF(Q169&gt;$R$1,1," ")</f>
        <v> </v>
      </c>
      <c r="S169" s="120" t="n">
        <v>-11.170441929146</v>
      </c>
      <c r="T169" s="120" t="str">
        <f aca="false">IF(S169&gt;$T$1,1," ")</f>
        <v> </v>
      </c>
      <c r="U169" s="120" t="n">
        <f aca="false">IF(S169&lt;-8,1," ")</f>
        <v>1</v>
      </c>
      <c r="V169" s="120" t="n">
        <v>2.43478068595925</v>
      </c>
      <c r="W169" s="120" t="str">
        <f aca="false">IF(V169&gt;$W$1,1," ")</f>
        <v> </v>
      </c>
      <c r="X169" s="120" t="n">
        <v>-8.1270902728848</v>
      </c>
      <c r="Y169" s="120" t="str">
        <f aca="false">IF(X169&gt;$Y$1,1," ")</f>
        <v> </v>
      </c>
      <c r="Z169" s="120" t="n">
        <v>0.258021173103962</v>
      </c>
      <c r="AA169" s="120" t="str">
        <f aca="false">IF(Z169&gt;$AA$1,1," ")</f>
        <v> </v>
      </c>
      <c r="AB169" s="71" t="n">
        <v>1.19452763594262</v>
      </c>
      <c r="AC169" s="120" t="n">
        <f aca="false">IF(AB169&gt;$AC$1,1," ")</f>
        <v>1</v>
      </c>
    </row>
    <row r="170" customFormat="false" ht="63.75" hidden="false" customHeight="false" outlineLevel="0" collapsed="false">
      <c r="A170" s="71" t="n">
        <v>8</v>
      </c>
      <c r="B170" s="62" t="s">
        <v>87</v>
      </c>
      <c r="C170" s="71" t="s">
        <v>489</v>
      </c>
      <c r="D170" s="71" t="s">
        <v>92</v>
      </c>
      <c r="E170" s="119" t="n">
        <v>39253.4152777778</v>
      </c>
      <c r="G170" s="71" t="s">
        <v>481</v>
      </c>
      <c r="H170" s="71" t="s">
        <v>493</v>
      </c>
      <c r="I170" s="120" t="n">
        <v>-0.735508304570345</v>
      </c>
      <c r="J170" s="120" t="str">
        <f aca="false">IF(I170&gt;$J$1,1," ")</f>
        <v> </v>
      </c>
      <c r="K170" s="120" t="n">
        <v>-0.005</v>
      </c>
      <c r="L170" s="120" t="str">
        <f aca="false">IF(K170&gt;$L$1,1," ")</f>
        <v> </v>
      </c>
      <c r="M170" s="120" t="n">
        <v>-0.972110668058302</v>
      </c>
      <c r="N170" s="120" t="str">
        <f aca="false">IF(M170&gt;$N$1,1," ")</f>
        <v> </v>
      </c>
      <c r="O170" s="120" t="n">
        <v>1.97713211889198</v>
      </c>
      <c r="P170" s="120" t="str">
        <f aca="false">IF(O170&gt;$P$1,1," ")</f>
        <v> </v>
      </c>
      <c r="Q170" s="120" t="n">
        <v>-0.359005614624726</v>
      </c>
      <c r="R170" s="120" t="str">
        <f aca="false">IF(Q170&gt;$R$1,1," ")</f>
        <v> </v>
      </c>
      <c r="S170" s="120" t="n">
        <v>-11.2133396427974</v>
      </c>
      <c r="T170" s="120" t="str">
        <f aca="false">IF(S170&gt;$T$1,1," ")</f>
        <v> </v>
      </c>
      <c r="U170" s="120" t="n">
        <f aca="false">IF(S170&lt;-8,1," ")</f>
        <v>1</v>
      </c>
      <c r="V170" s="120" t="n">
        <v>2.38617207948825</v>
      </c>
      <c r="W170" s="120" t="str">
        <f aca="false">IF(V170&gt;$W$1,1," ")</f>
        <v> </v>
      </c>
      <c r="X170" s="120" t="n">
        <v>-8.1663603189882</v>
      </c>
      <c r="Y170" s="120" t="str">
        <f aca="false">IF(X170&gt;$Y$1,1," ")</f>
        <v> </v>
      </c>
      <c r="Z170" s="120" t="n">
        <v>0.259090457398995</v>
      </c>
      <c r="AA170" s="120" t="str">
        <f aca="false">IF(Z170&gt;$AA$1,1," ")</f>
        <v> </v>
      </c>
      <c r="AB170" s="71" t="n">
        <v>1.19785870629516</v>
      </c>
      <c r="AC170" s="120" t="n">
        <f aca="false">IF(AB170&gt;$AC$1,1," ")</f>
        <v>1</v>
      </c>
    </row>
    <row r="171" customFormat="false" ht="63.75" hidden="false" customHeight="false" outlineLevel="0" collapsed="false">
      <c r="A171" s="71" t="n">
        <v>8</v>
      </c>
      <c r="B171" s="62" t="s">
        <v>87</v>
      </c>
      <c r="C171" s="71" t="s">
        <v>489</v>
      </c>
      <c r="D171" s="71" t="s">
        <v>92</v>
      </c>
      <c r="E171" s="119" t="n">
        <v>39253.4152777778</v>
      </c>
      <c r="G171" s="71" t="s">
        <v>483</v>
      </c>
      <c r="H171" s="71" t="s">
        <v>493</v>
      </c>
      <c r="I171" s="120" t="n">
        <v>-0.746415714874445</v>
      </c>
      <c r="J171" s="120" t="str">
        <f aca="false">IF(I171&gt;$J$1,1," ")</f>
        <v> </v>
      </c>
      <c r="K171" s="120" t="n">
        <v>-0.005</v>
      </c>
      <c r="L171" s="120" t="str">
        <f aca="false">IF(K171&gt;$L$1,1," ")</f>
        <v> </v>
      </c>
      <c r="M171" s="120" t="n">
        <v>-0.977540320156422</v>
      </c>
      <c r="N171" s="120" t="str">
        <f aca="false">IF(M171&gt;$N$1,1," ")</f>
        <v> </v>
      </c>
      <c r="O171" s="120" t="n">
        <v>1.96512877034582</v>
      </c>
      <c r="P171" s="120" t="str">
        <f aca="false">IF(O171&gt;$P$1,1," ")</f>
        <v> </v>
      </c>
      <c r="Q171" s="120" t="n">
        <v>-0.361808931787806</v>
      </c>
      <c r="R171" s="120" t="str">
        <f aca="false">IF(Q171&gt;$R$1,1," ")</f>
        <v> </v>
      </c>
      <c r="S171" s="120" t="n">
        <v>-11.2562373564487</v>
      </c>
      <c r="T171" s="120" t="str">
        <f aca="false">IF(S171&gt;$T$1,1," ")</f>
        <v> </v>
      </c>
      <c r="U171" s="120" t="n">
        <f aca="false">IF(S171&lt;-8,1," ")</f>
        <v>1</v>
      </c>
      <c r="V171" s="120" t="n">
        <v>2.33756347301735</v>
      </c>
      <c r="W171" s="120" t="str">
        <f aca="false">IF(V171&gt;$W$1,1," ")</f>
        <v> </v>
      </c>
      <c r="X171" s="120" t="n">
        <v>-8.2056303650916</v>
      </c>
      <c r="Y171" s="120" t="str">
        <f aca="false">IF(X171&gt;$Y$1,1," ")</f>
        <v> </v>
      </c>
      <c r="Z171" s="120" t="n">
        <v>0.260159741694027</v>
      </c>
      <c r="AA171" s="120" t="str">
        <f aca="false">IF(Z171&gt;$AA$1,1," ")</f>
        <v> </v>
      </c>
      <c r="AB171" s="71" t="n">
        <v>1.2011897766477</v>
      </c>
      <c r="AC171" s="120" t="n">
        <f aca="false">IF(AB171&gt;$AC$1,1," ")</f>
        <v>1</v>
      </c>
    </row>
    <row r="172" customFormat="false" ht="63.75" hidden="false" customHeight="false" outlineLevel="0" collapsed="false">
      <c r="A172" s="71" t="n">
        <v>8</v>
      </c>
      <c r="B172" s="62" t="s">
        <v>87</v>
      </c>
      <c r="C172" s="71" t="s">
        <v>489</v>
      </c>
      <c r="D172" s="71" t="s">
        <v>92</v>
      </c>
      <c r="E172" s="119" t="n">
        <v>39345.4104166667</v>
      </c>
      <c r="G172" s="71" t="s">
        <v>481</v>
      </c>
      <c r="H172" s="71" t="s">
        <v>493</v>
      </c>
      <c r="I172" s="120" t="n">
        <v>-0.757323125178536</v>
      </c>
      <c r="J172" s="120" t="str">
        <f aca="false">IF(I172&gt;$J$1,1," ")</f>
        <v> </v>
      </c>
      <c r="K172" s="120" t="n">
        <v>0.048</v>
      </c>
      <c r="L172" s="120" t="str">
        <f aca="false">IF(K172&gt;$L$1,1," ")</f>
        <v> </v>
      </c>
      <c r="M172" s="120" t="n">
        <v>-0.982969972254532</v>
      </c>
      <c r="N172" s="120" t="str">
        <f aca="false">IF(M172&gt;$N$1,1," ")</f>
        <v> </v>
      </c>
      <c r="O172" s="120" t="n">
        <v>1.95312542179966</v>
      </c>
      <c r="P172" s="120" t="str">
        <f aca="false">IF(O172&gt;$P$1,1," ")</f>
        <v> </v>
      </c>
      <c r="Q172" s="120" t="n">
        <v>-0.364612248950896</v>
      </c>
      <c r="R172" s="120" t="str">
        <f aca="false">IF(Q172&gt;$R$1,1," ")</f>
        <v> </v>
      </c>
      <c r="S172" s="120" t="n">
        <v>-11.2991350701</v>
      </c>
      <c r="T172" s="120" t="str">
        <f aca="false">IF(S172&gt;$T$1,1," ")</f>
        <v> </v>
      </c>
      <c r="U172" s="120" t="n">
        <f aca="false">IF(S172&lt;-8,1," ")</f>
        <v>1</v>
      </c>
      <c r="V172" s="120" t="n">
        <v>2.28895486654636</v>
      </c>
      <c r="W172" s="120" t="str">
        <f aca="false">IF(V172&gt;$W$1,1," ")</f>
        <v> </v>
      </c>
      <c r="X172" s="120" t="n">
        <v>-8.244900411195</v>
      </c>
      <c r="Y172" s="120" t="str">
        <f aca="false">IF(X172&gt;$Y$1,1," ")</f>
        <v> </v>
      </c>
      <c r="Z172" s="120" t="n">
        <v>0.26122902598906</v>
      </c>
      <c r="AA172" s="120" t="str">
        <f aca="false">IF(Z172&gt;$AA$1,1," ")</f>
        <v> </v>
      </c>
      <c r="AB172" s="71" t="n">
        <v>1.20452084700023</v>
      </c>
      <c r="AC172" s="120" t="n">
        <f aca="false">IF(AB172&gt;$AC$1,1," ")</f>
        <v>1</v>
      </c>
    </row>
    <row r="173" customFormat="false" ht="63.75" hidden="false" customHeight="false" outlineLevel="0" collapsed="false">
      <c r="A173" s="71" t="n">
        <v>8</v>
      </c>
      <c r="B173" s="62" t="s">
        <v>87</v>
      </c>
      <c r="C173" s="71" t="s">
        <v>489</v>
      </c>
      <c r="D173" s="71" t="s">
        <v>92</v>
      </c>
      <c r="E173" s="119" t="n">
        <v>39345.4104166667</v>
      </c>
      <c r="G173" s="71" t="s">
        <v>483</v>
      </c>
      <c r="H173" s="71" t="s">
        <v>493</v>
      </c>
      <c r="I173" s="120" t="n">
        <v>-0.768230535482635</v>
      </c>
      <c r="J173" s="120" t="str">
        <f aca="false">IF(I173&gt;$J$1,1," ")</f>
        <v> </v>
      </c>
      <c r="K173" s="120" t="n">
        <v>0.088</v>
      </c>
      <c r="L173" s="120" t="str">
        <f aca="false">IF(K173&gt;$L$1,1," ")</f>
        <v> </v>
      </c>
      <c r="M173" s="120" t="n">
        <v>-0.988399624352652</v>
      </c>
      <c r="N173" s="120" t="str">
        <f aca="false">IF(M173&gt;$N$1,1," ")</f>
        <v> </v>
      </c>
      <c r="O173" s="120" t="n">
        <v>1.94112207325349</v>
      </c>
      <c r="P173" s="120" t="str">
        <f aca="false">IF(O173&gt;$P$1,1," ")</f>
        <v> </v>
      </c>
      <c r="Q173" s="120" t="n">
        <v>-0.367415566113976</v>
      </c>
      <c r="R173" s="120" t="str">
        <f aca="false">IF(Q173&gt;$R$1,1," ")</f>
        <v> </v>
      </c>
      <c r="S173" s="120" t="n">
        <v>-11.3420327837513</v>
      </c>
      <c r="T173" s="120" t="str">
        <f aca="false">IF(S173&gt;$T$1,1," ")</f>
        <v> </v>
      </c>
      <c r="U173" s="120" t="n">
        <f aca="false">IF(S173&lt;-8,1," ")</f>
        <v>1</v>
      </c>
      <c r="V173" s="120" t="n">
        <v>2.24034626007536</v>
      </c>
      <c r="W173" s="120" t="str">
        <f aca="false">IF(V173&gt;$W$1,1," ")</f>
        <v> </v>
      </c>
      <c r="X173" s="120" t="n">
        <v>-8.28417045729839</v>
      </c>
      <c r="Y173" s="120" t="str">
        <f aca="false">IF(X173&gt;$Y$1,1," ")</f>
        <v> </v>
      </c>
      <c r="Z173" s="120" t="n">
        <v>0.262298310284092</v>
      </c>
      <c r="AA173" s="120" t="str">
        <f aca="false">IF(Z173&gt;$AA$1,1," ")</f>
        <v> </v>
      </c>
      <c r="AB173" s="71" t="n">
        <v>1.20785191735277</v>
      </c>
      <c r="AC173" s="120" t="n">
        <f aca="false">IF(AB173&gt;$AC$1,1," ")</f>
        <v>1</v>
      </c>
    </row>
    <row r="174" customFormat="false" ht="63.75" hidden="false" customHeight="false" outlineLevel="0" collapsed="false">
      <c r="A174" s="71" t="n">
        <v>8</v>
      </c>
      <c r="B174" s="62" t="s">
        <v>87</v>
      </c>
      <c r="C174" s="71" t="s">
        <v>489</v>
      </c>
      <c r="D174" s="71" t="s">
        <v>92</v>
      </c>
      <c r="E174" s="119" t="n">
        <v>39347.4930555556</v>
      </c>
      <c r="G174" s="71" t="s">
        <v>477</v>
      </c>
      <c r="H174" s="71" t="s">
        <v>493</v>
      </c>
      <c r="I174" s="120" t="n">
        <v>-0.779137945786735</v>
      </c>
      <c r="J174" s="120" t="str">
        <f aca="false">IF(I174&gt;$J$1,1," ")</f>
        <v> </v>
      </c>
      <c r="K174" s="120" t="n">
        <v>0.138</v>
      </c>
      <c r="L174" s="120" t="str">
        <f aca="false">IF(K174&gt;$L$1,1," ")</f>
        <v> </v>
      </c>
      <c r="M174" s="120" t="n">
        <v>-0.993829276450762</v>
      </c>
      <c r="N174" s="120" t="str">
        <f aca="false">IF(M174&gt;$N$1,1," ")</f>
        <v> </v>
      </c>
      <c r="O174" s="120" t="n">
        <v>1.92911872470733</v>
      </c>
      <c r="P174" s="120" t="str">
        <f aca="false">IF(O174&gt;$P$1,1," ")</f>
        <v> </v>
      </c>
      <c r="Q174" s="120" t="n">
        <v>-0.370218883277056</v>
      </c>
      <c r="R174" s="120" t="str">
        <f aca="false">IF(Q174&gt;$R$1,1," ")</f>
        <v> </v>
      </c>
      <c r="S174" s="120" t="n">
        <v>-11.3849304974026</v>
      </c>
      <c r="T174" s="120" t="str">
        <f aca="false">IF(S174&gt;$T$1,1," ")</f>
        <v> </v>
      </c>
      <c r="U174" s="120" t="n">
        <f aca="false">IF(S174&lt;-8,1," ")</f>
        <v>1</v>
      </c>
      <c r="V174" s="120" t="n">
        <v>2.19173765360446</v>
      </c>
      <c r="W174" s="120" t="str">
        <f aca="false">IF(V174&gt;$W$1,1," ")</f>
        <v> </v>
      </c>
      <c r="X174" s="120" t="n">
        <v>-8.3234405034017</v>
      </c>
      <c r="Y174" s="120" t="str">
        <f aca="false">IF(X174&gt;$Y$1,1," ")</f>
        <v> </v>
      </c>
      <c r="Z174" s="120" t="n">
        <v>0.263367594579125</v>
      </c>
      <c r="AA174" s="120" t="str">
        <f aca="false">IF(Z174&gt;$AA$1,1," ")</f>
        <v> </v>
      </c>
      <c r="AB174" s="71" t="n">
        <v>1.21118298770531</v>
      </c>
      <c r="AC174" s="120" t="n">
        <f aca="false">IF(AB174&gt;$AC$1,1," ")</f>
        <v>1</v>
      </c>
    </row>
    <row r="175" customFormat="false" ht="63.75" hidden="false" customHeight="false" outlineLevel="0" collapsed="false">
      <c r="A175" s="71" t="n">
        <v>8</v>
      </c>
      <c r="B175" s="62" t="s">
        <v>87</v>
      </c>
      <c r="C175" s="71" t="s">
        <v>489</v>
      </c>
      <c r="D175" s="71" t="s">
        <v>92</v>
      </c>
      <c r="E175" s="119" t="n">
        <v>39347.4930555556</v>
      </c>
      <c r="G175" s="71" t="s">
        <v>478</v>
      </c>
      <c r="H175" s="71" t="s">
        <v>493</v>
      </c>
      <c r="I175" s="120" t="n">
        <v>-0.790045356090835</v>
      </c>
      <c r="J175" s="120" t="str">
        <f aca="false">IF(I175&gt;$J$1,1," ")</f>
        <v> </v>
      </c>
      <c r="K175" s="120" t="n">
        <v>0.148</v>
      </c>
      <c r="L175" s="120" t="str">
        <f aca="false">IF(K175&gt;$L$1,1," ")</f>
        <v> </v>
      </c>
      <c r="M175" s="120" t="n">
        <v>-0.999258928548882</v>
      </c>
      <c r="N175" s="120" t="str">
        <f aca="false">IF(M175&gt;$N$1,1," ")</f>
        <v> </v>
      </c>
      <c r="O175" s="120" t="n">
        <v>1.91711537616116</v>
      </c>
      <c r="P175" s="120" t="str">
        <f aca="false">IF(O175&gt;$P$1,1," ")</f>
        <v> </v>
      </c>
      <c r="Q175" s="120" t="n">
        <v>-0.373022200440136</v>
      </c>
      <c r="R175" s="120" t="str">
        <f aca="false">IF(Q175&gt;$R$1,1," ")</f>
        <v> </v>
      </c>
      <c r="S175" s="120" t="n">
        <v>-11.4278282110539</v>
      </c>
      <c r="T175" s="120" t="str">
        <f aca="false">IF(S175&gt;$T$1,1," ")</f>
        <v> </v>
      </c>
      <c r="U175" s="120" t="n">
        <f aca="false">IF(S175&lt;-8,1," ")</f>
        <v>1</v>
      </c>
      <c r="V175" s="120" t="n">
        <v>2.14312904713345</v>
      </c>
      <c r="W175" s="120" t="str">
        <f aca="false">IF(V175&gt;$W$1,1," ")</f>
        <v> </v>
      </c>
      <c r="X175" s="120" t="n">
        <v>-8.3627105495051</v>
      </c>
      <c r="Y175" s="120" t="str">
        <f aca="false">IF(X175&gt;$Y$1,1," ")</f>
        <v> </v>
      </c>
      <c r="Z175" s="120" t="n">
        <v>0.264436878874157</v>
      </c>
      <c r="AA175" s="120" t="str">
        <f aca="false">IF(Z175&gt;$AA$1,1," ")</f>
        <v> </v>
      </c>
      <c r="AB175" s="71" t="n">
        <v>1.21451405805784</v>
      </c>
      <c r="AC175" s="120" t="n">
        <f aca="false">IF(AB175&gt;$AC$1,1," ")</f>
        <v>1</v>
      </c>
    </row>
    <row r="176" customFormat="false" ht="63.75" hidden="false" customHeight="false" outlineLevel="0" collapsed="false">
      <c r="A176" s="71" t="n">
        <v>8</v>
      </c>
      <c r="B176" s="62" t="s">
        <v>87</v>
      </c>
      <c r="C176" s="71" t="s">
        <v>489</v>
      </c>
      <c r="D176" s="71" t="s">
        <v>92</v>
      </c>
      <c r="E176" s="119" t="n">
        <v>39349.5</v>
      </c>
      <c r="G176" s="71" t="s">
        <v>477</v>
      </c>
      <c r="H176" s="71" t="s">
        <v>493</v>
      </c>
      <c r="I176" s="120" t="n">
        <v>-0.800952766394935</v>
      </c>
      <c r="J176" s="120" t="str">
        <f aca="false">IF(I176&gt;$J$1,1," ")</f>
        <v> </v>
      </c>
      <c r="K176" s="120" t="n">
        <v>0.05</v>
      </c>
      <c r="L176" s="120" t="str">
        <f aca="false">IF(K176&gt;$L$1,1," ")</f>
        <v> </v>
      </c>
      <c r="M176" s="120" t="n">
        <v>-1.004688580647</v>
      </c>
      <c r="N176" s="120" t="str">
        <f aca="false">IF(M176&gt;$N$1,1," ")</f>
        <v> </v>
      </c>
      <c r="O176" s="120" t="n">
        <v>1.905112027615</v>
      </c>
      <c r="P176" s="120" t="str">
        <f aca="false">IF(O176&gt;$P$1,1," ")</f>
        <v> </v>
      </c>
      <c r="Q176" s="120" t="n">
        <v>-0.375825517603226</v>
      </c>
      <c r="R176" s="120" t="str">
        <f aca="false">IF(Q176&gt;$R$1,1," ")</f>
        <v> </v>
      </c>
      <c r="S176" s="120" t="n">
        <v>-11.4707259247052</v>
      </c>
      <c r="T176" s="120" t="str">
        <f aca="false">IF(S176&gt;$T$1,1," ")</f>
        <v> </v>
      </c>
      <c r="U176" s="120" t="n">
        <f aca="false">IF(S176&lt;-8,1," ")</f>
        <v>1</v>
      </c>
      <c r="V176" s="120" t="n">
        <v>2.09452044066245</v>
      </c>
      <c r="W176" s="120" t="str">
        <f aca="false">IF(V176&gt;$W$1,1," ")</f>
        <v> </v>
      </c>
      <c r="X176" s="120" t="n">
        <v>-8.4019805956085</v>
      </c>
      <c r="Y176" s="120" t="str">
        <f aca="false">IF(X176&gt;$Y$1,1," ")</f>
        <v> </v>
      </c>
      <c r="Z176" s="120" t="n">
        <v>0.265506163169189</v>
      </c>
      <c r="AA176" s="120" t="str">
        <f aca="false">IF(Z176&gt;$AA$1,1," ")</f>
        <v> </v>
      </c>
      <c r="AB176" s="71" t="n">
        <v>1.21784512841038</v>
      </c>
      <c r="AC176" s="120" t="n">
        <f aca="false">IF(AB176&gt;$AC$1,1," ")</f>
        <v>1</v>
      </c>
    </row>
    <row r="177" customFormat="false" ht="63.75" hidden="false" customHeight="false" outlineLevel="0" collapsed="false">
      <c r="A177" s="71" t="n">
        <v>8</v>
      </c>
      <c r="B177" s="62" t="s">
        <v>87</v>
      </c>
      <c r="C177" s="71" t="s">
        <v>489</v>
      </c>
      <c r="D177" s="71" t="s">
        <v>92</v>
      </c>
      <c r="E177" s="119" t="n">
        <v>39349.5</v>
      </c>
      <c r="G177" s="71" t="s">
        <v>478</v>
      </c>
      <c r="H177" s="71" t="s">
        <v>493</v>
      </c>
      <c r="I177" s="120" t="n">
        <v>-0.811860176699035</v>
      </c>
      <c r="J177" s="120" t="str">
        <f aca="false">IF(I177&gt;$J$1,1," ")</f>
        <v> </v>
      </c>
      <c r="K177" s="120" t="n">
        <v>0.053</v>
      </c>
      <c r="L177" s="120" t="str">
        <f aca="false">IF(K177&gt;$L$1,1," ")</f>
        <v> </v>
      </c>
      <c r="M177" s="120" t="n">
        <v>-1.01011823274511</v>
      </c>
      <c r="N177" s="120" t="str">
        <f aca="false">IF(M177&gt;$N$1,1," ")</f>
        <v> </v>
      </c>
      <c r="O177" s="120" t="n">
        <v>1.89310867906884</v>
      </c>
      <c r="P177" s="120" t="str">
        <f aca="false">IF(O177&gt;$P$1,1," ")</f>
        <v> </v>
      </c>
      <c r="Q177" s="120" t="n">
        <v>-0.378628834766306</v>
      </c>
      <c r="R177" s="120" t="str">
        <f aca="false">IF(Q177&gt;$R$1,1," ")</f>
        <v> </v>
      </c>
      <c r="S177" s="120" t="n">
        <v>-11.5136236383565</v>
      </c>
      <c r="T177" s="120" t="str">
        <f aca="false">IF(S177&gt;$T$1,1," ")</f>
        <v> </v>
      </c>
      <c r="U177" s="120" t="n">
        <f aca="false">IF(S177&lt;-8,1," ")</f>
        <v>1</v>
      </c>
      <c r="V177" s="120" t="n">
        <v>2.04591183419155</v>
      </c>
      <c r="W177" s="120" t="str">
        <f aca="false">IF(V177&gt;$W$1,1," ")</f>
        <v> </v>
      </c>
      <c r="X177" s="120" t="n">
        <v>-8.4412506417119</v>
      </c>
      <c r="Y177" s="120" t="str">
        <f aca="false">IF(X177&gt;$Y$1,1," ")</f>
        <v> </v>
      </c>
      <c r="Z177" s="120" t="n">
        <v>0.266575447464222</v>
      </c>
      <c r="AA177" s="120" t="str">
        <f aca="false">IF(Z177&gt;$AA$1,1," ")</f>
        <v> </v>
      </c>
      <c r="AB177" s="71" t="n">
        <v>1.22117619876292</v>
      </c>
      <c r="AC177" s="120" t="n">
        <f aca="false">IF(AB177&gt;$AC$1,1," ")</f>
        <v>1</v>
      </c>
    </row>
    <row r="178" customFormat="false" ht="63.75" hidden="false" customHeight="false" outlineLevel="0" collapsed="false">
      <c r="A178" s="71" t="n">
        <v>8</v>
      </c>
      <c r="B178" s="62" t="s">
        <v>87</v>
      </c>
      <c r="C178" s="71" t="s">
        <v>489</v>
      </c>
      <c r="D178" s="71" t="s">
        <v>92</v>
      </c>
      <c r="E178" s="119" t="n">
        <v>39351.4965277778</v>
      </c>
      <c r="G178" s="71" t="s">
        <v>477</v>
      </c>
      <c r="H178" s="71" t="s">
        <v>493</v>
      </c>
      <c r="I178" s="71" t="n">
        <v>-0.822767587003125</v>
      </c>
      <c r="J178" s="120" t="str">
        <f aca="false">IF(I178&gt;$J$1,1," ")</f>
        <v> </v>
      </c>
      <c r="K178" s="120" t="n">
        <v>0.056</v>
      </c>
      <c r="L178" s="120" t="str">
        <f aca="false">IF(K178&gt;$L$1,1," ")</f>
        <v> </v>
      </c>
      <c r="M178" s="120" t="n">
        <v>-1.01554788484323</v>
      </c>
      <c r="N178" s="120" t="str">
        <f aca="false">IF(M178&gt;$N$1,1," ")</f>
        <v> </v>
      </c>
      <c r="O178" s="120" t="n">
        <v>1.88110533052267</v>
      </c>
      <c r="P178" s="120" t="str">
        <f aca="false">IF(O178&gt;$P$1,1," ")</f>
        <v> </v>
      </c>
      <c r="Q178" s="120" t="n">
        <v>-0.381432151929386</v>
      </c>
      <c r="R178" s="120" t="str">
        <f aca="false">IF(Q178&gt;$R$1,1," ")</f>
        <v> </v>
      </c>
      <c r="S178" s="120" t="n">
        <v>-11.5565213520079</v>
      </c>
      <c r="T178" s="120" t="str">
        <f aca="false">IF(S178&gt;$T$1,1," ")</f>
        <v> </v>
      </c>
      <c r="U178" s="120" t="n">
        <f aca="false">IF(S178&lt;-8,1," ")</f>
        <v>1</v>
      </c>
      <c r="V178" s="120" t="n">
        <v>1.99730322772055</v>
      </c>
      <c r="W178" s="120" t="str">
        <f aca="false">IF(V178&gt;$W$1,1," ")</f>
        <v> </v>
      </c>
      <c r="X178" s="120" t="n">
        <v>-8.4805206878153</v>
      </c>
      <c r="Y178" s="120" t="str">
        <f aca="false">IF(X178&gt;$Y$1,1," ")</f>
        <v> </v>
      </c>
      <c r="Z178" s="120" t="n">
        <v>0.267644731759254</v>
      </c>
      <c r="AA178" s="120" t="str">
        <f aca="false">IF(Z178&gt;$AA$1,1," ")</f>
        <v> </v>
      </c>
      <c r="AB178" s="71" t="n">
        <v>1.22450726911546</v>
      </c>
      <c r="AC178" s="120" t="n">
        <f aca="false">IF(AB178&gt;$AC$1,1," ")</f>
        <v>1</v>
      </c>
    </row>
    <row r="179" customFormat="false" ht="63.75" hidden="false" customHeight="false" outlineLevel="0" collapsed="false">
      <c r="A179" s="71" t="n">
        <v>8</v>
      </c>
      <c r="B179" s="62" t="s">
        <v>87</v>
      </c>
      <c r="C179" s="71" t="s">
        <v>489</v>
      </c>
      <c r="D179" s="71" t="s">
        <v>92</v>
      </c>
      <c r="E179" s="119" t="n">
        <v>39351.4965277778</v>
      </c>
      <c r="G179" s="71" t="s">
        <v>478</v>
      </c>
      <c r="H179" s="71" t="s">
        <v>493</v>
      </c>
      <c r="I179" s="71" t="n">
        <v>-0.833674997307225</v>
      </c>
      <c r="J179" s="120" t="str">
        <f aca="false">IF(I179&gt;$J$1,1," ")</f>
        <v> </v>
      </c>
      <c r="K179" s="120" t="n">
        <v>0.049</v>
      </c>
      <c r="L179" s="120" t="str">
        <f aca="false">IF(K179&gt;$L$1,1," ")</f>
        <v> </v>
      </c>
      <c r="M179" s="120" t="n">
        <v>-1.02097753694135</v>
      </c>
      <c r="N179" s="120" t="str">
        <f aca="false">IF(M179&gt;$N$1,1," ")</f>
        <v> </v>
      </c>
      <c r="O179" s="120" t="n">
        <v>1.86910198197651</v>
      </c>
      <c r="P179" s="120" t="str">
        <f aca="false">IF(O179&gt;$P$1,1," ")</f>
        <v> </v>
      </c>
      <c r="Q179" s="120" t="n">
        <v>-0.384235469092466</v>
      </c>
      <c r="R179" s="120" t="str">
        <f aca="false">IF(Q179&gt;$R$1,1," ")</f>
        <v> </v>
      </c>
      <c r="S179" s="120" t="n">
        <v>-11.5994190656592</v>
      </c>
      <c r="T179" s="120" t="str">
        <f aca="false">IF(S179&gt;$T$1,1," ")</f>
        <v> </v>
      </c>
      <c r="U179" s="120" t="n">
        <f aca="false">IF(S179&lt;-8,1," ")</f>
        <v>1</v>
      </c>
      <c r="V179" s="120" t="n">
        <v>1.94869462124955</v>
      </c>
      <c r="W179" s="120" t="str">
        <f aca="false">IF(V179&gt;$W$1,1," ")</f>
        <v> </v>
      </c>
      <c r="X179" s="120" t="n">
        <v>-8.5197907339187</v>
      </c>
      <c r="Y179" s="120" t="str">
        <f aca="false">IF(X179&gt;$Y$1,1," ")</f>
        <v> </v>
      </c>
      <c r="Z179" s="120" t="n">
        <v>0.268714016054287</v>
      </c>
      <c r="AA179" s="120" t="str">
        <f aca="false">IF(Z179&gt;$AA$1,1," ")</f>
        <v> </v>
      </c>
      <c r="AB179" s="71" t="n">
        <v>1.22783833946799</v>
      </c>
      <c r="AC179" s="120" t="n">
        <f aca="false">IF(AB179&gt;$AC$1,1," ")</f>
        <v>1</v>
      </c>
    </row>
    <row r="180" customFormat="false" ht="63.75" hidden="false" customHeight="false" outlineLevel="0" collapsed="false">
      <c r="A180" s="71" t="n">
        <v>8</v>
      </c>
      <c r="B180" s="62" t="s">
        <v>87</v>
      </c>
      <c r="C180" s="71" t="s">
        <v>489</v>
      </c>
      <c r="D180" s="71" t="s">
        <v>92</v>
      </c>
      <c r="E180" s="119" t="n">
        <v>39454.4840277778</v>
      </c>
      <c r="G180" s="71" t="s">
        <v>477</v>
      </c>
      <c r="H180" s="71" t="s">
        <v>493</v>
      </c>
      <c r="I180" s="71" t="n">
        <v>-0.844582407611325</v>
      </c>
      <c r="J180" s="120" t="str">
        <f aca="false">IF(I180&gt;$J$1,1," ")</f>
        <v> </v>
      </c>
      <c r="K180" s="120" t="n">
        <v>0.134</v>
      </c>
      <c r="L180" s="120" t="str">
        <f aca="false">IF(K180&gt;$L$1,1," ")</f>
        <v> </v>
      </c>
      <c r="M180" s="120" t="n">
        <v>-1.02640718903946</v>
      </c>
      <c r="N180" s="120" t="str">
        <f aca="false">IF(M180&gt;$N$1,1," ")</f>
        <v> </v>
      </c>
      <c r="O180" s="120" t="n">
        <v>1.85709863343034</v>
      </c>
      <c r="P180" s="120" t="str">
        <f aca="false">IF(O180&gt;$P$1,1," ")</f>
        <v> </v>
      </c>
      <c r="Q180" s="120" t="n">
        <v>-0.387038786255556</v>
      </c>
      <c r="R180" s="120" t="str">
        <f aca="false">IF(Q180&gt;$R$1,1," ")</f>
        <v> </v>
      </c>
      <c r="S180" s="120" t="n">
        <v>-11.6423167793105</v>
      </c>
      <c r="T180" s="120" t="str">
        <f aca="false">IF(S180&gt;$T$1,1," ")</f>
        <v> </v>
      </c>
      <c r="U180" s="120" t="n">
        <f aca="false">IF(S180&lt;-8,1," ")</f>
        <v>1</v>
      </c>
      <c r="V180" s="120" t="n">
        <v>1.90008601477855</v>
      </c>
      <c r="W180" s="120" t="str">
        <f aca="false">IF(V180&gt;$W$1,1," ")</f>
        <v> </v>
      </c>
      <c r="X180" s="120" t="n">
        <v>-8.5590607800221</v>
      </c>
      <c r="Y180" s="120" t="str">
        <f aca="false">IF(X180&gt;$Y$1,1," ")</f>
        <v> </v>
      </c>
      <c r="Z180" s="120" t="n">
        <v>0.269783300349319</v>
      </c>
      <c r="AA180" s="120" t="str">
        <f aca="false">IF(Z180&gt;$AA$1,1," ")</f>
        <v> </v>
      </c>
      <c r="AB180" s="71" t="n">
        <v>1.23116940982053</v>
      </c>
      <c r="AC180" s="120" t="n">
        <f aca="false">IF(AB180&gt;$AC$1,1," ")</f>
        <v>1</v>
      </c>
    </row>
    <row r="181" customFormat="false" ht="63.75" hidden="false" customHeight="false" outlineLevel="0" collapsed="false">
      <c r="A181" s="71" t="n">
        <v>8</v>
      </c>
      <c r="B181" s="62" t="s">
        <v>87</v>
      </c>
      <c r="C181" s="71" t="s">
        <v>489</v>
      </c>
      <c r="D181" s="71" t="s">
        <v>92</v>
      </c>
      <c r="E181" s="119" t="n">
        <v>39454.4840277778</v>
      </c>
      <c r="G181" s="71" t="s">
        <v>478</v>
      </c>
      <c r="H181" s="71" t="s">
        <v>493</v>
      </c>
      <c r="I181" s="71" t="n">
        <v>-0.855489817915425</v>
      </c>
      <c r="J181" s="120" t="str">
        <f aca="false">IF(I181&gt;$J$1,1," ")</f>
        <v> </v>
      </c>
      <c r="K181" s="120" t="n">
        <v>0.109</v>
      </c>
      <c r="L181" s="120" t="str">
        <f aca="false">IF(K181&gt;$L$1,1," ")</f>
        <v> </v>
      </c>
      <c r="M181" s="120" t="n">
        <v>-1.03183684113758</v>
      </c>
      <c r="N181" s="120" t="str">
        <f aca="false">IF(M181&gt;$N$1,1," ")</f>
        <v> </v>
      </c>
      <c r="O181" s="120" t="n">
        <v>1.84509528488418</v>
      </c>
      <c r="P181" s="120" t="str">
        <f aca="false">IF(O181&gt;$P$1,1," ")</f>
        <v> </v>
      </c>
      <c r="Q181" s="120" t="n">
        <v>-0.389842103418636</v>
      </c>
      <c r="R181" s="120" t="str">
        <f aca="false">IF(Q181&gt;$R$1,1," ")</f>
        <v> </v>
      </c>
      <c r="S181" s="120" t="n">
        <v>-11.6852144929618</v>
      </c>
      <c r="T181" s="120" t="str">
        <f aca="false">IF(S181&gt;$T$1,1," ")</f>
        <v> </v>
      </c>
      <c r="U181" s="120" t="n">
        <f aca="false">IF(S181&lt;-8,1," ")</f>
        <v>1</v>
      </c>
      <c r="V181" s="120" t="n">
        <v>1.85147740830765</v>
      </c>
      <c r="W181" s="120" t="str">
        <f aca="false">IF(V181&gt;$W$1,1," ")</f>
        <v> </v>
      </c>
      <c r="X181" s="120" t="n">
        <v>-8.5983308261255</v>
      </c>
      <c r="Y181" s="120" t="str">
        <f aca="false">IF(X181&gt;$Y$1,1," ")</f>
        <v> </v>
      </c>
      <c r="Z181" s="120" t="n">
        <v>0.270852584644352</v>
      </c>
      <c r="AA181" s="120" t="str">
        <f aca="false">IF(Z181&gt;$AA$1,1," ")</f>
        <v> </v>
      </c>
      <c r="AB181" s="71" t="n">
        <v>1.23450048017307</v>
      </c>
      <c r="AC181" s="120" t="n">
        <f aca="false">IF(AB181&gt;$AC$1,1," ")</f>
        <v>1</v>
      </c>
    </row>
    <row r="182" customFormat="false" ht="63.75" hidden="false" customHeight="false" outlineLevel="0" collapsed="false">
      <c r="A182" s="71" t="n">
        <v>8</v>
      </c>
      <c r="B182" s="62" t="s">
        <v>87</v>
      </c>
      <c r="C182" s="71" t="s">
        <v>489</v>
      </c>
      <c r="D182" s="71" t="s">
        <v>92</v>
      </c>
      <c r="E182" s="119" t="n">
        <v>39456.4840277778</v>
      </c>
      <c r="G182" s="71" t="s">
        <v>477</v>
      </c>
      <c r="H182" s="71" t="s">
        <v>493</v>
      </c>
      <c r="I182" s="120" t="n">
        <v>-0.866397228219525</v>
      </c>
      <c r="J182" s="120" t="str">
        <f aca="false">IF(I182&gt;$J$1,1," ")</f>
        <v> </v>
      </c>
      <c r="K182" s="120" t="n">
        <v>0.106</v>
      </c>
      <c r="L182" s="120" t="str">
        <f aca="false">IF(K182&gt;$L$1,1," ")</f>
        <v> </v>
      </c>
      <c r="M182" s="120" t="n">
        <v>-1.03726649323569</v>
      </c>
      <c r="N182" s="120" t="str">
        <f aca="false">IF(M182&gt;$N$1,1," ")</f>
        <v> </v>
      </c>
      <c r="O182" s="120" t="n">
        <v>1.83309193633802</v>
      </c>
      <c r="P182" s="120" t="str">
        <f aca="false">IF(O182&gt;$P$1,1," ")</f>
        <v> </v>
      </c>
      <c r="Q182" s="120" t="n">
        <v>-0.392645420581716</v>
      </c>
      <c r="R182" s="120" t="str">
        <f aca="false">IF(Q182&gt;$R$1,1," ")</f>
        <v> </v>
      </c>
      <c r="S182" s="120" t="n">
        <v>-11.7281122066131</v>
      </c>
      <c r="T182" s="120" t="str">
        <f aca="false">IF(S182&gt;$T$1,1," ")</f>
        <v> </v>
      </c>
      <c r="U182" s="120" t="n">
        <f aca="false">IF(S182&lt;-8,1," ")</f>
        <v>1</v>
      </c>
      <c r="V182" s="120" t="n">
        <v>1.80286880183665</v>
      </c>
      <c r="W182" s="120" t="str">
        <f aca="false">IF(V182&gt;$W$1,1," ")</f>
        <v> </v>
      </c>
      <c r="X182" s="120" t="n">
        <v>-8.63760087222889</v>
      </c>
      <c r="Y182" s="120" t="str">
        <f aca="false">IF(X182&gt;$Y$1,1," ")</f>
        <v> </v>
      </c>
      <c r="Z182" s="120" t="n">
        <v>0.271921868939384</v>
      </c>
      <c r="AA182" s="120" t="str">
        <f aca="false">IF(Z182&gt;$AA$1,1," ")</f>
        <v> </v>
      </c>
      <c r="AB182" s="71" t="n">
        <v>1.23783155052561</v>
      </c>
      <c r="AC182" s="120" t="n">
        <f aca="false">IF(AB182&gt;$AC$1,1," ")</f>
        <v>1</v>
      </c>
    </row>
    <row r="183" customFormat="false" ht="63.75" hidden="false" customHeight="false" outlineLevel="0" collapsed="false">
      <c r="A183" s="71" t="n">
        <v>8</v>
      </c>
      <c r="B183" s="62" t="s">
        <v>87</v>
      </c>
      <c r="C183" s="71" t="s">
        <v>489</v>
      </c>
      <c r="D183" s="71" t="s">
        <v>92</v>
      </c>
      <c r="E183" s="119" t="n">
        <v>39456.4840277778</v>
      </c>
      <c r="G183" s="71" t="s">
        <v>478</v>
      </c>
      <c r="H183" s="71" t="s">
        <v>493</v>
      </c>
      <c r="I183" s="120" t="n">
        <v>-0.877304638523625</v>
      </c>
      <c r="J183" s="120" t="str">
        <f aca="false">IF(I183&gt;$J$1,1," ")</f>
        <v> </v>
      </c>
      <c r="K183" s="120" t="n">
        <v>0.101</v>
      </c>
      <c r="L183" s="120" t="str">
        <f aca="false">IF(K183&gt;$L$1,1," ")</f>
        <v> </v>
      </c>
      <c r="M183" s="120" t="n">
        <v>-1.04269614533381</v>
      </c>
      <c r="N183" s="120" t="str">
        <f aca="false">IF(M183&gt;$N$1,1," ")</f>
        <v> </v>
      </c>
      <c r="O183" s="120" t="n">
        <v>1.82108858779185</v>
      </c>
      <c r="P183" s="120" t="str">
        <f aca="false">IF(O183&gt;$P$1,1," ")</f>
        <v> </v>
      </c>
      <c r="Q183" s="120" t="n">
        <v>-0.395448737744796</v>
      </c>
      <c r="R183" s="120" t="str">
        <f aca="false">IF(Q183&gt;$R$1,1," ")</f>
        <v> </v>
      </c>
      <c r="S183" s="120" t="n">
        <v>-11.7710099202644</v>
      </c>
      <c r="T183" s="120" t="str">
        <f aca="false">IF(S183&gt;$T$1,1," ")</f>
        <v> </v>
      </c>
      <c r="U183" s="120" t="n">
        <f aca="false">IF(S183&lt;-8,1," ")</f>
        <v>1</v>
      </c>
      <c r="V183" s="120" t="n">
        <v>1.75426019536575</v>
      </c>
      <c r="W183" s="120" t="str">
        <f aca="false">IF(V183&gt;$W$1,1," ")</f>
        <v> </v>
      </c>
      <c r="X183" s="120" t="n">
        <v>-8.67687091833229</v>
      </c>
      <c r="Y183" s="120" t="str">
        <f aca="false">IF(X183&gt;$Y$1,1," ")</f>
        <v> </v>
      </c>
      <c r="Z183" s="120" t="n">
        <v>0.272991153234417</v>
      </c>
      <c r="AA183" s="120" t="str">
        <f aca="false">IF(Z183&gt;$AA$1,1," ")</f>
        <v> </v>
      </c>
      <c r="AB183" s="71" t="n">
        <v>1.24116262087814</v>
      </c>
      <c r="AC183" s="120" t="n">
        <f aca="false">IF(AB183&gt;$AC$1,1," ")</f>
        <v>1</v>
      </c>
    </row>
    <row r="184" customFormat="false" ht="63.75" hidden="false" customHeight="false" outlineLevel="0" collapsed="false">
      <c r="A184" s="71" t="n">
        <v>8</v>
      </c>
      <c r="B184" s="62" t="s">
        <v>87</v>
      </c>
      <c r="C184" s="71" t="s">
        <v>489</v>
      </c>
      <c r="D184" s="71" t="s">
        <v>92</v>
      </c>
      <c r="E184" s="119" t="n">
        <v>39610.375</v>
      </c>
      <c r="G184" s="71" t="s">
        <v>481</v>
      </c>
      <c r="H184" s="71" t="s">
        <v>493</v>
      </c>
      <c r="I184" s="71" t="n">
        <v>-0.888212048827725</v>
      </c>
      <c r="J184" s="120" t="str">
        <f aca="false">IF(I184&gt;$J$1,1," ")</f>
        <v> </v>
      </c>
      <c r="K184" s="120" t="n">
        <v>0.17</v>
      </c>
      <c r="L184" s="120" t="str">
        <f aca="false">IF(K184&gt;$L$1,1," ")</f>
        <v> </v>
      </c>
      <c r="M184" s="120" t="n">
        <v>-1.04812579743193</v>
      </c>
      <c r="N184" s="120" t="str">
        <f aca="false">IF(M184&gt;$N$1,1," ")</f>
        <v> </v>
      </c>
      <c r="O184" s="120" t="n">
        <v>1.80908523924569</v>
      </c>
      <c r="P184" s="120" t="str">
        <f aca="false">IF(O184&gt;$P$1,1," ")</f>
        <v> </v>
      </c>
      <c r="Q184" s="120" t="n">
        <v>-0.398252054907886</v>
      </c>
      <c r="R184" s="120" t="str">
        <f aca="false">IF(Q184&gt;$R$1,1," ")</f>
        <v> </v>
      </c>
      <c r="S184" s="120" t="n">
        <v>-11.8139076339157</v>
      </c>
      <c r="T184" s="120" t="str">
        <f aca="false">IF(S184&gt;$T$1,1," ")</f>
        <v> </v>
      </c>
      <c r="U184" s="120" t="n">
        <f aca="false">IF(S184&lt;-8,1," ")</f>
        <v>1</v>
      </c>
      <c r="V184" s="120" t="n">
        <v>1.70565158889475</v>
      </c>
      <c r="W184" s="120" t="str">
        <f aca="false">IF(V184&gt;$W$1,1," ")</f>
        <v> </v>
      </c>
      <c r="X184" s="120" t="n">
        <v>-8.7161409644357</v>
      </c>
      <c r="Y184" s="120" t="str">
        <f aca="false">IF(X184&gt;$Y$1,1," ")</f>
        <v> </v>
      </c>
      <c r="Z184" s="120" t="n">
        <v>0.274060437529449</v>
      </c>
      <c r="AA184" s="120" t="str">
        <f aca="false">IF(Z184&gt;$AA$1,1," ")</f>
        <v> </v>
      </c>
      <c r="AB184" s="71" t="n">
        <v>1.24449369123068</v>
      </c>
      <c r="AC184" s="120" t="n">
        <f aca="false">IF(AB184&gt;$AC$1,1," ")</f>
        <v>1</v>
      </c>
    </row>
    <row r="185" customFormat="false" ht="63.75" hidden="false" customHeight="false" outlineLevel="0" collapsed="false">
      <c r="A185" s="71" t="n">
        <v>8</v>
      </c>
      <c r="B185" s="62" t="s">
        <v>87</v>
      </c>
      <c r="C185" s="71" t="s">
        <v>489</v>
      </c>
      <c r="D185" s="71" t="s">
        <v>92</v>
      </c>
      <c r="E185" s="119" t="n">
        <v>39610.375</v>
      </c>
      <c r="G185" s="71" t="s">
        <v>483</v>
      </c>
      <c r="H185" s="71" t="s">
        <v>493</v>
      </c>
      <c r="I185" s="71" t="n">
        <v>-0.899119459131815</v>
      </c>
      <c r="J185" s="120" t="str">
        <f aca="false">IF(I185&gt;$J$1,1," ")</f>
        <v> </v>
      </c>
      <c r="K185" s="120" t="n">
        <v>0.18</v>
      </c>
      <c r="L185" s="120" t="str">
        <f aca="false">IF(K185&gt;$L$1,1," ")</f>
        <v> </v>
      </c>
      <c r="M185" s="120" t="n">
        <v>-1.05355544953004</v>
      </c>
      <c r="N185" s="120" t="str">
        <f aca="false">IF(M185&gt;$N$1,1," ")</f>
        <v> </v>
      </c>
      <c r="O185" s="120" t="n">
        <v>1.79708189069952</v>
      </c>
      <c r="P185" s="120" t="str">
        <f aca="false">IF(O185&gt;$P$1,1," ")</f>
        <v> </v>
      </c>
      <c r="Q185" s="120" t="n">
        <v>-0.401055372070966</v>
      </c>
      <c r="R185" s="120" t="str">
        <f aca="false">IF(Q185&gt;$R$1,1," ")</f>
        <v> </v>
      </c>
      <c r="S185" s="120" t="n">
        <v>-11.856805347567</v>
      </c>
      <c r="T185" s="120" t="str">
        <f aca="false">IF(S185&gt;$T$1,1," ")</f>
        <v> </v>
      </c>
      <c r="U185" s="120" t="n">
        <f aca="false">IF(S185&lt;-8,1," ")</f>
        <v>1</v>
      </c>
      <c r="V185" s="120" t="n">
        <v>1.65704298242375</v>
      </c>
      <c r="W185" s="120" t="str">
        <f aca="false">IF(V185&gt;$W$1,1," ")</f>
        <v> </v>
      </c>
      <c r="X185" s="120" t="n">
        <v>-8.7554110105391</v>
      </c>
      <c r="Y185" s="120" t="str">
        <f aca="false">IF(X185&gt;$Y$1,1," ")</f>
        <v> </v>
      </c>
      <c r="Z185" s="120" t="n">
        <v>0.275129721824482</v>
      </c>
      <c r="AA185" s="120" t="str">
        <f aca="false">IF(Z185&gt;$AA$1,1," ")</f>
        <v> </v>
      </c>
      <c r="AB185" s="71" t="n">
        <v>1.24782476158322</v>
      </c>
      <c r="AC185" s="120" t="n">
        <f aca="false">IF(AB185&gt;$AC$1,1," ")</f>
        <v>1</v>
      </c>
    </row>
    <row r="186" customFormat="false" ht="63.75" hidden="false" customHeight="false" outlineLevel="0" collapsed="false">
      <c r="A186" s="71" t="n">
        <v>8</v>
      </c>
      <c r="B186" s="62" t="s">
        <v>87</v>
      </c>
      <c r="C186" s="71" t="s">
        <v>489</v>
      </c>
      <c r="D186" s="71" t="s">
        <v>97</v>
      </c>
      <c r="E186" s="119" t="n">
        <v>38973.5194444444</v>
      </c>
      <c r="G186" s="71" t="s">
        <v>481</v>
      </c>
      <c r="H186" s="71" t="s">
        <v>493</v>
      </c>
      <c r="I186" s="71" t="n">
        <v>-0.910026869435915</v>
      </c>
      <c r="J186" s="120" t="str">
        <f aca="false">IF(I186&gt;$J$1,1," ")</f>
        <v> </v>
      </c>
      <c r="K186" s="120" t="n">
        <v>0.111</v>
      </c>
      <c r="L186" s="120" t="str">
        <f aca="false">IF(K186&gt;$L$1,1," ")</f>
        <v> </v>
      </c>
      <c r="M186" s="120" t="n">
        <v>-1.05898510162816</v>
      </c>
      <c r="N186" s="120" t="str">
        <f aca="false">IF(M186&gt;$N$1,1," ")</f>
        <v> </v>
      </c>
      <c r="O186" s="120" t="n">
        <v>1.78507854215336</v>
      </c>
      <c r="P186" s="120" t="str">
        <f aca="false">IF(O186&gt;$P$1,1," ")</f>
        <v> </v>
      </c>
      <c r="Q186" s="120" t="n">
        <v>-0.403858689234046</v>
      </c>
      <c r="R186" s="120" t="str">
        <f aca="false">IF(Q186&gt;$R$1,1," ")</f>
        <v> </v>
      </c>
      <c r="S186" s="120" t="n">
        <v>-11.8997030612184</v>
      </c>
      <c r="T186" s="120" t="str">
        <f aca="false">IF(S186&gt;$T$1,1," ")</f>
        <v> </v>
      </c>
      <c r="U186" s="120" t="n">
        <f aca="false">IF(S186&lt;-8,1," ")</f>
        <v>1</v>
      </c>
      <c r="V186" s="120" t="n">
        <v>1.60843437595285</v>
      </c>
      <c r="W186" s="120" t="str">
        <f aca="false">IF(V186&gt;$W$1,1," ")</f>
        <v> </v>
      </c>
      <c r="X186" s="120" t="n">
        <v>-8.7946810566425</v>
      </c>
      <c r="Y186" s="120" t="str">
        <f aca="false">IF(X186&gt;$Y$1,1," ")</f>
        <v> </v>
      </c>
      <c r="Z186" s="120" t="n">
        <v>0.276199006119514</v>
      </c>
      <c r="AA186" s="120" t="str">
        <f aca="false">IF(Z186&gt;$AA$1,1," ")</f>
        <v> </v>
      </c>
      <c r="AB186" s="71" t="n">
        <v>1.25115583193576</v>
      </c>
      <c r="AC186" s="120" t="n">
        <f aca="false">IF(AB186&gt;$AC$1,1," ")</f>
        <v>1</v>
      </c>
    </row>
    <row r="187" customFormat="false" ht="63.75" hidden="false" customHeight="false" outlineLevel="0" collapsed="false">
      <c r="A187" s="71" t="n">
        <v>8</v>
      </c>
      <c r="B187" s="62" t="s">
        <v>87</v>
      </c>
      <c r="C187" s="71" t="s">
        <v>489</v>
      </c>
      <c r="D187" s="71" t="s">
        <v>97</v>
      </c>
      <c r="E187" s="119" t="n">
        <v>38973.5194444444</v>
      </c>
      <c r="G187" s="71" t="s">
        <v>483</v>
      </c>
      <c r="H187" s="71" t="s">
        <v>493</v>
      </c>
      <c r="I187" s="71" t="n">
        <v>-0.920934279740015</v>
      </c>
      <c r="J187" s="120" t="str">
        <f aca="false">IF(I187&gt;$J$1,1," ")</f>
        <v> </v>
      </c>
      <c r="K187" s="120" t="n">
        <v>0.111</v>
      </c>
      <c r="L187" s="120" t="str">
        <f aca="false">IF(K187&gt;$L$1,1," ")</f>
        <v> </v>
      </c>
      <c r="M187" s="120" t="n">
        <v>-1.06441475372628</v>
      </c>
      <c r="N187" s="120" t="str">
        <f aca="false">IF(M187&gt;$N$1,1," ")</f>
        <v> </v>
      </c>
      <c r="O187" s="120" t="n">
        <v>1.7730751936072</v>
      </c>
      <c r="P187" s="120" t="str">
        <f aca="false">IF(O187&gt;$P$1,1," ")</f>
        <v> </v>
      </c>
      <c r="Q187" s="120" t="n">
        <v>-0.406662006397126</v>
      </c>
      <c r="R187" s="120" t="str">
        <f aca="false">IF(Q187&gt;$R$1,1," ")</f>
        <v> </v>
      </c>
      <c r="S187" s="120" t="n">
        <v>-11.9426007748697</v>
      </c>
      <c r="T187" s="120" t="str">
        <f aca="false">IF(S187&gt;$T$1,1," ")</f>
        <v> </v>
      </c>
      <c r="U187" s="120" t="n">
        <f aca="false">IF(S187&lt;-8,1," ")</f>
        <v>1</v>
      </c>
      <c r="V187" s="120" t="n">
        <v>1.55982576948185</v>
      </c>
      <c r="W187" s="120" t="str">
        <f aca="false">IF(V187&gt;$W$1,1," ")</f>
        <v> </v>
      </c>
      <c r="X187" s="120" t="n">
        <v>-8.8339511027459</v>
      </c>
      <c r="Y187" s="120" t="str">
        <f aca="false">IF(X187&gt;$Y$1,1," ")</f>
        <v> </v>
      </c>
      <c r="Z187" s="120" t="n">
        <v>0.277268290414547</v>
      </c>
      <c r="AA187" s="120" t="str">
        <f aca="false">IF(Z187&gt;$AA$1,1," ")</f>
        <v> </v>
      </c>
      <c r="AB187" s="71" t="n">
        <v>1.25448690228829</v>
      </c>
      <c r="AC187" s="120" t="n">
        <f aca="false">IF(AB187&gt;$AC$1,1," ")</f>
        <v>1</v>
      </c>
    </row>
    <row r="188" customFormat="false" ht="63.75" hidden="false" customHeight="false" outlineLevel="0" collapsed="false">
      <c r="A188" s="71" t="n">
        <v>8</v>
      </c>
      <c r="B188" s="62" t="s">
        <v>87</v>
      </c>
      <c r="C188" s="71" t="s">
        <v>489</v>
      </c>
      <c r="D188" s="71" t="s">
        <v>97</v>
      </c>
      <c r="E188" s="119" t="n">
        <v>39037.4722222222</v>
      </c>
      <c r="G188" s="71" t="s">
        <v>481</v>
      </c>
      <c r="H188" s="71" t="s">
        <v>493</v>
      </c>
      <c r="I188" s="120" t="n">
        <v>-0.931841690044115</v>
      </c>
      <c r="J188" s="120" t="str">
        <f aca="false">IF(I188&gt;$J$1,1," ")</f>
        <v> </v>
      </c>
      <c r="K188" s="120" t="n">
        <v>0.067</v>
      </c>
      <c r="L188" s="120" t="str">
        <f aca="false">IF(K188&gt;$L$1,1," ")</f>
        <v> </v>
      </c>
      <c r="M188" s="120" t="n">
        <v>-1.06984440582439</v>
      </c>
      <c r="N188" s="120" t="str">
        <f aca="false">IF(M188&gt;$N$1,1," ")</f>
        <v> </v>
      </c>
      <c r="O188" s="120" t="n">
        <v>1.76107184506103</v>
      </c>
      <c r="P188" s="120" t="str">
        <f aca="false">IF(O188&gt;$P$1,1," ")</f>
        <v> </v>
      </c>
      <c r="Q188" s="120" t="n">
        <v>-0.409465323560216</v>
      </c>
      <c r="R188" s="120" t="str">
        <f aca="false">IF(Q188&gt;$R$1,1," ")</f>
        <v> </v>
      </c>
      <c r="S188" s="120" t="n">
        <v>-11.985498488521</v>
      </c>
      <c r="T188" s="120" t="str">
        <f aca="false">IF(S188&gt;$T$1,1," ")</f>
        <v> </v>
      </c>
      <c r="U188" s="120" t="n">
        <f aca="false">IF(S188&lt;-8,1," ")</f>
        <v>1</v>
      </c>
      <c r="V188" s="120" t="n">
        <v>1.51121716301085</v>
      </c>
      <c r="W188" s="120" t="str">
        <f aca="false">IF(V188&gt;$W$1,1," ")</f>
        <v> </v>
      </c>
      <c r="X188" s="120" t="n">
        <v>-8.8732211488492</v>
      </c>
      <c r="Y188" s="120" t="str">
        <f aca="false">IF(X188&gt;$Y$1,1," ")</f>
        <v> </v>
      </c>
      <c r="Z188" s="120" t="n">
        <v>0.278337574709579</v>
      </c>
      <c r="AA188" s="120" t="str">
        <f aca="false">IF(Z188&gt;$AA$1,1," ")</f>
        <v> </v>
      </c>
      <c r="AB188" s="120" t="n">
        <v>1.25781797264083</v>
      </c>
      <c r="AC188" s="120" t="n">
        <f aca="false">IF(AB188&gt;$AC$1,1," ")</f>
        <v>1</v>
      </c>
    </row>
    <row r="189" customFormat="false" ht="63.75" hidden="false" customHeight="false" outlineLevel="0" collapsed="false">
      <c r="A189" s="71" t="n">
        <v>8</v>
      </c>
      <c r="B189" s="62" t="s">
        <v>87</v>
      </c>
      <c r="C189" s="71" t="s">
        <v>489</v>
      </c>
      <c r="D189" s="71" t="s">
        <v>97</v>
      </c>
      <c r="E189" s="119" t="n">
        <v>39037.4722222222</v>
      </c>
      <c r="G189" s="71" t="s">
        <v>483</v>
      </c>
      <c r="H189" s="71" t="s">
        <v>493</v>
      </c>
      <c r="I189" s="120" t="n">
        <v>-0.942749100348215</v>
      </c>
      <c r="J189" s="120" t="str">
        <f aca="false">IF(I189&gt;$J$1,1," ")</f>
        <v> </v>
      </c>
      <c r="K189" s="120" t="n">
        <v>0.064</v>
      </c>
      <c r="L189" s="120" t="str">
        <f aca="false">IF(K189&gt;$L$1,1," ")</f>
        <v> </v>
      </c>
      <c r="M189" s="120" t="n">
        <v>-1.07527405792251</v>
      </c>
      <c r="N189" s="120" t="str">
        <f aca="false">IF(M189&gt;$N$1,1," ")</f>
        <v> </v>
      </c>
      <c r="O189" s="120" t="n">
        <v>1.74906849651487</v>
      </c>
      <c r="P189" s="120" t="str">
        <f aca="false">IF(O189&gt;$P$1,1," ")</f>
        <v> </v>
      </c>
      <c r="Q189" s="120" t="n">
        <v>-0.412268640723296</v>
      </c>
      <c r="R189" s="120" t="str">
        <f aca="false">IF(Q189&gt;$R$1,1," ")</f>
        <v> </v>
      </c>
      <c r="S189" s="120" t="n">
        <v>-12.0283962021723</v>
      </c>
      <c r="T189" s="120" t="str">
        <f aca="false">IF(S189&gt;$T$1,1," ")</f>
        <v> </v>
      </c>
      <c r="U189" s="120" t="n">
        <f aca="false">IF(S189&lt;-8,1," ")</f>
        <v>1</v>
      </c>
      <c r="V189" s="120" t="n">
        <v>1.46260855653995</v>
      </c>
      <c r="W189" s="120" t="str">
        <f aca="false">IF(V189&gt;$W$1,1," ")</f>
        <v> </v>
      </c>
      <c r="X189" s="120" t="n">
        <v>-8.9124911949526</v>
      </c>
      <c r="Y189" s="120" t="str">
        <f aca="false">IF(X189&gt;$Y$1,1," ")</f>
        <v> </v>
      </c>
      <c r="Z189" s="120" t="n">
        <v>0.279406859004611</v>
      </c>
      <c r="AA189" s="120" t="str">
        <f aca="false">IF(Z189&gt;$AA$1,1," ")</f>
        <v> </v>
      </c>
      <c r="AB189" s="120" t="n">
        <v>1.26114904299337</v>
      </c>
      <c r="AC189" s="120" t="n">
        <f aca="false">IF(AB189&gt;$AC$1,1," ")</f>
        <v>1</v>
      </c>
    </row>
    <row r="190" customFormat="false" ht="63.75" hidden="false" customHeight="false" outlineLevel="0" collapsed="false">
      <c r="A190" s="71" t="n">
        <v>8</v>
      </c>
      <c r="B190" s="62" t="s">
        <v>87</v>
      </c>
      <c r="C190" s="71" t="s">
        <v>489</v>
      </c>
      <c r="D190" s="71" t="s">
        <v>97</v>
      </c>
      <c r="E190" s="119" t="n">
        <v>39148.4965277778</v>
      </c>
      <c r="G190" s="71" t="s">
        <v>481</v>
      </c>
      <c r="H190" s="71" t="s">
        <v>493</v>
      </c>
      <c r="I190" s="120" t="n">
        <v>-0.953656510652315</v>
      </c>
      <c r="J190" s="120" t="str">
        <f aca="false">IF(I190&gt;$J$1,1," ")</f>
        <v> </v>
      </c>
      <c r="K190" s="120" t="n">
        <v>0.117</v>
      </c>
      <c r="L190" s="120" t="str">
        <f aca="false">IF(K190&gt;$L$1,1," ")</f>
        <v> </v>
      </c>
      <c r="M190" s="120" t="n">
        <v>-1.08070371002062</v>
      </c>
      <c r="N190" s="120" t="str">
        <f aca="false">IF(M190&gt;$N$1,1," ")</f>
        <v> </v>
      </c>
      <c r="O190" s="120" t="n">
        <v>1.7370651479687</v>
      </c>
      <c r="P190" s="120" t="str">
        <f aca="false">IF(O190&gt;$P$1,1," ")</f>
        <v> </v>
      </c>
      <c r="Q190" s="120" t="n">
        <v>-0.415071957886376</v>
      </c>
      <c r="R190" s="120" t="str">
        <f aca="false">IF(Q190&gt;$R$1,1," ")</f>
        <v> </v>
      </c>
      <c r="S190" s="120" t="n">
        <v>-12.0712939158236</v>
      </c>
      <c r="T190" s="120" t="str">
        <f aca="false">IF(S190&gt;$T$1,1," ")</f>
        <v> </v>
      </c>
      <c r="U190" s="120" t="n">
        <f aca="false">IF(S190&lt;-8,1," ")</f>
        <v>1</v>
      </c>
      <c r="V190" s="120" t="n">
        <v>1.41399995006896</v>
      </c>
      <c r="W190" s="120" t="str">
        <f aca="false">IF(V190&gt;$W$1,1," ")</f>
        <v> </v>
      </c>
      <c r="X190" s="120" t="n">
        <v>-8.951761241056</v>
      </c>
      <c r="Y190" s="120" t="str">
        <f aca="false">IF(X190&gt;$Y$1,1," ")</f>
        <v> </v>
      </c>
      <c r="Z190" s="120" t="n">
        <v>0.280476143299644</v>
      </c>
      <c r="AA190" s="120" t="str">
        <f aca="false">IF(Z190&gt;$AA$1,1," ")</f>
        <v> </v>
      </c>
      <c r="AB190" s="120" t="n">
        <v>1.2644801133459</v>
      </c>
      <c r="AC190" s="120" t="n">
        <f aca="false">IF(AB190&gt;$AC$1,1," ")</f>
        <v>1</v>
      </c>
    </row>
    <row r="191" customFormat="false" ht="63.75" hidden="false" customHeight="false" outlineLevel="0" collapsed="false">
      <c r="A191" s="71" t="n">
        <v>8</v>
      </c>
      <c r="B191" s="62" t="s">
        <v>87</v>
      </c>
      <c r="C191" s="71" t="s">
        <v>489</v>
      </c>
      <c r="D191" s="71" t="s">
        <v>97</v>
      </c>
      <c r="E191" s="119" t="n">
        <v>39148.4965277778</v>
      </c>
      <c r="G191" s="71" t="s">
        <v>483</v>
      </c>
      <c r="H191" s="71" t="s">
        <v>493</v>
      </c>
      <c r="I191" s="120" t="n">
        <v>-0.964563920956405</v>
      </c>
      <c r="J191" s="120" t="str">
        <f aca="false">IF(I191&gt;$J$1,1," ")</f>
        <v> </v>
      </c>
      <c r="K191" s="120" t="n">
        <v>0.204</v>
      </c>
      <c r="L191" s="120" t="str">
        <f aca="false">IF(K191&gt;$L$1,1," ")</f>
        <v> </v>
      </c>
      <c r="M191" s="120" t="n">
        <v>-1.08613336211874</v>
      </c>
      <c r="N191" s="120" t="str">
        <f aca="false">IF(M191&gt;$N$1,1," ")</f>
        <v> </v>
      </c>
      <c r="O191" s="120" t="n">
        <v>1.72506179942254</v>
      </c>
      <c r="P191" s="120" t="str">
        <f aca="false">IF(O191&gt;$P$1,1," ")</f>
        <v> </v>
      </c>
      <c r="Q191" s="120" t="n">
        <v>-0.417875275049456</v>
      </c>
      <c r="R191" s="120" t="str">
        <f aca="false">IF(Q191&gt;$R$1,1," ")</f>
        <v> </v>
      </c>
      <c r="S191" s="120" t="n">
        <v>-12.1141916294749</v>
      </c>
      <c r="T191" s="120" t="str">
        <f aca="false">IF(S191&gt;$T$1,1," ")</f>
        <v> </v>
      </c>
      <c r="U191" s="120" t="n">
        <f aca="false">IF(S191&lt;-8,1," ")</f>
        <v>1</v>
      </c>
      <c r="V191" s="120" t="n">
        <v>1.36539134359795</v>
      </c>
      <c r="W191" s="120" t="str">
        <f aca="false">IF(V191&gt;$W$1,1," ")</f>
        <v> </v>
      </c>
      <c r="X191" s="120" t="n">
        <v>-8.99103128715939</v>
      </c>
      <c r="Y191" s="120" t="str">
        <f aca="false">IF(X191&gt;$Y$1,1," ")</f>
        <v> </v>
      </c>
      <c r="Z191" s="120" t="n">
        <v>0.281545427594676</v>
      </c>
      <c r="AA191" s="120" t="str">
        <f aca="false">IF(Z191&gt;$AA$1,1," ")</f>
        <v> </v>
      </c>
      <c r="AB191" s="120" t="n">
        <v>1.26781118369844</v>
      </c>
      <c r="AC191" s="120" t="n">
        <f aca="false">IF(AB191&gt;$AC$1,1," ")</f>
        <v>1</v>
      </c>
    </row>
    <row r="192" customFormat="false" ht="63.75" hidden="false" customHeight="false" outlineLevel="0" collapsed="false">
      <c r="A192" s="71" t="n">
        <v>8</v>
      </c>
      <c r="B192" s="62" t="s">
        <v>87</v>
      </c>
      <c r="C192" s="71" t="s">
        <v>489</v>
      </c>
      <c r="D192" s="71" t="s">
        <v>97</v>
      </c>
      <c r="E192" s="119" t="n">
        <v>39253.4479166667</v>
      </c>
      <c r="G192" s="71" t="s">
        <v>481</v>
      </c>
      <c r="H192" s="71" t="s">
        <v>493</v>
      </c>
      <c r="I192" s="120" t="n">
        <v>-0.975471331260505</v>
      </c>
      <c r="J192" s="120" t="str">
        <f aca="false">IF(I192&gt;$J$1,1," ")</f>
        <v> </v>
      </c>
      <c r="K192" s="120" t="n">
        <v>-0.005</v>
      </c>
      <c r="L192" s="120" t="str">
        <f aca="false">IF(K192&gt;$L$1,1," ")</f>
        <v> </v>
      </c>
      <c r="M192" s="120" t="n">
        <v>-1.09156301421686</v>
      </c>
      <c r="N192" s="120" t="str">
        <f aca="false">IF(M192&gt;$N$1,1," ")</f>
        <v> </v>
      </c>
      <c r="O192" s="120" t="n">
        <v>1.71305845087638</v>
      </c>
      <c r="P192" s="120" t="str">
        <f aca="false">IF(O192&gt;$P$1,1," ")</f>
        <v> </v>
      </c>
      <c r="Q192" s="120" t="n">
        <v>-0.420678592212546</v>
      </c>
      <c r="R192" s="120" t="str">
        <f aca="false">IF(Q192&gt;$R$1,1," ")</f>
        <v> </v>
      </c>
      <c r="S192" s="120" t="n">
        <v>-12.1570893431262</v>
      </c>
      <c r="T192" s="120" t="str">
        <f aca="false">IF(S192&gt;$T$1,1," ")</f>
        <v> </v>
      </c>
      <c r="U192" s="120" t="n">
        <f aca="false">IF(S192&lt;-8,1," ")</f>
        <v>1</v>
      </c>
      <c r="V192" s="120" t="n">
        <v>1.31678273712695</v>
      </c>
      <c r="W192" s="120" t="str">
        <f aca="false">IF(V192&gt;$W$1,1," ")</f>
        <v> </v>
      </c>
      <c r="X192" s="120" t="n">
        <v>-9.03030133326279</v>
      </c>
      <c r="Y192" s="120" t="str">
        <f aca="false">IF(X192&gt;$Y$1,1," ")</f>
        <v> </v>
      </c>
      <c r="Z192" s="120" t="n">
        <v>0.282614711889709</v>
      </c>
      <c r="AA192" s="120" t="str">
        <f aca="false">IF(Z192&gt;$AA$1,1," ")</f>
        <v> </v>
      </c>
      <c r="AB192" s="120" t="n">
        <v>1.27114225405098</v>
      </c>
      <c r="AC192" s="120" t="n">
        <f aca="false">IF(AB192&gt;$AC$1,1," ")</f>
        <v>1</v>
      </c>
    </row>
    <row r="193" customFormat="false" ht="63.75" hidden="false" customHeight="false" outlineLevel="0" collapsed="false">
      <c r="A193" s="71" t="n">
        <v>8</v>
      </c>
      <c r="B193" s="62" t="s">
        <v>87</v>
      </c>
      <c r="C193" s="71" t="s">
        <v>489</v>
      </c>
      <c r="D193" s="71" t="s">
        <v>97</v>
      </c>
      <c r="E193" s="119" t="n">
        <v>39253.4479166667</v>
      </c>
      <c r="G193" s="71" t="s">
        <v>483</v>
      </c>
      <c r="H193" s="71" t="s">
        <v>493</v>
      </c>
      <c r="I193" s="120" t="n">
        <v>-0.986378741564605</v>
      </c>
      <c r="J193" s="120" t="str">
        <f aca="false">IF(I193&gt;$J$1,1," ")</f>
        <v> </v>
      </c>
      <c r="K193" s="120" t="n">
        <v>-0.005</v>
      </c>
      <c r="L193" s="120" t="str">
        <f aca="false">IF(K193&gt;$L$1,1," ")</f>
        <v> </v>
      </c>
      <c r="M193" s="120" t="n">
        <v>-1.09699266631497</v>
      </c>
      <c r="N193" s="120" t="str">
        <f aca="false">IF(M193&gt;$N$1,1," ")</f>
        <v> </v>
      </c>
      <c r="O193" s="120" t="n">
        <v>1.70105510233021</v>
      </c>
      <c r="P193" s="120" t="str">
        <f aca="false">IF(O193&gt;$P$1,1," ")</f>
        <v> </v>
      </c>
      <c r="Q193" s="120" t="n">
        <v>-0.423481909375626</v>
      </c>
      <c r="R193" s="120" t="str">
        <f aca="false">IF(Q193&gt;$R$1,1," ")</f>
        <v> </v>
      </c>
      <c r="S193" s="120" t="n">
        <v>-12.1999870567775</v>
      </c>
      <c r="T193" s="120" t="str">
        <f aca="false">IF(S193&gt;$T$1,1," ")</f>
        <v> </v>
      </c>
      <c r="U193" s="120" t="n">
        <f aca="false">IF(S193&lt;-8,1," ")</f>
        <v>1</v>
      </c>
      <c r="V193" s="120" t="n">
        <v>1.26817413065605</v>
      </c>
      <c r="W193" s="120" t="str">
        <f aca="false">IF(V193&gt;$W$1,1," ")</f>
        <v> </v>
      </c>
      <c r="X193" s="120" t="n">
        <v>-9.0695713793662</v>
      </c>
      <c r="Y193" s="120" t="str">
        <f aca="false">IF(X193&gt;$Y$1,1," ")</f>
        <v> </v>
      </c>
      <c r="Z193" s="120" t="n">
        <v>0.283683996184741</v>
      </c>
      <c r="AA193" s="120" t="str">
        <f aca="false">IF(Z193&gt;$AA$1,1," ")</f>
        <v> </v>
      </c>
      <c r="AB193" s="120" t="n">
        <v>1.27447332440352</v>
      </c>
      <c r="AC193" s="120" t="n">
        <f aca="false">IF(AB193&gt;$AC$1,1," ")</f>
        <v>1</v>
      </c>
    </row>
    <row r="194" customFormat="false" ht="63.75" hidden="false" customHeight="false" outlineLevel="0" collapsed="false">
      <c r="A194" s="71" t="n">
        <v>8</v>
      </c>
      <c r="B194" s="62" t="s">
        <v>87</v>
      </c>
      <c r="C194" s="71" t="s">
        <v>489</v>
      </c>
      <c r="D194" s="71" t="s">
        <v>97</v>
      </c>
      <c r="E194" s="119" t="n">
        <v>39345.3638888889</v>
      </c>
      <c r="G194" s="71" t="s">
        <v>481</v>
      </c>
      <c r="H194" s="71" t="s">
        <v>493</v>
      </c>
      <c r="I194" s="120" t="n">
        <v>-0.997286151868705</v>
      </c>
      <c r="J194" s="120" t="str">
        <f aca="false">IF(I194&gt;$J$1,1," ")</f>
        <v> </v>
      </c>
      <c r="K194" s="120" t="n">
        <v>0.068</v>
      </c>
      <c r="L194" s="120" t="str">
        <f aca="false">IF(K194&gt;$L$1,1," ")</f>
        <v> </v>
      </c>
      <c r="M194" s="120" t="n">
        <v>-1.10242231841309</v>
      </c>
      <c r="N194" s="120" t="str">
        <f aca="false">IF(M194&gt;$N$1,1," ")</f>
        <v> </v>
      </c>
      <c r="O194" s="120" t="n">
        <v>1.68905175378405</v>
      </c>
      <c r="P194" s="120" t="str">
        <f aca="false">IF(O194&gt;$P$1,1," ")</f>
        <v> </v>
      </c>
      <c r="Q194" s="120" t="n">
        <v>-0.426285226538706</v>
      </c>
      <c r="R194" s="120" t="str">
        <f aca="false">IF(Q194&gt;$R$1,1," ")</f>
        <v> </v>
      </c>
      <c r="S194" s="120" t="n">
        <v>-12.2428847704289</v>
      </c>
      <c r="T194" s="120" t="str">
        <f aca="false">IF(S194&gt;$T$1,1," ")</f>
        <v> </v>
      </c>
      <c r="U194" s="120" t="n">
        <f aca="false">IF(S194&lt;-8,1," ")</f>
        <v>1</v>
      </c>
      <c r="V194" s="120" t="n">
        <v>1.21956552418505</v>
      </c>
      <c r="W194" s="120" t="str">
        <f aca="false">IF(V194&gt;$W$1,1," ")</f>
        <v> </v>
      </c>
      <c r="X194" s="120" t="n">
        <v>-9.1088414254696</v>
      </c>
      <c r="Y194" s="120" t="str">
        <f aca="false">IF(X194&gt;$Y$1,1," ")</f>
        <v> </v>
      </c>
      <c r="Z194" s="120" t="n">
        <v>0.284753280479774</v>
      </c>
      <c r="AA194" s="120" t="str">
        <f aca="false">IF(Z194&gt;$AA$1,1," ")</f>
        <v> </v>
      </c>
      <c r="AB194" s="120" t="n">
        <v>1.27780439475605</v>
      </c>
      <c r="AC194" s="120" t="n">
        <f aca="false">IF(AB194&gt;$AC$1,1," ")</f>
        <v>1</v>
      </c>
    </row>
    <row r="195" customFormat="false" ht="63.75" hidden="false" customHeight="false" outlineLevel="0" collapsed="false">
      <c r="A195" s="71" t="n">
        <v>8</v>
      </c>
      <c r="B195" s="62" t="s">
        <v>87</v>
      </c>
      <c r="C195" s="71" t="s">
        <v>489</v>
      </c>
      <c r="D195" s="71" t="s">
        <v>97</v>
      </c>
      <c r="E195" s="119" t="n">
        <v>39345.3638888889</v>
      </c>
      <c r="G195" s="71" t="s">
        <v>483</v>
      </c>
      <c r="H195" s="71" t="s">
        <v>493</v>
      </c>
      <c r="I195" s="120" t="n">
        <v>-1.00819356217281</v>
      </c>
      <c r="J195" s="120" t="str">
        <f aca="false">IF(I195&gt;$J$1,1," ")</f>
        <v> </v>
      </c>
      <c r="K195" s="120" t="n">
        <v>0.058</v>
      </c>
      <c r="L195" s="120" t="str">
        <f aca="false">IF(K195&gt;$L$1,1," ")</f>
        <v> </v>
      </c>
      <c r="M195" s="120" t="n">
        <v>-1.1078519705112</v>
      </c>
      <c r="N195" s="120" t="str">
        <f aca="false">IF(M195&gt;$N$1,1," ")</f>
        <v> </v>
      </c>
      <c r="O195" s="120" t="n">
        <v>1.67704840523788</v>
      </c>
      <c r="P195" s="120" t="str">
        <f aca="false">IF(O195&gt;$P$1,1," ")</f>
        <v> </v>
      </c>
      <c r="Q195" s="120" t="n">
        <v>-0.429088543701786</v>
      </c>
      <c r="R195" s="120" t="str">
        <f aca="false">IF(Q195&gt;$R$1,1," ")</f>
        <v> </v>
      </c>
      <c r="S195" s="120" t="n">
        <v>-12.2857824840802</v>
      </c>
      <c r="T195" s="120" t="str">
        <f aca="false">IF(S195&gt;$T$1,1," ")</f>
        <v> </v>
      </c>
      <c r="U195" s="120" t="n">
        <f aca="false">IF(S195&lt;-8,1," ")</f>
        <v>1</v>
      </c>
      <c r="V195" s="120" t="n">
        <v>1.17095691771405</v>
      </c>
      <c r="W195" s="120" t="str">
        <f aca="false">IF(V195&gt;$W$1,1," ")</f>
        <v> </v>
      </c>
      <c r="X195" s="120" t="n">
        <v>-9.148111471573</v>
      </c>
      <c r="Y195" s="120" t="str">
        <f aca="false">IF(X195&gt;$Y$1,1," ")</f>
        <v> </v>
      </c>
      <c r="Z195" s="120" t="n">
        <v>0.285822564774806</v>
      </c>
      <c r="AA195" s="120" t="str">
        <f aca="false">IF(Z195&gt;$AA$1,1," ")</f>
        <v> </v>
      </c>
      <c r="AB195" s="120" t="n">
        <v>1.28113546510859</v>
      </c>
      <c r="AC195" s="120" t="n">
        <f aca="false">IF(AB195&gt;$AC$1,1," ")</f>
        <v>1</v>
      </c>
    </row>
    <row r="196" customFormat="false" ht="63.75" hidden="false" customHeight="false" outlineLevel="0" collapsed="false">
      <c r="A196" s="71" t="n">
        <v>8</v>
      </c>
      <c r="B196" s="62" t="s">
        <v>87</v>
      </c>
      <c r="C196" s="71" t="s">
        <v>489</v>
      </c>
      <c r="D196" s="71" t="s">
        <v>97</v>
      </c>
      <c r="E196" s="119" t="n">
        <v>39347.5208333333</v>
      </c>
      <c r="G196" s="71" t="s">
        <v>477</v>
      </c>
      <c r="H196" s="71" t="s">
        <v>493</v>
      </c>
      <c r="I196" s="120" t="n">
        <v>-1.01910097247691</v>
      </c>
      <c r="J196" s="120" t="str">
        <f aca="false">IF(I196&gt;$J$1,1," ")</f>
        <v> </v>
      </c>
      <c r="K196" s="120" t="n">
        <v>0.118</v>
      </c>
      <c r="L196" s="120" t="str">
        <f aca="false">IF(K196&gt;$L$1,1," ")</f>
        <v> </v>
      </c>
      <c r="M196" s="120" t="n">
        <v>-1.11328162260932</v>
      </c>
      <c r="N196" s="120" t="str">
        <f aca="false">IF(M196&gt;$N$1,1," ")</f>
        <v> </v>
      </c>
      <c r="O196" s="120" t="n">
        <v>1.66504505669172</v>
      </c>
      <c r="P196" s="120" t="str">
        <f aca="false">IF(O196&gt;$P$1,1," ")</f>
        <v> </v>
      </c>
      <c r="Q196" s="120" t="n">
        <v>-0.431891860864876</v>
      </c>
      <c r="R196" s="120" t="str">
        <f aca="false">IF(Q196&gt;$R$1,1," ")</f>
        <v> </v>
      </c>
      <c r="S196" s="120" t="n">
        <v>-12.3286801977315</v>
      </c>
      <c r="T196" s="120" t="str">
        <f aca="false">IF(S196&gt;$T$1,1," ")</f>
        <v> </v>
      </c>
      <c r="U196" s="120" t="n">
        <f aca="false">IF(S196&lt;-8,1," ")</f>
        <v>1</v>
      </c>
      <c r="V196" s="120" t="n">
        <v>1.12234831124315</v>
      </c>
      <c r="W196" s="120" t="str">
        <f aca="false">IF(V196&gt;$W$1,1," ")</f>
        <v> </v>
      </c>
      <c r="X196" s="120" t="n">
        <v>-9.1873815176764</v>
      </c>
      <c r="Y196" s="120" t="str">
        <f aca="false">IF(X196&gt;$Y$1,1," ")</f>
        <v> </v>
      </c>
      <c r="Z196" s="120" t="n">
        <v>0.286891849069839</v>
      </c>
      <c r="AA196" s="120" t="str">
        <f aca="false">IF(Z196&gt;$AA$1,1," ")</f>
        <v> </v>
      </c>
      <c r="AB196" s="120" t="n">
        <v>1.28446653546113</v>
      </c>
      <c r="AC196" s="120" t="n">
        <f aca="false">IF(AB196&gt;$AC$1,1," ")</f>
        <v>1</v>
      </c>
    </row>
    <row r="197" customFormat="false" ht="63.75" hidden="false" customHeight="false" outlineLevel="0" collapsed="false">
      <c r="A197" s="71" t="n">
        <v>8</v>
      </c>
      <c r="B197" s="62" t="s">
        <v>87</v>
      </c>
      <c r="C197" s="71" t="s">
        <v>489</v>
      </c>
      <c r="D197" s="71" t="s">
        <v>97</v>
      </c>
      <c r="E197" s="119" t="n">
        <v>39347.5208333333</v>
      </c>
      <c r="G197" s="71" t="s">
        <v>478</v>
      </c>
      <c r="H197" s="71" t="s">
        <v>493</v>
      </c>
      <c r="I197" s="120" t="n">
        <v>-1.030008382781</v>
      </c>
      <c r="J197" s="120" t="str">
        <f aca="false">IF(I197&gt;$J$1,1," ")</f>
        <v> </v>
      </c>
      <c r="K197" s="120" t="n">
        <v>0.098</v>
      </c>
      <c r="L197" s="120" t="str">
        <f aca="false">IF(K197&gt;$L$1,1," ")</f>
        <v> </v>
      </c>
      <c r="M197" s="120" t="n">
        <v>-1.11871127470744</v>
      </c>
      <c r="N197" s="120" t="str">
        <f aca="false">IF(M197&gt;$N$1,1," ")</f>
        <v> </v>
      </c>
      <c r="O197" s="120" t="n">
        <v>1.65304170814555</v>
      </c>
      <c r="P197" s="120" t="str">
        <f aca="false">IF(O197&gt;$P$1,1," ")</f>
        <v> </v>
      </c>
      <c r="Q197" s="120" t="n">
        <v>-0.434695178027956</v>
      </c>
      <c r="R197" s="120" t="str">
        <f aca="false">IF(Q197&gt;$R$1,1," ")</f>
        <v> </v>
      </c>
      <c r="S197" s="120" t="n">
        <v>-12.3715779113828</v>
      </c>
      <c r="T197" s="120" t="str">
        <f aca="false">IF(S197&gt;$T$1,1," ")</f>
        <v> </v>
      </c>
      <c r="U197" s="120" t="n">
        <f aca="false">IF(S197&lt;-8,1," ")</f>
        <v>1</v>
      </c>
      <c r="V197" s="120" t="n">
        <v>1.07373970477215</v>
      </c>
      <c r="W197" s="120" t="str">
        <f aca="false">IF(V197&gt;$W$1,1," ")</f>
        <v> </v>
      </c>
      <c r="X197" s="120" t="n">
        <v>-9.2266515637798</v>
      </c>
      <c r="Y197" s="120" t="str">
        <f aca="false">IF(X197&gt;$Y$1,1," ")</f>
        <v> </v>
      </c>
      <c r="Z197" s="120" t="n">
        <v>0.287961133364871</v>
      </c>
      <c r="AA197" s="120" t="str">
        <f aca="false">IF(Z197&gt;$AA$1,1," ")</f>
        <v> </v>
      </c>
      <c r="AB197" s="120" t="n">
        <v>1.28779760581367</v>
      </c>
      <c r="AC197" s="120" t="n">
        <f aca="false">IF(AB197&gt;$AC$1,1," ")</f>
        <v>1</v>
      </c>
    </row>
    <row r="198" customFormat="false" ht="63.75" hidden="false" customHeight="false" outlineLevel="0" collapsed="false">
      <c r="A198" s="71" t="n">
        <v>8</v>
      </c>
      <c r="B198" s="62" t="s">
        <v>87</v>
      </c>
      <c r="C198" s="71" t="s">
        <v>489</v>
      </c>
      <c r="D198" s="71" t="s">
        <v>97</v>
      </c>
      <c r="E198" s="119" t="n">
        <v>39349.5138888889</v>
      </c>
      <c r="G198" s="71" t="s">
        <v>477</v>
      </c>
      <c r="H198" s="71" t="s">
        <v>493</v>
      </c>
      <c r="I198" s="120" t="n">
        <v>-1.0409157930851</v>
      </c>
      <c r="J198" s="120" t="str">
        <f aca="false">IF(I198&gt;$J$1,1," ")</f>
        <v> </v>
      </c>
      <c r="K198" s="120" t="n">
        <v>0.06</v>
      </c>
      <c r="L198" s="120" t="str">
        <f aca="false">IF(K198&gt;$L$1,1," ")</f>
        <v> </v>
      </c>
      <c r="M198" s="120" t="n">
        <v>-1.12414092680555</v>
      </c>
      <c r="N198" s="120" t="str">
        <f aca="false">IF(M198&gt;$N$1,1," ")</f>
        <v> </v>
      </c>
      <c r="O198" s="120" t="n">
        <v>1.64103835959939</v>
      </c>
      <c r="P198" s="120" t="str">
        <f aca="false">IF(O198&gt;$P$1,1," ")</f>
        <v> </v>
      </c>
      <c r="Q198" s="120" t="n">
        <v>-0.437498495191036</v>
      </c>
      <c r="R198" s="120" t="str">
        <f aca="false">IF(Q198&gt;$R$1,1," ")</f>
        <v> </v>
      </c>
      <c r="S198" s="120" t="n">
        <v>-12.4144756250341</v>
      </c>
      <c r="T198" s="120" t="str">
        <f aca="false">IF(S198&gt;$T$1,1," ")</f>
        <v> </v>
      </c>
      <c r="U198" s="120" t="n">
        <f aca="false">IF(S198&lt;-8,1," ")</f>
        <v>1</v>
      </c>
      <c r="V198" s="120" t="n">
        <v>1.02513109830115</v>
      </c>
      <c r="W198" s="120" t="str">
        <f aca="false">IF(V198&gt;$W$1,1," ")</f>
        <v> </v>
      </c>
      <c r="X198" s="120" t="n">
        <v>-9.2659216098832</v>
      </c>
      <c r="Y198" s="120" t="str">
        <f aca="false">IF(X198&gt;$Y$1,1," ")</f>
        <v> </v>
      </c>
      <c r="Z198" s="120" t="n">
        <v>0.289030417659904</v>
      </c>
      <c r="AA198" s="120" t="str">
        <f aca="false">IF(Z198&gt;$AA$1,1," ")</f>
        <v> </v>
      </c>
      <c r="AB198" s="71" t="n">
        <v>1.2911286761662</v>
      </c>
      <c r="AC198" s="120" t="n">
        <f aca="false">IF(AB198&gt;$AC$1,1," ")</f>
        <v>1</v>
      </c>
    </row>
    <row r="199" customFormat="false" ht="63.75" hidden="false" customHeight="false" outlineLevel="0" collapsed="false">
      <c r="A199" s="71" t="n">
        <v>8</v>
      </c>
      <c r="B199" s="62" t="s">
        <v>87</v>
      </c>
      <c r="C199" s="71" t="s">
        <v>489</v>
      </c>
      <c r="D199" s="71" t="s">
        <v>97</v>
      </c>
      <c r="E199" s="119" t="n">
        <v>39349.5138888889</v>
      </c>
      <c r="G199" s="71" t="s">
        <v>478</v>
      </c>
      <c r="H199" s="71" t="s">
        <v>493</v>
      </c>
      <c r="I199" s="120" t="n">
        <v>-1.05182320338919</v>
      </c>
      <c r="J199" s="120" t="str">
        <f aca="false">IF(I199&gt;$J$1,1," ")</f>
        <v> </v>
      </c>
      <c r="K199" s="120" t="n">
        <v>0.062</v>
      </c>
      <c r="L199" s="120" t="str">
        <f aca="false">IF(K199&gt;$L$1,1," ")</f>
        <v> </v>
      </c>
      <c r="M199" s="120" t="n">
        <v>-1.12957057890367</v>
      </c>
      <c r="N199" s="120" t="str">
        <f aca="false">IF(M199&gt;$N$1,1," ")</f>
        <v> </v>
      </c>
      <c r="O199" s="120" t="n">
        <v>1.62903501105323</v>
      </c>
      <c r="P199" s="120" t="str">
        <f aca="false">IF(O199&gt;$P$1,1," ")</f>
        <v> </v>
      </c>
      <c r="Q199" s="120" t="n">
        <v>-0.440301812354116</v>
      </c>
      <c r="R199" s="120" t="str">
        <f aca="false">IF(Q199&gt;$R$1,1," ")</f>
        <v> </v>
      </c>
      <c r="S199" s="120" t="n">
        <v>-12.4573733386854</v>
      </c>
      <c r="T199" s="120" t="str">
        <f aca="false">IF(S199&gt;$T$1,1," ")</f>
        <v> </v>
      </c>
      <c r="U199" s="120" t="n">
        <f aca="false">IF(S199&lt;-8,1," ")</f>
        <v>1</v>
      </c>
      <c r="V199" s="120" t="n">
        <v>0.976522491830252</v>
      </c>
      <c r="W199" s="120" t="str">
        <f aca="false">IF(V199&gt;$W$1,1," ")</f>
        <v> </v>
      </c>
      <c r="X199" s="120" t="n">
        <v>-9.3051916559866</v>
      </c>
      <c r="Y199" s="120" t="str">
        <f aca="false">IF(X199&gt;$Y$1,1," ")</f>
        <v> </v>
      </c>
      <c r="Z199" s="120" t="n">
        <v>0.290099701954936</v>
      </c>
      <c r="AA199" s="120" t="str">
        <f aca="false">IF(Z199&gt;$AA$1,1," ")</f>
        <v> </v>
      </c>
      <c r="AB199" s="71" t="n">
        <v>1.29445974651874</v>
      </c>
      <c r="AC199" s="120" t="n">
        <f aca="false">IF(AB199&gt;$AC$1,1," ")</f>
        <v>1</v>
      </c>
    </row>
    <row r="200" customFormat="false" ht="63.75" hidden="false" customHeight="false" outlineLevel="0" collapsed="false">
      <c r="A200" s="71" t="n">
        <v>8</v>
      </c>
      <c r="B200" s="62" t="s">
        <v>87</v>
      </c>
      <c r="C200" s="71" t="s">
        <v>489</v>
      </c>
      <c r="D200" s="71" t="s">
        <v>97</v>
      </c>
      <c r="E200" s="119" t="n">
        <v>39351.4770833333</v>
      </c>
      <c r="G200" s="71" t="s">
        <v>477</v>
      </c>
      <c r="H200" s="71" t="s">
        <v>493</v>
      </c>
      <c r="I200" s="120" t="n">
        <v>-1.0627306136933</v>
      </c>
      <c r="J200" s="120" t="str">
        <f aca="false">IF(I200&gt;$J$1,1," ")</f>
        <v> </v>
      </c>
      <c r="K200" s="120" t="n">
        <v>0.043</v>
      </c>
      <c r="L200" s="120" t="str">
        <f aca="false">IF(K200&gt;$L$1,1," ")</f>
        <v> </v>
      </c>
      <c r="M200" s="120" t="n">
        <v>-1.13500023100178</v>
      </c>
      <c r="N200" s="120" t="str">
        <f aca="false">IF(M200&gt;$N$1,1," ")</f>
        <v> </v>
      </c>
      <c r="O200" s="120" t="n">
        <v>1.61703166250706</v>
      </c>
      <c r="P200" s="120" t="str">
        <f aca="false">IF(O200&gt;$P$1,1," ")</f>
        <v> </v>
      </c>
      <c r="Q200" s="120" t="n">
        <v>-0.443105129517206</v>
      </c>
      <c r="R200" s="120" t="str">
        <f aca="false">IF(Q200&gt;$R$1,1," ")</f>
        <v> </v>
      </c>
      <c r="S200" s="120" t="n">
        <v>-12.5002710523367</v>
      </c>
      <c r="T200" s="120" t="str">
        <f aca="false">IF(S200&gt;$T$1,1," ")</f>
        <v> </v>
      </c>
      <c r="U200" s="120" t="n">
        <f aca="false">IF(S200&lt;-8,1," ")</f>
        <v>1</v>
      </c>
      <c r="V200" s="120" t="n">
        <v>0.927913885359253</v>
      </c>
      <c r="W200" s="120" t="str">
        <f aca="false">IF(V200&gt;$W$1,1," ")</f>
        <v> </v>
      </c>
      <c r="X200" s="120" t="n">
        <v>-9.34446170209</v>
      </c>
      <c r="Y200" s="120" t="str">
        <f aca="false">IF(X200&gt;$Y$1,1," ")</f>
        <v> </v>
      </c>
      <c r="Z200" s="120" t="n">
        <v>0.291168986249969</v>
      </c>
      <c r="AA200" s="120" t="str">
        <f aca="false">IF(Z200&gt;$AA$1,1," ")</f>
        <v> </v>
      </c>
      <c r="AB200" s="71" t="n">
        <v>1.29779081687128</v>
      </c>
      <c r="AC200" s="120" t="n">
        <f aca="false">IF(AB200&gt;$AC$1,1," ")</f>
        <v>1</v>
      </c>
    </row>
    <row r="201" customFormat="false" ht="63.75" hidden="false" customHeight="false" outlineLevel="0" collapsed="false">
      <c r="A201" s="71" t="n">
        <v>8</v>
      </c>
      <c r="B201" s="62" t="s">
        <v>87</v>
      </c>
      <c r="C201" s="71" t="s">
        <v>489</v>
      </c>
      <c r="D201" s="71" t="s">
        <v>97</v>
      </c>
      <c r="E201" s="119" t="n">
        <v>39351.4770833333</v>
      </c>
      <c r="G201" s="71" t="s">
        <v>478</v>
      </c>
      <c r="H201" s="71" t="s">
        <v>493</v>
      </c>
      <c r="I201" s="120" t="n">
        <v>-1.0736380239974</v>
      </c>
      <c r="J201" s="120" t="str">
        <f aca="false">IF(I201&gt;$J$1,1," ")</f>
        <v> </v>
      </c>
      <c r="K201" s="120" t="n">
        <v>0.042</v>
      </c>
      <c r="L201" s="120" t="str">
        <f aca="false">IF(K201&gt;$L$1,1," ")</f>
        <v> </v>
      </c>
      <c r="M201" s="120" t="n">
        <v>-1.1404298830999</v>
      </c>
      <c r="N201" s="120" t="str">
        <f aca="false">IF(M201&gt;$N$1,1," ")</f>
        <v> </v>
      </c>
      <c r="O201" s="120" t="n">
        <v>1.6050283139609</v>
      </c>
      <c r="P201" s="120" t="str">
        <f aca="false">IF(O201&gt;$P$1,1," ")</f>
        <v> </v>
      </c>
      <c r="Q201" s="120" t="n">
        <v>-0.445908446680286</v>
      </c>
      <c r="R201" s="120" t="str">
        <f aca="false">IF(Q201&gt;$R$1,1," ")</f>
        <v> </v>
      </c>
      <c r="S201" s="120" t="n">
        <v>-12.5431687659881</v>
      </c>
      <c r="T201" s="120" t="str">
        <f aca="false">IF(S201&gt;$T$1,1," ")</f>
        <v> </v>
      </c>
      <c r="U201" s="120" t="n">
        <f aca="false">IF(S201&lt;-8,1," ")</f>
        <v>1</v>
      </c>
      <c r="V201" s="120" t="n">
        <v>0.879305278888353</v>
      </c>
      <c r="W201" s="120" t="str">
        <f aca="false">IF(V201&gt;$W$1,1," ")</f>
        <v> </v>
      </c>
      <c r="X201" s="120" t="n">
        <v>-9.38373174819339</v>
      </c>
      <c r="Y201" s="120" t="str">
        <f aca="false">IF(X201&gt;$Y$1,1," ")</f>
        <v> </v>
      </c>
      <c r="Z201" s="120" t="n">
        <v>0.292238270545001</v>
      </c>
      <c r="AA201" s="120" t="str">
        <f aca="false">IF(Z201&gt;$AA$1,1," ")</f>
        <v> </v>
      </c>
      <c r="AB201" s="71" t="n">
        <v>1.30112188722381</v>
      </c>
      <c r="AC201" s="120" t="n">
        <f aca="false">IF(AB201&gt;$AC$1,1," ")</f>
        <v>1</v>
      </c>
    </row>
    <row r="202" customFormat="false" ht="63.75" hidden="false" customHeight="false" outlineLevel="0" collapsed="false">
      <c r="A202" s="71" t="n">
        <v>8</v>
      </c>
      <c r="B202" s="62" t="s">
        <v>87</v>
      </c>
      <c r="C202" s="71" t="s">
        <v>489</v>
      </c>
      <c r="D202" s="71" t="s">
        <v>97</v>
      </c>
      <c r="E202" s="119" t="n">
        <v>39454.5</v>
      </c>
      <c r="G202" s="71" t="s">
        <v>477</v>
      </c>
      <c r="H202" s="71" t="s">
        <v>493</v>
      </c>
      <c r="I202" s="120" t="n">
        <v>-1.0845454343015</v>
      </c>
      <c r="J202" s="120" t="str">
        <f aca="false">IF(I202&gt;$J$1,1," ")</f>
        <v> </v>
      </c>
      <c r="K202" s="120" t="n">
        <v>0.071</v>
      </c>
      <c r="L202" s="120" t="str">
        <f aca="false">IF(K202&gt;$L$1,1," ")</f>
        <v> </v>
      </c>
      <c r="M202" s="120" t="n">
        <v>-1.14585953519802</v>
      </c>
      <c r="N202" s="120" t="str">
        <f aca="false">IF(M202&gt;$N$1,1," ")</f>
        <v> </v>
      </c>
      <c r="O202" s="120" t="n">
        <v>1.59302496541473</v>
      </c>
      <c r="P202" s="120" t="str">
        <f aca="false">IF(O202&gt;$P$1,1," ")</f>
        <v> </v>
      </c>
      <c r="Q202" s="120" t="n">
        <v>-0.448711763843366</v>
      </c>
      <c r="R202" s="120" t="str">
        <f aca="false">IF(Q202&gt;$R$1,1," ")</f>
        <v> </v>
      </c>
      <c r="S202" s="120" t="n">
        <v>-12.5860664796394</v>
      </c>
      <c r="T202" s="120" t="str">
        <f aca="false">IF(S202&gt;$T$1,1," ")</f>
        <v> </v>
      </c>
      <c r="U202" s="120" t="n">
        <f aca="false">IF(S202&lt;-8,1," ")</f>
        <v>1</v>
      </c>
      <c r="V202" s="120" t="n">
        <v>0.830696672417353</v>
      </c>
      <c r="W202" s="120" t="str">
        <f aca="false">IF(V202&gt;$W$1,1," ")</f>
        <v> </v>
      </c>
      <c r="X202" s="120" t="n">
        <v>-9.4230017942967</v>
      </c>
      <c r="Y202" s="120" t="str">
        <f aca="false">IF(X202&gt;$Y$1,1," ")</f>
        <v> </v>
      </c>
      <c r="Z202" s="120" t="n">
        <v>0.293307554840034</v>
      </c>
      <c r="AA202" s="120" t="str">
        <f aca="false">IF(Z202&gt;$AA$1,1," ")</f>
        <v> </v>
      </c>
      <c r="AB202" s="71" t="n">
        <v>1.30445295757635</v>
      </c>
      <c r="AC202" s="120" t="n">
        <f aca="false">IF(AB202&gt;$AC$1,1," ")</f>
        <v>1</v>
      </c>
    </row>
    <row r="203" customFormat="false" ht="63.75" hidden="false" customHeight="false" outlineLevel="0" collapsed="false">
      <c r="A203" s="71" t="n">
        <v>8</v>
      </c>
      <c r="B203" s="62" t="s">
        <v>87</v>
      </c>
      <c r="C203" s="71" t="s">
        <v>489</v>
      </c>
      <c r="D203" s="71" t="s">
        <v>97</v>
      </c>
      <c r="E203" s="119" t="n">
        <v>39454.5</v>
      </c>
      <c r="G203" s="71" t="s">
        <v>478</v>
      </c>
      <c r="H203" s="71" t="s">
        <v>493</v>
      </c>
      <c r="I203" s="120" t="n">
        <v>-1.0954528446056</v>
      </c>
      <c r="J203" s="120" t="str">
        <f aca="false">IF(I203&gt;$J$1,1," ")</f>
        <v> </v>
      </c>
      <c r="K203" s="120" t="n">
        <v>0.08</v>
      </c>
      <c r="L203" s="120" t="str">
        <f aca="false">IF(K203&gt;$L$1,1," ")</f>
        <v> </v>
      </c>
      <c r="M203" s="120" t="n">
        <v>-1.15128918729613</v>
      </c>
      <c r="N203" s="120" t="str">
        <f aca="false">IF(M203&gt;$N$1,1," ")</f>
        <v> </v>
      </c>
      <c r="O203" s="120" t="n">
        <v>1.58102161686857</v>
      </c>
      <c r="P203" s="120" t="str">
        <f aca="false">IF(O203&gt;$P$1,1," ")</f>
        <v> </v>
      </c>
      <c r="Q203" s="120" t="n">
        <v>-0.451515081006446</v>
      </c>
      <c r="R203" s="120" t="str">
        <f aca="false">IF(Q203&gt;$R$1,1," ")</f>
        <v> </v>
      </c>
      <c r="S203" s="120" t="n">
        <v>-12.6289641932907</v>
      </c>
      <c r="T203" s="120" t="str">
        <f aca="false">IF(S203&gt;$T$1,1," ")</f>
        <v> </v>
      </c>
      <c r="U203" s="120" t="n">
        <f aca="false">IF(S203&lt;-8,1," ")</f>
        <v>1</v>
      </c>
      <c r="V203" s="120" t="n">
        <v>0.782088065946354</v>
      </c>
      <c r="W203" s="120" t="str">
        <f aca="false">IF(V203&gt;$W$1,1," ")</f>
        <v> </v>
      </c>
      <c r="X203" s="120" t="n">
        <v>-9.4622718404001</v>
      </c>
      <c r="Y203" s="120" t="str">
        <f aca="false">IF(X203&gt;$Y$1,1," ")</f>
        <v> </v>
      </c>
      <c r="Z203" s="120" t="n">
        <v>0.294376839135066</v>
      </c>
      <c r="AA203" s="120" t="str">
        <f aca="false">IF(Z203&gt;$AA$1,1," ")</f>
        <v> </v>
      </c>
      <c r="AB203" s="71" t="n">
        <v>1.30778402792889</v>
      </c>
      <c r="AC203" s="120" t="n">
        <f aca="false">IF(AB203&gt;$AC$1,1," ")</f>
        <v>1</v>
      </c>
    </row>
    <row r="204" customFormat="false" ht="63.75" hidden="false" customHeight="false" outlineLevel="0" collapsed="false">
      <c r="A204" s="71" t="n">
        <v>8</v>
      </c>
      <c r="B204" s="62" t="s">
        <v>87</v>
      </c>
      <c r="C204" s="71" t="s">
        <v>489</v>
      </c>
      <c r="D204" s="71" t="s">
        <v>97</v>
      </c>
      <c r="E204" s="119" t="n">
        <v>39456.4583333333</v>
      </c>
      <c r="G204" s="71" t="s">
        <v>477</v>
      </c>
      <c r="H204" s="71" t="s">
        <v>493</v>
      </c>
      <c r="I204" s="120" t="n">
        <v>-1.10636025490969</v>
      </c>
      <c r="J204" s="120" t="str">
        <f aca="false">IF(I204&gt;$J$1,1," ")</f>
        <v> </v>
      </c>
      <c r="K204" s="120" t="n">
        <v>0.106</v>
      </c>
      <c r="L204" s="120" t="str">
        <f aca="false">IF(K204&gt;$L$1,1," ")</f>
        <v> </v>
      </c>
      <c r="M204" s="120" t="n">
        <v>-1.15671883939425</v>
      </c>
      <c r="N204" s="120" t="str">
        <f aca="false">IF(M204&gt;$N$1,1," ")</f>
        <v> </v>
      </c>
      <c r="O204" s="120" t="n">
        <v>1.56901826832241</v>
      </c>
      <c r="P204" s="120" t="str">
        <f aca="false">IF(O204&gt;$P$1,1," ")</f>
        <v> </v>
      </c>
      <c r="Q204" s="120" t="n">
        <v>-0.454318398169536</v>
      </c>
      <c r="R204" s="120" t="str">
        <f aca="false">IF(Q204&gt;$R$1,1," ")</f>
        <v> </v>
      </c>
      <c r="S204" s="120" t="n">
        <v>-12.671861906942</v>
      </c>
      <c r="T204" s="120" t="str">
        <f aca="false">IF(S204&gt;$T$1,1," ")</f>
        <v> </v>
      </c>
      <c r="U204" s="120" t="n">
        <f aca="false">IF(S204&lt;-8,1," ")</f>
        <v>1</v>
      </c>
      <c r="V204" s="120" t="n">
        <v>0.733479459475355</v>
      </c>
      <c r="W204" s="120" t="str">
        <f aca="false">IF(V204&gt;$W$1,1," ")</f>
        <v> </v>
      </c>
      <c r="X204" s="120" t="n">
        <v>-9.5015418865035</v>
      </c>
      <c r="Y204" s="120" t="str">
        <f aca="false">IF(X204&gt;$Y$1,1," ")</f>
        <v> </v>
      </c>
      <c r="Z204" s="120" t="n">
        <v>0.295446123430099</v>
      </c>
      <c r="AA204" s="120" t="str">
        <f aca="false">IF(Z204&gt;$AA$1,1," ")</f>
        <v> </v>
      </c>
      <c r="AB204" s="120" t="n">
        <v>1.31111509828143</v>
      </c>
      <c r="AC204" s="120" t="n">
        <f aca="false">IF(AB204&gt;$AC$1,1," ")</f>
        <v>1</v>
      </c>
    </row>
    <row r="205" customFormat="false" ht="63.75" hidden="false" customHeight="false" outlineLevel="0" collapsed="false">
      <c r="A205" s="71" t="n">
        <v>8</v>
      </c>
      <c r="B205" s="62" t="s">
        <v>87</v>
      </c>
      <c r="C205" s="71" t="s">
        <v>489</v>
      </c>
      <c r="D205" s="71" t="s">
        <v>97</v>
      </c>
      <c r="E205" s="119" t="n">
        <v>39456.4583333333</v>
      </c>
      <c r="G205" s="71" t="s">
        <v>478</v>
      </c>
      <c r="H205" s="71" t="s">
        <v>493</v>
      </c>
      <c r="I205" s="120" t="n">
        <v>-1.11726766521379</v>
      </c>
      <c r="J205" s="120" t="str">
        <f aca="false">IF(I205&gt;$J$1,1," ")</f>
        <v> </v>
      </c>
      <c r="K205" s="120" t="n">
        <v>0.083</v>
      </c>
      <c r="L205" s="120" t="str">
        <f aca="false">IF(K205&gt;$L$1,1," ")</f>
        <v> </v>
      </c>
      <c r="M205" s="120" t="n">
        <v>-1.16214849149237</v>
      </c>
      <c r="N205" s="120" t="str">
        <f aca="false">IF(M205&gt;$N$1,1," ")</f>
        <v> </v>
      </c>
      <c r="O205" s="120" t="n">
        <v>1.55701491977624</v>
      </c>
      <c r="P205" s="120" t="str">
        <f aca="false">IF(O205&gt;$P$1,1," ")</f>
        <v> </v>
      </c>
      <c r="Q205" s="120" t="n">
        <v>-0.457121715332616</v>
      </c>
      <c r="R205" s="120" t="str">
        <f aca="false">IF(Q205&gt;$R$1,1," ")</f>
        <v> </v>
      </c>
      <c r="S205" s="120" t="n">
        <v>-12.7147596205933</v>
      </c>
      <c r="T205" s="120" t="str">
        <f aca="false">IF(S205&gt;$T$1,1," ")</f>
        <v> </v>
      </c>
      <c r="U205" s="120" t="n">
        <f aca="false">IF(S205&lt;-8,1," ")</f>
        <v>1</v>
      </c>
      <c r="V205" s="120" t="n">
        <v>0.684870853004455</v>
      </c>
      <c r="W205" s="120" t="str">
        <f aca="false">IF(V205&gt;$W$1,1," ")</f>
        <v> </v>
      </c>
      <c r="X205" s="120" t="n">
        <v>-9.5408119326069</v>
      </c>
      <c r="Y205" s="120" t="str">
        <f aca="false">IF(X205&gt;$Y$1,1," ")</f>
        <v> </v>
      </c>
      <c r="Z205" s="120" t="n">
        <v>0.296515407725131</v>
      </c>
      <c r="AA205" s="120" t="str">
        <f aca="false">IF(Z205&gt;$AA$1,1," ")</f>
        <v> </v>
      </c>
      <c r="AB205" s="120" t="n">
        <v>1.31444616863396</v>
      </c>
      <c r="AC205" s="120" t="n">
        <f aca="false">IF(AB205&gt;$AC$1,1," ")</f>
        <v>1</v>
      </c>
    </row>
    <row r="206" customFormat="false" ht="63.75" hidden="false" customHeight="false" outlineLevel="0" collapsed="false">
      <c r="A206" s="71" t="n">
        <v>8</v>
      </c>
      <c r="B206" s="62" t="s">
        <v>87</v>
      </c>
      <c r="C206" s="71" t="s">
        <v>489</v>
      </c>
      <c r="D206" s="71" t="s">
        <v>97</v>
      </c>
      <c r="E206" s="119" t="n">
        <v>39548.3645833333</v>
      </c>
      <c r="G206" s="71" t="s">
        <v>481</v>
      </c>
      <c r="H206" s="71" t="s">
        <v>493</v>
      </c>
      <c r="I206" s="120" t="n">
        <v>-1.12817507551788</v>
      </c>
      <c r="J206" s="120" t="str">
        <f aca="false">IF(I206&gt;$J$1,1," ")</f>
        <v> </v>
      </c>
      <c r="K206" s="120" t="n">
        <v>0.122</v>
      </c>
      <c r="L206" s="120" t="str">
        <f aca="false">IF(K206&gt;$L$1,1," ")</f>
        <v> </v>
      </c>
      <c r="M206" s="120" t="n">
        <v>-1.16757814359048</v>
      </c>
      <c r="N206" s="120" t="str">
        <f aca="false">IF(M206&gt;$N$1,1," ")</f>
        <v> </v>
      </c>
      <c r="O206" s="120" t="n">
        <v>1.54501157123008</v>
      </c>
      <c r="P206" s="120" t="str">
        <f aca="false">IF(O206&gt;$P$1,1," ")</f>
        <v> </v>
      </c>
      <c r="Q206" s="120" t="n">
        <v>-0.459925032495696</v>
      </c>
      <c r="R206" s="120" t="str">
        <f aca="false">IF(Q206&gt;$R$1,1," ")</f>
        <v> </v>
      </c>
      <c r="S206" s="120" t="n">
        <v>-12.7576573342446</v>
      </c>
      <c r="T206" s="120" t="str">
        <f aca="false">IF(S206&gt;$T$1,1," ")</f>
        <v> </v>
      </c>
      <c r="U206" s="120" t="n">
        <f aca="false">IF(S206&lt;-8,1," ")</f>
        <v>1</v>
      </c>
      <c r="V206" s="120" t="n">
        <v>0.636262246533455</v>
      </c>
      <c r="W206" s="120" t="str">
        <f aca="false">IF(V206&gt;$W$1,1," ")</f>
        <v> </v>
      </c>
      <c r="X206" s="120" t="n">
        <v>-9.5800819787103</v>
      </c>
      <c r="Y206" s="120" t="str">
        <f aca="false">IF(X206&gt;$Y$1,1," ")</f>
        <v> </v>
      </c>
      <c r="Z206" s="120" t="n">
        <v>0.297584692020164</v>
      </c>
      <c r="AA206" s="120" t="str">
        <f aca="false">IF(Z206&gt;$AA$1,1," ")</f>
        <v> </v>
      </c>
      <c r="AB206" s="120" t="n">
        <v>1.3177772389865</v>
      </c>
      <c r="AC206" s="120" t="n">
        <f aca="false">IF(AB206&gt;$AC$1,1," ")</f>
        <v>1</v>
      </c>
    </row>
    <row r="207" customFormat="false" ht="63.75" hidden="false" customHeight="false" outlineLevel="0" collapsed="false">
      <c r="A207" s="71" t="n">
        <v>8</v>
      </c>
      <c r="B207" s="62" t="s">
        <v>87</v>
      </c>
      <c r="C207" s="71" t="s">
        <v>489</v>
      </c>
      <c r="D207" s="71" t="s">
        <v>97</v>
      </c>
      <c r="E207" s="119" t="n">
        <v>39548.3645833333</v>
      </c>
      <c r="G207" s="71" t="s">
        <v>483</v>
      </c>
      <c r="H207" s="71" t="s">
        <v>493</v>
      </c>
      <c r="I207" s="120" t="n">
        <v>-1.13908248582199</v>
      </c>
      <c r="J207" s="120" t="str">
        <f aca="false">IF(I207&gt;$J$1,1," ")</f>
        <v> </v>
      </c>
      <c r="K207" s="120" t="n">
        <v>0.082</v>
      </c>
      <c r="L207" s="120" t="str">
        <f aca="false">IF(K207&gt;$L$1,1," ")</f>
        <v> </v>
      </c>
      <c r="M207" s="120" t="n">
        <v>-1.1730077956886</v>
      </c>
      <c r="N207" s="120" t="str">
        <f aca="false">IF(M207&gt;$N$1,1," ")</f>
        <v> </v>
      </c>
      <c r="O207" s="120" t="n">
        <v>1.53300822268391</v>
      </c>
      <c r="P207" s="120" t="str">
        <f aca="false">IF(O207&gt;$P$1,1," ")</f>
        <v> </v>
      </c>
      <c r="Q207" s="120" t="n">
        <v>-0.462728349658776</v>
      </c>
      <c r="R207" s="120" t="str">
        <f aca="false">IF(Q207&gt;$R$1,1," ")</f>
        <v> </v>
      </c>
      <c r="S207" s="120" t="n">
        <v>-12.8005550478959</v>
      </c>
      <c r="T207" s="120" t="str">
        <f aca="false">IF(S207&gt;$T$1,1," ")</f>
        <v> </v>
      </c>
      <c r="U207" s="120" t="n">
        <f aca="false">IF(S207&lt;-8,1," ")</f>
        <v>1</v>
      </c>
      <c r="V207" s="120" t="n">
        <v>0.587653640062456</v>
      </c>
      <c r="W207" s="120" t="str">
        <f aca="false">IF(V207&gt;$W$1,1," ")</f>
        <v> </v>
      </c>
      <c r="X207" s="120" t="n">
        <v>-9.6193520248137</v>
      </c>
      <c r="Y207" s="120" t="str">
        <f aca="false">IF(X207&gt;$Y$1,1," ")</f>
        <v> </v>
      </c>
      <c r="Z207" s="120" t="n">
        <v>0.298653976315196</v>
      </c>
      <c r="AA207" s="120" t="str">
        <f aca="false">IF(Z207&gt;$AA$1,1," ")</f>
        <v> </v>
      </c>
      <c r="AB207" s="120" t="n">
        <v>1.32110830933904</v>
      </c>
      <c r="AC207" s="120" t="n">
        <f aca="false">IF(AB207&gt;$AC$1,1," ")</f>
        <v>1</v>
      </c>
    </row>
    <row r="208" customFormat="false" ht="63.75" hidden="false" customHeight="false" outlineLevel="0" collapsed="false">
      <c r="A208" s="71" t="n">
        <v>8</v>
      </c>
      <c r="B208" s="62" t="s">
        <v>87</v>
      </c>
      <c r="C208" s="71" t="s">
        <v>489</v>
      </c>
      <c r="D208" s="71" t="s">
        <v>97</v>
      </c>
      <c r="E208" s="119" t="n">
        <v>39610.40625</v>
      </c>
      <c r="G208" s="71" t="s">
        <v>481</v>
      </c>
      <c r="H208" s="71" t="s">
        <v>493</v>
      </c>
      <c r="I208" s="120" t="n">
        <v>-1.14998989612609</v>
      </c>
      <c r="J208" s="120" t="str">
        <f aca="false">IF(I208&gt;$J$1,1," ")</f>
        <v> </v>
      </c>
      <c r="K208" s="120" t="n">
        <v>0.3</v>
      </c>
      <c r="L208" s="120" t="str">
        <f aca="false">IF(K208&gt;$L$1,1," ")</f>
        <v> </v>
      </c>
      <c r="M208" s="120" t="n">
        <v>-1.17843744778671</v>
      </c>
      <c r="N208" s="120" t="str">
        <f aca="false">IF(M208&gt;$N$1,1," ")</f>
        <v> </v>
      </c>
      <c r="O208" s="120" t="n">
        <v>1.52100487413775</v>
      </c>
      <c r="P208" s="120" t="str">
        <f aca="false">IF(O208&gt;$P$1,1," ")</f>
        <v> </v>
      </c>
      <c r="Q208" s="120" t="n">
        <v>-0.465531666821866</v>
      </c>
      <c r="R208" s="120" t="str">
        <f aca="false">IF(Q208&gt;$R$1,1," ")</f>
        <v> </v>
      </c>
      <c r="S208" s="120" t="n">
        <v>-12.8434527615472</v>
      </c>
      <c r="T208" s="120" t="str">
        <f aca="false">IF(S208&gt;$T$1,1," ")</f>
        <v> </v>
      </c>
      <c r="U208" s="120" t="n">
        <f aca="false">IF(S208&lt;-8,1," ")</f>
        <v>1</v>
      </c>
      <c r="V208" s="120" t="n">
        <v>0.539045033591549</v>
      </c>
      <c r="W208" s="120" t="str">
        <f aca="false">IF(V208&gt;$W$1,1," ")</f>
        <v> </v>
      </c>
      <c r="X208" s="120" t="n">
        <v>-9.6586220709171</v>
      </c>
      <c r="Y208" s="120" t="str">
        <f aca="false">IF(X208&gt;$Y$1,1," ")</f>
        <v> </v>
      </c>
      <c r="Z208" s="120" t="n">
        <v>0.299723260610228</v>
      </c>
      <c r="AA208" s="120" t="str">
        <f aca="false">IF(Z208&gt;$AA$1,1," ")</f>
        <v> </v>
      </c>
      <c r="AB208" s="120" t="n">
        <v>1.32443937969158</v>
      </c>
      <c r="AC208" s="120" t="n">
        <f aca="false">IF(AB208&gt;$AC$1,1," ")</f>
        <v>1</v>
      </c>
    </row>
    <row r="209" customFormat="false" ht="63.75" hidden="false" customHeight="false" outlineLevel="0" collapsed="false">
      <c r="A209" s="71" t="n">
        <v>8</v>
      </c>
      <c r="B209" s="62" t="s">
        <v>87</v>
      </c>
      <c r="C209" s="71" t="s">
        <v>489</v>
      </c>
      <c r="D209" s="71" t="s">
        <v>97</v>
      </c>
      <c r="E209" s="119" t="n">
        <v>39610.40625</v>
      </c>
      <c r="G209" s="71" t="s">
        <v>483</v>
      </c>
      <c r="H209" s="71" t="s">
        <v>493</v>
      </c>
      <c r="I209" s="120" t="n">
        <v>-1.16089730643019</v>
      </c>
      <c r="J209" s="120" t="str">
        <f aca="false">IF(I209&gt;$J$1,1," ")</f>
        <v> </v>
      </c>
      <c r="K209" s="120" t="n">
        <v>0.16</v>
      </c>
      <c r="L209" s="120" t="str">
        <f aca="false">IF(K209&gt;$L$1,1," ")</f>
        <v> </v>
      </c>
      <c r="M209" s="120" t="n">
        <v>-1.18386709988483</v>
      </c>
      <c r="N209" s="120" t="str">
        <f aca="false">IF(M209&gt;$N$1,1," ")</f>
        <v> </v>
      </c>
      <c r="O209" s="120" t="n">
        <v>1.50900152559159</v>
      </c>
      <c r="P209" s="120" t="str">
        <f aca="false">IF(O209&gt;$P$1,1," ")</f>
        <v> </v>
      </c>
      <c r="Q209" s="120" t="n">
        <v>-0.468334983984946</v>
      </c>
      <c r="R209" s="120" t="str">
        <f aca="false">IF(Q209&gt;$R$1,1," ")</f>
        <v> </v>
      </c>
      <c r="S209" s="120" t="n">
        <v>-12.8863504751986</v>
      </c>
      <c r="T209" s="120" t="str">
        <f aca="false">IF(S209&gt;$T$1,1," ")</f>
        <v> </v>
      </c>
      <c r="U209" s="120" t="n">
        <f aca="false">IF(S209&lt;-8,1," ")</f>
        <v>1</v>
      </c>
      <c r="V209" s="120" t="n">
        <v>0.490436427120549</v>
      </c>
      <c r="W209" s="120" t="str">
        <f aca="false">IF(V209&gt;$W$1,1," ")</f>
        <v> </v>
      </c>
      <c r="X209" s="120" t="n">
        <v>-9.6978921170205</v>
      </c>
      <c r="Y209" s="120" t="str">
        <f aca="false">IF(X209&gt;$Y$1,1," ")</f>
        <v> </v>
      </c>
      <c r="Z209" s="120" t="n">
        <v>0.300792544905261</v>
      </c>
      <c r="AA209" s="120" t="str">
        <f aca="false">IF(Z209&gt;$AA$1,1," ")</f>
        <v> </v>
      </c>
      <c r="AB209" s="120" t="n">
        <v>1.32777045004411</v>
      </c>
      <c r="AC209" s="120" t="n">
        <f aca="false">IF(AB209&gt;$AC$1,1," ")</f>
        <v>1</v>
      </c>
    </row>
    <row r="210" customFormat="false" ht="63.75" hidden="false" customHeight="false" outlineLevel="0" collapsed="false">
      <c r="A210" s="71" t="n">
        <v>8</v>
      </c>
      <c r="B210" s="62" t="s">
        <v>87</v>
      </c>
      <c r="C210" s="71" t="s">
        <v>489</v>
      </c>
      <c r="D210" s="71" t="s">
        <v>97</v>
      </c>
      <c r="E210" s="119" t="n">
        <v>39709.4409722222</v>
      </c>
      <c r="G210" s="71" t="s">
        <v>481</v>
      </c>
      <c r="H210" s="71" t="s">
        <v>493</v>
      </c>
      <c r="I210" s="120" t="n">
        <v>-1.17180471673429</v>
      </c>
      <c r="J210" s="120" t="str">
        <f aca="false">IF(I210&gt;$J$1,1," ")</f>
        <v> </v>
      </c>
      <c r="K210" s="120" t="n">
        <v>0.17</v>
      </c>
      <c r="L210" s="120" t="str">
        <f aca="false">IF(K210&gt;$L$1,1," ")</f>
        <v> </v>
      </c>
      <c r="M210" s="120" t="n">
        <v>-1.18929675198295</v>
      </c>
      <c r="N210" s="120" t="str">
        <f aca="false">IF(M210&gt;$N$1,1," ")</f>
        <v> </v>
      </c>
      <c r="O210" s="120" t="n">
        <v>1.49699817704542</v>
      </c>
      <c r="P210" s="120" t="str">
        <f aca="false">IF(O210&gt;$P$1,1," ")</f>
        <v> </v>
      </c>
      <c r="Q210" s="120" t="n">
        <v>-0.471138301148025</v>
      </c>
      <c r="R210" s="120" t="str">
        <f aca="false">IF(Q210&gt;$R$1,1," ")</f>
        <v> </v>
      </c>
      <c r="S210" s="120" t="n">
        <v>-12.9292481888499</v>
      </c>
      <c r="T210" s="120" t="str">
        <f aca="false">IF(S210&gt;$T$1,1," ")</f>
        <v> </v>
      </c>
      <c r="U210" s="120" t="n">
        <f aca="false">IF(S210&lt;-8,1," ")</f>
        <v>1</v>
      </c>
      <c r="V210" s="120" t="n">
        <v>0.44182782064955</v>
      </c>
      <c r="W210" s="120" t="str">
        <f aca="false">IF(V210&gt;$W$1,1," ")</f>
        <v> </v>
      </c>
      <c r="X210" s="120" t="n">
        <v>-9.73716216312389</v>
      </c>
      <c r="Y210" s="120" t="str">
        <f aca="false">IF(X210&gt;$Y$1,1," ")</f>
        <v> </v>
      </c>
      <c r="Z210" s="120" t="n">
        <v>0.301861829200293</v>
      </c>
      <c r="AA210" s="120" t="str">
        <f aca="false">IF(Z210&gt;$AA$1,1," ")</f>
        <v> </v>
      </c>
      <c r="AB210" s="120" t="n">
        <v>1.33110152039665</v>
      </c>
      <c r="AC210" s="120" t="n">
        <f aca="false">IF(AB210&gt;$AC$1,1," ")</f>
        <v>1</v>
      </c>
    </row>
    <row r="211" customFormat="false" ht="63.75" hidden="false" customHeight="false" outlineLevel="0" collapsed="false">
      <c r="A211" s="71" t="n">
        <v>8</v>
      </c>
      <c r="B211" s="62" t="s">
        <v>87</v>
      </c>
      <c r="C211" s="71" t="s">
        <v>489</v>
      </c>
      <c r="D211" s="71" t="s">
        <v>97</v>
      </c>
      <c r="E211" s="119" t="n">
        <v>39709.4409722222</v>
      </c>
      <c r="G211" s="71" t="s">
        <v>483</v>
      </c>
      <c r="H211" s="71" t="s">
        <v>493</v>
      </c>
      <c r="I211" s="120" t="n">
        <v>-1.18271212703838</v>
      </c>
      <c r="J211" s="120" t="str">
        <f aca="false">IF(I211&gt;$J$1,1," ")</f>
        <v> </v>
      </c>
      <c r="K211" s="120" t="n">
        <v>0.15</v>
      </c>
      <c r="L211" s="120" t="str">
        <f aca="false">IF(K211&gt;$L$1,1," ")</f>
        <v> </v>
      </c>
      <c r="M211" s="120" t="n">
        <v>-1.19472640408106</v>
      </c>
      <c r="N211" s="120" t="str">
        <f aca="false">IF(M211&gt;$N$1,1," ")</f>
        <v> </v>
      </c>
      <c r="O211" s="120" t="n">
        <v>1.48499482849926</v>
      </c>
      <c r="P211" s="120" t="str">
        <f aca="false">IF(O211&gt;$P$1,1," ")</f>
        <v> </v>
      </c>
      <c r="Q211" s="120" t="n">
        <v>-0.473941618311106</v>
      </c>
      <c r="R211" s="120" t="str">
        <f aca="false">IF(Q211&gt;$R$1,1," ")</f>
        <v> </v>
      </c>
      <c r="S211" s="120" t="n">
        <v>-12.9721459025012</v>
      </c>
      <c r="T211" s="120" t="str">
        <f aca="false">IF(S211&gt;$T$1,1," ")</f>
        <v> </v>
      </c>
      <c r="U211" s="120" t="n">
        <f aca="false">IF(S211&lt;-8,1," ")</f>
        <v>1</v>
      </c>
      <c r="V211" s="120" t="n">
        <v>0.39321921417865</v>
      </c>
      <c r="W211" s="120" t="str">
        <f aca="false">IF(V211&gt;$W$1,1," ")</f>
        <v> </v>
      </c>
      <c r="X211" s="120" t="n">
        <v>-9.77643220922729</v>
      </c>
      <c r="Y211" s="120" t="str">
        <f aca="false">IF(X211&gt;$Y$1,1," ")</f>
        <v> </v>
      </c>
      <c r="Z211" s="120" t="n">
        <v>0.302931113495326</v>
      </c>
      <c r="AA211" s="120" t="str">
        <f aca="false">IF(Z211&gt;$AA$1,1," ")</f>
        <v> </v>
      </c>
      <c r="AB211" s="120" t="n">
        <v>1.33443259074919</v>
      </c>
      <c r="AC211" s="120" t="n">
        <f aca="false">IF(AB211&gt;$AC$1,1," ")</f>
        <v>1</v>
      </c>
    </row>
    <row r="212" customFormat="false" ht="63.75" hidden="false" customHeight="false" outlineLevel="0" collapsed="false">
      <c r="A212" s="71" t="n">
        <v>8</v>
      </c>
      <c r="B212" s="62" t="s">
        <v>87</v>
      </c>
      <c r="C212" s="71" t="s">
        <v>489</v>
      </c>
      <c r="D212" s="71" t="s">
        <v>97</v>
      </c>
      <c r="E212" s="119" t="n">
        <v>39793.4444444444</v>
      </c>
      <c r="G212" s="71" t="s">
        <v>481</v>
      </c>
      <c r="H212" s="71" t="s">
        <v>493</v>
      </c>
      <c r="I212" s="120" t="n">
        <v>-1.19361953734248</v>
      </c>
      <c r="J212" s="120" t="str">
        <f aca="false">IF(I212&gt;$J$1,1," ")</f>
        <v> </v>
      </c>
      <c r="K212" s="120" t="n">
        <v>-0.2</v>
      </c>
      <c r="L212" s="120" t="str">
        <f aca="false">IF(K212&gt;$L$1,1," ")</f>
        <v> </v>
      </c>
      <c r="M212" s="120" t="n">
        <v>-1.20015605617918</v>
      </c>
      <c r="N212" s="120" t="str">
        <f aca="false">IF(M212&gt;$N$1,1," ")</f>
        <v> </v>
      </c>
      <c r="O212" s="120" t="n">
        <v>1.47299147995309</v>
      </c>
      <c r="P212" s="120" t="str">
        <f aca="false">IF(O212&gt;$P$1,1," ")</f>
        <v> </v>
      </c>
      <c r="Q212" s="120" t="n">
        <v>-0.476744935474195</v>
      </c>
      <c r="R212" s="120" t="str">
        <f aca="false">IF(Q212&gt;$R$1,1," ")</f>
        <v> </v>
      </c>
      <c r="S212" s="120" t="n">
        <v>-13.0150436161525</v>
      </c>
      <c r="T212" s="120" t="str">
        <f aca="false">IF(S212&gt;$T$1,1," ")</f>
        <v> </v>
      </c>
      <c r="U212" s="120" t="n">
        <f aca="false">IF(S212&lt;-8,1," ")</f>
        <v>1</v>
      </c>
      <c r="V212" s="120" t="n">
        <v>0.344610607707651</v>
      </c>
      <c r="W212" s="120" t="str">
        <f aca="false">IF(V212&gt;$W$1,1," ")</f>
        <v> </v>
      </c>
      <c r="X212" s="120" t="n">
        <v>-9.8157022553307</v>
      </c>
      <c r="Y212" s="120" t="str">
        <f aca="false">IF(X212&gt;$Y$1,1," ")</f>
        <v> </v>
      </c>
      <c r="Z212" s="120" t="n">
        <v>0.304000397790358</v>
      </c>
      <c r="AA212" s="120" t="str">
        <f aca="false">IF(Z212&gt;$AA$1,1," ")</f>
        <v> </v>
      </c>
      <c r="AB212" s="71" t="n">
        <v>1.33776366110173</v>
      </c>
      <c r="AC212" s="120" t="n">
        <f aca="false">IF(AB212&gt;$AC$1,1," ")</f>
        <v>1</v>
      </c>
    </row>
    <row r="213" customFormat="false" ht="63.75" hidden="false" customHeight="false" outlineLevel="0" collapsed="false">
      <c r="A213" s="71" t="n">
        <v>8</v>
      </c>
      <c r="B213" s="62" t="s">
        <v>87</v>
      </c>
      <c r="C213" s="71" t="s">
        <v>489</v>
      </c>
      <c r="D213" s="71" t="s">
        <v>97</v>
      </c>
      <c r="E213" s="119" t="n">
        <v>39793.4444444444</v>
      </c>
      <c r="G213" s="71" t="s">
        <v>483</v>
      </c>
      <c r="H213" s="71" t="s">
        <v>493</v>
      </c>
      <c r="I213" s="120" t="n">
        <v>-1.20452694764657</v>
      </c>
      <c r="J213" s="120" t="str">
        <f aca="false">IF(I213&gt;$J$1,1," ")</f>
        <v> </v>
      </c>
      <c r="K213" s="120" t="n">
        <v>-0.2</v>
      </c>
      <c r="L213" s="120" t="str">
        <f aca="false">IF(K213&gt;$L$1,1," ")</f>
        <v> </v>
      </c>
      <c r="M213" s="120" t="n">
        <v>-1.20558570827729</v>
      </c>
      <c r="N213" s="120" t="str">
        <f aca="false">IF(M213&gt;$N$1,1," ")</f>
        <v> </v>
      </c>
      <c r="O213" s="120" t="n">
        <v>1.46098813140693</v>
      </c>
      <c r="P213" s="120" t="str">
        <f aca="false">IF(O213&gt;$P$1,1," ")</f>
        <v> </v>
      </c>
      <c r="Q213" s="120" t="n">
        <v>-0.479548252637276</v>
      </c>
      <c r="R213" s="120" t="str">
        <f aca="false">IF(Q213&gt;$R$1,1," ")</f>
        <v> </v>
      </c>
      <c r="S213" s="120" t="n">
        <v>-13.0579413298038</v>
      </c>
      <c r="T213" s="120" t="str">
        <f aca="false">IF(S213&gt;$T$1,1," ")</f>
        <v> </v>
      </c>
      <c r="U213" s="120" t="n">
        <f aca="false">IF(S213&lt;-8,1," ")</f>
        <v>1</v>
      </c>
      <c r="V213" s="120" t="n">
        <v>0.296002001236651</v>
      </c>
      <c r="W213" s="120" t="str">
        <f aca="false">IF(V213&gt;$W$1,1," ")</f>
        <v> </v>
      </c>
      <c r="X213" s="120" t="n">
        <v>-9.8549723014341</v>
      </c>
      <c r="Y213" s="120" t="str">
        <f aca="false">IF(X213&gt;$Y$1,1," ")</f>
        <v> </v>
      </c>
      <c r="Z213" s="120" t="n">
        <v>0.305069682085391</v>
      </c>
      <c r="AA213" s="120" t="str">
        <f aca="false">IF(Z213&gt;$AA$1,1," ")</f>
        <v> </v>
      </c>
      <c r="AB213" s="71" t="n">
        <v>1.34109473145426</v>
      </c>
      <c r="AC213" s="120" t="n">
        <f aca="false">IF(AB213&gt;$AC$1,1," ")</f>
        <v>1</v>
      </c>
    </row>
    <row r="214" customFormat="false" ht="63.75" hidden="false" customHeight="false" outlineLevel="0" collapsed="false">
      <c r="A214" s="71" t="n">
        <v>8</v>
      </c>
      <c r="B214" s="62" t="s">
        <v>87</v>
      </c>
      <c r="C214" s="71" t="s">
        <v>489</v>
      </c>
      <c r="D214" s="71" t="s">
        <v>97</v>
      </c>
      <c r="E214" s="119" t="n">
        <v>39797.6006944444</v>
      </c>
      <c r="G214" s="71" t="s">
        <v>477</v>
      </c>
      <c r="H214" s="71" t="s">
        <v>493</v>
      </c>
      <c r="I214" s="120" t="n">
        <v>-1.21543435795068</v>
      </c>
      <c r="J214" s="120" t="str">
        <f aca="false">IF(I214&gt;$J$1,1," ")</f>
        <v> </v>
      </c>
      <c r="K214" s="120" t="n">
        <v>0.23</v>
      </c>
      <c r="L214" s="120" t="str">
        <f aca="false">IF(K214&gt;$L$1,1," ")</f>
        <v> </v>
      </c>
      <c r="M214" s="120" t="n">
        <v>-1.21101536037541</v>
      </c>
      <c r="N214" s="120" t="str">
        <f aca="false">IF(M214&gt;$N$1,1," ")</f>
        <v> </v>
      </c>
      <c r="O214" s="120" t="n">
        <v>1.44898478286077</v>
      </c>
      <c r="P214" s="120" t="str">
        <f aca="false">IF(O214&gt;$P$1,1," ")</f>
        <v> </v>
      </c>
      <c r="Q214" s="120" t="n">
        <v>-0.482351569800356</v>
      </c>
      <c r="R214" s="120" t="str">
        <f aca="false">IF(Q214&gt;$R$1,1," ")</f>
        <v> </v>
      </c>
      <c r="S214" s="120" t="n">
        <v>-13.1008390434551</v>
      </c>
      <c r="T214" s="120" t="str">
        <f aca="false">IF(S214&gt;$T$1,1," ")</f>
        <v> </v>
      </c>
      <c r="U214" s="120" t="n">
        <f aca="false">IF(S214&lt;-8,1," ")</f>
        <v>1</v>
      </c>
      <c r="V214" s="120" t="n">
        <v>0.247393394765751</v>
      </c>
      <c r="W214" s="120" t="str">
        <f aca="false">IF(V214&gt;$W$1,1," ")</f>
        <v> </v>
      </c>
      <c r="X214" s="120" t="n">
        <v>-9.8942423475375</v>
      </c>
      <c r="Y214" s="120" t="str">
        <f aca="false">IF(X214&gt;$Y$1,1," ")</f>
        <v> </v>
      </c>
      <c r="Z214" s="120" t="n">
        <v>0.306138966380423</v>
      </c>
      <c r="AA214" s="120" t="str">
        <f aca="false">IF(Z214&gt;$AA$1,1," ")</f>
        <v> </v>
      </c>
      <c r="AB214" s="71" t="n">
        <v>1.3444258018068</v>
      </c>
      <c r="AC214" s="120" t="n">
        <f aca="false">IF(AB214&gt;$AC$1,1," ")</f>
        <v>1</v>
      </c>
    </row>
    <row r="215" customFormat="false" ht="63.75" hidden="false" customHeight="false" outlineLevel="0" collapsed="false">
      <c r="A215" s="71" t="n">
        <v>8</v>
      </c>
      <c r="B215" s="62" t="s">
        <v>87</v>
      </c>
      <c r="C215" s="71" t="s">
        <v>489</v>
      </c>
      <c r="D215" s="71" t="s">
        <v>97</v>
      </c>
      <c r="E215" s="119" t="n">
        <v>39797.6006944444</v>
      </c>
      <c r="G215" s="71" t="s">
        <v>478</v>
      </c>
      <c r="H215" s="71" t="s">
        <v>493</v>
      </c>
      <c r="I215" s="120" t="n">
        <v>-1.22634176825478</v>
      </c>
      <c r="J215" s="120" t="str">
        <f aca="false">IF(I215&gt;$J$1,1," ")</f>
        <v> </v>
      </c>
      <c r="K215" s="120" t="n">
        <v>0.17</v>
      </c>
      <c r="L215" s="120" t="str">
        <f aca="false">IF(K215&gt;$L$1,1," ")</f>
        <v> </v>
      </c>
      <c r="M215" s="120" t="n">
        <v>-1.21644501247353</v>
      </c>
      <c r="N215" s="120" t="str">
        <f aca="false">IF(M215&gt;$N$1,1," ")</f>
        <v> </v>
      </c>
      <c r="O215" s="120" t="n">
        <v>1.4369814343146</v>
      </c>
      <c r="P215" s="120" t="str">
        <f aca="false">IF(O215&gt;$P$1,1," ")</f>
        <v> </v>
      </c>
      <c r="Q215" s="120" t="n">
        <v>-0.485154886963436</v>
      </c>
      <c r="R215" s="120" t="str">
        <f aca="false">IF(Q215&gt;$R$1,1," ")</f>
        <v> </v>
      </c>
      <c r="S215" s="120" t="n">
        <v>-13.1437367571064</v>
      </c>
      <c r="T215" s="120" t="str">
        <f aca="false">IF(S215&gt;$T$1,1," ")</f>
        <v> </v>
      </c>
      <c r="U215" s="120" t="n">
        <f aca="false">IF(S215&lt;-8,1," ")</f>
        <v>1</v>
      </c>
      <c r="V215" s="120" t="n">
        <v>0.198784788294752</v>
      </c>
      <c r="W215" s="120" t="str">
        <f aca="false">IF(V215&gt;$W$1,1," ")</f>
        <v> </v>
      </c>
      <c r="X215" s="120" t="n">
        <v>-9.9335123936409</v>
      </c>
      <c r="Y215" s="120" t="str">
        <f aca="false">IF(X215&gt;$Y$1,1," ")</f>
        <v> </v>
      </c>
      <c r="Z215" s="120" t="n">
        <v>0.307208250675456</v>
      </c>
      <c r="AA215" s="120" t="str">
        <f aca="false">IF(Z215&gt;$AA$1,1," ")</f>
        <v> </v>
      </c>
      <c r="AB215" s="71" t="n">
        <v>1.34775687215934</v>
      </c>
      <c r="AC215" s="120" t="n">
        <f aca="false">IF(AB215&gt;$AC$1,1," ")</f>
        <v>1</v>
      </c>
    </row>
    <row r="216" customFormat="false" ht="63.75" hidden="false" customHeight="false" outlineLevel="0" collapsed="false">
      <c r="A216" s="71" t="n">
        <v>8</v>
      </c>
      <c r="B216" s="62" t="s">
        <v>87</v>
      </c>
      <c r="C216" s="71" t="s">
        <v>489</v>
      </c>
      <c r="D216" s="71" t="s">
        <v>97</v>
      </c>
      <c r="E216" s="119" t="n">
        <v>39799.4916666667</v>
      </c>
      <c r="G216" s="71" t="s">
        <v>477</v>
      </c>
      <c r="H216" s="71" t="s">
        <v>493</v>
      </c>
      <c r="I216" s="120" t="n">
        <v>-1.23724917855888</v>
      </c>
      <c r="J216" s="120" t="str">
        <f aca="false">IF(I216&gt;$J$1,1," ")</f>
        <v> </v>
      </c>
      <c r="K216" s="120" t="n">
        <v>0.27</v>
      </c>
      <c r="L216" s="120" t="str">
        <f aca="false">IF(K216&gt;$L$1,1," ")</f>
        <v> </v>
      </c>
      <c r="M216" s="120" t="n">
        <v>-1.22187466457164</v>
      </c>
      <c r="N216" s="120" t="str">
        <f aca="false">IF(M216&gt;$N$1,1," ")</f>
        <v> </v>
      </c>
      <c r="O216" s="120" t="n">
        <v>1.42497808576844</v>
      </c>
      <c r="P216" s="120" t="str">
        <f aca="false">IF(O216&gt;$P$1,1," ")</f>
        <v> </v>
      </c>
      <c r="Q216" s="120" t="n">
        <v>-0.487958204126526</v>
      </c>
      <c r="R216" s="120" t="str">
        <f aca="false">IF(Q216&gt;$R$1,1," ")</f>
        <v> </v>
      </c>
      <c r="S216" s="120" t="n">
        <v>-13.1866344707577</v>
      </c>
      <c r="T216" s="120" t="str">
        <f aca="false">IF(S216&gt;$T$1,1," ")</f>
        <v> </v>
      </c>
      <c r="U216" s="120" t="n">
        <f aca="false">IF(S216&lt;-8,1," ")</f>
        <v>1</v>
      </c>
      <c r="V216" s="120" t="n">
        <v>0.150176181823753</v>
      </c>
      <c r="W216" s="120" t="str">
        <f aca="false">IF(V216&gt;$W$1,1," ")</f>
        <v> </v>
      </c>
      <c r="X216" s="120" t="n">
        <v>-9.9727824397443</v>
      </c>
      <c r="Y216" s="120" t="str">
        <f aca="false">IF(X216&gt;$Y$1,1," ")</f>
        <v> </v>
      </c>
      <c r="Z216" s="120" t="n">
        <v>0.308277534970488</v>
      </c>
      <c r="AA216" s="120" t="str">
        <f aca="false">IF(Z216&gt;$AA$1,1," ")</f>
        <v> </v>
      </c>
      <c r="AB216" s="120" t="n">
        <v>1.35108794251187</v>
      </c>
      <c r="AC216" s="120" t="n">
        <f aca="false">IF(AB216&gt;$AC$1,1," ")</f>
        <v>1</v>
      </c>
    </row>
    <row r="217" customFormat="false" ht="63.75" hidden="false" customHeight="false" outlineLevel="0" collapsed="false">
      <c r="A217" s="71" t="n">
        <v>8</v>
      </c>
      <c r="B217" s="62" t="s">
        <v>87</v>
      </c>
      <c r="C217" s="71" t="s">
        <v>489</v>
      </c>
      <c r="D217" s="71" t="s">
        <v>97</v>
      </c>
      <c r="E217" s="119" t="n">
        <v>39799.4916666667</v>
      </c>
      <c r="G217" s="71" t="s">
        <v>478</v>
      </c>
      <c r="H217" s="71" t="s">
        <v>493</v>
      </c>
      <c r="I217" s="120" t="n">
        <v>-1.24815658886298</v>
      </c>
      <c r="J217" s="120" t="str">
        <f aca="false">IF(I217&gt;$J$1,1," ")</f>
        <v> </v>
      </c>
      <c r="K217" s="120" t="n">
        <v>0.21</v>
      </c>
      <c r="L217" s="120" t="str">
        <f aca="false">IF(K217&gt;$L$1,1," ")</f>
        <v> </v>
      </c>
      <c r="M217" s="120" t="n">
        <v>-1.22730431666976</v>
      </c>
      <c r="N217" s="120" t="str">
        <f aca="false">IF(M217&gt;$N$1,1," ")</f>
        <v> </v>
      </c>
      <c r="O217" s="120" t="n">
        <v>1.41297473722227</v>
      </c>
      <c r="P217" s="120" t="str">
        <f aca="false">IF(O217&gt;$P$1,1," ")</f>
        <v> </v>
      </c>
      <c r="Q217" s="120" t="n">
        <v>-0.490761521289606</v>
      </c>
      <c r="R217" s="120" t="str">
        <f aca="false">IF(Q217&gt;$R$1,1," ")</f>
        <v> </v>
      </c>
      <c r="S217" s="120" t="n">
        <v>-13.2295321844091</v>
      </c>
      <c r="T217" s="120" t="str">
        <f aca="false">IF(S217&gt;$T$1,1," ")</f>
        <v> </v>
      </c>
      <c r="U217" s="120" t="n">
        <f aca="false">IF(S217&lt;-8,1," ")</f>
        <v>1</v>
      </c>
      <c r="V217" s="120" t="n">
        <v>0.101567575352853</v>
      </c>
      <c r="W217" s="120" t="str">
        <f aca="false">IF(V217&gt;$W$1,1," ")</f>
        <v> </v>
      </c>
      <c r="X217" s="120" t="n">
        <v>-10.0120524858476</v>
      </c>
      <c r="Y217" s="120" t="str">
        <f aca="false">IF(X217&gt;$Y$1,1," ")</f>
        <v> </v>
      </c>
      <c r="Z217" s="120" t="n">
        <v>0.309346819265521</v>
      </c>
      <c r="AA217" s="120" t="str">
        <f aca="false">IF(Z217&gt;$AA$1,1," ")</f>
        <v> </v>
      </c>
      <c r="AB217" s="120" t="n">
        <v>1.35441901286441</v>
      </c>
      <c r="AC217" s="120" t="n">
        <f aca="false">IF(AB217&gt;$AC$1,1," ")</f>
        <v>1</v>
      </c>
    </row>
    <row r="218" customFormat="false" ht="63.75" hidden="false" customHeight="false" outlineLevel="0" collapsed="false">
      <c r="A218" s="71" t="n">
        <v>8</v>
      </c>
      <c r="B218" s="62" t="s">
        <v>87</v>
      </c>
      <c r="C218" s="71" t="s">
        <v>489</v>
      </c>
      <c r="D218" s="71" t="s">
        <v>97</v>
      </c>
      <c r="E218" s="119" t="n">
        <v>39801.46875</v>
      </c>
      <c r="G218" s="71" t="s">
        <v>477</v>
      </c>
      <c r="H218" s="71" t="s">
        <v>493</v>
      </c>
      <c r="I218" s="120" t="n">
        <v>-1.25906399916707</v>
      </c>
      <c r="J218" s="120" t="str">
        <f aca="false">IF(I218&gt;$J$1,1," ")</f>
        <v> </v>
      </c>
      <c r="K218" s="120" t="n">
        <v>0.22</v>
      </c>
      <c r="L218" s="120" t="str">
        <f aca="false">IF(K218&gt;$L$1,1," ")</f>
        <v> </v>
      </c>
      <c r="M218" s="120" t="n">
        <v>-1.23273396876788</v>
      </c>
      <c r="N218" s="120" t="str">
        <f aca="false">IF(M218&gt;$N$1,1," ")</f>
        <v> </v>
      </c>
      <c r="O218" s="120" t="n">
        <v>1.40097138867611</v>
      </c>
      <c r="P218" s="120" t="str">
        <f aca="false">IF(O218&gt;$P$1,1," ")</f>
        <v> </v>
      </c>
      <c r="Q218" s="120" t="n">
        <v>-0.493564838452686</v>
      </c>
      <c r="R218" s="120" t="str">
        <f aca="false">IF(Q218&gt;$R$1,1," ")</f>
        <v> </v>
      </c>
      <c r="S218" s="120" t="n">
        <v>-13.2724298980604</v>
      </c>
      <c r="T218" s="120" t="str">
        <f aca="false">IF(S218&gt;$T$1,1," ")</f>
        <v> </v>
      </c>
      <c r="U218" s="120" t="n">
        <f aca="false">IF(S218&lt;-8,1," ")</f>
        <v>1</v>
      </c>
      <c r="V218" s="120" t="n">
        <v>0.0529589688818533</v>
      </c>
      <c r="W218" s="120" t="str">
        <f aca="false">IF(V218&gt;$W$1,1," ")</f>
        <v> </v>
      </c>
      <c r="X218" s="120" t="n">
        <v>-10.051322531951</v>
      </c>
      <c r="Y218" s="120" t="str">
        <f aca="false">IF(X218&gt;$Y$1,1," ")</f>
        <v> </v>
      </c>
      <c r="Z218" s="120" t="n">
        <v>0.310416103560553</v>
      </c>
      <c r="AA218" s="120" t="str">
        <f aca="false">IF(Z218&gt;$AA$1,1," ")</f>
        <v> </v>
      </c>
      <c r="AB218" s="120" t="n">
        <v>1.35775008321695</v>
      </c>
      <c r="AC218" s="120" t="n">
        <f aca="false">IF(AB218&gt;$AC$1,1," ")</f>
        <v>1</v>
      </c>
    </row>
    <row r="219" customFormat="false" ht="63.75" hidden="false" customHeight="false" outlineLevel="0" collapsed="false">
      <c r="A219" s="71" t="n">
        <v>8</v>
      </c>
      <c r="B219" s="62" t="s">
        <v>87</v>
      </c>
      <c r="C219" s="71" t="s">
        <v>489</v>
      </c>
      <c r="D219" s="71" t="s">
        <v>97</v>
      </c>
      <c r="E219" s="119" t="n">
        <v>39801.46875</v>
      </c>
      <c r="G219" s="71" t="s">
        <v>478</v>
      </c>
      <c r="H219" s="71" t="s">
        <v>493</v>
      </c>
      <c r="I219" s="120" t="n">
        <v>-1.26997140947117</v>
      </c>
      <c r="J219" s="120" t="str">
        <f aca="false">IF(I219&gt;$J$1,1," ")</f>
        <v> </v>
      </c>
      <c r="K219" s="120" t="n">
        <v>0.3</v>
      </c>
      <c r="L219" s="120" t="str">
        <f aca="false">IF(K219&gt;$L$1,1," ")</f>
        <v> </v>
      </c>
      <c r="M219" s="120" t="n">
        <v>-1.23816362086599</v>
      </c>
      <c r="N219" s="120" t="str">
        <f aca="false">IF(M219&gt;$N$1,1," ")</f>
        <v> </v>
      </c>
      <c r="O219" s="120" t="n">
        <v>1.38896804012994</v>
      </c>
      <c r="P219" s="120" t="str">
        <f aca="false">IF(O219&gt;$P$1,1," ")</f>
        <v> </v>
      </c>
      <c r="Q219" s="120" t="n">
        <v>-0.496368155615766</v>
      </c>
      <c r="R219" s="120" t="str">
        <f aca="false">IF(Q219&gt;$R$1,1," ")</f>
        <v> </v>
      </c>
      <c r="S219" s="120" t="n">
        <v>-13.3153276117117</v>
      </c>
      <c r="T219" s="120" t="str">
        <f aca="false">IF(S219&gt;$T$1,1," ")</f>
        <v> </v>
      </c>
      <c r="U219" s="120" t="n">
        <f aca="false">IF(S219&lt;-8,1," ")</f>
        <v>1</v>
      </c>
      <c r="V219" s="120" t="n">
        <v>0.00435036241085385</v>
      </c>
      <c r="W219" s="120" t="str">
        <f aca="false">IF(V219&gt;$W$1,1," ")</f>
        <v> </v>
      </c>
      <c r="X219" s="120" t="n">
        <v>-10.0905925780544</v>
      </c>
      <c r="Y219" s="120" t="str">
        <f aca="false">IF(X219&gt;$Y$1,1," ")</f>
        <v> </v>
      </c>
      <c r="Z219" s="120" t="n">
        <v>0.311485387855586</v>
      </c>
      <c r="AA219" s="120" t="str">
        <f aca="false">IF(Z219&gt;$AA$1,1," ")</f>
        <v> </v>
      </c>
      <c r="AB219" s="120" t="n">
        <v>1.36108115356949</v>
      </c>
      <c r="AC219" s="120" t="n">
        <f aca="false">IF(AB219&gt;$AC$1,1," ")</f>
        <v>1</v>
      </c>
    </row>
    <row r="220" customFormat="false" ht="63.75" hidden="false" customHeight="false" outlineLevel="0" collapsed="false">
      <c r="A220" s="71" t="n">
        <v>8</v>
      </c>
      <c r="B220" s="62" t="s">
        <v>87</v>
      </c>
      <c r="C220" s="71" t="s">
        <v>489</v>
      </c>
      <c r="D220" s="71" t="s">
        <v>97</v>
      </c>
      <c r="E220" s="119" t="n">
        <v>39850.5194444444</v>
      </c>
      <c r="G220" s="71" t="s">
        <v>477</v>
      </c>
      <c r="H220" s="71" t="s">
        <v>493</v>
      </c>
      <c r="I220" s="120" t="n">
        <v>-1.28087881977526</v>
      </c>
      <c r="J220" s="120" t="str">
        <f aca="false">IF(I220&gt;$J$1,1," ")</f>
        <v> </v>
      </c>
      <c r="K220" s="120" t="n">
        <v>-0.2</v>
      </c>
      <c r="L220" s="120" t="str">
        <f aca="false">IF(K220&gt;$L$1,1," ")</f>
        <v> </v>
      </c>
      <c r="M220" s="120" t="n">
        <v>-1.24359327296411</v>
      </c>
      <c r="N220" s="120" t="str">
        <f aca="false">IF(M220&gt;$N$1,1," ")</f>
        <v> </v>
      </c>
      <c r="O220" s="120" t="n">
        <v>1.37696469158378</v>
      </c>
      <c r="P220" s="120" t="str">
        <f aca="false">IF(O220&gt;$P$1,1," ")</f>
        <v> </v>
      </c>
      <c r="Q220" s="120" t="n">
        <v>-0.499171472778856</v>
      </c>
      <c r="R220" s="120" t="str">
        <f aca="false">IF(Q220&gt;$R$1,1," ")</f>
        <v> </v>
      </c>
      <c r="S220" s="120" t="n">
        <v>-13.358225325363</v>
      </c>
      <c r="T220" s="120" t="str">
        <f aca="false">IF(S220&gt;$T$1,1," ")</f>
        <v> </v>
      </c>
      <c r="U220" s="120" t="n">
        <f aca="false">IF(S220&lt;-8,1," ")</f>
        <v>1</v>
      </c>
      <c r="V220" s="120" t="n">
        <v>-0.0442582440600461</v>
      </c>
      <c r="W220" s="120" t="str">
        <f aca="false">IF(V220&gt;$W$1,1," ")</f>
        <v> </v>
      </c>
      <c r="X220" s="120" t="n">
        <v>-10.1298626241578</v>
      </c>
      <c r="Y220" s="120" t="str">
        <f aca="false">IF(X220&gt;$Y$1,1," ")</f>
        <v> </v>
      </c>
      <c r="Z220" s="120" t="n">
        <v>0.312554672150618</v>
      </c>
      <c r="AA220" s="120" t="str">
        <f aca="false">IF(Z220&gt;$AA$1,1," ")</f>
        <v> </v>
      </c>
      <c r="AB220" s="71" t="n">
        <v>1.36441222392202</v>
      </c>
      <c r="AC220" s="120" t="n">
        <f aca="false">IF(AB220&gt;$AC$1,1," ")</f>
        <v>1</v>
      </c>
    </row>
    <row r="221" customFormat="false" ht="63.75" hidden="false" customHeight="false" outlineLevel="0" collapsed="false">
      <c r="A221" s="71" t="n">
        <v>8</v>
      </c>
      <c r="B221" s="62" t="s">
        <v>87</v>
      </c>
      <c r="C221" s="71" t="s">
        <v>489</v>
      </c>
      <c r="D221" s="71" t="s">
        <v>97</v>
      </c>
      <c r="E221" s="119" t="n">
        <v>39850.5194444444</v>
      </c>
      <c r="G221" s="71" t="s">
        <v>478</v>
      </c>
      <c r="H221" s="71" t="s">
        <v>493</v>
      </c>
      <c r="I221" s="120" t="n">
        <v>-1.29178623007937</v>
      </c>
      <c r="J221" s="120" t="str">
        <f aca="false">IF(I221&gt;$J$1,1," ")</f>
        <v> </v>
      </c>
      <c r="K221" s="120" t="n">
        <v>-0.2</v>
      </c>
      <c r="L221" s="120" t="str">
        <f aca="false">IF(K221&gt;$L$1,1," ")</f>
        <v> </v>
      </c>
      <c r="M221" s="120" t="n">
        <v>-1.24902292506222</v>
      </c>
      <c r="N221" s="120" t="str">
        <f aca="false">IF(M221&gt;$N$1,1," ")</f>
        <v> </v>
      </c>
      <c r="O221" s="120" t="n">
        <v>1.36496134303762</v>
      </c>
      <c r="P221" s="120" t="str">
        <f aca="false">IF(O221&gt;$P$1,1," ")</f>
        <v> </v>
      </c>
      <c r="Q221" s="120" t="n">
        <v>-0.501974789941936</v>
      </c>
      <c r="R221" s="120" t="str">
        <f aca="false">IF(Q221&gt;$R$1,1," ")</f>
        <v> </v>
      </c>
      <c r="S221" s="120" t="n">
        <v>-13.4011230390143</v>
      </c>
      <c r="T221" s="120" t="str">
        <f aca="false">IF(S221&gt;$T$1,1," ")</f>
        <v> </v>
      </c>
      <c r="U221" s="120" t="n">
        <f aca="false">IF(S221&lt;-8,1," ")</f>
        <v>1</v>
      </c>
      <c r="V221" s="120" t="n">
        <v>-0.0928668505310455</v>
      </c>
      <c r="W221" s="120" t="str">
        <f aca="false">IF(V221&gt;$W$1,1," ")</f>
        <v> </v>
      </c>
      <c r="X221" s="120" t="n">
        <v>-10.1691326702612</v>
      </c>
      <c r="Y221" s="120" t="str">
        <f aca="false">IF(X221&gt;$Y$1,1," ")</f>
        <v> </v>
      </c>
      <c r="Z221" s="120" t="n">
        <v>0.313623956445651</v>
      </c>
      <c r="AA221" s="120" t="str">
        <f aca="false">IF(Z221&gt;$AA$1,1," ")</f>
        <v> </v>
      </c>
      <c r="AB221" s="71" t="n">
        <v>1.36774329427456</v>
      </c>
      <c r="AC221" s="120" t="n">
        <f aca="false">IF(AB221&gt;$AC$1,1," ")</f>
        <v>1</v>
      </c>
    </row>
    <row r="222" customFormat="false" ht="63.75" hidden="false" customHeight="false" outlineLevel="0" collapsed="false">
      <c r="A222" s="71" t="n">
        <v>8</v>
      </c>
      <c r="B222" s="62" t="s">
        <v>87</v>
      </c>
      <c r="C222" s="71" t="s">
        <v>489</v>
      </c>
      <c r="D222" s="71" t="s">
        <v>97</v>
      </c>
      <c r="E222" s="119" t="n">
        <v>39852.4673611111</v>
      </c>
      <c r="G222" s="71" t="s">
        <v>477</v>
      </c>
      <c r="H222" s="71" t="s">
        <v>493</v>
      </c>
      <c r="I222" s="120" t="n">
        <v>-1.30269364038347</v>
      </c>
      <c r="J222" s="120" t="str">
        <f aca="false">IF(I222&gt;$J$1,1," ")</f>
        <v> </v>
      </c>
      <c r="K222" s="120" t="n">
        <v>-0.2</v>
      </c>
      <c r="L222" s="120" t="str">
        <f aca="false">IF(K222&gt;$L$1,1," ")</f>
        <v> </v>
      </c>
      <c r="M222" s="120" t="n">
        <v>-1.25445257716034</v>
      </c>
      <c r="N222" s="120" t="str">
        <f aca="false">IF(M222&gt;$N$1,1," ")</f>
        <v> </v>
      </c>
      <c r="O222" s="120" t="n">
        <v>1.35295799449145</v>
      </c>
      <c r="P222" s="120" t="str">
        <f aca="false">IF(O222&gt;$P$1,1," ")</f>
        <v> </v>
      </c>
      <c r="Q222" s="120" t="n">
        <v>-0.504778107105015</v>
      </c>
      <c r="R222" s="120" t="str">
        <f aca="false">IF(Q222&gt;$R$1,1," ")</f>
        <v> </v>
      </c>
      <c r="S222" s="120" t="n">
        <v>-13.4440207526656</v>
      </c>
      <c r="T222" s="120" t="str">
        <f aca="false">IF(S222&gt;$T$1,1," ")</f>
        <v> </v>
      </c>
      <c r="U222" s="120" t="n">
        <f aca="false">IF(S222&lt;-8,1," ")</f>
        <v>1</v>
      </c>
      <c r="V222" s="120" t="n">
        <v>-0.141475457002045</v>
      </c>
      <c r="W222" s="120" t="str">
        <f aca="false">IF(V222&gt;$W$1,1," ")</f>
        <v> </v>
      </c>
      <c r="X222" s="120" t="n">
        <v>-10.2084027163646</v>
      </c>
      <c r="Y222" s="120" t="str">
        <f aca="false">IF(X222&gt;$Y$1,1," ")</f>
        <v> </v>
      </c>
      <c r="Z222" s="120" t="n">
        <v>0.314693240740683</v>
      </c>
      <c r="AA222" s="120" t="str">
        <f aca="false">IF(Z222&gt;$AA$1,1," ")</f>
        <v> </v>
      </c>
      <c r="AB222" s="71" t="n">
        <v>1.3710743646271</v>
      </c>
      <c r="AC222" s="120" t="n">
        <f aca="false">IF(AB222&gt;$AC$1,1," ")</f>
        <v>1</v>
      </c>
    </row>
    <row r="223" customFormat="false" ht="63.75" hidden="false" customHeight="false" outlineLevel="0" collapsed="false">
      <c r="A223" s="71" t="n">
        <v>8</v>
      </c>
      <c r="B223" s="62" t="s">
        <v>87</v>
      </c>
      <c r="C223" s="71" t="s">
        <v>489</v>
      </c>
      <c r="D223" s="71" t="s">
        <v>97</v>
      </c>
      <c r="E223" s="119" t="n">
        <v>39852.4673611111</v>
      </c>
      <c r="G223" s="71" t="s">
        <v>478</v>
      </c>
      <c r="H223" s="71" t="s">
        <v>493</v>
      </c>
      <c r="I223" s="120" t="n">
        <v>-1.31360105068757</v>
      </c>
      <c r="J223" s="120" t="str">
        <f aca="false">IF(I223&gt;$J$1,1," ")</f>
        <v> </v>
      </c>
      <c r="K223" s="120" t="n">
        <v>-0.2</v>
      </c>
      <c r="L223" s="120" t="str">
        <f aca="false">IF(K223&gt;$L$1,1," ")</f>
        <v> </v>
      </c>
      <c r="M223" s="120" t="n">
        <v>-1.25988222925846</v>
      </c>
      <c r="N223" s="120" t="str">
        <f aca="false">IF(M223&gt;$N$1,1," ")</f>
        <v> </v>
      </c>
      <c r="O223" s="120" t="n">
        <v>1.34095464594529</v>
      </c>
      <c r="P223" s="120" t="str">
        <f aca="false">IF(O223&gt;$P$1,1," ")</f>
        <v> </v>
      </c>
      <c r="Q223" s="120" t="n">
        <v>-0.507581424268096</v>
      </c>
      <c r="R223" s="120" t="str">
        <f aca="false">IF(Q223&gt;$R$1,1," ")</f>
        <v> </v>
      </c>
      <c r="S223" s="120" t="n">
        <v>-13.4869184663169</v>
      </c>
      <c r="T223" s="120" t="str">
        <f aca="false">IF(S223&gt;$T$1,1," ")</f>
        <v> </v>
      </c>
      <c r="U223" s="120" t="n">
        <f aca="false">IF(S223&lt;-8,1," ")</f>
        <v>1</v>
      </c>
      <c r="V223" s="120" t="n">
        <v>-0.190084063472945</v>
      </c>
      <c r="W223" s="120" t="str">
        <f aca="false">IF(V223&gt;$W$1,1," ")</f>
        <v> </v>
      </c>
      <c r="X223" s="120" t="n">
        <v>-10.247672762468</v>
      </c>
      <c r="Y223" s="120" t="str">
        <f aca="false">IF(X223&gt;$Y$1,1," ")</f>
        <v> </v>
      </c>
      <c r="Z223" s="120" t="n">
        <v>0.315762525035716</v>
      </c>
      <c r="AA223" s="120" t="str">
        <f aca="false">IF(Z223&gt;$AA$1,1," ")</f>
        <v> </v>
      </c>
      <c r="AB223" s="71" t="n">
        <v>1.37440543497964</v>
      </c>
      <c r="AC223" s="120" t="n">
        <f aca="false">IF(AB223&gt;$AC$1,1," ")</f>
        <v>1</v>
      </c>
    </row>
    <row r="224" customFormat="false" ht="63.75" hidden="false" customHeight="false" outlineLevel="0" collapsed="false">
      <c r="A224" s="71" t="n">
        <v>8</v>
      </c>
      <c r="B224" s="62" t="s">
        <v>87</v>
      </c>
      <c r="C224" s="71" t="s">
        <v>489</v>
      </c>
      <c r="D224" s="71" t="s">
        <v>97</v>
      </c>
      <c r="E224" s="119" t="n">
        <v>39854.4847222222</v>
      </c>
      <c r="G224" s="71" t="s">
        <v>477</v>
      </c>
      <c r="H224" s="71" t="s">
        <v>493</v>
      </c>
      <c r="I224" s="71" t="n">
        <v>-1.32450846099167</v>
      </c>
      <c r="J224" s="120" t="str">
        <f aca="false">IF(I224&gt;$J$1,1," ")</f>
        <v> </v>
      </c>
      <c r="K224" s="120" t="n">
        <v>0.15</v>
      </c>
      <c r="L224" s="120" t="str">
        <f aca="false">IF(K224&gt;$L$1,1," ")</f>
        <v> </v>
      </c>
      <c r="M224" s="120" t="n">
        <v>-1.26531188135657</v>
      </c>
      <c r="N224" s="120" t="str">
        <f aca="false">IF(M224&gt;$N$1,1," ")</f>
        <v> </v>
      </c>
      <c r="O224" s="120" t="n">
        <v>1.32895129739912</v>
      </c>
      <c r="P224" s="120" t="str">
        <f aca="false">IF(O224&gt;$P$1,1," ")</f>
        <v> </v>
      </c>
      <c r="Q224" s="120" t="n">
        <v>-0.510384741431186</v>
      </c>
      <c r="R224" s="120" t="str">
        <f aca="false">IF(Q224&gt;$R$1,1," ")</f>
        <v> </v>
      </c>
      <c r="S224" s="120" t="n">
        <v>-13.5298161799682</v>
      </c>
      <c r="T224" s="120" t="str">
        <f aca="false">IF(S224&gt;$T$1,1," ")</f>
        <v> </v>
      </c>
      <c r="U224" s="120" t="n">
        <f aca="false">IF(S224&lt;-8,1," ")</f>
        <v>1</v>
      </c>
      <c r="V224" s="120" t="n">
        <v>-0.238692669943944</v>
      </c>
      <c r="W224" s="120" t="str">
        <f aca="false">IF(V224&gt;$W$1,1," ")</f>
        <v> </v>
      </c>
      <c r="X224" s="71" t="n">
        <v>-10.2869428085714</v>
      </c>
      <c r="Y224" s="120" t="str">
        <f aca="false">IF(X224&gt;$Y$1,1," ")</f>
        <v> </v>
      </c>
      <c r="Z224" s="120" t="n">
        <v>0.316831809330748</v>
      </c>
      <c r="AA224" s="120" t="str">
        <f aca="false">IF(Z224&gt;$AA$1,1," ")</f>
        <v> </v>
      </c>
      <c r="AB224" s="120" t="n">
        <v>1.37773650533217</v>
      </c>
      <c r="AC224" s="120" t="n">
        <f aca="false">IF(AB224&gt;$AC$1,1," ")</f>
        <v>1</v>
      </c>
    </row>
    <row r="225" customFormat="false" ht="63.75" hidden="false" customHeight="false" outlineLevel="0" collapsed="false">
      <c r="A225" s="71" t="n">
        <v>8</v>
      </c>
      <c r="B225" s="62" t="s">
        <v>87</v>
      </c>
      <c r="C225" s="71" t="s">
        <v>489</v>
      </c>
      <c r="D225" s="71" t="s">
        <v>97</v>
      </c>
      <c r="E225" s="119" t="n">
        <v>39854.4847222222</v>
      </c>
      <c r="G225" s="71" t="s">
        <v>478</v>
      </c>
      <c r="H225" s="71" t="s">
        <v>493</v>
      </c>
      <c r="I225" s="71" t="n">
        <v>-1.33541587129576</v>
      </c>
      <c r="J225" s="120" t="str">
        <f aca="false">IF(I225&gt;$J$1,1," ")</f>
        <v> </v>
      </c>
      <c r="K225" s="120" t="n">
        <v>-0.2</v>
      </c>
      <c r="L225" s="120" t="str">
        <f aca="false">IF(K225&gt;$L$1,1," ")</f>
        <v> </v>
      </c>
      <c r="M225" s="120" t="n">
        <v>-1.27074153345469</v>
      </c>
      <c r="N225" s="120" t="str">
        <f aca="false">IF(M225&gt;$N$1,1," ")</f>
        <v> </v>
      </c>
      <c r="O225" s="120" t="n">
        <v>1.31694794885296</v>
      </c>
      <c r="P225" s="120" t="str">
        <f aca="false">IF(O225&gt;$P$1,1," ")</f>
        <v> </v>
      </c>
      <c r="Q225" s="120" t="n">
        <v>-0.513188058594266</v>
      </c>
      <c r="R225" s="120" t="str">
        <f aca="false">IF(Q225&gt;$R$1,1," ")</f>
        <v> </v>
      </c>
      <c r="S225" s="120" t="n">
        <v>-13.5727138936196</v>
      </c>
      <c r="T225" s="120" t="str">
        <f aca="false">IF(S225&gt;$T$1,1," ")</f>
        <v> </v>
      </c>
      <c r="U225" s="120" t="n">
        <f aca="false">IF(S225&lt;-8,1," ")</f>
        <v>1</v>
      </c>
      <c r="V225" s="120" t="n">
        <v>-0.287301276414951</v>
      </c>
      <c r="W225" s="120" t="str">
        <f aca="false">IF(V225&gt;$W$1,1," ")</f>
        <v> </v>
      </c>
      <c r="X225" s="71" t="n">
        <v>-10.3262128546748</v>
      </c>
      <c r="Y225" s="120" t="str">
        <f aca="false">IF(X225&gt;$Y$1,1," ")</f>
        <v> </v>
      </c>
      <c r="Z225" s="120" t="n">
        <v>0.31790109362578</v>
      </c>
      <c r="AA225" s="120" t="str">
        <f aca="false">IF(Z225&gt;$AA$1,1," ")</f>
        <v> </v>
      </c>
      <c r="AB225" s="120" t="n">
        <v>1.38106757568471</v>
      </c>
      <c r="AC225" s="120" t="n">
        <f aca="false">IF(AB225&gt;$AC$1,1," ")</f>
        <v>1</v>
      </c>
    </row>
    <row r="226" customFormat="false" ht="63.75" hidden="false" customHeight="false" outlineLevel="0" collapsed="false">
      <c r="A226" s="71" t="n">
        <v>8</v>
      </c>
      <c r="B226" s="62" t="s">
        <v>87</v>
      </c>
      <c r="C226" s="71" t="s">
        <v>489</v>
      </c>
      <c r="D226" s="71" t="s">
        <v>97</v>
      </c>
      <c r="E226" s="119" t="n">
        <v>39939.3597222222</v>
      </c>
      <c r="G226" s="71" t="s">
        <v>481</v>
      </c>
      <c r="H226" s="71" t="s">
        <v>493</v>
      </c>
      <c r="I226" s="120" t="n">
        <v>-1.34632328159986</v>
      </c>
      <c r="J226" s="120" t="str">
        <f aca="false">IF(I226&gt;$J$1,1," ")</f>
        <v> </v>
      </c>
      <c r="K226" s="120" t="n">
        <v>0.46</v>
      </c>
      <c r="L226" s="120" t="str">
        <f aca="false">IF(K226&gt;$L$1,1," ")</f>
        <v> </v>
      </c>
      <c r="M226" s="120" t="n">
        <v>-1.2761711855528</v>
      </c>
      <c r="N226" s="120" t="str">
        <f aca="false">IF(M226&gt;$N$1,1," ")</f>
        <v> </v>
      </c>
      <c r="O226" s="120" t="n">
        <v>1.3049446003068</v>
      </c>
      <c r="P226" s="120" t="str">
        <f aca="false">IF(O226&gt;$P$1,1," ")</f>
        <v> </v>
      </c>
      <c r="Q226" s="120" t="n">
        <v>-0.515991375757346</v>
      </c>
      <c r="R226" s="120" t="str">
        <f aca="false">IF(Q226&gt;$R$1,1," ")</f>
        <v> </v>
      </c>
      <c r="S226" s="120" t="n">
        <v>-13.6156116072709</v>
      </c>
      <c r="T226" s="120" t="str">
        <f aca="false">IF(S226&gt;$T$1,1," ")</f>
        <v> </v>
      </c>
      <c r="U226" s="120" t="n">
        <f aca="false">IF(S226&lt;-8,1," ")</f>
        <v>1</v>
      </c>
      <c r="V226" s="120" t="n">
        <v>-0.335909882885851</v>
      </c>
      <c r="W226" s="120" t="str">
        <f aca="false">IF(V226&gt;$W$1,1," ")</f>
        <v> </v>
      </c>
      <c r="X226" s="120" t="n">
        <v>-10.3654829007782</v>
      </c>
      <c r="Y226" s="120" t="str">
        <f aca="false">IF(X226&gt;$Y$1,1," ")</f>
        <v> </v>
      </c>
      <c r="Z226" s="120" t="n">
        <v>0.318970377920813</v>
      </c>
      <c r="AA226" s="120" t="str">
        <f aca="false">IF(Z226&gt;$AA$1,1," ")</f>
        <v> </v>
      </c>
      <c r="AB226" s="71" t="n">
        <v>1.38439864603725</v>
      </c>
      <c r="AC226" s="120" t="n">
        <f aca="false">IF(AB226&gt;$AC$1,1," ")</f>
        <v>1</v>
      </c>
    </row>
    <row r="227" customFormat="false" ht="63.75" hidden="false" customHeight="false" outlineLevel="0" collapsed="false">
      <c r="A227" s="71" t="n">
        <v>8</v>
      </c>
      <c r="B227" s="62" t="s">
        <v>87</v>
      </c>
      <c r="C227" s="71" t="s">
        <v>489</v>
      </c>
      <c r="D227" s="71" t="s">
        <v>97</v>
      </c>
      <c r="E227" s="119" t="n">
        <v>39939.3597222222</v>
      </c>
      <c r="G227" s="71" t="s">
        <v>483</v>
      </c>
      <c r="H227" s="71" t="s">
        <v>493</v>
      </c>
      <c r="I227" s="71" t="n">
        <v>-1.35723069190395</v>
      </c>
      <c r="J227" s="120" t="str">
        <f aca="false">IF(I227&gt;$J$1,1," ")</f>
        <v> </v>
      </c>
      <c r="K227" s="120" t="n">
        <v>0.49</v>
      </c>
      <c r="L227" s="120" t="str">
        <f aca="false">IF(K227&gt;$L$1,1," ")</f>
        <v> </v>
      </c>
      <c r="M227" s="120" t="n">
        <v>-1.28160083765092</v>
      </c>
      <c r="N227" s="120" t="str">
        <f aca="false">IF(M227&gt;$N$1,1," ")</f>
        <v> </v>
      </c>
      <c r="O227" s="120" t="n">
        <v>1.29294125176063</v>
      </c>
      <c r="P227" s="120" t="str">
        <f aca="false">IF(O227&gt;$P$1,1," ")</f>
        <v> </v>
      </c>
      <c r="Q227" s="120" t="n">
        <v>-0.518794692920426</v>
      </c>
      <c r="R227" s="120" t="str">
        <f aca="false">IF(Q227&gt;$R$1,1," ")</f>
        <v> </v>
      </c>
      <c r="S227" s="120" t="n">
        <v>-13.6585093209222</v>
      </c>
      <c r="T227" s="120" t="str">
        <f aca="false">IF(S227&gt;$T$1,1," ")</f>
        <v> </v>
      </c>
      <c r="U227" s="120" t="n">
        <f aca="false">IF(S227&lt;-8,1," ")</f>
        <v>1</v>
      </c>
      <c r="V227" s="120" t="n">
        <v>-0.38451848935685</v>
      </c>
      <c r="W227" s="120" t="str">
        <f aca="false">IF(V227&gt;$W$1,1," ")</f>
        <v> </v>
      </c>
      <c r="X227" s="120" t="n">
        <v>-10.4047529468816</v>
      </c>
      <c r="Y227" s="120" t="str">
        <f aca="false">IF(X227&gt;$Y$1,1," ")</f>
        <v> </v>
      </c>
      <c r="Z227" s="120" t="n">
        <v>0.320039662215845</v>
      </c>
      <c r="AA227" s="120" t="str">
        <f aca="false">IF(Z227&gt;$AA$1,1," ")</f>
        <v> </v>
      </c>
      <c r="AB227" s="71" t="n">
        <v>1.38772971638978</v>
      </c>
      <c r="AC227" s="120" t="n">
        <f aca="false">IF(AB227&gt;$AC$1,1," ")</f>
        <v>1</v>
      </c>
    </row>
    <row r="228" customFormat="false" ht="63.75" hidden="false" customHeight="false" outlineLevel="0" collapsed="false">
      <c r="A228" s="71" t="n">
        <v>8</v>
      </c>
      <c r="B228" s="62" t="s">
        <v>87</v>
      </c>
      <c r="C228" s="71" t="s">
        <v>489</v>
      </c>
      <c r="D228" s="71" t="s">
        <v>97</v>
      </c>
      <c r="E228" s="119" t="n">
        <v>39982.4243055556</v>
      </c>
      <c r="G228" s="71" t="s">
        <v>481</v>
      </c>
      <c r="H228" s="71" t="s">
        <v>493</v>
      </c>
      <c r="I228" s="120" t="n">
        <v>-1.36813810220806</v>
      </c>
      <c r="J228" s="120" t="str">
        <f aca="false">IF(I228&gt;$J$1,1," ")</f>
        <v> </v>
      </c>
      <c r="K228" s="120" t="n">
        <v>0.17</v>
      </c>
      <c r="L228" s="120" t="str">
        <f aca="false">IF(K228&gt;$L$1,1," ")</f>
        <v> </v>
      </c>
      <c r="M228" s="120" t="n">
        <v>-1.28703048974904</v>
      </c>
      <c r="N228" s="120" t="str">
        <f aca="false">IF(M228&gt;$N$1,1," ")</f>
        <v> </v>
      </c>
      <c r="O228" s="120" t="n">
        <v>1.28093790321447</v>
      </c>
      <c r="P228" s="120" t="str">
        <f aca="false">IF(O228&gt;$P$1,1," ")</f>
        <v> </v>
      </c>
      <c r="Q228" s="120" t="n">
        <v>-0.521598010083516</v>
      </c>
      <c r="R228" s="120" t="str">
        <f aca="false">IF(Q228&gt;$R$1,1," ")</f>
        <v> </v>
      </c>
      <c r="S228" s="120" t="n">
        <v>-13.7014070345735</v>
      </c>
      <c r="T228" s="120" t="str">
        <f aca="false">IF(S228&gt;$T$1,1," ")</f>
        <v> </v>
      </c>
      <c r="U228" s="120" t="n">
        <f aca="false">IF(S228&lt;-8,1," ")</f>
        <v>1</v>
      </c>
      <c r="V228" s="120" t="n">
        <v>-0.433127095827849</v>
      </c>
      <c r="W228" s="120" t="str">
        <f aca="false">IF(V228&gt;$W$1,1," ")</f>
        <v> </v>
      </c>
      <c r="X228" s="120" t="n">
        <v>-10.444022992985</v>
      </c>
      <c r="Y228" s="120" t="str">
        <f aca="false">IF(X228&gt;$Y$1,1," ")</f>
        <v> </v>
      </c>
      <c r="Z228" s="120" t="n">
        <v>0.321108946510878</v>
      </c>
      <c r="AA228" s="120" t="str">
        <f aca="false">IF(Z228&gt;$AA$1,1," ")</f>
        <v> </v>
      </c>
      <c r="AB228" s="120" t="n">
        <v>1.39106078674232</v>
      </c>
      <c r="AC228" s="120" t="n">
        <f aca="false">IF(AB228&gt;$AC$1,1," ")</f>
        <v>1</v>
      </c>
    </row>
    <row r="229" customFormat="false" ht="63.75" hidden="false" customHeight="false" outlineLevel="0" collapsed="false">
      <c r="A229" s="71" t="n">
        <v>8</v>
      </c>
      <c r="B229" s="62" t="s">
        <v>87</v>
      </c>
      <c r="C229" s="71" t="s">
        <v>489</v>
      </c>
      <c r="D229" s="71" t="s">
        <v>97</v>
      </c>
      <c r="E229" s="119" t="n">
        <v>39982.4243055556</v>
      </c>
      <c r="G229" s="71" t="s">
        <v>483</v>
      </c>
      <c r="H229" s="71" t="s">
        <v>493</v>
      </c>
      <c r="I229" s="120" t="n">
        <v>-1.37904551251216</v>
      </c>
      <c r="J229" s="120" t="str">
        <f aca="false">IF(I229&gt;$J$1,1," ")</f>
        <v> </v>
      </c>
      <c r="K229" s="120" t="n">
        <v>0.19</v>
      </c>
      <c r="L229" s="120" t="str">
        <f aca="false">IF(K229&gt;$L$1,1," ")</f>
        <v> </v>
      </c>
      <c r="M229" s="120" t="n">
        <v>-1.29246014184715</v>
      </c>
      <c r="N229" s="120" t="str">
        <f aca="false">IF(M229&gt;$N$1,1," ")</f>
        <v> </v>
      </c>
      <c r="O229" s="120" t="n">
        <v>1.2689345546683</v>
      </c>
      <c r="P229" s="120" t="str">
        <f aca="false">IF(O229&gt;$P$1,1," ")</f>
        <v> </v>
      </c>
      <c r="Q229" s="120" t="n">
        <v>-0.524401327246596</v>
      </c>
      <c r="R229" s="120" t="str">
        <f aca="false">IF(Q229&gt;$R$1,1," ")</f>
        <v> </v>
      </c>
      <c r="S229" s="120" t="n">
        <v>-13.7443047482248</v>
      </c>
      <c r="T229" s="120" t="str">
        <f aca="false">IF(S229&gt;$T$1,1," ")</f>
        <v> </v>
      </c>
      <c r="U229" s="120" t="n">
        <f aca="false">IF(S229&lt;-8,1," ")</f>
        <v>1</v>
      </c>
      <c r="V229" s="120" t="n">
        <v>-0.481735702298749</v>
      </c>
      <c r="W229" s="120" t="str">
        <f aca="false">IF(V229&gt;$W$1,1," ")</f>
        <v> </v>
      </c>
      <c r="X229" s="120" t="n">
        <v>-10.4832930390884</v>
      </c>
      <c r="Y229" s="120" t="str">
        <f aca="false">IF(X229&gt;$Y$1,1," ")</f>
        <v> </v>
      </c>
      <c r="Z229" s="120" t="n">
        <v>0.32217823080591</v>
      </c>
      <c r="AA229" s="120" t="str">
        <f aca="false">IF(Z229&gt;$AA$1,1," ")</f>
        <v> </v>
      </c>
      <c r="AB229" s="120" t="n">
        <v>1.39439185709486</v>
      </c>
      <c r="AC229" s="120" t="n">
        <f aca="false">IF(AB229&gt;$AC$1,1," ")</f>
        <v>1</v>
      </c>
    </row>
    <row r="230" s="125" customFormat="true" ht="12.75" hidden="false" customHeight="false" outlineLevel="0" collapsed="false">
      <c r="B230" s="150"/>
      <c r="E230" s="127"/>
      <c r="I230" s="128" t="n">
        <f aca="false">COUNT(I126,I128,I132,I130,I134,I136,I138,I140,I142,I144,I146,I148,I150,I152,I154,I156,I158,I160,I162,I164,I166,I168,I170,I172,I174,I176,I178,I180,I182,I184)</f>
        <v>30</v>
      </c>
      <c r="J230" s="128" t="n">
        <f aca="false">COUNT(J126,J128,J132,J130,J134,J136,J138,J140,J142,J144,J146,J148,J150,J152,J154,J156,J158,J160,J162,J164,J166,J168,J170,J172,J174,J176,J178,J180,J182,J184)</f>
        <v>0</v>
      </c>
      <c r="K230" s="128" t="n">
        <f aca="false">COUNT(K126,K128,K132,K130,K134,K136,K138,K140,K142,K144,K146,K148,K150,K152,K154,K156,K158,K160,K162,K164,K166,K168,K170,K172,K174,K176,K178,K180,K182,K184)</f>
        <v>30</v>
      </c>
      <c r="L230" s="128" t="n">
        <f aca="false">COUNT(L126,L128,L132,L130,L134,L136,L138,L140,L142,L144,L146,L148,L150,L152,L154,L156,L158,L160,L162,L164,L166,L168,L170,L172,L174,L176,L178,L180,L182,L184)</f>
        <v>0</v>
      </c>
      <c r="M230" s="128" t="n">
        <f aca="false">COUNT(M126,M128,M132,M130,M134,M136,M138,M140,M142,M144,M146,M148,M150,M152,M154,M156,M158,M160,M162,M164,M166,M168,M170,M172,M174,M176,M178,M180,M182,M184)</f>
        <v>30</v>
      </c>
      <c r="N230" s="128" t="n">
        <f aca="false">COUNT(N126,N128,N132,N130,N134,N136,N138,N140,N142,N144,N146,N148,N150,N152,N154,N156,N158,N160,N162,N164,N166,N168,N170,N172,N174,N176,N178,N180,N182,N184)</f>
        <v>0</v>
      </c>
      <c r="O230" s="128" t="n">
        <f aca="false">COUNT(O126,O128,O132,O130,O134,O136,O138,O140,O142,O144,O146,O148,O150,O152,O154,O156,O158,O160,O162,O164,O166,O168,O170,O172,O174,O176,O178,O180,O182,O184)</f>
        <v>30</v>
      </c>
      <c r="P230" s="128" t="n">
        <f aca="false">COUNT(P126,P128,P132,P130,P134,P136,P138,P140,P142,P144,P146,P148,P150,P152,P154,P156,P158,P160,P162,P164,P166,P168,P170,P172,P174,P176,P178,P180,P182,P184)</f>
        <v>0</v>
      </c>
      <c r="Q230" s="128" t="n">
        <f aca="false">COUNT(Q126,Q128,Q132,Q130,Q134,Q136,Q138,Q140,Q142,Q144,Q146,Q148,Q150,Q152,Q154,Q156,Q158,Q160,Q162,Q164,Q166,Q168,Q170,Q172,Q174,Q176,Q178,Q180,Q182,Q184)</f>
        <v>30</v>
      </c>
      <c r="R230" s="128" t="n">
        <f aca="false">COUNT(R126,R128,R132,R130,R134,R136,R138,R140,R142,R144,R146,R148,R150,R152,R154,R156,R158,R160,R162,R164,R166,R168,R170,R172,R174,R176,R178,R180,R182,R184)</f>
        <v>0</v>
      </c>
      <c r="S230" s="128" t="n">
        <f aca="false">COUNT(S126,S128,S132,S130,S134,S136,S138,S140,S142,S144,S146,S148,S150,S152,S154,S156,S158,S160,S162,S164,S166,S168,S170,S172,S174,S176,S178,S180,S182,S184)</f>
        <v>30</v>
      </c>
      <c r="T230" s="128" t="n">
        <f aca="false">COUNT(T126,T128,T132,T130,T134,T136,T138,T140,T142,T144,T146,T148,T150,T152,T154,T156,T158,T160,T162,T164,T166,T168,T170,T172,T174,T176,T178,T180,T182,T184)</f>
        <v>0</v>
      </c>
      <c r="U230" s="128" t="n">
        <f aca="false">COUNT(U126,U128,U132,U130,U134,U136,U138,U140,U142,U144,U146,U148,U150,U152,U154,U156,U158,U160,U162,U164,U166,U168,U170,U172,U174,U176,U178,U180,U182,U184)</f>
        <v>30</v>
      </c>
      <c r="V230" s="128" t="n">
        <f aca="false">COUNT(V126,V128,V132,V130,V134,V136,V138,V140,V142,V144,V146,V148,V150,V152,V154,V156,V158,V160,V162,V164,V166,V168,V170,V172,V174,V176,V178,V180,V182,V184)</f>
        <v>30</v>
      </c>
      <c r="W230" s="128" t="n">
        <f aca="false">COUNT(W126,W128,W132,W130,W134,W136,W138,W140,W142,W144,W146,W148,W150,W152,W154,W156,W158,W160,W162,W164,W166,W168,W170,W172,W174,W176,W178,W180,W182,W184)</f>
        <v>0</v>
      </c>
      <c r="X230" s="128" t="n">
        <f aca="false">COUNT(X126,X128,X132,X130,X134,X136,X138,X140,X142,X144,X146,X148,X150,X152,X154,X156,X158,X160,X162,X164,X166,X168,X170,X172,X174,X176,X178,X180,X182,X184)</f>
        <v>30</v>
      </c>
      <c r="Y230" s="128" t="n">
        <f aca="false">COUNT(Y126,Y128,Y132,Y130,Y134,Y136,Y138,Y140,Y142,Y144,Y146,Y148,Y150,Y152,Y154,Y156,Y158,Y160,Y162,Y164,Y166,Y168,Y170,Y172,Y174,Y176,Y178,Y180,Y182,Y184)</f>
        <v>0</v>
      </c>
      <c r="Z230" s="128" t="n">
        <f aca="false">COUNT(Z126,Z128,Z132,Z130,Z134,Z136,Z138,Z140,Z142,Z144,Z146,Z148,Z150,Z152,Z154,Z156,Z158,Z160,Z162,Z164,Z166,Z168,Z170,Z172,Z174,Z176,Z178,Z180,Z182,Z184)</f>
        <v>30</v>
      </c>
      <c r="AA230" s="128" t="n">
        <f aca="false">COUNT(AA126,AA128,AA132,AA130,AA134,AA136,AA138,AA140,AA142,AA144,AA146,AA148,AA150,AA152,AA154,AA156,AA158,AA160,AA162,AA164,AA166,AA168,AA170,AA172,AA174,AA176,AA178,AA180,AA182,AA184)</f>
        <v>0</v>
      </c>
      <c r="AB230" s="128" t="n">
        <f aca="false">COUNT(AB126,AB128,AB132,AB130,AB134,AB136,AB138,AB140,AB142,AB144,AB146,AB148,AB150,AB152,AB154,AB156,AB158,AB160,AB162,AB164,AB166,AB168,AB170,AB172,AB174,AB176,AB178,AB180,AB182,AB184)</f>
        <v>30</v>
      </c>
      <c r="AC230" s="128" t="n">
        <f aca="false">COUNT(AC126,AC128,AC132,AC130,AC134,AC136,AC138,AC140,AC142,AC144,AC146,AC148,AC150,AC152,AC154,AC156,AC158,AC160,AC162,AC164,AC166,AC168,AC170,AC172,AC174,AC176,AC178,AC180,AC182,AC184)</f>
        <v>30</v>
      </c>
      <c r="AD230" s="128" t="n">
        <f aca="false">COUNT(AD126,AD128,AD132,AD130,AD134,AD136,AD138,AD140,AD142,AD144,AD146,AD148,AD150,AD152,AD154,AD156,AD158,AD160,AD162,AD164,AD166,AD168,AD170,AD172,AD174,AD176,AD178,AD180,AD182,AD184)</f>
        <v>0</v>
      </c>
    </row>
    <row r="231" s="125" customFormat="true" ht="12.75" hidden="false" customHeight="false" outlineLevel="0" collapsed="false">
      <c r="B231" s="150"/>
      <c r="E231" s="127"/>
      <c r="I231" s="128" t="n">
        <f aca="false">COUNT(I186,I188,I190,I192,I194,I196,I198,I200,I202,I204,I206,I208,I210,I212,I214,I216,I218,I220,I222,I224,I226,I228)</f>
        <v>22</v>
      </c>
      <c r="J231" s="128" t="n">
        <f aca="false">COUNT(J186,J188,J190,J192,J194,J196,J198,J200,J202,J204,J206,J208,J210,J212,J214,J216,J218,J220,J222,J224,J226,J228)</f>
        <v>0</v>
      </c>
      <c r="K231" s="128" t="n">
        <f aca="false">COUNT(K186,K188,K190,K192,K194,K196,K198,K200,K202,K204,K206,K208,K210,K212,K214,K216,K218,K220,K222,K224,K226,K228)</f>
        <v>22</v>
      </c>
      <c r="L231" s="128" t="n">
        <f aca="false">COUNT(L186,L188,L190,L192,L194,L196,L198,L200,L202,L204,L206,L208,L210,L212,L214,L216,L218,L220,L222,L224,L226,L228)</f>
        <v>0</v>
      </c>
      <c r="M231" s="128" t="n">
        <f aca="false">COUNT(M186,M188,M190,M192,M194,M196,M198,M200,M202,M204,M206,M208,M210,M212,M214,M216,M218,M220,M222,M224,M226,M228)</f>
        <v>22</v>
      </c>
      <c r="N231" s="128" t="n">
        <f aca="false">COUNT(N186,N188,N190,N192,N194,N196,N198,N200,N202,N204,N206,N208,N210,N212,N214,N216,N218,N220,N222,N224,N226,N228)</f>
        <v>0</v>
      </c>
      <c r="O231" s="128" t="n">
        <f aca="false">COUNT(O186,O188,O190,O192,O194,O196,O198,O200,O202,O204,O206,O208,O210,O212,O214,O216,O218,O220,O222,O224,O226,O228)</f>
        <v>22</v>
      </c>
      <c r="P231" s="128" t="n">
        <f aca="false">COUNT(P186,P188,P190,P192,P194,P196,P198,P200,P202,P204,P206,P208,P210,P212,P214,P216,P218,P220,P222,P224,P226,P228)</f>
        <v>0</v>
      </c>
      <c r="Q231" s="128" t="n">
        <f aca="false">COUNT(Q186,Q188,Q190,Q192,Q194,Q196,Q198,Q200,Q202,Q204,Q206,Q208,Q210,Q212,Q214,Q216,Q218,Q220,Q222,Q224,Q226,Q228)</f>
        <v>22</v>
      </c>
      <c r="R231" s="128" t="n">
        <f aca="false">COUNT(R186,R188,R190,R192,R194,R196,R198,R200,R202,R204,R206,R208,R210,R212,R214,R216,R218,R220,R222,R224,R226,R228)</f>
        <v>0</v>
      </c>
      <c r="S231" s="128" t="n">
        <f aca="false">COUNT(S186,S188,S190,S192,S194,S196,S198,S200,S202,S204,S206,S208,S210,S212,S214,S216,S218,S220,S222,S224,S226,S228)</f>
        <v>22</v>
      </c>
      <c r="T231" s="128" t="n">
        <f aca="false">COUNT(T186,T188,T190,T192,T194,T196,T198,T200,T202,T204,T206,T208,T210,T212,T214,T216,T218,T220,T222,T224,T226,T228)</f>
        <v>0</v>
      </c>
      <c r="U231" s="128" t="n">
        <f aca="false">COUNT(U186,U188,U190,U192,U194,U196,U198,U200,U202,U204,U206,U208,U210,U212,U214,U216,U218,U220,U222,U224,U226,U228)</f>
        <v>22</v>
      </c>
      <c r="V231" s="128" t="n">
        <f aca="false">COUNT(V186,V188,V190,V192,V194,V196,V198,V200,V202,V204,V206,V208,V210,V212,V214,V216,V218,V220,V222,V224,V226,V228)</f>
        <v>22</v>
      </c>
      <c r="W231" s="128" t="n">
        <f aca="false">COUNT(W186,W188,W190,W192,W194,W196,W198,W200,W202,W204,W206,W208,W210,W212,W214,W216,W218,W220,W222,W224,W226,W228)</f>
        <v>0</v>
      </c>
      <c r="X231" s="128" t="n">
        <f aca="false">COUNT(X186,X188,X190,X192,X194,X196,X198,X200,X202,X204,X206,X208,X210,X212,X214,X216,X218,X220,X222,X224,X226,X228)</f>
        <v>22</v>
      </c>
      <c r="Y231" s="128" t="n">
        <f aca="false">COUNT(Y186,Y188,Y190,Y192,Y194,Y196,Y198,Y200,Y202,Y204,Y206,Y208,Y210,Y212,Y214,Y216,Y218,Y220,Y222,Y224,Y226,Y228)</f>
        <v>0</v>
      </c>
      <c r="Z231" s="128" t="n">
        <f aca="false">COUNT(Z186,Z188,Z190,Z192,Z194,Z196,Z198,Z200,Z202,Z204,Z206,Z208,Z210,Z212,Z214,Z216,Z218,Z220,Z222,Z224,Z226,Z228)</f>
        <v>22</v>
      </c>
      <c r="AA231" s="128" t="n">
        <f aca="false">COUNT(AA186,AA188,AA190,AA192,AA194,AA196,AA198,AA200,AA202,AA204,AA206,AA208,AA210,AA212,AA214,AA216,AA218,AA220,AA222,AA224,AA226,AA228)</f>
        <v>0</v>
      </c>
      <c r="AB231" s="128" t="n">
        <f aca="false">COUNT(AB186,AB188,AB190,AB192,AB194,AB196,AB198,AB200,AB202,AB204,AB206,AB208,AB210,AB212,AB214,AB216,AB218,AB220,AB222,AB224,AB226,AB228)</f>
        <v>22</v>
      </c>
      <c r="AC231" s="128" t="n">
        <f aca="false">COUNT(AC186,AC188,AC190,AC192,AC194,AC196,AC198,AC200,AC202,AC204,AC206,AC208,AC210,AC212,AC214,AC216,AC218,AC220,AC222,AC224,AC226,AC228)</f>
        <v>22</v>
      </c>
      <c r="AD231" s="128" t="n">
        <f aca="false">COUNT(AD186,AD188,AD190,AD192,AD194,AD196,AD198,AD200,AD202,AD204,AD206,AD208,AD210,AD212,AD214,AD216,AD218,AD220,AD222,AD224,AD226,AD228)</f>
        <v>0</v>
      </c>
    </row>
    <row r="232" s="138" customFormat="true" ht="12.75" hidden="false" customHeight="false" outlineLevel="0" collapsed="false">
      <c r="B232" s="155"/>
      <c r="E232" s="139"/>
      <c r="I232" s="154" t="n">
        <f aca="false">SUM(I230:I231)</f>
        <v>52</v>
      </c>
      <c r="J232" s="154" t="n">
        <f aca="false">SUM(J230:J231)</f>
        <v>0</v>
      </c>
      <c r="K232" s="154" t="n">
        <f aca="false">SUM(K230:K231)</f>
        <v>52</v>
      </c>
      <c r="L232" s="154" t="n">
        <f aca="false">SUM(L230:L231)</f>
        <v>0</v>
      </c>
      <c r="M232" s="154" t="n">
        <f aca="false">SUM(M230:M231)</f>
        <v>52</v>
      </c>
      <c r="N232" s="154" t="n">
        <f aca="false">SUM(N230:N231)</f>
        <v>0</v>
      </c>
      <c r="O232" s="154" t="n">
        <f aca="false">SUM(O230:O231)</f>
        <v>52</v>
      </c>
      <c r="P232" s="154" t="n">
        <f aca="false">SUM(P230:P231)</f>
        <v>0</v>
      </c>
      <c r="Q232" s="154" t="n">
        <f aca="false">SUM(Q230:Q231)</f>
        <v>52</v>
      </c>
      <c r="R232" s="154" t="n">
        <f aca="false">SUM(R230:R231)</f>
        <v>0</v>
      </c>
      <c r="S232" s="154" t="n">
        <f aca="false">SUM(S230:S231)</f>
        <v>52</v>
      </c>
      <c r="T232" s="154" t="n">
        <f aca="false">SUM(T230:T231)</f>
        <v>0</v>
      </c>
      <c r="U232" s="154" t="n">
        <f aca="false">SUM(U230:U231)</f>
        <v>52</v>
      </c>
      <c r="V232" s="154" t="n">
        <f aca="false">SUM(V230:V231)</f>
        <v>52</v>
      </c>
      <c r="W232" s="154" t="n">
        <f aca="false">SUM(W230:W231)</f>
        <v>0</v>
      </c>
      <c r="X232" s="154" t="n">
        <f aca="false">SUM(X230:X231)</f>
        <v>52</v>
      </c>
      <c r="Y232" s="154" t="n">
        <f aca="false">SUM(Y230:Y231)</f>
        <v>0</v>
      </c>
      <c r="Z232" s="154" t="n">
        <f aca="false">SUM(Z230:Z231)</f>
        <v>52</v>
      </c>
      <c r="AA232" s="154" t="n">
        <f aca="false">SUM(AA230:AA231)</f>
        <v>0</v>
      </c>
      <c r="AB232" s="154" t="n">
        <f aca="false">SUM(AB230:AB231)</f>
        <v>52</v>
      </c>
      <c r="AC232" s="154" t="n">
        <f aca="false">SUM(AC230:AC231)</f>
        <v>52</v>
      </c>
      <c r="AD232" s="154" t="n">
        <f aca="false">SUM(AD230:AD231)</f>
        <v>0</v>
      </c>
    </row>
    <row r="233" customFormat="false" ht="25.5" hidden="false" customHeight="false" outlineLevel="0" collapsed="false">
      <c r="A233" s="71" t="n">
        <v>8</v>
      </c>
      <c r="B233" s="62" t="s">
        <v>161</v>
      </c>
      <c r="C233" s="71" t="s">
        <v>495</v>
      </c>
      <c r="D233" s="71" t="s">
        <v>166</v>
      </c>
      <c r="E233" s="119" t="n">
        <v>38973.4513888889</v>
      </c>
      <c r="G233" s="71" t="s">
        <v>481</v>
      </c>
      <c r="H233" s="71" t="s">
        <v>493</v>
      </c>
      <c r="I233" s="120" t="n">
        <v>1.027</v>
      </c>
      <c r="J233" s="120" t="str">
        <f aca="false">IF(I233&gt;$J$1,1," ")</f>
        <v> </v>
      </c>
      <c r="K233" s="120" t="n">
        <v>0.111</v>
      </c>
      <c r="L233" s="120" t="str">
        <f aca="false">IF(K233&gt;$L$1,1," ")</f>
        <v> </v>
      </c>
      <c r="M233" s="120" t="n">
        <v>0.52</v>
      </c>
      <c r="N233" s="120" t="str">
        <f aca="false">IF(M233&gt;$N$1,1," ")</f>
        <v> </v>
      </c>
      <c r="O233" s="120" t="n">
        <v>1.692</v>
      </c>
      <c r="P233" s="120" t="str">
        <f aca="false">IF(O233&gt;$P$1,1," ")</f>
        <v> </v>
      </c>
      <c r="Q233" s="120" t="n">
        <v>0.074</v>
      </c>
      <c r="R233" s="120" t="str">
        <f aca="false">IF(Q233&gt;$R$1,1," ")</f>
        <v> </v>
      </c>
      <c r="S233" s="120" t="n">
        <v>0.632</v>
      </c>
      <c r="T233" s="120" t="str">
        <f aca="false">IF(S233&gt;$T$1,1," ")</f>
        <v> </v>
      </c>
      <c r="U233" s="120" t="str">
        <f aca="false">IF(S233&lt;-8,1," ")</f>
        <v> </v>
      </c>
      <c r="V233" s="120" t="n">
        <v>4.782</v>
      </c>
      <c r="W233" s="120" t="str">
        <f aca="false">IF(V233&gt;$W$1,1," ")</f>
        <v> </v>
      </c>
      <c r="X233" s="120" t="n">
        <v>0.061</v>
      </c>
      <c r="Y233" s="120" t="str">
        <f aca="false">IF(X233&gt;$Y$1,1," ")</f>
        <v> </v>
      </c>
      <c r="Z233" s="120" t="n">
        <v>-0.02</v>
      </c>
      <c r="AA233" s="120" t="str">
        <f aca="false">IF(Z233&gt;$AA$1,1," ")</f>
        <v> </v>
      </c>
      <c r="AC233" s="120"/>
    </row>
    <row r="234" customFormat="false" ht="25.5" hidden="false" customHeight="false" outlineLevel="0" collapsed="false">
      <c r="A234" s="71" t="n">
        <v>8</v>
      </c>
      <c r="B234" s="62" t="s">
        <v>161</v>
      </c>
      <c r="C234" s="71" t="s">
        <v>495</v>
      </c>
      <c r="D234" s="71" t="s">
        <v>166</v>
      </c>
      <c r="E234" s="119" t="n">
        <v>38973.4513888889</v>
      </c>
      <c r="G234" s="71" t="s">
        <v>483</v>
      </c>
      <c r="H234" s="71" t="s">
        <v>493</v>
      </c>
      <c r="I234" s="120" t="n">
        <v>1.214</v>
      </c>
      <c r="J234" s="120" t="str">
        <f aca="false">IF(I234&gt;$J$1,1," ")</f>
        <v> </v>
      </c>
      <c r="K234" s="120" t="n">
        <v>0.115</v>
      </c>
      <c r="L234" s="120" t="str">
        <f aca="false">IF(K234&gt;$L$1,1," ")</f>
        <v> </v>
      </c>
      <c r="M234" s="120" t="n">
        <v>1.57</v>
      </c>
      <c r="N234" s="120" t="str">
        <f aca="false">IF(M234&gt;$N$1,1," ")</f>
        <v> </v>
      </c>
      <c r="O234" s="120" t="n">
        <v>4.02</v>
      </c>
      <c r="P234" s="120" t="n">
        <f aca="false">IF(O234&gt;$P$1,1," ")</f>
        <v>1</v>
      </c>
      <c r="Q234" s="120" t="n">
        <v>0.716</v>
      </c>
      <c r="R234" s="120" t="str">
        <f aca="false">IF(Q234&gt;$R$1,1," ")</f>
        <v> </v>
      </c>
      <c r="S234" s="120" t="n">
        <v>0.958</v>
      </c>
      <c r="T234" s="120" t="str">
        <f aca="false">IF(S234&gt;$T$1,1," ")</f>
        <v> </v>
      </c>
      <c r="U234" s="120" t="str">
        <f aca="false">IF(S234&lt;-8,1," ")</f>
        <v> </v>
      </c>
      <c r="V234" s="120" t="n">
        <v>7.558</v>
      </c>
      <c r="W234" s="120" t="str">
        <f aca="false">IF(V234&gt;$W$1,1," ")</f>
        <v> </v>
      </c>
      <c r="X234" s="120" t="n">
        <v>0.076</v>
      </c>
      <c r="Y234" s="120" t="str">
        <f aca="false">IF(X234&gt;$Y$1,1," ")</f>
        <v> </v>
      </c>
      <c r="Z234" s="120" t="n">
        <v>-0.02</v>
      </c>
      <c r="AA234" s="120" t="str">
        <f aca="false">IF(Z234&gt;$AA$1,1," ")</f>
        <v> </v>
      </c>
      <c r="AC234" s="120"/>
    </row>
    <row r="235" customFormat="false" ht="25.5" hidden="false" customHeight="false" outlineLevel="0" collapsed="false">
      <c r="A235" s="71" t="n">
        <v>8</v>
      </c>
      <c r="B235" s="62" t="s">
        <v>161</v>
      </c>
      <c r="C235" s="71" t="s">
        <v>495</v>
      </c>
      <c r="D235" s="71" t="s">
        <v>166</v>
      </c>
      <c r="E235" s="119" t="n">
        <v>39037.3715277778</v>
      </c>
      <c r="G235" s="71" t="s">
        <v>481</v>
      </c>
      <c r="H235" s="71" t="s">
        <v>493</v>
      </c>
      <c r="I235" s="120" t="n">
        <v>1.33</v>
      </c>
      <c r="J235" s="120" t="str">
        <f aca="false">IF(I235&gt;$J$1,1," ")</f>
        <v> </v>
      </c>
      <c r="K235" s="120" t="n">
        <v>0.109</v>
      </c>
      <c r="L235" s="120" t="str">
        <f aca="false">IF(K235&gt;$L$1,1," ")</f>
        <v> </v>
      </c>
      <c r="M235" s="120" t="n">
        <v>0.2</v>
      </c>
      <c r="N235" s="120" t="str">
        <f aca="false">IF(M235&gt;$N$1,1," ")</f>
        <v> </v>
      </c>
      <c r="O235" s="120" t="n">
        <v>2.2</v>
      </c>
      <c r="P235" s="120" t="str">
        <f aca="false">IF(O235&gt;$P$1,1," ")</f>
        <v> </v>
      </c>
      <c r="Q235" s="120" t="n">
        <v>0.038</v>
      </c>
      <c r="R235" s="120" t="str">
        <f aca="false">IF(Q235&gt;$R$1,1," ")</f>
        <v> </v>
      </c>
      <c r="S235" s="120" t="n">
        <v>0.686</v>
      </c>
      <c r="T235" s="120" t="str">
        <f aca="false">IF(S235&gt;$T$1,1," ")</f>
        <v> </v>
      </c>
      <c r="U235" s="120" t="str">
        <f aca="false">IF(S235&lt;-8,1," ")</f>
        <v> </v>
      </c>
      <c r="V235" s="120" t="n">
        <v>10.325</v>
      </c>
      <c r="W235" s="120" t="str">
        <f aca="false">IF(V235&gt;$W$1,1," ")</f>
        <v> </v>
      </c>
      <c r="X235" s="120" t="n">
        <v>0.19</v>
      </c>
      <c r="Y235" s="120" t="str">
        <f aca="false">IF(X235&gt;$Y$1,1," ")</f>
        <v> </v>
      </c>
      <c r="Z235" s="120" t="n">
        <v>-0.02</v>
      </c>
      <c r="AA235" s="120" t="str">
        <f aca="false">IF(Z235&gt;$AA$1,1," ")</f>
        <v> </v>
      </c>
      <c r="AC235" s="120"/>
    </row>
    <row r="236" customFormat="false" ht="25.5" hidden="false" customHeight="false" outlineLevel="0" collapsed="false">
      <c r="A236" s="71" t="n">
        <v>8</v>
      </c>
      <c r="B236" s="62" t="s">
        <v>161</v>
      </c>
      <c r="C236" s="71" t="s">
        <v>495</v>
      </c>
      <c r="D236" s="71" t="s">
        <v>166</v>
      </c>
      <c r="E236" s="119" t="n">
        <v>39037.3715277778</v>
      </c>
      <c r="G236" s="71" t="s">
        <v>483</v>
      </c>
      <c r="H236" s="71" t="s">
        <v>493</v>
      </c>
      <c r="I236" s="120" t="n">
        <v>1.51</v>
      </c>
      <c r="J236" s="120" t="str">
        <f aca="false">IF(I236&gt;$J$1,1," ")</f>
        <v> </v>
      </c>
      <c r="K236" s="120" t="n">
        <v>0.106</v>
      </c>
      <c r="L236" s="120" t="str">
        <f aca="false">IF(K236&gt;$L$1,1," ")</f>
        <v> </v>
      </c>
      <c r="M236" s="120" t="n">
        <v>0.58</v>
      </c>
      <c r="N236" s="120" t="str">
        <f aca="false">IF(M236&gt;$N$1,1," ")</f>
        <v> </v>
      </c>
      <c r="O236" s="120" t="n">
        <v>3.96</v>
      </c>
      <c r="P236" s="120" t="n">
        <f aca="false">IF(O236&gt;$P$1,1," ")</f>
        <v>1</v>
      </c>
      <c r="Q236" s="120" t="n">
        <v>0.321</v>
      </c>
      <c r="R236" s="120" t="str">
        <f aca="false">IF(Q236&gt;$R$1,1," ")</f>
        <v> </v>
      </c>
      <c r="S236" s="120" t="n">
        <v>0.943</v>
      </c>
      <c r="T236" s="120" t="str">
        <f aca="false">IF(S236&gt;$T$1,1," ")</f>
        <v> </v>
      </c>
      <c r="U236" s="120" t="str">
        <f aca="false">IF(S236&lt;-8,1," ")</f>
        <v> </v>
      </c>
      <c r="V236" s="120" t="n">
        <v>13.495</v>
      </c>
      <c r="W236" s="120" t="str">
        <f aca="false">IF(V236&gt;$W$1,1," ")</f>
        <v> </v>
      </c>
      <c r="X236" s="120" t="n">
        <v>0.2</v>
      </c>
      <c r="Y236" s="120" t="str">
        <f aca="false">IF(X236&gt;$Y$1,1," ")</f>
        <v> </v>
      </c>
      <c r="Z236" s="120" t="n">
        <v>-0.02</v>
      </c>
      <c r="AA236" s="120" t="str">
        <f aca="false">IF(Z236&gt;$AA$1,1," ")</f>
        <v> </v>
      </c>
      <c r="AC236" s="120"/>
    </row>
    <row r="237" customFormat="false" ht="25.5" hidden="false" customHeight="false" outlineLevel="0" collapsed="false">
      <c r="A237" s="71" t="n">
        <v>8</v>
      </c>
      <c r="B237" s="62" t="s">
        <v>161</v>
      </c>
      <c r="C237" s="71" t="s">
        <v>495</v>
      </c>
      <c r="D237" s="71" t="s">
        <v>166</v>
      </c>
      <c r="E237" s="119" t="n">
        <v>39148.5555555556</v>
      </c>
      <c r="G237" s="71" t="s">
        <v>481</v>
      </c>
      <c r="H237" s="71" t="s">
        <v>493</v>
      </c>
      <c r="I237" s="120" t="n">
        <v>1.15</v>
      </c>
      <c r="J237" s="120" t="str">
        <f aca="false">IF(I237&gt;$J$1,1," ")</f>
        <v> </v>
      </c>
      <c r="K237" s="120" t="n">
        <v>0.1</v>
      </c>
      <c r="L237" s="120" t="str">
        <f aca="false">IF(K237&gt;$L$1,1," ")</f>
        <v> </v>
      </c>
      <c r="M237" s="120" t="n">
        <v>0.41</v>
      </c>
      <c r="N237" s="120" t="str">
        <f aca="false">IF(M237&gt;$N$1,1," ")</f>
        <v> </v>
      </c>
      <c r="O237" s="120" t="n">
        <v>2.54</v>
      </c>
      <c r="P237" s="120" t="str">
        <f aca="false">IF(O237&gt;$P$1,1," ")</f>
        <v> </v>
      </c>
      <c r="Q237" s="120" t="n">
        <v>0.044</v>
      </c>
      <c r="R237" s="120" t="str">
        <f aca="false">IF(Q237&gt;$R$1,1," ")</f>
        <v> </v>
      </c>
      <c r="S237" s="120" t="n">
        <v>0.786</v>
      </c>
      <c r="T237" s="120" t="str">
        <f aca="false">IF(S237&gt;$T$1,1," ")</f>
        <v> </v>
      </c>
      <c r="U237" s="120" t="str">
        <f aca="false">IF(S237&lt;-8,1," ")</f>
        <v> </v>
      </c>
      <c r="V237" s="120" t="n">
        <v>11.034</v>
      </c>
      <c r="W237" s="120" t="str">
        <f aca="false">IF(V237&gt;$W$1,1," ")</f>
        <v> </v>
      </c>
      <c r="X237" s="120" t="n">
        <v>0.08</v>
      </c>
      <c r="Y237" s="120" t="str">
        <f aca="false">IF(X237&gt;$Y$1,1," ")</f>
        <v> </v>
      </c>
      <c r="Z237" s="120" t="n">
        <v>0.573</v>
      </c>
      <c r="AA237" s="120" t="str">
        <f aca="false">IF(Z237&gt;$AA$1,1," ")</f>
        <v> </v>
      </c>
      <c r="AC237" s="120"/>
    </row>
    <row r="238" customFormat="false" ht="25.5" hidden="false" customHeight="false" outlineLevel="0" collapsed="false">
      <c r="A238" s="71" t="n">
        <v>8</v>
      </c>
      <c r="B238" s="62" t="s">
        <v>161</v>
      </c>
      <c r="C238" s="71" t="s">
        <v>495</v>
      </c>
      <c r="D238" s="71" t="s">
        <v>166</v>
      </c>
      <c r="E238" s="119" t="n">
        <v>39148.5555555556</v>
      </c>
      <c r="G238" s="71" t="s">
        <v>483</v>
      </c>
      <c r="H238" s="71" t="s">
        <v>493</v>
      </c>
      <c r="I238" s="120" t="n">
        <v>1.26</v>
      </c>
      <c r="J238" s="120" t="str">
        <f aca="false">IF(I238&gt;$J$1,1," ")</f>
        <v> </v>
      </c>
      <c r="K238" s="120" t="n">
        <v>0.097</v>
      </c>
      <c r="L238" s="120" t="str">
        <f aca="false">IF(K238&gt;$L$1,1," ")</f>
        <v> </v>
      </c>
      <c r="M238" s="120" t="n">
        <v>0.64</v>
      </c>
      <c r="N238" s="120" t="str">
        <f aca="false">IF(M238&gt;$N$1,1," ")</f>
        <v> </v>
      </c>
      <c r="O238" s="120" t="n">
        <v>3.63</v>
      </c>
      <c r="P238" s="120" t="n">
        <f aca="false">IF(O238&gt;$P$1,1," ")</f>
        <v>1</v>
      </c>
      <c r="Q238" s="120" t="n">
        <v>0.271</v>
      </c>
      <c r="R238" s="120" t="str">
        <f aca="false">IF(Q238&gt;$R$1,1," ")</f>
        <v> </v>
      </c>
      <c r="S238" s="120" t="n">
        <v>0.75</v>
      </c>
      <c r="T238" s="120" t="str">
        <f aca="false">IF(S238&gt;$T$1,1," ")</f>
        <v> </v>
      </c>
      <c r="U238" s="120" t="str">
        <f aca="false">IF(S238&lt;-8,1," ")</f>
        <v> </v>
      </c>
      <c r="V238" s="120" t="n">
        <v>11.404</v>
      </c>
      <c r="W238" s="120" t="str">
        <f aca="false">IF(V238&gt;$W$1,1," ")</f>
        <v> </v>
      </c>
      <c r="X238" s="120" t="n">
        <v>0.1</v>
      </c>
      <c r="Y238" s="120" t="str">
        <f aca="false">IF(X238&gt;$Y$1,1," ")</f>
        <v> </v>
      </c>
      <c r="Z238" s="120" t="n">
        <v>0.581</v>
      </c>
      <c r="AA238" s="120" t="str">
        <f aca="false">IF(Z238&gt;$AA$1,1," ")</f>
        <v> </v>
      </c>
      <c r="AC238" s="120"/>
    </row>
    <row r="239" customFormat="false" ht="25.5" hidden="false" customHeight="false" outlineLevel="0" collapsed="false">
      <c r="A239" s="71" t="n">
        <v>8</v>
      </c>
      <c r="B239" s="62" t="s">
        <v>161</v>
      </c>
      <c r="C239" s="71" t="s">
        <v>495</v>
      </c>
      <c r="D239" s="71" t="s">
        <v>166</v>
      </c>
      <c r="E239" s="119" t="n">
        <v>39253.3708333333</v>
      </c>
      <c r="G239" s="71" t="s">
        <v>481</v>
      </c>
      <c r="H239" s="71" t="s">
        <v>493</v>
      </c>
      <c r="I239" s="120" t="n">
        <v>1.34</v>
      </c>
      <c r="J239" s="120" t="str">
        <f aca="false">IF(I239&gt;$J$1,1," ")</f>
        <v> </v>
      </c>
      <c r="K239" s="120" t="n">
        <v>0.1</v>
      </c>
      <c r="L239" s="120" t="str">
        <f aca="false">IF(K239&gt;$L$1,1," ")</f>
        <v> </v>
      </c>
      <c r="M239" s="120" t="n">
        <v>0.305</v>
      </c>
      <c r="N239" s="120" t="str">
        <f aca="false">IF(M239&gt;$N$1,1," ")</f>
        <v> </v>
      </c>
      <c r="O239" s="120" t="n">
        <v>1.15</v>
      </c>
      <c r="P239" s="120" t="str">
        <f aca="false">IF(O239&gt;$P$1,1," ")</f>
        <v> </v>
      </c>
      <c r="Q239" s="120" t="n">
        <v>0.04</v>
      </c>
      <c r="R239" s="120" t="str">
        <f aca="false">IF(Q239&gt;$R$1,1," ")</f>
        <v> </v>
      </c>
      <c r="S239" s="120" t="n">
        <v>0.395</v>
      </c>
      <c r="T239" s="120" t="str">
        <f aca="false">IF(S239&gt;$T$1,1," ")</f>
        <v> </v>
      </c>
      <c r="U239" s="120" t="str">
        <f aca="false">IF(S239&lt;-8,1," ")</f>
        <v> </v>
      </c>
      <c r="V239" s="120" t="n">
        <v>3.965</v>
      </c>
      <c r="W239" s="120" t="str">
        <f aca="false">IF(V239&gt;$W$1,1," ")</f>
        <v> </v>
      </c>
      <c r="X239" s="120" t="n">
        <v>0.19</v>
      </c>
      <c r="Y239" s="120" t="str">
        <f aca="false">IF(X239&gt;$Y$1,1," ")</f>
        <v> </v>
      </c>
      <c r="Z239" s="120" t="n">
        <v>-0.02</v>
      </c>
      <c r="AA239" s="120" t="str">
        <f aca="false">IF(Z239&gt;$AA$1,1," ")</f>
        <v> </v>
      </c>
      <c r="AC239" s="120"/>
    </row>
    <row r="240" customFormat="false" ht="25.5" hidden="false" customHeight="false" outlineLevel="0" collapsed="false">
      <c r="A240" s="71" t="n">
        <v>8</v>
      </c>
      <c r="B240" s="62" t="s">
        <v>161</v>
      </c>
      <c r="C240" s="71" t="s">
        <v>495</v>
      </c>
      <c r="D240" s="71" t="s">
        <v>166</v>
      </c>
      <c r="E240" s="119" t="n">
        <v>39253.3708333333</v>
      </c>
      <c r="G240" s="71" t="s">
        <v>483</v>
      </c>
      <c r="H240" s="71" t="s">
        <v>493</v>
      </c>
      <c r="I240" s="120" t="n">
        <v>1.46</v>
      </c>
      <c r="J240" s="120" t="str">
        <f aca="false">IF(I240&gt;$J$1,1," ")</f>
        <v> </v>
      </c>
      <c r="K240" s="120" t="n">
        <v>0.11</v>
      </c>
      <c r="L240" s="120" t="str">
        <f aca="false">IF(K240&gt;$L$1,1," ")</f>
        <v> </v>
      </c>
      <c r="M240" s="120" t="n">
        <v>0.645</v>
      </c>
      <c r="N240" s="120" t="str">
        <f aca="false">IF(M240&gt;$N$1,1," ")</f>
        <v> </v>
      </c>
      <c r="O240" s="120" t="n">
        <v>2.4</v>
      </c>
      <c r="P240" s="120" t="str">
        <f aca="false">IF(O240&gt;$P$1,1," ")</f>
        <v> </v>
      </c>
      <c r="Q240" s="120" t="n">
        <v>0.41</v>
      </c>
      <c r="R240" s="120" t="str">
        <f aca="false">IF(Q240&gt;$R$1,1," ")</f>
        <v> </v>
      </c>
      <c r="S240" s="120" t="n">
        <v>0.485</v>
      </c>
      <c r="T240" s="120" t="str">
        <f aca="false">IF(S240&gt;$T$1,1," ")</f>
        <v> </v>
      </c>
      <c r="U240" s="120" t="str">
        <f aca="false">IF(S240&lt;-8,1," ")</f>
        <v> </v>
      </c>
      <c r="V240" s="120" t="n">
        <v>5.885</v>
      </c>
      <c r="W240" s="120" t="str">
        <f aca="false">IF(V240&gt;$W$1,1," ")</f>
        <v> </v>
      </c>
      <c r="X240" s="120" t="n">
        <v>0.2</v>
      </c>
      <c r="Y240" s="120" t="str">
        <f aca="false">IF(X240&gt;$Y$1,1," ")</f>
        <v> </v>
      </c>
      <c r="Z240" s="120" t="n">
        <v>-0.02</v>
      </c>
      <c r="AA240" s="120" t="str">
        <f aca="false">IF(Z240&gt;$AA$1,1," ")</f>
        <v> </v>
      </c>
      <c r="AC240" s="120"/>
    </row>
    <row r="241" customFormat="false" ht="25.5" hidden="false" customHeight="false" outlineLevel="0" collapsed="false">
      <c r="A241" s="71" t="n">
        <v>8</v>
      </c>
      <c r="B241" s="62" t="s">
        <v>161</v>
      </c>
      <c r="C241" s="71" t="s">
        <v>495</v>
      </c>
      <c r="D241" s="71" t="s">
        <v>166</v>
      </c>
      <c r="E241" s="119" t="n">
        <v>39344.5138888889</v>
      </c>
      <c r="G241" s="71" t="s">
        <v>481</v>
      </c>
      <c r="H241" s="71" t="s">
        <v>493</v>
      </c>
      <c r="I241" s="120" t="n">
        <v>2</v>
      </c>
      <c r="J241" s="120" t="str">
        <f aca="false">IF(I241&gt;$J$1,1," ")</f>
        <v> </v>
      </c>
      <c r="K241" s="120" t="n">
        <v>0.09</v>
      </c>
      <c r="L241" s="120" t="str">
        <f aca="false">IF(K241&gt;$L$1,1," ")</f>
        <v> </v>
      </c>
      <c r="M241" s="120" t="n">
        <v>0.095</v>
      </c>
      <c r="N241" s="120" t="str">
        <f aca="false">IF(M241&gt;$N$1,1," ")</f>
        <v> </v>
      </c>
      <c r="O241" s="120" t="n">
        <v>2.04</v>
      </c>
      <c r="P241" s="120" t="str">
        <f aca="false">IF(O241&gt;$P$1,1," ")</f>
        <v> </v>
      </c>
      <c r="Q241" s="120" t="n">
        <v>0.05</v>
      </c>
      <c r="R241" s="120" t="str">
        <f aca="false">IF(Q241&gt;$R$1,1," ")</f>
        <v> </v>
      </c>
      <c r="S241" s="120" t="n">
        <v>0.525</v>
      </c>
      <c r="T241" s="120" t="str">
        <f aca="false">IF(S241&gt;$T$1,1," ")</f>
        <v> </v>
      </c>
      <c r="U241" s="120" t="str">
        <f aca="false">IF(S241&lt;-8,1," ")</f>
        <v> </v>
      </c>
      <c r="V241" s="120" t="n">
        <v>6.75</v>
      </c>
      <c r="W241" s="120" t="str">
        <f aca="false">IF(V241&gt;$W$1,1," ")</f>
        <v> </v>
      </c>
      <c r="X241" s="120" t="n">
        <v>0.11</v>
      </c>
      <c r="Y241" s="120" t="str">
        <f aca="false">IF(X241&gt;$Y$1,1," ")</f>
        <v> </v>
      </c>
      <c r="Z241" s="120" t="n">
        <v>-0.02</v>
      </c>
      <c r="AA241" s="120" t="str">
        <f aca="false">IF(Z241&gt;$AA$1,1," ")</f>
        <v> </v>
      </c>
      <c r="AC241" s="120"/>
    </row>
    <row r="242" customFormat="false" ht="25.5" hidden="false" customHeight="false" outlineLevel="0" collapsed="false">
      <c r="A242" s="71" t="n">
        <v>8</v>
      </c>
      <c r="B242" s="62" t="s">
        <v>161</v>
      </c>
      <c r="C242" s="71" t="s">
        <v>495</v>
      </c>
      <c r="D242" s="71" t="s">
        <v>166</v>
      </c>
      <c r="E242" s="119" t="n">
        <v>39344.5138888889</v>
      </c>
      <c r="G242" s="71" t="s">
        <v>483</v>
      </c>
      <c r="H242" s="71" t="s">
        <v>493</v>
      </c>
      <c r="I242" s="120" t="n">
        <v>1.91</v>
      </c>
      <c r="J242" s="120" t="str">
        <f aca="false">IF(I242&gt;$J$1,1," ")</f>
        <v> </v>
      </c>
      <c r="K242" s="120" t="n">
        <v>0.07</v>
      </c>
      <c r="L242" s="120" t="str">
        <f aca="false">IF(K242&gt;$L$1,1," ")</f>
        <v> </v>
      </c>
      <c r="M242" s="120" t="n">
        <v>0.515</v>
      </c>
      <c r="N242" s="120" t="str">
        <f aca="false">IF(M242&gt;$N$1,1," ")</f>
        <v> </v>
      </c>
      <c r="O242" s="120" t="n">
        <v>3.46</v>
      </c>
      <c r="P242" s="120" t="n">
        <f aca="false">IF(O242&gt;$P$1,1," ")</f>
        <v>1</v>
      </c>
      <c r="Q242" s="120" t="n">
        <v>0.36</v>
      </c>
      <c r="R242" s="120" t="str">
        <f aca="false">IF(Q242&gt;$R$1,1," ")</f>
        <v> </v>
      </c>
      <c r="S242" s="120" t="n">
        <v>0.695</v>
      </c>
      <c r="T242" s="120" t="str">
        <f aca="false">IF(S242&gt;$T$1,1," ")</f>
        <v> </v>
      </c>
      <c r="U242" s="120" t="str">
        <f aca="false">IF(S242&lt;-8,1," ")</f>
        <v> </v>
      </c>
      <c r="V242" s="120" t="n">
        <v>12.91</v>
      </c>
      <c r="W242" s="120" t="str">
        <f aca="false">IF(V242&gt;$W$1,1," ")</f>
        <v> </v>
      </c>
      <c r="X242" s="120" t="n">
        <v>0.11</v>
      </c>
      <c r="Y242" s="120" t="str">
        <f aca="false">IF(X242&gt;$Y$1,1," ")</f>
        <v> </v>
      </c>
      <c r="Z242" s="120" t="n">
        <v>-0.02</v>
      </c>
      <c r="AA242" s="120" t="str">
        <f aca="false">IF(Z242&gt;$AA$1,1," ")</f>
        <v> </v>
      </c>
      <c r="AC242" s="120"/>
    </row>
    <row r="243" customFormat="false" ht="25.5" hidden="false" customHeight="false" outlineLevel="0" collapsed="false">
      <c r="A243" s="71" t="n">
        <v>8</v>
      </c>
      <c r="B243" s="62" t="s">
        <v>161</v>
      </c>
      <c r="C243" s="71" t="s">
        <v>495</v>
      </c>
      <c r="D243" s="71" t="s">
        <v>166</v>
      </c>
      <c r="E243" s="119" t="n">
        <v>39347.4402777778</v>
      </c>
      <c r="G243" s="71" t="s">
        <v>477</v>
      </c>
      <c r="H243" s="71" t="s">
        <v>493</v>
      </c>
      <c r="I243" s="120" t="n">
        <v>1.81</v>
      </c>
      <c r="J243" s="120" t="str">
        <f aca="false">IF(I243&gt;$J$1,1," ")</f>
        <v> </v>
      </c>
      <c r="K243" s="120" t="n">
        <v>0.088</v>
      </c>
      <c r="L243" s="120" t="str">
        <f aca="false">IF(K243&gt;$L$1,1," ")</f>
        <v> </v>
      </c>
      <c r="M243" s="120" t="n">
        <v>0.112</v>
      </c>
      <c r="N243" s="120" t="str">
        <f aca="false">IF(M243&gt;$N$1,1," ")</f>
        <v> </v>
      </c>
      <c r="O243" s="120" t="n">
        <v>2.34</v>
      </c>
      <c r="P243" s="120" t="str">
        <f aca="false">IF(O243&gt;$P$1,1," ")</f>
        <v> </v>
      </c>
      <c r="Q243" s="120" t="n">
        <v>0.085</v>
      </c>
      <c r="R243" s="120" t="str">
        <f aca="false">IF(Q243&gt;$R$1,1," ")</f>
        <v> </v>
      </c>
      <c r="S243" s="120" t="n">
        <v>1.343</v>
      </c>
      <c r="T243" s="120" t="str">
        <f aca="false">IF(S243&gt;$T$1,1," ")</f>
        <v> </v>
      </c>
      <c r="U243" s="120" t="str">
        <f aca="false">IF(S243&lt;-8,1," ")</f>
        <v> </v>
      </c>
      <c r="V243" s="120" t="n">
        <v>16.564</v>
      </c>
      <c r="W243" s="120" t="str">
        <f aca="false">IF(V243&gt;$W$1,1," ")</f>
        <v> </v>
      </c>
      <c r="X243" s="120" t="n">
        <v>0.39</v>
      </c>
      <c r="Y243" s="120" t="str">
        <f aca="false">IF(X243&gt;$Y$1,1," ")</f>
        <v> </v>
      </c>
      <c r="Z243" s="120" t="n">
        <v>-0.02</v>
      </c>
      <c r="AA243" s="120" t="str">
        <f aca="false">IF(Z243&gt;$AA$1,1," ")</f>
        <v> </v>
      </c>
      <c r="AC243" s="120"/>
    </row>
    <row r="244" customFormat="false" ht="25.5" hidden="false" customHeight="false" outlineLevel="0" collapsed="false">
      <c r="A244" s="71" t="n">
        <v>8</v>
      </c>
      <c r="B244" s="62" t="s">
        <v>161</v>
      </c>
      <c r="C244" s="71" t="s">
        <v>495</v>
      </c>
      <c r="D244" s="71" t="s">
        <v>166</v>
      </c>
      <c r="E244" s="119" t="n">
        <v>39347.4402777778</v>
      </c>
      <c r="G244" s="71" t="s">
        <v>478</v>
      </c>
      <c r="H244" s="71" t="s">
        <v>493</v>
      </c>
      <c r="I244" s="120" t="n">
        <v>1.87</v>
      </c>
      <c r="J244" s="120" t="str">
        <f aca="false">IF(I244&gt;$J$1,1," ")</f>
        <v> </v>
      </c>
      <c r="K244" s="120" t="n">
        <v>0.088</v>
      </c>
      <c r="L244" s="120" t="str">
        <f aca="false">IF(K244&gt;$L$1,1," ")</f>
        <v> </v>
      </c>
      <c r="M244" s="120" t="n">
        <v>0.932</v>
      </c>
      <c r="N244" s="120" t="str">
        <f aca="false">IF(M244&gt;$N$1,1," ")</f>
        <v> </v>
      </c>
      <c r="O244" s="120" t="n">
        <v>4.82</v>
      </c>
      <c r="P244" s="120" t="n">
        <f aca="false">IF(O244&gt;$P$1,1," ")</f>
        <v>1</v>
      </c>
      <c r="Q244" s="120" t="n">
        <v>0.735</v>
      </c>
      <c r="R244" s="120" t="str">
        <f aca="false">IF(Q244&gt;$R$1,1," ")</f>
        <v> </v>
      </c>
      <c r="S244" s="120" t="n">
        <v>1.633</v>
      </c>
      <c r="T244" s="120" t="str">
        <f aca="false">IF(S244&gt;$T$1,1," ")</f>
        <v> </v>
      </c>
      <c r="U244" s="120" t="str">
        <f aca="false">IF(S244&lt;-8,1," ")</f>
        <v> </v>
      </c>
      <c r="V244" s="120" t="n">
        <v>17.774</v>
      </c>
      <c r="W244" s="120" t="str">
        <f aca="false">IF(V244&gt;$W$1,1," ")</f>
        <v> </v>
      </c>
      <c r="X244" s="120" t="n">
        <v>0.36</v>
      </c>
      <c r="Y244" s="120" t="str">
        <f aca="false">IF(X244&gt;$Y$1,1," ")</f>
        <v> </v>
      </c>
      <c r="Z244" s="120" t="n">
        <v>-0.02</v>
      </c>
      <c r="AA244" s="120" t="str">
        <f aca="false">IF(Z244&gt;$AA$1,1," ")</f>
        <v> </v>
      </c>
      <c r="AC244" s="120"/>
    </row>
    <row r="245" customFormat="false" ht="25.5" hidden="false" customHeight="false" outlineLevel="0" collapsed="false">
      <c r="A245" s="71" t="n">
        <v>8</v>
      </c>
      <c r="B245" s="62" t="s">
        <v>161</v>
      </c>
      <c r="C245" s="71" t="s">
        <v>495</v>
      </c>
      <c r="D245" s="71" t="s">
        <v>166</v>
      </c>
      <c r="E245" s="119" t="n">
        <v>39349.4597222222</v>
      </c>
      <c r="G245" s="71" t="s">
        <v>477</v>
      </c>
      <c r="H245" s="71" t="s">
        <v>493</v>
      </c>
      <c r="I245" s="120" t="n">
        <v>1.6</v>
      </c>
      <c r="J245" s="120" t="str">
        <f aca="false">IF(I245&gt;$J$1,1," ")</f>
        <v> </v>
      </c>
      <c r="K245" s="120" t="n">
        <v>0.059</v>
      </c>
      <c r="L245" s="120" t="str">
        <f aca="false">IF(K245&gt;$L$1,1," ")</f>
        <v> </v>
      </c>
      <c r="M245" s="120" t="n">
        <v>0.145</v>
      </c>
      <c r="N245" s="120" t="str">
        <f aca="false">IF(M245&gt;$N$1,1," ")</f>
        <v> </v>
      </c>
      <c r="O245" s="120" t="n">
        <v>3.08</v>
      </c>
      <c r="P245" s="120" t="str">
        <f aca="false">IF(O245&gt;$P$1,1," ")</f>
        <v> </v>
      </c>
      <c r="Q245" s="120" t="n">
        <v>0.037</v>
      </c>
      <c r="R245" s="120" t="str">
        <f aca="false">IF(Q245&gt;$R$1,1," ")</f>
        <v> </v>
      </c>
      <c r="S245" s="120" t="n">
        <v>1.048</v>
      </c>
      <c r="T245" s="120" t="str">
        <f aca="false">IF(S245&gt;$T$1,1," ")</f>
        <v> </v>
      </c>
      <c r="U245" s="120" t="str">
        <f aca="false">IF(S245&lt;-8,1," ")</f>
        <v> </v>
      </c>
      <c r="V245" s="120" t="n">
        <v>8.907</v>
      </c>
      <c r="W245" s="120" t="str">
        <f aca="false">IF(V245&gt;$W$1,1," ")</f>
        <v> </v>
      </c>
      <c r="X245" s="120" t="n">
        <v>0.23</v>
      </c>
      <c r="Y245" s="120" t="str">
        <f aca="false">IF(X245&gt;$Y$1,1," ")</f>
        <v> </v>
      </c>
      <c r="Z245" s="120" t="n">
        <v>-0.02</v>
      </c>
      <c r="AA245" s="120" t="str">
        <f aca="false">IF(Z245&gt;$AA$1,1," ")</f>
        <v> </v>
      </c>
      <c r="AC245" s="120"/>
    </row>
    <row r="246" customFormat="false" ht="25.5" hidden="false" customHeight="false" outlineLevel="0" collapsed="false">
      <c r="A246" s="71" t="n">
        <v>8</v>
      </c>
      <c r="B246" s="62" t="s">
        <v>161</v>
      </c>
      <c r="C246" s="71" t="s">
        <v>495</v>
      </c>
      <c r="D246" s="71" t="s">
        <v>166</v>
      </c>
      <c r="E246" s="119" t="n">
        <v>39349.4597222222</v>
      </c>
      <c r="G246" s="71" t="s">
        <v>478</v>
      </c>
      <c r="H246" s="71" t="s">
        <v>493</v>
      </c>
      <c r="I246" s="120" t="n">
        <v>1.99</v>
      </c>
      <c r="J246" s="120" t="str">
        <f aca="false">IF(I246&gt;$J$1,1," ")</f>
        <v> </v>
      </c>
      <c r="K246" s="120" t="n">
        <v>0.055</v>
      </c>
      <c r="L246" s="120" t="str">
        <f aca="false">IF(K246&gt;$L$1,1," ")</f>
        <v> </v>
      </c>
      <c r="M246" s="120" t="n">
        <v>0.746</v>
      </c>
      <c r="N246" s="120" t="str">
        <f aca="false">IF(M246&gt;$N$1,1," ")</f>
        <v> </v>
      </c>
      <c r="O246" s="120" t="n">
        <v>4.53</v>
      </c>
      <c r="P246" s="120" t="n">
        <f aca="false">IF(O246&gt;$P$1,1," ")</f>
        <v>1</v>
      </c>
      <c r="Q246" s="120" t="n">
        <v>0.483</v>
      </c>
      <c r="R246" s="120" t="str">
        <f aca="false">IF(Q246&gt;$R$1,1," ")</f>
        <v> </v>
      </c>
      <c r="S246" s="120" t="n">
        <v>1.211</v>
      </c>
      <c r="T246" s="120" t="str">
        <f aca="false">IF(S246&gt;$T$1,1," ")</f>
        <v> </v>
      </c>
      <c r="U246" s="120" t="str">
        <f aca="false">IF(S246&lt;-8,1," ")</f>
        <v> </v>
      </c>
      <c r="V246" s="120" t="n">
        <v>16.847</v>
      </c>
      <c r="W246" s="120" t="str">
        <f aca="false">IF(V246&gt;$W$1,1," ")</f>
        <v> </v>
      </c>
      <c r="X246" s="120" t="n">
        <v>0.22</v>
      </c>
      <c r="Y246" s="120" t="str">
        <f aca="false">IF(X246&gt;$Y$1,1," ")</f>
        <v> </v>
      </c>
      <c r="Z246" s="120" t="n">
        <v>-0.02</v>
      </c>
      <c r="AA246" s="120" t="str">
        <f aca="false">IF(Z246&gt;$AA$1,1," ")</f>
        <v> </v>
      </c>
      <c r="AC246" s="120"/>
    </row>
    <row r="247" customFormat="false" ht="25.5" hidden="false" customHeight="false" outlineLevel="0" collapsed="false">
      <c r="A247" s="71" t="n">
        <v>8</v>
      </c>
      <c r="B247" s="62" t="s">
        <v>161</v>
      </c>
      <c r="C247" s="71" t="s">
        <v>495</v>
      </c>
      <c r="D247" s="71" t="s">
        <v>166</v>
      </c>
      <c r="E247" s="119" t="n">
        <v>39351.4576388889</v>
      </c>
      <c r="G247" s="71" t="s">
        <v>477</v>
      </c>
      <c r="H247" s="71" t="s">
        <v>493</v>
      </c>
      <c r="I247" s="120" t="n">
        <v>1.51</v>
      </c>
      <c r="J247" s="120" t="str">
        <f aca="false">IF(I247&gt;$J$1,1," ")</f>
        <v> </v>
      </c>
      <c r="K247" s="120" t="n">
        <v>0.04</v>
      </c>
      <c r="L247" s="120" t="str">
        <f aca="false">IF(K247&gt;$L$1,1," ")</f>
        <v> </v>
      </c>
      <c r="M247" s="120" t="n">
        <v>0.187</v>
      </c>
      <c r="N247" s="120" t="str">
        <f aca="false">IF(M247&gt;$N$1,1," ")</f>
        <v> </v>
      </c>
      <c r="O247" s="120" t="n">
        <v>2.03</v>
      </c>
      <c r="P247" s="120" t="str">
        <f aca="false">IF(O247&gt;$P$1,1," ")</f>
        <v> </v>
      </c>
      <c r="Q247" s="120" t="n">
        <v>0.041</v>
      </c>
      <c r="R247" s="120" t="str">
        <f aca="false">IF(Q247&gt;$R$1,1," ")</f>
        <v> </v>
      </c>
      <c r="S247" s="120" t="n">
        <v>0.991</v>
      </c>
      <c r="T247" s="120" t="str">
        <f aca="false">IF(S247&gt;$T$1,1," ")</f>
        <v> </v>
      </c>
      <c r="U247" s="120" t="str">
        <f aca="false">IF(S247&lt;-8,1," ")</f>
        <v> </v>
      </c>
      <c r="V247" s="120" t="n">
        <v>6.787</v>
      </c>
      <c r="W247" s="120" t="str">
        <f aca="false">IF(V247&gt;$W$1,1," ")</f>
        <v> </v>
      </c>
      <c r="X247" s="120" t="n">
        <v>0.17</v>
      </c>
      <c r="Y247" s="120" t="str">
        <f aca="false">IF(X247&gt;$Y$1,1," ")</f>
        <v> </v>
      </c>
      <c r="Z247" s="120" t="n">
        <v>-0.02</v>
      </c>
      <c r="AA247" s="120" t="str">
        <f aca="false">IF(Z247&gt;$AA$1,1," ")</f>
        <v> </v>
      </c>
      <c r="AC247" s="120"/>
    </row>
    <row r="248" customFormat="false" ht="25.5" hidden="false" customHeight="false" outlineLevel="0" collapsed="false">
      <c r="A248" s="71" t="n">
        <v>8</v>
      </c>
      <c r="B248" s="62" t="s">
        <v>161</v>
      </c>
      <c r="C248" s="71" t="s">
        <v>495</v>
      </c>
      <c r="D248" s="71" t="s">
        <v>166</v>
      </c>
      <c r="E248" s="119" t="n">
        <v>39351.4576388889</v>
      </c>
      <c r="G248" s="71" t="s">
        <v>478</v>
      </c>
      <c r="H248" s="71" t="s">
        <v>493</v>
      </c>
      <c r="I248" s="120" t="n">
        <v>1.64</v>
      </c>
      <c r="J248" s="120" t="str">
        <f aca="false">IF(I248&gt;$J$1,1," ")</f>
        <v> </v>
      </c>
      <c r="K248" s="120" t="n">
        <v>0.051</v>
      </c>
      <c r="L248" s="120" t="str">
        <f aca="false">IF(K248&gt;$L$1,1," ")</f>
        <v> </v>
      </c>
      <c r="M248" s="120" t="n">
        <v>0.823</v>
      </c>
      <c r="N248" s="120" t="str">
        <f aca="false">IF(M248&gt;$N$1,1," ")</f>
        <v> </v>
      </c>
      <c r="O248" s="120" t="n">
        <v>4.24</v>
      </c>
      <c r="P248" s="120" t="n">
        <f aca="false">IF(O248&gt;$P$1,1," ")</f>
        <v>1</v>
      </c>
      <c r="Q248" s="120" t="n">
        <v>0.566</v>
      </c>
      <c r="R248" s="120" t="str">
        <f aca="false">IF(Q248&gt;$R$1,1," ")</f>
        <v> </v>
      </c>
      <c r="S248" s="120" t="n">
        <v>1.355</v>
      </c>
      <c r="T248" s="120" t="str">
        <f aca="false">IF(S248&gt;$T$1,1," ")</f>
        <v> </v>
      </c>
      <c r="U248" s="120" t="str">
        <f aca="false">IF(S248&lt;-8,1," ")</f>
        <v> </v>
      </c>
      <c r="V248" s="120" t="n">
        <v>12.027</v>
      </c>
      <c r="W248" s="120" t="str">
        <f aca="false">IF(V248&gt;$W$1,1," ")</f>
        <v> </v>
      </c>
      <c r="X248" s="120" t="n">
        <v>0.16</v>
      </c>
      <c r="Y248" s="120" t="str">
        <f aca="false">IF(X248&gt;$Y$1,1," ")</f>
        <v> </v>
      </c>
      <c r="Z248" s="120" t="n">
        <v>-0.02</v>
      </c>
      <c r="AA248" s="120" t="str">
        <f aca="false">IF(Z248&gt;$AA$1,1," ")</f>
        <v> </v>
      </c>
      <c r="AC248" s="120"/>
    </row>
    <row r="249" customFormat="false" ht="25.5" hidden="false" customHeight="false" outlineLevel="0" collapsed="false">
      <c r="A249" s="71" t="n">
        <v>8</v>
      </c>
      <c r="B249" s="62" t="s">
        <v>161</v>
      </c>
      <c r="C249" s="71" t="s">
        <v>495</v>
      </c>
      <c r="D249" s="71" t="s">
        <v>166</v>
      </c>
      <c r="E249" s="119" t="n">
        <v>39454.4458333333</v>
      </c>
      <c r="G249" s="71" t="s">
        <v>477</v>
      </c>
      <c r="H249" s="71" t="s">
        <v>493</v>
      </c>
      <c r="I249" s="120" t="n">
        <v>1.58</v>
      </c>
      <c r="J249" s="120" t="str">
        <f aca="false">IF(I249&gt;$J$1,1," ")</f>
        <v> </v>
      </c>
      <c r="K249" s="120" t="n">
        <v>0.094</v>
      </c>
      <c r="L249" s="120" t="str">
        <f aca="false">IF(K249&gt;$L$1,1," ")</f>
        <v> </v>
      </c>
      <c r="M249" s="120" t="n">
        <v>0.342</v>
      </c>
      <c r="N249" s="120" t="str">
        <f aca="false">IF(M249&gt;$N$1,1," ")</f>
        <v> </v>
      </c>
      <c r="O249" s="120" t="n">
        <v>1.61</v>
      </c>
      <c r="P249" s="120" t="str">
        <f aca="false">IF(O249&gt;$P$1,1," ")</f>
        <v> </v>
      </c>
      <c r="Q249" s="120" t="n">
        <v>0.071</v>
      </c>
      <c r="R249" s="120" t="str">
        <f aca="false">IF(Q249&gt;$R$1,1," ")</f>
        <v> </v>
      </c>
      <c r="S249" s="120" t="n">
        <v>0.83</v>
      </c>
      <c r="T249" s="120" t="str">
        <f aca="false">IF(S249&gt;$T$1,1," ")</f>
        <v> </v>
      </c>
      <c r="U249" s="120" t="str">
        <f aca="false">IF(S249&lt;-8,1," ")</f>
        <v> </v>
      </c>
      <c r="V249" s="120" t="n">
        <v>7.168</v>
      </c>
      <c r="W249" s="120" t="str">
        <f aca="false">IF(V249&gt;$W$1,1," ")</f>
        <v> </v>
      </c>
      <c r="X249" s="120" t="n">
        <v>0.15</v>
      </c>
      <c r="Y249" s="120" t="str">
        <f aca="false">IF(X249&gt;$Y$1,1," ")</f>
        <v> </v>
      </c>
      <c r="Z249" s="120" t="n">
        <v>-0.02</v>
      </c>
      <c r="AA249" s="120" t="str">
        <f aca="false">IF(Z249&gt;$AA$1,1," ")</f>
        <v> </v>
      </c>
      <c r="AC249" s="120"/>
    </row>
    <row r="250" customFormat="false" ht="25.5" hidden="false" customHeight="false" outlineLevel="0" collapsed="false">
      <c r="A250" s="71" t="n">
        <v>8</v>
      </c>
      <c r="B250" s="62" t="s">
        <v>161</v>
      </c>
      <c r="C250" s="71" t="s">
        <v>495</v>
      </c>
      <c r="D250" s="71" t="s">
        <v>166</v>
      </c>
      <c r="E250" s="119" t="n">
        <v>39454.4458333333</v>
      </c>
      <c r="G250" s="71" t="s">
        <v>478</v>
      </c>
      <c r="H250" s="71" t="s">
        <v>493</v>
      </c>
      <c r="I250" s="120" t="n">
        <v>1.86</v>
      </c>
      <c r="J250" s="120" t="str">
        <f aca="false">IF(I250&gt;$J$1,1," ")</f>
        <v> </v>
      </c>
      <c r="K250" s="120" t="n">
        <v>0.136</v>
      </c>
      <c r="L250" s="120" t="str">
        <f aca="false">IF(K250&gt;$L$1,1," ")</f>
        <v> </v>
      </c>
      <c r="M250" s="120" t="n">
        <v>1.175</v>
      </c>
      <c r="N250" s="120" t="str">
        <f aca="false">IF(M250&gt;$N$1,1," ")</f>
        <v> </v>
      </c>
      <c r="O250" s="120" t="n">
        <v>3.74</v>
      </c>
      <c r="P250" s="120" t="n">
        <f aca="false">IF(O250&gt;$P$1,1," ")</f>
        <v>1</v>
      </c>
      <c r="Q250" s="120" t="n">
        <v>0.914</v>
      </c>
      <c r="R250" s="120" t="str">
        <f aca="false">IF(Q250&gt;$R$1,1," ")</f>
        <v> </v>
      </c>
      <c r="S250" s="120" t="n">
        <v>1.362</v>
      </c>
      <c r="T250" s="120" t="str">
        <f aca="false">IF(S250&gt;$T$1,1," ")</f>
        <v> </v>
      </c>
      <c r="U250" s="120" t="str">
        <f aca="false">IF(S250&lt;-8,1," ")</f>
        <v> </v>
      </c>
      <c r="V250" s="120" t="n">
        <v>13.473</v>
      </c>
      <c r="W250" s="120" t="str">
        <f aca="false">IF(V250&gt;$W$1,1," ")</f>
        <v> </v>
      </c>
      <c r="X250" s="120" t="n">
        <v>0.13</v>
      </c>
      <c r="Y250" s="120" t="str">
        <f aca="false">IF(X250&gt;$Y$1,1," ")</f>
        <v> </v>
      </c>
      <c r="Z250" s="120" t="n">
        <v>-0.02</v>
      </c>
      <c r="AA250" s="120" t="str">
        <f aca="false">IF(Z250&gt;$AA$1,1," ")</f>
        <v> </v>
      </c>
      <c r="AC250" s="120"/>
    </row>
    <row r="251" customFormat="false" ht="25.5" hidden="false" customHeight="false" outlineLevel="0" collapsed="false">
      <c r="A251" s="71" t="n">
        <v>8</v>
      </c>
      <c r="B251" s="62" t="s">
        <v>161</v>
      </c>
      <c r="C251" s="71" t="s">
        <v>495</v>
      </c>
      <c r="D251" s="71" t="s">
        <v>166</v>
      </c>
      <c r="E251" s="119" t="n">
        <v>39456.4305555556</v>
      </c>
      <c r="G251" s="71" t="s">
        <v>477</v>
      </c>
      <c r="H251" s="71" t="s">
        <v>493</v>
      </c>
      <c r="I251" s="120" t="n">
        <v>1.45</v>
      </c>
      <c r="J251" s="120" t="str">
        <f aca="false">IF(I251&gt;$J$1,1," ")</f>
        <v> </v>
      </c>
      <c r="K251" s="120" t="n">
        <v>0.082</v>
      </c>
      <c r="L251" s="120" t="str">
        <f aca="false">IF(K251&gt;$L$1,1," ")</f>
        <v> </v>
      </c>
      <c r="M251" s="120" t="n">
        <v>0.401</v>
      </c>
      <c r="N251" s="120" t="str">
        <f aca="false">IF(M251&gt;$N$1,1," ")</f>
        <v> </v>
      </c>
      <c r="O251" s="120" t="n">
        <v>1.69</v>
      </c>
      <c r="P251" s="120" t="str">
        <f aca="false">IF(O251&gt;$P$1,1," ")</f>
        <v> </v>
      </c>
      <c r="Q251" s="120" t="n">
        <v>0.04</v>
      </c>
      <c r="R251" s="120" t="str">
        <f aca="false">IF(Q251&gt;$R$1,1," ")</f>
        <v> </v>
      </c>
      <c r="S251" s="120" t="n">
        <v>0.503</v>
      </c>
      <c r="T251" s="120" t="str">
        <f aca="false">IF(S251&gt;$T$1,1," ")</f>
        <v> </v>
      </c>
      <c r="U251" s="120" t="str">
        <f aca="false">IF(S251&lt;-8,1," ")</f>
        <v> </v>
      </c>
      <c r="V251" s="120" t="n">
        <v>5.669</v>
      </c>
      <c r="W251" s="120" t="str">
        <f aca="false">IF(V251&gt;$W$1,1," ")</f>
        <v> </v>
      </c>
      <c r="X251" s="120" t="n">
        <v>0.08</v>
      </c>
      <c r="Y251" s="120" t="str">
        <f aca="false">IF(X251&gt;$Y$1,1," ")</f>
        <v> </v>
      </c>
      <c r="Z251" s="120" t="n">
        <v>-0.02</v>
      </c>
      <c r="AA251" s="120" t="str">
        <f aca="false">IF(Z251&gt;$AA$1,1," ")</f>
        <v> </v>
      </c>
      <c r="AC251" s="120"/>
    </row>
    <row r="252" customFormat="false" ht="25.5" hidden="false" customHeight="false" outlineLevel="0" collapsed="false">
      <c r="A252" s="71" t="n">
        <v>8</v>
      </c>
      <c r="B252" s="62" t="s">
        <v>161</v>
      </c>
      <c r="C252" s="71" t="s">
        <v>495</v>
      </c>
      <c r="D252" s="71" t="s">
        <v>166</v>
      </c>
      <c r="E252" s="119" t="n">
        <v>39456.4305555556</v>
      </c>
      <c r="G252" s="71" t="s">
        <v>478</v>
      </c>
      <c r="H252" s="71" t="s">
        <v>493</v>
      </c>
      <c r="I252" s="120" t="n">
        <v>1.6</v>
      </c>
      <c r="J252" s="120" t="str">
        <f aca="false">IF(I252&gt;$J$1,1," ")</f>
        <v> </v>
      </c>
      <c r="K252" s="120" t="n">
        <v>0.083</v>
      </c>
      <c r="L252" s="120" t="str">
        <f aca="false">IF(K252&gt;$L$1,1," ")</f>
        <v> </v>
      </c>
      <c r="M252" s="120" t="n">
        <v>0.635</v>
      </c>
      <c r="N252" s="120" t="str">
        <f aca="false">IF(M252&gt;$N$1,1," ")</f>
        <v> </v>
      </c>
      <c r="O252" s="120" t="n">
        <v>2.86</v>
      </c>
      <c r="P252" s="120" t="str">
        <f aca="false">IF(O252&gt;$P$1,1," ")</f>
        <v> </v>
      </c>
      <c r="Q252" s="120" t="n">
        <v>0.358</v>
      </c>
      <c r="R252" s="120" t="str">
        <f aca="false">IF(Q252&gt;$R$1,1," ")</f>
        <v> </v>
      </c>
      <c r="S252" s="120" t="n">
        <v>0.697</v>
      </c>
      <c r="T252" s="120" t="str">
        <f aca="false">IF(S252&gt;$T$1,1," ")</f>
        <v> </v>
      </c>
      <c r="U252" s="120" t="str">
        <f aca="false">IF(S252&lt;-8,1," ")</f>
        <v> </v>
      </c>
      <c r="V252" s="120" t="n">
        <v>8.414</v>
      </c>
      <c r="W252" s="120" t="str">
        <f aca="false">IF(V252&gt;$W$1,1," ")</f>
        <v> </v>
      </c>
      <c r="X252" s="120" t="n">
        <v>0.07</v>
      </c>
      <c r="Y252" s="120" t="str">
        <f aca="false">IF(X252&gt;$Y$1,1," ")</f>
        <v> </v>
      </c>
      <c r="Z252" s="120" t="n">
        <v>-0.02</v>
      </c>
      <c r="AA252" s="120" t="str">
        <f aca="false">IF(Z252&gt;$AA$1,1," ")</f>
        <v> </v>
      </c>
      <c r="AC252" s="120"/>
    </row>
    <row r="253" customFormat="false" ht="25.5" hidden="false" customHeight="false" outlineLevel="0" collapsed="false">
      <c r="A253" s="71" t="n">
        <v>8</v>
      </c>
      <c r="B253" s="62" t="s">
        <v>161</v>
      </c>
      <c r="C253" s="71" t="s">
        <v>495</v>
      </c>
      <c r="D253" s="71" t="s">
        <v>166</v>
      </c>
      <c r="E253" s="119" t="n">
        <v>39547.5034722222</v>
      </c>
      <c r="G253" s="71" t="s">
        <v>481</v>
      </c>
      <c r="H253" s="71" t="s">
        <v>493</v>
      </c>
      <c r="I253" s="120" t="n">
        <v>1.33</v>
      </c>
      <c r="J253" s="120" t="str">
        <f aca="false">IF(I253&gt;$J$1,1," ")</f>
        <v> </v>
      </c>
      <c r="K253" s="120" t="n">
        <v>0.088</v>
      </c>
      <c r="L253" s="120" t="str">
        <f aca="false">IF(K253&gt;$L$1,1," ")</f>
        <v> </v>
      </c>
      <c r="M253" s="120" t="n">
        <v>0.1</v>
      </c>
      <c r="N253" s="120" t="str">
        <f aca="false">IF(M253&gt;$N$1,1," ")</f>
        <v> </v>
      </c>
      <c r="O253" s="120" t="n">
        <v>1.89</v>
      </c>
      <c r="P253" s="120" t="str">
        <f aca="false">IF(O253&gt;$P$1,1," ")</f>
        <v> </v>
      </c>
      <c r="Q253" s="120" t="n">
        <v>0.038</v>
      </c>
      <c r="R253" s="120" t="str">
        <f aca="false">IF(Q253&gt;$R$1,1," ")</f>
        <v> </v>
      </c>
      <c r="S253" s="120" t="n">
        <v>0.781</v>
      </c>
      <c r="T253" s="120" t="str">
        <f aca="false">IF(S253&gt;$T$1,1," ")</f>
        <v> </v>
      </c>
      <c r="U253" s="120" t="str">
        <f aca="false">IF(S253&lt;-8,1," ")</f>
        <v> </v>
      </c>
      <c r="V253" s="120" t="n">
        <v>7.317</v>
      </c>
      <c r="W253" s="120" t="str">
        <f aca="false">IF(V253&gt;$W$1,1," ")</f>
        <v> </v>
      </c>
      <c r="X253" s="120" t="n">
        <v>0.09</v>
      </c>
      <c r="Y253" s="120" t="str">
        <f aca="false">IF(X253&gt;$Y$1,1," ")</f>
        <v> </v>
      </c>
      <c r="Z253" s="120" t="n">
        <v>-0.02</v>
      </c>
      <c r="AA253" s="120" t="str">
        <f aca="false">IF(Z253&gt;$AA$1,1," ")</f>
        <v> </v>
      </c>
      <c r="AC253" s="120"/>
    </row>
    <row r="254" customFormat="false" ht="25.5" hidden="false" customHeight="false" outlineLevel="0" collapsed="false">
      <c r="A254" s="71" t="n">
        <v>8</v>
      </c>
      <c r="B254" s="62" t="s">
        <v>161</v>
      </c>
      <c r="C254" s="71" t="s">
        <v>495</v>
      </c>
      <c r="D254" s="71" t="s">
        <v>166</v>
      </c>
      <c r="E254" s="119" t="n">
        <v>39547.5034722222</v>
      </c>
      <c r="G254" s="71" t="s">
        <v>483</v>
      </c>
      <c r="H254" s="71" t="s">
        <v>493</v>
      </c>
      <c r="I254" s="120" t="n">
        <v>1.57</v>
      </c>
      <c r="J254" s="120" t="str">
        <f aca="false">IF(I254&gt;$J$1,1," ")</f>
        <v> </v>
      </c>
      <c r="K254" s="120" t="n">
        <v>0.094</v>
      </c>
      <c r="L254" s="120" t="str">
        <f aca="false">IF(K254&gt;$L$1,1," ")</f>
        <v> </v>
      </c>
      <c r="M254" s="120" t="n">
        <v>0.674</v>
      </c>
      <c r="N254" s="120" t="str">
        <f aca="false">IF(M254&gt;$N$1,1," ")</f>
        <v> </v>
      </c>
      <c r="O254" s="120" t="n">
        <v>4.28</v>
      </c>
      <c r="P254" s="120" t="n">
        <f aca="false">IF(O254&gt;$P$1,1," ")</f>
        <v>1</v>
      </c>
      <c r="Q254" s="120" t="n">
        <v>0.55</v>
      </c>
      <c r="R254" s="120" t="str">
        <f aca="false">IF(Q254&gt;$R$1,1," ")</f>
        <v> </v>
      </c>
      <c r="S254" s="120" t="n">
        <v>1.026</v>
      </c>
      <c r="T254" s="120" t="str">
        <f aca="false">IF(S254&gt;$T$1,1," ")</f>
        <v> </v>
      </c>
      <c r="U254" s="120" t="str">
        <f aca="false">IF(S254&lt;-8,1," ")</f>
        <v> </v>
      </c>
      <c r="V254" s="120" t="n">
        <v>12.502</v>
      </c>
      <c r="W254" s="120" t="str">
        <f aca="false">IF(V254&gt;$W$1,1," ")</f>
        <v> </v>
      </c>
      <c r="X254" s="120" t="n">
        <v>0.1</v>
      </c>
      <c r="Y254" s="120" t="str">
        <f aca="false">IF(X254&gt;$Y$1,1," ")</f>
        <v> </v>
      </c>
      <c r="Z254" s="120" t="n">
        <v>-0.02</v>
      </c>
      <c r="AA254" s="120" t="str">
        <f aca="false">IF(Z254&gt;$AA$1,1," ")</f>
        <v> </v>
      </c>
      <c r="AC254" s="120"/>
    </row>
    <row r="255" customFormat="false" ht="25.5" hidden="false" customHeight="false" outlineLevel="0" collapsed="false">
      <c r="A255" s="71" t="n">
        <v>8</v>
      </c>
      <c r="B255" s="62" t="s">
        <v>161</v>
      </c>
      <c r="C255" s="71" t="s">
        <v>495</v>
      </c>
      <c r="D255" s="71" t="s">
        <v>166</v>
      </c>
      <c r="E255" s="119" t="n">
        <v>39610.3125</v>
      </c>
      <c r="G255" s="71" t="s">
        <v>481</v>
      </c>
      <c r="H255" s="71" t="s">
        <v>493</v>
      </c>
      <c r="I255" s="120" t="n">
        <v>0.83</v>
      </c>
      <c r="J255" s="120" t="str">
        <f aca="false">IF(I255&gt;$J$1,1," ")</f>
        <v> </v>
      </c>
      <c r="K255" s="120" t="n">
        <v>0.23</v>
      </c>
      <c r="L255" s="120" t="str">
        <f aca="false">IF(K255&gt;$L$1,1," ")</f>
        <v> </v>
      </c>
      <c r="M255" s="120" t="n">
        <v>-0.3</v>
      </c>
      <c r="N255" s="120" t="str">
        <f aca="false">IF(M255&gt;$N$1,1," ")</f>
        <v> </v>
      </c>
      <c r="O255" s="120" t="n">
        <v>2.4</v>
      </c>
      <c r="P255" s="120" t="str">
        <f aca="false">IF(O255&gt;$P$1,1," ")</f>
        <v> </v>
      </c>
      <c r="Q255" s="120" t="n">
        <v>0.072</v>
      </c>
      <c r="R255" s="120" t="str">
        <f aca="false">IF(Q255&gt;$R$1,1," ")</f>
        <v> </v>
      </c>
      <c r="S255" s="120" t="n">
        <v>1.1</v>
      </c>
      <c r="T255" s="120" t="str">
        <f aca="false">IF(S255&gt;$T$1,1," ")</f>
        <v> </v>
      </c>
      <c r="U255" s="120" t="str">
        <f aca="false">IF(S255&lt;-8,1," ")</f>
        <v> </v>
      </c>
      <c r="V255" s="120" t="n">
        <v>13</v>
      </c>
      <c r="W255" s="120" t="str">
        <f aca="false">IF(V255&gt;$W$1,1," ")</f>
        <v> </v>
      </c>
      <c r="X255" s="120" t="n">
        <v>0.13</v>
      </c>
      <c r="Y255" s="120" t="str">
        <f aca="false">IF(X255&gt;$Y$1,1," ")</f>
        <v> </v>
      </c>
      <c r="Z255" s="120" t="n">
        <v>-0.05</v>
      </c>
      <c r="AA255" s="120" t="str">
        <f aca="false">IF(Z255&gt;$AA$1,1," ")</f>
        <v> </v>
      </c>
      <c r="AB255" s="120" t="n">
        <v>0.2</v>
      </c>
      <c r="AC255" s="120" t="str">
        <f aca="false">IF(AB255&gt;$AC$1,1," ")</f>
        <v> </v>
      </c>
    </row>
    <row r="256" customFormat="false" ht="25.5" hidden="false" customHeight="false" outlineLevel="0" collapsed="false">
      <c r="A256" s="71" t="n">
        <v>8</v>
      </c>
      <c r="B256" s="62" t="s">
        <v>161</v>
      </c>
      <c r="C256" s="71" t="s">
        <v>495</v>
      </c>
      <c r="D256" s="71" t="s">
        <v>166</v>
      </c>
      <c r="E256" s="119" t="n">
        <v>39610.3125</v>
      </c>
      <c r="G256" s="71" t="s">
        <v>483</v>
      </c>
      <c r="H256" s="71" t="s">
        <v>493</v>
      </c>
      <c r="I256" s="120" t="n">
        <v>1.1</v>
      </c>
      <c r="J256" s="120" t="str">
        <f aca="false">IF(I256&gt;$J$1,1," ")</f>
        <v> </v>
      </c>
      <c r="K256" s="120" t="n">
        <v>0.25</v>
      </c>
      <c r="L256" s="120" t="str">
        <f aca="false">IF(K256&gt;$L$1,1," ")</f>
        <v> </v>
      </c>
      <c r="M256" s="120" t="n">
        <v>1.1</v>
      </c>
      <c r="N256" s="120" t="str">
        <f aca="false">IF(M256&gt;$N$1,1," ")</f>
        <v> </v>
      </c>
      <c r="O256" s="120" t="n">
        <v>4.8</v>
      </c>
      <c r="P256" s="120" t="n">
        <f aca="false">IF(O256&gt;$P$1,1," ")</f>
        <v>1</v>
      </c>
      <c r="Q256" s="120" t="n">
        <v>0.74</v>
      </c>
      <c r="R256" s="120" t="str">
        <f aca="false">IF(Q256&gt;$R$1,1," ")</f>
        <v> </v>
      </c>
      <c r="S256" s="120" t="n">
        <v>1.5</v>
      </c>
      <c r="T256" s="120" t="str">
        <f aca="false">IF(S256&gt;$T$1,1," ")</f>
        <v> </v>
      </c>
      <c r="U256" s="120" t="str">
        <f aca="false">IF(S256&lt;-8,1," ")</f>
        <v> </v>
      </c>
      <c r="V256" s="120" t="n">
        <v>15</v>
      </c>
      <c r="W256" s="120" t="str">
        <f aca="false">IF(V256&gt;$W$1,1," ")</f>
        <v> </v>
      </c>
      <c r="X256" s="120" t="n">
        <v>0.13</v>
      </c>
      <c r="Y256" s="120" t="str">
        <f aca="false">IF(X256&gt;$Y$1,1," ")</f>
        <v> </v>
      </c>
      <c r="Z256" s="120" t="n">
        <v>-0.05</v>
      </c>
      <c r="AA256" s="120" t="str">
        <f aca="false">IF(Z256&gt;$AA$1,1," ")</f>
        <v> </v>
      </c>
      <c r="AB256" s="120" t="n">
        <v>0.52</v>
      </c>
      <c r="AC256" s="120" t="str">
        <f aca="false">IF(AB256&gt;$AC$1,1," ")</f>
        <v> </v>
      </c>
    </row>
    <row r="257" customFormat="false" ht="25.5" hidden="false" customHeight="false" outlineLevel="0" collapsed="false">
      <c r="A257" s="71" t="n">
        <v>8</v>
      </c>
      <c r="B257" s="62" t="s">
        <v>161</v>
      </c>
      <c r="C257" s="71" t="s">
        <v>495</v>
      </c>
      <c r="D257" s="71" t="s">
        <v>166</v>
      </c>
      <c r="E257" s="119" t="n">
        <v>39709.3680555556</v>
      </c>
      <c r="G257" s="71" t="s">
        <v>481</v>
      </c>
      <c r="H257" s="71" t="s">
        <v>493</v>
      </c>
      <c r="I257" s="120" t="n">
        <v>0.88</v>
      </c>
      <c r="J257" s="120" t="str">
        <f aca="false">IF(I257&gt;$J$1,1," ")</f>
        <v> </v>
      </c>
      <c r="K257" s="120" t="n">
        <v>0.18</v>
      </c>
      <c r="L257" s="120" t="str">
        <f aca="false">IF(K257&gt;$L$1,1," ")</f>
        <v> </v>
      </c>
      <c r="M257" s="120" t="n">
        <v>-0.3</v>
      </c>
      <c r="N257" s="120" t="str">
        <f aca="false">IF(M257&gt;$N$1,1," ")</f>
        <v> </v>
      </c>
      <c r="O257" s="120" t="n">
        <v>1.7</v>
      </c>
      <c r="P257" s="120" t="str">
        <f aca="false">IF(O257&gt;$P$1,1," ")</f>
        <v> </v>
      </c>
      <c r="Q257" s="120" t="n">
        <v>0.54</v>
      </c>
      <c r="R257" s="120" t="str">
        <f aca="false">IF(Q257&gt;$R$1,1," ")</f>
        <v> </v>
      </c>
      <c r="S257" s="120" t="n">
        <v>-0.05</v>
      </c>
      <c r="T257" s="120" t="str">
        <f aca="false">IF(S257&gt;$T$1,1," ")</f>
        <v> </v>
      </c>
      <c r="U257" s="120" t="str">
        <f aca="false">IF(S257&lt;-8,1," ")</f>
        <v> </v>
      </c>
      <c r="V257" s="120" t="n">
        <v>16</v>
      </c>
      <c r="W257" s="120" t="str">
        <f aca="false">IF(V257&gt;$W$1,1," ")</f>
        <v> </v>
      </c>
      <c r="X257" s="120" t="n">
        <v>-0.1</v>
      </c>
      <c r="Y257" s="120" t="str">
        <f aca="false">IF(X257&gt;$Y$1,1," ")</f>
        <v> </v>
      </c>
      <c r="Z257" s="120" t="n">
        <v>-0.05</v>
      </c>
      <c r="AA257" s="120" t="str">
        <f aca="false">IF(Z257&gt;$AA$1,1," ")</f>
        <v> </v>
      </c>
      <c r="AB257" s="131" t="n">
        <v>-2</v>
      </c>
      <c r="AC257" s="131" t="str">
        <f aca="false">IF(AB257&gt;$AC$1,1," ")</f>
        <v> </v>
      </c>
      <c r="AD257" s="129" t="n">
        <v>1</v>
      </c>
    </row>
    <row r="258" customFormat="false" ht="25.5" hidden="false" customHeight="false" outlineLevel="0" collapsed="false">
      <c r="A258" s="71" t="n">
        <v>8</v>
      </c>
      <c r="B258" s="62" t="s">
        <v>161</v>
      </c>
      <c r="C258" s="71" t="s">
        <v>495</v>
      </c>
      <c r="D258" s="71" t="s">
        <v>166</v>
      </c>
      <c r="E258" s="119" t="n">
        <v>39709.3680555556</v>
      </c>
      <c r="G258" s="71" t="s">
        <v>483</v>
      </c>
      <c r="H258" s="71" t="s">
        <v>493</v>
      </c>
      <c r="I258" s="120" t="n">
        <v>1.1</v>
      </c>
      <c r="J258" s="120" t="str">
        <f aca="false">IF(I258&gt;$J$1,1," ")</f>
        <v> </v>
      </c>
      <c r="K258" s="120" t="n">
        <v>0.18</v>
      </c>
      <c r="L258" s="120" t="str">
        <f aca="false">IF(K258&gt;$L$1,1," ")</f>
        <v> </v>
      </c>
      <c r="M258" s="120" t="n">
        <v>0.5</v>
      </c>
      <c r="N258" s="120" t="str">
        <f aca="false">IF(M258&gt;$N$1,1," ")</f>
        <v> </v>
      </c>
      <c r="O258" s="120" t="n">
        <v>3.2</v>
      </c>
      <c r="P258" s="120" t="n">
        <f aca="false">IF(O258&gt;$P$1,1," ")</f>
        <v>1</v>
      </c>
      <c r="Q258" s="120" t="n">
        <v>0.61</v>
      </c>
      <c r="R258" s="120" t="str">
        <f aca="false">IF(Q258&gt;$R$1,1," ")</f>
        <v> </v>
      </c>
      <c r="S258" s="120" t="n">
        <v>0.45</v>
      </c>
      <c r="T258" s="120" t="str">
        <f aca="false">IF(S258&gt;$T$1,1," ")</f>
        <v> </v>
      </c>
      <c r="U258" s="120" t="str">
        <f aca="false">IF(S258&lt;-8,1," ")</f>
        <v> </v>
      </c>
      <c r="V258" s="120" t="n">
        <v>14</v>
      </c>
      <c r="W258" s="120" t="str">
        <f aca="false">IF(V258&gt;$W$1,1," ")</f>
        <v> </v>
      </c>
      <c r="X258" s="120" t="n">
        <v>-0.1</v>
      </c>
      <c r="Y258" s="120" t="str">
        <f aca="false">IF(X258&gt;$Y$1,1," ")</f>
        <v> </v>
      </c>
      <c r="Z258" s="120" t="n">
        <v>-0.05</v>
      </c>
      <c r="AA258" s="120" t="str">
        <f aca="false">IF(Z258&gt;$AA$1,1," ")</f>
        <v> </v>
      </c>
      <c r="AB258" s="120" t="n">
        <v>13</v>
      </c>
      <c r="AC258" s="120" t="n">
        <f aca="false">IF(AB258&gt;$AC$1,1," ")</f>
        <v>1</v>
      </c>
    </row>
    <row r="259" customFormat="false" ht="25.5" hidden="false" customHeight="false" outlineLevel="0" collapsed="false">
      <c r="A259" s="71" t="n">
        <v>8</v>
      </c>
      <c r="B259" s="62" t="s">
        <v>161</v>
      </c>
      <c r="C259" s="71" t="s">
        <v>495</v>
      </c>
      <c r="D259" s="71" t="s">
        <v>166</v>
      </c>
      <c r="E259" s="119" t="n">
        <v>39793.3506944444</v>
      </c>
      <c r="G259" s="71" t="s">
        <v>481</v>
      </c>
      <c r="H259" s="71" t="s">
        <v>493</v>
      </c>
      <c r="I259" s="120" t="n">
        <v>0.98</v>
      </c>
      <c r="J259" s="120" t="str">
        <f aca="false">IF(I259&gt;$J$1,1," ")</f>
        <v> </v>
      </c>
      <c r="K259" s="120" t="n">
        <v>-0.2</v>
      </c>
      <c r="L259" s="120" t="str">
        <f aca="false">IF(K259&gt;$L$1,1," ")</f>
        <v> </v>
      </c>
      <c r="M259" s="120" t="n">
        <v>0.92</v>
      </c>
      <c r="N259" s="120" t="str">
        <f aca="false">IF(M259&gt;$N$1,1," ")</f>
        <v> </v>
      </c>
      <c r="O259" s="120" t="n">
        <v>1.5</v>
      </c>
      <c r="P259" s="120" t="str">
        <f aca="false">IF(O259&gt;$P$1,1," ")</f>
        <v> </v>
      </c>
      <c r="Q259" s="120" t="n">
        <v>1.6</v>
      </c>
      <c r="R259" s="120" t="str">
        <f aca="false">IF(Q259&gt;$R$1,1," ")</f>
        <v> </v>
      </c>
      <c r="S259" s="120" t="n">
        <v>-0.1</v>
      </c>
      <c r="T259" s="120" t="str">
        <f aca="false">IF(S259&gt;$T$1,1," ")</f>
        <v> </v>
      </c>
      <c r="U259" s="120" t="str">
        <f aca="false">IF(S259&lt;-8,1," ")</f>
        <v> </v>
      </c>
      <c r="V259" s="120" t="n">
        <v>8.9</v>
      </c>
      <c r="W259" s="120" t="str">
        <f aca="false">IF(V259&gt;$W$1,1," ")</f>
        <v> </v>
      </c>
      <c r="X259" s="120" t="n">
        <v>-0.1</v>
      </c>
      <c r="Y259" s="120" t="str">
        <f aca="false">IF(X259&gt;$Y$1,1," ")</f>
        <v> </v>
      </c>
      <c r="Z259" s="120" t="n">
        <v>-0.05</v>
      </c>
      <c r="AA259" s="120" t="str">
        <f aca="false">IF(Z259&gt;$AA$1,1," ")</f>
        <v> </v>
      </c>
      <c r="AB259" s="120" t="n">
        <v>0.21</v>
      </c>
      <c r="AC259" s="120" t="str">
        <f aca="false">IF(AB259&gt;$AC$1,1," ")</f>
        <v> </v>
      </c>
    </row>
    <row r="260" customFormat="false" ht="25.5" hidden="false" customHeight="false" outlineLevel="0" collapsed="false">
      <c r="A260" s="71" t="n">
        <v>8</v>
      </c>
      <c r="B260" s="62" t="s">
        <v>161</v>
      </c>
      <c r="C260" s="71" t="s">
        <v>495</v>
      </c>
      <c r="D260" s="71" t="s">
        <v>166</v>
      </c>
      <c r="E260" s="119" t="n">
        <v>39793.3506944444</v>
      </c>
      <c r="G260" s="71" t="s">
        <v>483</v>
      </c>
      <c r="H260" s="71" t="s">
        <v>493</v>
      </c>
      <c r="I260" s="120" t="n">
        <v>1.1</v>
      </c>
      <c r="J260" s="120" t="str">
        <f aca="false">IF(I260&gt;$J$1,1," ")</f>
        <v> </v>
      </c>
      <c r="K260" s="120" t="n">
        <v>-0.2</v>
      </c>
      <c r="L260" s="120" t="str">
        <f aca="false">IF(K260&gt;$L$1,1," ")</f>
        <v> </v>
      </c>
      <c r="M260" s="120" t="n">
        <v>1.1</v>
      </c>
      <c r="N260" s="120" t="str">
        <f aca="false">IF(M260&gt;$N$1,1," ")</f>
        <v> </v>
      </c>
      <c r="O260" s="120" t="n">
        <v>3</v>
      </c>
      <c r="P260" s="120" t="str">
        <f aca="false">IF(O260&gt;$P$1,1," ")</f>
        <v> </v>
      </c>
      <c r="Q260" s="120" t="n">
        <v>1.9</v>
      </c>
      <c r="R260" s="120" t="str">
        <f aca="false">IF(Q260&gt;$R$1,1," ")</f>
        <v> </v>
      </c>
      <c r="S260" s="120" t="n">
        <v>0.49</v>
      </c>
      <c r="T260" s="120" t="str">
        <f aca="false">IF(S260&gt;$T$1,1," ")</f>
        <v> </v>
      </c>
      <c r="U260" s="120" t="str">
        <f aca="false">IF(S260&lt;-8,1," ")</f>
        <v> </v>
      </c>
      <c r="V260" s="120" t="n">
        <v>11</v>
      </c>
      <c r="W260" s="120" t="str">
        <f aca="false">IF(V260&gt;$W$1,1," ")</f>
        <v> </v>
      </c>
      <c r="X260" s="120" t="n">
        <v>-0.1</v>
      </c>
      <c r="Y260" s="120" t="str">
        <f aca="false">IF(X260&gt;$Y$1,1," ")</f>
        <v> </v>
      </c>
      <c r="Z260" s="120" t="n">
        <v>-0.05</v>
      </c>
      <c r="AA260" s="120" t="str">
        <f aca="false">IF(Z260&gt;$AA$1,1," ")</f>
        <v> </v>
      </c>
      <c r="AB260" s="120" t="n">
        <v>2.6</v>
      </c>
      <c r="AC260" s="120" t="n">
        <f aca="false">IF(AB260&gt;$AC$1,1," ")</f>
        <v>1</v>
      </c>
    </row>
    <row r="261" customFormat="false" ht="25.5" hidden="false" customHeight="false" outlineLevel="0" collapsed="false">
      <c r="A261" s="71" t="n">
        <v>8</v>
      </c>
      <c r="B261" s="62" t="s">
        <v>161</v>
      </c>
      <c r="C261" s="71" t="s">
        <v>495</v>
      </c>
      <c r="D261" s="71" t="s">
        <v>166</v>
      </c>
      <c r="E261" s="119" t="n">
        <v>39797.5513888889</v>
      </c>
      <c r="G261" s="71" t="s">
        <v>478</v>
      </c>
      <c r="H261" s="71" t="s">
        <v>493</v>
      </c>
      <c r="I261" s="120" t="n">
        <v>1.4</v>
      </c>
      <c r="J261" s="120" t="str">
        <f aca="false">IF(I261&gt;$J$1,1," ")</f>
        <v> </v>
      </c>
      <c r="K261" s="120" t="n">
        <v>0.33</v>
      </c>
      <c r="L261" s="120" t="str">
        <f aca="false">IF(K261&gt;$L$1,1," ")</f>
        <v> </v>
      </c>
      <c r="M261" s="120" t="n">
        <v>3.5</v>
      </c>
      <c r="N261" s="120" t="str">
        <f aca="false">IF(M261&gt;$N$1,1," ")</f>
        <v> </v>
      </c>
      <c r="O261" s="120" t="n">
        <v>8.2</v>
      </c>
      <c r="P261" s="120" t="n">
        <f aca="false">IF(O261&gt;$P$1,1," ")</f>
        <v>1</v>
      </c>
      <c r="Q261" s="120" t="n">
        <v>3.5</v>
      </c>
      <c r="R261" s="120" t="str">
        <f aca="false">IF(Q261&gt;$R$1,1," ")</f>
        <v> </v>
      </c>
      <c r="S261" s="120" t="n">
        <v>2.8</v>
      </c>
      <c r="T261" s="120" t="str">
        <f aca="false">IF(S261&gt;$T$1,1," ")</f>
        <v> </v>
      </c>
      <c r="U261" s="120" t="str">
        <f aca="false">IF(S261&lt;-8,1," ")</f>
        <v> </v>
      </c>
      <c r="V261" s="120" t="n">
        <v>21</v>
      </c>
      <c r="W261" s="120" t="str">
        <f aca="false">IF(V261&gt;$W$1,1," ")</f>
        <v> </v>
      </c>
      <c r="X261" s="120" t="n">
        <v>0.16</v>
      </c>
      <c r="Y261" s="120" t="str">
        <f aca="false">IF(X261&gt;$Y$1,1," ")</f>
        <v> </v>
      </c>
      <c r="Z261" s="120" t="n">
        <v>-0.05</v>
      </c>
      <c r="AA261" s="120" t="str">
        <f aca="false">IF(Z261&gt;$AA$1,1," ")</f>
        <v> </v>
      </c>
      <c r="AB261" s="120" t="n">
        <v>0.3</v>
      </c>
      <c r="AC261" s="120" t="str">
        <f aca="false">IF(AB261&gt;$AC$1,1," ")</f>
        <v> </v>
      </c>
    </row>
    <row r="262" customFormat="false" ht="25.5" hidden="false" customHeight="false" outlineLevel="0" collapsed="false">
      <c r="A262" s="71" t="n">
        <v>8</v>
      </c>
      <c r="B262" s="62" t="s">
        <v>161</v>
      </c>
      <c r="C262" s="71" t="s">
        <v>495</v>
      </c>
      <c r="D262" s="71" t="s">
        <v>166</v>
      </c>
      <c r="E262" s="119" t="n">
        <v>39797.5513888889</v>
      </c>
      <c r="G262" s="71" t="s">
        <v>477</v>
      </c>
      <c r="H262" s="71" t="s">
        <v>493</v>
      </c>
      <c r="I262" s="120" t="n">
        <v>0.81</v>
      </c>
      <c r="J262" s="120" t="str">
        <f aca="false">IF(I262&gt;$J$1,1," ")</f>
        <v> </v>
      </c>
      <c r="K262" s="120" t="n">
        <v>0.21</v>
      </c>
      <c r="L262" s="120" t="str">
        <f aca="false">IF(K262&gt;$L$1,1," ")</f>
        <v> </v>
      </c>
      <c r="M262" s="120" t="n">
        <v>0.61</v>
      </c>
      <c r="N262" s="120" t="str">
        <f aca="false">IF(M262&gt;$N$1,1," ")</f>
        <v> </v>
      </c>
      <c r="O262" s="120" t="n">
        <v>1.6</v>
      </c>
      <c r="P262" s="120" t="str">
        <f aca="false">IF(O262&gt;$P$1,1," ")</f>
        <v> </v>
      </c>
      <c r="Q262" s="120" t="n">
        <v>1.9</v>
      </c>
      <c r="R262" s="120" t="str">
        <f aca="false">IF(Q262&gt;$R$1,1," ")</f>
        <v> </v>
      </c>
      <c r="S262" s="120" t="n">
        <v>-0.05</v>
      </c>
      <c r="T262" s="120" t="str">
        <f aca="false">IF(S262&gt;$T$1,1," ")</f>
        <v> </v>
      </c>
      <c r="U262" s="120" t="str">
        <f aca="false">IF(S262&lt;-8,1," ")</f>
        <v> </v>
      </c>
      <c r="V262" s="120" t="n">
        <v>7.2</v>
      </c>
      <c r="W262" s="120" t="str">
        <f aca="false">IF(V262&gt;$W$1,1," ")</f>
        <v> </v>
      </c>
      <c r="X262" s="120" t="n">
        <v>0.12</v>
      </c>
      <c r="Y262" s="120" t="str">
        <f aca="false">IF(X262&gt;$Y$1,1," ")</f>
        <v> </v>
      </c>
      <c r="Z262" s="120" t="n">
        <v>-0.05</v>
      </c>
      <c r="AA262" s="120" t="str">
        <f aca="false">IF(Z262&gt;$AA$1,1," ")</f>
        <v> </v>
      </c>
      <c r="AB262" s="120" t="n">
        <v>0.76</v>
      </c>
      <c r="AC262" s="120" t="str">
        <f aca="false">IF(AB262&gt;$AC$1,1," ")</f>
        <v> </v>
      </c>
    </row>
    <row r="263" customFormat="false" ht="25.5" hidden="false" customHeight="false" outlineLevel="0" collapsed="false">
      <c r="A263" s="71" t="n">
        <v>8</v>
      </c>
      <c r="B263" s="62" t="s">
        <v>161</v>
      </c>
      <c r="C263" s="71" t="s">
        <v>495</v>
      </c>
      <c r="D263" s="71" t="s">
        <v>166</v>
      </c>
      <c r="E263" s="119" t="n">
        <v>39799.4472222222</v>
      </c>
      <c r="G263" s="71" t="s">
        <v>477</v>
      </c>
      <c r="H263" s="71" t="s">
        <v>493</v>
      </c>
      <c r="I263" s="120" t="n">
        <v>1.1</v>
      </c>
      <c r="J263" s="120" t="str">
        <f aca="false">IF(I263&gt;$J$1,1," ")</f>
        <v> </v>
      </c>
      <c r="K263" s="120" t="n">
        <v>-0.2</v>
      </c>
      <c r="L263" s="120" t="str">
        <f aca="false">IF(K263&gt;$L$1,1," ")</f>
        <v> </v>
      </c>
      <c r="M263" s="120" t="n">
        <v>-0.6</v>
      </c>
      <c r="N263" s="120" t="str">
        <f aca="false">IF(M263&gt;$N$1,1," ")</f>
        <v> </v>
      </c>
      <c r="O263" s="120" t="n">
        <v>1.2</v>
      </c>
      <c r="P263" s="120" t="str">
        <f aca="false">IF(O263&gt;$P$1,1," ")</f>
        <v> </v>
      </c>
      <c r="Q263" s="120" t="n">
        <v>-1</v>
      </c>
      <c r="R263" s="120" t="str">
        <f aca="false">IF(Q263&gt;$R$1,1," ")</f>
        <v> </v>
      </c>
      <c r="S263" s="120" t="n">
        <v>-0.1</v>
      </c>
      <c r="T263" s="120" t="str">
        <f aca="false">IF(S263&gt;$T$1,1," ")</f>
        <v> </v>
      </c>
      <c r="U263" s="120" t="str">
        <f aca="false">IF(S263&lt;-8,1," ")</f>
        <v> </v>
      </c>
      <c r="V263" s="120" t="n">
        <v>-6</v>
      </c>
      <c r="W263" s="120" t="str">
        <f aca="false">IF(V263&gt;$W$1,1," ")</f>
        <v> </v>
      </c>
      <c r="X263" s="120" t="n">
        <v>-0.1</v>
      </c>
      <c r="Y263" s="120" t="str">
        <f aca="false">IF(X263&gt;$Y$1,1," ")</f>
        <v> </v>
      </c>
      <c r="Z263" s="120" t="n">
        <v>-0.05</v>
      </c>
      <c r="AA263" s="120" t="str">
        <f aca="false">IF(Z263&gt;$AA$1,1," ")</f>
        <v> </v>
      </c>
      <c r="AB263" s="120" t="n">
        <v>-0.2</v>
      </c>
      <c r="AC263" s="120" t="str">
        <f aca="false">IF(AB263&gt;$AC$1,1," ")</f>
        <v> </v>
      </c>
    </row>
    <row r="264" customFormat="false" ht="25.5" hidden="false" customHeight="false" outlineLevel="0" collapsed="false">
      <c r="A264" s="71" t="n">
        <v>8</v>
      </c>
      <c r="B264" s="62" t="s">
        <v>161</v>
      </c>
      <c r="C264" s="71" t="s">
        <v>495</v>
      </c>
      <c r="D264" s="71" t="s">
        <v>166</v>
      </c>
      <c r="E264" s="119" t="n">
        <v>39799.4472222222</v>
      </c>
      <c r="G264" s="71" t="s">
        <v>478</v>
      </c>
      <c r="H264" s="71" t="s">
        <v>493</v>
      </c>
      <c r="I264" s="120" t="n">
        <v>1</v>
      </c>
      <c r="J264" s="120" t="str">
        <f aca="false">IF(I264&gt;$J$1,1," ")</f>
        <v> </v>
      </c>
      <c r="K264" s="120" t="n">
        <v>-0.2</v>
      </c>
      <c r="L264" s="120" t="str">
        <f aca="false">IF(K264&gt;$L$1,1," ")</f>
        <v> </v>
      </c>
      <c r="M264" s="120" t="n">
        <v>-0.6</v>
      </c>
      <c r="N264" s="120" t="str">
        <f aca="false">IF(M264&gt;$N$1,1," ")</f>
        <v> </v>
      </c>
      <c r="O264" s="120" t="n">
        <v>1.9</v>
      </c>
      <c r="P264" s="120" t="str">
        <f aca="false">IF(O264&gt;$P$1,1," ")</f>
        <v> </v>
      </c>
      <c r="Q264" s="120" t="n">
        <v>-1</v>
      </c>
      <c r="R264" s="120" t="str">
        <f aca="false">IF(Q264&gt;$R$1,1," ")</f>
        <v> </v>
      </c>
      <c r="S264" s="120" t="n">
        <v>0.29</v>
      </c>
      <c r="T264" s="120" t="str">
        <f aca="false">IF(S264&gt;$T$1,1," ")</f>
        <v> </v>
      </c>
      <c r="U264" s="120" t="str">
        <f aca="false">IF(S264&lt;-8,1," ")</f>
        <v> </v>
      </c>
      <c r="V264" s="120" t="n">
        <v>6.1</v>
      </c>
      <c r="W264" s="120" t="str">
        <f aca="false">IF(V264&gt;$W$1,1," ")</f>
        <v> </v>
      </c>
      <c r="X264" s="120" t="n">
        <v>-0.1</v>
      </c>
      <c r="Y264" s="120" t="str">
        <f aca="false">IF(X264&gt;$Y$1,1," ")</f>
        <v> </v>
      </c>
      <c r="Z264" s="120" t="n">
        <v>-0.05</v>
      </c>
      <c r="AA264" s="120" t="str">
        <f aca="false">IF(Z264&gt;$AA$1,1," ")</f>
        <v> </v>
      </c>
      <c r="AB264" s="120" t="n">
        <v>0.81</v>
      </c>
      <c r="AC264" s="120" t="str">
        <f aca="false">IF(AB264&gt;$AC$1,1," ")</f>
        <v> </v>
      </c>
    </row>
    <row r="265" customFormat="false" ht="25.5" hidden="false" customHeight="false" outlineLevel="0" collapsed="false">
      <c r="A265" s="71" t="n">
        <v>8</v>
      </c>
      <c r="B265" s="62" t="s">
        <v>161</v>
      </c>
      <c r="C265" s="71" t="s">
        <v>495</v>
      </c>
      <c r="D265" s="71" t="s">
        <v>166</v>
      </c>
      <c r="E265" s="119" t="n">
        <v>39801.4444444444</v>
      </c>
      <c r="G265" s="71" t="s">
        <v>477</v>
      </c>
      <c r="H265" s="71" t="s">
        <v>493</v>
      </c>
      <c r="I265" s="120" t="n">
        <v>1.1</v>
      </c>
      <c r="J265" s="120" t="str">
        <f aca="false">IF(I265&gt;$J$1,1," ")</f>
        <v> </v>
      </c>
      <c r="K265" s="120" t="n">
        <v>0.75</v>
      </c>
      <c r="L265" s="120" t="str">
        <f aca="false">IF(K265&gt;$L$1,1," ")</f>
        <v> </v>
      </c>
      <c r="M265" s="120" t="n">
        <v>-0.6</v>
      </c>
      <c r="N265" s="120" t="str">
        <f aca="false">IF(M265&gt;$N$1,1," ")</f>
        <v> </v>
      </c>
      <c r="O265" s="120" t="n">
        <v>1.5</v>
      </c>
      <c r="P265" s="120" t="str">
        <f aca="false">IF(O265&gt;$P$1,1," ")</f>
        <v> </v>
      </c>
      <c r="Q265" s="120" t="n">
        <v>1</v>
      </c>
      <c r="R265" s="120" t="str">
        <f aca="false">IF(Q265&gt;$R$1,1," ")</f>
        <v> </v>
      </c>
      <c r="S265" s="120" t="n">
        <v>-0.1</v>
      </c>
      <c r="T265" s="120" t="str">
        <f aca="false">IF(S265&gt;$T$1,1," ")</f>
        <v> </v>
      </c>
      <c r="U265" s="120" t="str">
        <f aca="false">IF(S265&lt;-8,1," ")</f>
        <v> </v>
      </c>
      <c r="V265" s="120" t="n">
        <v>-6</v>
      </c>
      <c r="W265" s="120" t="str">
        <f aca="false">IF(V265&gt;$W$1,1," ")</f>
        <v> </v>
      </c>
      <c r="X265" s="120" t="n">
        <v>-0.1</v>
      </c>
      <c r="Y265" s="120" t="str">
        <f aca="false">IF(X265&gt;$Y$1,1," ")</f>
        <v> </v>
      </c>
      <c r="Z265" s="120" t="n">
        <v>-0.05</v>
      </c>
      <c r="AA265" s="120" t="str">
        <f aca="false">IF(Z265&gt;$AA$1,1," ")</f>
        <v> </v>
      </c>
      <c r="AB265" s="120" t="n">
        <v>0.5</v>
      </c>
      <c r="AC265" s="120" t="str">
        <f aca="false">IF(AB265&gt;$AC$1,1," ")</f>
        <v> </v>
      </c>
    </row>
    <row r="266" customFormat="false" ht="25.5" hidden="false" customHeight="false" outlineLevel="0" collapsed="false">
      <c r="A266" s="71" t="n">
        <v>8</v>
      </c>
      <c r="B266" s="62" t="s">
        <v>161</v>
      </c>
      <c r="C266" s="71" t="s">
        <v>495</v>
      </c>
      <c r="D266" s="71" t="s">
        <v>166</v>
      </c>
      <c r="E266" s="119" t="n">
        <v>39801.4444444444</v>
      </c>
      <c r="G266" s="71" t="s">
        <v>478</v>
      </c>
      <c r="H266" s="71" t="s">
        <v>493</v>
      </c>
      <c r="I266" s="120" t="n">
        <v>1.1</v>
      </c>
      <c r="J266" s="120" t="str">
        <f aca="false">IF(I266&gt;$J$1,1," ")</f>
        <v> </v>
      </c>
      <c r="K266" s="120" t="n">
        <v>0.78</v>
      </c>
      <c r="L266" s="120" t="str">
        <f aca="false">IF(K266&gt;$L$1,1," ")</f>
        <v> </v>
      </c>
      <c r="M266" s="120" t="n">
        <v>0.71</v>
      </c>
      <c r="N266" s="120" t="str">
        <f aca="false">IF(M266&gt;$N$1,1," ")</f>
        <v> </v>
      </c>
      <c r="O266" s="120" t="n">
        <v>2.5</v>
      </c>
      <c r="P266" s="120" t="str">
        <f aca="false">IF(O266&gt;$P$1,1," ")</f>
        <v> </v>
      </c>
      <c r="Q266" s="120" t="n">
        <v>1.2</v>
      </c>
      <c r="R266" s="120" t="str">
        <f aca="false">IF(Q266&gt;$R$1,1," ")</f>
        <v> </v>
      </c>
      <c r="S266" s="120" t="n">
        <v>0.44</v>
      </c>
      <c r="T266" s="120" t="str">
        <f aca="false">IF(S266&gt;$T$1,1," ")</f>
        <v> </v>
      </c>
      <c r="U266" s="120" t="str">
        <f aca="false">IF(S266&lt;-8,1," ")</f>
        <v> </v>
      </c>
      <c r="V266" s="120" t="n">
        <v>6.8</v>
      </c>
      <c r="W266" s="120" t="str">
        <f aca="false">IF(V266&gt;$W$1,1," ")</f>
        <v> </v>
      </c>
      <c r="X266" s="120" t="n">
        <v>0.1</v>
      </c>
      <c r="Y266" s="120" t="str">
        <f aca="false">IF(X266&gt;$Y$1,1," ")</f>
        <v> </v>
      </c>
      <c r="Z266" s="120" t="n">
        <v>-0.05</v>
      </c>
      <c r="AA266" s="120" t="str">
        <f aca="false">IF(Z266&gt;$AA$1,1," ")</f>
        <v> </v>
      </c>
      <c r="AB266" s="120" t="n">
        <v>1.4</v>
      </c>
      <c r="AC266" s="120" t="n">
        <f aca="false">IF(AB266&gt;$AC$1,1," ")</f>
        <v>1</v>
      </c>
    </row>
    <row r="267" customFormat="false" ht="25.5" hidden="false" customHeight="false" outlineLevel="0" collapsed="false">
      <c r="A267" s="71" t="n">
        <v>8</v>
      </c>
      <c r="B267" s="62" t="s">
        <v>161</v>
      </c>
      <c r="C267" s="71" t="s">
        <v>495</v>
      </c>
      <c r="D267" s="71" t="s">
        <v>166</v>
      </c>
      <c r="E267" s="119" t="n">
        <v>39850.4944444444</v>
      </c>
      <c r="G267" s="71" t="s">
        <v>477</v>
      </c>
      <c r="H267" s="71" t="s">
        <v>493</v>
      </c>
      <c r="I267" s="120" t="n">
        <v>0.67</v>
      </c>
      <c r="J267" s="120" t="str">
        <f aca="false">IF(I267&gt;$J$1,1," ")</f>
        <v> </v>
      </c>
      <c r="K267" s="120" t="n">
        <v>-0.2</v>
      </c>
      <c r="L267" s="120" t="str">
        <f aca="false">IF(K267&gt;$L$1,1," ")</f>
        <v> </v>
      </c>
      <c r="M267" s="120" t="n">
        <v>0.61</v>
      </c>
      <c r="N267" s="120" t="str">
        <f aca="false">IF(M267&gt;$N$1,1," ")</f>
        <v> </v>
      </c>
      <c r="O267" s="120" t="n">
        <v>1.8</v>
      </c>
      <c r="P267" s="120" t="str">
        <f aca="false">IF(O267&gt;$P$1,1," ")</f>
        <v> </v>
      </c>
      <c r="Q267" s="120" t="n">
        <v>1.6</v>
      </c>
      <c r="R267" s="120" t="str">
        <f aca="false">IF(Q267&gt;$R$1,1," ")</f>
        <v> </v>
      </c>
      <c r="S267" s="120" t="n">
        <v>-0.1</v>
      </c>
      <c r="T267" s="120" t="str">
        <f aca="false">IF(S267&gt;$T$1,1," ")</f>
        <v> </v>
      </c>
      <c r="U267" s="120" t="str">
        <f aca="false">IF(S267&lt;-8,1," ")</f>
        <v> </v>
      </c>
      <c r="V267" s="120" t="n">
        <v>7.5</v>
      </c>
      <c r="W267" s="120" t="str">
        <f aca="false">IF(V267&gt;$W$1,1," ")</f>
        <v> </v>
      </c>
      <c r="X267" s="120" t="n">
        <v>0.21</v>
      </c>
      <c r="Y267" s="120" t="str">
        <f aca="false">IF(X267&gt;$Y$1,1," ")</f>
        <v> </v>
      </c>
      <c r="Z267" s="120" t="n">
        <v>-0.05</v>
      </c>
      <c r="AA267" s="120" t="str">
        <f aca="false">IF(Z267&gt;$AA$1,1," ")</f>
        <v> </v>
      </c>
      <c r="AB267" s="120" t="n">
        <v>0.38</v>
      </c>
      <c r="AC267" s="120" t="str">
        <f aca="false">IF(AB267&gt;$AC$1,1," ")</f>
        <v> </v>
      </c>
    </row>
    <row r="268" customFormat="false" ht="25.5" hidden="false" customHeight="false" outlineLevel="0" collapsed="false">
      <c r="A268" s="71" t="n">
        <v>8</v>
      </c>
      <c r="B268" s="62" t="s">
        <v>161</v>
      </c>
      <c r="C268" s="71" t="s">
        <v>495</v>
      </c>
      <c r="D268" s="71" t="s">
        <v>166</v>
      </c>
      <c r="E268" s="119" t="n">
        <v>39850.4944444444</v>
      </c>
      <c r="G268" s="71" t="s">
        <v>478</v>
      </c>
      <c r="H268" s="71" t="s">
        <v>493</v>
      </c>
      <c r="I268" s="120" t="n">
        <v>1.2</v>
      </c>
      <c r="J268" s="120" t="str">
        <f aca="false">IF(I268&gt;$J$1,1," ")</f>
        <v> </v>
      </c>
      <c r="K268" s="120" t="n">
        <v>-0.2</v>
      </c>
      <c r="L268" s="120" t="str">
        <f aca="false">IF(K268&gt;$L$1,1," ")</f>
        <v> </v>
      </c>
      <c r="M268" s="120" t="n">
        <v>2.6</v>
      </c>
      <c r="N268" s="120" t="str">
        <f aca="false">IF(M268&gt;$N$1,1," ")</f>
        <v> </v>
      </c>
      <c r="O268" s="120" t="n">
        <v>5.5</v>
      </c>
      <c r="P268" s="120" t="n">
        <f aca="false">IF(O268&gt;$P$1,1," ")</f>
        <v>1</v>
      </c>
      <c r="Q268" s="120" t="n">
        <v>2.3</v>
      </c>
      <c r="R268" s="120" t="str">
        <f aca="false">IF(Q268&gt;$R$1,1," ")</f>
        <v> </v>
      </c>
      <c r="S268" s="120" t="n">
        <v>1.6</v>
      </c>
      <c r="T268" s="120" t="str">
        <f aca="false">IF(S268&gt;$T$1,1," ")</f>
        <v> </v>
      </c>
      <c r="U268" s="120" t="str">
        <f aca="false">IF(S268&lt;-8,1," ")</f>
        <v> </v>
      </c>
      <c r="V268" s="120" t="n">
        <v>14</v>
      </c>
      <c r="W268" s="120" t="str">
        <f aca="false">IF(V268&gt;$W$1,1," ")</f>
        <v> </v>
      </c>
      <c r="X268" s="120" t="n">
        <v>0.25</v>
      </c>
      <c r="Y268" s="120" t="str">
        <f aca="false">IF(X268&gt;$Y$1,1," ")</f>
        <v> </v>
      </c>
      <c r="Z268" s="120" t="n">
        <v>-0.05</v>
      </c>
      <c r="AA268" s="120" t="str">
        <f aca="false">IF(Z268&gt;$AA$1,1," ")</f>
        <v> </v>
      </c>
      <c r="AB268" s="120" t="n">
        <v>4.7</v>
      </c>
      <c r="AC268" s="120" t="n">
        <f aca="false">IF(AB268&gt;$AC$1,1," ")</f>
        <v>1</v>
      </c>
    </row>
    <row r="269" customFormat="false" ht="25.5" hidden="false" customHeight="false" outlineLevel="0" collapsed="false">
      <c r="A269" s="71" t="n">
        <v>8</v>
      </c>
      <c r="B269" s="62" t="s">
        <v>161</v>
      </c>
      <c r="C269" s="71" t="s">
        <v>495</v>
      </c>
      <c r="D269" s="71" t="s">
        <v>166</v>
      </c>
      <c r="E269" s="119" t="n">
        <v>39852.4423611111</v>
      </c>
      <c r="G269" s="71" t="s">
        <v>477</v>
      </c>
      <c r="H269" s="71" t="s">
        <v>493</v>
      </c>
      <c r="I269" s="120" t="n">
        <v>0.88</v>
      </c>
      <c r="J269" s="120" t="str">
        <f aca="false">IF(I269&gt;$J$1,1," ")</f>
        <v> </v>
      </c>
      <c r="K269" s="120" t="n">
        <v>-0.2</v>
      </c>
      <c r="L269" s="120" t="str">
        <f aca="false">IF(K269&gt;$L$1,1," ")</f>
        <v> </v>
      </c>
      <c r="M269" s="120" t="n">
        <v>0.74</v>
      </c>
      <c r="N269" s="120" t="str">
        <f aca="false">IF(M269&gt;$N$1,1," ")</f>
        <v> </v>
      </c>
      <c r="O269" s="120" t="n">
        <v>1.9</v>
      </c>
      <c r="P269" s="120" t="str">
        <f aca="false">IF(O269&gt;$P$1,1," ")</f>
        <v> </v>
      </c>
      <c r="Q269" s="120" t="n">
        <v>1</v>
      </c>
      <c r="R269" s="120" t="str">
        <f aca="false">IF(Q269&gt;$R$1,1," ")</f>
        <v> </v>
      </c>
      <c r="S269" s="120" t="n">
        <v>-0.1</v>
      </c>
      <c r="T269" s="120" t="str">
        <f aca="false">IF(S269&gt;$T$1,1," ")</f>
        <v> </v>
      </c>
      <c r="U269" s="120" t="str">
        <f aca="false">IF(S269&lt;-8,1," ")</f>
        <v> </v>
      </c>
      <c r="V269" s="120" t="n">
        <v>6.2</v>
      </c>
      <c r="W269" s="120" t="str">
        <f aca="false">IF(V269&gt;$W$1,1," ")</f>
        <v> </v>
      </c>
      <c r="X269" s="120" t="n">
        <v>0.11</v>
      </c>
      <c r="Y269" s="120" t="str">
        <f aca="false">IF(X269&gt;$Y$1,1," ")</f>
        <v> </v>
      </c>
      <c r="Z269" s="120" t="n">
        <v>-0.05</v>
      </c>
      <c r="AA269" s="120" t="str">
        <f aca="false">IF(Z269&gt;$AA$1,1," ")</f>
        <v> </v>
      </c>
      <c r="AB269" s="120" t="n">
        <v>0.2</v>
      </c>
      <c r="AC269" s="120" t="str">
        <f aca="false">IF(AB269&gt;$AC$1,1," ")</f>
        <v> </v>
      </c>
    </row>
    <row r="270" customFormat="false" ht="25.5" hidden="false" customHeight="false" outlineLevel="0" collapsed="false">
      <c r="A270" s="71" t="n">
        <v>8</v>
      </c>
      <c r="B270" s="62" t="s">
        <v>161</v>
      </c>
      <c r="C270" s="71" t="s">
        <v>495</v>
      </c>
      <c r="D270" s="71" t="s">
        <v>166</v>
      </c>
      <c r="E270" s="119" t="n">
        <v>39852.4423611111</v>
      </c>
      <c r="G270" s="71" t="s">
        <v>478</v>
      </c>
      <c r="H270" s="71" t="s">
        <v>493</v>
      </c>
      <c r="I270" s="120" t="n">
        <v>0.87</v>
      </c>
      <c r="J270" s="120" t="str">
        <f aca="false">IF(I270&gt;$J$1,1," ")</f>
        <v> </v>
      </c>
      <c r="K270" s="120" t="n">
        <v>-0.2</v>
      </c>
      <c r="L270" s="120" t="str">
        <f aca="false">IF(K270&gt;$L$1,1," ")</f>
        <v> </v>
      </c>
      <c r="M270" s="120" t="n">
        <v>1.3</v>
      </c>
      <c r="N270" s="120" t="str">
        <f aca="false">IF(M270&gt;$N$1,1," ")</f>
        <v> </v>
      </c>
      <c r="O270" s="120" t="n">
        <v>3.7</v>
      </c>
      <c r="P270" s="120" t="n">
        <f aca="false">IF(O270&gt;$P$1,1," ")</f>
        <v>1</v>
      </c>
      <c r="Q270" s="120" t="n">
        <v>1.4</v>
      </c>
      <c r="R270" s="120" t="str">
        <f aca="false">IF(Q270&gt;$R$1,1," ")</f>
        <v> </v>
      </c>
      <c r="S270" s="120" t="n">
        <v>0.81</v>
      </c>
      <c r="T270" s="120" t="str">
        <f aca="false">IF(S270&gt;$T$1,1," ")</f>
        <v> </v>
      </c>
      <c r="U270" s="120" t="str">
        <f aca="false">IF(S270&lt;-8,1," ")</f>
        <v> </v>
      </c>
      <c r="V270" s="120" t="n">
        <v>9.5</v>
      </c>
      <c r="W270" s="120" t="str">
        <f aca="false">IF(V270&gt;$W$1,1," ")</f>
        <v> </v>
      </c>
      <c r="X270" s="120" t="n">
        <v>0.13</v>
      </c>
      <c r="Y270" s="120" t="str">
        <f aca="false">IF(X270&gt;$Y$1,1," ")</f>
        <v> </v>
      </c>
      <c r="Z270" s="120" t="n">
        <v>-0.05</v>
      </c>
      <c r="AA270" s="120" t="str">
        <f aca="false">IF(Z270&gt;$AA$1,1," ")</f>
        <v> </v>
      </c>
      <c r="AB270" s="120" t="n">
        <v>2.2</v>
      </c>
      <c r="AC270" s="120" t="n">
        <f aca="false">IF(AB270&gt;$AC$1,1," ")</f>
        <v>1</v>
      </c>
    </row>
    <row r="271" customFormat="false" ht="25.5" hidden="false" customHeight="false" outlineLevel="0" collapsed="false">
      <c r="A271" s="71" t="n">
        <v>8</v>
      </c>
      <c r="B271" s="62" t="s">
        <v>161</v>
      </c>
      <c r="C271" s="71" t="s">
        <v>495</v>
      </c>
      <c r="D271" s="71" t="s">
        <v>166</v>
      </c>
      <c r="E271" s="119" t="n">
        <v>39854.4520833333</v>
      </c>
      <c r="G271" s="71" t="s">
        <v>477</v>
      </c>
      <c r="H271" s="71" t="s">
        <v>493</v>
      </c>
      <c r="I271" s="120" t="n">
        <v>0.69</v>
      </c>
      <c r="J271" s="120" t="str">
        <f aca="false">IF(I271&gt;$J$1,1," ")</f>
        <v> </v>
      </c>
      <c r="K271" s="120" t="n">
        <v>0.12</v>
      </c>
      <c r="L271" s="120" t="str">
        <f aca="false">IF(K271&gt;$L$1,1," ")</f>
        <v> </v>
      </c>
      <c r="M271" s="120" t="n">
        <v>0.36</v>
      </c>
      <c r="N271" s="120" t="str">
        <f aca="false">IF(M271&gt;$N$1,1," ")</f>
        <v> </v>
      </c>
      <c r="O271" s="120" t="n">
        <v>1.3</v>
      </c>
      <c r="P271" s="120" t="str">
        <f aca="false">IF(O271&gt;$P$1,1," ")</f>
        <v> </v>
      </c>
      <c r="Q271" s="120" t="n">
        <v>0.93</v>
      </c>
      <c r="R271" s="120" t="str">
        <f aca="false">IF(Q271&gt;$R$1,1," ")</f>
        <v> </v>
      </c>
      <c r="S271" s="120" t="n">
        <v>-0.05</v>
      </c>
      <c r="T271" s="120" t="str">
        <f aca="false">IF(S271&gt;$T$1,1," ")</f>
        <v> </v>
      </c>
      <c r="U271" s="120" t="str">
        <f aca="false">IF(S271&lt;-8,1," ")</f>
        <v> </v>
      </c>
      <c r="V271" s="120" t="n">
        <v>4.7</v>
      </c>
      <c r="W271" s="120" t="str">
        <f aca="false">IF(V271&gt;$W$1,1," ")</f>
        <v> </v>
      </c>
      <c r="X271" s="120" t="n">
        <v>-0.1</v>
      </c>
      <c r="Y271" s="120" t="str">
        <f aca="false">IF(X271&gt;$Y$1,1," ")</f>
        <v> </v>
      </c>
      <c r="Z271" s="120" t="n">
        <v>-0.05</v>
      </c>
      <c r="AA271" s="120" t="str">
        <f aca="false">IF(Z271&gt;$AA$1,1," ")</f>
        <v> </v>
      </c>
      <c r="AB271" s="120" t="n">
        <v>-0.2</v>
      </c>
      <c r="AC271" s="120" t="str">
        <f aca="false">IF(AB271&gt;$AC$1,1," ")</f>
        <v> </v>
      </c>
    </row>
    <row r="272" customFormat="false" ht="25.5" hidden="false" customHeight="false" outlineLevel="0" collapsed="false">
      <c r="A272" s="71" t="n">
        <v>8</v>
      </c>
      <c r="B272" s="62" t="s">
        <v>161</v>
      </c>
      <c r="C272" s="71" t="s">
        <v>495</v>
      </c>
      <c r="D272" s="71" t="s">
        <v>166</v>
      </c>
      <c r="E272" s="119" t="n">
        <v>39854.4520833333</v>
      </c>
      <c r="G272" s="71" t="s">
        <v>478</v>
      </c>
      <c r="H272" s="71" t="s">
        <v>493</v>
      </c>
      <c r="I272" s="120" t="n">
        <v>1</v>
      </c>
      <c r="J272" s="120" t="str">
        <f aca="false">IF(I272&gt;$J$1,1," ")</f>
        <v> </v>
      </c>
      <c r="K272" s="120" t="n">
        <v>-0.2</v>
      </c>
      <c r="L272" s="120" t="str">
        <f aca="false">IF(K272&gt;$L$1,1," ")</f>
        <v> </v>
      </c>
      <c r="M272" s="120" t="n">
        <v>1.1</v>
      </c>
      <c r="N272" s="120" t="str">
        <f aca="false">IF(M272&gt;$N$1,1," ")</f>
        <v> </v>
      </c>
      <c r="O272" s="120" t="n">
        <v>2.8</v>
      </c>
      <c r="P272" s="120" t="str">
        <f aca="false">IF(O272&gt;$P$1,1," ")</f>
        <v> </v>
      </c>
      <c r="Q272" s="120" t="n">
        <v>1.2</v>
      </c>
      <c r="R272" s="120" t="str">
        <f aca="false">IF(Q272&gt;$R$1,1," ")</f>
        <v> </v>
      </c>
      <c r="S272" s="120" t="n">
        <v>0.52</v>
      </c>
      <c r="T272" s="120" t="str">
        <f aca="false">IF(S272&gt;$T$1,1," ")</f>
        <v> </v>
      </c>
      <c r="U272" s="120" t="str">
        <f aca="false">IF(S272&lt;-8,1," ")</f>
        <v> </v>
      </c>
      <c r="V272" s="120" t="n">
        <v>8.2</v>
      </c>
      <c r="W272" s="120" t="str">
        <f aca="false">IF(V272&gt;$W$1,1," ")</f>
        <v> </v>
      </c>
      <c r="X272" s="120" t="n">
        <v>-0.1</v>
      </c>
      <c r="Y272" s="120" t="str">
        <f aca="false">IF(X272&gt;$Y$1,1," ")</f>
        <v> </v>
      </c>
      <c r="Z272" s="120" t="n">
        <v>-0.05</v>
      </c>
      <c r="AA272" s="120" t="str">
        <f aca="false">IF(Z272&gt;$AA$1,1," ")</f>
        <v> </v>
      </c>
      <c r="AB272" s="120" t="n">
        <v>1.3</v>
      </c>
      <c r="AC272" s="120" t="n">
        <f aca="false">IF(AB272&gt;$AC$1,1," ")</f>
        <v>1</v>
      </c>
    </row>
    <row r="273" customFormat="false" ht="25.5" hidden="false" customHeight="false" outlineLevel="0" collapsed="false">
      <c r="A273" s="71" t="n">
        <v>8</v>
      </c>
      <c r="B273" s="62" t="s">
        <v>161</v>
      </c>
      <c r="C273" s="71" t="s">
        <v>495</v>
      </c>
      <c r="D273" s="71" t="s">
        <v>166</v>
      </c>
      <c r="E273" s="119" t="n">
        <v>39939.4180555556</v>
      </c>
      <c r="G273" s="71" t="s">
        <v>481</v>
      </c>
      <c r="H273" s="71" t="s">
        <v>493</v>
      </c>
      <c r="I273" s="120" t="n">
        <v>0.83</v>
      </c>
      <c r="J273" s="120" t="str">
        <f aca="false">IF(I273&gt;$J$1,1," ")</f>
        <v> </v>
      </c>
      <c r="K273" s="120" t="n">
        <v>0.16</v>
      </c>
      <c r="L273" s="120" t="str">
        <f aca="false">IF(K273&gt;$L$1,1," ")</f>
        <v> </v>
      </c>
      <c r="M273" s="120" t="n">
        <v>-0.6</v>
      </c>
      <c r="N273" s="120" t="str">
        <f aca="false">IF(M273&gt;$N$1,1," ")</f>
        <v> </v>
      </c>
      <c r="O273" s="120" t="n">
        <v>2</v>
      </c>
      <c r="P273" s="120" t="str">
        <f aca="false">IF(O273&gt;$P$1,1," ")</f>
        <v> </v>
      </c>
      <c r="Q273" s="120" t="n">
        <v>0.81</v>
      </c>
      <c r="R273" s="120" t="str">
        <f aca="false">IF(Q273&gt;$R$1,1," ")</f>
        <v> </v>
      </c>
      <c r="S273" s="120" t="n">
        <v>0.06</v>
      </c>
      <c r="T273" s="120" t="str">
        <f aca="false">IF(S273&gt;$T$1,1," ")</f>
        <v> </v>
      </c>
      <c r="U273" s="120" t="str">
        <f aca="false">IF(S273&lt;-8,1," ")</f>
        <v> </v>
      </c>
      <c r="V273" s="120" t="n">
        <v>8</v>
      </c>
      <c r="W273" s="120" t="str">
        <f aca="false">IF(V273&gt;$W$1,1," ")</f>
        <v> </v>
      </c>
      <c r="X273" s="120" t="n">
        <v>-0.1</v>
      </c>
      <c r="Y273" s="120" t="str">
        <f aca="false">IF(X273&gt;$Y$1,1," ")</f>
        <v> </v>
      </c>
      <c r="Z273" s="120" t="n">
        <v>-0.05</v>
      </c>
      <c r="AA273" s="120" t="str">
        <f aca="false">IF(Z273&gt;$AA$1,1," ")</f>
        <v> </v>
      </c>
      <c r="AB273" s="120" t="n">
        <v>-0.2</v>
      </c>
      <c r="AC273" s="120" t="str">
        <f aca="false">IF(AB273&gt;$AC$1,1," ")</f>
        <v> </v>
      </c>
    </row>
    <row r="274" customFormat="false" ht="25.5" hidden="false" customHeight="false" outlineLevel="0" collapsed="false">
      <c r="A274" s="71" t="n">
        <v>8</v>
      </c>
      <c r="B274" s="62" t="s">
        <v>161</v>
      </c>
      <c r="C274" s="71" t="s">
        <v>495</v>
      </c>
      <c r="D274" s="71" t="s">
        <v>166</v>
      </c>
      <c r="E274" s="119" t="n">
        <v>39939.4180555556</v>
      </c>
      <c r="G274" s="71" t="s">
        <v>483</v>
      </c>
      <c r="H274" s="71" t="s">
        <v>493</v>
      </c>
      <c r="I274" s="120" t="n">
        <v>0.97</v>
      </c>
      <c r="J274" s="120" t="str">
        <f aca="false">IF(I274&gt;$J$1,1," ")</f>
        <v> </v>
      </c>
      <c r="K274" s="120" t="n">
        <v>0.16</v>
      </c>
      <c r="L274" s="120" t="str">
        <f aca="false">IF(K274&gt;$L$1,1," ")</f>
        <v> </v>
      </c>
      <c r="M274" s="120" t="n">
        <v>0.66</v>
      </c>
      <c r="N274" s="120" t="str">
        <f aca="false">IF(M274&gt;$N$1,1," ")</f>
        <v> </v>
      </c>
      <c r="O274" s="120" t="n">
        <v>3</v>
      </c>
      <c r="P274" s="120" t="str">
        <f aca="false">IF(O274&gt;$P$1,1," ")</f>
        <v> </v>
      </c>
      <c r="Q274" s="120" t="n">
        <v>0.86</v>
      </c>
      <c r="R274" s="120" t="str">
        <f aca="false">IF(Q274&gt;$R$1,1," ")</f>
        <v> </v>
      </c>
      <c r="S274" s="120" t="n">
        <v>0.45</v>
      </c>
      <c r="T274" s="120" t="str">
        <f aca="false">IF(S274&gt;$T$1,1," ")</f>
        <v> </v>
      </c>
      <c r="U274" s="120" t="str">
        <f aca="false">IF(S274&lt;-8,1," ")</f>
        <v> </v>
      </c>
      <c r="V274" s="120" t="n">
        <v>10</v>
      </c>
      <c r="W274" s="120" t="str">
        <f aca="false">IF(V274&gt;$W$1,1," ")</f>
        <v> </v>
      </c>
      <c r="X274" s="120" t="n">
        <v>-0.1</v>
      </c>
      <c r="Y274" s="120" t="str">
        <f aca="false">IF(X274&gt;$Y$1,1," ")</f>
        <v> </v>
      </c>
      <c r="Z274" s="120" t="n">
        <v>-0.05</v>
      </c>
      <c r="AA274" s="120" t="str">
        <f aca="false">IF(Z274&gt;$AA$1,1," ")</f>
        <v> </v>
      </c>
      <c r="AB274" s="120" t="n">
        <v>0.85</v>
      </c>
      <c r="AC274" s="120" t="str">
        <f aca="false">IF(AB274&gt;$AC$1,1," ")</f>
        <v> </v>
      </c>
    </row>
    <row r="275" customFormat="false" ht="25.5" hidden="false" customHeight="false" outlineLevel="0" collapsed="false">
      <c r="A275" s="71" t="n">
        <v>8</v>
      </c>
      <c r="B275" s="62" t="s">
        <v>161</v>
      </c>
      <c r="C275" s="71" t="s">
        <v>495</v>
      </c>
      <c r="D275" s="71" t="s">
        <v>166</v>
      </c>
      <c r="E275" s="119" t="n">
        <v>39982.3701388889</v>
      </c>
      <c r="G275" s="71" t="s">
        <v>481</v>
      </c>
      <c r="H275" s="71" t="s">
        <v>493</v>
      </c>
      <c r="I275" s="120" t="n">
        <v>0.96</v>
      </c>
      <c r="J275" s="120" t="str">
        <f aca="false">IF(I275&gt;$J$1,1," ")</f>
        <v> </v>
      </c>
      <c r="K275" s="120" t="n">
        <v>0.27</v>
      </c>
      <c r="L275" s="120" t="str">
        <f aca="false">IF(K275&gt;$L$1,1," ")</f>
        <v> </v>
      </c>
      <c r="M275" s="120" t="n">
        <v>-0.6</v>
      </c>
      <c r="N275" s="120" t="str">
        <f aca="false">IF(M275&gt;$N$1,1," ")</f>
        <v> </v>
      </c>
      <c r="O275" s="120" t="n">
        <v>3.9</v>
      </c>
      <c r="P275" s="120" t="n">
        <f aca="false">IF(O275&gt;$P$1,1," ")</f>
        <v>1</v>
      </c>
      <c r="Q275" s="120" t="n">
        <v>0.89</v>
      </c>
      <c r="R275" s="120" t="str">
        <f aca="false">IF(Q275&gt;$R$1,1," ")</f>
        <v> </v>
      </c>
      <c r="S275" s="120" t="n">
        <v>0.058</v>
      </c>
      <c r="T275" s="120" t="str">
        <f aca="false">IF(S275&gt;$T$1,1," ")</f>
        <v> </v>
      </c>
      <c r="U275" s="120" t="str">
        <f aca="false">IF(S275&lt;-8,1," ")</f>
        <v> </v>
      </c>
      <c r="V275" s="120" t="n">
        <v>13</v>
      </c>
      <c r="W275" s="120" t="str">
        <f aca="false">IF(V275&gt;$W$1,1," ")</f>
        <v> </v>
      </c>
      <c r="X275" s="120" t="n">
        <v>0.13</v>
      </c>
      <c r="Y275" s="120" t="str">
        <f aca="false">IF(X275&gt;$Y$1,1," ")</f>
        <v> </v>
      </c>
      <c r="Z275" s="120" t="n">
        <v>-0.05</v>
      </c>
      <c r="AA275" s="120" t="str">
        <f aca="false">IF(Z275&gt;$AA$1,1," ")</f>
        <v> </v>
      </c>
      <c r="AB275" s="120" t="n">
        <v>-0.2</v>
      </c>
      <c r="AC275" s="120" t="str">
        <f aca="false">IF(AB275&gt;$AC$1,1," ")</f>
        <v> </v>
      </c>
    </row>
    <row r="276" customFormat="false" ht="25.5" hidden="false" customHeight="false" outlineLevel="0" collapsed="false">
      <c r="A276" s="71" t="n">
        <v>8</v>
      </c>
      <c r="B276" s="62" t="s">
        <v>161</v>
      </c>
      <c r="C276" s="71" t="s">
        <v>495</v>
      </c>
      <c r="D276" s="71" t="s">
        <v>166</v>
      </c>
      <c r="E276" s="119" t="n">
        <v>39982.3701388889</v>
      </c>
      <c r="G276" s="71" t="s">
        <v>483</v>
      </c>
      <c r="H276" s="71" t="s">
        <v>493</v>
      </c>
      <c r="I276" s="120" t="n">
        <v>1.1</v>
      </c>
      <c r="J276" s="120" t="str">
        <f aca="false">IF(I276&gt;$J$1,1," ")</f>
        <v> </v>
      </c>
      <c r="K276" s="120" t="n">
        <v>0.26</v>
      </c>
      <c r="L276" s="120" t="str">
        <f aca="false">IF(K276&gt;$L$1,1," ")</f>
        <v> </v>
      </c>
      <c r="M276" s="120" t="n">
        <v>-0.6</v>
      </c>
      <c r="N276" s="120" t="str">
        <f aca="false">IF(M276&gt;$N$1,1," ")</f>
        <v> </v>
      </c>
      <c r="O276" s="120" t="n">
        <v>4.8</v>
      </c>
      <c r="P276" s="120" t="n">
        <f aca="false">IF(O276&gt;$P$1,1," ")</f>
        <v>1</v>
      </c>
      <c r="Q276" s="120" t="n">
        <v>0.9</v>
      </c>
      <c r="R276" s="120" t="str">
        <f aca="false">IF(Q276&gt;$R$1,1," ")</f>
        <v> </v>
      </c>
      <c r="S276" s="120" t="n">
        <v>0.32</v>
      </c>
      <c r="T276" s="120" t="str">
        <f aca="false">IF(S276&gt;$T$1,1," ")</f>
        <v> </v>
      </c>
      <c r="U276" s="120" t="str">
        <f aca="false">IF(S276&lt;-8,1," ")</f>
        <v> </v>
      </c>
      <c r="V276" s="120" t="n">
        <v>15</v>
      </c>
      <c r="W276" s="120" t="str">
        <f aca="false">IF(V276&gt;$W$1,1," ")</f>
        <v> </v>
      </c>
      <c r="X276" s="120" t="n">
        <v>0.13</v>
      </c>
      <c r="Y276" s="120" t="str">
        <f aca="false">IF(X276&gt;$Y$1,1," ")</f>
        <v> </v>
      </c>
      <c r="Z276" s="120" t="n">
        <v>-0.05</v>
      </c>
      <c r="AA276" s="120" t="str">
        <f aca="false">IF(Z276&gt;$AA$1,1," ")</f>
        <v> </v>
      </c>
      <c r="AB276" s="120" t="n">
        <v>1</v>
      </c>
      <c r="AC276" s="120" t="n">
        <f aca="false">IF(AB276&gt;$AC$1,1," ")</f>
        <v>1</v>
      </c>
    </row>
    <row r="277" customFormat="false" ht="25.5" hidden="false" customHeight="false" outlineLevel="0" collapsed="false">
      <c r="A277" s="71" t="n">
        <v>8</v>
      </c>
      <c r="B277" s="62" t="s">
        <v>161</v>
      </c>
      <c r="C277" s="71" t="s">
        <v>495</v>
      </c>
      <c r="D277" s="71" t="s">
        <v>168</v>
      </c>
      <c r="E277" s="119" t="n">
        <v>38974.4048611111</v>
      </c>
      <c r="G277" s="71" t="s">
        <v>481</v>
      </c>
      <c r="H277" s="71" t="s">
        <v>493</v>
      </c>
      <c r="I277" s="120" t="n">
        <v>1.579</v>
      </c>
      <c r="J277" s="120" t="str">
        <f aca="false">IF(I277&gt;$J$1,1," ")</f>
        <v> </v>
      </c>
      <c r="K277" s="120" t="n">
        <v>0.066</v>
      </c>
      <c r="L277" s="120" t="str">
        <f aca="false">IF(K277&gt;$L$1,1," ")</f>
        <v> </v>
      </c>
      <c r="M277" s="120" t="n">
        <v>0.5</v>
      </c>
      <c r="N277" s="120" t="str">
        <f aca="false">IF(M277&gt;$N$1,1," ")</f>
        <v> </v>
      </c>
      <c r="O277" s="120" t="n">
        <v>1.254</v>
      </c>
      <c r="P277" s="120" t="str">
        <f aca="false">IF(O277&gt;$P$1,1," ")</f>
        <v> </v>
      </c>
      <c r="Q277" s="120" t="n">
        <v>0.049</v>
      </c>
      <c r="R277" s="120" t="str">
        <f aca="false">IF(Q277&gt;$R$1,1," ")</f>
        <v> </v>
      </c>
      <c r="S277" s="120" t="n">
        <v>0.936</v>
      </c>
      <c r="T277" s="120" t="str">
        <f aca="false">IF(S277&gt;$T$1,1," ")</f>
        <v> </v>
      </c>
      <c r="U277" s="120" t="str">
        <f aca="false">IF(S277&lt;-8,1," ")</f>
        <v> </v>
      </c>
      <c r="V277" s="120" t="n">
        <v>2.912</v>
      </c>
      <c r="W277" s="120" t="str">
        <f aca="false">IF(V277&gt;$W$1,1," ")</f>
        <v> </v>
      </c>
      <c r="X277" s="120" t="n">
        <v>0.299</v>
      </c>
      <c r="Y277" s="120" t="str">
        <f aca="false">IF(X277&gt;$Y$1,1," ")</f>
        <v> </v>
      </c>
      <c r="Z277" s="120" t="n">
        <v>-0.02</v>
      </c>
      <c r="AA277" s="120" t="str">
        <f aca="false">IF(Z277&gt;$AA$1,1," ")</f>
        <v> </v>
      </c>
      <c r="AC277" s="120"/>
    </row>
    <row r="278" customFormat="false" ht="25.5" hidden="false" customHeight="false" outlineLevel="0" collapsed="false">
      <c r="A278" s="71" t="n">
        <v>8</v>
      </c>
      <c r="B278" s="62" t="s">
        <v>161</v>
      </c>
      <c r="C278" s="71" t="s">
        <v>495</v>
      </c>
      <c r="D278" s="71" t="s">
        <v>168</v>
      </c>
      <c r="E278" s="119" t="n">
        <v>38974.4048611111</v>
      </c>
      <c r="G278" s="71" t="s">
        <v>483</v>
      </c>
      <c r="H278" s="71" t="s">
        <v>493</v>
      </c>
      <c r="I278" s="120" t="n">
        <v>1.706</v>
      </c>
      <c r="J278" s="120" t="str">
        <f aca="false">IF(I278&gt;$J$1,1," ")</f>
        <v> </v>
      </c>
      <c r="K278" s="120" t="n">
        <v>0.083</v>
      </c>
      <c r="L278" s="120" t="str">
        <f aca="false">IF(K278&gt;$L$1,1," ")</f>
        <v> </v>
      </c>
      <c r="M278" s="120" t="n">
        <v>0.51</v>
      </c>
      <c r="N278" s="120" t="str">
        <f aca="false">IF(M278&gt;$N$1,1," ")</f>
        <v> </v>
      </c>
      <c r="O278" s="120" t="n">
        <v>1.637</v>
      </c>
      <c r="P278" s="120" t="str">
        <f aca="false">IF(O278&gt;$P$1,1," ")</f>
        <v> </v>
      </c>
      <c r="Q278" s="120" t="n">
        <v>0.254</v>
      </c>
      <c r="R278" s="120" t="str">
        <f aca="false">IF(Q278&gt;$R$1,1," ")</f>
        <v> </v>
      </c>
      <c r="S278" s="120" t="n">
        <v>0.913</v>
      </c>
      <c r="T278" s="120" t="str">
        <f aca="false">IF(S278&gt;$T$1,1," ")</f>
        <v> </v>
      </c>
      <c r="U278" s="120" t="str">
        <f aca="false">IF(S278&lt;-8,1," ")</f>
        <v> </v>
      </c>
      <c r="V278" s="120" t="n">
        <v>4.853</v>
      </c>
      <c r="W278" s="120" t="str">
        <f aca="false">IF(V278&gt;$W$1,1," ")</f>
        <v> </v>
      </c>
      <c r="X278" s="120" t="n">
        <v>0.315</v>
      </c>
      <c r="Y278" s="120" t="str">
        <f aca="false">IF(X278&gt;$Y$1,1," ")</f>
        <v> </v>
      </c>
      <c r="Z278" s="120" t="n">
        <v>-0.02</v>
      </c>
      <c r="AA278" s="120" t="str">
        <f aca="false">IF(Z278&gt;$AA$1,1," ")</f>
        <v> </v>
      </c>
      <c r="AC278" s="120"/>
    </row>
    <row r="279" customFormat="false" ht="25.5" hidden="false" customHeight="false" outlineLevel="0" collapsed="false">
      <c r="A279" s="71" t="n">
        <v>8</v>
      </c>
      <c r="B279" s="62" t="s">
        <v>161</v>
      </c>
      <c r="C279" s="71" t="s">
        <v>495</v>
      </c>
      <c r="D279" s="71" t="s">
        <v>168</v>
      </c>
      <c r="E279" s="119" t="n">
        <v>39036.4375</v>
      </c>
      <c r="G279" s="71" t="s">
        <v>481</v>
      </c>
      <c r="H279" s="71" t="s">
        <v>493</v>
      </c>
      <c r="I279" s="120" t="n">
        <v>1.76</v>
      </c>
      <c r="J279" s="120" t="str">
        <f aca="false">IF(I279&gt;$J$1,1," ")</f>
        <v> </v>
      </c>
      <c r="K279" s="120" t="n">
        <v>0.157</v>
      </c>
      <c r="L279" s="120" t="str">
        <f aca="false">IF(K279&gt;$L$1,1," ")</f>
        <v> </v>
      </c>
      <c r="M279" s="120" t="n">
        <v>0.17</v>
      </c>
      <c r="N279" s="120" t="str">
        <f aca="false">IF(M279&gt;$N$1,1," ")</f>
        <v> </v>
      </c>
      <c r="O279" s="120" t="n">
        <v>2.16</v>
      </c>
      <c r="P279" s="120" t="str">
        <f aca="false">IF(O279&gt;$P$1,1," ")</f>
        <v> </v>
      </c>
      <c r="Q279" s="120" t="n">
        <v>0.033</v>
      </c>
      <c r="R279" s="120" t="str">
        <f aca="false">IF(Q279&gt;$R$1,1," ")</f>
        <v> </v>
      </c>
      <c r="S279" s="120" t="n">
        <v>1.016</v>
      </c>
      <c r="T279" s="120" t="str">
        <f aca="false">IF(S279&gt;$T$1,1," ")</f>
        <v> </v>
      </c>
      <c r="U279" s="120" t="str">
        <f aca="false">IF(S279&lt;-8,1," ")</f>
        <v> </v>
      </c>
      <c r="V279" s="120" t="n">
        <v>6.74</v>
      </c>
      <c r="W279" s="120" t="str">
        <f aca="false">IF(V279&gt;$W$1,1," ")</f>
        <v> </v>
      </c>
      <c r="X279" s="120" t="n">
        <v>0.35</v>
      </c>
      <c r="Y279" s="120" t="str">
        <f aca="false">IF(X279&gt;$Y$1,1," ")</f>
        <v> </v>
      </c>
      <c r="Z279" s="120" t="n">
        <v>-0.02</v>
      </c>
      <c r="AA279" s="120" t="str">
        <f aca="false">IF(Z279&gt;$AA$1,1," ")</f>
        <v> </v>
      </c>
      <c r="AC279" s="120"/>
    </row>
    <row r="280" customFormat="false" ht="25.5" hidden="false" customHeight="false" outlineLevel="0" collapsed="false">
      <c r="A280" s="71" t="n">
        <v>8</v>
      </c>
      <c r="B280" s="62" t="s">
        <v>161</v>
      </c>
      <c r="C280" s="71" t="s">
        <v>495</v>
      </c>
      <c r="D280" s="71" t="s">
        <v>168</v>
      </c>
      <c r="E280" s="119" t="n">
        <v>39036.4375</v>
      </c>
      <c r="G280" s="71" t="s">
        <v>483</v>
      </c>
      <c r="H280" s="71" t="s">
        <v>493</v>
      </c>
      <c r="I280" s="120" t="n">
        <v>1.83</v>
      </c>
      <c r="J280" s="120" t="str">
        <f aca="false">IF(I280&gt;$J$1,1," ")</f>
        <v> </v>
      </c>
      <c r="K280" s="120" t="n">
        <v>0.148</v>
      </c>
      <c r="L280" s="120" t="str">
        <f aca="false">IF(K280&gt;$L$1,1," ")</f>
        <v> </v>
      </c>
      <c r="M280" s="120" t="n">
        <v>0.32</v>
      </c>
      <c r="N280" s="120" t="str">
        <f aca="false">IF(M280&gt;$N$1,1," ")</f>
        <v> </v>
      </c>
      <c r="O280" s="120" t="n">
        <v>2.45</v>
      </c>
      <c r="P280" s="120" t="str">
        <f aca="false">IF(O280&gt;$P$1,1," ")</f>
        <v> </v>
      </c>
      <c r="Q280" s="120" t="n">
        <v>0.192</v>
      </c>
      <c r="R280" s="120" t="str">
        <f aca="false">IF(Q280&gt;$R$1,1," ")</f>
        <v> </v>
      </c>
      <c r="S280" s="120" t="n">
        <v>1.059</v>
      </c>
      <c r="T280" s="120" t="str">
        <f aca="false">IF(S280&gt;$T$1,1," ")</f>
        <v> </v>
      </c>
      <c r="U280" s="120" t="str">
        <f aca="false">IF(S280&lt;-8,1," ")</f>
        <v> </v>
      </c>
      <c r="V280" s="120" t="n">
        <v>8.555</v>
      </c>
      <c r="W280" s="120" t="str">
        <f aca="false">IF(V280&gt;$W$1,1," ")</f>
        <v> </v>
      </c>
      <c r="X280" s="120" t="n">
        <v>0.32</v>
      </c>
      <c r="Y280" s="120" t="str">
        <f aca="false">IF(X280&gt;$Y$1,1," ")</f>
        <v> </v>
      </c>
      <c r="Z280" s="120" t="n">
        <v>-0.02</v>
      </c>
      <c r="AA280" s="120" t="str">
        <f aca="false">IF(Z280&gt;$AA$1,1," ")</f>
        <v> </v>
      </c>
      <c r="AC280" s="120"/>
    </row>
    <row r="281" customFormat="false" ht="25.5" hidden="false" customHeight="false" outlineLevel="0" collapsed="false">
      <c r="A281" s="71" t="n">
        <v>8</v>
      </c>
      <c r="B281" s="62" t="s">
        <v>161</v>
      </c>
      <c r="C281" s="71" t="s">
        <v>495</v>
      </c>
      <c r="D281" s="71" t="s">
        <v>168</v>
      </c>
      <c r="E281" s="119" t="n">
        <v>39149.3833333333</v>
      </c>
      <c r="G281" s="71" t="s">
        <v>481</v>
      </c>
      <c r="H281" s="71" t="s">
        <v>493</v>
      </c>
      <c r="I281" s="120" t="n">
        <v>1.45</v>
      </c>
      <c r="J281" s="120" t="str">
        <f aca="false">IF(I281&gt;$J$1,1," ")</f>
        <v> </v>
      </c>
      <c r="K281" s="120" t="n">
        <v>0.12</v>
      </c>
      <c r="L281" s="120" t="str">
        <f aca="false">IF(K281&gt;$L$1,1," ")</f>
        <v> </v>
      </c>
      <c r="M281" s="120" t="n">
        <v>0.33</v>
      </c>
      <c r="N281" s="120" t="str">
        <f aca="false">IF(M281&gt;$N$1,1," ")</f>
        <v> </v>
      </c>
      <c r="O281" s="120" t="n">
        <v>1.31</v>
      </c>
      <c r="P281" s="120" t="str">
        <f aca="false">IF(O281&gt;$P$1,1," ")</f>
        <v> </v>
      </c>
      <c r="Q281" s="120" t="n">
        <v>0.048</v>
      </c>
      <c r="R281" s="120" t="str">
        <f aca="false">IF(Q281&gt;$R$1,1," ")</f>
        <v> </v>
      </c>
      <c r="S281" s="120" t="n">
        <v>1.283</v>
      </c>
      <c r="T281" s="120" t="str">
        <f aca="false">IF(S281&gt;$T$1,1," ")</f>
        <v> </v>
      </c>
      <c r="U281" s="120" t="str">
        <f aca="false">IF(S281&lt;-8,1," ")</f>
        <v> </v>
      </c>
      <c r="V281" s="120" t="n">
        <v>2.948</v>
      </c>
      <c r="W281" s="120" t="str">
        <f aca="false">IF(V281&gt;$W$1,1," ")</f>
        <v> </v>
      </c>
      <c r="X281" s="120" t="n">
        <v>0.28</v>
      </c>
      <c r="Y281" s="120" t="str">
        <f aca="false">IF(X281&gt;$Y$1,1," ")</f>
        <v> </v>
      </c>
      <c r="Z281" s="120" t="n">
        <v>-0.02</v>
      </c>
      <c r="AA281" s="120" t="str">
        <f aca="false">IF(Z281&gt;$AA$1,1," ")</f>
        <v> </v>
      </c>
      <c r="AC281" s="120"/>
    </row>
    <row r="282" customFormat="false" ht="25.5" hidden="false" customHeight="false" outlineLevel="0" collapsed="false">
      <c r="A282" s="71" t="n">
        <v>8</v>
      </c>
      <c r="B282" s="62" t="s">
        <v>161</v>
      </c>
      <c r="C282" s="71" t="s">
        <v>495</v>
      </c>
      <c r="D282" s="71" t="s">
        <v>168</v>
      </c>
      <c r="E282" s="119" t="n">
        <v>39149.3833333333</v>
      </c>
      <c r="G282" s="71" t="s">
        <v>483</v>
      </c>
      <c r="H282" s="71" t="s">
        <v>493</v>
      </c>
      <c r="I282" s="120" t="n">
        <v>1.64</v>
      </c>
      <c r="J282" s="120" t="str">
        <f aca="false">IF(I282&gt;$J$1,1," ")</f>
        <v> </v>
      </c>
      <c r="K282" s="120" t="n">
        <v>0.106</v>
      </c>
      <c r="L282" s="120" t="str">
        <f aca="false">IF(K282&gt;$L$1,1," ")</f>
        <v> </v>
      </c>
      <c r="M282" s="120" t="n">
        <v>0.66</v>
      </c>
      <c r="N282" s="120" t="str">
        <f aca="false">IF(M282&gt;$N$1,1," ")</f>
        <v> </v>
      </c>
      <c r="O282" s="120" t="n">
        <v>1.51</v>
      </c>
      <c r="P282" s="120" t="str">
        <f aca="false">IF(O282&gt;$P$1,1," ")</f>
        <v> </v>
      </c>
      <c r="Q282" s="120" t="n">
        <v>0.3</v>
      </c>
      <c r="R282" s="120" t="str">
        <f aca="false">IF(Q282&gt;$R$1,1," ")</f>
        <v> </v>
      </c>
      <c r="S282" s="120" t="n">
        <v>1.236</v>
      </c>
      <c r="T282" s="120" t="str">
        <f aca="false">IF(S282&gt;$T$1,1," ")</f>
        <v> </v>
      </c>
      <c r="U282" s="120" t="str">
        <f aca="false">IF(S282&lt;-8,1," ")</f>
        <v> </v>
      </c>
      <c r="V282" s="120" t="n">
        <v>12.094</v>
      </c>
      <c r="W282" s="120" t="str">
        <f aca="false">IF(V282&gt;$W$1,1," ")</f>
        <v> </v>
      </c>
      <c r="X282" s="120" t="n">
        <v>0.28</v>
      </c>
      <c r="Y282" s="120" t="str">
        <f aca="false">IF(X282&gt;$Y$1,1," ")</f>
        <v> </v>
      </c>
      <c r="Z282" s="120" t="n">
        <v>-0.02</v>
      </c>
      <c r="AA282" s="120" t="str">
        <f aca="false">IF(Z282&gt;$AA$1,1," ")</f>
        <v> </v>
      </c>
      <c r="AC282" s="120"/>
    </row>
    <row r="283" customFormat="false" ht="25.5" hidden="false" customHeight="false" outlineLevel="0" collapsed="false">
      <c r="A283" s="71" t="n">
        <v>8</v>
      </c>
      <c r="B283" s="62" t="s">
        <v>161</v>
      </c>
      <c r="C283" s="71" t="s">
        <v>495</v>
      </c>
      <c r="D283" s="71" t="s">
        <v>168</v>
      </c>
      <c r="E283" s="119" t="n">
        <v>39254.34375</v>
      </c>
      <c r="G283" s="71" t="s">
        <v>481</v>
      </c>
      <c r="H283" s="71" t="s">
        <v>493</v>
      </c>
      <c r="I283" s="120" t="n">
        <v>1.75</v>
      </c>
      <c r="J283" s="120" t="str">
        <f aca="false">IF(I283&gt;$J$1,1," ")</f>
        <v> </v>
      </c>
      <c r="K283" s="120" t="n">
        <v>0.13</v>
      </c>
      <c r="L283" s="120" t="str">
        <f aca="false">IF(K283&gt;$L$1,1," ")</f>
        <v> </v>
      </c>
      <c r="M283" s="120" t="n">
        <v>0.292</v>
      </c>
      <c r="N283" s="120" t="str">
        <f aca="false">IF(M283&gt;$N$1,1," ")</f>
        <v> </v>
      </c>
      <c r="O283" s="120" t="n">
        <v>2.46</v>
      </c>
      <c r="P283" s="120" t="str">
        <f aca="false">IF(O283&gt;$P$1,1," ")</f>
        <v> </v>
      </c>
      <c r="Q283" s="120" t="n">
        <v>0.045</v>
      </c>
      <c r="R283" s="120" t="str">
        <f aca="false">IF(Q283&gt;$R$1,1," ")</f>
        <v> </v>
      </c>
      <c r="S283" s="120" t="n">
        <v>1.35</v>
      </c>
      <c r="T283" s="120" t="str">
        <f aca="false">IF(S283&gt;$T$1,1," ")</f>
        <v> </v>
      </c>
      <c r="U283" s="120" t="str">
        <f aca="false">IF(S283&lt;-8,1," ")</f>
        <v> </v>
      </c>
      <c r="V283" s="120" t="n">
        <v>2.581</v>
      </c>
      <c r="W283" s="120" t="str">
        <f aca="false">IF(V283&gt;$W$1,1," ")</f>
        <v> </v>
      </c>
      <c r="X283" s="120" t="n">
        <v>0.72</v>
      </c>
      <c r="Y283" s="120" t="str">
        <f aca="false">IF(X283&gt;$Y$1,1," ")</f>
        <v> </v>
      </c>
      <c r="Z283" s="120" t="n">
        <v>-0.02</v>
      </c>
      <c r="AA283" s="120" t="str">
        <f aca="false">IF(Z283&gt;$AA$1,1," ")</f>
        <v> </v>
      </c>
      <c r="AC283" s="120"/>
    </row>
    <row r="284" customFormat="false" ht="25.5" hidden="false" customHeight="false" outlineLevel="0" collapsed="false">
      <c r="A284" s="71" t="n">
        <v>8</v>
      </c>
      <c r="B284" s="62" t="s">
        <v>161</v>
      </c>
      <c r="C284" s="71" t="s">
        <v>495</v>
      </c>
      <c r="D284" s="71" t="s">
        <v>168</v>
      </c>
      <c r="E284" s="119" t="n">
        <v>39254.34375</v>
      </c>
      <c r="G284" s="71" t="s">
        <v>483</v>
      </c>
      <c r="H284" s="71" t="s">
        <v>493</v>
      </c>
      <c r="I284" s="120" t="n">
        <v>1.9</v>
      </c>
      <c r="J284" s="120" t="str">
        <f aca="false">IF(I284&gt;$J$1,1," ")</f>
        <v> </v>
      </c>
      <c r="K284" s="120" t="n">
        <v>0.12</v>
      </c>
      <c r="L284" s="120" t="str">
        <f aca="false">IF(K284&gt;$L$1,1," ")</f>
        <v> </v>
      </c>
      <c r="M284" s="120" t="n">
        <v>0.706</v>
      </c>
      <c r="N284" s="120" t="str">
        <f aca="false">IF(M284&gt;$N$1,1," ")</f>
        <v> </v>
      </c>
      <c r="O284" s="120" t="n">
        <v>2.48</v>
      </c>
      <c r="P284" s="120" t="str">
        <f aca="false">IF(O284&gt;$P$1,1," ")</f>
        <v> </v>
      </c>
      <c r="Q284" s="120" t="n">
        <v>0.315</v>
      </c>
      <c r="R284" s="120" t="str">
        <f aca="false">IF(Q284&gt;$R$1,1," ")</f>
        <v> </v>
      </c>
      <c r="S284" s="120" t="n">
        <v>1.46</v>
      </c>
      <c r="T284" s="120" t="str">
        <f aca="false">IF(S284&gt;$T$1,1," ")</f>
        <v> </v>
      </c>
      <c r="U284" s="120" t="str">
        <f aca="false">IF(S284&lt;-8,1," ")</f>
        <v> </v>
      </c>
      <c r="V284" s="120" t="n">
        <v>5.081</v>
      </c>
      <c r="W284" s="120" t="str">
        <f aca="false">IF(V284&gt;$W$1,1," ")</f>
        <v> </v>
      </c>
      <c r="X284" s="120" t="n">
        <v>0.77</v>
      </c>
      <c r="Y284" s="120" t="str">
        <f aca="false">IF(X284&gt;$Y$1,1," ")</f>
        <v> </v>
      </c>
      <c r="Z284" s="120" t="n">
        <v>-0.02</v>
      </c>
      <c r="AA284" s="120" t="str">
        <f aca="false">IF(Z284&gt;$AA$1,1," ")</f>
        <v> </v>
      </c>
      <c r="AC284" s="120"/>
    </row>
    <row r="285" customFormat="false" ht="25.5" hidden="false" customHeight="false" outlineLevel="0" collapsed="false">
      <c r="A285" s="71" t="n">
        <v>8</v>
      </c>
      <c r="B285" s="62" t="s">
        <v>161</v>
      </c>
      <c r="C285" s="71" t="s">
        <v>495</v>
      </c>
      <c r="D285" s="71" t="s">
        <v>168</v>
      </c>
      <c r="E285" s="119" t="n">
        <v>39344.3680555556</v>
      </c>
      <c r="G285" s="71" t="s">
        <v>481</v>
      </c>
      <c r="H285" s="71" t="s">
        <v>493</v>
      </c>
      <c r="I285" s="120" t="n">
        <v>1.94</v>
      </c>
      <c r="J285" s="120" t="str">
        <f aca="false">IF(I285&gt;$J$1,1," ")</f>
        <v> </v>
      </c>
      <c r="K285" s="120" t="n">
        <v>0.05</v>
      </c>
      <c r="L285" s="120" t="str">
        <f aca="false">IF(K285&gt;$L$1,1," ")</f>
        <v> </v>
      </c>
      <c r="M285" s="120" t="n">
        <v>0.065</v>
      </c>
      <c r="N285" s="120" t="str">
        <f aca="false">IF(M285&gt;$N$1,1," ")</f>
        <v> </v>
      </c>
      <c r="O285" s="120" t="n">
        <v>1.15</v>
      </c>
      <c r="P285" s="120" t="str">
        <f aca="false">IF(O285&gt;$P$1,1," ")</f>
        <v> </v>
      </c>
      <c r="Q285" s="120" t="n">
        <v>0.03</v>
      </c>
      <c r="R285" s="120" t="str">
        <f aca="false">IF(Q285&gt;$R$1,1," ")</f>
        <v> </v>
      </c>
      <c r="S285" s="120" t="n">
        <v>1.075</v>
      </c>
      <c r="T285" s="120" t="str">
        <f aca="false">IF(S285&gt;$T$1,1," ")</f>
        <v> </v>
      </c>
      <c r="U285" s="120" t="str">
        <f aca="false">IF(S285&lt;-8,1," ")</f>
        <v> </v>
      </c>
      <c r="V285" s="120" t="n">
        <v>0.67</v>
      </c>
      <c r="W285" s="120" t="str">
        <f aca="false">IF(V285&gt;$W$1,1," ")</f>
        <v> </v>
      </c>
      <c r="X285" s="120" t="n">
        <v>0.96</v>
      </c>
      <c r="Y285" s="120" t="str">
        <f aca="false">IF(X285&gt;$Y$1,1," ")</f>
        <v> </v>
      </c>
      <c r="Z285" s="120" t="n">
        <v>-0.02</v>
      </c>
      <c r="AA285" s="120" t="str">
        <f aca="false">IF(Z285&gt;$AA$1,1," ")</f>
        <v> </v>
      </c>
      <c r="AC285" s="120"/>
    </row>
    <row r="286" customFormat="false" ht="25.5" hidden="false" customHeight="false" outlineLevel="0" collapsed="false">
      <c r="A286" s="71" t="n">
        <v>8</v>
      </c>
      <c r="B286" s="62" t="s">
        <v>161</v>
      </c>
      <c r="C286" s="71" t="s">
        <v>495</v>
      </c>
      <c r="D286" s="71" t="s">
        <v>168</v>
      </c>
      <c r="E286" s="119" t="n">
        <v>39344.3680555556</v>
      </c>
      <c r="G286" s="71" t="s">
        <v>483</v>
      </c>
      <c r="H286" s="71" t="s">
        <v>493</v>
      </c>
      <c r="I286" s="120" t="n">
        <v>2.01</v>
      </c>
      <c r="J286" s="120" t="str">
        <f aca="false">IF(I286&gt;$J$1,1," ")</f>
        <v> </v>
      </c>
      <c r="K286" s="120" t="n">
        <v>0.06</v>
      </c>
      <c r="L286" s="120" t="str">
        <f aca="false">IF(K286&gt;$L$1,1," ")</f>
        <v> </v>
      </c>
      <c r="M286" s="120" t="n">
        <v>0.325</v>
      </c>
      <c r="N286" s="120" t="str">
        <f aca="false">IF(M286&gt;$N$1,1," ")</f>
        <v> </v>
      </c>
      <c r="O286" s="120" t="n">
        <v>1.47</v>
      </c>
      <c r="P286" s="120" t="str">
        <f aca="false">IF(O286&gt;$P$1,1," ")</f>
        <v> </v>
      </c>
      <c r="Q286" s="120" t="n">
        <v>0.21</v>
      </c>
      <c r="R286" s="120" t="str">
        <f aca="false">IF(Q286&gt;$R$1,1," ")</f>
        <v> </v>
      </c>
      <c r="S286" s="120" t="n">
        <v>1.215</v>
      </c>
      <c r="T286" s="120" t="str">
        <f aca="false">IF(S286&gt;$T$1,1," ")</f>
        <v> </v>
      </c>
      <c r="U286" s="120" t="str">
        <f aca="false">IF(S286&lt;-8,1," ")</f>
        <v> </v>
      </c>
      <c r="V286" s="120" t="n">
        <v>2.05</v>
      </c>
      <c r="W286" s="120" t="str">
        <f aca="false">IF(V286&gt;$W$1,1," ")</f>
        <v> </v>
      </c>
      <c r="X286" s="120" t="n">
        <v>0.96</v>
      </c>
      <c r="Y286" s="120" t="str">
        <f aca="false">IF(X286&gt;$Y$1,1," ")</f>
        <v> </v>
      </c>
      <c r="Z286" s="120" t="n">
        <v>-0.02</v>
      </c>
      <c r="AA286" s="120" t="str">
        <f aca="false">IF(Z286&gt;$AA$1,1," ")</f>
        <v> </v>
      </c>
      <c r="AC286" s="120"/>
    </row>
    <row r="287" customFormat="false" ht="25.5" hidden="false" customHeight="false" outlineLevel="0" collapsed="false">
      <c r="A287" s="71" t="n">
        <v>8</v>
      </c>
      <c r="B287" s="62" t="s">
        <v>161</v>
      </c>
      <c r="C287" s="71" t="s">
        <v>495</v>
      </c>
      <c r="D287" s="71" t="s">
        <v>168</v>
      </c>
      <c r="E287" s="119" t="n">
        <v>39347.3520833333</v>
      </c>
      <c r="G287" s="71" t="s">
        <v>477</v>
      </c>
      <c r="H287" s="71" t="s">
        <v>493</v>
      </c>
      <c r="I287" s="120" t="n">
        <v>2.58</v>
      </c>
      <c r="J287" s="120" t="str">
        <f aca="false">IF(I287&gt;$J$1,1," ")</f>
        <v> </v>
      </c>
      <c r="K287" s="120" t="n">
        <v>0.038</v>
      </c>
      <c r="L287" s="120" t="str">
        <f aca="false">IF(K287&gt;$L$1,1," ")</f>
        <v> </v>
      </c>
      <c r="M287" s="120" t="n">
        <v>0.382</v>
      </c>
      <c r="N287" s="120" t="str">
        <f aca="false">IF(M287&gt;$N$1,1," ")</f>
        <v> </v>
      </c>
      <c r="O287" s="120" t="n">
        <v>2.82</v>
      </c>
      <c r="P287" s="120" t="str">
        <f aca="false">IF(O287&gt;$P$1,1," ")</f>
        <v> </v>
      </c>
      <c r="Q287" s="120" t="n">
        <v>0.165</v>
      </c>
      <c r="R287" s="120" t="str">
        <f aca="false">IF(Q287&gt;$R$1,1," ")</f>
        <v> </v>
      </c>
      <c r="S287" s="120" t="n">
        <v>3.663</v>
      </c>
      <c r="T287" s="120" t="str">
        <f aca="false">IF(S287&gt;$T$1,1," ")</f>
        <v> </v>
      </c>
      <c r="U287" s="120" t="str">
        <f aca="false">IF(S287&lt;-8,1," ")</f>
        <v> </v>
      </c>
      <c r="V287" s="120" t="n">
        <v>12.604</v>
      </c>
      <c r="W287" s="120" t="str">
        <f aca="false">IF(V287&gt;$W$1,1," ")</f>
        <v> </v>
      </c>
      <c r="X287" s="120" t="n">
        <v>1.6</v>
      </c>
      <c r="Y287" s="120" t="str">
        <f aca="false">IF(X287&gt;$Y$1,1," ")</f>
        <v> </v>
      </c>
      <c r="Z287" s="120" t="n">
        <v>-0.02</v>
      </c>
      <c r="AA287" s="120" t="str">
        <f aca="false">IF(Z287&gt;$AA$1,1," ")</f>
        <v> </v>
      </c>
      <c r="AC287" s="120"/>
    </row>
    <row r="288" customFormat="false" ht="25.5" hidden="false" customHeight="false" outlineLevel="0" collapsed="false">
      <c r="A288" s="71" t="n">
        <v>8</v>
      </c>
      <c r="B288" s="62" t="s">
        <v>161</v>
      </c>
      <c r="C288" s="71" t="s">
        <v>495</v>
      </c>
      <c r="D288" s="71" t="s">
        <v>168</v>
      </c>
      <c r="E288" s="119" t="n">
        <v>39347.3520833333</v>
      </c>
      <c r="G288" s="71" t="s">
        <v>478</v>
      </c>
      <c r="H288" s="71" t="s">
        <v>493</v>
      </c>
      <c r="I288" s="120" t="n">
        <v>3.53</v>
      </c>
      <c r="J288" s="120" t="str">
        <f aca="false">IF(I288&gt;$J$1,1," ")</f>
        <v> </v>
      </c>
      <c r="K288" s="120" t="n">
        <v>0.188</v>
      </c>
      <c r="L288" s="120" t="str">
        <f aca="false">IF(K288&gt;$L$1,1," ")</f>
        <v> </v>
      </c>
      <c r="M288" s="120" t="n">
        <v>2.892</v>
      </c>
      <c r="N288" s="120" t="str">
        <f aca="false">IF(M288&gt;$N$1,1," ")</f>
        <v> </v>
      </c>
      <c r="O288" s="120" t="n">
        <v>11.06</v>
      </c>
      <c r="P288" s="120" t="n">
        <f aca="false">IF(O288&gt;$P$1,1," ")</f>
        <v>1</v>
      </c>
      <c r="Q288" s="120" t="n">
        <v>2.905</v>
      </c>
      <c r="R288" s="120" t="str">
        <f aca="false">IF(Q288&gt;$R$1,1," ")</f>
        <v> </v>
      </c>
      <c r="S288" s="120" t="n">
        <v>6.093</v>
      </c>
      <c r="T288" s="120" t="str">
        <f aca="false">IF(S288&gt;$T$1,1," ")</f>
        <v> </v>
      </c>
      <c r="U288" s="120" t="str">
        <f aca="false">IF(S288&lt;-8,1," ")</f>
        <v> </v>
      </c>
      <c r="V288" s="120" t="n">
        <v>52.644</v>
      </c>
      <c r="W288" s="120" t="str">
        <f aca="false">IF(V288&gt;$W$1,1," ")</f>
        <v> </v>
      </c>
      <c r="X288" s="120" t="n">
        <v>1.17</v>
      </c>
      <c r="Y288" s="120" t="str">
        <f aca="false">IF(X288&gt;$Y$1,1," ")</f>
        <v> </v>
      </c>
      <c r="Z288" s="120" t="n">
        <v>-0.02</v>
      </c>
      <c r="AA288" s="120" t="str">
        <f aca="false">IF(Z288&gt;$AA$1,1," ")</f>
        <v> </v>
      </c>
      <c r="AC288" s="120"/>
    </row>
    <row r="289" customFormat="false" ht="25.5" hidden="false" customHeight="false" outlineLevel="0" collapsed="false">
      <c r="A289" s="71" t="n">
        <v>8</v>
      </c>
      <c r="B289" s="62" t="s">
        <v>161</v>
      </c>
      <c r="C289" s="71" t="s">
        <v>495</v>
      </c>
      <c r="D289" s="71" t="s">
        <v>168</v>
      </c>
      <c r="E289" s="119" t="n">
        <v>39349.3923611111</v>
      </c>
      <c r="G289" s="71" t="s">
        <v>477</v>
      </c>
      <c r="H289" s="71" t="s">
        <v>493</v>
      </c>
      <c r="I289" s="120" t="n">
        <v>2.3</v>
      </c>
      <c r="J289" s="120" t="str">
        <f aca="false">IF(I289&gt;$J$1,1," ")</f>
        <v> </v>
      </c>
      <c r="K289" s="120" t="n">
        <v>0.102</v>
      </c>
      <c r="L289" s="120" t="str">
        <f aca="false">IF(K289&gt;$L$1,1," ")</f>
        <v> </v>
      </c>
      <c r="M289" s="120" t="n">
        <v>0.192</v>
      </c>
      <c r="N289" s="120" t="str">
        <f aca="false">IF(M289&gt;$N$1,1," ")</f>
        <v> </v>
      </c>
      <c r="O289" s="120" t="n">
        <v>2.15</v>
      </c>
      <c r="P289" s="120" t="str">
        <f aca="false">IF(O289&gt;$P$1,1," ")</f>
        <v> </v>
      </c>
      <c r="Q289" s="120" t="n">
        <v>0.05</v>
      </c>
      <c r="R289" s="120" t="str">
        <f aca="false">IF(Q289&gt;$R$1,1," ")</f>
        <v> </v>
      </c>
      <c r="S289" s="120" t="n">
        <v>2.306</v>
      </c>
      <c r="T289" s="120" t="str">
        <f aca="false">IF(S289&gt;$T$1,1," ")</f>
        <v> </v>
      </c>
      <c r="U289" s="120" t="str">
        <f aca="false">IF(S289&lt;-8,1," ")</f>
        <v> </v>
      </c>
      <c r="V289" s="120" t="n">
        <v>10.547</v>
      </c>
      <c r="W289" s="120" t="str">
        <f aca="false">IF(V289&gt;$W$1,1," ")</f>
        <v> </v>
      </c>
      <c r="X289" s="120" t="n">
        <v>0.7</v>
      </c>
      <c r="Y289" s="120" t="str">
        <f aca="false">IF(X289&gt;$Y$1,1," ")</f>
        <v> </v>
      </c>
      <c r="Z289" s="120" t="n">
        <v>-0.02</v>
      </c>
      <c r="AA289" s="120" t="str">
        <f aca="false">IF(Z289&gt;$AA$1,1," ")</f>
        <v> </v>
      </c>
      <c r="AC289" s="120"/>
    </row>
    <row r="290" customFormat="false" ht="25.5" hidden="false" customHeight="false" outlineLevel="0" collapsed="false">
      <c r="A290" s="71" t="n">
        <v>8</v>
      </c>
      <c r="B290" s="62" t="s">
        <v>161</v>
      </c>
      <c r="C290" s="71" t="s">
        <v>495</v>
      </c>
      <c r="D290" s="71" t="s">
        <v>168</v>
      </c>
      <c r="E290" s="119" t="n">
        <v>39349.3923611111</v>
      </c>
      <c r="G290" s="71" t="s">
        <v>478</v>
      </c>
      <c r="H290" s="71" t="s">
        <v>493</v>
      </c>
      <c r="I290" s="120" t="n">
        <v>2.42</v>
      </c>
      <c r="J290" s="120" t="str">
        <f aca="false">IF(I290&gt;$J$1,1," ")</f>
        <v> </v>
      </c>
      <c r="K290" s="120" t="n">
        <v>0.076</v>
      </c>
      <c r="L290" s="120" t="str">
        <f aca="false">IF(K290&gt;$L$1,1," ")</f>
        <v> </v>
      </c>
      <c r="M290" s="120" t="n">
        <v>0.585</v>
      </c>
      <c r="N290" s="120" t="str">
        <f aca="false">IF(M290&gt;$N$1,1," ")</f>
        <v> </v>
      </c>
      <c r="O290" s="120" t="n">
        <v>2.8</v>
      </c>
      <c r="P290" s="120" t="str">
        <f aca="false">IF(O290&gt;$P$1,1," ")</f>
        <v> </v>
      </c>
      <c r="Q290" s="120" t="n">
        <v>0.423</v>
      </c>
      <c r="R290" s="120" t="str">
        <f aca="false">IF(Q290&gt;$R$1,1," ")</f>
        <v> </v>
      </c>
      <c r="S290" s="120" t="n">
        <v>2.402</v>
      </c>
      <c r="T290" s="120" t="str">
        <f aca="false">IF(S290&gt;$T$1,1," ")</f>
        <v> </v>
      </c>
      <c r="U290" s="120" t="str">
        <f aca="false">IF(S290&lt;-8,1," ")</f>
        <v> </v>
      </c>
      <c r="V290" s="120" t="n">
        <v>12.087</v>
      </c>
      <c r="W290" s="120" t="str">
        <f aca="false">IF(V290&gt;$W$1,1," ")</f>
        <v> </v>
      </c>
      <c r="X290" s="120" t="n">
        <v>0.65</v>
      </c>
      <c r="Y290" s="120" t="str">
        <f aca="false">IF(X290&gt;$Y$1,1," ")</f>
        <v> </v>
      </c>
      <c r="Z290" s="120" t="n">
        <v>-0.02</v>
      </c>
      <c r="AA290" s="120" t="str">
        <f aca="false">IF(Z290&gt;$AA$1,1," ")</f>
        <v> </v>
      </c>
      <c r="AC290" s="120"/>
    </row>
    <row r="291" customFormat="false" ht="25.5" hidden="false" customHeight="false" outlineLevel="0" collapsed="false">
      <c r="A291" s="71" t="n">
        <v>8</v>
      </c>
      <c r="B291" s="62" t="s">
        <v>161</v>
      </c>
      <c r="C291" s="71" t="s">
        <v>495</v>
      </c>
      <c r="D291" s="71" t="s">
        <v>168</v>
      </c>
      <c r="E291" s="119" t="n">
        <v>39351.3541666667</v>
      </c>
      <c r="G291" s="71" t="s">
        <v>477</v>
      </c>
      <c r="H291" s="71" t="s">
        <v>493</v>
      </c>
      <c r="I291" s="120" t="n">
        <v>1.93</v>
      </c>
      <c r="J291" s="120" t="str">
        <f aca="false">IF(I291&gt;$J$1,1," ")</f>
        <v> </v>
      </c>
      <c r="K291" s="120" t="n">
        <v>0.121</v>
      </c>
      <c r="L291" s="120" t="str">
        <f aca="false">IF(K291&gt;$L$1,1," ")</f>
        <v> </v>
      </c>
      <c r="M291" s="120" t="n">
        <v>0.081</v>
      </c>
      <c r="N291" s="120" t="str">
        <f aca="false">IF(M291&gt;$N$1,1," ")</f>
        <v> </v>
      </c>
      <c r="O291" s="120" t="n">
        <v>1.26</v>
      </c>
      <c r="P291" s="120" t="str">
        <f aca="false">IF(O291&gt;$P$1,1," ")</f>
        <v> </v>
      </c>
      <c r="Q291" s="120" t="n">
        <v>0.041</v>
      </c>
      <c r="R291" s="120" t="str">
        <f aca="false">IF(Q291&gt;$R$1,1," ")</f>
        <v> </v>
      </c>
      <c r="S291" s="120" t="n">
        <v>1.989</v>
      </c>
      <c r="T291" s="120" t="str">
        <f aca="false">IF(S291&gt;$T$1,1," ")</f>
        <v> </v>
      </c>
      <c r="U291" s="120" t="str">
        <f aca="false">IF(S291&lt;-8,1," ")</f>
        <v> </v>
      </c>
      <c r="V291" s="120" t="n">
        <v>7.677</v>
      </c>
      <c r="W291" s="120" t="str">
        <f aca="false">IF(V291&gt;$W$1,1," ")</f>
        <v> </v>
      </c>
      <c r="X291" s="120" t="n">
        <v>0.53</v>
      </c>
      <c r="Y291" s="120" t="str">
        <f aca="false">IF(X291&gt;$Y$1,1," ")</f>
        <v> </v>
      </c>
      <c r="Z291" s="120" t="n">
        <v>-0.02</v>
      </c>
      <c r="AA291" s="120" t="str">
        <f aca="false">IF(Z291&gt;$AA$1,1," ")</f>
        <v> </v>
      </c>
      <c r="AC291" s="120"/>
    </row>
    <row r="292" customFormat="false" ht="25.5" hidden="false" customHeight="false" outlineLevel="0" collapsed="false">
      <c r="A292" s="71" t="n">
        <v>8</v>
      </c>
      <c r="B292" s="62" t="s">
        <v>161</v>
      </c>
      <c r="C292" s="71" t="s">
        <v>495</v>
      </c>
      <c r="D292" s="71" t="s">
        <v>168</v>
      </c>
      <c r="E292" s="119" t="n">
        <v>39351.3541666667</v>
      </c>
      <c r="G292" s="71" t="s">
        <v>478</v>
      </c>
      <c r="H292" s="71" t="s">
        <v>493</v>
      </c>
      <c r="I292" s="120" t="n">
        <v>2.1</v>
      </c>
      <c r="J292" s="120" t="str">
        <f aca="false">IF(I292&gt;$J$1,1," ")</f>
        <v> </v>
      </c>
      <c r="K292" s="120" t="n">
        <v>0.103</v>
      </c>
      <c r="L292" s="120" t="str">
        <f aca="false">IF(K292&gt;$L$1,1," ")</f>
        <v> </v>
      </c>
      <c r="M292" s="120" t="n">
        <v>0.413</v>
      </c>
      <c r="N292" s="120" t="str">
        <f aca="false">IF(M292&gt;$N$1,1," ")</f>
        <v> </v>
      </c>
      <c r="O292" s="120" t="n">
        <v>1.68</v>
      </c>
      <c r="P292" s="120" t="str">
        <f aca="false">IF(O292&gt;$P$1,1," ")</f>
        <v> </v>
      </c>
      <c r="Q292" s="120" t="n">
        <v>0.307</v>
      </c>
      <c r="R292" s="120" t="str">
        <f aca="false">IF(Q292&gt;$R$1,1," ")</f>
        <v> </v>
      </c>
      <c r="S292" s="120" t="n">
        <v>2.045</v>
      </c>
      <c r="T292" s="120" t="str">
        <f aca="false">IF(S292&gt;$T$1,1," ")</f>
        <v> </v>
      </c>
      <c r="U292" s="120" t="str">
        <f aca="false">IF(S292&lt;-8,1," ")</f>
        <v> </v>
      </c>
      <c r="V292" s="120" t="n">
        <v>9.197</v>
      </c>
      <c r="W292" s="120" t="str">
        <f aca="false">IF(V292&gt;$W$1,1," ")</f>
        <v> </v>
      </c>
      <c r="X292" s="120" t="n">
        <v>0.51</v>
      </c>
      <c r="Y292" s="120" t="str">
        <f aca="false">IF(X292&gt;$Y$1,1," ")</f>
        <v> </v>
      </c>
      <c r="Z292" s="120" t="n">
        <v>-0.02</v>
      </c>
      <c r="AA292" s="120" t="str">
        <f aca="false">IF(Z292&gt;$AA$1,1," ")</f>
        <v> </v>
      </c>
      <c r="AC292" s="120"/>
    </row>
    <row r="293" customFormat="false" ht="25.5" hidden="false" customHeight="false" outlineLevel="0" collapsed="false">
      <c r="A293" s="71" t="n">
        <v>8</v>
      </c>
      <c r="B293" s="62" t="s">
        <v>161</v>
      </c>
      <c r="C293" s="71" t="s">
        <v>495</v>
      </c>
      <c r="D293" s="71" t="s">
        <v>168</v>
      </c>
      <c r="E293" s="119" t="n">
        <v>39454.375</v>
      </c>
      <c r="G293" s="71" t="s">
        <v>477</v>
      </c>
      <c r="H293" s="71" t="s">
        <v>493</v>
      </c>
      <c r="I293" s="120" t="n">
        <v>1.62</v>
      </c>
      <c r="J293" s="120" t="str">
        <f aca="false">IF(I293&gt;$J$1,1," ")</f>
        <v> </v>
      </c>
      <c r="K293" s="120" t="n">
        <v>0.281</v>
      </c>
      <c r="L293" s="120" t="str">
        <f aca="false">IF(K293&gt;$L$1,1," ")</f>
        <v> </v>
      </c>
      <c r="M293" s="120" t="n">
        <v>0.349</v>
      </c>
      <c r="N293" s="120" t="str">
        <f aca="false">IF(M293&gt;$N$1,1," ")</f>
        <v> </v>
      </c>
      <c r="O293" s="120" t="n">
        <v>2.08</v>
      </c>
      <c r="P293" s="120" t="str">
        <f aca="false">IF(O293&gt;$P$1,1," ")</f>
        <v> </v>
      </c>
      <c r="Q293" s="120" t="n">
        <v>0.057</v>
      </c>
      <c r="R293" s="120" t="str">
        <f aca="false">IF(Q293&gt;$R$1,1," ")</f>
        <v> </v>
      </c>
      <c r="S293" s="120" t="n">
        <v>1.266</v>
      </c>
      <c r="T293" s="120" t="str">
        <f aca="false">IF(S293&gt;$T$1,1," ")</f>
        <v> </v>
      </c>
      <c r="U293" s="120" t="str">
        <f aca="false">IF(S293&lt;-8,1," ")</f>
        <v> </v>
      </c>
      <c r="V293" s="120" t="n">
        <v>7.297</v>
      </c>
      <c r="W293" s="120" t="str">
        <f aca="false">IF(V293&gt;$W$1,1," ")</f>
        <v> </v>
      </c>
      <c r="X293" s="120" t="n">
        <v>0.21</v>
      </c>
      <c r="Y293" s="120" t="str">
        <f aca="false">IF(X293&gt;$Y$1,1," ")</f>
        <v> </v>
      </c>
      <c r="Z293" s="120" t="n">
        <v>-0.02</v>
      </c>
      <c r="AA293" s="120" t="str">
        <f aca="false">IF(Z293&gt;$AA$1,1," ")</f>
        <v> </v>
      </c>
      <c r="AC293" s="120"/>
    </row>
    <row r="294" customFormat="false" ht="25.5" hidden="false" customHeight="false" outlineLevel="0" collapsed="false">
      <c r="A294" s="71" t="n">
        <v>8</v>
      </c>
      <c r="B294" s="62" t="s">
        <v>161</v>
      </c>
      <c r="C294" s="71" t="s">
        <v>495</v>
      </c>
      <c r="D294" s="71" t="s">
        <v>168</v>
      </c>
      <c r="E294" s="119" t="n">
        <v>39454.375</v>
      </c>
      <c r="G294" s="71" t="s">
        <v>478</v>
      </c>
      <c r="H294" s="71" t="s">
        <v>493</v>
      </c>
      <c r="I294" s="120" t="n">
        <v>1.88</v>
      </c>
      <c r="J294" s="120" t="str">
        <f aca="false">IF(I294&gt;$J$1,1," ")</f>
        <v> </v>
      </c>
      <c r="K294" s="120" t="n">
        <v>0.303</v>
      </c>
      <c r="L294" s="120" t="str">
        <f aca="false">IF(K294&gt;$L$1,1," ")</f>
        <v> </v>
      </c>
      <c r="M294" s="120" t="n">
        <v>1.324</v>
      </c>
      <c r="N294" s="120" t="str">
        <f aca="false">IF(M294&gt;$N$1,1," ")</f>
        <v> </v>
      </c>
      <c r="O294" s="120" t="n">
        <v>3.33</v>
      </c>
      <c r="P294" s="120" t="n">
        <f aca="false">IF(O294&gt;$P$1,1," ")</f>
        <v>1</v>
      </c>
      <c r="Q294" s="120" t="n">
        <v>1.379</v>
      </c>
      <c r="R294" s="120" t="str">
        <f aca="false">IF(Q294&gt;$R$1,1," ")</f>
        <v> </v>
      </c>
      <c r="S294" s="120" t="n">
        <v>1.826</v>
      </c>
      <c r="T294" s="120" t="str">
        <f aca="false">IF(S294&gt;$T$1,1," ")</f>
        <v> </v>
      </c>
      <c r="U294" s="120" t="str">
        <f aca="false">IF(S294&lt;-8,1," ")</f>
        <v> </v>
      </c>
      <c r="V294" s="120" t="n">
        <v>17.383</v>
      </c>
      <c r="W294" s="120" t="str">
        <f aca="false">IF(V294&gt;$W$1,1," ")</f>
        <v> </v>
      </c>
      <c r="X294" s="120" t="n">
        <v>0.13</v>
      </c>
      <c r="Y294" s="120" t="str">
        <f aca="false">IF(X294&gt;$Y$1,1," ")</f>
        <v> </v>
      </c>
      <c r="Z294" s="120" t="n">
        <v>-0.02</v>
      </c>
      <c r="AA294" s="120" t="str">
        <f aca="false">IF(Z294&gt;$AA$1,1," ")</f>
        <v> </v>
      </c>
      <c r="AC294" s="120"/>
    </row>
    <row r="295" customFormat="false" ht="25.5" hidden="false" customHeight="false" outlineLevel="0" collapsed="false">
      <c r="A295" s="71" t="n">
        <v>8</v>
      </c>
      <c r="B295" s="62" t="s">
        <v>161</v>
      </c>
      <c r="C295" s="71" t="s">
        <v>495</v>
      </c>
      <c r="D295" s="71" t="s">
        <v>168</v>
      </c>
      <c r="E295" s="119" t="n">
        <v>39456.3597222222</v>
      </c>
      <c r="G295" s="71" t="s">
        <v>477</v>
      </c>
      <c r="H295" s="71" t="s">
        <v>493</v>
      </c>
      <c r="I295" s="120" t="n">
        <v>1.96</v>
      </c>
      <c r="J295" s="120" t="str">
        <f aca="false">IF(I295&gt;$J$1,1," ")</f>
        <v> </v>
      </c>
      <c r="K295" s="120" t="n">
        <v>0.027</v>
      </c>
      <c r="L295" s="120" t="str">
        <f aca="false">IF(K295&gt;$L$1,1," ")</f>
        <v> </v>
      </c>
      <c r="M295" s="120" t="n">
        <v>0.126</v>
      </c>
      <c r="N295" s="120" t="str">
        <f aca="false">IF(M295&gt;$N$1,1," ")</f>
        <v> </v>
      </c>
      <c r="O295" s="120" t="n">
        <v>0.83</v>
      </c>
      <c r="P295" s="120" t="str">
        <f aca="false">IF(O295&gt;$P$1,1," ")</f>
        <v> </v>
      </c>
      <c r="Q295" s="120" t="n">
        <v>0.029</v>
      </c>
      <c r="R295" s="120" t="str">
        <f aca="false">IF(Q295&gt;$R$1,1," ")</f>
        <v> </v>
      </c>
      <c r="S295" s="120" t="n">
        <v>1.017</v>
      </c>
      <c r="T295" s="120" t="str">
        <f aca="false">IF(S295&gt;$T$1,1," ")</f>
        <v> </v>
      </c>
      <c r="U295" s="120" t="str">
        <f aca="false">IF(S295&lt;-8,1," ")</f>
        <v> </v>
      </c>
      <c r="V295" s="120" t="n">
        <v>2.385</v>
      </c>
      <c r="W295" s="120" t="str">
        <f aca="false">IF(V295&gt;$W$1,1," ")</f>
        <v> </v>
      </c>
      <c r="X295" s="120" t="n">
        <v>0.24</v>
      </c>
      <c r="Y295" s="120" t="str">
        <f aca="false">IF(X295&gt;$Y$1,1," ")</f>
        <v> </v>
      </c>
      <c r="Z295" s="120" t="n">
        <v>-0.02</v>
      </c>
      <c r="AA295" s="120" t="str">
        <f aca="false">IF(Z295&gt;$AA$1,1," ")</f>
        <v> </v>
      </c>
      <c r="AC295" s="120"/>
    </row>
    <row r="296" customFormat="false" ht="25.5" hidden="false" customHeight="false" outlineLevel="0" collapsed="false">
      <c r="A296" s="71" t="n">
        <v>8</v>
      </c>
      <c r="B296" s="62" t="s">
        <v>161</v>
      </c>
      <c r="C296" s="71" t="s">
        <v>495</v>
      </c>
      <c r="D296" s="71" t="s">
        <v>168</v>
      </c>
      <c r="E296" s="119" t="n">
        <v>39456.3597222222</v>
      </c>
      <c r="G296" s="71" t="s">
        <v>478</v>
      </c>
      <c r="H296" s="71" t="s">
        <v>493</v>
      </c>
      <c r="I296" s="120" t="n">
        <v>2.08</v>
      </c>
      <c r="J296" s="120" t="str">
        <f aca="false">IF(I296&gt;$J$1,1," ")</f>
        <v> </v>
      </c>
      <c r="K296" s="120" t="n">
        <v>0.08</v>
      </c>
      <c r="L296" s="120" t="str">
        <f aca="false">IF(K296&gt;$L$1,1," ")</f>
        <v> </v>
      </c>
      <c r="M296" s="120" t="n">
        <v>1.196</v>
      </c>
      <c r="N296" s="120" t="str">
        <f aca="false">IF(M296&gt;$N$1,1," ")</f>
        <v> </v>
      </c>
      <c r="O296" s="120" t="n">
        <v>1.75</v>
      </c>
      <c r="P296" s="120" t="str">
        <f aca="false">IF(O296&gt;$P$1,1," ")</f>
        <v> </v>
      </c>
      <c r="Q296" s="120" t="n">
        <v>0.659</v>
      </c>
      <c r="R296" s="120" t="str">
        <f aca="false">IF(Q296&gt;$R$1,1," ")</f>
        <v> </v>
      </c>
      <c r="S296" s="120" t="n">
        <v>1.298</v>
      </c>
      <c r="T296" s="120" t="str">
        <f aca="false">IF(S296&gt;$T$1,1," ")</f>
        <v> </v>
      </c>
      <c r="U296" s="120" t="str">
        <f aca="false">IF(S296&lt;-8,1," ")</f>
        <v> </v>
      </c>
      <c r="V296" s="120" t="n">
        <v>8.514</v>
      </c>
      <c r="W296" s="120" t="str">
        <f aca="false">IF(V296&gt;$W$1,1," ")</f>
        <v> </v>
      </c>
      <c r="X296" s="120" t="n">
        <v>0.17</v>
      </c>
      <c r="Y296" s="120" t="str">
        <f aca="false">IF(X296&gt;$Y$1,1," ")</f>
        <v> </v>
      </c>
      <c r="Z296" s="120" t="n">
        <v>-0.02</v>
      </c>
      <c r="AA296" s="120" t="str">
        <f aca="false">IF(Z296&gt;$AA$1,1," ")</f>
        <v> </v>
      </c>
      <c r="AC296" s="120"/>
    </row>
    <row r="297" customFormat="false" ht="25.5" hidden="false" customHeight="false" outlineLevel="0" collapsed="false">
      <c r="A297" s="71" t="n">
        <v>8</v>
      </c>
      <c r="B297" s="62" t="s">
        <v>161</v>
      </c>
      <c r="C297" s="71" t="s">
        <v>495</v>
      </c>
      <c r="D297" s="71" t="s">
        <v>168</v>
      </c>
      <c r="E297" s="119" t="n">
        <v>39547.3756944445</v>
      </c>
      <c r="G297" s="71" t="s">
        <v>481</v>
      </c>
      <c r="H297" s="71" t="s">
        <v>493</v>
      </c>
      <c r="I297" s="120" t="n">
        <v>1.72</v>
      </c>
      <c r="J297" s="120" t="str">
        <f aca="false">IF(I297&gt;$J$1,1," ")</f>
        <v> </v>
      </c>
      <c r="K297" s="120" t="n">
        <v>0.219</v>
      </c>
      <c r="L297" s="120" t="str">
        <f aca="false">IF(K297&gt;$L$1,1," ")</f>
        <v> </v>
      </c>
      <c r="M297" s="120" t="n">
        <v>0.144</v>
      </c>
      <c r="N297" s="120" t="str">
        <f aca="false">IF(M297&gt;$N$1,1," ")</f>
        <v> </v>
      </c>
      <c r="O297" s="120" t="n">
        <v>1.92</v>
      </c>
      <c r="P297" s="120" t="str">
        <f aca="false">IF(O297&gt;$P$1,1," ")</f>
        <v> </v>
      </c>
      <c r="Q297" s="120" t="n">
        <v>0.05</v>
      </c>
      <c r="R297" s="120" t="str">
        <f aca="false">IF(Q297&gt;$R$1,1," ")</f>
        <v> </v>
      </c>
      <c r="S297" s="120" t="n">
        <v>1.321</v>
      </c>
      <c r="T297" s="120" t="str">
        <f aca="false">IF(S297&gt;$T$1,1," ")</f>
        <v> </v>
      </c>
      <c r="U297" s="120" t="str">
        <f aca="false">IF(S297&lt;-8,1," ")</f>
        <v> </v>
      </c>
      <c r="V297" s="120" t="n">
        <v>6.37</v>
      </c>
      <c r="W297" s="120" t="str">
        <f aca="false">IF(V297&gt;$W$1,1," ")</f>
        <v> </v>
      </c>
      <c r="X297" s="120" t="n">
        <v>0.63</v>
      </c>
      <c r="Y297" s="120" t="str">
        <f aca="false">IF(X297&gt;$Y$1,1," ")</f>
        <v> </v>
      </c>
      <c r="Z297" s="120" t="n">
        <v>-0.02</v>
      </c>
      <c r="AA297" s="120" t="str">
        <f aca="false">IF(Z297&gt;$AA$1,1," ")</f>
        <v> </v>
      </c>
      <c r="AC297" s="120"/>
    </row>
    <row r="298" customFormat="false" ht="25.5" hidden="false" customHeight="false" outlineLevel="0" collapsed="false">
      <c r="A298" s="71" t="n">
        <v>8</v>
      </c>
      <c r="B298" s="62" t="s">
        <v>161</v>
      </c>
      <c r="C298" s="71" t="s">
        <v>495</v>
      </c>
      <c r="D298" s="71" t="s">
        <v>168</v>
      </c>
      <c r="E298" s="119" t="n">
        <v>39547.3756944445</v>
      </c>
      <c r="G298" s="71" t="s">
        <v>483</v>
      </c>
      <c r="H298" s="71" t="s">
        <v>493</v>
      </c>
      <c r="I298" s="120" t="n">
        <v>1.93</v>
      </c>
      <c r="J298" s="120" t="str">
        <f aca="false">IF(I298&gt;$J$1,1," ")</f>
        <v> </v>
      </c>
      <c r="K298" s="120" t="n">
        <v>0.102</v>
      </c>
      <c r="L298" s="120" t="str">
        <f aca="false">IF(K298&gt;$L$1,1," ")</f>
        <v> </v>
      </c>
      <c r="M298" s="120" t="n">
        <v>0.635</v>
      </c>
      <c r="N298" s="120" t="str">
        <f aca="false">IF(M298&gt;$N$1,1," ")</f>
        <v> </v>
      </c>
      <c r="O298" s="120" t="n">
        <v>3.04</v>
      </c>
      <c r="P298" s="120" t="str">
        <f aca="false">IF(O298&gt;$P$1,1," ")</f>
        <v> </v>
      </c>
      <c r="Q298" s="120" t="n">
        <v>0.496</v>
      </c>
      <c r="R298" s="120" t="str">
        <f aca="false">IF(Q298&gt;$R$1,1," ")</f>
        <v> </v>
      </c>
      <c r="S298" s="120" t="n">
        <v>1.645</v>
      </c>
      <c r="T298" s="120" t="str">
        <f aca="false">IF(S298&gt;$T$1,1," ")</f>
        <v> </v>
      </c>
      <c r="U298" s="120" t="str">
        <f aca="false">IF(S298&lt;-8,1," ")</f>
        <v> </v>
      </c>
      <c r="V298" s="120" t="n">
        <v>10.282</v>
      </c>
      <c r="W298" s="120" t="str">
        <f aca="false">IF(V298&gt;$W$1,1," ")</f>
        <v> </v>
      </c>
      <c r="X298" s="120" t="n">
        <v>0.61</v>
      </c>
      <c r="Y298" s="120" t="str">
        <f aca="false">IF(X298&gt;$Y$1,1," ")</f>
        <v> </v>
      </c>
      <c r="Z298" s="120" t="n">
        <v>-0.02</v>
      </c>
      <c r="AA298" s="120" t="str">
        <f aca="false">IF(Z298&gt;$AA$1,1," ")</f>
        <v> </v>
      </c>
      <c r="AC298" s="120"/>
    </row>
    <row r="299" customFormat="false" ht="25.5" hidden="false" customHeight="false" outlineLevel="0" collapsed="false">
      <c r="A299" s="71" t="n">
        <v>8</v>
      </c>
      <c r="B299" s="62" t="s">
        <v>161</v>
      </c>
      <c r="C299" s="71" t="s">
        <v>495</v>
      </c>
      <c r="D299" s="71" t="s">
        <v>168</v>
      </c>
      <c r="E299" s="119" t="n">
        <v>39609.3909722222</v>
      </c>
      <c r="G299" s="71" t="s">
        <v>481</v>
      </c>
      <c r="H299" s="71" t="s">
        <v>493</v>
      </c>
      <c r="I299" s="120" t="n">
        <v>0.79</v>
      </c>
      <c r="J299" s="120" t="str">
        <f aca="false">IF(I299&gt;$J$1,1," ")</f>
        <v> </v>
      </c>
      <c r="K299" s="120" t="n">
        <v>0.12</v>
      </c>
      <c r="L299" s="120" t="str">
        <f aca="false">IF(K299&gt;$L$1,1," ")</f>
        <v> </v>
      </c>
      <c r="M299" s="120" t="n">
        <v>-0.3</v>
      </c>
      <c r="N299" s="120" t="str">
        <f aca="false">IF(M299&gt;$N$1,1," ")</f>
        <v> </v>
      </c>
      <c r="O299" s="120" t="n">
        <v>0.82</v>
      </c>
      <c r="P299" s="120" t="str">
        <f aca="false">IF(O299&gt;$P$1,1," ")</f>
        <v> </v>
      </c>
      <c r="Q299" s="120" t="n">
        <v>0.05</v>
      </c>
      <c r="R299" s="120" t="str">
        <f aca="false">IF(Q299&gt;$R$1,1," ")</f>
        <v> </v>
      </c>
      <c r="S299" s="120" t="n">
        <v>1.4</v>
      </c>
      <c r="T299" s="120" t="str">
        <f aca="false">IF(S299&gt;$T$1,1," ")</f>
        <v> </v>
      </c>
      <c r="U299" s="120" t="str">
        <f aca="false">IF(S299&lt;-8,1," ")</f>
        <v> </v>
      </c>
      <c r="V299" s="120" t="n">
        <v>4.7</v>
      </c>
      <c r="W299" s="120" t="str">
        <f aca="false">IF(V299&gt;$W$1,1," ")</f>
        <v> </v>
      </c>
      <c r="X299" s="120" t="n">
        <v>0.5</v>
      </c>
      <c r="Y299" s="120" t="str">
        <f aca="false">IF(X299&gt;$Y$1,1," ")</f>
        <v> </v>
      </c>
      <c r="Z299" s="120" t="n">
        <v>-0.05</v>
      </c>
      <c r="AA299" s="120" t="str">
        <f aca="false">IF(Z299&gt;$AA$1,1," ")</f>
        <v> </v>
      </c>
      <c r="AB299" s="120" t="n">
        <v>-0.2</v>
      </c>
      <c r="AC299" s="120" t="str">
        <f aca="false">IF(AB299&gt;$AC$1,1," ")</f>
        <v> </v>
      </c>
    </row>
    <row r="300" customFormat="false" ht="25.5" hidden="false" customHeight="false" outlineLevel="0" collapsed="false">
      <c r="A300" s="71" t="n">
        <v>8</v>
      </c>
      <c r="B300" s="62" t="s">
        <v>161</v>
      </c>
      <c r="C300" s="71" t="s">
        <v>495</v>
      </c>
      <c r="D300" s="71" t="s">
        <v>168</v>
      </c>
      <c r="E300" s="119" t="n">
        <v>39609.3909722222</v>
      </c>
      <c r="G300" s="71" t="s">
        <v>483</v>
      </c>
      <c r="H300" s="71" t="s">
        <v>493</v>
      </c>
      <c r="I300" s="120" t="n">
        <v>1.1</v>
      </c>
      <c r="J300" s="120" t="str">
        <f aca="false">IF(I300&gt;$J$1,1," ")</f>
        <v> </v>
      </c>
      <c r="K300" s="120" t="n">
        <v>0.15</v>
      </c>
      <c r="L300" s="120" t="str">
        <f aca="false">IF(K300&gt;$L$1,1," ")</f>
        <v> </v>
      </c>
      <c r="M300" s="120" t="n">
        <v>1.3</v>
      </c>
      <c r="N300" s="120" t="str">
        <f aca="false">IF(M300&gt;$N$1,1," ")</f>
        <v> </v>
      </c>
      <c r="O300" s="120" t="n">
        <v>2</v>
      </c>
      <c r="P300" s="120" t="str">
        <f aca="false">IF(O300&gt;$P$1,1," ")</f>
        <v> </v>
      </c>
      <c r="Q300" s="120" t="n">
        <v>0.67</v>
      </c>
      <c r="R300" s="120" t="str">
        <f aca="false">IF(Q300&gt;$R$1,1," ")</f>
        <v> </v>
      </c>
      <c r="S300" s="120" t="n">
        <v>1.9</v>
      </c>
      <c r="T300" s="120" t="str">
        <f aca="false">IF(S300&gt;$T$1,1," ")</f>
        <v> </v>
      </c>
      <c r="U300" s="120" t="str">
        <f aca="false">IF(S300&lt;-8,1," ")</f>
        <v> </v>
      </c>
      <c r="V300" s="120" t="n">
        <v>14</v>
      </c>
      <c r="W300" s="120" t="str">
        <f aca="false">IF(V300&gt;$W$1,1," ")</f>
        <v> </v>
      </c>
      <c r="X300" s="120" t="n">
        <v>0.54</v>
      </c>
      <c r="Y300" s="120" t="str">
        <f aca="false">IF(X300&gt;$Y$1,1," ")</f>
        <v> </v>
      </c>
      <c r="Z300" s="120" t="n">
        <v>-0.05</v>
      </c>
      <c r="AA300" s="120" t="str">
        <f aca="false">IF(Z300&gt;$AA$1,1," ")</f>
        <v> </v>
      </c>
      <c r="AB300" s="120" t="n">
        <v>-0.2</v>
      </c>
      <c r="AC300" s="120" t="str">
        <f aca="false">IF(AB300&gt;$AC$1,1," ")</f>
        <v> </v>
      </c>
    </row>
    <row r="301" customFormat="false" ht="25.5" hidden="false" customHeight="false" outlineLevel="0" collapsed="false">
      <c r="A301" s="71" t="n">
        <v>8</v>
      </c>
      <c r="B301" s="62" t="s">
        <v>161</v>
      </c>
      <c r="C301" s="71" t="s">
        <v>495</v>
      </c>
      <c r="D301" s="71" t="s">
        <v>168</v>
      </c>
      <c r="E301" s="119" t="n">
        <v>39708.3993055556</v>
      </c>
      <c r="G301" s="71" t="s">
        <v>481</v>
      </c>
      <c r="H301" s="71" t="s">
        <v>493</v>
      </c>
      <c r="I301" s="120" t="n">
        <v>0.61</v>
      </c>
      <c r="J301" s="120" t="str">
        <f aca="false">IF(I301&gt;$J$1,1," ")</f>
        <v> </v>
      </c>
      <c r="K301" s="120" t="n">
        <v>0.55</v>
      </c>
      <c r="L301" s="120" t="str">
        <f aca="false">IF(K301&gt;$L$1,1," ")</f>
        <v> </v>
      </c>
      <c r="M301" s="120" t="n">
        <v>-0.3</v>
      </c>
      <c r="N301" s="120" t="str">
        <f aca="false">IF(M301&gt;$N$1,1," ")</f>
        <v> </v>
      </c>
      <c r="O301" s="120" t="n">
        <v>3.1</v>
      </c>
      <c r="P301" s="120" t="str">
        <f aca="false">IF(O301&gt;$P$1,1," ")</f>
        <v> </v>
      </c>
      <c r="Q301" s="120" t="n">
        <v>1.3</v>
      </c>
      <c r="R301" s="120" t="str">
        <f aca="false">IF(Q301&gt;$R$1,1," ")</f>
        <v> </v>
      </c>
      <c r="S301" s="120" t="n">
        <v>0.1</v>
      </c>
      <c r="T301" s="120" t="str">
        <f aca="false">IF(S301&gt;$T$1,1," ")</f>
        <v> </v>
      </c>
      <c r="U301" s="120" t="str">
        <f aca="false">IF(S301&lt;-8,1," ")</f>
        <v> </v>
      </c>
      <c r="V301" s="120" t="n">
        <v>16</v>
      </c>
      <c r="W301" s="120" t="str">
        <f aca="false">IF(V301&gt;$W$1,1," ")</f>
        <v> </v>
      </c>
      <c r="X301" s="120" t="n">
        <v>0.26</v>
      </c>
      <c r="Y301" s="120" t="str">
        <f aca="false">IF(X301&gt;$Y$1,1," ")</f>
        <v> </v>
      </c>
      <c r="Z301" s="120" t="n">
        <v>-0.05</v>
      </c>
      <c r="AA301" s="120" t="str">
        <f aca="false">IF(Z301&gt;$AA$1,1," ")</f>
        <v> </v>
      </c>
      <c r="AB301" s="120" t="n">
        <v>-0.2</v>
      </c>
      <c r="AC301" s="120" t="str">
        <f aca="false">IF(AB301&gt;$AC$1,1," ")</f>
        <v> </v>
      </c>
    </row>
    <row r="302" customFormat="false" ht="25.5" hidden="false" customHeight="false" outlineLevel="0" collapsed="false">
      <c r="A302" s="71" t="n">
        <v>8</v>
      </c>
      <c r="B302" s="62" t="s">
        <v>161</v>
      </c>
      <c r="C302" s="71" t="s">
        <v>495</v>
      </c>
      <c r="D302" s="71" t="s">
        <v>168</v>
      </c>
      <c r="E302" s="119" t="n">
        <v>39708.3993055556</v>
      </c>
      <c r="G302" s="71" t="s">
        <v>483</v>
      </c>
      <c r="H302" s="71" t="s">
        <v>493</v>
      </c>
      <c r="I302" s="120" t="n">
        <v>0.57</v>
      </c>
      <c r="J302" s="120" t="str">
        <f aca="false">IF(I302&gt;$J$1,1," ")</f>
        <v> </v>
      </c>
      <c r="K302" s="120" t="n">
        <v>0.36</v>
      </c>
      <c r="L302" s="120" t="str">
        <f aca="false">IF(K302&gt;$L$1,1," ")</f>
        <v> </v>
      </c>
      <c r="M302" s="120" t="n">
        <v>0.47</v>
      </c>
      <c r="N302" s="120" t="str">
        <f aca="false">IF(M302&gt;$N$1,1," ")</f>
        <v> </v>
      </c>
      <c r="O302" s="120" t="n">
        <v>2.9</v>
      </c>
      <c r="P302" s="120" t="str">
        <f aca="false">IF(O302&gt;$P$1,1," ")</f>
        <v> </v>
      </c>
      <c r="Q302" s="120" t="n">
        <v>1.2</v>
      </c>
      <c r="R302" s="120" t="str">
        <f aca="false">IF(Q302&gt;$R$1,1," ")</f>
        <v> </v>
      </c>
      <c r="S302" s="120" t="n">
        <v>0.24</v>
      </c>
      <c r="T302" s="120" t="str">
        <f aca="false">IF(S302&gt;$T$1,1," ")</f>
        <v> </v>
      </c>
      <c r="U302" s="120" t="str">
        <f aca="false">IF(S302&lt;-8,1," ")</f>
        <v> </v>
      </c>
      <c r="V302" s="120" t="n">
        <v>15</v>
      </c>
      <c r="W302" s="120" t="str">
        <f aca="false">IF(V302&gt;$W$1,1," ")</f>
        <v> </v>
      </c>
      <c r="X302" s="120" t="n">
        <v>0.32</v>
      </c>
      <c r="Y302" s="120" t="str">
        <f aca="false">IF(X302&gt;$Y$1,1," ")</f>
        <v> </v>
      </c>
      <c r="Z302" s="120" t="n">
        <v>-0.05</v>
      </c>
      <c r="AA302" s="120" t="str">
        <f aca="false">IF(Z302&gt;$AA$1,1," ")</f>
        <v> </v>
      </c>
      <c r="AB302" s="120" t="n">
        <v>0.3</v>
      </c>
      <c r="AC302" s="120" t="str">
        <f aca="false">IF(AB302&gt;$AC$1,1," ")</f>
        <v> </v>
      </c>
    </row>
    <row r="303" customFormat="false" ht="25.5" hidden="false" customHeight="false" outlineLevel="0" collapsed="false">
      <c r="A303" s="71" t="n">
        <v>8</v>
      </c>
      <c r="B303" s="62" t="s">
        <v>161</v>
      </c>
      <c r="C303" s="71" t="s">
        <v>495</v>
      </c>
      <c r="D303" s="71" t="s">
        <v>168</v>
      </c>
      <c r="E303" s="119" t="n">
        <v>39792.4097222222</v>
      </c>
      <c r="G303" s="71" t="s">
        <v>481</v>
      </c>
      <c r="H303" s="71" t="s">
        <v>493</v>
      </c>
      <c r="I303" s="120" t="n">
        <v>1</v>
      </c>
      <c r="J303" s="120" t="str">
        <f aca="false">IF(I303&gt;$J$1,1," ")</f>
        <v> </v>
      </c>
      <c r="K303" s="120" t="n">
        <v>0.15</v>
      </c>
      <c r="L303" s="120" t="str">
        <f aca="false">IF(K303&gt;$L$1,1," ")</f>
        <v> </v>
      </c>
      <c r="M303" s="120" t="n">
        <v>0.75</v>
      </c>
      <c r="N303" s="120" t="str">
        <f aca="false">IF(M303&gt;$N$1,1," ")</f>
        <v> </v>
      </c>
      <c r="O303" s="120" t="n">
        <v>2</v>
      </c>
      <c r="P303" s="120" t="str">
        <f aca="false">IF(O303&gt;$P$1,1," ")</f>
        <v> </v>
      </c>
      <c r="Q303" s="120" t="n">
        <v>2.2</v>
      </c>
      <c r="R303" s="120" t="str">
        <f aca="false">IF(Q303&gt;$R$1,1," ")</f>
        <v> </v>
      </c>
      <c r="S303" s="120" t="n">
        <v>-0.1</v>
      </c>
      <c r="T303" s="120" t="str">
        <f aca="false">IF(S303&gt;$T$1,1," ")</f>
        <v> </v>
      </c>
      <c r="U303" s="120" t="str">
        <f aca="false">IF(S303&lt;-8,1," ")</f>
        <v> </v>
      </c>
      <c r="V303" s="120" t="n">
        <v>10</v>
      </c>
      <c r="W303" s="120" t="str">
        <f aca="false">IF(V303&gt;$W$1,1," ")</f>
        <v> </v>
      </c>
      <c r="X303" s="120" t="n">
        <v>0.19</v>
      </c>
      <c r="Y303" s="120" t="str">
        <f aca="false">IF(X303&gt;$Y$1,1," ")</f>
        <v> </v>
      </c>
      <c r="Z303" s="120" t="n">
        <v>-0.05</v>
      </c>
      <c r="AA303" s="120" t="str">
        <f aca="false">IF(Z303&gt;$AA$1,1," ")</f>
        <v> </v>
      </c>
      <c r="AB303" s="120" t="n">
        <v>0.28</v>
      </c>
      <c r="AC303" s="120" t="str">
        <f aca="false">IF(AB303&gt;$AC$1,1," ")</f>
        <v> </v>
      </c>
    </row>
    <row r="304" customFormat="false" ht="25.5" hidden="false" customHeight="false" outlineLevel="0" collapsed="false">
      <c r="A304" s="71" t="n">
        <v>8</v>
      </c>
      <c r="B304" s="62" t="s">
        <v>161</v>
      </c>
      <c r="C304" s="71" t="s">
        <v>495</v>
      </c>
      <c r="D304" s="71" t="s">
        <v>168</v>
      </c>
      <c r="E304" s="119" t="n">
        <v>39792.4097222222</v>
      </c>
      <c r="G304" s="71" t="s">
        <v>483</v>
      </c>
      <c r="H304" s="71" t="s">
        <v>493</v>
      </c>
      <c r="I304" s="120" t="n">
        <v>1.1</v>
      </c>
      <c r="J304" s="120" t="str">
        <f aca="false">IF(I304&gt;$J$1,1," ")</f>
        <v> </v>
      </c>
      <c r="K304" s="120" t="n">
        <v>0.17</v>
      </c>
      <c r="L304" s="120" t="str">
        <f aca="false">IF(K304&gt;$L$1,1," ")</f>
        <v> </v>
      </c>
      <c r="M304" s="120" t="n">
        <v>1</v>
      </c>
      <c r="N304" s="120" t="str">
        <f aca="false">IF(M304&gt;$N$1,1," ")</f>
        <v> </v>
      </c>
      <c r="O304" s="120" t="n">
        <v>2.7</v>
      </c>
      <c r="P304" s="120" t="str">
        <f aca="false">IF(O304&gt;$P$1,1," ")</f>
        <v> </v>
      </c>
      <c r="Q304" s="120" t="n">
        <v>2.3</v>
      </c>
      <c r="R304" s="120" t="str">
        <f aca="false">IF(Q304&gt;$R$1,1," ")</f>
        <v> </v>
      </c>
      <c r="S304" s="120" t="n">
        <v>0.32</v>
      </c>
      <c r="T304" s="120" t="str">
        <f aca="false">IF(S304&gt;$T$1,1," ")</f>
        <v> </v>
      </c>
      <c r="U304" s="120" t="str">
        <f aca="false">IF(S304&lt;-8,1," ")</f>
        <v> </v>
      </c>
      <c r="V304" s="120" t="n">
        <v>11</v>
      </c>
      <c r="W304" s="120" t="str">
        <f aca="false">IF(V304&gt;$W$1,1," ")</f>
        <v> </v>
      </c>
      <c r="X304" s="120" t="n">
        <v>0.2</v>
      </c>
      <c r="Y304" s="120" t="str">
        <f aca="false">IF(X304&gt;$Y$1,1," ")</f>
        <v> </v>
      </c>
      <c r="Z304" s="120" t="n">
        <v>-0.05</v>
      </c>
      <c r="AA304" s="120" t="str">
        <f aca="false">IF(Z304&gt;$AA$1,1," ")</f>
        <v> </v>
      </c>
      <c r="AB304" s="120" t="n">
        <v>0.5</v>
      </c>
      <c r="AC304" s="120" t="str">
        <f aca="false">IF(AB304&gt;$AC$1,1," ")</f>
        <v> </v>
      </c>
    </row>
    <row r="305" customFormat="false" ht="25.5" hidden="false" customHeight="false" outlineLevel="0" collapsed="false">
      <c r="A305" s="71" t="n">
        <v>8</v>
      </c>
      <c r="B305" s="62" t="s">
        <v>161</v>
      </c>
      <c r="C305" s="71" t="s">
        <v>495</v>
      </c>
      <c r="D305" s="71" t="s">
        <v>168</v>
      </c>
      <c r="E305" s="119" t="n">
        <v>39797.4340277778</v>
      </c>
      <c r="G305" s="71" t="s">
        <v>477</v>
      </c>
      <c r="H305" s="71" t="s">
        <v>493</v>
      </c>
      <c r="I305" s="120" t="n">
        <v>0.74</v>
      </c>
      <c r="J305" s="120" t="str">
        <f aca="false">IF(I305&gt;$J$1,1," ")</f>
        <v> </v>
      </c>
      <c r="K305" s="120" t="n">
        <v>0.18</v>
      </c>
      <c r="L305" s="120" t="str">
        <f aca="false">IF(K305&gt;$L$1,1," ")</f>
        <v> </v>
      </c>
      <c r="M305" s="120" t="n">
        <v>0.65</v>
      </c>
      <c r="N305" s="120" t="str">
        <f aca="false">IF(M305&gt;$N$1,1," ")</f>
        <v> </v>
      </c>
      <c r="O305" s="120" t="n">
        <v>1.8</v>
      </c>
      <c r="P305" s="120" t="str">
        <f aca="false">IF(O305&gt;$P$1,1," ")</f>
        <v> </v>
      </c>
      <c r="Q305" s="120" t="n">
        <v>1.9</v>
      </c>
      <c r="R305" s="120" t="str">
        <f aca="false">IF(Q305&gt;$R$1,1," ")</f>
        <v> </v>
      </c>
      <c r="S305" s="120" t="n">
        <v>0.08</v>
      </c>
      <c r="T305" s="120" t="str">
        <f aca="false">IF(S305&gt;$T$1,1," ")</f>
        <v> </v>
      </c>
      <c r="U305" s="120" t="str">
        <f aca="false">IF(S305&lt;-8,1," ")</f>
        <v> </v>
      </c>
      <c r="V305" s="120" t="n">
        <v>5.6</v>
      </c>
      <c r="W305" s="120" t="str">
        <f aca="false">IF(V305&gt;$W$1,1," ")</f>
        <v> </v>
      </c>
      <c r="X305" s="120" t="n">
        <v>0.12</v>
      </c>
      <c r="Y305" s="120" t="str">
        <f aca="false">IF(X305&gt;$Y$1,1," ")</f>
        <v> </v>
      </c>
      <c r="Z305" s="120" t="n">
        <v>-0.05</v>
      </c>
      <c r="AA305" s="120" t="str">
        <f aca="false">IF(Z305&gt;$AA$1,1," ")</f>
        <v> </v>
      </c>
      <c r="AB305" s="120" t="n">
        <v>1.4</v>
      </c>
      <c r="AC305" s="120" t="n">
        <f aca="false">IF(AB305&gt;$AC$1,1," ")</f>
        <v>1</v>
      </c>
    </row>
    <row r="306" customFormat="false" ht="25.5" hidden="false" customHeight="false" outlineLevel="0" collapsed="false">
      <c r="A306" s="71" t="n">
        <v>8</v>
      </c>
      <c r="B306" s="62" t="s">
        <v>161</v>
      </c>
      <c r="C306" s="71" t="s">
        <v>495</v>
      </c>
      <c r="D306" s="71" t="s">
        <v>168</v>
      </c>
      <c r="E306" s="119" t="n">
        <v>39797.4340277778</v>
      </c>
      <c r="G306" s="71" t="s">
        <v>478</v>
      </c>
      <c r="H306" s="71" t="s">
        <v>493</v>
      </c>
      <c r="I306" s="120" t="n">
        <v>2.3</v>
      </c>
      <c r="J306" s="120" t="str">
        <f aca="false">IF(I306&gt;$J$1,1," ")</f>
        <v> </v>
      </c>
      <c r="K306" s="120" t="n">
        <v>0.7</v>
      </c>
      <c r="L306" s="120" t="str">
        <f aca="false">IF(K306&gt;$L$1,1," ")</f>
        <v> </v>
      </c>
      <c r="M306" s="120" t="n">
        <v>6.4</v>
      </c>
      <c r="N306" s="120" t="str">
        <f aca="false">IF(M306&gt;$N$1,1," ")</f>
        <v> </v>
      </c>
      <c r="O306" s="120" t="n">
        <v>15</v>
      </c>
      <c r="P306" s="120" t="n">
        <f aca="false">IF(O306&gt;$P$1,1," ")</f>
        <v>1</v>
      </c>
      <c r="Q306" s="120" t="n">
        <v>5.9</v>
      </c>
      <c r="R306" s="120" t="str">
        <f aca="false">IF(Q306&gt;$R$1,1," ")</f>
        <v> </v>
      </c>
      <c r="S306" s="120" t="n">
        <v>5.7</v>
      </c>
      <c r="T306" s="120" t="str">
        <f aca="false">IF(S306&gt;$T$1,1," ")</f>
        <v> </v>
      </c>
      <c r="U306" s="120" t="str">
        <f aca="false">IF(S306&lt;-8,1," ")</f>
        <v> </v>
      </c>
      <c r="V306" s="120" t="n">
        <v>47</v>
      </c>
      <c r="W306" s="120" t="str">
        <f aca="false">IF(V306&gt;$W$1,1," ")</f>
        <v> </v>
      </c>
      <c r="X306" s="120" t="n">
        <v>0.45</v>
      </c>
      <c r="Y306" s="120" t="str">
        <f aca="false">IF(X306&gt;$Y$1,1," ")</f>
        <v> </v>
      </c>
      <c r="Z306" s="120" t="n">
        <v>0.065</v>
      </c>
      <c r="AA306" s="120" t="str">
        <f aca="false">IF(Z306&gt;$AA$1,1," ")</f>
        <v> </v>
      </c>
      <c r="AB306" s="120" t="n">
        <v>12</v>
      </c>
      <c r="AC306" s="120" t="n">
        <f aca="false">IF(AB306&gt;$AC$1,1," ")</f>
        <v>1</v>
      </c>
    </row>
    <row r="307" customFormat="false" ht="25.5" hidden="false" customHeight="false" outlineLevel="0" collapsed="false">
      <c r="A307" s="71" t="n">
        <v>8</v>
      </c>
      <c r="B307" s="62" t="s">
        <v>161</v>
      </c>
      <c r="C307" s="71" t="s">
        <v>495</v>
      </c>
      <c r="D307" s="71" t="s">
        <v>168</v>
      </c>
      <c r="E307" s="119" t="n">
        <v>39799.375</v>
      </c>
      <c r="G307" s="71" t="s">
        <v>477</v>
      </c>
      <c r="H307" s="71" t="s">
        <v>493</v>
      </c>
      <c r="I307" s="120" t="n">
        <v>1.3</v>
      </c>
      <c r="J307" s="120" t="str">
        <f aca="false">IF(I307&gt;$J$1,1," ")</f>
        <v> </v>
      </c>
      <c r="K307" s="120" t="n">
        <v>0.24</v>
      </c>
      <c r="L307" s="120" t="str">
        <f aca="false">IF(K307&gt;$L$1,1," ")</f>
        <v> </v>
      </c>
      <c r="M307" s="120" t="n">
        <v>-0.6</v>
      </c>
      <c r="N307" s="120" t="str">
        <f aca="false">IF(M307&gt;$N$1,1," ")</f>
        <v> </v>
      </c>
      <c r="O307" s="120" t="n">
        <v>2.2</v>
      </c>
      <c r="P307" s="120" t="str">
        <f aca="false">IF(O307&gt;$P$1,1," ")</f>
        <v> </v>
      </c>
      <c r="Q307" s="120" t="n">
        <v>1.6</v>
      </c>
      <c r="R307" s="120" t="str">
        <f aca="false">IF(Q307&gt;$R$1,1," ")</f>
        <v> </v>
      </c>
      <c r="S307" s="120" t="n">
        <v>-0.1</v>
      </c>
      <c r="T307" s="120" t="str">
        <f aca="false">IF(S307&gt;$T$1,1," ")</f>
        <v> </v>
      </c>
      <c r="U307" s="120" t="str">
        <f aca="false">IF(S307&lt;-8,1," ")</f>
        <v> </v>
      </c>
      <c r="V307" s="120" t="n">
        <v>7.8</v>
      </c>
      <c r="W307" s="120" t="str">
        <f aca="false">IF(V307&gt;$W$1,1," ")</f>
        <v> </v>
      </c>
      <c r="X307" s="120" t="n">
        <v>0.17</v>
      </c>
      <c r="Y307" s="120" t="str">
        <f aca="false">IF(X307&gt;$Y$1,1," ")</f>
        <v> </v>
      </c>
      <c r="Z307" s="120" t="n">
        <v>-0.05</v>
      </c>
      <c r="AA307" s="120" t="str">
        <f aca="false">IF(Z307&gt;$AA$1,1," ")</f>
        <v> </v>
      </c>
      <c r="AB307" s="120" t="n">
        <v>0.62</v>
      </c>
      <c r="AC307" s="120" t="str">
        <f aca="false">IF(AB307&gt;$AC$1,1," ")</f>
        <v> </v>
      </c>
    </row>
    <row r="308" customFormat="false" ht="25.5" hidden="false" customHeight="false" outlineLevel="0" collapsed="false">
      <c r="A308" s="71" t="n">
        <v>8</v>
      </c>
      <c r="B308" s="62" t="s">
        <v>161</v>
      </c>
      <c r="C308" s="71" t="s">
        <v>495</v>
      </c>
      <c r="D308" s="71" t="s">
        <v>168</v>
      </c>
      <c r="E308" s="119" t="n">
        <v>39799.375</v>
      </c>
      <c r="G308" s="71" t="s">
        <v>478</v>
      </c>
      <c r="H308" s="71" t="s">
        <v>493</v>
      </c>
      <c r="I308" s="120" t="n">
        <v>1.3</v>
      </c>
      <c r="J308" s="120" t="str">
        <f aca="false">IF(I308&gt;$J$1,1," ")</f>
        <v> </v>
      </c>
      <c r="K308" s="120" t="n">
        <v>0.24</v>
      </c>
      <c r="L308" s="120" t="str">
        <f aca="false">IF(K308&gt;$L$1,1," ")</f>
        <v> </v>
      </c>
      <c r="M308" s="120" t="n">
        <v>1</v>
      </c>
      <c r="N308" s="120" t="str">
        <f aca="false">IF(M308&gt;$N$1,1," ")</f>
        <v> </v>
      </c>
      <c r="O308" s="120" t="n">
        <v>3</v>
      </c>
      <c r="P308" s="120" t="str">
        <f aca="false">IF(O308&gt;$P$1,1," ")</f>
        <v> </v>
      </c>
      <c r="Q308" s="120" t="n">
        <v>1.6</v>
      </c>
      <c r="R308" s="120" t="str">
        <f aca="false">IF(Q308&gt;$R$1,1," ")</f>
        <v> </v>
      </c>
      <c r="S308" s="120" t="n">
        <v>0.75</v>
      </c>
      <c r="T308" s="120" t="str">
        <f aca="false">IF(S308&gt;$T$1,1," ")</f>
        <v> </v>
      </c>
      <c r="U308" s="120" t="str">
        <f aca="false">IF(S308&lt;-8,1," ")</f>
        <v> </v>
      </c>
      <c r="V308" s="120" t="n">
        <v>11</v>
      </c>
      <c r="W308" s="120" t="str">
        <f aca="false">IF(V308&gt;$W$1,1," ")</f>
        <v> </v>
      </c>
      <c r="X308" s="120" t="n">
        <v>0.18</v>
      </c>
      <c r="Y308" s="120" t="str">
        <f aca="false">IF(X308&gt;$Y$1,1," ")</f>
        <v> </v>
      </c>
      <c r="Z308" s="120" t="n">
        <v>-0.05</v>
      </c>
      <c r="AA308" s="120" t="str">
        <f aca="false">IF(Z308&gt;$AA$1,1," ")</f>
        <v> </v>
      </c>
      <c r="AB308" s="120" t="n">
        <v>1.8</v>
      </c>
      <c r="AC308" s="120" t="n">
        <f aca="false">IF(AB308&gt;$AC$1,1," ")</f>
        <v>1</v>
      </c>
    </row>
    <row r="309" customFormat="false" ht="25.5" hidden="false" customHeight="false" outlineLevel="0" collapsed="false">
      <c r="A309" s="71" t="n">
        <v>8</v>
      </c>
      <c r="B309" s="62" t="s">
        <v>161</v>
      </c>
      <c r="C309" s="71" t="s">
        <v>495</v>
      </c>
      <c r="D309" s="71" t="s">
        <v>168</v>
      </c>
      <c r="E309" s="119" t="n">
        <v>39801.375</v>
      </c>
      <c r="G309" s="71" t="s">
        <v>477</v>
      </c>
      <c r="H309" s="71" t="s">
        <v>493</v>
      </c>
      <c r="I309" s="120" t="n">
        <v>1.3</v>
      </c>
      <c r="J309" s="120" t="str">
        <f aca="false">IF(I309&gt;$J$1,1," ")</f>
        <v> </v>
      </c>
      <c r="K309" s="120" t="n">
        <v>0.24</v>
      </c>
      <c r="L309" s="120" t="str">
        <f aca="false">IF(K309&gt;$L$1,1," ")</f>
        <v> </v>
      </c>
      <c r="M309" s="120" t="n">
        <v>-0.6</v>
      </c>
      <c r="N309" s="120" t="str">
        <f aca="false">IF(M309&gt;$N$1,1," ")</f>
        <v> </v>
      </c>
      <c r="O309" s="120" t="n">
        <v>1.8</v>
      </c>
      <c r="P309" s="120" t="str">
        <f aca="false">IF(O309&gt;$P$1,1," ")</f>
        <v> </v>
      </c>
      <c r="Q309" s="120" t="n">
        <v>1.4</v>
      </c>
      <c r="R309" s="120" t="str">
        <f aca="false">IF(Q309&gt;$R$1,1," ")</f>
        <v> </v>
      </c>
      <c r="S309" s="120" t="n">
        <v>-0.1</v>
      </c>
      <c r="T309" s="120" t="str">
        <f aca="false">IF(S309&gt;$T$1,1," ")</f>
        <v> </v>
      </c>
      <c r="U309" s="120" t="str">
        <f aca="false">IF(S309&lt;-8,1," ")</f>
        <v> </v>
      </c>
      <c r="V309" s="120" t="n">
        <v>8.5</v>
      </c>
      <c r="W309" s="120" t="str">
        <f aca="false">IF(V309&gt;$W$1,1," ")</f>
        <v> </v>
      </c>
      <c r="X309" s="120" t="n">
        <v>0.15</v>
      </c>
      <c r="Y309" s="120" t="str">
        <f aca="false">IF(X309&gt;$Y$1,1," ")</f>
        <v> </v>
      </c>
      <c r="Z309" s="120" t="n">
        <v>-0.05</v>
      </c>
      <c r="AA309" s="120" t="str">
        <f aca="false">IF(Z309&gt;$AA$1,1," ")</f>
        <v> </v>
      </c>
      <c r="AB309" s="120" t="n">
        <v>0.73</v>
      </c>
      <c r="AC309" s="120" t="str">
        <f aca="false">IF(AB309&gt;$AC$1,1," ")</f>
        <v> </v>
      </c>
    </row>
    <row r="310" customFormat="false" ht="25.5" hidden="false" customHeight="false" outlineLevel="0" collapsed="false">
      <c r="A310" s="71" t="n">
        <v>8</v>
      </c>
      <c r="B310" s="62" t="s">
        <v>161</v>
      </c>
      <c r="C310" s="71" t="s">
        <v>495</v>
      </c>
      <c r="D310" s="71" t="s">
        <v>168</v>
      </c>
      <c r="E310" s="119" t="n">
        <v>39801.375</v>
      </c>
      <c r="G310" s="71" t="s">
        <v>478</v>
      </c>
      <c r="H310" s="71" t="s">
        <v>493</v>
      </c>
      <c r="I310" s="120" t="n">
        <v>1.3</v>
      </c>
      <c r="J310" s="120" t="str">
        <f aca="false">IF(I310&gt;$J$1,1," ")</f>
        <v> </v>
      </c>
      <c r="K310" s="120" t="n">
        <v>0.27</v>
      </c>
      <c r="L310" s="120" t="str">
        <f aca="false">IF(K310&gt;$L$1,1," ")</f>
        <v> </v>
      </c>
      <c r="M310" s="120" t="n">
        <v>0.81</v>
      </c>
      <c r="N310" s="120" t="str">
        <f aca="false">IF(M310&gt;$N$1,1," ")</f>
        <v> </v>
      </c>
      <c r="O310" s="120" t="n">
        <v>2.6</v>
      </c>
      <c r="P310" s="120" t="str">
        <f aca="false">IF(O310&gt;$P$1,1," ")</f>
        <v> </v>
      </c>
      <c r="Q310" s="120" t="n">
        <v>1.6</v>
      </c>
      <c r="R310" s="120" t="str">
        <f aca="false">IF(Q310&gt;$R$1,1," ")</f>
        <v> </v>
      </c>
      <c r="S310" s="120" t="n">
        <v>0.55</v>
      </c>
      <c r="T310" s="120" t="str">
        <f aca="false">IF(S310&gt;$T$1,1," ")</f>
        <v> </v>
      </c>
      <c r="U310" s="120" t="str">
        <f aca="false">IF(S310&lt;-8,1," ")</f>
        <v> </v>
      </c>
      <c r="V310" s="120" t="n">
        <v>10</v>
      </c>
      <c r="W310" s="120" t="str">
        <f aca="false">IF(V310&gt;$W$1,1," ")</f>
        <v> </v>
      </c>
      <c r="X310" s="120" t="n">
        <v>0.18</v>
      </c>
      <c r="Y310" s="120" t="str">
        <f aca="false">IF(X310&gt;$Y$1,1," ")</f>
        <v> </v>
      </c>
      <c r="Z310" s="120" t="n">
        <v>-0.05</v>
      </c>
      <c r="AA310" s="120" t="str">
        <f aca="false">IF(Z310&gt;$AA$1,1," ")</f>
        <v> </v>
      </c>
      <c r="AB310" s="120" t="n">
        <v>1.5</v>
      </c>
      <c r="AC310" s="120" t="n">
        <f aca="false">IF(AB310&gt;$AC$1,1," ")</f>
        <v>1</v>
      </c>
    </row>
    <row r="311" customFormat="false" ht="25.5" hidden="false" customHeight="false" outlineLevel="0" collapsed="false">
      <c r="A311" s="71" t="n">
        <v>8</v>
      </c>
      <c r="B311" s="62" t="s">
        <v>161</v>
      </c>
      <c r="C311" s="71" t="s">
        <v>495</v>
      </c>
      <c r="D311" s="71" t="s">
        <v>168</v>
      </c>
      <c r="E311" s="119" t="n">
        <v>39850.4291666667</v>
      </c>
      <c r="G311" s="71" t="s">
        <v>477</v>
      </c>
      <c r="H311" s="71" t="s">
        <v>493</v>
      </c>
      <c r="I311" s="120" t="n">
        <v>1.1</v>
      </c>
      <c r="J311" s="120" t="str">
        <f aca="false">IF(I311&gt;$J$1,1," ")</f>
        <v> </v>
      </c>
      <c r="K311" s="120" t="n">
        <v>0.34</v>
      </c>
      <c r="L311" s="120" t="str">
        <f aca="false">IF(K311&gt;$L$1,1," ")</f>
        <v> </v>
      </c>
      <c r="M311" s="120" t="n">
        <v>0.86</v>
      </c>
      <c r="N311" s="120" t="str">
        <f aca="false">IF(M311&gt;$N$1,1," ")</f>
        <v> </v>
      </c>
      <c r="O311" s="120" t="n">
        <v>4.3</v>
      </c>
      <c r="P311" s="120" t="n">
        <f aca="false">IF(O311&gt;$P$1,1," ")</f>
        <v>1</v>
      </c>
      <c r="Q311" s="120" t="n">
        <v>1.8</v>
      </c>
      <c r="R311" s="120" t="str">
        <f aca="false">IF(Q311&gt;$R$1,1," ")</f>
        <v> </v>
      </c>
      <c r="S311" s="120" t="n">
        <v>0.1</v>
      </c>
      <c r="T311" s="120" t="str">
        <f aca="false">IF(S311&gt;$T$1,1," ")</f>
        <v> </v>
      </c>
      <c r="U311" s="120" t="str">
        <f aca="false">IF(S311&lt;-8,1," ")</f>
        <v> </v>
      </c>
      <c r="V311" s="120" t="n">
        <v>9.6</v>
      </c>
      <c r="W311" s="120" t="str">
        <f aca="false">IF(V311&gt;$W$1,1," ")</f>
        <v> </v>
      </c>
      <c r="X311" s="120" t="n">
        <v>0.36</v>
      </c>
      <c r="Y311" s="120" t="str">
        <f aca="false">IF(X311&gt;$Y$1,1," ")</f>
        <v> </v>
      </c>
      <c r="Z311" s="120" t="n">
        <v>-0.05</v>
      </c>
      <c r="AA311" s="120" t="str">
        <f aca="false">IF(Z311&gt;$AA$1,1," ")</f>
        <v> </v>
      </c>
      <c r="AB311" s="120" t="n">
        <v>0.67</v>
      </c>
      <c r="AC311" s="120" t="str">
        <f aca="false">IF(AB311&gt;$AC$1,1," ")</f>
        <v> </v>
      </c>
    </row>
    <row r="312" customFormat="false" ht="25.5" hidden="false" customHeight="false" outlineLevel="0" collapsed="false">
      <c r="A312" s="71" t="n">
        <v>8</v>
      </c>
      <c r="B312" s="62" t="s">
        <v>161</v>
      </c>
      <c r="C312" s="71" t="s">
        <v>495</v>
      </c>
      <c r="D312" s="71" t="s">
        <v>168</v>
      </c>
      <c r="E312" s="119" t="n">
        <v>39850.4291666667</v>
      </c>
      <c r="G312" s="71" t="s">
        <v>478</v>
      </c>
      <c r="H312" s="71" t="s">
        <v>493</v>
      </c>
      <c r="I312" s="120" t="n">
        <v>1.2</v>
      </c>
      <c r="J312" s="120" t="str">
        <f aca="false">IF(I312&gt;$J$1,1," ")</f>
        <v> </v>
      </c>
      <c r="K312" s="120" t="n">
        <v>0.25</v>
      </c>
      <c r="L312" s="120" t="str">
        <f aca="false">IF(K312&gt;$L$1,1," ")</f>
        <v> </v>
      </c>
      <c r="M312" s="120" t="n">
        <v>1.3</v>
      </c>
      <c r="N312" s="120" t="str">
        <f aca="false">IF(M312&gt;$N$1,1," ")</f>
        <v> </v>
      </c>
      <c r="O312" s="120" t="n">
        <v>5.6</v>
      </c>
      <c r="P312" s="120" t="n">
        <f aca="false">IF(O312&gt;$P$1,1," ")</f>
        <v>1</v>
      </c>
      <c r="Q312" s="120" t="n">
        <v>2.1</v>
      </c>
      <c r="R312" s="120" t="str">
        <f aca="false">IF(Q312&gt;$R$1,1," ")</f>
        <v> </v>
      </c>
      <c r="S312" s="120" t="n">
        <v>0.82</v>
      </c>
      <c r="T312" s="120" t="str">
        <f aca="false">IF(S312&gt;$T$1,1," ")</f>
        <v> </v>
      </c>
      <c r="U312" s="120" t="str">
        <f aca="false">IF(S312&lt;-8,1," ")</f>
        <v> </v>
      </c>
      <c r="V312" s="120" t="n">
        <v>12</v>
      </c>
      <c r="W312" s="120" t="str">
        <f aca="false">IF(V312&gt;$W$1,1," ")</f>
        <v> </v>
      </c>
      <c r="X312" s="120" t="n">
        <v>0.36</v>
      </c>
      <c r="Y312" s="120" t="str">
        <f aca="false">IF(X312&gt;$Y$1,1," ")</f>
        <v> </v>
      </c>
      <c r="Z312" s="120" t="n">
        <v>-0.05</v>
      </c>
      <c r="AA312" s="120" t="str">
        <f aca="false">IF(Z312&gt;$AA$1,1," ")</f>
        <v> </v>
      </c>
      <c r="AB312" s="120" t="n">
        <v>3.5</v>
      </c>
      <c r="AC312" s="120" t="n">
        <f aca="false">IF(AB312&gt;$AC$1,1," ")</f>
        <v>1</v>
      </c>
    </row>
    <row r="313" customFormat="false" ht="25.5" hidden="false" customHeight="false" outlineLevel="0" collapsed="false">
      <c r="A313" s="71" t="n">
        <v>8</v>
      </c>
      <c r="B313" s="62" t="s">
        <v>161</v>
      </c>
      <c r="C313" s="71" t="s">
        <v>495</v>
      </c>
      <c r="D313" s="71" t="s">
        <v>168</v>
      </c>
      <c r="E313" s="119" t="n">
        <v>39852.3652777778</v>
      </c>
      <c r="G313" s="71" t="s">
        <v>477</v>
      </c>
      <c r="H313" s="71" t="s">
        <v>493</v>
      </c>
      <c r="I313" s="120" t="n">
        <v>1</v>
      </c>
      <c r="J313" s="120" t="str">
        <f aca="false">IF(I313&gt;$J$1,1," ")</f>
        <v> </v>
      </c>
      <c r="K313" s="120" t="n">
        <v>-0.2</v>
      </c>
      <c r="L313" s="120" t="str">
        <f aca="false">IF(K313&gt;$L$1,1," ")</f>
        <v> </v>
      </c>
      <c r="M313" s="120" t="n">
        <v>0.64</v>
      </c>
      <c r="N313" s="120" t="str">
        <f aca="false">IF(M313&gt;$N$1,1," ")</f>
        <v> </v>
      </c>
      <c r="O313" s="120" t="n">
        <v>2.4</v>
      </c>
      <c r="P313" s="120" t="str">
        <f aca="false">IF(O313&gt;$P$1,1," ")</f>
        <v> </v>
      </c>
      <c r="Q313" s="120" t="n">
        <v>1.4</v>
      </c>
      <c r="R313" s="120" t="str">
        <f aca="false">IF(Q313&gt;$R$1,1," ")</f>
        <v> </v>
      </c>
      <c r="S313" s="120" t="n">
        <v>-0.1</v>
      </c>
      <c r="T313" s="120" t="str">
        <f aca="false">IF(S313&gt;$T$1,1," ")</f>
        <v> </v>
      </c>
      <c r="U313" s="120" t="str">
        <f aca="false">IF(S313&lt;-8,1," ")</f>
        <v> </v>
      </c>
      <c r="V313" s="120" t="n">
        <v>7.5</v>
      </c>
      <c r="W313" s="120" t="str">
        <f aca="false">IF(V313&gt;$W$1,1," ")</f>
        <v> </v>
      </c>
      <c r="X313" s="120" t="n">
        <v>0.17</v>
      </c>
      <c r="Y313" s="120" t="str">
        <f aca="false">IF(X313&gt;$Y$1,1," ")</f>
        <v> </v>
      </c>
      <c r="Z313" s="120" t="n">
        <v>-0.05</v>
      </c>
      <c r="AA313" s="120" t="str">
        <f aca="false">IF(Z313&gt;$AA$1,1," ")</f>
        <v> </v>
      </c>
      <c r="AB313" s="120" t="n">
        <v>0.4</v>
      </c>
      <c r="AC313" s="120" t="str">
        <f aca="false">IF(AB313&gt;$AC$1,1," ")</f>
        <v> </v>
      </c>
    </row>
    <row r="314" customFormat="false" ht="25.5" hidden="false" customHeight="false" outlineLevel="0" collapsed="false">
      <c r="A314" s="71" t="n">
        <v>8</v>
      </c>
      <c r="B314" s="62" t="s">
        <v>161</v>
      </c>
      <c r="C314" s="71" t="s">
        <v>495</v>
      </c>
      <c r="D314" s="71" t="s">
        <v>168</v>
      </c>
      <c r="E314" s="119" t="n">
        <v>39852.3652777778</v>
      </c>
      <c r="G314" s="71" t="s">
        <v>478</v>
      </c>
      <c r="H314" s="71" t="s">
        <v>493</v>
      </c>
      <c r="I314" s="120" t="n">
        <v>1.2</v>
      </c>
      <c r="J314" s="120" t="str">
        <f aca="false">IF(I314&gt;$J$1,1," ")</f>
        <v> </v>
      </c>
      <c r="K314" s="120" t="n">
        <v>-0.2</v>
      </c>
      <c r="L314" s="120" t="str">
        <f aca="false">IF(K314&gt;$L$1,1," ")</f>
        <v> </v>
      </c>
      <c r="M314" s="120" t="n">
        <v>1.5</v>
      </c>
      <c r="N314" s="120" t="str">
        <f aca="false">IF(M314&gt;$N$1,1," ")</f>
        <v> </v>
      </c>
      <c r="O314" s="120" t="n">
        <v>4.1</v>
      </c>
      <c r="P314" s="120" t="n">
        <f aca="false">IF(O314&gt;$P$1,1," ")</f>
        <v>1</v>
      </c>
      <c r="Q314" s="120" t="n">
        <v>2</v>
      </c>
      <c r="R314" s="120" t="str">
        <f aca="false">IF(Q314&gt;$R$1,1," ")</f>
        <v> </v>
      </c>
      <c r="S314" s="120" t="n">
        <v>0.8</v>
      </c>
      <c r="T314" s="120" t="str">
        <f aca="false">IF(S314&gt;$T$1,1," ")</f>
        <v> </v>
      </c>
      <c r="U314" s="120" t="str">
        <f aca="false">IF(S314&lt;-8,1," ")</f>
        <v> </v>
      </c>
      <c r="V314" s="120" t="n">
        <v>12</v>
      </c>
      <c r="W314" s="120" t="str">
        <f aca="false">IF(V314&gt;$W$1,1," ")</f>
        <v> </v>
      </c>
      <c r="X314" s="120" t="n">
        <v>0.19</v>
      </c>
      <c r="Y314" s="120" t="str">
        <f aca="false">IF(X314&gt;$Y$1,1," ")</f>
        <v> </v>
      </c>
      <c r="Z314" s="120" t="n">
        <v>-0.05</v>
      </c>
      <c r="AA314" s="120" t="str">
        <f aca="false">IF(Z314&gt;$AA$1,1," ")</f>
        <v> </v>
      </c>
      <c r="AB314" s="120" t="n">
        <v>1.9</v>
      </c>
      <c r="AC314" s="120" t="n">
        <f aca="false">IF(AB314&gt;$AC$1,1," ")</f>
        <v>1</v>
      </c>
    </row>
    <row r="315" customFormat="false" ht="25.5" hidden="false" customHeight="false" outlineLevel="0" collapsed="false">
      <c r="A315" s="71" t="n">
        <v>8</v>
      </c>
      <c r="B315" s="62" t="s">
        <v>161</v>
      </c>
      <c r="C315" s="71" t="s">
        <v>495</v>
      </c>
      <c r="D315" s="71" t="s">
        <v>168</v>
      </c>
      <c r="E315" s="119" t="n">
        <v>39854.3854166667</v>
      </c>
      <c r="G315" s="71" t="s">
        <v>477</v>
      </c>
      <c r="H315" s="71" t="s">
        <v>493</v>
      </c>
      <c r="I315" s="120" t="n">
        <v>1</v>
      </c>
      <c r="J315" s="120" t="str">
        <f aca="false">IF(I315&gt;$J$1,1," ")</f>
        <v> </v>
      </c>
      <c r="K315" s="120" t="n">
        <v>-0.2</v>
      </c>
      <c r="L315" s="120" t="str">
        <f aca="false">IF(K315&gt;$L$1,1," ")</f>
        <v> </v>
      </c>
      <c r="M315" s="120" t="n">
        <v>0.62</v>
      </c>
      <c r="N315" s="120" t="str">
        <f aca="false">IF(M315&gt;$N$1,1," ")</f>
        <v> </v>
      </c>
      <c r="O315" s="120" t="n">
        <v>2.1</v>
      </c>
      <c r="P315" s="120" t="str">
        <f aca="false">IF(O315&gt;$P$1,1," ")</f>
        <v> </v>
      </c>
      <c r="Q315" s="120" t="n">
        <v>1.3</v>
      </c>
      <c r="R315" s="120" t="str">
        <f aca="false">IF(Q315&gt;$R$1,1," ")</f>
        <v> </v>
      </c>
      <c r="S315" s="120" t="n">
        <v>-0.1</v>
      </c>
      <c r="T315" s="120" t="str">
        <f aca="false">IF(S315&gt;$T$1,1," ")</f>
        <v> </v>
      </c>
      <c r="U315" s="120" t="str">
        <f aca="false">IF(S315&lt;-8,1," ")</f>
        <v> </v>
      </c>
      <c r="V315" s="120" t="n">
        <v>6.7</v>
      </c>
      <c r="W315" s="120" t="str">
        <f aca="false">IF(V315&gt;$W$1,1," ")</f>
        <v> </v>
      </c>
      <c r="X315" s="120" t="n">
        <v>0.14</v>
      </c>
      <c r="Y315" s="120" t="str">
        <f aca="false">IF(X315&gt;$Y$1,1," ")</f>
        <v> </v>
      </c>
      <c r="Z315" s="120" t="n">
        <v>-0.05</v>
      </c>
      <c r="AA315" s="120" t="str">
        <f aca="false">IF(Z315&gt;$AA$1,1," ")</f>
        <v> </v>
      </c>
      <c r="AB315" s="120" t="n">
        <v>0.52</v>
      </c>
      <c r="AC315" s="120" t="str">
        <f aca="false">IF(AB315&gt;$AC$1,1," ")</f>
        <v> </v>
      </c>
    </row>
    <row r="316" customFormat="false" ht="25.5" hidden="false" customHeight="false" outlineLevel="0" collapsed="false">
      <c r="A316" s="71" t="n">
        <v>8</v>
      </c>
      <c r="B316" s="62" t="s">
        <v>161</v>
      </c>
      <c r="C316" s="71" t="s">
        <v>495</v>
      </c>
      <c r="D316" s="71" t="s">
        <v>168</v>
      </c>
      <c r="E316" s="119" t="n">
        <v>39854.3854166667</v>
      </c>
      <c r="G316" s="71" t="s">
        <v>478</v>
      </c>
      <c r="H316" s="71" t="s">
        <v>493</v>
      </c>
      <c r="I316" s="120" t="n">
        <v>1.3</v>
      </c>
      <c r="J316" s="120" t="str">
        <f aca="false">IF(I316&gt;$J$1,1," ")</f>
        <v> </v>
      </c>
      <c r="K316" s="120" t="n">
        <v>-0.2</v>
      </c>
      <c r="L316" s="120" t="str">
        <f aca="false">IF(K316&gt;$L$1,1," ")</f>
        <v> </v>
      </c>
      <c r="M316" s="120" t="n">
        <v>1.2</v>
      </c>
      <c r="N316" s="120" t="str">
        <f aca="false">IF(M316&gt;$N$1,1," ")</f>
        <v> </v>
      </c>
      <c r="O316" s="120" t="n">
        <v>3.4</v>
      </c>
      <c r="P316" s="120" t="n">
        <f aca="false">IF(O316&gt;$P$1,1," ")</f>
        <v>1</v>
      </c>
      <c r="Q316" s="120" t="n">
        <v>1.8</v>
      </c>
      <c r="R316" s="120" t="str">
        <f aca="false">IF(Q316&gt;$R$1,1," ")</f>
        <v> </v>
      </c>
      <c r="S316" s="120" t="n">
        <v>0.75</v>
      </c>
      <c r="T316" s="120" t="str">
        <f aca="false">IF(S316&gt;$T$1,1," ")</f>
        <v> </v>
      </c>
      <c r="U316" s="120" t="str">
        <f aca="false">IF(S316&lt;-8,1," ")</f>
        <v> </v>
      </c>
      <c r="V316" s="120" t="n">
        <v>11</v>
      </c>
      <c r="W316" s="120" t="str">
        <f aca="false">IF(V316&gt;$W$1,1," ")</f>
        <v> </v>
      </c>
      <c r="X316" s="120" t="n">
        <v>0.17</v>
      </c>
      <c r="Y316" s="120" t="str">
        <f aca="false">IF(X316&gt;$Y$1,1," ")</f>
        <v> </v>
      </c>
      <c r="Z316" s="120" t="n">
        <v>-0.05</v>
      </c>
      <c r="AA316" s="120" t="str">
        <f aca="false">IF(Z316&gt;$AA$1,1," ")</f>
        <v> </v>
      </c>
      <c r="AB316" s="120" t="n">
        <v>1.9</v>
      </c>
      <c r="AC316" s="120" t="n">
        <f aca="false">IF(AB316&gt;$AC$1,1," ")</f>
        <v>1</v>
      </c>
    </row>
    <row r="317" customFormat="false" ht="25.5" hidden="false" customHeight="false" outlineLevel="0" collapsed="false">
      <c r="A317" s="71" t="n">
        <v>8</v>
      </c>
      <c r="B317" s="62" t="s">
        <v>161</v>
      </c>
      <c r="C317" s="71" t="s">
        <v>495</v>
      </c>
      <c r="D317" s="71" t="s">
        <v>168</v>
      </c>
      <c r="E317" s="119" t="n">
        <v>39940.3611111111</v>
      </c>
      <c r="G317" s="71" t="s">
        <v>481</v>
      </c>
      <c r="H317" s="71" t="s">
        <v>493</v>
      </c>
      <c r="I317" s="120" t="n">
        <v>1</v>
      </c>
      <c r="J317" s="120" t="str">
        <f aca="false">IF(I317&gt;$J$1,1," ")</f>
        <v> </v>
      </c>
      <c r="K317" s="120" t="n">
        <v>0.15</v>
      </c>
      <c r="L317" s="120" t="str">
        <f aca="false">IF(K317&gt;$L$1,1," ")</f>
        <v> </v>
      </c>
      <c r="M317" s="120" t="n">
        <v>-0.6</v>
      </c>
      <c r="N317" s="120" t="str">
        <f aca="false">IF(M317&gt;$N$1,1," ")</f>
        <v> </v>
      </c>
      <c r="O317" s="120" t="n">
        <v>3.3</v>
      </c>
      <c r="P317" s="120" t="n">
        <f aca="false">IF(O317&gt;$P$1,1," ")</f>
        <v>1</v>
      </c>
      <c r="Q317" s="120" t="n">
        <v>1.9</v>
      </c>
      <c r="R317" s="120" t="str">
        <f aca="false">IF(Q317&gt;$R$1,1," ")</f>
        <v> </v>
      </c>
      <c r="S317" s="120" t="n">
        <v>0.049</v>
      </c>
      <c r="T317" s="120" t="str">
        <f aca="false">IF(S317&gt;$T$1,1," ")</f>
        <v> </v>
      </c>
      <c r="U317" s="120" t="str">
        <f aca="false">IF(S317&lt;-8,1," ")</f>
        <v> </v>
      </c>
      <c r="V317" s="120" t="n">
        <v>6.9</v>
      </c>
      <c r="W317" s="120" t="str">
        <f aca="false">IF(V317&gt;$W$1,1," ")</f>
        <v> </v>
      </c>
      <c r="X317" s="120" t="n">
        <v>0.4</v>
      </c>
      <c r="Y317" s="120" t="str">
        <f aca="false">IF(X317&gt;$Y$1,1," ")</f>
        <v> </v>
      </c>
      <c r="Z317" s="120" t="n">
        <v>-0.05</v>
      </c>
      <c r="AA317" s="120" t="str">
        <f aca="false">IF(Z317&gt;$AA$1,1," ")</f>
        <v> </v>
      </c>
      <c r="AB317" s="120" t="n">
        <v>-0.2</v>
      </c>
      <c r="AC317" s="120" t="str">
        <f aca="false">IF(AB317&gt;$AC$1,1," ")</f>
        <v> </v>
      </c>
    </row>
    <row r="318" customFormat="false" ht="25.5" hidden="false" customHeight="false" outlineLevel="0" collapsed="false">
      <c r="A318" s="71" t="n">
        <v>8</v>
      </c>
      <c r="B318" s="62" t="s">
        <v>161</v>
      </c>
      <c r="C318" s="71" t="s">
        <v>495</v>
      </c>
      <c r="D318" s="71" t="s">
        <v>168</v>
      </c>
      <c r="E318" s="119" t="n">
        <v>39940.3611111111</v>
      </c>
      <c r="G318" s="71" t="s">
        <v>483</v>
      </c>
      <c r="H318" s="71" t="s">
        <v>493</v>
      </c>
      <c r="I318" s="120" t="n">
        <v>1.2</v>
      </c>
      <c r="J318" s="120" t="str">
        <f aca="false">IF(I318&gt;$J$1,1," ")</f>
        <v> </v>
      </c>
      <c r="K318" s="120" t="n">
        <v>0.19</v>
      </c>
      <c r="L318" s="120" t="str">
        <f aca="false">IF(K318&gt;$L$1,1," ")</f>
        <v> </v>
      </c>
      <c r="M318" s="120" t="n">
        <v>0.8</v>
      </c>
      <c r="N318" s="120" t="str">
        <f aca="false">IF(M318&gt;$N$1,1," ")</f>
        <v> </v>
      </c>
      <c r="O318" s="120" t="n">
        <v>3.8</v>
      </c>
      <c r="P318" s="120" t="n">
        <f aca="false">IF(O318&gt;$P$1,1," ")</f>
        <v>1</v>
      </c>
      <c r="Q318" s="120" t="n">
        <v>2.3</v>
      </c>
      <c r="R318" s="120" t="str">
        <f aca="false">IF(Q318&gt;$R$1,1," ")</f>
        <v> </v>
      </c>
      <c r="S318" s="120" t="n">
        <v>0.62</v>
      </c>
      <c r="T318" s="120" t="str">
        <f aca="false">IF(S318&gt;$T$1,1," ")</f>
        <v> </v>
      </c>
      <c r="U318" s="120" t="str">
        <f aca="false">IF(S318&lt;-8,1," ")</f>
        <v> </v>
      </c>
      <c r="V318" s="120" t="n">
        <v>11</v>
      </c>
      <c r="W318" s="120" t="str">
        <f aca="false">IF(V318&gt;$W$1,1," ")</f>
        <v> </v>
      </c>
      <c r="X318" s="120" t="n">
        <v>0.41</v>
      </c>
      <c r="Y318" s="120" t="str">
        <f aca="false">IF(X318&gt;$Y$1,1," ")</f>
        <v> </v>
      </c>
      <c r="Z318" s="120" t="n">
        <v>-0.05</v>
      </c>
      <c r="AA318" s="120" t="str">
        <f aca="false">IF(Z318&gt;$AA$1,1," ")</f>
        <v> </v>
      </c>
      <c r="AB318" s="120" t="n">
        <v>1.3</v>
      </c>
      <c r="AC318" s="120" t="n">
        <f aca="false">IF(AB318&gt;$AC$1,1," ")</f>
        <v>1</v>
      </c>
    </row>
    <row r="319" customFormat="false" ht="25.5" hidden="false" customHeight="false" outlineLevel="0" collapsed="false">
      <c r="A319" s="71" t="n">
        <v>8</v>
      </c>
      <c r="B319" s="62" t="s">
        <v>161</v>
      </c>
      <c r="C319" s="71" t="s">
        <v>495</v>
      </c>
      <c r="D319" s="71" t="s">
        <v>168</v>
      </c>
      <c r="E319" s="119" t="n">
        <v>39981.3576388889</v>
      </c>
      <c r="G319" s="71" t="s">
        <v>481</v>
      </c>
      <c r="H319" s="71" t="s">
        <v>493</v>
      </c>
      <c r="I319" s="120" t="n">
        <v>1.1</v>
      </c>
      <c r="J319" s="120" t="str">
        <f aca="false">IF(I319&gt;$J$1,1," ")</f>
        <v> </v>
      </c>
      <c r="K319" s="120" t="n">
        <v>0.16</v>
      </c>
      <c r="L319" s="120" t="str">
        <f aca="false">IF(K319&gt;$L$1,1," ")</f>
        <v> </v>
      </c>
      <c r="M319" s="120" t="n">
        <v>-0.6</v>
      </c>
      <c r="N319" s="120" t="str">
        <f aca="false">IF(M319&gt;$N$1,1," ")</f>
        <v> </v>
      </c>
      <c r="O319" s="120" t="n">
        <v>5.8</v>
      </c>
      <c r="P319" s="120" t="n">
        <f aca="false">IF(O319&gt;$P$1,1," ")</f>
        <v>1</v>
      </c>
      <c r="Q319" s="120" t="n">
        <v>1.5</v>
      </c>
      <c r="R319" s="120" t="str">
        <f aca="false">IF(Q319&gt;$R$1,1," ")</f>
        <v> </v>
      </c>
      <c r="S319" s="120" t="n">
        <v>0.037</v>
      </c>
      <c r="T319" s="120" t="str">
        <f aca="false">IF(S319&gt;$T$1,1," ")</f>
        <v> </v>
      </c>
      <c r="U319" s="120" t="str">
        <f aca="false">IF(S319&lt;-8,1," ")</f>
        <v> </v>
      </c>
      <c r="V319" s="120" t="n">
        <v>6</v>
      </c>
      <c r="W319" s="120" t="str">
        <f aca="false">IF(V319&gt;$W$1,1," ")</f>
        <v> </v>
      </c>
      <c r="X319" s="120" t="n">
        <v>0.55</v>
      </c>
      <c r="Y319" s="120" t="str">
        <f aca="false">IF(X319&gt;$Y$1,1," ")</f>
        <v> </v>
      </c>
      <c r="Z319" s="120" t="n">
        <v>-0.05</v>
      </c>
      <c r="AA319" s="120" t="str">
        <f aca="false">IF(Z319&gt;$AA$1,1," ")</f>
        <v> </v>
      </c>
      <c r="AB319" s="120" t="n">
        <v>-0.2</v>
      </c>
      <c r="AC319" s="120" t="str">
        <f aca="false">IF(AB319&gt;$AC$1,1," ")</f>
        <v> </v>
      </c>
    </row>
    <row r="320" customFormat="false" ht="25.5" hidden="false" customHeight="false" outlineLevel="0" collapsed="false">
      <c r="A320" s="71" t="n">
        <v>8</v>
      </c>
      <c r="B320" s="62" t="s">
        <v>161</v>
      </c>
      <c r="C320" s="71" t="s">
        <v>495</v>
      </c>
      <c r="D320" s="71" t="s">
        <v>168</v>
      </c>
      <c r="E320" s="119" t="n">
        <v>39981.3576388889</v>
      </c>
      <c r="G320" s="71" t="s">
        <v>483</v>
      </c>
      <c r="H320" s="71" t="s">
        <v>493</v>
      </c>
      <c r="I320" s="120" t="n">
        <v>1.2</v>
      </c>
      <c r="J320" s="120" t="str">
        <f aca="false">IF(I320&gt;$J$1,1," ")</f>
        <v> </v>
      </c>
      <c r="K320" s="120" t="n">
        <v>0.17</v>
      </c>
      <c r="L320" s="120" t="str">
        <f aca="false">IF(K320&gt;$L$1,1," ")</f>
        <v> </v>
      </c>
      <c r="M320" s="120" t="n">
        <v>-0.6</v>
      </c>
      <c r="N320" s="120" t="str">
        <f aca="false">IF(M320&gt;$N$1,1," ")</f>
        <v> </v>
      </c>
      <c r="O320" s="120" t="n">
        <v>6.2</v>
      </c>
      <c r="P320" s="120" t="n">
        <f aca="false">IF(O320&gt;$P$1,1," ")</f>
        <v>1</v>
      </c>
      <c r="Q320" s="120" t="n">
        <v>1.6</v>
      </c>
      <c r="R320" s="120" t="str">
        <f aca="false">IF(Q320&gt;$R$1,1," ")</f>
        <v> </v>
      </c>
      <c r="S320" s="120" t="n">
        <v>0.18</v>
      </c>
      <c r="T320" s="120" t="str">
        <f aca="false">IF(S320&gt;$T$1,1," ")</f>
        <v> </v>
      </c>
      <c r="U320" s="120" t="str">
        <f aca="false">IF(S320&lt;-8,1," ")</f>
        <v> </v>
      </c>
      <c r="V320" s="120" t="n">
        <v>8.1</v>
      </c>
      <c r="W320" s="120" t="str">
        <f aca="false">IF(V320&gt;$W$1,1," ")</f>
        <v> </v>
      </c>
      <c r="X320" s="120" t="n">
        <v>0.59</v>
      </c>
      <c r="Y320" s="120" t="str">
        <f aca="false">IF(X320&gt;$Y$1,1," ")</f>
        <v> </v>
      </c>
      <c r="Z320" s="120" t="n">
        <v>-0.05</v>
      </c>
      <c r="AA320" s="120" t="str">
        <f aca="false">IF(Z320&gt;$AA$1,1," ")</f>
        <v> </v>
      </c>
      <c r="AB320" s="120" t="n">
        <v>0.32</v>
      </c>
      <c r="AC320" s="120" t="str">
        <f aca="false">IF(AB320&gt;$AC$1,1," ")</f>
        <v> </v>
      </c>
    </row>
    <row r="321" customFormat="false" ht="25.5" hidden="false" customHeight="false" outlineLevel="0" collapsed="false">
      <c r="A321" s="71" t="n">
        <v>8</v>
      </c>
      <c r="B321" s="62" t="s">
        <v>161</v>
      </c>
      <c r="C321" s="71" t="s">
        <v>495</v>
      </c>
      <c r="D321" s="71" t="s">
        <v>170</v>
      </c>
      <c r="E321" s="119" t="n">
        <v>38974.5027777778</v>
      </c>
      <c r="G321" s="71" t="s">
        <v>481</v>
      </c>
      <c r="H321" s="71" t="s">
        <v>493</v>
      </c>
      <c r="I321" s="120" t="n">
        <v>1.206</v>
      </c>
      <c r="J321" s="120" t="str">
        <f aca="false">IF(I321&gt;$J$1,1," ")</f>
        <v> </v>
      </c>
      <c r="K321" s="120" t="n">
        <v>0.078</v>
      </c>
      <c r="L321" s="120" t="str">
        <f aca="false">IF(K321&gt;$L$1,1," ")</f>
        <v> </v>
      </c>
      <c r="M321" s="120" t="n">
        <v>0.48</v>
      </c>
      <c r="N321" s="120" t="str">
        <f aca="false">IF(M321&gt;$N$1,1," ")</f>
        <v> </v>
      </c>
      <c r="O321" s="120" t="n">
        <v>1.992</v>
      </c>
      <c r="P321" s="120" t="str">
        <f aca="false">IF(O321&gt;$P$1,1," ")</f>
        <v> </v>
      </c>
      <c r="Q321" s="120" t="n">
        <v>0.098</v>
      </c>
      <c r="R321" s="120" t="str">
        <f aca="false">IF(Q321&gt;$R$1,1," ")</f>
        <v> </v>
      </c>
      <c r="S321" s="120" t="n">
        <v>0.782</v>
      </c>
      <c r="T321" s="120" t="str">
        <f aca="false">IF(S321&gt;$T$1,1," ")</f>
        <v> </v>
      </c>
      <c r="U321" s="120" t="str">
        <f aca="false">IF(S321&lt;-8,1," ")</f>
        <v> </v>
      </c>
      <c r="V321" s="120" t="n">
        <v>6.011</v>
      </c>
      <c r="W321" s="120" t="str">
        <f aca="false">IF(V321&gt;$W$1,1," ")</f>
        <v> </v>
      </c>
      <c r="X321" s="120" t="n">
        <v>0.093</v>
      </c>
      <c r="Y321" s="120" t="str">
        <f aca="false">IF(X321&gt;$Y$1,1," ")</f>
        <v> </v>
      </c>
      <c r="Z321" s="120" t="n">
        <v>-0.02</v>
      </c>
      <c r="AA321" s="120" t="str">
        <f aca="false">IF(Z321&gt;$AA$1,1," ")</f>
        <v> </v>
      </c>
      <c r="AC321" s="120"/>
    </row>
    <row r="322" customFormat="false" ht="25.5" hidden="false" customHeight="false" outlineLevel="0" collapsed="false">
      <c r="A322" s="71" t="n">
        <v>8</v>
      </c>
      <c r="B322" s="62" t="s">
        <v>161</v>
      </c>
      <c r="C322" s="71" t="s">
        <v>495</v>
      </c>
      <c r="D322" s="71" t="s">
        <v>170</v>
      </c>
      <c r="E322" s="119" t="n">
        <v>38974.5027777778</v>
      </c>
      <c r="G322" s="71" t="s">
        <v>483</v>
      </c>
      <c r="H322" s="71" t="s">
        <v>493</v>
      </c>
      <c r="I322" s="120" t="n">
        <v>1.265</v>
      </c>
      <c r="J322" s="120" t="str">
        <f aca="false">IF(I322&gt;$J$1,1," ")</f>
        <v> </v>
      </c>
      <c r="K322" s="120" t="n">
        <v>0.089</v>
      </c>
      <c r="L322" s="120" t="str">
        <f aca="false">IF(K322&gt;$L$1,1," ")</f>
        <v> </v>
      </c>
      <c r="M322" s="120" t="n">
        <v>1.04</v>
      </c>
      <c r="N322" s="120" t="str">
        <f aca="false">IF(M322&gt;$N$1,1," ")</f>
        <v> </v>
      </c>
      <c r="O322" s="120" t="n">
        <v>3.401</v>
      </c>
      <c r="P322" s="120" t="n">
        <f aca="false">IF(O322&gt;$P$1,1," ")</f>
        <v>1</v>
      </c>
      <c r="Q322" s="120" t="n">
        <v>0.481</v>
      </c>
      <c r="R322" s="120" t="str">
        <f aca="false">IF(Q322&gt;$R$1,1," ")</f>
        <v> </v>
      </c>
      <c r="S322" s="120" t="n">
        <v>0.931</v>
      </c>
      <c r="T322" s="120" t="str">
        <f aca="false">IF(S322&gt;$T$1,1," ")</f>
        <v> </v>
      </c>
      <c r="U322" s="120" t="str">
        <f aca="false">IF(S322&lt;-8,1," ")</f>
        <v> </v>
      </c>
      <c r="V322" s="120" t="n">
        <v>8.331</v>
      </c>
      <c r="W322" s="120" t="str">
        <f aca="false">IF(V322&gt;$W$1,1," ")</f>
        <v> </v>
      </c>
      <c r="X322" s="120" t="n">
        <v>0.096</v>
      </c>
      <c r="Y322" s="120" t="str">
        <f aca="false">IF(X322&gt;$Y$1,1," ")</f>
        <v> </v>
      </c>
      <c r="Z322" s="120" t="n">
        <v>-0.02</v>
      </c>
      <c r="AA322" s="120" t="str">
        <f aca="false">IF(Z322&gt;$AA$1,1," ")</f>
        <v> </v>
      </c>
      <c r="AC322" s="120"/>
    </row>
    <row r="323" customFormat="false" ht="25.5" hidden="false" customHeight="false" outlineLevel="0" collapsed="false">
      <c r="A323" s="71" t="n">
        <v>8</v>
      </c>
      <c r="B323" s="62" t="s">
        <v>161</v>
      </c>
      <c r="C323" s="71" t="s">
        <v>495</v>
      </c>
      <c r="D323" s="71" t="s">
        <v>170</v>
      </c>
      <c r="E323" s="119" t="n">
        <v>39036.5034722222</v>
      </c>
      <c r="G323" s="71" t="s">
        <v>481</v>
      </c>
      <c r="H323" s="71" t="s">
        <v>493</v>
      </c>
      <c r="I323" s="120" t="n">
        <v>1.58</v>
      </c>
      <c r="J323" s="120" t="str">
        <f aca="false">IF(I323&gt;$J$1,1," ")</f>
        <v> </v>
      </c>
      <c r="K323" s="120" t="n">
        <v>0.09</v>
      </c>
      <c r="L323" s="120" t="str">
        <f aca="false">IF(K323&gt;$L$1,1," ")</f>
        <v> </v>
      </c>
      <c r="M323" s="120" t="n">
        <v>0.2</v>
      </c>
      <c r="N323" s="120" t="str">
        <f aca="false">IF(M323&gt;$N$1,1," ")</f>
        <v> </v>
      </c>
      <c r="O323" s="120" t="n">
        <v>2.33</v>
      </c>
      <c r="P323" s="120" t="str">
        <f aca="false">IF(O323&gt;$P$1,1," ")</f>
        <v> </v>
      </c>
      <c r="Q323" s="120" t="n">
        <v>0.065</v>
      </c>
      <c r="R323" s="120" t="str">
        <f aca="false">IF(Q323&gt;$R$1,1," ")</f>
        <v> </v>
      </c>
      <c r="S323" s="120" t="n">
        <v>1.065</v>
      </c>
      <c r="T323" s="120" t="str">
        <f aca="false">IF(S323&gt;$T$1,1," ")</f>
        <v> </v>
      </c>
      <c r="U323" s="120" t="str">
        <f aca="false">IF(S323&lt;-8,1," ")</f>
        <v> </v>
      </c>
      <c r="V323" s="120" t="n">
        <v>9.985</v>
      </c>
      <c r="W323" s="120" t="str">
        <f aca="false">IF(V323&gt;$W$1,1," ")</f>
        <v> </v>
      </c>
      <c r="X323" s="120" t="n">
        <v>0.31</v>
      </c>
      <c r="Y323" s="120" t="str">
        <f aca="false">IF(X323&gt;$Y$1,1," ")</f>
        <v> </v>
      </c>
      <c r="Z323" s="120" t="n">
        <v>-0.02</v>
      </c>
      <c r="AA323" s="120" t="str">
        <f aca="false">IF(Z323&gt;$AA$1,1," ")</f>
        <v> </v>
      </c>
      <c r="AC323" s="120"/>
    </row>
    <row r="324" customFormat="false" ht="25.5" hidden="false" customHeight="false" outlineLevel="0" collapsed="false">
      <c r="A324" s="71" t="n">
        <v>8</v>
      </c>
      <c r="B324" s="62" t="s">
        <v>161</v>
      </c>
      <c r="C324" s="71" t="s">
        <v>495</v>
      </c>
      <c r="D324" s="71" t="s">
        <v>170</v>
      </c>
      <c r="E324" s="119" t="n">
        <v>39036.5034722222</v>
      </c>
      <c r="G324" s="71" t="s">
        <v>483</v>
      </c>
      <c r="H324" s="71" t="s">
        <v>493</v>
      </c>
      <c r="I324" s="120" t="n">
        <v>1.62</v>
      </c>
      <c r="J324" s="120" t="str">
        <f aca="false">IF(I324&gt;$J$1,1," ")</f>
        <v> </v>
      </c>
      <c r="K324" s="120" t="n">
        <v>0.096</v>
      </c>
      <c r="L324" s="120" t="str">
        <f aca="false">IF(K324&gt;$L$1,1," ")</f>
        <v> </v>
      </c>
      <c r="M324" s="120" t="n">
        <v>0.41</v>
      </c>
      <c r="N324" s="120" t="str">
        <f aca="false">IF(M324&gt;$N$1,1," ")</f>
        <v> </v>
      </c>
      <c r="O324" s="120" t="n">
        <v>3.07</v>
      </c>
      <c r="P324" s="120" t="str">
        <f aca="false">IF(O324&gt;$P$1,1," ")</f>
        <v> </v>
      </c>
      <c r="Q324" s="120" t="n">
        <v>0.246</v>
      </c>
      <c r="R324" s="120" t="str">
        <f aca="false">IF(Q324&gt;$R$1,1," ")</f>
        <v> </v>
      </c>
      <c r="S324" s="120" t="n">
        <v>0.978</v>
      </c>
      <c r="T324" s="120" t="str">
        <f aca="false">IF(S324&gt;$T$1,1," ")</f>
        <v> </v>
      </c>
      <c r="U324" s="120" t="str">
        <f aca="false">IF(S324&lt;-8,1," ")</f>
        <v> </v>
      </c>
      <c r="V324" s="120" t="n">
        <v>11.195</v>
      </c>
      <c r="W324" s="120" t="str">
        <f aca="false">IF(V324&gt;$W$1,1," ")</f>
        <v> </v>
      </c>
      <c r="X324" s="120" t="n">
        <v>0.29</v>
      </c>
      <c r="Y324" s="120" t="str">
        <f aca="false">IF(X324&gt;$Y$1,1," ")</f>
        <v> </v>
      </c>
      <c r="Z324" s="120" t="n">
        <v>-0.02</v>
      </c>
      <c r="AA324" s="120" t="str">
        <f aca="false">IF(Z324&gt;$AA$1,1," ")</f>
        <v> </v>
      </c>
      <c r="AC324" s="120"/>
    </row>
    <row r="325" customFormat="false" ht="25.5" hidden="false" customHeight="false" outlineLevel="0" collapsed="false">
      <c r="A325" s="71" t="n">
        <v>8</v>
      </c>
      <c r="B325" s="62" t="s">
        <v>161</v>
      </c>
      <c r="C325" s="71" t="s">
        <v>495</v>
      </c>
      <c r="D325" s="71" t="s">
        <v>170</v>
      </c>
      <c r="E325" s="119" t="n">
        <v>39149.4763888889</v>
      </c>
      <c r="G325" s="71" t="s">
        <v>481</v>
      </c>
      <c r="H325" s="71" t="s">
        <v>493</v>
      </c>
      <c r="I325" s="120" t="n">
        <v>1.21</v>
      </c>
      <c r="J325" s="120" t="str">
        <f aca="false">IF(I325&gt;$J$1,1," ")</f>
        <v> </v>
      </c>
      <c r="K325" s="120" t="n">
        <v>0.1</v>
      </c>
      <c r="L325" s="120" t="str">
        <f aca="false">IF(K325&gt;$L$1,1," ")</f>
        <v> </v>
      </c>
      <c r="M325" s="120" t="n">
        <v>0.47</v>
      </c>
      <c r="N325" s="120" t="str">
        <f aca="false">IF(M325&gt;$N$1,1," ")</f>
        <v> </v>
      </c>
      <c r="O325" s="120" t="n">
        <v>2.37</v>
      </c>
      <c r="P325" s="120" t="str">
        <f aca="false">IF(O325&gt;$P$1,1," ")</f>
        <v> </v>
      </c>
      <c r="Q325" s="120" t="n">
        <v>0.096</v>
      </c>
      <c r="R325" s="120" t="str">
        <f aca="false">IF(Q325&gt;$R$1,1," ")</f>
        <v> </v>
      </c>
      <c r="S325" s="120" t="n">
        <v>0.695</v>
      </c>
      <c r="T325" s="120" t="str">
        <f aca="false">IF(S325&gt;$T$1,1," ")</f>
        <v> </v>
      </c>
      <c r="U325" s="120" t="str">
        <f aca="false">IF(S325&lt;-8,1," ")</f>
        <v> </v>
      </c>
      <c r="V325" s="120" t="n">
        <v>10.674</v>
      </c>
      <c r="W325" s="120" t="str">
        <f aca="false">IF(V325&gt;$W$1,1," ")</f>
        <v> </v>
      </c>
      <c r="X325" s="120" t="n">
        <v>0.08</v>
      </c>
      <c r="Y325" s="120" t="str">
        <f aca="false">IF(X325&gt;$Y$1,1," ")</f>
        <v> </v>
      </c>
      <c r="Z325" s="120" t="n">
        <v>-0.02</v>
      </c>
      <c r="AA325" s="120" t="str">
        <f aca="false">IF(Z325&gt;$AA$1,1," ")</f>
        <v> </v>
      </c>
      <c r="AC325" s="120"/>
    </row>
    <row r="326" customFormat="false" ht="25.5" hidden="false" customHeight="false" outlineLevel="0" collapsed="false">
      <c r="A326" s="71" t="n">
        <v>8</v>
      </c>
      <c r="B326" s="62" t="s">
        <v>161</v>
      </c>
      <c r="C326" s="71" t="s">
        <v>495</v>
      </c>
      <c r="D326" s="71" t="s">
        <v>170</v>
      </c>
      <c r="E326" s="119" t="n">
        <v>39149.4763888889</v>
      </c>
      <c r="G326" s="71" t="s">
        <v>483</v>
      </c>
      <c r="H326" s="71" t="s">
        <v>493</v>
      </c>
      <c r="I326" s="120" t="n">
        <v>1.37</v>
      </c>
      <c r="J326" s="120" t="str">
        <f aca="false">IF(I326&gt;$J$1,1," ")</f>
        <v> </v>
      </c>
      <c r="K326" s="120" t="n">
        <v>0.091</v>
      </c>
      <c r="L326" s="120" t="str">
        <f aca="false">IF(K326&gt;$L$1,1," ")</f>
        <v> </v>
      </c>
      <c r="M326" s="120" t="n">
        <v>0.87</v>
      </c>
      <c r="N326" s="120" t="str">
        <f aca="false">IF(M326&gt;$N$1,1," ")</f>
        <v> </v>
      </c>
      <c r="O326" s="120" t="n">
        <v>3.34</v>
      </c>
      <c r="P326" s="120" t="n">
        <f aca="false">IF(O326&gt;$P$1,1," ")</f>
        <v>1</v>
      </c>
      <c r="Q326" s="120" t="n">
        <v>0.387</v>
      </c>
      <c r="R326" s="120" t="str">
        <f aca="false">IF(Q326&gt;$R$1,1," ")</f>
        <v> </v>
      </c>
      <c r="S326" s="120" t="n">
        <v>0.73</v>
      </c>
      <c r="T326" s="120" t="str">
        <f aca="false">IF(S326&gt;$T$1,1," ")</f>
        <v> </v>
      </c>
      <c r="U326" s="120" t="str">
        <f aca="false">IF(S326&lt;-8,1," ")</f>
        <v> </v>
      </c>
      <c r="V326" s="120" t="n">
        <v>11.994</v>
      </c>
      <c r="W326" s="120" t="str">
        <f aca="false">IF(V326&gt;$W$1,1," ")</f>
        <v> </v>
      </c>
      <c r="X326" s="120" t="n">
        <v>0.08</v>
      </c>
      <c r="Y326" s="120" t="str">
        <f aca="false">IF(X326&gt;$Y$1,1," ")</f>
        <v> </v>
      </c>
      <c r="Z326" s="120" t="n">
        <v>-0.02</v>
      </c>
      <c r="AA326" s="120" t="str">
        <f aca="false">IF(Z326&gt;$AA$1,1," ")</f>
        <v> </v>
      </c>
      <c r="AC326" s="120"/>
    </row>
    <row r="327" customFormat="false" ht="25.5" hidden="false" customHeight="false" outlineLevel="0" collapsed="false">
      <c r="A327" s="71" t="n">
        <v>8</v>
      </c>
      <c r="B327" s="62" t="s">
        <v>161</v>
      </c>
      <c r="C327" s="71" t="s">
        <v>495</v>
      </c>
      <c r="D327" s="71" t="s">
        <v>170</v>
      </c>
      <c r="E327" s="119" t="n">
        <v>39253.3111111111</v>
      </c>
      <c r="G327" s="71" t="s">
        <v>481</v>
      </c>
      <c r="H327" s="71" t="s">
        <v>493</v>
      </c>
      <c r="I327" s="120" t="n">
        <v>1.42</v>
      </c>
      <c r="J327" s="120" t="str">
        <f aca="false">IF(I327&gt;$J$1,1," ")</f>
        <v> </v>
      </c>
      <c r="K327" s="120" t="n">
        <v>-0.005</v>
      </c>
      <c r="L327" s="120" t="str">
        <f aca="false">IF(K327&gt;$L$1,1," ")</f>
        <v> </v>
      </c>
      <c r="M327" s="120" t="n">
        <v>0.295</v>
      </c>
      <c r="N327" s="120" t="str">
        <f aca="false">IF(M327&gt;$N$1,1," ")</f>
        <v> </v>
      </c>
      <c r="O327" s="120" t="n">
        <v>0.94</v>
      </c>
      <c r="P327" s="120" t="str">
        <f aca="false">IF(O327&gt;$P$1,1," ")</f>
        <v> </v>
      </c>
      <c r="Q327" s="120" t="n">
        <v>0.04</v>
      </c>
      <c r="R327" s="120" t="str">
        <f aca="false">IF(Q327&gt;$R$1,1," ")</f>
        <v> </v>
      </c>
      <c r="S327" s="120" t="n">
        <v>0.585</v>
      </c>
      <c r="T327" s="120" t="str">
        <f aca="false">IF(S327&gt;$T$1,1," ")</f>
        <v> </v>
      </c>
      <c r="U327" s="120" t="str">
        <f aca="false">IF(S327&lt;-8,1," ")</f>
        <v> </v>
      </c>
      <c r="V327" s="120" t="n">
        <v>1.925</v>
      </c>
      <c r="W327" s="120" t="str">
        <f aca="false">IF(V327&gt;$W$1,1," ")</f>
        <v> </v>
      </c>
      <c r="X327" s="120" t="n">
        <v>0.35</v>
      </c>
      <c r="Y327" s="120" t="str">
        <f aca="false">IF(X327&gt;$Y$1,1," ")</f>
        <v> </v>
      </c>
      <c r="Z327" s="120" t="n">
        <v>-0.02</v>
      </c>
      <c r="AA327" s="120" t="str">
        <f aca="false">IF(Z327&gt;$AA$1,1," ")</f>
        <v> </v>
      </c>
      <c r="AC327" s="120"/>
    </row>
    <row r="328" customFormat="false" ht="25.5" hidden="false" customHeight="false" outlineLevel="0" collapsed="false">
      <c r="A328" s="71" t="n">
        <v>8</v>
      </c>
      <c r="B328" s="62" t="s">
        <v>161</v>
      </c>
      <c r="C328" s="71" t="s">
        <v>495</v>
      </c>
      <c r="D328" s="71" t="s">
        <v>170</v>
      </c>
      <c r="E328" s="119" t="n">
        <v>39253.3111111111</v>
      </c>
      <c r="G328" s="71" t="s">
        <v>483</v>
      </c>
      <c r="H328" s="71" t="s">
        <v>493</v>
      </c>
      <c r="I328" s="120" t="n">
        <v>1.54</v>
      </c>
      <c r="J328" s="120" t="str">
        <f aca="false">IF(I328&gt;$J$1,1," ")</f>
        <v> </v>
      </c>
      <c r="K328" s="120" t="n">
        <v>-0.005</v>
      </c>
      <c r="L328" s="120" t="str">
        <f aca="false">IF(K328&gt;$L$1,1," ")</f>
        <v> </v>
      </c>
      <c r="M328" s="120" t="n">
        <v>0.545</v>
      </c>
      <c r="N328" s="120" t="str">
        <f aca="false">IF(M328&gt;$N$1,1," ")</f>
        <v> </v>
      </c>
      <c r="O328" s="120" t="n">
        <v>1.4</v>
      </c>
      <c r="P328" s="120" t="str">
        <f aca="false">IF(O328&gt;$P$1,1," ")</f>
        <v> </v>
      </c>
      <c r="Q328" s="120" t="n">
        <v>0.38</v>
      </c>
      <c r="R328" s="120" t="str">
        <f aca="false">IF(Q328&gt;$R$1,1," ")</f>
        <v> </v>
      </c>
      <c r="S328" s="120" t="n">
        <v>0.605</v>
      </c>
      <c r="T328" s="120" t="str">
        <f aca="false">IF(S328&gt;$T$1,1," ")</f>
        <v> </v>
      </c>
      <c r="U328" s="120" t="str">
        <f aca="false">IF(S328&lt;-8,1," ")</f>
        <v> </v>
      </c>
      <c r="V328" s="120" t="n">
        <v>3.785</v>
      </c>
      <c r="W328" s="120" t="str">
        <f aca="false">IF(V328&gt;$W$1,1," ")</f>
        <v> </v>
      </c>
      <c r="X328" s="120" t="n">
        <v>0.33</v>
      </c>
      <c r="Y328" s="120" t="str">
        <f aca="false">IF(X328&gt;$Y$1,1," ")</f>
        <v> </v>
      </c>
      <c r="Z328" s="120" t="n">
        <v>-0.02</v>
      </c>
      <c r="AA328" s="120" t="str">
        <f aca="false">IF(Z328&gt;$AA$1,1," ")</f>
        <v> </v>
      </c>
      <c r="AC328" s="120"/>
    </row>
    <row r="329" customFormat="false" ht="25.5" hidden="false" customHeight="false" outlineLevel="0" collapsed="false">
      <c r="A329" s="71" t="n">
        <v>8</v>
      </c>
      <c r="B329" s="62" t="s">
        <v>161</v>
      </c>
      <c r="C329" s="71" t="s">
        <v>495</v>
      </c>
      <c r="D329" s="71" t="s">
        <v>170</v>
      </c>
      <c r="E329" s="119" t="n">
        <v>39344.4548611111</v>
      </c>
      <c r="G329" s="71" t="s">
        <v>481</v>
      </c>
      <c r="H329" s="71" t="s">
        <v>493</v>
      </c>
      <c r="I329" s="120" t="n">
        <v>1.34</v>
      </c>
      <c r="J329" s="120" t="str">
        <f aca="false">IF(I329&gt;$J$1,1," ")</f>
        <v> </v>
      </c>
      <c r="K329" s="120" t="n">
        <v>0.08</v>
      </c>
      <c r="L329" s="120" t="str">
        <f aca="false">IF(K329&gt;$L$1,1," ")</f>
        <v> </v>
      </c>
      <c r="M329" s="120" t="n">
        <v>0.115</v>
      </c>
      <c r="N329" s="120" t="str">
        <f aca="false">IF(M329&gt;$N$1,1," ")</f>
        <v> </v>
      </c>
      <c r="O329" s="120" t="n">
        <v>1.82</v>
      </c>
      <c r="P329" s="120" t="str">
        <f aca="false">IF(O329&gt;$P$1,1," ")</f>
        <v> </v>
      </c>
      <c r="Q329" s="120" t="n">
        <v>0.05</v>
      </c>
      <c r="R329" s="120" t="str">
        <f aca="false">IF(Q329&gt;$R$1,1," ")</f>
        <v> </v>
      </c>
      <c r="S329" s="120" t="n">
        <v>0.735</v>
      </c>
      <c r="T329" s="120" t="str">
        <f aca="false">IF(S329&gt;$T$1,1," ")</f>
        <v> </v>
      </c>
      <c r="U329" s="120" t="str">
        <f aca="false">IF(S329&lt;-8,1," ")</f>
        <v> </v>
      </c>
      <c r="V329" s="120" t="n">
        <v>10.05</v>
      </c>
      <c r="W329" s="120" t="str">
        <f aca="false">IF(V329&gt;$W$1,1," ")</f>
        <v> </v>
      </c>
      <c r="X329" s="120" t="n">
        <v>0.23</v>
      </c>
      <c r="Y329" s="120" t="str">
        <f aca="false">IF(X329&gt;$Y$1,1," ")</f>
        <v> </v>
      </c>
      <c r="Z329" s="120" t="n">
        <v>-0.02</v>
      </c>
      <c r="AA329" s="120" t="str">
        <f aca="false">IF(Z329&gt;$AA$1,1," ")</f>
        <v> </v>
      </c>
      <c r="AC329" s="120"/>
    </row>
    <row r="330" customFormat="false" ht="25.5" hidden="false" customHeight="false" outlineLevel="0" collapsed="false">
      <c r="A330" s="71" t="n">
        <v>8</v>
      </c>
      <c r="B330" s="62" t="s">
        <v>161</v>
      </c>
      <c r="C330" s="71" t="s">
        <v>495</v>
      </c>
      <c r="D330" s="71" t="s">
        <v>170</v>
      </c>
      <c r="E330" s="119" t="n">
        <v>39344.4548611111</v>
      </c>
      <c r="G330" s="71" t="s">
        <v>483</v>
      </c>
      <c r="H330" s="71" t="s">
        <v>493</v>
      </c>
      <c r="I330" s="120" t="n">
        <v>1.63</v>
      </c>
      <c r="J330" s="120" t="str">
        <f aca="false">IF(I330&gt;$J$1,1," ")</f>
        <v> </v>
      </c>
      <c r="K330" s="120" t="n">
        <v>0.07</v>
      </c>
      <c r="L330" s="120" t="str">
        <f aca="false">IF(K330&gt;$L$1,1," ")</f>
        <v> </v>
      </c>
      <c r="M330" s="120" t="n">
        <v>0.525</v>
      </c>
      <c r="N330" s="120" t="str">
        <f aca="false">IF(M330&gt;$N$1,1," ")</f>
        <v> </v>
      </c>
      <c r="O330" s="120" t="n">
        <v>3.13</v>
      </c>
      <c r="P330" s="120" t="n">
        <f aca="false">IF(O330&gt;$P$1,1," ")</f>
        <v>1</v>
      </c>
      <c r="Q330" s="120" t="n">
        <v>0.37</v>
      </c>
      <c r="R330" s="120" t="str">
        <f aca="false">IF(Q330&gt;$R$1,1," ")</f>
        <v> </v>
      </c>
      <c r="S330" s="120" t="n">
        <v>0.825</v>
      </c>
      <c r="T330" s="120" t="str">
        <f aca="false">IF(S330&gt;$T$1,1," ")</f>
        <v> </v>
      </c>
      <c r="U330" s="120" t="str">
        <f aca="false">IF(S330&lt;-8,1," ")</f>
        <v> </v>
      </c>
      <c r="V330" s="120" t="n">
        <v>11.92</v>
      </c>
      <c r="W330" s="120" t="str">
        <f aca="false">IF(V330&gt;$W$1,1," ")</f>
        <v> </v>
      </c>
      <c r="X330" s="120" t="n">
        <v>0.23</v>
      </c>
      <c r="Y330" s="120" t="str">
        <f aca="false">IF(X330&gt;$Y$1,1," ")</f>
        <v> </v>
      </c>
      <c r="Z330" s="120" t="n">
        <v>-0.02</v>
      </c>
      <c r="AA330" s="120" t="str">
        <f aca="false">IF(Z330&gt;$AA$1,1," ")</f>
        <v> </v>
      </c>
      <c r="AC330" s="120"/>
    </row>
    <row r="331" customFormat="false" ht="25.5" hidden="false" customHeight="false" outlineLevel="0" collapsed="false">
      <c r="A331" s="71" t="n">
        <v>8</v>
      </c>
      <c r="B331" s="62" t="s">
        <v>161</v>
      </c>
      <c r="C331" s="71" t="s">
        <v>495</v>
      </c>
      <c r="D331" s="71" t="s">
        <v>170</v>
      </c>
      <c r="E331" s="119" t="n">
        <v>39347.4097222222</v>
      </c>
      <c r="G331" s="71" t="s">
        <v>477</v>
      </c>
      <c r="H331" s="71" t="s">
        <v>493</v>
      </c>
      <c r="I331" s="120" t="n">
        <v>1.92</v>
      </c>
      <c r="J331" s="120" t="str">
        <f aca="false">IF(I331&gt;$J$1,1," ")</f>
        <v> </v>
      </c>
      <c r="K331" s="120" t="n">
        <v>0.048</v>
      </c>
      <c r="L331" s="120" t="str">
        <f aca="false">IF(K331&gt;$L$1,1," ")</f>
        <v> </v>
      </c>
      <c r="M331" s="120" t="n">
        <v>0.242</v>
      </c>
      <c r="N331" s="120" t="str">
        <f aca="false">IF(M331&gt;$N$1,1," ")</f>
        <v> </v>
      </c>
      <c r="O331" s="120" t="n">
        <v>2.36</v>
      </c>
      <c r="P331" s="120" t="str">
        <f aca="false">IF(O331&gt;$P$1,1," ")</f>
        <v> </v>
      </c>
      <c r="Q331" s="120" t="n">
        <v>0.195</v>
      </c>
      <c r="R331" s="120" t="str">
        <f aca="false">IF(Q331&gt;$R$1,1," ")</f>
        <v> </v>
      </c>
      <c r="S331" s="120" t="n">
        <v>2.833</v>
      </c>
      <c r="T331" s="120" t="str">
        <f aca="false">IF(S331&gt;$T$1,1," ")</f>
        <v> </v>
      </c>
      <c r="U331" s="120" t="str">
        <f aca="false">IF(S331&lt;-8,1," ")</f>
        <v> </v>
      </c>
      <c r="V331" s="120" t="n">
        <v>17.164</v>
      </c>
      <c r="W331" s="120" t="str">
        <f aca="false">IF(V331&gt;$W$1,1," ")</f>
        <v> </v>
      </c>
      <c r="X331" s="120" t="n">
        <v>0.89</v>
      </c>
      <c r="Y331" s="120" t="str">
        <f aca="false">IF(X331&gt;$Y$1,1," ")</f>
        <v> </v>
      </c>
      <c r="Z331" s="120" t="n">
        <v>-0.02</v>
      </c>
      <c r="AA331" s="120" t="str">
        <f aca="false">IF(Z331&gt;$AA$1,1," ")</f>
        <v> </v>
      </c>
      <c r="AC331" s="120"/>
    </row>
    <row r="332" customFormat="false" ht="25.5" hidden="false" customHeight="false" outlineLevel="0" collapsed="false">
      <c r="A332" s="71" t="n">
        <v>8</v>
      </c>
      <c r="B332" s="62" t="s">
        <v>161</v>
      </c>
      <c r="C332" s="71" t="s">
        <v>495</v>
      </c>
      <c r="D332" s="71" t="s">
        <v>170</v>
      </c>
      <c r="E332" s="119" t="n">
        <v>39347.4097222222</v>
      </c>
      <c r="G332" s="71" t="s">
        <v>478</v>
      </c>
      <c r="H332" s="71" t="s">
        <v>493</v>
      </c>
      <c r="I332" s="120" t="n">
        <v>2.36</v>
      </c>
      <c r="J332" s="120" t="str">
        <f aca="false">IF(I332&gt;$J$1,1," ")</f>
        <v> </v>
      </c>
      <c r="K332" s="120" t="n">
        <v>0.118</v>
      </c>
      <c r="L332" s="120" t="str">
        <f aca="false">IF(K332&gt;$L$1,1," ")</f>
        <v> </v>
      </c>
      <c r="M332" s="120" t="n">
        <v>1.722</v>
      </c>
      <c r="N332" s="120" t="str">
        <f aca="false">IF(M332&gt;$N$1,1," ")</f>
        <v> </v>
      </c>
      <c r="O332" s="120" t="n">
        <v>7.95</v>
      </c>
      <c r="P332" s="120" t="n">
        <f aca="false">IF(O332&gt;$P$1,1," ")</f>
        <v>1</v>
      </c>
      <c r="Q332" s="120" t="n">
        <v>2.225</v>
      </c>
      <c r="R332" s="120" t="str">
        <f aca="false">IF(Q332&gt;$R$1,1," ")</f>
        <v> </v>
      </c>
      <c r="S332" s="120" t="n">
        <v>3.963</v>
      </c>
      <c r="T332" s="120" t="str">
        <f aca="false">IF(S332&gt;$T$1,1," ")</f>
        <v> </v>
      </c>
      <c r="U332" s="120" t="str">
        <f aca="false">IF(S332&lt;-8,1," ")</f>
        <v> </v>
      </c>
      <c r="V332" s="120" t="n">
        <v>33.594</v>
      </c>
      <c r="W332" s="120" t="str">
        <f aca="false">IF(V332&gt;$W$1,1," ")</f>
        <v> </v>
      </c>
      <c r="X332" s="120" t="n">
        <v>0.86</v>
      </c>
      <c r="Y332" s="120" t="str">
        <f aca="false">IF(X332&gt;$Y$1,1," ")</f>
        <v> </v>
      </c>
      <c r="Z332" s="120" t="n">
        <v>-0.02</v>
      </c>
      <c r="AA332" s="120" t="str">
        <f aca="false">IF(Z332&gt;$AA$1,1," ")</f>
        <v> </v>
      </c>
      <c r="AC332" s="120"/>
    </row>
    <row r="333" customFormat="false" ht="25.5" hidden="false" customHeight="false" outlineLevel="0" collapsed="false">
      <c r="A333" s="71" t="n">
        <v>8</v>
      </c>
      <c r="B333" s="62" t="s">
        <v>161</v>
      </c>
      <c r="C333" s="71" t="s">
        <v>495</v>
      </c>
      <c r="D333" s="71" t="s">
        <v>170</v>
      </c>
      <c r="E333" s="119" t="n">
        <v>39349.4375</v>
      </c>
      <c r="G333" s="71" t="s">
        <v>477</v>
      </c>
      <c r="H333" s="71" t="s">
        <v>493</v>
      </c>
      <c r="I333" s="120" t="n">
        <v>1.86</v>
      </c>
      <c r="J333" s="120" t="str">
        <f aca="false">IF(I333&gt;$J$1,1," ")</f>
        <v> </v>
      </c>
      <c r="K333" s="120" t="n">
        <v>0.063</v>
      </c>
      <c r="L333" s="120" t="str">
        <f aca="false">IF(K333&gt;$L$1,1," ")</f>
        <v> </v>
      </c>
      <c r="M333" s="120" t="n">
        <v>0.123</v>
      </c>
      <c r="N333" s="120" t="str">
        <f aca="false">IF(M333&gt;$N$1,1," ")</f>
        <v> </v>
      </c>
      <c r="O333" s="120" t="n">
        <v>2.96</v>
      </c>
      <c r="P333" s="120" t="str">
        <f aca="false">IF(O333&gt;$P$1,1," ")</f>
        <v> </v>
      </c>
      <c r="Q333" s="120" t="n">
        <v>0.042</v>
      </c>
      <c r="R333" s="120" t="str">
        <f aca="false">IF(Q333&gt;$R$1,1," ")</f>
        <v> </v>
      </c>
      <c r="S333" s="120" t="n">
        <v>1.3</v>
      </c>
      <c r="T333" s="120" t="str">
        <f aca="false">IF(S333&gt;$T$1,1," ")</f>
        <v> </v>
      </c>
      <c r="U333" s="120" t="str">
        <f aca="false">IF(S333&lt;-8,1," ")</f>
        <v> </v>
      </c>
      <c r="V333" s="120" t="n">
        <v>11.087</v>
      </c>
      <c r="W333" s="120" t="str">
        <f aca="false">IF(V333&gt;$W$1,1," ")</f>
        <v> </v>
      </c>
      <c r="X333" s="120" t="n">
        <v>0.29</v>
      </c>
      <c r="Y333" s="120" t="str">
        <f aca="false">IF(X333&gt;$Y$1,1," ")</f>
        <v> </v>
      </c>
      <c r="Z333" s="120" t="n">
        <v>-0.02</v>
      </c>
      <c r="AA333" s="120" t="str">
        <f aca="false">IF(Z333&gt;$AA$1,1," ")</f>
        <v> </v>
      </c>
      <c r="AC333" s="120"/>
    </row>
    <row r="334" customFormat="false" ht="25.5" hidden="false" customHeight="false" outlineLevel="0" collapsed="false">
      <c r="A334" s="71" t="n">
        <v>8</v>
      </c>
      <c r="B334" s="62" t="s">
        <v>161</v>
      </c>
      <c r="C334" s="71" t="s">
        <v>495</v>
      </c>
      <c r="D334" s="71" t="s">
        <v>170</v>
      </c>
      <c r="E334" s="119" t="n">
        <v>39349.4375</v>
      </c>
      <c r="G334" s="71" t="s">
        <v>478</v>
      </c>
      <c r="H334" s="71" t="s">
        <v>493</v>
      </c>
      <c r="I334" s="120" t="n">
        <v>1.89</v>
      </c>
      <c r="J334" s="120" t="str">
        <f aca="false">IF(I334&gt;$J$1,1," ")</f>
        <v> </v>
      </c>
      <c r="K334" s="120" t="n">
        <v>0.063</v>
      </c>
      <c r="L334" s="120" t="str">
        <f aca="false">IF(K334&gt;$L$1,1," ")</f>
        <v> </v>
      </c>
      <c r="M334" s="120" t="n">
        <v>0.531</v>
      </c>
      <c r="N334" s="120" t="str">
        <f aca="false">IF(M334&gt;$N$1,1," ")</f>
        <v> </v>
      </c>
      <c r="O334" s="120" t="n">
        <v>3.88</v>
      </c>
      <c r="P334" s="120" t="n">
        <f aca="false">IF(O334&gt;$P$1,1," ")</f>
        <v>1</v>
      </c>
      <c r="Q334" s="120" t="n">
        <v>0.375</v>
      </c>
      <c r="R334" s="120" t="str">
        <f aca="false">IF(Q334&gt;$R$1,1," ")</f>
        <v> </v>
      </c>
      <c r="S334" s="120" t="n">
        <v>1.361</v>
      </c>
      <c r="T334" s="120" t="str">
        <f aca="false">IF(S334&gt;$T$1,1," ")</f>
        <v> </v>
      </c>
      <c r="U334" s="120" t="str">
        <f aca="false">IF(S334&lt;-8,1," ")</f>
        <v> </v>
      </c>
      <c r="V334" s="120" t="n">
        <v>13.967</v>
      </c>
      <c r="W334" s="120" t="str">
        <f aca="false">IF(V334&gt;$W$1,1," ")</f>
        <v> </v>
      </c>
      <c r="X334" s="120" t="n">
        <v>0.27</v>
      </c>
      <c r="Y334" s="120" t="str">
        <f aca="false">IF(X334&gt;$Y$1,1," ")</f>
        <v> </v>
      </c>
      <c r="Z334" s="120" t="n">
        <v>-0.02</v>
      </c>
      <c r="AA334" s="120" t="str">
        <f aca="false">IF(Z334&gt;$AA$1,1," ")</f>
        <v> </v>
      </c>
      <c r="AC334" s="120"/>
    </row>
    <row r="335" customFormat="false" ht="25.5" hidden="false" customHeight="false" outlineLevel="0" collapsed="false">
      <c r="A335" s="71" t="n">
        <v>8</v>
      </c>
      <c r="B335" s="62" t="s">
        <v>161</v>
      </c>
      <c r="C335" s="71" t="s">
        <v>495</v>
      </c>
      <c r="D335" s="71" t="s">
        <v>170</v>
      </c>
      <c r="E335" s="119" t="n">
        <v>39351.4381944445</v>
      </c>
      <c r="G335" s="71" t="s">
        <v>477</v>
      </c>
      <c r="H335" s="71" t="s">
        <v>493</v>
      </c>
      <c r="I335" s="120" t="n">
        <v>1.68</v>
      </c>
      <c r="J335" s="120" t="str">
        <f aca="false">IF(I335&gt;$J$1,1," ")</f>
        <v> </v>
      </c>
      <c r="K335" s="120" t="n">
        <v>0.045</v>
      </c>
      <c r="L335" s="120" t="str">
        <f aca="false">IF(K335&gt;$L$1,1," ")</f>
        <v> </v>
      </c>
      <c r="M335" s="120" t="n">
        <v>0.118</v>
      </c>
      <c r="N335" s="120" t="str">
        <f aca="false">IF(M335&gt;$N$1,1," ")</f>
        <v> </v>
      </c>
      <c r="O335" s="120" t="n">
        <v>1.92</v>
      </c>
      <c r="P335" s="120" t="str">
        <f aca="false">IF(O335&gt;$P$1,1," ")</f>
        <v> </v>
      </c>
      <c r="Q335" s="120" t="n">
        <v>0.044</v>
      </c>
      <c r="R335" s="120" t="str">
        <f aca="false">IF(Q335&gt;$R$1,1," ")</f>
        <v> </v>
      </c>
      <c r="S335" s="120" t="n">
        <v>1.135</v>
      </c>
      <c r="T335" s="120" t="str">
        <f aca="false">IF(S335&gt;$T$1,1," ")</f>
        <v> </v>
      </c>
      <c r="U335" s="120" t="str">
        <f aca="false">IF(S335&lt;-8,1," ")</f>
        <v> </v>
      </c>
      <c r="V335" s="120" t="n">
        <v>8.037</v>
      </c>
      <c r="W335" s="120" t="str">
        <f aca="false">IF(V335&gt;$W$1,1," ")</f>
        <v> </v>
      </c>
      <c r="X335" s="120" t="n">
        <v>0.18</v>
      </c>
      <c r="Y335" s="120" t="str">
        <f aca="false">IF(X335&gt;$Y$1,1," ")</f>
        <v> </v>
      </c>
      <c r="Z335" s="120" t="n">
        <v>-0.02</v>
      </c>
      <c r="AA335" s="120" t="str">
        <f aca="false">IF(Z335&gt;$AA$1,1," ")</f>
        <v> </v>
      </c>
      <c r="AC335" s="120"/>
    </row>
    <row r="336" customFormat="false" ht="25.5" hidden="false" customHeight="false" outlineLevel="0" collapsed="false">
      <c r="A336" s="71" t="n">
        <v>8</v>
      </c>
      <c r="B336" s="62" t="s">
        <v>161</v>
      </c>
      <c r="C336" s="71" t="s">
        <v>495</v>
      </c>
      <c r="D336" s="71" t="s">
        <v>170</v>
      </c>
      <c r="E336" s="119" t="n">
        <v>39351.4381944445</v>
      </c>
      <c r="G336" s="71" t="s">
        <v>478</v>
      </c>
      <c r="H336" s="71" t="s">
        <v>493</v>
      </c>
      <c r="I336" s="120" t="n">
        <v>1.73</v>
      </c>
      <c r="J336" s="120" t="str">
        <f aca="false">IF(I336&gt;$J$1,1," ")</f>
        <v> </v>
      </c>
      <c r="K336" s="120" t="n">
        <v>0.047</v>
      </c>
      <c r="L336" s="120" t="str">
        <f aca="false">IF(K336&gt;$L$1,1," ")</f>
        <v> </v>
      </c>
      <c r="M336" s="120" t="n">
        <v>0.659</v>
      </c>
      <c r="N336" s="120" t="str">
        <f aca="false">IF(M336&gt;$N$1,1," ")</f>
        <v> </v>
      </c>
      <c r="O336" s="120" t="n">
        <v>3.1</v>
      </c>
      <c r="P336" s="120" t="str">
        <f aca="false">IF(O336&gt;$P$1,1," ")</f>
        <v> </v>
      </c>
      <c r="Q336" s="120" t="n">
        <v>0.372</v>
      </c>
      <c r="R336" s="120" t="str">
        <f aca="false">IF(Q336&gt;$R$1,1," ")</f>
        <v> </v>
      </c>
      <c r="S336" s="120" t="n">
        <v>1.244</v>
      </c>
      <c r="T336" s="120" t="str">
        <f aca="false">IF(S336&gt;$T$1,1," ")</f>
        <v> </v>
      </c>
      <c r="U336" s="120" t="str">
        <f aca="false">IF(S336&lt;-8,1," ")</f>
        <v> </v>
      </c>
      <c r="V336" s="120" t="n">
        <v>8.667</v>
      </c>
      <c r="W336" s="120" t="str">
        <f aca="false">IF(V336&gt;$W$1,1," ")</f>
        <v> </v>
      </c>
      <c r="X336" s="120" t="n">
        <v>0.16</v>
      </c>
      <c r="Y336" s="120" t="str">
        <f aca="false">IF(X336&gt;$Y$1,1," ")</f>
        <v> </v>
      </c>
      <c r="Z336" s="120" t="n">
        <v>-0.02</v>
      </c>
      <c r="AA336" s="120" t="str">
        <f aca="false">IF(Z336&gt;$AA$1,1," ")</f>
        <v> </v>
      </c>
      <c r="AC336" s="120"/>
    </row>
    <row r="337" customFormat="false" ht="25.5" hidden="false" customHeight="false" outlineLevel="0" collapsed="false">
      <c r="A337" s="71" t="n">
        <v>8</v>
      </c>
      <c r="B337" s="62" t="s">
        <v>161</v>
      </c>
      <c r="C337" s="71" t="s">
        <v>495</v>
      </c>
      <c r="D337" s="71" t="s">
        <v>170</v>
      </c>
      <c r="E337" s="119" t="n">
        <v>39454.4236111111</v>
      </c>
      <c r="G337" s="71" t="s">
        <v>477</v>
      </c>
      <c r="H337" s="71" t="s">
        <v>493</v>
      </c>
      <c r="I337" s="120" t="n">
        <v>1.69</v>
      </c>
      <c r="J337" s="120" t="str">
        <f aca="false">IF(I337&gt;$J$1,1," ")</f>
        <v> </v>
      </c>
      <c r="K337" s="120" t="n">
        <v>0.079</v>
      </c>
      <c r="L337" s="120" t="str">
        <f aca="false">IF(K337&gt;$L$1,1," ")</f>
        <v> </v>
      </c>
      <c r="M337" s="120" t="n">
        <v>0.342</v>
      </c>
      <c r="N337" s="120" t="str">
        <f aca="false">IF(M337&gt;$N$1,1," ")</f>
        <v> </v>
      </c>
      <c r="O337" s="120" t="n">
        <v>1.74</v>
      </c>
      <c r="P337" s="120" t="str">
        <f aca="false">IF(O337&gt;$P$1,1," ")</f>
        <v> </v>
      </c>
      <c r="Q337" s="120" t="n">
        <v>0.063</v>
      </c>
      <c r="R337" s="120" t="str">
        <f aca="false">IF(Q337&gt;$R$1,1," ")</f>
        <v> </v>
      </c>
      <c r="S337" s="120" t="n">
        <v>0.827</v>
      </c>
      <c r="T337" s="120" t="str">
        <f aca="false">IF(S337&gt;$T$1,1," ")</f>
        <v> </v>
      </c>
      <c r="U337" s="120" t="str">
        <f aca="false">IF(S337&lt;-8,1," ")</f>
        <v> </v>
      </c>
      <c r="V337" s="120" t="n">
        <v>9.113</v>
      </c>
      <c r="W337" s="120" t="str">
        <f aca="false">IF(V337&gt;$W$1,1," ")</f>
        <v> </v>
      </c>
      <c r="X337" s="120" t="n">
        <v>0.18</v>
      </c>
      <c r="Y337" s="120" t="str">
        <f aca="false">IF(X337&gt;$Y$1,1," ")</f>
        <v> </v>
      </c>
      <c r="Z337" s="120" t="n">
        <v>-0.02</v>
      </c>
      <c r="AA337" s="120" t="str">
        <f aca="false">IF(Z337&gt;$AA$1,1," ")</f>
        <v> </v>
      </c>
      <c r="AC337" s="120"/>
    </row>
    <row r="338" customFormat="false" ht="25.5" hidden="false" customHeight="false" outlineLevel="0" collapsed="false">
      <c r="A338" s="71" t="n">
        <v>8</v>
      </c>
      <c r="B338" s="62" t="s">
        <v>161</v>
      </c>
      <c r="C338" s="71" t="s">
        <v>495</v>
      </c>
      <c r="D338" s="71" t="s">
        <v>170</v>
      </c>
      <c r="E338" s="119" t="n">
        <v>39454.4236111111</v>
      </c>
      <c r="G338" s="71" t="s">
        <v>478</v>
      </c>
      <c r="H338" s="71" t="s">
        <v>493</v>
      </c>
      <c r="I338" s="120" t="n">
        <v>1.79</v>
      </c>
      <c r="J338" s="120" t="str">
        <f aca="false">IF(I338&gt;$J$1,1," ")</f>
        <v> </v>
      </c>
      <c r="K338" s="120" t="n">
        <v>0.132</v>
      </c>
      <c r="L338" s="120" t="str">
        <f aca="false">IF(K338&gt;$L$1,1," ")</f>
        <v> </v>
      </c>
      <c r="M338" s="120" t="n">
        <v>0.89</v>
      </c>
      <c r="N338" s="120" t="str">
        <f aca="false">IF(M338&gt;$N$1,1," ")</f>
        <v> </v>
      </c>
      <c r="O338" s="120" t="n">
        <v>3.57</v>
      </c>
      <c r="P338" s="120" t="n">
        <f aca="false">IF(O338&gt;$P$1,1," ")</f>
        <v>1</v>
      </c>
      <c r="Q338" s="120" t="n">
        <v>0.851</v>
      </c>
      <c r="R338" s="120" t="str">
        <f aca="false">IF(Q338&gt;$R$1,1," ")</f>
        <v> </v>
      </c>
      <c r="S338" s="120" t="n">
        <v>1.386</v>
      </c>
      <c r="T338" s="120" t="str">
        <f aca="false">IF(S338&gt;$T$1,1," ")</f>
        <v> </v>
      </c>
      <c r="U338" s="120" t="str">
        <f aca="false">IF(S338&lt;-8,1," ")</f>
        <v> </v>
      </c>
      <c r="V338" s="120" t="n">
        <v>14.273</v>
      </c>
      <c r="W338" s="120" t="str">
        <f aca="false">IF(V338&gt;$W$1,1," ")</f>
        <v> </v>
      </c>
      <c r="X338" s="120" t="n">
        <v>0.17</v>
      </c>
      <c r="Y338" s="120" t="str">
        <f aca="false">IF(X338&gt;$Y$1,1," ")</f>
        <v> </v>
      </c>
      <c r="Z338" s="120" t="n">
        <v>-0.02</v>
      </c>
      <c r="AA338" s="120" t="str">
        <f aca="false">IF(Z338&gt;$AA$1,1," ")</f>
        <v> </v>
      </c>
      <c r="AC338" s="120"/>
    </row>
    <row r="339" customFormat="false" ht="25.5" hidden="false" customHeight="false" outlineLevel="0" collapsed="false">
      <c r="A339" s="71" t="n">
        <v>8</v>
      </c>
      <c r="B339" s="62" t="s">
        <v>161</v>
      </c>
      <c r="C339" s="71" t="s">
        <v>495</v>
      </c>
      <c r="D339" s="71" t="s">
        <v>170</v>
      </c>
      <c r="E339" s="119" t="n">
        <v>39456.3229166667</v>
      </c>
      <c r="G339" s="71" t="s">
        <v>477</v>
      </c>
      <c r="H339" s="71" t="s">
        <v>493</v>
      </c>
      <c r="I339" s="120" t="n">
        <v>1.5</v>
      </c>
      <c r="J339" s="120" t="str">
        <f aca="false">IF(I339&gt;$J$1,1," ")</f>
        <v> </v>
      </c>
      <c r="K339" s="120" t="n">
        <v>0.063</v>
      </c>
      <c r="L339" s="120" t="str">
        <f aca="false">IF(K339&gt;$L$1,1," ")</f>
        <v> </v>
      </c>
      <c r="M339" s="120" t="n">
        <v>0.173</v>
      </c>
      <c r="N339" s="120" t="str">
        <f aca="false">IF(M339&gt;$N$1,1," ")</f>
        <v> </v>
      </c>
      <c r="O339" s="120" t="n">
        <v>1.05</v>
      </c>
      <c r="P339" s="120" t="str">
        <f aca="false">IF(O339&gt;$P$1,1," ")</f>
        <v> </v>
      </c>
      <c r="Q339" s="120" t="n">
        <v>0.028</v>
      </c>
      <c r="R339" s="120" t="str">
        <f aca="false">IF(Q339&gt;$R$1,1," ")</f>
        <v> </v>
      </c>
      <c r="S339" s="120" t="n">
        <v>0.467</v>
      </c>
      <c r="T339" s="120" t="str">
        <f aca="false">IF(S339&gt;$T$1,1," ")</f>
        <v> </v>
      </c>
      <c r="U339" s="120" t="str">
        <f aca="false">IF(S339&lt;-8,1," ")</f>
        <v> </v>
      </c>
      <c r="V339" s="120" t="n">
        <v>6.487</v>
      </c>
      <c r="W339" s="120" t="str">
        <f aca="false">IF(V339&gt;$W$1,1," ")</f>
        <v> </v>
      </c>
      <c r="X339" s="120" t="n">
        <v>0.06</v>
      </c>
      <c r="Y339" s="120" t="str">
        <f aca="false">IF(X339&gt;$Y$1,1," ")</f>
        <v> </v>
      </c>
      <c r="Z339" s="120" t="n">
        <v>-0.02</v>
      </c>
      <c r="AA339" s="120" t="str">
        <f aca="false">IF(Z339&gt;$AA$1,1," ")</f>
        <v> </v>
      </c>
      <c r="AC339" s="120"/>
    </row>
    <row r="340" customFormat="false" ht="25.5" hidden="false" customHeight="false" outlineLevel="0" collapsed="false">
      <c r="A340" s="71" t="n">
        <v>8</v>
      </c>
      <c r="B340" s="62" t="s">
        <v>161</v>
      </c>
      <c r="C340" s="71" t="s">
        <v>495</v>
      </c>
      <c r="D340" s="71" t="s">
        <v>170</v>
      </c>
      <c r="E340" s="119" t="n">
        <v>39456.3229166667</v>
      </c>
      <c r="G340" s="71" t="s">
        <v>478</v>
      </c>
      <c r="H340" s="71" t="s">
        <v>493</v>
      </c>
      <c r="I340" s="120" t="n">
        <v>1.47</v>
      </c>
      <c r="J340" s="120" t="str">
        <f aca="false">IF(I340&gt;$J$1,1," ")</f>
        <v> </v>
      </c>
      <c r="K340" s="120" t="n">
        <v>0.345</v>
      </c>
      <c r="L340" s="120" t="str">
        <f aca="false">IF(K340&gt;$L$1,1," ")</f>
        <v> </v>
      </c>
      <c r="M340" s="120" t="n">
        <v>0.536</v>
      </c>
      <c r="N340" s="120" t="str">
        <f aca="false">IF(M340&gt;$N$1,1," ")</f>
        <v> </v>
      </c>
      <c r="O340" s="120" t="n">
        <v>2.53</v>
      </c>
      <c r="P340" s="120" t="str">
        <f aca="false">IF(O340&gt;$P$1,1," ")</f>
        <v> </v>
      </c>
      <c r="Q340" s="120" t="n">
        <v>0.276</v>
      </c>
      <c r="R340" s="120" t="str">
        <f aca="false">IF(Q340&gt;$R$1,1," ")</f>
        <v> </v>
      </c>
      <c r="S340" s="120" t="n">
        <v>0.658</v>
      </c>
      <c r="T340" s="120" t="str">
        <f aca="false">IF(S340&gt;$T$1,1," ")</f>
        <v> </v>
      </c>
      <c r="U340" s="120" t="str">
        <f aca="false">IF(S340&lt;-8,1," ")</f>
        <v> </v>
      </c>
      <c r="V340" s="120" t="n">
        <v>9.294</v>
      </c>
      <c r="W340" s="120" t="str">
        <f aca="false">IF(V340&gt;$W$1,1," ")</f>
        <v> </v>
      </c>
      <c r="X340" s="120" t="n">
        <v>0.07</v>
      </c>
      <c r="Y340" s="120" t="str">
        <f aca="false">IF(X340&gt;$Y$1,1," ")</f>
        <v> </v>
      </c>
      <c r="Z340" s="120" t="n">
        <v>-0.02</v>
      </c>
      <c r="AA340" s="120" t="str">
        <f aca="false">IF(Z340&gt;$AA$1,1," ")</f>
        <v> </v>
      </c>
      <c r="AC340" s="120"/>
    </row>
    <row r="341" customFormat="false" ht="25.5" hidden="false" customHeight="false" outlineLevel="0" collapsed="false">
      <c r="A341" s="71" t="n">
        <v>8</v>
      </c>
      <c r="B341" s="62" t="s">
        <v>161</v>
      </c>
      <c r="C341" s="71" t="s">
        <v>495</v>
      </c>
      <c r="D341" s="71" t="s">
        <v>170</v>
      </c>
      <c r="E341" s="119" t="n">
        <v>39547.4513888889</v>
      </c>
      <c r="G341" s="71" t="s">
        <v>481</v>
      </c>
      <c r="H341" s="71" t="s">
        <v>493</v>
      </c>
      <c r="I341" s="120" t="n">
        <v>1.38</v>
      </c>
      <c r="J341" s="120" t="str">
        <f aca="false">IF(I341&gt;$J$1,1," ")</f>
        <v> </v>
      </c>
      <c r="K341" s="120" t="n">
        <v>0.092</v>
      </c>
      <c r="L341" s="120" t="str">
        <f aca="false">IF(K341&gt;$L$1,1," ")</f>
        <v> </v>
      </c>
      <c r="M341" s="120" t="n">
        <v>0.089</v>
      </c>
      <c r="N341" s="120" t="str">
        <f aca="false">IF(M341&gt;$N$1,1," ")</f>
        <v> </v>
      </c>
      <c r="O341" s="120" t="n">
        <v>2.42</v>
      </c>
      <c r="P341" s="120" t="str">
        <f aca="false">IF(O341&gt;$P$1,1," ")</f>
        <v> </v>
      </c>
      <c r="Q341" s="120" t="n">
        <v>0.035</v>
      </c>
      <c r="R341" s="120" t="str">
        <f aca="false">IF(Q341&gt;$R$1,1," ")</f>
        <v> </v>
      </c>
      <c r="S341" s="120" t="n">
        <v>0.688</v>
      </c>
      <c r="T341" s="120" t="str">
        <f aca="false">IF(S341&gt;$T$1,1," ")</f>
        <v> </v>
      </c>
      <c r="U341" s="120" t="str">
        <f aca="false">IF(S341&lt;-8,1," ")</f>
        <v> </v>
      </c>
      <c r="V341" s="120" t="n">
        <v>8.892</v>
      </c>
      <c r="W341" s="120" t="str">
        <f aca="false">IF(V341&gt;$W$1,1," ")</f>
        <v> </v>
      </c>
      <c r="X341" s="120" t="n">
        <v>0.13</v>
      </c>
      <c r="Y341" s="120" t="str">
        <f aca="false">IF(X341&gt;$Y$1,1," ")</f>
        <v> </v>
      </c>
      <c r="Z341" s="120" t="n">
        <v>-0.02</v>
      </c>
      <c r="AA341" s="120" t="str">
        <f aca="false">IF(Z341&gt;$AA$1,1," ")</f>
        <v> </v>
      </c>
      <c r="AC341" s="120"/>
    </row>
    <row r="342" customFormat="false" ht="25.5" hidden="false" customHeight="false" outlineLevel="0" collapsed="false">
      <c r="A342" s="71" t="n">
        <v>8</v>
      </c>
      <c r="B342" s="62" t="s">
        <v>161</v>
      </c>
      <c r="C342" s="71" t="s">
        <v>495</v>
      </c>
      <c r="D342" s="71" t="s">
        <v>170</v>
      </c>
      <c r="E342" s="119" t="n">
        <v>39547.4513888889</v>
      </c>
      <c r="G342" s="71" t="s">
        <v>483</v>
      </c>
      <c r="H342" s="71" t="s">
        <v>493</v>
      </c>
      <c r="I342" s="120" t="n">
        <v>1.45</v>
      </c>
      <c r="J342" s="120" t="str">
        <f aca="false">IF(I342&gt;$J$1,1," ")</f>
        <v> </v>
      </c>
      <c r="K342" s="120" t="n">
        <v>0.098</v>
      </c>
      <c r="L342" s="120" t="str">
        <f aca="false">IF(K342&gt;$L$1,1," ")</f>
        <v> </v>
      </c>
      <c r="M342" s="120" t="n">
        <v>0.6</v>
      </c>
      <c r="N342" s="120" t="str">
        <f aca="false">IF(M342&gt;$N$1,1," ")</f>
        <v> </v>
      </c>
      <c r="O342" s="120" t="n">
        <v>4.06</v>
      </c>
      <c r="P342" s="120" t="n">
        <f aca="false">IF(O342&gt;$P$1,1," ")</f>
        <v>1</v>
      </c>
      <c r="Q342" s="120" t="n">
        <v>0.399</v>
      </c>
      <c r="R342" s="120" t="str">
        <f aca="false">IF(Q342&gt;$R$1,1," ")</f>
        <v> </v>
      </c>
      <c r="S342" s="120" t="n">
        <v>0.897</v>
      </c>
      <c r="T342" s="120" t="str">
        <f aca="false">IF(S342&gt;$T$1,1," ")</f>
        <v> </v>
      </c>
      <c r="U342" s="120" t="str">
        <f aca="false">IF(S342&lt;-8,1," ")</f>
        <v> </v>
      </c>
      <c r="V342" s="120" t="n">
        <v>13.782</v>
      </c>
      <c r="W342" s="120" t="str">
        <f aca="false">IF(V342&gt;$W$1,1," ")</f>
        <v> </v>
      </c>
      <c r="X342" s="120" t="n">
        <v>0.13</v>
      </c>
      <c r="Y342" s="120" t="str">
        <f aca="false">IF(X342&gt;$Y$1,1," ")</f>
        <v> </v>
      </c>
      <c r="Z342" s="120" t="n">
        <v>-0.02</v>
      </c>
      <c r="AA342" s="120" t="str">
        <f aca="false">IF(Z342&gt;$AA$1,1," ")</f>
        <v> </v>
      </c>
      <c r="AC342" s="120"/>
    </row>
    <row r="343" customFormat="false" ht="25.5" hidden="false" customHeight="false" outlineLevel="0" collapsed="false">
      <c r="A343" s="71" t="n">
        <v>8</v>
      </c>
      <c r="B343" s="62" t="s">
        <v>161</v>
      </c>
      <c r="C343" s="71" t="s">
        <v>495</v>
      </c>
      <c r="D343" s="71" t="s">
        <v>170</v>
      </c>
      <c r="E343" s="119" t="n">
        <v>39609.4375</v>
      </c>
      <c r="G343" s="71" t="s">
        <v>481</v>
      </c>
      <c r="H343" s="71" t="s">
        <v>493</v>
      </c>
      <c r="I343" s="120" t="n">
        <v>1</v>
      </c>
      <c r="J343" s="120" t="str">
        <f aca="false">IF(I343&gt;$J$1,1," ")</f>
        <v> </v>
      </c>
      <c r="K343" s="120" t="n">
        <v>0.21</v>
      </c>
      <c r="L343" s="120" t="str">
        <f aca="false">IF(K343&gt;$L$1,1," ")</f>
        <v> </v>
      </c>
      <c r="M343" s="120" t="n">
        <v>-0.3</v>
      </c>
      <c r="N343" s="120" t="str">
        <f aca="false">IF(M343&gt;$N$1,1," ")</f>
        <v> </v>
      </c>
      <c r="O343" s="120" t="n">
        <v>1.9</v>
      </c>
      <c r="P343" s="120" t="str">
        <f aca="false">IF(O343&gt;$P$1,1," ")</f>
        <v> </v>
      </c>
      <c r="Q343" s="120" t="n">
        <v>0.15</v>
      </c>
      <c r="R343" s="120" t="str">
        <f aca="false">IF(Q343&gt;$R$1,1," ")</f>
        <v> </v>
      </c>
      <c r="S343" s="120" t="n">
        <v>1.3</v>
      </c>
      <c r="T343" s="120" t="str">
        <f aca="false">IF(S343&gt;$T$1,1," ")</f>
        <v> </v>
      </c>
      <c r="U343" s="120" t="str">
        <f aca="false">IF(S343&lt;-8,1," ")</f>
        <v> </v>
      </c>
      <c r="V343" s="120" t="n">
        <v>8.2</v>
      </c>
      <c r="W343" s="120" t="str">
        <f aca="false">IF(V343&gt;$W$1,1," ")</f>
        <v> </v>
      </c>
      <c r="X343" s="120" t="n">
        <v>0.24</v>
      </c>
      <c r="Y343" s="120" t="str">
        <f aca="false">IF(X343&gt;$Y$1,1," ")</f>
        <v> </v>
      </c>
      <c r="Z343" s="120" t="n">
        <v>-0.05</v>
      </c>
      <c r="AA343" s="120" t="str">
        <f aca="false">IF(Z343&gt;$AA$1,1," ")</f>
        <v> </v>
      </c>
      <c r="AB343" s="120" t="n">
        <v>-0.2</v>
      </c>
      <c r="AC343" s="120" t="str">
        <f aca="false">IF(AB343&gt;$AC$1,1," ")</f>
        <v> </v>
      </c>
    </row>
    <row r="344" customFormat="false" ht="25.5" hidden="false" customHeight="false" outlineLevel="0" collapsed="false">
      <c r="A344" s="71" t="n">
        <v>8</v>
      </c>
      <c r="B344" s="62" t="s">
        <v>161</v>
      </c>
      <c r="C344" s="71" t="s">
        <v>495</v>
      </c>
      <c r="D344" s="71" t="s">
        <v>170</v>
      </c>
      <c r="E344" s="119" t="n">
        <v>39609.4375</v>
      </c>
      <c r="G344" s="71" t="s">
        <v>483</v>
      </c>
      <c r="H344" s="71" t="s">
        <v>493</v>
      </c>
      <c r="I344" s="120" t="n">
        <v>1.1</v>
      </c>
      <c r="J344" s="120" t="str">
        <f aca="false">IF(I344&gt;$J$1,1," ")</f>
        <v> </v>
      </c>
      <c r="K344" s="120" t="n">
        <v>0.19</v>
      </c>
      <c r="L344" s="120" t="str">
        <f aca="false">IF(K344&gt;$L$1,1," ")</f>
        <v> </v>
      </c>
      <c r="M344" s="120" t="n">
        <v>0.95</v>
      </c>
      <c r="N344" s="120" t="str">
        <f aca="false">IF(M344&gt;$N$1,1," ")</f>
        <v> </v>
      </c>
      <c r="O344" s="120" t="n">
        <v>2.8</v>
      </c>
      <c r="P344" s="120" t="str">
        <f aca="false">IF(O344&gt;$P$1,1," ")</f>
        <v> </v>
      </c>
      <c r="Q344" s="120" t="n">
        <v>0.55</v>
      </c>
      <c r="R344" s="120" t="str">
        <f aca="false">IF(Q344&gt;$R$1,1," ")</f>
        <v> </v>
      </c>
      <c r="S344" s="120" t="n">
        <v>1.4</v>
      </c>
      <c r="T344" s="120" t="str">
        <f aca="false">IF(S344&gt;$T$1,1," ")</f>
        <v> </v>
      </c>
      <c r="U344" s="120" t="str">
        <f aca="false">IF(S344&lt;-8,1," ")</f>
        <v> </v>
      </c>
      <c r="V344" s="120" t="n">
        <v>10</v>
      </c>
      <c r="W344" s="120" t="str">
        <f aca="false">IF(V344&gt;$W$1,1," ")</f>
        <v> </v>
      </c>
      <c r="X344" s="120" t="n">
        <v>0.23</v>
      </c>
      <c r="Y344" s="120" t="str">
        <f aca="false">IF(X344&gt;$Y$1,1," ")</f>
        <v> </v>
      </c>
      <c r="Z344" s="120" t="n">
        <v>-0.05</v>
      </c>
      <c r="AA344" s="120" t="str">
        <f aca="false">IF(Z344&gt;$AA$1,1," ")</f>
        <v> </v>
      </c>
      <c r="AB344" s="120" t="n">
        <v>0.23</v>
      </c>
      <c r="AC344" s="120" t="str">
        <f aca="false">IF(AB344&gt;$AC$1,1," ")</f>
        <v> </v>
      </c>
    </row>
    <row r="345" customFormat="false" ht="25.5" hidden="false" customHeight="false" outlineLevel="0" collapsed="false">
      <c r="A345" s="71" t="n">
        <v>8</v>
      </c>
      <c r="B345" s="62" t="s">
        <v>161</v>
      </c>
      <c r="C345" s="71" t="s">
        <v>495</v>
      </c>
      <c r="D345" s="71" t="s">
        <v>170</v>
      </c>
      <c r="E345" s="119" t="n">
        <v>39708.5</v>
      </c>
      <c r="G345" s="71" t="s">
        <v>481</v>
      </c>
      <c r="H345" s="71" t="s">
        <v>493</v>
      </c>
      <c r="I345" s="120" t="n">
        <v>0.9</v>
      </c>
      <c r="J345" s="120" t="str">
        <f aca="false">IF(I345&gt;$J$1,1," ")</f>
        <v> </v>
      </c>
      <c r="K345" s="120" t="n">
        <v>0.28</v>
      </c>
      <c r="L345" s="120" t="str">
        <f aca="false">IF(K345&gt;$L$1,1," ")</f>
        <v> </v>
      </c>
      <c r="M345" s="120" t="n">
        <v>-0.3</v>
      </c>
      <c r="N345" s="120" t="str">
        <f aca="false">IF(M345&gt;$N$1,1," ")</f>
        <v> </v>
      </c>
      <c r="O345" s="120" t="n">
        <v>2.4</v>
      </c>
      <c r="P345" s="120" t="str">
        <f aca="false">IF(O345&gt;$P$1,1," ")</f>
        <v> </v>
      </c>
      <c r="Q345" s="120" t="n">
        <v>0.9</v>
      </c>
      <c r="R345" s="120" t="str">
        <f aca="false">IF(Q345&gt;$R$1,1," ")</f>
        <v> </v>
      </c>
      <c r="S345" s="120" t="n">
        <v>0.087</v>
      </c>
      <c r="T345" s="120" t="str">
        <f aca="false">IF(S345&gt;$T$1,1," ")</f>
        <v> </v>
      </c>
      <c r="U345" s="120" t="str">
        <f aca="false">IF(S345&lt;-8,1," ")</f>
        <v> </v>
      </c>
      <c r="V345" s="120" t="n">
        <v>16</v>
      </c>
      <c r="W345" s="120" t="str">
        <f aca="false">IF(V345&gt;$W$1,1," ")</f>
        <v> </v>
      </c>
      <c r="X345" s="120" t="n">
        <v>-0.1</v>
      </c>
      <c r="Y345" s="120" t="str">
        <f aca="false">IF(X345&gt;$Y$1,1," ")</f>
        <v> </v>
      </c>
      <c r="Z345" s="120" t="n">
        <v>-0.05</v>
      </c>
      <c r="AA345" s="120" t="str">
        <f aca="false">IF(Z345&gt;$AA$1,1," ")</f>
        <v> </v>
      </c>
      <c r="AB345" s="120" t="n">
        <v>-0.2</v>
      </c>
      <c r="AC345" s="120" t="str">
        <f aca="false">IF(AB345&gt;$AC$1,1," ")</f>
        <v> </v>
      </c>
    </row>
    <row r="346" customFormat="false" ht="25.5" hidden="false" customHeight="false" outlineLevel="0" collapsed="false">
      <c r="A346" s="71" t="n">
        <v>8</v>
      </c>
      <c r="B346" s="62" t="s">
        <v>161</v>
      </c>
      <c r="C346" s="71" t="s">
        <v>495</v>
      </c>
      <c r="D346" s="71" t="s">
        <v>170</v>
      </c>
      <c r="E346" s="119" t="n">
        <v>39708.5</v>
      </c>
      <c r="G346" s="71" t="s">
        <v>483</v>
      </c>
      <c r="H346" s="71" t="s">
        <v>493</v>
      </c>
      <c r="I346" s="120" t="n">
        <v>0.83</v>
      </c>
      <c r="J346" s="120" t="str">
        <f aca="false">IF(I346&gt;$J$1,1," ")</f>
        <v> </v>
      </c>
      <c r="K346" s="120" t="n">
        <v>0.23</v>
      </c>
      <c r="L346" s="120" t="str">
        <f aca="false">IF(K346&gt;$L$1,1," ")</f>
        <v> </v>
      </c>
      <c r="M346" s="120" t="n">
        <v>0.6</v>
      </c>
      <c r="N346" s="120" t="str">
        <f aca="false">IF(M346&gt;$N$1,1," ")</f>
        <v> </v>
      </c>
      <c r="O346" s="120" t="n">
        <v>3.4</v>
      </c>
      <c r="P346" s="120" t="n">
        <f aca="false">IF(O346&gt;$P$1,1," ")</f>
        <v>1</v>
      </c>
      <c r="Q346" s="120" t="n">
        <v>0.92</v>
      </c>
      <c r="R346" s="120" t="str">
        <f aca="false">IF(Q346&gt;$R$1,1," ")</f>
        <v> </v>
      </c>
      <c r="S346" s="120" t="n">
        <v>0.38</v>
      </c>
      <c r="T346" s="120" t="str">
        <f aca="false">IF(S346&gt;$T$1,1," ")</f>
        <v> </v>
      </c>
      <c r="U346" s="120" t="str">
        <f aca="false">IF(S346&lt;-8,1," ")</f>
        <v> </v>
      </c>
      <c r="V346" s="120" t="n">
        <v>17</v>
      </c>
      <c r="W346" s="120" t="str">
        <f aca="false">IF(V346&gt;$W$1,1," ")</f>
        <v> </v>
      </c>
      <c r="X346" s="120" t="n">
        <v>-0.1</v>
      </c>
      <c r="Y346" s="120" t="str">
        <f aca="false">IF(X346&gt;$Y$1,1," ")</f>
        <v> </v>
      </c>
      <c r="Z346" s="120" t="n">
        <v>-0.05</v>
      </c>
      <c r="AA346" s="120" t="str">
        <f aca="false">IF(Z346&gt;$AA$1,1," ")</f>
        <v> </v>
      </c>
      <c r="AB346" s="120" t="n">
        <v>1.2</v>
      </c>
      <c r="AC346" s="120" t="n">
        <f aca="false">IF(AB346&gt;$AC$1,1," ")</f>
        <v>1</v>
      </c>
    </row>
    <row r="347" customFormat="false" ht="25.5" hidden="false" customHeight="false" outlineLevel="0" collapsed="false">
      <c r="A347" s="71" t="n">
        <v>8</v>
      </c>
      <c r="B347" s="62" t="s">
        <v>161</v>
      </c>
      <c r="C347" s="71" t="s">
        <v>495</v>
      </c>
      <c r="D347" s="71" t="s">
        <v>170</v>
      </c>
      <c r="E347" s="119" t="n">
        <v>39792.4805555556</v>
      </c>
      <c r="G347" s="71" t="s">
        <v>481</v>
      </c>
      <c r="H347" s="71" t="s">
        <v>493</v>
      </c>
      <c r="I347" s="120" t="n">
        <v>1</v>
      </c>
      <c r="J347" s="120" t="str">
        <f aca="false">IF(I347&gt;$J$1,1," ")</f>
        <v> </v>
      </c>
      <c r="K347" s="120" t="n">
        <v>0.16</v>
      </c>
      <c r="L347" s="120" t="str">
        <f aca="false">IF(K347&gt;$L$1,1," ")</f>
        <v> </v>
      </c>
      <c r="M347" s="120" t="n">
        <v>0.79</v>
      </c>
      <c r="N347" s="120" t="str">
        <f aca="false">IF(M347&gt;$N$1,1," ")</f>
        <v> </v>
      </c>
      <c r="O347" s="120" t="n">
        <v>1.5</v>
      </c>
      <c r="P347" s="120" t="str">
        <f aca="false">IF(O347&gt;$P$1,1," ")</f>
        <v> </v>
      </c>
      <c r="Q347" s="120" t="n">
        <v>2.5</v>
      </c>
      <c r="R347" s="120" t="str">
        <f aca="false">IF(Q347&gt;$R$1,1," ")</f>
        <v> </v>
      </c>
      <c r="S347" s="120" t="n">
        <v>-0.1</v>
      </c>
      <c r="T347" s="120" t="str">
        <f aca="false">IF(S347&gt;$T$1,1," ")</f>
        <v> </v>
      </c>
      <c r="U347" s="120" t="str">
        <f aca="false">IF(S347&lt;-8,1," ")</f>
        <v> </v>
      </c>
      <c r="V347" s="120" t="n">
        <v>11</v>
      </c>
      <c r="W347" s="120" t="str">
        <f aca="false">IF(V347&gt;$W$1,1," ")</f>
        <v> </v>
      </c>
      <c r="X347" s="120" t="n">
        <v>0.18</v>
      </c>
      <c r="Y347" s="120" t="str">
        <f aca="false">IF(X347&gt;$Y$1,1," ")</f>
        <v> </v>
      </c>
      <c r="Z347" s="120" t="n">
        <v>-0.05</v>
      </c>
      <c r="AA347" s="120" t="str">
        <f aca="false">IF(Z347&gt;$AA$1,1," ")</f>
        <v> </v>
      </c>
      <c r="AB347" s="120" t="n">
        <v>0.32</v>
      </c>
      <c r="AC347" s="120" t="str">
        <f aca="false">IF(AB347&gt;$AC$1,1," ")</f>
        <v> </v>
      </c>
    </row>
    <row r="348" customFormat="false" ht="25.5" hidden="false" customHeight="false" outlineLevel="0" collapsed="false">
      <c r="A348" s="71" t="n">
        <v>8</v>
      </c>
      <c r="B348" s="62" t="s">
        <v>161</v>
      </c>
      <c r="C348" s="71" t="s">
        <v>495</v>
      </c>
      <c r="D348" s="71" t="s">
        <v>170</v>
      </c>
      <c r="E348" s="119" t="n">
        <v>39792.4805555556</v>
      </c>
      <c r="G348" s="71" t="s">
        <v>483</v>
      </c>
      <c r="H348" s="71" t="s">
        <v>493</v>
      </c>
      <c r="I348" s="120" t="n">
        <v>1.1</v>
      </c>
      <c r="J348" s="120" t="str">
        <f aca="false">IF(I348&gt;$J$1,1," ")</f>
        <v> </v>
      </c>
      <c r="K348" s="120" t="n">
        <v>0.16</v>
      </c>
      <c r="L348" s="120" t="str">
        <f aca="false">IF(K348&gt;$L$1,1," ")</f>
        <v> </v>
      </c>
      <c r="M348" s="120" t="n">
        <v>1.4</v>
      </c>
      <c r="N348" s="120" t="str">
        <f aca="false">IF(M348&gt;$N$1,1," ")</f>
        <v> </v>
      </c>
      <c r="O348" s="120" t="n">
        <v>2.8</v>
      </c>
      <c r="P348" s="120" t="str">
        <f aca="false">IF(O348&gt;$P$1,1," ")</f>
        <v> </v>
      </c>
      <c r="Q348" s="120" t="n">
        <v>2.6</v>
      </c>
      <c r="R348" s="120" t="str">
        <f aca="false">IF(Q348&gt;$R$1,1," ")</f>
        <v> </v>
      </c>
      <c r="S348" s="120" t="n">
        <v>0.51</v>
      </c>
      <c r="T348" s="120" t="str">
        <f aca="false">IF(S348&gt;$T$1,1," ")</f>
        <v> </v>
      </c>
      <c r="U348" s="120" t="str">
        <f aca="false">IF(S348&lt;-8,1," ")</f>
        <v> </v>
      </c>
      <c r="V348" s="120" t="n">
        <v>13</v>
      </c>
      <c r="W348" s="120" t="str">
        <f aca="false">IF(V348&gt;$W$1,1," ")</f>
        <v> </v>
      </c>
      <c r="X348" s="120" t="n">
        <v>0.18</v>
      </c>
      <c r="Y348" s="120" t="str">
        <f aca="false">IF(X348&gt;$Y$1,1," ")</f>
        <v> </v>
      </c>
      <c r="Z348" s="120" t="n">
        <v>-0.05</v>
      </c>
      <c r="AA348" s="120" t="str">
        <f aca="false">IF(Z348&gt;$AA$1,1," ")</f>
        <v> </v>
      </c>
      <c r="AB348" s="120" t="n">
        <v>1.4</v>
      </c>
      <c r="AC348" s="120" t="n">
        <f aca="false">IF(AB348&gt;$AC$1,1," ")</f>
        <v>1</v>
      </c>
    </row>
    <row r="349" customFormat="false" ht="25.5" hidden="false" customHeight="false" outlineLevel="0" collapsed="false">
      <c r="A349" s="71" t="n">
        <v>8</v>
      </c>
      <c r="B349" s="62" t="s">
        <v>161</v>
      </c>
      <c r="C349" s="71" t="s">
        <v>495</v>
      </c>
      <c r="D349" s="71" t="s">
        <v>170</v>
      </c>
      <c r="E349" s="119" t="n">
        <v>39797.5180555556</v>
      </c>
      <c r="G349" s="71" t="s">
        <v>477</v>
      </c>
      <c r="H349" s="71" t="s">
        <v>493</v>
      </c>
      <c r="I349" s="120" t="n">
        <v>0.76</v>
      </c>
      <c r="J349" s="120" t="str">
        <f aca="false">IF(I349&gt;$J$1,1," ")</f>
        <v> </v>
      </c>
      <c r="K349" s="120" t="n">
        <v>0.22</v>
      </c>
      <c r="L349" s="120" t="str">
        <f aca="false">IF(K349&gt;$L$1,1," ")</f>
        <v> </v>
      </c>
      <c r="M349" s="120" t="n">
        <v>0.64</v>
      </c>
      <c r="N349" s="120" t="str">
        <f aca="false">IF(M349&gt;$N$1,1," ")</f>
        <v> </v>
      </c>
      <c r="O349" s="120" t="n">
        <v>1.6</v>
      </c>
      <c r="P349" s="120" t="str">
        <f aca="false">IF(O349&gt;$P$1,1," ")</f>
        <v> </v>
      </c>
      <c r="Q349" s="120" t="n">
        <v>2</v>
      </c>
      <c r="R349" s="120" t="str">
        <f aca="false">IF(Q349&gt;$R$1,1," ")</f>
        <v> </v>
      </c>
      <c r="S349" s="120" t="n">
        <v>0.052</v>
      </c>
      <c r="T349" s="120" t="str">
        <f aca="false">IF(S349&gt;$T$1,1," ")</f>
        <v> </v>
      </c>
      <c r="U349" s="120" t="str">
        <f aca="false">IF(S349&lt;-8,1," ")</f>
        <v> </v>
      </c>
      <c r="V349" s="120" t="n">
        <v>6.8</v>
      </c>
      <c r="W349" s="120" t="str">
        <f aca="false">IF(V349&gt;$W$1,1," ")</f>
        <v> </v>
      </c>
      <c r="X349" s="120" t="n">
        <v>0.14</v>
      </c>
      <c r="Y349" s="120" t="str">
        <f aca="false">IF(X349&gt;$Y$1,1," ")</f>
        <v> </v>
      </c>
      <c r="Z349" s="120" t="n">
        <v>-0.05</v>
      </c>
      <c r="AA349" s="120" t="str">
        <f aca="false">IF(Z349&gt;$AA$1,1," ")</f>
        <v> </v>
      </c>
      <c r="AB349" s="120" t="n">
        <v>1.2</v>
      </c>
      <c r="AC349" s="120" t="n">
        <f aca="false">IF(AB349&gt;$AC$1,1," ")</f>
        <v>1</v>
      </c>
    </row>
    <row r="350" customFormat="false" ht="25.5" hidden="false" customHeight="false" outlineLevel="0" collapsed="false">
      <c r="A350" s="71" t="n">
        <v>8</v>
      </c>
      <c r="B350" s="62" t="s">
        <v>161</v>
      </c>
      <c r="C350" s="71" t="s">
        <v>495</v>
      </c>
      <c r="D350" s="71" t="s">
        <v>170</v>
      </c>
      <c r="E350" s="119" t="n">
        <v>39797.5180555556</v>
      </c>
      <c r="G350" s="71" t="s">
        <v>478</v>
      </c>
      <c r="H350" s="71" t="s">
        <v>493</v>
      </c>
      <c r="I350" s="120" t="n">
        <v>1.5</v>
      </c>
      <c r="J350" s="120" t="str">
        <f aca="false">IF(I350&gt;$J$1,1," ")</f>
        <v> </v>
      </c>
      <c r="K350" s="120" t="n">
        <v>0.38</v>
      </c>
      <c r="L350" s="120" t="str">
        <f aca="false">IF(K350&gt;$L$1,1," ")</f>
        <v> </v>
      </c>
      <c r="M350" s="120" t="n">
        <v>3.7</v>
      </c>
      <c r="N350" s="120" t="str">
        <f aca="false">IF(M350&gt;$N$1,1," ")</f>
        <v> </v>
      </c>
      <c r="O350" s="120" t="n">
        <v>8.6</v>
      </c>
      <c r="P350" s="120" t="n">
        <f aca="false">IF(O350&gt;$P$1,1," ")</f>
        <v>1</v>
      </c>
      <c r="Q350" s="120" t="n">
        <v>3.8</v>
      </c>
      <c r="R350" s="120" t="str">
        <f aca="false">IF(Q350&gt;$R$1,1," ")</f>
        <v> </v>
      </c>
      <c r="S350" s="120" t="n">
        <v>3.2</v>
      </c>
      <c r="T350" s="120" t="str">
        <f aca="false">IF(S350&gt;$T$1,1," ")</f>
        <v> </v>
      </c>
      <c r="U350" s="120" t="str">
        <f aca="false">IF(S350&lt;-8,1," ")</f>
        <v> </v>
      </c>
      <c r="V350" s="120" t="n">
        <v>23</v>
      </c>
      <c r="W350" s="120" t="str">
        <f aca="false">IF(V350&gt;$W$1,1," ")</f>
        <v> </v>
      </c>
      <c r="X350" s="120" t="n">
        <v>0.17</v>
      </c>
      <c r="Y350" s="120" t="str">
        <f aca="false">IF(X350&gt;$Y$1,1," ")</f>
        <v> </v>
      </c>
      <c r="Z350" s="120" t="n">
        <v>-0.05</v>
      </c>
      <c r="AA350" s="120" t="str">
        <f aca="false">IF(Z350&gt;$AA$1,1," ")</f>
        <v> </v>
      </c>
      <c r="AB350" s="120" t="n">
        <v>9.9</v>
      </c>
      <c r="AC350" s="120" t="n">
        <f aca="false">IF(AB350&gt;$AC$1,1," ")</f>
        <v>1</v>
      </c>
    </row>
    <row r="351" customFormat="false" ht="25.5" hidden="false" customHeight="false" outlineLevel="0" collapsed="false">
      <c r="A351" s="71" t="n">
        <v>8</v>
      </c>
      <c r="B351" s="62" t="s">
        <v>161</v>
      </c>
      <c r="C351" s="71" t="s">
        <v>495</v>
      </c>
      <c r="D351" s="71" t="s">
        <v>170</v>
      </c>
      <c r="E351" s="119" t="n">
        <v>39799.4236111111</v>
      </c>
      <c r="G351" s="71" t="s">
        <v>477</v>
      </c>
      <c r="H351" s="71" t="s">
        <v>493</v>
      </c>
      <c r="I351" s="120" t="n">
        <v>1.1</v>
      </c>
      <c r="J351" s="120" t="str">
        <f aca="false">IF(I351&gt;$J$1,1," ")</f>
        <v> </v>
      </c>
      <c r="K351" s="120" t="n">
        <v>-0.2</v>
      </c>
      <c r="L351" s="120" t="str">
        <f aca="false">IF(K351&gt;$L$1,1," ")</f>
        <v> </v>
      </c>
      <c r="M351" s="120" t="n">
        <v>-0.6</v>
      </c>
      <c r="N351" s="120" t="str">
        <f aca="false">IF(M351&gt;$N$1,1," ")</f>
        <v> </v>
      </c>
      <c r="O351" s="120" t="n">
        <v>1.7</v>
      </c>
      <c r="P351" s="120" t="str">
        <f aca="false">IF(O351&gt;$P$1,1," ")</f>
        <v> </v>
      </c>
      <c r="Q351" s="120" t="n">
        <v>1.1</v>
      </c>
      <c r="R351" s="120" t="str">
        <f aca="false">IF(Q351&gt;$R$1,1," ")</f>
        <v> </v>
      </c>
      <c r="S351" s="120" t="n">
        <v>-0.1</v>
      </c>
      <c r="T351" s="120" t="str">
        <f aca="false">IF(S351&gt;$T$1,1," ")</f>
        <v> </v>
      </c>
      <c r="U351" s="120" t="str">
        <f aca="false">IF(S351&lt;-8,1," ")</f>
        <v> </v>
      </c>
      <c r="V351" s="120" t="n">
        <v>6.5</v>
      </c>
      <c r="W351" s="120" t="str">
        <f aca="false">IF(V351&gt;$W$1,1," ")</f>
        <v> </v>
      </c>
      <c r="X351" s="120" t="n">
        <v>-0.1</v>
      </c>
      <c r="Y351" s="120" t="str">
        <f aca="false">IF(X351&gt;$Y$1,1," ")</f>
        <v> </v>
      </c>
      <c r="Z351" s="120" t="n">
        <v>-0.05</v>
      </c>
      <c r="AA351" s="120" t="str">
        <f aca="false">IF(Z351&gt;$AA$1,1," ")</f>
        <v> </v>
      </c>
      <c r="AB351" s="120" t="n">
        <v>-0.2</v>
      </c>
      <c r="AC351" s="120" t="str">
        <f aca="false">IF(AB351&gt;$AC$1,1," ")</f>
        <v> </v>
      </c>
    </row>
    <row r="352" customFormat="false" ht="25.5" hidden="false" customHeight="false" outlineLevel="0" collapsed="false">
      <c r="A352" s="71" t="n">
        <v>8</v>
      </c>
      <c r="B352" s="62" t="s">
        <v>161</v>
      </c>
      <c r="C352" s="71" t="s">
        <v>495</v>
      </c>
      <c r="D352" s="71" t="s">
        <v>170</v>
      </c>
      <c r="E352" s="119" t="n">
        <v>39799.4236111111</v>
      </c>
      <c r="G352" s="71" t="s">
        <v>478</v>
      </c>
      <c r="H352" s="71" t="s">
        <v>493</v>
      </c>
      <c r="I352" s="120" t="n">
        <v>1.1</v>
      </c>
      <c r="J352" s="120" t="str">
        <f aca="false">IF(I352&gt;$J$1,1," ")</f>
        <v> </v>
      </c>
      <c r="K352" s="120" t="n">
        <v>-0.2</v>
      </c>
      <c r="L352" s="120" t="str">
        <f aca="false">IF(K352&gt;$L$1,1," ")</f>
        <v> </v>
      </c>
      <c r="M352" s="120" t="n">
        <v>1.1</v>
      </c>
      <c r="N352" s="120" t="str">
        <f aca="false">IF(M352&gt;$N$1,1," ")</f>
        <v> </v>
      </c>
      <c r="O352" s="120" t="n">
        <v>2.6</v>
      </c>
      <c r="P352" s="120" t="str">
        <f aca="false">IF(O352&gt;$P$1,1," ")</f>
        <v> </v>
      </c>
      <c r="Q352" s="120" t="n">
        <v>1.3</v>
      </c>
      <c r="R352" s="120" t="str">
        <f aca="false">IF(Q352&gt;$R$1,1," ")</f>
        <v> </v>
      </c>
      <c r="S352" s="120" t="n">
        <v>0.46</v>
      </c>
      <c r="T352" s="120" t="str">
        <f aca="false">IF(S352&gt;$T$1,1," ")</f>
        <v> </v>
      </c>
      <c r="U352" s="120" t="str">
        <f aca="false">IF(S352&lt;-8,1," ")</f>
        <v> </v>
      </c>
      <c r="V352" s="120" t="n">
        <v>8.1</v>
      </c>
      <c r="W352" s="120" t="str">
        <f aca="false">IF(V352&gt;$W$1,1," ")</f>
        <v> </v>
      </c>
      <c r="X352" s="120" t="n">
        <v>-0.1</v>
      </c>
      <c r="Y352" s="120" t="str">
        <f aca="false">IF(X352&gt;$Y$1,1," ")</f>
        <v> </v>
      </c>
      <c r="Z352" s="120" t="n">
        <v>-0.05</v>
      </c>
      <c r="AA352" s="120" t="str">
        <f aca="false">IF(Z352&gt;$AA$1,1," ")</f>
        <v> </v>
      </c>
      <c r="AB352" s="120" t="n">
        <v>1.5</v>
      </c>
      <c r="AC352" s="120" t="n">
        <f aca="false">IF(AB352&gt;$AC$1,1," ")</f>
        <v>1</v>
      </c>
    </row>
    <row r="353" customFormat="false" ht="25.5" hidden="false" customHeight="false" outlineLevel="0" collapsed="false">
      <c r="A353" s="71" t="n">
        <v>8</v>
      </c>
      <c r="B353" s="62" t="s">
        <v>161</v>
      </c>
      <c r="C353" s="71" t="s">
        <v>495</v>
      </c>
      <c r="D353" s="71" t="s">
        <v>170</v>
      </c>
      <c r="E353" s="119" t="n">
        <v>39801.4236111111</v>
      </c>
      <c r="G353" s="71" t="s">
        <v>477</v>
      </c>
      <c r="H353" s="71" t="s">
        <v>493</v>
      </c>
      <c r="I353" s="120" t="n">
        <v>1.1</v>
      </c>
      <c r="J353" s="120" t="str">
        <f aca="false">IF(I353&gt;$J$1,1," ")</f>
        <v> </v>
      </c>
      <c r="K353" s="120" t="n">
        <v>0.23</v>
      </c>
      <c r="L353" s="120" t="str">
        <f aca="false">IF(K353&gt;$L$1,1," ")</f>
        <v> </v>
      </c>
      <c r="M353" s="120" t="n">
        <v>-0.6</v>
      </c>
      <c r="N353" s="120" t="str">
        <f aca="false">IF(M353&gt;$N$1,1," ")</f>
        <v> </v>
      </c>
      <c r="O353" s="120" t="n">
        <v>1.6</v>
      </c>
      <c r="P353" s="120" t="str">
        <f aca="false">IF(O353&gt;$P$1,1," ")</f>
        <v> </v>
      </c>
      <c r="Q353" s="120" t="n">
        <v>1.2</v>
      </c>
      <c r="R353" s="120" t="str">
        <f aca="false">IF(Q353&gt;$R$1,1," ")</f>
        <v> </v>
      </c>
      <c r="S353" s="120" t="n">
        <v>-0.1</v>
      </c>
      <c r="T353" s="120" t="str">
        <f aca="false">IF(S353&gt;$T$1,1," ")</f>
        <v> </v>
      </c>
      <c r="U353" s="120" t="str">
        <f aca="false">IF(S353&lt;-8,1," ")</f>
        <v> </v>
      </c>
      <c r="V353" s="120" t="n">
        <v>7.2</v>
      </c>
      <c r="W353" s="120" t="str">
        <f aca="false">IF(V353&gt;$W$1,1," ")</f>
        <v> </v>
      </c>
      <c r="X353" s="120" t="n">
        <v>0.1</v>
      </c>
      <c r="Y353" s="120" t="str">
        <f aca="false">IF(X353&gt;$Y$1,1," ")</f>
        <v> </v>
      </c>
      <c r="Z353" s="120" t="n">
        <v>-0.05</v>
      </c>
      <c r="AA353" s="120" t="str">
        <f aca="false">IF(Z353&gt;$AA$1,1," ")</f>
        <v> </v>
      </c>
      <c r="AB353" s="120" t="n">
        <v>0.54</v>
      </c>
      <c r="AC353" s="120" t="str">
        <f aca="false">IF(AB353&gt;$AC$1,1," ")</f>
        <v> </v>
      </c>
    </row>
    <row r="354" customFormat="false" ht="25.5" hidden="false" customHeight="false" outlineLevel="0" collapsed="false">
      <c r="A354" s="71" t="n">
        <v>8</v>
      </c>
      <c r="B354" s="62" t="s">
        <v>161</v>
      </c>
      <c r="C354" s="71" t="s">
        <v>495</v>
      </c>
      <c r="D354" s="71" t="s">
        <v>170</v>
      </c>
      <c r="E354" s="119" t="n">
        <v>39801.4236111111</v>
      </c>
      <c r="G354" s="71" t="s">
        <v>478</v>
      </c>
      <c r="H354" s="71" t="s">
        <v>493</v>
      </c>
      <c r="I354" s="120" t="n">
        <v>0.98</v>
      </c>
      <c r="J354" s="120" t="str">
        <f aca="false">IF(I354&gt;$J$1,1," ")</f>
        <v> </v>
      </c>
      <c r="K354" s="120" t="n">
        <v>-0.2</v>
      </c>
      <c r="L354" s="120" t="str">
        <f aca="false">IF(K354&gt;$L$1,1," ")</f>
        <v> </v>
      </c>
      <c r="M354" s="120" t="n">
        <v>0.75</v>
      </c>
      <c r="N354" s="120" t="str">
        <f aca="false">IF(M354&gt;$N$1,1," ")</f>
        <v> </v>
      </c>
      <c r="O354" s="120" t="n">
        <v>2.5</v>
      </c>
      <c r="P354" s="120" t="str">
        <f aca="false">IF(O354&gt;$P$1,1," ")</f>
        <v> </v>
      </c>
      <c r="Q354" s="120" t="n">
        <v>1.3</v>
      </c>
      <c r="R354" s="120" t="str">
        <f aca="false">IF(Q354&gt;$R$1,1," ")</f>
        <v> </v>
      </c>
      <c r="S354" s="120" t="n">
        <v>0.46</v>
      </c>
      <c r="T354" s="120" t="str">
        <f aca="false">IF(S354&gt;$T$1,1," ")</f>
        <v> </v>
      </c>
      <c r="U354" s="120" t="str">
        <f aca="false">IF(S354&lt;-8,1," ")</f>
        <v> </v>
      </c>
      <c r="V354" s="120" t="n">
        <v>7.6</v>
      </c>
      <c r="W354" s="120" t="str">
        <f aca="false">IF(V354&gt;$W$1,1," ")</f>
        <v> </v>
      </c>
      <c r="X354" s="120" t="n">
        <v>0.13</v>
      </c>
      <c r="Y354" s="120" t="str">
        <f aca="false">IF(X354&gt;$Y$1,1," ")</f>
        <v> </v>
      </c>
      <c r="Z354" s="120" t="n">
        <v>-0.05</v>
      </c>
      <c r="AA354" s="120" t="str">
        <f aca="false">IF(Z354&gt;$AA$1,1," ")</f>
        <v> </v>
      </c>
      <c r="AB354" s="120" t="n">
        <v>0.96</v>
      </c>
      <c r="AC354" s="120" t="n">
        <f aca="false">IF(AB354&gt;$AC$1,1," ")</f>
        <v>1</v>
      </c>
    </row>
    <row r="355" customFormat="false" ht="25.5" hidden="false" customHeight="false" outlineLevel="0" collapsed="false">
      <c r="A355" s="71" t="n">
        <v>8</v>
      </c>
      <c r="B355" s="62" t="s">
        <v>161</v>
      </c>
      <c r="C355" s="71" t="s">
        <v>495</v>
      </c>
      <c r="D355" s="71" t="s">
        <v>170</v>
      </c>
      <c r="E355" s="119" t="n">
        <v>39850.4722222222</v>
      </c>
      <c r="G355" s="71" t="s">
        <v>477</v>
      </c>
      <c r="H355" s="71" t="s">
        <v>493</v>
      </c>
      <c r="I355" s="120" t="n">
        <v>1.1</v>
      </c>
      <c r="J355" s="120" t="str">
        <f aca="false">IF(I355&gt;$J$1,1," ")</f>
        <v> </v>
      </c>
      <c r="K355" s="120" t="n">
        <v>-0.2</v>
      </c>
      <c r="L355" s="120" t="str">
        <f aca="false">IF(K355&gt;$L$1,1," ")</f>
        <v> </v>
      </c>
      <c r="M355" s="120" t="n">
        <v>0.79</v>
      </c>
      <c r="N355" s="120" t="str">
        <f aca="false">IF(M355&gt;$N$1,1," ")</f>
        <v> </v>
      </c>
      <c r="O355" s="120" t="n">
        <v>2.7</v>
      </c>
      <c r="P355" s="120" t="str">
        <f aca="false">IF(O355&gt;$P$1,1," ")</f>
        <v> </v>
      </c>
      <c r="Q355" s="120" t="n">
        <v>1.6</v>
      </c>
      <c r="R355" s="120" t="str">
        <f aca="false">IF(Q355&gt;$R$1,1," ")</f>
        <v> </v>
      </c>
      <c r="S355" s="120" t="n">
        <v>-0.1</v>
      </c>
      <c r="T355" s="120" t="str">
        <f aca="false">IF(S355&gt;$T$1,1," ")</f>
        <v> </v>
      </c>
      <c r="U355" s="120" t="str">
        <f aca="false">IF(S355&lt;-8,1," ")</f>
        <v> </v>
      </c>
      <c r="V355" s="120" t="n">
        <v>7.4</v>
      </c>
      <c r="W355" s="120" t="str">
        <f aca="false">IF(V355&gt;$W$1,1," ")</f>
        <v> </v>
      </c>
      <c r="X355" s="120" t="n">
        <v>0.29</v>
      </c>
      <c r="Y355" s="120" t="str">
        <f aca="false">IF(X355&gt;$Y$1,1," ")</f>
        <v> </v>
      </c>
      <c r="Z355" s="120" t="n">
        <v>-0.05</v>
      </c>
      <c r="AA355" s="120" t="str">
        <f aca="false">IF(Z355&gt;$AA$1,1," ")</f>
        <v> </v>
      </c>
      <c r="AB355" s="120" t="n">
        <v>0.55</v>
      </c>
      <c r="AC355" s="120" t="str">
        <f aca="false">IF(AB355&gt;$AC$1,1," ")</f>
        <v> </v>
      </c>
    </row>
    <row r="356" customFormat="false" ht="25.5" hidden="false" customHeight="false" outlineLevel="0" collapsed="false">
      <c r="A356" s="71" t="n">
        <v>8</v>
      </c>
      <c r="B356" s="62" t="s">
        <v>161</v>
      </c>
      <c r="C356" s="71" t="s">
        <v>495</v>
      </c>
      <c r="D356" s="71" t="s">
        <v>170</v>
      </c>
      <c r="E356" s="119" t="n">
        <v>39850.4722222222</v>
      </c>
      <c r="G356" s="71" t="s">
        <v>478</v>
      </c>
      <c r="H356" s="71" t="s">
        <v>493</v>
      </c>
      <c r="I356" s="120" t="n">
        <v>1.1</v>
      </c>
      <c r="J356" s="120" t="str">
        <f aca="false">IF(I356&gt;$J$1,1," ")</f>
        <v> </v>
      </c>
      <c r="K356" s="120" t="n">
        <v>-0.2</v>
      </c>
      <c r="L356" s="120" t="str">
        <f aca="false">IF(K356&gt;$L$1,1," ")</f>
        <v> </v>
      </c>
      <c r="M356" s="120" t="n">
        <v>1.2</v>
      </c>
      <c r="N356" s="120" t="str">
        <f aca="false">IF(M356&gt;$N$1,1," ")</f>
        <v> </v>
      </c>
      <c r="O356" s="120" t="n">
        <v>4.1</v>
      </c>
      <c r="P356" s="120" t="n">
        <f aca="false">IF(O356&gt;$P$1,1," ")</f>
        <v>1</v>
      </c>
      <c r="Q356" s="120" t="n">
        <v>1.9</v>
      </c>
      <c r="R356" s="120" t="str">
        <f aca="false">IF(Q356&gt;$R$1,1," ")</f>
        <v> </v>
      </c>
      <c r="S356" s="120" t="n">
        <v>0.7</v>
      </c>
      <c r="T356" s="120" t="str">
        <f aca="false">IF(S356&gt;$T$1,1," ")</f>
        <v> </v>
      </c>
      <c r="U356" s="120" t="str">
        <f aca="false">IF(S356&lt;-8,1," ")</f>
        <v> </v>
      </c>
      <c r="V356" s="120" t="n">
        <v>10</v>
      </c>
      <c r="W356" s="120" t="str">
        <f aca="false">IF(V356&gt;$W$1,1," ")</f>
        <v> </v>
      </c>
      <c r="X356" s="120" t="n">
        <v>0.29</v>
      </c>
      <c r="Y356" s="120" t="str">
        <f aca="false">IF(X356&gt;$Y$1,1," ")</f>
        <v> </v>
      </c>
      <c r="Z356" s="120" t="n">
        <v>-0.05</v>
      </c>
      <c r="AA356" s="120" t="str">
        <f aca="false">IF(Z356&gt;$AA$1,1," ")</f>
        <v> </v>
      </c>
      <c r="AB356" s="120" t="n">
        <v>2.3</v>
      </c>
      <c r="AC356" s="120" t="n">
        <f aca="false">IF(AB356&gt;$AC$1,1," ")</f>
        <v>1</v>
      </c>
    </row>
    <row r="357" customFormat="false" ht="25.5" hidden="false" customHeight="false" outlineLevel="0" collapsed="false">
      <c r="A357" s="71" t="n">
        <v>8</v>
      </c>
      <c r="B357" s="62" t="s">
        <v>161</v>
      </c>
      <c r="C357" s="71" t="s">
        <v>495</v>
      </c>
      <c r="D357" s="71" t="s">
        <v>170</v>
      </c>
      <c r="E357" s="119" t="n">
        <v>39852.4229166667</v>
      </c>
      <c r="G357" s="71" t="s">
        <v>477</v>
      </c>
      <c r="H357" s="71" t="s">
        <v>493</v>
      </c>
      <c r="I357" s="120" t="n">
        <v>0.92</v>
      </c>
      <c r="J357" s="120" t="str">
        <f aca="false">IF(I357&gt;$J$1,1," ")</f>
        <v> </v>
      </c>
      <c r="K357" s="120" t="n">
        <v>-0.2</v>
      </c>
      <c r="L357" s="120" t="str">
        <f aca="false">IF(K357&gt;$L$1,1," ")</f>
        <v> </v>
      </c>
      <c r="M357" s="120" t="n">
        <v>0.65</v>
      </c>
      <c r="N357" s="120" t="str">
        <f aca="false">IF(M357&gt;$N$1,1," ")</f>
        <v> </v>
      </c>
      <c r="O357" s="120" t="n">
        <v>1.9</v>
      </c>
      <c r="P357" s="120" t="str">
        <f aca="false">IF(O357&gt;$P$1,1," ")</f>
        <v> </v>
      </c>
      <c r="Q357" s="120" t="n">
        <v>1.5</v>
      </c>
      <c r="R357" s="120" t="str">
        <f aca="false">IF(Q357&gt;$R$1,1," ")</f>
        <v> </v>
      </c>
      <c r="S357" s="120" t="n">
        <v>-0.1</v>
      </c>
      <c r="T357" s="120" t="str">
        <f aca="false">IF(S357&gt;$T$1,1," ")</f>
        <v> </v>
      </c>
      <c r="U357" s="120" t="str">
        <f aca="false">IF(S357&lt;-8,1," ")</f>
        <v> </v>
      </c>
      <c r="V357" s="120" t="n">
        <v>-6</v>
      </c>
      <c r="W357" s="120" t="str">
        <f aca="false">IF(V357&gt;$W$1,1," ")</f>
        <v> </v>
      </c>
      <c r="X357" s="120" t="n">
        <v>0.14</v>
      </c>
      <c r="Y357" s="120" t="str">
        <f aca="false">IF(X357&gt;$Y$1,1," ")</f>
        <v> </v>
      </c>
      <c r="Z357" s="120" t="n">
        <v>-0.05</v>
      </c>
      <c r="AA357" s="120" t="str">
        <f aca="false">IF(Z357&gt;$AA$1,1," ")</f>
        <v> </v>
      </c>
      <c r="AB357" s="120" t="n">
        <v>0.29</v>
      </c>
      <c r="AC357" s="120" t="str">
        <f aca="false">IF(AB357&gt;$AC$1,1," ")</f>
        <v> </v>
      </c>
    </row>
    <row r="358" customFormat="false" ht="25.5" hidden="false" customHeight="false" outlineLevel="0" collapsed="false">
      <c r="A358" s="71" t="n">
        <v>8</v>
      </c>
      <c r="B358" s="62" t="s">
        <v>161</v>
      </c>
      <c r="C358" s="71" t="s">
        <v>495</v>
      </c>
      <c r="D358" s="71" t="s">
        <v>170</v>
      </c>
      <c r="E358" s="119" t="n">
        <v>39852.4229166667</v>
      </c>
      <c r="G358" s="71" t="s">
        <v>478</v>
      </c>
      <c r="H358" s="71" t="s">
        <v>493</v>
      </c>
      <c r="I358" s="120" t="n">
        <v>1.1</v>
      </c>
      <c r="J358" s="120" t="str">
        <f aca="false">IF(I358&gt;$J$1,1," ")</f>
        <v> </v>
      </c>
      <c r="K358" s="120" t="n">
        <v>-0.2</v>
      </c>
      <c r="L358" s="120" t="str">
        <f aca="false">IF(K358&gt;$L$1,1," ")</f>
        <v> </v>
      </c>
      <c r="M358" s="120" t="n">
        <v>2</v>
      </c>
      <c r="N358" s="120" t="str">
        <f aca="false">IF(M358&gt;$N$1,1," ")</f>
        <v> </v>
      </c>
      <c r="O358" s="120" t="n">
        <v>4.6</v>
      </c>
      <c r="P358" s="120" t="n">
        <f aca="false">IF(O358&gt;$P$1,1," ")</f>
        <v>1</v>
      </c>
      <c r="Q358" s="120" t="n">
        <v>1.9</v>
      </c>
      <c r="R358" s="120" t="str">
        <f aca="false">IF(Q358&gt;$R$1,1," ")</f>
        <v> </v>
      </c>
      <c r="S358" s="120" t="n">
        <v>1.2</v>
      </c>
      <c r="T358" s="120" t="str">
        <f aca="false">IF(S358&gt;$T$1,1," ")</f>
        <v> </v>
      </c>
      <c r="U358" s="120" t="str">
        <f aca="false">IF(S358&lt;-8,1," ")</f>
        <v> </v>
      </c>
      <c r="V358" s="120" t="n">
        <v>11</v>
      </c>
      <c r="W358" s="120" t="str">
        <f aca="false">IF(V358&gt;$W$1,1," ")</f>
        <v> </v>
      </c>
      <c r="X358" s="120" t="n">
        <v>0.16</v>
      </c>
      <c r="Y358" s="120" t="str">
        <f aca="false">IF(X358&gt;$Y$1,1," ")</f>
        <v> </v>
      </c>
      <c r="Z358" s="120" t="n">
        <v>-0.05</v>
      </c>
      <c r="AA358" s="120" t="str">
        <f aca="false">IF(Z358&gt;$AA$1,1," ")</f>
        <v> </v>
      </c>
      <c r="AB358" s="120" t="n">
        <v>2.1</v>
      </c>
      <c r="AC358" s="120" t="n">
        <f aca="false">IF(AB358&gt;$AC$1,1," ")</f>
        <v>1</v>
      </c>
    </row>
    <row r="359" customFormat="false" ht="25.5" hidden="false" customHeight="false" outlineLevel="0" collapsed="false">
      <c r="A359" s="71" t="n">
        <v>8</v>
      </c>
      <c r="B359" s="62" t="s">
        <v>161</v>
      </c>
      <c r="C359" s="71" t="s">
        <v>495</v>
      </c>
      <c r="D359" s="71" t="s">
        <v>170</v>
      </c>
      <c r="E359" s="119" t="n">
        <v>39854.4340277778</v>
      </c>
      <c r="G359" s="71" t="s">
        <v>477</v>
      </c>
      <c r="H359" s="71" t="s">
        <v>493</v>
      </c>
      <c r="I359" s="120" t="n">
        <v>0.92</v>
      </c>
      <c r="J359" s="120" t="str">
        <f aca="false">IF(I359&gt;$J$1,1," ")</f>
        <v> </v>
      </c>
      <c r="K359" s="120" t="n">
        <v>-0.2</v>
      </c>
      <c r="L359" s="120" t="str">
        <f aca="false">IF(K359&gt;$L$1,1," ")</f>
        <v> </v>
      </c>
      <c r="M359" s="120" t="n">
        <v>-0.6</v>
      </c>
      <c r="N359" s="120" t="str">
        <f aca="false">IF(M359&gt;$N$1,1," ")</f>
        <v> </v>
      </c>
      <c r="O359" s="120" t="n">
        <v>1.7</v>
      </c>
      <c r="P359" s="120" t="str">
        <f aca="false">IF(O359&gt;$P$1,1," ")</f>
        <v> </v>
      </c>
      <c r="Q359" s="120" t="n">
        <v>-1</v>
      </c>
      <c r="R359" s="120" t="str">
        <f aca="false">IF(Q359&gt;$R$1,1," ")</f>
        <v> </v>
      </c>
      <c r="S359" s="120" t="n">
        <v>-0.1</v>
      </c>
      <c r="T359" s="120" t="str">
        <f aca="false">IF(S359&gt;$T$1,1," ")</f>
        <v> </v>
      </c>
      <c r="U359" s="120" t="str">
        <f aca="false">IF(S359&lt;-8,1," ")</f>
        <v> </v>
      </c>
      <c r="V359" s="120" t="n">
        <v>8.3</v>
      </c>
      <c r="W359" s="120" t="str">
        <f aca="false">IF(V359&gt;$W$1,1," ")</f>
        <v> </v>
      </c>
      <c r="X359" s="120" t="n">
        <v>-0.1</v>
      </c>
      <c r="Y359" s="120" t="str">
        <f aca="false">IF(X359&gt;$Y$1,1," ")</f>
        <v> </v>
      </c>
      <c r="Z359" s="120" t="n">
        <v>-0.05</v>
      </c>
      <c r="AA359" s="120" t="str">
        <f aca="false">IF(Z359&gt;$AA$1,1," ")</f>
        <v> </v>
      </c>
      <c r="AB359" s="120" t="n">
        <v>-0.2</v>
      </c>
      <c r="AC359" s="120" t="str">
        <f aca="false">IF(AB359&gt;$AC$1,1," ")</f>
        <v> </v>
      </c>
    </row>
    <row r="360" customFormat="false" ht="25.5" hidden="false" customHeight="false" outlineLevel="0" collapsed="false">
      <c r="A360" s="71" t="n">
        <v>8</v>
      </c>
      <c r="B360" s="62" t="s">
        <v>161</v>
      </c>
      <c r="C360" s="71" t="s">
        <v>495</v>
      </c>
      <c r="D360" s="71" t="s">
        <v>170</v>
      </c>
      <c r="E360" s="119" t="n">
        <v>39854.4340277778</v>
      </c>
      <c r="G360" s="71" t="s">
        <v>478</v>
      </c>
      <c r="H360" s="71" t="s">
        <v>493</v>
      </c>
      <c r="I360" s="120" t="n">
        <v>0.89</v>
      </c>
      <c r="J360" s="120" t="str">
        <f aca="false">IF(I360&gt;$J$1,1," ")</f>
        <v> </v>
      </c>
      <c r="K360" s="120" t="n">
        <v>-0.2</v>
      </c>
      <c r="L360" s="120" t="str">
        <f aca="false">IF(K360&gt;$L$1,1," ")</f>
        <v> </v>
      </c>
      <c r="M360" s="120" t="n">
        <v>1.1</v>
      </c>
      <c r="N360" s="120" t="str">
        <f aca="false">IF(M360&gt;$N$1,1," ")</f>
        <v> </v>
      </c>
      <c r="O360" s="120" t="n">
        <v>2.6</v>
      </c>
      <c r="P360" s="120" t="str">
        <f aca="false">IF(O360&gt;$P$1,1," ")</f>
        <v> </v>
      </c>
      <c r="Q360" s="120" t="n">
        <v>1.1</v>
      </c>
      <c r="R360" s="120" t="str">
        <f aca="false">IF(Q360&gt;$R$1,1," ")</f>
        <v> </v>
      </c>
      <c r="S360" s="120" t="n">
        <v>0.62</v>
      </c>
      <c r="T360" s="120" t="str">
        <f aca="false">IF(S360&gt;$T$1,1," ")</f>
        <v> </v>
      </c>
      <c r="U360" s="120" t="str">
        <f aca="false">IF(S360&lt;-8,1," ")</f>
        <v> </v>
      </c>
      <c r="V360" s="120" t="n">
        <v>7.4</v>
      </c>
      <c r="W360" s="120" t="str">
        <f aca="false">IF(V360&gt;$W$1,1," ")</f>
        <v> </v>
      </c>
      <c r="X360" s="120" t="n">
        <v>-0.1</v>
      </c>
      <c r="Y360" s="120" t="str">
        <f aca="false">IF(X360&gt;$Y$1,1," ")</f>
        <v> </v>
      </c>
      <c r="Z360" s="120" t="n">
        <v>-0.05</v>
      </c>
      <c r="AA360" s="120" t="str">
        <f aca="false">IF(Z360&gt;$AA$1,1," ")</f>
        <v> </v>
      </c>
      <c r="AB360" s="120" t="n">
        <v>1.9</v>
      </c>
      <c r="AC360" s="120" t="n">
        <f aca="false">IF(AB360&gt;$AC$1,1," ")</f>
        <v>1</v>
      </c>
    </row>
    <row r="361" customFormat="false" ht="25.5" hidden="false" customHeight="false" outlineLevel="0" collapsed="false">
      <c r="A361" s="71" t="n">
        <v>8</v>
      </c>
      <c r="B361" s="62" t="s">
        <v>161</v>
      </c>
      <c r="C361" s="71" t="s">
        <v>495</v>
      </c>
      <c r="D361" s="71" t="s">
        <v>170</v>
      </c>
      <c r="E361" s="119" t="n">
        <v>39940.4375</v>
      </c>
      <c r="G361" s="71" t="s">
        <v>481</v>
      </c>
      <c r="H361" s="71" t="s">
        <v>493</v>
      </c>
      <c r="I361" s="120" t="n">
        <v>0.77</v>
      </c>
      <c r="J361" s="120" t="str">
        <f aca="false">IF(I361&gt;$J$1,1," ")</f>
        <v> </v>
      </c>
      <c r="K361" s="120" t="n">
        <v>0.17</v>
      </c>
      <c r="L361" s="120" t="str">
        <f aca="false">IF(K361&gt;$L$1,1," ")</f>
        <v> </v>
      </c>
      <c r="M361" s="120" t="n">
        <v>-0.6</v>
      </c>
      <c r="N361" s="120" t="str">
        <f aca="false">IF(M361&gt;$N$1,1," ")</f>
        <v> </v>
      </c>
      <c r="O361" s="120" t="n">
        <v>2.5</v>
      </c>
      <c r="P361" s="120" t="str">
        <f aca="false">IF(O361&gt;$P$1,1," ")</f>
        <v> </v>
      </c>
      <c r="Q361" s="120" t="n">
        <v>1.1</v>
      </c>
      <c r="R361" s="120" t="str">
        <f aca="false">IF(Q361&gt;$R$1,1," ")</f>
        <v> </v>
      </c>
      <c r="S361" s="120" t="n">
        <v>0.077</v>
      </c>
      <c r="T361" s="120" t="str">
        <f aca="false">IF(S361&gt;$T$1,1," ")</f>
        <v> </v>
      </c>
      <c r="U361" s="120" t="str">
        <f aca="false">IF(S361&lt;-8,1," ")</f>
        <v> </v>
      </c>
      <c r="V361" s="120" t="n">
        <v>9.9</v>
      </c>
      <c r="W361" s="120" t="str">
        <f aca="false">IF(V361&gt;$W$1,1," ")</f>
        <v> </v>
      </c>
      <c r="X361" s="120" t="n">
        <v>-0.1</v>
      </c>
      <c r="Y361" s="120" t="str">
        <f aca="false">IF(X361&gt;$Y$1,1," ")</f>
        <v> </v>
      </c>
      <c r="Z361" s="120" t="n">
        <v>-0.05</v>
      </c>
      <c r="AA361" s="120" t="str">
        <f aca="false">IF(Z361&gt;$AA$1,1," ")</f>
        <v> </v>
      </c>
      <c r="AB361" s="120" t="n">
        <v>-0.2</v>
      </c>
      <c r="AC361" s="120" t="str">
        <f aca="false">IF(AB361&gt;$AC$1,1," ")</f>
        <v> </v>
      </c>
    </row>
    <row r="362" customFormat="false" ht="25.5" hidden="false" customHeight="false" outlineLevel="0" collapsed="false">
      <c r="A362" s="71" t="n">
        <v>8</v>
      </c>
      <c r="B362" s="62" t="s">
        <v>161</v>
      </c>
      <c r="C362" s="71" t="s">
        <v>495</v>
      </c>
      <c r="D362" s="71" t="s">
        <v>170</v>
      </c>
      <c r="E362" s="119" t="n">
        <v>39940.4375</v>
      </c>
      <c r="G362" s="71" t="s">
        <v>483</v>
      </c>
      <c r="H362" s="71" t="s">
        <v>493</v>
      </c>
      <c r="I362" s="120" t="n">
        <v>0.94</v>
      </c>
      <c r="J362" s="120" t="str">
        <f aca="false">IF(I362&gt;$J$1,1," ")</f>
        <v> </v>
      </c>
      <c r="K362" s="120" t="n">
        <v>0.21</v>
      </c>
      <c r="L362" s="120" t="str">
        <f aca="false">IF(K362&gt;$L$1,1," ")</f>
        <v> </v>
      </c>
      <c r="M362" s="120" t="n">
        <v>-0.6</v>
      </c>
      <c r="N362" s="120" t="str">
        <f aca="false">IF(M362&gt;$N$1,1," ")</f>
        <v> </v>
      </c>
      <c r="O362" s="120" t="n">
        <v>3.7</v>
      </c>
      <c r="P362" s="120" t="n">
        <f aca="false">IF(O362&gt;$P$1,1," ")</f>
        <v>1</v>
      </c>
      <c r="Q362" s="120" t="n">
        <v>1.1</v>
      </c>
      <c r="R362" s="120" t="str">
        <f aca="false">IF(Q362&gt;$R$1,1," ")</f>
        <v> </v>
      </c>
      <c r="S362" s="120" t="n">
        <v>0.49</v>
      </c>
      <c r="T362" s="120" t="str">
        <f aca="false">IF(S362&gt;$T$1,1," ")</f>
        <v> </v>
      </c>
      <c r="U362" s="120" t="str">
        <f aca="false">IF(S362&lt;-8,1," ")</f>
        <v> </v>
      </c>
      <c r="V362" s="120" t="n">
        <v>11</v>
      </c>
      <c r="W362" s="120" t="str">
        <f aca="false">IF(V362&gt;$W$1,1," ")</f>
        <v> </v>
      </c>
      <c r="X362" s="120" t="n">
        <v>0.11</v>
      </c>
      <c r="Y362" s="120" t="str">
        <f aca="false">IF(X362&gt;$Y$1,1," ")</f>
        <v> </v>
      </c>
      <c r="Z362" s="120" t="n">
        <v>-0.05</v>
      </c>
      <c r="AA362" s="120" t="str">
        <f aca="false">IF(Z362&gt;$AA$1,1," ")</f>
        <v> </v>
      </c>
      <c r="AB362" s="120" t="n">
        <v>1.7</v>
      </c>
      <c r="AC362" s="120" t="n">
        <f aca="false">IF(AB362&gt;$AC$1,1," ")</f>
        <v>1</v>
      </c>
    </row>
    <row r="363" customFormat="false" ht="25.5" hidden="false" customHeight="false" outlineLevel="0" collapsed="false">
      <c r="A363" s="71" t="n">
        <v>8</v>
      </c>
      <c r="B363" s="62" t="s">
        <v>161</v>
      </c>
      <c r="C363" s="71" t="s">
        <v>495</v>
      </c>
      <c r="D363" s="71" t="s">
        <v>170</v>
      </c>
      <c r="E363" s="119" t="n">
        <v>39981.4180555556</v>
      </c>
      <c r="G363" s="71" t="s">
        <v>481</v>
      </c>
      <c r="H363" s="71" t="s">
        <v>493</v>
      </c>
      <c r="I363" s="120" t="n">
        <v>1.1</v>
      </c>
      <c r="J363" s="120" t="str">
        <f aca="false">IF(I363&gt;$J$1,1," ")</f>
        <v> </v>
      </c>
      <c r="K363" s="120" t="n">
        <v>0.17</v>
      </c>
      <c r="L363" s="120" t="str">
        <f aca="false">IF(K363&gt;$L$1,1," ")</f>
        <v> </v>
      </c>
      <c r="M363" s="120" t="n">
        <v>-0.6</v>
      </c>
      <c r="N363" s="120" t="str">
        <f aca="false">IF(M363&gt;$N$1,1," ")</f>
        <v> </v>
      </c>
      <c r="O363" s="120" t="n">
        <v>3.1</v>
      </c>
      <c r="P363" s="120" t="str">
        <f aca="false">IF(O363&gt;$P$1,1," ")</f>
        <v> </v>
      </c>
      <c r="Q363" s="120" t="n">
        <v>1.3</v>
      </c>
      <c r="R363" s="120" t="str">
        <f aca="false">IF(Q363&gt;$R$1,1," ")</f>
        <v> </v>
      </c>
      <c r="S363" s="120" t="n">
        <v>0.059</v>
      </c>
      <c r="T363" s="120" t="str">
        <f aca="false">IF(S363&gt;$T$1,1," ")</f>
        <v> </v>
      </c>
      <c r="U363" s="120" t="str">
        <f aca="false">IF(S363&lt;-8,1," ")</f>
        <v> </v>
      </c>
      <c r="V363" s="120" t="n">
        <v>6.6</v>
      </c>
      <c r="W363" s="120" t="str">
        <f aca="false">IF(V363&gt;$W$1,1," ")</f>
        <v> </v>
      </c>
      <c r="X363" s="120" t="n">
        <v>0.34</v>
      </c>
      <c r="Y363" s="120" t="str">
        <f aca="false">IF(X363&gt;$Y$1,1," ")</f>
        <v> </v>
      </c>
      <c r="Z363" s="120" t="n">
        <v>-0.05</v>
      </c>
      <c r="AA363" s="120" t="str">
        <f aca="false">IF(Z363&gt;$AA$1,1," ")</f>
        <v> </v>
      </c>
      <c r="AB363" s="120" t="n">
        <v>-0.2</v>
      </c>
      <c r="AC363" s="120" t="str">
        <f aca="false">IF(AB363&gt;$AC$1,1," ")</f>
        <v> </v>
      </c>
    </row>
    <row r="364" customFormat="false" ht="25.5" hidden="false" customHeight="false" outlineLevel="0" collapsed="false">
      <c r="A364" s="71" t="n">
        <v>8</v>
      </c>
      <c r="B364" s="62" t="s">
        <v>161</v>
      </c>
      <c r="C364" s="71" t="s">
        <v>495</v>
      </c>
      <c r="D364" s="71" t="s">
        <v>170</v>
      </c>
      <c r="E364" s="119" t="n">
        <v>39981.4180555556</v>
      </c>
      <c r="G364" s="71" t="s">
        <v>483</v>
      </c>
      <c r="H364" s="71" t="s">
        <v>493</v>
      </c>
      <c r="I364" s="120" t="n">
        <v>1.2</v>
      </c>
      <c r="J364" s="120" t="str">
        <f aca="false">IF(I364&gt;$J$1,1," ")</f>
        <v> </v>
      </c>
      <c r="K364" s="120" t="n">
        <v>0.19</v>
      </c>
      <c r="L364" s="120" t="str">
        <f aca="false">IF(K364&gt;$L$1,1," ")</f>
        <v> </v>
      </c>
      <c r="M364" s="120" t="n">
        <v>0.82</v>
      </c>
      <c r="N364" s="120" t="str">
        <f aca="false">IF(M364&gt;$N$1,1," ")</f>
        <v> </v>
      </c>
      <c r="O364" s="120" t="n">
        <v>4.5</v>
      </c>
      <c r="P364" s="120" t="n">
        <f aca="false">IF(O364&gt;$P$1,1," ")</f>
        <v>1</v>
      </c>
      <c r="Q364" s="120" t="n">
        <v>1.4</v>
      </c>
      <c r="R364" s="120" t="str">
        <f aca="false">IF(Q364&gt;$R$1,1," ")</f>
        <v> </v>
      </c>
      <c r="S364" s="120" t="n">
        <v>0.53</v>
      </c>
      <c r="T364" s="120" t="str">
        <f aca="false">IF(S364&gt;$T$1,1," ")</f>
        <v> </v>
      </c>
      <c r="U364" s="120" t="str">
        <f aca="false">IF(S364&lt;-8,1," ")</f>
        <v> </v>
      </c>
      <c r="V364" s="120" t="n">
        <v>10</v>
      </c>
      <c r="W364" s="120" t="str">
        <f aca="false">IF(V364&gt;$W$1,1," ")</f>
        <v> </v>
      </c>
      <c r="X364" s="120" t="n">
        <v>0.33</v>
      </c>
      <c r="Y364" s="120" t="str">
        <f aca="false">IF(X364&gt;$Y$1,1," ")</f>
        <v> </v>
      </c>
      <c r="Z364" s="120" t="n">
        <v>-0.05</v>
      </c>
      <c r="AA364" s="120" t="str">
        <f aca="false">IF(Z364&gt;$AA$1,1," ")</f>
        <v> </v>
      </c>
      <c r="AB364" s="120" t="n">
        <v>1.5</v>
      </c>
      <c r="AC364" s="120" t="n">
        <f aca="false">IF(AB364&gt;$AC$1,1," ")</f>
        <v>1</v>
      </c>
    </row>
    <row r="365" customFormat="false" ht="25.5" hidden="false" customHeight="false" outlineLevel="0" collapsed="false">
      <c r="A365" s="71" t="n">
        <v>8</v>
      </c>
      <c r="B365" s="62" t="s">
        <v>161</v>
      </c>
      <c r="C365" s="71" t="s">
        <v>495</v>
      </c>
      <c r="D365" s="71" t="s">
        <v>172</v>
      </c>
      <c r="E365" s="119" t="n">
        <v>38974.4479166667</v>
      </c>
      <c r="G365" s="71" t="s">
        <v>481</v>
      </c>
      <c r="H365" s="71" t="s">
        <v>493</v>
      </c>
      <c r="I365" s="120" t="n">
        <v>1.865</v>
      </c>
      <c r="J365" s="120" t="str">
        <f aca="false">IF(I365&gt;$J$1,1," ")</f>
        <v> </v>
      </c>
      <c r="K365" s="120" t="n">
        <v>0.049</v>
      </c>
      <c r="L365" s="120" t="str">
        <f aca="false">IF(K365&gt;$L$1,1," ")</f>
        <v> </v>
      </c>
      <c r="M365" s="120" t="n">
        <v>0.44</v>
      </c>
      <c r="N365" s="120" t="str">
        <f aca="false">IF(M365&gt;$N$1,1," ")</f>
        <v> </v>
      </c>
      <c r="O365" s="120" t="n">
        <v>1.377</v>
      </c>
      <c r="P365" s="120" t="str">
        <f aca="false">IF(O365&gt;$P$1,1," ")</f>
        <v> </v>
      </c>
      <c r="Q365" s="120" t="n">
        <v>0.061</v>
      </c>
      <c r="R365" s="120" t="str">
        <f aca="false">IF(Q365&gt;$R$1,1," ")</f>
        <v> </v>
      </c>
      <c r="S365" s="120" t="n">
        <v>1.225</v>
      </c>
      <c r="T365" s="120" t="str">
        <f aca="false">IF(S365&gt;$T$1,1," ")</f>
        <v> </v>
      </c>
      <c r="U365" s="120" t="str">
        <f aca="false">IF(S365&lt;-8,1," ")</f>
        <v> </v>
      </c>
      <c r="V365" s="120" t="n">
        <v>2.853</v>
      </c>
      <c r="W365" s="120" t="str">
        <f aca="false">IF(V365&gt;$W$1,1," ")</f>
        <v> </v>
      </c>
      <c r="X365" s="120" t="n">
        <v>0.511</v>
      </c>
      <c r="Y365" s="120" t="str">
        <f aca="false">IF(X365&gt;$Y$1,1," ")</f>
        <v> </v>
      </c>
      <c r="Z365" s="120" t="n">
        <v>-0.02</v>
      </c>
      <c r="AA365" s="120" t="str">
        <f aca="false">IF(Z365&gt;$AA$1,1," ")</f>
        <v> </v>
      </c>
      <c r="AC365" s="120"/>
    </row>
    <row r="366" customFormat="false" ht="25.5" hidden="false" customHeight="false" outlineLevel="0" collapsed="false">
      <c r="A366" s="71" t="n">
        <v>8</v>
      </c>
      <c r="B366" s="62" t="s">
        <v>161</v>
      </c>
      <c r="C366" s="71" t="s">
        <v>495</v>
      </c>
      <c r="D366" s="71" t="s">
        <v>172</v>
      </c>
      <c r="E366" s="119" t="n">
        <v>38974.4479166667</v>
      </c>
      <c r="G366" s="71" t="s">
        <v>483</v>
      </c>
      <c r="H366" s="71" t="s">
        <v>493</v>
      </c>
      <c r="I366" s="120" t="n">
        <v>1.996</v>
      </c>
      <c r="J366" s="120" t="str">
        <f aca="false">IF(I366&gt;$J$1,1," ")</f>
        <v> </v>
      </c>
      <c r="K366" s="120" t="n">
        <v>0.066</v>
      </c>
      <c r="L366" s="120" t="str">
        <f aca="false">IF(K366&gt;$L$1,1," ")</f>
        <v> </v>
      </c>
      <c r="M366" s="120" t="n">
        <v>0.9</v>
      </c>
      <c r="N366" s="120" t="str">
        <f aca="false">IF(M366&gt;$N$1,1," ")</f>
        <v> </v>
      </c>
      <c r="O366" s="120" t="n">
        <v>2.068</v>
      </c>
      <c r="P366" s="120" t="str">
        <f aca="false">IF(O366&gt;$P$1,1," ")</f>
        <v> </v>
      </c>
      <c r="Q366" s="120" t="n">
        <v>0.495</v>
      </c>
      <c r="R366" s="120" t="str">
        <f aca="false">IF(Q366&gt;$R$1,1," ")</f>
        <v> </v>
      </c>
      <c r="S366" s="120" t="n">
        <v>1.392</v>
      </c>
      <c r="T366" s="120" t="str">
        <f aca="false">IF(S366&gt;$T$1,1," ")</f>
        <v> </v>
      </c>
      <c r="U366" s="120" t="str">
        <f aca="false">IF(S366&lt;-8,1," ")</f>
        <v> </v>
      </c>
      <c r="V366" s="120" t="n">
        <v>4.358</v>
      </c>
      <c r="W366" s="120" t="str">
        <f aca="false">IF(V366&gt;$W$1,1," ")</f>
        <v> </v>
      </c>
      <c r="X366" s="120" t="n">
        <v>0.551</v>
      </c>
      <c r="Y366" s="120" t="str">
        <f aca="false">IF(X366&gt;$Y$1,1," ")</f>
        <v> </v>
      </c>
      <c r="Z366" s="120" t="n">
        <v>-0.02</v>
      </c>
      <c r="AA366" s="120" t="str">
        <f aca="false">IF(Z366&gt;$AA$1,1," ")</f>
        <v> </v>
      </c>
      <c r="AC366" s="120"/>
    </row>
    <row r="367" customFormat="false" ht="25.5" hidden="false" customHeight="false" outlineLevel="0" collapsed="false">
      <c r="A367" s="71" t="n">
        <v>8</v>
      </c>
      <c r="B367" s="62" t="s">
        <v>161</v>
      </c>
      <c r="C367" s="71" t="s">
        <v>495</v>
      </c>
      <c r="D367" s="71" t="s">
        <v>172</v>
      </c>
      <c r="E367" s="119" t="n">
        <v>39036.4722222222</v>
      </c>
      <c r="G367" s="71" t="s">
        <v>481</v>
      </c>
      <c r="H367" s="71" t="s">
        <v>493</v>
      </c>
      <c r="I367" s="120" t="n">
        <v>1.68</v>
      </c>
      <c r="J367" s="120" t="str">
        <f aca="false">IF(I367&gt;$J$1,1," ")</f>
        <v> </v>
      </c>
      <c r="K367" s="120" t="n">
        <v>0.089</v>
      </c>
      <c r="L367" s="120" t="str">
        <f aca="false">IF(K367&gt;$L$1,1," ")</f>
        <v> </v>
      </c>
      <c r="M367" s="120" t="n">
        <v>0.2</v>
      </c>
      <c r="N367" s="120" t="str">
        <f aca="false">IF(M367&gt;$N$1,1," ")</f>
        <v> </v>
      </c>
      <c r="O367" s="120" t="n">
        <v>2.73</v>
      </c>
      <c r="P367" s="120" t="str">
        <f aca="false">IF(O367&gt;$P$1,1," ")</f>
        <v> </v>
      </c>
      <c r="Q367" s="120" t="n">
        <v>0.054</v>
      </c>
      <c r="R367" s="120" t="str">
        <f aca="false">IF(Q367&gt;$R$1,1," ")</f>
        <v> </v>
      </c>
      <c r="S367" s="120" t="n">
        <v>1.29</v>
      </c>
      <c r="T367" s="120" t="str">
        <f aca="false">IF(S367&gt;$T$1,1," ")</f>
        <v> </v>
      </c>
      <c r="U367" s="120" t="str">
        <f aca="false">IF(S367&lt;-8,1," ")</f>
        <v> </v>
      </c>
      <c r="V367" s="120" t="n">
        <v>6.882</v>
      </c>
      <c r="W367" s="120" t="str">
        <f aca="false">IF(V367&gt;$W$1,1," ")</f>
        <v> </v>
      </c>
      <c r="X367" s="120" t="n">
        <v>0.51</v>
      </c>
      <c r="Y367" s="120" t="str">
        <f aca="false">IF(X367&gt;$Y$1,1," ")</f>
        <v> </v>
      </c>
      <c r="Z367" s="120" t="n">
        <v>-0.02</v>
      </c>
      <c r="AA367" s="120" t="str">
        <f aca="false">IF(Z367&gt;$AA$1,1," ")</f>
        <v> </v>
      </c>
      <c r="AC367" s="120"/>
    </row>
    <row r="368" customFormat="false" ht="25.5" hidden="false" customHeight="false" outlineLevel="0" collapsed="false">
      <c r="A368" s="71" t="n">
        <v>8</v>
      </c>
      <c r="B368" s="62" t="s">
        <v>161</v>
      </c>
      <c r="C368" s="71" t="s">
        <v>495</v>
      </c>
      <c r="D368" s="71" t="s">
        <v>172</v>
      </c>
      <c r="E368" s="119" t="n">
        <v>39036.4722222222</v>
      </c>
      <c r="G368" s="71" t="s">
        <v>483</v>
      </c>
      <c r="H368" s="71" t="s">
        <v>493</v>
      </c>
      <c r="I368" s="120" t="n">
        <v>1.7</v>
      </c>
      <c r="J368" s="120" t="str">
        <f aca="false">IF(I368&gt;$J$1,1," ")</f>
        <v> </v>
      </c>
      <c r="K368" s="120" t="n">
        <v>0.11</v>
      </c>
      <c r="L368" s="120" t="str">
        <f aca="false">IF(K368&gt;$L$1,1," ")</f>
        <v> </v>
      </c>
      <c r="M368" s="120" t="n">
        <v>0.47</v>
      </c>
      <c r="N368" s="120" t="str">
        <f aca="false">IF(M368&gt;$N$1,1," ")</f>
        <v> </v>
      </c>
      <c r="O368" s="120" t="n">
        <v>3.83</v>
      </c>
      <c r="P368" s="120" t="n">
        <f aca="false">IF(O368&gt;$P$1,1," ")</f>
        <v>1</v>
      </c>
      <c r="Q368" s="120" t="n">
        <v>0.435</v>
      </c>
      <c r="R368" s="120" t="str">
        <f aca="false">IF(Q368&gt;$R$1,1," ")</f>
        <v> </v>
      </c>
      <c r="S368" s="120" t="n">
        <v>1.507</v>
      </c>
      <c r="T368" s="120" t="str">
        <f aca="false">IF(S368&gt;$T$1,1," ")</f>
        <v> </v>
      </c>
      <c r="U368" s="120" t="str">
        <f aca="false">IF(S368&lt;-8,1," ")</f>
        <v> </v>
      </c>
      <c r="V368" s="120" t="n">
        <v>9.245</v>
      </c>
      <c r="W368" s="120" t="str">
        <f aca="false">IF(V368&gt;$W$1,1," ")</f>
        <v> </v>
      </c>
      <c r="X368" s="120" t="n">
        <v>0.54</v>
      </c>
      <c r="Y368" s="120" t="str">
        <f aca="false">IF(X368&gt;$Y$1,1," ")</f>
        <v> </v>
      </c>
      <c r="Z368" s="120" t="n">
        <v>-0.02</v>
      </c>
      <c r="AA368" s="120" t="str">
        <f aca="false">IF(Z368&gt;$AA$1,1," ")</f>
        <v> </v>
      </c>
      <c r="AC368" s="120"/>
    </row>
    <row r="369" customFormat="false" ht="25.5" hidden="false" customHeight="false" outlineLevel="0" collapsed="false">
      <c r="A369" s="71" t="n">
        <v>8</v>
      </c>
      <c r="B369" s="62" t="s">
        <v>161</v>
      </c>
      <c r="C369" s="71" t="s">
        <v>495</v>
      </c>
      <c r="D369" s="71" t="s">
        <v>172</v>
      </c>
      <c r="E369" s="119" t="n">
        <v>39149.4354166667</v>
      </c>
      <c r="G369" s="71" t="s">
        <v>481</v>
      </c>
      <c r="H369" s="71" t="s">
        <v>493</v>
      </c>
      <c r="I369" s="120" t="n">
        <v>1.36</v>
      </c>
      <c r="J369" s="120" t="str">
        <f aca="false">IF(I369&gt;$J$1,1," ")</f>
        <v> </v>
      </c>
      <c r="K369" s="120" t="n">
        <v>0.075</v>
      </c>
      <c r="L369" s="120" t="str">
        <f aca="false">IF(K369&gt;$L$1,1," ")</f>
        <v> </v>
      </c>
      <c r="M369" s="120" t="n">
        <v>0.35</v>
      </c>
      <c r="N369" s="120" t="str">
        <f aca="false">IF(M369&gt;$N$1,1," ")</f>
        <v> </v>
      </c>
      <c r="O369" s="120" t="n">
        <v>0.97</v>
      </c>
      <c r="P369" s="120" t="str">
        <f aca="false">IF(O369&gt;$P$1,1," ")</f>
        <v> </v>
      </c>
      <c r="Q369" s="120" t="n">
        <v>0.06</v>
      </c>
      <c r="R369" s="120" t="str">
        <f aca="false">IF(Q369&gt;$R$1,1," ")</f>
        <v> </v>
      </c>
      <c r="S369" s="120" t="n">
        <v>1.067</v>
      </c>
      <c r="T369" s="120" t="str">
        <f aca="false">IF(S369&gt;$T$1,1," ")</f>
        <v> </v>
      </c>
      <c r="U369" s="120" t="str">
        <f aca="false">IF(S369&lt;-8,1," ")</f>
        <v> </v>
      </c>
      <c r="V369" s="120" t="n">
        <v>3.907</v>
      </c>
      <c r="W369" s="120" t="str">
        <f aca="false">IF(V369&gt;$W$1,1," ")</f>
        <v> </v>
      </c>
      <c r="X369" s="120" t="n">
        <v>0.21</v>
      </c>
      <c r="Y369" s="120" t="str">
        <f aca="false">IF(X369&gt;$Y$1,1," ")</f>
        <v> </v>
      </c>
      <c r="Z369" s="120" t="n">
        <v>-0.02</v>
      </c>
      <c r="AA369" s="120" t="str">
        <f aca="false">IF(Z369&gt;$AA$1,1," ")</f>
        <v> </v>
      </c>
      <c r="AC369" s="120"/>
    </row>
    <row r="370" customFormat="false" ht="25.5" hidden="false" customHeight="false" outlineLevel="0" collapsed="false">
      <c r="A370" s="71" t="n">
        <v>8</v>
      </c>
      <c r="B370" s="62" t="s">
        <v>161</v>
      </c>
      <c r="C370" s="71" t="s">
        <v>495</v>
      </c>
      <c r="D370" s="71" t="s">
        <v>172</v>
      </c>
      <c r="E370" s="119" t="n">
        <v>39149.4354166667</v>
      </c>
      <c r="G370" s="71" t="s">
        <v>483</v>
      </c>
      <c r="H370" s="71" t="s">
        <v>493</v>
      </c>
      <c r="I370" s="120" t="n">
        <v>1.68</v>
      </c>
      <c r="J370" s="120" t="str">
        <f aca="false">IF(I370&gt;$J$1,1," ")</f>
        <v> </v>
      </c>
      <c r="K370" s="120" t="n">
        <v>0.114</v>
      </c>
      <c r="L370" s="120" t="str">
        <f aca="false">IF(K370&gt;$L$1,1," ")</f>
        <v> </v>
      </c>
      <c r="M370" s="120" t="n">
        <v>1.57</v>
      </c>
      <c r="N370" s="120" t="str">
        <f aca="false">IF(M370&gt;$N$1,1," ")</f>
        <v> </v>
      </c>
      <c r="O370" s="120" t="n">
        <v>2.65</v>
      </c>
      <c r="P370" s="120" t="str">
        <f aca="false">IF(O370&gt;$P$1,1," ")</f>
        <v> </v>
      </c>
      <c r="Q370" s="120" t="n">
        <v>1.053</v>
      </c>
      <c r="R370" s="120" t="str">
        <f aca="false">IF(Q370&gt;$R$1,1," ")</f>
        <v> </v>
      </c>
      <c r="S370" s="120" t="n">
        <v>1.625</v>
      </c>
      <c r="T370" s="120" t="str">
        <f aca="false">IF(S370&gt;$T$1,1," ")</f>
        <v> </v>
      </c>
      <c r="U370" s="120" t="str">
        <f aca="false">IF(S370&lt;-8,1," ")</f>
        <v> </v>
      </c>
      <c r="V370" s="120" t="n">
        <v>7.954</v>
      </c>
      <c r="W370" s="120" t="str">
        <f aca="false">IF(V370&gt;$W$1,1," ")</f>
        <v> </v>
      </c>
      <c r="X370" s="120" t="n">
        <v>0.23</v>
      </c>
      <c r="Y370" s="120" t="str">
        <f aca="false">IF(X370&gt;$Y$1,1," ")</f>
        <v> </v>
      </c>
      <c r="Z370" s="120" t="n">
        <v>-0.02</v>
      </c>
      <c r="AA370" s="120" t="str">
        <f aca="false">IF(Z370&gt;$AA$1,1," ")</f>
        <v> </v>
      </c>
      <c r="AC370" s="120"/>
    </row>
    <row r="371" customFormat="false" ht="25.5" hidden="false" customHeight="false" outlineLevel="0" collapsed="false">
      <c r="A371" s="71" t="n">
        <v>8</v>
      </c>
      <c r="B371" s="62" t="s">
        <v>161</v>
      </c>
      <c r="C371" s="71" t="s">
        <v>495</v>
      </c>
      <c r="D371" s="71" t="s">
        <v>172</v>
      </c>
      <c r="E371" s="119" t="n">
        <v>39254.375</v>
      </c>
      <c r="G371" s="71" t="s">
        <v>481</v>
      </c>
      <c r="H371" s="71" t="s">
        <v>493</v>
      </c>
      <c r="I371" s="120" t="n">
        <v>1.54</v>
      </c>
      <c r="J371" s="120" t="str">
        <f aca="false">IF(I371&gt;$J$1,1," ")</f>
        <v> </v>
      </c>
      <c r="K371" s="120" t="n">
        <v>0.07</v>
      </c>
      <c r="L371" s="120" t="str">
        <f aca="false">IF(K371&gt;$L$1,1," ")</f>
        <v> </v>
      </c>
      <c r="M371" s="120" t="n">
        <v>0.379</v>
      </c>
      <c r="N371" s="120" t="str">
        <f aca="false">IF(M371&gt;$N$1,1," ")</f>
        <v> </v>
      </c>
      <c r="O371" s="120" t="n">
        <v>1.63</v>
      </c>
      <c r="P371" s="120" t="str">
        <f aca="false">IF(O371&gt;$P$1,1," ")</f>
        <v> </v>
      </c>
      <c r="Q371" s="120" t="n">
        <v>0.045</v>
      </c>
      <c r="R371" s="120" t="str">
        <f aca="false">IF(Q371&gt;$R$1,1," ")</f>
        <v> </v>
      </c>
      <c r="S371" s="120" t="n">
        <v>1.58</v>
      </c>
      <c r="T371" s="120" t="str">
        <f aca="false">IF(S371&gt;$T$1,1," ")</f>
        <v> </v>
      </c>
      <c r="U371" s="120" t="str">
        <f aca="false">IF(S371&lt;-8,1," ")</f>
        <v> </v>
      </c>
      <c r="V371" s="120" t="n">
        <v>2.944</v>
      </c>
      <c r="W371" s="120" t="str">
        <f aca="false">IF(V371&gt;$W$1,1," ")</f>
        <v> </v>
      </c>
      <c r="X371" s="120" t="n">
        <v>0.44</v>
      </c>
      <c r="Y371" s="120" t="str">
        <f aca="false">IF(X371&gt;$Y$1,1," ")</f>
        <v> </v>
      </c>
      <c r="Z371" s="120" t="n">
        <v>-0.02</v>
      </c>
      <c r="AA371" s="120" t="str">
        <f aca="false">IF(Z371&gt;$AA$1,1," ")</f>
        <v> </v>
      </c>
      <c r="AC371" s="120"/>
    </row>
    <row r="372" customFormat="false" ht="25.5" hidden="false" customHeight="false" outlineLevel="0" collapsed="false">
      <c r="A372" s="71" t="n">
        <v>8</v>
      </c>
      <c r="B372" s="62" t="s">
        <v>161</v>
      </c>
      <c r="C372" s="71" t="s">
        <v>495</v>
      </c>
      <c r="D372" s="71" t="s">
        <v>172</v>
      </c>
      <c r="E372" s="119" t="n">
        <v>39254.375</v>
      </c>
      <c r="G372" s="71" t="s">
        <v>483</v>
      </c>
      <c r="H372" s="71" t="s">
        <v>493</v>
      </c>
      <c r="I372" s="120" t="n">
        <v>1.76</v>
      </c>
      <c r="J372" s="120" t="str">
        <f aca="false">IF(I372&gt;$J$1,1," ")</f>
        <v> </v>
      </c>
      <c r="K372" s="120" t="n">
        <v>0.09</v>
      </c>
      <c r="L372" s="120" t="str">
        <f aca="false">IF(K372&gt;$L$1,1," ")</f>
        <v> </v>
      </c>
      <c r="M372" s="120" t="n">
        <v>1.258</v>
      </c>
      <c r="N372" s="120" t="str">
        <f aca="false">IF(M372&gt;$N$1,1," ")</f>
        <v> </v>
      </c>
      <c r="O372" s="120" t="n">
        <v>3.19</v>
      </c>
      <c r="P372" s="120" t="n">
        <f aca="false">IF(O372&gt;$P$1,1," ")</f>
        <v>1</v>
      </c>
      <c r="Q372" s="120" t="n">
        <v>0.815</v>
      </c>
      <c r="R372" s="120" t="str">
        <f aca="false">IF(Q372&gt;$R$1,1," ")</f>
        <v> </v>
      </c>
      <c r="S372" s="120" t="n">
        <v>2.08</v>
      </c>
      <c r="T372" s="120" t="str">
        <f aca="false">IF(S372&gt;$T$1,1," ")</f>
        <v> </v>
      </c>
      <c r="U372" s="120" t="str">
        <f aca="false">IF(S372&lt;-8,1," ")</f>
        <v> </v>
      </c>
      <c r="V372" s="120" t="n">
        <v>7.502</v>
      </c>
      <c r="W372" s="120" t="str">
        <f aca="false">IF(V372&gt;$W$1,1," ")</f>
        <v> </v>
      </c>
      <c r="X372" s="120" t="n">
        <v>0.51</v>
      </c>
      <c r="Y372" s="120" t="str">
        <f aca="false">IF(X372&gt;$Y$1,1," ")</f>
        <v> </v>
      </c>
      <c r="Z372" s="120" t="n">
        <v>-0.02</v>
      </c>
      <c r="AA372" s="120" t="str">
        <f aca="false">IF(Z372&gt;$AA$1,1," ")</f>
        <v> </v>
      </c>
      <c r="AC372" s="120"/>
    </row>
    <row r="373" customFormat="false" ht="25.5" hidden="false" customHeight="false" outlineLevel="0" collapsed="false">
      <c r="A373" s="71" t="n">
        <v>8</v>
      </c>
      <c r="B373" s="62" t="s">
        <v>161</v>
      </c>
      <c r="C373" s="71" t="s">
        <v>495</v>
      </c>
      <c r="D373" s="71" t="s">
        <v>172</v>
      </c>
      <c r="E373" s="119" t="n">
        <v>39344.4166666667</v>
      </c>
      <c r="G373" s="71" t="s">
        <v>481</v>
      </c>
      <c r="H373" s="71" t="s">
        <v>493</v>
      </c>
      <c r="I373" s="120" t="n">
        <v>2.01</v>
      </c>
      <c r="J373" s="120" t="str">
        <f aca="false">IF(I373&gt;$J$1,1," ")</f>
        <v> </v>
      </c>
      <c r="K373" s="120" t="n">
        <v>0.05</v>
      </c>
      <c r="L373" s="120" t="str">
        <f aca="false">IF(K373&gt;$L$1,1," ")</f>
        <v> </v>
      </c>
      <c r="M373" s="120" t="n">
        <v>0.055</v>
      </c>
      <c r="N373" s="120" t="str">
        <f aca="false">IF(M373&gt;$N$1,1," ")</f>
        <v> </v>
      </c>
      <c r="O373" s="120" t="n">
        <v>1.01</v>
      </c>
      <c r="P373" s="120" t="str">
        <f aca="false">IF(O373&gt;$P$1,1," ")</f>
        <v> </v>
      </c>
      <c r="Q373" s="120" t="n">
        <v>0.07</v>
      </c>
      <c r="R373" s="120" t="str">
        <f aca="false">IF(Q373&gt;$R$1,1," ")</f>
        <v> </v>
      </c>
      <c r="S373" s="120" t="n">
        <v>1.045</v>
      </c>
      <c r="T373" s="120" t="str">
        <f aca="false">IF(S373&gt;$T$1,1," ")</f>
        <v> </v>
      </c>
      <c r="U373" s="120" t="str">
        <f aca="false">IF(S373&lt;-8,1," ")</f>
        <v> </v>
      </c>
      <c r="V373" s="120" t="n">
        <v>0.39</v>
      </c>
      <c r="W373" s="120" t="str">
        <f aca="false">IF(V373&gt;$W$1,1," ")</f>
        <v> </v>
      </c>
      <c r="X373" s="120" t="n">
        <v>0.71</v>
      </c>
      <c r="Y373" s="120" t="str">
        <f aca="false">IF(X373&gt;$Y$1,1," ")</f>
        <v> </v>
      </c>
      <c r="Z373" s="120" t="n">
        <v>-0.02</v>
      </c>
      <c r="AA373" s="120" t="str">
        <f aca="false">IF(Z373&gt;$AA$1,1," ")</f>
        <v> </v>
      </c>
      <c r="AC373" s="120"/>
    </row>
    <row r="374" customFormat="false" ht="25.5" hidden="false" customHeight="false" outlineLevel="0" collapsed="false">
      <c r="A374" s="71" t="n">
        <v>8</v>
      </c>
      <c r="B374" s="62" t="s">
        <v>161</v>
      </c>
      <c r="C374" s="71" t="s">
        <v>495</v>
      </c>
      <c r="D374" s="71" t="s">
        <v>172</v>
      </c>
      <c r="E374" s="119" t="n">
        <v>39344.4166666667</v>
      </c>
      <c r="G374" s="71" t="s">
        <v>483</v>
      </c>
      <c r="H374" s="71" t="s">
        <v>493</v>
      </c>
      <c r="I374" s="120" t="n">
        <v>1.99</v>
      </c>
      <c r="J374" s="120" t="str">
        <f aca="false">IF(I374&gt;$J$1,1," ")</f>
        <v> </v>
      </c>
      <c r="K374" s="120" t="n">
        <v>0.06</v>
      </c>
      <c r="L374" s="120" t="str">
        <f aca="false">IF(K374&gt;$L$1,1," ")</f>
        <v> </v>
      </c>
      <c r="M374" s="120" t="n">
        <v>0.775</v>
      </c>
      <c r="N374" s="120" t="str">
        <f aca="false">IF(M374&gt;$N$1,1," ")</f>
        <v> </v>
      </c>
      <c r="O374" s="120" t="n">
        <v>1.76</v>
      </c>
      <c r="P374" s="120" t="str">
        <f aca="false">IF(O374&gt;$P$1,1," ")</f>
        <v> </v>
      </c>
      <c r="Q374" s="120" t="n">
        <v>0.67</v>
      </c>
      <c r="R374" s="120" t="str">
        <f aca="false">IF(Q374&gt;$R$1,1," ")</f>
        <v> </v>
      </c>
      <c r="S374" s="120" t="n">
        <v>1.275</v>
      </c>
      <c r="T374" s="120" t="str">
        <f aca="false">IF(S374&gt;$T$1,1," ")</f>
        <v> </v>
      </c>
      <c r="U374" s="120" t="str">
        <f aca="false">IF(S374&lt;-8,1," ")</f>
        <v> </v>
      </c>
      <c r="V374" s="120" t="n">
        <v>3.53</v>
      </c>
      <c r="W374" s="120" t="str">
        <f aca="false">IF(V374&gt;$W$1,1," ")</f>
        <v> </v>
      </c>
      <c r="X374" s="120" t="n">
        <v>0.68</v>
      </c>
      <c r="Y374" s="120" t="str">
        <f aca="false">IF(X374&gt;$Y$1,1," ")</f>
        <v> </v>
      </c>
      <c r="Z374" s="120" t="n">
        <v>-0.02</v>
      </c>
      <c r="AA374" s="120" t="str">
        <f aca="false">IF(Z374&gt;$AA$1,1," ")</f>
        <v> </v>
      </c>
      <c r="AC374" s="120"/>
    </row>
    <row r="375" customFormat="false" ht="25.5" hidden="false" customHeight="false" outlineLevel="0" collapsed="false">
      <c r="A375" s="71" t="n">
        <v>8</v>
      </c>
      <c r="B375" s="62" t="s">
        <v>161</v>
      </c>
      <c r="C375" s="71" t="s">
        <v>495</v>
      </c>
      <c r="D375" s="71" t="s">
        <v>172</v>
      </c>
      <c r="E375" s="119" t="n">
        <v>39347.3770833333</v>
      </c>
      <c r="G375" s="71" t="s">
        <v>477</v>
      </c>
      <c r="H375" s="71" t="s">
        <v>493</v>
      </c>
      <c r="I375" s="120" t="n">
        <v>1.87</v>
      </c>
      <c r="J375" s="120" t="str">
        <f aca="false">IF(I375&gt;$J$1,1," ")</f>
        <v> </v>
      </c>
      <c r="K375" s="120" t="n">
        <v>0.018</v>
      </c>
      <c r="L375" s="120" t="str">
        <f aca="false">IF(K375&gt;$L$1,1," ")</f>
        <v> </v>
      </c>
      <c r="M375" s="120" t="n">
        <v>0.292</v>
      </c>
      <c r="N375" s="120" t="str">
        <f aca="false">IF(M375&gt;$N$1,1," ")</f>
        <v> </v>
      </c>
      <c r="O375" s="120" t="n">
        <v>2.15</v>
      </c>
      <c r="P375" s="120" t="str">
        <f aca="false">IF(O375&gt;$P$1,1," ")</f>
        <v> </v>
      </c>
      <c r="Q375" s="120" t="n">
        <v>0.285</v>
      </c>
      <c r="R375" s="120" t="str">
        <f aca="false">IF(Q375&gt;$R$1,1," ")</f>
        <v> </v>
      </c>
      <c r="S375" s="120" t="n">
        <v>3.583</v>
      </c>
      <c r="T375" s="120" t="str">
        <f aca="false">IF(S375&gt;$T$1,1," ")</f>
        <v> </v>
      </c>
      <c r="U375" s="120" t="str">
        <f aca="false">IF(S375&lt;-8,1," ")</f>
        <v> </v>
      </c>
      <c r="V375" s="120" t="n">
        <v>15.154</v>
      </c>
      <c r="W375" s="120" t="str">
        <f aca="false">IF(V375&gt;$W$1,1," ")</f>
        <v> </v>
      </c>
      <c r="X375" s="120" t="n">
        <v>0.96</v>
      </c>
      <c r="Y375" s="120" t="str">
        <f aca="false">IF(X375&gt;$Y$1,1," ")</f>
        <v> </v>
      </c>
      <c r="Z375" s="120" t="n">
        <v>-0.02</v>
      </c>
      <c r="AA375" s="120" t="str">
        <f aca="false">IF(Z375&gt;$AA$1,1," ")</f>
        <v> </v>
      </c>
      <c r="AC375" s="120"/>
    </row>
    <row r="376" customFormat="false" ht="25.5" hidden="false" customHeight="false" outlineLevel="0" collapsed="false">
      <c r="A376" s="71" t="n">
        <v>8</v>
      </c>
      <c r="B376" s="62" t="s">
        <v>161</v>
      </c>
      <c r="C376" s="71" t="s">
        <v>495</v>
      </c>
      <c r="D376" s="71" t="s">
        <v>172</v>
      </c>
      <c r="E376" s="119" t="n">
        <v>39347.3770833333</v>
      </c>
      <c r="G376" s="71" t="s">
        <v>478</v>
      </c>
      <c r="H376" s="71" t="s">
        <v>493</v>
      </c>
      <c r="I376" s="120" t="n">
        <v>3.15</v>
      </c>
      <c r="J376" s="120" t="str">
        <f aca="false">IF(I376&gt;$J$1,1," ")</f>
        <v> </v>
      </c>
      <c r="K376" s="120" t="n">
        <v>0.238</v>
      </c>
      <c r="L376" s="120" t="str">
        <f aca="false">IF(K376&gt;$L$1,1," ")</f>
        <v> </v>
      </c>
      <c r="M376" s="120" t="n">
        <v>4.832</v>
      </c>
      <c r="N376" s="120" t="str">
        <f aca="false">IF(M376&gt;$N$1,1," ")</f>
        <v> </v>
      </c>
      <c r="O376" s="120" t="n">
        <v>17.79</v>
      </c>
      <c r="P376" s="120" t="n">
        <f aca="false">IF(O376&gt;$P$1,1," ")</f>
        <v>1</v>
      </c>
      <c r="Q376" s="120" t="n">
        <v>7.385</v>
      </c>
      <c r="R376" s="120" t="str">
        <f aca="false">IF(Q376&gt;$R$1,1," ")</f>
        <v> </v>
      </c>
      <c r="S376" s="120" t="n">
        <v>7.313</v>
      </c>
      <c r="T376" s="120" t="str">
        <f aca="false">IF(S376&gt;$T$1,1," ")</f>
        <v> </v>
      </c>
      <c r="U376" s="120" t="str">
        <f aca="false">IF(S376&lt;-8,1," ")</f>
        <v> </v>
      </c>
      <c r="V376" s="120" t="n">
        <v>72.174</v>
      </c>
      <c r="W376" s="120" t="str">
        <f aca="false">IF(V376&gt;$W$1,1," ")</f>
        <v> </v>
      </c>
      <c r="X376" s="120" t="n">
        <v>0.91</v>
      </c>
      <c r="Y376" s="120" t="str">
        <f aca="false">IF(X376&gt;$Y$1,1," ")</f>
        <v> </v>
      </c>
      <c r="Z376" s="120" t="n">
        <v>-0.02</v>
      </c>
      <c r="AA376" s="120" t="str">
        <f aca="false">IF(Z376&gt;$AA$1,1," ")</f>
        <v> </v>
      </c>
      <c r="AC376" s="120"/>
    </row>
    <row r="377" customFormat="false" ht="25.5" hidden="false" customHeight="false" outlineLevel="0" collapsed="false">
      <c r="A377" s="71" t="n">
        <v>8</v>
      </c>
      <c r="B377" s="62" t="s">
        <v>161</v>
      </c>
      <c r="C377" s="71" t="s">
        <v>495</v>
      </c>
      <c r="D377" s="71" t="s">
        <v>172</v>
      </c>
      <c r="E377" s="119" t="n">
        <v>39349.4097222222</v>
      </c>
      <c r="G377" s="71" t="s">
        <v>477</v>
      </c>
      <c r="H377" s="71" t="s">
        <v>493</v>
      </c>
      <c r="I377" s="120" t="n">
        <v>1.91</v>
      </c>
      <c r="J377" s="120" t="str">
        <f aca="false">IF(I377&gt;$J$1,1," ")</f>
        <v> </v>
      </c>
      <c r="K377" s="120" t="n">
        <v>0.052</v>
      </c>
      <c r="L377" s="120" t="str">
        <f aca="false">IF(K377&gt;$L$1,1," ")</f>
        <v> </v>
      </c>
      <c r="M377" s="120" t="n">
        <v>0.12</v>
      </c>
      <c r="N377" s="120" t="str">
        <f aca="false">IF(M377&gt;$N$1,1," ")</f>
        <v> </v>
      </c>
      <c r="O377" s="120" t="n">
        <v>2.05</v>
      </c>
      <c r="P377" s="120" t="str">
        <f aca="false">IF(O377&gt;$P$1,1," ")</f>
        <v> </v>
      </c>
      <c r="Q377" s="120" t="n">
        <v>0.061</v>
      </c>
      <c r="R377" s="120" t="str">
        <f aca="false">IF(Q377&gt;$R$1,1," ")</f>
        <v> </v>
      </c>
      <c r="S377" s="120" t="n">
        <v>1.572</v>
      </c>
      <c r="T377" s="120" t="str">
        <f aca="false">IF(S377&gt;$T$1,1," ")</f>
        <v> </v>
      </c>
      <c r="U377" s="120" t="str">
        <f aca="false">IF(S377&lt;-8,1," ")</f>
        <v> </v>
      </c>
      <c r="V377" s="120" t="n">
        <v>12.337</v>
      </c>
      <c r="W377" s="120" t="str">
        <f aca="false">IF(V377&gt;$W$1,1," ")</f>
        <v> </v>
      </c>
      <c r="X377" s="120" t="n">
        <v>0.39</v>
      </c>
      <c r="Y377" s="120" t="str">
        <f aca="false">IF(X377&gt;$Y$1,1," ")</f>
        <v> </v>
      </c>
      <c r="Z377" s="120" t="n">
        <v>-0.02</v>
      </c>
      <c r="AA377" s="120" t="str">
        <f aca="false">IF(Z377&gt;$AA$1,1," ")</f>
        <v> </v>
      </c>
      <c r="AC377" s="120"/>
    </row>
    <row r="378" customFormat="false" ht="25.5" hidden="false" customHeight="false" outlineLevel="0" collapsed="false">
      <c r="A378" s="71" t="n">
        <v>8</v>
      </c>
      <c r="B378" s="62" t="s">
        <v>161</v>
      </c>
      <c r="C378" s="71" t="s">
        <v>495</v>
      </c>
      <c r="D378" s="71" t="s">
        <v>172</v>
      </c>
      <c r="E378" s="119" t="n">
        <v>39349.4097222222</v>
      </c>
      <c r="G378" s="71" t="s">
        <v>478</v>
      </c>
      <c r="H378" s="71" t="s">
        <v>493</v>
      </c>
      <c r="I378" s="120" t="n">
        <v>2.23</v>
      </c>
      <c r="J378" s="120" t="str">
        <f aca="false">IF(I378&gt;$J$1,1," ")</f>
        <v> </v>
      </c>
      <c r="K378" s="120" t="n">
        <v>0.065</v>
      </c>
      <c r="L378" s="120" t="str">
        <f aca="false">IF(K378&gt;$L$1,1," ")</f>
        <v> </v>
      </c>
      <c r="M378" s="120" t="n">
        <v>0.968</v>
      </c>
      <c r="N378" s="120" t="str">
        <f aca="false">IF(M378&gt;$N$1,1," ")</f>
        <v> </v>
      </c>
      <c r="O378" s="120" t="n">
        <v>3.88</v>
      </c>
      <c r="P378" s="120" t="n">
        <f aca="false">IF(O378&gt;$P$1,1," ")</f>
        <v>1</v>
      </c>
      <c r="Q378" s="120" t="n">
        <v>0.807</v>
      </c>
      <c r="R378" s="120" t="str">
        <f aca="false">IF(Q378&gt;$R$1,1," ")</f>
        <v> </v>
      </c>
      <c r="S378" s="120" t="n">
        <v>1.795</v>
      </c>
      <c r="T378" s="120" t="str">
        <f aca="false">IF(S378&gt;$T$1,1," ")</f>
        <v> </v>
      </c>
      <c r="U378" s="120" t="str">
        <f aca="false">IF(S378&lt;-8,1," ")</f>
        <v> </v>
      </c>
      <c r="V378" s="120" t="n">
        <v>16.577</v>
      </c>
      <c r="W378" s="120" t="str">
        <f aca="false">IF(V378&gt;$W$1,1," ")</f>
        <v> </v>
      </c>
      <c r="X378" s="120" t="n">
        <v>0.35</v>
      </c>
      <c r="Y378" s="120" t="str">
        <f aca="false">IF(X378&gt;$Y$1,1," ")</f>
        <v> </v>
      </c>
      <c r="Z378" s="120" t="n">
        <v>-0.02</v>
      </c>
      <c r="AA378" s="120" t="str">
        <f aca="false">IF(Z378&gt;$AA$1,1," ")</f>
        <v> </v>
      </c>
      <c r="AC378" s="120"/>
    </row>
    <row r="379" customFormat="false" ht="25.5" hidden="false" customHeight="false" outlineLevel="0" collapsed="false">
      <c r="A379" s="71" t="n">
        <v>8</v>
      </c>
      <c r="B379" s="62" t="s">
        <v>161</v>
      </c>
      <c r="C379" s="71" t="s">
        <v>495</v>
      </c>
      <c r="D379" s="71" t="s">
        <v>172</v>
      </c>
      <c r="E379" s="119" t="n">
        <v>39351.3923611111</v>
      </c>
      <c r="G379" s="71" t="s">
        <v>477</v>
      </c>
      <c r="H379" s="71" t="s">
        <v>493</v>
      </c>
      <c r="I379" s="120" t="n">
        <v>1.59</v>
      </c>
      <c r="J379" s="120" t="str">
        <f aca="false">IF(I379&gt;$J$1,1," ")</f>
        <v> </v>
      </c>
      <c r="K379" s="120" t="n">
        <v>0.05</v>
      </c>
      <c r="L379" s="120" t="str">
        <f aca="false">IF(K379&gt;$L$1,1," ")</f>
        <v> </v>
      </c>
      <c r="M379" s="120" t="n">
        <v>0.074</v>
      </c>
      <c r="N379" s="120" t="str">
        <f aca="false">IF(M379&gt;$N$1,1," ")</f>
        <v> </v>
      </c>
      <c r="O379" s="120" t="n">
        <v>1.32</v>
      </c>
      <c r="P379" s="120" t="str">
        <f aca="false">IF(O379&gt;$P$1,1," ")</f>
        <v> </v>
      </c>
      <c r="Q379" s="120" t="n">
        <v>0.061</v>
      </c>
      <c r="R379" s="120" t="str">
        <f aca="false">IF(Q379&gt;$R$1,1," ")</f>
        <v> </v>
      </c>
      <c r="S379" s="120" t="n">
        <v>1.434</v>
      </c>
      <c r="T379" s="120" t="str">
        <f aca="false">IF(S379&gt;$T$1,1," ")</f>
        <v> </v>
      </c>
      <c r="U379" s="120" t="str">
        <f aca="false">IF(S379&lt;-8,1," ")</f>
        <v> </v>
      </c>
      <c r="V379" s="120" t="n">
        <v>7.507</v>
      </c>
      <c r="W379" s="120" t="str">
        <f aca="false">IF(V379&gt;$W$1,1," ")</f>
        <v> </v>
      </c>
      <c r="X379" s="120" t="n">
        <v>0.3</v>
      </c>
      <c r="Y379" s="120" t="str">
        <f aca="false">IF(X379&gt;$Y$1,1," ")</f>
        <v> </v>
      </c>
      <c r="Z379" s="120" t="n">
        <v>-0.02</v>
      </c>
      <c r="AA379" s="120" t="str">
        <f aca="false">IF(Z379&gt;$AA$1,1," ")</f>
        <v> </v>
      </c>
      <c r="AC379" s="120"/>
    </row>
    <row r="380" customFormat="false" ht="25.5" hidden="false" customHeight="false" outlineLevel="0" collapsed="false">
      <c r="A380" s="71" t="n">
        <v>8</v>
      </c>
      <c r="B380" s="62" t="s">
        <v>161</v>
      </c>
      <c r="C380" s="71" t="s">
        <v>495</v>
      </c>
      <c r="D380" s="71" t="s">
        <v>172</v>
      </c>
      <c r="E380" s="119" t="n">
        <v>39351.3923611111</v>
      </c>
      <c r="G380" s="71" t="s">
        <v>478</v>
      </c>
      <c r="H380" s="71" t="s">
        <v>493</v>
      </c>
      <c r="I380" s="120" t="n">
        <v>1.97</v>
      </c>
      <c r="J380" s="120" t="str">
        <f aca="false">IF(I380&gt;$J$1,1," ")</f>
        <v> </v>
      </c>
      <c r="K380" s="120" t="n">
        <v>0.084</v>
      </c>
      <c r="L380" s="120" t="str">
        <f aca="false">IF(K380&gt;$L$1,1," ")</f>
        <v> </v>
      </c>
      <c r="M380" s="120" t="n">
        <v>1.453</v>
      </c>
      <c r="N380" s="120" t="str">
        <f aca="false">IF(M380&gt;$N$1,1," ")</f>
        <v> </v>
      </c>
      <c r="O380" s="120" t="n">
        <v>3.66</v>
      </c>
      <c r="P380" s="120" t="n">
        <f aca="false">IF(O380&gt;$P$1,1," ")</f>
        <v>1</v>
      </c>
      <c r="Q380" s="120" t="n">
        <v>0.994</v>
      </c>
      <c r="R380" s="120" t="str">
        <f aca="false">IF(Q380&gt;$R$1,1," ")</f>
        <v> </v>
      </c>
      <c r="S380" s="120" t="n">
        <v>2.165</v>
      </c>
      <c r="T380" s="120" t="str">
        <f aca="false">IF(S380&gt;$T$1,1," ")</f>
        <v> </v>
      </c>
      <c r="U380" s="120" t="str">
        <f aca="false">IF(S380&lt;-8,1," ")</f>
        <v> </v>
      </c>
      <c r="V380" s="120" t="n">
        <v>17.417</v>
      </c>
      <c r="W380" s="120" t="str">
        <f aca="false">IF(V380&gt;$W$1,1," ")</f>
        <v> </v>
      </c>
      <c r="X380" s="120" t="n">
        <v>0.29</v>
      </c>
      <c r="Y380" s="120" t="str">
        <f aca="false">IF(X380&gt;$Y$1,1," ")</f>
        <v> </v>
      </c>
      <c r="Z380" s="120" t="n">
        <v>-0.02</v>
      </c>
      <c r="AA380" s="120" t="str">
        <f aca="false">IF(Z380&gt;$AA$1,1," ")</f>
        <v> </v>
      </c>
      <c r="AC380" s="120"/>
    </row>
    <row r="381" customFormat="false" ht="25.5" hidden="false" customHeight="false" outlineLevel="0" collapsed="false">
      <c r="A381" s="71" t="n">
        <v>8</v>
      </c>
      <c r="B381" s="62" t="s">
        <v>161</v>
      </c>
      <c r="C381" s="71" t="s">
        <v>495</v>
      </c>
      <c r="D381" s="71" t="s">
        <v>172</v>
      </c>
      <c r="E381" s="119" t="n">
        <v>39454.3958333333</v>
      </c>
      <c r="G381" s="71" t="s">
        <v>477</v>
      </c>
      <c r="H381" s="71" t="s">
        <v>493</v>
      </c>
      <c r="I381" s="120" t="n">
        <v>1.61</v>
      </c>
      <c r="J381" s="120" t="str">
        <f aca="false">IF(I381&gt;$J$1,1," ")</f>
        <v> </v>
      </c>
      <c r="K381" s="120" t="n">
        <v>0.1</v>
      </c>
      <c r="L381" s="120" t="str">
        <f aca="false">IF(K381&gt;$L$1,1," ")</f>
        <v> </v>
      </c>
      <c r="M381" s="120" t="n">
        <v>0.243</v>
      </c>
      <c r="N381" s="120" t="str">
        <f aca="false">IF(M381&gt;$N$1,1," ")</f>
        <v> </v>
      </c>
      <c r="O381" s="120" t="n">
        <v>1.43</v>
      </c>
      <c r="P381" s="120" t="str">
        <f aca="false">IF(O381&gt;$P$1,1," ")</f>
        <v> </v>
      </c>
      <c r="Q381" s="120" t="n">
        <v>0.033</v>
      </c>
      <c r="R381" s="120" t="str">
        <f aca="false">IF(Q381&gt;$R$1,1," ")</f>
        <v> </v>
      </c>
      <c r="S381" s="120" t="n">
        <v>0.783</v>
      </c>
      <c r="T381" s="120" t="str">
        <f aca="false">IF(S381&gt;$T$1,1," ")</f>
        <v> </v>
      </c>
      <c r="U381" s="120" t="str">
        <f aca="false">IF(S381&lt;-8,1," ")</f>
        <v> </v>
      </c>
      <c r="V381" s="120" t="n">
        <v>9.953</v>
      </c>
      <c r="W381" s="120" t="str">
        <f aca="false">IF(V381&gt;$W$1,1," ")</f>
        <v> </v>
      </c>
      <c r="X381" s="120" t="n">
        <v>0.15</v>
      </c>
      <c r="Y381" s="120" t="str">
        <f aca="false">IF(X381&gt;$Y$1,1," ")</f>
        <v> </v>
      </c>
      <c r="Z381" s="120" t="n">
        <v>-0.02</v>
      </c>
      <c r="AA381" s="120" t="str">
        <f aca="false">IF(Z381&gt;$AA$1,1," ")</f>
        <v> </v>
      </c>
      <c r="AC381" s="120"/>
    </row>
    <row r="382" customFormat="false" ht="25.5" hidden="false" customHeight="false" outlineLevel="0" collapsed="false">
      <c r="A382" s="71" t="n">
        <v>8</v>
      </c>
      <c r="B382" s="62" t="s">
        <v>161</v>
      </c>
      <c r="C382" s="71" t="s">
        <v>495</v>
      </c>
      <c r="D382" s="71" t="s">
        <v>172</v>
      </c>
      <c r="E382" s="119" t="n">
        <v>39454.3958333333</v>
      </c>
      <c r="G382" s="71" t="s">
        <v>478</v>
      </c>
      <c r="H382" s="71" t="s">
        <v>493</v>
      </c>
      <c r="I382" s="120" t="n">
        <v>1.88</v>
      </c>
      <c r="J382" s="120" t="str">
        <f aca="false">IF(I382&gt;$J$1,1," ")</f>
        <v> </v>
      </c>
      <c r="K382" s="120" t="n">
        <v>0.161</v>
      </c>
      <c r="L382" s="120" t="str">
        <f aca="false">IF(K382&gt;$L$1,1," ")</f>
        <v> </v>
      </c>
      <c r="M382" s="120" t="n">
        <v>0.924</v>
      </c>
      <c r="N382" s="120" t="str">
        <f aca="false">IF(M382&gt;$N$1,1," ")</f>
        <v> </v>
      </c>
      <c r="O382" s="120" t="n">
        <v>3.13</v>
      </c>
      <c r="P382" s="120" t="n">
        <f aca="false">IF(O382&gt;$P$1,1," ")</f>
        <v>1</v>
      </c>
      <c r="Q382" s="120" t="n">
        <v>0.875</v>
      </c>
      <c r="R382" s="120" t="str">
        <f aca="false">IF(Q382&gt;$R$1,1," ")</f>
        <v> </v>
      </c>
      <c r="S382" s="120" t="n">
        <v>1.456</v>
      </c>
      <c r="T382" s="120" t="str">
        <f aca="false">IF(S382&gt;$T$1,1," ")</f>
        <v> </v>
      </c>
      <c r="U382" s="120" t="str">
        <f aca="false">IF(S382&lt;-8,1," ")</f>
        <v> </v>
      </c>
      <c r="V382" s="120" t="n">
        <v>16.093</v>
      </c>
      <c r="W382" s="120" t="str">
        <f aca="false">IF(V382&gt;$W$1,1," ")</f>
        <v> </v>
      </c>
      <c r="X382" s="120" t="n">
        <v>0.14</v>
      </c>
      <c r="Y382" s="120" t="str">
        <f aca="false">IF(X382&gt;$Y$1,1," ")</f>
        <v> </v>
      </c>
      <c r="Z382" s="120" t="n">
        <v>-0.02</v>
      </c>
      <c r="AA382" s="120" t="str">
        <f aca="false">IF(Z382&gt;$AA$1,1," ")</f>
        <v> </v>
      </c>
      <c r="AC382" s="120"/>
    </row>
    <row r="383" customFormat="false" ht="25.5" hidden="false" customHeight="false" outlineLevel="0" collapsed="false">
      <c r="A383" s="71" t="n">
        <v>8</v>
      </c>
      <c r="B383" s="62" t="s">
        <v>161</v>
      </c>
      <c r="C383" s="71" t="s">
        <v>495</v>
      </c>
      <c r="D383" s="71" t="s">
        <v>172</v>
      </c>
      <c r="E383" s="119" t="n">
        <v>39456.3923611111</v>
      </c>
      <c r="G383" s="71" t="s">
        <v>477</v>
      </c>
      <c r="H383" s="71" t="s">
        <v>493</v>
      </c>
      <c r="I383" s="120" t="n">
        <v>1.72</v>
      </c>
      <c r="J383" s="120" t="str">
        <f aca="false">IF(I383&gt;$J$1,1," ")</f>
        <v> </v>
      </c>
      <c r="K383" s="120" t="n">
        <v>0.095</v>
      </c>
      <c r="L383" s="120" t="str">
        <f aca="false">IF(K383&gt;$L$1,1," ")</f>
        <v> </v>
      </c>
      <c r="M383" s="120" t="n">
        <v>0.593</v>
      </c>
      <c r="N383" s="120" t="str">
        <f aca="false">IF(M383&gt;$N$1,1," ")</f>
        <v> </v>
      </c>
      <c r="O383" s="120" t="n">
        <v>1.39</v>
      </c>
      <c r="P383" s="120" t="str">
        <f aca="false">IF(O383&gt;$P$1,1," ")</f>
        <v> </v>
      </c>
      <c r="Q383" s="120" t="n">
        <v>0.306</v>
      </c>
      <c r="R383" s="120" t="str">
        <f aca="false">IF(Q383&gt;$R$1,1," ")</f>
        <v> </v>
      </c>
      <c r="S383" s="120" t="n">
        <v>0.9</v>
      </c>
      <c r="T383" s="120" t="str">
        <f aca="false">IF(S383&gt;$T$1,1," ")</f>
        <v> </v>
      </c>
      <c r="U383" s="120" t="str">
        <f aca="false">IF(S383&lt;-8,1," ")</f>
        <v> </v>
      </c>
      <c r="V383" s="120" t="n">
        <v>9.704</v>
      </c>
      <c r="W383" s="120" t="str">
        <f aca="false">IF(V383&gt;$W$1,1," ")</f>
        <v> </v>
      </c>
      <c r="X383" s="120" t="n">
        <v>0.13</v>
      </c>
      <c r="Y383" s="120" t="str">
        <f aca="false">IF(X383&gt;$Y$1,1," ")</f>
        <v> </v>
      </c>
      <c r="Z383" s="120" t="n">
        <v>-0.02</v>
      </c>
      <c r="AA383" s="120" t="str">
        <f aca="false">IF(Z383&gt;$AA$1,1," ")</f>
        <v> </v>
      </c>
      <c r="AC383" s="120"/>
    </row>
    <row r="384" customFormat="false" ht="25.5" hidden="false" customHeight="false" outlineLevel="0" collapsed="false">
      <c r="A384" s="71" t="n">
        <v>8</v>
      </c>
      <c r="B384" s="62" t="s">
        <v>161</v>
      </c>
      <c r="C384" s="71" t="s">
        <v>495</v>
      </c>
      <c r="D384" s="71" t="s">
        <v>172</v>
      </c>
      <c r="E384" s="119" t="n">
        <v>39456.3923611111</v>
      </c>
      <c r="G384" s="71" t="s">
        <v>478</v>
      </c>
      <c r="H384" s="71" t="s">
        <v>493</v>
      </c>
      <c r="I384" s="120" t="n">
        <v>2.37</v>
      </c>
      <c r="J384" s="120" t="str">
        <f aca="false">IF(I384&gt;$J$1,1," ")</f>
        <v> </v>
      </c>
      <c r="K384" s="120" t="n">
        <v>0.182</v>
      </c>
      <c r="L384" s="120" t="str">
        <f aca="false">IF(K384&gt;$L$1,1," ")</f>
        <v> </v>
      </c>
      <c r="M384" s="120" t="n">
        <v>3.425</v>
      </c>
      <c r="N384" s="120" t="str">
        <f aca="false">IF(M384&gt;$N$1,1," ")</f>
        <v> </v>
      </c>
      <c r="O384" s="120" t="n">
        <v>4.76</v>
      </c>
      <c r="P384" s="120" t="n">
        <f aca="false">IF(O384&gt;$P$1,1," ")</f>
        <v>1</v>
      </c>
      <c r="Q384" s="120" t="n">
        <v>1.954</v>
      </c>
      <c r="R384" s="120" t="str">
        <f aca="false">IF(Q384&gt;$R$1,1," ")</f>
        <v> </v>
      </c>
      <c r="S384" s="120" t="n">
        <v>1.876</v>
      </c>
      <c r="T384" s="120" t="str">
        <f aca="false">IF(S384&gt;$T$1,1," ")</f>
        <v> </v>
      </c>
      <c r="U384" s="120" t="str">
        <f aca="false">IF(S384&lt;-8,1," ")</f>
        <v> </v>
      </c>
      <c r="V384" s="120" t="n">
        <v>27.364</v>
      </c>
      <c r="W384" s="120" t="str">
        <f aca="false">IF(V384&gt;$W$1,1," ")</f>
        <v> </v>
      </c>
      <c r="X384" s="120" t="n">
        <v>0.1</v>
      </c>
      <c r="Y384" s="120" t="str">
        <f aca="false">IF(X384&gt;$Y$1,1," ")</f>
        <v> </v>
      </c>
      <c r="Z384" s="120" t="n">
        <v>-0.02</v>
      </c>
      <c r="AA384" s="120" t="str">
        <f aca="false">IF(Z384&gt;$AA$1,1," ")</f>
        <v> </v>
      </c>
      <c r="AC384" s="120"/>
    </row>
    <row r="385" customFormat="false" ht="25.5" hidden="false" customHeight="false" outlineLevel="0" collapsed="false">
      <c r="A385" s="71" t="n">
        <v>8</v>
      </c>
      <c r="B385" s="62" t="s">
        <v>161</v>
      </c>
      <c r="C385" s="71" t="s">
        <v>495</v>
      </c>
      <c r="D385" s="71" t="s">
        <v>172</v>
      </c>
      <c r="E385" s="119" t="n">
        <v>39547.40625</v>
      </c>
      <c r="G385" s="71" t="s">
        <v>481</v>
      </c>
      <c r="H385" s="71" t="s">
        <v>493</v>
      </c>
      <c r="I385" s="120" t="n">
        <v>1.45</v>
      </c>
      <c r="J385" s="120" t="str">
        <f aca="false">IF(I385&gt;$J$1,1," ")</f>
        <v> </v>
      </c>
      <c r="K385" s="120" t="n">
        <v>0.131</v>
      </c>
      <c r="L385" s="120" t="str">
        <f aca="false">IF(K385&gt;$L$1,1," ")</f>
        <v> </v>
      </c>
      <c r="M385" s="120" t="n">
        <v>0.081</v>
      </c>
      <c r="N385" s="120" t="str">
        <f aca="false">IF(M385&gt;$N$1,1," ")</f>
        <v> </v>
      </c>
      <c r="O385" s="120" t="n">
        <v>1.48</v>
      </c>
      <c r="P385" s="120" t="str">
        <f aca="false">IF(O385&gt;$P$1,1," ")</f>
        <v> </v>
      </c>
      <c r="Q385" s="120" t="n">
        <v>0.047</v>
      </c>
      <c r="R385" s="120" t="str">
        <f aca="false">IF(Q385&gt;$R$1,1," ")</f>
        <v> </v>
      </c>
      <c r="S385" s="120" t="n">
        <v>1.032</v>
      </c>
      <c r="T385" s="120" t="str">
        <f aca="false">IF(S385&gt;$T$1,1," ")</f>
        <v> </v>
      </c>
      <c r="U385" s="120" t="str">
        <f aca="false">IF(S385&lt;-8,1," ")</f>
        <v> </v>
      </c>
      <c r="V385" s="120" t="n">
        <v>7.01</v>
      </c>
      <c r="W385" s="120" t="str">
        <f aca="false">IF(V385&gt;$W$1,1," ")</f>
        <v> </v>
      </c>
      <c r="X385" s="120" t="n">
        <v>0.33</v>
      </c>
      <c r="Y385" s="120" t="str">
        <f aca="false">IF(X385&gt;$Y$1,1," ")</f>
        <v> </v>
      </c>
      <c r="Z385" s="120" t="n">
        <v>-0.02</v>
      </c>
      <c r="AA385" s="120" t="str">
        <f aca="false">IF(Z385&gt;$AA$1,1," ")</f>
        <v> </v>
      </c>
      <c r="AC385" s="120"/>
    </row>
    <row r="386" customFormat="false" ht="25.5" hidden="false" customHeight="false" outlineLevel="0" collapsed="false">
      <c r="A386" s="71" t="n">
        <v>8</v>
      </c>
      <c r="B386" s="62" t="s">
        <v>161</v>
      </c>
      <c r="C386" s="71" t="s">
        <v>495</v>
      </c>
      <c r="D386" s="71" t="s">
        <v>172</v>
      </c>
      <c r="E386" s="119" t="n">
        <v>39547.40625</v>
      </c>
      <c r="G386" s="71" t="s">
        <v>483</v>
      </c>
      <c r="H386" s="71" t="s">
        <v>493</v>
      </c>
      <c r="I386" s="120" t="n">
        <v>1.87</v>
      </c>
      <c r="J386" s="120" t="str">
        <f aca="false">IF(I386&gt;$J$1,1," ")</f>
        <v> </v>
      </c>
      <c r="K386" s="120" t="n">
        <v>0.116</v>
      </c>
      <c r="L386" s="120" t="str">
        <f aca="false">IF(K386&gt;$L$1,1," ")</f>
        <v> </v>
      </c>
      <c r="M386" s="120" t="n">
        <v>0.967</v>
      </c>
      <c r="N386" s="120" t="str">
        <f aca="false">IF(M386&gt;$N$1,1," ")</f>
        <v> </v>
      </c>
      <c r="O386" s="120" t="n">
        <v>3.15</v>
      </c>
      <c r="P386" s="120" t="n">
        <f aca="false">IF(O386&gt;$P$1,1," ")</f>
        <v>1</v>
      </c>
      <c r="Q386" s="120" t="n">
        <v>0.717</v>
      </c>
      <c r="R386" s="120" t="str">
        <f aca="false">IF(Q386&gt;$R$1,1," ")</f>
        <v> </v>
      </c>
      <c r="S386" s="120" t="n">
        <v>1.468</v>
      </c>
      <c r="T386" s="120" t="str">
        <f aca="false">IF(S386&gt;$T$1,1," ")</f>
        <v> </v>
      </c>
      <c r="U386" s="120" t="str">
        <f aca="false">IF(S386&lt;-8,1," ")</f>
        <v> </v>
      </c>
      <c r="V386" s="120" t="n">
        <v>12.882</v>
      </c>
      <c r="W386" s="120" t="str">
        <f aca="false">IF(V386&gt;$W$1,1," ")</f>
        <v> </v>
      </c>
      <c r="X386" s="120" t="n">
        <v>0.34</v>
      </c>
      <c r="Y386" s="120" t="str">
        <f aca="false">IF(X386&gt;$Y$1,1," ")</f>
        <v> </v>
      </c>
      <c r="Z386" s="120" t="n">
        <v>-0.02</v>
      </c>
      <c r="AA386" s="120" t="str">
        <f aca="false">IF(Z386&gt;$AA$1,1," ")</f>
        <v> </v>
      </c>
      <c r="AC386" s="120"/>
    </row>
    <row r="387" customFormat="false" ht="25.5" hidden="false" customHeight="false" outlineLevel="0" collapsed="false">
      <c r="A387" s="71" t="n">
        <v>8</v>
      </c>
      <c r="B387" s="62" t="s">
        <v>161</v>
      </c>
      <c r="C387" s="71" t="s">
        <v>495</v>
      </c>
      <c r="D387" s="71" t="s">
        <v>172</v>
      </c>
      <c r="E387" s="119" t="n">
        <v>39609.3576388889</v>
      </c>
      <c r="G387" s="71" t="s">
        <v>481</v>
      </c>
      <c r="H387" s="71" t="s">
        <v>493</v>
      </c>
      <c r="I387" s="120" t="n">
        <v>0.8</v>
      </c>
      <c r="J387" s="120" t="str">
        <f aca="false">IF(I387&gt;$J$1,1," ")</f>
        <v> </v>
      </c>
      <c r="K387" s="120" t="n">
        <v>0.18</v>
      </c>
      <c r="L387" s="120" t="str">
        <f aca="false">IF(K387&gt;$L$1,1," ")</f>
        <v> </v>
      </c>
      <c r="M387" s="120" t="n">
        <v>-0.3</v>
      </c>
      <c r="N387" s="120" t="str">
        <f aca="false">IF(M387&gt;$N$1,1," ")</f>
        <v> </v>
      </c>
      <c r="O387" s="120" t="n">
        <v>1.6</v>
      </c>
      <c r="P387" s="120" t="str">
        <f aca="false">IF(O387&gt;$P$1,1," ")</f>
        <v> </v>
      </c>
      <c r="Q387" s="120" t="n">
        <v>0.084</v>
      </c>
      <c r="R387" s="120" t="str">
        <f aca="false">IF(Q387&gt;$R$1,1," ")</f>
        <v> </v>
      </c>
      <c r="S387" s="120" t="n">
        <v>1.1</v>
      </c>
      <c r="T387" s="120" t="str">
        <f aca="false">IF(S387&gt;$T$1,1," ")</f>
        <v> </v>
      </c>
      <c r="U387" s="120" t="str">
        <f aca="false">IF(S387&lt;-8,1," ")</f>
        <v> </v>
      </c>
      <c r="V387" s="120" t="n">
        <v>10</v>
      </c>
      <c r="W387" s="120" t="str">
        <f aca="false">IF(V387&gt;$W$1,1," ")</f>
        <v> </v>
      </c>
      <c r="X387" s="120" t="n">
        <v>0.38</v>
      </c>
      <c r="Y387" s="120" t="str">
        <f aca="false">IF(X387&gt;$Y$1,1," ")</f>
        <v> </v>
      </c>
      <c r="Z387" s="120" t="n">
        <v>-0.05</v>
      </c>
      <c r="AA387" s="120" t="str">
        <f aca="false">IF(Z387&gt;$AA$1,1," ")</f>
        <v> </v>
      </c>
      <c r="AB387" s="120" t="n">
        <v>-0.2</v>
      </c>
      <c r="AC387" s="120" t="str">
        <f aca="false">IF(AB387&gt;$AC$1,1," ")</f>
        <v> </v>
      </c>
    </row>
    <row r="388" customFormat="false" ht="25.5" hidden="false" customHeight="false" outlineLevel="0" collapsed="false">
      <c r="A388" s="71" t="n">
        <v>8</v>
      </c>
      <c r="B388" s="62" t="s">
        <v>161</v>
      </c>
      <c r="C388" s="71" t="s">
        <v>495</v>
      </c>
      <c r="D388" s="71" t="s">
        <v>172</v>
      </c>
      <c r="E388" s="119" t="n">
        <v>39609.3576388889</v>
      </c>
      <c r="G388" s="71" t="s">
        <v>483</v>
      </c>
      <c r="H388" s="71" t="s">
        <v>493</v>
      </c>
      <c r="I388" s="120" t="n">
        <v>1.1</v>
      </c>
      <c r="J388" s="120" t="str">
        <f aca="false">IF(I388&gt;$J$1,1," ")</f>
        <v> </v>
      </c>
      <c r="K388" s="120" t="n">
        <v>0.2</v>
      </c>
      <c r="L388" s="120" t="str">
        <f aca="false">IF(K388&gt;$L$1,1," ")</f>
        <v> </v>
      </c>
      <c r="M388" s="120" t="n">
        <v>2.3</v>
      </c>
      <c r="N388" s="120" t="str">
        <f aca="false">IF(M388&gt;$N$1,1," ")</f>
        <v> </v>
      </c>
      <c r="O388" s="120" t="n">
        <v>3.7</v>
      </c>
      <c r="P388" s="120" t="n">
        <f aca="false">IF(O388&gt;$P$1,1," ")</f>
        <v>1</v>
      </c>
      <c r="Q388" s="120" t="n">
        <v>1.2</v>
      </c>
      <c r="R388" s="120" t="str">
        <f aca="false">IF(Q388&gt;$R$1,1," ")</f>
        <v> </v>
      </c>
      <c r="S388" s="120" t="n">
        <v>2.1</v>
      </c>
      <c r="T388" s="120" t="str">
        <f aca="false">IF(S388&gt;$T$1,1," ")</f>
        <v> </v>
      </c>
      <c r="U388" s="120" t="str">
        <f aca="false">IF(S388&lt;-8,1," ")</f>
        <v> </v>
      </c>
      <c r="V388" s="120" t="n">
        <v>15</v>
      </c>
      <c r="W388" s="120" t="str">
        <f aca="false">IF(V388&gt;$W$1,1," ")</f>
        <v> </v>
      </c>
      <c r="X388" s="120" t="n">
        <v>0.37</v>
      </c>
      <c r="Y388" s="120" t="str">
        <f aca="false">IF(X388&gt;$Y$1,1," ")</f>
        <v> </v>
      </c>
      <c r="Z388" s="120" t="n">
        <v>-0.05</v>
      </c>
      <c r="AA388" s="120" t="str">
        <f aca="false">IF(Z388&gt;$AA$1,1," ")</f>
        <v> </v>
      </c>
      <c r="AB388" s="120" t="n">
        <v>0.54</v>
      </c>
      <c r="AC388" s="120" t="str">
        <f aca="false">IF(AB388&gt;$AC$1,1," ")</f>
        <v> </v>
      </c>
    </row>
    <row r="389" customFormat="false" ht="25.5" hidden="false" customHeight="false" outlineLevel="0" collapsed="false">
      <c r="A389" s="71" t="n">
        <v>8</v>
      </c>
      <c r="B389" s="62" t="s">
        <v>161</v>
      </c>
      <c r="C389" s="71" t="s">
        <v>495</v>
      </c>
      <c r="D389" s="71" t="s">
        <v>172</v>
      </c>
      <c r="E389" s="119" t="n">
        <v>39708.4458333333</v>
      </c>
      <c r="G389" s="71" t="s">
        <v>481</v>
      </c>
      <c r="H389" s="71" t="s">
        <v>493</v>
      </c>
      <c r="I389" s="120" t="n">
        <v>0.78</v>
      </c>
      <c r="J389" s="120" t="str">
        <f aca="false">IF(I389&gt;$J$1,1," ")</f>
        <v> </v>
      </c>
      <c r="K389" s="120" t="n">
        <v>0.19</v>
      </c>
      <c r="L389" s="120" t="str">
        <f aca="false">IF(K389&gt;$L$1,1," ")</f>
        <v> </v>
      </c>
      <c r="M389" s="120" t="n">
        <v>-0.3</v>
      </c>
      <c r="N389" s="120" t="str">
        <f aca="false">IF(M389&gt;$N$1,1," ")</f>
        <v> </v>
      </c>
      <c r="O389" s="120" t="n">
        <v>2.4</v>
      </c>
      <c r="P389" s="120" t="str">
        <f aca="false">IF(O389&gt;$P$1,1," ")</f>
        <v> </v>
      </c>
      <c r="Q389" s="120" t="n">
        <v>0.82</v>
      </c>
      <c r="R389" s="120" t="str">
        <f aca="false">IF(Q389&gt;$R$1,1," ")</f>
        <v> </v>
      </c>
      <c r="S389" s="120" t="n">
        <v>0.071</v>
      </c>
      <c r="T389" s="120" t="str">
        <f aca="false">IF(S389&gt;$T$1,1," ")</f>
        <v> </v>
      </c>
      <c r="U389" s="120" t="str">
        <f aca="false">IF(S389&lt;-8,1," ")</f>
        <v> </v>
      </c>
      <c r="V389" s="120" t="n">
        <v>16</v>
      </c>
      <c r="W389" s="120" t="str">
        <f aca="false">IF(V389&gt;$W$1,1," ")</f>
        <v> </v>
      </c>
      <c r="X389" s="120" t="n">
        <v>-0.1</v>
      </c>
      <c r="Y389" s="120" t="str">
        <f aca="false">IF(X389&gt;$Y$1,1," ")</f>
        <v> </v>
      </c>
      <c r="Z389" s="120" t="n">
        <v>-0.05</v>
      </c>
      <c r="AA389" s="120" t="str">
        <f aca="false">IF(Z389&gt;$AA$1,1," ")</f>
        <v> </v>
      </c>
      <c r="AB389" s="120" t="n">
        <v>-0.2</v>
      </c>
      <c r="AC389" s="120" t="str">
        <f aca="false">IF(AB389&gt;$AC$1,1," ")</f>
        <v> </v>
      </c>
    </row>
    <row r="390" customFormat="false" ht="25.5" hidden="false" customHeight="false" outlineLevel="0" collapsed="false">
      <c r="A390" s="71" t="n">
        <v>8</v>
      </c>
      <c r="B390" s="62" t="s">
        <v>161</v>
      </c>
      <c r="C390" s="71" t="s">
        <v>495</v>
      </c>
      <c r="D390" s="71" t="s">
        <v>172</v>
      </c>
      <c r="E390" s="119" t="n">
        <v>39708.4458333333</v>
      </c>
      <c r="G390" s="71" t="s">
        <v>483</v>
      </c>
      <c r="H390" s="71" t="s">
        <v>493</v>
      </c>
      <c r="I390" s="120" t="n">
        <v>0.7</v>
      </c>
      <c r="J390" s="120" t="str">
        <f aca="false">IF(I390&gt;$J$1,1," ")</f>
        <v> </v>
      </c>
      <c r="K390" s="120" t="n">
        <v>0.19</v>
      </c>
      <c r="L390" s="120" t="str">
        <f aca="false">IF(K390&gt;$L$1,1," ")</f>
        <v> </v>
      </c>
      <c r="M390" s="120" t="n">
        <v>0.54</v>
      </c>
      <c r="N390" s="120" t="str">
        <f aca="false">IF(M390&gt;$N$1,1," ")</f>
        <v> </v>
      </c>
      <c r="O390" s="120" t="n">
        <v>3.1</v>
      </c>
      <c r="P390" s="120" t="str">
        <f aca="false">IF(O390&gt;$P$1,1," ")</f>
        <v> </v>
      </c>
      <c r="Q390" s="120" t="n">
        <v>0.93</v>
      </c>
      <c r="R390" s="120" t="str">
        <f aca="false">IF(Q390&gt;$R$1,1," ")</f>
        <v> </v>
      </c>
      <c r="S390" s="120" t="n">
        <v>0.38</v>
      </c>
      <c r="T390" s="120" t="str">
        <f aca="false">IF(S390&gt;$T$1,1," ")</f>
        <v> </v>
      </c>
      <c r="U390" s="120" t="str">
        <f aca="false">IF(S390&lt;-8,1," ")</f>
        <v> </v>
      </c>
      <c r="V390" s="120" t="n">
        <v>18</v>
      </c>
      <c r="W390" s="120" t="str">
        <f aca="false">IF(V390&gt;$W$1,1," ")</f>
        <v> </v>
      </c>
      <c r="X390" s="120" t="n">
        <v>0.11</v>
      </c>
      <c r="Y390" s="120" t="str">
        <f aca="false">IF(X390&gt;$Y$1,1," ")</f>
        <v> </v>
      </c>
      <c r="Z390" s="120" t="n">
        <v>-0.05</v>
      </c>
      <c r="AA390" s="120" t="str">
        <f aca="false">IF(Z390&gt;$AA$1,1," ")</f>
        <v> </v>
      </c>
      <c r="AB390" s="120" t="n">
        <v>0.54</v>
      </c>
      <c r="AC390" s="120" t="str">
        <f aca="false">IF(AB390&gt;$AC$1,1," ")</f>
        <v> </v>
      </c>
    </row>
    <row r="391" customFormat="false" ht="25.5" hidden="false" customHeight="false" outlineLevel="0" collapsed="false">
      <c r="A391" s="71" t="n">
        <v>8</v>
      </c>
      <c r="B391" s="62" t="s">
        <v>161</v>
      </c>
      <c r="C391" s="71" t="s">
        <v>495</v>
      </c>
      <c r="D391" s="71" t="s">
        <v>172</v>
      </c>
      <c r="E391" s="119" t="n">
        <v>39792.4368055556</v>
      </c>
      <c r="G391" s="71" t="s">
        <v>481</v>
      </c>
      <c r="H391" s="71" t="s">
        <v>493</v>
      </c>
      <c r="I391" s="120" t="n">
        <v>1</v>
      </c>
      <c r="J391" s="120" t="str">
        <f aca="false">IF(I391&gt;$J$1,1," ")</f>
        <v> </v>
      </c>
      <c r="K391" s="120" t="n">
        <v>-0.2</v>
      </c>
      <c r="L391" s="120" t="str">
        <f aca="false">IF(K391&gt;$L$1,1," ")</f>
        <v> </v>
      </c>
      <c r="M391" s="120" t="n">
        <v>0.74</v>
      </c>
      <c r="N391" s="120" t="str">
        <f aca="false">IF(M391&gt;$N$1,1," ")</f>
        <v> </v>
      </c>
      <c r="O391" s="120" t="n">
        <v>1.4</v>
      </c>
      <c r="P391" s="120" t="str">
        <f aca="false">IF(O391&gt;$P$1,1," ")</f>
        <v> </v>
      </c>
      <c r="Q391" s="120" t="n">
        <v>2</v>
      </c>
      <c r="R391" s="120" t="str">
        <f aca="false">IF(Q391&gt;$R$1,1," ")</f>
        <v> </v>
      </c>
      <c r="S391" s="120" t="n">
        <v>-0.1</v>
      </c>
      <c r="T391" s="120" t="str">
        <f aca="false">IF(S391&gt;$T$1,1," ")</f>
        <v> </v>
      </c>
      <c r="U391" s="120" t="str">
        <f aca="false">IF(S391&lt;-8,1," ")</f>
        <v> </v>
      </c>
      <c r="V391" s="120" t="n">
        <v>10</v>
      </c>
      <c r="W391" s="120" t="str">
        <f aca="false">IF(V391&gt;$W$1,1," ")</f>
        <v> </v>
      </c>
      <c r="X391" s="120" t="n">
        <v>0.18</v>
      </c>
      <c r="Y391" s="120" t="str">
        <f aca="false">IF(X391&gt;$Y$1,1," ")</f>
        <v> </v>
      </c>
      <c r="Z391" s="120" t="n">
        <v>-0.05</v>
      </c>
      <c r="AA391" s="120" t="str">
        <f aca="false">IF(Z391&gt;$AA$1,1," ")</f>
        <v> </v>
      </c>
      <c r="AB391" s="120" t="n">
        <v>0.28</v>
      </c>
      <c r="AC391" s="120" t="str">
        <f aca="false">IF(AB391&gt;$AC$1,1," ")</f>
        <v> </v>
      </c>
    </row>
    <row r="392" customFormat="false" ht="25.5" hidden="false" customHeight="false" outlineLevel="0" collapsed="false">
      <c r="A392" s="71" t="n">
        <v>8</v>
      </c>
      <c r="B392" s="62" t="s">
        <v>161</v>
      </c>
      <c r="C392" s="71" t="s">
        <v>495</v>
      </c>
      <c r="D392" s="71" t="s">
        <v>172</v>
      </c>
      <c r="E392" s="119" t="n">
        <v>39792.4368055556</v>
      </c>
      <c r="G392" s="71" t="s">
        <v>483</v>
      </c>
      <c r="H392" s="71" t="s">
        <v>493</v>
      </c>
      <c r="I392" s="120" t="n">
        <v>1.2</v>
      </c>
      <c r="J392" s="120" t="str">
        <f aca="false">IF(I392&gt;$J$1,1," ")</f>
        <v> </v>
      </c>
      <c r="K392" s="120" t="n">
        <v>0.25</v>
      </c>
      <c r="L392" s="120" t="str">
        <f aca="false">IF(K392&gt;$L$1,1," ")</f>
        <v> </v>
      </c>
      <c r="M392" s="120" t="n">
        <v>1.3</v>
      </c>
      <c r="N392" s="120" t="str">
        <f aca="false">IF(M392&gt;$N$1,1," ")</f>
        <v> </v>
      </c>
      <c r="O392" s="120" t="n">
        <v>2.5</v>
      </c>
      <c r="P392" s="120" t="str">
        <f aca="false">IF(O392&gt;$P$1,1," ")</f>
        <v> </v>
      </c>
      <c r="Q392" s="120" t="n">
        <v>2.3</v>
      </c>
      <c r="R392" s="120" t="str">
        <f aca="false">IF(Q392&gt;$R$1,1," ")</f>
        <v> </v>
      </c>
      <c r="S392" s="120" t="n">
        <v>0.58</v>
      </c>
      <c r="T392" s="120" t="str">
        <f aca="false">IF(S392&gt;$T$1,1," ")</f>
        <v> </v>
      </c>
      <c r="U392" s="120" t="str">
        <f aca="false">IF(S392&lt;-8,1," ")</f>
        <v> </v>
      </c>
      <c r="V392" s="120" t="n">
        <v>12</v>
      </c>
      <c r="W392" s="120" t="str">
        <f aca="false">IF(V392&gt;$W$1,1," ")</f>
        <v> </v>
      </c>
      <c r="X392" s="120" t="n">
        <v>0.19</v>
      </c>
      <c r="Y392" s="120" t="str">
        <f aca="false">IF(X392&gt;$Y$1,1," ")</f>
        <v> </v>
      </c>
      <c r="Z392" s="120" t="n">
        <v>-0.05</v>
      </c>
      <c r="AA392" s="120" t="str">
        <f aca="false">IF(Z392&gt;$AA$1,1," ")</f>
        <v> </v>
      </c>
      <c r="AB392" s="120" t="n">
        <v>0.82</v>
      </c>
      <c r="AC392" s="120" t="str">
        <f aca="false">IF(AB392&gt;$AC$1,1," ")</f>
        <v> </v>
      </c>
    </row>
    <row r="393" customFormat="false" ht="25.5" hidden="false" customHeight="false" outlineLevel="0" collapsed="false">
      <c r="A393" s="71" t="n">
        <v>8</v>
      </c>
      <c r="B393" s="62" t="s">
        <v>161</v>
      </c>
      <c r="C393" s="71" t="s">
        <v>495</v>
      </c>
      <c r="D393" s="71" t="s">
        <v>172</v>
      </c>
      <c r="E393" s="119" t="n">
        <v>39797.4756944444</v>
      </c>
      <c r="G393" s="71" t="s">
        <v>477</v>
      </c>
      <c r="H393" s="71" t="s">
        <v>493</v>
      </c>
      <c r="I393" s="120" t="n">
        <v>0.8</v>
      </c>
      <c r="J393" s="120" t="str">
        <f aca="false">IF(I393&gt;$J$1,1," ")</f>
        <v> </v>
      </c>
      <c r="K393" s="120" t="n">
        <v>0.33</v>
      </c>
      <c r="L393" s="120" t="str">
        <f aca="false">IF(K393&gt;$L$1,1," ")</f>
        <v> </v>
      </c>
      <c r="M393" s="120" t="n">
        <v>0.72</v>
      </c>
      <c r="N393" s="120" t="str">
        <f aca="false">IF(M393&gt;$N$1,1," ")</f>
        <v> </v>
      </c>
      <c r="O393" s="120" t="n">
        <v>1.8</v>
      </c>
      <c r="P393" s="120" t="str">
        <f aca="false">IF(O393&gt;$P$1,1," ")</f>
        <v> </v>
      </c>
      <c r="Q393" s="120" t="n">
        <v>2.1</v>
      </c>
      <c r="R393" s="120" t="str">
        <f aca="false">IF(Q393&gt;$R$1,1," ")</f>
        <v> </v>
      </c>
      <c r="S393" s="120" t="n">
        <v>0.062</v>
      </c>
      <c r="T393" s="120" t="str">
        <f aca="false">IF(S393&gt;$T$1,1," ")</f>
        <v> </v>
      </c>
      <c r="U393" s="120" t="str">
        <f aca="false">IF(S393&lt;-8,1," ")</f>
        <v> </v>
      </c>
      <c r="V393" s="120" t="n">
        <v>7.2</v>
      </c>
      <c r="W393" s="120" t="str">
        <f aca="false">IF(V393&gt;$W$1,1," ")</f>
        <v> </v>
      </c>
      <c r="X393" s="120" t="n">
        <v>0.15</v>
      </c>
      <c r="Y393" s="120" t="str">
        <f aca="false">IF(X393&gt;$Y$1,1," ")</f>
        <v> </v>
      </c>
      <c r="Z393" s="120" t="n">
        <v>-0.05</v>
      </c>
      <c r="AA393" s="120" t="str">
        <f aca="false">IF(Z393&gt;$AA$1,1," ")</f>
        <v> </v>
      </c>
      <c r="AB393" s="120" t="n">
        <v>0.74</v>
      </c>
      <c r="AC393" s="120" t="str">
        <f aca="false">IF(AB393&gt;$AC$1,1," ")</f>
        <v> </v>
      </c>
    </row>
    <row r="394" customFormat="false" ht="25.5" hidden="false" customHeight="false" outlineLevel="0" collapsed="false">
      <c r="A394" s="71" t="n">
        <v>8</v>
      </c>
      <c r="B394" s="62" t="s">
        <v>161</v>
      </c>
      <c r="C394" s="71" t="s">
        <v>495</v>
      </c>
      <c r="D394" s="71" t="s">
        <v>172</v>
      </c>
      <c r="E394" s="119" t="n">
        <v>39797.4756944444</v>
      </c>
      <c r="G394" s="71" t="s">
        <v>478</v>
      </c>
      <c r="H394" s="71" t="s">
        <v>493</v>
      </c>
      <c r="I394" s="120" t="n">
        <v>1.5</v>
      </c>
      <c r="J394" s="120" t="str">
        <f aca="false">IF(I394&gt;$J$1,1," ")</f>
        <v> </v>
      </c>
      <c r="K394" s="120" t="n">
        <v>0.4</v>
      </c>
      <c r="L394" s="120" t="str">
        <f aca="false">IF(K394&gt;$L$1,1," ")</f>
        <v> </v>
      </c>
      <c r="M394" s="120" t="n">
        <v>3.9</v>
      </c>
      <c r="N394" s="120" t="str">
        <f aca="false">IF(M394&gt;$N$1,1," ")</f>
        <v> </v>
      </c>
      <c r="O394" s="120" t="n">
        <v>8.7</v>
      </c>
      <c r="P394" s="120" t="n">
        <f aca="false">IF(O394&gt;$P$1,1," ")</f>
        <v>1</v>
      </c>
      <c r="Q394" s="120" t="n">
        <v>3.9</v>
      </c>
      <c r="R394" s="120" t="str">
        <f aca="false">IF(Q394&gt;$R$1,1," ")</f>
        <v> </v>
      </c>
      <c r="S394" s="120" t="n">
        <v>3.1</v>
      </c>
      <c r="T394" s="120" t="str">
        <f aca="false">IF(S394&gt;$T$1,1," ")</f>
        <v> </v>
      </c>
      <c r="U394" s="120" t="str">
        <f aca="false">IF(S394&lt;-8,1," ")</f>
        <v> </v>
      </c>
      <c r="V394" s="120" t="n">
        <v>26</v>
      </c>
      <c r="W394" s="120" t="str">
        <f aca="false">IF(V394&gt;$W$1,1," ")</f>
        <v> </v>
      </c>
      <c r="X394" s="120" t="n">
        <v>0.27</v>
      </c>
      <c r="Y394" s="120" t="str">
        <f aca="false">IF(X394&gt;$Y$1,1," ")</f>
        <v> </v>
      </c>
      <c r="Z394" s="120" t="n">
        <v>-0.05</v>
      </c>
      <c r="AA394" s="120" t="str">
        <f aca="false">IF(Z394&gt;$AA$1,1," ")</f>
        <v> </v>
      </c>
      <c r="AB394" s="120" t="n">
        <v>8.6</v>
      </c>
      <c r="AC394" s="120" t="n">
        <f aca="false">IF(AB394&gt;$AC$1,1," ")</f>
        <v>1</v>
      </c>
    </row>
    <row r="395" customFormat="false" ht="25.5" hidden="false" customHeight="false" outlineLevel="0" collapsed="false">
      <c r="A395" s="71" t="n">
        <v>8</v>
      </c>
      <c r="B395" s="62" t="s">
        <v>161</v>
      </c>
      <c r="C395" s="71" t="s">
        <v>495</v>
      </c>
      <c r="D395" s="71" t="s">
        <v>172</v>
      </c>
      <c r="E395" s="119" t="n">
        <v>39799.3958333333</v>
      </c>
      <c r="G395" s="71" t="s">
        <v>477</v>
      </c>
      <c r="H395" s="71" t="s">
        <v>493</v>
      </c>
      <c r="I395" s="120" t="n">
        <v>1.2</v>
      </c>
      <c r="J395" s="120" t="str">
        <f aca="false">IF(I395&gt;$J$1,1," ")</f>
        <v> </v>
      </c>
      <c r="K395" s="120" t="n">
        <v>-0.2</v>
      </c>
      <c r="L395" s="120" t="str">
        <f aca="false">IF(K395&gt;$L$1,1," ")</f>
        <v> </v>
      </c>
      <c r="M395" s="120" t="n">
        <v>-0.6</v>
      </c>
      <c r="N395" s="120" t="str">
        <f aca="false">IF(M395&gt;$N$1,1," ")</f>
        <v> </v>
      </c>
      <c r="O395" s="120" t="n">
        <v>1.5</v>
      </c>
      <c r="P395" s="120" t="str">
        <f aca="false">IF(O395&gt;$P$1,1," ")</f>
        <v> </v>
      </c>
      <c r="Q395" s="120" t="n">
        <v>1.2</v>
      </c>
      <c r="R395" s="120" t="str">
        <f aca="false">IF(Q395&gt;$R$1,1," ")</f>
        <v> </v>
      </c>
      <c r="S395" s="120" t="n">
        <v>-0.1</v>
      </c>
      <c r="T395" s="120" t="str">
        <f aca="false">IF(S395&gt;$T$1,1," ")</f>
        <v> </v>
      </c>
      <c r="U395" s="120" t="str">
        <f aca="false">IF(S395&lt;-8,1," ")</f>
        <v> </v>
      </c>
      <c r="V395" s="120" t="n">
        <v>7.3</v>
      </c>
      <c r="W395" s="120" t="str">
        <f aca="false">IF(V395&gt;$W$1,1," ")</f>
        <v> </v>
      </c>
      <c r="X395" s="120" t="n">
        <v>-0.1</v>
      </c>
      <c r="Y395" s="120" t="str">
        <f aca="false">IF(X395&gt;$Y$1,1," ")</f>
        <v> </v>
      </c>
      <c r="Z395" s="120" t="n">
        <v>-0.05</v>
      </c>
      <c r="AA395" s="120" t="str">
        <f aca="false">IF(Z395&gt;$AA$1,1," ")</f>
        <v> </v>
      </c>
      <c r="AB395" s="120" t="n">
        <v>0.22</v>
      </c>
      <c r="AC395" s="120" t="str">
        <f aca="false">IF(AB395&gt;$AC$1,1," ")</f>
        <v> </v>
      </c>
    </row>
    <row r="396" customFormat="false" ht="25.5" hidden="false" customHeight="false" outlineLevel="0" collapsed="false">
      <c r="A396" s="71" t="n">
        <v>8</v>
      </c>
      <c r="B396" s="62" t="s">
        <v>161</v>
      </c>
      <c r="C396" s="71" t="s">
        <v>495</v>
      </c>
      <c r="D396" s="71" t="s">
        <v>172</v>
      </c>
      <c r="E396" s="119" t="n">
        <v>39799.3958333333</v>
      </c>
      <c r="G396" s="71" t="s">
        <v>478</v>
      </c>
      <c r="H396" s="71" t="s">
        <v>493</v>
      </c>
      <c r="I396" s="120" t="n">
        <v>0.97</v>
      </c>
      <c r="J396" s="120" t="str">
        <f aca="false">IF(I396&gt;$J$1,1," ")</f>
        <v> </v>
      </c>
      <c r="K396" s="120" t="n">
        <v>-0.2</v>
      </c>
      <c r="L396" s="120" t="str">
        <f aca="false">IF(K396&gt;$L$1,1," ")</f>
        <v> </v>
      </c>
      <c r="M396" s="120" t="n">
        <v>0.62</v>
      </c>
      <c r="N396" s="120" t="str">
        <f aca="false">IF(M396&gt;$N$1,1," ")</f>
        <v> </v>
      </c>
      <c r="O396" s="120" t="n">
        <v>1.8</v>
      </c>
      <c r="P396" s="120" t="str">
        <f aca="false">IF(O396&gt;$P$1,1," ")</f>
        <v> </v>
      </c>
      <c r="Q396" s="120" t="n">
        <v>1.1</v>
      </c>
      <c r="R396" s="120" t="str">
        <f aca="false">IF(Q396&gt;$R$1,1," ")</f>
        <v> </v>
      </c>
      <c r="S396" s="120" t="n">
        <v>0.34</v>
      </c>
      <c r="T396" s="120" t="str">
        <f aca="false">IF(S396&gt;$T$1,1," ")</f>
        <v> </v>
      </c>
      <c r="U396" s="120" t="str">
        <f aca="false">IF(S396&lt;-8,1," ")</f>
        <v> </v>
      </c>
      <c r="V396" s="120" t="n">
        <v>7.4</v>
      </c>
      <c r="W396" s="120" t="str">
        <f aca="false">IF(V396&gt;$W$1,1," ")</f>
        <v> </v>
      </c>
      <c r="X396" s="120" t="n">
        <v>0.13</v>
      </c>
      <c r="Y396" s="120" t="str">
        <f aca="false">IF(X396&gt;$Y$1,1," ")</f>
        <v> </v>
      </c>
      <c r="Z396" s="120" t="n">
        <v>-0.05</v>
      </c>
      <c r="AA396" s="120" t="str">
        <f aca="false">IF(Z396&gt;$AA$1,1," ")</f>
        <v> </v>
      </c>
      <c r="AB396" s="120" t="n">
        <v>0.92</v>
      </c>
      <c r="AC396" s="120" t="str">
        <f aca="false">IF(AB396&gt;$AC$1,1," ")</f>
        <v> </v>
      </c>
    </row>
    <row r="397" customFormat="false" ht="25.5" hidden="false" customHeight="false" outlineLevel="0" collapsed="false">
      <c r="A397" s="71" t="n">
        <v>8</v>
      </c>
      <c r="B397" s="62" t="s">
        <v>161</v>
      </c>
      <c r="C397" s="71" t="s">
        <v>495</v>
      </c>
      <c r="D397" s="71" t="s">
        <v>172</v>
      </c>
      <c r="E397" s="119" t="n">
        <v>39801.3958333333</v>
      </c>
      <c r="G397" s="71" t="s">
        <v>477</v>
      </c>
      <c r="H397" s="71" t="s">
        <v>493</v>
      </c>
      <c r="I397" s="120" t="n">
        <v>1.1</v>
      </c>
      <c r="J397" s="120" t="str">
        <f aca="false">IF(I397&gt;$J$1,1," ")</f>
        <v> </v>
      </c>
      <c r="K397" s="120" t="n">
        <v>-0.2</v>
      </c>
      <c r="L397" s="120" t="str">
        <f aca="false">IF(K397&gt;$L$1,1," ")</f>
        <v> </v>
      </c>
      <c r="M397" s="120" t="n">
        <v>-0.6</v>
      </c>
      <c r="N397" s="120" t="str">
        <f aca="false">IF(M397&gt;$N$1,1," ")</f>
        <v> </v>
      </c>
      <c r="O397" s="120" t="n">
        <v>1.6</v>
      </c>
      <c r="P397" s="120" t="str">
        <f aca="false">IF(O397&gt;$P$1,1," ")</f>
        <v> </v>
      </c>
      <c r="Q397" s="120" t="n">
        <v>1.3</v>
      </c>
      <c r="R397" s="120" t="str">
        <f aca="false">IF(Q397&gt;$R$1,1," ")</f>
        <v> </v>
      </c>
      <c r="S397" s="120" t="n">
        <v>-0.1</v>
      </c>
      <c r="T397" s="120" t="str">
        <f aca="false">IF(S397&gt;$T$1,1," ")</f>
        <v> </v>
      </c>
      <c r="U397" s="120" t="str">
        <f aca="false">IF(S397&lt;-8,1," ")</f>
        <v> </v>
      </c>
      <c r="V397" s="120" t="n">
        <v>10</v>
      </c>
      <c r="W397" s="120" t="str">
        <f aca="false">IF(V397&gt;$W$1,1," ")</f>
        <v> </v>
      </c>
      <c r="X397" s="120" t="n">
        <v>0.11</v>
      </c>
      <c r="Y397" s="120" t="str">
        <f aca="false">IF(X397&gt;$Y$1,1," ")</f>
        <v> </v>
      </c>
      <c r="Z397" s="120" t="n">
        <v>-0.05</v>
      </c>
      <c r="AA397" s="120" t="str">
        <f aca="false">IF(Z397&gt;$AA$1,1," ")</f>
        <v> </v>
      </c>
      <c r="AB397" s="120" t="n">
        <v>0.65</v>
      </c>
      <c r="AC397" s="120" t="str">
        <f aca="false">IF(AB397&gt;$AC$1,1," ")</f>
        <v> </v>
      </c>
    </row>
    <row r="398" customFormat="false" ht="25.5" hidden="false" customHeight="false" outlineLevel="0" collapsed="false">
      <c r="A398" s="71" t="n">
        <v>8</v>
      </c>
      <c r="B398" s="62" t="s">
        <v>161</v>
      </c>
      <c r="C398" s="71" t="s">
        <v>495</v>
      </c>
      <c r="D398" s="71" t="s">
        <v>172</v>
      </c>
      <c r="E398" s="119" t="n">
        <v>39801.3958333333</v>
      </c>
      <c r="G398" s="71" t="s">
        <v>478</v>
      </c>
      <c r="H398" s="71" t="s">
        <v>493</v>
      </c>
      <c r="I398" s="120" t="n">
        <v>1.1</v>
      </c>
      <c r="J398" s="120" t="str">
        <f aca="false">IF(I398&gt;$J$1,1," ")</f>
        <v> </v>
      </c>
      <c r="K398" s="120" t="n">
        <v>0.21</v>
      </c>
      <c r="L398" s="120" t="str">
        <f aca="false">IF(K398&gt;$L$1,1," ")</f>
        <v> </v>
      </c>
      <c r="M398" s="120" t="n">
        <v>0.84</v>
      </c>
      <c r="N398" s="120" t="str">
        <f aca="false">IF(M398&gt;$N$1,1," ")</f>
        <v> </v>
      </c>
      <c r="O398" s="120" t="n">
        <v>2.8</v>
      </c>
      <c r="P398" s="120" t="str">
        <f aca="false">IF(O398&gt;$P$1,1," ")</f>
        <v> </v>
      </c>
      <c r="Q398" s="120" t="n">
        <v>2.2</v>
      </c>
      <c r="R398" s="120" t="str">
        <f aca="false">IF(Q398&gt;$R$1,1," ")</f>
        <v> </v>
      </c>
      <c r="S398" s="120" t="n">
        <v>0.6</v>
      </c>
      <c r="T398" s="120" t="str">
        <f aca="false">IF(S398&gt;$T$1,1," ")</f>
        <v> </v>
      </c>
      <c r="U398" s="120" t="str">
        <f aca="false">IF(S398&lt;-8,1," ")</f>
        <v> </v>
      </c>
      <c r="V398" s="120" t="n">
        <v>12</v>
      </c>
      <c r="W398" s="120" t="str">
        <f aca="false">IF(V398&gt;$W$1,1," ")</f>
        <v> </v>
      </c>
      <c r="X398" s="120" t="n">
        <v>0.14</v>
      </c>
      <c r="Y398" s="120" t="str">
        <f aca="false">IF(X398&gt;$Y$1,1," ")</f>
        <v> </v>
      </c>
      <c r="Z398" s="120" t="n">
        <v>-0.05</v>
      </c>
      <c r="AA398" s="120" t="str">
        <f aca="false">IF(Z398&gt;$AA$1,1," ")</f>
        <v> </v>
      </c>
      <c r="AB398" s="120" t="n">
        <v>0.86</v>
      </c>
      <c r="AC398" s="120" t="str">
        <f aca="false">IF(AB398&gt;$AC$1,1," ")</f>
        <v> </v>
      </c>
    </row>
    <row r="399" customFormat="false" ht="25.5" hidden="false" customHeight="false" outlineLevel="0" collapsed="false">
      <c r="A399" s="71" t="n">
        <v>8</v>
      </c>
      <c r="B399" s="62" t="s">
        <v>161</v>
      </c>
      <c r="C399" s="71" t="s">
        <v>495</v>
      </c>
      <c r="D399" s="71" t="s">
        <v>172</v>
      </c>
      <c r="E399" s="119" t="n">
        <v>39850.4444444444</v>
      </c>
      <c r="G399" s="71" t="s">
        <v>477</v>
      </c>
      <c r="H399" s="71" t="s">
        <v>493</v>
      </c>
      <c r="I399" s="120" t="n">
        <v>0.86</v>
      </c>
      <c r="J399" s="120" t="str">
        <f aca="false">IF(I399&gt;$J$1,1," ")</f>
        <v> </v>
      </c>
      <c r="K399" s="120" t="n">
        <v>-0.2</v>
      </c>
      <c r="L399" s="120" t="str">
        <f aca="false">IF(K399&gt;$L$1,1," ")</f>
        <v> </v>
      </c>
      <c r="M399" s="120" t="n">
        <v>0.82</v>
      </c>
      <c r="N399" s="120" t="str">
        <f aca="false">IF(M399&gt;$N$1,1," ")</f>
        <v> </v>
      </c>
      <c r="O399" s="120" t="n">
        <v>3.1</v>
      </c>
      <c r="P399" s="120" t="str">
        <f aca="false">IF(O399&gt;$P$1,1," ")</f>
        <v> </v>
      </c>
      <c r="Q399" s="120" t="n">
        <v>1.6</v>
      </c>
      <c r="R399" s="120" t="str">
        <f aca="false">IF(Q399&gt;$R$1,1," ")</f>
        <v> </v>
      </c>
      <c r="S399" s="120" t="n">
        <v>0.11</v>
      </c>
      <c r="T399" s="120" t="str">
        <f aca="false">IF(S399&gt;$T$1,1," ")</f>
        <v> </v>
      </c>
      <c r="U399" s="120" t="str">
        <f aca="false">IF(S399&lt;-8,1," ")</f>
        <v> </v>
      </c>
      <c r="V399" s="120" t="n">
        <v>9.7</v>
      </c>
      <c r="W399" s="120" t="str">
        <f aca="false">IF(V399&gt;$W$1,1," ")</f>
        <v> </v>
      </c>
      <c r="X399" s="120" t="n">
        <v>0.21</v>
      </c>
      <c r="Y399" s="120" t="str">
        <f aca="false">IF(X399&gt;$Y$1,1," ")</f>
        <v> </v>
      </c>
      <c r="Z399" s="120" t="n">
        <v>-0.05</v>
      </c>
      <c r="AA399" s="120" t="str">
        <f aca="false">IF(Z399&gt;$AA$1,1," ")</f>
        <v> </v>
      </c>
      <c r="AB399" s="120" t="n">
        <v>0.53</v>
      </c>
      <c r="AC399" s="120" t="str">
        <f aca="false">IF(AB399&gt;$AC$1,1," ")</f>
        <v> </v>
      </c>
    </row>
    <row r="400" customFormat="false" ht="25.5" hidden="false" customHeight="false" outlineLevel="0" collapsed="false">
      <c r="A400" s="71" t="n">
        <v>8</v>
      </c>
      <c r="B400" s="62" t="s">
        <v>161</v>
      </c>
      <c r="C400" s="71" t="s">
        <v>495</v>
      </c>
      <c r="D400" s="71" t="s">
        <v>172</v>
      </c>
      <c r="E400" s="119" t="n">
        <v>39850.4444444444</v>
      </c>
      <c r="G400" s="71" t="s">
        <v>478</v>
      </c>
      <c r="H400" s="71" t="s">
        <v>493</v>
      </c>
      <c r="I400" s="120" t="n">
        <v>0.82</v>
      </c>
      <c r="J400" s="120" t="str">
        <f aca="false">IF(I400&gt;$J$1,1," ")</f>
        <v> </v>
      </c>
      <c r="K400" s="120" t="n">
        <v>-0.2</v>
      </c>
      <c r="L400" s="120" t="str">
        <f aca="false">IF(K400&gt;$L$1,1," ")</f>
        <v> </v>
      </c>
      <c r="M400" s="120" t="n">
        <v>1.2</v>
      </c>
      <c r="N400" s="120" t="str">
        <f aca="false">IF(M400&gt;$N$1,1," ")</f>
        <v> </v>
      </c>
      <c r="O400" s="120" t="n">
        <v>4.7</v>
      </c>
      <c r="P400" s="120" t="n">
        <f aca="false">IF(O400&gt;$P$1,1," ")</f>
        <v>1</v>
      </c>
      <c r="Q400" s="120" t="n">
        <v>2.5</v>
      </c>
      <c r="R400" s="120" t="str">
        <f aca="false">IF(Q400&gt;$R$1,1," ")</f>
        <v> </v>
      </c>
      <c r="S400" s="120" t="n">
        <v>0.96</v>
      </c>
      <c r="T400" s="120" t="str">
        <f aca="false">IF(S400&gt;$T$1,1," ")</f>
        <v> </v>
      </c>
      <c r="U400" s="120" t="str">
        <f aca="false">IF(S400&lt;-8,1," ")</f>
        <v> </v>
      </c>
      <c r="V400" s="120" t="n">
        <v>13</v>
      </c>
      <c r="W400" s="120" t="str">
        <f aca="false">IF(V400&gt;$W$1,1," ")</f>
        <v> </v>
      </c>
      <c r="X400" s="120" t="n">
        <v>0.2</v>
      </c>
      <c r="Y400" s="120" t="str">
        <f aca="false">IF(X400&gt;$Y$1,1," ")</f>
        <v> </v>
      </c>
      <c r="Z400" s="120" t="n">
        <v>-0.05</v>
      </c>
      <c r="AA400" s="120" t="str">
        <f aca="false">IF(Z400&gt;$AA$1,1," ")</f>
        <v> </v>
      </c>
      <c r="AB400" s="120" t="n">
        <v>2.4</v>
      </c>
      <c r="AC400" s="120" t="n">
        <f aca="false">IF(AB400&gt;$AC$1,1," ")</f>
        <v>1</v>
      </c>
    </row>
    <row r="401" customFormat="false" ht="25.5" hidden="false" customHeight="false" outlineLevel="0" collapsed="false">
      <c r="A401" s="71" t="n">
        <v>8</v>
      </c>
      <c r="B401" s="62" t="s">
        <v>161</v>
      </c>
      <c r="C401" s="71" t="s">
        <v>495</v>
      </c>
      <c r="D401" s="71" t="s">
        <v>172</v>
      </c>
      <c r="E401" s="119" t="n">
        <v>39852.3958333333</v>
      </c>
      <c r="G401" s="71" t="s">
        <v>477</v>
      </c>
      <c r="H401" s="71" t="s">
        <v>493</v>
      </c>
      <c r="I401" s="120" t="n">
        <v>0.77</v>
      </c>
      <c r="J401" s="120" t="str">
        <f aca="false">IF(I401&gt;$J$1,1," ")</f>
        <v> </v>
      </c>
      <c r="K401" s="120" t="n">
        <v>-0.2</v>
      </c>
      <c r="L401" s="120" t="str">
        <f aca="false">IF(K401&gt;$L$1,1," ")</f>
        <v> </v>
      </c>
      <c r="M401" s="120" t="n">
        <v>0.62</v>
      </c>
      <c r="N401" s="120" t="str">
        <f aca="false">IF(M401&gt;$N$1,1," ")</f>
        <v> </v>
      </c>
      <c r="O401" s="120" t="n">
        <v>1.7</v>
      </c>
      <c r="P401" s="120" t="str">
        <f aca="false">IF(O401&gt;$P$1,1," ")</f>
        <v> </v>
      </c>
      <c r="Q401" s="120" t="n">
        <v>1.1</v>
      </c>
      <c r="R401" s="120" t="str">
        <f aca="false">IF(Q401&gt;$R$1,1," ")</f>
        <v> </v>
      </c>
      <c r="S401" s="120" t="n">
        <v>-0.1</v>
      </c>
      <c r="T401" s="120" t="str">
        <f aca="false">IF(S401&gt;$T$1,1," ")</f>
        <v> </v>
      </c>
      <c r="U401" s="120" t="str">
        <f aca="false">IF(S401&lt;-8,1," ")</f>
        <v> </v>
      </c>
      <c r="V401" s="120" t="n">
        <v>6.1</v>
      </c>
      <c r="W401" s="120" t="str">
        <f aca="false">IF(V401&gt;$W$1,1," ")</f>
        <v> </v>
      </c>
      <c r="X401" s="120" t="n">
        <v>0.12</v>
      </c>
      <c r="Y401" s="120" t="str">
        <f aca="false">IF(X401&gt;$Y$1,1," ")</f>
        <v> </v>
      </c>
      <c r="Z401" s="120" t="n">
        <v>-0.05</v>
      </c>
      <c r="AA401" s="120" t="str">
        <f aca="false">IF(Z401&gt;$AA$1,1," ")</f>
        <v> </v>
      </c>
      <c r="AB401" s="120" t="n">
        <v>0.27</v>
      </c>
      <c r="AC401" s="120" t="str">
        <f aca="false">IF(AB401&gt;$AC$1,1," ")</f>
        <v> </v>
      </c>
    </row>
    <row r="402" customFormat="false" ht="25.5" hidden="false" customHeight="false" outlineLevel="0" collapsed="false">
      <c r="A402" s="71" t="n">
        <v>8</v>
      </c>
      <c r="B402" s="62" t="s">
        <v>161</v>
      </c>
      <c r="C402" s="71" t="s">
        <v>495</v>
      </c>
      <c r="D402" s="71" t="s">
        <v>172</v>
      </c>
      <c r="E402" s="119" t="n">
        <v>39852.3958333333</v>
      </c>
      <c r="G402" s="71" t="s">
        <v>478</v>
      </c>
      <c r="H402" s="71" t="s">
        <v>493</v>
      </c>
      <c r="I402" s="120" t="n">
        <v>0.95</v>
      </c>
      <c r="J402" s="120" t="str">
        <f aca="false">IF(I402&gt;$J$1,1," ")</f>
        <v> </v>
      </c>
      <c r="K402" s="120" t="n">
        <v>-0.2</v>
      </c>
      <c r="L402" s="120" t="str">
        <f aca="false">IF(K402&gt;$L$1,1," ")</f>
        <v> </v>
      </c>
      <c r="M402" s="120" t="n">
        <v>1.2</v>
      </c>
      <c r="N402" s="120" t="str">
        <f aca="false">IF(M402&gt;$N$1,1," ")</f>
        <v> </v>
      </c>
      <c r="O402" s="120" t="n">
        <v>3.1</v>
      </c>
      <c r="P402" s="120" t="str">
        <f aca="false">IF(O402&gt;$P$1,1," ")</f>
        <v> </v>
      </c>
      <c r="Q402" s="120" t="n">
        <v>1.5</v>
      </c>
      <c r="R402" s="120" t="str">
        <f aca="false">IF(Q402&gt;$R$1,1," ")</f>
        <v> </v>
      </c>
      <c r="S402" s="120" t="n">
        <v>0.62</v>
      </c>
      <c r="T402" s="120" t="str">
        <f aca="false">IF(S402&gt;$T$1,1," ")</f>
        <v> </v>
      </c>
      <c r="U402" s="120" t="str">
        <f aca="false">IF(S402&lt;-8,1," ")</f>
        <v> </v>
      </c>
      <c r="V402" s="120" t="n">
        <v>9.4</v>
      </c>
      <c r="W402" s="120" t="str">
        <f aca="false">IF(V402&gt;$W$1,1," ")</f>
        <v> </v>
      </c>
      <c r="X402" s="120" t="n">
        <v>0.14</v>
      </c>
      <c r="Y402" s="120" t="str">
        <f aca="false">IF(X402&gt;$Y$1,1," ")</f>
        <v> </v>
      </c>
      <c r="Z402" s="120" t="n">
        <v>-0.05</v>
      </c>
      <c r="AA402" s="120" t="str">
        <f aca="false">IF(Z402&gt;$AA$1,1," ")</f>
        <v> </v>
      </c>
      <c r="AB402" s="120" t="n">
        <v>1.9</v>
      </c>
      <c r="AC402" s="120" t="n">
        <f aca="false">IF(AB402&gt;$AC$1,1," ")</f>
        <v>1</v>
      </c>
    </row>
    <row r="403" customFormat="false" ht="25.5" hidden="false" customHeight="false" outlineLevel="0" collapsed="false">
      <c r="A403" s="71" t="n">
        <v>8</v>
      </c>
      <c r="B403" s="62" t="s">
        <v>161</v>
      </c>
      <c r="C403" s="71" t="s">
        <v>495</v>
      </c>
      <c r="D403" s="71" t="s">
        <v>172</v>
      </c>
      <c r="E403" s="119" t="n">
        <v>39854.40625</v>
      </c>
      <c r="G403" s="71" t="s">
        <v>477</v>
      </c>
      <c r="H403" s="71" t="s">
        <v>493</v>
      </c>
      <c r="I403" s="120" t="n">
        <v>1</v>
      </c>
      <c r="J403" s="120" t="str">
        <f aca="false">IF(I403&gt;$J$1,1," ")</f>
        <v> </v>
      </c>
      <c r="K403" s="120" t="n">
        <v>-0.2</v>
      </c>
      <c r="L403" s="120" t="str">
        <f aca="false">IF(K403&gt;$L$1,1," ")</f>
        <v> </v>
      </c>
      <c r="M403" s="120" t="n">
        <v>0.6</v>
      </c>
      <c r="N403" s="120" t="str">
        <f aca="false">IF(M403&gt;$N$1,1," ")</f>
        <v> </v>
      </c>
      <c r="O403" s="120" t="n">
        <v>1.7</v>
      </c>
      <c r="P403" s="120" t="str">
        <f aca="false">IF(O403&gt;$P$1,1," ")</f>
        <v> </v>
      </c>
      <c r="Q403" s="120" t="n">
        <v>1</v>
      </c>
      <c r="R403" s="120" t="str">
        <f aca="false">IF(Q403&gt;$R$1,1," ")</f>
        <v> </v>
      </c>
      <c r="S403" s="120" t="n">
        <v>-0.1</v>
      </c>
      <c r="T403" s="120" t="str">
        <f aca="false">IF(S403&gt;$T$1,1," ")</f>
        <v> </v>
      </c>
      <c r="U403" s="120" t="str">
        <f aca="false">IF(S403&lt;-8,1," ")</f>
        <v> </v>
      </c>
      <c r="V403" s="120" t="n">
        <v>-6</v>
      </c>
      <c r="W403" s="120" t="str">
        <f aca="false">IF(V403&gt;$W$1,1," ")</f>
        <v> </v>
      </c>
      <c r="X403" s="120" t="n">
        <v>0.11</v>
      </c>
      <c r="Y403" s="120" t="str">
        <f aca="false">IF(X403&gt;$Y$1,1," ")</f>
        <v> </v>
      </c>
      <c r="Z403" s="120" t="n">
        <v>-0.05</v>
      </c>
      <c r="AA403" s="120" t="str">
        <f aca="false">IF(Z403&gt;$AA$1,1," ")</f>
        <v> </v>
      </c>
      <c r="AB403" s="120" t="n">
        <v>0.21</v>
      </c>
      <c r="AC403" s="120" t="str">
        <f aca="false">IF(AB403&gt;$AC$1,1," ")</f>
        <v> </v>
      </c>
    </row>
    <row r="404" customFormat="false" ht="25.5" hidden="false" customHeight="false" outlineLevel="0" collapsed="false">
      <c r="A404" s="71" t="n">
        <v>8</v>
      </c>
      <c r="B404" s="62" t="s">
        <v>161</v>
      </c>
      <c r="C404" s="71" t="s">
        <v>495</v>
      </c>
      <c r="D404" s="71" t="s">
        <v>172</v>
      </c>
      <c r="E404" s="119" t="n">
        <v>39854.40625</v>
      </c>
      <c r="G404" s="71" t="s">
        <v>478</v>
      </c>
      <c r="H404" s="71" t="s">
        <v>493</v>
      </c>
      <c r="I404" s="120" t="n">
        <v>1</v>
      </c>
      <c r="J404" s="120" t="str">
        <f aca="false">IF(I404&gt;$J$1,1," ")</f>
        <v> </v>
      </c>
      <c r="K404" s="120" t="n">
        <v>-0.2</v>
      </c>
      <c r="L404" s="120" t="str">
        <f aca="false">IF(K404&gt;$L$1,1," ")</f>
        <v> </v>
      </c>
      <c r="M404" s="120" t="n">
        <v>1.1</v>
      </c>
      <c r="N404" s="120" t="str">
        <f aca="false">IF(M404&gt;$N$1,1," ")</f>
        <v> </v>
      </c>
      <c r="O404" s="120" t="n">
        <v>3</v>
      </c>
      <c r="P404" s="120" t="str">
        <f aca="false">IF(O404&gt;$P$1,1," ")</f>
        <v> </v>
      </c>
      <c r="Q404" s="120" t="n">
        <v>1.4</v>
      </c>
      <c r="R404" s="120" t="str">
        <f aca="false">IF(Q404&gt;$R$1,1," ")</f>
        <v> </v>
      </c>
      <c r="S404" s="120" t="n">
        <v>0.69</v>
      </c>
      <c r="T404" s="120" t="str">
        <f aca="false">IF(S404&gt;$T$1,1," ")</f>
        <v> </v>
      </c>
      <c r="U404" s="120" t="str">
        <f aca="false">IF(S404&lt;-8,1," ")</f>
        <v> </v>
      </c>
      <c r="V404" s="120" t="n">
        <v>8.9</v>
      </c>
      <c r="W404" s="120" t="str">
        <f aca="false">IF(V404&gt;$W$1,1," ")</f>
        <v> </v>
      </c>
      <c r="X404" s="120" t="n">
        <v>0.13</v>
      </c>
      <c r="Y404" s="120" t="str">
        <f aca="false">IF(X404&gt;$Y$1,1," ")</f>
        <v> </v>
      </c>
      <c r="Z404" s="120" t="n">
        <v>-0.05</v>
      </c>
      <c r="AA404" s="120" t="str">
        <f aca="false">IF(Z404&gt;$AA$1,1," ")</f>
        <v> </v>
      </c>
      <c r="AB404" s="120" t="n">
        <v>2.3</v>
      </c>
      <c r="AC404" s="120" t="n">
        <f aca="false">IF(AB404&gt;$AC$1,1," ")</f>
        <v>1</v>
      </c>
    </row>
    <row r="405" customFormat="false" ht="25.5" hidden="false" customHeight="false" outlineLevel="0" collapsed="false">
      <c r="A405" s="71" t="n">
        <v>8</v>
      </c>
      <c r="B405" s="62" t="s">
        <v>161</v>
      </c>
      <c r="C405" s="71" t="s">
        <v>495</v>
      </c>
      <c r="D405" s="71" t="s">
        <v>172</v>
      </c>
      <c r="E405" s="119" t="n">
        <v>39940.4027777778</v>
      </c>
      <c r="G405" s="71" t="s">
        <v>481</v>
      </c>
      <c r="H405" s="71" t="s">
        <v>493</v>
      </c>
      <c r="I405" s="120" t="n">
        <v>0.95</v>
      </c>
      <c r="J405" s="120" t="str">
        <f aca="false">IF(I405&gt;$J$1,1," ")</f>
        <v> </v>
      </c>
      <c r="K405" s="120" t="n">
        <v>0.32</v>
      </c>
      <c r="L405" s="120" t="str">
        <f aca="false">IF(K405&gt;$L$1,1," ")</f>
        <v> </v>
      </c>
      <c r="M405" s="120" t="n">
        <v>-0.6</v>
      </c>
      <c r="N405" s="120" t="str">
        <f aca="false">IF(M405&gt;$N$1,1," ")</f>
        <v> </v>
      </c>
      <c r="O405" s="120" t="n">
        <v>1.9</v>
      </c>
      <c r="P405" s="120" t="str">
        <f aca="false">IF(O405&gt;$P$1,1," ")</f>
        <v> </v>
      </c>
      <c r="Q405" s="120" t="n">
        <v>1.5</v>
      </c>
      <c r="R405" s="120" t="str">
        <f aca="false">IF(Q405&gt;$R$1,1," ")</f>
        <v> </v>
      </c>
      <c r="S405" s="120" t="n">
        <v>0.065</v>
      </c>
      <c r="T405" s="120" t="str">
        <f aca="false">IF(S405&gt;$T$1,1," ")</f>
        <v> </v>
      </c>
      <c r="U405" s="120" t="str">
        <f aca="false">IF(S405&lt;-8,1," ")</f>
        <v> </v>
      </c>
      <c r="V405" s="120" t="n">
        <v>7.5</v>
      </c>
      <c r="W405" s="120" t="str">
        <f aca="false">IF(V405&gt;$W$1,1," ")</f>
        <v> </v>
      </c>
      <c r="X405" s="120" t="n">
        <v>0.25</v>
      </c>
      <c r="Y405" s="120" t="str">
        <f aca="false">IF(X405&gt;$Y$1,1," ")</f>
        <v> </v>
      </c>
      <c r="Z405" s="120" t="n">
        <v>-0.05</v>
      </c>
      <c r="AA405" s="120" t="str">
        <f aca="false">IF(Z405&gt;$AA$1,1," ")</f>
        <v> </v>
      </c>
      <c r="AB405" s="120" t="n">
        <v>0.22</v>
      </c>
      <c r="AC405" s="120" t="str">
        <f aca="false">IF(AB405&gt;$AC$1,1," ")</f>
        <v> </v>
      </c>
    </row>
    <row r="406" customFormat="false" ht="25.5" hidden="false" customHeight="false" outlineLevel="0" collapsed="false">
      <c r="A406" s="71" t="n">
        <v>8</v>
      </c>
      <c r="B406" s="62" t="s">
        <v>161</v>
      </c>
      <c r="C406" s="71" t="s">
        <v>495</v>
      </c>
      <c r="D406" s="71" t="s">
        <v>172</v>
      </c>
      <c r="E406" s="119" t="n">
        <v>39940.4027777778</v>
      </c>
      <c r="G406" s="71" t="s">
        <v>483</v>
      </c>
      <c r="H406" s="71" t="s">
        <v>493</v>
      </c>
      <c r="I406" s="120" t="n">
        <v>1.1</v>
      </c>
      <c r="J406" s="120" t="str">
        <f aca="false">IF(I406&gt;$J$1,1," ")</f>
        <v> </v>
      </c>
      <c r="K406" s="120" t="n">
        <v>0.4</v>
      </c>
      <c r="L406" s="120" t="str">
        <f aca="false">IF(K406&gt;$L$1,1," ")</f>
        <v> </v>
      </c>
      <c r="M406" s="120" t="n">
        <v>-0.6</v>
      </c>
      <c r="N406" s="120" t="str">
        <f aca="false">IF(M406&gt;$N$1,1," ")</f>
        <v> </v>
      </c>
      <c r="O406" s="120" t="n">
        <v>2.7</v>
      </c>
      <c r="P406" s="120" t="str">
        <f aca="false">IF(O406&gt;$P$1,1," ")</f>
        <v> </v>
      </c>
      <c r="Q406" s="120" t="n">
        <v>1.6</v>
      </c>
      <c r="R406" s="120" t="str">
        <f aca="false">IF(Q406&gt;$R$1,1," ")</f>
        <v> </v>
      </c>
      <c r="S406" s="120" t="n">
        <v>0.52</v>
      </c>
      <c r="T406" s="120" t="str">
        <f aca="false">IF(S406&gt;$T$1,1," ")</f>
        <v> </v>
      </c>
      <c r="U406" s="120" t="str">
        <f aca="false">IF(S406&lt;-8,1," ")</f>
        <v> </v>
      </c>
      <c r="V406" s="120" t="n">
        <v>9.6</v>
      </c>
      <c r="W406" s="120" t="str">
        <f aca="false">IF(V406&gt;$W$1,1," ")</f>
        <v> </v>
      </c>
      <c r="X406" s="120" t="n">
        <v>0.27</v>
      </c>
      <c r="Y406" s="120" t="str">
        <f aca="false">IF(X406&gt;$Y$1,1," ")</f>
        <v> </v>
      </c>
      <c r="Z406" s="120" t="n">
        <v>-0.05</v>
      </c>
      <c r="AA406" s="120" t="str">
        <f aca="false">IF(Z406&gt;$AA$1,1," ")</f>
        <v> </v>
      </c>
      <c r="AB406" s="120" t="n">
        <v>1.1</v>
      </c>
      <c r="AC406" s="120" t="n">
        <f aca="false">IF(AB406&gt;$AC$1,1," ")</f>
        <v>1</v>
      </c>
    </row>
    <row r="407" customFormat="false" ht="25.5" hidden="false" customHeight="false" outlineLevel="0" collapsed="false">
      <c r="A407" s="71" t="n">
        <v>8</v>
      </c>
      <c r="B407" s="62" t="s">
        <v>161</v>
      </c>
      <c r="C407" s="71" t="s">
        <v>495</v>
      </c>
      <c r="D407" s="71" t="s">
        <v>172</v>
      </c>
      <c r="E407" s="119" t="n">
        <v>39981.3888888889</v>
      </c>
      <c r="G407" s="71" t="s">
        <v>481</v>
      </c>
      <c r="H407" s="71" t="s">
        <v>493</v>
      </c>
      <c r="I407" s="120" t="n">
        <v>1.1</v>
      </c>
      <c r="J407" s="120" t="str">
        <f aca="false">IF(I407&gt;$J$1,1," ")</f>
        <v> </v>
      </c>
      <c r="K407" s="120" t="n">
        <v>0.18</v>
      </c>
      <c r="L407" s="120" t="str">
        <f aca="false">IF(K407&gt;$L$1,1," ")</f>
        <v> </v>
      </c>
      <c r="M407" s="120" t="n">
        <v>-0.6</v>
      </c>
      <c r="N407" s="120" t="str">
        <f aca="false">IF(M407&gt;$N$1,1," ")</f>
        <v> </v>
      </c>
      <c r="O407" s="120" t="n">
        <v>3.8</v>
      </c>
      <c r="P407" s="120" t="n">
        <f aca="false">IF(O407&gt;$P$1,1," ")</f>
        <v>1</v>
      </c>
      <c r="Q407" s="120" t="n">
        <v>1.3</v>
      </c>
      <c r="R407" s="120" t="str">
        <f aca="false">IF(Q407&gt;$R$1,1," ")</f>
        <v> </v>
      </c>
      <c r="S407" s="120" t="n">
        <v>0.045</v>
      </c>
      <c r="T407" s="120" t="str">
        <f aca="false">IF(S407&gt;$T$1,1," ")</f>
        <v> </v>
      </c>
      <c r="U407" s="120" t="str">
        <f aca="false">IF(S407&lt;-8,1," ")</f>
        <v> </v>
      </c>
      <c r="V407" s="120" t="n">
        <v>6.8</v>
      </c>
      <c r="W407" s="120" t="str">
        <f aca="false">IF(V407&gt;$W$1,1," ")</f>
        <v> </v>
      </c>
      <c r="X407" s="120" t="n">
        <v>0.43</v>
      </c>
      <c r="Y407" s="120" t="str">
        <f aca="false">IF(X407&gt;$Y$1,1," ")</f>
        <v> </v>
      </c>
      <c r="Z407" s="120" t="n">
        <v>-0.05</v>
      </c>
      <c r="AA407" s="120" t="str">
        <f aca="false">IF(Z407&gt;$AA$1,1," ")</f>
        <v> </v>
      </c>
      <c r="AB407" s="120" t="n">
        <v>-0.2</v>
      </c>
      <c r="AC407" s="120" t="str">
        <f aca="false">IF(AB407&gt;$AC$1,1," ")</f>
        <v> </v>
      </c>
    </row>
    <row r="408" customFormat="false" ht="25.5" hidden="false" customHeight="false" outlineLevel="0" collapsed="false">
      <c r="A408" s="71" t="n">
        <v>8</v>
      </c>
      <c r="B408" s="62" t="s">
        <v>161</v>
      </c>
      <c r="C408" s="71" t="s">
        <v>495</v>
      </c>
      <c r="D408" s="71" t="s">
        <v>172</v>
      </c>
      <c r="E408" s="119" t="n">
        <v>39981.3888888889</v>
      </c>
      <c r="G408" s="71" t="s">
        <v>483</v>
      </c>
      <c r="H408" s="71" t="s">
        <v>493</v>
      </c>
      <c r="I408" s="120" t="n">
        <v>1.2</v>
      </c>
      <c r="J408" s="120" t="str">
        <f aca="false">IF(I408&gt;$J$1,1," ")</f>
        <v> </v>
      </c>
      <c r="K408" s="120" t="n">
        <v>0.2</v>
      </c>
      <c r="L408" s="120" t="str">
        <f aca="false">IF(K408&gt;$L$1,1," ")</f>
        <v> </v>
      </c>
      <c r="M408" s="120" t="n">
        <v>-0.6</v>
      </c>
      <c r="N408" s="120" t="str">
        <f aca="false">IF(M408&gt;$N$1,1," ")</f>
        <v> </v>
      </c>
      <c r="O408" s="120" t="n">
        <v>3.6</v>
      </c>
      <c r="P408" s="120" t="n">
        <f aca="false">IF(O408&gt;$P$1,1," ")</f>
        <v>1</v>
      </c>
      <c r="Q408" s="120" t="n">
        <v>1.2</v>
      </c>
      <c r="R408" s="120" t="str">
        <f aca="false">IF(Q408&gt;$R$1,1," ")</f>
        <v> </v>
      </c>
      <c r="S408" s="120" t="n">
        <v>0.21</v>
      </c>
      <c r="T408" s="120" t="str">
        <f aca="false">IF(S408&gt;$T$1,1," ")</f>
        <v> </v>
      </c>
      <c r="U408" s="120" t="str">
        <f aca="false">IF(S408&lt;-8,1," ")</f>
        <v> </v>
      </c>
      <c r="V408" s="120" t="n">
        <v>8.8</v>
      </c>
      <c r="W408" s="120" t="str">
        <f aca="false">IF(V408&gt;$W$1,1," ")</f>
        <v> </v>
      </c>
      <c r="X408" s="120" t="n">
        <v>0.42</v>
      </c>
      <c r="Y408" s="120" t="str">
        <f aca="false">IF(X408&gt;$Y$1,1," ")</f>
        <v> </v>
      </c>
      <c r="Z408" s="120" t="n">
        <v>-0.05</v>
      </c>
      <c r="AA408" s="120" t="str">
        <f aca="false">IF(Z408&gt;$AA$1,1," ")</f>
        <v> </v>
      </c>
      <c r="AB408" s="120" t="n">
        <v>0.36</v>
      </c>
      <c r="AC408" s="120" t="str">
        <f aca="false">IF(AB408&gt;$AC$1,1," ")</f>
        <v> </v>
      </c>
    </row>
    <row r="409" s="125" customFormat="true" ht="12.75" hidden="false" customHeight="false" outlineLevel="0" collapsed="false">
      <c r="B409" s="150"/>
      <c r="E409" s="127"/>
      <c r="I409" s="128" t="n">
        <f aca="false">COUNT(I233,I235,I237,I239,I241,I243,I245,I247,I249,I251,I253,I255,I257,I259,I262,I263,I265,I267,I269,I271,I273,I275,I277,I279,I281,I283,I285,I287,I289,I291)</f>
        <v>30</v>
      </c>
      <c r="J409" s="128" t="n">
        <f aca="false">COUNT(J233,J235,J237,J239,J241,J243,J245,J247,J249,J251,J253,J255,J257,J259,J262,J263,J265,J267,J269,J271,J273,J275,J277,J279,J281,J283,J285,J287,J289,J291)</f>
        <v>0</v>
      </c>
      <c r="K409" s="128" t="n">
        <f aca="false">COUNT(K233,K235,K237,K239,K241,K243,K245,K247,K249,K251,K253,K255,K257,K259,K262,K263,K265,K267,K269,K271,K273,K275,K277,K279,K281,K283,K285,K287,K289,K291)</f>
        <v>30</v>
      </c>
      <c r="L409" s="128" t="n">
        <f aca="false">COUNT(L233,L235,L237,L239,L241,L243,L245,L247,L249,L251,L253,L255,L257,L259,L262,L263,L265,L267,L269,L271,L273,L275,L277,L279,L281,L283,L285,L287,L289,L291)</f>
        <v>0</v>
      </c>
      <c r="M409" s="128" t="n">
        <f aca="false">COUNT(M233,M235,M237,M239,M241,M243,M245,M247,M249,M251,M253,M255,M257,M259,M262,M263,M265,M267,M269,M271,M273,M275,M277,M279,M281,M283,M285,M287,M289,M291)</f>
        <v>30</v>
      </c>
      <c r="N409" s="128" t="n">
        <f aca="false">COUNT(N233,N235,N237,N239,N241,N243,N245,N247,N249,N251,N253,N255,N257,N259,N262,N263,N265,N267,N269,N271,N273,N275,N277,N279,N281,N283,N285,N287,N289,N291)</f>
        <v>0</v>
      </c>
      <c r="O409" s="128" t="n">
        <f aca="false">COUNT(O233,O235,O237,O239,O241,O243,O245,O247,O249,O251,O253,O255,O257,O259,O262,O263,O265,O267,O269,O271,O273,O275,O277,O279,O281,O283,O285,O287,O289,O291)</f>
        <v>30</v>
      </c>
      <c r="P409" s="128" t="n">
        <f aca="false">COUNT(P233,P235,P237,P239,P241,P243,P245,P247,P249,P251,P253,P255,P257,P259,P262,P263,P265,P267,P269,P271,P273,P275,P277,P279,P281,P283,P285,P287,P289,P291)</f>
        <v>1</v>
      </c>
      <c r="Q409" s="128" t="n">
        <f aca="false">COUNT(Q233,Q235,Q237,Q239,Q241,Q243,Q245,Q247,Q249,Q251,Q253,Q255,Q257,Q259,Q262,Q263,Q265,Q267,Q269,Q271,Q273,Q275,Q277,Q279,Q281,Q283,Q285,Q287,Q289,Q291)</f>
        <v>30</v>
      </c>
      <c r="R409" s="128" t="n">
        <f aca="false">COUNT(R233,R235,R237,R239,R241,R243,R245,R247,R249,R251,R253,R255,R257,R259,R262,R263,R265,R267,R269,R271,R273,R275,R277,R279,R281,R283,R285,R287,R289,R291)</f>
        <v>0</v>
      </c>
      <c r="S409" s="128" t="n">
        <f aca="false">COUNT(S233,S235,S237,S239,S241,S243,S245,S247,S249,S251,S253,S255,S257,S259,S262,S263,S265,S267,S269,S271,S273,S275,S277,S279,S281,S283,S285,S287,S289,S291)</f>
        <v>30</v>
      </c>
      <c r="T409" s="128" t="n">
        <f aca="false">COUNT(T233,T235,T237,T239,T241,T243,T245,T247,T249,T251,T253,T255,T257,T259,T262,T263,T265,T267,T269,T271,T273,T275,T277,T279,T281,T283,T285,T287,T289,T291)</f>
        <v>0</v>
      </c>
      <c r="U409" s="128" t="n">
        <f aca="false">COUNT(U233,U235,U237,U239,U241,U243,U245,U247,U249,U251,U253,U255,U257,U259,U262,U263,U265,U267,U269,U271,U273,U275,U277,U279,U281,U283,U285,U287,U289,U291)</f>
        <v>0</v>
      </c>
      <c r="V409" s="128" t="n">
        <f aca="false">COUNT(V233,V235,V237,V239,V241,V243,V245,V247,V249,V251,V253,V255,V257,V259,V262,V263,V265,V267,V269,V271,V273,V275,V277,V279,V281,V283,V285,V287,V289,V291)</f>
        <v>30</v>
      </c>
      <c r="W409" s="128" t="n">
        <f aca="false">COUNT(W233,W235,W237,W239,W241,W243,W245,W247,W249,W251,W253,W255,W257,W259,W262,W263,W265,W267,W269,W271,W273,W275,W277,W279,W281,W283,W285,W287,W289,W291)</f>
        <v>0</v>
      </c>
      <c r="X409" s="128" t="n">
        <f aca="false">COUNT(X233,X235,X237,X239,X241,X243,X245,X247,X249,X251,X253,X255,X257,X259,X262,X263,X265,X267,X269,X271,X273,X275,X277,X279,X281,X283,X285,X287,X289,X291)</f>
        <v>30</v>
      </c>
      <c r="Y409" s="128" t="n">
        <f aca="false">COUNT(Y233,Y235,Y237,Y239,Y241,Y243,Y245,Y247,Y249,Y251,Y253,Y255,Y257,Y259,Y262,Y263,Y265,Y267,Y269,Y271,Y273,Y275,Y277,Y279,Y281,Y283,Y285,Y287,Y289,Y291)</f>
        <v>0</v>
      </c>
      <c r="Z409" s="128" t="n">
        <f aca="false">COUNT(Z233,Z235,Z237,Z239,Z241,Z243,Z245,Z247,Z249,Z251,Z253,Z255,Z257,Z259,Z262,Z263,Z265,Z267,Z269,Z271,Z273,Z275,Z277,Z279,Z281,Z283,Z285,Z287,Z289,Z291)</f>
        <v>30</v>
      </c>
      <c r="AA409" s="128" t="n">
        <f aca="false">COUNT(AA233,AA235,AA237,AA239,AA241,AA243,AA245,AA247,AA249,AA251,AA253,AA255,AA257,AA259,AA262,AA263,AA265,AA267,AA269,AA271,AA273,AA275,AA277,AA279,AA281,AA283,AA285,AA287,AA289,AA291)</f>
        <v>0</v>
      </c>
      <c r="AB409" s="128" t="n">
        <f aca="false">COUNT(AB233,AB235,AB237,AB239,AB241,AB243,AB245,AB247,AB249,AB251,AB253,AB255,AB257,AB259,AB262,AB263,AB265,AB267,AB269,AB271,AB273,AB275,AB277,AB279,AB281,AB283,AB285,AB287,AB289,AB291)</f>
        <v>11</v>
      </c>
      <c r="AC409" s="128" t="n">
        <f aca="false">COUNT(AC233,AC235,AC237,AC239,AC241,AC243,AC245,AC247,AC249,AC251,AC253,AC255,AC257,AC259,AC262,AC263,AC265,AC267,AC269,AC271,AC273,AC275,AC277,AC279,AC281,AC283,AC285,AC287,AC289,AC291)</f>
        <v>0</v>
      </c>
    </row>
    <row r="410" s="125" customFormat="true" ht="12.75" hidden="false" customHeight="false" outlineLevel="0" collapsed="false">
      <c r="B410" s="150"/>
      <c r="E410" s="127"/>
      <c r="I410" s="128" t="n">
        <f aca="false">COUNT(I293,I295,I297,I299,I301,I303,I305,I307,I309,I311,I313,I315,I317,I319,I321,I323,I325,I327,I329,I331,I333,I335,I337,I339,I341,I343,I345,I347,I349,I351)</f>
        <v>30</v>
      </c>
      <c r="J410" s="128" t="n">
        <f aca="false">COUNT(J293,J295,J297,J299,J301,J303,J305,J307,J309,J311,J313,J315,J317,J319,J321,J323,J325,J327,J329,J331,J333,J335,J337,J339,J341,J343,J345,J347,J349,J351)</f>
        <v>0</v>
      </c>
      <c r="K410" s="128" t="n">
        <f aca="false">COUNT(K293,K295,K297,K299,K301,K303,K305,K307,K309,K311,K313,K315,K317,K319,K321,K323,K325,K327,K329,K331,K333,K335,K337,K339,K341,K343,K345,K347,K349,K351)</f>
        <v>30</v>
      </c>
      <c r="L410" s="128" t="n">
        <f aca="false">COUNT(L293,L295,L297,L299,L301,L303,L305,L307,L309,L311,L313,L315,L317,L319,L321,L323,L325,L327,L329,L331,L333,L335,L337,L339,L341,L343,L345,L347,L349,L351)</f>
        <v>0</v>
      </c>
      <c r="M410" s="128" t="n">
        <f aca="false">COUNT(M293,M295,M297,M299,M301,M303,M305,M307,M309,M311,M313,M315,M317,M319,M321,M323,M325,M327,M329,M331,M333,M335,M337,M339,M341,M343,M345,M347,M349,M351)</f>
        <v>30</v>
      </c>
      <c r="N410" s="128" t="n">
        <f aca="false">COUNT(N293,N295,N297,N299,N301,N303,N305,N307,N309,N311,N313,N315,N317,N319,N321,N323,N325,N327,N329,N331,N333,N335,N337,N339,N341,N343,N345,N347,N349,N351)</f>
        <v>0</v>
      </c>
      <c r="O410" s="128" t="n">
        <f aca="false">COUNT(O293,O295,O297,O299,O301,O303,O305,O307,O309,O311,O313,O315,O317,O319,O321,O323,O325,O327,O329,O331,O333,O335,O337,O339,O341,O343,O345,O347,O349,O351)</f>
        <v>30</v>
      </c>
      <c r="P410" s="128" t="n">
        <f aca="false">COUNT(P293,P295,P297,P299,P301,P303,P305,P307,P309,P311,P313,P315,P317,P319,P321,P323,P325,P327,P329,P331,P333,P335,P337,P339,P341,P343,P345,P347,P349,P351)</f>
        <v>3</v>
      </c>
      <c r="Q410" s="128" t="n">
        <f aca="false">COUNT(Q293,Q295,Q297,Q299,Q301,Q303,Q305,Q307,Q309,Q311,Q313,Q315,Q317,Q319,Q321,Q323,Q325,Q327,Q329,Q331,Q333,Q335,Q337,Q339,Q341,Q343,Q345,Q347,Q349,Q351)</f>
        <v>30</v>
      </c>
      <c r="R410" s="128" t="n">
        <f aca="false">COUNT(R293,R295,R297,R299,R301,R303,R305,R307,R309,R311,R313,R315,R317,R319,R321,R323,R325,R327,R329,R331,R333,R335,R337,R339,R341,R343,R345,R347,R349,R351)</f>
        <v>0</v>
      </c>
      <c r="S410" s="128" t="n">
        <f aca="false">COUNT(S293,S295,S297,S299,S301,S303,S305,S307,S309,S311,S313,S315,S317,S319,S321,S323,S325,S327,S329,S331,S333,S335,S337,S339,S341,S343,S345,S347,S349,S351)</f>
        <v>30</v>
      </c>
      <c r="T410" s="128" t="n">
        <f aca="false">COUNT(T293,T295,T297,T299,T301,T303,T305,T307,T309,T311,T313,T315,T317,T319,T321,T323,T325,T327,T329,T331,T333,T335,T337,T339,T341,T343,T345,T347,T349,T351)</f>
        <v>0</v>
      </c>
      <c r="U410" s="128" t="n">
        <f aca="false">COUNT(U293,U295,U297,U299,U301,U303,U305,U307,U309,U311,U313,U315,U317,U319,U321,U323,U325,U327,U329,U331,U333,U335,U337,U339,U341,U343,U345,U347,U349,U351)</f>
        <v>0</v>
      </c>
      <c r="V410" s="128" t="n">
        <f aca="false">COUNT(V293,V295,V297,V299,V301,V303,V305,V307,V309,V311,V313,V315,V317,V319,V321,V323,V325,V327,V329,V331,V333,V335,V337,V339,V341,V343,V345,V347,V349,V351)</f>
        <v>30</v>
      </c>
      <c r="W410" s="128" t="n">
        <f aca="false">COUNT(W293,W295,W297,W299,W301,W303,W305,W307,W309,W311,W313,W315,W317,W319,W321,W323,W325,W327,W329,W331,W333,W335,W337,W339,W341,W343,W345,W347,W349,W351)</f>
        <v>0</v>
      </c>
      <c r="X410" s="128" t="n">
        <f aca="false">COUNT(X293,X295,X297,X299,X301,X303,X305,X307,X309,X311,X313,X315,X317,X319,X321,X323,X325,X327,X329,X331,X333,X335,X337,X339,X341,X343,X345,X347,X349,X351)</f>
        <v>30</v>
      </c>
      <c r="Y410" s="128" t="n">
        <f aca="false">COUNT(Y293,Y295,Y297,Y299,Y301,Y303,Y305,Y307,Y309,Y311,Y313,Y315,Y317,Y319,Y321,Y323,Y325,Y327,Y329,Y331,Y333,Y335,Y337,Y339,Y341,Y343,Y345,Y347,Y349,Y351)</f>
        <v>0</v>
      </c>
      <c r="Z410" s="128" t="n">
        <f aca="false">COUNT(Z293,Z295,Z297,Z299,Z301,Z303,Z305,Z307,Z309,Z311,Z313,Z315,Z317,Z319,Z321,Z323,Z325,Z327,Z329,Z331,Z333,Z335,Z337,Z339,Z341,Z343,Z345,Z347,Z349,Z351)</f>
        <v>30</v>
      </c>
      <c r="AA410" s="128" t="n">
        <f aca="false">COUNT(AA293,AA295,AA297,AA299,AA301,AA303,AA305,AA307,AA309,AA311,AA313,AA315,AA317,AA319,AA321,AA323,AA325,AA327,AA329,AA331,AA333,AA335,AA337,AA339,AA341,AA343,AA345,AA347,AA349,AA351)</f>
        <v>0</v>
      </c>
      <c r="AB410" s="128" t="n">
        <f aca="false">COUNT(AB293,AB295,AB297,AB299,AB301,AB303,AB305,AB307,AB309,AB311,AB313,AB315,AB317,AB319,AB321,AB323,AB325,AB327,AB329,AB331,AB333,AB335,AB337,AB339,AB341,AB343,AB345,AB347,AB349,AB351)</f>
        <v>16</v>
      </c>
      <c r="AC410" s="128" t="n">
        <f aca="false">COUNT(AC293,AC295,AC297,AC299,AC301,AC303,AC305,AC307,AC309,AC311,AC313,AC315,AC317,AC319,AC321,AC323,AC325,AC327,AC329,AC331,AC333,AC335,AC337,AC339,AC341,AC343,AC345,AC347,AC349,AC351)</f>
        <v>2</v>
      </c>
    </row>
    <row r="411" s="125" customFormat="true" ht="12.75" hidden="false" customHeight="false" outlineLevel="0" collapsed="false">
      <c r="B411" s="150"/>
      <c r="E411" s="127"/>
      <c r="I411" s="128" t="n">
        <f aca="false">COUNT(I353,I355,I357,I359,I361,I363,I365,I367,I369,I371,I373,I375,I377,I379,I381,I383,I385,I387,I389,I391,I393,I395,I397,I399,I401,I403,I405,I407)</f>
        <v>28</v>
      </c>
      <c r="J411" s="128" t="n">
        <f aca="false">COUNT(J353,J355,J357,J359,J361,J363,J365,J367,J369,J371,J373,J375,J377,J379,J381,J383,J385,J387,J389,J391,J393,J395,J397,J399,J401,J403,J405,J407)</f>
        <v>0</v>
      </c>
      <c r="K411" s="128" t="n">
        <f aca="false">COUNT(K353,K355,K357,K359,K361,K363,K365,K367,K369,K371,K373,K375,K377,K379,K381,K383,K385,K387,K389,K391,K393,K395,K397,K399,K401,K403,K405,K407)</f>
        <v>28</v>
      </c>
      <c r="L411" s="128" t="n">
        <f aca="false">COUNT(L353,L355,L357,L359,L361,L363,L365,L367,L369,L371,L373,L375,L377,L379,L381,L383,L385,L387,L389,L391,L393,L395,L397,L399,L401,L403,L405,L407)</f>
        <v>0</v>
      </c>
      <c r="M411" s="128" t="n">
        <f aca="false">COUNT(M353,M355,M357,M359,M361,M363,M365,M367,M369,M371,M373,M375,M377,M379,M381,M383,M385,M387,M389,M391,M393,M395,M397,M399,M401,M403,M405,M407)</f>
        <v>28</v>
      </c>
      <c r="N411" s="128" t="n">
        <f aca="false">COUNT(N353,N355,N357,N359,N361,N363,N365,N367,N369,N371,N373,N375,N377,N379,N381,N383,N385,N387,N389,N391,N393,N395,N397,N399,N401,N403,N405,N407)</f>
        <v>0</v>
      </c>
      <c r="O411" s="128" t="n">
        <f aca="false">COUNT(O353,O355,O357,O359,O361,O363,O365,O367,O369,O371,O373,O375,O377,O379,O381,O383,O385,O387,O389,O391,O393,O395,O397,O399,O401,O403,O405,O407)</f>
        <v>28</v>
      </c>
      <c r="P411" s="128" t="n">
        <f aca="false">COUNT(P353,P355,P357,P359,P361,P363,P365,P367,P369,P371,P373,P375,P377,P379,P381,P383,P385,P387,P389,P391,P393,P395,P397,P399,P401,P403,P405,P407)</f>
        <v>1</v>
      </c>
      <c r="Q411" s="128" t="n">
        <f aca="false">COUNT(Q353,Q355,Q357,Q359,Q361,Q363,Q365,Q367,Q369,Q371,Q373,Q375,Q377,Q379,Q381,Q383,Q385,Q387,Q389,Q391,Q393,Q395,Q397,Q399,Q401,Q403,Q405,Q407)</f>
        <v>28</v>
      </c>
      <c r="R411" s="128" t="n">
        <f aca="false">COUNT(R353,R355,R357,R359,R361,R363,R365,R367,R369,R371,R373,R375,R377,R379,R381,R383,R385,R387,R389,R391,R393,R395,R397,R399,R401,R403,R405,R407)</f>
        <v>0</v>
      </c>
      <c r="S411" s="128" t="n">
        <f aca="false">COUNT(S353,S355,S357,S359,S361,S363,S365,S367,S369,S371,S373,S375,S377,S379,S381,S383,S385,S387,S389,S391,S393,S395,S397,S399,S401,S403,S405,S407)</f>
        <v>28</v>
      </c>
      <c r="T411" s="128" t="n">
        <f aca="false">COUNT(T353,T355,T357,T359,T361,T363,T365,T367,T369,T371,T373,T375,T377,T379,T381,T383,T385,T387,T389,T391,T393,T395,T397,T399,T401,T403,T405,T407)</f>
        <v>0</v>
      </c>
      <c r="U411" s="128" t="n">
        <f aca="false">COUNT(U353,U355,U357,U359,U361,U363,U365,U367,U369,U371,U373,U375,U377,U379,U381,U383,U385,U387,U389,U391,U393,U395,U397,U399,U401,U403,U405,U407)</f>
        <v>0</v>
      </c>
      <c r="V411" s="128" t="n">
        <f aca="false">COUNT(V353,V355,V357,V359,V361,V363,V365,V367,V369,V371,V373,V375,V377,V379,V381,V383,V385,V387,V389,V391,V393,V395,V397,V399,V401,V403,V405,V407)</f>
        <v>28</v>
      </c>
      <c r="W411" s="128" t="n">
        <f aca="false">COUNT(W353,W355,W357,W359,W361,W363,W365,W367,W369,W371,W373,W375,W377,W379,W381,W383,W385,W387,W389,W391,W393,W395,W397,W399,W401,W403,W405,W407)</f>
        <v>0</v>
      </c>
      <c r="X411" s="128" t="n">
        <f aca="false">COUNT(X353,X355,X357,X359,X361,X363,X365,X367,X369,X371,X373,X375,X377,X379,X381,X383,X385,X387,X389,X391,X393,X395,X397,X399,X401,X403,X405,X407)</f>
        <v>28</v>
      </c>
      <c r="Y411" s="128" t="n">
        <f aca="false">COUNT(Y353,Y355,Y357,Y359,Y361,Y363,Y365,Y367,Y369,Y371,Y373,Y375,Y377,Y379,Y381,Y383,Y385,Y387,Y389,Y391,Y393,Y395,Y397,Y399,Y401,Y403,Y405,Y407)</f>
        <v>0</v>
      </c>
      <c r="Z411" s="128" t="n">
        <f aca="false">COUNT(Z353,Z355,Z357,Z359,Z361,Z363,Z365,Z367,Z369,Z371,Z373,Z375,Z377,Z379,Z381,Z383,Z385,Z387,Z389,Z391,Z393,Z395,Z397,Z399,Z401,Z403,Z405,Z407)</f>
        <v>28</v>
      </c>
      <c r="AA411" s="128" t="n">
        <f aca="false">COUNT(AA353,AA355,AA357,AA359,AA361,AA363,AA365,AA367,AA369,AA371,AA373,AA375,AA377,AA379,AA381,AA383,AA385,AA387,AA389,AA391,AA393,AA395,AA397,AA399,AA401,AA403,AA405,AA407)</f>
        <v>0</v>
      </c>
      <c r="AB411" s="128" t="n">
        <f aca="false">COUNT(AB353,AB355,AB357,AB359,AB361,AB363,AB365,AB367,AB369,AB371,AB373,AB375,AB377,AB379,AB381,AB383,AB385,AB387,AB389,AB391,AB393,AB395,AB397,AB399,AB401,AB403,AB405,AB407)</f>
        <v>17</v>
      </c>
      <c r="AC411" s="128" t="n">
        <f aca="false">COUNT(AC353,AC355,AC357,AC359,AC361,AC363,AC365,AC367,AC369,AC371,AC373,AC375,AC377,AC379,AC381,AC383,AC385,AC387,AC389,AC391,AC393,AC395,AC397,AC399,AC401,AC403,AC405,AC407)</f>
        <v>0</v>
      </c>
    </row>
    <row r="412" s="138" customFormat="true" ht="12.75" hidden="false" customHeight="false" outlineLevel="0" collapsed="false">
      <c r="B412" s="155"/>
      <c r="E412" s="139"/>
      <c r="I412" s="154" t="n">
        <f aca="false">SUM(I409:I411)</f>
        <v>88</v>
      </c>
      <c r="J412" s="154" t="n">
        <f aca="false">SUM(J409:J411)</f>
        <v>0</v>
      </c>
      <c r="K412" s="154" t="n">
        <f aca="false">SUM(K409:K411)</f>
        <v>88</v>
      </c>
      <c r="L412" s="154" t="n">
        <f aca="false">SUM(L409:L411)</f>
        <v>0</v>
      </c>
      <c r="M412" s="154" t="n">
        <f aca="false">SUM(M409:M411)</f>
        <v>88</v>
      </c>
      <c r="N412" s="154" t="n">
        <f aca="false">SUM(N409:N411)</f>
        <v>0</v>
      </c>
      <c r="O412" s="154" t="n">
        <f aca="false">SUM(O409:O411)</f>
        <v>88</v>
      </c>
      <c r="P412" s="154" t="n">
        <f aca="false">SUM(P409:P411)</f>
        <v>5</v>
      </c>
      <c r="Q412" s="154" t="n">
        <f aca="false">SUM(Q409:Q411)</f>
        <v>88</v>
      </c>
      <c r="R412" s="154" t="n">
        <f aca="false">SUM(R409:R411)</f>
        <v>0</v>
      </c>
      <c r="S412" s="154" t="n">
        <f aca="false">SUM(S409:S411)</f>
        <v>88</v>
      </c>
      <c r="T412" s="154" t="n">
        <f aca="false">SUM(T409:T411)</f>
        <v>0</v>
      </c>
      <c r="U412" s="154" t="n">
        <f aca="false">SUM(U409:U411)</f>
        <v>0</v>
      </c>
      <c r="V412" s="154" t="n">
        <f aca="false">SUM(V409:V411)</f>
        <v>88</v>
      </c>
      <c r="W412" s="154" t="n">
        <f aca="false">SUM(W409:W411)</f>
        <v>0</v>
      </c>
      <c r="X412" s="154" t="n">
        <f aca="false">SUM(X409:X411)</f>
        <v>88</v>
      </c>
      <c r="Y412" s="154" t="n">
        <f aca="false">SUM(Y409:Y411)</f>
        <v>0</v>
      </c>
      <c r="Z412" s="154" t="n">
        <f aca="false">SUM(Z409:Z411)</f>
        <v>88</v>
      </c>
      <c r="AA412" s="154" t="n">
        <f aca="false">SUM(AA409:AA411)</f>
        <v>0</v>
      </c>
      <c r="AB412" s="154" t="n">
        <f aca="false">SUM(AB409:AB411)</f>
        <v>44</v>
      </c>
      <c r="AC412" s="154" t="n">
        <f aca="false">SUM(AC409:AC411)+1</f>
        <v>3</v>
      </c>
    </row>
    <row r="413" customFormat="false" ht="12.75" hidden="false" customHeight="false" outlineLevel="0" collapsed="false">
      <c r="A413" s="121" t="n">
        <v>9</v>
      </c>
      <c r="B413" s="147" t="s">
        <v>223</v>
      </c>
      <c r="C413" s="121" t="s">
        <v>489</v>
      </c>
      <c r="D413" s="71" t="s">
        <v>225</v>
      </c>
      <c r="E413" s="119" t="n">
        <v>38966.5875</v>
      </c>
      <c r="G413" s="71" t="s">
        <v>481</v>
      </c>
      <c r="H413" s="71" t="s">
        <v>493</v>
      </c>
      <c r="I413" s="120" t="n">
        <v>1.256</v>
      </c>
      <c r="J413" s="120" t="str">
        <f aca="false">IF(I413&gt;$J$1,1," ")</f>
        <v> </v>
      </c>
      <c r="K413" s="120" t="n">
        <v>0.079</v>
      </c>
      <c r="L413" s="120" t="str">
        <f aca="false">IF(K413&gt;$L$1,1," ")</f>
        <v> </v>
      </c>
      <c r="M413" s="120" t="n">
        <v>0.42</v>
      </c>
      <c r="N413" s="120" t="str">
        <f aca="false">IF(M413&gt;$N$1,1," ")</f>
        <v> </v>
      </c>
      <c r="O413" s="120" t="n">
        <v>2.728</v>
      </c>
      <c r="P413" s="120" t="str">
        <f aca="false">IF(O413&gt;$P$1,1," ")</f>
        <v> </v>
      </c>
      <c r="Q413" s="120" t="n">
        <v>0.041</v>
      </c>
      <c r="R413" s="120" t="str">
        <f aca="false">IF(Q413&gt;$R$1,1," ")</f>
        <v> </v>
      </c>
      <c r="S413" s="120" t="n">
        <v>0.295</v>
      </c>
      <c r="T413" s="120" t="str">
        <f aca="false">IF(S413&gt;$T$1,1," ")</f>
        <v> </v>
      </c>
      <c r="U413" s="120" t="str">
        <f aca="false">IF(S413&lt;-8,1," ")</f>
        <v> </v>
      </c>
      <c r="V413" s="120" t="n">
        <v>5.379</v>
      </c>
      <c r="W413" s="120" t="str">
        <f aca="false">IF(V413&gt;$W$1,1," ")</f>
        <v> </v>
      </c>
      <c r="X413" s="120" t="n">
        <v>0.026</v>
      </c>
      <c r="Y413" s="120" t="str">
        <f aca="false">IF(X413&gt;$Y$1,1," ")</f>
        <v> </v>
      </c>
      <c r="Z413" s="120" t="n">
        <v>-0.02</v>
      </c>
      <c r="AA413" s="120" t="str">
        <f aca="false">IF(Z413&gt;$AA$1,1," ")</f>
        <v> </v>
      </c>
      <c r="AC413" s="120"/>
    </row>
    <row r="414" customFormat="false" ht="12.75" hidden="false" customHeight="false" outlineLevel="0" collapsed="false">
      <c r="A414" s="121" t="n">
        <v>9</v>
      </c>
      <c r="B414" s="147" t="s">
        <v>223</v>
      </c>
      <c r="C414" s="121" t="s">
        <v>489</v>
      </c>
      <c r="D414" s="71" t="s">
        <v>225</v>
      </c>
      <c r="E414" s="119" t="n">
        <v>38966.5875</v>
      </c>
      <c r="G414" s="71" t="s">
        <v>483</v>
      </c>
      <c r="H414" s="71" t="s">
        <v>493</v>
      </c>
      <c r="I414" s="120" t="n">
        <v>1.288</v>
      </c>
      <c r="J414" s="120" t="str">
        <f aca="false">IF(I414&gt;$J$1,1," ")</f>
        <v> </v>
      </c>
      <c r="K414" s="120" t="n">
        <v>0.077</v>
      </c>
      <c r="L414" s="120" t="str">
        <f aca="false">IF(K414&gt;$L$1,1," ")</f>
        <v> </v>
      </c>
      <c r="M414" s="120" t="n">
        <v>0.79</v>
      </c>
      <c r="N414" s="120" t="str">
        <f aca="false">IF(M414&gt;$N$1,1," ")</f>
        <v> </v>
      </c>
      <c r="O414" s="120" t="n">
        <v>4.392</v>
      </c>
      <c r="P414" s="120" t="n">
        <f aca="false">IF(O414&gt;$P$1,1," ")</f>
        <v>1</v>
      </c>
      <c r="Q414" s="120" t="n">
        <v>0.241</v>
      </c>
      <c r="R414" s="120" t="str">
        <f aca="false">IF(Q414&gt;$R$1,1," ")</f>
        <v> </v>
      </c>
      <c r="S414" s="120" t="n">
        <v>0.413</v>
      </c>
      <c r="T414" s="120" t="str">
        <f aca="false">IF(S414&gt;$T$1,1," ")</f>
        <v> </v>
      </c>
      <c r="U414" s="120" t="str">
        <f aca="false">IF(S414&lt;-8,1," ")</f>
        <v> </v>
      </c>
      <c r="V414" s="120" t="n">
        <v>5.67</v>
      </c>
      <c r="W414" s="120" t="str">
        <f aca="false">IF(V414&gt;$W$1,1," ")</f>
        <v> </v>
      </c>
      <c r="X414" s="120" t="n">
        <v>0.027</v>
      </c>
      <c r="Y414" s="120" t="str">
        <f aca="false">IF(X414&gt;$Y$1,1," ")</f>
        <v> </v>
      </c>
      <c r="Z414" s="120" t="n">
        <v>-0.02</v>
      </c>
      <c r="AA414" s="120" t="str">
        <f aca="false">IF(Z414&gt;$AA$1,1," ")</f>
        <v> </v>
      </c>
      <c r="AC414" s="120"/>
    </row>
    <row r="415" customFormat="false" ht="12.75" hidden="false" customHeight="false" outlineLevel="0" collapsed="false">
      <c r="A415" s="121" t="n">
        <v>9</v>
      </c>
      <c r="B415" s="147" t="s">
        <v>223</v>
      </c>
      <c r="C415" s="121" t="s">
        <v>489</v>
      </c>
      <c r="D415" s="71" t="s">
        <v>225</v>
      </c>
      <c r="E415" s="119" t="n">
        <v>39247.3125</v>
      </c>
      <c r="G415" s="71" t="s">
        <v>481</v>
      </c>
      <c r="H415" s="71" t="s">
        <v>493</v>
      </c>
      <c r="I415" s="120" t="n">
        <v>1.08</v>
      </c>
      <c r="J415" s="120" t="str">
        <f aca="false">IF(I415&gt;$J$1,1," ")</f>
        <v> </v>
      </c>
      <c r="K415" s="120" t="n">
        <v>-0.005</v>
      </c>
      <c r="L415" s="120" t="str">
        <f aca="false">IF(K415&gt;$L$1,1," ")</f>
        <v> </v>
      </c>
      <c r="M415" s="120" t="n">
        <v>0.345</v>
      </c>
      <c r="N415" s="120" t="str">
        <f aca="false">IF(M415&gt;$N$1,1," ")</f>
        <v> </v>
      </c>
      <c r="O415" s="120" t="n">
        <v>1.42</v>
      </c>
      <c r="P415" s="120" t="str">
        <f aca="false">IF(O415&gt;$P$1,1," ")</f>
        <v> </v>
      </c>
      <c r="Q415" s="120" t="n">
        <v>0.02</v>
      </c>
      <c r="R415" s="120" t="str">
        <f aca="false">IF(Q415&gt;$R$1,1," ")</f>
        <v> </v>
      </c>
      <c r="S415" s="120" t="n">
        <v>1.185</v>
      </c>
      <c r="T415" s="120" t="str">
        <f aca="false">IF(S415&gt;$T$1,1," ")</f>
        <v> </v>
      </c>
      <c r="U415" s="120" t="str">
        <f aca="false">IF(S415&lt;-8,1," ")</f>
        <v> </v>
      </c>
      <c r="V415" s="120" t="n">
        <v>4.805</v>
      </c>
      <c r="W415" s="120" t="str">
        <f aca="false">IF(V415&gt;$W$1,1," ")</f>
        <v> </v>
      </c>
      <c r="X415" s="71" t="n">
        <v>0.01</v>
      </c>
      <c r="Y415" s="120" t="str">
        <f aca="false">IF(X415&gt;$Y$1,1," ")</f>
        <v> </v>
      </c>
      <c r="Z415" s="120" t="n">
        <v>-0.02</v>
      </c>
      <c r="AA415" s="120" t="str">
        <f aca="false">IF(Z415&gt;$AA$1,1," ")</f>
        <v> </v>
      </c>
      <c r="AC415" s="120"/>
    </row>
    <row r="416" customFormat="false" ht="12.75" hidden="false" customHeight="false" outlineLevel="0" collapsed="false">
      <c r="A416" s="121" t="n">
        <v>9</v>
      </c>
      <c r="B416" s="147" t="s">
        <v>223</v>
      </c>
      <c r="C416" s="121" t="s">
        <v>489</v>
      </c>
      <c r="D416" s="71" t="s">
        <v>225</v>
      </c>
      <c r="E416" s="119" t="n">
        <v>39247.3125</v>
      </c>
      <c r="G416" s="71" t="s">
        <v>483</v>
      </c>
      <c r="H416" s="71" t="s">
        <v>493</v>
      </c>
      <c r="I416" s="120" t="n">
        <v>1.28</v>
      </c>
      <c r="J416" s="120" t="str">
        <f aca="false">IF(I416&gt;$J$1,1," ")</f>
        <v> </v>
      </c>
      <c r="K416" s="120" t="n">
        <v>-0.005</v>
      </c>
      <c r="L416" s="120" t="str">
        <f aca="false">IF(K416&gt;$L$1,1," ")</f>
        <v> </v>
      </c>
      <c r="M416" s="120" t="n">
        <v>1.725</v>
      </c>
      <c r="N416" s="120" t="str">
        <f aca="false">IF(M416&gt;$N$1,1," ")</f>
        <v> </v>
      </c>
      <c r="O416" s="120" t="n">
        <v>5.39</v>
      </c>
      <c r="P416" s="120" t="n">
        <f aca="false">IF(O416&gt;$P$1,1," ")</f>
        <v>1</v>
      </c>
      <c r="Q416" s="120" t="n">
        <v>0.47</v>
      </c>
      <c r="R416" s="120" t="str">
        <f aca="false">IF(Q416&gt;$R$1,1," ")</f>
        <v> </v>
      </c>
      <c r="S416" s="120" t="n">
        <v>1.275</v>
      </c>
      <c r="T416" s="120" t="str">
        <f aca="false">IF(S416&gt;$T$1,1," ")</f>
        <v> </v>
      </c>
      <c r="U416" s="120" t="str">
        <f aca="false">IF(S416&lt;-8,1," ")</f>
        <v> </v>
      </c>
      <c r="V416" s="120" t="n">
        <v>9.625</v>
      </c>
      <c r="W416" s="120" t="str">
        <f aca="false">IF(V416&gt;$W$1,1," ")</f>
        <v> </v>
      </c>
      <c r="X416" s="120" t="n">
        <v>0.03</v>
      </c>
      <c r="Y416" s="120" t="str">
        <f aca="false">IF(X416&gt;$Y$1,1," ")</f>
        <v> </v>
      </c>
      <c r="Z416" s="120" t="n">
        <v>-0.02</v>
      </c>
      <c r="AA416" s="120" t="str">
        <f aca="false">IF(Z416&gt;$AA$1,1," ")</f>
        <v> </v>
      </c>
      <c r="AC416" s="120"/>
    </row>
    <row r="417" customFormat="false" ht="12.75" hidden="false" customHeight="false" outlineLevel="0" collapsed="false">
      <c r="A417" s="121" t="n">
        <v>9</v>
      </c>
      <c r="B417" s="147" t="s">
        <v>223</v>
      </c>
      <c r="C417" s="121" t="s">
        <v>489</v>
      </c>
      <c r="D417" s="71" t="s">
        <v>225</v>
      </c>
      <c r="E417" s="119" t="n">
        <v>39331.4923611111</v>
      </c>
      <c r="G417" s="71" t="s">
        <v>481</v>
      </c>
      <c r="H417" s="71" t="s">
        <v>493</v>
      </c>
      <c r="I417" s="120" t="n">
        <v>1.66</v>
      </c>
      <c r="J417" s="120" t="str">
        <f aca="false">IF(I417&gt;$J$1,1," ")</f>
        <v> </v>
      </c>
      <c r="K417" s="120" t="n">
        <v>0.02</v>
      </c>
      <c r="L417" s="120" t="str">
        <f aca="false">IF(K417&gt;$L$1,1," ")</f>
        <v> </v>
      </c>
      <c r="M417" s="120" t="n">
        <v>0.145</v>
      </c>
      <c r="N417" s="120" t="str">
        <f aca="false">IF(M417&gt;$N$1,1," ")</f>
        <v> </v>
      </c>
      <c r="O417" s="120" t="n">
        <v>1.35</v>
      </c>
      <c r="P417" s="120" t="str">
        <f aca="false">IF(O417&gt;$P$1,1," ")</f>
        <v> </v>
      </c>
      <c r="Q417" s="120" t="n">
        <v>0.03</v>
      </c>
      <c r="R417" s="120" t="str">
        <f aca="false">IF(Q417&gt;$R$1,1," ")</f>
        <v> </v>
      </c>
      <c r="S417" s="120" t="n">
        <v>0.29</v>
      </c>
      <c r="T417" s="120" t="str">
        <f aca="false">IF(S417&gt;$T$1,1," ")</f>
        <v> </v>
      </c>
      <c r="U417" s="120" t="str">
        <f aca="false">IF(S417&lt;-8,1," ")</f>
        <v> </v>
      </c>
      <c r="V417" s="120" t="n">
        <v>2.1</v>
      </c>
      <c r="W417" s="120" t="str">
        <f aca="false">IF(V417&gt;$W$1,1," ")</f>
        <v> </v>
      </c>
      <c r="X417" s="71" t="n">
        <v>0.01</v>
      </c>
      <c r="Y417" s="120" t="str">
        <f aca="false">IF(X417&gt;$Y$1,1," ")</f>
        <v> </v>
      </c>
      <c r="Z417" s="120" t="n">
        <v>-0.02</v>
      </c>
      <c r="AA417" s="120" t="str">
        <f aca="false">IF(Z417&gt;$AA$1,1," ")</f>
        <v> </v>
      </c>
      <c r="AC417" s="120"/>
    </row>
    <row r="418" customFormat="false" ht="12.75" hidden="false" customHeight="false" outlineLevel="0" collapsed="false">
      <c r="A418" s="121" t="n">
        <v>9</v>
      </c>
      <c r="B418" s="147" t="s">
        <v>223</v>
      </c>
      <c r="C418" s="121" t="s">
        <v>489</v>
      </c>
      <c r="D418" s="71" t="s">
        <v>225</v>
      </c>
      <c r="E418" s="119" t="n">
        <v>39331.4923611111</v>
      </c>
      <c r="G418" s="71" t="s">
        <v>483</v>
      </c>
      <c r="H418" s="71" t="s">
        <v>493</v>
      </c>
      <c r="I418" s="120" t="n">
        <v>1.74</v>
      </c>
      <c r="J418" s="120" t="str">
        <f aca="false">IF(I418&gt;$J$1,1," ")</f>
        <v> </v>
      </c>
      <c r="K418" s="120" t="n">
        <v>0.03</v>
      </c>
      <c r="L418" s="120" t="str">
        <f aca="false">IF(K418&gt;$L$1,1," ")</f>
        <v> </v>
      </c>
      <c r="M418" s="120" t="n">
        <v>0.525</v>
      </c>
      <c r="N418" s="120" t="str">
        <f aca="false">IF(M418&gt;$N$1,1," ")</f>
        <v> </v>
      </c>
      <c r="O418" s="120" t="n">
        <v>2.6</v>
      </c>
      <c r="P418" s="120" t="str">
        <f aca="false">IF(O418&gt;$P$1,1," ")</f>
        <v> </v>
      </c>
      <c r="Q418" s="120" t="n">
        <v>0.22</v>
      </c>
      <c r="R418" s="120" t="str">
        <f aca="false">IF(Q418&gt;$R$1,1," ")</f>
        <v> </v>
      </c>
      <c r="S418" s="120" t="n">
        <v>0.41</v>
      </c>
      <c r="T418" s="120" t="str">
        <f aca="false">IF(S418&gt;$T$1,1," ")</f>
        <v> </v>
      </c>
      <c r="U418" s="120" t="str">
        <f aca="false">IF(S418&lt;-8,1," ")</f>
        <v> </v>
      </c>
      <c r="V418" s="120" t="n">
        <v>5.28</v>
      </c>
      <c r="W418" s="120" t="str">
        <f aca="false">IF(V418&gt;$W$1,1," ")</f>
        <v> </v>
      </c>
      <c r="X418" s="71" t="n">
        <v>0.01</v>
      </c>
      <c r="Y418" s="120" t="str">
        <f aca="false">IF(X418&gt;$Y$1,1," ")</f>
        <v> </v>
      </c>
      <c r="Z418" s="120" t="n">
        <v>-0.02</v>
      </c>
      <c r="AA418" s="120" t="str">
        <f aca="false">IF(Z418&gt;$AA$1,1," ")</f>
        <v> </v>
      </c>
      <c r="AC418" s="120"/>
    </row>
    <row r="419" customFormat="false" ht="12.75" hidden="false" customHeight="false" outlineLevel="0" collapsed="false">
      <c r="A419" s="121" t="n">
        <v>9</v>
      </c>
      <c r="B419" s="147" t="s">
        <v>223</v>
      </c>
      <c r="C419" s="121" t="s">
        <v>489</v>
      </c>
      <c r="D419" s="71" t="s">
        <v>225</v>
      </c>
      <c r="E419" s="119" t="n">
        <v>39417.4479166667</v>
      </c>
      <c r="G419" s="71" t="s">
        <v>477</v>
      </c>
      <c r="H419" s="71" t="s">
        <v>493</v>
      </c>
      <c r="I419" s="120" t="n">
        <v>1.59</v>
      </c>
      <c r="J419" s="120" t="str">
        <f aca="false">IF(I419&gt;$J$1,1," ")</f>
        <v> </v>
      </c>
      <c r="K419" s="120" t="n">
        <v>0.096</v>
      </c>
      <c r="L419" s="120" t="str">
        <f aca="false">IF(K419&gt;$L$1,1," ")</f>
        <v> </v>
      </c>
      <c r="M419" s="120" t="n">
        <v>0.215</v>
      </c>
      <c r="N419" s="120" t="str">
        <f aca="false">IF(M419&gt;$N$1,1," ")</f>
        <v> </v>
      </c>
      <c r="O419" s="120" t="n">
        <v>2.6</v>
      </c>
      <c r="P419" s="120" t="str">
        <f aca="false">IF(O419&gt;$P$1,1," ")</f>
        <v> </v>
      </c>
      <c r="Q419" s="120" t="n">
        <v>0.028</v>
      </c>
      <c r="R419" s="120" t="str">
        <f aca="false">IF(Q419&gt;$R$1,1," ")</f>
        <v> </v>
      </c>
      <c r="S419" s="120" t="n">
        <v>0.427</v>
      </c>
      <c r="T419" s="120" t="str">
        <f aca="false">IF(S419&gt;$T$1,1," ")</f>
        <v> </v>
      </c>
      <c r="U419" s="120" t="str">
        <f aca="false">IF(S419&lt;-8,1," ")</f>
        <v> </v>
      </c>
      <c r="V419" s="120" t="n">
        <v>10.862</v>
      </c>
      <c r="W419" s="120" t="str">
        <f aca="false">IF(V419&gt;$W$1,1," ")</f>
        <v> </v>
      </c>
      <c r="X419" s="120" t="n">
        <v>0.02</v>
      </c>
      <c r="Y419" s="120" t="str">
        <f aca="false">IF(X419&gt;$Y$1,1," ")</f>
        <v> </v>
      </c>
      <c r="Z419" s="120" t="n">
        <v>-0.02</v>
      </c>
      <c r="AA419" s="120" t="str">
        <f aca="false">IF(Z419&gt;$AA$1,1," ")</f>
        <v> </v>
      </c>
      <c r="AC419" s="120"/>
    </row>
    <row r="420" customFormat="false" ht="12.75" hidden="false" customHeight="false" outlineLevel="0" collapsed="false">
      <c r="A420" s="121" t="n">
        <v>9</v>
      </c>
      <c r="B420" s="147" t="s">
        <v>223</v>
      </c>
      <c r="C420" s="121" t="s">
        <v>489</v>
      </c>
      <c r="D420" s="71" t="s">
        <v>225</v>
      </c>
      <c r="E420" s="119" t="n">
        <v>39417.4479166667</v>
      </c>
      <c r="G420" s="71" t="s">
        <v>478</v>
      </c>
      <c r="H420" s="71" t="s">
        <v>493</v>
      </c>
      <c r="I420" s="120" t="n">
        <v>1.72</v>
      </c>
      <c r="J420" s="120" t="str">
        <f aca="false">IF(I420&gt;$J$1,1," ")</f>
        <v> </v>
      </c>
      <c r="K420" s="120" t="n">
        <v>0.125</v>
      </c>
      <c r="L420" s="120" t="str">
        <f aca="false">IF(K420&gt;$L$1,1," ")</f>
        <v> </v>
      </c>
      <c r="M420" s="120" t="n">
        <v>1.129</v>
      </c>
      <c r="N420" s="120" t="str">
        <f aca="false">IF(M420&gt;$N$1,1," ")</f>
        <v> </v>
      </c>
      <c r="O420" s="120" t="n">
        <v>4.46</v>
      </c>
      <c r="P420" s="120" t="n">
        <f aca="false">IF(O420&gt;$P$1,1," ")</f>
        <v>1</v>
      </c>
      <c r="Q420" s="120" t="n">
        <v>0.193</v>
      </c>
      <c r="R420" s="120" t="str">
        <f aca="false">IF(Q420&gt;$R$1,1," ")</f>
        <v> </v>
      </c>
      <c r="S420" s="120" t="n">
        <v>0.944</v>
      </c>
      <c r="T420" s="120" t="str">
        <f aca="false">IF(S420&gt;$T$1,1," ")</f>
        <v> </v>
      </c>
      <c r="U420" s="120" t="str">
        <f aca="false">IF(S420&lt;-8,1," ")</f>
        <v> </v>
      </c>
      <c r="V420" s="120" t="n">
        <v>11.872</v>
      </c>
      <c r="W420" s="120" t="str">
        <f aca="false">IF(V420&gt;$W$1,1," ")</f>
        <v> </v>
      </c>
      <c r="X420" s="120" t="n">
        <v>0.02</v>
      </c>
      <c r="Y420" s="120" t="str">
        <f aca="false">IF(X420&gt;$Y$1,1," ")</f>
        <v> </v>
      </c>
      <c r="Z420" s="120" t="n">
        <v>-0.02</v>
      </c>
      <c r="AA420" s="120" t="str">
        <f aca="false">IF(Z420&gt;$AA$1,1," ")</f>
        <v> </v>
      </c>
      <c r="AC420" s="120"/>
    </row>
    <row r="421" customFormat="false" ht="12.75" hidden="false" customHeight="false" outlineLevel="0" collapsed="false">
      <c r="A421" s="121" t="n">
        <v>9</v>
      </c>
      <c r="B421" s="147" t="s">
        <v>223</v>
      </c>
      <c r="C421" s="121" t="s">
        <v>489</v>
      </c>
      <c r="D421" s="71" t="s">
        <v>225</v>
      </c>
      <c r="E421" s="119" t="n">
        <v>39419.4270833333</v>
      </c>
      <c r="G421" s="71" t="s">
        <v>477</v>
      </c>
      <c r="H421" s="71" t="s">
        <v>493</v>
      </c>
      <c r="I421" s="120" t="n">
        <v>1.57</v>
      </c>
      <c r="J421" s="120" t="str">
        <f aca="false">IF(I421&gt;$J$1,1," ")</f>
        <v> </v>
      </c>
      <c r="K421" s="120" t="n">
        <v>0.061</v>
      </c>
      <c r="L421" s="120" t="str">
        <f aca="false">IF(K421&gt;$L$1,1," ")</f>
        <v> </v>
      </c>
      <c r="M421" s="120" t="n">
        <v>0.206</v>
      </c>
      <c r="N421" s="120" t="str">
        <f aca="false">IF(M421&gt;$N$1,1," ")</f>
        <v> </v>
      </c>
      <c r="O421" s="120" t="n">
        <v>4.79</v>
      </c>
      <c r="P421" s="120" t="n">
        <f aca="false">IF(O421&gt;$P$1,1," ")</f>
        <v>1</v>
      </c>
      <c r="Q421" s="120" t="n">
        <v>0.029</v>
      </c>
      <c r="R421" s="120" t="str">
        <f aca="false">IF(Q421&gt;$R$1,1," ")</f>
        <v> </v>
      </c>
      <c r="S421" s="120" t="n">
        <v>0.403</v>
      </c>
      <c r="T421" s="120" t="str">
        <f aca="false">IF(S421&gt;$T$1,1," ")</f>
        <v> </v>
      </c>
      <c r="U421" s="120" t="str">
        <f aca="false">IF(S421&lt;-8,1," ")</f>
        <v> </v>
      </c>
      <c r="V421" s="120" t="n">
        <v>18.542</v>
      </c>
      <c r="W421" s="120" t="str">
        <f aca="false">IF(V421&gt;$W$1,1," ")</f>
        <v> </v>
      </c>
      <c r="X421" s="120" t="n">
        <v>0.02</v>
      </c>
      <c r="Y421" s="120" t="str">
        <f aca="false">IF(X421&gt;$Y$1,1," ")</f>
        <v> </v>
      </c>
      <c r="Z421" s="120" t="n">
        <v>-0.02</v>
      </c>
      <c r="AA421" s="120" t="str">
        <f aca="false">IF(Z421&gt;$AA$1,1," ")</f>
        <v> </v>
      </c>
      <c r="AC421" s="120"/>
    </row>
    <row r="422" customFormat="false" ht="12.75" hidden="false" customHeight="false" outlineLevel="0" collapsed="false">
      <c r="A422" s="121" t="n">
        <v>9</v>
      </c>
      <c r="B422" s="147" t="s">
        <v>223</v>
      </c>
      <c r="C422" s="121" t="s">
        <v>489</v>
      </c>
      <c r="D422" s="71" t="s">
        <v>225</v>
      </c>
      <c r="E422" s="119" t="n">
        <v>39419.4270833333</v>
      </c>
      <c r="G422" s="71" t="s">
        <v>478</v>
      </c>
      <c r="H422" s="71" t="s">
        <v>493</v>
      </c>
      <c r="I422" s="120" t="n">
        <v>1.7</v>
      </c>
      <c r="J422" s="120" t="str">
        <f aca="false">IF(I422&gt;$J$1,1," ")</f>
        <v> </v>
      </c>
      <c r="K422" s="120" t="n">
        <v>0.057</v>
      </c>
      <c r="L422" s="120" t="str">
        <f aca="false">IF(K422&gt;$L$1,1," ")</f>
        <v> </v>
      </c>
      <c r="M422" s="120" t="n">
        <v>0.529</v>
      </c>
      <c r="N422" s="120" t="str">
        <f aca="false">IF(M422&gt;$N$1,1," ")</f>
        <v> </v>
      </c>
      <c r="O422" s="120" t="n">
        <v>6.27</v>
      </c>
      <c r="P422" s="120" t="n">
        <f aca="false">IF(O422&gt;$P$1,1," ")</f>
        <v>1</v>
      </c>
      <c r="Q422" s="120" t="n">
        <v>0.129</v>
      </c>
      <c r="R422" s="120" t="str">
        <f aca="false">IF(Q422&gt;$R$1,1," ")</f>
        <v> </v>
      </c>
      <c r="S422" s="120" t="n">
        <v>0.575</v>
      </c>
      <c r="T422" s="120" t="str">
        <f aca="false">IF(S422&gt;$T$1,1," ")</f>
        <v> </v>
      </c>
      <c r="U422" s="120" t="str">
        <f aca="false">IF(S422&lt;-8,1," ")</f>
        <v> </v>
      </c>
      <c r="V422" s="120" t="n">
        <v>17.012</v>
      </c>
      <c r="W422" s="120" t="str">
        <f aca="false">IF(V422&gt;$W$1,1," ")</f>
        <v> </v>
      </c>
      <c r="X422" s="120" t="n">
        <v>0.03</v>
      </c>
      <c r="Y422" s="120" t="str">
        <f aca="false">IF(X422&gt;$Y$1,1," ")</f>
        <v> </v>
      </c>
      <c r="Z422" s="120" t="n">
        <v>-0.02</v>
      </c>
      <c r="AA422" s="120" t="str">
        <f aca="false">IF(Z422&gt;$AA$1,1," ")</f>
        <v> </v>
      </c>
      <c r="AC422" s="120"/>
    </row>
    <row r="423" customFormat="false" ht="12.75" hidden="false" customHeight="false" outlineLevel="0" collapsed="false">
      <c r="A423" s="121" t="n">
        <v>9</v>
      </c>
      <c r="B423" s="147" t="s">
        <v>223</v>
      </c>
      <c r="C423" s="121" t="s">
        <v>489</v>
      </c>
      <c r="D423" s="71" t="s">
        <v>225</v>
      </c>
      <c r="E423" s="119" t="n">
        <v>39421.4104166667</v>
      </c>
      <c r="G423" s="71" t="s">
        <v>477</v>
      </c>
      <c r="H423" s="71" t="s">
        <v>493</v>
      </c>
      <c r="I423" s="120" t="n">
        <v>1.67</v>
      </c>
      <c r="J423" s="120" t="str">
        <f aca="false">IF(I423&gt;$J$1,1," ")</f>
        <v> </v>
      </c>
      <c r="K423" s="120" t="n">
        <v>0.131</v>
      </c>
      <c r="L423" s="120" t="str">
        <f aca="false">IF(K423&gt;$L$1,1," ")</f>
        <v> </v>
      </c>
      <c r="M423" s="120" t="n">
        <v>0.237</v>
      </c>
      <c r="N423" s="120" t="str">
        <f aca="false">IF(M423&gt;$N$1,1," ")</f>
        <v> </v>
      </c>
      <c r="O423" s="120" t="n">
        <v>2.96</v>
      </c>
      <c r="P423" s="120" t="str">
        <f aca="false">IF(O423&gt;$P$1,1," ")</f>
        <v> </v>
      </c>
      <c r="Q423" s="120" t="n">
        <v>0.024</v>
      </c>
      <c r="R423" s="120" t="str">
        <f aca="false">IF(Q423&gt;$R$1,1," ")</f>
        <v> </v>
      </c>
      <c r="S423" s="120" t="n">
        <v>0.408</v>
      </c>
      <c r="T423" s="120" t="str">
        <f aca="false">IF(S423&gt;$T$1,1," ")</f>
        <v> </v>
      </c>
      <c r="U423" s="120" t="str">
        <f aca="false">IF(S423&lt;-8,1," ")</f>
        <v> </v>
      </c>
      <c r="V423" s="120" t="n">
        <v>9.696</v>
      </c>
      <c r="W423" s="120" t="str">
        <f aca="false">IF(V423&gt;$W$1,1," ")</f>
        <v> </v>
      </c>
      <c r="X423" s="120" t="n">
        <v>0.03</v>
      </c>
      <c r="Y423" s="120" t="str">
        <f aca="false">IF(X423&gt;$Y$1,1," ")</f>
        <v> </v>
      </c>
      <c r="Z423" s="120" t="n">
        <v>-0.02</v>
      </c>
      <c r="AA423" s="120" t="str">
        <f aca="false">IF(Z423&gt;$AA$1,1," ")</f>
        <v> </v>
      </c>
      <c r="AC423" s="120"/>
    </row>
    <row r="424" customFormat="false" ht="12.75" hidden="false" customHeight="false" outlineLevel="0" collapsed="false">
      <c r="A424" s="121" t="n">
        <v>9</v>
      </c>
      <c r="B424" s="147" t="s">
        <v>223</v>
      </c>
      <c r="C424" s="121" t="s">
        <v>489</v>
      </c>
      <c r="D424" s="71" t="s">
        <v>225</v>
      </c>
      <c r="E424" s="119" t="n">
        <v>39421.4104166667</v>
      </c>
      <c r="G424" s="71" t="s">
        <v>478</v>
      </c>
      <c r="H424" s="71" t="s">
        <v>493</v>
      </c>
      <c r="I424" s="120" t="n">
        <v>1.71</v>
      </c>
      <c r="J424" s="120" t="str">
        <f aca="false">IF(I424&gt;$J$1,1," ")</f>
        <v> </v>
      </c>
      <c r="K424" s="120" t="n">
        <v>0.081</v>
      </c>
      <c r="L424" s="120" t="str">
        <f aca="false">IF(K424&gt;$L$1,1," ")</f>
        <v> </v>
      </c>
      <c r="M424" s="120" t="n">
        <v>0.44</v>
      </c>
      <c r="N424" s="120" t="str">
        <f aca="false">IF(M424&gt;$N$1,1," ")</f>
        <v> </v>
      </c>
      <c r="O424" s="120" t="n">
        <v>3.97</v>
      </c>
      <c r="P424" s="120" t="n">
        <f aca="false">IF(O424&gt;$P$1,1," ")</f>
        <v>1</v>
      </c>
      <c r="Q424" s="120" t="n">
        <v>0.111</v>
      </c>
      <c r="R424" s="120" t="str">
        <f aca="false">IF(Q424&gt;$R$1,1," ")</f>
        <v> </v>
      </c>
      <c r="S424" s="120" t="n">
        <v>0.501</v>
      </c>
      <c r="T424" s="120" t="str">
        <f aca="false">IF(S424&gt;$T$1,1," ")</f>
        <v> </v>
      </c>
      <c r="U424" s="120" t="str">
        <f aca="false">IF(S424&lt;-8,1," ")</f>
        <v> </v>
      </c>
      <c r="V424" s="120" t="n">
        <v>15.506</v>
      </c>
      <c r="W424" s="120" t="str">
        <f aca="false">IF(V424&gt;$W$1,1," ")</f>
        <v> </v>
      </c>
      <c r="X424" s="120" t="n">
        <v>0.02</v>
      </c>
      <c r="Y424" s="120" t="str">
        <f aca="false">IF(X424&gt;$Y$1,1," ")</f>
        <v> </v>
      </c>
      <c r="Z424" s="120" t="n">
        <v>-0.02</v>
      </c>
      <c r="AA424" s="120" t="str">
        <f aca="false">IF(Z424&gt;$AA$1,1," ")</f>
        <v> </v>
      </c>
      <c r="AC424" s="120"/>
    </row>
    <row r="425" customFormat="false" ht="12.75" hidden="false" customHeight="false" outlineLevel="0" collapsed="false">
      <c r="A425" s="121" t="n">
        <v>9</v>
      </c>
      <c r="B425" s="147" t="s">
        <v>223</v>
      </c>
      <c r="C425" s="121" t="s">
        <v>489</v>
      </c>
      <c r="D425" s="71" t="s">
        <v>225</v>
      </c>
      <c r="E425" s="119" t="n">
        <v>39471.4423611111</v>
      </c>
      <c r="G425" s="71" t="s">
        <v>477</v>
      </c>
      <c r="H425" s="71" t="s">
        <v>493</v>
      </c>
      <c r="I425" s="120" t="n">
        <v>1.61</v>
      </c>
      <c r="J425" s="120" t="str">
        <f aca="false">IF(I425&gt;$J$1,1," ")</f>
        <v> </v>
      </c>
      <c r="K425" s="120" t="n">
        <v>0.121</v>
      </c>
      <c r="L425" s="120" t="str">
        <f aca="false">IF(K425&gt;$L$1,1," ")</f>
        <v> </v>
      </c>
      <c r="M425" s="120" t="n">
        <v>0.166</v>
      </c>
      <c r="N425" s="120" t="str">
        <f aca="false">IF(M425&gt;$N$1,1," ")</f>
        <v> </v>
      </c>
      <c r="O425" s="120" t="n">
        <v>1.4</v>
      </c>
      <c r="P425" s="120" t="str">
        <f aca="false">IF(O425&gt;$P$1,1," ")</f>
        <v> </v>
      </c>
      <c r="Q425" s="120" t="n">
        <v>0.016</v>
      </c>
      <c r="R425" s="120" t="str">
        <f aca="false">IF(Q425&gt;$R$1,1," ")</f>
        <v> </v>
      </c>
      <c r="S425" s="120" t="n">
        <v>0.349</v>
      </c>
      <c r="T425" s="120" t="str">
        <f aca="false">IF(S425&gt;$T$1,1," ")</f>
        <v> </v>
      </c>
      <c r="U425" s="120" t="str">
        <f aca="false">IF(S425&lt;-8,1," ")</f>
        <v> </v>
      </c>
      <c r="V425" s="120" t="n">
        <v>3.795</v>
      </c>
      <c r="W425" s="120" t="str">
        <f aca="false">IF(V425&gt;$W$1,1," ")</f>
        <v> </v>
      </c>
      <c r="X425" s="120" t="n">
        <v>0.01</v>
      </c>
      <c r="Y425" s="120" t="str">
        <f aca="false">IF(X425&gt;$Y$1,1," ")</f>
        <v> </v>
      </c>
      <c r="Z425" s="120" t="n">
        <v>-0.02</v>
      </c>
      <c r="AA425" s="120" t="str">
        <f aca="false">IF(Z425&gt;$AA$1,1," ")</f>
        <v> </v>
      </c>
      <c r="AC425" s="120"/>
    </row>
    <row r="426" customFormat="false" ht="12.75" hidden="false" customHeight="false" outlineLevel="0" collapsed="false">
      <c r="A426" s="121" t="n">
        <v>9</v>
      </c>
      <c r="B426" s="147" t="s">
        <v>223</v>
      </c>
      <c r="C426" s="121" t="s">
        <v>489</v>
      </c>
      <c r="D426" s="71" t="s">
        <v>225</v>
      </c>
      <c r="E426" s="119" t="n">
        <v>39471.4423611111</v>
      </c>
      <c r="G426" s="71" t="s">
        <v>478</v>
      </c>
      <c r="H426" s="71" t="s">
        <v>493</v>
      </c>
      <c r="I426" s="120" t="n">
        <v>1.63</v>
      </c>
      <c r="J426" s="120" t="str">
        <f aca="false">IF(I426&gt;$J$1,1," ")</f>
        <v> </v>
      </c>
      <c r="K426" s="120" t="n">
        <v>0.054</v>
      </c>
      <c r="L426" s="120" t="str">
        <f aca="false">IF(K426&gt;$L$1,1," ")</f>
        <v> </v>
      </c>
      <c r="M426" s="120" t="n">
        <v>0.559</v>
      </c>
      <c r="N426" s="120" t="str">
        <f aca="false">IF(M426&gt;$N$1,1," ")</f>
        <v> </v>
      </c>
      <c r="O426" s="120" t="n">
        <v>2.31</v>
      </c>
      <c r="P426" s="120" t="str">
        <f aca="false">IF(O426&gt;$P$1,1," ")</f>
        <v> </v>
      </c>
      <c r="Q426" s="120" t="n">
        <v>0.17</v>
      </c>
      <c r="R426" s="120" t="str">
        <f aca="false">IF(Q426&gt;$R$1,1," ")</f>
        <v> </v>
      </c>
      <c r="S426" s="120" t="n">
        <v>0.41</v>
      </c>
      <c r="T426" s="120" t="str">
        <f aca="false">IF(S426&gt;$T$1,1," ")</f>
        <v> </v>
      </c>
      <c r="U426" s="120" t="str">
        <f aca="false">IF(S426&lt;-8,1," ")</f>
        <v> </v>
      </c>
      <c r="V426" s="120" t="n">
        <v>7.031</v>
      </c>
      <c r="W426" s="120" t="str">
        <f aca="false">IF(V426&gt;$W$1,1," ")</f>
        <v> </v>
      </c>
      <c r="X426" s="120" t="n">
        <v>0.01</v>
      </c>
      <c r="Y426" s="120" t="str">
        <f aca="false">IF(X426&gt;$Y$1,1," ")</f>
        <v> </v>
      </c>
      <c r="Z426" s="120" t="n">
        <v>-0.02</v>
      </c>
      <c r="AA426" s="120" t="str">
        <f aca="false">IF(Z426&gt;$AA$1,1," ")</f>
        <v> </v>
      </c>
      <c r="AC426" s="120"/>
    </row>
    <row r="427" customFormat="false" ht="12.75" hidden="false" customHeight="false" outlineLevel="0" collapsed="false">
      <c r="A427" s="121" t="n">
        <v>9</v>
      </c>
      <c r="B427" s="147" t="s">
        <v>223</v>
      </c>
      <c r="C427" s="121" t="s">
        <v>489</v>
      </c>
      <c r="D427" s="71" t="s">
        <v>225</v>
      </c>
      <c r="E427" s="119" t="n">
        <v>39473.4305555556</v>
      </c>
      <c r="G427" s="71" t="s">
        <v>477</v>
      </c>
      <c r="H427" s="71" t="s">
        <v>493</v>
      </c>
      <c r="I427" s="120" t="n">
        <v>1.39</v>
      </c>
      <c r="J427" s="120" t="str">
        <f aca="false">IF(I427&gt;$J$1,1," ")</f>
        <v> </v>
      </c>
      <c r="K427" s="120" t="n">
        <v>0.037</v>
      </c>
      <c r="L427" s="120" t="str">
        <f aca="false">IF(K427&gt;$L$1,1," ")</f>
        <v> </v>
      </c>
      <c r="M427" s="120" t="n">
        <v>0.133</v>
      </c>
      <c r="N427" s="120" t="str">
        <f aca="false">IF(M427&gt;$N$1,1," ")</f>
        <v> </v>
      </c>
      <c r="O427" s="120" t="n">
        <v>1.14</v>
      </c>
      <c r="P427" s="120" t="str">
        <f aca="false">IF(O427&gt;$P$1,1," ")</f>
        <v> </v>
      </c>
      <c r="Q427" s="120" t="n">
        <v>0.017</v>
      </c>
      <c r="R427" s="120" t="str">
        <f aca="false">IF(Q427&gt;$R$1,1," ")</f>
        <v> </v>
      </c>
      <c r="S427" s="120" t="n">
        <v>0.35</v>
      </c>
      <c r="T427" s="120" t="str">
        <f aca="false">IF(S427&gt;$T$1,1," ")</f>
        <v> </v>
      </c>
      <c r="U427" s="120" t="str">
        <f aca="false">IF(S427&lt;-8,1," ")</f>
        <v> </v>
      </c>
      <c r="V427" s="120" t="n">
        <v>4.184</v>
      </c>
      <c r="W427" s="120" t="str">
        <f aca="false">IF(V427&gt;$W$1,1," ")</f>
        <v> </v>
      </c>
      <c r="X427" s="120" t="n">
        <v>0.01</v>
      </c>
      <c r="Y427" s="120" t="str">
        <f aca="false">IF(X427&gt;$Y$1,1," ")</f>
        <v> </v>
      </c>
      <c r="Z427" s="120" t="n">
        <v>-0.02</v>
      </c>
      <c r="AA427" s="120" t="str">
        <f aca="false">IF(Z427&gt;$AA$1,1," ")</f>
        <v> </v>
      </c>
      <c r="AC427" s="120"/>
    </row>
    <row r="428" customFormat="false" ht="12.75" hidden="false" customHeight="false" outlineLevel="0" collapsed="false">
      <c r="A428" s="121" t="n">
        <v>9</v>
      </c>
      <c r="B428" s="147" t="s">
        <v>223</v>
      </c>
      <c r="C428" s="121" t="s">
        <v>489</v>
      </c>
      <c r="D428" s="71" t="s">
        <v>225</v>
      </c>
      <c r="E428" s="119" t="n">
        <v>39473.4305555556</v>
      </c>
      <c r="G428" s="71" t="s">
        <v>478</v>
      </c>
      <c r="H428" s="71" t="s">
        <v>493</v>
      </c>
      <c r="I428" s="120" t="n">
        <v>1.46</v>
      </c>
      <c r="J428" s="120" t="str">
        <f aca="false">IF(I428&gt;$J$1,1," ")</f>
        <v> </v>
      </c>
      <c r="K428" s="120" t="n">
        <v>0.043</v>
      </c>
      <c r="L428" s="120" t="str">
        <f aca="false">IF(K428&gt;$L$1,1," ")</f>
        <v> </v>
      </c>
      <c r="M428" s="120" t="n">
        <v>0.373</v>
      </c>
      <c r="N428" s="120" t="str">
        <f aca="false">IF(M428&gt;$N$1,1," ")</f>
        <v> </v>
      </c>
      <c r="O428" s="120" t="n">
        <v>1.84</v>
      </c>
      <c r="P428" s="120" t="str">
        <f aca="false">IF(O428&gt;$P$1,1," ")</f>
        <v> </v>
      </c>
      <c r="Q428" s="120" t="n">
        <v>0.11</v>
      </c>
      <c r="R428" s="120" t="str">
        <f aca="false">IF(Q428&gt;$R$1,1," ")</f>
        <v> </v>
      </c>
      <c r="S428" s="120" t="n">
        <v>0.425</v>
      </c>
      <c r="T428" s="120" t="str">
        <f aca="false">IF(S428&gt;$T$1,1," ")</f>
        <v> </v>
      </c>
      <c r="U428" s="120" t="str">
        <f aca="false">IF(S428&lt;-8,1," ")</f>
        <v> </v>
      </c>
      <c r="V428" s="120" t="n">
        <v>4.011</v>
      </c>
      <c r="W428" s="120" t="str">
        <f aca="false">IF(V428&gt;$W$1,1," ")</f>
        <v> </v>
      </c>
      <c r="X428" s="120" t="n">
        <v>0.02</v>
      </c>
      <c r="Y428" s="120" t="str">
        <f aca="false">IF(X428&gt;$Y$1,1," ")</f>
        <v> </v>
      </c>
      <c r="Z428" s="120" t="n">
        <v>-0.02</v>
      </c>
      <c r="AA428" s="120" t="str">
        <f aca="false">IF(Z428&gt;$AA$1,1," ")</f>
        <v> </v>
      </c>
      <c r="AC428" s="120"/>
    </row>
    <row r="429" customFormat="false" ht="12.75" hidden="false" customHeight="false" outlineLevel="0" collapsed="false">
      <c r="A429" s="121" t="n">
        <v>9</v>
      </c>
      <c r="B429" s="147" t="s">
        <v>223</v>
      </c>
      <c r="C429" s="121" t="s">
        <v>489</v>
      </c>
      <c r="D429" s="71" t="s">
        <v>225</v>
      </c>
      <c r="E429" s="119" t="n">
        <v>39475.4125</v>
      </c>
      <c r="G429" s="71" t="s">
        <v>477</v>
      </c>
      <c r="H429" s="71" t="s">
        <v>493</v>
      </c>
      <c r="I429" s="120" t="n">
        <v>2.03</v>
      </c>
      <c r="J429" s="120" t="str">
        <f aca="false">IF(I429&gt;$J$1,1," ")</f>
        <v> </v>
      </c>
      <c r="K429" s="120" t="n">
        <v>0.033</v>
      </c>
      <c r="L429" s="120" t="str">
        <f aca="false">IF(K429&gt;$L$1,1," ")</f>
        <v> </v>
      </c>
      <c r="M429" s="120" t="n">
        <v>0.169</v>
      </c>
      <c r="N429" s="120" t="str">
        <f aca="false">IF(M429&gt;$N$1,1," ")</f>
        <v> </v>
      </c>
      <c r="O429" s="120" t="n">
        <v>0.57</v>
      </c>
      <c r="P429" s="120" t="str">
        <f aca="false">IF(O429&gt;$P$1,1," ")</f>
        <v> </v>
      </c>
      <c r="Q429" s="120" t="n">
        <v>0.022</v>
      </c>
      <c r="R429" s="120" t="str">
        <f aca="false">IF(Q429&gt;$R$1,1," ")</f>
        <v> </v>
      </c>
      <c r="S429" s="120" t="n">
        <v>0.19</v>
      </c>
      <c r="T429" s="120" t="str">
        <f aca="false">IF(S429&gt;$T$1,1," ")</f>
        <v> </v>
      </c>
      <c r="U429" s="120" t="str">
        <f aca="false">IF(S429&lt;-8,1," ")</f>
        <v> </v>
      </c>
      <c r="V429" s="120" t="n">
        <v>2.081</v>
      </c>
      <c r="W429" s="120" t="str">
        <f aca="false">IF(V429&gt;$W$1,1," ")</f>
        <v> </v>
      </c>
      <c r="X429" s="120" t="n">
        <v>-0.01</v>
      </c>
      <c r="Y429" s="120" t="str">
        <f aca="false">IF(X429&gt;$Y$1,1," ")</f>
        <v> </v>
      </c>
      <c r="Z429" s="120" t="n">
        <v>-0.02</v>
      </c>
      <c r="AA429" s="120" t="str">
        <f aca="false">IF(Z429&gt;$AA$1,1," ")</f>
        <v> </v>
      </c>
      <c r="AC429" s="120"/>
    </row>
    <row r="430" customFormat="false" ht="12.75" hidden="false" customHeight="false" outlineLevel="0" collapsed="false">
      <c r="A430" s="121" t="n">
        <v>9</v>
      </c>
      <c r="B430" s="147" t="s">
        <v>223</v>
      </c>
      <c r="C430" s="121" t="s">
        <v>489</v>
      </c>
      <c r="D430" s="71" t="s">
        <v>225</v>
      </c>
      <c r="E430" s="119" t="n">
        <v>39475.4125</v>
      </c>
      <c r="G430" s="71" t="s">
        <v>478</v>
      </c>
      <c r="H430" s="71" t="s">
        <v>493</v>
      </c>
      <c r="I430" s="120" t="n">
        <v>1.5</v>
      </c>
      <c r="J430" s="120" t="str">
        <f aca="false">IF(I430&gt;$J$1,1," ")</f>
        <v> </v>
      </c>
      <c r="K430" s="120" t="n">
        <v>0.073</v>
      </c>
      <c r="L430" s="120" t="str">
        <f aca="false">IF(K430&gt;$L$1,1," ")</f>
        <v> </v>
      </c>
      <c r="M430" s="120" t="n">
        <v>0.447</v>
      </c>
      <c r="N430" s="120" t="str">
        <f aca="false">IF(M430&gt;$N$1,1," ")</f>
        <v> </v>
      </c>
      <c r="O430" s="120" t="n">
        <v>1.26</v>
      </c>
      <c r="P430" s="120" t="str">
        <f aca="false">IF(O430&gt;$P$1,1," ")</f>
        <v> </v>
      </c>
      <c r="Q430" s="120" t="n">
        <v>0.117</v>
      </c>
      <c r="R430" s="120" t="str">
        <f aca="false">IF(Q430&gt;$R$1,1," ")</f>
        <v> </v>
      </c>
      <c r="S430" s="120" t="n">
        <v>0.365</v>
      </c>
      <c r="T430" s="120" t="str">
        <f aca="false">IF(S430&gt;$T$1,1," ")</f>
        <v> </v>
      </c>
      <c r="U430" s="120" t="str">
        <f aca="false">IF(S430&lt;-8,1," ")</f>
        <v> </v>
      </c>
      <c r="V430" s="120" t="n">
        <v>2.693</v>
      </c>
      <c r="W430" s="120" t="str">
        <f aca="false">IF(V430&gt;$W$1,1," ")</f>
        <v> </v>
      </c>
      <c r="X430" s="120" t="n">
        <v>0.01</v>
      </c>
      <c r="Y430" s="120" t="str">
        <f aca="false">IF(X430&gt;$Y$1,1," ")</f>
        <v> </v>
      </c>
      <c r="Z430" s="120" t="n">
        <v>-0.02</v>
      </c>
      <c r="AA430" s="120" t="str">
        <f aca="false">IF(Z430&gt;$AA$1,1," ")</f>
        <v> </v>
      </c>
      <c r="AC430" s="120"/>
    </row>
    <row r="431" customFormat="false" ht="12.75" hidden="false" customHeight="false" outlineLevel="0" collapsed="false">
      <c r="A431" s="121" t="n">
        <v>9</v>
      </c>
      <c r="B431" s="147" t="s">
        <v>223</v>
      </c>
      <c r="C431" s="121" t="s">
        <v>489</v>
      </c>
      <c r="D431" s="71" t="s">
        <v>228</v>
      </c>
      <c r="E431" s="119" t="n">
        <v>38966.5083333333</v>
      </c>
      <c r="G431" s="71" t="s">
        <v>481</v>
      </c>
      <c r="H431" s="71" t="s">
        <v>493</v>
      </c>
      <c r="I431" s="120" t="n">
        <v>1.185</v>
      </c>
      <c r="J431" s="120" t="str">
        <f aca="false">IF(I431&gt;$J$1,1," ")</f>
        <v> </v>
      </c>
      <c r="K431" s="120" t="n">
        <v>0.248</v>
      </c>
      <c r="L431" s="120" t="str">
        <f aca="false">IF(K431&gt;$L$1,1," ")</f>
        <v> </v>
      </c>
      <c r="M431" s="120" t="n">
        <v>0.44</v>
      </c>
      <c r="N431" s="120" t="str">
        <f aca="false">IF(M431&gt;$N$1,1," ")</f>
        <v> </v>
      </c>
      <c r="O431" s="120" t="n">
        <v>7.053</v>
      </c>
      <c r="P431" s="120" t="n">
        <f aca="false">IF(O431&gt;$P$1,1," ")</f>
        <v>1</v>
      </c>
      <c r="Q431" s="120" t="n">
        <v>0.087</v>
      </c>
      <c r="R431" s="120" t="str">
        <f aca="false">IF(Q431&gt;$R$1,1," ")</f>
        <v> </v>
      </c>
      <c r="S431" s="120" t="n">
        <v>0.637</v>
      </c>
      <c r="T431" s="120" t="str">
        <f aca="false">IF(S431&gt;$T$1,1," ")</f>
        <v> </v>
      </c>
      <c r="U431" s="120" t="str">
        <f aca="false">IF(S431&lt;-8,1," ")</f>
        <v> </v>
      </c>
      <c r="V431" s="120" t="n">
        <v>16.351</v>
      </c>
      <c r="W431" s="120" t="str">
        <f aca="false">IF(V431&gt;$W$1,1," ")</f>
        <v> </v>
      </c>
      <c r="X431" s="120" t="n">
        <v>0.023</v>
      </c>
      <c r="Y431" s="120" t="str">
        <f aca="false">IF(X431&gt;$Y$1,1," ")</f>
        <v> </v>
      </c>
      <c r="Z431" s="120" t="n">
        <v>-0.02</v>
      </c>
      <c r="AA431" s="120" t="str">
        <f aca="false">IF(Z431&gt;$AA$1,1," ")</f>
        <v> </v>
      </c>
      <c r="AC431" s="120"/>
    </row>
    <row r="432" customFormat="false" ht="12.75" hidden="false" customHeight="false" outlineLevel="0" collapsed="false">
      <c r="A432" s="121" t="n">
        <v>9</v>
      </c>
      <c r="B432" s="147" t="s">
        <v>223</v>
      </c>
      <c r="C432" s="121" t="s">
        <v>489</v>
      </c>
      <c r="D432" s="71" t="s">
        <v>228</v>
      </c>
      <c r="E432" s="119" t="n">
        <v>38966.5083333333</v>
      </c>
      <c r="G432" s="71" t="s">
        <v>483</v>
      </c>
      <c r="H432" s="71" t="s">
        <v>493</v>
      </c>
      <c r="I432" s="120" t="n">
        <v>1.249</v>
      </c>
      <c r="J432" s="120" t="str">
        <f aca="false">IF(I432&gt;$J$1,1," ")</f>
        <v> </v>
      </c>
      <c r="K432" s="120" t="n">
        <v>0.237</v>
      </c>
      <c r="L432" s="120" t="str">
        <f aca="false">IF(K432&gt;$L$1,1," ")</f>
        <v> </v>
      </c>
      <c r="M432" s="120" t="n">
        <v>0.81</v>
      </c>
      <c r="N432" s="120" t="str">
        <f aca="false">IF(M432&gt;$N$1,1," ")</f>
        <v> </v>
      </c>
      <c r="O432" s="120" t="n">
        <v>9.964</v>
      </c>
      <c r="P432" s="120" t="n">
        <f aca="false">IF(O432&gt;$P$1,1," ")</f>
        <v>1</v>
      </c>
      <c r="Q432" s="120" t="n">
        <v>0.308</v>
      </c>
      <c r="R432" s="120" t="str">
        <f aca="false">IF(Q432&gt;$R$1,1," ")</f>
        <v> </v>
      </c>
      <c r="S432" s="120" t="n">
        <v>0.767</v>
      </c>
      <c r="T432" s="120" t="str">
        <f aca="false">IF(S432&gt;$T$1,1," ")</f>
        <v> </v>
      </c>
      <c r="U432" s="120" t="str">
        <f aca="false">IF(S432&lt;-8,1," ")</f>
        <v> </v>
      </c>
      <c r="V432" s="120" t="n">
        <v>15.491</v>
      </c>
      <c r="W432" s="120" t="str">
        <f aca="false">IF(V432&gt;$W$1,1," ")</f>
        <v> </v>
      </c>
      <c r="X432" s="71" t="n">
        <v>0.014</v>
      </c>
      <c r="Y432" s="120" t="str">
        <f aca="false">IF(X432&gt;$Y$1,1," ")</f>
        <v> </v>
      </c>
      <c r="Z432" s="120" t="n">
        <v>-0.02</v>
      </c>
      <c r="AA432" s="120" t="str">
        <f aca="false">IF(Z432&gt;$AA$1,1," ")</f>
        <v> </v>
      </c>
      <c r="AC432" s="120"/>
    </row>
    <row r="433" customFormat="false" ht="12.75" hidden="false" customHeight="false" outlineLevel="0" collapsed="false">
      <c r="A433" s="121" t="n">
        <v>9</v>
      </c>
      <c r="B433" s="147" t="s">
        <v>223</v>
      </c>
      <c r="C433" s="121" t="s">
        <v>489</v>
      </c>
      <c r="D433" s="71" t="s">
        <v>228</v>
      </c>
      <c r="E433" s="119" t="n">
        <v>39247.3819444444</v>
      </c>
      <c r="G433" s="71" t="s">
        <v>481</v>
      </c>
      <c r="H433" s="71" t="s">
        <v>493</v>
      </c>
      <c r="I433" s="120" t="n">
        <v>1.03</v>
      </c>
      <c r="J433" s="120" t="str">
        <f aca="false">IF(I433&gt;$J$1,1," ")</f>
        <v> </v>
      </c>
      <c r="K433" s="120" t="n">
        <v>-0.005</v>
      </c>
      <c r="L433" s="120" t="str">
        <f aca="false">IF(K433&gt;$L$1,1," ")</f>
        <v> </v>
      </c>
      <c r="M433" s="120" t="n">
        <v>0.335</v>
      </c>
      <c r="N433" s="120" t="str">
        <f aca="false">IF(M433&gt;$N$1,1," ")</f>
        <v> </v>
      </c>
      <c r="O433" s="120" t="n">
        <v>2.13</v>
      </c>
      <c r="P433" s="120" t="str">
        <f aca="false">IF(O433&gt;$P$1,1," ")</f>
        <v> </v>
      </c>
      <c r="Q433" s="120" t="n">
        <v>0.02</v>
      </c>
      <c r="R433" s="120" t="str">
        <f aca="false">IF(Q433&gt;$R$1,1," ")</f>
        <v> </v>
      </c>
      <c r="S433" s="120" t="n">
        <v>0.435</v>
      </c>
      <c r="T433" s="120" t="str">
        <f aca="false">IF(S433&gt;$T$1,1," ")</f>
        <v> </v>
      </c>
      <c r="U433" s="120" t="str">
        <f aca="false">IF(S433&lt;-8,1," ")</f>
        <v> </v>
      </c>
      <c r="V433" s="120" t="n">
        <v>9.145</v>
      </c>
      <c r="W433" s="120" t="str">
        <f aca="false">IF(V433&gt;$W$1,1," ")</f>
        <v> </v>
      </c>
      <c r="X433" s="120" t="n">
        <v>0.02</v>
      </c>
      <c r="Y433" s="120" t="str">
        <f aca="false">IF(X433&gt;$Y$1,1," ")</f>
        <v> </v>
      </c>
      <c r="Z433" s="120" t="n">
        <v>-0.02</v>
      </c>
      <c r="AA433" s="120" t="str">
        <f aca="false">IF(Z433&gt;$AA$1,1," ")</f>
        <v> </v>
      </c>
      <c r="AC433" s="120"/>
    </row>
    <row r="434" customFormat="false" ht="12.75" hidden="false" customHeight="false" outlineLevel="0" collapsed="false">
      <c r="A434" s="121" t="n">
        <v>9</v>
      </c>
      <c r="B434" s="147" t="s">
        <v>223</v>
      </c>
      <c r="C434" s="121" t="s">
        <v>489</v>
      </c>
      <c r="D434" s="71" t="s">
        <v>228</v>
      </c>
      <c r="E434" s="119" t="n">
        <v>39247.3819444444</v>
      </c>
      <c r="G434" s="71" t="s">
        <v>483</v>
      </c>
      <c r="H434" s="71" t="s">
        <v>493</v>
      </c>
      <c r="I434" s="120" t="n">
        <v>1.38</v>
      </c>
      <c r="J434" s="120" t="str">
        <f aca="false">IF(I434&gt;$J$1,1," ")</f>
        <v> </v>
      </c>
      <c r="K434" s="120" t="n">
        <v>-0.005</v>
      </c>
      <c r="L434" s="120" t="str">
        <f aca="false">IF(K434&gt;$L$1,1," ")</f>
        <v> </v>
      </c>
      <c r="M434" s="120" t="n">
        <v>1.295</v>
      </c>
      <c r="N434" s="120" t="str">
        <f aca="false">IF(M434&gt;$N$1,1," ")</f>
        <v> </v>
      </c>
      <c r="O434" s="120" t="n">
        <v>9.04</v>
      </c>
      <c r="P434" s="120" t="n">
        <f aca="false">IF(O434&gt;$P$1,1," ")</f>
        <v>1</v>
      </c>
      <c r="Q434" s="120" t="n">
        <v>0.57</v>
      </c>
      <c r="R434" s="120" t="str">
        <f aca="false">IF(Q434&gt;$R$1,1," ")</f>
        <v> </v>
      </c>
      <c r="S434" s="120" t="n">
        <v>0.455</v>
      </c>
      <c r="T434" s="120" t="str">
        <f aca="false">IF(S434&gt;$T$1,1," ")</f>
        <v> </v>
      </c>
      <c r="U434" s="120" t="str">
        <f aca="false">IF(S434&lt;-8,1," ")</f>
        <v> </v>
      </c>
      <c r="V434" s="120" t="n">
        <v>20.105</v>
      </c>
      <c r="W434" s="120" t="str">
        <f aca="false">IF(V434&gt;$W$1,1," ")</f>
        <v> </v>
      </c>
      <c r="X434" s="120" t="n">
        <v>0.02</v>
      </c>
      <c r="Y434" s="120" t="str">
        <f aca="false">IF(X434&gt;$Y$1,1," ")</f>
        <v> </v>
      </c>
      <c r="Z434" s="120" t="n">
        <v>-0.02</v>
      </c>
      <c r="AA434" s="120" t="str">
        <f aca="false">IF(Z434&gt;$AA$1,1," ")</f>
        <v> </v>
      </c>
      <c r="AC434" s="120"/>
    </row>
    <row r="435" customFormat="false" ht="12.75" hidden="false" customHeight="false" outlineLevel="0" collapsed="false">
      <c r="A435" s="121" t="n">
        <v>9</v>
      </c>
      <c r="B435" s="147" t="s">
        <v>223</v>
      </c>
      <c r="C435" s="121" t="s">
        <v>489</v>
      </c>
      <c r="D435" s="71" t="s">
        <v>228</v>
      </c>
      <c r="E435" s="119" t="n">
        <v>39331.4347222222</v>
      </c>
      <c r="G435" s="71" t="s">
        <v>481</v>
      </c>
      <c r="H435" s="71" t="s">
        <v>493</v>
      </c>
      <c r="I435" s="120" t="n">
        <v>1.43</v>
      </c>
      <c r="J435" s="120" t="str">
        <f aca="false">IF(I435&gt;$J$1,1," ")</f>
        <v> </v>
      </c>
      <c r="K435" s="120" t="n">
        <v>0.05</v>
      </c>
      <c r="L435" s="120" t="str">
        <f aca="false">IF(K435&gt;$L$1,1," ")</f>
        <v> </v>
      </c>
      <c r="M435" s="120" t="n">
        <v>0.185</v>
      </c>
      <c r="N435" s="120" t="str">
        <f aca="false">IF(M435&gt;$N$1,1," ")</f>
        <v> </v>
      </c>
      <c r="O435" s="120" t="n">
        <v>5.13</v>
      </c>
      <c r="P435" s="120" t="n">
        <f aca="false">IF(O435&gt;$P$1,1," ")</f>
        <v>1</v>
      </c>
      <c r="Q435" s="120" t="n">
        <v>0.04</v>
      </c>
      <c r="R435" s="120" t="str">
        <f aca="false">IF(Q435&gt;$R$1,1," ")</f>
        <v> </v>
      </c>
      <c r="S435" s="120" t="n">
        <v>0.58</v>
      </c>
      <c r="T435" s="120" t="str">
        <f aca="false">IF(S435&gt;$T$1,1," ")</f>
        <v> </v>
      </c>
      <c r="U435" s="120" t="str">
        <f aca="false">IF(S435&lt;-8,1," ")</f>
        <v> </v>
      </c>
      <c r="V435" s="120" t="n">
        <v>24.79</v>
      </c>
      <c r="W435" s="120" t="str">
        <f aca="false">IF(V435&gt;$W$1,1," ")</f>
        <v> </v>
      </c>
      <c r="X435" s="71" t="n">
        <v>0.01</v>
      </c>
      <c r="Y435" s="120" t="str">
        <f aca="false">IF(X435&gt;$Y$1,1," ")</f>
        <v> </v>
      </c>
      <c r="Z435" s="120" t="n">
        <v>-0.02</v>
      </c>
      <c r="AA435" s="120" t="str">
        <f aca="false">IF(Z435&gt;$AA$1,1," ")</f>
        <v> </v>
      </c>
      <c r="AC435" s="120"/>
    </row>
    <row r="436" customFormat="false" ht="12.75" hidden="false" customHeight="false" outlineLevel="0" collapsed="false">
      <c r="A436" s="121" t="n">
        <v>9</v>
      </c>
      <c r="B436" s="147" t="s">
        <v>223</v>
      </c>
      <c r="C436" s="121" t="s">
        <v>489</v>
      </c>
      <c r="D436" s="71" t="s">
        <v>228</v>
      </c>
      <c r="E436" s="119" t="n">
        <v>39331.4347222222</v>
      </c>
      <c r="G436" s="71" t="s">
        <v>483</v>
      </c>
      <c r="H436" s="71" t="s">
        <v>493</v>
      </c>
      <c r="I436" s="120" t="n">
        <v>1.67</v>
      </c>
      <c r="J436" s="120" t="str">
        <f aca="false">IF(I436&gt;$J$1,1," ")</f>
        <v> </v>
      </c>
      <c r="K436" s="120" t="n">
        <v>0.09</v>
      </c>
      <c r="L436" s="120" t="str">
        <f aca="false">IF(K436&gt;$L$1,1," ")</f>
        <v> </v>
      </c>
      <c r="M436" s="120" t="n">
        <v>0.615</v>
      </c>
      <c r="N436" s="120" t="str">
        <f aca="false">IF(M436&gt;$N$1,1," ")</f>
        <v> </v>
      </c>
      <c r="O436" s="120" t="n">
        <v>15.8</v>
      </c>
      <c r="P436" s="120" t="n">
        <f aca="false">IF(O436&gt;$P$1,1," ")</f>
        <v>1</v>
      </c>
      <c r="Q436" s="120" t="n">
        <v>0.34</v>
      </c>
      <c r="R436" s="120" t="str">
        <f aca="false">IF(Q436&gt;$R$1,1," ")</f>
        <v> </v>
      </c>
      <c r="S436" s="120" t="n">
        <v>0.76</v>
      </c>
      <c r="T436" s="120" t="str">
        <f aca="false">IF(S436&gt;$T$1,1," ")</f>
        <v> </v>
      </c>
      <c r="U436" s="120" t="str">
        <f aca="false">IF(S436&lt;-8,1," ")</f>
        <v> </v>
      </c>
      <c r="V436" s="120" t="n">
        <v>29.95</v>
      </c>
      <c r="W436" s="120" t="str">
        <f aca="false">IF(V436&gt;$W$1,1," ")</f>
        <v> </v>
      </c>
      <c r="X436" s="120" t="n">
        <v>0.02</v>
      </c>
      <c r="Y436" s="120" t="str">
        <f aca="false">IF(X436&gt;$Y$1,1," ")</f>
        <v> </v>
      </c>
      <c r="Z436" s="120" t="n">
        <v>-0.02</v>
      </c>
      <c r="AA436" s="120" t="str">
        <f aca="false">IF(Z436&gt;$AA$1,1," ")</f>
        <v> </v>
      </c>
      <c r="AC436" s="120"/>
    </row>
    <row r="437" customFormat="false" ht="12.75" hidden="false" customHeight="false" outlineLevel="0" collapsed="false">
      <c r="A437" s="121" t="n">
        <v>9</v>
      </c>
      <c r="B437" s="147" t="s">
        <v>223</v>
      </c>
      <c r="C437" s="121" t="s">
        <v>489</v>
      </c>
      <c r="D437" s="71" t="s">
        <v>228</v>
      </c>
      <c r="E437" s="119" t="n">
        <v>39417.4020833333</v>
      </c>
      <c r="G437" s="71" t="s">
        <v>477</v>
      </c>
      <c r="H437" s="71" t="s">
        <v>493</v>
      </c>
      <c r="I437" s="120" t="n">
        <v>1.47</v>
      </c>
      <c r="J437" s="120" t="str">
        <f aca="false">IF(I437&gt;$J$1,1," ")</f>
        <v> </v>
      </c>
      <c r="K437" s="120" t="n">
        <v>0.117</v>
      </c>
      <c r="L437" s="120" t="str">
        <f aca="false">IF(K437&gt;$L$1,1," ")</f>
        <v> </v>
      </c>
      <c r="M437" s="120" t="n">
        <v>0.208</v>
      </c>
      <c r="N437" s="120" t="str">
        <f aca="false">IF(M437&gt;$N$1,1," ")</f>
        <v> </v>
      </c>
      <c r="O437" s="120" t="n">
        <v>1.8</v>
      </c>
      <c r="P437" s="120" t="str">
        <f aca="false">IF(O437&gt;$P$1,1," ")</f>
        <v> </v>
      </c>
      <c r="Q437" s="120" t="n">
        <v>0.016</v>
      </c>
      <c r="R437" s="120" t="str">
        <f aca="false">IF(Q437&gt;$R$1,1," ")</f>
        <v> </v>
      </c>
      <c r="S437" s="120" t="n">
        <v>1.486</v>
      </c>
      <c r="T437" s="120" t="str">
        <f aca="false">IF(S437&gt;$T$1,1," ")</f>
        <v> </v>
      </c>
      <c r="U437" s="120" t="str">
        <f aca="false">IF(S437&lt;-8,1," ")</f>
        <v> </v>
      </c>
      <c r="V437" s="120" t="n">
        <v>24.122</v>
      </c>
      <c r="W437" s="120" t="str">
        <f aca="false">IF(V437&gt;$W$1,1," ")</f>
        <v> </v>
      </c>
      <c r="X437" s="120" t="n">
        <v>0.03</v>
      </c>
      <c r="Y437" s="120" t="str">
        <f aca="false">IF(X437&gt;$Y$1,1," ")</f>
        <v> </v>
      </c>
      <c r="Z437" s="120" t="n">
        <v>-0.02</v>
      </c>
      <c r="AA437" s="120" t="str">
        <f aca="false">IF(Z437&gt;$AA$1,1," ")</f>
        <v> </v>
      </c>
      <c r="AC437" s="120"/>
    </row>
    <row r="438" customFormat="false" ht="12.75" hidden="false" customHeight="false" outlineLevel="0" collapsed="false">
      <c r="A438" s="121" t="n">
        <v>9</v>
      </c>
      <c r="B438" s="147" t="s">
        <v>223</v>
      </c>
      <c r="C438" s="121" t="s">
        <v>489</v>
      </c>
      <c r="D438" s="71" t="s">
        <v>228</v>
      </c>
      <c r="E438" s="119" t="n">
        <v>39417.4020833333</v>
      </c>
      <c r="G438" s="71" t="s">
        <v>478</v>
      </c>
      <c r="H438" s="71" t="s">
        <v>493</v>
      </c>
      <c r="I438" s="120" t="n">
        <v>1.9</v>
      </c>
      <c r="J438" s="120" t="str">
        <f aca="false">IF(I438&gt;$J$1,1," ")</f>
        <v> </v>
      </c>
      <c r="K438" s="120" t="n">
        <v>0.46</v>
      </c>
      <c r="L438" s="120" t="str">
        <f aca="false">IF(K438&gt;$L$1,1," ")</f>
        <v> </v>
      </c>
      <c r="M438" s="120" t="n">
        <v>1.962</v>
      </c>
      <c r="N438" s="120" t="str">
        <f aca="false">IF(M438&gt;$N$1,1," ")</f>
        <v> </v>
      </c>
      <c r="O438" s="120" t="n">
        <v>20.51</v>
      </c>
      <c r="P438" s="120" t="n">
        <f aca="false">IF(O438&gt;$P$1,1," ")</f>
        <v>1</v>
      </c>
      <c r="Q438" s="120" t="n">
        <v>1.008</v>
      </c>
      <c r="R438" s="120" t="str">
        <f aca="false">IF(Q438&gt;$R$1,1," ")</f>
        <v> </v>
      </c>
      <c r="S438" s="120" t="n">
        <v>2.643</v>
      </c>
      <c r="T438" s="120" t="str">
        <f aca="false">IF(S438&gt;$T$1,1," ")</f>
        <v> </v>
      </c>
      <c r="U438" s="120" t="str">
        <f aca="false">IF(S438&lt;-8,1," ")</f>
        <v> </v>
      </c>
      <c r="V438" s="120" t="n">
        <v>47.052</v>
      </c>
      <c r="W438" s="120" t="str">
        <f aca="false">IF(V438&gt;$W$1,1," ")</f>
        <v> </v>
      </c>
      <c r="X438" s="120" t="n">
        <v>0.04</v>
      </c>
      <c r="Y438" s="120" t="str">
        <f aca="false">IF(X438&gt;$Y$1,1," ")</f>
        <v> </v>
      </c>
      <c r="Z438" s="120" t="n">
        <v>-0.02</v>
      </c>
      <c r="AA438" s="120" t="str">
        <f aca="false">IF(Z438&gt;$AA$1,1," ")</f>
        <v> </v>
      </c>
      <c r="AC438" s="120"/>
    </row>
    <row r="439" customFormat="false" ht="12.75" hidden="false" customHeight="false" outlineLevel="0" collapsed="false">
      <c r="A439" s="121" t="n">
        <v>9</v>
      </c>
      <c r="B439" s="147" t="s">
        <v>223</v>
      </c>
      <c r="C439" s="121" t="s">
        <v>489</v>
      </c>
      <c r="D439" s="71" t="s">
        <v>228</v>
      </c>
      <c r="E439" s="119" t="n">
        <v>39419.3881944444</v>
      </c>
      <c r="G439" s="71" t="s">
        <v>477</v>
      </c>
      <c r="H439" s="71" t="s">
        <v>493</v>
      </c>
      <c r="I439" s="120" t="n">
        <v>1.58</v>
      </c>
      <c r="J439" s="120" t="str">
        <f aca="false">IF(I439&gt;$J$1,1," ")</f>
        <v> </v>
      </c>
      <c r="K439" s="120" t="n">
        <v>0.135</v>
      </c>
      <c r="L439" s="120" t="str">
        <f aca="false">IF(K439&gt;$L$1,1," ")</f>
        <v> </v>
      </c>
      <c r="M439" s="120" t="n">
        <v>0.208</v>
      </c>
      <c r="N439" s="120" t="str">
        <f aca="false">IF(M439&gt;$N$1,1," ")</f>
        <v> </v>
      </c>
      <c r="O439" s="120" t="n">
        <v>4.71</v>
      </c>
      <c r="P439" s="120" t="n">
        <f aca="false">IF(O439&gt;$P$1,1," ")</f>
        <v>1</v>
      </c>
      <c r="Q439" s="120" t="n">
        <v>0.038</v>
      </c>
      <c r="R439" s="120" t="str">
        <f aca="false">IF(Q439&gt;$R$1,1," ")</f>
        <v> </v>
      </c>
      <c r="S439" s="120" t="n">
        <v>0.873</v>
      </c>
      <c r="T439" s="120" t="str">
        <f aca="false">IF(S439&gt;$T$1,1," ")</f>
        <v> </v>
      </c>
      <c r="U439" s="120" t="str">
        <f aca="false">IF(S439&lt;-8,1," ")</f>
        <v> </v>
      </c>
      <c r="V439" s="120" t="n">
        <v>20.512</v>
      </c>
      <c r="W439" s="120" t="str">
        <f aca="false">IF(V439&gt;$W$1,1," ")</f>
        <v> </v>
      </c>
      <c r="X439" s="120" t="n">
        <v>0.03</v>
      </c>
      <c r="Y439" s="120" t="str">
        <f aca="false">IF(X439&gt;$Y$1,1," ")</f>
        <v> </v>
      </c>
      <c r="Z439" s="120" t="n">
        <v>-0.02</v>
      </c>
      <c r="AA439" s="120" t="str">
        <f aca="false">IF(Z439&gt;$AA$1,1," ")</f>
        <v> </v>
      </c>
      <c r="AC439" s="120"/>
    </row>
    <row r="440" customFormat="false" ht="12.75" hidden="false" customHeight="false" outlineLevel="0" collapsed="false">
      <c r="A440" s="121" t="n">
        <v>9</v>
      </c>
      <c r="B440" s="147" t="s">
        <v>223</v>
      </c>
      <c r="C440" s="121" t="s">
        <v>489</v>
      </c>
      <c r="D440" s="71" t="s">
        <v>228</v>
      </c>
      <c r="E440" s="119" t="n">
        <v>39419.3881944444</v>
      </c>
      <c r="G440" s="71" t="s">
        <v>478</v>
      </c>
      <c r="H440" s="71" t="s">
        <v>493</v>
      </c>
      <c r="I440" s="120" t="n">
        <v>1.68</v>
      </c>
      <c r="J440" s="120" t="str">
        <f aca="false">IF(I440&gt;$J$1,1," ")</f>
        <v> </v>
      </c>
      <c r="K440" s="120" t="n">
        <v>0.137</v>
      </c>
      <c r="L440" s="120" t="str">
        <f aca="false">IF(K440&gt;$L$1,1," ")</f>
        <v> </v>
      </c>
      <c r="M440" s="120" t="n">
        <v>0.567</v>
      </c>
      <c r="N440" s="120" t="str">
        <f aca="false">IF(M440&gt;$N$1,1," ")</f>
        <v> </v>
      </c>
      <c r="O440" s="120" t="n">
        <v>6.51</v>
      </c>
      <c r="P440" s="120" t="n">
        <f aca="false">IF(O440&gt;$P$1,1," ")</f>
        <v>1</v>
      </c>
      <c r="Q440" s="120" t="n">
        <v>0.198</v>
      </c>
      <c r="R440" s="120" t="str">
        <f aca="false">IF(Q440&gt;$R$1,1," ")</f>
        <v> </v>
      </c>
      <c r="S440" s="120" t="n">
        <v>0.949</v>
      </c>
      <c r="T440" s="120" t="str">
        <f aca="false">IF(S440&gt;$T$1,1," ")</f>
        <v> </v>
      </c>
      <c r="U440" s="120" t="str">
        <f aca="false">IF(S440&lt;-8,1," ")</f>
        <v> </v>
      </c>
      <c r="V440" s="120" t="n">
        <v>20.972</v>
      </c>
      <c r="W440" s="120" t="str">
        <f aca="false">IF(V440&gt;$W$1,1," ")</f>
        <v> </v>
      </c>
      <c r="X440" s="120" t="n">
        <v>0.03</v>
      </c>
      <c r="Y440" s="120" t="str">
        <f aca="false">IF(X440&gt;$Y$1,1," ")</f>
        <v> </v>
      </c>
      <c r="Z440" s="120" t="n">
        <v>-0.02</v>
      </c>
      <c r="AA440" s="120" t="str">
        <f aca="false">IF(Z440&gt;$AA$1,1," ")</f>
        <v> </v>
      </c>
      <c r="AC440" s="120"/>
    </row>
    <row r="441" customFormat="false" ht="12.75" hidden="false" customHeight="false" outlineLevel="0" collapsed="false">
      <c r="A441" s="121" t="n">
        <v>9</v>
      </c>
      <c r="B441" s="147" t="s">
        <v>223</v>
      </c>
      <c r="C441" s="121" t="s">
        <v>489</v>
      </c>
      <c r="D441" s="71" t="s">
        <v>228</v>
      </c>
      <c r="E441" s="119" t="n">
        <v>39421.3854166667</v>
      </c>
      <c r="G441" s="71" t="s">
        <v>477</v>
      </c>
      <c r="H441" s="71" t="s">
        <v>493</v>
      </c>
      <c r="I441" s="120" t="n">
        <v>1.55</v>
      </c>
      <c r="J441" s="120" t="str">
        <f aca="false">IF(I441&gt;$J$1,1," ")</f>
        <v> </v>
      </c>
      <c r="K441" s="120" t="n">
        <v>0.241</v>
      </c>
      <c r="L441" s="120" t="str">
        <f aca="false">IF(K441&gt;$L$1,1," ")</f>
        <v> </v>
      </c>
      <c r="M441" s="120" t="n">
        <v>0.195</v>
      </c>
      <c r="N441" s="120" t="str">
        <f aca="false">IF(M441&gt;$N$1,1," ")</f>
        <v> </v>
      </c>
      <c r="O441" s="120" t="n">
        <v>6.93</v>
      </c>
      <c r="P441" s="120" t="n">
        <f aca="false">IF(O441&gt;$P$1,1," ")</f>
        <v>1</v>
      </c>
      <c r="Q441" s="120" t="n">
        <v>0.034</v>
      </c>
      <c r="R441" s="120" t="str">
        <f aca="false">IF(Q441&gt;$R$1,1," ")</f>
        <v> </v>
      </c>
      <c r="S441" s="120" t="n">
        <v>1.419</v>
      </c>
      <c r="T441" s="120" t="str">
        <f aca="false">IF(S441&gt;$T$1,1," ")</f>
        <v> </v>
      </c>
      <c r="U441" s="120" t="str">
        <f aca="false">IF(S441&lt;-8,1," ")</f>
        <v> </v>
      </c>
      <c r="V441" s="120" t="n">
        <v>29.126</v>
      </c>
      <c r="W441" s="120" t="str">
        <f aca="false">IF(V441&gt;$W$1,1," ")</f>
        <v> </v>
      </c>
      <c r="X441" s="120" t="n">
        <v>0.05</v>
      </c>
      <c r="Y441" s="120" t="str">
        <f aca="false">IF(X441&gt;$Y$1,1," ")</f>
        <v> </v>
      </c>
      <c r="Z441" s="120" t="n">
        <v>-0.02</v>
      </c>
      <c r="AA441" s="120" t="str">
        <f aca="false">IF(Z441&gt;$AA$1,1," ")</f>
        <v> </v>
      </c>
      <c r="AC441" s="120"/>
    </row>
    <row r="442" customFormat="false" ht="12.75" hidden="false" customHeight="false" outlineLevel="0" collapsed="false">
      <c r="A442" s="121" t="n">
        <v>9</v>
      </c>
      <c r="B442" s="147" t="s">
        <v>223</v>
      </c>
      <c r="C442" s="121" t="s">
        <v>489</v>
      </c>
      <c r="D442" s="71" t="s">
        <v>228</v>
      </c>
      <c r="E442" s="119" t="n">
        <v>39421.3854166667</v>
      </c>
      <c r="G442" s="71" t="s">
        <v>478</v>
      </c>
      <c r="H442" s="71" t="s">
        <v>493</v>
      </c>
      <c r="I442" s="120" t="n">
        <v>1.56</v>
      </c>
      <c r="J442" s="120" t="str">
        <f aca="false">IF(I442&gt;$J$1,1," ")</f>
        <v> </v>
      </c>
      <c r="K442" s="120" t="n">
        <v>0.24</v>
      </c>
      <c r="L442" s="120" t="str">
        <f aca="false">IF(K442&gt;$L$1,1," ")</f>
        <v> </v>
      </c>
      <c r="M442" s="120" t="n">
        <v>0.853</v>
      </c>
      <c r="N442" s="120" t="str">
        <f aca="false">IF(M442&gt;$N$1,1," ")</f>
        <v> </v>
      </c>
      <c r="O442" s="120" t="n">
        <v>10.89</v>
      </c>
      <c r="P442" s="120" t="n">
        <f aca="false">IF(O442&gt;$P$1,1," ")</f>
        <v>1</v>
      </c>
      <c r="Q442" s="120" t="n">
        <v>0.256</v>
      </c>
      <c r="R442" s="120" t="str">
        <f aca="false">IF(Q442&gt;$R$1,1," ")</f>
        <v> </v>
      </c>
      <c r="S442" s="120" t="n">
        <v>1.524</v>
      </c>
      <c r="T442" s="120" t="str">
        <f aca="false">IF(S442&gt;$T$1,1," ")</f>
        <v> </v>
      </c>
      <c r="U442" s="120" t="str">
        <f aca="false">IF(S442&lt;-8,1," ")</f>
        <v> </v>
      </c>
      <c r="V442" s="120" t="n">
        <v>33.756</v>
      </c>
      <c r="W442" s="120" t="str">
        <f aca="false">IF(V442&gt;$W$1,1," ")</f>
        <v> </v>
      </c>
      <c r="X442" s="120" t="n">
        <v>0.04</v>
      </c>
      <c r="Y442" s="120" t="str">
        <f aca="false">IF(X442&gt;$Y$1,1," ")</f>
        <v> </v>
      </c>
      <c r="Z442" s="120" t="n">
        <v>-0.02</v>
      </c>
      <c r="AA442" s="120" t="str">
        <f aca="false">IF(Z442&gt;$AA$1,1," ")</f>
        <v> </v>
      </c>
      <c r="AC442" s="120"/>
    </row>
    <row r="443" customFormat="false" ht="12.75" hidden="false" customHeight="false" outlineLevel="0" collapsed="false">
      <c r="A443" s="121" t="n">
        <v>9</v>
      </c>
      <c r="B443" s="147" t="s">
        <v>223</v>
      </c>
      <c r="C443" s="121" t="s">
        <v>489</v>
      </c>
      <c r="D443" s="71" t="s">
        <v>228</v>
      </c>
      <c r="E443" s="119" t="n">
        <v>39471.3958333333</v>
      </c>
      <c r="G443" s="71" t="s">
        <v>477</v>
      </c>
      <c r="H443" s="71" t="s">
        <v>493</v>
      </c>
      <c r="I443" s="120" t="n">
        <v>1.51</v>
      </c>
      <c r="J443" s="120" t="str">
        <f aca="false">IF(I443&gt;$J$1,1," ")</f>
        <v> </v>
      </c>
      <c r="K443" s="120" t="n">
        <v>0.131</v>
      </c>
      <c r="L443" s="120" t="str">
        <f aca="false">IF(K443&gt;$L$1,1," ")</f>
        <v> </v>
      </c>
      <c r="M443" s="120" t="n">
        <v>0.232</v>
      </c>
      <c r="N443" s="120" t="str">
        <f aca="false">IF(M443&gt;$N$1,1," ")</f>
        <v> </v>
      </c>
      <c r="O443" s="120" t="n">
        <v>5.46</v>
      </c>
      <c r="P443" s="120" t="n">
        <f aca="false">IF(O443&gt;$P$1,1," ")</f>
        <v>1</v>
      </c>
      <c r="Q443" s="120" t="n">
        <v>0.047</v>
      </c>
      <c r="R443" s="120" t="str">
        <f aca="false">IF(Q443&gt;$R$1,1," ")</f>
        <v> </v>
      </c>
      <c r="S443" s="120" t="n">
        <v>0.63</v>
      </c>
      <c r="T443" s="120" t="str">
        <f aca="false">IF(S443&gt;$T$1,1," ")</f>
        <v> </v>
      </c>
      <c r="U443" s="120" t="str">
        <f aca="false">IF(S443&lt;-8,1," ")</f>
        <v> </v>
      </c>
      <c r="V443" s="120" t="n">
        <v>23.267</v>
      </c>
      <c r="W443" s="120" t="str">
        <f aca="false">IF(V443&gt;$W$1,1," ")</f>
        <v> </v>
      </c>
      <c r="X443" s="120" t="n">
        <v>0.02</v>
      </c>
      <c r="Y443" s="120" t="str">
        <f aca="false">IF(X443&gt;$Y$1,1," ")</f>
        <v> </v>
      </c>
      <c r="Z443" s="120" t="n">
        <v>-0.02</v>
      </c>
      <c r="AA443" s="120" t="str">
        <f aca="false">IF(Z443&gt;$AA$1,1," ")</f>
        <v> </v>
      </c>
      <c r="AC443" s="120"/>
    </row>
    <row r="444" customFormat="false" ht="12.75" hidden="false" customHeight="false" outlineLevel="0" collapsed="false">
      <c r="A444" s="121" t="n">
        <v>9</v>
      </c>
      <c r="B444" s="147" t="s">
        <v>223</v>
      </c>
      <c r="C444" s="121" t="s">
        <v>489</v>
      </c>
      <c r="D444" s="71" t="s">
        <v>228</v>
      </c>
      <c r="E444" s="119" t="n">
        <v>39471.3958333333</v>
      </c>
      <c r="G444" s="71" t="s">
        <v>478</v>
      </c>
      <c r="H444" s="71" t="s">
        <v>493</v>
      </c>
      <c r="I444" s="120" t="n">
        <v>1.53</v>
      </c>
      <c r="J444" s="120" t="str">
        <f aca="false">IF(I444&gt;$J$1,1," ")</f>
        <v> </v>
      </c>
      <c r="K444" s="120" t="n">
        <v>0.103</v>
      </c>
      <c r="L444" s="120" t="str">
        <f aca="false">IF(K444&gt;$L$1,1," ")</f>
        <v> </v>
      </c>
      <c r="M444" s="120" t="n">
        <v>0.375</v>
      </c>
      <c r="N444" s="120" t="str">
        <f aca="false">IF(M444&gt;$N$1,1," ")</f>
        <v> </v>
      </c>
      <c r="O444" s="120" t="n">
        <v>7.39</v>
      </c>
      <c r="P444" s="120" t="n">
        <f aca="false">IF(O444&gt;$P$1,1," ")</f>
        <v>1</v>
      </c>
      <c r="Q444" s="120" t="n">
        <v>0.147</v>
      </c>
      <c r="R444" s="120" t="str">
        <f aca="false">IF(Q444&gt;$R$1,1," ")</f>
        <v> </v>
      </c>
      <c r="S444" s="120" t="n">
        <v>0.684</v>
      </c>
      <c r="T444" s="120" t="str">
        <f aca="false">IF(S444&gt;$T$1,1," ")</f>
        <v> </v>
      </c>
      <c r="U444" s="120" t="str">
        <f aca="false">IF(S444&lt;-8,1," ")</f>
        <v> </v>
      </c>
      <c r="V444" s="120" t="n">
        <v>20.657</v>
      </c>
      <c r="W444" s="120" t="str">
        <f aca="false">IF(V444&gt;$W$1,1," ")</f>
        <v> </v>
      </c>
      <c r="X444" s="120" t="n">
        <v>0.02</v>
      </c>
      <c r="Y444" s="120" t="str">
        <f aca="false">IF(X444&gt;$Y$1,1," ")</f>
        <v> </v>
      </c>
      <c r="Z444" s="120" t="n">
        <v>-0.02</v>
      </c>
      <c r="AA444" s="120" t="str">
        <f aca="false">IF(Z444&gt;$AA$1,1," ")</f>
        <v> </v>
      </c>
      <c r="AC444" s="120"/>
    </row>
    <row r="445" customFormat="false" ht="12.75" hidden="false" customHeight="false" outlineLevel="0" collapsed="false">
      <c r="A445" s="121" t="n">
        <v>9</v>
      </c>
      <c r="B445" s="147" t="s">
        <v>223</v>
      </c>
      <c r="C445" s="121" t="s">
        <v>489</v>
      </c>
      <c r="D445" s="71" t="s">
        <v>228</v>
      </c>
      <c r="E445" s="119" t="n">
        <v>39473.3847222222</v>
      </c>
      <c r="G445" s="71" t="s">
        <v>477</v>
      </c>
      <c r="H445" s="71" t="s">
        <v>493</v>
      </c>
      <c r="I445" s="120" t="n">
        <v>1.32</v>
      </c>
      <c r="J445" s="120" t="str">
        <f aca="false">IF(I445&gt;$J$1,1," ")</f>
        <v> </v>
      </c>
      <c r="K445" s="120" t="n">
        <v>0.065</v>
      </c>
      <c r="L445" s="120" t="str">
        <f aca="false">IF(K445&gt;$L$1,1," ")</f>
        <v> </v>
      </c>
      <c r="M445" s="120" t="n">
        <v>0.148</v>
      </c>
      <c r="N445" s="120" t="str">
        <f aca="false">IF(M445&gt;$N$1,1," ")</f>
        <v> </v>
      </c>
      <c r="O445" s="120" t="n">
        <v>1.91</v>
      </c>
      <c r="P445" s="120" t="str">
        <f aca="false">IF(O445&gt;$P$1,1," ")</f>
        <v> </v>
      </c>
      <c r="Q445" s="120" t="n">
        <v>0.019</v>
      </c>
      <c r="R445" s="120" t="str">
        <f aca="false">IF(Q445&gt;$R$1,1," ")</f>
        <v> </v>
      </c>
      <c r="S445" s="120" t="n">
        <v>0.581</v>
      </c>
      <c r="T445" s="120" t="str">
        <f aca="false">IF(S445&gt;$T$1,1," ")</f>
        <v> </v>
      </c>
      <c r="U445" s="120" t="str">
        <f aca="false">IF(S445&lt;-8,1," ")</f>
        <v> </v>
      </c>
      <c r="V445" s="120" t="n">
        <v>10.552</v>
      </c>
      <c r="W445" s="120" t="str">
        <f aca="false">IF(V445&gt;$W$1,1," ")</f>
        <v> </v>
      </c>
      <c r="X445" s="120" t="n">
        <v>0.02</v>
      </c>
      <c r="Y445" s="120" t="str">
        <f aca="false">IF(X445&gt;$Y$1,1," ")</f>
        <v> </v>
      </c>
      <c r="Z445" s="120" t="n">
        <v>-0.02</v>
      </c>
      <c r="AA445" s="120" t="str">
        <f aca="false">IF(Z445&gt;$AA$1,1," ")</f>
        <v> </v>
      </c>
      <c r="AC445" s="120"/>
    </row>
    <row r="446" customFormat="false" ht="12.75" hidden="false" customHeight="false" outlineLevel="0" collapsed="false">
      <c r="A446" s="121" t="n">
        <v>9</v>
      </c>
      <c r="B446" s="147" t="s">
        <v>223</v>
      </c>
      <c r="C446" s="121" t="s">
        <v>489</v>
      </c>
      <c r="D446" s="71" t="s">
        <v>228</v>
      </c>
      <c r="E446" s="119" t="n">
        <v>39473.3847222222</v>
      </c>
      <c r="G446" s="71" t="s">
        <v>478</v>
      </c>
      <c r="H446" s="71" t="s">
        <v>493</v>
      </c>
      <c r="I446" s="120" t="n">
        <v>1.56</v>
      </c>
      <c r="J446" s="120" t="str">
        <f aca="false">IF(I446&gt;$J$1,1," ")</f>
        <v> </v>
      </c>
      <c r="K446" s="120" t="n">
        <v>0.134</v>
      </c>
      <c r="L446" s="120" t="str">
        <f aca="false">IF(K446&gt;$L$1,1," ")</f>
        <v> </v>
      </c>
      <c r="M446" s="120" t="n">
        <v>1.153</v>
      </c>
      <c r="N446" s="120" t="str">
        <f aca="false">IF(M446&gt;$N$1,1," ")</f>
        <v> </v>
      </c>
      <c r="O446" s="120" t="n">
        <v>10.91</v>
      </c>
      <c r="P446" s="120" t="n">
        <f aca="false">IF(O446&gt;$P$1,1," ")</f>
        <v>1</v>
      </c>
      <c r="Q446" s="120" t="n">
        <v>0.572</v>
      </c>
      <c r="R446" s="120" t="str">
        <f aca="false">IF(Q446&gt;$R$1,1," ")</f>
        <v> </v>
      </c>
      <c r="S446" s="120" t="n">
        <v>1.009</v>
      </c>
      <c r="T446" s="120" t="str">
        <f aca="false">IF(S446&gt;$T$1,1," ")</f>
        <v> </v>
      </c>
      <c r="U446" s="120" t="str">
        <f aca="false">IF(S446&lt;-8,1," ")</f>
        <v> </v>
      </c>
      <c r="V446" s="120" t="n">
        <v>22.842</v>
      </c>
      <c r="W446" s="120" t="str">
        <f aca="false">IF(V446&gt;$W$1,1," ")</f>
        <v> </v>
      </c>
      <c r="X446" s="120" t="n">
        <v>0.06</v>
      </c>
      <c r="Y446" s="120" t="str">
        <f aca="false">IF(X446&gt;$Y$1,1," ")</f>
        <v> </v>
      </c>
      <c r="Z446" s="120" t="n">
        <v>-0.02</v>
      </c>
      <c r="AA446" s="120" t="str">
        <f aca="false">IF(Z446&gt;$AA$1,1," ")</f>
        <v> </v>
      </c>
      <c r="AC446" s="120"/>
    </row>
    <row r="447" customFormat="false" ht="12.75" hidden="false" customHeight="false" outlineLevel="0" collapsed="false">
      <c r="A447" s="121" t="n">
        <v>9</v>
      </c>
      <c r="B447" s="147" t="s">
        <v>223</v>
      </c>
      <c r="C447" s="121" t="s">
        <v>489</v>
      </c>
      <c r="D447" s="71" t="s">
        <v>228</v>
      </c>
      <c r="E447" s="119" t="n">
        <v>39475.3826388889</v>
      </c>
      <c r="G447" s="71" t="s">
        <v>477</v>
      </c>
      <c r="H447" s="71" t="s">
        <v>493</v>
      </c>
      <c r="I447" s="120" t="n">
        <v>1.38</v>
      </c>
      <c r="J447" s="120" t="str">
        <f aca="false">IF(I447&gt;$J$1,1," ")</f>
        <v> </v>
      </c>
      <c r="K447" s="120" t="n">
        <v>0.103</v>
      </c>
      <c r="L447" s="120" t="str">
        <f aca="false">IF(K447&gt;$L$1,1," ")</f>
        <v> </v>
      </c>
      <c r="M447" s="120" t="n">
        <v>0.157</v>
      </c>
      <c r="N447" s="120" t="str">
        <f aca="false">IF(M447&gt;$N$1,1," ")</f>
        <v> </v>
      </c>
      <c r="O447" s="120" t="n">
        <v>2.56</v>
      </c>
      <c r="P447" s="120" t="str">
        <f aca="false">IF(O447&gt;$P$1,1," ")</f>
        <v> </v>
      </c>
      <c r="Q447" s="120" t="n">
        <v>0.022</v>
      </c>
      <c r="R447" s="120" t="str">
        <f aca="false">IF(Q447&gt;$R$1,1," ")</f>
        <v> </v>
      </c>
      <c r="S447" s="120" t="n">
        <v>0.827</v>
      </c>
      <c r="T447" s="120" t="str">
        <f aca="false">IF(S447&gt;$T$1,1," ")</f>
        <v> </v>
      </c>
      <c r="U447" s="120" t="str">
        <f aca="false">IF(S447&lt;-8,1," ")</f>
        <v> </v>
      </c>
      <c r="V447" s="120" t="n">
        <v>16.037</v>
      </c>
      <c r="W447" s="120" t="str">
        <f aca="false">IF(V447&gt;$W$1,1," ")</f>
        <v> </v>
      </c>
      <c r="X447" s="120" t="n">
        <v>0.02</v>
      </c>
      <c r="Y447" s="120" t="str">
        <f aca="false">IF(X447&gt;$Y$1,1," ")</f>
        <v> </v>
      </c>
      <c r="Z447" s="120" t="n">
        <v>-0.02</v>
      </c>
      <c r="AA447" s="120" t="str">
        <f aca="false">IF(Z447&gt;$AA$1,1," ")</f>
        <v> </v>
      </c>
      <c r="AC447" s="120"/>
    </row>
    <row r="448" customFormat="false" ht="12.75" hidden="false" customHeight="false" outlineLevel="0" collapsed="false">
      <c r="A448" s="121" t="n">
        <v>9</v>
      </c>
      <c r="B448" s="147" t="s">
        <v>223</v>
      </c>
      <c r="C448" s="121" t="s">
        <v>489</v>
      </c>
      <c r="D448" s="71" t="s">
        <v>228</v>
      </c>
      <c r="E448" s="119" t="n">
        <v>39475.3826388889</v>
      </c>
      <c r="G448" s="71" t="s">
        <v>478</v>
      </c>
      <c r="H448" s="71" t="s">
        <v>493</v>
      </c>
      <c r="I448" s="120" t="n">
        <v>1.55</v>
      </c>
      <c r="J448" s="120" t="str">
        <f aca="false">IF(I448&gt;$J$1,1," ")</f>
        <v> </v>
      </c>
      <c r="K448" s="120" t="n">
        <v>0.15</v>
      </c>
      <c r="L448" s="120" t="str">
        <f aca="false">IF(K448&gt;$L$1,1," ")</f>
        <v> </v>
      </c>
      <c r="M448" s="120" t="n">
        <v>0.524</v>
      </c>
      <c r="N448" s="120" t="str">
        <f aca="false">IF(M448&gt;$N$1,1," ")</f>
        <v> </v>
      </c>
      <c r="O448" s="120" t="n">
        <v>7.45</v>
      </c>
      <c r="P448" s="120" t="n">
        <f aca="false">IF(O448&gt;$P$1,1," ")</f>
        <v>1</v>
      </c>
      <c r="Q448" s="120" t="n">
        <v>0.294</v>
      </c>
      <c r="R448" s="120" t="str">
        <f aca="false">IF(Q448&gt;$R$1,1," ")</f>
        <v> </v>
      </c>
      <c r="S448" s="120" t="n">
        <v>0.992</v>
      </c>
      <c r="T448" s="120" t="str">
        <f aca="false">IF(S448&gt;$T$1,1," ")</f>
        <v> </v>
      </c>
      <c r="U448" s="120" t="str">
        <f aca="false">IF(S448&lt;-8,1," ")</f>
        <v> </v>
      </c>
      <c r="V448" s="120" t="n">
        <v>20.067</v>
      </c>
      <c r="W448" s="120" t="str">
        <f aca="false">IF(V448&gt;$W$1,1," ")</f>
        <v> </v>
      </c>
      <c r="X448" s="120" t="n">
        <v>0.05</v>
      </c>
      <c r="Y448" s="120" t="str">
        <f aca="false">IF(X448&gt;$Y$1,1," ")</f>
        <v> </v>
      </c>
      <c r="Z448" s="120" t="n">
        <v>-0.02</v>
      </c>
      <c r="AA448" s="120" t="str">
        <f aca="false">IF(Z448&gt;$AA$1,1," ")</f>
        <v> </v>
      </c>
      <c r="AC448" s="120"/>
    </row>
    <row r="449" customFormat="false" ht="12.75" hidden="false" customHeight="false" outlineLevel="0" collapsed="false">
      <c r="A449" s="121" t="n">
        <v>9</v>
      </c>
      <c r="B449" s="147" t="s">
        <v>223</v>
      </c>
      <c r="C449" s="121" t="s">
        <v>489</v>
      </c>
      <c r="D449" s="71" t="s">
        <v>236</v>
      </c>
      <c r="E449" s="119" t="n">
        <v>38966.5625</v>
      </c>
      <c r="G449" s="71" t="s">
        <v>481</v>
      </c>
      <c r="H449" s="71" t="s">
        <v>493</v>
      </c>
      <c r="I449" s="120" t="n">
        <v>1.141</v>
      </c>
      <c r="J449" s="120" t="str">
        <f aca="false">IF(I449&gt;$J$1,1," ")</f>
        <v> </v>
      </c>
      <c r="K449" s="120" t="n">
        <v>0.108</v>
      </c>
      <c r="L449" s="120" t="str">
        <f aca="false">IF(K449&gt;$L$1,1," ")</f>
        <v> </v>
      </c>
      <c r="M449" s="120" t="n">
        <v>0.43</v>
      </c>
      <c r="N449" s="120" t="str">
        <f aca="false">IF(M449&gt;$N$1,1," ")</f>
        <v> </v>
      </c>
      <c r="O449" s="120" t="n">
        <v>4.885</v>
      </c>
      <c r="P449" s="120" t="n">
        <f aca="false">IF(O449&gt;$P$1,1," ")</f>
        <v>1</v>
      </c>
      <c r="Q449" s="120" t="n">
        <v>0.042</v>
      </c>
      <c r="R449" s="120" t="str">
        <f aca="false">IF(Q449&gt;$R$1,1," ")</f>
        <v> </v>
      </c>
      <c r="S449" s="120" t="n">
        <v>0.27</v>
      </c>
      <c r="T449" s="120" t="str">
        <f aca="false">IF(S449&gt;$T$1,1," ")</f>
        <v> </v>
      </c>
      <c r="U449" s="120" t="str">
        <f aca="false">IF(S449&lt;-8,1," ")</f>
        <v> </v>
      </c>
      <c r="V449" s="120" t="n">
        <v>8.751</v>
      </c>
      <c r="W449" s="120" t="str">
        <f aca="false">IF(V449&gt;$W$1,1," ")</f>
        <v> </v>
      </c>
      <c r="X449" s="120" t="n">
        <v>0.027</v>
      </c>
      <c r="Y449" s="120" t="str">
        <f aca="false">IF(X449&gt;$Y$1,1," ")</f>
        <v> </v>
      </c>
      <c r="Z449" s="120" t="n">
        <v>-0.02</v>
      </c>
      <c r="AA449" s="120" t="str">
        <f aca="false">IF(Z449&gt;$AA$1,1," ")</f>
        <v> </v>
      </c>
      <c r="AC449" s="120"/>
    </row>
    <row r="450" customFormat="false" ht="12.75" hidden="false" customHeight="false" outlineLevel="0" collapsed="false">
      <c r="A450" s="121" t="n">
        <v>9</v>
      </c>
      <c r="B450" s="147" t="s">
        <v>223</v>
      </c>
      <c r="C450" s="121" t="s">
        <v>489</v>
      </c>
      <c r="D450" s="71" t="s">
        <v>236</v>
      </c>
      <c r="E450" s="119" t="n">
        <v>38966.5625</v>
      </c>
      <c r="G450" s="71" t="s">
        <v>483</v>
      </c>
      <c r="H450" s="71" t="s">
        <v>493</v>
      </c>
      <c r="I450" s="120" t="n">
        <v>1.362</v>
      </c>
      <c r="J450" s="120" t="str">
        <f aca="false">IF(I450&gt;$J$1,1," ")</f>
        <v> </v>
      </c>
      <c r="K450" s="120" t="n">
        <v>0.062</v>
      </c>
      <c r="L450" s="120" t="str">
        <f aca="false">IF(K450&gt;$L$1,1," ")</f>
        <v> </v>
      </c>
      <c r="M450" s="120" t="n">
        <v>1.3</v>
      </c>
      <c r="N450" s="120" t="str">
        <f aca="false">IF(M450&gt;$N$1,1," ")</f>
        <v> </v>
      </c>
      <c r="O450" s="120" t="n">
        <v>11.044</v>
      </c>
      <c r="P450" s="120" t="n">
        <f aca="false">IF(O450&gt;$P$1,1," ")</f>
        <v>1</v>
      </c>
      <c r="Q450" s="120" t="n">
        <v>0.533</v>
      </c>
      <c r="R450" s="120" t="str">
        <f aca="false">IF(Q450&gt;$R$1,1," ")</f>
        <v> </v>
      </c>
      <c r="S450" s="120" t="n">
        <v>0.546</v>
      </c>
      <c r="T450" s="120" t="str">
        <f aca="false">IF(S450&gt;$T$1,1," ")</f>
        <v> </v>
      </c>
      <c r="U450" s="120" t="str">
        <f aca="false">IF(S450&lt;-8,1," ")</f>
        <v> </v>
      </c>
      <c r="V450" s="120" t="n">
        <v>12.541</v>
      </c>
      <c r="W450" s="120" t="str">
        <f aca="false">IF(V450&gt;$W$1,1," ")</f>
        <v> </v>
      </c>
      <c r="X450" s="120" t="n">
        <v>0.024</v>
      </c>
      <c r="Y450" s="120" t="str">
        <f aca="false">IF(X450&gt;$Y$1,1," ")</f>
        <v> </v>
      </c>
      <c r="Z450" s="120" t="n">
        <v>-0.02</v>
      </c>
      <c r="AA450" s="120" t="str">
        <f aca="false">IF(Z450&gt;$AA$1,1," ")</f>
        <v> </v>
      </c>
      <c r="AC450" s="120"/>
    </row>
    <row r="451" customFormat="false" ht="12.75" hidden="false" customHeight="false" outlineLevel="0" collapsed="false">
      <c r="A451" s="121" t="n">
        <v>9</v>
      </c>
      <c r="B451" s="147" t="s">
        <v>223</v>
      </c>
      <c r="C451" s="121" t="s">
        <v>489</v>
      </c>
      <c r="D451" s="71" t="s">
        <v>236</v>
      </c>
      <c r="E451" s="119" t="n">
        <v>39247.3472222222</v>
      </c>
      <c r="G451" s="71" t="s">
        <v>481</v>
      </c>
      <c r="H451" s="71" t="s">
        <v>493</v>
      </c>
      <c r="I451" s="120" t="n">
        <v>1.14</v>
      </c>
      <c r="J451" s="120" t="str">
        <f aca="false">IF(I451&gt;$J$1,1," ")</f>
        <v> </v>
      </c>
      <c r="K451" s="120" t="n">
        <v>-0.005</v>
      </c>
      <c r="L451" s="120" t="str">
        <f aca="false">IF(K451&gt;$L$1,1," ")</f>
        <v> </v>
      </c>
      <c r="M451" s="120" t="n">
        <v>0.345</v>
      </c>
      <c r="N451" s="120" t="str">
        <f aca="false">IF(M451&gt;$N$1,1," ")</f>
        <v> </v>
      </c>
      <c r="O451" s="120" t="n">
        <v>3.29</v>
      </c>
      <c r="P451" s="120" t="n">
        <f aca="false">IF(O451&gt;$P$1,1," ")</f>
        <v>1</v>
      </c>
      <c r="Q451" s="120" t="n">
        <v>0.02</v>
      </c>
      <c r="R451" s="120" t="str">
        <f aca="false">IF(Q451&gt;$R$1,1," ")</f>
        <v> </v>
      </c>
      <c r="S451" s="120" t="n">
        <v>0.325</v>
      </c>
      <c r="T451" s="120" t="str">
        <f aca="false">IF(S451&gt;$T$1,1," ")</f>
        <v> </v>
      </c>
      <c r="U451" s="120" t="str">
        <f aca="false">IF(S451&lt;-8,1," ")</f>
        <v> </v>
      </c>
      <c r="V451" s="120" t="n">
        <v>8.645</v>
      </c>
      <c r="W451" s="120" t="str">
        <f aca="false">IF(V451&gt;$W$1,1," ")</f>
        <v> </v>
      </c>
      <c r="X451" s="71" t="n">
        <v>0.01</v>
      </c>
      <c r="Y451" s="120" t="str">
        <f aca="false">IF(X451&gt;$Y$1,1," ")</f>
        <v> </v>
      </c>
      <c r="Z451" s="120" t="n">
        <v>-0.02</v>
      </c>
      <c r="AA451" s="120" t="str">
        <f aca="false">IF(Z451&gt;$AA$1,1," ")</f>
        <v> </v>
      </c>
      <c r="AC451" s="120"/>
    </row>
    <row r="452" customFormat="false" ht="12.75" hidden="false" customHeight="false" outlineLevel="0" collapsed="false">
      <c r="A452" s="121" t="n">
        <v>9</v>
      </c>
      <c r="B452" s="147" t="s">
        <v>223</v>
      </c>
      <c r="C452" s="121" t="s">
        <v>489</v>
      </c>
      <c r="D452" s="71" t="s">
        <v>236</v>
      </c>
      <c r="E452" s="119" t="n">
        <v>39247.3472222222</v>
      </c>
      <c r="G452" s="71" t="s">
        <v>483</v>
      </c>
      <c r="H452" s="71" t="s">
        <v>493</v>
      </c>
      <c r="I452" s="120" t="n">
        <v>1.26</v>
      </c>
      <c r="J452" s="120" t="str">
        <f aca="false">IF(I452&gt;$J$1,1," ")</f>
        <v> </v>
      </c>
      <c r="K452" s="120" t="n">
        <v>-0.005</v>
      </c>
      <c r="L452" s="120" t="str">
        <f aca="false">IF(K452&gt;$L$1,1," ")</f>
        <v> </v>
      </c>
      <c r="M452" s="120" t="n">
        <v>0.775</v>
      </c>
      <c r="N452" s="120" t="str">
        <f aca="false">IF(M452&gt;$N$1,1," ")</f>
        <v> </v>
      </c>
      <c r="O452" s="120" t="n">
        <v>6.96</v>
      </c>
      <c r="P452" s="120" t="n">
        <f aca="false">IF(O452&gt;$P$1,1," ")</f>
        <v>1</v>
      </c>
      <c r="Q452" s="120" t="n">
        <v>0.31</v>
      </c>
      <c r="R452" s="120" t="str">
        <f aca="false">IF(Q452&gt;$R$1,1," ")</f>
        <v> </v>
      </c>
      <c r="S452" s="120" t="n">
        <v>0.275</v>
      </c>
      <c r="T452" s="120" t="str">
        <f aca="false">IF(S452&gt;$T$1,1," ")</f>
        <v> </v>
      </c>
      <c r="U452" s="120" t="str">
        <f aca="false">IF(S452&lt;-8,1," ")</f>
        <v> </v>
      </c>
      <c r="V452" s="120" t="n">
        <v>16.365</v>
      </c>
      <c r="W452" s="120" t="str">
        <f aca="false">IF(V452&gt;$W$1,1," ")</f>
        <v> </v>
      </c>
      <c r="X452" s="120" t="n">
        <v>0.02</v>
      </c>
      <c r="Y452" s="120" t="str">
        <f aca="false">IF(X452&gt;$Y$1,1," ")</f>
        <v> </v>
      </c>
      <c r="Z452" s="120" t="n">
        <v>-0.02</v>
      </c>
      <c r="AA452" s="120" t="str">
        <f aca="false">IF(Z452&gt;$AA$1,1," ")</f>
        <v> </v>
      </c>
      <c r="AC452" s="120"/>
    </row>
    <row r="453" customFormat="false" ht="12.75" hidden="false" customHeight="false" outlineLevel="0" collapsed="false">
      <c r="A453" s="121" t="n">
        <v>9</v>
      </c>
      <c r="B453" s="147" t="s">
        <v>223</v>
      </c>
      <c r="C453" s="121" t="s">
        <v>489</v>
      </c>
      <c r="D453" s="71" t="s">
        <v>236</v>
      </c>
      <c r="E453" s="119" t="n">
        <v>39331.4618055556</v>
      </c>
      <c r="G453" s="71" t="s">
        <v>481</v>
      </c>
      <c r="H453" s="71" t="s">
        <v>493</v>
      </c>
      <c r="I453" s="120" t="n">
        <v>1.65</v>
      </c>
      <c r="J453" s="120" t="str">
        <f aca="false">IF(I453&gt;$J$1,1," ")</f>
        <v> </v>
      </c>
      <c r="K453" s="120" t="n">
        <v>0.04</v>
      </c>
      <c r="L453" s="120" t="str">
        <f aca="false">IF(K453&gt;$L$1,1," ")</f>
        <v> </v>
      </c>
      <c r="M453" s="120" t="n">
        <v>0.175</v>
      </c>
      <c r="N453" s="120" t="str">
        <f aca="false">IF(M453&gt;$N$1,1," ")</f>
        <v> </v>
      </c>
      <c r="O453" s="120" t="n">
        <v>6.63</v>
      </c>
      <c r="P453" s="120" t="n">
        <f aca="false">IF(O453&gt;$P$1,1," ")</f>
        <v>1</v>
      </c>
      <c r="Q453" s="120" t="n">
        <v>0.05</v>
      </c>
      <c r="R453" s="120" t="str">
        <f aca="false">IF(Q453&gt;$R$1,1," ")</f>
        <v> </v>
      </c>
      <c r="S453" s="120" t="n">
        <v>0.38</v>
      </c>
      <c r="T453" s="120" t="str">
        <f aca="false">IF(S453&gt;$T$1,1," ")</f>
        <v> </v>
      </c>
      <c r="U453" s="120" t="str">
        <f aca="false">IF(S453&lt;-8,1," ")</f>
        <v> </v>
      </c>
      <c r="V453" s="120" t="n">
        <v>14.98</v>
      </c>
      <c r="W453" s="120" t="str">
        <f aca="false">IF(V453&gt;$W$1,1," ")</f>
        <v> </v>
      </c>
      <c r="X453" s="71" t="n">
        <v>0.01</v>
      </c>
      <c r="Y453" s="120" t="str">
        <f aca="false">IF(X453&gt;$Y$1,1," ")</f>
        <v> </v>
      </c>
      <c r="Z453" s="120" t="n">
        <v>-0.02</v>
      </c>
      <c r="AA453" s="120" t="str">
        <f aca="false">IF(Z453&gt;$AA$1,1," ")</f>
        <v> </v>
      </c>
      <c r="AC453" s="120"/>
    </row>
    <row r="454" customFormat="false" ht="12.75" hidden="false" customHeight="false" outlineLevel="0" collapsed="false">
      <c r="A454" s="121" t="n">
        <v>9</v>
      </c>
      <c r="B454" s="147" t="s">
        <v>223</v>
      </c>
      <c r="C454" s="121" t="s">
        <v>489</v>
      </c>
      <c r="D454" s="71" t="s">
        <v>236</v>
      </c>
      <c r="E454" s="119" t="n">
        <v>39331.4618055556</v>
      </c>
      <c r="G454" s="71" t="s">
        <v>483</v>
      </c>
      <c r="H454" s="71" t="s">
        <v>493</v>
      </c>
      <c r="I454" s="120" t="n">
        <v>1.54</v>
      </c>
      <c r="J454" s="120" t="str">
        <f aca="false">IF(I454&gt;$J$1,1," ")</f>
        <v> </v>
      </c>
      <c r="K454" s="120" t="n">
        <v>0.03</v>
      </c>
      <c r="L454" s="120" t="str">
        <f aca="false">IF(K454&gt;$L$1,1," ")</f>
        <v> </v>
      </c>
      <c r="M454" s="120" t="n">
        <v>0.525</v>
      </c>
      <c r="N454" s="120" t="str">
        <f aca="false">IF(M454&gt;$N$1,1," ")</f>
        <v> </v>
      </c>
      <c r="O454" s="120" t="n">
        <v>9.94</v>
      </c>
      <c r="P454" s="120" t="n">
        <f aca="false">IF(O454&gt;$P$1,1," ")</f>
        <v>1</v>
      </c>
      <c r="Q454" s="120" t="n">
        <v>0.24</v>
      </c>
      <c r="R454" s="120" t="str">
        <f aca="false">IF(Q454&gt;$R$1,1," ")</f>
        <v> </v>
      </c>
      <c r="S454" s="120" t="n">
        <v>0.38</v>
      </c>
      <c r="T454" s="120" t="str">
        <f aca="false">IF(S454&gt;$T$1,1," ")</f>
        <v> </v>
      </c>
      <c r="U454" s="120" t="str">
        <f aca="false">IF(S454&lt;-8,1," ")</f>
        <v> </v>
      </c>
      <c r="V454" s="120" t="n">
        <v>19.36</v>
      </c>
      <c r="W454" s="120" t="str">
        <f aca="false">IF(V454&gt;$W$1,1," ")</f>
        <v> </v>
      </c>
      <c r="X454" s="71" t="n">
        <v>0.02</v>
      </c>
      <c r="Y454" s="120" t="str">
        <f aca="false">IF(X454&gt;$Y$1,1," ")</f>
        <v> </v>
      </c>
      <c r="Z454" s="120" t="n">
        <v>-0.02</v>
      </c>
      <c r="AA454" s="120" t="str">
        <f aca="false">IF(Z454&gt;$AA$1,1," ")</f>
        <v> </v>
      </c>
      <c r="AC454" s="120"/>
    </row>
    <row r="455" customFormat="false" ht="12.75" hidden="false" customHeight="false" outlineLevel="0" collapsed="false">
      <c r="A455" s="121" t="n">
        <v>9</v>
      </c>
      <c r="B455" s="147" t="s">
        <v>223</v>
      </c>
      <c r="C455" s="121" t="s">
        <v>489</v>
      </c>
      <c r="D455" s="71" t="s">
        <v>236</v>
      </c>
      <c r="E455" s="119" t="n">
        <v>39417.4284722222</v>
      </c>
      <c r="G455" s="71" t="s">
        <v>477</v>
      </c>
      <c r="H455" s="71" t="s">
        <v>493</v>
      </c>
      <c r="I455" s="120" t="n">
        <v>1.64</v>
      </c>
      <c r="J455" s="120" t="str">
        <f aca="false">IF(I455&gt;$J$1,1," ")</f>
        <v> </v>
      </c>
      <c r="K455" s="120" t="n">
        <v>0.452</v>
      </c>
      <c r="L455" s="120" t="str">
        <f aca="false">IF(K455&gt;$L$1,1," ")</f>
        <v> </v>
      </c>
      <c r="M455" s="120" t="n">
        <v>0.21</v>
      </c>
      <c r="N455" s="120" t="str">
        <f aca="false">IF(M455&gt;$N$1,1," ")</f>
        <v> </v>
      </c>
      <c r="O455" s="120" t="n">
        <v>4.79</v>
      </c>
      <c r="P455" s="120" t="n">
        <f aca="false">IF(O455&gt;$P$1,1," ")</f>
        <v>1</v>
      </c>
      <c r="Q455" s="120" t="n">
        <v>0.038</v>
      </c>
      <c r="R455" s="120" t="str">
        <f aca="false">IF(Q455&gt;$R$1,1," ")</f>
        <v> </v>
      </c>
      <c r="S455" s="120" t="n">
        <v>0.517</v>
      </c>
      <c r="T455" s="120" t="str">
        <f aca="false">IF(S455&gt;$T$1,1," ")</f>
        <v> </v>
      </c>
      <c r="U455" s="120" t="str">
        <f aca="false">IF(S455&lt;-8,1," ")</f>
        <v> </v>
      </c>
      <c r="V455" s="120" t="n">
        <v>22.752</v>
      </c>
      <c r="W455" s="120" t="str">
        <f aca="false">IF(V455&gt;$W$1,1," ")</f>
        <v> </v>
      </c>
      <c r="X455" s="120" t="n">
        <v>0.02</v>
      </c>
      <c r="Y455" s="120" t="str">
        <f aca="false">IF(X455&gt;$Y$1,1," ")</f>
        <v> </v>
      </c>
      <c r="Z455" s="120" t="n">
        <v>-0.02</v>
      </c>
      <c r="AA455" s="120" t="str">
        <f aca="false">IF(Z455&gt;$AA$1,1," ")</f>
        <v> </v>
      </c>
      <c r="AC455" s="120"/>
    </row>
    <row r="456" customFormat="false" ht="12.75" hidden="false" customHeight="false" outlineLevel="0" collapsed="false">
      <c r="A456" s="121" t="n">
        <v>9</v>
      </c>
      <c r="B456" s="147" t="s">
        <v>223</v>
      </c>
      <c r="C456" s="121" t="s">
        <v>489</v>
      </c>
      <c r="D456" s="71" t="s">
        <v>236</v>
      </c>
      <c r="E456" s="119" t="n">
        <v>39417.4284722222</v>
      </c>
      <c r="G456" s="71" t="s">
        <v>478</v>
      </c>
      <c r="H456" s="71" t="s">
        <v>493</v>
      </c>
      <c r="I456" s="120" t="n">
        <v>1.84</v>
      </c>
      <c r="J456" s="120" t="str">
        <f aca="false">IF(I456&gt;$J$1,1," ")</f>
        <v> </v>
      </c>
      <c r="K456" s="120" t="n">
        <v>0.329</v>
      </c>
      <c r="L456" s="120" t="str">
        <f aca="false">IF(K456&gt;$L$1,1," ")</f>
        <v> </v>
      </c>
      <c r="M456" s="120" t="n">
        <v>1.131</v>
      </c>
      <c r="N456" s="120" t="str">
        <f aca="false">IF(M456&gt;$N$1,1," ")</f>
        <v> </v>
      </c>
      <c r="O456" s="120" t="n">
        <v>11.74</v>
      </c>
      <c r="P456" s="120" t="n">
        <f aca="false">IF(O456&gt;$P$1,1," ")</f>
        <v>1</v>
      </c>
      <c r="Q456" s="120" t="n">
        <v>0.497</v>
      </c>
      <c r="R456" s="120" t="str">
        <f aca="false">IF(Q456&gt;$R$1,1," ")</f>
        <v> </v>
      </c>
      <c r="S456" s="120" t="n">
        <v>0.842</v>
      </c>
      <c r="T456" s="120" t="str">
        <f aca="false">IF(S456&gt;$T$1,1," ")</f>
        <v> </v>
      </c>
      <c r="U456" s="120" t="str">
        <f aca="false">IF(S456&lt;-8,1," ")</f>
        <v> </v>
      </c>
      <c r="V456" s="120" t="n">
        <v>23.652</v>
      </c>
      <c r="W456" s="120" t="str">
        <f aca="false">IF(V456&gt;$W$1,1," ")</f>
        <v> </v>
      </c>
      <c r="X456" s="120" t="n">
        <v>0.02</v>
      </c>
      <c r="Y456" s="120" t="str">
        <f aca="false">IF(X456&gt;$Y$1,1," ")</f>
        <v> </v>
      </c>
      <c r="Z456" s="120" t="n">
        <v>-0.02</v>
      </c>
      <c r="AA456" s="120" t="str">
        <f aca="false">IF(Z456&gt;$AA$1,1," ")</f>
        <v> </v>
      </c>
      <c r="AC456" s="120"/>
    </row>
    <row r="457" customFormat="false" ht="12.75" hidden="false" customHeight="false" outlineLevel="0" collapsed="false">
      <c r="A457" s="121" t="n">
        <v>9</v>
      </c>
      <c r="B457" s="147" t="s">
        <v>223</v>
      </c>
      <c r="C457" s="121" t="s">
        <v>489</v>
      </c>
      <c r="D457" s="71" t="s">
        <v>236</v>
      </c>
      <c r="E457" s="119" t="n">
        <v>39419.4055555556</v>
      </c>
      <c r="G457" s="71" t="s">
        <v>477</v>
      </c>
      <c r="H457" s="71" t="s">
        <v>493</v>
      </c>
      <c r="I457" s="120" t="n">
        <v>1.54</v>
      </c>
      <c r="J457" s="120" t="str">
        <f aca="false">IF(I457&gt;$J$1,1," ")</f>
        <v> </v>
      </c>
      <c r="K457" s="120" t="n">
        <v>0.081</v>
      </c>
      <c r="L457" s="120" t="str">
        <f aca="false">IF(K457&gt;$L$1,1," ")</f>
        <v> </v>
      </c>
      <c r="M457" s="120" t="n">
        <v>0.168</v>
      </c>
      <c r="N457" s="120" t="str">
        <f aca="false">IF(M457&gt;$N$1,1," ")</f>
        <v> </v>
      </c>
      <c r="O457" s="120" t="n">
        <v>4.32</v>
      </c>
      <c r="P457" s="120" t="n">
        <f aca="false">IF(O457&gt;$P$1,1," ")</f>
        <v>1</v>
      </c>
      <c r="Q457" s="120" t="n">
        <v>0.035</v>
      </c>
      <c r="R457" s="120" t="str">
        <f aca="false">IF(Q457&gt;$R$1,1," ")</f>
        <v> </v>
      </c>
      <c r="S457" s="120" t="n">
        <v>0.48</v>
      </c>
      <c r="T457" s="120" t="str">
        <f aca="false">IF(S457&gt;$T$1,1," ")</f>
        <v> </v>
      </c>
      <c r="U457" s="120" t="str">
        <f aca="false">IF(S457&lt;-8,1," ")</f>
        <v> </v>
      </c>
      <c r="V457" s="120" t="n">
        <v>17.152</v>
      </c>
      <c r="W457" s="120" t="str">
        <f aca="false">IF(V457&gt;$W$1,1," ")</f>
        <v> </v>
      </c>
      <c r="X457" s="120" t="n">
        <v>0.02</v>
      </c>
      <c r="Y457" s="120" t="str">
        <f aca="false">IF(X457&gt;$Y$1,1," ")</f>
        <v> </v>
      </c>
      <c r="Z457" s="120" t="n">
        <v>-0.02</v>
      </c>
      <c r="AA457" s="120" t="str">
        <f aca="false">IF(Z457&gt;$AA$1,1," ")</f>
        <v> </v>
      </c>
      <c r="AC457" s="120"/>
    </row>
    <row r="458" customFormat="false" ht="12.75" hidden="false" customHeight="false" outlineLevel="0" collapsed="false">
      <c r="A458" s="121" t="n">
        <v>9</v>
      </c>
      <c r="B458" s="147" t="s">
        <v>223</v>
      </c>
      <c r="C458" s="121" t="s">
        <v>489</v>
      </c>
      <c r="D458" s="71" t="s">
        <v>236</v>
      </c>
      <c r="E458" s="119" t="n">
        <v>39419.4055555556</v>
      </c>
      <c r="G458" s="71" t="s">
        <v>478</v>
      </c>
      <c r="H458" s="71" t="s">
        <v>493</v>
      </c>
      <c r="I458" s="120" t="n">
        <v>1.67</v>
      </c>
      <c r="J458" s="120" t="str">
        <f aca="false">IF(I458&gt;$J$1,1," ")</f>
        <v> </v>
      </c>
      <c r="K458" s="120" t="n">
        <v>0.057</v>
      </c>
      <c r="L458" s="120" t="str">
        <f aca="false">IF(K458&gt;$L$1,1," ")</f>
        <v> </v>
      </c>
      <c r="M458" s="120" t="n">
        <v>0.632</v>
      </c>
      <c r="N458" s="120" t="str">
        <f aca="false">IF(M458&gt;$N$1,1," ")</f>
        <v> </v>
      </c>
      <c r="O458" s="120" t="n">
        <v>8.61</v>
      </c>
      <c r="P458" s="120" t="n">
        <f aca="false">IF(O458&gt;$P$1,1," ")</f>
        <v>1</v>
      </c>
      <c r="Q458" s="120" t="n">
        <v>0.263</v>
      </c>
      <c r="R458" s="120" t="str">
        <f aca="false">IF(Q458&gt;$R$1,1," ")</f>
        <v> </v>
      </c>
      <c r="S458" s="120" t="n">
        <v>0.581</v>
      </c>
      <c r="T458" s="120" t="str">
        <f aca="false">IF(S458&gt;$T$1,1," ")</f>
        <v> </v>
      </c>
      <c r="U458" s="120" t="str">
        <f aca="false">IF(S458&lt;-8,1," ")</f>
        <v> </v>
      </c>
      <c r="V458" s="120" t="n">
        <v>21.852</v>
      </c>
      <c r="W458" s="120" t="str">
        <f aca="false">IF(V458&gt;$W$1,1," ")</f>
        <v> </v>
      </c>
      <c r="X458" s="120" t="n">
        <v>0.03</v>
      </c>
      <c r="Y458" s="120" t="str">
        <f aca="false">IF(X458&gt;$Y$1,1," ")</f>
        <v> </v>
      </c>
      <c r="Z458" s="120" t="n">
        <v>-0.02</v>
      </c>
      <c r="AA458" s="120" t="str">
        <f aca="false">IF(Z458&gt;$AA$1,1," ")</f>
        <v> </v>
      </c>
      <c r="AC458" s="120"/>
    </row>
    <row r="459" customFormat="false" ht="12.75" hidden="false" customHeight="false" outlineLevel="0" collapsed="false">
      <c r="A459" s="121" t="n">
        <v>9</v>
      </c>
      <c r="B459" s="147" t="s">
        <v>223</v>
      </c>
      <c r="C459" s="121" t="s">
        <v>489</v>
      </c>
      <c r="D459" s="71" t="s">
        <v>236</v>
      </c>
      <c r="E459" s="119" t="n">
        <v>39421.3993055556</v>
      </c>
      <c r="G459" s="71" t="s">
        <v>477</v>
      </c>
      <c r="H459" s="71" t="s">
        <v>493</v>
      </c>
      <c r="I459" s="120" t="n">
        <v>1.38</v>
      </c>
      <c r="J459" s="120" t="str">
        <f aca="false">IF(I459&gt;$J$1,1," ")</f>
        <v> </v>
      </c>
      <c r="K459" s="120" t="n">
        <v>0.467</v>
      </c>
      <c r="L459" s="120" t="str">
        <f aca="false">IF(K459&gt;$L$1,1," ")</f>
        <v> </v>
      </c>
      <c r="M459" s="120" t="n">
        <v>0.208</v>
      </c>
      <c r="N459" s="120" t="str">
        <f aca="false">IF(M459&gt;$N$1,1," ")</f>
        <v> </v>
      </c>
      <c r="O459" s="120" t="n">
        <v>4.89</v>
      </c>
      <c r="P459" s="120" t="n">
        <f aca="false">IF(O459&gt;$P$1,1," ")</f>
        <v>1</v>
      </c>
      <c r="Q459" s="120" t="n">
        <v>0.052</v>
      </c>
      <c r="R459" s="120" t="str">
        <f aca="false">IF(Q459&gt;$R$1,1," ")</f>
        <v> </v>
      </c>
      <c r="S459" s="120" t="n">
        <v>0.534</v>
      </c>
      <c r="T459" s="120" t="str">
        <f aca="false">IF(S459&gt;$T$1,1," ")</f>
        <v> </v>
      </c>
      <c r="U459" s="120" t="str">
        <f aca="false">IF(S459&lt;-8,1," ")</f>
        <v> </v>
      </c>
      <c r="V459" s="120" t="n">
        <v>18.816</v>
      </c>
      <c r="W459" s="120" t="str">
        <f aca="false">IF(V459&gt;$W$1,1," ")</f>
        <v> </v>
      </c>
      <c r="X459" s="120" t="n">
        <v>0.03</v>
      </c>
      <c r="Y459" s="120" t="str">
        <f aca="false">IF(X459&gt;$Y$1,1," ")</f>
        <v> </v>
      </c>
      <c r="Z459" s="120" t="n">
        <v>-0.02</v>
      </c>
      <c r="AA459" s="120" t="str">
        <f aca="false">IF(Z459&gt;$AA$1,1," ")</f>
        <v> </v>
      </c>
      <c r="AC459" s="120"/>
    </row>
    <row r="460" customFormat="false" ht="12.75" hidden="false" customHeight="false" outlineLevel="0" collapsed="false">
      <c r="A460" s="121" t="n">
        <v>9</v>
      </c>
      <c r="B460" s="147" t="s">
        <v>223</v>
      </c>
      <c r="C460" s="121" t="s">
        <v>489</v>
      </c>
      <c r="D460" s="71" t="s">
        <v>236</v>
      </c>
      <c r="E460" s="119" t="n">
        <v>39421.3993055556</v>
      </c>
      <c r="G460" s="71" t="s">
        <v>478</v>
      </c>
      <c r="H460" s="71" t="s">
        <v>493</v>
      </c>
      <c r="I460" s="120" t="n">
        <v>1.52</v>
      </c>
      <c r="J460" s="120" t="str">
        <f aca="false">IF(I460&gt;$J$1,1," ")</f>
        <v> </v>
      </c>
      <c r="K460" s="120" t="n">
        <v>0.425</v>
      </c>
      <c r="L460" s="120" t="str">
        <f aca="false">IF(K460&gt;$L$1,1," ")</f>
        <v> </v>
      </c>
      <c r="M460" s="120" t="n">
        <v>0.966</v>
      </c>
      <c r="N460" s="120" t="str">
        <f aca="false">IF(M460&gt;$N$1,1," ")</f>
        <v> </v>
      </c>
      <c r="O460" s="120" t="n">
        <v>9.45</v>
      </c>
      <c r="P460" s="120" t="n">
        <f aca="false">IF(O460&gt;$P$1,1," ")</f>
        <v>1</v>
      </c>
      <c r="Q460" s="120" t="n">
        <v>0.385</v>
      </c>
      <c r="R460" s="120" t="str">
        <f aca="false">IF(Q460&gt;$R$1,1," ")</f>
        <v> </v>
      </c>
      <c r="S460" s="120" t="n">
        <v>0.655</v>
      </c>
      <c r="T460" s="120" t="str">
        <f aca="false">IF(S460&gt;$T$1,1," ")</f>
        <v> </v>
      </c>
      <c r="U460" s="120" t="str">
        <f aca="false">IF(S460&lt;-8,1," ")</f>
        <v> </v>
      </c>
      <c r="V460" s="120" t="n">
        <v>23.106</v>
      </c>
      <c r="W460" s="120" t="str">
        <f aca="false">IF(V460&gt;$W$1,1," ")</f>
        <v> </v>
      </c>
      <c r="X460" s="120" t="n">
        <v>0.03</v>
      </c>
      <c r="Y460" s="120" t="str">
        <f aca="false">IF(X460&gt;$Y$1,1," ")</f>
        <v> </v>
      </c>
      <c r="Z460" s="120" t="n">
        <v>-0.02</v>
      </c>
      <c r="AA460" s="120" t="str">
        <f aca="false">IF(Z460&gt;$AA$1,1," ")</f>
        <v> </v>
      </c>
      <c r="AC460" s="120"/>
    </row>
    <row r="461" customFormat="false" ht="12.75" hidden="false" customHeight="false" outlineLevel="0" collapsed="false">
      <c r="A461" s="121" t="n">
        <v>9</v>
      </c>
      <c r="B461" s="147" t="s">
        <v>223</v>
      </c>
      <c r="C461" s="121" t="s">
        <v>489</v>
      </c>
      <c r="D461" s="71" t="s">
        <v>236</v>
      </c>
      <c r="E461" s="119" t="n">
        <v>39471.4166666667</v>
      </c>
      <c r="G461" s="71" t="s">
        <v>477</v>
      </c>
      <c r="H461" s="71" t="s">
        <v>493</v>
      </c>
      <c r="I461" s="120" t="n">
        <v>1.45</v>
      </c>
      <c r="J461" s="120" t="str">
        <f aca="false">IF(I461&gt;$J$1,1," ")</f>
        <v> </v>
      </c>
      <c r="K461" s="120" t="n">
        <v>0.117</v>
      </c>
      <c r="L461" s="120" t="str">
        <f aca="false">IF(K461&gt;$L$1,1," ")</f>
        <v> </v>
      </c>
      <c r="M461" s="120" t="n">
        <v>0.161</v>
      </c>
      <c r="N461" s="120" t="str">
        <f aca="false">IF(M461&gt;$N$1,1," ")</f>
        <v> </v>
      </c>
      <c r="O461" s="120" t="n">
        <v>4.65</v>
      </c>
      <c r="P461" s="120" t="n">
        <f aca="false">IF(O461&gt;$P$1,1," ")</f>
        <v>1</v>
      </c>
      <c r="Q461" s="120" t="n">
        <v>0.028</v>
      </c>
      <c r="R461" s="120" t="str">
        <f aca="false">IF(Q461&gt;$R$1,1," ")</f>
        <v> </v>
      </c>
      <c r="S461" s="120" t="n">
        <v>0.427</v>
      </c>
      <c r="T461" s="120" t="str">
        <f aca="false">IF(S461&gt;$T$1,1," ")</f>
        <v> </v>
      </c>
      <c r="U461" s="120" t="str">
        <f aca="false">IF(S461&lt;-8,1," ")</f>
        <v> </v>
      </c>
      <c r="V461" s="120" t="n">
        <v>14.137</v>
      </c>
      <c r="W461" s="120" t="str">
        <f aca="false">IF(V461&gt;$W$1,1," ")</f>
        <v> </v>
      </c>
      <c r="X461" s="120" t="n">
        <v>0.02</v>
      </c>
      <c r="Y461" s="120" t="str">
        <f aca="false">IF(X461&gt;$Y$1,1," ")</f>
        <v> </v>
      </c>
      <c r="Z461" s="120" t="n">
        <v>-0.02</v>
      </c>
      <c r="AA461" s="120" t="str">
        <f aca="false">IF(Z461&gt;$AA$1,1," ")</f>
        <v> </v>
      </c>
      <c r="AC461" s="120"/>
    </row>
    <row r="462" customFormat="false" ht="12.75" hidden="false" customHeight="false" outlineLevel="0" collapsed="false">
      <c r="A462" s="121" t="n">
        <v>9</v>
      </c>
      <c r="B462" s="147" t="s">
        <v>223</v>
      </c>
      <c r="C462" s="121" t="s">
        <v>489</v>
      </c>
      <c r="D462" s="71" t="s">
        <v>236</v>
      </c>
      <c r="E462" s="119" t="n">
        <v>39471.4166666667</v>
      </c>
      <c r="G462" s="71" t="s">
        <v>478</v>
      </c>
      <c r="H462" s="71" t="s">
        <v>493</v>
      </c>
      <c r="I462" s="120" t="n">
        <v>1.61</v>
      </c>
      <c r="J462" s="120" t="str">
        <f aca="false">IF(I462&gt;$J$1,1," ")</f>
        <v> </v>
      </c>
      <c r="K462" s="120" t="n">
        <v>0.056</v>
      </c>
      <c r="L462" s="120" t="str">
        <f aca="false">IF(K462&gt;$L$1,1," ")</f>
        <v> </v>
      </c>
      <c r="M462" s="120" t="n">
        <v>0.425</v>
      </c>
      <c r="N462" s="120" t="str">
        <f aca="false">IF(M462&gt;$N$1,1," ")</f>
        <v> </v>
      </c>
      <c r="O462" s="120" t="n">
        <v>6.22</v>
      </c>
      <c r="P462" s="120" t="n">
        <f aca="false">IF(O462&gt;$P$1,1," ")</f>
        <v>1</v>
      </c>
      <c r="Q462" s="120" t="n">
        <v>0.243</v>
      </c>
      <c r="R462" s="120" t="str">
        <f aca="false">IF(Q462&gt;$R$1,1," ")</f>
        <v> </v>
      </c>
      <c r="S462" s="120" t="n">
        <v>0.391</v>
      </c>
      <c r="T462" s="120" t="str">
        <f aca="false">IF(S462&gt;$T$1,1," ")</f>
        <v> </v>
      </c>
      <c r="U462" s="120" t="str">
        <f aca="false">IF(S462&lt;-8,1," ")</f>
        <v> </v>
      </c>
      <c r="V462" s="120" t="n">
        <v>18.617</v>
      </c>
      <c r="W462" s="120" t="str">
        <f aca="false">IF(V462&gt;$W$1,1," ")</f>
        <v> </v>
      </c>
      <c r="X462" s="120" t="n">
        <v>0.01</v>
      </c>
      <c r="Y462" s="120" t="str">
        <f aca="false">IF(X462&gt;$Y$1,1," ")</f>
        <v> </v>
      </c>
      <c r="Z462" s="120" t="n">
        <v>-0.02</v>
      </c>
      <c r="AA462" s="120" t="str">
        <f aca="false">IF(Z462&gt;$AA$1,1," ")</f>
        <v> </v>
      </c>
      <c r="AC462" s="120"/>
    </row>
    <row r="463" customFormat="false" ht="12.75" hidden="false" customHeight="false" outlineLevel="0" collapsed="false">
      <c r="A463" s="121" t="n">
        <v>9</v>
      </c>
      <c r="B463" s="147" t="s">
        <v>223</v>
      </c>
      <c r="C463" s="121" t="s">
        <v>489</v>
      </c>
      <c r="D463" s="71" t="s">
        <v>236</v>
      </c>
      <c r="E463" s="119" t="n">
        <v>39473.4118055556</v>
      </c>
      <c r="G463" s="71" t="s">
        <v>477</v>
      </c>
      <c r="H463" s="71" t="s">
        <v>493</v>
      </c>
      <c r="I463" s="120" t="n">
        <v>1.37</v>
      </c>
      <c r="J463" s="120" t="str">
        <f aca="false">IF(I463&gt;$J$1,1," ")</f>
        <v> </v>
      </c>
      <c r="K463" s="120" t="n">
        <v>0.054</v>
      </c>
      <c r="L463" s="120" t="str">
        <f aca="false">IF(K463&gt;$L$1,1," ")</f>
        <v> </v>
      </c>
      <c r="M463" s="120" t="n">
        <v>0.169</v>
      </c>
      <c r="N463" s="120" t="str">
        <f aca="false">IF(M463&gt;$N$1,1," ")</f>
        <v> </v>
      </c>
      <c r="O463" s="120" t="n">
        <v>1.7</v>
      </c>
      <c r="P463" s="120" t="str">
        <f aca="false">IF(O463&gt;$P$1,1," ")</f>
        <v> </v>
      </c>
      <c r="Q463" s="120" t="n">
        <v>0.025</v>
      </c>
      <c r="R463" s="120" t="str">
        <f aca="false">IF(Q463&gt;$R$1,1," ")</f>
        <v> </v>
      </c>
      <c r="S463" s="120" t="n">
        <v>0.38</v>
      </c>
      <c r="T463" s="120" t="str">
        <f aca="false">IF(S463&gt;$T$1,1," ")</f>
        <v> </v>
      </c>
      <c r="U463" s="120" t="str">
        <f aca="false">IF(S463&lt;-8,1," ")</f>
        <v> </v>
      </c>
      <c r="V463" s="120" t="n">
        <v>6.01</v>
      </c>
      <c r="W463" s="120" t="str">
        <f aca="false">IF(V463&gt;$W$1,1," ")</f>
        <v> </v>
      </c>
      <c r="X463" s="120" t="n">
        <v>0.02</v>
      </c>
      <c r="Y463" s="120" t="str">
        <f aca="false">IF(X463&gt;$Y$1,1," ")</f>
        <v> </v>
      </c>
      <c r="Z463" s="120" t="n">
        <v>-0.02</v>
      </c>
      <c r="AA463" s="120" t="str">
        <f aca="false">IF(Z463&gt;$AA$1,1," ")</f>
        <v> </v>
      </c>
      <c r="AC463" s="120"/>
    </row>
    <row r="464" customFormat="false" ht="12.75" hidden="false" customHeight="false" outlineLevel="0" collapsed="false">
      <c r="A464" s="121" t="n">
        <v>9</v>
      </c>
      <c r="B464" s="147" t="s">
        <v>223</v>
      </c>
      <c r="C464" s="121" t="s">
        <v>489</v>
      </c>
      <c r="D464" s="71" t="s">
        <v>236</v>
      </c>
      <c r="E464" s="119" t="n">
        <v>39473.4118055556</v>
      </c>
      <c r="G464" s="71" t="s">
        <v>478</v>
      </c>
      <c r="H464" s="71" t="s">
        <v>493</v>
      </c>
      <c r="I464" s="120" t="n">
        <v>1.56</v>
      </c>
      <c r="J464" s="120" t="str">
        <f aca="false">IF(I464&gt;$J$1,1," ")</f>
        <v> </v>
      </c>
      <c r="K464" s="120" t="n">
        <v>0.062</v>
      </c>
      <c r="L464" s="120" t="str">
        <f aca="false">IF(K464&gt;$L$1,1," ")</f>
        <v> </v>
      </c>
      <c r="M464" s="120" t="n">
        <v>0.792</v>
      </c>
      <c r="N464" s="120" t="str">
        <f aca="false">IF(M464&gt;$N$1,1," ")</f>
        <v> </v>
      </c>
      <c r="O464" s="120" t="n">
        <v>5.13</v>
      </c>
      <c r="P464" s="120" t="n">
        <f aca="false">IF(O464&gt;$P$1,1," ")</f>
        <v>1</v>
      </c>
      <c r="Q464" s="120" t="n">
        <v>0.353</v>
      </c>
      <c r="R464" s="120" t="str">
        <f aca="false">IF(Q464&gt;$R$1,1," ")</f>
        <v> </v>
      </c>
      <c r="S464" s="120" t="n">
        <v>0.788</v>
      </c>
      <c r="T464" s="120" t="str">
        <f aca="false">IF(S464&gt;$T$1,1," ")</f>
        <v> </v>
      </c>
      <c r="U464" s="120" t="str">
        <f aca="false">IF(S464&lt;-8,1," ")</f>
        <v> </v>
      </c>
      <c r="V464" s="120" t="n">
        <v>7.102</v>
      </c>
      <c r="W464" s="120" t="str">
        <f aca="false">IF(V464&gt;$W$1,1," ")</f>
        <v> </v>
      </c>
      <c r="X464" s="120" t="n">
        <v>0.02</v>
      </c>
      <c r="Y464" s="120" t="str">
        <f aca="false">IF(X464&gt;$Y$1,1," ")</f>
        <v> </v>
      </c>
      <c r="Z464" s="120" t="n">
        <v>-0.02</v>
      </c>
      <c r="AA464" s="120" t="str">
        <f aca="false">IF(Z464&gt;$AA$1,1," ")</f>
        <v> </v>
      </c>
      <c r="AC464" s="120"/>
    </row>
    <row r="465" customFormat="false" ht="12.75" hidden="false" customHeight="false" outlineLevel="0" collapsed="false">
      <c r="A465" s="121" t="n">
        <v>9</v>
      </c>
      <c r="B465" s="147" t="s">
        <v>223</v>
      </c>
      <c r="C465" s="121" t="s">
        <v>489</v>
      </c>
      <c r="D465" s="71" t="s">
        <v>236</v>
      </c>
      <c r="E465" s="119" t="n">
        <v>39475.3979166667</v>
      </c>
      <c r="G465" s="71" t="s">
        <v>477</v>
      </c>
      <c r="H465" s="71" t="s">
        <v>493</v>
      </c>
      <c r="I465" s="120" t="n">
        <v>1.43</v>
      </c>
      <c r="J465" s="120" t="str">
        <f aca="false">IF(I465&gt;$J$1,1," ")</f>
        <v> </v>
      </c>
      <c r="K465" s="120" t="n">
        <v>0.063</v>
      </c>
      <c r="L465" s="120" t="str">
        <f aca="false">IF(K465&gt;$L$1,1," ")</f>
        <v> </v>
      </c>
      <c r="M465" s="120" t="n">
        <v>0.139</v>
      </c>
      <c r="N465" s="120" t="str">
        <f aca="false">IF(M465&gt;$N$1,1," ")</f>
        <v> </v>
      </c>
      <c r="O465" s="120" t="n">
        <v>2.13</v>
      </c>
      <c r="P465" s="120" t="str">
        <f aca="false">IF(O465&gt;$P$1,1," ")</f>
        <v> </v>
      </c>
      <c r="Q465" s="120" t="n">
        <v>0.027</v>
      </c>
      <c r="R465" s="120" t="str">
        <f aca="false">IF(Q465&gt;$R$1,1," ")</f>
        <v> </v>
      </c>
      <c r="S465" s="120" t="n">
        <v>0.336</v>
      </c>
      <c r="T465" s="120" t="str">
        <f aca="false">IF(S465&gt;$T$1,1," ")</f>
        <v> </v>
      </c>
      <c r="U465" s="120" t="str">
        <f aca="false">IF(S465&lt;-8,1," ")</f>
        <v> </v>
      </c>
      <c r="V465" s="120" t="n">
        <v>8.957</v>
      </c>
      <c r="W465" s="120" t="str">
        <f aca="false">IF(V465&gt;$W$1,1," ")</f>
        <v> </v>
      </c>
      <c r="X465" s="120" t="n">
        <v>0.02</v>
      </c>
      <c r="Y465" s="120" t="str">
        <f aca="false">IF(X465&gt;$Y$1,1," ")</f>
        <v> </v>
      </c>
      <c r="Z465" s="120" t="n">
        <v>-0.02</v>
      </c>
      <c r="AA465" s="120" t="str">
        <f aca="false">IF(Z465&gt;$AA$1,1," ")</f>
        <v> </v>
      </c>
      <c r="AC465" s="120"/>
    </row>
    <row r="466" customFormat="false" ht="12.75" hidden="false" customHeight="false" outlineLevel="0" collapsed="false">
      <c r="A466" s="121" t="n">
        <v>9</v>
      </c>
      <c r="B466" s="147" t="s">
        <v>223</v>
      </c>
      <c r="C466" s="121" t="s">
        <v>489</v>
      </c>
      <c r="D466" s="71" t="s">
        <v>236</v>
      </c>
      <c r="E466" s="119" t="n">
        <v>39475.3979166667</v>
      </c>
      <c r="G466" s="71" t="s">
        <v>478</v>
      </c>
      <c r="H466" s="71" t="s">
        <v>493</v>
      </c>
      <c r="I466" s="120" t="n">
        <v>1.55</v>
      </c>
      <c r="J466" s="120" t="str">
        <f aca="false">IF(I466&gt;$J$1,1," ")</f>
        <v> </v>
      </c>
      <c r="K466" s="120" t="n">
        <v>0.066</v>
      </c>
      <c r="L466" s="120" t="str">
        <f aca="false">IF(K466&gt;$L$1,1," ")</f>
        <v> </v>
      </c>
      <c r="M466" s="120" t="n">
        <v>0.653</v>
      </c>
      <c r="N466" s="120" t="str">
        <f aca="false">IF(M466&gt;$N$1,1," ")</f>
        <v> </v>
      </c>
      <c r="O466" s="120" t="n">
        <v>7.63</v>
      </c>
      <c r="P466" s="120" t="n">
        <f aca="false">IF(O466&gt;$P$1,1," ")</f>
        <v>1</v>
      </c>
      <c r="Q466" s="120" t="n">
        <v>0.428</v>
      </c>
      <c r="R466" s="120" t="str">
        <f aca="false">IF(Q466&gt;$R$1,1," ")</f>
        <v> </v>
      </c>
      <c r="S466" s="120" t="n">
        <v>0.538</v>
      </c>
      <c r="T466" s="120" t="str">
        <f aca="false">IF(S466&gt;$T$1,1," ")</f>
        <v> </v>
      </c>
      <c r="U466" s="120" t="str">
        <f aca="false">IF(S466&lt;-8,1," ")</f>
        <v> </v>
      </c>
      <c r="V466" s="120" t="n">
        <v>13.807</v>
      </c>
      <c r="W466" s="120" t="str">
        <f aca="false">IF(V466&gt;$W$1,1," ")</f>
        <v> </v>
      </c>
      <c r="X466" s="120" t="n">
        <v>0.03</v>
      </c>
      <c r="Y466" s="120" t="str">
        <f aca="false">IF(X466&gt;$Y$1,1," ")</f>
        <v> </v>
      </c>
      <c r="Z466" s="120" t="n">
        <v>-0.02</v>
      </c>
      <c r="AA466" s="120" t="str">
        <f aca="false">IF(Z466&gt;$AA$1,1," ")</f>
        <v> </v>
      </c>
      <c r="AC466" s="120"/>
    </row>
    <row r="467" s="125" customFormat="true" ht="12.75" hidden="false" customHeight="false" outlineLevel="0" collapsed="false">
      <c r="B467" s="156"/>
      <c r="E467" s="127"/>
      <c r="I467" s="128" t="n">
        <f aca="false">COUNT(I413,I415,I417,I419,I421,I423,I425,I427,I429,I431,I433,I435,I437,I439,I441,I443,I445,I447,I449,I451,I453,I455,I457,I459,I461,I463,I465)+9</f>
        <v>36</v>
      </c>
      <c r="J467" s="128" t="n">
        <f aca="false">COUNT(J413,J415,J417,J419,J421,J423,J425,J427,J429,J431,J433,J435,J437,J439,J441,J443,J445,J447,J449,J451,J453,J455,J457,J459,J461,J463,J465)</f>
        <v>0</v>
      </c>
      <c r="K467" s="128" t="n">
        <f aca="false">COUNT(K413,K415,K417,K419,K421,K423,K425,K427,K429,K431,K433,K435,K437,K439,K441,K443,K445,K447,K449,K451,K453,K455,K457,K459,K461,K463,K465)+9</f>
        <v>36</v>
      </c>
      <c r="L467" s="128" t="n">
        <f aca="false">COUNT(L413,L415,L417,L419,L421,L423,L425,L427,L429,L431,L433,L435,L437,L439,L441,L443,L445,L447,L449,L451,L453,L455,L457,L459,L461,L463,L465)</f>
        <v>0</v>
      </c>
      <c r="M467" s="128" t="n">
        <f aca="false">COUNT(M413,M415,M417,M419,M421,M423,M425,M427,M429,M431,M433,M435,M437,M439,M441,M443,M445,M447,M449,M451,M453,M455,M457,M459,M461,M463,M465)+9</f>
        <v>36</v>
      </c>
      <c r="N467" s="128" t="n">
        <f aca="false">COUNT(N413,N415,N417,N419,N421,N423,N425,N427,N429,N431,N433,N435,N437,N439,N441,N443,N445,N447,N449,N451,N453,N455,N457,N459,N461,N463,N465)+9</f>
        <v>9</v>
      </c>
      <c r="O467" s="128" t="n">
        <f aca="false">COUNT(O413,O415,O417,O419,O421,O423,O425,O427,O429,O431,O433,O435,O437,O439,O441,O443,O445,O447,O449,O451,O453,O455,O457,O459,O461,O463,O465)+9</f>
        <v>36</v>
      </c>
      <c r="P467" s="128" t="n">
        <f aca="false">COUNT(P413,P415,P417,P419,P421,P423,P425,P427,P429,P431,P433,P435,P437,P439,P441,P443,P445,P447,P449,P451,P453,P455,P457,P459,P461,P463,P465)+2</f>
        <v>15</v>
      </c>
      <c r="Q467" s="128" t="n">
        <f aca="false">COUNT(Q413,Q415,Q417,Q419,Q421,Q423,Q425,Q427,Q429,Q431,Q433,Q435,Q437,Q439,Q441,Q443,Q445,Q447,Q449,Q451,Q453,Q455,Q457,Q459,Q461,Q463,Q465)+9</f>
        <v>36</v>
      </c>
      <c r="R467" s="128" t="n">
        <f aca="false">COUNT(R413,R415,R417,R419,R421,R423,R425,R427,R429,R431,R433,R435,R437,R439,R441,R443,R445,R447,R449,R451,R453,R455,R457,R459,R461,R463,R465)</f>
        <v>0</v>
      </c>
      <c r="S467" s="128" t="n">
        <f aca="false">COUNT(S413,S415,S417,S419,S421,S423,S425,S427,S429,S431,S433,S435,S437,S439,S441,S443,S445,S447,S449,S451,S453,S455,S457,S459,S461,S463,S465)+9</f>
        <v>36</v>
      </c>
      <c r="T467" s="128" t="n">
        <f aca="false">COUNT(T413,T415,T417,T419,T421,T423,T425,T427,T429,T431,T433,T435,T437,T439,T441,T443,T445,T447,T449,T451,T453,T455,T457,T459,T461,T463,T465)+9</f>
        <v>9</v>
      </c>
      <c r="U467" s="128" t="n">
        <f aca="false">COUNT(U413,U415,U417,U419,U421,U423,U425,U427,U429,U431,U433,U435,U437,U439,U441,U443,U445,U447,U449,U451,U453,U455,U457,U459,U461,U463,U465)</f>
        <v>0</v>
      </c>
      <c r="V467" s="128" t="n">
        <f aca="false">COUNT(V413,V415,V417,V419,V421,V423,V425,V427,V429,V431,V433,V435,V437,V439,V441,V443,V445,V447,V449,V451,V453,V455,V457,V459,V461,V463,V465)+9</f>
        <v>36</v>
      </c>
      <c r="W467" s="128" t="n">
        <f aca="false">COUNT(W413,W415,W417,W419,W421,W423,W425,W427,W429,W431,W433,W435,W437,W439,W441,W443,W445,W447,W449,W451,W453,W455,W457,W459,W461,W463,W465)</f>
        <v>0</v>
      </c>
      <c r="X467" s="128" t="n">
        <f aca="false">COUNT(X413,X415,X417,X419,X421,X423,X425,X427,X429,X431,X433,X435,X437,X439,X441,X443,X445,X447,X449,X451,X453,X455,X457,X459,X461,X463,X465)+9</f>
        <v>36</v>
      </c>
      <c r="Y467" s="128" t="n">
        <f aca="false">COUNT(Y413,Y415,Y417,Y419,Y421,Y423,Y425,Y427,Y429,Y431,Y433,Y435,Y437,Y439,Y441,Y443,Y445,Y447,Y449,Y451,Y453,Y455,Y457,Y459,Y461,Y463,Y465)</f>
        <v>0</v>
      </c>
      <c r="Z467" s="128" t="n">
        <f aca="false">COUNT(Z413,Z415,Z417,Z419,Z421,Z423,Z425,Z427,Z429,Z431,Z433,Z435,Z437,Z439,Z441,Z443,Z445,Z447,Z449,Z451,Z453,Z455,Z457,Z459,Z461,Z463,Z465)+9</f>
        <v>36</v>
      </c>
      <c r="AA467" s="128" t="n">
        <f aca="false">COUNT(AA413,AA415,AA417,AA419,AA421,AA423,AA425,AA427,AA429,AA431,AA433,AA435,AA437,AA439,AA441,AA443,AA445,AA447,AA449,AA451,AA453,AA455,AA457,AA459,AA461,AA463,AA465)</f>
        <v>0</v>
      </c>
      <c r="AB467" s="128" t="e">
        <f aca="false">COUNT(AB465,AB463,AB461,AB459,AB457,AB455,AB453,AB451,AB449,#REF!,#REF!,#REF!,#REF!,#REF!,#REF!,#REF!,#REF!,#REF!,#REF!,#REF!,#REF!,#REF!,#REF!,#REF!,#REF!,#REF!,#REF!,AB447,AB445,AB443)</f>
        <v>#REF!</v>
      </c>
      <c r="AC467" s="128" t="e">
        <f aca="false">COUNT(AC465,AC463,AC461,AC459,AC457,AC455,AC453,AC451,AC449,#REF!,#REF!,#REF!,#REF!,#REF!,#REF!,#REF!,#REF!,#REF!,#REF!,#REF!,#REF!,#REF!,#REF!,#REF!,#REF!,#REF!,#REF!,AC447,AC445,AC443)</f>
        <v>#REF!</v>
      </c>
      <c r="AD467" s="128" t="e">
        <f aca="false">COUNT(AD465,AD463,AD461,AD459,AD457,AD455,AD453,AD451,AD449,#REF!,#REF!,#REF!,#REF!,#REF!,#REF!,#REF!,#REF!,#REF!,#REF!,#REF!,#REF!,#REF!,#REF!,#REF!,#REF!,#REF!,#REF!,AD447,AD445,AD443)</f>
        <v>#REF!</v>
      </c>
    </row>
    <row r="478" customFormat="false" ht="12.75" hidden="false" customHeight="false" outlineLevel="0" collapsed="false">
      <c r="J478" s="120" t="str">
        <f aca="false">IF(I478&gt;$J$1,1," ")</f>
        <v> </v>
      </c>
      <c r="K478" s="71" t="s">
        <v>244</v>
      </c>
      <c r="AA478" s="120" t="str">
        <f aca="false">IF(Z478&gt;$AA$1,1," ")</f>
        <v> </v>
      </c>
      <c r="AC478" s="120"/>
    </row>
    <row r="479" customFormat="false" ht="12.75" hidden="false" customHeight="false" outlineLevel="0" collapsed="false">
      <c r="J479" s="120" t="str">
        <f aca="false">IF(I479&gt;$J$1,1," ")</f>
        <v> </v>
      </c>
      <c r="K479" s="71" t="s">
        <v>244</v>
      </c>
      <c r="AA479" s="120" t="str">
        <f aca="false">IF(Z479&gt;$AA$1,1," ")</f>
        <v> </v>
      </c>
      <c r="AC479" s="120"/>
    </row>
    <row r="480" customFormat="false" ht="12.75" hidden="false" customHeight="false" outlineLevel="0" collapsed="false">
      <c r="J480" s="120" t="str">
        <f aca="false">IF(I480&gt;$J$1,1," ")</f>
        <v> </v>
      </c>
      <c r="K480" s="71" t="s">
        <v>244</v>
      </c>
      <c r="AA480" s="120" t="str">
        <f aca="false">IF(Z480&gt;$AA$1,1," ")</f>
        <v> </v>
      </c>
      <c r="AC480" s="120"/>
    </row>
    <row r="481" customFormat="false" ht="12.75" hidden="false" customHeight="false" outlineLevel="0" collapsed="false">
      <c r="J481" s="120" t="str">
        <f aca="false">IF(I481&gt;$J$1,1," ")</f>
        <v> </v>
      </c>
      <c r="K481" s="71" t="s">
        <v>244</v>
      </c>
      <c r="AA481" s="120" t="str">
        <f aca="false">IF(Z481&gt;$AA$1,1," ")</f>
        <v> </v>
      </c>
      <c r="AC481" s="120"/>
    </row>
    <row r="482" customFormat="false" ht="12.75" hidden="false" customHeight="false" outlineLevel="0" collapsed="false">
      <c r="J482" s="120" t="str">
        <f aca="false">IF(I482&gt;$J$1,1," ")</f>
        <v> </v>
      </c>
      <c r="K482" s="71" t="s">
        <v>244</v>
      </c>
      <c r="AA482" s="120" t="str">
        <f aca="false">IF(Z482&gt;$AA$1,1," ")</f>
        <v> </v>
      </c>
      <c r="AC482" s="120"/>
    </row>
    <row r="483" customFormat="false" ht="12.75" hidden="false" customHeight="false" outlineLevel="0" collapsed="false">
      <c r="J483" s="120" t="str">
        <f aca="false">IF(I483&gt;$J$1,1," ")</f>
        <v> </v>
      </c>
      <c r="K483" s="71" t="s">
        <v>244</v>
      </c>
      <c r="AA483" s="120" t="str">
        <f aca="false">IF(Z483&gt;$AA$1,1," ")</f>
        <v> </v>
      </c>
      <c r="AC483" s="120"/>
    </row>
    <row r="484" customFormat="false" ht="12.75" hidden="false" customHeight="false" outlineLevel="0" collapsed="false">
      <c r="J484" s="120" t="str">
        <f aca="false">IF(I484&gt;$J$1,1," ")</f>
        <v> </v>
      </c>
      <c r="K484" s="71" t="s">
        <v>244</v>
      </c>
      <c r="AA484" s="120" t="str">
        <f aca="false">IF(Z484&gt;$AA$1,1," ")</f>
        <v> </v>
      </c>
      <c r="AC484" s="120"/>
    </row>
    <row r="485" customFormat="false" ht="12.75" hidden="false" customHeight="false" outlineLevel="0" collapsed="false">
      <c r="J485" s="120" t="str">
        <f aca="false">IF(I485&gt;$J$1,1," ")</f>
        <v> </v>
      </c>
      <c r="K485" s="71" t="s">
        <v>244</v>
      </c>
      <c r="AA485" s="120" t="str">
        <f aca="false">IF(Z485&gt;$AA$1,1," ")</f>
        <v> </v>
      </c>
      <c r="AC485" s="120"/>
    </row>
    <row r="486" customFormat="false" ht="12.75" hidden="false" customHeight="false" outlineLevel="0" collapsed="false">
      <c r="J486" s="120" t="str">
        <f aca="false">IF(I486&gt;$J$1,1," ")</f>
        <v> </v>
      </c>
      <c r="K486" s="71" t="s">
        <v>244</v>
      </c>
      <c r="AA486" s="120" t="str">
        <f aca="false">IF(Z486&gt;$AA$1,1," ")</f>
        <v> </v>
      </c>
      <c r="AC486" s="120"/>
    </row>
    <row r="487" customFormat="false" ht="12.75" hidden="false" customHeight="false" outlineLevel="0" collapsed="false">
      <c r="J487" s="120" t="str">
        <f aca="false">IF(I487&gt;$J$1,1," ")</f>
        <v> </v>
      </c>
      <c r="K487" s="71" t="s">
        <v>244</v>
      </c>
      <c r="AA487" s="120" t="str">
        <f aca="false">IF(Z487&gt;$AA$1,1," ")</f>
        <v> </v>
      </c>
      <c r="AC487" s="120"/>
    </row>
    <row r="488" customFormat="false" ht="12.75" hidden="false" customHeight="false" outlineLevel="0" collapsed="false">
      <c r="J488" s="120" t="str">
        <f aca="false">IF(I488&gt;$J$1,1," ")</f>
        <v> </v>
      </c>
      <c r="K488" s="71" t="s">
        <v>244</v>
      </c>
      <c r="AA488" s="120" t="str">
        <f aca="false">IF(Z488&gt;$AA$1,1," ")</f>
        <v> </v>
      </c>
      <c r="AC488" s="120"/>
    </row>
    <row r="489" customFormat="false" ht="12.75" hidden="false" customHeight="false" outlineLevel="0" collapsed="false">
      <c r="J489" s="120" t="str">
        <f aca="false">IF(I489&gt;$J$1,1," ")</f>
        <v> </v>
      </c>
      <c r="K489" s="71" t="s">
        <v>244</v>
      </c>
      <c r="AA489" s="120" t="str">
        <f aca="false">IF(Z489&gt;$AA$1,1," ")</f>
        <v> </v>
      </c>
      <c r="AC489" s="120"/>
    </row>
    <row r="490" customFormat="false" ht="12.75" hidden="false" customHeight="false" outlineLevel="0" collapsed="false">
      <c r="J490" s="120" t="str">
        <f aca="false">IF(I490&gt;$J$1,1," ")</f>
        <v> </v>
      </c>
      <c r="K490" s="71" t="s">
        <v>244</v>
      </c>
      <c r="AA490" s="120" t="str">
        <f aca="false">IF(Z490&gt;$AA$1,1," ")</f>
        <v> </v>
      </c>
      <c r="AC490" s="120"/>
    </row>
    <row r="491" customFormat="false" ht="12.75" hidden="false" customHeight="false" outlineLevel="0" collapsed="false">
      <c r="J491" s="120" t="str">
        <f aca="false">IF(I491&gt;$J$1,1," ")</f>
        <v> </v>
      </c>
      <c r="K491" s="71" t="s">
        <v>244</v>
      </c>
      <c r="AA491" s="120" t="str">
        <f aca="false">IF(Z491&gt;$AA$1,1," ")</f>
        <v> </v>
      </c>
      <c r="AC491" s="120"/>
    </row>
    <row r="492" customFormat="false" ht="12.75" hidden="false" customHeight="false" outlineLevel="0" collapsed="false">
      <c r="J492" s="120" t="str">
        <f aca="false">IF(I492&gt;$J$1,1," ")</f>
        <v> </v>
      </c>
      <c r="K492" s="71" t="s">
        <v>244</v>
      </c>
      <c r="AA492" s="120" t="str">
        <f aca="false">IF(Z492&gt;$AA$1,1," ")</f>
        <v> </v>
      </c>
      <c r="AC492" s="120"/>
    </row>
    <row r="493" customFormat="false" ht="12.75" hidden="false" customHeight="false" outlineLevel="0" collapsed="false">
      <c r="J493" s="120" t="str">
        <f aca="false">IF(I493&gt;$J$1,1," ")</f>
        <v> </v>
      </c>
      <c r="K493" s="71" t="s">
        <v>244</v>
      </c>
      <c r="AA493" s="120" t="str">
        <f aca="false">IF(Z493&gt;$AA$1,1," ")</f>
        <v> </v>
      </c>
      <c r="AC493" s="120"/>
    </row>
    <row r="494" customFormat="false" ht="12.75" hidden="false" customHeight="false" outlineLevel="0" collapsed="false">
      <c r="J494" s="120" t="str">
        <f aca="false">IF(I494&gt;$J$1,1," ")</f>
        <v> </v>
      </c>
      <c r="K494" s="71" t="s">
        <v>244</v>
      </c>
      <c r="AA494" s="120" t="str">
        <f aca="false">IF(Z494&gt;$AA$1,1," ")</f>
        <v> </v>
      </c>
      <c r="AC494" s="120"/>
    </row>
    <row r="495" customFormat="false" ht="12.75" hidden="false" customHeight="false" outlineLevel="0" collapsed="false">
      <c r="J495" s="120" t="str">
        <f aca="false">IF(I495&gt;$J$1,1," ")</f>
        <v> </v>
      </c>
      <c r="K495" s="71" t="s">
        <v>244</v>
      </c>
      <c r="AA495" s="120" t="str">
        <f aca="false">IF(Z495&gt;$AA$1,1," ")</f>
        <v> </v>
      </c>
      <c r="AC495" s="120"/>
    </row>
    <row r="496" customFormat="false" ht="12.75" hidden="false" customHeight="false" outlineLevel="0" collapsed="false">
      <c r="J496" s="120" t="str">
        <f aca="false">IF(I496&gt;$J$1,1," ")</f>
        <v> </v>
      </c>
      <c r="K496" s="71" t="s">
        <v>244</v>
      </c>
      <c r="AA496" s="120" t="str">
        <f aca="false">IF(Z496&gt;$AA$1,1," ")</f>
        <v> </v>
      </c>
      <c r="AC496" s="120"/>
    </row>
    <row r="497" customFormat="false" ht="12.75" hidden="false" customHeight="false" outlineLevel="0" collapsed="false">
      <c r="J497" s="120" t="str">
        <f aca="false">IF(I497&gt;$J$1,1," ")</f>
        <v> </v>
      </c>
      <c r="K497" s="71" t="s">
        <v>244</v>
      </c>
      <c r="AA497" s="120" t="str">
        <f aca="false">IF(Z497&gt;$AA$1,1," ")</f>
        <v> </v>
      </c>
      <c r="AC497" s="120"/>
    </row>
    <row r="498" customFormat="false" ht="12.75" hidden="false" customHeight="false" outlineLevel="0" collapsed="false">
      <c r="J498" s="120" t="str">
        <f aca="false">IF(I498&gt;$J$1,1," ")</f>
        <v> </v>
      </c>
      <c r="K498" s="71" t="s">
        <v>244</v>
      </c>
      <c r="AA498" s="120" t="str">
        <f aca="false">IF(Z498&gt;$AA$1,1," ")</f>
        <v> </v>
      </c>
      <c r="AC498" s="120"/>
    </row>
    <row r="499" customFormat="false" ht="12.75" hidden="false" customHeight="false" outlineLevel="0" collapsed="false">
      <c r="J499" s="120" t="str">
        <f aca="false">IF(I499&gt;$J$1,1," ")</f>
        <v> </v>
      </c>
      <c r="K499" s="71" t="s">
        <v>244</v>
      </c>
      <c r="AA499" s="120" t="str">
        <f aca="false">IF(Z499&gt;$AA$1,1," ")</f>
        <v> </v>
      </c>
      <c r="AC499" s="120"/>
    </row>
    <row r="500" customFormat="false" ht="12.75" hidden="false" customHeight="false" outlineLevel="0" collapsed="false">
      <c r="J500" s="120" t="str">
        <f aca="false">IF(I500&gt;$J$1,1," ")</f>
        <v> </v>
      </c>
      <c r="K500" s="71" t="s">
        <v>244</v>
      </c>
      <c r="AA500" s="120" t="str">
        <f aca="false">IF(Z500&gt;$AA$1,1," ")</f>
        <v> </v>
      </c>
      <c r="AC500" s="120"/>
    </row>
    <row r="501" customFormat="false" ht="12.75" hidden="false" customHeight="false" outlineLevel="0" collapsed="false">
      <c r="J501" s="120" t="str">
        <f aca="false">IF(I501&gt;$J$1,1," ")</f>
        <v> </v>
      </c>
      <c r="K501" s="71" t="s">
        <v>244</v>
      </c>
      <c r="AA501" s="120" t="str">
        <f aca="false">IF(Z501&gt;$AA$1,1," ")</f>
        <v> </v>
      </c>
      <c r="AC501" s="120"/>
    </row>
    <row r="502" customFormat="false" ht="12.75" hidden="false" customHeight="false" outlineLevel="0" collapsed="false">
      <c r="J502" s="120" t="str">
        <f aca="false">IF(I502&gt;$J$1,1," ")</f>
        <v> </v>
      </c>
      <c r="K502" s="71" t="s">
        <v>244</v>
      </c>
      <c r="AA502" s="120" t="str">
        <f aca="false">IF(Z502&gt;$AA$1,1," ")</f>
        <v> </v>
      </c>
      <c r="AC502" s="120"/>
    </row>
    <row r="503" customFormat="false" ht="12.75" hidden="false" customHeight="false" outlineLevel="0" collapsed="false">
      <c r="J503" s="120" t="str">
        <f aca="false">IF(I503&gt;$J$1,1," ")</f>
        <v> </v>
      </c>
      <c r="K503" s="71" t="s">
        <v>244</v>
      </c>
      <c r="AA503" s="120" t="str">
        <f aca="false">IF(Z503&gt;$AA$1,1," ")</f>
        <v> </v>
      </c>
      <c r="AC503" s="120"/>
    </row>
    <row r="504" customFormat="false" ht="12.75" hidden="false" customHeight="false" outlineLevel="0" collapsed="false">
      <c r="J504" s="120" t="str">
        <f aca="false">IF(I504&gt;$J$1,1," ")</f>
        <v> </v>
      </c>
      <c r="K504" s="71" t="s">
        <v>244</v>
      </c>
      <c r="AA504" s="120" t="str">
        <f aca="false">IF(Z504&gt;$AA$1,1," ")</f>
        <v> </v>
      </c>
      <c r="AC504" s="120"/>
    </row>
    <row r="505" customFormat="false" ht="12.75" hidden="false" customHeight="false" outlineLevel="0" collapsed="false">
      <c r="J505" s="120" t="str">
        <f aca="false">IF(I505&gt;$J$1,1," ")</f>
        <v> </v>
      </c>
      <c r="K505" s="71" t="s">
        <v>244</v>
      </c>
      <c r="AA505" s="120" t="str">
        <f aca="false">IF(Z505&gt;$AA$1,1," ")</f>
        <v> </v>
      </c>
      <c r="AC505" s="120"/>
    </row>
    <row r="506" customFormat="false" ht="12.75" hidden="false" customHeight="false" outlineLevel="0" collapsed="false">
      <c r="J506" s="120" t="str">
        <f aca="false">IF(I506&gt;$J$1,1," ")</f>
        <v> </v>
      </c>
      <c r="K506" s="71" t="s">
        <v>244</v>
      </c>
      <c r="AA506" s="120" t="str">
        <f aca="false">IF(Z506&gt;$AA$1,1," ")</f>
        <v> </v>
      </c>
      <c r="AC506" s="120"/>
    </row>
    <row r="507" customFormat="false" ht="12.75" hidden="false" customHeight="false" outlineLevel="0" collapsed="false">
      <c r="J507" s="120" t="str">
        <f aca="false">IF(I507&gt;$J$1,1," ")</f>
        <v> </v>
      </c>
      <c r="K507" s="71" t="s">
        <v>244</v>
      </c>
      <c r="AA507" s="120" t="str">
        <f aca="false">IF(Z507&gt;$AA$1,1," ")</f>
        <v> </v>
      </c>
      <c r="AC507" s="120"/>
    </row>
    <row r="508" customFormat="false" ht="12.75" hidden="false" customHeight="false" outlineLevel="0" collapsed="false">
      <c r="J508" s="120" t="str">
        <f aca="false">IF(I508&gt;$J$1,1," ")</f>
        <v> </v>
      </c>
      <c r="K508" s="71" t="s">
        <v>244</v>
      </c>
      <c r="AA508" s="120" t="str">
        <f aca="false">IF(Z508&gt;$AA$1,1," ")</f>
        <v> </v>
      </c>
      <c r="AC508" s="120"/>
    </row>
    <row r="509" customFormat="false" ht="12.75" hidden="false" customHeight="false" outlineLevel="0" collapsed="false">
      <c r="J509" s="120" t="str">
        <f aca="false">IF(I509&gt;$J$1,1," ")</f>
        <v> </v>
      </c>
      <c r="K509" s="71" t="s">
        <v>244</v>
      </c>
      <c r="AA509" s="120" t="str">
        <f aca="false">IF(Z509&gt;$AA$1,1," ")</f>
        <v> </v>
      </c>
      <c r="AC509" s="120"/>
    </row>
    <row r="510" customFormat="false" ht="12.75" hidden="false" customHeight="false" outlineLevel="0" collapsed="false">
      <c r="J510" s="120" t="str">
        <f aca="false">IF(I510&gt;$J$1,1," ")</f>
        <v> </v>
      </c>
      <c r="K510" s="71" t="s">
        <v>244</v>
      </c>
      <c r="AA510" s="120" t="str">
        <f aca="false">IF(Z510&gt;$AA$1,1," ")</f>
        <v> </v>
      </c>
      <c r="AC510" s="120"/>
    </row>
    <row r="511" customFormat="false" ht="12.75" hidden="false" customHeight="false" outlineLevel="0" collapsed="false">
      <c r="J511" s="120" t="str">
        <f aca="false">IF(I511&gt;$J$1,1," ")</f>
        <v> </v>
      </c>
      <c r="K511" s="71" t="s">
        <v>244</v>
      </c>
      <c r="AA511" s="120" t="str">
        <f aca="false">IF(Z511&gt;$AA$1,1," ")</f>
        <v> </v>
      </c>
      <c r="AC511" s="120"/>
    </row>
    <row r="512" customFormat="false" ht="12.75" hidden="false" customHeight="false" outlineLevel="0" collapsed="false">
      <c r="J512" s="120" t="str">
        <f aca="false">IF(I512&gt;$J$1,1," ")</f>
        <v> </v>
      </c>
      <c r="K512" s="71" t="s">
        <v>244</v>
      </c>
      <c r="AA512" s="120" t="str">
        <f aca="false">IF(Z512&gt;$AA$1,1," ")</f>
        <v> </v>
      </c>
      <c r="AC512" s="120"/>
    </row>
    <row r="513" customFormat="false" ht="12.75" hidden="false" customHeight="false" outlineLevel="0" collapsed="false">
      <c r="J513" s="120" t="str">
        <f aca="false">IF(I513&gt;$J$1,1," ")</f>
        <v> </v>
      </c>
      <c r="K513" s="71" t="s">
        <v>244</v>
      </c>
      <c r="AA513" s="120" t="str">
        <f aca="false">IF(Z513&gt;$AA$1,1," ")</f>
        <v> </v>
      </c>
      <c r="AC513" s="120"/>
    </row>
    <row r="514" customFormat="false" ht="12.75" hidden="false" customHeight="false" outlineLevel="0" collapsed="false">
      <c r="J514" s="120" t="str">
        <f aca="false">IF(I514&gt;$J$1,1," ")</f>
        <v> </v>
      </c>
      <c r="K514" s="71" t="s">
        <v>244</v>
      </c>
      <c r="AA514" s="120" t="str">
        <f aca="false">IF(Z514&gt;$AA$1,1," ")</f>
        <v> </v>
      </c>
      <c r="AC514" s="120"/>
    </row>
    <row r="515" customFormat="false" ht="12.75" hidden="false" customHeight="false" outlineLevel="0" collapsed="false">
      <c r="J515" s="120" t="str">
        <f aca="false">IF(I515&gt;$J$1,1," ")</f>
        <v> </v>
      </c>
      <c r="K515" s="71" t="s">
        <v>244</v>
      </c>
      <c r="AA515" s="120" t="str">
        <f aca="false">IF(Z515&gt;$AA$1,1," ")</f>
        <v> </v>
      </c>
      <c r="AC515" s="120"/>
    </row>
    <row r="516" customFormat="false" ht="12.75" hidden="false" customHeight="false" outlineLevel="0" collapsed="false">
      <c r="J516" s="120" t="str">
        <f aca="false">IF(I516&gt;$J$1,1," ")</f>
        <v> </v>
      </c>
      <c r="K516" s="71" t="s">
        <v>244</v>
      </c>
      <c r="AA516" s="120" t="str">
        <f aca="false">IF(Z516&gt;$AA$1,1," ")</f>
        <v> </v>
      </c>
      <c r="AC516" s="120"/>
    </row>
    <row r="517" customFormat="false" ht="12.75" hidden="false" customHeight="false" outlineLevel="0" collapsed="false">
      <c r="J517" s="120" t="str">
        <f aca="false">IF(I517&gt;$J$1,1," ")</f>
        <v> </v>
      </c>
      <c r="K517" s="71" t="s">
        <v>244</v>
      </c>
      <c r="AA517" s="120" t="str">
        <f aca="false">IF(Z517&gt;$AA$1,1," ")</f>
        <v> </v>
      </c>
      <c r="AC517" s="120"/>
    </row>
    <row r="518" customFormat="false" ht="12.75" hidden="false" customHeight="false" outlineLevel="0" collapsed="false">
      <c r="J518" s="120" t="str">
        <f aca="false">IF(I518&gt;$J$1,1," ")</f>
        <v> </v>
      </c>
      <c r="K518" s="71" t="s">
        <v>244</v>
      </c>
      <c r="AA518" s="120" t="str">
        <f aca="false">IF(Z518&gt;$AA$1,1," ")</f>
        <v> </v>
      </c>
      <c r="AC518" s="120"/>
    </row>
    <row r="519" customFormat="false" ht="12.75" hidden="false" customHeight="false" outlineLevel="0" collapsed="false">
      <c r="J519" s="120" t="str">
        <f aca="false">IF(I519&gt;$J$1,1," ")</f>
        <v> </v>
      </c>
      <c r="K519" s="71" t="s">
        <v>244</v>
      </c>
      <c r="AA519" s="120" t="str">
        <f aca="false">IF(Z519&gt;$AA$1,1," ")</f>
        <v> </v>
      </c>
      <c r="AC519" s="120"/>
    </row>
    <row r="520" customFormat="false" ht="12.75" hidden="false" customHeight="false" outlineLevel="0" collapsed="false">
      <c r="J520" s="120" t="str">
        <f aca="false">IF(I520&gt;$J$1,1," ")</f>
        <v> </v>
      </c>
      <c r="K520" s="71" t="s">
        <v>244</v>
      </c>
      <c r="AA520" s="120" t="str">
        <f aca="false">IF(Z520&gt;$AA$1,1," ")</f>
        <v> </v>
      </c>
      <c r="AC520" s="120"/>
    </row>
    <row r="521" customFormat="false" ht="12.75" hidden="false" customHeight="false" outlineLevel="0" collapsed="false">
      <c r="J521" s="120" t="str">
        <f aca="false">IF(I521&gt;$J$1,1," ")</f>
        <v> </v>
      </c>
      <c r="K521" s="71" t="s">
        <v>244</v>
      </c>
      <c r="AA521" s="120" t="str">
        <f aca="false">IF(Z521&gt;$AA$1,1," ")</f>
        <v> </v>
      </c>
      <c r="AC521" s="120"/>
    </row>
    <row r="522" customFormat="false" ht="12.75" hidden="false" customHeight="false" outlineLevel="0" collapsed="false">
      <c r="J522" s="120" t="str">
        <f aca="false">IF(I522&gt;$J$1,1," ")</f>
        <v> </v>
      </c>
      <c r="K522" s="71" t="s">
        <v>244</v>
      </c>
      <c r="AA522" s="120" t="str">
        <f aca="false">IF(Z522&gt;$AA$1,1," ")</f>
        <v> </v>
      </c>
      <c r="AC522" s="120"/>
    </row>
    <row r="523" customFormat="false" ht="12.75" hidden="false" customHeight="false" outlineLevel="0" collapsed="false">
      <c r="J523" s="120" t="str">
        <f aca="false">IF(I523&gt;$J$1,1," ")</f>
        <v> </v>
      </c>
      <c r="K523" s="71" t="s">
        <v>244</v>
      </c>
      <c r="AA523" s="120" t="str">
        <f aca="false">IF(Z523&gt;$AA$1,1," ")</f>
        <v> </v>
      </c>
      <c r="AC523" s="120"/>
    </row>
    <row r="524" customFormat="false" ht="12.75" hidden="false" customHeight="false" outlineLevel="0" collapsed="false">
      <c r="J524" s="120" t="str">
        <f aca="false">IF(I524&gt;$J$1,1," ")</f>
        <v> </v>
      </c>
      <c r="K524" s="71" t="s">
        <v>244</v>
      </c>
      <c r="AA524" s="120" t="str">
        <f aca="false">IF(Z524&gt;$AA$1,1," ")</f>
        <v> </v>
      </c>
      <c r="AC524" s="120"/>
    </row>
    <row r="525" customFormat="false" ht="12.75" hidden="false" customHeight="false" outlineLevel="0" collapsed="false">
      <c r="J525" s="120" t="str">
        <f aca="false">IF(I525&gt;$J$1,1," ")</f>
        <v> </v>
      </c>
      <c r="K525" s="71" t="s">
        <v>244</v>
      </c>
      <c r="AA525" s="120" t="str">
        <f aca="false">IF(Z525&gt;$AA$1,1," ")</f>
        <v> </v>
      </c>
      <c r="AC525" s="120"/>
    </row>
    <row r="526" customFormat="false" ht="12.75" hidden="false" customHeight="false" outlineLevel="0" collapsed="false">
      <c r="J526" s="120" t="str">
        <f aca="false">IF(I526&gt;$J$1,1," ")</f>
        <v> </v>
      </c>
      <c r="K526" s="71" t="s">
        <v>244</v>
      </c>
      <c r="AA526" s="120" t="str">
        <f aca="false">IF(Z526&gt;$AA$1,1," ")</f>
        <v> </v>
      </c>
      <c r="AC526" s="120"/>
    </row>
    <row r="527" customFormat="false" ht="12.75" hidden="false" customHeight="false" outlineLevel="0" collapsed="false">
      <c r="J527" s="120" t="str">
        <f aca="false">IF(I527&gt;$J$1,1," ")</f>
        <v> </v>
      </c>
      <c r="K527" s="71" t="s">
        <v>244</v>
      </c>
      <c r="AA527" s="120" t="str">
        <f aca="false">IF(Z527&gt;$AA$1,1," ")</f>
        <v> </v>
      </c>
      <c r="AC527" s="120"/>
    </row>
    <row r="528" customFormat="false" ht="12.75" hidden="false" customHeight="false" outlineLevel="0" collapsed="false">
      <c r="J528" s="120" t="str">
        <f aca="false">IF(I528&gt;$J$1,1," ")</f>
        <v> </v>
      </c>
      <c r="K528" s="71" t="s">
        <v>244</v>
      </c>
      <c r="AA528" s="120" t="str">
        <f aca="false">IF(Z528&gt;$AA$1,1," ")</f>
        <v> </v>
      </c>
      <c r="AC528" s="120"/>
    </row>
    <row r="529" customFormat="false" ht="12.75" hidden="false" customHeight="false" outlineLevel="0" collapsed="false">
      <c r="J529" s="120" t="str">
        <f aca="false">IF(I529&gt;$J$1,1," ")</f>
        <v> </v>
      </c>
      <c r="K529" s="71" t="s">
        <v>244</v>
      </c>
      <c r="AA529" s="120" t="str">
        <f aca="false">IF(Z529&gt;$AA$1,1," ")</f>
        <v> </v>
      </c>
      <c r="AC529" s="120"/>
    </row>
    <row r="530" customFormat="false" ht="12.75" hidden="false" customHeight="false" outlineLevel="0" collapsed="false">
      <c r="J530" s="120" t="str">
        <f aca="false">IF(I530&gt;$J$1,1," ")</f>
        <v> </v>
      </c>
      <c r="K530" s="71" t="s">
        <v>244</v>
      </c>
      <c r="AA530" s="120" t="str">
        <f aca="false">IF(Z530&gt;$AA$1,1," ")</f>
        <v> </v>
      </c>
      <c r="AC530" s="120"/>
    </row>
    <row r="531" customFormat="false" ht="12.75" hidden="false" customHeight="false" outlineLevel="0" collapsed="false">
      <c r="J531" s="120" t="str">
        <f aca="false">IF(I531&gt;$J$1,1," ")</f>
        <v> </v>
      </c>
      <c r="K531" s="71" t="s">
        <v>244</v>
      </c>
      <c r="AA531" s="120" t="str">
        <f aca="false">IF(Z531&gt;$AA$1,1," ")</f>
        <v> </v>
      </c>
      <c r="AC531" s="120"/>
    </row>
    <row r="532" customFormat="false" ht="12.75" hidden="false" customHeight="false" outlineLevel="0" collapsed="false">
      <c r="J532" s="120" t="str">
        <f aca="false">IF(I532&gt;$J$1,1," ")</f>
        <v> </v>
      </c>
      <c r="K532" s="71" t="s">
        <v>244</v>
      </c>
      <c r="AA532" s="120" t="str">
        <f aca="false">IF(Z532&gt;$AA$1,1," ")</f>
        <v> </v>
      </c>
      <c r="AC532" s="120"/>
    </row>
    <row r="533" customFormat="false" ht="12.75" hidden="false" customHeight="false" outlineLevel="0" collapsed="false">
      <c r="J533" s="120" t="str">
        <f aca="false">IF(I533&gt;$J$1,1," ")</f>
        <v> </v>
      </c>
      <c r="K533" s="71" t="s">
        <v>244</v>
      </c>
      <c r="AA533" s="120" t="str">
        <f aca="false">IF(Z533&gt;$AA$1,1," ")</f>
        <v> </v>
      </c>
      <c r="AC533" s="120"/>
    </row>
    <row r="534" customFormat="false" ht="12.75" hidden="false" customHeight="false" outlineLevel="0" collapsed="false">
      <c r="J534" s="120" t="str">
        <f aca="false">IF(I534&gt;$J$1,1," ")</f>
        <v> </v>
      </c>
      <c r="K534" s="71" t="s">
        <v>244</v>
      </c>
      <c r="AA534" s="120" t="str">
        <f aca="false">IF(Z534&gt;$AA$1,1," ")</f>
        <v> </v>
      </c>
      <c r="AC534" s="120"/>
    </row>
    <row r="535" customFormat="false" ht="12.75" hidden="false" customHeight="false" outlineLevel="0" collapsed="false">
      <c r="J535" s="120" t="str">
        <f aca="false">IF(I535&gt;$J$1,1," ")</f>
        <v> </v>
      </c>
      <c r="K535" s="71" t="s">
        <v>244</v>
      </c>
      <c r="AA535" s="120" t="str">
        <f aca="false">IF(Z535&gt;$AA$1,1," ")</f>
        <v> </v>
      </c>
      <c r="AC535" s="120"/>
    </row>
    <row r="536" customFormat="false" ht="12.75" hidden="false" customHeight="false" outlineLevel="0" collapsed="false">
      <c r="J536" s="120" t="str">
        <f aca="false">IF(I536&gt;$J$1,1," ")</f>
        <v> </v>
      </c>
      <c r="K536" s="71" t="s">
        <v>244</v>
      </c>
      <c r="AA536" s="120" t="str">
        <f aca="false">IF(Z536&gt;$AA$1,1," ")</f>
        <v> </v>
      </c>
      <c r="AC536" s="120"/>
    </row>
    <row r="537" customFormat="false" ht="12.75" hidden="false" customHeight="false" outlineLevel="0" collapsed="false">
      <c r="J537" s="120" t="str">
        <f aca="false">IF(I537&gt;$J$1,1," ")</f>
        <v> </v>
      </c>
      <c r="K537" s="71" t="s">
        <v>244</v>
      </c>
      <c r="AA537" s="120" t="str">
        <f aca="false">IF(Z537&gt;$AA$1,1," ")</f>
        <v> </v>
      </c>
      <c r="AC537" s="120"/>
    </row>
    <row r="538" customFormat="false" ht="12.75" hidden="false" customHeight="false" outlineLevel="0" collapsed="false">
      <c r="J538" s="120" t="str">
        <f aca="false">IF(I538&gt;$J$1,1," ")</f>
        <v> </v>
      </c>
      <c r="K538" s="71" t="s">
        <v>244</v>
      </c>
      <c r="AA538" s="120" t="str">
        <f aca="false">IF(Z538&gt;$AA$1,1," ")</f>
        <v> </v>
      </c>
      <c r="AC538" s="120"/>
    </row>
    <row r="539" customFormat="false" ht="12.75" hidden="false" customHeight="false" outlineLevel="0" collapsed="false">
      <c r="J539" s="120" t="str">
        <f aca="false">IF(I539&gt;$J$1,1," ")</f>
        <v> </v>
      </c>
      <c r="K539" s="71" t="s">
        <v>244</v>
      </c>
      <c r="AA539" s="120" t="str">
        <f aca="false">IF(Z539&gt;$AA$1,1," ")</f>
        <v> </v>
      </c>
      <c r="AC539" s="120"/>
    </row>
    <row r="540" customFormat="false" ht="12.75" hidden="false" customHeight="false" outlineLevel="0" collapsed="false">
      <c r="J540" s="120" t="str">
        <f aca="false">IF(I540&gt;$J$1,1," ")</f>
        <v> </v>
      </c>
      <c r="K540" s="71" t="s">
        <v>244</v>
      </c>
      <c r="AA540" s="120" t="str">
        <f aca="false">IF(Z540&gt;$AA$1,1," ")</f>
        <v> </v>
      </c>
      <c r="AC540" s="120"/>
    </row>
    <row r="541" customFormat="false" ht="12.75" hidden="false" customHeight="false" outlineLevel="0" collapsed="false">
      <c r="J541" s="120" t="str">
        <f aca="false">IF(I541&gt;$J$1,1," ")</f>
        <v> </v>
      </c>
      <c r="K541" s="71" t="s">
        <v>244</v>
      </c>
      <c r="AA541" s="120" t="str">
        <f aca="false">IF(Z541&gt;$AA$1,1," ")</f>
        <v> </v>
      </c>
      <c r="AC541" s="120"/>
    </row>
    <row r="542" customFormat="false" ht="12.75" hidden="false" customHeight="false" outlineLevel="0" collapsed="false">
      <c r="J542" s="120" t="str">
        <f aca="false">IF(I542&gt;$J$1,1," ")</f>
        <v> </v>
      </c>
      <c r="K542" s="71" t="s">
        <v>244</v>
      </c>
      <c r="AA542" s="120" t="str">
        <f aca="false">IF(Z542&gt;$AA$1,1," ")</f>
        <v> </v>
      </c>
      <c r="AC542" s="120"/>
    </row>
    <row r="543" customFormat="false" ht="12.75" hidden="false" customHeight="false" outlineLevel="0" collapsed="false">
      <c r="J543" s="120" t="str">
        <f aca="false">IF(I543&gt;$J$1,1," ")</f>
        <v> </v>
      </c>
      <c r="K543" s="71" t="s">
        <v>244</v>
      </c>
      <c r="AA543" s="120" t="str">
        <f aca="false">IF(Z543&gt;$AA$1,1," ")</f>
        <v> </v>
      </c>
      <c r="AC543" s="120"/>
    </row>
    <row r="544" customFormat="false" ht="12.75" hidden="false" customHeight="false" outlineLevel="0" collapsed="false">
      <c r="J544" s="120" t="str">
        <f aca="false">IF(I544&gt;$J$1,1," ")</f>
        <v> </v>
      </c>
      <c r="K544" s="71" t="s">
        <v>244</v>
      </c>
      <c r="AA544" s="120" t="str">
        <f aca="false">IF(Z544&gt;$AA$1,1," ")</f>
        <v> </v>
      </c>
      <c r="AC544" s="120"/>
    </row>
    <row r="545" customFormat="false" ht="12.75" hidden="false" customHeight="false" outlineLevel="0" collapsed="false">
      <c r="J545" s="120" t="str">
        <f aca="false">IF(I545&gt;$J$1,1," ")</f>
        <v> </v>
      </c>
      <c r="K545" s="71" t="s">
        <v>244</v>
      </c>
      <c r="AA545" s="120" t="str">
        <f aca="false">IF(Z545&gt;$AA$1,1," ")</f>
        <v> </v>
      </c>
      <c r="AC545" s="120"/>
    </row>
    <row r="546" customFormat="false" ht="12.75" hidden="false" customHeight="false" outlineLevel="0" collapsed="false">
      <c r="J546" s="120" t="str">
        <f aca="false">IF(I546&gt;$J$1,1," ")</f>
        <v> </v>
      </c>
      <c r="K546" s="71" t="s">
        <v>244</v>
      </c>
      <c r="AA546" s="120" t="str">
        <f aca="false">IF(Z546&gt;$AA$1,1," ")</f>
        <v> </v>
      </c>
      <c r="AC546" s="120"/>
    </row>
    <row r="547" customFormat="false" ht="12.75" hidden="false" customHeight="false" outlineLevel="0" collapsed="false">
      <c r="J547" s="120" t="str">
        <f aca="false">IF(I547&gt;$J$1,1," ")</f>
        <v> </v>
      </c>
      <c r="K547" s="71" t="s">
        <v>244</v>
      </c>
      <c r="AA547" s="120" t="str">
        <f aca="false">IF(Z547&gt;$AA$1,1," ")</f>
        <v> </v>
      </c>
      <c r="AC547" s="120"/>
    </row>
    <row r="548" customFormat="false" ht="12.75" hidden="false" customHeight="false" outlineLevel="0" collapsed="false">
      <c r="J548" s="120" t="str">
        <f aca="false">IF(I548&gt;$J$1,1," ")</f>
        <v> </v>
      </c>
      <c r="K548" s="71" t="s">
        <v>244</v>
      </c>
      <c r="AA548" s="120" t="str">
        <f aca="false">IF(Z548&gt;$AA$1,1," ")</f>
        <v> </v>
      </c>
      <c r="AC548" s="120"/>
    </row>
    <row r="549" customFormat="false" ht="12.75" hidden="false" customHeight="false" outlineLevel="0" collapsed="false">
      <c r="J549" s="120" t="str">
        <f aca="false">IF(I549&gt;$J$1,1," ")</f>
        <v> </v>
      </c>
      <c r="K549" s="71" t="s">
        <v>244</v>
      </c>
      <c r="AA549" s="120" t="str">
        <f aca="false">IF(Z549&gt;$AA$1,1," ")</f>
        <v> </v>
      </c>
      <c r="AC549" s="120"/>
    </row>
    <row r="550" customFormat="false" ht="12.75" hidden="false" customHeight="false" outlineLevel="0" collapsed="false">
      <c r="J550" s="120" t="str">
        <f aca="false">IF(I550&gt;$J$1,1," ")</f>
        <v> </v>
      </c>
      <c r="K550" s="71" t="s">
        <v>244</v>
      </c>
      <c r="AA550" s="120" t="str">
        <f aca="false">IF(Z550&gt;$AA$1,1," ")</f>
        <v> </v>
      </c>
      <c r="AC550" s="120"/>
    </row>
    <row r="551" customFormat="false" ht="12.75" hidden="false" customHeight="false" outlineLevel="0" collapsed="false">
      <c r="J551" s="120" t="str">
        <f aca="false">IF(I551&gt;$J$1,1," ")</f>
        <v> </v>
      </c>
      <c r="K551" s="71" t="s">
        <v>244</v>
      </c>
      <c r="AA551" s="120" t="str">
        <f aca="false">IF(Z551&gt;$AA$1,1," ")</f>
        <v> </v>
      </c>
      <c r="AC551" s="120"/>
    </row>
    <row r="552" customFormat="false" ht="12.75" hidden="false" customHeight="false" outlineLevel="0" collapsed="false">
      <c r="J552" s="120" t="str">
        <f aca="false">IF(I552&gt;$J$1,1," ")</f>
        <v> </v>
      </c>
      <c r="K552" s="71" t="s">
        <v>244</v>
      </c>
      <c r="AA552" s="120" t="str">
        <f aca="false">IF(Z552&gt;$AA$1,1," ")</f>
        <v> </v>
      </c>
      <c r="AC552" s="120"/>
    </row>
    <row r="553" customFormat="false" ht="12.75" hidden="false" customHeight="false" outlineLevel="0" collapsed="false">
      <c r="J553" s="120" t="str">
        <f aca="false">IF(I553&gt;$J$1,1," ")</f>
        <v> </v>
      </c>
      <c r="K553" s="71" t="s">
        <v>244</v>
      </c>
      <c r="AA553" s="120" t="str">
        <f aca="false">IF(Z553&gt;$AA$1,1," ")</f>
        <v> </v>
      </c>
      <c r="AC553" s="120"/>
    </row>
    <row r="554" customFormat="false" ht="12.75" hidden="false" customHeight="false" outlineLevel="0" collapsed="false">
      <c r="J554" s="120" t="str">
        <f aca="false">IF(I554&gt;$J$1,1," ")</f>
        <v> </v>
      </c>
      <c r="K554" s="71" t="s">
        <v>244</v>
      </c>
      <c r="AA554" s="120" t="str">
        <f aca="false">IF(Z554&gt;$AA$1,1," ")</f>
        <v> </v>
      </c>
      <c r="AC554" s="120"/>
    </row>
    <row r="555" customFormat="false" ht="12.75" hidden="false" customHeight="false" outlineLevel="0" collapsed="false">
      <c r="J555" s="120" t="str">
        <f aca="false">IF(I555&gt;$J$1,1," ")</f>
        <v> </v>
      </c>
      <c r="K555" s="71" t="s">
        <v>244</v>
      </c>
      <c r="AA555" s="120" t="str">
        <f aca="false">IF(Z555&gt;$AA$1,1," ")</f>
        <v> </v>
      </c>
      <c r="AC555" s="120"/>
    </row>
    <row r="556" customFormat="false" ht="12.75" hidden="false" customHeight="false" outlineLevel="0" collapsed="false">
      <c r="J556" s="120" t="str">
        <f aca="false">IF(I556&gt;$J$1,1," ")</f>
        <v> </v>
      </c>
      <c r="K556" s="71" t="s">
        <v>244</v>
      </c>
      <c r="AA556" s="120" t="str">
        <f aca="false">IF(Z556&gt;$AA$1,1," ")</f>
        <v> </v>
      </c>
      <c r="AC556" s="120"/>
    </row>
    <row r="557" customFormat="false" ht="12.75" hidden="false" customHeight="false" outlineLevel="0" collapsed="false">
      <c r="J557" s="120" t="str">
        <f aca="false">IF(I557&gt;$J$1,1," ")</f>
        <v> </v>
      </c>
      <c r="K557" s="71" t="s">
        <v>244</v>
      </c>
      <c r="AA557" s="120" t="str">
        <f aca="false">IF(Z557&gt;$AA$1,1," ")</f>
        <v> </v>
      </c>
      <c r="AC557" s="120"/>
    </row>
    <row r="558" customFormat="false" ht="12.75" hidden="false" customHeight="false" outlineLevel="0" collapsed="false">
      <c r="J558" s="120" t="str">
        <f aca="false">IF(I558&gt;$J$1,1," ")</f>
        <v> </v>
      </c>
      <c r="K558" s="71" t="s">
        <v>244</v>
      </c>
      <c r="AA558" s="120" t="str">
        <f aca="false">IF(Z558&gt;$AA$1,1," ")</f>
        <v> </v>
      </c>
      <c r="AC558" s="120"/>
    </row>
    <row r="559" customFormat="false" ht="12.75" hidden="false" customHeight="false" outlineLevel="0" collapsed="false">
      <c r="J559" s="120" t="str">
        <f aca="false">IF(I559&gt;$J$1,1," ")</f>
        <v> </v>
      </c>
      <c r="K559" s="71" t="s">
        <v>244</v>
      </c>
      <c r="AA559" s="120" t="str">
        <f aca="false">IF(Z559&gt;$AA$1,1," ")</f>
        <v> </v>
      </c>
      <c r="AC559" s="120"/>
    </row>
    <row r="560" customFormat="false" ht="12.75" hidden="false" customHeight="false" outlineLevel="0" collapsed="false">
      <c r="J560" s="120" t="str">
        <f aca="false">IF(I560&gt;$J$1,1," ")</f>
        <v> </v>
      </c>
      <c r="K560" s="71" t="s">
        <v>244</v>
      </c>
      <c r="AA560" s="120" t="str">
        <f aca="false">IF(Z560&gt;$AA$1,1," ")</f>
        <v> </v>
      </c>
      <c r="AC560" s="120"/>
    </row>
    <row r="561" customFormat="false" ht="12.75" hidden="false" customHeight="false" outlineLevel="0" collapsed="false">
      <c r="J561" s="120" t="str">
        <f aca="false">IF(I561&gt;$J$1,1," ")</f>
        <v> </v>
      </c>
      <c r="K561" s="71" t="s">
        <v>244</v>
      </c>
      <c r="AA561" s="120" t="str">
        <f aca="false">IF(Z561&gt;$AA$1,1," ")</f>
        <v> </v>
      </c>
      <c r="AC561" s="120"/>
    </row>
    <row r="562" customFormat="false" ht="12.75" hidden="false" customHeight="false" outlineLevel="0" collapsed="false">
      <c r="J562" s="120" t="str">
        <f aca="false">IF(I562&gt;$J$1,1," ")</f>
        <v> </v>
      </c>
      <c r="K562" s="71" t="s">
        <v>244</v>
      </c>
      <c r="AA562" s="120" t="str">
        <f aca="false">IF(Z562&gt;$AA$1,1," ")</f>
        <v> </v>
      </c>
      <c r="AC562" s="120"/>
    </row>
    <row r="563" customFormat="false" ht="12.75" hidden="false" customHeight="false" outlineLevel="0" collapsed="false">
      <c r="J563" s="120" t="str">
        <f aca="false">IF(I563&gt;$J$1,1," ")</f>
        <v> </v>
      </c>
      <c r="K563" s="71" t="s">
        <v>244</v>
      </c>
      <c r="AA563" s="120" t="str">
        <f aca="false">IF(Z563&gt;$AA$1,1," ")</f>
        <v> </v>
      </c>
      <c r="AC563" s="120"/>
    </row>
    <row r="564" customFormat="false" ht="12.75" hidden="false" customHeight="false" outlineLevel="0" collapsed="false">
      <c r="J564" s="120" t="str">
        <f aca="false">IF(I564&gt;$J$1,1," ")</f>
        <v> </v>
      </c>
      <c r="K564" s="71" t="s">
        <v>244</v>
      </c>
      <c r="AA564" s="120" t="str">
        <f aca="false">IF(Z564&gt;$AA$1,1," ")</f>
        <v> </v>
      </c>
      <c r="AC564" s="120"/>
    </row>
    <row r="565" customFormat="false" ht="12.75" hidden="false" customHeight="false" outlineLevel="0" collapsed="false">
      <c r="J565" s="120" t="str">
        <f aca="false">IF(I565&gt;$J$1,1," ")</f>
        <v> </v>
      </c>
      <c r="K565" s="71" t="s">
        <v>244</v>
      </c>
      <c r="AA565" s="120" t="str">
        <f aca="false">IF(Z565&gt;$AA$1,1," ")</f>
        <v> </v>
      </c>
      <c r="AC565" s="120"/>
    </row>
    <row r="566" customFormat="false" ht="12.75" hidden="false" customHeight="false" outlineLevel="0" collapsed="false">
      <c r="J566" s="120" t="str">
        <f aca="false">IF(I566&gt;$J$1,1," ")</f>
        <v> </v>
      </c>
      <c r="K566" s="71" t="s">
        <v>244</v>
      </c>
      <c r="AA566" s="120" t="str">
        <f aca="false">IF(Z566&gt;$AA$1,1," ")</f>
        <v> </v>
      </c>
      <c r="AC566" s="120"/>
    </row>
    <row r="567" customFormat="false" ht="12.75" hidden="false" customHeight="false" outlineLevel="0" collapsed="false">
      <c r="J567" s="120" t="str">
        <f aca="false">IF(I567&gt;$J$1,1," ")</f>
        <v> </v>
      </c>
      <c r="K567" s="71" t="s">
        <v>244</v>
      </c>
      <c r="AA567" s="120" t="str">
        <f aca="false">IF(Z567&gt;$AA$1,1," ")</f>
        <v> </v>
      </c>
      <c r="AC567" s="120"/>
    </row>
    <row r="568" customFormat="false" ht="12.75" hidden="false" customHeight="false" outlineLevel="0" collapsed="false">
      <c r="J568" s="120" t="str">
        <f aca="false">IF(I568&gt;$J$1,1," ")</f>
        <v> </v>
      </c>
      <c r="K568" s="71" t="s">
        <v>244</v>
      </c>
      <c r="AA568" s="120" t="str">
        <f aca="false">IF(Z568&gt;$AA$1,1," ")</f>
        <v> </v>
      </c>
      <c r="AC568" s="120"/>
    </row>
    <row r="569" customFormat="false" ht="12.75" hidden="false" customHeight="false" outlineLevel="0" collapsed="false">
      <c r="J569" s="120" t="str">
        <f aca="false">IF(I569&gt;$J$1,1," ")</f>
        <v> </v>
      </c>
      <c r="K569" s="71" t="s">
        <v>244</v>
      </c>
      <c r="AA569" s="120" t="str">
        <f aca="false">IF(Z569&gt;$AA$1,1," ")</f>
        <v> </v>
      </c>
      <c r="AC569" s="120"/>
    </row>
    <row r="570" customFormat="false" ht="12.75" hidden="false" customHeight="false" outlineLevel="0" collapsed="false">
      <c r="J570" s="120" t="str">
        <f aca="false">IF(I570&gt;$J$1,1," ")</f>
        <v> </v>
      </c>
      <c r="K570" s="71" t="s">
        <v>244</v>
      </c>
      <c r="AA570" s="120" t="str">
        <f aca="false">IF(Z570&gt;$AA$1,1," ")</f>
        <v> </v>
      </c>
      <c r="AC570" s="120"/>
    </row>
    <row r="571" customFormat="false" ht="12.75" hidden="false" customHeight="false" outlineLevel="0" collapsed="false">
      <c r="J571" s="120" t="str">
        <f aca="false">IF(I571&gt;$J$1,1," ")</f>
        <v> </v>
      </c>
      <c r="K571" s="71" t="s">
        <v>244</v>
      </c>
      <c r="AA571" s="120" t="str">
        <f aca="false">IF(Z571&gt;$AA$1,1," ")</f>
        <v> </v>
      </c>
      <c r="AC571" s="120"/>
    </row>
    <row r="572" customFormat="false" ht="12.75" hidden="false" customHeight="false" outlineLevel="0" collapsed="false">
      <c r="J572" s="120" t="str">
        <f aca="false">IF(I572&gt;$J$1,1," ")</f>
        <v> </v>
      </c>
      <c r="K572" s="71" t="s">
        <v>244</v>
      </c>
      <c r="AA572" s="120" t="str">
        <f aca="false">IF(Z572&gt;$AA$1,1," ")</f>
        <v> </v>
      </c>
      <c r="AC572" s="120"/>
    </row>
    <row r="573" customFormat="false" ht="12.75" hidden="false" customHeight="false" outlineLevel="0" collapsed="false">
      <c r="J573" s="120" t="str">
        <f aca="false">IF(I573&gt;$J$1,1," ")</f>
        <v> </v>
      </c>
      <c r="K573" s="71" t="s">
        <v>244</v>
      </c>
      <c r="AA573" s="120" t="str">
        <f aca="false">IF(Z573&gt;$AA$1,1," ")</f>
        <v> </v>
      </c>
      <c r="AC573" s="120"/>
    </row>
    <row r="574" customFormat="false" ht="12.75" hidden="false" customHeight="false" outlineLevel="0" collapsed="false">
      <c r="J574" s="120" t="str">
        <f aca="false">IF(I574&gt;$J$1,1," ")</f>
        <v> </v>
      </c>
      <c r="K574" s="71" t="s">
        <v>244</v>
      </c>
      <c r="AA574" s="120" t="str">
        <f aca="false">IF(Z574&gt;$AA$1,1," ")</f>
        <v> </v>
      </c>
      <c r="AC574" s="120"/>
    </row>
    <row r="575" customFormat="false" ht="12.75" hidden="false" customHeight="false" outlineLevel="0" collapsed="false">
      <c r="J575" s="120" t="str">
        <f aca="false">IF(I575&gt;$J$1,1," ")</f>
        <v> </v>
      </c>
      <c r="K575" s="71" t="s">
        <v>244</v>
      </c>
      <c r="AA575" s="120" t="str">
        <f aca="false">IF(Z575&gt;$AA$1,1," ")</f>
        <v> </v>
      </c>
      <c r="AC575" s="120"/>
    </row>
    <row r="576" customFormat="false" ht="12.75" hidden="false" customHeight="false" outlineLevel="0" collapsed="false">
      <c r="J576" s="120" t="str">
        <f aca="false">IF(I576&gt;$J$1,1," ")</f>
        <v> </v>
      </c>
      <c r="K576" s="71" t="s">
        <v>244</v>
      </c>
      <c r="AA576" s="120" t="str">
        <f aca="false">IF(Z576&gt;$AA$1,1," ")</f>
        <v> </v>
      </c>
      <c r="AC576" s="120" t="str">
        <f aca="false">IF(AB576&gt;$AC$1,1," ")</f>
        <v> </v>
      </c>
    </row>
    <row r="577" customFormat="false" ht="12.75" hidden="false" customHeight="false" outlineLevel="0" collapsed="false">
      <c r="J577" s="120" t="str">
        <f aca="false">IF(I577&gt;$J$1,1," ")</f>
        <v> </v>
      </c>
      <c r="K577" s="71" t="s">
        <v>244</v>
      </c>
      <c r="AA577" s="120" t="str">
        <f aca="false">IF(Z577&gt;$AA$1,1," ")</f>
        <v> </v>
      </c>
      <c r="AC577" s="120" t="str">
        <f aca="false">IF(AB577&gt;$AC$1,1," ")</f>
        <v> </v>
      </c>
    </row>
    <row r="578" customFormat="false" ht="12.75" hidden="false" customHeight="false" outlineLevel="0" collapsed="false">
      <c r="J578" s="120" t="str">
        <f aca="false">IF(I578&gt;$J$1,1," ")</f>
        <v> </v>
      </c>
      <c r="K578" s="71" t="s">
        <v>244</v>
      </c>
      <c r="AA578" s="120" t="str">
        <f aca="false">IF(Z578&gt;$AA$1,1," ")</f>
        <v> </v>
      </c>
      <c r="AC578" s="120" t="str">
        <f aca="false">IF(AB578&gt;$AC$1,1," ")</f>
        <v> </v>
      </c>
    </row>
    <row r="579" customFormat="false" ht="12.75" hidden="false" customHeight="false" outlineLevel="0" collapsed="false">
      <c r="J579" s="120" t="str">
        <f aca="false">IF(I579&gt;$J$1,1," ")</f>
        <v> </v>
      </c>
      <c r="K579" s="71" t="s">
        <v>244</v>
      </c>
      <c r="AA579" s="120" t="str">
        <f aca="false">IF(Z579&gt;$AA$1,1," ")</f>
        <v> </v>
      </c>
      <c r="AC579" s="120" t="str">
        <f aca="false">IF(AB579&gt;$AC$1,1," ")</f>
        <v> </v>
      </c>
    </row>
    <row r="580" customFormat="false" ht="12.75" hidden="false" customHeight="false" outlineLevel="0" collapsed="false">
      <c r="J580" s="120" t="str">
        <f aca="false">IF(I580&gt;$J$1,1," ")</f>
        <v> </v>
      </c>
      <c r="K580" s="71" t="s">
        <v>244</v>
      </c>
      <c r="AA580" s="120" t="str">
        <f aca="false">IF(Z580&gt;$AA$1,1," ")</f>
        <v> </v>
      </c>
      <c r="AC580" s="120" t="str">
        <f aca="false">IF(AB580&gt;$AC$1,1," ")</f>
        <v> </v>
      </c>
    </row>
    <row r="581" customFormat="false" ht="12.75" hidden="false" customHeight="false" outlineLevel="0" collapsed="false">
      <c r="J581" s="120" t="str">
        <f aca="false">IF(I581&gt;$J$1,1," ")</f>
        <v> </v>
      </c>
      <c r="K581" s="71" t="s">
        <v>244</v>
      </c>
      <c r="AA581" s="120" t="str">
        <f aca="false">IF(Z581&gt;$AA$1,1," ")</f>
        <v> </v>
      </c>
      <c r="AC581" s="120" t="str">
        <f aca="false">IF(AB581&gt;$AC$1,1," ")</f>
        <v> </v>
      </c>
    </row>
    <row r="582" customFormat="false" ht="12.75" hidden="false" customHeight="false" outlineLevel="0" collapsed="false">
      <c r="J582" s="120" t="str">
        <f aca="false">IF(I582&gt;$J$1,1," ")</f>
        <v> </v>
      </c>
      <c r="K582" s="71" t="s">
        <v>244</v>
      </c>
      <c r="AA582" s="120" t="str">
        <f aca="false">IF(Z582&gt;$AA$1,1," ")</f>
        <v> </v>
      </c>
      <c r="AC582" s="120" t="str">
        <f aca="false">IF(AB582&gt;$AC$1,1," ")</f>
        <v> </v>
      </c>
    </row>
    <row r="583" customFormat="false" ht="12.75" hidden="false" customHeight="false" outlineLevel="0" collapsed="false">
      <c r="J583" s="120" t="str">
        <f aca="false">IF(I583&gt;$J$1,1," ")</f>
        <v> </v>
      </c>
      <c r="K583" s="71" t="s">
        <v>244</v>
      </c>
      <c r="AA583" s="120" t="str">
        <f aca="false">IF(Z583&gt;$AA$1,1," ")</f>
        <v> </v>
      </c>
      <c r="AC583" s="120" t="str">
        <f aca="false">IF(AB583&gt;$AC$1,1," ")</f>
        <v> </v>
      </c>
    </row>
    <row r="584" customFormat="false" ht="12.75" hidden="false" customHeight="false" outlineLevel="0" collapsed="false">
      <c r="J584" s="120" t="str">
        <f aca="false">IF(I584&gt;$J$1,1," ")</f>
        <v> </v>
      </c>
      <c r="K584" s="71" t="s">
        <v>244</v>
      </c>
      <c r="AA584" s="120" t="str">
        <f aca="false">IF(Z584&gt;$AA$1,1," ")</f>
        <v> </v>
      </c>
      <c r="AC584" s="120" t="str">
        <f aca="false">IF(AB584&gt;$AC$1,1," ")</f>
        <v> </v>
      </c>
    </row>
    <row r="585" customFormat="false" ht="12.75" hidden="false" customHeight="false" outlineLevel="0" collapsed="false">
      <c r="J585" s="120" t="str">
        <f aca="false">IF(I585&gt;$J$1,1," ")</f>
        <v> </v>
      </c>
      <c r="K585" s="71" t="s">
        <v>244</v>
      </c>
      <c r="AA585" s="120" t="str">
        <f aca="false">IF(Z585&gt;$AA$1,1," ")</f>
        <v> </v>
      </c>
      <c r="AC585" s="120" t="str">
        <f aca="false">IF(AB585&gt;$AC$1,1," ")</f>
        <v> </v>
      </c>
    </row>
    <row r="586" customFormat="false" ht="12.75" hidden="false" customHeight="false" outlineLevel="0" collapsed="false">
      <c r="J586" s="120" t="str">
        <f aca="false">IF(I586&gt;$J$1,1," ")</f>
        <v> </v>
      </c>
      <c r="K586" s="71" t="s">
        <v>244</v>
      </c>
      <c r="AA586" s="120" t="str">
        <f aca="false">IF(Z586&gt;$AA$1,1," ")</f>
        <v> </v>
      </c>
      <c r="AC586" s="120" t="str">
        <f aca="false">IF(AB586&gt;$AC$1,1," ")</f>
        <v> </v>
      </c>
    </row>
    <row r="587" customFormat="false" ht="12.75" hidden="false" customHeight="false" outlineLevel="0" collapsed="false">
      <c r="J587" s="120" t="str">
        <f aca="false">IF(I587&gt;$J$1,1," ")</f>
        <v> </v>
      </c>
      <c r="K587" s="71" t="s">
        <v>244</v>
      </c>
      <c r="AC587" s="120" t="str">
        <f aca="false">IF(AB587&gt;$AC$1,1," ")</f>
        <v> </v>
      </c>
    </row>
    <row r="588" customFormat="false" ht="12.75" hidden="false" customHeight="false" outlineLevel="0" collapsed="false">
      <c r="J588" s="120" t="str">
        <f aca="false">IF(I588&gt;$J$1,1," ")</f>
        <v> </v>
      </c>
      <c r="K588" s="71" t="s">
        <v>244</v>
      </c>
      <c r="AC588" s="120" t="str">
        <f aca="false">IF(AB588&gt;$AC$1,1," ")</f>
        <v> </v>
      </c>
    </row>
    <row r="589" customFormat="false" ht="12.75" hidden="false" customHeight="false" outlineLevel="0" collapsed="false">
      <c r="J589" s="120" t="str">
        <f aca="false">IF(I589&gt;$J$1,1," ")</f>
        <v> </v>
      </c>
      <c r="K589" s="71" t="s">
        <v>244</v>
      </c>
      <c r="AC589" s="120" t="str">
        <f aca="false">IF(AB589&gt;$AC$1,1," ")</f>
        <v> </v>
      </c>
    </row>
    <row r="590" customFormat="false" ht="12.75" hidden="false" customHeight="false" outlineLevel="0" collapsed="false">
      <c r="J590" s="120" t="str">
        <f aca="false">IF(I590&gt;$J$1,1," ")</f>
        <v> </v>
      </c>
      <c r="K590" s="71" t="s">
        <v>244</v>
      </c>
      <c r="AC590" s="120" t="str">
        <f aca="false">IF(AB590&gt;$AC$1,1," ")</f>
        <v> </v>
      </c>
    </row>
    <row r="591" customFormat="false" ht="12.75" hidden="false" customHeight="false" outlineLevel="0" collapsed="false">
      <c r="J591" s="120" t="str">
        <f aca="false">IF(I591&gt;$J$1,1," ")</f>
        <v> </v>
      </c>
      <c r="K591" s="71" t="s">
        <v>244</v>
      </c>
      <c r="AC591" s="120" t="str">
        <f aca="false">IF(AB591&gt;$AC$1,1," ")</f>
        <v> </v>
      </c>
    </row>
    <row r="592" customFormat="false" ht="12.75" hidden="false" customHeight="false" outlineLevel="0" collapsed="false">
      <c r="J592" s="120" t="str">
        <f aca="false">IF(I592&gt;$J$1,1," ")</f>
        <v> </v>
      </c>
      <c r="K592" s="71" t="s">
        <v>244</v>
      </c>
      <c r="AC592" s="120" t="str">
        <f aca="false">IF(AB592&gt;$AC$1,1," ")</f>
        <v> </v>
      </c>
    </row>
    <row r="593" customFormat="false" ht="12.75" hidden="false" customHeight="false" outlineLevel="0" collapsed="false">
      <c r="J593" s="120" t="str">
        <f aca="false">IF(I593&gt;$J$1,1," ")</f>
        <v> </v>
      </c>
      <c r="K593" s="71" t="s">
        <v>244</v>
      </c>
      <c r="AC593" s="120" t="str">
        <f aca="false">IF(AB593&gt;$AC$1,1," ")</f>
        <v> </v>
      </c>
    </row>
    <row r="594" customFormat="false" ht="12.75" hidden="false" customHeight="false" outlineLevel="0" collapsed="false">
      <c r="J594" s="120" t="str">
        <f aca="false">IF(I594&gt;$J$1,1," ")</f>
        <v> </v>
      </c>
      <c r="K594" s="71" t="s">
        <v>244</v>
      </c>
      <c r="AC594" s="120" t="str">
        <f aca="false">IF(AB594&gt;$AC$1,1," ")</f>
        <v> </v>
      </c>
    </row>
    <row r="595" customFormat="false" ht="12.75" hidden="false" customHeight="false" outlineLevel="0" collapsed="false">
      <c r="J595" s="120" t="str">
        <f aca="false">IF(I595&gt;$J$1,1," ")</f>
        <v> </v>
      </c>
      <c r="K595" s="71" t="s">
        <v>244</v>
      </c>
      <c r="AC595" s="120" t="str">
        <f aca="false">IF(AB595&gt;$AC$1,1," ")</f>
        <v> </v>
      </c>
    </row>
    <row r="596" customFormat="false" ht="12.75" hidden="false" customHeight="false" outlineLevel="0" collapsed="false">
      <c r="J596" s="120" t="str">
        <f aca="false">IF(I596&gt;$J$1,1," ")</f>
        <v> </v>
      </c>
      <c r="K596" s="71" t="s">
        <v>244</v>
      </c>
      <c r="AC596" s="120" t="str">
        <f aca="false">IF(AB596&gt;$AC$1,1," ")</f>
        <v> </v>
      </c>
    </row>
    <row r="597" customFormat="false" ht="12.75" hidden="false" customHeight="false" outlineLevel="0" collapsed="false">
      <c r="J597" s="120" t="str">
        <f aca="false">IF(I597&gt;$J$1,1," ")</f>
        <v> </v>
      </c>
      <c r="K597" s="71" t="s">
        <v>244</v>
      </c>
      <c r="AC597" s="120" t="str">
        <f aca="false">IF(AB597&gt;$AC$1,1," ")</f>
        <v> </v>
      </c>
    </row>
    <row r="598" customFormat="false" ht="12.75" hidden="false" customHeight="false" outlineLevel="0" collapsed="false">
      <c r="J598" s="120" t="str">
        <f aca="false">IF(I598&gt;$J$1,1," ")</f>
        <v> </v>
      </c>
      <c r="K598" s="71" t="s">
        <v>244</v>
      </c>
      <c r="AC598" s="120" t="str">
        <f aca="false">IF(AB598&gt;$AC$1,1," ")</f>
        <v> </v>
      </c>
    </row>
    <row r="599" customFormat="false" ht="12.75" hidden="false" customHeight="false" outlineLevel="0" collapsed="false">
      <c r="J599" s="120" t="str">
        <f aca="false">IF(I599&gt;$J$1,1," ")</f>
        <v> </v>
      </c>
      <c r="K599" s="71" t="s">
        <v>244</v>
      </c>
      <c r="AC599" s="120" t="str">
        <f aca="false">IF(AB599&gt;$AC$1,1," ")</f>
        <v> </v>
      </c>
    </row>
    <row r="600" customFormat="false" ht="12.75" hidden="false" customHeight="false" outlineLevel="0" collapsed="false">
      <c r="J600" s="120" t="str">
        <f aca="false">IF(I600&gt;$J$1,1," ")</f>
        <v> </v>
      </c>
      <c r="K600" s="71" t="s">
        <v>244</v>
      </c>
      <c r="AC600" s="120" t="str">
        <f aca="false">IF(AB600&gt;$AC$1,1," ")</f>
        <v> </v>
      </c>
    </row>
    <row r="601" customFormat="false" ht="12.75" hidden="false" customHeight="false" outlineLevel="0" collapsed="false">
      <c r="J601" s="120" t="str">
        <f aca="false">IF(I601&gt;$J$1,1," ")</f>
        <v> </v>
      </c>
      <c r="K601" s="71" t="s">
        <v>244</v>
      </c>
      <c r="AC601" s="120" t="str">
        <f aca="false">IF(AB601&gt;$AC$1,1," ")</f>
        <v> </v>
      </c>
    </row>
    <row r="602" customFormat="false" ht="12.75" hidden="false" customHeight="false" outlineLevel="0" collapsed="false">
      <c r="J602" s="120" t="str">
        <f aca="false">IF(I602&gt;$J$1,1," ")</f>
        <v> </v>
      </c>
      <c r="K602" s="71" t="s">
        <v>244</v>
      </c>
      <c r="AC602" s="120" t="str">
        <f aca="false">IF(AB602&gt;$AC$1,1," ")</f>
        <v> </v>
      </c>
    </row>
    <row r="603" customFormat="false" ht="12.75" hidden="false" customHeight="false" outlineLevel="0" collapsed="false">
      <c r="J603" s="120" t="str">
        <f aca="false">IF(I603&gt;$J$1,1," ")</f>
        <v> </v>
      </c>
      <c r="K603" s="71" t="s">
        <v>244</v>
      </c>
      <c r="AC603" s="120" t="str">
        <f aca="false">IF(AB603&gt;$AC$1,1," ")</f>
        <v> </v>
      </c>
    </row>
    <row r="604" customFormat="false" ht="12.75" hidden="false" customHeight="false" outlineLevel="0" collapsed="false">
      <c r="J604" s="120" t="str">
        <f aca="false">IF(I604&gt;$J$1,1," ")</f>
        <v> </v>
      </c>
      <c r="K604" s="71" t="s">
        <v>244</v>
      </c>
      <c r="AC604" s="120" t="str">
        <f aca="false">IF(AB604&gt;$AC$1,1," ")</f>
        <v> </v>
      </c>
    </row>
    <row r="605" customFormat="false" ht="12.75" hidden="false" customHeight="false" outlineLevel="0" collapsed="false">
      <c r="J605" s="120" t="str">
        <f aca="false">IF(I605&gt;$J$1,1," ")</f>
        <v> </v>
      </c>
      <c r="K605" s="71" t="s">
        <v>244</v>
      </c>
      <c r="AC605" s="120" t="str">
        <f aca="false">IF(AB605&gt;$AC$1,1," ")</f>
        <v> </v>
      </c>
    </row>
    <row r="606" customFormat="false" ht="12.75" hidden="false" customHeight="false" outlineLevel="0" collapsed="false">
      <c r="J606" s="120" t="str">
        <f aca="false">IF(I606&gt;$J$1,1," ")</f>
        <v> </v>
      </c>
      <c r="K606" s="71" t="s">
        <v>244</v>
      </c>
      <c r="AC606" s="120" t="str">
        <f aca="false">IF(AB606&gt;$AC$1,1," ")</f>
        <v> </v>
      </c>
    </row>
    <row r="607" customFormat="false" ht="12.75" hidden="false" customHeight="false" outlineLevel="0" collapsed="false">
      <c r="J607" s="120" t="str">
        <f aca="false">IF(I607&gt;$J$1,1," ")</f>
        <v> </v>
      </c>
      <c r="K607" s="71" t="s">
        <v>244</v>
      </c>
      <c r="AC607" s="120" t="str">
        <f aca="false">IF(AB607&gt;$AC$1,1," ")</f>
        <v> </v>
      </c>
    </row>
    <row r="608" customFormat="false" ht="12.75" hidden="false" customHeight="false" outlineLevel="0" collapsed="false">
      <c r="J608" s="120" t="str">
        <f aca="false">IF(I608&gt;$J$1,1," ")</f>
        <v> </v>
      </c>
      <c r="K608" s="71" t="s">
        <v>244</v>
      </c>
      <c r="AC608" s="120" t="str">
        <f aca="false">IF(AB608&gt;$AC$1,1," ")</f>
        <v> </v>
      </c>
    </row>
    <row r="609" customFormat="false" ht="12.75" hidden="false" customHeight="false" outlineLevel="0" collapsed="false">
      <c r="J609" s="120" t="str">
        <f aca="false">IF(I609&gt;$J$1,1," ")</f>
        <v> </v>
      </c>
      <c r="K609" s="71" t="s">
        <v>244</v>
      </c>
      <c r="AC609" s="120" t="str">
        <f aca="false">IF(AB609&gt;$AC$1,1," ")</f>
        <v> </v>
      </c>
    </row>
    <row r="610" customFormat="false" ht="12.75" hidden="false" customHeight="false" outlineLevel="0" collapsed="false">
      <c r="K610" s="71" t="s">
        <v>244</v>
      </c>
      <c r="AC610" s="120" t="str">
        <f aca="false">IF(AB610&gt;$AC$1,1," ")</f>
        <v> </v>
      </c>
    </row>
    <row r="611" customFormat="false" ht="12.75" hidden="false" customHeight="false" outlineLevel="0" collapsed="false">
      <c r="K611" s="71" t="s">
        <v>244</v>
      </c>
      <c r="AC611" s="120" t="str">
        <f aca="false">IF(AB611&gt;$AC$1,1," ")</f>
        <v> </v>
      </c>
    </row>
    <row r="612" customFormat="false" ht="12.75" hidden="false" customHeight="false" outlineLevel="0" collapsed="false">
      <c r="K612" s="71" t="s">
        <v>244</v>
      </c>
      <c r="AC612" s="120" t="str">
        <f aca="false">IF(AB612&gt;$AC$1,1," ")</f>
        <v> </v>
      </c>
    </row>
    <row r="613" customFormat="false" ht="12.75" hidden="false" customHeight="false" outlineLevel="0" collapsed="false">
      <c r="K613" s="71" t="s">
        <v>244</v>
      </c>
      <c r="AC613" s="120" t="str">
        <f aca="false">IF(AB613&gt;$AC$1,1," ")</f>
        <v> </v>
      </c>
    </row>
    <row r="614" customFormat="false" ht="12.75" hidden="false" customHeight="false" outlineLevel="0" collapsed="false">
      <c r="K614" s="71" t="s">
        <v>244</v>
      </c>
      <c r="AC614" s="120" t="str">
        <f aca="false">IF(AB614&gt;$AC$1,1," ")</f>
        <v> </v>
      </c>
    </row>
    <row r="615" customFormat="false" ht="12.75" hidden="false" customHeight="false" outlineLevel="0" collapsed="false">
      <c r="K615" s="71" t="s">
        <v>244</v>
      </c>
      <c r="AC615" s="120" t="str">
        <f aca="false">IF(AB615&gt;$AC$1,1," ")</f>
        <v> </v>
      </c>
    </row>
    <row r="616" customFormat="false" ht="12.75" hidden="false" customHeight="false" outlineLevel="0" collapsed="false">
      <c r="K616" s="71" t="s">
        <v>244</v>
      </c>
      <c r="AC616" s="120" t="str">
        <f aca="false">IF(AB616&gt;$AC$1,1," ")</f>
        <v> </v>
      </c>
    </row>
    <row r="617" customFormat="false" ht="12.75" hidden="false" customHeight="false" outlineLevel="0" collapsed="false">
      <c r="K617" s="71" t="s">
        <v>244</v>
      </c>
      <c r="AC617" s="120" t="str">
        <f aca="false">IF(AB617&gt;$AC$1,1," ")</f>
        <v> </v>
      </c>
    </row>
    <row r="618" customFormat="false" ht="12.75" hidden="false" customHeight="false" outlineLevel="0" collapsed="false">
      <c r="K618" s="71" t="s">
        <v>244</v>
      </c>
      <c r="AC618" s="120" t="str">
        <f aca="false">IF(AB618&gt;$AC$1,1," ")</f>
        <v> </v>
      </c>
    </row>
    <row r="619" customFormat="false" ht="12.75" hidden="false" customHeight="false" outlineLevel="0" collapsed="false">
      <c r="K619" s="71" t="s">
        <v>244</v>
      </c>
      <c r="AC619" s="120" t="str">
        <f aca="false">IF(AB619&gt;$AC$1,1," ")</f>
        <v> </v>
      </c>
    </row>
    <row r="620" customFormat="false" ht="12.75" hidden="false" customHeight="false" outlineLevel="0" collapsed="false">
      <c r="K620" s="71" t="s">
        <v>244</v>
      </c>
      <c r="AC620" s="120" t="str">
        <f aca="false">IF(AB620&gt;$AC$1,1," ")</f>
        <v> </v>
      </c>
    </row>
    <row r="621" customFormat="false" ht="12.75" hidden="false" customHeight="false" outlineLevel="0" collapsed="false">
      <c r="K621" s="71" t="s">
        <v>244</v>
      </c>
      <c r="AC621" s="120" t="str">
        <f aca="false">IF(AB621&gt;$AC$1,1," ")</f>
        <v> </v>
      </c>
    </row>
    <row r="622" customFormat="false" ht="12.75" hidden="false" customHeight="false" outlineLevel="0" collapsed="false">
      <c r="K622" s="71" t="s">
        <v>244</v>
      </c>
      <c r="AC622" s="120" t="str">
        <f aca="false">IF(AB622&gt;$AC$1,1," ")</f>
        <v> </v>
      </c>
    </row>
    <row r="623" customFormat="false" ht="12.75" hidden="false" customHeight="false" outlineLevel="0" collapsed="false">
      <c r="K623" s="71" t="s">
        <v>244</v>
      </c>
      <c r="AC623" s="120" t="str">
        <f aca="false">IF(AB623&gt;$AC$1,1," ")</f>
        <v> </v>
      </c>
    </row>
    <row r="624" customFormat="false" ht="12.75" hidden="false" customHeight="false" outlineLevel="0" collapsed="false">
      <c r="K624" s="71" t="s">
        <v>244</v>
      </c>
      <c r="AC624" s="120" t="str">
        <f aca="false">IF(AB624&gt;$AC$1,1," ")</f>
        <v> </v>
      </c>
    </row>
    <row r="625" customFormat="false" ht="12.75" hidden="false" customHeight="false" outlineLevel="0" collapsed="false">
      <c r="K625" s="71" t="s">
        <v>244</v>
      </c>
      <c r="AC625" s="120" t="str">
        <f aca="false">IF(AB625&gt;$AC$1,1," ")</f>
        <v> </v>
      </c>
    </row>
    <row r="626" customFormat="false" ht="12.75" hidden="false" customHeight="false" outlineLevel="0" collapsed="false">
      <c r="K626" s="71" t="s">
        <v>244</v>
      </c>
      <c r="AC626" s="120" t="str">
        <f aca="false">IF(AB626&gt;$AC$1,1," ")</f>
        <v> </v>
      </c>
    </row>
    <row r="627" customFormat="false" ht="12.75" hidden="false" customHeight="false" outlineLevel="0" collapsed="false">
      <c r="K627" s="71" t="s">
        <v>244</v>
      </c>
      <c r="AC627" s="120" t="str">
        <f aca="false">IF(AB627&gt;$AC$1,1," ")</f>
        <v> </v>
      </c>
    </row>
    <row r="628" customFormat="false" ht="12.75" hidden="false" customHeight="false" outlineLevel="0" collapsed="false">
      <c r="K628" s="71" t="s">
        <v>244</v>
      </c>
      <c r="AC628" s="120" t="str">
        <f aca="false">IF(AB628&gt;$AC$1,1," ")</f>
        <v> </v>
      </c>
    </row>
    <row r="629" customFormat="false" ht="12.75" hidden="false" customHeight="false" outlineLevel="0" collapsed="false">
      <c r="K629" s="71" t="s">
        <v>244</v>
      </c>
      <c r="AC629" s="120" t="str">
        <f aca="false">IF(AB629&gt;$AC$1,1," ")</f>
        <v> </v>
      </c>
    </row>
    <row r="630" customFormat="false" ht="12.75" hidden="false" customHeight="false" outlineLevel="0" collapsed="false">
      <c r="K630" s="71" t="s">
        <v>244</v>
      </c>
      <c r="AC630" s="120" t="str">
        <f aca="false">IF(AB630&gt;$AC$1,1," ")</f>
        <v> </v>
      </c>
    </row>
    <row r="631" customFormat="false" ht="12.75" hidden="false" customHeight="false" outlineLevel="0" collapsed="false">
      <c r="K631" s="71" t="s">
        <v>244</v>
      </c>
      <c r="AC631" s="120" t="str">
        <f aca="false">IF(AB631&gt;$AC$1,1," ")</f>
        <v> </v>
      </c>
    </row>
    <row r="632" customFormat="false" ht="12.75" hidden="false" customHeight="false" outlineLevel="0" collapsed="false">
      <c r="K632" s="71" t="s">
        <v>244</v>
      </c>
      <c r="AC632" s="120" t="str">
        <f aca="false">IF(AB632&gt;$AC$1,1," ")</f>
        <v> </v>
      </c>
    </row>
    <row r="633" customFormat="false" ht="12.75" hidden="false" customHeight="false" outlineLevel="0" collapsed="false">
      <c r="K633" s="71" t="s">
        <v>244</v>
      </c>
      <c r="AC633" s="120" t="str">
        <f aca="false">IF(AB633&gt;$AC$1,1," ")</f>
        <v> </v>
      </c>
    </row>
    <row r="634" customFormat="false" ht="12.75" hidden="false" customHeight="false" outlineLevel="0" collapsed="false">
      <c r="K634" s="71" t="s">
        <v>244</v>
      </c>
      <c r="AC634" s="120" t="str">
        <f aca="false">IF(AB634&gt;$AC$1,1," ")</f>
        <v> </v>
      </c>
    </row>
    <row r="635" customFormat="false" ht="12.75" hidden="false" customHeight="false" outlineLevel="0" collapsed="false">
      <c r="K635" s="71" t="s">
        <v>244</v>
      </c>
      <c r="AC635" s="120" t="str">
        <f aca="false">IF(AB635&gt;$AC$1,1," ")</f>
        <v> </v>
      </c>
    </row>
    <row r="636" customFormat="false" ht="12.75" hidden="false" customHeight="false" outlineLevel="0" collapsed="false">
      <c r="K636" s="71" t="s">
        <v>244</v>
      </c>
      <c r="AC636" s="120" t="str">
        <f aca="false">IF(AB636&gt;$AC$1,1," ")</f>
        <v> </v>
      </c>
    </row>
    <row r="637" customFormat="false" ht="12.75" hidden="false" customHeight="false" outlineLevel="0" collapsed="false">
      <c r="K637" s="71" t="s">
        <v>244</v>
      </c>
      <c r="AC637" s="120" t="str">
        <f aca="false">IF(AB637&gt;$AC$1,1," ")</f>
        <v> </v>
      </c>
    </row>
    <row r="638" customFormat="false" ht="12.75" hidden="false" customHeight="false" outlineLevel="0" collapsed="false">
      <c r="K638" s="71" t="s">
        <v>244</v>
      </c>
      <c r="AC638" s="120" t="str">
        <f aca="false">IF(AB638&gt;$AC$1,1," ")</f>
        <v> </v>
      </c>
    </row>
    <row r="639" customFormat="false" ht="12.75" hidden="false" customHeight="false" outlineLevel="0" collapsed="false">
      <c r="K639" s="71" t="s">
        <v>244</v>
      </c>
      <c r="AC639" s="120" t="str">
        <f aca="false">IF(AB639&gt;$AC$1,1," ")</f>
        <v> </v>
      </c>
    </row>
    <row r="640" customFormat="false" ht="12.75" hidden="false" customHeight="false" outlineLevel="0" collapsed="false">
      <c r="K640" s="71" t="s">
        <v>244</v>
      </c>
      <c r="AC640" s="120" t="str">
        <f aca="false">IF(AB640&gt;$AC$1,1," ")</f>
        <v> </v>
      </c>
    </row>
    <row r="641" customFormat="false" ht="12.75" hidden="false" customHeight="false" outlineLevel="0" collapsed="false">
      <c r="K641" s="71" t="s">
        <v>244</v>
      </c>
      <c r="AC641" s="120" t="str">
        <f aca="false">IF(AB641&gt;$AC$1,1," ")</f>
        <v> </v>
      </c>
    </row>
    <row r="642" customFormat="false" ht="12.75" hidden="false" customHeight="false" outlineLevel="0" collapsed="false">
      <c r="K642" s="71" t="s">
        <v>244</v>
      </c>
      <c r="AC642" s="120" t="str">
        <f aca="false">IF(AB642&gt;$AC$1,1," ")</f>
        <v> </v>
      </c>
    </row>
    <row r="643" customFormat="false" ht="12.75" hidden="false" customHeight="false" outlineLevel="0" collapsed="false">
      <c r="K643" s="71" t="s">
        <v>244</v>
      </c>
      <c r="AC643" s="120" t="str">
        <f aca="false">IF(AB643&gt;$AC$1,1," ")</f>
        <v> </v>
      </c>
    </row>
    <row r="644" customFormat="false" ht="12.75" hidden="false" customHeight="false" outlineLevel="0" collapsed="false">
      <c r="K644" s="71" t="s">
        <v>244</v>
      </c>
      <c r="AC644" s="120" t="str">
        <f aca="false">IF(AB644&gt;$AC$1,1," ")</f>
        <v> </v>
      </c>
    </row>
    <row r="645" customFormat="false" ht="12.75" hidden="false" customHeight="false" outlineLevel="0" collapsed="false">
      <c r="K645" s="71" t="s">
        <v>244</v>
      </c>
      <c r="AC645" s="120" t="str">
        <f aca="false">IF(AB645&gt;$AC$1,1," ")</f>
        <v> </v>
      </c>
    </row>
    <row r="646" customFormat="false" ht="12.75" hidden="false" customHeight="false" outlineLevel="0" collapsed="false">
      <c r="K646" s="71" t="s">
        <v>244</v>
      </c>
      <c r="AC646" s="120" t="str">
        <f aca="false">IF(AB646&gt;$AC$1,1," ")</f>
        <v> </v>
      </c>
    </row>
    <row r="647" customFormat="false" ht="12.75" hidden="false" customHeight="false" outlineLevel="0" collapsed="false">
      <c r="K647" s="71" t="s">
        <v>244</v>
      </c>
      <c r="AC647" s="120" t="str">
        <f aca="false">IF(AB647&gt;$AC$1,1," ")</f>
        <v> </v>
      </c>
    </row>
    <row r="648" customFormat="false" ht="12.75" hidden="false" customHeight="false" outlineLevel="0" collapsed="false">
      <c r="K648" s="71" t="s">
        <v>244</v>
      </c>
      <c r="AC648" s="120" t="str">
        <f aca="false">IF(AB648&gt;$AC$1,1," ")</f>
        <v> </v>
      </c>
    </row>
    <row r="649" customFormat="false" ht="12.75" hidden="false" customHeight="false" outlineLevel="0" collapsed="false">
      <c r="K649" s="71" t="s">
        <v>244</v>
      </c>
      <c r="AC649" s="120" t="str">
        <f aca="false">IF(AB649&gt;$AC$1,1," ")</f>
        <v> </v>
      </c>
    </row>
    <row r="650" customFormat="false" ht="12.75" hidden="false" customHeight="false" outlineLevel="0" collapsed="false">
      <c r="K650" s="71" t="s">
        <v>244</v>
      </c>
      <c r="AC650" s="120" t="str">
        <f aca="false">IF(AB650&gt;$AC$1,1," ")</f>
        <v> </v>
      </c>
    </row>
    <row r="651" customFormat="false" ht="12.75" hidden="false" customHeight="false" outlineLevel="0" collapsed="false">
      <c r="K651" s="71" t="s">
        <v>244</v>
      </c>
      <c r="AC651" s="120" t="str">
        <f aca="false">IF(AB651&gt;$AC$1,1," ")</f>
        <v> </v>
      </c>
    </row>
    <row r="652" customFormat="false" ht="12.75" hidden="false" customHeight="false" outlineLevel="0" collapsed="false">
      <c r="K652" s="71" t="s">
        <v>244</v>
      </c>
      <c r="AC652" s="120" t="str">
        <f aca="false">IF(AB652&gt;$AC$1,1," ")</f>
        <v> </v>
      </c>
    </row>
    <row r="653" customFormat="false" ht="12.75" hidden="false" customHeight="false" outlineLevel="0" collapsed="false">
      <c r="K653" s="71" t="s">
        <v>244</v>
      </c>
      <c r="AC653" s="120" t="str">
        <f aca="false">IF(AB653&gt;$AC$1,1," ")</f>
        <v> </v>
      </c>
    </row>
    <row r="654" customFormat="false" ht="12.75" hidden="false" customHeight="false" outlineLevel="0" collapsed="false">
      <c r="K654" s="71" t="s">
        <v>244</v>
      </c>
      <c r="AC654" s="120" t="str">
        <f aca="false">IF(AB654&gt;$AC$1,1," ")</f>
        <v> </v>
      </c>
    </row>
    <row r="655" customFormat="false" ht="12.75" hidden="false" customHeight="false" outlineLevel="0" collapsed="false">
      <c r="K655" s="71" t="s">
        <v>244</v>
      </c>
      <c r="AC655" s="120" t="str">
        <f aca="false">IF(AB655&gt;$AC$1,1," ")</f>
        <v> </v>
      </c>
    </row>
    <row r="656" customFormat="false" ht="12.75" hidden="false" customHeight="false" outlineLevel="0" collapsed="false">
      <c r="K656" s="71" t="s">
        <v>244</v>
      </c>
      <c r="AC656" s="120" t="str">
        <f aca="false">IF(AB656&gt;$AC$1,1," ")</f>
        <v> </v>
      </c>
    </row>
    <row r="657" customFormat="false" ht="12.75" hidden="false" customHeight="false" outlineLevel="0" collapsed="false">
      <c r="K657" s="71" t="s">
        <v>244</v>
      </c>
      <c r="AC657" s="120" t="str">
        <f aca="false">IF(AB657&gt;$AC$1,1," ")</f>
        <v> </v>
      </c>
    </row>
    <row r="658" customFormat="false" ht="12.75" hidden="false" customHeight="false" outlineLevel="0" collapsed="false">
      <c r="K658" s="71" t="s">
        <v>244</v>
      </c>
      <c r="AC658" s="120" t="str">
        <f aca="false">IF(AB658&gt;$AC$1,1," ")</f>
        <v> </v>
      </c>
    </row>
    <row r="659" customFormat="false" ht="12.75" hidden="false" customHeight="false" outlineLevel="0" collapsed="false">
      <c r="K659" s="71" t="s">
        <v>244</v>
      </c>
      <c r="AC659" s="120" t="str">
        <f aca="false">IF(AB659&gt;$AC$1,1," ")</f>
        <v> </v>
      </c>
    </row>
    <row r="660" customFormat="false" ht="12.75" hidden="false" customHeight="false" outlineLevel="0" collapsed="false">
      <c r="K660" s="71" t="s">
        <v>244</v>
      </c>
      <c r="AC660" s="120" t="str">
        <f aca="false">IF(AB660&gt;$AC$1,1," ")</f>
        <v> </v>
      </c>
    </row>
    <row r="661" customFormat="false" ht="12.75" hidden="false" customHeight="false" outlineLevel="0" collapsed="false">
      <c r="K661" s="71" t="s">
        <v>244</v>
      </c>
      <c r="AC661" s="120" t="str">
        <f aca="false">IF(AB661&gt;$AC$1,1," ")</f>
        <v> </v>
      </c>
    </row>
    <row r="662" customFormat="false" ht="12.75" hidden="false" customHeight="false" outlineLevel="0" collapsed="false">
      <c r="K662" s="71" t="s">
        <v>244</v>
      </c>
      <c r="AC662" s="120" t="str">
        <f aca="false">IF(AB662&gt;$AC$1,1," ")</f>
        <v> </v>
      </c>
    </row>
    <row r="663" customFormat="false" ht="12.75" hidden="false" customHeight="false" outlineLevel="0" collapsed="false">
      <c r="K663" s="71" t="s">
        <v>244</v>
      </c>
      <c r="AC663" s="120" t="str">
        <f aca="false">IF(AB663&gt;$AC$1,1," ")</f>
        <v> </v>
      </c>
    </row>
    <row r="664" customFormat="false" ht="12.75" hidden="false" customHeight="false" outlineLevel="0" collapsed="false">
      <c r="K664" s="71" t="s">
        <v>244</v>
      </c>
      <c r="AC664" s="120" t="str">
        <f aca="false">IF(AB664&gt;$AC$1,1," ")</f>
        <v> </v>
      </c>
    </row>
    <row r="665" customFormat="false" ht="12.75" hidden="false" customHeight="false" outlineLevel="0" collapsed="false">
      <c r="K665" s="71" t="s">
        <v>244</v>
      </c>
      <c r="AC665" s="120" t="str">
        <f aca="false">IF(AB665&gt;$AC$1,1," ")</f>
        <v> </v>
      </c>
    </row>
    <row r="666" customFormat="false" ht="12.75" hidden="false" customHeight="false" outlineLevel="0" collapsed="false">
      <c r="K666" s="71" t="s">
        <v>244</v>
      </c>
      <c r="AC666" s="120" t="str">
        <f aca="false">IF(AB666&gt;$AC$1,1," ")</f>
        <v> </v>
      </c>
    </row>
    <row r="667" customFormat="false" ht="12.75" hidden="false" customHeight="false" outlineLevel="0" collapsed="false">
      <c r="K667" s="71" t="s">
        <v>244</v>
      </c>
      <c r="AC667" s="120" t="str">
        <f aca="false">IF(AB667&gt;$AC$1,1," ")</f>
        <v> </v>
      </c>
    </row>
    <row r="668" customFormat="false" ht="12.75" hidden="false" customHeight="false" outlineLevel="0" collapsed="false">
      <c r="K668" s="71" t="s">
        <v>244</v>
      </c>
      <c r="AC668" s="120" t="str">
        <f aca="false">IF(AB668&gt;$AC$1,1," ")</f>
        <v> </v>
      </c>
    </row>
    <row r="669" customFormat="false" ht="12.75" hidden="false" customHeight="false" outlineLevel="0" collapsed="false">
      <c r="K669" s="71" t="s">
        <v>244</v>
      </c>
      <c r="AC669" s="120" t="str">
        <f aca="false">IF(AB669&gt;$AC$1,1," ")</f>
        <v> </v>
      </c>
    </row>
    <row r="670" customFormat="false" ht="12.75" hidden="false" customHeight="false" outlineLevel="0" collapsed="false">
      <c r="K670" s="71" t="s">
        <v>244</v>
      </c>
      <c r="AC670" s="120" t="str">
        <f aca="false">IF(AB670&gt;$AC$1,1," ")</f>
        <v> </v>
      </c>
    </row>
    <row r="671" customFormat="false" ht="12.75" hidden="false" customHeight="false" outlineLevel="0" collapsed="false">
      <c r="K671" s="71" t="s">
        <v>244</v>
      </c>
      <c r="AC671" s="120" t="str">
        <f aca="false">IF(AB671&gt;$AC$1,1," ")</f>
        <v> </v>
      </c>
    </row>
    <row r="672" customFormat="false" ht="12.75" hidden="false" customHeight="false" outlineLevel="0" collapsed="false">
      <c r="K672" s="71" t="s">
        <v>244</v>
      </c>
      <c r="AC672" s="120" t="str">
        <f aca="false">IF(AB672&gt;$AC$1,1," ")</f>
        <v> </v>
      </c>
    </row>
    <row r="673" customFormat="false" ht="12.75" hidden="false" customHeight="false" outlineLevel="0" collapsed="false">
      <c r="K673" s="71" t="s">
        <v>244</v>
      </c>
      <c r="AC673" s="120" t="str">
        <f aca="false">IF(AB673&gt;$AC$1,1," ")</f>
        <v> </v>
      </c>
    </row>
    <row r="674" customFormat="false" ht="12.75" hidden="false" customHeight="false" outlineLevel="0" collapsed="false">
      <c r="K674" s="71" t="s">
        <v>244</v>
      </c>
      <c r="AC674" s="120" t="str">
        <f aca="false">IF(AB674&gt;$AC$1,1," ")</f>
        <v> </v>
      </c>
    </row>
    <row r="675" customFormat="false" ht="12.75" hidden="false" customHeight="false" outlineLevel="0" collapsed="false">
      <c r="K675" s="71" t="s">
        <v>244</v>
      </c>
      <c r="AC675" s="120" t="str">
        <f aca="false">IF(AB675&gt;$AC$1,1," ")</f>
        <v> </v>
      </c>
    </row>
    <row r="676" customFormat="false" ht="12.75" hidden="false" customHeight="false" outlineLevel="0" collapsed="false">
      <c r="K676" s="71" t="s">
        <v>244</v>
      </c>
      <c r="AC676" s="120" t="str">
        <f aca="false">IF(AB676&gt;$AC$1,1," ")</f>
        <v> </v>
      </c>
    </row>
    <row r="677" customFormat="false" ht="12.75" hidden="false" customHeight="false" outlineLevel="0" collapsed="false">
      <c r="K677" s="71" t="s">
        <v>244</v>
      </c>
      <c r="AC677" s="120" t="str">
        <f aca="false">IF(AB677&gt;$AC$1,1," ")</f>
        <v> </v>
      </c>
    </row>
    <row r="678" customFormat="false" ht="12.75" hidden="false" customHeight="false" outlineLevel="0" collapsed="false">
      <c r="K678" s="71" t="s">
        <v>244</v>
      </c>
      <c r="AC678" s="120" t="str">
        <f aca="false">IF(AB678&gt;$AC$1,1," ")</f>
        <v> </v>
      </c>
    </row>
    <row r="679" customFormat="false" ht="12.75" hidden="false" customHeight="false" outlineLevel="0" collapsed="false">
      <c r="K679" s="71" t="s">
        <v>244</v>
      </c>
      <c r="AC679" s="120" t="str">
        <f aca="false">IF(AB679&gt;$AC$1,1," ")</f>
        <v> </v>
      </c>
    </row>
    <row r="680" customFormat="false" ht="12.75" hidden="false" customHeight="false" outlineLevel="0" collapsed="false">
      <c r="K680" s="71" t="s">
        <v>244</v>
      </c>
      <c r="AC680" s="120" t="str">
        <f aca="false">IF(AB680&gt;$AC$1,1," ")</f>
        <v> </v>
      </c>
    </row>
    <row r="681" customFormat="false" ht="12.75" hidden="false" customHeight="false" outlineLevel="0" collapsed="false">
      <c r="K681" s="71" t="s">
        <v>244</v>
      </c>
      <c r="AC681" s="120" t="str">
        <f aca="false">IF(AB681&gt;$AC$1,1," ")</f>
        <v> </v>
      </c>
    </row>
    <row r="682" customFormat="false" ht="12.75" hidden="false" customHeight="false" outlineLevel="0" collapsed="false">
      <c r="K682" s="71" t="s">
        <v>244</v>
      </c>
      <c r="AC682" s="120" t="str">
        <f aca="false">IF(AB682&gt;$AC$1,1," ")</f>
        <v> </v>
      </c>
    </row>
    <row r="683" customFormat="false" ht="12.75" hidden="false" customHeight="false" outlineLevel="0" collapsed="false">
      <c r="K683" s="71" t="s">
        <v>244</v>
      </c>
      <c r="AC683" s="120" t="str">
        <f aca="false">IF(AB683&gt;$AC$1,1," ")</f>
        <v> </v>
      </c>
    </row>
    <row r="684" customFormat="false" ht="12.75" hidden="false" customHeight="false" outlineLevel="0" collapsed="false">
      <c r="K684" s="71" t="s">
        <v>244</v>
      </c>
      <c r="AC684" s="120" t="str">
        <f aca="false">IF(AB684&gt;$AC$1,1," ")</f>
        <v> </v>
      </c>
    </row>
    <row r="685" customFormat="false" ht="12.75" hidden="false" customHeight="false" outlineLevel="0" collapsed="false">
      <c r="K685" s="71" t="s">
        <v>244</v>
      </c>
      <c r="AC685" s="120" t="str">
        <f aca="false">IF(AB685&gt;$AC$1,1," ")</f>
        <v> </v>
      </c>
    </row>
    <row r="686" customFormat="false" ht="12.75" hidden="false" customHeight="false" outlineLevel="0" collapsed="false">
      <c r="K686" s="71" t="s">
        <v>244</v>
      </c>
      <c r="AC686" s="120" t="str">
        <f aca="false">IF(AB686&gt;$AC$1,1," ")</f>
        <v> </v>
      </c>
    </row>
    <row r="687" customFormat="false" ht="12.75" hidden="false" customHeight="false" outlineLevel="0" collapsed="false">
      <c r="K687" s="71" t="s">
        <v>244</v>
      </c>
      <c r="AC687" s="120" t="str">
        <f aca="false">IF(AB687&gt;$AC$1,1," ")</f>
        <v> </v>
      </c>
    </row>
    <row r="688" customFormat="false" ht="12.75" hidden="false" customHeight="false" outlineLevel="0" collapsed="false">
      <c r="K688" s="71" t="s">
        <v>244</v>
      </c>
      <c r="AC688" s="120" t="str">
        <f aca="false">IF(AB688&gt;$AC$1,1," ")</f>
        <v> </v>
      </c>
    </row>
    <row r="689" customFormat="false" ht="12.75" hidden="false" customHeight="false" outlineLevel="0" collapsed="false">
      <c r="K689" s="71" t="s">
        <v>244</v>
      </c>
      <c r="AC689" s="120" t="str">
        <f aca="false">IF(AB689&gt;$AC$1,1," ")</f>
        <v> </v>
      </c>
    </row>
    <row r="690" customFormat="false" ht="12.75" hidden="false" customHeight="false" outlineLevel="0" collapsed="false">
      <c r="K690" s="71" t="s">
        <v>244</v>
      </c>
      <c r="AC690" s="120" t="str">
        <f aca="false">IF(AB690&gt;$AC$1,1," ")</f>
        <v> </v>
      </c>
    </row>
    <row r="691" customFormat="false" ht="12.75" hidden="false" customHeight="false" outlineLevel="0" collapsed="false">
      <c r="K691" s="71" t="s">
        <v>244</v>
      </c>
      <c r="AC691" s="120" t="str">
        <f aca="false">IF(AB691&gt;$AC$1,1," ")</f>
        <v> </v>
      </c>
    </row>
    <row r="692" customFormat="false" ht="12.75" hidden="false" customHeight="false" outlineLevel="0" collapsed="false">
      <c r="K692" s="71" t="s">
        <v>244</v>
      </c>
      <c r="AC692" s="120" t="str">
        <f aca="false">IF(AB692&gt;$AC$1,1," ")</f>
        <v> </v>
      </c>
    </row>
    <row r="693" customFormat="false" ht="12.75" hidden="false" customHeight="false" outlineLevel="0" collapsed="false">
      <c r="K693" s="71" t="s">
        <v>244</v>
      </c>
      <c r="AC693" s="120" t="str">
        <f aca="false">IF(AB693&gt;$AC$1,1," ")</f>
        <v> </v>
      </c>
    </row>
    <row r="694" customFormat="false" ht="12.75" hidden="false" customHeight="false" outlineLevel="0" collapsed="false">
      <c r="K694" s="71" t="s">
        <v>244</v>
      </c>
      <c r="AC694" s="120" t="str">
        <f aca="false">IF(AB694&gt;$AC$1,1," ")</f>
        <v> </v>
      </c>
    </row>
    <row r="695" customFormat="false" ht="12.75" hidden="false" customHeight="false" outlineLevel="0" collapsed="false">
      <c r="K695" s="71" t="s">
        <v>244</v>
      </c>
      <c r="AC695" s="120" t="str">
        <f aca="false">IF(AB695&gt;$AC$1,1," ")</f>
        <v> </v>
      </c>
    </row>
    <row r="696" customFormat="false" ht="12.75" hidden="false" customHeight="false" outlineLevel="0" collapsed="false">
      <c r="K696" s="71" t="s">
        <v>244</v>
      </c>
      <c r="AC696" s="120" t="str">
        <f aca="false">IF(AB696&gt;$AC$1,1," ")</f>
        <v> </v>
      </c>
    </row>
    <row r="697" customFormat="false" ht="12.75" hidden="false" customHeight="false" outlineLevel="0" collapsed="false">
      <c r="K697" s="71" t="s">
        <v>244</v>
      </c>
      <c r="AC697" s="120" t="str">
        <f aca="false">IF(AB697&gt;$AC$1,1," ")</f>
        <v> </v>
      </c>
    </row>
    <row r="698" customFormat="false" ht="12.75" hidden="false" customHeight="false" outlineLevel="0" collapsed="false">
      <c r="K698" s="71" t="s">
        <v>244</v>
      </c>
      <c r="AC698" s="120" t="str">
        <f aca="false">IF(AB698&gt;$AC$1,1," ")</f>
        <v> </v>
      </c>
    </row>
    <row r="699" customFormat="false" ht="12.75" hidden="false" customHeight="false" outlineLevel="0" collapsed="false">
      <c r="K699" s="71" t="s">
        <v>244</v>
      </c>
      <c r="AC699" s="120" t="str">
        <f aca="false">IF(AB699&gt;$AC$1,1," ")</f>
        <v> </v>
      </c>
    </row>
    <row r="700" customFormat="false" ht="12.75" hidden="false" customHeight="false" outlineLevel="0" collapsed="false">
      <c r="K700" s="71" t="s">
        <v>244</v>
      </c>
      <c r="AC700" s="120" t="str">
        <f aca="false">IF(AB700&gt;$AC$1,1," ")</f>
        <v> </v>
      </c>
    </row>
    <row r="701" customFormat="false" ht="12.75" hidden="false" customHeight="false" outlineLevel="0" collapsed="false">
      <c r="K701" s="71" t="s">
        <v>244</v>
      </c>
      <c r="AC701" s="120" t="str">
        <f aca="false">IF(AB701&gt;$AC$1,1," ")</f>
        <v> </v>
      </c>
    </row>
    <row r="702" customFormat="false" ht="12.75" hidden="false" customHeight="false" outlineLevel="0" collapsed="false">
      <c r="K702" s="71" t="s">
        <v>244</v>
      </c>
      <c r="AC702" s="120" t="str">
        <f aca="false">IF(AB702&gt;$AC$1,1," ")</f>
        <v> </v>
      </c>
    </row>
    <row r="703" customFormat="false" ht="12.75" hidden="false" customHeight="false" outlineLevel="0" collapsed="false">
      <c r="K703" s="71" t="s">
        <v>244</v>
      </c>
      <c r="AC703" s="120" t="str">
        <f aca="false">IF(AB703&gt;$AC$1,1," ")</f>
        <v> </v>
      </c>
    </row>
    <row r="704" customFormat="false" ht="12.75" hidden="false" customHeight="false" outlineLevel="0" collapsed="false">
      <c r="K704" s="71" t="s">
        <v>244</v>
      </c>
      <c r="AC704" s="120" t="str">
        <f aca="false">IF(AB704&gt;$AC$1,1," ")</f>
        <v> </v>
      </c>
    </row>
    <row r="705" customFormat="false" ht="12.75" hidden="false" customHeight="false" outlineLevel="0" collapsed="false">
      <c r="K705" s="71" t="s">
        <v>244</v>
      </c>
    </row>
    <row r="706" customFormat="false" ht="12.75" hidden="false" customHeight="false" outlineLevel="0" collapsed="false">
      <c r="K706" s="71" t="s">
        <v>244</v>
      </c>
    </row>
    <row r="707" customFormat="false" ht="12.75" hidden="false" customHeight="false" outlineLevel="0" collapsed="false">
      <c r="K707" s="71" t="s">
        <v>244</v>
      </c>
    </row>
    <row r="708" customFormat="false" ht="12.75" hidden="false" customHeight="false" outlineLevel="0" collapsed="false">
      <c r="K708" s="71" t="s">
        <v>244</v>
      </c>
    </row>
    <row r="709" customFormat="false" ht="12.75" hidden="false" customHeight="false" outlineLevel="0" collapsed="false">
      <c r="K709" s="71" t="s">
        <v>244</v>
      </c>
    </row>
    <row r="710" customFormat="false" ht="12.75" hidden="false" customHeight="false" outlineLevel="0" collapsed="false">
      <c r="K710" s="71" t="s">
        <v>244</v>
      </c>
    </row>
    <row r="711" customFormat="false" ht="12.75" hidden="false" customHeight="false" outlineLevel="0" collapsed="false">
      <c r="K711" s="71" t="s">
        <v>244</v>
      </c>
    </row>
    <row r="712" customFormat="false" ht="12.75" hidden="false" customHeight="false" outlineLevel="0" collapsed="false">
      <c r="K712" s="71" t="s">
        <v>244</v>
      </c>
    </row>
    <row r="713" customFormat="false" ht="12.75" hidden="false" customHeight="false" outlineLevel="0" collapsed="false">
      <c r="K713" s="71" t="s">
        <v>244</v>
      </c>
    </row>
    <row r="714" customFormat="false" ht="12.75" hidden="false" customHeight="false" outlineLevel="0" collapsed="false">
      <c r="K714" s="71" t="s">
        <v>244</v>
      </c>
    </row>
    <row r="715" customFormat="false" ht="12.75" hidden="false" customHeight="false" outlineLevel="0" collapsed="false">
      <c r="K715" s="71" t="s">
        <v>244</v>
      </c>
    </row>
    <row r="716" customFormat="false" ht="12.75" hidden="false" customHeight="false" outlineLevel="0" collapsed="false">
      <c r="K716" s="71" t="s">
        <v>244</v>
      </c>
    </row>
    <row r="717" customFormat="false" ht="12.75" hidden="false" customHeight="false" outlineLevel="0" collapsed="false">
      <c r="K717" s="71" t="s">
        <v>244</v>
      </c>
    </row>
    <row r="718" customFormat="false" ht="12.75" hidden="false" customHeight="false" outlineLevel="0" collapsed="false">
      <c r="K718" s="71" t="s">
        <v>244</v>
      </c>
    </row>
    <row r="719" customFormat="false" ht="12.75" hidden="false" customHeight="false" outlineLevel="0" collapsed="false">
      <c r="K719" s="71" t="s">
        <v>244</v>
      </c>
    </row>
    <row r="720" customFormat="false" ht="12.75" hidden="false" customHeight="false" outlineLevel="0" collapsed="false">
      <c r="K720" s="71" t="s">
        <v>244</v>
      </c>
    </row>
    <row r="721" customFormat="false" ht="12.75" hidden="false" customHeight="false" outlineLevel="0" collapsed="false">
      <c r="K721" s="71" t="s">
        <v>244</v>
      </c>
    </row>
    <row r="722" customFormat="false" ht="12.75" hidden="false" customHeight="false" outlineLevel="0" collapsed="false">
      <c r="K722" s="71" t="s">
        <v>244</v>
      </c>
    </row>
    <row r="723" customFormat="false" ht="12.75" hidden="false" customHeight="false" outlineLevel="0" collapsed="false">
      <c r="K723" s="71" t="s">
        <v>244</v>
      </c>
    </row>
    <row r="724" customFormat="false" ht="12.75" hidden="false" customHeight="false" outlineLevel="0" collapsed="false">
      <c r="K724" s="71" t="s">
        <v>244</v>
      </c>
    </row>
    <row r="725" customFormat="false" ht="12.75" hidden="false" customHeight="false" outlineLevel="0" collapsed="false">
      <c r="K725" s="71" t="s">
        <v>244</v>
      </c>
    </row>
    <row r="726" customFormat="false" ht="12.75" hidden="false" customHeight="false" outlineLevel="0" collapsed="false">
      <c r="K726" s="71" t="s">
        <v>244</v>
      </c>
    </row>
    <row r="727" customFormat="false" ht="12.75" hidden="false" customHeight="false" outlineLevel="0" collapsed="false">
      <c r="K727" s="71" t="s">
        <v>244</v>
      </c>
    </row>
    <row r="728" customFormat="false" ht="12.75" hidden="false" customHeight="false" outlineLevel="0" collapsed="false">
      <c r="K728" s="71" t="s">
        <v>244</v>
      </c>
    </row>
    <row r="729" customFormat="false" ht="12.75" hidden="false" customHeight="false" outlineLevel="0" collapsed="false">
      <c r="K729" s="71" t="s">
        <v>244</v>
      </c>
    </row>
    <row r="730" customFormat="false" ht="12.75" hidden="false" customHeight="false" outlineLevel="0" collapsed="false">
      <c r="K730" s="71" t="s">
        <v>244</v>
      </c>
    </row>
    <row r="731" customFormat="false" ht="12.75" hidden="false" customHeight="false" outlineLevel="0" collapsed="false">
      <c r="K731" s="71" t="s">
        <v>244</v>
      </c>
    </row>
    <row r="732" customFormat="false" ht="12.75" hidden="false" customHeight="false" outlineLevel="0" collapsed="false">
      <c r="K732" s="71" t="s">
        <v>244</v>
      </c>
    </row>
    <row r="733" customFormat="false" ht="12.75" hidden="false" customHeight="false" outlineLevel="0" collapsed="false">
      <c r="K733" s="71" t="s">
        <v>244</v>
      </c>
    </row>
    <row r="734" customFormat="false" ht="12.75" hidden="false" customHeight="false" outlineLevel="0" collapsed="false">
      <c r="K734" s="71" t="s">
        <v>244</v>
      </c>
    </row>
    <row r="735" customFormat="false" ht="12.75" hidden="false" customHeight="false" outlineLevel="0" collapsed="false">
      <c r="K735" s="71" t="s">
        <v>244</v>
      </c>
    </row>
    <row r="736" customFormat="false" ht="12.75" hidden="false" customHeight="false" outlineLevel="0" collapsed="false">
      <c r="K736" s="71" t="s">
        <v>244</v>
      </c>
    </row>
    <row r="737" customFormat="false" ht="12.75" hidden="false" customHeight="false" outlineLevel="0" collapsed="false">
      <c r="K737" s="71" t="s">
        <v>244</v>
      </c>
    </row>
    <row r="738" customFormat="false" ht="12.75" hidden="false" customHeight="false" outlineLevel="0" collapsed="false">
      <c r="K738" s="71" t="s">
        <v>244</v>
      </c>
    </row>
    <row r="739" customFormat="false" ht="12.75" hidden="false" customHeight="false" outlineLevel="0" collapsed="false">
      <c r="K739" s="71" t="s">
        <v>244</v>
      </c>
    </row>
    <row r="740" customFormat="false" ht="12.75" hidden="false" customHeight="false" outlineLevel="0" collapsed="false">
      <c r="K740" s="71" t="s">
        <v>244</v>
      </c>
    </row>
    <row r="741" customFormat="false" ht="12.75" hidden="false" customHeight="false" outlineLevel="0" collapsed="false">
      <c r="K741" s="71" t="s">
        <v>244</v>
      </c>
    </row>
    <row r="742" customFormat="false" ht="12.75" hidden="false" customHeight="false" outlineLevel="0" collapsed="false">
      <c r="K742" s="71" t="s">
        <v>244</v>
      </c>
    </row>
    <row r="743" customFormat="false" ht="12.75" hidden="false" customHeight="false" outlineLevel="0" collapsed="false">
      <c r="K743" s="71" t="s">
        <v>244</v>
      </c>
    </row>
    <row r="744" customFormat="false" ht="12.75" hidden="false" customHeight="false" outlineLevel="0" collapsed="false">
      <c r="K744" s="71" t="s">
        <v>244</v>
      </c>
    </row>
    <row r="745" customFormat="false" ht="12.75" hidden="false" customHeight="false" outlineLevel="0" collapsed="false">
      <c r="K745" s="71" t="s">
        <v>244</v>
      </c>
    </row>
    <row r="746" customFormat="false" ht="12.75" hidden="false" customHeight="false" outlineLevel="0" collapsed="false">
      <c r="K746" s="71" t="s">
        <v>244</v>
      </c>
    </row>
    <row r="747" customFormat="false" ht="12.75" hidden="false" customHeight="false" outlineLevel="0" collapsed="false">
      <c r="K747" s="71" t="s">
        <v>244</v>
      </c>
    </row>
    <row r="748" customFormat="false" ht="12.75" hidden="false" customHeight="false" outlineLevel="0" collapsed="false">
      <c r="K748" s="71" t="s">
        <v>244</v>
      </c>
    </row>
    <row r="749" customFormat="false" ht="12.75" hidden="false" customHeight="false" outlineLevel="0" collapsed="false">
      <c r="K749" s="71" t="s">
        <v>244</v>
      </c>
    </row>
    <row r="750" customFormat="false" ht="12.75" hidden="false" customHeight="false" outlineLevel="0" collapsed="false">
      <c r="K750" s="71" t="s">
        <v>244</v>
      </c>
    </row>
    <row r="751" customFormat="false" ht="12.75" hidden="false" customHeight="false" outlineLevel="0" collapsed="false">
      <c r="K751" s="71" t="s">
        <v>244</v>
      </c>
    </row>
    <row r="752" customFormat="false" ht="12.75" hidden="false" customHeight="false" outlineLevel="0" collapsed="false">
      <c r="K752" s="71" t="s">
        <v>244</v>
      </c>
    </row>
    <row r="753" customFormat="false" ht="12.75" hidden="false" customHeight="false" outlineLevel="0" collapsed="false">
      <c r="K753" s="71" t="s">
        <v>244</v>
      </c>
    </row>
    <row r="754" customFormat="false" ht="12.75" hidden="false" customHeight="false" outlineLevel="0" collapsed="false">
      <c r="K754" s="71" t="s">
        <v>244</v>
      </c>
    </row>
    <row r="755" customFormat="false" ht="12.75" hidden="false" customHeight="false" outlineLevel="0" collapsed="false">
      <c r="K755" s="71" t="s">
        <v>244</v>
      </c>
    </row>
    <row r="756" customFormat="false" ht="12.75" hidden="false" customHeight="false" outlineLevel="0" collapsed="false">
      <c r="K756" s="71" t="s">
        <v>244</v>
      </c>
    </row>
    <row r="757" customFormat="false" ht="12.75" hidden="false" customHeight="false" outlineLevel="0" collapsed="false">
      <c r="K757" s="71" t="s">
        <v>244</v>
      </c>
    </row>
    <row r="758" customFormat="false" ht="12.75" hidden="false" customHeight="false" outlineLevel="0" collapsed="false">
      <c r="K758" s="71" t="s">
        <v>244</v>
      </c>
    </row>
    <row r="759" customFormat="false" ht="12.75" hidden="false" customHeight="false" outlineLevel="0" collapsed="false">
      <c r="K759" s="71" t="s">
        <v>244</v>
      </c>
    </row>
    <row r="760" customFormat="false" ht="12.75" hidden="false" customHeight="false" outlineLevel="0" collapsed="false">
      <c r="K760" s="71" t="s">
        <v>244</v>
      </c>
    </row>
    <row r="761" customFormat="false" ht="12.75" hidden="false" customHeight="false" outlineLevel="0" collapsed="false">
      <c r="K761" s="71" t="s">
        <v>244</v>
      </c>
    </row>
    <row r="762" customFormat="false" ht="12.75" hidden="false" customHeight="false" outlineLevel="0" collapsed="false">
      <c r="K762" s="71" t="s">
        <v>244</v>
      </c>
    </row>
    <row r="763" customFormat="false" ht="12.75" hidden="false" customHeight="false" outlineLevel="0" collapsed="false">
      <c r="K763" s="71" t="s">
        <v>244</v>
      </c>
    </row>
    <row r="764" customFormat="false" ht="12.75" hidden="false" customHeight="false" outlineLevel="0" collapsed="false">
      <c r="K764" s="71" t="s">
        <v>244</v>
      </c>
    </row>
    <row r="765" customFormat="false" ht="12.75" hidden="false" customHeight="false" outlineLevel="0" collapsed="false">
      <c r="K765" s="71" t="s">
        <v>244</v>
      </c>
    </row>
    <row r="766" customFormat="false" ht="12.75" hidden="false" customHeight="false" outlineLevel="0" collapsed="false">
      <c r="K766" s="71" t="s">
        <v>244</v>
      </c>
    </row>
    <row r="767" customFormat="false" ht="12.75" hidden="false" customHeight="false" outlineLevel="0" collapsed="false">
      <c r="K767" s="71" t="s">
        <v>244</v>
      </c>
    </row>
    <row r="768" customFormat="false" ht="12.75" hidden="false" customHeight="false" outlineLevel="0" collapsed="false">
      <c r="K768" s="71" t="s">
        <v>244</v>
      </c>
    </row>
    <row r="769" customFormat="false" ht="12.75" hidden="false" customHeight="false" outlineLevel="0" collapsed="false">
      <c r="K769" s="71" t="s">
        <v>244</v>
      </c>
    </row>
    <row r="770" customFormat="false" ht="12.75" hidden="false" customHeight="false" outlineLevel="0" collapsed="false">
      <c r="K770" s="71" t="s">
        <v>244</v>
      </c>
    </row>
    <row r="771" customFormat="false" ht="12.75" hidden="false" customHeight="false" outlineLevel="0" collapsed="false">
      <c r="K771" s="71" t="s">
        <v>244</v>
      </c>
    </row>
    <row r="772" customFormat="false" ht="12.75" hidden="false" customHeight="false" outlineLevel="0" collapsed="false">
      <c r="K772" s="71" t="s">
        <v>244</v>
      </c>
    </row>
    <row r="773" customFormat="false" ht="12.75" hidden="false" customHeight="false" outlineLevel="0" collapsed="false">
      <c r="K773" s="71" t="s">
        <v>244</v>
      </c>
    </row>
    <row r="774" customFormat="false" ht="12.75" hidden="false" customHeight="false" outlineLevel="0" collapsed="false">
      <c r="K774" s="71" t="s">
        <v>244</v>
      </c>
    </row>
    <row r="775" customFormat="false" ht="12.75" hidden="false" customHeight="false" outlineLevel="0" collapsed="false">
      <c r="K775" s="71" t="s">
        <v>244</v>
      </c>
    </row>
    <row r="776" customFormat="false" ht="12.75" hidden="false" customHeight="false" outlineLevel="0" collapsed="false">
      <c r="K776" s="71" t="s">
        <v>244</v>
      </c>
    </row>
    <row r="777" customFormat="false" ht="12.75" hidden="false" customHeight="false" outlineLevel="0" collapsed="false">
      <c r="K777" s="71" t="s">
        <v>244</v>
      </c>
    </row>
    <row r="778" customFormat="false" ht="12.75" hidden="false" customHeight="false" outlineLevel="0" collapsed="false">
      <c r="K778" s="71" t="s">
        <v>244</v>
      </c>
    </row>
    <row r="779" customFormat="false" ht="12.75" hidden="false" customHeight="false" outlineLevel="0" collapsed="false">
      <c r="K779" s="71" t="s">
        <v>244</v>
      </c>
    </row>
    <row r="780" customFormat="false" ht="12.75" hidden="false" customHeight="false" outlineLevel="0" collapsed="false">
      <c r="K780" s="71" t="s">
        <v>244</v>
      </c>
    </row>
    <row r="781" customFormat="false" ht="12.75" hidden="false" customHeight="false" outlineLevel="0" collapsed="false">
      <c r="K781" s="71" t="s">
        <v>244</v>
      </c>
    </row>
    <row r="782" customFormat="false" ht="12.75" hidden="false" customHeight="false" outlineLevel="0" collapsed="false">
      <c r="K782" s="71" t="s">
        <v>244</v>
      </c>
    </row>
    <row r="783" customFormat="false" ht="12.75" hidden="false" customHeight="false" outlineLevel="0" collapsed="false">
      <c r="K783" s="71" t="s">
        <v>244</v>
      </c>
    </row>
    <row r="784" customFormat="false" ht="12.75" hidden="false" customHeight="false" outlineLevel="0" collapsed="false">
      <c r="K784" s="71" t="s">
        <v>244</v>
      </c>
    </row>
    <row r="785" customFormat="false" ht="12.75" hidden="false" customHeight="false" outlineLevel="0" collapsed="false">
      <c r="K785" s="71" t="s">
        <v>244</v>
      </c>
    </row>
    <row r="786" customFormat="false" ht="12.75" hidden="false" customHeight="false" outlineLevel="0" collapsed="false">
      <c r="K786" s="71" t="s">
        <v>244</v>
      </c>
    </row>
    <row r="787" customFormat="false" ht="12.75" hidden="false" customHeight="false" outlineLevel="0" collapsed="false">
      <c r="K787" s="71" t="s">
        <v>244</v>
      </c>
    </row>
    <row r="788" customFormat="false" ht="12.75" hidden="false" customHeight="false" outlineLevel="0" collapsed="false">
      <c r="K788" s="71" t="s">
        <v>244</v>
      </c>
    </row>
    <row r="789" customFormat="false" ht="12.75" hidden="false" customHeight="false" outlineLevel="0" collapsed="false">
      <c r="K789" s="71" t="s">
        <v>244</v>
      </c>
    </row>
    <row r="790" customFormat="false" ht="12.75" hidden="false" customHeight="false" outlineLevel="0" collapsed="false">
      <c r="K790" s="71" t="s">
        <v>244</v>
      </c>
    </row>
    <row r="791" customFormat="false" ht="12.75" hidden="false" customHeight="false" outlineLevel="0" collapsed="false">
      <c r="K791" s="71" t="s">
        <v>244</v>
      </c>
    </row>
    <row r="792" customFormat="false" ht="12.75" hidden="false" customHeight="false" outlineLevel="0" collapsed="false">
      <c r="K792" s="71" t="s">
        <v>244</v>
      </c>
    </row>
    <row r="793" customFormat="false" ht="12.75" hidden="false" customHeight="false" outlineLevel="0" collapsed="false">
      <c r="K793" s="71" t="s">
        <v>244</v>
      </c>
    </row>
    <row r="794" customFormat="false" ht="12.75" hidden="false" customHeight="false" outlineLevel="0" collapsed="false">
      <c r="K794" s="71" t="s">
        <v>244</v>
      </c>
    </row>
    <row r="795" customFormat="false" ht="12.75" hidden="false" customHeight="false" outlineLevel="0" collapsed="false">
      <c r="K795" s="71" t="s">
        <v>244</v>
      </c>
    </row>
    <row r="796" customFormat="false" ht="12.75" hidden="false" customHeight="false" outlineLevel="0" collapsed="false">
      <c r="K796" s="71" t="s">
        <v>244</v>
      </c>
    </row>
    <row r="797" customFormat="false" ht="12.75" hidden="false" customHeight="false" outlineLevel="0" collapsed="false">
      <c r="K797" s="71" t="s">
        <v>244</v>
      </c>
    </row>
    <row r="798" customFormat="false" ht="12.75" hidden="false" customHeight="false" outlineLevel="0" collapsed="false">
      <c r="K798" s="71" t="s">
        <v>244</v>
      </c>
    </row>
    <row r="799" customFormat="false" ht="12.75" hidden="false" customHeight="false" outlineLevel="0" collapsed="false">
      <c r="K799" s="71" t="s">
        <v>244</v>
      </c>
    </row>
    <row r="800" customFormat="false" ht="12.75" hidden="false" customHeight="false" outlineLevel="0" collapsed="false">
      <c r="K800" s="71" t="s">
        <v>244</v>
      </c>
    </row>
    <row r="801" customFormat="false" ht="12.75" hidden="false" customHeight="false" outlineLevel="0" collapsed="false">
      <c r="K801" s="71" t="s">
        <v>244</v>
      </c>
    </row>
    <row r="802" customFormat="false" ht="12.75" hidden="false" customHeight="false" outlineLevel="0" collapsed="false">
      <c r="K802" s="71" t="s">
        <v>244</v>
      </c>
    </row>
    <row r="803" customFormat="false" ht="12.75" hidden="false" customHeight="false" outlineLevel="0" collapsed="false">
      <c r="K803" s="71" t="s">
        <v>244</v>
      </c>
    </row>
    <row r="804" customFormat="false" ht="12.75" hidden="false" customHeight="false" outlineLevel="0" collapsed="false">
      <c r="K804" s="71" t="s">
        <v>244</v>
      </c>
    </row>
    <row r="805" customFormat="false" ht="12.75" hidden="false" customHeight="false" outlineLevel="0" collapsed="false">
      <c r="K805" s="71" t="s">
        <v>244</v>
      </c>
    </row>
    <row r="806" customFormat="false" ht="12.75" hidden="false" customHeight="false" outlineLevel="0" collapsed="false">
      <c r="K806" s="71" t="s">
        <v>244</v>
      </c>
    </row>
    <row r="807" customFormat="false" ht="12.75" hidden="false" customHeight="false" outlineLevel="0" collapsed="false">
      <c r="K807" s="71" t="s">
        <v>244</v>
      </c>
    </row>
    <row r="808" customFormat="false" ht="12.75" hidden="false" customHeight="false" outlineLevel="0" collapsed="false">
      <c r="K808" s="71" t="s">
        <v>244</v>
      </c>
    </row>
    <row r="809" customFormat="false" ht="12.75" hidden="false" customHeight="false" outlineLevel="0" collapsed="false">
      <c r="K809" s="71" t="s">
        <v>244</v>
      </c>
    </row>
    <row r="810" customFormat="false" ht="12.75" hidden="false" customHeight="false" outlineLevel="0" collapsed="false">
      <c r="K810" s="71" t="s">
        <v>244</v>
      </c>
    </row>
    <row r="811" customFormat="false" ht="12.75" hidden="false" customHeight="false" outlineLevel="0" collapsed="false">
      <c r="K811" s="71" t="s">
        <v>244</v>
      </c>
    </row>
    <row r="812" customFormat="false" ht="12.75" hidden="false" customHeight="false" outlineLevel="0" collapsed="false">
      <c r="K812" s="71" t="s">
        <v>244</v>
      </c>
    </row>
    <row r="813" customFormat="false" ht="12.75" hidden="false" customHeight="false" outlineLevel="0" collapsed="false">
      <c r="K813" s="71" t="s">
        <v>244</v>
      </c>
    </row>
    <row r="814" customFormat="false" ht="12.75" hidden="false" customHeight="false" outlineLevel="0" collapsed="false">
      <c r="K814" s="71" t="s">
        <v>244</v>
      </c>
    </row>
    <row r="815" customFormat="false" ht="12.75" hidden="false" customHeight="false" outlineLevel="0" collapsed="false">
      <c r="K815" s="71" t="s">
        <v>244</v>
      </c>
    </row>
    <row r="816" customFormat="false" ht="12.75" hidden="false" customHeight="false" outlineLevel="0" collapsed="false">
      <c r="K816" s="71" t="s">
        <v>244</v>
      </c>
    </row>
    <row r="817" customFormat="false" ht="12.75" hidden="false" customHeight="false" outlineLevel="0" collapsed="false">
      <c r="K817" s="71" t="s">
        <v>244</v>
      </c>
    </row>
    <row r="818" customFormat="false" ht="12.75" hidden="false" customHeight="false" outlineLevel="0" collapsed="false">
      <c r="K818" s="71" t="s">
        <v>244</v>
      </c>
    </row>
    <row r="819" customFormat="false" ht="12.75" hidden="false" customHeight="false" outlineLevel="0" collapsed="false">
      <c r="K819" s="71" t="s">
        <v>244</v>
      </c>
    </row>
    <row r="820" customFormat="false" ht="12.75" hidden="false" customHeight="false" outlineLevel="0" collapsed="false">
      <c r="K820" s="71" t="s">
        <v>244</v>
      </c>
    </row>
    <row r="821" customFormat="false" ht="12.75" hidden="false" customHeight="false" outlineLevel="0" collapsed="false">
      <c r="K821" s="71" t="s">
        <v>244</v>
      </c>
    </row>
    <row r="822" customFormat="false" ht="12.75" hidden="false" customHeight="false" outlineLevel="0" collapsed="false">
      <c r="K822" s="71" t="s">
        <v>244</v>
      </c>
    </row>
    <row r="823" customFormat="false" ht="12.75" hidden="false" customHeight="false" outlineLevel="0" collapsed="false">
      <c r="K823" s="71" t="s">
        <v>244</v>
      </c>
    </row>
    <row r="824" customFormat="false" ht="12.75" hidden="false" customHeight="false" outlineLevel="0" collapsed="false">
      <c r="K824" s="71" t="s">
        <v>244</v>
      </c>
    </row>
    <row r="825" customFormat="false" ht="12.75" hidden="false" customHeight="false" outlineLevel="0" collapsed="false">
      <c r="K825" s="71" t="s">
        <v>244</v>
      </c>
    </row>
    <row r="826" customFormat="false" ht="12.75" hidden="false" customHeight="false" outlineLevel="0" collapsed="false">
      <c r="K826" s="71" t="s">
        <v>244</v>
      </c>
    </row>
    <row r="827" customFormat="false" ht="12.75" hidden="false" customHeight="false" outlineLevel="0" collapsed="false">
      <c r="K827" s="71" t="s">
        <v>244</v>
      </c>
    </row>
    <row r="828" customFormat="false" ht="12.75" hidden="false" customHeight="false" outlineLevel="0" collapsed="false">
      <c r="K828" s="71" t="s">
        <v>244</v>
      </c>
    </row>
    <row r="829" customFormat="false" ht="12.75" hidden="false" customHeight="false" outlineLevel="0" collapsed="false">
      <c r="K829" s="71" t="s">
        <v>244</v>
      </c>
    </row>
    <row r="830" customFormat="false" ht="12.75" hidden="false" customHeight="false" outlineLevel="0" collapsed="false">
      <c r="K830" s="71" t="s">
        <v>244</v>
      </c>
    </row>
    <row r="831" customFormat="false" ht="12.75" hidden="false" customHeight="false" outlineLevel="0" collapsed="false">
      <c r="K831" s="71" t="s">
        <v>244</v>
      </c>
    </row>
    <row r="832" customFormat="false" ht="12.75" hidden="false" customHeight="false" outlineLevel="0" collapsed="false">
      <c r="K832" s="71" t="s">
        <v>244</v>
      </c>
    </row>
    <row r="833" customFormat="false" ht="12.75" hidden="false" customHeight="false" outlineLevel="0" collapsed="false">
      <c r="K833" s="71" t="s">
        <v>244</v>
      </c>
    </row>
    <row r="834" customFormat="false" ht="12.75" hidden="false" customHeight="false" outlineLevel="0" collapsed="false">
      <c r="K834" s="71" t="s">
        <v>244</v>
      </c>
    </row>
    <row r="835" customFormat="false" ht="12.75" hidden="false" customHeight="false" outlineLevel="0" collapsed="false">
      <c r="K835" s="71" t="s">
        <v>244</v>
      </c>
    </row>
    <row r="836" customFormat="false" ht="12.75" hidden="false" customHeight="false" outlineLevel="0" collapsed="false">
      <c r="K836" s="71" t="s">
        <v>244</v>
      </c>
    </row>
    <row r="837" customFormat="false" ht="12.75" hidden="false" customHeight="false" outlineLevel="0" collapsed="false">
      <c r="K837" s="71" t="s">
        <v>244</v>
      </c>
    </row>
    <row r="838" customFormat="false" ht="12.75" hidden="false" customHeight="false" outlineLevel="0" collapsed="false">
      <c r="K838" s="71" t="s">
        <v>244</v>
      </c>
    </row>
    <row r="839" customFormat="false" ht="12.75" hidden="false" customHeight="false" outlineLevel="0" collapsed="false">
      <c r="K839" s="71" t="s">
        <v>244</v>
      </c>
    </row>
    <row r="840" customFormat="false" ht="12.75" hidden="false" customHeight="false" outlineLevel="0" collapsed="false">
      <c r="K840" s="71" t="s">
        <v>244</v>
      </c>
    </row>
    <row r="841" customFormat="false" ht="12.75" hidden="false" customHeight="false" outlineLevel="0" collapsed="false">
      <c r="K841" s="71" t="s">
        <v>244</v>
      </c>
    </row>
    <row r="842" customFormat="false" ht="12.75" hidden="false" customHeight="false" outlineLevel="0" collapsed="false">
      <c r="K842" s="71" t="s">
        <v>244</v>
      </c>
    </row>
    <row r="843" customFormat="false" ht="12.75" hidden="false" customHeight="false" outlineLevel="0" collapsed="false">
      <c r="K843" s="71" t="s">
        <v>244</v>
      </c>
    </row>
    <row r="844" customFormat="false" ht="12.75" hidden="false" customHeight="false" outlineLevel="0" collapsed="false">
      <c r="K844" s="71" t="s">
        <v>244</v>
      </c>
    </row>
    <row r="845" customFormat="false" ht="12.75" hidden="false" customHeight="false" outlineLevel="0" collapsed="false">
      <c r="K845" s="71" t="s">
        <v>244</v>
      </c>
    </row>
    <row r="846" customFormat="false" ht="12.75" hidden="false" customHeight="false" outlineLevel="0" collapsed="false">
      <c r="K846" s="71" t="s">
        <v>244</v>
      </c>
    </row>
    <row r="847" customFormat="false" ht="12.75" hidden="false" customHeight="false" outlineLevel="0" collapsed="false">
      <c r="K847" s="71" t="s">
        <v>244</v>
      </c>
    </row>
    <row r="848" customFormat="false" ht="12.75" hidden="false" customHeight="false" outlineLevel="0" collapsed="false">
      <c r="K848" s="71" t="s">
        <v>244</v>
      </c>
    </row>
    <row r="849" customFormat="false" ht="12.75" hidden="false" customHeight="false" outlineLevel="0" collapsed="false">
      <c r="K849" s="71" t="s">
        <v>244</v>
      </c>
    </row>
    <row r="850" customFormat="false" ht="12.75" hidden="false" customHeight="false" outlineLevel="0" collapsed="false">
      <c r="K850" s="71" t="s">
        <v>244</v>
      </c>
    </row>
    <row r="851" customFormat="false" ht="12.75" hidden="false" customHeight="false" outlineLevel="0" collapsed="false">
      <c r="K851" s="71" t="s">
        <v>244</v>
      </c>
    </row>
    <row r="852" customFormat="false" ht="12.75" hidden="false" customHeight="false" outlineLevel="0" collapsed="false">
      <c r="K852" s="71" t="s">
        <v>244</v>
      </c>
    </row>
    <row r="853" customFormat="false" ht="12.75" hidden="false" customHeight="false" outlineLevel="0" collapsed="false">
      <c r="K853" s="71" t="s">
        <v>244</v>
      </c>
    </row>
    <row r="854" customFormat="false" ht="12.75" hidden="false" customHeight="false" outlineLevel="0" collapsed="false">
      <c r="K854" s="71" t="s">
        <v>244</v>
      </c>
    </row>
    <row r="855" customFormat="false" ht="12.75" hidden="false" customHeight="false" outlineLevel="0" collapsed="false">
      <c r="K855" s="71" t="s">
        <v>244</v>
      </c>
    </row>
    <row r="856" customFormat="false" ht="12.75" hidden="false" customHeight="false" outlineLevel="0" collapsed="false">
      <c r="K856" s="71" t="s">
        <v>244</v>
      </c>
    </row>
    <row r="857" customFormat="false" ht="12.75" hidden="false" customHeight="false" outlineLevel="0" collapsed="false">
      <c r="K857" s="71" t="s">
        <v>244</v>
      </c>
    </row>
    <row r="858" customFormat="false" ht="12.75" hidden="false" customHeight="false" outlineLevel="0" collapsed="false">
      <c r="K858" s="71" t="s">
        <v>244</v>
      </c>
    </row>
    <row r="859" customFormat="false" ht="12.75" hidden="false" customHeight="false" outlineLevel="0" collapsed="false">
      <c r="K859" s="71" t="s">
        <v>244</v>
      </c>
    </row>
    <row r="860" customFormat="false" ht="12.75" hidden="false" customHeight="false" outlineLevel="0" collapsed="false">
      <c r="K860" s="71" t="s">
        <v>244</v>
      </c>
    </row>
    <row r="861" customFormat="false" ht="12.75" hidden="false" customHeight="false" outlineLevel="0" collapsed="false">
      <c r="K861" s="71" t="s">
        <v>244</v>
      </c>
    </row>
    <row r="862" customFormat="false" ht="12.75" hidden="false" customHeight="false" outlineLevel="0" collapsed="false">
      <c r="K862" s="71" t="s">
        <v>244</v>
      </c>
    </row>
    <row r="863" customFormat="false" ht="12.75" hidden="false" customHeight="false" outlineLevel="0" collapsed="false">
      <c r="K863" s="71" t="s">
        <v>244</v>
      </c>
    </row>
    <row r="864" customFormat="false" ht="12.75" hidden="false" customHeight="false" outlineLevel="0" collapsed="false">
      <c r="K864" s="71" t="s">
        <v>244</v>
      </c>
    </row>
    <row r="865" customFormat="false" ht="12.75" hidden="false" customHeight="false" outlineLevel="0" collapsed="false">
      <c r="K865" s="71" t="s">
        <v>244</v>
      </c>
    </row>
    <row r="866" customFormat="false" ht="12.75" hidden="false" customHeight="false" outlineLevel="0" collapsed="false">
      <c r="K866" s="71" t="s">
        <v>244</v>
      </c>
    </row>
    <row r="867" customFormat="false" ht="12.75" hidden="false" customHeight="false" outlineLevel="0" collapsed="false">
      <c r="K867" s="71" t="s">
        <v>244</v>
      </c>
    </row>
    <row r="868" customFormat="false" ht="12.75" hidden="false" customHeight="false" outlineLevel="0" collapsed="false">
      <c r="K868" s="71" t="s">
        <v>244</v>
      </c>
    </row>
    <row r="869" customFormat="false" ht="12.75" hidden="false" customHeight="false" outlineLevel="0" collapsed="false">
      <c r="K869" s="71" t="s">
        <v>244</v>
      </c>
    </row>
    <row r="870" customFormat="false" ht="12.75" hidden="false" customHeight="false" outlineLevel="0" collapsed="false">
      <c r="K870" s="71" t="s">
        <v>244</v>
      </c>
    </row>
    <row r="871" customFormat="false" ht="12.75" hidden="false" customHeight="false" outlineLevel="0" collapsed="false">
      <c r="K871" s="71" t="s">
        <v>244</v>
      </c>
    </row>
    <row r="872" customFormat="false" ht="12.75" hidden="false" customHeight="false" outlineLevel="0" collapsed="false">
      <c r="K872" s="71" t="s">
        <v>244</v>
      </c>
    </row>
    <row r="873" customFormat="false" ht="12.75" hidden="false" customHeight="false" outlineLevel="0" collapsed="false">
      <c r="K873" s="71" t="s">
        <v>244</v>
      </c>
    </row>
    <row r="874" customFormat="false" ht="12.75" hidden="false" customHeight="false" outlineLevel="0" collapsed="false">
      <c r="K874" s="71" t="s">
        <v>244</v>
      </c>
    </row>
    <row r="875" customFormat="false" ht="12.75" hidden="false" customHeight="false" outlineLevel="0" collapsed="false">
      <c r="K875" s="71" t="s">
        <v>244</v>
      </c>
    </row>
    <row r="876" customFormat="false" ht="12.75" hidden="false" customHeight="false" outlineLevel="0" collapsed="false">
      <c r="K876" s="71" t="s">
        <v>244</v>
      </c>
    </row>
    <row r="877" customFormat="false" ht="12.75" hidden="false" customHeight="false" outlineLevel="0" collapsed="false">
      <c r="K877" s="71" t="s">
        <v>244</v>
      </c>
    </row>
    <row r="878" customFormat="false" ht="12.75" hidden="false" customHeight="false" outlineLevel="0" collapsed="false">
      <c r="K878" s="71" t="s">
        <v>244</v>
      </c>
    </row>
    <row r="879" customFormat="false" ht="12.75" hidden="false" customHeight="false" outlineLevel="0" collapsed="false">
      <c r="K879" s="71" t="s">
        <v>244</v>
      </c>
    </row>
    <row r="880" customFormat="false" ht="12.75" hidden="false" customHeight="false" outlineLevel="0" collapsed="false">
      <c r="K880" s="71" t="s">
        <v>244</v>
      </c>
    </row>
    <row r="881" customFormat="false" ht="12.75" hidden="false" customHeight="false" outlineLevel="0" collapsed="false">
      <c r="K881" s="71" t="s">
        <v>244</v>
      </c>
    </row>
    <row r="882" customFormat="false" ht="12.75" hidden="false" customHeight="false" outlineLevel="0" collapsed="false">
      <c r="K882" s="71" t="s">
        <v>244</v>
      </c>
    </row>
    <row r="883" customFormat="false" ht="12.75" hidden="false" customHeight="false" outlineLevel="0" collapsed="false">
      <c r="K883" s="71" t="s">
        <v>244</v>
      </c>
    </row>
    <row r="884" customFormat="false" ht="12.75" hidden="false" customHeight="false" outlineLevel="0" collapsed="false">
      <c r="K884" s="71" t="s">
        <v>244</v>
      </c>
    </row>
    <row r="885" customFormat="false" ht="12.75" hidden="false" customHeight="false" outlineLevel="0" collapsed="false">
      <c r="K885" s="71" t="s">
        <v>244</v>
      </c>
    </row>
    <row r="886" customFormat="false" ht="12.75" hidden="false" customHeight="false" outlineLevel="0" collapsed="false">
      <c r="K886" s="71" t="s">
        <v>244</v>
      </c>
    </row>
    <row r="887" customFormat="false" ht="12.75" hidden="false" customHeight="false" outlineLevel="0" collapsed="false">
      <c r="K887" s="71" t="s">
        <v>244</v>
      </c>
    </row>
    <row r="888" customFormat="false" ht="12.75" hidden="false" customHeight="false" outlineLevel="0" collapsed="false">
      <c r="K888" s="71" t="s">
        <v>244</v>
      </c>
    </row>
    <row r="889" customFormat="false" ht="12.75" hidden="false" customHeight="false" outlineLevel="0" collapsed="false">
      <c r="K889" s="71" t="s">
        <v>244</v>
      </c>
    </row>
    <row r="890" customFormat="false" ht="12.75" hidden="false" customHeight="false" outlineLevel="0" collapsed="false">
      <c r="K890" s="71" t="s">
        <v>244</v>
      </c>
    </row>
    <row r="891" customFormat="false" ht="12.75" hidden="false" customHeight="false" outlineLevel="0" collapsed="false">
      <c r="K891" s="71" t="s">
        <v>244</v>
      </c>
    </row>
    <row r="892" customFormat="false" ht="12.75" hidden="false" customHeight="false" outlineLevel="0" collapsed="false">
      <c r="K892" s="71" t="s">
        <v>244</v>
      </c>
    </row>
    <row r="893" customFormat="false" ht="12.75" hidden="false" customHeight="false" outlineLevel="0" collapsed="false">
      <c r="K893" s="71" t="s">
        <v>244</v>
      </c>
    </row>
    <row r="894" customFormat="false" ht="12.75" hidden="false" customHeight="false" outlineLevel="0" collapsed="false">
      <c r="K894" s="71" t="s">
        <v>244</v>
      </c>
    </row>
    <row r="895" customFormat="false" ht="12.75" hidden="false" customHeight="false" outlineLevel="0" collapsed="false">
      <c r="K895" s="71" t="s">
        <v>244</v>
      </c>
    </row>
    <row r="896" customFormat="false" ht="12.75" hidden="false" customHeight="false" outlineLevel="0" collapsed="false">
      <c r="K896" s="71" t="s">
        <v>244</v>
      </c>
    </row>
    <row r="897" customFormat="false" ht="12.75" hidden="false" customHeight="false" outlineLevel="0" collapsed="false">
      <c r="K897" s="71" t="s">
        <v>244</v>
      </c>
    </row>
    <row r="898" customFormat="false" ht="12.75" hidden="false" customHeight="false" outlineLevel="0" collapsed="false">
      <c r="K898" s="71" t="s">
        <v>244</v>
      </c>
    </row>
    <row r="899" customFormat="false" ht="12.75" hidden="false" customHeight="false" outlineLevel="0" collapsed="false">
      <c r="K899" s="71" t="s">
        <v>244</v>
      </c>
    </row>
    <row r="900" customFormat="false" ht="12.75" hidden="false" customHeight="false" outlineLevel="0" collapsed="false">
      <c r="K900" s="71" t="s">
        <v>244</v>
      </c>
    </row>
    <row r="901" customFormat="false" ht="12.75" hidden="false" customHeight="false" outlineLevel="0" collapsed="false">
      <c r="K901" s="71" t="s">
        <v>244</v>
      </c>
    </row>
    <row r="902" customFormat="false" ht="12.75" hidden="false" customHeight="false" outlineLevel="0" collapsed="false">
      <c r="K902" s="71" t="s">
        <v>244</v>
      </c>
    </row>
    <row r="903" customFormat="false" ht="12.75" hidden="false" customHeight="false" outlineLevel="0" collapsed="false">
      <c r="K903" s="71" t="s">
        <v>244</v>
      </c>
    </row>
    <row r="904" customFormat="false" ht="12.75" hidden="false" customHeight="false" outlineLevel="0" collapsed="false">
      <c r="K904" s="71" t="s">
        <v>244</v>
      </c>
    </row>
    <row r="905" customFormat="false" ht="12.75" hidden="false" customHeight="false" outlineLevel="0" collapsed="false">
      <c r="K905" s="71" t="s">
        <v>244</v>
      </c>
    </row>
    <row r="906" customFormat="false" ht="12.75" hidden="false" customHeight="false" outlineLevel="0" collapsed="false">
      <c r="K906" s="71" t="s">
        <v>244</v>
      </c>
    </row>
    <row r="907" customFormat="false" ht="12.75" hidden="false" customHeight="false" outlineLevel="0" collapsed="false">
      <c r="K907" s="71" t="s">
        <v>244</v>
      </c>
    </row>
    <row r="908" customFormat="false" ht="12.75" hidden="false" customHeight="false" outlineLevel="0" collapsed="false">
      <c r="K908" s="71" t="s">
        <v>244</v>
      </c>
    </row>
    <row r="909" customFormat="false" ht="12.75" hidden="false" customHeight="false" outlineLevel="0" collapsed="false">
      <c r="K909" s="71" t="s">
        <v>244</v>
      </c>
    </row>
    <row r="910" customFormat="false" ht="12.75" hidden="false" customHeight="false" outlineLevel="0" collapsed="false">
      <c r="K910" s="71" t="s">
        <v>244</v>
      </c>
    </row>
    <row r="911" customFormat="false" ht="12.75" hidden="false" customHeight="false" outlineLevel="0" collapsed="false">
      <c r="K911" s="71" t="s">
        <v>244</v>
      </c>
    </row>
    <row r="912" customFormat="false" ht="12.75" hidden="false" customHeight="false" outlineLevel="0" collapsed="false">
      <c r="K912" s="71" t="s">
        <v>244</v>
      </c>
    </row>
    <row r="913" customFormat="false" ht="12.75" hidden="false" customHeight="false" outlineLevel="0" collapsed="false">
      <c r="K913" s="71" t="s">
        <v>244</v>
      </c>
    </row>
    <row r="914" customFormat="false" ht="12.75" hidden="false" customHeight="false" outlineLevel="0" collapsed="false">
      <c r="K914" s="71" t="s">
        <v>244</v>
      </c>
    </row>
    <row r="915" customFormat="false" ht="12.75" hidden="false" customHeight="false" outlineLevel="0" collapsed="false">
      <c r="K915" s="71" t="s">
        <v>244</v>
      </c>
    </row>
    <row r="916" customFormat="false" ht="12.75" hidden="false" customHeight="false" outlineLevel="0" collapsed="false">
      <c r="K916" s="71" t="s">
        <v>244</v>
      </c>
    </row>
    <row r="917" customFormat="false" ht="12.75" hidden="false" customHeight="false" outlineLevel="0" collapsed="false">
      <c r="K917" s="71" t="s">
        <v>244</v>
      </c>
    </row>
    <row r="918" customFormat="false" ht="12.75" hidden="false" customHeight="false" outlineLevel="0" collapsed="false">
      <c r="K918" s="71" t="s">
        <v>244</v>
      </c>
    </row>
    <row r="919" customFormat="false" ht="12.75" hidden="false" customHeight="false" outlineLevel="0" collapsed="false">
      <c r="K919" s="71" t="s">
        <v>244</v>
      </c>
    </row>
    <row r="920" customFormat="false" ht="12.75" hidden="false" customHeight="false" outlineLevel="0" collapsed="false">
      <c r="K920" s="71" t="s">
        <v>244</v>
      </c>
    </row>
    <row r="921" customFormat="false" ht="12.75" hidden="false" customHeight="false" outlineLevel="0" collapsed="false">
      <c r="K921" s="71" t="s">
        <v>244</v>
      </c>
    </row>
    <row r="922" customFormat="false" ht="12.75" hidden="false" customHeight="false" outlineLevel="0" collapsed="false">
      <c r="K922" s="71" t="s">
        <v>244</v>
      </c>
    </row>
    <row r="923" customFormat="false" ht="12.75" hidden="false" customHeight="false" outlineLevel="0" collapsed="false">
      <c r="K923" s="71" t="s">
        <v>244</v>
      </c>
    </row>
    <row r="924" customFormat="false" ht="12.75" hidden="false" customHeight="false" outlineLevel="0" collapsed="false">
      <c r="K924" s="71" t="s">
        <v>244</v>
      </c>
    </row>
    <row r="925" customFormat="false" ht="12.75" hidden="false" customHeight="false" outlineLevel="0" collapsed="false">
      <c r="K925" s="71" t="s">
        <v>244</v>
      </c>
    </row>
    <row r="926" customFormat="false" ht="12.75" hidden="false" customHeight="false" outlineLevel="0" collapsed="false">
      <c r="K926" s="71" t="s">
        <v>244</v>
      </c>
    </row>
    <row r="927" customFormat="false" ht="12.75" hidden="false" customHeight="false" outlineLevel="0" collapsed="false">
      <c r="K927" s="71" t="s">
        <v>244</v>
      </c>
    </row>
    <row r="928" customFormat="false" ht="12.75" hidden="false" customHeight="false" outlineLevel="0" collapsed="false">
      <c r="K928" s="71" t="s">
        <v>244</v>
      </c>
    </row>
    <row r="929" customFormat="false" ht="12.75" hidden="false" customHeight="false" outlineLevel="0" collapsed="false">
      <c r="K929" s="71" t="s">
        <v>244</v>
      </c>
    </row>
    <row r="930" customFormat="false" ht="12.75" hidden="false" customHeight="false" outlineLevel="0" collapsed="false">
      <c r="K930" s="71" t="s">
        <v>244</v>
      </c>
    </row>
    <row r="931" customFormat="false" ht="12.75" hidden="false" customHeight="false" outlineLevel="0" collapsed="false">
      <c r="K931" s="71" t="s">
        <v>244</v>
      </c>
    </row>
    <row r="932" customFormat="false" ht="12.75" hidden="false" customHeight="false" outlineLevel="0" collapsed="false">
      <c r="K932" s="71" t="s">
        <v>244</v>
      </c>
    </row>
    <row r="933" customFormat="false" ht="12.75" hidden="false" customHeight="false" outlineLevel="0" collapsed="false">
      <c r="K933" s="71" t="s">
        <v>244</v>
      </c>
    </row>
    <row r="934" customFormat="false" ht="12.75" hidden="false" customHeight="false" outlineLevel="0" collapsed="false">
      <c r="K934" s="71" t="s">
        <v>244</v>
      </c>
    </row>
    <row r="935" customFormat="false" ht="12.75" hidden="false" customHeight="false" outlineLevel="0" collapsed="false">
      <c r="K935" s="71" t="s">
        <v>244</v>
      </c>
    </row>
    <row r="936" customFormat="false" ht="12.75" hidden="false" customHeight="false" outlineLevel="0" collapsed="false">
      <c r="K936" s="71" t="s">
        <v>244</v>
      </c>
    </row>
    <row r="937" customFormat="false" ht="12.75" hidden="false" customHeight="false" outlineLevel="0" collapsed="false">
      <c r="K937" s="71" t="s">
        <v>244</v>
      </c>
    </row>
    <row r="938" customFormat="false" ht="12.75" hidden="false" customHeight="false" outlineLevel="0" collapsed="false">
      <c r="K938" s="71" t="s">
        <v>244</v>
      </c>
    </row>
    <row r="939" customFormat="false" ht="12.75" hidden="false" customHeight="false" outlineLevel="0" collapsed="false">
      <c r="K939" s="71" t="s">
        <v>244</v>
      </c>
    </row>
    <row r="940" customFormat="false" ht="12.75" hidden="false" customHeight="false" outlineLevel="0" collapsed="false">
      <c r="K940" s="71" t="s">
        <v>244</v>
      </c>
    </row>
    <row r="941" customFormat="false" ht="12.75" hidden="false" customHeight="false" outlineLevel="0" collapsed="false">
      <c r="K941" s="71" t="s">
        <v>244</v>
      </c>
    </row>
    <row r="942" customFormat="false" ht="12.75" hidden="false" customHeight="false" outlineLevel="0" collapsed="false">
      <c r="K942" s="71" t="s">
        <v>244</v>
      </c>
    </row>
    <row r="943" customFormat="false" ht="12.75" hidden="false" customHeight="false" outlineLevel="0" collapsed="false">
      <c r="K943" s="71" t="s">
        <v>244</v>
      </c>
    </row>
    <row r="944" customFormat="false" ht="12.75" hidden="false" customHeight="false" outlineLevel="0" collapsed="false">
      <c r="K944" s="71" t="s">
        <v>244</v>
      </c>
    </row>
    <row r="945" customFormat="false" ht="12.75" hidden="false" customHeight="false" outlineLevel="0" collapsed="false">
      <c r="K945" s="71" t="s">
        <v>244</v>
      </c>
    </row>
    <row r="946" customFormat="false" ht="12.75" hidden="false" customHeight="false" outlineLevel="0" collapsed="false">
      <c r="K946" s="71" t="s">
        <v>244</v>
      </c>
    </row>
    <row r="947" customFormat="false" ht="12.75" hidden="false" customHeight="false" outlineLevel="0" collapsed="false">
      <c r="K947" s="71" t="s">
        <v>244</v>
      </c>
    </row>
    <row r="948" customFormat="false" ht="12.75" hidden="false" customHeight="false" outlineLevel="0" collapsed="false">
      <c r="K948" s="71" t="s">
        <v>244</v>
      </c>
    </row>
    <row r="949" customFormat="false" ht="12.75" hidden="false" customHeight="false" outlineLevel="0" collapsed="false">
      <c r="K949" s="71" t="s">
        <v>244</v>
      </c>
    </row>
    <row r="950" customFormat="false" ht="12.75" hidden="false" customHeight="false" outlineLevel="0" collapsed="false">
      <c r="K950" s="71" t="s">
        <v>244</v>
      </c>
    </row>
    <row r="951" customFormat="false" ht="12.75" hidden="false" customHeight="false" outlineLevel="0" collapsed="false">
      <c r="K951" s="71" t="s">
        <v>244</v>
      </c>
    </row>
    <row r="952" customFormat="false" ht="12.75" hidden="false" customHeight="false" outlineLevel="0" collapsed="false">
      <c r="K952" s="71" t="s">
        <v>244</v>
      </c>
    </row>
    <row r="953" customFormat="false" ht="12.75" hidden="false" customHeight="false" outlineLevel="0" collapsed="false">
      <c r="K953" s="71" t="s">
        <v>244</v>
      </c>
    </row>
    <row r="954" customFormat="false" ht="12.75" hidden="false" customHeight="false" outlineLevel="0" collapsed="false">
      <c r="K954" s="71" t="s">
        <v>244</v>
      </c>
    </row>
    <row r="955" customFormat="false" ht="12.75" hidden="false" customHeight="false" outlineLevel="0" collapsed="false">
      <c r="K955" s="71" t="s">
        <v>244</v>
      </c>
    </row>
    <row r="956" customFormat="false" ht="12.75" hidden="false" customHeight="false" outlineLevel="0" collapsed="false">
      <c r="K956" s="71" t="s">
        <v>244</v>
      </c>
    </row>
    <row r="957" customFormat="false" ht="12.75" hidden="false" customHeight="false" outlineLevel="0" collapsed="false">
      <c r="K957" s="71" t="s">
        <v>244</v>
      </c>
    </row>
    <row r="958" customFormat="false" ht="12.75" hidden="false" customHeight="false" outlineLevel="0" collapsed="false">
      <c r="K958" s="71" t="s">
        <v>244</v>
      </c>
    </row>
    <row r="959" customFormat="false" ht="12.75" hidden="false" customHeight="false" outlineLevel="0" collapsed="false">
      <c r="K959" s="71" t="s">
        <v>244</v>
      </c>
    </row>
    <row r="960" customFormat="false" ht="12.75" hidden="false" customHeight="false" outlineLevel="0" collapsed="false">
      <c r="K960" s="71" t="s">
        <v>244</v>
      </c>
    </row>
    <row r="961" customFormat="false" ht="12.75" hidden="false" customHeight="false" outlineLevel="0" collapsed="false">
      <c r="K961" s="71" t="s">
        <v>244</v>
      </c>
    </row>
    <row r="962" customFormat="false" ht="12.75" hidden="false" customHeight="false" outlineLevel="0" collapsed="false">
      <c r="K962" s="71" t="s">
        <v>244</v>
      </c>
    </row>
    <row r="963" customFormat="false" ht="12.75" hidden="false" customHeight="false" outlineLevel="0" collapsed="false">
      <c r="K963" s="71" t="s">
        <v>244</v>
      </c>
    </row>
    <row r="964" customFormat="false" ht="12.75" hidden="false" customHeight="false" outlineLevel="0" collapsed="false">
      <c r="K964" s="71" t="s">
        <v>244</v>
      </c>
    </row>
    <row r="965" customFormat="false" ht="12.75" hidden="false" customHeight="false" outlineLevel="0" collapsed="false">
      <c r="K965" s="71" t="s">
        <v>244</v>
      </c>
    </row>
    <row r="966" customFormat="false" ht="12.75" hidden="false" customHeight="false" outlineLevel="0" collapsed="false">
      <c r="K966" s="71" t="s">
        <v>244</v>
      </c>
    </row>
    <row r="967" customFormat="false" ht="12.75" hidden="false" customHeight="false" outlineLevel="0" collapsed="false">
      <c r="K967" s="71" t="s">
        <v>244</v>
      </c>
    </row>
    <row r="968" customFormat="false" ht="12.75" hidden="false" customHeight="false" outlineLevel="0" collapsed="false">
      <c r="K968" s="71" t="s">
        <v>244</v>
      </c>
    </row>
    <row r="969" customFormat="false" ht="12.75" hidden="false" customHeight="false" outlineLevel="0" collapsed="false">
      <c r="K969" s="71" t="s">
        <v>244</v>
      </c>
    </row>
    <row r="970" customFormat="false" ht="12.75" hidden="false" customHeight="false" outlineLevel="0" collapsed="false">
      <c r="K970" s="71" t="s">
        <v>244</v>
      </c>
    </row>
    <row r="971" customFormat="false" ht="12.75" hidden="false" customHeight="false" outlineLevel="0" collapsed="false">
      <c r="K971" s="71" t="s">
        <v>244</v>
      </c>
    </row>
    <row r="972" customFormat="false" ht="12.75" hidden="false" customHeight="false" outlineLevel="0" collapsed="false">
      <c r="K972" s="71" t="s">
        <v>244</v>
      </c>
    </row>
    <row r="973" customFormat="false" ht="12.75" hidden="false" customHeight="false" outlineLevel="0" collapsed="false">
      <c r="K973" s="71" t="s">
        <v>244</v>
      </c>
    </row>
    <row r="974" customFormat="false" ht="12.75" hidden="false" customHeight="false" outlineLevel="0" collapsed="false">
      <c r="K974" s="71" t="s">
        <v>244</v>
      </c>
    </row>
    <row r="975" customFormat="false" ht="12.75" hidden="false" customHeight="false" outlineLevel="0" collapsed="false">
      <c r="K975" s="71" t="s">
        <v>244</v>
      </c>
    </row>
    <row r="976" customFormat="false" ht="12.75" hidden="false" customHeight="false" outlineLevel="0" collapsed="false">
      <c r="K976" s="71" t="s">
        <v>244</v>
      </c>
    </row>
    <row r="977" customFormat="false" ht="12.75" hidden="false" customHeight="false" outlineLevel="0" collapsed="false">
      <c r="K977" s="71" t="s">
        <v>244</v>
      </c>
    </row>
    <row r="978" customFormat="false" ht="12.75" hidden="false" customHeight="false" outlineLevel="0" collapsed="false">
      <c r="K978" s="71" t="s">
        <v>244</v>
      </c>
    </row>
    <row r="979" customFormat="false" ht="12.75" hidden="false" customHeight="false" outlineLevel="0" collapsed="false">
      <c r="K979" s="71" t="s">
        <v>244</v>
      </c>
    </row>
    <row r="980" customFormat="false" ht="12.75" hidden="false" customHeight="false" outlineLevel="0" collapsed="false">
      <c r="K980" s="71" t="s">
        <v>244</v>
      </c>
    </row>
    <row r="981" customFormat="false" ht="12.75" hidden="false" customHeight="false" outlineLevel="0" collapsed="false">
      <c r="K981" s="71" t="s">
        <v>244</v>
      </c>
    </row>
    <row r="982" customFormat="false" ht="12.75" hidden="false" customHeight="false" outlineLevel="0" collapsed="false">
      <c r="K982" s="71" t="s">
        <v>244</v>
      </c>
    </row>
    <row r="983" customFormat="false" ht="12.75" hidden="false" customHeight="false" outlineLevel="0" collapsed="false">
      <c r="K983" s="71" t="s">
        <v>244</v>
      </c>
    </row>
    <row r="984" customFormat="false" ht="12.75" hidden="false" customHeight="false" outlineLevel="0" collapsed="false">
      <c r="K984" s="71" t="s">
        <v>244</v>
      </c>
    </row>
    <row r="985" customFormat="false" ht="12.75" hidden="false" customHeight="false" outlineLevel="0" collapsed="false">
      <c r="K985" s="71" t="s">
        <v>244</v>
      </c>
    </row>
    <row r="986" customFormat="false" ht="12.75" hidden="false" customHeight="false" outlineLevel="0" collapsed="false">
      <c r="K986" s="71" t="s">
        <v>244</v>
      </c>
    </row>
    <row r="987" customFormat="false" ht="12.75" hidden="false" customHeight="false" outlineLevel="0" collapsed="false">
      <c r="K987" s="71" t="s">
        <v>244</v>
      </c>
    </row>
    <row r="988" customFormat="false" ht="12.75" hidden="false" customHeight="false" outlineLevel="0" collapsed="false">
      <c r="K988" s="71" t="s">
        <v>244</v>
      </c>
    </row>
    <row r="989" customFormat="false" ht="12.75" hidden="false" customHeight="false" outlineLevel="0" collapsed="false">
      <c r="K989" s="71" t="s">
        <v>244</v>
      </c>
    </row>
    <row r="990" customFormat="false" ht="12.75" hidden="false" customHeight="false" outlineLevel="0" collapsed="false">
      <c r="K990" s="71" t="s">
        <v>244</v>
      </c>
    </row>
    <row r="991" customFormat="false" ht="12.75" hidden="false" customHeight="false" outlineLevel="0" collapsed="false">
      <c r="K991" s="71" t="s">
        <v>244</v>
      </c>
    </row>
    <row r="992" customFormat="false" ht="12.75" hidden="false" customHeight="false" outlineLevel="0" collapsed="false">
      <c r="K992" s="71" t="s">
        <v>244</v>
      </c>
    </row>
    <row r="993" customFormat="false" ht="12.75" hidden="false" customHeight="false" outlineLevel="0" collapsed="false">
      <c r="K993" s="71" t="s">
        <v>244</v>
      </c>
    </row>
    <row r="994" customFormat="false" ht="12.75" hidden="false" customHeight="false" outlineLevel="0" collapsed="false">
      <c r="K994" s="71" t="s">
        <v>244</v>
      </c>
    </row>
    <row r="995" customFormat="false" ht="12.75" hidden="false" customHeight="false" outlineLevel="0" collapsed="false">
      <c r="K995" s="71" t="s">
        <v>244</v>
      </c>
    </row>
    <row r="996" customFormat="false" ht="12.75" hidden="false" customHeight="false" outlineLevel="0" collapsed="false">
      <c r="K996" s="71" t="s">
        <v>244</v>
      </c>
    </row>
    <row r="997" customFormat="false" ht="12.75" hidden="false" customHeight="false" outlineLevel="0" collapsed="false">
      <c r="K997" s="71" t="s">
        <v>244</v>
      </c>
    </row>
    <row r="998" customFormat="false" ht="12.75" hidden="false" customHeight="false" outlineLevel="0" collapsed="false">
      <c r="K998" s="71" t="s">
        <v>244</v>
      </c>
    </row>
    <row r="999" customFormat="false" ht="12.75" hidden="false" customHeight="false" outlineLevel="0" collapsed="false">
      <c r="K999" s="71" t="s">
        <v>244</v>
      </c>
    </row>
    <row r="1000" customFormat="false" ht="12.75" hidden="false" customHeight="false" outlineLevel="0" collapsed="false">
      <c r="K1000" s="71" t="s">
        <v>244</v>
      </c>
    </row>
    <row r="1001" customFormat="false" ht="12.75" hidden="false" customHeight="false" outlineLevel="0" collapsed="false">
      <c r="K1001" s="71" t="s">
        <v>244</v>
      </c>
    </row>
    <row r="1002" customFormat="false" ht="12.75" hidden="false" customHeight="false" outlineLevel="0" collapsed="false">
      <c r="K1002" s="71" t="s">
        <v>244</v>
      </c>
    </row>
    <row r="1003" customFormat="false" ht="12.75" hidden="false" customHeight="false" outlineLevel="0" collapsed="false">
      <c r="K1003" s="71" t="s">
        <v>244</v>
      </c>
    </row>
    <row r="1004" customFormat="false" ht="12.75" hidden="false" customHeight="false" outlineLevel="0" collapsed="false">
      <c r="K1004" s="71" t="s">
        <v>244</v>
      </c>
    </row>
    <row r="1005" customFormat="false" ht="12.75" hidden="false" customHeight="false" outlineLevel="0" collapsed="false">
      <c r="K1005" s="71" t="s">
        <v>244</v>
      </c>
    </row>
    <row r="1006" customFormat="false" ht="12.75" hidden="false" customHeight="false" outlineLevel="0" collapsed="false">
      <c r="K1006" s="71" t="s">
        <v>244</v>
      </c>
    </row>
    <row r="1007" customFormat="false" ht="12.75" hidden="false" customHeight="false" outlineLevel="0" collapsed="false">
      <c r="K1007" s="71" t="s">
        <v>244</v>
      </c>
    </row>
    <row r="1008" customFormat="false" ht="12.75" hidden="false" customHeight="false" outlineLevel="0" collapsed="false">
      <c r="K1008" s="71" t="s">
        <v>244</v>
      </c>
    </row>
    <row r="1009" customFormat="false" ht="12.75" hidden="false" customHeight="false" outlineLevel="0" collapsed="false">
      <c r="K1009" s="71" t="s">
        <v>244</v>
      </c>
    </row>
    <row r="1010" customFormat="false" ht="12.75" hidden="false" customHeight="false" outlineLevel="0" collapsed="false">
      <c r="K1010" s="71" t="s">
        <v>244</v>
      </c>
    </row>
    <row r="1011" customFormat="false" ht="12.75" hidden="false" customHeight="false" outlineLevel="0" collapsed="false">
      <c r="K1011" s="71" t="s">
        <v>244</v>
      </c>
    </row>
    <row r="1012" customFormat="false" ht="12.75" hidden="false" customHeight="false" outlineLevel="0" collapsed="false">
      <c r="K1012" s="71" t="s">
        <v>244</v>
      </c>
    </row>
    <row r="1013" customFormat="false" ht="12.75" hidden="false" customHeight="false" outlineLevel="0" collapsed="false">
      <c r="K1013" s="71" t="s">
        <v>244</v>
      </c>
    </row>
    <row r="1014" customFormat="false" ht="12.75" hidden="false" customHeight="false" outlineLevel="0" collapsed="false">
      <c r="K1014" s="71" t="s">
        <v>244</v>
      </c>
    </row>
    <row r="1015" customFormat="false" ht="12.75" hidden="false" customHeight="false" outlineLevel="0" collapsed="false">
      <c r="K1015" s="71" t="s">
        <v>244</v>
      </c>
    </row>
    <row r="1016" customFormat="false" ht="12.75" hidden="false" customHeight="false" outlineLevel="0" collapsed="false">
      <c r="K1016" s="71" t="s">
        <v>244</v>
      </c>
    </row>
    <row r="1017" customFormat="false" ht="12.75" hidden="false" customHeight="false" outlineLevel="0" collapsed="false">
      <c r="K1017" s="71" t="s">
        <v>244</v>
      </c>
    </row>
    <row r="1018" customFormat="false" ht="12.75" hidden="false" customHeight="false" outlineLevel="0" collapsed="false">
      <c r="K1018" s="71" t="s">
        <v>244</v>
      </c>
    </row>
    <row r="1019" customFormat="false" ht="12.75" hidden="false" customHeight="false" outlineLevel="0" collapsed="false">
      <c r="K1019" s="71" t="s">
        <v>244</v>
      </c>
    </row>
    <row r="1020" customFormat="false" ht="12.75" hidden="false" customHeight="false" outlineLevel="0" collapsed="false">
      <c r="K1020" s="71" t="s">
        <v>244</v>
      </c>
    </row>
    <row r="1021" customFormat="false" ht="12.75" hidden="false" customHeight="false" outlineLevel="0" collapsed="false">
      <c r="K1021" s="71" t="s">
        <v>244</v>
      </c>
    </row>
    <row r="1022" customFormat="false" ht="12.75" hidden="false" customHeight="false" outlineLevel="0" collapsed="false">
      <c r="K1022" s="71" t="s">
        <v>244</v>
      </c>
    </row>
    <row r="1023" customFormat="false" ht="12.75" hidden="false" customHeight="false" outlineLevel="0" collapsed="false">
      <c r="K1023" s="71" t="s">
        <v>244</v>
      </c>
    </row>
    <row r="1024" customFormat="false" ht="12.75" hidden="false" customHeight="false" outlineLevel="0" collapsed="false">
      <c r="K1024" s="71" t="s">
        <v>244</v>
      </c>
    </row>
    <row r="1025" customFormat="false" ht="12.75" hidden="false" customHeight="false" outlineLevel="0" collapsed="false">
      <c r="K1025" s="71" t="s">
        <v>244</v>
      </c>
    </row>
    <row r="1026" customFormat="false" ht="12.75" hidden="false" customHeight="false" outlineLevel="0" collapsed="false">
      <c r="K1026" s="71" t="s">
        <v>244</v>
      </c>
    </row>
    <row r="1027" customFormat="false" ht="12.75" hidden="false" customHeight="false" outlineLevel="0" collapsed="false">
      <c r="K1027" s="71" t="s">
        <v>244</v>
      </c>
    </row>
    <row r="1028" customFormat="false" ht="12.75" hidden="false" customHeight="false" outlineLevel="0" collapsed="false">
      <c r="K1028" s="71" t="s">
        <v>244</v>
      </c>
    </row>
    <row r="1029" customFormat="false" ht="12.75" hidden="false" customHeight="false" outlineLevel="0" collapsed="false">
      <c r="K1029" s="71" t="s">
        <v>244</v>
      </c>
    </row>
    <row r="1030" customFormat="false" ht="12.75" hidden="false" customHeight="false" outlineLevel="0" collapsed="false">
      <c r="K1030" s="71" t="s">
        <v>244</v>
      </c>
    </row>
    <row r="1031" customFormat="false" ht="12.75" hidden="false" customHeight="false" outlineLevel="0" collapsed="false">
      <c r="K1031" s="71" t="s">
        <v>244</v>
      </c>
    </row>
    <row r="1032" customFormat="false" ht="12.75" hidden="false" customHeight="false" outlineLevel="0" collapsed="false">
      <c r="K1032" s="71" t="s">
        <v>244</v>
      </c>
    </row>
    <row r="1033" customFormat="false" ht="12.75" hidden="false" customHeight="false" outlineLevel="0" collapsed="false">
      <c r="K1033" s="71" t="s">
        <v>244</v>
      </c>
    </row>
    <row r="1034" customFormat="false" ht="12.75" hidden="false" customHeight="false" outlineLevel="0" collapsed="false">
      <c r="K1034" s="71" t="s">
        <v>244</v>
      </c>
    </row>
    <row r="1035" customFormat="false" ht="12.75" hidden="false" customHeight="false" outlineLevel="0" collapsed="false">
      <c r="K1035" s="71" t="s">
        <v>244</v>
      </c>
    </row>
    <row r="1036" customFormat="false" ht="12.75" hidden="false" customHeight="false" outlineLevel="0" collapsed="false">
      <c r="K1036" s="71" t="s">
        <v>244</v>
      </c>
    </row>
    <row r="1037" customFormat="false" ht="12.75" hidden="false" customHeight="false" outlineLevel="0" collapsed="false">
      <c r="K1037" s="71" t="s">
        <v>244</v>
      </c>
    </row>
    <row r="1038" customFormat="false" ht="12.75" hidden="false" customHeight="false" outlineLevel="0" collapsed="false">
      <c r="K1038" s="71" t="s">
        <v>244</v>
      </c>
    </row>
    <row r="1039" customFormat="false" ht="12.75" hidden="false" customHeight="false" outlineLevel="0" collapsed="false">
      <c r="K1039" s="71" t="s">
        <v>244</v>
      </c>
    </row>
    <row r="1040" customFormat="false" ht="12.75" hidden="false" customHeight="false" outlineLevel="0" collapsed="false">
      <c r="K1040" s="71" t="s">
        <v>244</v>
      </c>
    </row>
    <row r="1041" customFormat="false" ht="12.75" hidden="false" customHeight="false" outlineLevel="0" collapsed="false">
      <c r="K1041" s="71" t="s">
        <v>244</v>
      </c>
    </row>
    <row r="1042" customFormat="false" ht="12.75" hidden="false" customHeight="false" outlineLevel="0" collapsed="false">
      <c r="K1042" s="71" t="s">
        <v>244</v>
      </c>
    </row>
    <row r="1043" customFormat="false" ht="12.75" hidden="false" customHeight="false" outlineLevel="0" collapsed="false">
      <c r="K1043" s="71" t="s">
        <v>244</v>
      </c>
    </row>
    <row r="1044" customFormat="false" ht="12.75" hidden="false" customHeight="false" outlineLevel="0" collapsed="false">
      <c r="K1044" s="71" t="s">
        <v>244</v>
      </c>
    </row>
    <row r="1045" customFormat="false" ht="12.75" hidden="false" customHeight="false" outlineLevel="0" collapsed="false">
      <c r="K1045" s="71" t="s">
        <v>244</v>
      </c>
    </row>
    <row r="1046" customFormat="false" ht="12.75" hidden="false" customHeight="false" outlineLevel="0" collapsed="false">
      <c r="K1046" s="71" t="s">
        <v>244</v>
      </c>
    </row>
    <row r="1047" customFormat="false" ht="12.75" hidden="false" customHeight="false" outlineLevel="0" collapsed="false">
      <c r="K1047" s="71" t="s">
        <v>244</v>
      </c>
    </row>
    <row r="1048" customFormat="false" ht="12.75" hidden="false" customHeight="false" outlineLevel="0" collapsed="false">
      <c r="K1048" s="71" t="s">
        <v>244</v>
      </c>
    </row>
    <row r="1049" customFormat="false" ht="12.75" hidden="false" customHeight="false" outlineLevel="0" collapsed="false">
      <c r="K1049" s="71" t="s">
        <v>244</v>
      </c>
    </row>
    <row r="1050" customFormat="false" ht="12.75" hidden="false" customHeight="false" outlineLevel="0" collapsed="false">
      <c r="K1050" s="71" t="s">
        <v>244</v>
      </c>
    </row>
    <row r="1051" customFormat="false" ht="12.75" hidden="false" customHeight="false" outlineLevel="0" collapsed="false">
      <c r="K1051" s="71" t="s">
        <v>244</v>
      </c>
    </row>
    <row r="1052" customFormat="false" ht="12.75" hidden="false" customHeight="false" outlineLevel="0" collapsed="false">
      <c r="K1052" s="71" t="s">
        <v>244</v>
      </c>
    </row>
    <row r="1053" customFormat="false" ht="12.75" hidden="false" customHeight="false" outlineLevel="0" collapsed="false">
      <c r="K1053" s="71" t="s">
        <v>244</v>
      </c>
    </row>
    <row r="1054" customFormat="false" ht="12.75" hidden="false" customHeight="false" outlineLevel="0" collapsed="false">
      <c r="K1054" s="71" t="s">
        <v>244</v>
      </c>
    </row>
    <row r="1055" customFormat="false" ht="12.75" hidden="false" customHeight="false" outlineLevel="0" collapsed="false">
      <c r="K1055" s="71" t="s">
        <v>244</v>
      </c>
    </row>
    <row r="1056" customFormat="false" ht="12.75" hidden="false" customHeight="false" outlineLevel="0" collapsed="false">
      <c r="K1056" s="71" t="s">
        <v>244</v>
      </c>
    </row>
    <row r="1057" customFormat="false" ht="12.75" hidden="false" customHeight="false" outlineLevel="0" collapsed="false">
      <c r="K1057" s="71" t="s">
        <v>244</v>
      </c>
    </row>
    <row r="1058" customFormat="false" ht="12.75" hidden="false" customHeight="false" outlineLevel="0" collapsed="false">
      <c r="K1058" s="71" t="s">
        <v>244</v>
      </c>
    </row>
    <row r="1059" customFormat="false" ht="12.75" hidden="false" customHeight="false" outlineLevel="0" collapsed="false">
      <c r="K1059" s="71" t="s">
        <v>244</v>
      </c>
    </row>
    <row r="1060" customFormat="false" ht="12.75" hidden="false" customHeight="false" outlineLevel="0" collapsed="false">
      <c r="K1060" s="71" t="s">
        <v>244</v>
      </c>
    </row>
    <row r="1061" customFormat="false" ht="12.75" hidden="false" customHeight="false" outlineLevel="0" collapsed="false">
      <c r="K1061" s="71" t="s">
        <v>244</v>
      </c>
    </row>
    <row r="1062" customFormat="false" ht="12.75" hidden="false" customHeight="false" outlineLevel="0" collapsed="false">
      <c r="K1062" s="71" t="s">
        <v>244</v>
      </c>
    </row>
    <row r="1063" customFormat="false" ht="12.75" hidden="false" customHeight="false" outlineLevel="0" collapsed="false">
      <c r="K1063" s="71" t="s">
        <v>244</v>
      </c>
    </row>
    <row r="1064" customFormat="false" ht="12.75" hidden="false" customHeight="false" outlineLevel="0" collapsed="false">
      <c r="K1064" s="71" t="s">
        <v>244</v>
      </c>
    </row>
    <row r="1065" customFormat="false" ht="12.75" hidden="false" customHeight="false" outlineLevel="0" collapsed="false">
      <c r="K1065" s="71" t="s">
        <v>244</v>
      </c>
    </row>
    <row r="1066" customFormat="false" ht="12.75" hidden="false" customHeight="false" outlineLevel="0" collapsed="false">
      <c r="K1066" s="71" t="s">
        <v>244</v>
      </c>
    </row>
    <row r="1067" customFormat="false" ht="12.75" hidden="false" customHeight="false" outlineLevel="0" collapsed="false">
      <c r="K1067" s="71" t="s">
        <v>244</v>
      </c>
    </row>
    <row r="1068" customFormat="false" ht="12.75" hidden="false" customHeight="false" outlineLevel="0" collapsed="false">
      <c r="K1068" s="71" t="s">
        <v>244</v>
      </c>
    </row>
    <row r="1069" customFormat="false" ht="12.75" hidden="false" customHeight="false" outlineLevel="0" collapsed="false">
      <c r="K1069" s="71" t="s">
        <v>244</v>
      </c>
    </row>
    <row r="1070" customFormat="false" ht="12.75" hidden="false" customHeight="false" outlineLevel="0" collapsed="false">
      <c r="K1070" s="71" t="s">
        <v>244</v>
      </c>
    </row>
    <row r="1071" customFormat="false" ht="12.75" hidden="false" customHeight="false" outlineLevel="0" collapsed="false">
      <c r="K1071" s="71" t="s">
        <v>244</v>
      </c>
    </row>
    <row r="1072" customFormat="false" ht="12.75" hidden="false" customHeight="false" outlineLevel="0" collapsed="false">
      <c r="K1072" s="71" t="s">
        <v>244</v>
      </c>
    </row>
    <row r="1073" customFormat="false" ht="12.75" hidden="false" customHeight="false" outlineLevel="0" collapsed="false">
      <c r="K1073" s="71" t="s">
        <v>244</v>
      </c>
    </row>
    <row r="1074" customFormat="false" ht="12.75" hidden="false" customHeight="false" outlineLevel="0" collapsed="false">
      <c r="K1074" s="71" t="s">
        <v>244</v>
      </c>
    </row>
    <row r="1075" customFormat="false" ht="12.75" hidden="false" customHeight="false" outlineLevel="0" collapsed="false">
      <c r="K1075" s="71" t="s">
        <v>244</v>
      </c>
    </row>
    <row r="1076" customFormat="false" ht="12.75" hidden="false" customHeight="false" outlineLevel="0" collapsed="false">
      <c r="K1076" s="71" t="s">
        <v>244</v>
      </c>
    </row>
    <row r="1077" customFormat="false" ht="12.75" hidden="false" customHeight="false" outlineLevel="0" collapsed="false">
      <c r="K1077" s="71" t="s">
        <v>244</v>
      </c>
    </row>
    <row r="1078" customFormat="false" ht="12.75" hidden="false" customHeight="false" outlineLevel="0" collapsed="false">
      <c r="K1078" s="71" t="s">
        <v>244</v>
      </c>
    </row>
    <row r="1079" customFormat="false" ht="12.75" hidden="false" customHeight="false" outlineLevel="0" collapsed="false">
      <c r="K1079" s="71" t="s">
        <v>244</v>
      </c>
    </row>
    <row r="1080" customFormat="false" ht="12.75" hidden="false" customHeight="false" outlineLevel="0" collapsed="false">
      <c r="K1080" s="71" t="s">
        <v>244</v>
      </c>
    </row>
    <row r="1081" customFormat="false" ht="12.75" hidden="false" customHeight="false" outlineLevel="0" collapsed="false">
      <c r="K1081" s="71" t="s">
        <v>244</v>
      </c>
    </row>
    <row r="1082" customFormat="false" ht="12.75" hidden="false" customHeight="false" outlineLevel="0" collapsed="false">
      <c r="K1082" s="71" t="s">
        <v>244</v>
      </c>
    </row>
    <row r="1083" customFormat="false" ht="12.75" hidden="false" customHeight="false" outlineLevel="0" collapsed="false">
      <c r="K1083" s="71" t="s">
        <v>244</v>
      </c>
    </row>
    <row r="1084" customFormat="false" ht="12.75" hidden="false" customHeight="false" outlineLevel="0" collapsed="false">
      <c r="K1084" s="71" t="s">
        <v>244</v>
      </c>
    </row>
    <row r="1085" customFormat="false" ht="12.75" hidden="false" customHeight="false" outlineLevel="0" collapsed="false">
      <c r="K1085" s="71" t="s">
        <v>244</v>
      </c>
    </row>
    <row r="1086" customFormat="false" ht="12.75" hidden="false" customHeight="false" outlineLevel="0" collapsed="false">
      <c r="K1086" s="71" t="s">
        <v>244</v>
      </c>
    </row>
    <row r="1087" customFormat="false" ht="12.75" hidden="false" customHeight="false" outlineLevel="0" collapsed="false">
      <c r="K1087" s="71" t="s">
        <v>244</v>
      </c>
    </row>
    <row r="1088" customFormat="false" ht="12.75" hidden="false" customHeight="false" outlineLevel="0" collapsed="false">
      <c r="K1088" s="71" t="s">
        <v>244</v>
      </c>
    </row>
    <row r="1089" customFormat="false" ht="12.75" hidden="false" customHeight="false" outlineLevel="0" collapsed="false">
      <c r="K1089" s="71" t="s">
        <v>244</v>
      </c>
    </row>
    <row r="1090" customFormat="false" ht="12.75" hidden="false" customHeight="false" outlineLevel="0" collapsed="false">
      <c r="K1090" s="71" t="s">
        <v>244</v>
      </c>
    </row>
    <row r="1091" customFormat="false" ht="12.75" hidden="false" customHeight="false" outlineLevel="0" collapsed="false">
      <c r="K1091" s="71" t="s">
        <v>244</v>
      </c>
    </row>
    <row r="1092" customFormat="false" ht="12.75" hidden="false" customHeight="false" outlineLevel="0" collapsed="false">
      <c r="K1092" s="71" t="s">
        <v>244</v>
      </c>
    </row>
    <row r="1093" customFormat="false" ht="12.75" hidden="false" customHeight="false" outlineLevel="0" collapsed="false">
      <c r="K1093" s="71" t="s">
        <v>244</v>
      </c>
    </row>
    <row r="1094" customFormat="false" ht="12.75" hidden="false" customHeight="false" outlineLevel="0" collapsed="false">
      <c r="K1094" s="71" t="s">
        <v>244</v>
      </c>
    </row>
    <row r="1095" customFormat="false" ht="12.75" hidden="false" customHeight="false" outlineLevel="0" collapsed="false">
      <c r="K1095" s="71" t="s">
        <v>244</v>
      </c>
    </row>
    <row r="1096" customFormat="false" ht="12.75" hidden="false" customHeight="false" outlineLevel="0" collapsed="false">
      <c r="K1096" s="71" t="s">
        <v>244</v>
      </c>
    </row>
    <row r="1097" customFormat="false" ht="12.75" hidden="false" customHeight="false" outlineLevel="0" collapsed="false">
      <c r="K1097" s="71" t="s">
        <v>244</v>
      </c>
    </row>
    <row r="1098" customFormat="false" ht="12.75" hidden="false" customHeight="false" outlineLevel="0" collapsed="false">
      <c r="K1098" s="71" t="s">
        <v>244</v>
      </c>
    </row>
    <row r="1099" customFormat="false" ht="12.75" hidden="false" customHeight="false" outlineLevel="0" collapsed="false">
      <c r="K1099" s="71" t="s">
        <v>244</v>
      </c>
    </row>
    <row r="1100" customFormat="false" ht="12.75" hidden="false" customHeight="false" outlineLevel="0" collapsed="false">
      <c r="K1100" s="71" t="s">
        <v>244</v>
      </c>
    </row>
    <row r="1101" customFormat="false" ht="12.75" hidden="false" customHeight="false" outlineLevel="0" collapsed="false">
      <c r="K1101" s="71" t="s">
        <v>244</v>
      </c>
    </row>
    <row r="1102" customFormat="false" ht="12.75" hidden="false" customHeight="false" outlineLevel="0" collapsed="false">
      <c r="K1102" s="71" t="s">
        <v>244</v>
      </c>
    </row>
    <row r="1103" customFormat="false" ht="12.75" hidden="false" customHeight="false" outlineLevel="0" collapsed="false">
      <c r="K1103" s="71" t="s">
        <v>244</v>
      </c>
    </row>
    <row r="1104" customFormat="false" ht="12.75" hidden="false" customHeight="false" outlineLevel="0" collapsed="false">
      <c r="K1104" s="71" t="s">
        <v>244</v>
      </c>
    </row>
    <row r="1105" customFormat="false" ht="12.75" hidden="false" customHeight="false" outlineLevel="0" collapsed="false">
      <c r="K1105" s="71" t="s">
        <v>244</v>
      </c>
    </row>
    <row r="1106" customFormat="false" ht="12.75" hidden="false" customHeight="false" outlineLevel="0" collapsed="false">
      <c r="K1106" s="71" t="s">
        <v>244</v>
      </c>
    </row>
    <row r="1107" customFormat="false" ht="12.75" hidden="false" customHeight="false" outlineLevel="0" collapsed="false">
      <c r="K1107" s="71" t="s">
        <v>244</v>
      </c>
    </row>
    <row r="1108" customFormat="false" ht="12.75" hidden="false" customHeight="false" outlineLevel="0" collapsed="false">
      <c r="K1108" s="71" t="s">
        <v>244</v>
      </c>
    </row>
    <row r="1109" customFormat="false" ht="12.75" hidden="false" customHeight="false" outlineLevel="0" collapsed="false">
      <c r="K1109" s="71" t="s">
        <v>244</v>
      </c>
    </row>
    <row r="1110" customFormat="false" ht="12.75" hidden="false" customHeight="false" outlineLevel="0" collapsed="false">
      <c r="K1110" s="71" t="s">
        <v>244</v>
      </c>
    </row>
    <row r="1111" customFormat="false" ht="12.75" hidden="false" customHeight="false" outlineLevel="0" collapsed="false">
      <c r="K1111" s="71" t="s">
        <v>244</v>
      </c>
    </row>
    <row r="1112" customFormat="false" ht="12.75" hidden="false" customHeight="false" outlineLevel="0" collapsed="false">
      <c r="K1112" s="71" t="s">
        <v>244</v>
      </c>
    </row>
    <row r="1113" customFormat="false" ht="12.75" hidden="false" customHeight="false" outlineLevel="0" collapsed="false">
      <c r="K1113" s="71" t="s">
        <v>244</v>
      </c>
    </row>
    <row r="1114" customFormat="false" ht="12.75" hidden="false" customHeight="false" outlineLevel="0" collapsed="false">
      <c r="K1114" s="71" t="s">
        <v>244</v>
      </c>
    </row>
    <row r="1115" customFormat="false" ht="12.75" hidden="false" customHeight="false" outlineLevel="0" collapsed="false">
      <c r="K1115" s="71" t="s">
        <v>244</v>
      </c>
    </row>
    <row r="1116" customFormat="false" ht="12.75" hidden="false" customHeight="false" outlineLevel="0" collapsed="false">
      <c r="K1116" s="71" t="s">
        <v>244</v>
      </c>
    </row>
    <row r="1117" customFormat="false" ht="12.75" hidden="false" customHeight="false" outlineLevel="0" collapsed="false">
      <c r="K1117" s="71" t="s">
        <v>244</v>
      </c>
    </row>
    <row r="1118" customFormat="false" ht="12.75" hidden="false" customHeight="false" outlineLevel="0" collapsed="false">
      <c r="K1118" s="71" t="s">
        <v>244</v>
      </c>
    </row>
    <row r="1119" customFormat="false" ht="12.75" hidden="false" customHeight="false" outlineLevel="0" collapsed="false">
      <c r="K1119" s="71" t="s">
        <v>244</v>
      </c>
    </row>
    <row r="1120" customFormat="false" ht="12.75" hidden="false" customHeight="false" outlineLevel="0" collapsed="false">
      <c r="K1120" s="71" t="s">
        <v>244</v>
      </c>
    </row>
    <row r="1121" customFormat="false" ht="12.75" hidden="false" customHeight="false" outlineLevel="0" collapsed="false">
      <c r="K1121" s="71" t="s">
        <v>244</v>
      </c>
    </row>
    <row r="1122" customFormat="false" ht="12.75" hidden="false" customHeight="false" outlineLevel="0" collapsed="false">
      <c r="K1122" s="71" t="s">
        <v>244</v>
      </c>
    </row>
    <row r="1123" customFormat="false" ht="12.75" hidden="false" customHeight="false" outlineLevel="0" collapsed="false">
      <c r="K1123" s="71" t="s">
        <v>244</v>
      </c>
    </row>
    <row r="1124" customFormat="false" ht="12.75" hidden="false" customHeight="false" outlineLevel="0" collapsed="false">
      <c r="K1124" s="71" t="s">
        <v>244</v>
      </c>
    </row>
    <row r="1125" customFormat="false" ht="12.75" hidden="false" customHeight="false" outlineLevel="0" collapsed="false">
      <c r="K1125" s="71" t="s">
        <v>244</v>
      </c>
    </row>
    <row r="1126" customFormat="false" ht="12.75" hidden="false" customHeight="false" outlineLevel="0" collapsed="false">
      <c r="K1126" s="71" t="s">
        <v>244</v>
      </c>
    </row>
    <row r="1127" customFormat="false" ht="12.75" hidden="false" customHeight="false" outlineLevel="0" collapsed="false">
      <c r="K1127" s="71" t="s">
        <v>244</v>
      </c>
    </row>
    <row r="1128" customFormat="false" ht="12.75" hidden="false" customHeight="false" outlineLevel="0" collapsed="false">
      <c r="K1128" s="71" t="s">
        <v>244</v>
      </c>
    </row>
    <row r="1129" customFormat="false" ht="12.75" hidden="false" customHeight="false" outlineLevel="0" collapsed="false">
      <c r="K1129" s="71" t="s">
        <v>244</v>
      </c>
    </row>
    <row r="1130" customFormat="false" ht="12.75" hidden="false" customHeight="false" outlineLevel="0" collapsed="false">
      <c r="K1130" s="71" t="s">
        <v>244</v>
      </c>
    </row>
    <row r="1131" customFormat="false" ht="12.75" hidden="false" customHeight="false" outlineLevel="0" collapsed="false">
      <c r="K1131" s="71" t="s">
        <v>244</v>
      </c>
    </row>
    <row r="1132" customFormat="false" ht="12.75" hidden="false" customHeight="false" outlineLevel="0" collapsed="false">
      <c r="K1132" s="71" t="s">
        <v>244</v>
      </c>
    </row>
    <row r="1133" customFormat="false" ht="12.75" hidden="false" customHeight="false" outlineLevel="0" collapsed="false">
      <c r="K1133" s="71" t="s">
        <v>244</v>
      </c>
    </row>
    <row r="1134" customFormat="false" ht="12.75" hidden="false" customHeight="false" outlineLevel="0" collapsed="false">
      <c r="K1134" s="71" t="s">
        <v>244</v>
      </c>
    </row>
    <row r="1135" customFormat="false" ht="12.75" hidden="false" customHeight="false" outlineLevel="0" collapsed="false">
      <c r="K1135" s="71" t="s">
        <v>244</v>
      </c>
    </row>
    <row r="1136" customFormat="false" ht="12.75" hidden="false" customHeight="false" outlineLevel="0" collapsed="false">
      <c r="K1136" s="71" t="s">
        <v>244</v>
      </c>
    </row>
    <row r="1137" customFormat="false" ht="12.75" hidden="false" customHeight="false" outlineLevel="0" collapsed="false">
      <c r="K1137" s="71" t="s">
        <v>244</v>
      </c>
    </row>
    <row r="1138" customFormat="false" ht="12.75" hidden="false" customHeight="false" outlineLevel="0" collapsed="false">
      <c r="K1138" s="71" t="s">
        <v>244</v>
      </c>
    </row>
    <row r="1139" customFormat="false" ht="12.75" hidden="false" customHeight="false" outlineLevel="0" collapsed="false">
      <c r="K1139" s="71" t="s">
        <v>244</v>
      </c>
    </row>
    <row r="1140" customFormat="false" ht="12.75" hidden="false" customHeight="false" outlineLevel="0" collapsed="false">
      <c r="K1140" s="71" t="s">
        <v>244</v>
      </c>
    </row>
    <row r="1141" customFormat="false" ht="12.75" hidden="false" customHeight="false" outlineLevel="0" collapsed="false">
      <c r="K1141" s="71" t="s">
        <v>244</v>
      </c>
    </row>
    <row r="1142" customFormat="false" ht="12.75" hidden="false" customHeight="false" outlineLevel="0" collapsed="false">
      <c r="K1142" s="71" t="s">
        <v>244</v>
      </c>
    </row>
    <row r="1143" customFormat="false" ht="12.75" hidden="false" customHeight="false" outlineLevel="0" collapsed="false">
      <c r="K1143" s="71" t="s">
        <v>244</v>
      </c>
    </row>
    <row r="1144" customFormat="false" ht="12.75" hidden="false" customHeight="false" outlineLevel="0" collapsed="false">
      <c r="K1144" s="71" t="s">
        <v>244</v>
      </c>
    </row>
    <row r="1145" customFormat="false" ht="12.75" hidden="false" customHeight="false" outlineLevel="0" collapsed="false">
      <c r="K1145" s="71" t="s">
        <v>244</v>
      </c>
    </row>
    <row r="1146" customFormat="false" ht="12.75" hidden="false" customHeight="false" outlineLevel="0" collapsed="false">
      <c r="K1146" s="71" t="s">
        <v>244</v>
      </c>
    </row>
    <row r="1147" customFormat="false" ht="12.75" hidden="false" customHeight="false" outlineLevel="0" collapsed="false">
      <c r="K1147" s="71" t="s">
        <v>244</v>
      </c>
    </row>
    <row r="1148" customFormat="false" ht="12.75" hidden="false" customHeight="false" outlineLevel="0" collapsed="false">
      <c r="K1148" s="71" t="s">
        <v>244</v>
      </c>
    </row>
    <row r="1149" customFormat="false" ht="12.75" hidden="false" customHeight="false" outlineLevel="0" collapsed="false">
      <c r="K1149" s="71" t="s">
        <v>244</v>
      </c>
    </row>
    <row r="1150" customFormat="false" ht="12.75" hidden="false" customHeight="false" outlineLevel="0" collapsed="false">
      <c r="K1150" s="71" t="s">
        <v>244</v>
      </c>
    </row>
    <row r="1151" customFormat="false" ht="12.75" hidden="false" customHeight="false" outlineLevel="0" collapsed="false">
      <c r="K1151" s="71" t="s">
        <v>244</v>
      </c>
    </row>
    <row r="1152" customFormat="false" ht="12.75" hidden="false" customHeight="false" outlineLevel="0" collapsed="false">
      <c r="K1152" s="71" t="s">
        <v>244</v>
      </c>
    </row>
    <row r="1153" customFormat="false" ht="12.75" hidden="false" customHeight="false" outlineLevel="0" collapsed="false">
      <c r="K1153" s="71" t="s">
        <v>244</v>
      </c>
    </row>
    <row r="1154" customFormat="false" ht="12.75" hidden="false" customHeight="false" outlineLevel="0" collapsed="false">
      <c r="K1154" s="71" t="s">
        <v>244</v>
      </c>
    </row>
    <row r="1155" customFormat="false" ht="12.75" hidden="false" customHeight="false" outlineLevel="0" collapsed="false">
      <c r="K1155" s="71" t="s">
        <v>244</v>
      </c>
    </row>
    <row r="1156" customFormat="false" ht="12.75" hidden="false" customHeight="false" outlineLevel="0" collapsed="false">
      <c r="K1156" s="71" t="s">
        <v>244</v>
      </c>
    </row>
    <row r="1157" customFormat="false" ht="12.75" hidden="false" customHeight="false" outlineLevel="0" collapsed="false">
      <c r="K1157" s="71" t="s">
        <v>244</v>
      </c>
    </row>
    <row r="1158" customFormat="false" ht="12.75" hidden="false" customHeight="false" outlineLevel="0" collapsed="false">
      <c r="K1158" s="71" t="s">
        <v>244</v>
      </c>
    </row>
    <row r="1159" customFormat="false" ht="12.75" hidden="false" customHeight="false" outlineLevel="0" collapsed="false">
      <c r="K1159" s="71" t="s">
        <v>244</v>
      </c>
    </row>
    <row r="1160" customFormat="false" ht="12.75" hidden="false" customHeight="false" outlineLevel="0" collapsed="false">
      <c r="K1160" s="71" t="s">
        <v>244</v>
      </c>
    </row>
    <row r="1161" customFormat="false" ht="12.75" hidden="false" customHeight="false" outlineLevel="0" collapsed="false">
      <c r="K1161" s="71" t="s">
        <v>244</v>
      </c>
    </row>
    <row r="1162" customFormat="false" ht="12.75" hidden="false" customHeight="false" outlineLevel="0" collapsed="false">
      <c r="K1162" s="71" t="s">
        <v>244</v>
      </c>
    </row>
    <row r="1163" customFormat="false" ht="12.75" hidden="false" customHeight="false" outlineLevel="0" collapsed="false">
      <c r="K1163" s="71" t="s">
        <v>244</v>
      </c>
    </row>
    <row r="1164" customFormat="false" ht="12.75" hidden="false" customHeight="false" outlineLevel="0" collapsed="false">
      <c r="K1164" s="71" t="s">
        <v>244</v>
      </c>
    </row>
    <row r="1165" customFormat="false" ht="12.75" hidden="false" customHeight="false" outlineLevel="0" collapsed="false">
      <c r="K1165" s="71" t="s">
        <v>244</v>
      </c>
    </row>
    <row r="1166" customFormat="false" ht="12.75" hidden="false" customHeight="false" outlineLevel="0" collapsed="false">
      <c r="K1166" s="71" t="s">
        <v>244</v>
      </c>
    </row>
    <row r="1167" customFormat="false" ht="12.75" hidden="false" customHeight="false" outlineLevel="0" collapsed="false">
      <c r="K1167" s="71" t="s">
        <v>244</v>
      </c>
    </row>
    <row r="1168" customFormat="false" ht="12.75" hidden="false" customHeight="false" outlineLevel="0" collapsed="false">
      <c r="K1168" s="71" t="s">
        <v>244</v>
      </c>
    </row>
    <row r="1169" customFormat="false" ht="12.75" hidden="false" customHeight="false" outlineLevel="0" collapsed="false">
      <c r="K1169" s="71" t="s">
        <v>244</v>
      </c>
    </row>
    <row r="1170" customFormat="false" ht="12.75" hidden="false" customHeight="false" outlineLevel="0" collapsed="false">
      <c r="K1170" s="71" t="s">
        <v>244</v>
      </c>
    </row>
    <row r="1171" customFormat="false" ht="12.75" hidden="false" customHeight="false" outlineLevel="0" collapsed="false">
      <c r="K1171" s="71" t="s">
        <v>244</v>
      </c>
    </row>
    <row r="1172" customFormat="false" ht="12.75" hidden="false" customHeight="false" outlineLevel="0" collapsed="false">
      <c r="K1172" s="71" t="s">
        <v>244</v>
      </c>
    </row>
    <row r="1173" customFormat="false" ht="12.75" hidden="false" customHeight="false" outlineLevel="0" collapsed="false">
      <c r="K1173" s="71" t="s">
        <v>244</v>
      </c>
    </row>
    <row r="1174" customFormat="false" ht="12.75" hidden="false" customHeight="false" outlineLevel="0" collapsed="false">
      <c r="K1174" s="71" t="s">
        <v>244</v>
      </c>
    </row>
    <row r="1175" customFormat="false" ht="12.75" hidden="false" customHeight="false" outlineLevel="0" collapsed="false">
      <c r="K1175" s="71" t="s">
        <v>244</v>
      </c>
    </row>
    <row r="1176" customFormat="false" ht="12.75" hidden="false" customHeight="false" outlineLevel="0" collapsed="false">
      <c r="K1176" s="71" t="s">
        <v>244</v>
      </c>
    </row>
    <row r="1177" customFormat="false" ht="12.75" hidden="false" customHeight="false" outlineLevel="0" collapsed="false">
      <c r="K1177" s="71" t="s">
        <v>244</v>
      </c>
    </row>
    <row r="1178" customFormat="false" ht="12.75" hidden="false" customHeight="false" outlineLevel="0" collapsed="false">
      <c r="K1178" s="71" t="s">
        <v>244</v>
      </c>
    </row>
    <row r="1179" customFormat="false" ht="12.75" hidden="false" customHeight="false" outlineLevel="0" collapsed="false">
      <c r="K1179" s="71" t="s">
        <v>244</v>
      </c>
    </row>
    <row r="1180" customFormat="false" ht="12.75" hidden="false" customHeight="false" outlineLevel="0" collapsed="false">
      <c r="K1180" s="71" t="s">
        <v>244</v>
      </c>
    </row>
    <row r="1181" customFormat="false" ht="12.75" hidden="false" customHeight="false" outlineLevel="0" collapsed="false">
      <c r="K1181" s="71" t="s">
        <v>244</v>
      </c>
    </row>
    <row r="1182" customFormat="false" ht="12.75" hidden="false" customHeight="false" outlineLevel="0" collapsed="false">
      <c r="K1182" s="71" t="s">
        <v>244</v>
      </c>
    </row>
    <row r="1183" customFormat="false" ht="12.75" hidden="false" customHeight="false" outlineLevel="0" collapsed="false">
      <c r="K1183" s="71" t="s">
        <v>244</v>
      </c>
    </row>
    <row r="1184" customFormat="false" ht="12.75" hidden="false" customHeight="false" outlineLevel="0" collapsed="false">
      <c r="K1184" s="71" t="s">
        <v>244</v>
      </c>
    </row>
    <row r="1185" customFormat="false" ht="12.75" hidden="false" customHeight="false" outlineLevel="0" collapsed="false">
      <c r="K1185" s="71" t="s">
        <v>244</v>
      </c>
    </row>
    <row r="1186" customFormat="false" ht="12.75" hidden="false" customHeight="false" outlineLevel="0" collapsed="false">
      <c r="K1186" s="71" t="s">
        <v>244</v>
      </c>
    </row>
    <row r="1187" customFormat="false" ht="12.75" hidden="false" customHeight="false" outlineLevel="0" collapsed="false">
      <c r="K1187" s="71" t="s">
        <v>244</v>
      </c>
    </row>
    <row r="1188" customFormat="false" ht="12.75" hidden="false" customHeight="false" outlineLevel="0" collapsed="false">
      <c r="K1188" s="71" t="s">
        <v>244</v>
      </c>
    </row>
    <row r="1189" customFormat="false" ht="12.75" hidden="false" customHeight="false" outlineLevel="0" collapsed="false">
      <c r="K1189" s="71" t="s">
        <v>244</v>
      </c>
    </row>
    <row r="1190" customFormat="false" ht="12.75" hidden="false" customHeight="false" outlineLevel="0" collapsed="false">
      <c r="K1190" s="71" t="s">
        <v>244</v>
      </c>
    </row>
    <row r="1191" customFormat="false" ht="12.75" hidden="false" customHeight="false" outlineLevel="0" collapsed="false">
      <c r="K1191" s="71" t="s">
        <v>244</v>
      </c>
    </row>
    <row r="1192" customFormat="false" ht="12.75" hidden="false" customHeight="false" outlineLevel="0" collapsed="false">
      <c r="K1192" s="71" t="s">
        <v>244</v>
      </c>
    </row>
    <row r="1193" customFormat="false" ht="12.75" hidden="false" customHeight="false" outlineLevel="0" collapsed="false">
      <c r="K1193" s="71" t="s">
        <v>244</v>
      </c>
    </row>
    <row r="1194" customFormat="false" ht="12.75" hidden="false" customHeight="false" outlineLevel="0" collapsed="false">
      <c r="K1194" s="71" t="s">
        <v>244</v>
      </c>
    </row>
    <row r="1195" customFormat="false" ht="12.75" hidden="false" customHeight="false" outlineLevel="0" collapsed="false">
      <c r="K1195" s="71" t="s">
        <v>244</v>
      </c>
    </row>
    <row r="1196" customFormat="false" ht="12.75" hidden="false" customHeight="false" outlineLevel="0" collapsed="false">
      <c r="K1196" s="71" t="s">
        <v>244</v>
      </c>
    </row>
    <row r="1197" customFormat="false" ht="12.75" hidden="false" customHeight="false" outlineLevel="0" collapsed="false">
      <c r="K1197" s="71" t="s">
        <v>244</v>
      </c>
    </row>
    <row r="1198" customFormat="false" ht="12.75" hidden="false" customHeight="false" outlineLevel="0" collapsed="false">
      <c r="K1198" s="71" t="s">
        <v>244</v>
      </c>
    </row>
    <row r="1199" customFormat="false" ht="12.75" hidden="false" customHeight="false" outlineLevel="0" collapsed="false">
      <c r="K1199" s="71" t="s">
        <v>244</v>
      </c>
    </row>
    <row r="1200" customFormat="false" ht="12.75" hidden="false" customHeight="false" outlineLevel="0" collapsed="false">
      <c r="K1200" s="71" t="s">
        <v>244</v>
      </c>
    </row>
    <row r="1201" customFormat="false" ht="12.75" hidden="false" customHeight="false" outlineLevel="0" collapsed="false">
      <c r="K1201" s="71" t="s">
        <v>244</v>
      </c>
    </row>
    <row r="1202" customFormat="false" ht="12.75" hidden="false" customHeight="false" outlineLevel="0" collapsed="false">
      <c r="K1202" s="71" t="s">
        <v>244</v>
      </c>
    </row>
    <row r="1203" customFormat="false" ht="12.75" hidden="false" customHeight="false" outlineLevel="0" collapsed="false">
      <c r="K1203" s="71" t="s">
        <v>244</v>
      </c>
    </row>
    <row r="1204" customFormat="false" ht="12.75" hidden="false" customHeight="false" outlineLevel="0" collapsed="false">
      <c r="K1204" s="71" t="s">
        <v>244</v>
      </c>
    </row>
    <row r="1205" customFormat="false" ht="12.75" hidden="false" customHeight="false" outlineLevel="0" collapsed="false">
      <c r="K1205" s="71" t="s">
        <v>244</v>
      </c>
    </row>
    <row r="1206" customFormat="false" ht="12.75" hidden="false" customHeight="false" outlineLevel="0" collapsed="false">
      <c r="K1206" s="71" t="s">
        <v>244</v>
      </c>
    </row>
    <row r="1207" customFormat="false" ht="12.75" hidden="false" customHeight="false" outlineLevel="0" collapsed="false">
      <c r="K1207" s="71" t="s">
        <v>244</v>
      </c>
    </row>
    <row r="1208" customFormat="false" ht="12.75" hidden="false" customHeight="false" outlineLevel="0" collapsed="false">
      <c r="K1208" s="71" t="s">
        <v>244</v>
      </c>
    </row>
    <row r="1209" customFormat="false" ht="12.75" hidden="false" customHeight="false" outlineLevel="0" collapsed="false">
      <c r="K1209" s="71" t="s">
        <v>244</v>
      </c>
    </row>
    <row r="1210" customFormat="false" ht="12.75" hidden="false" customHeight="false" outlineLevel="0" collapsed="false">
      <c r="K1210" s="71" t="s">
        <v>244</v>
      </c>
    </row>
    <row r="1211" customFormat="false" ht="12.75" hidden="false" customHeight="false" outlineLevel="0" collapsed="false">
      <c r="K1211" s="71" t="s">
        <v>244</v>
      </c>
    </row>
    <row r="1212" customFormat="false" ht="12.75" hidden="false" customHeight="false" outlineLevel="0" collapsed="false">
      <c r="K1212" s="71" t="s">
        <v>244</v>
      </c>
    </row>
    <row r="1213" customFormat="false" ht="12.75" hidden="false" customHeight="false" outlineLevel="0" collapsed="false">
      <c r="K1213" s="71" t="s">
        <v>244</v>
      </c>
    </row>
    <row r="1214" customFormat="false" ht="12.75" hidden="false" customHeight="false" outlineLevel="0" collapsed="false">
      <c r="K1214" s="71" t="s">
        <v>244</v>
      </c>
    </row>
    <row r="1215" customFormat="false" ht="12.75" hidden="false" customHeight="false" outlineLevel="0" collapsed="false">
      <c r="K1215" s="71" t="s">
        <v>244</v>
      </c>
    </row>
    <row r="1216" customFormat="false" ht="12.75" hidden="false" customHeight="false" outlineLevel="0" collapsed="false">
      <c r="K1216" s="71" t="s">
        <v>244</v>
      </c>
    </row>
    <row r="1217" customFormat="false" ht="12.75" hidden="false" customHeight="false" outlineLevel="0" collapsed="false">
      <c r="K1217" s="71" t="s">
        <v>244</v>
      </c>
    </row>
    <row r="1218" customFormat="false" ht="12.75" hidden="false" customHeight="false" outlineLevel="0" collapsed="false">
      <c r="K1218" s="71" t="s">
        <v>244</v>
      </c>
    </row>
    <row r="1219" customFormat="false" ht="12.75" hidden="false" customHeight="false" outlineLevel="0" collapsed="false">
      <c r="K1219" s="71" t="s">
        <v>244</v>
      </c>
    </row>
    <row r="1220" customFormat="false" ht="12.75" hidden="false" customHeight="false" outlineLevel="0" collapsed="false">
      <c r="K1220" s="71" t="s">
        <v>244</v>
      </c>
    </row>
    <row r="1221" customFormat="false" ht="12.75" hidden="false" customHeight="false" outlineLevel="0" collapsed="false">
      <c r="K1221" s="71" t="s">
        <v>244</v>
      </c>
    </row>
    <row r="1222" customFormat="false" ht="12.75" hidden="false" customHeight="false" outlineLevel="0" collapsed="false">
      <c r="K1222" s="71" t="s">
        <v>244</v>
      </c>
    </row>
    <row r="1223" customFormat="false" ht="12.75" hidden="false" customHeight="false" outlineLevel="0" collapsed="false">
      <c r="K1223" s="71" t="s">
        <v>244</v>
      </c>
    </row>
    <row r="1224" customFormat="false" ht="12.75" hidden="false" customHeight="false" outlineLevel="0" collapsed="false">
      <c r="K1224" s="71" t="s">
        <v>244</v>
      </c>
    </row>
    <row r="1225" customFormat="false" ht="12.75" hidden="false" customHeight="false" outlineLevel="0" collapsed="false">
      <c r="K1225" s="71" t="s">
        <v>244</v>
      </c>
    </row>
    <row r="1226" customFormat="false" ht="12.75" hidden="false" customHeight="false" outlineLevel="0" collapsed="false">
      <c r="K1226" s="71" t="s">
        <v>244</v>
      </c>
    </row>
    <row r="1227" customFormat="false" ht="12.75" hidden="false" customHeight="false" outlineLevel="0" collapsed="false">
      <c r="K1227" s="71" t="s">
        <v>244</v>
      </c>
    </row>
    <row r="1228" customFormat="false" ht="12.75" hidden="false" customHeight="false" outlineLevel="0" collapsed="false">
      <c r="K1228" s="71" t="s">
        <v>244</v>
      </c>
    </row>
    <row r="1229" customFormat="false" ht="12.75" hidden="false" customHeight="false" outlineLevel="0" collapsed="false">
      <c r="K1229" s="71" t="s">
        <v>244</v>
      </c>
    </row>
    <row r="1230" customFormat="false" ht="12.75" hidden="false" customHeight="false" outlineLevel="0" collapsed="false">
      <c r="K1230" s="71" t="s">
        <v>244</v>
      </c>
    </row>
    <row r="1231" customFormat="false" ht="12.75" hidden="false" customHeight="false" outlineLevel="0" collapsed="false">
      <c r="K1231" s="71" t="s">
        <v>244</v>
      </c>
    </row>
    <row r="1232" customFormat="false" ht="12.75" hidden="false" customHeight="false" outlineLevel="0" collapsed="false">
      <c r="K1232" s="71" t="s">
        <v>244</v>
      </c>
    </row>
    <row r="1233" customFormat="false" ht="12.75" hidden="false" customHeight="false" outlineLevel="0" collapsed="false">
      <c r="K1233" s="71" t="s">
        <v>244</v>
      </c>
    </row>
    <row r="1234" customFormat="false" ht="12.75" hidden="false" customHeight="false" outlineLevel="0" collapsed="false">
      <c r="K1234" s="71" t="s">
        <v>244</v>
      </c>
    </row>
    <row r="1235" customFormat="false" ht="12.75" hidden="false" customHeight="false" outlineLevel="0" collapsed="false">
      <c r="K1235" s="71" t="s">
        <v>244</v>
      </c>
    </row>
    <row r="1236" customFormat="false" ht="12.75" hidden="false" customHeight="false" outlineLevel="0" collapsed="false">
      <c r="K1236" s="71" t="s">
        <v>244</v>
      </c>
    </row>
    <row r="1237" customFormat="false" ht="12.75" hidden="false" customHeight="false" outlineLevel="0" collapsed="false">
      <c r="K1237" s="71" t="s">
        <v>244</v>
      </c>
    </row>
    <row r="1238" customFormat="false" ht="12.75" hidden="false" customHeight="false" outlineLevel="0" collapsed="false">
      <c r="K1238" s="71" t="s">
        <v>244</v>
      </c>
    </row>
    <row r="1239" customFormat="false" ht="12.75" hidden="false" customHeight="false" outlineLevel="0" collapsed="false">
      <c r="K1239" s="71" t="s">
        <v>244</v>
      </c>
    </row>
    <row r="1240" customFormat="false" ht="12.75" hidden="false" customHeight="false" outlineLevel="0" collapsed="false">
      <c r="K1240" s="71" t="s">
        <v>244</v>
      </c>
    </row>
    <row r="1241" customFormat="false" ht="12.75" hidden="false" customHeight="false" outlineLevel="0" collapsed="false">
      <c r="K1241" s="71" t="s">
        <v>244</v>
      </c>
    </row>
    <row r="1242" customFormat="false" ht="12.75" hidden="false" customHeight="false" outlineLevel="0" collapsed="false">
      <c r="K1242" s="71" t="s">
        <v>244</v>
      </c>
    </row>
    <row r="1243" customFormat="false" ht="12.75" hidden="false" customHeight="false" outlineLevel="0" collapsed="false">
      <c r="K1243" s="71" t="s">
        <v>244</v>
      </c>
    </row>
    <row r="1244" customFormat="false" ht="12.75" hidden="false" customHeight="false" outlineLevel="0" collapsed="false">
      <c r="K1244" s="71" t="s">
        <v>244</v>
      </c>
    </row>
    <row r="1245" customFormat="false" ht="12.75" hidden="false" customHeight="false" outlineLevel="0" collapsed="false">
      <c r="K1245" s="71" t="s">
        <v>244</v>
      </c>
    </row>
    <row r="1246" customFormat="false" ht="12.75" hidden="false" customHeight="false" outlineLevel="0" collapsed="false">
      <c r="K1246" s="71" t="s">
        <v>244</v>
      </c>
    </row>
    <row r="1247" customFormat="false" ht="12.75" hidden="false" customHeight="false" outlineLevel="0" collapsed="false">
      <c r="K1247" s="71" t="s">
        <v>244</v>
      </c>
    </row>
    <row r="1248" customFormat="false" ht="12.75" hidden="false" customHeight="false" outlineLevel="0" collapsed="false">
      <c r="K1248" s="71" t="s">
        <v>244</v>
      </c>
    </row>
    <row r="1249" customFormat="false" ht="12.75" hidden="false" customHeight="false" outlineLevel="0" collapsed="false">
      <c r="K1249" s="71" t="s">
        <v>244</v>
      </c>
    </row>
    <row r="1250" customFormat="false" ht="12.75" hidden="false" customHeight="false" outlineLevel="0" collapsed="false">
      <c r="K1250" s="71" t="s">
        <v>244</v>
      </c>
    </row>
    <row r="1251" customFormat="false" ht="12.75" hidden="false" customHeight="false" outlineLevel="0" collapsed="false">
      <c r="K1251" s="71" t="s">
        <v>244</v>
      </c>
    </row>
    <row r="1252" customFormat="false" ht="12.75" hidden="false" customHeight="false" outlineLevel="0" collapsed="false">
      <c r="K1252" s="71" t="s">
        <v>244</v>
      </c>
    </row>
    <row r="1253" customFormat="false" ht="12.75" hidden="false" customHeight="false" outlineLevel="0" collapsed="false">
      <c r="K1253" s="71" t="s">
        <v>244</v>
      </c>
    </row>
    <row r="1254" customFormat="false" ht="12.75" hidden="false" customHeight="false" outlineLevel="0" collapsed="false">
      <c r="K1254" s="71" t="s">
        <v>244</v>
      </c>
    </row>
    <row r="1255" customFormat="false" ht="12.75" hidden="false" customHeight="false" outlineLevel="0" collapsed="false">
      <c r="K1255" s="71" t="s">
        <v>244</v>
      </c>
    </row>
    <row r="1256" customFormat="false" ht="12.75" hidden="false" customHeight="false" outlineLevel="0" collapsed="false">
      <c r="K1256" s="71" t="s">
        <v>244</v>
      </c>
    </row>
    <row r="1257" customFormat="false" ht="12.75" hidden="false" customHeight="false" outlineLevel="0" collapsed="false">
      <c r="K1257" s="71" t="s">
        <v>244</v>
      </c>
    </row>
    <row r="1258" customFormat="false" ht="12.75" hidden="false" customHeight="false" outlineLevel="0" collapsed="false">
      <c r="K1258" s="71" t="s">
        <v>244</v>
      </c>
    </row>
    <row r="1259" customFormat="false" ht="12.75" hidden="false" customHeight="false" outlineLevel="0" collapsed="false">
      <c r="K1259" s="71" t="s">
        <v>244</v>
      </c>
    </row>
    <row r="1260" customFormat="false" ht="12.75" hidden="false" customHeight="false" outlineLevel="0" collapsed="false">
      <c r="K1260" s="71" t="s">
        <v>244</v>
      </c>
    </row>
    <row r="1261" customFormat="false" ht="12.75" hidden="false" customHeight="false" outlineLevel="0" collapsed="false">
      <c r="K1261" s="71" t="s">
        <v>244</v>
      </c>
    </row>
    <row r="1262" customFormat="false" ht="12.75" hidden="false" customHeight="false" outlineLevel="0" collapsed="false">
      <c r="K1262" s="71" t="s">
        <v>244</v>
      </c>
    </row>
    <row r="1263" customFormat="false" ht="12.75" hidden="false" customHeight="false" outlineLevel="0" collapsed="false">
      <c r="K1263" s="71" t="s">
        <v>244</v>
      </c>
    </row>
    <row r="1264" customFormat="false" ht="12.75" hidden="false" customHeight="false" outlineLevel="0" collapsed="false">
      <c r="K1264" s="71" t="s">
        <v>244</v>
      </c>
    </row>
    <row r="1265" customFormat="false" ht="12.75" hidden="false" customHeight="false" outlineLevel="0" collapsed="false">
      <c r="K1265" s="71" t="s">
        <v>244</v>
      </c>
    </row>
    <row r="1266" customFormat="false" ht="12.75" hidden="false" customHeight="false" outlineLevel="0" collapsed="false">
      <c r="K1266" s="71" t="s">
        <v>244</v>
      </c>
    </row>
    <row r="1267" customFormat="false" ht="12.75" hidden="false" customHeight="false" outlineLevel="0" collapsed="false">
      <c r="K1267" s="71" t="s">
        <v>244</v>
      </c>
    </row>
    <row r="1268" customFormat="false" ht="12.75" hidden="false" customHeight="false" outlineLevel="0" collapsed="false">
      <c r="K1268" s="71" t="s">
        <v>244</v>
      </c>
    </row>
    <row r="1269" customFormat="false" ht="12.75" hidden="false" customHeight="false" outlineLevel="0" collapsed="false">
      <c r="K1269" s="71" t="s">
        <v>244</v>
      </c>
    </row>
    <row r="1270" customFormat="false" ht="12.75" hidden="false" customHeight="false" outlineLevel="0" collapsed="false">
      <c r="K1270" s="71" t="s">
        <v>244</v>
      </c>
    </row>
    <row r="1271" customFormat="false" ht="12.75" hidden="false" customHeight="false" outlineLevel="0" collapsed="false">
      <c r="K1271" s="71" t="s">
        <v>244</v>
      </c>
    </row>
    <row r="1272" customFormat="false" ht="12.75" hidden="false" customHeight="false" outlineLevel="0" collapsed="false">
      <c r="K1272" s="71" t="s">
        <v>244</v>
      </c>
    </row>
    <row r="1273" customFormat="false" ht="12.75" hidden="false" customHeight="false" outlineLevel="0" collapsed="false">
      <c r="K1273" s="71" t="s">
        <v>244</v>
      </c>
    </row>
    <row r="1274" customFormat="false" ht="12.75" hidden="false" customHeight="false" outlineLevel="0" collapsed="false">
      <c r="K1274" s="71" t="s">
        <v>244</v>
      </c>
    </row>
    <row r="1275" customFormat="false" ht="12.75" hidden="false" customHeight="false" outlineLevel="0" collapsed="false">
      <c r="K1275" s="71" t="s">
        <v>244</v>
      </c>
    </row>
    <row r="1276" customFormat="false" ht="12.75" hidden="false" customHeight="false" outlineLevel="0" collapsed="false">
      <c r="K1276" s="71" t="s">
        <v>244</v>
      </c>
    </row>
    <row r="1277" customFormat="false" ht="12.75" hidden="false" customHeight="false" outlineLevel="0" collapsed="false">
      <c r="K1277" s="71" t="s">
        <v>244</v>
      </c>
    </row>
    <row r="1278" customFormat="false" ht="12.75" hidden="false" customHeight="false" outlineLevel="0" collapsed="false">
      <c r="K1278" s="71" t="s">
        <v>244</v>
      </c>
    </row>
    <row r="1279" customFormat="false" ht="12.75" hidden="false" customHeight="false" outlineLevel="0" collapsed="false">
      <c r="K1279" s="71" t="s">
        <v>244</v>
      </c>
    </row>
    <row r="1280" customFormat="false" ht="12.75" hidden="false" customHeight="false" outlineLevel="0" collapsed="false">
      <c r="K1280" s="71" t="s">
        <v>244</v>
      </c>
    </row>
    <row r="1281" customFormat="false" ht="12.75" hidden="false" customHeight="false" outlineLevel="0" collapsed="false">
      <c r="K1281" s="71" t="s">
        <v>244</v>
      </c>
    </row>
    <row r="1282" customFormat="false" ht="12.75" hidden="false" customHeight="false" outlineLevel="0" collapsed="false">
      <c r="K1282" s="71" t="s">
        <v>244</v>
      </c>
    </row>
    <row r="1283" customFormat="false" ht="12.75" hidden="false" customHeight="false" outlineLevel="0" collapsed="false">
      <c r="K1283" s="71" t="s">
        <v>244</v>
      </c>
    </row>
    <row r="1284" customFormat="false" ht="12.75" hidden="false" customHeight="false" outlineLevel="0" collapsed="false">
      <c r="K1284" s="71" t="s">
        <v>244</v>
      </c>
    </row>
    <row r="1285" customFormat="false" ht="12.75" hidden="false" customHeight="false" outlineLevel="0" collapsed="false">
      <c r="K1285" s="71" t="s">
        <v>244</v>
      </c>
    </row>
    <row r="1286" customFormat="false" ht="12.75" hidden="false" customHeight="false" outlineLevel="0" collapsed="false">
      <c r="K1286" s="71" t="s">
        <v>244</v>
      </c>
    </row>
    <row r="1287" customFormat="false" ht="12.75" hidden="false" customHeight="false" outlineLevel="0" collapsed="false">
      <c r="K1287" s="71" t="s">
        <v>244</v>
      </c>
    </row>
    <row r="1288" customFormat="false" ht="12.75" hidden="false" customHeight="false" outlineLevel="0" collapsed="false">
      <c r="K1288" s="71" t="s">
        <v>244</v>
      </c>
    </row>
    <row r="1289" customFormat="false" ht="12.75" hidden="false" customHeight="false" outlineLevel="0" collapsed="false">
      <c r="K1289" s="71" t="s">
        <v>244</v>
      </c>
    </row>
    <row r="1290" customFormat="false" ht="12.75" hidden="false" customHeight="false" outlineLevel="0" collapsed="false">
      <c r="K1290" s="71" t="s">
        <v>244</v>
      </c>
    </row>
    <row r="1291" customFormat="false" ht="12.75" hidden="false" customHeight="false" outlineLevel="0" collapsed="false">
      <c r="K1291" s="71" t="s">
        <v>244</v>
      </c>
    </row>
    <row r="1292" customFormat="false" ht="12.75" hidden="false" customHeight="false" outlineLevel="0" collapsed="false">
      <c r="K1292" s="71" t="s">
        <v>244</v>
      </c>
    </row>
    <row r="1293" customFormat="false" ht="12.75" hidden="false" customHeight="false" outlineLevel="0" collapsed="false">
      <c r="K1293" s="71" t="s">
        <v>244</v>
      </c>
    </row>
    <row r="1294" customFormat="false" ht="12.75" hidden="false" customHeight="false" outlineLevel="0" collapsed="false">
      <c r="K1294" s="71" t="s">
        <v>244</v>
      </c>
    </row>
    <row r="1295" customFormat="false" ht="12.75" hidden="false" customHeight="false" outlineLevel="0" collapsed="false">
      <c r="K1295" s="71" t="s">
        <v>244</v>
      </c>
    </row>
    <row r="1296" customFormat="false" ht="12.75" hidden="false" customHeight="false" outlineLevel="0" collapsed="false">
      <c r="K1296" s="71" t="s">
        <v>244</v>
      </c>
    </row>
    <row r="1297" customFormat="false" ht="12.75" hidden="false" customHeight="false" outlineLevel="0" collapsed="false">
      <c r="K1297" s="71" t="s">
        <v>244</v>
      </c>
    </row>
    <row r="1298" customFormat="false" ht="12.75" hidden="false" customHeight="false" outlineLevel="0" collapsed="false">
      <c r="K1298" s="71" t="s">
        <v>244</v>
      </c>
    </row>
    <row r="1299" customFormat="false" ht="12.75" hidden="false" customHeight="false" outlineLevel="0" collapsed="false">
      <c r="K1299" s="71" t="s">
        <v>244</v>
      </c>
    </row>
    <row r="1300" customFormat="false" ht="12.75" hidden="false" customHeight="false" outlineLevel="0" collapsed="false">
      <c r="K1300" s="71" t="s">
        <v>244</v>
      </c>
    </row>
    <row r="1301" customFormat="false" ht="12.75" hidden="false" customHeight="false" outlineLevel="0" collapsed="false">
      <c r="K1301" s="71" t="s">
        <v>244</v>
      </c>
    </row>
    <row r="1302" customFormat="false" ht="12.75" hidden="false" customHeight="false" outlineLevel="0" collapsed="false">
      <c r="K1302" s="71" t="s">
        <v>244</v>
      </c>
    </row>
    <row r="1303" customFormat="false" ht="12.75" hidden="false" customHeight="false" outlineLevel="0" collapsed="false">
      <c r="K1303" s="71" t="s">
        <v>244</v>
      </c>
    </row>
    <row r="1304" customFormat="false" ht="12.75" hidden="false" customHeight="false" outlineLevel="0" collapsed="false">
      <c r="K1304" s="71" t="s">
        <v>244</v>
      </c>
    </row>
    <row r="1305" customFormat="false" ht="12.75" hidden="false" customHeight="false" outlineLevel="0" collapsed="false">
      <c r="K1305" s="71" t="s">
        <v>244</v>
      </c>
    </row>
    <row r="1306" customFormat="false" ht="12.75" hidden="false" customHeight="false" outlineLevel="0" collapsed="false">
      <c r="K1306" s="71" t="s">
        <v>244</v>
      </c>
    </row>
    <row r="1307" customFormat="false" ht="12.75" hidden="false" customHeight="false" outlineLevel="0" collapsed="false">
      <c r="K1307" s="71" t="s">
        <v>244</v>
      </c>
    </row>
    <row r="1308" customFormat="false" ht="12.75" hidden="false" customHeight="false" outlineLevel="0" collapsed="false">
      <c r="K1308" s="71" t="s">
        <v>244</v>
      </c>
    </row>
    <row r="1309" customFormat="false" ht="12.75" hidden="false" customHeight="false" outlineLevel="0" collapsed="false">
      <c r="K1309" s="71" t="s">
        <v>244</v>
      </c>
    </row>
    <row r="1310" customFormat="false" ht="12.75" hidden="false" customHeight="false" outlineLevel="0" collapsed="false">
      <c r="K1310" s="71" t="s">
        <v>244</v>
      </c>
    </row>
    <row r="1311" customFormat="false" ht="12.75" hidden="false" customHeight="false" outlineLevel="0" collapsed="false">
      <c r="K1311" s="71" t="s">
        <v>244</v>
      </c>
    </row>
    <row r="1312" customFormat="false" ht="12.75" hidden="false" customHeight="false" outlineLevel="0" collapsed="false">
      <c r="K1312" s="71" t="s">
        <v>244</v>
      </c>
    </row>
    <row r="1313" customFormat="false" ht="12.75" hidden="false" customHeight="false" outlineLevel="0" collapsed="false">
      <c r="K1313" s="71" t="s">
        <v>244</v>
      </c>
    </row>
    <row r="1314" customFormat="false" ht="12.75" hidden="false" customHeight="false" outlineLevel="0" collapsed="false">
      <c r="K1314" s="71" t="s">
        <v>244</v>
      </c>
    </row>
    <row r="1315" customFormat="false" ht="12.75" hidden="false" customHeight="false" outlineLevel="0" collapsed="false">
      <c r="K1315" s="71" t="s">
        <v>244</v>
      </c>
    </row>
    <row r="1316" customFormat="false" ht="12.75" hidden="false" customHeight="false" outlineLevel="0" collapsed="false">
      <c r="K1316" s="71" t="s">
        <v>244</v>
      </c>
    </row>
    <row r="1317" customFormat="false" ht="12.75" hidden="false" customHeight="false" outlineLevel="0" collapsed="false">
      <c r="K1317" s="71" t="s">
        <v>244</v>
      </c>
    </row>
    <row r="1318" customFormat="false" ht="12.75" hidden="false" customHeight="false" outlineLevel="0" collapsed="false">
      <c r="K1318" s="71" t="s">
        <v>244</v>
      </c>
    </row>
    <row r="1319" customFormat="false" ht="12.75" hidden="false" customHeight="false" outlineLevel="0" collapsed="false">
      <c r="K1319" s="71" t="s">
        <v>244</v>
      </c>
    </row>
    <row r="1320" customFormat="false" ht="12.75" hidden="false" customHeight="false" outlineLevel="0" collapsed="false">
      <c r="K1320" s="71" t="s">
        <v>244</v>
      </c>
    </row>
    <row r="1321" customFormat="false" ht="12.75" hidden="false" customHeight="false" outlineLevel="0" collapsed="false">
      <c r="K1321" s="71" t="s">
        <v>244</v>
      </c>
    </row>
    <row r="1322" customFormat="false" ht="12.75" hidden="false" customHeight="false" outlineLevel="0" collapsed="false">
      <c r="K1322" s="71" t="s">
        <v>244</v>
      </c>
    </row>
    <row r="1323" customFormat="false" ht="12.75" hidden="false" customHeight="false" outlineLevel="0" collapsed="false">
      <c r="K1323" s="71" t="s">
        <v>244</v>
      </c>
    </row>
    <row r="1324" customFormat="false" ht="12.75" hidden="false" customHeight="false" outlineLevel="0" collapsed="false">
      <c r="K1324" s="71" t="s">
        <v>244</v>
      </c>
    </row>
    <row r="1325" customFormat="false" ht="12.75" hidden="false" customHeight="false" outlineLevel="0" collapsed="false">
      <c r="K1325" s="71" t="s">
        <v>244</v>
      </c>
    </row>
    <row r="1326" customFormat="false" ht="12.75" hidden="false" customHeight="false" outlineLevel="0" collapsed="false">
      <c r="K1326" s="71" t="s">
        <v>244</v>
      </c>
    </row>
    <row r="1327" customFormat="false" ht="12.75" hidden="false" customHeight="false" outlineLevel="0" collapsed="false">
      <c r="K1327" s="71" t="s">
        <v>244</v>
      </c>
    </row>
    <row r="1328" customFormat="false" ht="12.75" hidden="false" customHeight="false" outlineLevel="0" collapsed="false">
      <c r="K1328" s="71" t="s">
        <v>244</v>
      </c>
    </row>
    <row r="1329" customFormat="false" ht="12.75" hidden="false" customHeight="false" outlineLevel="0" collapsed="false">
      <c r="K1329" s="71" t="s">
        <v>244</v>
      </c>
    </row>
    <row r="1330" customFormat="false" ht="12.75" hidden="false" customHeight="false" outlineLevel="0" collapsed="false">
      <c r="K1330" s="71" t="s">
        <v>244</v>
      </c>
    </row>
    <row r="1331" customFormat="false" ht="12.75" hidden="false" customHeight="false" outlineLevel="0" collapsed="false">
      <c r="K1331" s="71" t="s">
        <v>244</v>
      </c>
    </row>
    <row r="1332" customFormat="false" ht="12.75" hidden="false" customHeight="false" outlineLevel="0" collapsed="false">
      <c r="K1332" s="71" t="s">
        <v>244</v>
      </c>
    </row>
    <row r="1333" customFormat="false" ht="12.75" hidden="false" customHeight="false" outlineLevel="0" collapsed="false">
      <c r="K1333" s="71" t="s">
        <v>244</v>
      </c>
    </row>
    <row r="1334" customFormat="false" ht="12.75" hidden="false" customHeight="false" outlineLevel="0" collapsed="false">
      <c r="K1334" s="71" t="s">
        <v>244</v>
      </c>
    </row>
    <row r="1335" customFormat="false" ht="12.75" hidden="false" customHeight="false" outlineLevel="0" collapsed="false">
      <c r="K1335" s="71" t="s">
        <v>244</v>
      </c>
    </row>
    <row r="1336" customFormat="false" ht="12.75" hidden="false" customHeight="false" outlineLevel="0" collapsed="false">
      <c r="K1336" s="71" t="s">
        <v>244</v>
      </c>
    </row>
    <row r="1337" customFormat="false" ht="12.75" hidden="false" customHeight="false" outlineLevel="0" collapsed="false">
      <c r="K1337" s="71" t="s">
        <v>244</v>
      </c>
    </row>
    <row r="1338" customFormat="false" ht="12.75" hidden="false" customHeight="false" outlineLevel="0" collapsed="false">
      <c r="K1338" s="71" t="s">
        <v>244</v>
      </c>
    </row>
    <row r="1339" customFormat="false" ht="12.75" hidden="false" customHeight="false" outlineLevel="0" collapsed="false">
      <c r="K1339" s="71" t="s">
        <v>244</v>
      </c>
    </row>
    <row r="1340" customFormat="false" ht="12.75" hidden="false" customHeight="false" outlineLevel="0" collapsed="false">
      <c r="K1340" s="71" t="s">
        <v>244</v>
      </c>
    </row>
    <row r="1341" customFormat="false" ht="12.75" hidden="false" customHeight="false" outlineLevel="0" collapsed="false">
      <c r="K1341" s="71" t="s">
        <v>244</v>
      </c>
    </row>
    <row r="1342" customFormat="false" ht="12.75" hidden="false" customHeight="false" outlineLevel="0" collapsed="false">
      <c r="K1342" s="71" t="s">
        <v>244</v>
      </c>
    </row>
    <row r="1343" customFormat="false" ht="12.75" hidden="false" customHeight="false" outlineLevel="0" collapsed="false">
      <c r="K1343" s="71" t="s">
        <v>244</v>
      </c>
    </row>
    <row r="1344" customFormat="false" ht="12.75" hidden="false" customHeight="false" outlineLevel="0" collapsed="false">
      <c r="K1344" s="71" t="s">
        <v>244</v>
      </c>
    </row>
    <row r="1345" customFormat="false" ht="12.75" hidden="false" customHeight="false" outlineLevel="0" collapsed="false">
      <c r="K1345" s="71" t="s">
        <v>244</v>
      </c>
    </row>
    <row r="1346" customFormat="false" ht="12.75" hidden="false" customHeight="false" outlineLevel="0" collapsed="false">
      <c r="K1346" s="71" t="s">
        <v>244</v>
      </c>
    </row>
    <row r="1347" customFormat="false" ht="12.75" hidden="false" customHeight="false" outlineLevel="0" collapsed="false">
      <c r="K1347" s="71" t="s">
        <v>244</v>
      </c>
    </row>
    <row r="1348" customFormat="false" ht="12.75" hidden="false" customHeight="false" outlineLevel="0" collapsed="false">
      <c r="K1348" s="71" t="s">
        <v>244</v>
      </c>
    </row>
    <row r="1349" customFormat="false" ht="12.75" hidden="false" customHeight="false" outlineLevel="0" collapsed="false">
      <c r="K1349" s="71" t="s">
        <v>244</v>
      </c>
    </row>
    <row r="1350" customFormat="false" ht="12.75" hidden="false" customHeight="false" outlineLevel="0" collapsed="false">
      <c r="K1350" s="71" t="s">
        <v>244</v>
      </c>
    </row>
    <row r="1351" customFormat="false" ht="12.75" hidden="false" customHeight="false" outlineLevel="0" collapsed="false">
      <c r="K1351" s="71" t="s">
        <v>244</v>
      </c>
    </row>
    <row r="1352" customFormat="false" ht="12.75" hidden="false" customHeight="false" outlineLevel="0" collapsed="false">
      <c r="K1352" s="71" t="s">
        <v>244</v>
      </c>
    </row>
    <row r="1353" customFormat="false" ht="12.75" hidden="false" customHeight="false" outlineLevel="0" collapsed="false">
      <c r="K1353" s="71" t="s">
        <v>244</v>
      </c>
    </row>
    <row r="1354" customFormat="false" ht="12.75" hidden="false" customHeight="false" outlineLevel="0" collapsed="false">
      <c r="K1354" s="71" t="s">
        <v>244</v>
      </c>
    </row>
    <row r="1355" customFormat="false" ht="12.75" hidden="false" customHeight="false" outlineLevel="0" collapsed="false">
      <c r="K1355" s="71" t="s">
        <v>244</v>
      </c>
    </row>
    <row r="1356" customFormat="false" ht="12.75" hidden="false" customHeight="false" outlineLevel="0" collapsed="false">
      <c r="K1356" s="71" t="s">
        <v>244</v>
      </c>
    </row>
    <row r="1357" customFormat="false" ht="12.75" hidden="false" customHeight="false" outlineLevel="0" collapsed="false">
      <c r="K1357" s="71" t="s">
        <v>244</v>
      </c>
    </row>
    <row r="1358" customFormat="false" ht="12.75" hidden="false" customHeight="false" outlineLevel="0" collapsed="false">
      <c r="K1358" s="71" t="s">
        <v>244</v>
      </c>
    </row>
    <row r="1359" customFormat="false" ht="12.75" hidden="false" customHeight="false" outlineLevel="0" collapsed="false">
      <c r="K1359" s="71" t="s">
        <v>244</v>
      </c>
    </row>
    <row r="1360" customFormat="false" ht="12.75" hidden="false" customHeight="false" outlineLevel="0" collapsed="false">
      <c r="K1360" s="71" t="s">
        <v>244</v>
      </c>
    </row>
    <row r="1361" customFormat="false" ht="12.75" hidden="false" customHeight="false" outlineLevel="0" collapsed="false">
      <c r="K1361" s="71" t="s">
        <v>244</v>
      </c>
    </row>
    <row r="1362" customFormat="false" ht="12.75" hidden="false" customHeight="false" outlineLevel="0" collapsed="false">
      <c r="K1362" s="71" t="s">
        <v>244</v>
      </c>
    </row>
    <row r="1363" customFormat="false" ht="12.75" hidden="false" customHeight="false" outlineLevel="0" collapsed="false">
      <c r="K1363" s="71" t="s">
        <v>244</v>
      </c>
    </row>
    <row r="1364" customFormat="false" ht="12.75" hidden="false" customHeight="false" outlineLevel="0" collapsed="false">
      <c r="K1364" s="71" t="s">
        <v>244</v>
      </c>
    </row>
    <row r="1365" customFormat="false" ht="12.75" hidden="false" customHeight="false" outlineLevel="0" collapsed="false">
      <c r="K1365" s="71" t="s">
        <v>244</v>
      </c>
    </row>
    <row r="1366" customFormat="false" ht="12.75" hidden="false" customHeight="false" outlineLevel="0" collapsed="false">
      <c r="K1366" s="71" t="s">
        <v>244</v>
      </c>
    </row>
    <row r="1367" customFormat="false" ht="12.75" hidden="false" customHeight="false" outlineLevel="0" collapsed="false">
      <c r="K1367" s="71" t="s">
        <v>244</v>
      </c>
    </row>
    <row r="1368" customFormat="false" ht="12.75" hidden="false" customHeight="false" outlineLevel="0" collapsed="false">
      <c r="K1368" s="71" t="s">
        <v>244</v>
      </c>
    </row>
    <row r="1369" customFormat="false" ht="12.75" hidden="false" customHeight="false" outlineLevel="0" collapsed="false">
      <c r="K1369" s="71" t="s">
        <v>244</v>
      </c>
    </row>
    <row r="1370" customFormat="false" ht="12.75" hidden="false" customHeight="false" outlineLevel="0" collapsed="false">
      <c r="K1370" s="71" t="s">
        <v>244</v>
      </c>
    </row>
    <row r="1371" customFormat="false" ht="12.75" hidden="false" customHeight="false" outlineLevel="0" collapsed="false">
      <c r="K1371" s="71" t="s">
        <v>244</v>
      </c>
    </row>
    <row r="1372" customFormat="false" ht="12.75" hidden="false" customHeight="false" outlineLevel="0" collapsed="false">
      <c r="K1372" s="71" t="s">
        <v>244</v>
      </c>
    </row>
    <row r="1373" customFormat="false" ht="12.75" hidden="false" customHeight="false" outlineLevel="0" collapsed="false">
      <c r="K1373" s="71" t="s">
        <v>244</v>
      </c>
    </row>
    <row r="1374" customFormat="false" ht="12.75" hidden="false" customHeight="false" outlineLevel="0" collapsed="false">
      <c r="K1374" s="71" t="s">
        <v>244</v>
      </c>
    </row>
    <row r="1375" customFormat="false" ht="12.75" hidden="false" customHeight="false" outlineLevel="0" collapsed="false">
      <c r="K1375" s="71" t="s">
        <v>244</v>
      </c>
    </row>
    <row r="1376" customFormat="false" ht="12.75" hidden="false" customHeight="false" outlineLevel="0" collapsed="false">
      <c r="K1376" s="71" t="s">
        <v>244</v>
      </c>
    </row>
    <row r="1377" customFormat="false" ht="12.75" hidden="false" customHeight="false" outlineLevel="0" collapsed="false">
      <c r="K1377" s="71" t="s">
        <v>244</v>
      </c>
    </row>
    <row r="1378" customFormat="false" ht="12.75" hidden="false" customHeight="false" outlineLevel="0" collapsed="false">
      <c r="K1378" s="71" t="s">
        <v>244</v>
      </c>
    </row>
    <row r="1379" customFormat="false" ht="12.75" hidden="false" customHeight="false" outlineLevel="0" collapsed="false">
      <c r="L1379" s="120" t="str">
        <f aca="false">IF(K1379&gt;$L$1,1," ")</f>
        <v> </v>
      </c>
      <c r="N1379" s="120" t="str">
        <f aca="false">IF(M1379&gt;$N$1,1," ")</f>
        <v> </v>
      </c>
      <c r="P1379" s="120" t="str">
        <f aca="false">IF(O1379&gt;$P$1,1," ")</f>
        <v> </v>
      </c>
      <c r="R1379" s="120" t="str">
        <f aca="false">IF(Q1379&gt;$R$1,1," ")</f>
        <v> </v>
      </c>
      <c r="T1379" s="120" t="str">
        <f aca="false">IF(S1379&gt;$T$1,1," ")</f>
        <v> </v>
      </c>
      <c r="U1379" s="120"/>
    </row>
    <row r="1380" customFormat="false" ht="12.75" hidden="false" customHeight="false" outlineLevel="0" collapsed="false">
      <c r="L1380" s="120" t="str">
        <f aca="false">IF(K1380&gt;$L$1,1," ")</f>
        <v> </v>
      </c>
      <c r="N1380" s="120" t="str">
        <f aca="false">IF(M1380&gt;$N$1,1," ")</f>
        <v> </v>
      </c>
      <c r="P1380" s="120" t="str">
        <f aca="false">IF(O1380&gt;$P$1,1," ")</f>
        <v> </v>
      </c>
      <c r="R1380" s="120" t="str">
        <f aca="false">IF(Q1380&gt;$R$1,1," ")</f>
        <v> </v>
      </c>
      <c r="T1380" s="120" t="str">
        <f aca="false">IF(S1380&gt;$T$1,1," ")</f>
        <v> </v>
      </c>
      <c r="U1380" s="120"/>
    </row>
    <row r="1381" customFormat="false" ht="12.75" hidden="false" customHeight="false" outlineLevel="0" collapsed="false">
      <c r="L1381" s="120" t="str">
        <f aca="false">IF(K1381&gt;$L$1,1," ")</f>
        <v> </v>
      </c>
      <c r="N1381" s="120" t="str">
        <f aca="false">IF(M1381&gt;$N$1,1," ")</f>
        <v> </v>
      </c>
      <c r="P1381" s="120" t="str">
        <f aca="false">IF(O1381&gt;$P$1,1," ")</f>
        <v> </v>
      </c>
      <c r="R1381" s="120" t="str">
        <f aca="false">IF(Q1381&gt;$R$1,1," ")</f>
        <v> </v>
      </c>
      <c r="T1381" s="120" t="str">
        <f aca="false">IF(S1381&gt;$T$1,1," ")</f>
        <v> </v>
      </c>
      <c r="U1381" s="120"/>
    </row>
    <row r="1382" customFormat="false" ht="12.75" hidden="false" customHeight="false" outlineLevel="0" collapsed="false">
      <c r="L1382" s="120" t="str">
        <f aca="false">IF(K1382&gt;$L$1,1," ")</f>
        <v> </v>
      </c>
      <c r="N1382" s="120" t="str">
        <f aca="false">IF(M1382&gt;$N$1,1," ")</f>
        <v> </v>
      </c>
      <c r="P1382" s="120" t="str">
        <f aca="false">IF(O1382&gt;$P$1,1," ")</f>
        <v> </v>
      </c>
      <c r="R1382" s="120" t="str">
        <f aca="false">IF(Q1382&gt;$R$1,1," ")</f>
        <v> </v>
      </c>
      <c r="T1382" s="120" t="str">
        <f aca="false">IF(S1382&gt;$T$1,1," ")</f>
        <v> </v>
      </c>
      <c r="U1382" s="120"/>
    </row>
    <row r="1383" customFormat="false" ht="12.75" hidden="false" customHeight="false" outlineLevel="0" collapsed="false">
      <c r="L1383" s="120" t="str">
        <f aca="false">IF(K1383&gt;$L$1,1," ")</f>
        <v> </v>
      </c>
      <c r="N1383" s="120" t="str">
        <f aca="false">IF(M1383&gt;$N$1,1," ")</f>
        <v> </v>
      </c>
      <c r="P1383" s="120" t="str">
        <f aca="false">IF(O1383&gt;$P$1,1," ")</f>
        <v> </v>
      </c>
      <c r="R1383" s="120" t="str">
        <f aca="false">IF(Q1383&gt;$R$1,1," ")</f>
        <v> </v>
      </c>
      <c r="T1383" s="120" t="str">
        <f aca="false">IF(S1383&gt;$T$1,1," ")</f>
        <v> </v>
      </c>
      <c r="U1383" s="120"/>
    </row>
    <row r="1384" customFormat="false" ht="12.75" hidden="false" customHeight="false" outlineLevel="0" collapsed="false">
      <c r="L1384" s="120" t="str">
        <f aca="false">IF(K1384&gt;$L$1,1," ")</f>
        <v> </v>
      </c>
      <c r="N1384" s="120" t="str">
        <f aca="false">IF(M1384&gt;$N$1,1," ")</f>
        <v> </v>
      </c>
      <c r="P1384" s="120" t="str">
        <f aca="false">IF(O1384&gt;$P$1,1," ")</f>
        <v> </v>
      </c>
      <c r="R1384" s="120" t="str">
        <f aca="false">IF(Q1384&gt;$R$1,1," ")</f>
        <v> </v>
      </c>
      <c r="T1384" s="120" t="str">
        <f aca="false">IF(S1384&gt;$T$1,1," ")</f>
        <v> </v>
      </c>
      <c r="U1384" s="120"/>
    </row>
    <row r="1385" customFormat="false" ht="12.75" hidden="false" customHeight="false" outlineLevel="0" collapsed="false">
      <c r="L1385" s="120" t="str">
        <f aca="false">IF(K1385&gt;$L$1,1," ")</f>
        <v> </v>
      </c>
      <c r="N1385" s="120" t="str">
        <f aca="false">IF(M1385&gt;$N$1,1," ")</f>
        <v> </v>
      </c>
      <c r="P1385" s="120" t="str">
        <f aca="false">IF(O1385&gt;$P$1,1," ")</f>
        <v> </v>
      </c>
      <c r="R1385" s="120" t="str">
        <f aca="false">IF(Q1385&gt;$R$1,1," ")</f>
        <v> </v>
      </c>
      <c r="T1385" s="120" t="str">
        <f aca="false">IF(S1385&gt;$T$1,1," ")</f>
        <v> </v>
      </c>
      <c r="U1385" s="120"/>
    </row>
    <row r="1386" customFormat="false" ht="12.75" hidden="false" customHeight="false" outlineLevel="0" collapsed="false">
      <c r="L1386" s="120" t="str">
        <f aca="false">IF(K1386&gt;$L$1,1," ")</f>
        <v> </v>
      </c>
      <c r="N1386" s="120" t="str">
        <f aca="false">IF(M1386&gt;$N$1,1," ")</f>
        <v> </v>
      </c>
      <c r="P1386" s="120" t="str">
        <f aca="false">IF(O1386&gt;$P$1,1," ")</f>
        <v> </v>
      </c>
      <c r="R1386" s="120" t="str">
        <f aca="false">IF(Q1386&gt;$R$1,1," ")</f>
        <v> </v>
      </c>
      <c r="T1386" s="120" t="str">
        <f aca="false">IF(S1386&gt;$T$1,1," ")</f>
        <v> </v>
      </c>
      <c r="U1386" s="120"/>
    </row>
    <row r="1387" customFormat="false" ht="12.75" hidden="false" customHeight="false" outlineLevel="0" collapsed="false">
      <c r="L1387" s="120" t="str">
        <f aca="false">IF(K1387&gt;$L$1,1," ")</f>
        <v> </v>
      </c>
      <c r="N1387" s="120" t="str">
        <f aca="false">IF(M1387&gt;$N$1,1," ")</f>
        <v> </v>
      </c>
      <c r="P1387" s="120" t="str">
        <f aca="false">IF(O1387&gt;$P$1,1," ")</f>
        <v> </v>
      </c>
      <c r="R1387" s="120" t="str">
        <f aca="false">IF(Q1387&gt;$R$1,1," ")</f>
        <v> </v>
      </c>
      <c r="T1387" s="120" t="str">
        <f aca="false">IF(S1387&gt;$T$1,1," ")</f>
        <v> </v>
      </c>
      <c r="U1387" s="120"/>
    </row>
    <row r="1388" customFormat="false" ht="12.75" hidden="false" customHeight="false" outlineLevel="0" collapsed="false">
      <c r="L1388" s="120" t="str">
        <f aca="false">IF(K1388&gt;$L$1,1," ")</f>
        <v> </v>
      </c>
      <c r="N1388" s="120" t="str">
        <f aca="false">IF(M1388&gt;$N$1,1," ")</f>
        <v> </v>
      </c>
      <c r="P1388" s="120" t="str">
        <f aca="false">IF(O1388&gt;$P$1,1," ")</f>
        <v> </v>
      </c>
      <c r="R1388" s="120" t="str">
        <f aca="false">IF(Q1388&gt;$R$1,1," ")</f>
        <v> </v>
      </c>
      <c r="T1388" s="120" t="str">
        <f aca="false">IF(S1388&gt;$T$1,1," ")</f>
        <v> </v>
      </c>
      <c r="U1388" s="120"/>
    </row>
    <row r="1389" customFormat="false" ht="12.75" hidden="false" customHeight="false" outlineLevel="0" collapsed="false">
      <c r="L1389" s="120" t="str">
        <f aca="false">IF(K1389&gt;$L$1,1," ")</f>
        <v> </v>
      </c>
      <c r="N1389" s="120" t="str">
        <f aca="false">IF(M1389&gt;$N$1,1," ")</f>
        <v> </v>
      </c>
      <c r="P1389" s="120" t="str">
        <f aca="false">IF(O1389&gt;$P$1,1," ")</f>
        <v> </v>
      </c>
      <c r="R1389" s="120" t="str">
        <f aca="false">IF(Q1389&gt;$R$1,1," ")</f>
        <v> </v>
      </c>
      <c r="T1389" s="120" t="str">
        <f aca="false">IF(S1389&gt;$T$1,1," ")</f>
        <v> </v>
      </c>
      <c r="U1389" s="120"/>
    </row>
    <row r="1390" customFormat="false" ht="12.75" hidden="false" customHeight="false" outlineLevel="0" collapsed="false">
      <c r="L1390" s="120" t="str">
        <f aca="false">IF(K1390&gt;$L$1,1," ")</f>
        <v> </v>
      </c>
      <c r="N1390" s="120" t="str">
        <f aca="false">IF(M1390&gt;$N$1,1," ")</f>
        <v> </v>
      </c>
      <c r="P1390" s="120" t="str">
        <f aca="false">IF(O1390&gt;$P$1,1," ")</f>
        <v> </v>
      </c>
      <c r="R1390" s="120" t="str">
        <f aca="false">IF(Q1390&gt;$R$1,1," ")</f>
        <v> </v>
      </c>
      <c r="T1390" s="120" t="str">
        <f aca="false">IF(S1390&gt;$T$1,1," ")</f>
        <v> </v>
      </c>
      <c r="U1390" s="120"/>
    </row>
    <row r="1391" customFormat="false" ht="12.75" hidden="false" customHeight="false" outlineLevel="0" collapsed="false">
      <c r="L1391" s="120" t="str">
        <f aca="false">IF(K1391&gt;$L$1,1," ")</f>
        <v> </v>
      </c>
      <c r="N1391" s="120" t="str">
        <f aca="false">IF(M1391&gt;$N$1,1," ")</f>
        <v> </v>
      </c>
      <c r="P1391" s="120" t="str">
        <f aca="false">IF(O1391&gt;$P$1,1," ")</f>
        <v> </v>
      </c>
      <c r="R1391" s="120" t="str">
        <f aca="false">IF(Q1391&gt;$R$1,1," ")</f>
        <v> </v>
      </c>
      <c r="T1391" s="120" t="str">
        <f aca="false">IF(S1391&gt;$T$1,1," ")</f>
        <v> </v>
      </c>
      <c r="U1391" s="120"/>
    </row>
    <row r="1392" customFormat="false" ht="12.75" hidden="false" customHeight="false" outlineLevel="0" collapsed="false">
      <c r="L1392" s="120" t="str">
        <f aca="false">IF(K1392&gt;$L$1,1," ")</f>
        <v> </v>
      </c>
      <c r="N1392" s="120" t="str">
        <f aca="false">IF(M1392&gt;$N$1,1," ")</f>
        <v> </v>
      </c>
      <c r="P1392" s="120" t="str">
        <f aca="false">IF(O1392&gt;$P$1,1," ")</f>
        <v> </v>
      </c>
      <c r="R1392" s="120" t="str">
        <f aca="false">IF(Q1392&gt;$R$1,1," ")</f>
        <v> </v>
      </c>
      <c r="T1392" s="120" t="str">
        <f aca="false">IF(S1392&gt;$T$1,1," ")</f>
        <v> </v>
      </c>
      <c r="U1392" s="120"/>
    </row>
    <row r="1393" customFormat="false" ht="12.75" hidden="false" customHeight="false" outlineLevel="0" collapsed="false">
      <c r="L1393" s="120" t="str">
        <f aca="false">IF(K1393&gt;$L$1,1," ")</f>
        <v> </v>
      </c>
      <c r="N1393" s="120" t="str">
        <f aca="false">IF(M1393&gt;$N$1,1," ")</f>
        <v> </v>
      </c>
      <c r="P1393" s="120" t="str">
        <f aca="false">IF(O1393&gt;$P$1,1," ")</f>
        <v> </v>
      </c>
      <c r="R1393" s="120" t="str">
        <f aca="false">IF(Q1393&gt;$R$1,1," ")</f>
        <v> </v>
      </c>
      <c r="T1393" s="120" t="str">
        <f aca="false">IF(S1393&gt;$T$1,1," ")</f>
        <v> </v>
      </c>
      <c r="U1393" s="120"/>
    </row>
    <row r="1394" customFormat="false" ht="12.75" hidden="false" customHeight="false" outlineLevel="0" collapsed="false">
      <c r="L1394" s="120" t="str">
        <f aca="false">IF(K1394&gt;$L$1,1," ")</f>
        <v> </v>
      </c>
      <c r="N1394" s="120" t="str">
        <f aca="false">IF(M1394&gt;$N$1,1," ")</f>
        <v> </v>
      </c>
      <c r="P1394" s="120" t="str">
        <f aca="false">IF(O1394&gt;$P$1,1," ")</f>
        <v> </v>
      </c>
      <c r="R1394" s="120" t="str">
        <f aca="false">IF(Q1394&gt;$R$1,1," ")</f>
        <v> </v>
      </c>
      <c r="T1394" s="120" t="str">
        <f aca="false">IF(S1394&gt;$T$1,1," ")</f>
        <v> </v>
      </c>
      <c r="U1394" s="120"/>
    </row>
    <row r="1395" customFormat="false" ht="12.75" hidden="false" customHeight="false" outlineLevel="0" collapsed="false">
      <c r="L1395" s="120" t="str">
        <f aca="false">IF(K1395&gt;$L$1,1," ")</f>
        <v> </v>
      </c>
      <c r="N1395" s="120" t="str">
        <f aca="false">IF(M1395&gt;$N$1,1," ")</f>
        <v> </v>
      </c>
      <c r="P1395" s="120" t="str">
        <f aca="false">IF(O1395&gt;$P$1,1," ")</f>
        <v> </v>
      </c>
      <c r="R1395" s="120" t="str">
        <f aca="false">IF(Q1395&gt;$R$1,1," ")</f>
        <v> </v>
      </c>
      <c r="T1395" s="120" t="str">
        <f aca="false">IF(S1395&gt;$T$1,1," ")</f>
        <v> </v>
      </c>
      <c r="U1395" s="120"/>
    </row>
    <row r="1396" customFormat="false" ht="12.75" hidden="false" customHeight="false" outlineLevel="0" collapsed="false">
      <c r="L1396" s="120" t="str">
        <f aca="false">IF(K1396&gt;$L$1,1," ")</f>
        <v> </v>
      </c>
      <c r="N1396" s="120" t="str">
        <f aca="false">IF(M1396&gt;$N$1,1," ")</f>
        <v> </v>
      </c>
      <c r="P1396" s="120" t="str">
        <f aca="false">IF(O1396&gt;$P$1,1," ")</f>
        <v> </v>
      </c>
      <c r="R1396" s="120" t="str">
        <f aca="false">IF(Q1396&gt;$R$1,1," ")</f>
        <v> </v>
      </c>
      <c r="T1396" s="120" t="str">
        <f aca="false">IF(S1396&gt;$T$1,1," ")</f>
        <v> </v>
      </c>
      <c r="U1396" s="120"/>
    </row>
    <row r="1397" customFormat="false" ht="12.75" hidden="false" customHeight="false" outlineLevel="0" collapsed="false">
      <c r="L1397" s="120" t="str">
        <f aca="false">IF(K1397&gt;$L$1,1," ")</f>
        <v> </v>
      </c>
      <c r="N1397" s="120" t="str">
        <f aca="false">IF(M1397&gt;$N$1,1," ")</f>
        <v> </v>
      </c>
      <c r="P1397" s="120" t="str">
        <f aca="false">IF(O1397&gt;$P$1,1," ")</f>
        <v> </v>
      </c>
      <c r="R1397" s="120" t="str">
        <f aca="false">IF(Q1397&gt;$R$1,1," ")</f>
        <v> </v>
      </c>
      <c r="T1397" s="120" t="str">
        <f aca="false">IF(S1397&gt;$T$1,1," ")</f>
        <v> </v>
      </c>
      <c r="U1397" s="120"/>
    </row>
    <row r="1398" customFormat="false" ht="12.75" hidden="false" customHeight="false" outlineLevel="0" collapsed="false">
      <c r="L1398" s="120" t="str">
        <f aca="false">IF(K1398&gt;$L$1,1," ")</f>
        <v> </v>
      </c>
      <c r="N1398" s="120" t="str">
        <f aca="false">IF(M1398&gt;$N$1,1," ")</f>
        <v> </v>
      </c>
      <c r="P1398" s="120" t="str">
        <f aca="false">IF(O1398&gt;$P$1,1," ")</f>
        <v> </v>
      </c>
      <c r="R1398" s="120" t="str">
        <f aca="false">IF(Q1398&gt;$R$1,1," ")</f>
        <v> </v>
      </c>
      <c r="T1398" s="120" t="str">
        <f aca="false">IF(S1398&gt;$T$1,1," ")</f>
        <v> </v>
      </c>
      <c r="U1398" s="120"/>
    </row>
    <row r="1399" customFormat="false" ht="12.75" hidden="false" customHeight="false" outlineLevel="0" collapsed="false">
      <c r="L1399" s="120" t="str">
        <f aca="false">IF(K1399&gt;$L$1,1," ")</f>
        <v> </v>
      </c>
      <c r="N1399" s="120" t="str">
        <f aca="false">IF(M1399&gt;$N$1,1," ")</f>
        <v> </v>
      </c>
      <c r="P1399" s="120" t="str">
        <f aca="false">IF(O1399&gt;$P$1,1," ")</f>
        <v> </v>
      </c>
      <c r="R1399" s="120" t="str">
        <f aca="false">IF(Q1399&gt;$R$1,1," ")</f>
        <v> </v>
      </c>
      <c r="T1399" s="120" t="str">
        <f aca="false">IF(S1399&gt;$T$1,1," ")</f>
        <v> </v>
      </c>
      <c r="U1399" s="120"/>
    </row>
    <row r="1400" customFormat="false" ht="12.75" hidden="false" customHeight="false" outlineLevel="0" collapsed="false">
      <c r="L1400" s="120" t="str">
        <f aca="false">IF(K1400&gt;$L$1,1," ")</f>
        <v> </v>
      </c>
      <c r="N1400" s="120" t="str">
        <f aca="false">IF(M1400&gt;$N$1,1," ")</f>
        <v> </v>
      </c>
      <c r="P1400" s="120" t="str">
        <f aca="false">IF(O1400&gt;$P$1,1," ")</f>
        <v> </v>
      </c>
      <c r="R1400" s="120" t="str">
        <f aca="false">IF(Q1400&gt;$R$1,1," ")</f>
        <v> </v>
      </c>
      <c r="T1400" s="120" t="str">
        <f aca="false">IF(S1400&gt;$T$1,1," ")</f>
        <v> </v>
      </c>
      <c r="U1400" s="120"/>
    </row>
    <row r="1401" customFormat="false" ht="12.75" hidden="false" customHeight="false" outlineLevel="0" collapsed="false">
      <c r="L1401" s="120" t="str">
        <f aca="false">IF(K1401&gt;$L$1,1," ")</f>
        <v> </v>
      </c>
      <c r="N1401" s="120" t="str">
        <f aca="false">IF(M1401&gt;$N$1,1," ")</f>
        <v> </v>
      </c>
      <c r="P1401" s="120" t="str">
        <f aca="false">IF(O1401&gt;$P$1,1," ")</f>
        <v> </v>
      </c>
      <c r="R1401" s="120" t="str">
        <f aca="false">IF(Q1401&gt;$R$1,1," ")</f>
        <v> </v>
      </c>
      <c r="T1401" s="120" t="str">
        <f aca="false">IF(S1401&gt;$T$1,1," ")</f>
        <v> </v>
      </c>
      <c r="U1401" s="120"/>
    </row>
    <row r="1402" customFormat="false" ht="12.75" hidden="false" customHeight="false" outlineLevel="0" collapsed="false">
      <c r="L1402" s="120" t="str">
        <f aca="false">IF(K1402&gt;$L$1,1," ")</f>
        <v> </v>
      </c>
      <c r="N1402" s="120" t="str">
        <f aca="false">IF(M1402&gt;$N$1,1," ")</f>
        <v> </v>
      </c>
      <c r="P1402" s="120" t="str">
        <f aca="false">IF(O1402&gt;$P$1,1," ")</f>
        <v> </v>
      </c>
      <c r="R1402" s="120" t="str">
        <f aca="false">IF(Q1402&gt;$R$1,1," ")</f>
        <v> </v>
      </c>
      <c r="T1402" s="120" t="str">
        <f aca="false">IF(S1402&gt;$T$1,1," ")</f>
        <v> </v>
      </c>
      <c r="U1402" s="120"/>
    </row>
    <row r="1403" customFormat="false" ht="12.75" hidden="false" customHeight="false" outlineLevel="0" collapsed="false">
      <c r="L1403" s="120" t="str">
        <f aca="false">IF(K1403&gt;$L$1,1," ")</f>
        <v> </v>
      </c>
      <c r="P1403" s="120" t="str">
        <f aca="false">IF(O1403&gt;$P$1,1," ")</f>
        <v> </v>
      </c>
      <c r="T1403" s="120" t="str">
        <f aca="false">IF(S1403&gt;$T$1,1," ")</f>
        <v> </v>
      </c>
      <c r="U1403" s="120"/>
    </row>
    <row r="1404" customFormat="false" ht="12.75" hidden="false" customHeight="false" outlineLevel="0" collapsed="false">
      <c r="L1404" s="120" t="str">
        <f aca="false">IF(K1404&gt;$L$1,1," ")</f>
        <v> </v>
      </c>
      <c r="P1404" s="120" t="str">
        <f aca="false">IF(O1404&gt;$P$1,1," ")</f>
        <v> </v>
      </c>
      <c r="T1404" s="120" t="str">
        <f aca="false">IF(S1404&gt;$T$1,1," ")</f>
        <v> </v>
      </c>
      <c r="U1404" s="120"/>
    </row>
    <row r="1405" customFormat="false" ht="12.75" hidden="false" customHeight="false" outlineLevel="0" collapsed="false">
      <c r="L1405" s="120" t="str">
        <f aca="false">IF(K1405&gt;$L$1,1," ")</f>
        <v> </v>
      </c>
      <c r="P1405" s="120" t="str">
        <f aca="false">IF(O1405&gt;$P$1,1," ")</f>
        <v> </v>
      </c>
      <c r="T1405" s="120" t="str">
        <f aca="false">IF(S1405&gt;$T$1,1," ")</f>
        <v> </v>
      </c>
      <c r="U1405" s="120"/>
    </row>
    <row r="1406" customFormat="false" ht="12.75" hidden="false" customHeight="false" outlineLevel="0" collapsed="false">
      <c r="L1406" s="120" t="str">
        <f aca="false">IF(K1406&gt;$L$1,1," ")</f>
        <v> </v>
      </c>
      <c r="P1406" s="120" t="str">
        <f aca="false">IF(O1406&gt;$P$1,1," ")</f>
        <v> </v>
      </c>
      <c r="T1406" s="120" t="str">
        <f aca="false">IF(S1406&gt;$T$1,1," ")</f>
        <v> </v>
      </c>
      <c r="U1406" s="120"/>
    </row>
    <row r="1407" customFormat="false" ht="12.75" hidden="false" customHeight="false" outlineLevel="0" collapsed="false">
      <c r="L1407" s="120" t="str">
        <f aca="false">IF(K1407&gt;$L$1,1," ")</f>
        <v> </v>
      </c>
      <c r="P1407" s="120" t="str">
        <f aca="false">IF(O1407&gt;$P$1,1," ")</f>
        <v> </v>
      </c>
      <c r="T1407" s="120" t="str">
        <f aca="false">IF(S1407&gt;$T$1,1," ")</f>
        <v> </v>
      </c>
      <c r="U1407" s="120"/>
    </row>
    <row r="1408" customFormat="false" ht="12.75" hidden="false" customHeight="false" outlineLevel="0" collapsed="false">
      <c r="L1408" s="120" t="str">
        <f aca="false">IF(K1408&gt;$L$1,1," ")</f>
        <v> </v>
      </c>
      <c r="P1408" s="120" t="str">
        <f aca="false">IF(O1408&gt;$P$1,1," ")</f>
        <v> </v>
      </c>
      <c r="T1408" s="120" t="str">
        <f aca="false">IF(S1408&gt;$T$1,1," ")</f>
        <v> </v>
      </c>
      <c r="U1408" s="120"/>
    </row>
    <row r="1409" customFormat="false" ht="12.75" hidden="false" customHeight="false" outlineLevel="0" collapsed="false">
      <c r="L1409" s="120" t="str">
        <f aca="false">IF(K1409&gt;$L$1,1," ")</f>
        <v> </v>
      </c>
      <c r="P1409" s="120" t="str">
        <f aca="false">IF(O1409&gt;$P$1,1," ")</f>
        <v> </v>
      </c>
      <c r="T1409" s="120" t="str">
        <f aca="false">IF(S1409&gt;$T$1,1," ")</f>
        <v> </v>
      </c>
      <c r="U1409" s="120"/>
    </row>
    <row r="1410" customFormat="false" ht="12.75" hidden="false" customHeight="false" outlineLevel="0" collapsed="false">
      <c r="L1410" s="120" t="str">
        <f aca="false">IF(K1410&gt;$L$1,1," ")</f>
        <v> </v>
      </c>
      <c r="P1410" s="120" t="str">
        <f aca="false">IF(O1410&gt;$P$1,1," ")</f>
        <v> </v>
      </c>
      <c r="T1410" s="120" t="str">
        <f aca="false">IF(S1410&gt;$T$1,1," ")</f>
        <v> </v>
      </c>
      <c r="U1410" s="120"/>
    </row>
    <row r="1411" customFormat="false" ht="12.75" hidden="false" customHeight="false" outlineLevel="0" collapsed="false">
      <c r="L1411" s="120" t="str">
        <f aca="false">IF(K1411&gt;$L$1,1," ")</f>
        <v> </v>
      </c>
      <c r="P1411" s="120" t="str">
        <f aca="false">IF(O1411&gt;$P$1,1," ")</f>
        <v> </v>
      </c>
      <c r="T1411" s="120" t="str">
        <f aca="false">IF(S1411&gt;$T$1,1," ")</f>
        <v> </v>
      </c>
      <c r="U1411" s="120"/>
    </row>
    <row r="1412" customFormat="false" ht="12.75" hidden="false" customHeight="false" outlineLevel="0" collapsed="false">
      <c r="L1412" s="120" t="str">
        <f aca="false">IF(K1412&gt;$L$1,1," ")</f>
        <v> </v>
      </c>
      <c r="P1412" s="120" t="str">
        <f aca="false">IF(O1412&gt;$P$1,1," ")</f>
        <v> </v>
      </c>
      <c r="T1412" s="120" t="str">
        <f aca="false">IF(S1412&gt;$T$1,1," ")</f>
        <v> </v>
      </c>
      <c r="U1412" s="120"/>
    </row>
    <row r="1413" customFormat="false" ht="12.75" hidden="false" customHeight="false" outlineLevel="0" collapsed="false">
      <c r="L1413" s="120" t="str">
        <f aca="false">IF(K1413&gt;$L$1,1," ")</f>
        <v> </v>
      </c>
      <c r="P1413" s="120" t="str">
        <f aca="false">IF(O1413&gt;$P$1,1," ")</f>
        <v> </v>
      </c>
      <c r="T1413" s="120" t="str">
        <f aca="false">IF(S1413&gt;$T$1,1," ")</f>
        <v> </v>
      </c>
      <c r="U1413" s="120"/>
    </row>
    <row r="1414" customFormat="false" ht="12.75" hidden="false" customHeight="false" outlineLevel="0" collapsed="false">
      <c r="L1414" s="120" t="str">
        <f aca="false">IF(K1414&gt;$L$1,1," ")</f>
        <v> </v>
      </c>
      <c r="P1414" s="120" t="str">
        <f aca="false">IF(O1414&gt;$P$1,1," ")</f>
        <v> </v>
      </c>
      <c r="T1414" s="120" t="str">
        <f aca="false">IF(S1414&gt;$T$1,1," ")</f>
        <v> </v>
      </c>
      <c r="U1414" s="120"/>
    </row>
    <row r="1415" customFormat="false" ht="12.75" hidden="false" customHeight="false" outlineLevel="0" collapsed="false">
      <c r="L1415" s="120" t="str">
        <f aca="false">IF(K1415&gt;$L$1,1," ")</f>
        <v> </v>
      </c>
      <c r="P1415" s="120" t="str">
        <f aca="false">IF(O1415&gt;$P$1,1," ")</f>
        <v> </v>
      </c>
      <c r="T1415" s="120" t="str">
        <f aca="false">IF(S1415&gt;$T$1,1," ")</f>
        <v> </v>
      </c>
      <c r="U1415" s="120"/>
    </row>
    <row r="1416" customFormat="false" ht="12.75" hidden="false" customHeight="false" outlineLevel="0" collapsed="false">
      <c r="L1416" s="120" t="str">
        <f aca="false">IF(K1416&gt;$L$1,1," ")</f>
        <v> </v>
      </c>
      <c r="P1416" s="120" t="str">
        <f aca="false">IF(O1416&gt;$P$1,1," ")</f>
        <v> </v>
      </c>
      <c r="T1416" s="120" t="str">
        <f aca="false">IF(S1416&gt;$T$1,1," ")</f>
        <v> </v>
      </c>
      <c r="U1416" s="120"/>
    </row>
    <row r="1417" customFormat="false" ht="12.75" hidden="false" customHeight="false" outlineLevel="0" collapsed="false">
      <c r="L1417" s="120" t="str">
        <f aca="false">IF(K1417&gt;$L$1,1," ")</f>
        <v> </v>
      </c>
      <c r="P1417" s="120" t="str">
        <f aca="false">IF(O1417&gt;$P$1,1," ")</f>
        <v> </v>
      </c>
      <c r="T1417" s="120" t="str">
        <f aca="false">IF(S1417&gt;$T$1,1," ")</f>
        <v> </v>
      </c>
      <c r="U1417" s="120"/>
    </row>
    <row r="1418" customFormat="false" ht="12.75" hidden="false" customHeight="false" outlineLevel="0" collapsed="false">
      <c r="L1418" s="120" t="str">
        <f aca="false">IF(K1418&gt;$L$1,1," ")</f>
        <v> </v>
      </c>
      <c r="P1418" s="120" t="str">
        <f aca="false">IF(O1418&gt;$P$1,1," ")</f>
        <v> </v>
      </c>
      <c r="T1418" s="120" t="str">
        <f aca="false">IF(S1418&gt;$T$1,1," ")</f>
        <v> </v>
      </c>
      <c r="U1418" s="120"/>
    </row>
    <row r="1419" customFormat="false" ht="12.75" hidden="false" customHeight="false" outlineLevel="0" collapsed="false">
      <c r="L1419" s="120" t="str">
        <f aca="false">IF(K1419&gt;$L$1,1," ")</f>
        <v> </v>
      </c>
      <c r="P1419" s="120" t="str">
        <f aca="false">IF(O1419&gt;$P$1,1," ")</f>
        <v> </v>
      </c>
      <c r="T1419" s="120" t="str">
        <f aca="false">IF(S1419&gt;$T$1,1," ")</f>
        <v> </v>
      </c>
      <c r="U1419" s="120"/>
    </row>
    <row r="1420" customFormat="false" ht="12.75" hidden="false" customHeight="false" outlineLevel="0" collapsed="false">
      <c r="L1420" s="120" t="str">
        <f aca="false">IF(K1420&gt;$L$1,1," ")</f>
        <v> </v>
      </c>
      <c r="P1420" s="120" t="str">
        <f aca="false">IF(O1420&gt;$P$1,1," ")</f>
        <v> </v>
      </c>
      <c r="T1420" s="120" t="str">
        <f aca="false">IF(S1420&gt;$T$1,1," ")</f>
        <v> </v>
      </c>
      <c r="U1420" s="120"/>
    </row>
    <row r="1421" customFormat="false" ht="12.75" hidden="false" customHeight="false" outlineLevel="0" collapsed="false">
      <c r="L1421" s="120" t="str">
        <f aca="false">IF(K1421&gt;$L$1,1," ")</f>
        <v> </v>
      </c>
      <c r="P1421" s="120" t="str">
        <f aca="false">IF(O1421&gt;$P$1,1," ")</f>
        <v> </v>
      </c>
      <c r="T1421" s="120" t="str">
        <f aca="false">IF(S1421&gt;$T$1,1," ")</f>
        <v> </v>
      </c>
      <c r="U1421" s="120"/>
    </row>
    <row r="1422" customFormat="false" ht="12.75" hidden="false" customHeight="false" outlineLevel="0" collapsed="false">
      <c r="L1422" s="120" t="str">
        <f aca="false">IF(K1422&gt;$L$1,1," ")</f>
        <v> </v>
      </c>
      <c r="P1422" s="120" t="str">
        <f aca="false">IF(O1422&gt;$P$1,1," ")</f>
        <v> </v>
      </c>
      <c r="T1422" s="120" t="str">
        <f aca="false">IF(S1422&gt;$T$1,1," ")</f>
        <v> </v>
      </c>
      <c r="U1422" s="120"/>
    </row>
    <row r="1423" customFormat="false" ht="12.75" hidden="false" customHeight="false" outlineLevel="0" collapsed="false">
      <c r="L1423" s="120" t="str">
        <f aca="false">IF(K1423&gt;$L$1,1," ")</f>
        <v> </v>
      </c>
      <c r="P1423" s="120" t="str">
        <f aca="false">IF(O1423&gt;$P$1,1," ")</f>
        <v> </v>
      </c>
      <c r="T1423" s="120" t="str">
        <f aca="false">IF(S1423&gt;$T$1,1," ")</f>
        <v> </v>
      </c>
      <c r="U1423" s="120"/>
    </row>
    <row r="1424" customFormat="false" ht="12.75" hidden="false" customHeight="false" outlineLevel="0" collapsed="false">
      <c r="L1424" s="120" t="str">
        <f aca="false">IF(K1424&gt;$L$1,1," ")</f>
        <v> </v>
      </c>
      <c r="P1424" s="120" t="str">
        <f aca="false">IF(O1424&gt;$P$1,1," ")</f>
        <v> </v>
      </c>
      <c r="T1424" s="120" t="str">
        <f aca="false">IF(S1424&gt;$T$1,1," ")</f>
        <v> </v>
      </c>
      <c r="U1424" s="120"/>
    </row>
    <row r="1425" customFormat="false" ht="12.75" hidden="false" customHeight="false" outlineLevel="0" collapsed="false">
      <c r="L1425" s="120" t="str">
        <f aca="false">IF(K1425&gt;$L$1,1," ")</f>
        <v> </v>
      </c>
      <c r="P1425" s="120" t="str">
        <f aca="false">IF(O1425&gt;$P$1,1," ")</f>
        <v> </v>
      </c>
      <c r="T1425" s="120" t="str">
        <f aca="false">IF(S1425&gt;$T$1,1," ")</f>
        <v> </v>
      </c>
      <c r="U1425" s="120"/>
    </row>
    <row r="1426" customFormat="false" ht="12.75" hidden="false" customHeight="false" outlineLevel="0" collapsed="false">
      <c r="L1426" s="120" t="str">
        <f aca="false">IF(K1426&gt;$L$1,1," ")</f>
        <v> </v>
      </c>
      <c r="P1426" s="120" t="str">
        <f aca="false">IF(O1426&gt;$P$1,1," ")</f>
        <v> </v>
      </c>
      <c r="T1426" s="120" t="str">
        <f aca="false">IF(S1426&gt;$T$1,1," ")</f>
        <v> </v>
      </c>
      <c r="U1426" s="120"/>
    </row>
    <row r="1427" customFormat="false" ht="12.75" hidden="false" customHeight="false" outlineLevel="0" collapsed="false">
      <c r="L1427" s="120" t="str">
        <f aca="false">IF(K1427&gt;$L$1,1," ")</f>
        <v> </v>
      </c>
      <c r="P1427" s="120" t="str">
        <f aca="false">IF(O1427&gt;$P$1,1," ")</f>
        <v> </v>
      </c>
      <c r="T1427" s="120" t="str">
        <f aca="false">IF(S1427&gt;$T$1,1," ")</f>
        <v> </v>
      </c>
      <c r="U1427" s="120"/>
    </row>
    <row r="1428" customFormat="false" ht="12.75" hidden="false" customHeight="false" outlineLevel="0" collapsed="false">
      <c r="L1428" s="120" t="str">
        <f aca="false">IF(K1428&gt;$L$1,1," ")</f>
        <v> </v>
      </c>
      <c r="P1428" s="120" t="str">
        <f aca="false">IF(O1428&gt;$P$1,1," ")</f>
        <v> </v>
      </c>
      <c r="T1428" s="120" t="str">
        <f aca="false">IF(S1428&gt;$T$1,1," ")</f>
        <v> </v>
      </c>
      <c r="U1428" s="120"/>
    </row>
    <row r="1429" customFormat="false" ht="12.75" hidden="false" customHeight="false" outlineLevel="0" collapsed="false">
      <c r="L1429" s="120" t="str">
        <f aca="false">IF(K1429&gt;$L$1,1," ")</f>
        <v> </v>
      </c>
      <c r="P1429" s="120" t="str">
        <f aca="false">IF(O1429&gt;$P$1,1," ")</f>
        <v> </v>
      </c>
      <c r="T1429" s="120" t="str">
        <f aca="false">IF(S1429&gt;$T$1,1," ")</f>
        <v> </v>
      </c>
      <c r="U1429" s="120"/>
    </row>
    <row r="1430" customFormat="false" ht="12.75" hidden="false" customHeight="false" outlineLevel="0" collapsed="false">
      <c r="L1430" s="120" t="str">
        <f aca="false">IF(K1430&gt;$L$1,1," ")</f>
        <v> </v>
      </c>
      <c r="P1430" s="120" t="str">
        <f aca="false">IF(O1430&gt;$P$1,1," ")</f>
        <v> </v>
      </c>
      <c r="T1430" s="120" t="str">
        <f aca="false">IF(S1430&gt;$T$1,1," ")</f>
        <v> </v>
      </c>
      <c r="U1430" s="120"/>
    </row>
    <row r="1431" customFormat="false" ht="12.75" hidden="false" customHeight="false" outlineLevel="0" collapsed="false">
      <c r="L1431" s="120" t="str">
        <f aca="false">IF(K1431&gt;$L$1,1," ")</f>
        <v> </v>
      </c>
      <c r="P1431" s="120" t="str">
        <f aca="false">IF(O1431&gt;$P$1,1," ")</f>
        <v> </v>
      </c>
      <c r="T1431" s="120" t="str">
        <f aca="false">IF(S1431&gt;$T$1,1," ")</f>
        <v> </v>
      </c>
      <c r="U1431" s="120"/>
    </row>
    <row r="1432" customFormat="false" ht="12.75" hidden="false" customHeight="false" outlineLevel="0" collapsed="false">
      <c r="L1432" s="120" t="str">
        <f aca="false">IF(K1432&gt;$L$1,1," ")</f>
        <v> </v>
      </c>
      <c r="P1432" s="120" t="str">
        <f aca="false">IF(O1432&gt;$P$1,1," ")</f>
        <v> </v>
      </c>
      <c r="T1432" s="120" t="str">
        <f aca="false">IF(S1432&gt;$T$1,1," ")</f>
        <v> </v>
      </c>
      <c r="U1432" s="120"/>
    </row>
    <row r="1433" customFormat="false" ht="12.75" hidden="false" customHeight="false" outlineLevel="0" collapsed="false">
      <c r="L1433" s="120" t="str">
        <f aca="false">IF(K1433&gt;$L$1,1," ")</f>
        <v> </v>
      </c>
      <c r="P1433" s="120" t="str">
        <f aca="false">IF(O1433&gt;$P$1,1," ")</f>
        <v> </v>
      </c>
      <c r="T1433" s="120" t="str">
        <f aca="false">IF(S1433&gt;$T$1,1," ")</f>
        <v> </v>
      </c>
      <c r="U1433" s="120"/>
    </row>
    <row r="1434" customFormat="false" ht="12.75" hidden="false" customHeight="false" outlineLevel="0" collapsed="false">
      <c r="L1434" s="120" t="str">
        <f aca="false">IF(K1434&gt;$L$1,1," ")</f>
        <v> </v>
      </c>
      <c r="P1434" s="120" t="str">
        <f aca="false">IF(O1434&gt;$P$1,1," ")</f>
        <v> </v>
      </c>
      <c r="T1434" s="120" t="str">
        <f aca="false">IF(S1434&gt;$T$1,1," ")</f>
        <v> </v>
      </c>
      <c r="U1434" s="120"/>
    </row>
    <row r="1435" customFormat="false" ht="12.75" hidden="false" customHeight="false" outlineLevel="0" collapsed="false">
      <c r="L1435" s="120" t="str">
        <f aca="false">IF(K1435&gt;$L$1,1," ")</f>
        <v> </v>
      </c>
      <c r="P1435" s="120" t="str">
        <f aca="false">IF(O1435&gt;$P$1,1," ")</f>
        <v> </v>
      </c>
      <c r="T1435" s="120" t="str">
        <f aca="false">IF(S1435&gt;$T$1,1," ")</f>
        <v> </v>
      </c>
      <c r="U1435" s="120"/>
    </row>
    <row r="1436" customFormat="false" ht="12.75" hidden="false" customHeight="false" outlineLevel="0" collapsed="false">
      <c r="L1436" s="120" t="str">
        <f aca="false">IF(K1436&gt;$L$1,1," ")</f>
        <v> </v>
      </c>
      <c r="P1436" s="120" t="str">
        <f aca="false">IF(O1436&gt;$P$1,1," ")</f>
        <v> </v>
      </c>
      <c r="T1436" s="120" t="str">
        <f aca="false">IF(S1436&gt;$T$1,1," ")</f>
        <v> </v>
      </c>
      <c r="U1436" s="120"/>
    </row>
    <row r="1437" customFormat="false" ht="12.75" hidden="false" customHeight="false" outlineLevel="0" collapsed="false">
      <c r="L1437" s="120" t="str">
        <f aca="false">IF(K1437&gt;$L$1,1," ")</f>
        <v> </v>
      </c>
      <c r="P1437" s="120" t="str">
        <f aca="false">IF(O1437&gt;$P$1,1," ")</f>
        <v> </v>
      </c>
      <c r="T1437" s="120" t="str">
        <f aca="false">IF(S1437&gt;$T$1,1," ")</f>
        <v> </v>
      </c>
      <c r="U1437" s="120"/>
    </row>
    <row r="1438" customFormat="false" ht="12.75" hidden="false" customHeight="false" outlineLevel="0" collapsed="false">
      <c r="L1438" s="120" t="str">
        <f aca="false">IF(K1438&gt;$L$1,1," ")</f>
        <v> </v>
      </c>
      <c r="P1438" s="120" t="str">
        <f aca="false">IF(O1438&gt;$P$1,1," ")</f>
        <v> </v>
      </c>
      <c r="T1438" s="120" t="str">
        <f aca="false">IF(S1438&gt;$T$1,1," ")</f>
        <v> </v>
      </c>
      <c r="U1438" s="120"/>
    </row>
    <row r="1439" customFormat="false" ht="12.75" hidden="false" customHeight="false" outlineLevel="0" collapsed="false">
      <c r="L1439" s="120" t="str">
        <f aca="false">IF(K1439&gt;$L$1,1," ")</f>
        <v> </v>
      </c>
      <c r="P1439" s="120" t="str">
        <f aca="false">IF(O1439&gt;$P$1,1," ")</f>
        <v> </v>
      </c>
      <c r="T1439" s="120" t="str">
        <f aca="false">IF(S1439&gt;$T$1,1," ")</f>
        <v> </v>
      </c>
      <c r="U1439" s="120"/>
    </row>
    <row r="1440" customFormat="false" ht="12.75" hidden="false" customHeight="false" outlineLevel="0" collapsed="false">
      <c r="L1440" s="120" t="str">
        <f aca="false">IF(K1440&gt;$L$1,1," ")</f>
        <v> </v>
      </c>
      <c r="P1440" s="120" t="str">
        <f aca="false">IF(O1440&gt;$P$1,1," ")</f>
        <v> </v>
      </c>
      <c r="T1440" s="120" t="str">
        <f aca="false">IF(S1440&gt;$T$1,1," ")</f>
        <v> </v>
      </c>
      <c r="U1440" s="120"/>
    </row>
    <row r="1441" customFormat="false" ht="12.75" hidden="false" customHeight="false" outlineLevel="0" collapsed="false">
      <c r="L1441" s="120" t="str">
        <f aca="false">IF(K1441&gt;$L$1,1," ")</f>
        <v> </v>
      </c>
      <c r="P1441" s="120" t="str">
        <f aca="false">IF(O1441&gt;$P$1,1," ")</f>
        <v> </v>
      </c>
      <c r="T1441" s="120" t="str">
        <f aca="false">IF(S1441&gt;$T$1,1," ")</f>
        <v> </v>
      </c>
      <c r="U1441" s="120"/>
    </row>
    <row r="1442" customFormat="false" ht="12.75" hidden="false" customHeight="false" outlineLevel="0" collapsed="false">
      <c r="L1442" s="120" t="str">
        <f aca="false">IF(K1442&gt;$L$1,1," ")</f>
        <v> </v>
      </c>
      <c r="P1442" s="120" t="str">
        <f aca="false">IF(O1442&gt;$P$1,1," ")</f>
        <v> </v>
      </c>
      <c r="T1442" s="120" t="str">
        <f aca="false">IF(S1442&gt;$T$1,1," ")</f>
        <v> </v>
      </c>
      <c r="U1442" s="120"/>
    </row>
    <row r="1443" customFormat="false" ht="12.75" hidden="false" customHeight="false" outlineLevel="0" collapsed="false">
      <c r="L1443" s="120" t="str">
        <f aca="false">IF(K1443&gt;$L$1,1," ")</f>
        <v> </v>
      </c>
      <c r="P1443" s="120" t="str">
        <f aca="false">IF(O1443&gt;$P$1,1," ")</f>
        <v> </v>
      </c>
      <c r="T1443" s="120" t="str">
        <f aca="false">IF(S1443&gt;$T$1,1," ")</f>
        <v> </v>
      </c>
      <c r="U1443" s="120"/>
    </row>
    <row r="1444" customFormat="false" ht="12.75" hidden="false" customHeight="false" outlineLevel="0" collapsed="false">
      <c r="L1444" s="120" t="str">
        <f aca="false">IF(K1444&gt;$L$1,1," ")</f>
        <v> </v>
      </c>
      <c r="P1444" s="120" t="str">
        <f aca="false">IF(O1444&gt;$P$1,1," ")</f>
        <v> </v>
      </c>
      <c r="T1444" s="120" t="str">
        <f aca="false">IF(S1444&gt;$T$1,1," ")</f>
        <v> </v>
      </c>
      <c r="U1444" s="120"/>
    </row>
    <row r="1445" customFormat="false" ht="12.75" hidden="false" customHeight="false" outlineLevel="0" collapsed="false">
      <c r="L1445" s="120" t="str">
        <f aca="false">IF(K1445&gt;$L$1,1," ")</f>
        <v> </v>
      </c>
      <c r="P1445" s="120" t="str">
        <f aca="false">IF(O1445&gt;$P$1,1," ")</f>
        <v> </v>
      </c>
      <c r="T1445" s="120" t="str">
        <f aca="false">IF(S1445&gt;$T$1,1," ")</f>
        <v> </v>
      </c>
      <c r="U1445" s="120"/>
    </row>
    <row r="1446" customFormat="false" ht="12.75" hidden="false" customHeight="false" outlineLevel="0" collapsed="false">
      <c r="L1446" s="120" t="str">
        <f aca="false">IF(K1446&gt;$L$1,1," ")</f>
        <v> </v>
      </c>
      <c r="P1446" s="120" t="str">
        <f aca="false">IF(O1446&gt;$P$1,1," ")</f>
        <v> </v>
      </c>
      <c r="T1446" s="120" t="str">
        <f aca="false">IF(S1446&gt;$T$1,1," ")</f>
        <v> </v>
      </c>
      <c r="U1446" s="120"/>
    </row>
    <row r="1447" customFormat="false" ht="12.75" hidden="false" customHeight="false" outlineLevel="0" collapsed="false">
      <c r="L1447" s="120" t="str">
        <f aca="false">IF(K1447&gt;$L$1,1," ")</f>
        <v> </v>
      </c>
      <c r="P1447" s="120" t="str">
        <f aca="false">IF(O1447&gt;$P$1,1," ")</f>
        <v> </v>
      </c>
      <c r="T1447" s="120" t="str">
        <f aca="false">IF(S1447&gt;$T$1,1," ")</f>
        <v> </v>
      </c>
      <c r="U1447" s="120"/>
    </row>
    <row r="1448" customFormat="false" ht="12.75" hidden="false" customHeight="false" outlineLevel="0" collapsed="false">
      <c r="L1448" s="120" t="str">
        <f aca="false">IF(K1448&gt;$L$1,1," ")</f>
        <v> </v>
      </c>
      <c r="P1448" s="120" t="str">
        <f aca="false">IF(O1448&gt;$P$1,1," ")</f>
        <v> </v>
      </c>
      <c r="T1448" s="120" t="str">
        <f aca="false">IF(S1448&gt;$T$1,1," ")</f>
        <v> </v>
      </c>
      <c r="U1448" s="120"/>
    </row>
    <row r="1449" customFormat="false" ht="12.75" hidden="false" customHeight="false" outlineLevel="0" collapsed="false">
      <c r="L1449" s="120" t="str">
        <f aca="false">IF(K1449&gt;$L$1,1," ")</f>
        <v> </v>
      </c>
      <c r="P1449" s="120" t="str">
        <f aca="false">IF(O1449&gt;$P$1,1," ")</f>
        <v> </v>
      </c>
      <c r="T1449" s="120" t="str">
        <f aca="false">IF(S1449&gt;$T$1,1," ")</f>
        <v> </v>
      </c>
      <c r="U1449" s="120"/>
    </row>
    <row r="1450" customFormat="false" ht="12.75" hidden="false" customHeight="false" outlineLevel="0" collapsed="false">
      <c r="L1450" s="120" t="str">
        <f aca="false">IF(K1450&gt;$L$1,1," ")</f>
        <v> </v>
      </c>
      <c r="P1450" s="120" t="str">
        <f aca="false">IF(O1450&gt;$P$1,1," ")</f>
        <v> </v>
      </c>
      <c r="T1450" s="120" t="str">
        <f aca="false">IF(S1450&gt;$T$1,1," ")</f>
        <v> </v>
      </c>
      <c r="U1450" s="120"/>
    </row>
    <row r="1451" customFormat="false" ht="12.75" hidden="false" customHeight="false" outlineLevel="0" collapsed="false">
      <c r="L1451" s="120" t="str">
        <f aca="false">IF(K1451&gt;$L$1,1," ")</f>
        <v> </v>
      </c>
      <c r="P1451" s="120" t="str">
        <f aca="false">IF(O1451&gt;$P$1,1," ")</f>
        <v> </v>
      </c>
      <c r="T1451" s="120" t="str">
        <f aca="false">IF(S1451&gt;$T$1,1," ")</f>
        <v> </v>
      </c>
      <c r="U1451" s="120"/>
    </row>
    <row r="1452" customFormat="false" ht="12.75" hidden="false" customHeight="false" outlineLevel="0" collapsed="false">
      <c r="L1452" s="120" t="str">
        <f aca="false">IF(K1452&gt;$L$1,1," ")</f>
        <v> </v>
      </c>
      <c r="P1452" s="120" t="str">
        <f aca="false">IF(O1452&gt;$P$1,1," ")</f>
        <v> </v>
      </c>
      <c r="T1452" s="120" t="str">
        <f aca="false">IF(S1452&gt;$T$1,1," ")</f>
        <v> </v>
      </c>
      <c r="U1452" s="120"/>
    </row>
    <row r="1453" customFormat="false" ht="12.75" hidden="false" customHeight="false" outlineLevel="0" collapsed="false">
      <c r="L1453" s="120" t="str">
        <f aca="false">IF(K1453&gt;$L$1,1," ")</f>
        <v> </v>
      </c>
      <c r="P1453" s="120" t="str">
        <f aca="false">IF(O1453&gt;$P$1,1," ")</f>
        <v> </v>
      </c>
      <c r="T1453" s="120" t="str">
        <f aca="false">IF(S1453&gt;$T$1,1," ")</f>
        <v> </v>
      </c>
      <c r="U1453" s="120"/>
    </row>
    <row r="1454" customFormat="false" ht="12.75" hidden="false" customHeight="false" outlineLevel="0" collapsed="false">
      <c r="L1454" s="120" t="str">
        <f aca="false">IF(K1454&gt;$L$1,1," ")</f>
        <v> </v>
      </c>
      <c r="P1454" s="120" t="str">
        <f aca="false">IF(O1454&gt;$P$1,1," ")</f>
        <v> </v>
      </c>
      <c r="T1454" s="120" t="str">
        <f aca="false">IF(S1454&gt;$T$1,1," ")</f>
        <v> </v>
      </c>
      <c r="U1454" s="120"/>
    </row>
    <row r="1455" customFormat="false" ht="12.75" hidden="false" customHeight="false" outlineLevel="0" collapsed="false">
      <c r="L1455" s="120" t="str">
        <f aca="false">IF(K1455&gt;$L$1,1," ")</f>
        <v> </v>
      </c>
      <c r="P1455" s="120" t="str">
        <f aca="false">IF(O1455&gt;$P$1,1," ")</f>
        <v> </v>
      </c>
      <c r="T1455" s="120" t="str">
        <f aca="false">IF(S1455&gt;$T$1,1," ")</f>
        <v> </v>
      </c>
      <c r="U1455" s="120"/>
    </row>
    <row r="1456" customFormat="false" ht="12.75" hidden="false" customHeight="false" outlineLevel="0" collapsed="false">
      <c r="L1456" s="120" t="str">
        <f aca="false">IF(K1456&gt;$L$1,1," ")</f>
        <v> </v>
      </c>
      <c r="P1456" s="120" t="str">
        <f aca="false">IF(O1456&gt;$P$1,1," ")</f>
        <v> </v>
      </c>
      <c r="T1456" s="120" t="str">
        <f aca="false">IF(S1456&gt;$T$1,1," ")</f>
        <v> </v>
      </c>
      <c r="U1456" s="120"/>
    </row>
    <row r="1457" customFormat="false" ht="12.75" hidden="false" customHeight="false" outlineLevel="0" collapsed="false">
      <c r="L1457" s="120" t="str">
        <f aca="false">IF(K1457&gt;$L$1,1," ")</f>
        <v> </v>
      </c>
      <c r="P1457" s="120" t="str">
        <f aca="false">IF(O1457&gt;$P$1,1," ")</f>
        <v> </v>
      </c>
      <c r="T1457" s="120" t="str">
        <f aca="false">IF(S1457&gt;$T$1,1," ")</f>
        <v> </v>
      </c>
      <c r="U1457" s="120"/>
    </row>
    <row r="1458" customFormat="false" ht="12.75" hidden="false" customHeight="false" outlineLevel="0" collapsed="false">
      <c r="L1458" s="120" t="str">
        <f aca="false">IF(K1458&gt;$L$1,1," ")</f>
        <v> </v>
      </c>
      <c r="P1458" s="120" t="str">
        <f aca="false">IF(O1458&gt;$P$1,1," ")</f>
        <v> </v>
      </c>
      <c r="T1458" s="120" t="str">
        <f aca="false">IF(S1458&gt;$T$1,1," ")</f>
        <v> </v>
      </c>
      <c r="U1458" s="120"/>
    </row>
    <row r="1459" customFormat="false" ht="12.75" hidden="false" customHeight="false" outlineLevel="0" collapsed="false">
      <c r="L1459" s="120" t="str">
        <f aca="false">IF(K1459&gt;$L$1,1," ")</f>
        <v> </v>
      </c>
      <c r="P1459" s="120" t="str">
        <f aca="false">IF(O1459&gt;$P$1,1," ")</f>
        <v> </v>
      </c>
      <c r="T1459" s="120" t="str">
        <f aca="false">IF(S1459&gt;$T$1,1," ")</f>
        <v> </v>
      </c>
      <c r="U1459" s="120"/>
    </row>
    <row r="1460" customFormat="false" ht="12.75" hidden="false" customHeight="false" outlineLevel="0" collapsed="false">
      <c r="L1460" s="120" t="str">
        <f aca="false">IF(K1460&gt;$L$1,1," ")</f>
        <v> </v>
      </c>
      <c r="P1460" s="120" t="str">
        <f aca="false">IF(O1460&gt;$P$1,1," ")</f>
        <v> </v>
      </c>
      <c r="T1460" s="120" t="str">
        <f aca="false">IF(S1460&gt;$T$1,1," ")</f>
        <v> </v>
      </c>
      <c r="U1460" s="120"/>
    </row>
    <row r="1461" customFormat="false" ht="12.75" hidden="false" customHeight="false" outlineLevel="0" collapsed="false">
      <c r="L1461" s="120" t="str">
        <f aca="false">IF(K1461&gt;$L$1,1," ")</f>
        <v> </v>
      </c>
      <c r="P1461" s="120" t="str">
        <f aca="false">IF(O1461&gt;$P$1,1," ")</f>
        <v> </v>
      </c>
      <c r="T1461" s="120" t="str">
        <f aca="false">IF(S1461&gt;$T$1,1," ")</f>
        <v> </v>
      </c>
      <c r="U1461" s="120"/>
    </row>
    <row r="1462" customFormat="false" ht="12.75" hidden="false" customHeight="false" outlineLevel="0" collapsed="false">
      <c r="L1462" s="120" t="str">
        <f aca="false">IF(K1462&gt;$L$1,1," ")</f>
        <v> </v>
      </c>
      <c r="P1462" s="120" t="str">
        <f aca="false">IF(O1462&gt;$P$1,1," ")</f>
        <v> </v>
      </c>
      <c r="T1462" s="120" t="str">
        <f aca="false">IF(S1462&gt;$T$1,1," ")</f>
        <v> </v>
      </c>
      <c r="U1462" s="120"/>
    </row>
    <row r="1463" customFormat="false" ht="12.75" hidden="false" customHeight="false" outlineLevel="0" collapsed="false">
      <c r="L1463" s="120" t="str">
        <f aca="false">IF(K1463&gt;$L$1,1," ")</f>
        <v> </v>
      </c>
      <c r="P1463" s="120" t="str">
        <f aca="false">IF(O1463&gt;$P$1,1," ")</f>
        <v> </v>
      </c>
      <c r="T1463" s="120" t="str">
        <f aca="false">IF(S1463&gt;$T$1,1," ")</f>
        <v> </v>
      </c>
      <c r="U1463" s="120"/>
    </row>
    <row r="1464" customFormat="false" ht="12.75" hidden="false" customHeight="false" outlineLevel="0" collapsed="false">
      <c r="L1464" s="120" t="str">
        <f aca="false">IF(K1464&gt;$L$1,1," ")</f>
        <v> </v>
      </c>
      <c r="P1464" s="120" t="str">
        <f aca="false">IF(O1464&gt;$P$1,1," ")</f>
        <v> </v>
      </c>
      <c r="T1464" s="120" t="str">
        <f aca="false">IF(S1464&gt;$T$1,1," ")</f>
        <v> </v>
      </c>
      <c r="U1464" s="120"/>
    </row>
    <row r="1465" customFormat="false" ht="12.75" hidden="false" customHeight="false" outlineLevel="0" collapsed="false">
      <c r="L1465" s="120" t="str">
        <f aca="false">IF(K1465&gt;$L$1,1," ")</f>
        <v> </v>
      </c>
      <c r="P1465" s="120" t="str">
        <f aca="false">IF(O1465&gt;$P$1,1," ")</f>
        <v> </v>
      </c>
      <c r="T1465" s="120" t="str">
        <f aca="false">IF(S1465&gt;$T$1,1," ")</f>
        <v> </v>
      </c>
      <c r="U1465" s="120"/>
    </row>
    <row r="1466" customFormat="false" ht="12.75" hidden="false" customHeight="false" outlineLevel="0" collapsed="false">
      <c r="L1466" s="120" t="str">
        <f aca="false">IF(K1466&gt;$L$1,1," ")</f>
        <v> </v>
      </c>
      <c r="P1466" s="120" t="str">
        <f aca="false">IF(O1466&gt;$P$1,1," ")</f>
        <v> </v>
      </c>
      <c r="T1466" s="120" t="str">
        <f aca="false">IF(S1466&gt;$T$1,1," ")</f>
        <v> </v>
      </c>
      <c r="U1466" s="120"/>
    </row>
    <row r="1467" customFormat="false" ht="12.75" hidden="false" customHeight="false" outlineLevel="0" collapsed="false">
      <c r="L1467" s="120" t="str">
        <f aca="false">IF(K1467&gt;$L$1,1," ")</f>
        <v> </v>
      </c>
      <c r="P1467" s="120" t="str">
        <f aca="false">IF(O1467&gt;$P$1,1," ")</f>
        <v> </v>
      </c>
      <c r="T1467" s="120" t="str">
        <f aca="false">IF(S1467&gt;$T$1,1," ")</f>
        <v> </v>
      </c>
      <c r="U1467" s="120"/>
    </row>
    <row r="1468" customFormat="false" ht="12.75" hidden="false" customHeight="false" outlineLevel="0" collapsed="false">
      <c r="L1468" s="120" t="str">
        <f aca="false">IF(K1468&gt;$L$1,1," ")</f>
        <v> </v>
      </c>
      <c r="P1468" s="120" t="str">
        <f aca="false">IF(O1468&gt;$P$1,1," ")</f>
        <v> </v>
      </c>
      <c r="T1468" s="120" t="str">
        <f aca="false">IF(S1468&gt;$T$1,1," ")</f>
        <v> </v>
      </c>
      <c r="U1468" s="120"/>
    </row>
    <row r="1469" customFormat="false" ht="12.75" hidden="false" customHeight="false" outlineLevel="0" collapsed="false">
      <c r="L1469" s="120" t="str">
        <f aca="false">IF(K1469&gt;$L$1,1," ")</f>
        <v> </v>
      </c>
      <c r="P1469" s="120" t="str">
        <f aca="false">IF(O1469&gt;$P$1,1," ")</f>
        <v> </v>
      </c>
      <c r="T1469" s="120" t="str">
        <f aca="false">IF(S1469&gt;$T$1,1," ")</f>
        <v> </v>
      </c>
      <c r="U1469" s="120"/>
    </row>
    <row r="1470" customFormat="false" ht="12.75" hidden="false" customHeight="false" outlineLevel="0" collapsed="false">
      <c r="L1470" s="120" t="str">
        <f aca="false">IF(K1470&gt;$L$1,1," ")</f>
        <v> </v>
      </c>
      <c r="P1470" s="120" t="str">
        <f aca="false">IF(O1470&gt;$P$1,1," ")</f>
        <v> </v>
      </c>
      <c r="T1470" s="120" t="str">
        <f aca="false">IF(S1470&gt;$T$1,1," ")</f>
        <v> </v>
      </c>
      <c r="U1470" s="120"/>
    </row>
    <row r="1471" customFormat="false" ht="12.75" hidden="false" customHeight="false" outlineLevel="0" collapsed="false">
      <c r="L1471" s="120" t="str">
        <f aca="false">IF(K1471&gt;$L$1,1," ")</f>
        <v> </v>
      </c>
      <c r="P1471" s="120" t="str">
        <f aca="false">IF(O1471&gt;$P$1,1," ")</f>
        <v> </v>
      </c>
      <c r="T1471" s="120" t="str">
        <f aca="false">IF(S1471&gt;$T$1,1," ")</f>
        <v> </v>
      </c>
      <c r="U1471" s="120"/>
    </row>
    <row r="1472" customFormat="false" ht="12.75" hidden="false" customHeight="false" outlineLevel="0" collapsed="false">
      <c r="L1472" s="120" t="str">
        <f aca="false">IF(K1472&gt;$L$1,1," ")</f>
        <v> </v>
      </c>
      <c r="P1472" s="120" t="str">
        <f aca="false">IF(O1472&gt;$P$1,1," ")</f>
        <v> </v>
      </c>
      <c r="T1472" s="120" t="str">
        <f aca="false">IF(S1472&gt;$T$1,1," ")</f>
        <v> </v>
      </c>
      <c r="U1472" s="120"/>
    </row>
    <row r="1473" customFormat="false" ht="12.75" hidden="false" customHeight="false" outlineLevel="0" collapsed="false">
      <c r="L1473" s="120" t="str">
        <f aca="false">IF(K1473&gt;$L$1,1," ")</f>
        <v> </v>
      </c>
      <c r="P1473" s="120" t="str">
        <f aca="false">IF(O1473&gt;$P$1,1," ")</f>
        <v> </v>
      </c>
      <c r="T1473" s="120" t="str">
        <f aca="false">IF(S1473&gt;$T$1,1," ")</f>
        <v> </v>
      </c>
      <c r="U1473" s="120"/>
    </row>
    <row r="1474" customFormat="false" ht="12.75" hidden="false" customHeight="false" outlineLevel="0" collapsed="false">
      <c r="L1474" s="120" t="str">
        <f aca="false">IF(K1474&gt;$L$1,1," ")</f>
        <v> </v>
      </c>
      <c r="P1474" s="120" t="str">
        <f aca="false">IF(O1474&gt;$P$1,1," ")</f>
        <v> </v>
      </c>
      <c r="T1474" s="120" t="str">
        <f aca="false">IF(S1474&gt;$T$1,1," ")</f>
        <v> </v>
      </c>
      <c r="U1474" s="120"/>
    </row>
    <row r="1475" customFormat="false" ht="12.75" hidden="false" customHeight="false" outlineLevel="0" collapsed="false">
      <c r="L1475" s="120" t="str">
        <f aca="false">IF(K1475&gt;$L$1,1," ")</f>
        <v> </v>
      </c>
      <c r="P1475" s="120" t="str">
        <f aca="false">IF(O1475&gt;$P$1,1," ")</f>
        <v> </v>
      </c>
      <c r="T1475" s="120" t="str">
        <f aca="false">IF(S1475&gt;$T$1,1," ")</f>
        <v> </v>
      </c>
      <c r="U1475" s="120"/>
    </row>
    <row r="1476" customFormat="false" ht="12.75" hidden="false" customHeight="false" outlineLevel="0" collapsed="false">
      <c r="L1476" s="120" t="str">
        <f aca="false">IF(K1476&gt;$L$1,1," ")</f>
        <v> </v>
      </c>
      <c r="P1476" s="120" t="str">
        <f aca="false">IF(O1476&gt;$P$1,1," ")</f>
        <v> </v>
      </c>
      <c r="T1476" s="120" t="str">
        <f aca="false">IF(S1476&gt;$T$1,1," ")</f>
        <v> </v>
      </c>
      <c r="U1476" s="120"/>
    </row>
    <row r="1477" customFormat="false" ht="12.75" hidden="false" customHeight="false" outlineLevel="0" collapsed="false">
      <c r="L1477" s="120" t="str">
        <f aca="false">IF(K1477&gt;$L$1,1," ")</f>
        <v> </v>
      </c>
      <c r="P1477" s="120" t="str">
        <f aca="false">IF(O1477&gt;$P$1,1," ")</f>
        <v> </v>
      </c>
      <c r="T1477" s="120" t="str">
        <f aca="false">IF(S1477&gt;$T$1,1," ")</f>
        <v> </v>
      </c>
      <c r="U1477" s="120"/>
    </row>
    <row r="1478" customFormat="false" ht="12.75" hidden="false" customHeight="false" outlineLevel="0" collapsed="false">
      <c r="L1478" s="120" t="str">
        <f aca="false">IF(K1478&gt;$L$1,1," ")</f>
        <v> </v>
      </c>
      <c r="P1478" s="120" t="str">
        <f aca="false">IF(O1478&gt;$P$1,1," ")</f>
        <v> </v>
      </c>
      <c r="T1478" s="120" t="str">
        <f aca="false">IF(S1478&gt;$T$1,1," ")</f>
        <v> </v>
      </c>
      <c r="U1478" s="120"/>
    </row>
    <row r="1479" customFormat="false" ht="12.75" hidden="false" customHeight="false" outlineLevel="0" collapsed="false">
      <c r="L1479" s="120" t="str">
        <f aca="false">IF(K1479&gt;$L$1,1," ")</f>
        <v> </v>
      </c>
      <c r="P1479" s="120" t="str">
        <f aca="false">IF(O1479&gt;$P$1,1," ")</f>
        <v> </v>
      </c>
      <c r="T1479" s="120" t="str">
        <f aca="false">IF(S1479&gt;$T$1,1," ")</f>
        <v> </v>
      </c>
      <c r="U1479" s="120"/>
    </row>
    <row r="1480" customFormat="false" ht="12.75" hidden="false" customHeight="false" outlineLevel="0" collapsed="false">
      <c r="L1480" s="120" t="str">
        <f aca="false">IF(K1480&gt;$L$1,1," ")</f>
        <v> </v>
      </c>
      <c r="P1480" s="120" t="str">
        <f aca="false">IF(O1480&gt;$P$1,1," ")</f>
        <v> </v>
      </c>
      <c r="T1480" s="120" t="str">
        <f aca="false">IF(S1480&gt;$T$1,1," ")</f>
        <v> </v>
      </c>
      <c r="U1480" s="120"/>
    </row>
    <row r="1481" customFormat="false" ht="12.75" hidden="false" customHeight="false" outlineLevel="0" collapsed="false">
      <c r="L1481" s="120" t="str">
        <f aca="false">IF(K1481&gt;$L$1,1," ")</f>
        <v> </v>
      </c>
      <c r="P1481" s="120" t="str">
        <f aca="false">IF(O1481&gt;$P$1,1," ")</f>
        <v> </v>
      </c>
      <c r="T1481" s="120" t="str">
        <f aca="false">IF(S1481&gt;$T$1,1," ")</f>
        <v> </v>
      </c>
      <c r="U1481" s="120"/>
    </row>
    <row r="1482" customFormat="false" ht="12.75" hidden="false" customHeight="false" outlineLevel="0" collapsed="false">
      <c r="L1482" s="120" t="str">
        <f aca="false">IF(K1482&gt;$L$1,1," ")</f>
        <v> </v>
      </c>
      <c r="P1482" s="120" t="str">
        <f aca="false">IF(O1482&gt;$P$1,1," ")</f>
        <v> </v>
      </c>
      <c r="T1482" s="120" t="str">
        <f aca="false">IF(S1482&gt;$T$1,1," ")</f>
        <v> </v>
      </c>
      <c r="U1482" s="120"/>
    </row>
    <row r="1483" customFormat="false" ht="12.75" hidden="false" customHeight="false" outlineLevel="0" collapsed="false">
      <c r="L1483" s="120" t="str">
        <f aca="false">IF(K1483&gt;$L$1,1," ")</f>
        <v> </v>
      </c>
      <c r="P1483" s="120" t="str">
        <f aca="false">IF(O1483&gt;$P$1,1," ")</f>
        <v> </v>
      </c>
      <c r="T1483" s="120" t="str">
        <f aca="false">IF(S1483&gt;$T$1,1," ")</f>
        <v> </v>
      </c>
      <c r="U1483" s="120"/>
    </row>
    <row r="1484" customFormat="false" ht="12.75" hidden="false" customHeight="false" outlineLevel="0" collapsed="false">
      <c r="L1484" s="120" t="str">
        <f aca="false">IF(K1484&gt;$L$1,1," ")</f>
        <v> </v>
      </c>
      <c r="P1484" s="120" t="str">
        <f aca="false">IF(O1484&gt;$P$1,1," ")</f>
        <v> </v>
      </c>
      <c r="T1484" s="120" t="str">
        <f aca="false">IF(S1484&gt;$T$1,1," ")</f>
        <v> </v>
      </c>
      <c r="U1484" s="120"/>
    </row>
    <row r="1485" customFormat="false" ht="12.75" hidden="false" customHeight="false" outlineLevel="0" collapsed="false">
      <c r="L1485" s="120" t="str">
        <f aca="false">IF(K1485&gt;$L$1,1," ")</f>
        <v> </v>
      </c>
      <c r="P1485" s="120" t="str">
        <f aca="false">IF(O1485&gt;$P$1,1," ")</f>
        <v> </v>
      </c>
      <c r="T1485" s="120" t="str">
        <f aca="false">IF(S1485&gt;$T$1,1," ")</f>
        <v> </v>
      </c>
      <c r="U1485" s="120"/>
    </row>
    <row r="1486" customFormat="false" ht="12.75" hidden="false" customHeight="false" outlineLevel="0" collapsed="false">
      <c r="L1486" s="120" t="str">
        <f aca="false">IF(K1486&gt;$L$1,1," ")</f>
        <v> </v>
      </c>
      <c r="P1486" s="120" t="str">
        <f aca="false">IF(O1486&gt;$P$1,1," ")</f>
        <v> </v>
      </c>
      <c r="T1486" s="120" t="str">
        <f aca="false">IF(S1486&gt;$T$1,1," ")</f>
        <v> </v>
      </c>
      <c r="U1486" s="120"/>
    </row>
    <row r="1487" customFormat="false" ht="12.75" hidden="false" customHeight="false" outlineLevel="0" collapsed="false">
      <c r="L1487" s="120" t="str">
        <f aca="false">IF(K1487&gt;$L$1,1," ")</f>
        <v> </v>
      </c>
      <c r="P1487" s="120" t="str">
        <f aca="false">IF(O1487&gt;$P$1,1," ")</f>
        <v> </v>
      </c>
      <c r="T1487" s="120" t="str">
        <f aca="false">IF(S1487&gt;$T$1,1," ")</f>
        <v> </v>
      </c>
      <c r="U1487" s="120"/>
    </row>
    <row r="1488" customFormat="false" ht="12.75" hidden="false" customHeight="false" outlineLevel="0" collapsed="false">
      <c r="L1488" s="120" t="str">
        <f aca="false">IF(K1488&gt;$L$1,1," ")</f>
        <v> </v>
      </c>
      <c r="P1488" s="120" t="str">
        <f aca="false">IF(O1488&gt;$P$1,1," ")</f>
        <v> </v>
      </c>
      <c r="T1488" s="120" t="str">
        <f aca="false">IF(S1488&gt;$T$1,1," ")</f>
        <v> </v>
      </c>
      <c r="U1488" s="120"/>
    </row>
    <row r="1489" customFormat="false" ht="12.75" hidden="false" customHeight="false" outlineLevel="0" collapsed="false">
      <c r="L1489" s="120" t="str">
        <f aca="false">IF(K1489&gt;$L$1,1," ")</f>
        <v> </v>
      </c>
      <c r="P1489" s="120" t="str">
        <f aca="false">IF(O1489&gt;$P$1,1," ")</f>
        <v> </v>
      </c>
      <c r="T1489" s="120" t="str">
        <f aca="false">IF(S1489&gt;$T$1,1," ")</f>
        <v> </v>
      </c>
      <c r="U1489" s="120"/>
    </row>
    <row r="1490" customFormat="false" ht="12.75" hidden="false" customHeight="false" outlineLevel="0" collapsed="false">
      <c r="L1490" s="120" t="str">
        <f aca="false">IF(K1490&gt;$L$1,1," ")</f>
        <v> </v>
      </c>
      <c r="P1490" s="120" t="str">
        <f aca="false">IF(O1490&gt;$P$1,1," ")</f>
        <v> </v>
      </c>
      <c r="T1490" s="120" t="str">
        <f aca="false">IF(S1490&gt;$T$1,1," ")</f>
        <v> </v>
      </c>
      <c r="U1490" s="120"/>
    </row>
    <row r="1491" customFormat="false" ht="12.75" hidden="false" customHeight="false" outlineLevel="0" collapsed="false">
      <c r="L1491" s="120" t="str">
        <f aca="false">IF(K1491&gt;$L$1,1," ")</f>
        <v> </v>
      </c>
      <c r="P1491" s="120" t="str">
        <f aca="false">IF(O1491&gt;$P$1,1," ")</f>
        <v> </v>
      </c>
      <c r="T1491" s="120" t="str">
        <f aca="false">IF(S1491&gt;$T$1,1," ")</f>
        <v> </v>
      </c>
      <c r="U1491" s="120"/>
    </row>
    <row r="1492" customFormat="false" ht="12.75" hidden="false" customHeight="false" outlineLevel="0" collapsed="false">
      <c r="L1492" s="120" t="str">
        <f aca="false">IF(K1492&gt;$L$1,1," ")</f>
        <v> </v>
      </c>
      <c r="P1492" s="120" t="str">
        <f aca="false">IF(O1492&gt;$P$1,1," ")</f>
        <v> </v>
      </c>
      <c r="T1492" s="120" t="str">
        <f aca="false">IF(S1492&gt;$T$1,1," ")</f>
        <v> </v>
      </c>
      <c r="U1492" s="120"/>
    </row>
    <row r="1493" customFormat="false" ht="12.75" hidden="false" customHeight="false" outlineLevel="0" collapsed="false">
      <c r="L1493" s="120" t="str">
        <f aca="false">IF(K1493&gt;$L$1,1," ")</f>
        <v> </v>
      </c>
      <c r="P1493" s="120" t="str">
        <f aca="false">IF(O1493&gt;$P$1,1," ")</f>
        <v> </v>
      </c>
      <c r="T1493" s="120" t="str">
        <f aca="false">IF(S1493&gt;$T$1,1," ")</f>
        <v> </v>
      </c>
      <c r="U1493" s="120"/>
    </row>
    <row r="1494" customFormat="false" ht="12.75" hidden="false" customHeight="false" outlineLevel="0" collapsed="false">
      <c r="L1494" s="120" t="str">
        <f aca="false">IF(K1494&gt;$L$1,1," ")</f>
        <v> </v>
      </c>
      <c r="P1494" s="120" t="str">
        <f aca="false">IF(O1494&gt;$P$1,1," ")</f>
        <v> </v>
      </c>
      <c r="T1494" s="120" t="str">
        <f aca="false">IF(S1494&gt;$T$1,1," ")</f>
        <v> </v>
      </c>
      <c r="U1494" s="120"/>
    </row>
    <row r="1495" customFormat="false" ht="12.75" hidden="false" customHeight="false" outlineLevel="0" collapsed="false">
      <c r="P1495" s="120" t="str">
        <f aca="false">IF(O1495&gt;$P$1,1," ")</f>
        <v> </v>
      </c>
      <c r="T1495" s="120" t="str">
        <f aca="false">IF(S1495&gt;$T$1,1," ")</f>
        <v> </v>
      </c>
      <c r="U1495" s="120"/>
    </row>
    <row r="1496" customFormat="false" ht="12.75" hidden="false" customHeight="false" outlineLevel="0" collapsed="false">
      <c r="P1496" s="120" t="str">
        <f aca="false">IF(O1496&gt;$P$1,1," ")</f>
        <v> </v>
      </c>
      <c r="T1496" s="120" t="str">
        <f aca="false">IF(S1496&gt;$T$1,1," ")</f>
        <v> </v>
      </c>
      <c r="U1496" s="120"/>
    </row>
    <row r="1497" customFormat="false" ht="12.75" hidden="false" customHeight="false" outlineLevel="0" collapsed="false">
      <c r="P1497" s="120" t="str">
        <f aca="false">IF(O1497&gt;$P$1,1," ")</f>
        <v> </v>
      </c>
      <c r="T1497" s="120" t="str">
        <f aca="false">IF(S1497&gt;$T$1,1," ")</f>
        <v> </v>
      </c>
      <c r="U1497" s="120"/>
    </row>
    <row r="1498" customFormat="false" ht="12.75" hidden="false" customHeight="false" outlineLevel="0" collapsed="false">
      <c r="P1498" s="120" t="str">
        <f aca="false">IF(O1498&gt;$P$1,1," ")</f>
        <v> </v>
      </c>
      <c r="T1498" s="120" t="str">
        <f aca="false">IF(S1498&gt;$T$1,1," ")</f>
        <v> </v>
      </c>
      <c r="U1498" s="120"/>
    </row>
    <row r="1499" customFormat="false" ht="12.75" hidden="false" customHeight="false" outlineLevel="0" collapsed="false">
      <c r="P1499" s="120" t="str">
        <f aca="false">IF(O1499&gt;$P$1,1," ")</f>
        <v> </v>
      </c>
      <c r="T1499" s="120" t="str">
        <f aca="false">IF(S1499&gt;$T$1,1," ")</f>
        <v> </v>
      </c>
      <c r="U1499" s="120"/>
    </row>
    <row r="1500" customFormat="false" ht="12.75" hidden="false" customHeight="false" outlineLevel="0" collapsed="false">
      <c r="P1500" s="120" t="str">
        <f aca="false">IF(O1500&gt;$P$1,1," ")</f>
        <v> </v>
      </c>
      <c r="T1500" s="120" t="str">
        <f aca="false">IF(S1500&gt;$T$1,1," ")</f>
        <v> </v>
      </c>
      <c r="U1500" s="120"/>
    </row>
    <row r="1501" customFormat="false" ht="12.75" hidden="false" customHeight="false" outlineLevel="0" collapsed="false">
      <c r="P1501" s="120" t="str">
        <f aca="false">IF(O1501&gt;$P$1,1," ")</f>
        <v> </v>
      </c>
      <c r="T1501" s="120" t="str">
        <f aca="false">IF(S1501&gt;$T$1,1," ")</f>
        <v> </v>
      </c>
      <c r="U1501" s="120"/>
    </row>
    <row r="1502" customFormat="false" ht="12.75" hidden="false" customHeight="false" outlineLevel="0" collapsed="false">
      <c r="P1502" s="120" t="str">
        <f aca="false">IF(O1502&gt;$P$1,1," ")</f>
        <v> </v>
      </c>
      <c r="T1502" s="120" t="str">
        <f aca="false">IF(S1502&gt;$T$1,1," ")</f>
        <v> </v>
      </c>
      <c r="U1502" s="120"/>
    </row>
    <row r="1503" customFormat="false" ht="12.75" hidden="false" customHeight="false" outlineLevel="0" collapsed="false">
      <c r="P1503" s="120" t="str">
        <f aca="false">IF(O1503&gt;$P$1,1," ")</f>
        <v> </v>
      </c>
      <c r="T1503" s="120" t="str">
        <f aca="false">IF(S1503&gt;$T$1,1," ")</f>
        <v> </v>
      </c>
      <c r="U1503" s="120"/>
    </row>
    <row r="1504" customFormat="false" ht="12.75" hidden="false" customHeight="false" outlineLevel="0" collapsed="false">
      <c r="P1504" s="120" t="str">
        <f aca="false">IF(O1504&gt;$P$1,1," ")</f>
        <v> </v>
      </c>
      <c r="T1504" s="120" t="str">
        <f aca="false">IF(S1504&gt;$T$1,1," ")</f>
        <v> </v>
      </c>
      <c r="U1504" s="120"/>
    </row>
    <row r="1505" customFormat="false" ht="12.75" hidden="false" customHeight="false" outlineLevel="0" collapsed="false">
      <c r="P1505" s="120" t="str">
        <f aca="false">IF(O1505&gt;$P$1,1," ")</f>
        <v> </v>
      </c>
      <c r="T1505" s="120" t="str">
        <f aca="false">IF(S1505&gt;$T$1,1," ")</f>
        <v> </v>
      </c>
      <c r="U1505" s="120"/>
    </row>
    <row r="1506" customFormat="false" ht="12.75" hidden="false" customHeight="false" outlineLevel="0" collapsed="false">
      <c r="P1506" s="120" t="str">
        <f aca="false">IF(O1506&gt;$P$1,1," ")</f>
        <v> </v>
      </c>
      <c r="T1506" s="120" t="str">
        <f aca="false">IF(S1506&gt;$T$1,1," ")</f>
        <v> </v>
      </c>
      <c r="U1506" s="120"/>
    </row>
    <row r="1507" customFormat="false" ht="12.75" hidden="false" customHeight="false" outlineLevel="0" collapsed="false">
      <c r="P1507" s="120" t="str">
        <f aca="false">IF(O1507&gt;$P$1,1," ")</f>
        <v> </v>
      </c>
      <c r="T1507" s="120" t="str">
        <f aca="false">IF(S1507&gt;$T$1,1," ")</f>
        <v> </v>
      </c>
      <c r="U1507" s="120"/>
    </row>
    <row r="1508" customFormat="false" ht="12.75" hidden="false" customHeight="false" outlineLevel="0" collapsed="false">
      <c r="P1508" s="120" t="str">
        <f aca="false">IF(O1508&gt;$P$1,1," ")</f>
        <v> </v>
      </c>
      <c r="T1508" s="120" t="str">
        <f aca="false">IF(S1508&gt;$T$1,1," ")</f>
        <v> </v>
      </c>
      <c r="U1508" s="120"/>
    </row>
    <row r="1509" customFormat="false" ht="12.75" hidden="false" customHeight="false" outlineLevel="0" collapsed="false">
      <c r="P1509" s="120" t="str">
        <f aca="false">IF(O1509&gt;$P$1,1," ")</f>
        <v> </v>
      </c>
      <c r="T1509" s="120" t="str">
        <f aca="false">IF(S1509&gt;$T$1,1," ")</f>
        <v> </v>
      </c>
      <c r="U1509" s="120"/>
    </row>
    <row r="1510" customFormat="false" ht="12.75" hidden="false" customHeight="false" outlineLevel="0" collapsed="false">
      <c r="P1510" s="120" t="str">
        <f aca="false">IF(O1510&gt;$P$1,1," ")</f>
        <v> </v>
      </c>
      <c r="T1510" s="120" t="str">
        <f aca="false">IF(S1510&gt;$T$1,1," ")</f>
        <v> </v>
      </c>
      <c r="U1510" s="120"/>
    </row>
    <row r="1511" customFormat="false" ht="12.75" hidden="false" customHeight="false" outlineLevel="0" collapsed="false">
      <c r="P1511" s="120" t="str">
        <f aca="false">IF(O1511&gt;$P$1,1," ")</f>
        <v> </v>
      </c>
      <c r="T1511" s="120" t="str">
        <f aca="false">IF(S1511&gt;$T$1,1," ")</f>
        <v> </v>
      </c>
      <c r="U1511" s="120"/>
    </row>
    <row r="1512" customFormat="false" ht="12.75" hidden="false" customHeight="false" outlineLevel="0" collapsed="false">
      <c r="P1512" s="120" t="str">
        <f aca="false">IF(O1512&gt;$P$1,1," ")</f>
        <v> </v>
      </c>
      <c r="T1512" s="120" t="str">
        <f aca="false">IF(S1512&gt;$T$1,1," ")</f>
        <v> </v>
      </c>
      <c r="U1512" s="120"/>
    </row>
    <row r="1513" customFormat="false" ht="12.75" hidden="false" customHeight="false" outlineLevel="0" collapsed="false">
      <c r="P1513" s="120" t="str">
        <f aca="false">IF(O1513&gt;$P$1,1," ")</f>
        <v> </v>
      </c>
      <c r="T1513" s="120" t="str">
        <f aca="false">IF(S1513&gt;$T$1,1," ")</f>
        <v> </v>
      </c>
      <c r="U1513" s="120"/>
    </row>
    <row r="1514" customFormat="false" ht="12.75" hidden="false" customHeight="false" outlineLevel="0" collapsed="false">
      <c r="P1514" s="120" t="str">
        <f aca="false">IF(O1514&gt;$P$1,1," ")</f>
        <v> </v>
      </c>
      <c r="T1514" s="120" t="str">
        <f aca="false">IF(S1514&gt;$T$1,1," ")</f>
        <v> </v>
      </c>
      <c r="U1514" s="120"/>
    </row>
    <row r="1515" customFormat="false" ht="12.75" hidden="false" customHeight="false" outlineLevel="0" collapsed="false">
      <c r="P1515" s="120" t="str">
        <f aca="false">IF(O1515&gt;$P$1,1," ")</f>
        <v> </v>
      </c>
      <c r="T1515" s="120" t="str">
        <f aca="false">IF(S1515&gt;$T$1,1," ")</f>
        <v> </v>
      </c>
      <c r="U1515" s="120"/>
    </row>
    <row r="1516" customFormat="false" ht="12.75" hidden="false" customHeight="false" outlineLevel="0" collapsed="false">
      <c r="P1516" s="120" t="str">
        <f aca="false">IF(O1516&gt;$P$1,1," ")</f>
        <v> </v>
      </c>
      <c r="T1516" s="120" t="str">
        <f aca="false">IF(S1516&gt;$T$1,1," ")</f>
        <v> </v>
      </c>
      <c r="U1516" s="120"/>
    </row>
    <row r="1517" customFormat="false" ht="12.75" hidden="false" customHeight="false" outlineLevel="0" collapsed="false">
      <c r="P1517" s="120" t="str">
        <f aca="false">IF(O1517&gt;$P$1,1," ")</f>
        <v> </v>
      </c>
      <c r="T1517" s="120" t="str">
        <f aca="false">IF(S1517&gt;$T$1,1," ")</f>
        <v> </v>
      </c>
      <c r="U1517" s="120"/>
    </row>
    <row r="1518" customFormat="false" ht="12.75" hidden="false" customHeight="false" outlineLevel="0" collapsed="false">
      <c r="P1518" s="120" t="str">
        <f aca="false">IF(O1518&gt;$P$1,1," ")</f>
        <v> </v>
      </c>
      <c r="T1518" s="120" t="str">
        <f aca="false">IF(S1518&gt;$T$1,1," ")</f>
        <v> </v>
      </c>
      <c r="U1518" s="120"/>
    </row>
    <row r="1519" customFormat="false" ht="12.75" hidden="false" customHeight="false" outlineLevel="0" collapsed="false">
      <c r="P1519" s="120" t="str">
        <f aca="false">IF(O1519&gt;$P$1,1," ")</f>
        <v> </v>
      </c>
      <c r="T1519" s="120" t="str">
        <f aca="false">IF(S1519&gt;$T$1,1," ")</f>
        <v> </v>
      </c>
      <c r="U1519" s="120"/>
    </row>
    <row r="1520" customFormat="false" ht="12.75" hidden="false" customHeight="false" outlineLevel="0" collapsed="false">
      <c r="P1520" s="120" t="str">
        <f aca="false">IF(O1520&gt;$P$1,1," ")</f>
        <v> </v>
      </c>
      <c r="T1520" s="120" t="str">
        <f aca="false">IF(S1520&gt;$T$1,1," ")</f>
        <v> </v>
      </c>
      <c r="U1520" s="120"/>
    </row>
    <row r="1521" customFormat="false" ht="12.75" hidden="false" customHeight="false" outlineLevel="0" collapsed="false">
      <c r="P1521" s="120" t="str">
        <f aca="false">IF(O1521&gt;$P$1,1," ")</f>
        <v> </v>
      </c>
      <c r="T1521" s="120" t="str">
        <f aca="false">IF(S1521&gt;$T$1,1," ")</f>
        <v> </v>
      </c>
      <c r="U1521" s="120"/>
    </row>
    <row r="1522" customFormat="false" ht="12.75" hidden="false" customHeight="false" outlineLevel="0" collapsed="false">
      <c r="P1522" s="120" t="str">
        <f aca="false">IF(O1522&gt;$P$1,1," ")</f>
        <v> </v>
      </c>
      <c r="T1522" s="120" t="str">
        <f aca="false">IF(S1522&gt;$T$1,1," ")</f>
        <v> </v>
      </c>
      <c r="U1522" s="120"/>
    </row>
    <row r="1523" customFormat="false" ht="12.75" hidden="false" customHeight="false" outlineLevel="0" collapsed="false">
      <c r="P1523" s="120" t="str">
        <f aca="false">IF(O1523&gt;$P$1,1," ")</f>
        <v> </v>
      </c>
      <c r="T1523" s="120" t="str">
        <f aca="false">IF(S1523&gt;$T$1,1," ")</f>
        <v> </v>
      </c>
      <c r="U1523" s="120"/>
    </row>
    <row r="1524" customFormat="false" ht="12.75" hidden="false" customHeight="false" outlineLevel="0" collapsed="false">
      <c r="P1524" s="120" t="str">
        <f aca="false">IF(O1524&gt;$P$1,1," ")</f>
        <v> </v>
      </c>
      <c r="T1524" s="120" t="str">
        <f aca="false">IF(S1524&gt;$T$1,1," ")</f>
        <v> </v>
      </c>
      <c r="U1524" s="120"/>
    </row>
    <row r="1525" customFormat="false" ht="12.75" hidden="false" customHeight="false" outlineLevel="0" collapsed="false">
      <c r="P1525" s="120" t="str">
        <f aca="false">IF(O1525&gt;$P$1,1," ")</f>
        <v> </v>
      </c>
      <c r="T1525" s="120" t="str">
        <f aca="false">IF(S1525&gt;$T$1,1," ")</f>
        <v> </v>
      </c>
      <c r="U1525" s="120"/>
    </row>
    <row r="1526" customFormat="false" ht="12.75" hidden="false" customHeight="false" outlineLevel="0" collapsed="false">
      <c r="P1526" s="120" t="str">
        <f aca="false">IF(O1526&gt;$P$1,1," ")</f>
        <v> </v>
      </c>
      <c r="T1526" s="120" t="str">
        <f aca="false">IF(S1526&gt;$T$1,1," ")</f>
        <v> </v>
      </c>
      <c r="U1526" s="120"/>
    </row>
    <row r="1527" customFormat="false" ht="12.75" hidden="false" customHeight="false" outlineLevel="0" collapsed="false">
      <c r="P1527" s="120" t="str">
        <f aca="false">IF(O1527&gt;$P$1,1," ")</f>
        <v> </v>
      </c>
    </row>
    <row r="1528" customFormat="false" ht="12.75" hidden="false" customHeight="false" outlineLevel="0" collapsed="false">
      <c r="P1528" s="120" t="str">
        <f aca="false">IF(O1528&gt;$P$1,1," ")</f>
        <v> </v>
      </c>
    </row>
    <row r="1529" customFormat="false" ht="12.75" hidden="false" customHeight="false" outlineLevel="0" collapsed="false">
      <c r="P1529" s="120" t="str">
        <f aca="false">IF(O1529&gt;$P$1,1," ")</f>
        <v> </v>
      </c>
    </row>
    <row r="1530" customFormat="false" ht="12.75" hidden="false" customHeight="false" outlineLevel="0" collapsed="false">
      <c r="P1530" s="120" t="str">
        <f aca="false">IF(O1530&gt;$P$1,1," ")</f>
        <v> </v>
      </c>
    </row>
    <row r="1531" customFormat="false" ht="12.75" hidden="false" customHeight="false" outlineLevel="0" collapsed="false">
      <c r="P1531" s="120" t="str">
        <f aca="false">IF(O1531&gt;$P$1,1," ")</f>
        <v> </v>
      </c>
    </row>
    <row r="1532" customFormat="false" ht="12.75" hidden="false" customHeight="false" outlineLevel="0" collapsed="false">
      <c r="P1532" s="120" t="str">
        <f aca="false">IF(O1532&gt;$P$1,1," ")</f>
        <v> </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141" activeCellId="0" sqref="A1141:IV1142"/>
    </sheetView>
  </sheetViews>
  <sheetFormatPr defaultColWidth="9.13671875" defaultRowHeight="12.75" zeroHeight="false" outlineLevelRow="0" outlineLevelCol="0"/>
  <cols>
    <col collapsed="false" customWidth="true" hidden="false" outlineLevel="0" max="1" min="1" style="71" width="3.56"/>
    <col collapsed="false" customWidth="true" hidden="false" outlineLevel="0" max="2" min="2" style="71" width="21.99"/>
    <col collapsed="false" customWidth="true" hidden="false" outlineLevel="0" max="3" min="3" style="71" width="11.42"/>
    <col collapsed="false" customWidth="true" hidden="false" outlineLevel="0" max="4" min="4" style="71" width="10.99"/>
    <col collapsed="false" customWidth="true" hidden="false" outlineLevel="0" max="5" min="5" style="71" width="21.42"/>
    <col collapsed="false" customWidth="true" hidden="false" outlineLevel="0" max="6" min="6" style="71" width="20.41"/>
    <col collapsed="false" customWidth="true" hidden="false" outlineLevel="0" max="7" min="7" style="71" width="5.41"/>
    <col collapsed="false" customWidth="true" hidden="false" outlineLevel="0" max="8" min="8" style="71" width="4.99"/>
    <col collapsed="false" customWidth="true" hidden="false" outlineLevel="0" max="9" min="9" style="71" width="12.7"/>
    <col collapsed="false" customWidth="true" hidden="false" outlineLevel="0" max="10" min="10" style="129" width="14.41"/>
    <col collapsed="false" customWidth="true" hidden="false" outlineLevel="0" max="11" min="11" style="71" width="5.99"/>
    <col collapsed="false" customWidth="true" hidden="false" outlineLevel="0" max="13" min="12" style="71" width="11.99"/>
    <col collapsed="false" customWidth="true" hidden="false" outlineLevel="0" max="14" min="14" style="71" width="12.56"/>
    <col collapsed="false" customWidth="true" hidden="false" outlineLevel="0" max="15" min="15" style="71" width="11.99"/>
    <col collapsed="false" customWidth="true" hidden="false" outlineLevel="0" max="16" min="16" style="71" width="11.13"/>
    <col collapsed="false" customWidth="true" hidden="false" outlineLevel="0" max="17" min="17" style="71" width="12.56"/>
    <col collapsed="false" customWidth="true" hidden="false" outlineLevel="0" max="19" min="18" style="71" width="11.99"/>
    <col collapsed="false" customWidth="true" hidden="false" outlineLevel="0" max="20" min="20" style="71" width="12.56"/>
    <col collapsed="false" customWidth="true" hidden="false" outlineLevel="0" max="22" min="21" style="71" width="11.99"/>
    <col collapsed="false" customWidth="true" hidden="false" outlineLevel="0" max="23" min="23" style="71" width="12.56"/>
    <col collapsed="false" customWidth="true" hidden="false" outlineLevel="0" max="24" min="24" style="71" width="11.99"/>
    <col collapsed="false" customWidth="true" hidden="false" outlineLevel="0" max="25" min="25" style="71" width="11.42"/>
    <col collapsed="false" customWidth="true" hidden="false" outlineLevel="0" max="27" min="26" style="71" width="11.99"/>
    <col collapsed="false" customWidth="true" hidden="false" outlineLevel="0" max="28" min="28" style="71" width="11.13"/>
    <col collapsed="false" customWidth="true" hidden="false" outlineLevel="0" max="29" min="29" style="71" width="12.56"/>
    <col collapsed="false" customWidth="true" hidden="false" outlineLevel="0" max="30" min="30" style="71" width="11.99"/>
    <col collapsed="false" customWidth="true" hidden="false" outlineLevel="0" max="31" min="31" style="71" width="10.85"/>
    <col collapsed="false" customWidth="true" hidden="false" outlineLevel="0" max="32" min="32" style="71" width="12.56"/>
    <col collapsed="false" customWidth="true" hidden="false" outlineLevel="0" max="33" min="33" style="71" width="3.99"/>
    <col collapsed="false" customWidth="true" hidden="false" outlineLevel="0" max="34" min="34" style="71" width="12.56"/>
    <col collapsed="false" customWidth="true" hidden="false" outlineLevel="0" max="35" min="35" style="71" width="5.99"/>
    <col collapsed="false" customWidth="true" hidden="false" outlineLevel="0" max="36" min="36" style="129" width="4.56"/>
    <col collapsed="false" customWidth="true" hidden="false" outlineLevel="0" max="37" min="37" style="71" width="11.99"/>
    <col collapsed="false" customWidth="true" hidden="false" outlineLevel="0" max="38" min="38" style="71" width="4.99"/>
    <col collapsed="false" customWidth="false" hidden="false" outlineLevel="0" max="257" min="39" style="71" width="9.14"/>
  </cols>
  <sheetData>
    <row r="1" s="137" customFormat="true" ht="72" hidden="false" customHeight="true" outlineLevel="0" collapsed="false">
      <c r="A1" s="137" t="s">
        <v>456</v>
      </c>
      <c r="B1" s="137" t="s">
        <v>457</v>
      </c>
      <c r="C1" s="137" t="s">
        <v>458</v>
      </c>
      <c r="D1" s="138" t="s">
        <v>459</v>
      </c>
      <c r="E1" s="139" t="s">
        <v>460</v>
      </c>
      <c r="F1" s="139" t="s">
        <v>461</v>
      </c>
      <c r="G1" s="140" t="s">
        <v>462</v>
      </c>
      <c r="H1" s="140" t="s">
        <v>463</v>
      </c>
      <c r="I1" s="138" t="s">
        <v>496</v>
      </c>
      <c r="J1" s="138" t="s">
        <v>497</v>
      </c>
      <c r="K1" s="141" t="s">
        <v>464</v>
      </c>
      <c r="L1" s="141" t="s">
        <v>498</v>
      </c>
      <c r="M1" s="141" t="s">
        <v>499</v>
      </c>
      <c r="N1" s="141" t="s">
        <v>465</v>
      </c>
      <c r="O1" s="141" t="s">
        <v>500</v>
      </c>
      <c r="P1" s="141" t="s">
        <v>501</v>
      </c>
      <c r="Q1" s="141" t="s">
        <v>466</v>
      </c>
      <c r="R1" s="141" t="s">
        <v>502</v>
      </c>
      <c r="S1" s="141" t="s">
        <v>503</v>
      </c>
      <c r="T1" s="141" t="s">
        <v>467</v>
      </c>
      <c r="U1" s="141" t="s">
        <v>504</v>
      </c>
      <c r="V1" s="141" t="s">
        <v>505</v>
      </c>
      <c r="W1" s="141" t="s">
        <v>468</v>
      </c>
      <c r="X1" s="141" t="s">
        <v>506</v>
      </c>
      <c r="Y1" s="141" t="s">
        <v>507</v>
      </c>
      <c r="Z1" s="141" t="s">
        <v>470</v>
      </c>
      <c r="AA1" s="141" t="s">
        <v>508</v>
      </c>
      <c r="AB1" s="141" t="s">
        <v>509</v>
      </c>
      <c r="AC1" s="141" t="s">
        <v>471</v>
      </c>
      <c r="AD1" s="141" t="s">
        <v>510</v>
      </c>
      <c r="AE1" s="141" t="s">
        <v>511</v>
      </c>
      <c r="AF1" s="141" t="s">
        <v>472</v>
      </c>
      <c r="AG1" s="141" t="n">
        <f aca="false">'ThresholdsTbl 2012'!E24</f>
        <v>150</v>
      </c>
      <c r="AH1" s="141" t="s">
        <v>473</v>
      </c>
      <c r="AI1" s="143" t="n">
        <f aca="false">'ThresholdsTbl 2012'!E162</f>
        <v>5</v>
      </c>
      <c r="AJ1" s="157" t="s">
        <v>512</v>
      </c>
      <c r="AK1" s="144" t="s">
        <v>474</v>
      </c>
      <c r="AL1" s="144" t="n">
        <f aca="false">'ThresholdsTbl 2012'!E133</f>
        <v>0.77</v>
      </c>
    </row>
    <row r="2" customFormat="false" ht="12.75" hidden="false" customHeight="false" outlineLevel="0" collapsed="false">
      <c r="A2" s="71" t="n">
        <v>4</v>
      </c>
      <c r="B2" s="62" t="s">
        <v>50</v>
      </c>
      <c r="C2" s="71" t="s">
        <v>513</v>
      </c>
      <c r="D2" s="71" t="s">
        <v>52</v>
      </c>
      <c r="E2" s="119" t="s">
        <v>514</v>
      </c>
      <c r="F2" s="119" t="s">
        <v>515</v>
      </c>
      <c r="G2" s="71" t="s">
        <v>481</v>
      </c>
      <c r="H2" s="71" t="n">
        <v>24</v>
      </c>
      <c r="I2" s="71" t="n">
        <v>100</v>
      </c>
      <c r="J2" s="129" t="n">
        <f aca="false">IF(I2&gt;400,400,I2)</f>
        <v>100</v>
      </c>
      <c r="K2" s="120" t="n">
        <v>-0.5</v>
      </c>
      <c r="L2" s="120" t="n">
        <f aca="false">(EXP(0.7852*LN(I2)-2.715))*(1.101672-(LN(I2)*0.041838))</f>
        <v>2.23797272829061</v>
      </c>
      <c r="M2" s="120" t="str">
        <f aca="false">IF(K2&gt;L2,1," ")</f>
        <v> </v>
      </c>
      <c r="N2" s="120" t="n">
        <v>-0.5</v>
      </c>
      <c r="O2" s="120" t="n">
        <f aca="false">(EXP(0.819*LN(J2)+1.561))*(0.86)</f>
        <v>178.004973798458</v>
      </c>
      <c r="P2" s="120" t="str">
        <f aca="false">IF(N2&gt;O2,1," ")</f>
        <v> </v>
      </c>
      <c r="Q2" s="120" t="n">
        <v>4.9</v>
      </c>
      <c r="R2" s="120" t="n">
        <f aca="false">(EXP(0.8545*LN(J2)-1.702))*(0.96)</f>
        <v>8.95575130133418</v>
      </c>
      <c r="S2" s="120" t="str">
        <f aca="false">IF(Q2&gt;R2,1," ")</f>
        <v> </v>
      </c>
      <c r="T2" s="120" t="n">
        <v>-0.5</v>
      </c>
      <c r="U2" s="120" t="n">
        <f aca="false">(EXP(1.273*LN(J2)-4.705))*(1.46203-(LN(J2)*0.145712))</f>
        <v>2.51664372429645</v>
      </c>
      <c r="V2" s="120" t="str">
        <f aca="false">IF(T2&gt;U2,1," ")</f>
        <v> </v>
      </c>
      <c r="W2" s="120" t="n">
        <v>-0.5</v>
      </c>
      <c r="X2" s="120" t="n">
        <f aca="false">(EXP(0.846*LN(J2)+0.0584))*(0.997)</f>
        <v>52.0065393978536</v>
      </c>
      <c r="Y2" s="120" t="str">
        <f aca="false">IF(W2&gt;X2,1," ")</f>
        <v> </v>
      </c>
      <c r="Z2" s="120" t="n">
        <v>-0.5</v>
      </c>
      <c r="AA2" s="120" t="n">
        <f aca="false">(EXP(1.72*LN(J2)-6.52))*(0.85)</f>
        <v>3.44999847978707</v>
      </c>
      <c r="AB2" s="120" t="str">
        <f aca="false">IF(Z2&gt;AA2,1," ")</f>
        <v> </v>
      </c>
      <c r="AC2" s="120" t="n">
        <v>6.4</v>
      </c>
      <c r="AD2" s="120" t="n">
        <f aca="false">(EXP(0.8473*LN(J2)+0.884))*(0.986)</f>
        <v>118.138985456919</v>
      </c>
      <c r="AE2" s="120" t="str">
        <f aca="false">IF(AC2&gt;AD2,1," ")</f>
        <v> </v>
      </c>
      <c r="AF2" s="120" t="n">
        <v>3.4</v>
      </c>
      <c r="AG2" s="120" t="str">
        <f aca="false">IF(AF2&gt;$AG$1,1," ")</f>
        <v> </v>
      </c>
      <c r="AH2" s="120" t="n">
        <v>1.3</v>
      </c>
      <c r="AI2" s="120" t="str">
        <f aca="false">IF(AH2&gt;$AI$1,1," ")</f>
        <v> </v>
      </c>
      <c r="AJ2" s="131"/>
      <c r="AL2" s="120"/>
    </row>
    <row r="3" customFormat="false" ht="12.75" hidden="false" customHeight="false" outlineLevel="0" collapsed="false">
      <c r="A3" s="71" t="n">
        <v>4</v>
      </c>
      <c r="B3" s="62" t="s">
        <v>50</v>
      </c>
      <c r="C3" s="71" t="s">
        <v>513</v>
      </c>
      <c r="D3" s="71" t="s">
        <v>52</v>
      </c>
      <c r="E3" s="119" t="s">
        <v>516</v>
      </c>
      <c r="F3" s="119" t="s">
        <v>517</v>
      </c>
      <c r="G3" s="71" t="s">
        <v>481</v>
      </c>
      <c r="H3" s="71" t="n">
        <v>24</v>
      </c>
      <c r="I3" s="71" t="n">
        <v>100</v>
      </c>
      <c r="J3" s="129" t="n">
        <f aca="false">IF(I3&gt;400,400,I3)</f>
        <v>100</v>
      </c>
      <c r="K3" s="120" t="n">
        <v>-0.5</v>
      </c>
      <c r="L3" s="120" t="n">
        <f aca="false">(EXP(0.7852*LN(I3)-2.715))*(1.101672-(LN(I3)*0.041838))</f>
        <v>2.23797272829061</v>
      </c>
      <c r="M3" s="120" t="str">
        <f aca="false">IF(K3&gt;L3,1," ")</f>
        <v> </v>
      </c>
      <c r="N3" s="120" t="n">
        <v>-0.5</v>
      </c>
      <c r="O3" s="120" t="n">
        <f aca="false">(EXP(0.819*LN(J3)+1.561))*(0.86)</f>
        <v>178.004973798458</v>
      </c>
      <c r="P3" s="120" t="str">
        <f aca="false">IF(N3&gt;O3,1," ")</f>
        <v> </v>
      </c>
      <c r="Q3" s="120" t="n">
        <v>4.8</v>
      </c>
      <c r="R3" s="120" t="n">
        <f aca="false">(EXP(0.8545*LN(J3)-1.702))*(0.96)</f>
        <v>8.95575130133418</v>
      </c>
      <c r="S3" s="120" t="str">
        <f aca="false">IF(Q3&gt;R3,1," ")</f>
        <v> </v>
      </c>
      <c r="T3" s="120" t="n">
        <v>-0.5</v>
      </c>
      <c r="U3" s="120" t="n">
        <f aca="false">(EXP(1.273*LN(J3)-4.705))*(1.46203-(LN(J3)*0.145712))</f>
        <v>2.51664372429645</v>
      </c>
      <c r="V3" s="120" t="str">
        <f aca="false">IF(T3&gt;U3,1," ")</f>
        <v> </v>
      </c>
      <c r="W3" s="120" t="n">
        <v>2.2</v>
      </c>
      <c r="X3" s="120" t="n">
        <f aca="false">(EXP(0.846*LN(J3)+0.0584))*(0.997)</f>
        <v>52.0065393978536</v>
      </c>
      <c r="Y3" s="120" t="str">
        <f aca="false">IF(W3&gt;X3,1," ")</f>
        <v> </v>
      </c>
      <c r="Z3" s="120" t="n">
        <v>-0.5</v>
      </c>
      <c r="AA3" s="120" t="n">
        <f aca="false">(EXP(1.72*LN(J3)-6.52))*(0.85)</f>
        <v>3.44999847978707</v>
      </c>
      <c r="AB3" s="120" t="str">
        <f aca="false">IF(Z3&gt;AA3,1," ")</f>
        <v> </v>
      </c>
      <c r="AC3" s="120" t="n">
        <v>5.2</v>
      </c>
      <c r="AD3" s="120" t="n">
        <f aca="false">(EXP(0.8473*LN(J3)+0.884))*(0.986)</f>
        <v>118.138985456919</v>
      </c>
      <c r="AE3" s="120" t="str">
        <f aca="false">IF(AC3&gt;AD3,1," ")</f>
        <v> </v>
      </c>
      <c r="AF3" s="120" t="n">
        <v>2.2</v>
      </c>
      <c r="AG3" s="120" t="str">
        <f aca="false">IF(AF3&gt;$AG$1,1," ")</f>
        <v> </v>
      </c>
      <c r="AH3" s="120" t="n">
        <v>1.8</v>
      </c>
      <c r="AI3" s="120" t="str">
        <f aca="false">IF(AH3&gt;$AI$1,1," ")</f>
        <v> </v>
      </c>
      <c r="AJ3" s="131"/>
      <c r="AL3" s="120"/>
    </row>
    <row r="4" customFormat="false" ht="12.75" hidden="false" customHeight="false" outlineLevel="0" collapsed="false">
      <c r="A4" s="71" t="n">
        <v>4</v>
      </c>
      <c r="B4" s="62" t="s">
        <v>50</v>
      </c>
      <c r="C4" s="71" t="s">
        <v>513</v>
      </c>
      <c r="D4" s="71" t="s">
        <v>52</v>
      </c>
      <c r="E4" s="119" t="n">
        <v>39356.3708333333</v>
      </c>
      <c r="F4" s="158" t="n">
        <v>39357.3291666667</v>
      </c>
      <c r="G4" s="71" t="s">
        <v>481</v>
      </c>
      <c r="H4" s="71" t="n">
        <v>24</v>
      </c>
      <c r="I4" s="71" t="n">
        <v>100</v>
      </c>
      <c r="J4" s="129" t="n">
        <f aca="false">IF(I4&gt;400,400,I4)</f>
        <v>100</v>
      </c>
      <c r="K4" s="120" t="n">
        <v>-0.5</v>
      </c>
      <c r="L4" s="120" t="n">
        <f aca="false">(EXP(0.7852*LN(I4)-2.715))*(1.101672-(LN(I4)*0.041838))</f>
        <v>2.23797272829061</v>
      </c>
      <c r="M4" s="120" t="str">
        <f aca="false">IF(K4&gt;L4,1," ")</f>
        <v> </v>
      </c>
      <c r="N4" s="120" t="n">
        <v>-0.5</v>
      </c>
      <c r="O4" s="120" t="n">
        <f aca="false">(EXP(0.819*LN(J4)+1.561))*(0.86)</f>
        <v>178.004973798458</v>
      </c>
      <c r="P4" s="120" t="str">
        <f aca="false">IF(N4&gt;O4,1," ")</f>
        <v> </v>
      </c>
      <c r="Q4" s="120" t="n">
        <v>4</v>
      </c>
      <c r="R4" s="120" t="n">
        <f aca="false">(EXP(0.8545*LN(J4)-1.702))*(0.96)</f>
        <v>8.95575130133418</v>
      </c>
      <c r="S4" s="120" t="str">
        <f aca="false">IF(Q4&gt;R4,1," ")</f>
        <v> </v>
      </c>
      <c r="T4" s="120" t="n">
        <v>-0.5</v>
      </c>
      <c r="U4" s="120" t="n">
        <f aca="false">(EXP(1.273*LN(J4)-4.705))*(1.46203-(LN(J4)*0.145712))</f>
        <v>2.51664372429645</v>
      </c>
      <c r="V4" s="120" t="str">
        <f aca="false">IF(T4&gt;U4,1," ")</f>
        <v> </v>
      </c>
      <c r="W4" s="120" t="n">
        <v>2.4</v>
      </c>
      <c r="X4" s="120" t="n">
        <f aca="false">(EXP(0.846*LN(J4)+0.0584))*(0.997)</f>
        <v>52.0065393978536</v>
      </c>
      <c r="Y4" s="120" t="str">
        <f aca="false">IF(W4&gt;X4,1," ")</f>
        <v> </v>
      </c>
      <c r="Z4" s="120" t="n">
        <v>-0.5</v>
      </c>
      <c r="AA4" s="120" t="n">
        <f aca="false">(EXP(1.72*LN(J4)-6.52))*(0.85)</f>
        <v>3.44999847978707</v>
      </c>
      <c r="AB4" s="120" t="str">
        <f aca="false">IF(Z4&gt;AA4,1," ")</f>
        <v> </v>
      </c>
      <c r="AC4" s="120" t="n">
        <v>4.5</v>
      </c>
      <c r="AD4" s="120" t="n">
        <f aca="false">(EXP(0.8473*LN(J4)+0.884))*(0.986)</f>
        <v>118.138985456919</v>
      </c>
      <c r="AE4" s="120" t="str">
        <f aca="false">IF(AC4&gt;AD4,1," ")</f>
        <v> </v>
      </c>
      <c r="AF4" s="120" t="n">
        <v>1.7</v>
      </c>
      <c r="AG4" s="120" t="str">
        <f aca="false">IF(AF4&gt;$AG$1,1," ")</f>
        <v> </v>
      </c>
      <c r="AH4" s="120" t="n">
        <v>2.5</v>
      </c>
      <c r="AI4" s="120" t="str">
        <f aca="false">IF(AH4&gt;$AI$1,1," ")</f>
        <v> </v>
      </c>
      <c r="AJ4" s="131"/>
      <c r="AK4" s="120" t="n">
        <v>-0.1</v>
      </c>
      <c r="AL4" s="120" t="str">
        <f aca="false">IF(AK4&gt;$AL$1,1," ")</f>
        <v> </v>
      </c>
    </row>
    <row r="5" customFormat="false" ht="12.75" hidden="false" customHeight="false" outlineLevel="0" collapsed="false">
      <c r="A5" s="71" t="n">
        <v>4</v>
      </c>
      <c r="B5" s="62" t="s">
        <v>50</v>
      </c>
      <c r="C5" s="71" t="s">
        <v>513</v>
      </c>
      <c r="D5" s="71" t="s">
        <v>52</v>
      </c>
      <c r="E5" s="119" t="n">
        <v>39622.3895833333</v>
      </c>
      <c r="F5" s="158" t="n">
        <v>39623.3479166667</v>
      </c>
      <c r="G5" s="71" t="s">
        <v>481</v>
      </c>
      <c r="H5" s="71" t="n">
        <v>24</v>
      </c>
      <c r="I5" s="71" t="n">
        <v>100</v>
      </c>
      <c r="J5" s="129" t="n">
        <f aca="false">IF(I5&gt;400,400,I5)</f>
        <v>100</v>
      </c>
      <c r="K5" s="120" t="n">
        <v>-0.5</v>
      </c>
      <c r="L5" s="120" t="n">
        <f aca="false">(EXP(0.7852*LN(I5)-2.715))*(1.101672-(LN(I5)*0.041838))</f>
        <v>2.23797272829061</v>
      </c>
      <c r="M5" s="120" t="str">
        <f aca="false">IF(K5&gt;L5,1," ")</f>
        <v> </v>
      </c>
      <c r="N5" s="120" t="n">
        <v>-0.5</v>
      </c>
      <c r="O5" s="120" t="n">
        <f aca="false">(EXP(0.819*LN(J5)+1.561))*(0.86)</f>
        <v>178.004973798458</v>
      </c>
      <c r="P5" s="120" t="str">
        <f aca="false">IF(N5&gt;O5,1," ")</f>
        <v> </v>
      </c>
      <c r="Q5" s="120" t="n">
        <v>4.3</v>
      </c>
      <c r="R5" s="120" t="n">
        <f aca="false">(EXP(0.8545*LN(J5)-1.702))*(0.96)</f>
        <v>8.95575130133418</v>
      </c>
      <c r="S5" s="120" t="str">
        <f aca="false">IF(Q5&gt;R5,1," ")</f>
        <v> </v>
      </c>
      <c r="T5" s="120" t="n">
        <v>-0.5</v>
      </c>
      <c r="U5" s="120" t="n">
        <f aca="false">(EXP(1.273*LN(J5)-4.705))*(1.46203-(LN(J5)*0.145712))</f>
        <v>2.51664372429645</v>
      </c>
      <c r="V5" s="120" t="str">
        <f aca="false">IF(T5&gt;U5,1," ")</f>
        <v> </v>
      </c>
      <c r="W5" s="120" t="n">
        <v>2.5</v>
      </c>
      <c r="X5" s="120" t="n">
        <f aca="false">(EXP(0.846*LN(J5)+0.0584))*(0.997)</f>
        <v>52.0065393978536</v>
      </c>
      <c r="Y5" s="120" t="str">
        <f aca="false">IF(W5&gt;X5,1," ")</f>
        <v> </v>
      </c>
      <c r="Z5" s="120" t="n">
        <v>-0.5</v>
      </c>
      <c r="AA5" s="120" t="n">
        <f aca="false">(EXP(1.72*LN(J5)-6.52))*(0.85)</f>
        <v>3.44999847978707</v>
      </c>
      <c r="AB5" s="120" t="str">
        <f aca="false">IF(Z5&gt;AA5,1," ")</f>
        <v> </v>
      </c>
      <c r="AC5" s="120" t="n">
        <v>4.6</v>
      </c>
      <c r="AD5" s="120" t="n">
        <f aca="false">(EXP(0.8473*LN(J5)+0.884))*(0.986)</f>
        <v>118.138985456919</v>
      </c>
      <c r="AE5" s="120" t="str">
        <f aca="false">IF(AC5&gt;AD5,1," ")</f>
        <v> </v>
      </c>
      <c r="AF5" s="120" t="n">
        <v>2.1</v>
      </c>
      <c r="AG5" s="120" t="str">
        <f aca="false">IF(AF5&gt;$AG$1,1," ")</f>
        <v> </v>
      </c>
      <c r="AH5" s="120" t="n">
        <v>2</v>
      </c>
      <c r="AI5" s="120" t="str">
        <f aca="false">IF(AH5&gt;$AI$1,1," ")</f>
        <v> </v>
      </c>
      <c r="AJ5" s="131"/>
      <c r="AK5" s="120" t="n">
        <v>-0.05</v>
      </c>
      <c r="AL5" s="120" t="str">
        <f aca="false">IF(AK5&gt;$AL$1,1," ")</f>
        <v> </v>
      </c>
    </row>
    <row r="6" customFormat="false" ht="12.75" hidden="false" customHeight="false" outlineLevel="0" collapsed="false">
      <c r="A6" s="71" t="n">
        <v>4</v>
      </c>
      <c r="B6" s="62" t="s">
        <v>50</v>
      </c>
      <c r="C6" s="71" t="s">
        <v>513</v>
      </c>
      <c r="D6" s="71" t="s">
        <v>52</v>
      </c>
      <c r="E6" s="119" t="n">
        <v>39729.3854166667</v>
      </c>
      <c r="F6" s="158" t="n">
        <v>39730.34375</v>
      </c>
      <c r="G6" s="71" t="s">
        <v>481</v>
      </c>
      <c r="H6" s="71" t="n">
        <v>24</v>
      </c>
      <c r="I6" s="71" t="n">
        <v>100</v>
      </c>
      <c r="J6" s="129" t="n">
        <f aca="false">IF(I6&gt;400,400,I6)</f>
        <v>100</v>
      </c>
      <c r="K6" s="120" t="n">
        <v>-0.5</v>
      </c>
      <c r="L6" s="120" t="n">
        <f aca="false">(EXP(0.7852*LN(I6)-2.715))*(1.101672-(LN(I6)*0.041838))</f>
        <v>2.23797272829061</v>
      </c>
      <c r="M6" s="120" t="str">
        <f aca="false">IF(K6&gt;L6,1," ")</f>
        <v> </v>
      </c>
      <c r="N6" s="120" t="n">
        <v>-0.5</v>
      </c>
      <c r="O6" s="120" t="n">
        <f aca="false">(EXP(0.819*LN(J6)+1.561))*(0.86)</f>
        <v>178.004973798458</v>
      </c>
      <c r="P6" s="120" t="str">
        <f aca="false">IF(N6&gt;O6,1," ")</f>
        <v> </v>
      </c>
      <c r="Q6" s="120" t="n">
        <v>4.2</v>
      </c>
      <c r="R6" s="120" t="n">
        <f aca="false">(EXP(0.8545*LN(J6)-1.702))*(0.96)</f>
        <v>8.95575130133418</v>
      </c>
      <c r="S6" s="120" t="str">
        <f aca="false">IF(Q6&gt;R6,1," ")</f>
        <v> </v>
      </c>
      <c r="T6" s="120" t="n">
        <v>-0.5</v>
      </c>
      <c r="U6" s="120" t="n">
        <f aca="false">(EXP(1.273*LN(J6)-4.705))*(1.46203-(LN(J6)*0.145712))</f>
        <v>2.51664372429645</v>
      </c>
      <c r="V6" s="120" t="str">
        <f aca="false">IF(T6&gt;U6,1," ")</f>
        <v> </v>
      </c>
      <c r="W6" s="120" t="n">
        <v>2.5</v>
      </c>
      <c r="X6" s="120" t="n">
        <f aca="false">(EXP(0.846*LN(J6)+0.0584))*(0.997)</f>
        <v>52.0065393978536</v>
      </c>
      <c r="Y6" s="120" t="str">
        <f aca="false">IF(W6&gt;X6,1," ")</f>
        <v> </v>
      </c>
      <c r="Z6" s="120" t="n">
        <v>-0.5</v>
      </c>
      <c r="AA6" s="120" t="n">
        <f aca="false">(EXP(1.72*LN(J6)-6.52))*(0.85)</f>
        <v>3.44999847978707</v>
      </c>
      <c r="AB6" s="120" t="str">
        <f aca="false">IF(Z6&gt;AA6,1," ")</f>
        <v> </v>
      </c>
      <c r="AC6" s="120" t="n">
        <v>4.3</v>
      </c>
      <c r="AD6" s="120" t="n">
        <f aca="false">(EXP(0.8473*LN(J6)+0.884))*(0.986)</f>
        <v>118.138985456919</v>
      </c>
      <c r="AE6" s="120" t="str">
        <f aca="false">IF(AC6&gt;AD6,1," ")</f>
        <v> </v>
      </c>
      <c r="AF6" s="120" t="n">
        <v>5.3</v>
      </c>
      <c r="AG6" s="120" t="str">
        <f aca="false">IF(AF6&gt;$AG$1,1," ")</f>
        <v> </v>
      </c>
      <c r="AH6" s="120" t="n">
        <v>2.3</v>
      </c>
      <c r="AI6" s="120" t="str">
        <f aca="false">IF(AH6&gt;$AI$1,1," ")</f>
        <v> </v>
      </c>
      <c r="AJ6" s="131"/>
      <c r="AK6" s="120" t="n">
        <v>-0.05</v>
      </c>
      <c r="AL6" s="120" t="str">
        <f aca="false">IF(AK6&gt;$AL$1,1," ")</f>
        <v> </v>
      </c>
    </row>
    <row r="7" customFormat="false" ht="12.75" hidden="false" customHeight="false" outlineLevel="0" collapsed="false">
      <c r="A7" s="71" t="n">
        <v>4</v>
      </c>
      <c r="B7" s="62" t="s">
        <v>50</v>
      </c>
      <c r="C7" s="71" t="s">
        <v>513</v>
      </c>
      <c r="D7" s="71" t="s">
        <v>52</v>
      </c>
      <c r="E7" s="119" t="n">
        <v>39987.4027777778</v>
      </c>
      <c r="F7" s="158" t="n">
        <v>39988.3611111111</v>
      </c>
      <c r="G7" s="71" t="s">
        <v>481</v>
      </c>
      <c r="H7" s="71" t="n">
        <v>24</v>
      </c>
      <c r="I7" s="71" t="n">
        <v>100</v>
      </c>
      <c r="J7" s="129" t="n">
        <f aca="false">IF(I7&gt;400,400,I7)</f>
        <v>100</v>
      </c>
      <c r="K7" s="120" t="n">
        <v>-0.5</v>
      </c>
      <c r="L7" s="120" t="n">
        <f aca="false">(EXP(0.7852*LN(I7)-2.715))*(1.101672-(LN(I7)*0.041838))</f>
        <v>2.23797272829061</v>
      </c>
      <c r="M7" s="120" t="str">
        <f aca="false">IF(K7&gt;L7,1," ")</f>
        <v> </v>
      </c>
      <c r="N7" s="120" t="n">
        <v>-0.5</v>
      </c>
      <c r="O7" s="120" t="n">
        <f aca="false">(EXP(0.819*LN(J7)+1.561))*(0.86)</f>
        <v>178.004973798458</v>
      </c>
      <c r="P7" s="120" t="str">
        <f aca="false">IF(N7&gt;O7,1," ")</f>
        <v> </v>
      </c>
      <c r="Q7" s="120" t="n">
        <v>6.7</v>
      </c>
      <c r="R7" s="120" t="n">
        <f aca="false">(EXP(0.8545*LN(J7)-1.702))*(0.96)</f>
        <v>8.95575130133418</v>
      </c>
      <c r="S7" s="120" t="str">
        <f aca="false">IF(Q7&gt;R7,1," ")</f>
        <v> </v>
      </c>
      <c r="T7" s="120" t="n">
        <v>-0.5</v>
      </c>
      <c r="U7" s="120" t="n">
        <f aca="false">(EXP(1.273*LN(J7)-4.705))*(1.46203-(LN(J7)*0.145712))</f>
        <v>2.51664372429645</v>
      </c>
      <c r="V7" s="120" t="str">
        <f aca="false">IF(T7&gt;U7,1," ")</f>
        <v> </v>
      </c>
      <c r="W7" s="120" t="n">
        <v>3.2</v>
      </c>
      <c r="X7" s="120" t="n">
        <f aca="false">(EXP(0.846*LN(J7)+0.0584))*(0.997)</f>
        <v>52.0065393978536</v>
      </c>
      <c r="Y7" s="120" t="str">
        <f aca="false">IF(W7&gt;X7,1," ")</f>
        <v> </v>
      </c>
      <c r="Z7" s="120" t="n">
        <v>-0.5</v>
      </c>
      <c r="AA7" s="120" t="n">
        <f aca="false">(EXP(1.72*LN(J7)-6.52))*(0.85)</f>
        <v>3.44999847978707</v>
      </c>
      <c r="AB7" s="120" t="str">
        <f aca="false">IF(Z7&gt;AA7,1," ")</f>
        <v> </v>
      </c>
      <c r="AC7" s="120" t="n">
        <v>5.1</v>
      </c>
      <c r="AD7" s="120" t="n">
        <f aca="false">(EXP(0.8473*LN(J7)+0.884))*(0.986)</f>
        <v>118.138985456919</v>
      </c>
      <c r="AE7" s="120" t="str">
        <f aca="false">IF(AC7&gt;AD7,1," ")</f>
        <v> </v>
      </c>
      <c r="AF7" s="120" t="n">
        <v>2.4</v>
      </c>
      <c r="AG7" s="120" t="str">
        <f aca="false">IF(AF7&gt;$AG$1,1," ")</f>
        <v> </v>
      </c>
      <c r="AH7" s="120" t="n">
        <v>2.2</v>
      </c>
      <c r="AI7" s="120" t="str">
        <f aca="false">IF(AH7&gt;$AI$1,1," ")</f>
        <v> </v>
      </c>
      <c r="AJ7" s="131"/>
      <c r="AK7" s="120" t="n">
        <v>-0.05</v>
      </c>
      <c r="AL7" s="120" t="str">
        <f aca="false">IF(AK7&gt;$AL$1,1," ")</f>
        <v> </v>
      </c>
    </row>
    <row r="8" customFormat="false" ht="12.75" hidden="false" customHeight="false" outlineLevel="0" collapsed="false">
      <c r="A8" s="71" t="n">
        <v>4</v>
      </c>
      <c r="B8" s="62" t="s">
        <v>50</v>
      </c>
      <c r="C8" s="71" t="s">
        <v>513</v>
      </c>
      <c r="D8" s="71" t="s">
        <v>52</v>
      </c>
      <c r="E8" s="119" t="s">
        <v>514</v>
      </c>
      <c r="F8" s="119" t="s">
        <v>515</v>
      </c>
      <c r="G8" s="71" t="s">
        <v>483</v>
      </c>
      <c r="H8" s="71" t="n">
        <v>24</v>
      </c>
      <c r="I8" s="71" t="n">
        <v>220</v>
      </c>
      <c r="J8" s="129" t="n">
        <f aca="false">IF(I8&gt;400,400,I8)</f>
        <v>220</v>
      </c>
      <c r="K8" s="120" t="n">
        <v>-0.5</v>
      </c>
      <c r="L8" s="120" t="n">
        <f aca="false">(EXP(0.7852*LN(J8)-2.715))</f>
        <v>4.57257429510023</v>
      </c>
      <c r="M8" s="120" t="str">
        <f aca="false">IF(K8&gt;L8,1," ")</f>
        <v> </v>
      </c>
      <c r="N8" s="120" t="n">
        <v>0.82</v>
      </c>
      <c r="O8" s="120" t="n">
        <f aca="false">(EXP(0.819*LN(J8)+1.561))</f>
        <v>394.800652566745</v>
      </c>
      <c r="P8" s="120" t="str">
        <f aca="false">IF(N8&gt;O8,1," ")</f>
        <v> </v>
      </c>
      <c r="Q8" s="120" t="n">
        <v>7.6</v>
      </c>
      <c r="R8" s="123" t="n">
        <f aca="false">(EXP(0.8545*LN(J8)-1.702))</f>
        <v>18.2991523363788</v>
      </c>
      <c r="S8" s="120" t="str">
        <f aca="false">IF(Q8&gt;R8,1," ")</f>
        <v> </v>
      </c>
      <c r="T8" s="120" t="n">
        <v>1.6</v>
      </c>
      <c r="U8" s="120" t="n">
        <f aca="false">(EXP(1.273*LN(J8)-4.705))</f>
        <v>8.6805758315012</v>
      </c>
      <c r="V8" s="120" t="str">
        <f aca="false">IF(T8&gt;U8,1," ")</f>
        <v> </v>
      </c>
      <c r="W8" s="120" t="n">
        <v>1.9</v>
      </c>
      <c r="X8" s="120" t="n">
        <f aca="false">(EXP(0.846*LN(J8)+0.0584))*(0.997)</f>
        <v>101.332216894993</v>
      </c>
      <c r="Y8" s="120" t="str">
        <f aca="false">IF(W8&gt;X8,1," ")</f>
        <v> </v>
      </c>
      <c r="Z8" s="120" t="n">
        <v>-0.5</v>
      </c>
      <c r="AA8" s="120" t="n">
        <f aca="false">(EXP(1.72*LN(J8)-6.52))</f>
        <v>15.753134789581</v>
      </c>
      <c r="AB8" s="120" t="str">
        <f aca="false">IF(Z8&gt;AA8,1," ")</f>
        <v> </v>
      </c>
      <c r="AC8" s="120" t="n">
        <v>25</v>
      </c>
      <c r="AD8" s="120" t="n">
        <f aca="false">(EXP(0.8473*LN(J8)+0.884))</f>
        <v>233.695881886953</v>
      </c>
      <c r="AE8" s="120" t="str">
        <f aca="false">IF(AC8&gt;AD8,1," ")</f>
        <v> </v>
      </c>
      <c r="AF8" s="120" t="n">
        <v>3.4</v>
      </c>
      <c r="AG8" s="120" t="str">
        <f aca="false">IF(AF8&gt;$AG$1,1," ")</f>
        <v> </v>
      </c>
      <c r="AH8" s="120" t="n">
        <v>1.4</v>
      </c>
      <c r="AI8" s="120" t="str">
        <f aca="false">IF(AH8&gt;$AI$1,1," ")</f>
        <v> </v>
      </c>
      <c r="AJ8" s="131"/>
      <c r="AL8" s="120"/>
    </row>
    <row r="9" customFormat="false" ht="12.75" hidden="false" customHeight="false" outlineLevel="0" collapsed="false">
      <c r="A9" s="71" t="n">
        <v>4</v>
      </c>
      <c r="B9" s="62" t="s">
        <v>50</v>
      </c>
      <c r="C9" s="71" t="s">
        <v>513</v>
      </c>
      <c r="D9" s="71" t="s">
        <v>52</v>
      </c>
      <c r="E9" s="119" t="s">
        <v>516</v>
      </c>
      <c r="F9" s="119" t="s">
        <v>517</v>
      </c>
      <c r="G9" s="71" t="s">
        <v>483</v>
      </c>
      <c r="H9" s="71" t="n">
        <v>24</v>
      </c>
      <c r="I9" s="71" t="n">
        <v>374</v>
      </c>
      <c r="J9" s="129" t="n">
        <f aca="false">IF(I9&gt;400,400,I9)</f>
        <v>374</v>
      </c>
      <c r="K9" s="120" t="n">
        <v>-0.5</v>
      </c>
      <c r="L9" s="120" t="n">
        <f aca="false">(EXP(0.7852*LN(J9)-2.715))</f>
        <v>6.93600286215243</v>
      </c>
      <c r="M9" s="120" t="str">
        <f aca="false">IF(K9&gt;L9,1," ")</f>
        <v> </v>
      </c>
      <c r="N9" s="120" t="n">
        <v>0.67</v>
      </c>
      <c r="O9" s="120" t="n">
        <f aca="false">(EXP(0.819*LN(J9)+1.561))</f>
        <v>609.699064214093</v>
      </c>
      <c r="P9" s="120" t="str">
        <f aca="false">IF(N9&gt;O9,1," ")</f>
        <v> </v>
      </c>
      <c r="Q9" s="120" t="n">
        <v>7.3</v>
      </c>
      <c r="R9" s="123" t="n">
        <f aca="false">(EXP(0.8545*LN(J9)-1.702))</f>
        <v>28.7971544629495</v>
      </c>
      <c r="S9" s="120" t="str">
        <f aca="false">IF(Q9&gt;R9,1," ")</f>
        <v> </v>
      </c>
      <c r="T9" s="120" t="n">
        <v>0.8</v>
      </c>
      <c r="U9" s="120" t="n">
        <f aca="false">(EXP(1.273*LN(J9)-4.705))</f>
        <v>17.0572891774473</v>
      </c>
      <c r="V9" s="120" t="str">
        <f aca="false">IF(T9&gt;U9,1," ")</f>
        <v> </v>
      </c>
      <c r="W9" s="120" t="n">
        <v>2.4</v>
      </c>
      <c r="X9" s="120" t="n">
        <f aca="false">(EXP(0.846*LN(J9)+0.0584))*(0.997)</f>
        <v>158.747659696111</v>
      </c>
      <c r="Y9" s="120" t="str">
        <f aca="false">IF(W9&gt;X9,1," ")</f>
        <v> </v>
      </c>
      <c r="Z9" s="120" t="n">
        <v>-0.5</v>
      </c>
      <c r="AA9" s="120" t="n">
        <f aca="false">(EXP(1.72*LN(J9)-6.52))</f>
        <v>39.2409157489082</v>
      </c>
      <c r="AB9" s="120" t="str">
        <f aca="false">IF(Z9&gt;AA9,1," ")</f>
        <v> </v>
      </c>
      <c r="AC9" s="120" t="n">
        <v>11</v>
      </c>
      <c r="AD9" s="120" t="n">
        <f aca="false">(EXP(0.8473*LN(J9)+0.884))</f>
        <v>366.362007883448</v>
      </c>
      <c r="AE9" s="120" t="str">
        <f aca="false">IF(AC9&gt;AD9,1," ")</f>
        <v> </v>
      </c>
      <c r="AF9" s="120" t="n">
        <v>2.3</v>
      </c>
      <c r="AG9" s="120" t="str">
        <f aca="false">IF(AF9&gt;$AG$1,1," ")</f>
        <v> </v>
      </c>
      <c r="AH9" s="120" t="n">
        <v>2</v>
      </c>
      <c r="AI9" s="120" t="str">
        <f aca="false">IF(AH9&gt;$AI$1,1," ")</f>
        <v> </v>
      </c>
      <c r="AJ9" s="131"/>
      <c r="AL9" s="120"/>
    </row>
    <row r="10" customFormat="false" ht="12.75" hidden="false" customHeight="false" outlineLevel="0" collapsed="false">
      <c r="A10" s="71" t="n">
        <v>4</v>
      </c>
      <c r="B10" s="62" t="s">
        <v>50</v>
      </c>
      <c r="C10" s="71" t="s">
        <v>513</v>
      </c>
      <c r="D10" s="71" t="s">
        <v>52</v>
      </c>
      <c r="E10" s="119" t="n">
        <v>39356.3708333333</v>
      </c>
      <c r="F10" s="158" t="n">
        <v>39357.3291666667</v>
      </c>
      <c r="G10" s="71" t="s">
        <v>483</v>
      </c>
      <c r="H10" s="71" t="n">
        <v>24</v>
      </c>
      <c r="I10" s="71" t="n">
        <v>355</v>
      </c>
      <c r="J10" s="129" t="n">
        <f aca="false">IF(I10&gt;400,400,I10)</f>
        <v>355</v>
      </c>
      <c r="K10" s="120" t="n">
        <v>-0.5</v>
      </c>
      <c r="L10" s="120" t="n">
        <f aca="false">(EXP(0.7852*LN(J10)-2.715))</f>
        <v>6.65778527725836</v>
      </c>
      <c r="M10" s="120" t="str">
        <f aca="false">IF(K10&gt;L10,1," ")</f>
        <v> </v>
      </c>
      <c r="N10" s="120" t="n">
        <v>-0.5</v>
      </c>
      <c r="O10" s="120" t="n">
        <f aca="false">(EXP(0.819*LN(J10)+1.561))</f>
        <v>584.212314847728</v>
      </c>
      <c r="P10" s="120" t="str">
        <f aca="false">IF(N10&gt;O10,1," ")</f>
        <v> </v>
      </c>
      <c r="Q10" s="120" t="n">
        <v>4.4</v>
      </c>
      <c r="R10" s="123" t="n">
        <f aca="false">(EXP(0.8545*LN(J10)-1.702))</f>
        <v>27.5423453458445</v>
      </c>
      <c r="S10" s="120" t="str">
        <f aca="false">IF(Q10&gt;R10,1," ")</f>
        <v> </v>
      </c>
      <c r="T10" s="120" t="n">
        <v>-0.5</v>
      </c>
      <c r="U10" s="120" t="n">
        <f aca="false">(EXP(1.273*LN(J10)-4.705))</f>
        <v>15.961920965125</v>
      </c>
      <c r="V10" s="120" t="str">
        <f aca="false">IF(T10&gt;U10,1," ")</f>
        <v> </v>
      </c>
      <c r="W10" s="120" t="n">
        <v>2.6</v>
      </c>
      <c r="X10" s="120" t="n">
        <f aca="false">(EXP(0.846*LN(J10)+0.0584))*(0.997)</f>
        <v>151.897680698254</v>
      </c>
      <c r="Y10" s="120" t="str">
        <f aca="false">IF(W10&gt;X10,1," ")</f>
        <v> </v>
      </c>
      <c r="Z10" s="120" t="n">
        <v>-0.5</v>
      </c>
      <c r="AA10" s="120" t="n">
        <f aca="false">(EXP(1.72*LN(J10)-6.52))</f>
        <v>35.8750690170347</v>
      </c>
      <c r="AB10" s="120" t="str">
        <f aca="false">IF(Z10&gt;AA10,1," ")</f>
        <v> </v>
      </c>
      <c r="AC10" s="120" t="n">
        <v>4.5</v>
      </c>
      <c r="AD10" s="120" t="n">
        <f aca="false">(EXP(0.8473*LN(J10)+0.884))</f>
        <v>350.529687397223</v>
      </c>
      <c r="AE10" s="120" t="str">
        <f aca="false">IF(AC10&gt;AD10,1," ")</f>
        <v> </v>
      </c>
      <c r="AF10" s="120" t="n">
        <v>1.6</v>
      </c>
      <c r="AG10" s="120" t="str">
        <f aca="false">IF(AF10&gt;$AG$1,1," ")</f>
        <v> </v>
      </c>
      <c r="AH10" s="120" t="n">
        <v>2.3</v>
      </c>
      <c r="AI10" s="120" t="str">
        <f aca="false">IF(AH10&gt;$AI$1,1," ")</f>
        <v> </v>
      </c>
      <c r="AJ10" s="131"/>
      <c r="AK10" s="120" t="n">
        <v>-0.1</v>
      </c>
      <c r="AL10" s="120" t="str">
        <f aca="false">IF(AK10&gt;$AL$1,1," ")</f>
        <v> </v>
      </c>
    </row>
    <row r="11" customFormat="false" ht="12.75" hidden="false" customHeight="false" outlineLevel="0" collapsed="false">
      <c r="A11" s="71" t="n">
        <v>4</v>
      </c>
      <c r="B11" s="62" t="s">
        <v>50</v>
      </c>
      <c r="C11" s="71" t="s">
        <v>513</v>
      </c>
      <c r="D11" s="71" t="s">
        <v>52</v>
      </c>
      <c r="E11" s="119" t="n">
        <v>39622.3895833333</v>
      </c>
      <c r="F11" s="158" t="n">
        <v>39623.3479166667</v>
      </c>
      <c r="G11" s="71" t="s">
        <v>483</v>
      </c>
      <c r="H11" s="71" t="n">
        <v>24</v>
      </c>
      <c r="I11" s="71" t="n">
        <v>377</v>
      </c>
      <c r="J11" s="129" t="n">
        <f aca="false">IF(I11&gt;400,400,I11)</f>
        <v>377</v>
      </c>
      <c r="K11" s="120" t="n">
        <v>-0.5</v>
      </c>
      <c r="L11" s="120" t="n">
        <f aca="false">(EXP(0.7852*LN(J11)-2.715))</f>
        <v>6.9796510395044</v>
      </c>
      <c r="M11" s="120" t="str">
        <f aca="false">IF(K11&gt;L11,1," ")</f>
        <v> </v>
      </c>
      <c r="N11" s="120" t="n">
        <v>1.4</v>
      </c>
      <c r="O11" s="120" t="n">
        <f aca="false">(EXP(0.819*LN(J11)+1.561))</f>
        <v>613.701595085005</v>
      </c>
      <c r="P11" s="120" t="str">
        <f aca="false">IF(N11&gt;O11,1," ")</f>
        <v> </v>
      </c>
      <c r="Q11" s="120" t="n">
        <v>7.1</v>
      </c>
      <c r="R11" s="123" t="n">
        <f aca="false">(EXP(0.8545*LN(J11)-1.702))</f>
        <v>28.9944233342096</v>
      </c>
      <c r="S11" s="120" t="str">
        <f aca="false">IF(Q11&gt;R11,1," ")</f>
        <v> </v>
      </c>
      <c r="T11" s="120" t="n">
        <v>1.1</v>
      </c>
      <c r="U11" s="120" t="n">
        <f aca="false">(EXP(1.273*LN(J11)-4.705))</f>
        <v>17.2316554187132</v>
      </c>
      <c r="V11" s="120" t="str">
        <f aca="false">IF(T11&gt;U11,1," ")</f>
        <v> </v>
      </c>
      <c r="W11" s="120" t="n">
        <v>3.7</v>
      </c>
      <c r="X11" s="120" t="n">
        <f aca="false">(EXP(0.846*LN(J11)+0.0584))*(0.997)</f>
        <v>159.824273262662</v>
      </c>
      <c r="Y11" s="120" t="str">
        <f aca="false">IF(W11&gt;X11,1," ")</f>
        <v> </v>
      </c>
      <c r="Z11" s="120" t="n">
        <v>-0.5</v>
      </c>
      <c r="AA11" s="120" t="n">
        <f aca="false">(EXP(1.72*LN(J11)-6.52))</f>
        <v>39.7838767095011</v>
      </c>
      <c r="AB11" s="120" t="str">
        <f aca="false">IF(Z11&gt;AA11,1," ")</f>
        <v> </v>
      </c>
      <c r="AC11" s="120" t="n">
        <v>20</v>
      </c>
      <c r="AD11" s="120" t="n">
        <f aca="false">(EXP(0.8473*LN(J11)+0.884))</f>
        <v>368.850475814737</v>
      </c>
      <c r="AE11" s="120" t="str">
        <f aca="false">IF(AC11&gt;AD11,1," ")</f>
        <v> </v>
      </c>
      <c r="AF11" s="120" t="n">
        <v>2.4</v>
      </c>
      <c r="AG11" s="120" t="str">
        <f aca="false">IF(AF11&gt;$AG$1,1," ")</f>
        <v> </v>
      </c>
      <c r="AH11" s="120" t="n">
        <v>2.4</v>
      </c>
      <c r="AI11" s="120" t="str">
        <f aca="false">IF(AH11&gt;$AI$1,1," ")</f>
        <v> </v>
      </c>
      <c r="AJ11" s="131"/>
      <c r="AK11" s="120" t="n">
        <v>-0.05</v>
      </c>
      <c r="AL11" s="120" t="str">
        <f aca="false">IF(AK11&gt;$AL$1,1," ")</f>
        <v> </v>
      </c>
    </row>
    <row r="12" customFormat="false" ht="12.75" hidden="false" customHeight="false" outlineLevel="0" collapsed="false">
      <c r="A12" s="71" t="n">
        <v>4</v>
      </c>
      <c r="B12" s="62" t="s">
        <v>50</v>
      </c>
      <c r="C12" s="71" t="s">
        <v>513</v>
      </c>
      <c r="D12" s="71" t="s">
        <v>52</v>
      </c>
      <c r="E12" s="119" t="n">
        <v>39625.4131944444</v>
      </c>
      <c r="F12" s="158"/>
      <c r="G12" s="71" t="s">
        <v>483</v>
      </c>
      <c r="H12" s="71" t="n">
        <v>1</v>
      </c>
      <c r="I12" s="71" t="n">
        <v>100</v>
      </c>
      <c r="J12" s="129" t="n">
        <f aca="false">IF(I12&gt;400,400,I12)</f>
        <v>100</v>
      </c>
      <c r="K12" s="120" t="n">
        <v>-0.5</v>
      </c>
      <c r="L12" s="120" t="n">
        <f aca="false">(EXP(0.7852*LN(J12)-2.715))</f>
        <v>2.46201379284113</v>
      </c>
      <c r="M12" s="120" t="str">
        <f aca="false">IF(K12&gt;L12,1," ")</f>
        <v> </v>
      </c>
      <c r="N12" s="120" t="n">
        <v>-0.5</v>
      </c>
      <c r="O12" s="120" t="n">
        <f aca="false">(EXP(0.819*LN(J12)+1.561))</f>
        <v>206.982527672626</v>
      </c>
      <c r="P12" s="120" t="str">
        <f aca="false">IF(N12&gt;O12,1," ")</f>
        <v> </v>
      </c>
      <c r="Q12" s="120" t="n">
        <v>-0.5</v>
      </c>
      <c r="R12" s="123" t="n">
        <f aca="false">(EXP(0.8545*LN(J12)-1.702))</f>
        <v>9.32890760555644</v>
      </c>
      <c r="S12" s="120" t="str">
        <f aca="false">IF(Q12&gt;R12,1," ")</f>
        <v> </v>
      </c>
      <c r="T12" s="120" t="n">
        <v>-0.5</v>
      </c>
      <c r="U12" s="120" t="n">
        <f aca="false">(EXP(1.273*LN(J12)-4.705))</f>
        <v>3.18159182918921</v>
      </c>
      <c r="V12" s="120" t="str">
        <f aca="false">IF(T12&gt;U12,1," ")</f>
        <v> </v>
      </c>
      <c r="W12" s="120" t="n">
        <v>-0.5</v>
      </c>
      <c r="X12" s="120" t="n">
        <f aca="false">(EXP(0.846*LN(J12)+0.0584))*(0.997)</f>
        <v>52.0065393978536</v>
      </c>
      <c r="Y12" s="120" t="str">
        <f aca="false">IF(W12&gt;X12,1," ")</f>
        <v> </v>
      </c>
      <c r="Z12" s="120" t="n">
        <v>-0.5</v>
      </c>
      <c r="AA12" s="120" t="n">
        <f aca="false">(EXP(1.72*LN(J12)-6.52))</f>
        <v>4.05882174092597</v>
      </c>
      <c r="AB12" s="120" t="str">
        <f aca="false">IF(Z12&gt;AA12,1," ")</f>
        <v> </v>
      </c>
      <c r="AC12" s="120" t="n">
        <v>-2</v>
      </c>
      <c r="AD12" s="120" t="n">
        <f aca="false">(EXP(0.8473*LN(J12)+0.884))</f>
        <v>119.816415270708</v>
      </c>
      <c r="AE12" s="120" t="str">
        <f aca="false">IF(AC12&gt;AD12,1," ")</f>
        <v> </v>
      </c>
      <c r="AF12" s="120" t="n">
        <v>-0.5</v>
      </c>
      <c r="AG12" s="120" t="str">
        <f aca="false">IF(AF12&gt;$AG$1,1," ")</f>
        <v> </v>
      </c>
      <c r="AH12" s="120" t="n">
        <v>-0.5</v>
      </c>
      <c r="AI12" s="120" t="str">
        <f aca="false">IF(AH12&gt;$AI$1,1," ")</f>
        <v> </v>
      </c>
      <c r="AJ12" s="131"/>
      <c r="AL12" s="120"/>
    </row>
    <row r="13" customFormat="false" ht="12.75" hidden="false" customHeight="false" outlineLevel="0" collapsed="false">
      <c r="A13" s="71" t="n">
        <v>4</v>
      </c>
      <c r="B13" s="62" t="s">
        <v>50</v>
      </c>
      <c r="C13" s="71" t="s">
        <v>513</v>
      </c>
      <c r="D13" s="71" t="s">
        <v>52</v>
      </c>
      <c r="E13" s="119" t="n">
        <v>39729.3854166667</v>
      </c>
      <c r="F13" s="158" t="n">
        <v>39730.34375</v>
      </c>
      <c r="G13" s="71" t="s">
        <v>483</v>
      </c>
      <c r="H13" s="71" t="n">
        <v>24</v>
      </c>
      <c r="I13" s="71" t="n">
        <v>382</v>
      </c>
      <c r="J13" s="129" t="n">
        <f aca="false">IF(I13&gt;400,400,I13)</f>
        <v>382</v>
      </c>
      <c r="K13" s="120" t="n">
        <v>-0.5</v>
      </c>
      <c r="L13" s="120" t="n">
        <f aca="false">(EXP(0.7852*LN(J13)-2.715))</f>
        <v>7.05223270109685</v>
      </c>
      <c r="M13" s="120" t="str">
        <f aca="false">IF(K13&gt;L13,1," ")</f>
        <v> </v>
      </c>
      <c r="N13" s="120" t="n">
        <v>0.63</v>
      </c>
      <c r="O13" s="120" t="n">
        <f aca="false">(EXP(0.819*LN(J13)+1.561))</f>
        <v>620.359704558294</v>
      </c>
      <c r="P13" s="120" t="str">
        <f aca="false">IF(N13&gt;O13,1," ")</f>
        <v> </v>
      </c>
      <c r="Q13" s="120" t="n">
        <v>4.6</v>
      </c>
      <c r="R13" s="123" t="n">
        <f aca="false">(EXP(0.8545*LN(J13)-1.702))</f>
        <v>29.3226985327868</v>
      </c>
      <c r="S13" s="120" t="str">
        <f aca="false">IF(Q13&gt;R13,1," ")</f>
        <v> </v>
      </c>
      <c r="T13" s="120" t="n">
        <v>-0.5</v>
      </c>
      <c r="U13" s="120" t="n">
        <f aca="false">(EXP(1.273*LN(J13)-4.705))</f>
        <v>17.5231074343661</v>
      </c>
      <c r="V13" s="120" t="str">
        <f aca="false">IF(T13&gt;U13,1," ")</f>
        <v> </v>
      </c>
      <c r="W13" s="120" t="n">
        <v>2.6</v>
      </c>
      <c r="X13" s="120" t="n">
        <f aca="false">(EXP(0.846*LN(J13)+0.0584))*(0.997)</f>
        <v>161.61570501455</v>
      </c>
      <c r="Y13" s="120" t="str">
        <f aca="false">IF(W13&gt;X13,1," ")</f>
        <v> </v>
      </c>
      <c r="Z13" s="120" t="n">
        <v>-0.5</v>
      </c>
      <c r="AA13" s="120" t="n">
        <f aca="false">(EXP(1.72*LN(J13)-6.52))</f>
        <v>40.695741145078</v>
      </c>
      <c r="AB13" s="120" t="str">
        <f aca="false">IF(Z13&gt;AA13,1," ")</f>
        <v> </v>
      </c>
      <c r="AC13" s="120" t="n">
        <v>7.8</v>
      </c>
      <c r="AD13" s="120" t="n">
        <f aca="false">(EXP(0.8473*LN(J13)+0.884))</f>
        <v>372.991220439971</v>
      </c>
      <c r="AE13" s="120" t="str">
        <f aca="false">IF(AC13&gt;AD13,1," ")</f>
        <v> </v>
      </c>
      <c r="AF13" s="120" t="n">
        <v>5.3</v>
      </c>
      <c r="AG13" s="120" t="str">
        <f aca="false">IF(AF13&gt;$AG$1,1," ")</f>
        <v> </v>
      </c>
      <c r="AH13" s="120" t="n">
        <v>2.1</v>
      </c>
      <c r="AI13" s="120" t="str">
        <f aca="false">IF(AH13&gt;$AI$1,1," ")</f>
        <v> </v>
      </c>
      <c r="AJ13" s="131"/>
      <c r="AK13" s="120" t="n">
        <v>-0.05</v>
      </c>
      <c r="AL13" s="120" t="str">
        <f aca="false">IF(AK13&gt;$AL$1,1," ")</f>
        <v> </v>
      </c>
    </row>
    <row r="14" customFormat="false" ht="12.75" hidden="false" customHeight="false" outlineLevel="0" collapsed="false">
      <c r="A14" s="71" t="n">
        <v>4</v>
      </c>
      <c r="B14" s="62" t="s">
        <v>50</v>
      </c>
      <c r="C14" s="71" t="s">
        <v>513</v>
      </c>
      <c r="D14" s="71" t="s">
        <v>52</v>
      </c>
      <c r="E14" s="119" t="n">
        <v>39987.4027777778</v>
      </c>
      <c r="F14" s="158" t="n">
        <v>39988.3611111111</v>
      </c>
      <c r="G14" s="71" t="s">
        <v>483</v>
      </c>
      <c r="H14" s="71" t="n">
        <v>24</v>
      </c>
      <c r="I14" s="71" t="n">
        <v>370</v>
      </c>
      <c r="J14" s="129" t="n">
        <f aca="false">IF(I14&gt;400,400,I14)</f>
        <v>370</v>
      </c>
      <c r="K14" s="120" t="n">
        <v>-0.5</v>
      </c>
      <c r="L14" s="120" t="n">
        <f aca="false">(EXP(0.7852*LN(J14)-2.715))</f>
        <v>6.87768807613482</v>
      </c>
      <c r="M14" s="120" t="str">
        <f aca="false">IF(K14&gt;L14,1," ")</f>
        <v> </v>
      </c>
      <c r="N14" s="120" t="n">
        <v>0.65</v>
      </c>
      <c r="O14" s="120" t="n">
        <f aca="false">(EXP(0.819*LN(J14)+1.561))</f>
        <v>604.353300553087</v>
      </c>
      <c r="P14" s="120" t="str">
        <f aca="false">IF(N14&gt;O14,1," ")</f>
        <v> </v>
      </c>
      <c r="Q14" s="120" t="n">
        <v>7.1</v>
      </c>
      <c r="R14" s="123" t="n">
        <f aca="false">(EXP(0.8545*LN(J14)-1.702))</f>
        <v>28.53377057687</v>
      </c>
      <c r="S14" s="120" t="str">
        <f aca="false">IF(Q14&gt;R14,1," ")</f>
        <v> </v>
      </c>
      <c r="T14" s="120" t="n">
        <v>0.75</v>
      </c>
      <c r="U14" s="120" t="n">
        <f aca="false">(EXP(1.273*LN(J14)-4.705))</f>
        <v>16.8253945617575</v>
      </c>
      <c r="V14" s="120" t="str">
        <f aca="false">IF(T14&gt;U14,1," ")</f>
        <v> </v>
      </c>
      <c r="W14" s="120" t="n">
        <v>3.1</v>
      </c>
      <c r="X14" s="120" t="n">
        <f aca="false">(EXP(0.846*LN(J14)+0.0584))*(0.997)</f>
        <v>157.310102710134</v>
      </c>
      <c r="Y14" s="120" t="str">
        <f aca="false">IF(W14&gt;X14,1," ")</f>
        <v> </v>
      </c>
      <c r="Z14" s="120" t="n">
        <v>-0.5</v>
      </c>
      <c r="AA14" s="120" t="n">
        <f aca="false">(EXP(1.72*LN(J14)-6.52))</f>
        <v>38.5218329318271</v>
      </c>
      <c r="AB14" s="120" t="str">
        <f aca="false">IF(Z14&gt;AA14,1," ")</f>
        <v> </v>
      </c>
      <c r="AC14" s="120" t="n">
        <v>12</v>
      </c>
      <c r="AD14" s="120" t="n">
        <f aca="false">(EXP(0.8473*LN(J14)+0.884))</f>
        <v>363.039301383114</v>
      </c>
      <c r="AE14" s="120" t="str">
        <f aca="false">IF(AC14&gt;AD14,1," ")</f>
        <v> </v>
      </c>
      <c r="AF14" s="120" t="n">
        <v>2.5</v>
      </c>
      <c r="AG14" s="120" t="str">
        <f aca="false">IF(AF14&gt;$AG$1,1," ")</f>
        <v> </v>
      </c>
      <c r="AH14" s="120" t="n">
        <v>1.9</v>
      </c>
      <c r="AI14" s="120" t="str">
        <f aca="false">IF(AH14&gt;$AI$1,1," ")</f>
        <v> </v>
      </c>
      <c r="AJ14" s="131"/>
      <c r="AK14" s="120" t="n">
        <v>-0.05</v>
      </c>
      <c r="AL14" s="120" t="str">
        <f aca="false">IF(AK14&gt;$AL$1,1," ")</f>
        <v> </v>
      </c>
    </row>
    <row r="15" customFormat="false" ht="12.75" hidden="false" customHeight="false" outlineLevel="0" collapsed="false">
      <c r="A15" s="71" t="n">
        <v>4</v>
      </c>
      <c r="B15" s="62" t="s">
        <v>50</v>
      </c>
      <c r="C15" s="71" t="s">
        <v>513</v>
      </c>
      <c r="D15" s="71" t="s">
        <v>52</v>
      </c>
      <c r="E15" s="119" t="s">
        <v>518</v>
      </c>
      <c r="F15" s="119" t="s">
        <v>519</v>
      </c>
      <c r="G15" s="71" t="s">
        <v>477</v>
      </c>
      <c r="H15" s="71" t="n">
        <v>6</v>
      </c>
      <c r="I15" s="71" t="n">
        <v>100</v>
      </c>
      <c r="J15" s="129" t="n">
        <f aca="false">IF(I15&gt;400,400,I15)</f>
        <v>100</v>
      </c>
      <c r="K15" s="120" t="n">
        <v>-0.5</v>
      </c>
      <c r="L15" s="120" t="n">
        <f aca="false">(EXP(0.7852*LN(I15)-2.715))*(1.101672-(LN(I15)*0.041838))</f>
        <v>2.23797272829061</v>
      </c>
      <c r="M15" s="120" t="str">
        <f aca="false">IF(K15&gt;L15,1," ")</f>
        <v> </v>
      </c>
      <c r="N15" s="120" t="n">
        <v>0.74</v>
      </c>
      <c r="O15" s="120" t="n">
        <f aca="false">(EXP(0.819*LN(J15)+1.561))*(0.86)</f>
        <v>178.004973798458</v>
      </c>
      <c r="P15" s="120" t="str">
        <f aca="false">IF(N15&gt;O15,1," ")</f>
        <v> </v>
      </c>
      <c r="Q15" s="120" t="n">
        <v>18</v>
      </c>
      <c r="R15" s="120" t="n">
        <f aca="false">(EXP(0.8545*LN(J15)-1.702))*(0.96)</f>
        <v>8.95575130133418</v>
      </c>
      <c r="S15" s="120" t="n">
        <f aca="false">IF(Q15&gt;R15,1," ")</f>
        <v>1</v>
      </c>
      <c r="T15" s="120" t="n">
        <v>-0.5</v>
      </c>
      <c r="U15" s="120" t="n">
        <f aca="false">(EXP(1.273*LN(J15)-4.705))*(1.46203-(LN(J15)*0.145712))</f>
        <v>2.51664372429645</v>
      </c>
      <c r="V15" s="120" t="str">
        <f aca="false">IF(T15&gt;U15,1," ")</f>
        <v> </v>
      </c>
      <c r="W15" s="120" t="n">
        <v>5.4</v>
      </c>
      <c r="X15" s="120" t="n">
        <f aca="false">(EXP(0.846*LN(J15)+0.0584))*(0.997)</f>
        <v>52.0065393978536</v>
      </c>
      <c r="Y15" s="120" t="str">
        <f aca="false">IF(W15&gt;X15,1," ")</f>
        <v> </v>
      </c>
      <c r="Z15" s="120" t="n">
        <v>-0.5</v>
      </c>
      <c r="AA15" s="120" t="n">
        <f aca="false">(EXP(1.72*LN(J15)-6.52))*(0.85)</f>
        <v>3.44999847978707</v>
      </c>
      <c r="AB15" s="120" t="str">
        <f aca="false">IF(Z15&gt;AA15,1," ")</f>
        <v> </v>
      </c>
      <c r="AC15" s="120" t="n">
        <v>55</v>
      </c>
      <c r="AD15" s="120" t="n">
        <f aca="false">(EXP(0.8473*LN(J15)+0.884))*(0.986)</f>
        <v>118.138985456919</v>
      </c>
      <c r="AE15" s="120" t="str">
        <f aca="false">IF(AC15&gt;AD15,1," ")</f>
        <v> </v>
      </c>
      <c r="AF15" s="120" t="n">
        <v>1.8</v>
      </c>
      <c r="AG15" s="120" t="str">
        <f aca="false">IF(AF15&gt;$AG$1,1," ")</f>
        <v> </v>
      </c>
      <c r="AH15" s="120" t="n">
        <v>1.5</v>
      </c>
      <c r="AI15" s="120" t="str">
        <f aca="false">IF(AH15&gt;$AI$1,1," ")</f>
        <v> </v>
      </c>
      <c r="AJ15" s="131"/>
      <c r="AL15" s="120"/>
    </row>
    <row r="16" customFormat="false" ht="12.75" hidden="false" customHeight="false" outlineLevel="0" collapsed="false">
      <c r="A16" s="71" t="n">
        <v>4</v>
      </c>
      <c r="B16" s="62" t="s">
        <v>50</v>
      </c>
      <c r="C16" s="71" t="s">
        <v>513</v>
      </c>
      <c r="D16" s="71" t="s">
        <v>52</v>
      </c>
      <c r="E16" s="119" t="s">
        <v>520</v>
      </c>
      <c r="F16" s="119" t="s">
        <v>521</v>
      </c>
      <c r="G16" s="71" t="s">
        <v>477</v>
      </c>
      <c r="H16" s="71" t="n">
        <v>12</v>
      </c>
      <c r="I16" s="71" t="n">
        <v>100</v>
      </c>
      <c r="J16" s="129" t="n">
        <f aca="false">IF(I16&gt;400,400,I16)</f>
        <v>100</v>
      </c>
      <c r="K16" s="120" t="n">
        <v>-0.5</v>
      </c>
      <c r="L16" s="120" t="n">
        <f aca="false">(EXP(0.7852*LN(I16)-2.715))*(1.101672-(LN(I16)*0.041838))</f>
        <v>2.23797272829061</v>
      </c>
      <c r="M16" s="120" t="str">
        <f aca="false">IF(K16&gt;L16,1," ")</f>
        <v> </v>
      </c>
      <c r="N16" s="120" t="n">
        <v>0.52</v>
      </c>
      <c r="O16" s="120" t="n">
        <f aca="false">(EXP(0.819*LN(J16)+1.561))*(0.86)</f>
        <v>178.004973798458</v>
      </c>
      <c r="P16" s="120" t="str">
        <f aca="false">IF(N16&gt;O16,1," ")</f>
        <v> </v>
      </c>
      <c r="Q16" s="120" t="n">
        <v>5.5</v>
      </c>
      <c r="R16" s="120" t="n">
        <f aca="false">(EXP(0.8545*LN(J16)-1.702))*(0.96)</f>
        <v>8.95575130133418</v>
      </c>
      <c r="S16" s="120" t="str">
        <f aca="false">IF(Q16&gt;R16,1," ")</f>
        <v> </v>
      </c>
      <c r="T16" s="120" t="n">
        <v>-0.5</v>
      </c>
      <c r="U16" s="120" t="n">
        <f aca="false">(EXP(1.273*LN(J16)-4.705))*(1.46203-(LN(J16)*0.145712))</f>
        <v>2.51664372429645</v>
      </c>
      <c r="V16" s="120" t="str">
        <f aca="false">IF(T16&gt;U16,1," ")</f>
        <v> </v>
      </c>
      <c r="W16" s="120" t="n">
        <v>3</v>
      </c>
      <c r="X16" s="120" t="n">
        <f aca="false">(EXP(0.846*LN(J16)+0.0584))*(0.997)</f>
        <v>52.0065393978536</v>
      </c>
      <c r="Y16" s="120" t="str">
        <f aca="false">IF(W16&gt;X16,1," ")</f>
        <v> </v>
      </c>
      <c r="Z16" s="120" t="n">
        <v>-0.5</v>
      </c>
      <c r="AA16" s="120" t="n">
        <f aca="false">(EXP(1.72*LN(J16)-6.52))*(0.85)</f>
        <v>3.44999847978707</v>
      </c>
      <c r="AB16" s="120" t="str">
        <f aca="false">IF(Z16&gt;AA16,1," ")</f>
        <v> </v>
      </c>
      <c r="AC16" s="120" t="n">
        <v>15</v>
      </c>
      <c r="AD16" s="120" t="n">
        <f aca="false">(EXP(0.8473*LN(J16)+0.884))*(0.986)</f>
        <v>118.138985456919</v>
      </c>
      <c r="AE16" s="120" t="str">
        <f aca="false">IF(AC16&gt;AD16,1," ")</f>
        <v> </v>
      </c>
      <c r="AF16" s="120" t="n">
        <v>1.5</v>
      </c>
      <c r="AG16" s="120" t="str">
        <f aca="false">IF(AF16&gt;$AG$1,1," ")</f>
        <v> </v>
      </c>
      <c r="AH16" s="120" t="n">
        <v>0.78</v>
      </c>
      <c r="AI16" s="120" t="str">
        <f aca="false">IF(AH16&gt;$AI$1,1," ")</f>
        <v> </v>
      </c>
      <c r="AJ16" s="131"/>
      <c r="AL16" s="120"/>
    </row>
    <row r="17" customFormat="false" ht="12.75" hidden="false" customHeight="false" outlineLevel="0" collapsed="false">
      <c r="A17" s="71" t="n">
        <v>4</v>
      </c>
      <c r="B17" s="62" t="s">
        <v>50</v>
      </c>
      <c r="C17" s="71" t="s">
        <v>513</v>
      </c>
      <c r="D17" s="71" t="s">
        <v>52</v>
      </c>
      <c r="E17" s="119" t="s">
        <v>522</v>
      </c>
      <c r="F17" s="119" t="s">
        <v>523</v>
      </c>
      <c r="G17" s="71" t="s">
        <v>477</v>
      </c>
      <c r="H17" s="71" t="n">
        <v>8</v>
      </c>
      <c r="I17" s="71" t="n">
        <v>100</v>
      </c>
      <c r="J17" s="129" t="n">
        <f aca="false">IF(I17&gt;400,400,I17)</f>
        <v>100</v>
      </c>
      <c r="K17" s="120" t="n">
        <v>-0.5</v>
      </c>
      <c r="L17" s="120" t="n">
        <f aca="false">(EXP(0.7852*LN(I17)-2.715))*(1.101672-(LN(I17)*0.041838))</f>
        <v>2.23797272829061</v>
      </c>
      <c r="M17" s="120" t="str">
        <f aca="false">IF(K17&gt;L17,1," ")</f>
        <v> </v>
      </c>
      <c r="N17" s="120" t="n">
        <v>1.2</v>
      </c>
      <c r="O17" s="120" t="n">
        <f aca="false">(EXP(0.819*LN(J17)+1.561))*(0.86)</f>
        <v>178.004973798458</v>
      </c>
      <c r="P17" s="120" t="str">
        <f aca="false">IF(N17&gt;O17,1," ")</f>
        <v> </v>
      </c>
      <c r="Q17" s="120" t="n">
        <v>5.7</v>
      </c>
      <c r="R17" s="120" t="n">
        <f aca="false">(EXP(0.8545*LN(J17)-1.702))*(0.96)</f>
        <v>8.95575130133418</v>
      </c>
      <c r="S17" s="120" t="str">
        <f aca="false">IF(Q17&gt;R17,1," ")</f>
        <v> </v>
      </c>
      <c r="T17" s="120" t="n">
        <v>-0.5</v>
      </c>
      <c r="U17" s="120" t="n">
        <f aca="false">(EXP(1.273*LN(J17)-4.705))*(1.46203-(LN(J17)*0.145712))</f>
        <v>2.51664372429645</v>
      </c>
      <c r="V17" s="120" t="str">
        <f aca="false">IF(T17&gt;U17,1," ")</f>
        <v> </v>
      </c>
      <c r="W17" s="120" t="n">
        <v>2.5</v>
      </c>
      <c r="X17" s="120" t="n">
        <f aca="false">(EXP(0.846*LN(J17)+0.0584))*(0.997)</f>
        <v>52.0065393978536</v>
      </c>
      <c r="Y17" s="120" t="str">
        <f aca="false">IF(W17&gt;X17,1," ")</f>
        <v> </v>
      </c>
      <c r="Z17" s="120" t="n">
        <v>-0.5</v>
      </c>
      <c r="AA17" s="120" t="n">
        <f aca="false">(EXP(1.72*LN(J17)-6.52))*(0.85)</f>
        <v>3.44999847978707</v>
      </c>
      <c r="AB17" s="120" t="str">
        <f aca="false">IF(Z17&gt;AA17,1," ")</f>
        <v> </v>
      </c>
      <c r="AC17" s="120" t="n">
        <v>5</v>
      </c>
      <c r="AD17" s="120" t="n">
        <f aca="false">(EXP(0.8473*LN(J17)+0.884))*(0.986)</f>
        <v>118.138985456919</v>
      </c>
      <c r="AE17" s="120" t="str">
        <f aca="false">IF(AC17&gt;AD17,1," ")</f>
        <v> </v>
      </c>
      <c r="AF17" s="120" t="n">
        <v>1.6</v>
      </c>
      <c r="AG17" s="120" t="str">
        <f aca="false">IF(AF17&gt;$AG$1,1," ")</f>
        <v> </v>
      </c>
      <c r="AH17" s="120" t="n">
        <v>1.6</v>
      </c>
      <c r="AI17" s="120" t="str">
        <f aca="false">IF(AH17&gt;$AI$1,1," ")</f>
        <v> </v>
      </c>
      <c r="AJ17" s="131"/>
      <c r="AL17" s="120"/>
    </row>
    <row r="18" customFormat="false" ht="12.75" hidden="false" customHeight="false" outlineLevel="0" collapsed="false">
      <c r="A18" s="71" t="n">
        <v>4</v>
      </c>
      <c r="B18" s="62" t="s">
        <v>50</v>
      </c>
      <c r="C18" s="71" t="s">
        <v>513</v>
      </c>
      <c r="D18" s="71" t="s">
        <v>52</v>
      </c>
      <c r="E18" s="119" t="s">
        <v>524</v>
      </c>
      <c r="F18" s="119" t="s">
        <v>525</v>
      </c>
      <c r="G18" s="71" t="s">
        <v>477</v>
      </c>
      <c r="H18" s="71" t="n">
        <v>12</v>
      </c>
      <c r="I18" s="71" t="n">
        <v>100</v>
      </c>
      <c r="J18" s="129" t="n">
        <f aca="false">IF(I18&gt;400,400,I18)</f>
        <v>100</v>
      </c>
      <c r="K18" s="120" t="n">
        <v>-0.5</v>
      </c>
      <c r="L18" s="120" t="n">
        <f aca="false">(EXP(0.7852*LN(I18)-2.715))*(1.101672-(LN(I18)*0.041838))</f>
        <v>2.23797272829061</v>
      </c>
      <c r="M18" s="120" t="str">
        <f aca="false">IF(K18&gt;L18,1," ")</f>
        <v> </v>
      </c>
      <c r="N18" s="120" t="n">
        <v>0.54</v>
      </c>
      <c r="O18" s="120" t="n">
        <f aca="false">(EXP(0.819*LN(J18)+1.561))*(0.86)</f>
        <v>178.004973798458</v>
      </c>
      <c r="P18" s="120" t="str">
        <f aca="false">IF(N18&gt;O18,1," ")</f>
        <v> </v>
      </c>
      <c r="Q18" s="120" t="n">
        <v>4.4</v>
      </c>
      <c r="R18" s="120" t="n">
        <f aca="false">(EXP(0.8545*LN(J18)-1.702))*(0.96)</f>
        <v>8.95575130133418</v>
      </c>
      <c r="S18" s="120" t="str">
        <f aca="false">IF(Q18&gt;R18,1," ")</f>
        <v> </v>
      </c>
      <c r="T18" s="120" t="n">
        <v>-0.5</v>
      </c>
      <c r="U18" s="120" t="n">
        <f aca="false">(EXP(1.273*LN(J18)-4.705))*(1.46203-(LN(J18)*0.145712))</f>
        <v>2.51664372429645</v>
      </c>
      <c r="V18" s="120" t="str">
        <f aca="false">IF(T18&gt;U18,1," ")</f>
        <v> </v>
      </c>
      <c r="W18" s="120" t="n">
        <v>2.5</v>
      </c>
      <c r="X18" s="120" t="n">
        <f aca="false">(EXP(0.846*LN(J18)+0.0584))*(0.997)</f>
        <v>52.0065393978536</v>
      </c>
      <c r="Y18" s="120" t="str">
        <f aca="false">IF(W18&gt;X18,1," ")</f>
        <v> </v>
      </c>
      <c r="Z18" s="120" t="n">
        <v>-0.5</v>
      </c>
      <c r="AA18" s="120" t="n">
        <f aca="false">(EXP(1.72*LN(J18)-6.52))*(0.85)</f>
        <v>3.44999847978707</v>
      </c>
      <c r="AB18" s="120" t="str">
        <f aca="false">IF(Z18&gt;AA18,1," ")</f>
        <v> </v>
      </c>
      <c r="AC18" s="120" t="n">
        <v>7</v>
      </c>
      <c r="AD18" s="120" t="n">
        <f aca="false">(EXP(0.8473*LN(J18)+0.884))*(0.986)</f>
        <v>118.138985456919</v>
      </c>
      <c r="AE18" s="120" t="str">
        <f aca="false">IF(AC18&gt;AD18,1," ")</f>
        <v> </v>
      </c>
      <c r="AF18" s="120" t="n">
        <v>1.5</v>
      </c>
      <c r="AG18" s="120" t="str">
        <f aca="false">IF(AF18&gt;$AG$1,1," ")</f>
        <v> </v>
      </c>
      <c r="AH18" s="120" t="n">
        <v>2.2</v>
      </c>
      <c r="AI18" s="120" t="str">
        <f aca="false">IF(AH18&gt;$AI$1,1," ")</f>
        <v> </v>
      </c>
      <c r="AJ18" s="131"/>
      <c r="AL18" s="120"/>
    </row>
    <row r="19" customFormat="false" ht="12.75" hidden="false" customHeight="false" outlineLevel="0" collapsed="false">
      <c r="A19" s="71" t="n">
        <v>4</v>
      </c>
      <c r="B19" s="62" t="s">
        <v>50</v>
      </c>
      <c r="C19" s="71" t="s">
        <v>513</v>
      </c>
      <c r="D19" s="71" t="s">
        <v>52</v>
      </c>
      <c r="E19" s="119" t="s">
        <v>525</v>
      </c>
      <c r="F19" s="119" t="s">
        <v>526</v>
      </c>
      <c r="G19" s="71" t="s">
        <v>477</v>
      </c>
      <c r="H19" s="71" t="n">
        <v>17</v>
      </c>
      <c r="I19" s="71" t="n">
        <v>100</v>
      </c>
      <c r="J19" s="129" t="n">
        <f aca="false">IF(I19&gt;400,400,I19)</f>
        <v>100</v>
      </c>
      <c r="K19" s="120" t="n">
        <v>-0.5</v>
      </c>
      <c r="L19" s="120" t="n">
        <f aca="false">(EXP(0.7852*LN(I19)-2.715))*(1.101672-(LN(I19)*0.041838))</f>
        <v>2.23797272829061</v>
      </c>
      <c r="M19" s="120" t="str">
        <f aca="false">IF(K19&gt;L19,1," ")</f>
        <v> </v>
      </c>
      <c r="N19" s="120" t="n">
        <v>-0.5</v>
      </c>
      <c r="O19" s="120" t="n">
        <f aca="false">(EXP(0.819*LN(J19)+1.561))*(0.86)</f>
        <v>178.004973798458</v>
      </c>
      <c r="P19" s="120" t="str">
        <f aca="false">IF(N19&gt;O19,1," ")</f>
        <v> </v>
      </c>
      <c r="Q19" s="120" t="n">
        <v>3.4</v>
      </c>
      <c r="R19" s="120" t="n">
        <f aca="false">(EXP(0.8545*LN(J19)-1.702))*(0.96)</f>
        <v>8.95575130133418</v>
      </c>
      <c r="S19" s="120" t="str">
        <f aca="false">IF(Q19&gt;R19,1," ")</f>
        <v> </v>
      </c>
      <c r="T19" s="120" t="n">
        <v>-0.5</v>
      </c>
      <c r="U19" s="120" t="n">
        <f aca="false">(EXP(1.273*LN(J19)-4.705))*(1.46203-(LN(J19)*0.145712))</f>
        <v>2.51664372429645</v>
      </c>
      <c r="V19" s="120" t="str">
        <f aca="false">IF(T19&gt;U19,1," ")</f>
        <v> </v>
      </c>
      <c r="W19" s="120" t="n">
        <v>2.5</v>
      </c>
      <c r="X19" s="120" t="n">
        <f aca="false">(EXP(0.846*LN(J19)+0.0584))*(0.997)</f>
        <v>52.0065393978536</v>
      </c>
      <c r="Y19" s="120" t="str">
        <f aca="false">IF(W19&gt;X19,1," ")</f>
        <v> </v>
      </c>
      <c r="Z19" s="120" t="n">
        <v>-0.5</v>
      </c>
      <c r="AA19" s="120" t="n">
        <f aca="false">(EXP(1.72*LN(J19)-6.52))*(0.85)</f>
        <v>3.44999847978707</v>
      </c>
      <c r="AB19" s="120" t="str">
        <f aca="false">IF(Z19&gt;AA19,1," ")</f>
        <v> </v>
      </c>
      <c r="AC19" s="120" t="n">
        <v>5.5</v>
      </c>
      <c r="AD19" s="120" t="n">
        <f aca="false">(EXP(0.8473*LN(J19)+0.884))*(0.986)</f>
        <v>118.138985456919</v>
      </c>
      <c r="AE19" s="120" t="str">
        <f aca="false">IF(AC19&gt;AD19,1," ")</f>
        <v> </v>
      </c>
      <c r="AF19" s="120" t="n">
        <v>1.6</v>
      </c>
      <c r="AG19" s="120" t="str">
        <f aca="false">IF(AF19&gt;$AG$1,1," ")</f>
        <v> </v>
      </c>
      <c r="AH19" s="120" t="n">
        <v>2.3</v>
      </c>
      <c r="AI19" s="120" t="str">
        <f aca="false">IF(AH19&gt;$AI$1,1," ")</f>
        <v> </v>
      </c>
      <c r="AJ19" s="131"/>
      <c r="AL19" s="120"/>
    </row>
    <row r="20" customFormat="false" ht="12.75" hidden="false" customHeight="false" outlineLevel="0" collapsed="false">
      <c r="A20" s="71" t="n">
        <v>4</v>
      </c>
      <c r="B20" s="62" t="s">
        <v>50</v>
      </c>
      <c r="C20" s="71" t="s">
        <v>513</v>
      </c>
      <c r="D20" s="71" t="s">
        <v>52</v>
      </c>
      <c r="E20" s="119" t="n">
        <v>39423.0916666667</v>
      </c>
      <c r="F20" s="158" t="n">
        <v>39423.1333333333</v>
      </c>
      <c r="G20" s="71" t="s">
        <v>477</v>
      </c>
      <c r="H20" s="71" t="n">
        <v>6</v>
      </c>
      <c r="I20" s="71" t="n">
        <v>100</v>
      </c>
      <c r="J20" s="129" t="n">
        <f aca="false">IF(I20&gt;400,400,I20)</f>
        <v>100</v>
      </c>
      <c r="K20" s="120" t="n">
        <v>-0.5</v>
      </c>
      <c r="L20" s="120" t="n">
        <f aca="false">(EXP(0.7852*LN(I20)-2.715))*(1.101672-(LN(I20)*0.041838))</f>
        <v>2.23797272829061</v>
      </c>
      <c r="M20" s="120" t="str">
        <f aca="false">IF(K20&gt;L20,1," ")</f>
        <v> </v>
      </c>
      <c r="N20" s="120" t="n">
        <v>0.76</v>
      </c>
      <c r="O20" s="120" t="n">
        <f aca="false">(EXP(0.819*LN(J20)+1.561))*(0.86)</f>
        <v>178.004973798458</v>
      </c>
      <c r="P20" s="120" t="str">
        <f aca="false">IF(N20&gt;O20,1," ")</f>
        <v> </v>
      </c>
      <c r="Q20" s="120" t="n">
        <v>14</v>
      </c>
      <c r="R20" s="120" t="n">
        <f aca="false">(EXP(0.8545*LN(J20)-1.702))*(0.96)</f>
        <v>8.95575130133418</v>
      </c>
      <c r="S20" s="120" t="n">
        <f aca="false">IF(Q20&gt;R20,1," ")</f>
        <v>1</v>
      </c>
      <c r="T20" s="120" t="n">
        <v>0.53</v>
      </c>
      <c r="U20" s="120" t="n">
        <f aca="false">(EXP(1.273*LN(J20)-4.705))*(1.46203-(LN(J20)*0.145712))</f>
        <v>2.51664372429645</v>
      </c>
      <c r="V20" s="120" t="str">
        <f aca="false">IF(T20&gt;U20,1," ")</f>
        <v> </v>
      </c>
      <c r="W20" s="120" t="n">
        <v>3.2</v>
      </c>
      <c r="X20" s="120" t="n">
        <f aca="false">(EXP(0.846*LN(J20)+0.0584))*(0.997)</f>
        <v>52.0065393978536</v>
      </c>
      <c r="Y20" s="120" t="str">
        <f aca="false">IF(W20&gt;X20,1," ")</f>
        <v> </v>
      </c>
      <c r="Z20" s="120" t="n">
        <v>-0.5</v>
      </c>
      <c r="AA20" s="120" t="n">
        <f aca="false">(EXP(1.72*LN(J20)-6.52))*(0.85)</f>
        <v>3.44999847978707</v>
      </c>
      <c r="AB20" s="120" t="str">
        <f aca="false">IF(Z20&gt;AA20,1," ")</f>
        <v> </v>
      </c>
      <c r="AC20" s="120" t="n">
        <v>69</v>
      </c>
      <c r="AD20" s="120" t="n">
        <f aca="false">(EXP(0.8473*LN(J20)+0.884))*(0.986)</f>
        <v>118.138985456919</v>
      </c>
      <c r="AE20" s="120" t="str">
        <f aca="false">IF(AC20&gt;AD20,1," ")</f>
        <v> </v>
      </c>
      <c r="AF20" s="120" t="n">
        <v>1.3</v>
      </c>
      <c r="AG20" s="120" t="str">
        <f aca="false">IF(AF20&gt;$AG$1,1," ")</f>
        <v> </v>
      </c>
      <c r="AH20" s="120" t="n">
        <v>0.54</v>
      </c>
      <c r="AI20" s="120" t="str">
        <f aca="false">IF(AH20&gt;$AI$1,1," ")</f>
        <v> </v>
      </c>
      <c r="AJ20" s="131"/>
      <c r="AK20" s="120" t="n">
        <v>-0.1</v>
      </c>
      <c r="AL20" s="120" t="str">
        <f aca="false">IF(AK20&gt;$AL$1,1," ")</f>
        <v> </v>
      </c>
    </row>
    <row r="21" customFormat="false" ht="12.75" hidden="false" customHeight="false" outlineLevel="0" collapsed="false">
      <c r="A21" s="71" t="n">
        <v>4</v>
      </c>
      <c r="B21" s="62" t="s">
        <v>50</v>
      </c>
      <c r="C21" s="71" t="s">
        <v>513</v>
      </c>
      <c r="D21" s="71" t="s">
        <v>52</v>
      </c>
      <c r="E21" s="119" t="n">
        <v>39423.2166666667</v>
      </c>
      <c r="F21" s="158" t="n">
        <v>39424.1333333333</v>
      </c>
      <c r="G21" s="71" t="s">
        <v>477</v>
      </c>
      <c r="H21" s="71" t="n">
        <v>12</v>
      </c>
      <c r="I21" s="71" t="n">
        <v>100</v>
      </c>
      <c r="J21" s="129" t="n">
        <f aca="false">IF(I21&gt;400,400,I21)</f>
        <v>100</v>
      </c>
      <c r="K21" s="120" t="n">
        <v>-0.5</v>
      </c>
      <c r="L21" s="120" t="n">
        <f aca="false">(EXP(0.7852*LN(I21)-2.715))*(1.101672-(LN(I21)*0.041838))</f>
        <v>2.23797272829061</v>
      </c>
      <c r="M21" s="120" t="str">
        <f aca="false">IF(K21&gt;L21,1," ")</f>
        <v> </v>
      </c>
      <c r="N21" s="120" t="n">
        <v>0.7</v>
      </c>
      <c r="O21" s="120" t="n">
        <f aca="false">(EXP(0.819*LN(J21)+1.561))*(0.86)</f>
        <v>178.004973798458</v>
      </c>
      <c r="P21" s="120" t="str">
        <f aca="false">IF(N21&gt;O21,1," ")</f>
        <v> </v>
      </c>
      <c r="Q21" s="120" t="n">
        <v>6</v>
      </c>
      <c r="R21" s="120" t="n">
        <f aca="false">(EXP(0.8545*LN(J21)-1.702))*(0.96)</f>
        <v>8.95575130133418</v>
      </c>
      <c r="S21" s="120" t="str">
        <f aca="false">IF(Q21&gt;R21,1," ")</f>
        <v> </v>
      </c>
      <c r="T21" s="120" t="n">
        <v>-0.5</v>
      </c>
      <c r="U21" s="120" t="n">
        <f aca="false">(EXP(1.273*LN(J21)-4.705))*(1.46203-(LN(J21)*0.145712))</f>
        <v>2.51664372429645</v>
      </c>
      <c r="V21" s="120" t="str">
        <f aca="false">IF(T21&gt;U21,1," ")</f>
        <v> </v>
      </c>
      <c r="W21" s="120" t="n">
        <v>3</v>
      </c>
      <c r="X21" s="120" t="n">
        <f aca="false">(EXP(0.846*LN(J21)+0.0584))*(0.997)</f>
        <v>52.0065393978536</v>
      </c>
      <c r="Y21" s="120" t="str">
        <f aca="false">IF(W21&gt;X21,1," ")</f>
        <v> </v>
      </c>
      <c r="Z21" s="120" t="n">
        <v>-0.5</v>
      </c>
      <c r="AA21" s="120" t="n">
        <f aca="false">(EXP(1.72*LN(J21)-6.52))*(0.85)</f>
        <v>3.44999847978707</v>
      </c>
      <c r="AB21" s="120" t="str">
        <f aca="false">IF(Z21&gt;AA21,1," ")</f>
        <v> </v>
      </c>
      <c r="AC21" s="120" t="n">
        <v>15</v>
      </c>
      <c r="AD21" s="120" t="n">
        <f aca="false">(EXP(0.8473*LN(J21)+0.884))*(0.986)</f>
        <v>118.138985456919</v>
      </c>
      <c r="AE21" s="120" t="str">
        <f aca="false">IF(AC21&gt;AD21,1," ")</f>
        <v> </v>
      </c>
      <c r="AF21" s="120" t="n">
        <v>1.6</v>
      </c>
      <c r="AG21" s="120" t="str">
        <f aca="false">IF(AF21&gt;$AG$1,1," ")</f>
        <v> </v>
      </c>
      <c r="AH21" s="120" t="n">
        <v>0.93</v>
      </c>
      <c r="AI21" s="120" t="str">
        <f aca="false">IF(AH21&gt;$AI$1,1," ")</f>
        <v> </v>
      </c>
      <c r="AJ21" s="131"/>
      <c r="AK21" s="120" t="n">
        <v>-0.1</v>
      </c>
      <c r="AL21" s="120" t="str">
        <f aca="false">IF(AK21&gt;$AL$1,1," ")</f>
        <v> </v>
      </c>
    </row>
    <row r="22" customFormat="false" ht="12.75" hidden="false" customHeight="false" outlineLevel="0" collapsed="false">
      <c r="A22" s="71" t="n">
        <v>4</v>
      </c>
      <c r="B22" s="62" t="s">
        <v>50</v>
      </c>
      <c r="C22" s="71" t="s">
        <v>513</v>
      </c>
      <c r="D22" s="71" t="s">
        <v>52</v>
      </c>
      <c r="E22" s="119" t="n">
        <v>39424.2166666667</v>
      </c>
      <c r="F22" s="158" t="n">
        <v>39426.3</v>
      </c>
      <c r="G22" s="71" t="s">
        <v>477</v>
      </c>
      <c r="H22" s="71" t="n">
        <v>26</v>
      </c>
      <c r="I22" s="71" t="n">
        <v>100</v>
      </c>
      <c r="J22" s="129" t="n">
        <f aca="false">IF(I22&gt;400,400,I22)</f>
        <v>100</v>
      </c>
      <c r="K22" s="120" t="n">
        <v>-0.5</v>
      </c>
      <c r="L22" s="120" t="n">
        <f aca="false">(EXP(0.7852*LN(I22)-2.715))*(1.101672-(LN(I22)*0.041838))</f>
        <v>2.23797272829061</v>
      </c>
      <c r="M22" s="120" t="str">
        <f aca="false">IF(K22&gt;L22,1," ")</f>
        <v> </v>
      </c>
      <c r="N22" s="120" t="n">
        <v>0.9</v>
      </c>
      <c r="O22" s="120" t="n">
        <f aca="false">(EXP(0.819*LN(J22)+1.561))*(0.86)</f>
        <v>178.004973798458</v>
      </c>
      <c r="P22" s="120" t="str">
        <f aca="false">IF(N22&gt;O22,1," ")</f>
        <v> </v>
      </c>
      <c r="Q22" s="120" t="n">
        <v>6</v>
      </c>
      <c r="R22" s="120" t="n">
        <f aca="false">(EXP(0.8545*LN(J22)-1.702))*(0.96)</f>
        <v>8.95575130133418</v>
      </c>
      <c r="S22" s="120" t="str">
        <f aca="false">IF(Q22&gt;R22,1," ")</f>
        <v> </v>
      </c>
      <c r="T22" s="120" t="n">
        <v>-0.5</v>
      </c>
      <c r="U22" s="120" t="n">
        <f aca="false">(EXP(1.273*LN(J22)-4.705))*(1.46203-(LN(J22)*0.145712))</f>
        <v>2.51664372429645</v>
      </c>
      <c r="V22" s="120" t="str">
        <f aca="false">IF(T22&gt;U22,1," ")</f>
        <v> </v>
      </c>
      <c r="W22" s="120" t="n">
        <v>3.2</v>
      </c>
      <c r="X22" s="120" t="n">
        <f aca="false">(EXP(0.846*LN(J22)+0.0584))*(0.997)</f>
        <v>52.0065393978536</v>
      </c>
      <c r="Y22" s="120" t="str">
        <f aca="false">IF(W22&gt;X22,1," ")</f>
        <v> </v>
      </c>
      <c r="Z22" s="120" t="n">
        <v>-0.5</v>
      </c>
      <c r="AA22" s="120" t="n">
        <f aca="false">(EXP(1.72*LN(J22)-6.52))*(0.85)</f>
        <v>3.44999847978707</v>
      </c>
      <c r="AB22" s="120" t="str">
        <f aca="false">IF(Z22&gt;AA22,1," ")</f>
        <v> </v>
      </c>
      <c r="AC22" s="120" t="n">
        <v>8</v>
      </c>
      <c r="AD22" s="120" t="n">
        <f aca="false">(EXP(0.8473*LN(J22)+0.884))*(0.986)</f>
        <v>118.138985456919</v>
      </c>
      <c r="AE22" s="120" t="str">
        <f aca="false">IF(AC22&gt;AD22,1," ")</f>
        <v> </v>
      </c>
      <c r="AF22" s="120" t="n">
        <v>1.6</v>
      </c>
      <c r="AG22" s="120" t="str">
        <f aca="false">IF(AF22&gt;$AG$1,1," ")</f>
        <v> </v>
      </c>
      <c r="AH22" s="120" t="n">
        <v>1.8</v>
      </c>
      <c r="AI22" s="120" t="str">
        <f aca="false">IF(AH22&gt;$AI$1,1," ")</f>
        <v> </v>
      </c>
      <c r="AJ22" s="131"/>
      <c r="AK22" s="120" t="n">
        <v>-0.1</v>
      </c>
      <c r="AL22" s="120" t="str">
        <f aca="false">IF(AK22&gt;$AL$1,1," ")</f>
        <v> </v>
      </c>
    </row>
    <row r="23" customFormat="false" ht="12.75" hidden="false" customHeight="false" outlineLevel="0" collapsed="false">
      <c r="A23" s="71" t="n">
        <v>4</v>
      </c>
      <c r="B23" s="62" t="s">
        <v>50</v>
      </c>
      <c r="C23" s="71" t="s">
        <v>513</v>
      </c>
      <c r="D23" s="71" t="s">
        <v>52</v>
      </c>
      <c r="E23" s="119" t="n">
        <v>39426.4666666667</v>
      </c>
      <c r="F23" s="158" t="n">
        <v>39427.1333333333</v>
      </c>
      <c r="G23" s="71" t="s">
        <v>477</v>
      </c>
      <c r="H23" s="71" t="n">
        <v>9</v>
      </c>
      <c r="I23" s="71" t="n">
        <v>100</v>
      </c>
      <c r="J23" s="129" t="n">
        <f aca="false">IF(I23&gt;400,400,I23)</f>
        <v>100</v>
      </c>
      <c r="K23" s="120" t="n">
        <v>-0.5</v>
      </c>
      <c r="L23" s="120" t="n">
        <f aca="false">(EXP(0.7852*LN(I23)-2.715))*(1.101672-(LN(I23)*0.041838))</f>
        <v>2.23797272829061</v>
      </c>
      <c r="M23" s="120" t="str">
        <f aca="false">IF(K23&gt;L23,1," ")</f>
        <v> </v>
      </c>
      <c r="N23" s="120" t="n">
        <v>0.91</v>
      </c>
      <c r="O23" s="120" t="n">
        <f aca="false">(EXP(0.819*LN(J23)+1.561))*(0.86)</f>
        <v>178.004973798458</v>
      </c>
      <c r="P23" s="120" t="str">
        <f aca="false">IF(N23&gt;O23,1," ")</f>
        <v> </v>
      </c>
      <c r="Q23" s="120" t="n">
        <v>4.6</v>
      </c>
      <c r="R23" s="120" t="n">
        <f aca="false">(EXP(0.8545*LN(J23)-1.702))*(0.96)</f>
        <v>8.95575130133418</v>
      </c>
      <c r="S23" s="120" t="str">
        <f aca="false">IF(Q23&gt;R23,1," ")</f>
        <v> </v>
      </c>
      <c r="T23" s="120" t="n">
        <v>-0.5</v>
      </c>
      <c r="U23" s="120" t="n">
        <f aca="false">(EXP(1.273*LN(J23)-4.705))*(1.46203-(LN(J23)*0.145712))</f>
        <v>2.51664372429645</v>
      </c>
      <c r="V23" s="120" t="str">
        <f aca="false">IF(T23&gt;U23,1," ")</f>
        <v> </v>
      </c>
      <c r="W23" s="120" t="n">
        <v>3.4</v>
      </c>
      <c r="X23" s="120" t="n">
        <f aca="false">(EXP(0.846*LN(J23)+0.0584))*(0.997)</f>
        <v>52.0065393978536</v>
      </c>
      <c r="Y23" s="120" t="str">
        <f aca="false">IF(W23&gt;X23,1," ")</f>
        <v> </v>
      </c>
      <c r="Z23" s="120" t="n">
        <v>-0.5</v>
      </c>
      <c r="AA23" s="120" t="n">
        <f aca="false">(EXP(1.72*LN(J23)-6.52))*(0.85)</f>
        <v>3.44999847978707</v>
      </c>
      <c r="AB23" s="120" t="str">
        <f aca="false">IF(Z23&gt;AA23,1," ")</f>
        <v> </v>
      </c>
      <c r="AC23" s="120" t="n">
        <v>6.3</v>
      </c>
      <c r="AD23" s="120" t="n">
        <f aca="false">(EXP(0.8473*LN(J23)+0.884))*(0.986)</f>
        <v>118.138985456919</v>
      </c>
      <c r="AE23" s="120" t="str">
        <f aca="false">IF(AC23&gt;AD23,1," ")</f>
        <v> </v>
      </c>
      <c r="AF23" s="120" t="n">
        <v>1.4</v>
      </c>
      <c r="AG23" s="120" t="str">
        <f aca="false">IF(AF23&gt;$AG$1,1," ")</f>
        <v> </v>
      </c>
      <c r="AH23" s="120" t="n">
        <v>2.7</v>
      </c>
      <c r="AI23" s="120" t="str">
        <f aca="false">IF(AH23&gt;$AI$1,1," ")</f>
        <v> </v>
      </c>
      <c r="AJ23" s="131"/>
      <c r="AK23" s="120" t="n">
        <v>-0.1</v>
      </c>
      <c r="AL23" s="120" t="str">
        <f aca="false">IF(AK23&gt;$AL$1,1," ")</f>
        <v> </v>
      </c>
    </row>
    <row r="24" customFormat="false" ht="12.75" hidden="false" customHeight="false" outlineLevel="0" collapsed="false">
      <c r="A24" s="71" t="n">
        <v>4</v>
      </c>
      <c r="B24" s="62" t="s">
        <v>50</v>
      </c>
      <c r="C24" s="71" t="s">
        <v>513</v>
      </c>
      <c r="D24" s="71" t="s">
        <v>52</v>
      </c>
      <c r="E24" s="119" t="n">
        <v>39499.90625</v>
      </c>
      <c r="F24" s="158" t="n">
        <v>39499.9479166667</v>
      </c>
      <c r="G24" s="71" t="s">
        <v>477</v>
      </c>
      <c r="H24" s="71" t="n">
        <v>6</v>
      </c>
      <c r="I24" s="71" t="n">
        <v>100</v>
      </c>
      <c r="J24" s="129" t="n">
        <f aca="false">IF(I24&gt;400,400,I24)</f>
        <v>100</v>
      </c>
      <c r="K24" s="120" t="n">
        <v>-0.5</v>
      </c>
      <c r="L24" s="120" t="n">
        <f aca="false">(EXP(0.7852*LN(I24)-2.715))*(1.101672-(LN(I24)*0.041838))</f>
        <v>2.23797272829061</v>
      </c>
      <c r="M24" s="120" t="str">
        <f aca="false">IF(K24&gt;L24,1," ")</f>
        <v> </v>
      </c>
      <c r="N24" s="120" t="n">
        <v>1.1</v>
      </c>
      <c r="O24" s="120" t="n">
        <f aca="false">(EXP(0.819*LN(J24)+1.561))*(0.86)</f>
        <v>178.004973798458</v>
      </c>
      <c r="P24" s="120" t="str">
        <f aca="false">IF(N24&gt;O24,1," ")</f>
        <v> </v>
      </c>
      <c r="Q24" s="120" t="n">
        <v>11</v>
      </c>
      <c r="R24" s="120" t="n">
        <f aca="false">(EXP(0.8545*LN(J24)-1.702))*(0.96)</f>
        <v>8.95575130133418</v>
      </c>
      <c r="S24" s="120" t="n">
        <f aca="false">IF(Q24&gt;R24,1," ")</f>
        <v>1</v>
      </c>
      <c r="T24" s="120" t="n">
        <v>-0.5</v>
      </c>
      <c r="U24" s="120" t="n">
        <f aca="false">(EXP(1.273*LN(J24)-4.705))*(1.46203-(LN(J24)*0.145712))</f>
        <v>2.51664372429645</v>
      </c>
      <c r="V24" s="120" t="str">
        <f aca="false">IF(T24&gt;U24,1," ")</f>
        <v> </v>
      </c>
      <c r="W24" s="120" t="n">
        <v>2.6</v>
      </c>
      <c r="X24" s="120" t="n">
        <f aca="false">(EXP(0.846*LN(J24)+0.0584))*(0.997)</f>
        <v>52.0065393978536</v>
      </c>
      <c r="Y24" s="120" t="str">
        <f aca="false">IF(W24&gt;X24,1," ")</f>
        <v> </v>
      </c>
      <c r="Z24" s="120" t="n">
        <v>-0.5</v>
      </c>
      <c r="AA24" s="120" t="n">
        <f aca="false">(EXP(1.72*LN(J24)-6.52))*(0.85)</f>
        <v>3.44999847978707</v>
      </c>
      <c r="AB24" s="120" t="str">
        <f aca="false">IF(Z24&gt;AA24,1," ")</f>
        <v> </v>
      </c>
      <c r="AC24" s="120" t="n">
        <v>27</v>
      </c>
      <c r="AD24" s="120" t="n">
        <f aca="false">(EXP(0.8473*LN(J24)+0.884))*(0.986)</f>
        <v>118.138985456919</v>
      </c>
      <c r="AE24" s="120" t="str">
        <f aca="false">IF(AC24&gt;AD24,1," ")</f>
        <v> </v>
      </c>
      <c r="AF24" s="120" t="n">
        <v>1.4</v>
      </c>
      <c r="AG24" s="120" t="str">
        <f aca="false">IF(AF24&gt;$AG$1,1," ")</f>
        <v> </v>
      </c>
      <c r="AH24" s="120" t="n">
        <v>1.1</v>
      </c>
      <c r="AI24" s="120" t="str">
        <f aca="false">IF(AH24&gt;$AI$1,1," ")</f>
        <v> </v>
      </c>
      <c r="AJ24" s="131"/>
      <c r="AK24" s="120" t="n">
        <v>-0.1</v>
      </c>
      <c r="AL24" s="120" t="str">
        <f aca="false">IF(AK24&gt;$AL$1,1," ")</f>
        <v> </v>
      </c>
    </row>
    <row r="25" customFormat="false" ht="12.75" hidden="false" customHeight="false" outlineLevel="0" collapsed="false">
      <c r="A25" s="71" t="n">
        <v>4</v>
      </c>
      <c r="B25" s="62" t="s">
        <v>50</v>
      </c>
      <c r="C25" s="71" t="s">
        <v>513</v>
      </c>
      <c r="D25" s="71" t="s">
        <v>52</v>
      </c>
      <c r="E25" s="119" t="n">
        <v>39500.03125</v>
      </c>
      <c r="F25" s="158" t="n">
        <v>39500.9479166667</v>
      </c>
      <c r="G25" s="71" t="s">
        <v>477</v>
      </c>
      <c r="H25" s="71" t="n">
        <v>12</v>
      </c>
      <c r="I25" s="71" t="n">
        <v>100</v>
      </c>
      <c r="J25" s="129" t="n">
        <f aca="false">IF(I25&gt;400,400,I25)</f>
        <v>100</v>
      </c>
      <c r="K25" s="120" t="n">
        <v>-0.5</v>
      </c>
      <c r="L25" s="120" t="n">
        <f aca="false">(EXP(0.7852*LN(I25)-2.715))*(1.101672-(LN(I25)*0.041838))</f>
        <v>2.23797272829061</v>
      </c>
      <c r="M25" s="120" t="str">
        <f aca="false">IF(K25&gt;L25,1," ")</f>
        <v> </v>
      </c>
      <c r="N25" s="120" t="n">
        <v>1.1</v>
      </c>
      <c r="O25" s="120" t="n">
        <f aca="false">(EXP(0.819*LN(J25)+1.561))*(0.86)</f>
        <v>178.004973798458</v>
      </c>
      <c r="P25" s="120" t="str">
        <f aca="false">IF(N25&gt;O25,1," ")</f>
        <v> </v>
      </c>
      <c r="Q25" s="120" t="n">
        <v>4.3</v>
      </c>
      <c r="R25" s="120" t="n">
        <f aca="false">(EXP(0.8545*LN(J25)-1.702))*(0.96)</f>
        <v>8.95575130133418</v>
      </c>
      <c r="S25" s="120" t="str">
        <f aca="false">IF(Q25&gt;R25,1," ")</f>
        <v> </v>
      </c>
      <c r="T25" s="120" t="n">
        <v>-0.5</v>
      </c>
      <c r="U25" s="120" t="n">
        <f aca="false">(EXP(1.273*LN(J25)-4.705))*(1.46203-(LN(J25)*0.145712))</f>
        <v>2.51664372429645</v>
      </c>
      <c r="V25" s="120" t="str">
        <f aca="false">IF(T25&gt;U25,1," ")</f>
        <v> </v>
      </c>
      <c r="W25" s="120" t="n">
        <v>1.8</v>
      </c>
      <c r="X25" s="120" t="n">
        <f aca="false">(EXP(0.846*LN(J25)+0.0584))*(0.997)</f>
        <v>52.0065393978536</v>
      </c>
      <c r="Y25" s="120" t="str">
        <f aca="false">IF(W25&gt;X25,1," ")</f>
        <v> </v>
      </c>
      <c r="Z25" s="120" t="n">
        <v>-0.5</v>
      </c>
      <c r="AA25" s="120" t="n">
        <f aca="false">(EXP(1.72*LN(J25)-6.52))*(0.85)</f>
        <v>3.44999847978707</v>
      </c>
      <c r="AB25" s="120" t="str">
        <f aca="false">IF(Z25&gt;AA25,1," ")</f>
        <v> </v>
      </c>
      <c r="AC25" s="120" t="n">
        <v>9.8</v>
      </c>
      <c r="AD25" s="120" t="n">
        <f aca="false">(EXP(0.8473*LN(J25)+0.884))*(0.986)</f>
        <v>118.138985456919</v>
      </c>
      <c r="AE25" s="120" t="str">
        <f aca="false">IF(AC25&gt;AD25,1," ")</f>
        <v> </v>
      </c>
      <c r="AF25" s="120" t="n">
        <v>1.1</v>
      </c>
      <c r="AG25" s="120" t="str">
        <f aca="false">IF(AF25&gt;$AG$1,1," ")</f>
        <v> </v>
      </c>
      <c r="AH25" s="120" t="n">
        <v>-0.4</v>
      </c>
      <c r="AI25" s="120" t="str">
        <f aca="false">IF(AH25&gt;$AI$1,1," ")</f>
        <v> </v>
      </c>
      <c r="AJ25" s="131"/>
      <c r="AK25" s="120" t="n">
        <v>-0.1</v>
      </c>
      <c r="AL25" s="120" t="str">
        <f aca="false">IF(AK25&gt;$AL$1,1," ")</f>
        <v> </v>
      </c>
    </row>
    <row r="26" customFormat="false" ht="12.75" hidden="false" customHeight="false" outlineLevel="0" collapsed="false">
      <c r="A26" s="71" t="n">
        <v>4</v>
      </c>
      <c r="B26" s="62" t="s">
        <v>50</v>
      </c>
      <c r="C26" s="71" t="s">
        <v>513</v>
      </c>
      <c r="D26" s="71" t="s">
        <v>52</v>
      </c>
      <c r="E26" s="119" t="n">
        <v>39501.03125</v>
      </c>
      <c r="F26" s="158" t="n">
        <v>39502.03125</v>
      </c>
      <c r="G26" s="71" t="s">
        <v>477</v>
      </c>
      <c r="H26" s="71" t="n">
        <v>15</v>
      </c>
      <c r="I26" s="71" t="n">
        <v>100</v>
      </c>
      <c r="J26" s="129" t="n">
        <f aca="false">IF(I26&gt;400,400,I26)</f>
        <v>100</v>
      </c>
      <c r="K26" s="120" t="n">
        <v>-0.5</v>
      </c>
      <c r="L26" s="120" t="n">
        <f aca="false">(EXP(0.7852*LN(I26)-2.715))*(1.101672-(LN(I26)*0.041838))</f>
        <v>2.23797272829061</v>
      </c>
      <c r="M26" s="120" t="str">
        <f aca="false">IF(K26&gt;L26,1," ")</f>
        <v> </v>
      </c>
      <c r="N26" s="120" t="n">
        <v>0.77</v>
      </c>
      <c r="O26" s="120" t="n">
        <f aca="false">(EXP(0.819*LN(J26)+1.561))*(0.86)</f>
        <v>178.004973798458</v>
      </c>
      <c r="P26" s="120" t="str">
        <f aca="false">IF(N26&gt;O26,1," ")</f>
        <v> </v>
      </c>
      <c r="Q26" s="120" t="n">
        <v>5</v>
      </c>
      <c r="R26" s="120" t="n">
        <f aca="false">(EXP(0.8545*LN(J26)-1.702))*(0.96)</f>
        <v>8.95575130133418</v>
      </c>
      <c r="S26" s="120" t="str">
        <f aca="false">IF(Q26&gt;R26,1," ")</f>
        <v> </v>
      </c>
      <c r="T26" s="120" t="n">
        <v>-0.5</v>
      </c>
      <c r="U26" s="120" t="n">
        <f aca="false">(EXP(1.273*LN(J26)-4.705))*(1.46203-(LN(J26)*0.145712))</f>
        <v>2.51664372429645</v>
      </c>
      <c r="V26" s="120" t="str">
        <f aca="false">IF(T26&gt;U26,1," ")</f>
        <v> </v>
      </c>
      <c r="W26" s="120" t="n">
        <v>3</v>
      </c>
      <c r="X26" s="120" t="n">
        <f aca="false">(EXP(0.846*LN(J26)+0.0584))*(0.997)</f>
        <v>52.0065393978536</v>
      </c>
      <c r="Y26" s="120" t="str">
        <f aca="false">IF(W26&gt;X26,1," ")</f>
        <v> </v>
      </c>
      <c r="Z26" s="120" t="n">
        <v>-0.5</v>
      </c>
      <c r="AA26" s="120" t="n">
        <f aca="false">(EXP(1.72*LN(J26)-6.52))*(0.85)</f>
        <v>3.44999847978707</v>
      </c>
      <c r="AB26" s="120" t="str">
        <f aca="false">IF(Z26&gt;AA26,1," ")</f>
        <v> </v>
      </c>
      <c r="AC26" s="120" t="n">
        <v>8.8</v>
      </c>
      <c r="AD26" s="120" t="n">
        <f aca="false">(EXP(0.8473*LN(J26)+0.884))*(0.986)</f>
        <v>118.138985456919</v>
      </c>
      <c r="AE26" s="120" t="str">
        <f aca="false">IF(AC26&gt;AD26,1," ")</f>
        <v> </v>
      </c>
      <c r="AF26" s="120" t="n">
        <v>1.4</v>
      </c>
      <c r="AG26" s="120" t="str">
        <f aca="false">IF(AF26&gt;$AG$1,1," ")</f>
        <v> </v>
      </c>
      <c r="AH26" s="120" t="n">
        <v>3</v>
      </c>
      <c r="AI26" s="120" t="str">
        <f aca="false">IF(AH26&gt;$AI$1,1," ")</f>
        <v> </v>
      </c>
      <c r="AJ26" s="131"/>
      <c r="AK26" s="120" t="n">
        <v>-0.1</v>
      </c>
      <c r="AL26" s="120" t="str">
        <f aca="false">IF(AK26&gt;$AL$1,1," ")</f>
        <v> </v>
      </c>
    </row>
    <row r="27" customFormat="false" ht="12.75" hidden="false" customHeight="false" outlineLevel="0" collapsed="false">
      <c r="A27" s="71" t="n">
        <v>4</v>
      </c>
      <c r="B27" s="62" t="s">
        <v>50</v>
      </c>
      <c r="C27" s="71" t="s">
        <v>513</v>
      </c>
      <c r="D27" s="71" t="s">
        <v>52</v>
      </c>
      <c r="E27" s="119" t="n">
        <v>39502.1145833333</v>
      </c>
      <c r="F27" s="158" t="n">
        <v>39503.03125</v>
      </c>
      <c r="G27" s="71" t="s">
        <v>477</v>
      </c>
      <c r="H27" s="71" t="n">
        <v>12</v>
      </c>
      <c r="I27" s="71" t="n">
        <v>100</v>
      </c>
      <c r="J27" s="129" t="n">
        <f aca="false">IF(I27&gt;400,400,I27)</f>
        <v>100</v>
      </c>
      <c r="K27" s="120" t="n">
        <v>-0.5</v>
      </c>
      <c r="L27" s="120" t="n">
        <f aca="false">(EXP(0.7852*LN(I27)-2.715))*(1.101672-(LN(I27)*0.041838))</f>
        <v>2.23797272829061</v>
      </c>
      <c r="M27" s="120" t="str">
        <f aca="false">IF(K27&gt;L27,1," ")</f>
        <v> </v>
      </c>
      <c r="N27" s="120" t="n">
        <v>1.2</v>
      </c>
      <c r="O27" s="120" t="n">
        <f aca="false">(EXP(0.819*LN(J27)+1.561))*(0.86)</f>
        <v>178.004973798458</v>
      </c>
      <c r="P27" s="120" t="str">
        <f aca="false">IF(N27&gt;O27,1," ")</f>
        <v> </v>
      </c>
      <c r="Q27" s="120" t="n">
        <v>5</v>
      </c>
      <c r="R27" s="120" t="n">
        <f aca="false">(EXP(0.8545*LN(J27)-1.702))*(0.96)</f>
        <v>8.95575130133418</v>
      </c>
      <c r="S27" s="120" t="str">
        <f aca="false">IF(Q27&gt;R27,1," ")</f>
        <v> </v>
      </c>
      <c r="T27" s="120" t="n">
        <v>-0.5</v>
      </c>
      <c r="U27" s="120" t="n">
        <f aca="false">(EXP(1.273*LN(J27)-4.705))*(1.46203-(LN(J27)*0.145712))</f>
        <v>2.51664372429645</v>
      </c>
      <c r="V27" s="120" t="str">
        <f aca="false">IF(T27&gt;U27,1," ")</f>
        <v> </v>
      </c>
      <c r="W27" s="120" t="n">
        <v>2.2</v>
      </c>
      <c r="X27" s="120" t="n">
        <f aca="false">(EXP(0.846*LN(J27)+0.0584))*(0.997)</f>
        <v>52.0065393978536</v>
      </c>
      <c r="Y27" s="120" t="str">
        <f aca="false">IF(W27&gt;X27,1," ")</f>
        <v> </v>
      </c>
      <c r="Z27" s="120" t="n">
        <v>-0.5</v>
      </c>
      <c r="AA27" s="120" t="n">
        <f aca="false">(EXP(1.72*LN(J27)-6.52))*(0.85)</f>
        <v>3.44999847978707</v>
      </c>
      <c r="AB27" s="120" t="str">
        <f aca="false">IF(Z27&gt;AA27,1," ")</f>
        <v> </v>
      </c>
      <c r="AC27" s="120" t="n">
        <v>15</v>
      </c>
      <c r="AD27" s="120" t="n">
        <f aca="false">(EXP(0.8473*LN(J27)+0.884))*(0.986)</f>
        <v>118.138985456919</v>
      </c>
      <c r="AE27" s="120" t="str">
        <f aca="false">IF(AC27&gt;AD27,1," ")</f>
        <v> </v>
      </c>
      <c r="AF27" s="120" t="n">
        <v>1.1</v>
      </c>
      <c r="AG27" s="120" t="str">
        <f aca="false">IF(AF27&gt;$AG$1,1," ")</f>
        <v> </v>
      </c>
      <c r="AH27" s="120" t="n">
        <v>0.61</v>
      </c>
      <c r="AI27" s="120" t="str">
        <f aca="false">IF(AH27&gt;$AI$1,1," ")</f>
        <v> </v>
      </c>
      <c r="AJ27" s="131"/>
      <c r="AK27" s="120" t="n">
        <v>-0.1</v>
      </c>
      <c r="AL27" s="120" t="str">
        <f aca="false">IF(AK27&gt;$AL$1,1," ")</f>
        <v> </v>
      </c>
    </row>
    <row r="28" customFormat="false" ht="12.75" hidden="false" customHeight="false" outlineLevel="0" collapsed="false">
      <c r="A28" s="71" t="n">
        <v>4</v>
      </c>
      <c r="B28" s="62" t="s">
        <v>50</v>
      </c>
      <c r="C28" s="71" t="s">
        <v>513</v>
      </c>
      <c r="D28" s="71" t="s">
        <v>52</v>
      </c>
      <c r="E28" s="119" t="n">
        <v>39503.3645833333</v>
      </c>
      <c r="F28" s="158" t="n">
        <v>39504.1256944445</v>
      </c>
      <c r="G28" s="71" t="s">
        <v>477</v>
      </c>
      <c r="H28" s="71" t="n">
        <v>9</v>
      </c>
      <c r="I28" s="71" t="n">
        <v>100</v>
      </c>
      <c r="J28" s="129" t="n">
        <f aca="false">IF(I28&gt;400,400,I28)</f>
        <v>100</v>
      </c>
      <c r="K28" s="120" t="n">
        <v>-0.5</v>
      </c>
      <c r="L28" s="120" t="n">
        <f aca="false">(EXP(0.7852*LN(I28)-2.715))*(1.101672-(LN(I28)*0.041838))</f>
        <v>2.23797272829061</v>
      </c>
      <c r="M28" s="120" t="str">
        <f aca="false">IF(K28&gt;L28,1," ")</f>
        <v> </v>
      </c>
      <c r="N28" s="120" t="n">
        <v>0.62</v>
      </c>
      <c r="O28" s="120" t="n">
        <f aca="false">(EXP(0.819*LN(J28)+1.561))*(0.86)</f>
        <v>178.004973798458</v>
      </c>
      <c r="P28" s="120" t="str">
        <f aca="false">IF(N28&gt;O28,1," ")</f>
        <v> </v>
      </c>
      <c r="Q28" s="120" t="n">
        <v>5.3</v>
      </c>
      <c r="R28" s="120" t="n">
        <f aca="false">(EXP(0.8545*LN(J28)-1.702))*(0.96)</f>
        <v>8.95575130133418</v>
      </c>
      <c r="S28" s="120" t="str">
        <f aca="false">IF(Q28&gt;R28,1," ")</f>
        <v> </v>
      </c>
      <c r="T28" s="120" t="n">
        <v>-0.5</v>
      </c>
      <c r="U28" s="120" t="n">
        <f aca="false">(EXP(1.273*LN(J28)-4.705))*(1.46203-(LN(J28)*0.145712))</f>
        <v>2.51664372429645</v>
      </c>
      <c r="V28" s="120" t="str">
        <f aca="false">IF(T28&gt;U28,1," ")</f>
        <v> </v>
      </c>
      <c r="W28" s="120" t="n">
        <v>2.7</v>
      </c>
      <c r="X28" s="120" t="n">
        <f aca="false">(EXP(0.846*LN(J28)+0.0584))*(0.997)</f>
        <v>52.0065393978536</v>
      </c>
      <c r="Y28" s="120" t="str">
        <f aca="false">IF(W28&gt;X28,1," ")</f>
        <v> </v>
      </c>
      <c r="Z28" s="120" t="n">
        <v>-0.5</v>
      </c>
      <c r="AA28" s="120" t="n">
        <f aca="false">(EXP(1.72*LN(J28)-6.52))*(0.85)</f>
        <v>3.44999847978707</v>
      </c>
      <c r="AB28" s="120" t="str">
        <f aca="false">IF(Z28&gt;AA28,1," ")</f>
        <v> </v>
      </c>
      <c r="AC28" s="120" t="n">
        <v>6.9</v>
      </c>
      <c r="AD28" s="120" t="n">
        <f aca="false">(EXP(0.8473*LN(J28)+0.884))*(0.986)</f>
        <v>118.138985456919</v>
      </c>
      <c r="AE28" s="120" t="str">
        <f aca="false">IF(AC28&gt;AD28,1," ")</f>
        <v> </v>
      </c>
      <c r="AF28" s="120" t="n">
        <v>1.4</v>
      </c>
      <c r="AG28" s="120" t="str">
        <f aca="false">IF(AF28&gt;$AG$1,1," ")</f>
        <v> </v>
      </c>
      <c r="AH28" s="120" t="n">
        <v>2.5</v>
      </c>
      <c r="AI28" s="120" t="str">
        <f aca="false">IF(AH28&gt;$AI$1,1," ")</f>
        <v> </v>
      </c>
      <c r="AJ28" s="131"/>
      <c r="AK28" s="120" t="n">
        <v>-0.1</v>
      </c>
      <c r="AL28" s="120" t="str">
        <f aca="false">IF(AK28&gt;$AL$1,1," ")</f>
        <v> </v>
      </c>
    </row>
    <row r="29" customFormat="false" ht="12.75" hidden="false" customHeight="false" outlineLevel="0" collapsed="false">
      <c r="A29" s="71" t="n">
        <v>4</v>
      </c>
      <c r="B29" s="62" t="s">
        <v>50</v>
      </c>
      <c r="C29" s="71" t="s">
        <v>513</v>
      </c>
      <c r="D29" s="71" t="s">
        <v>52</v>
      </c>
      <c r="E29" s="119" t="n">
        <v>39756.4027777778</v>
      </c>
      <c r="F29" s="158"/>
      <c r="G29" s="71" t="s">
        <v>477</v>
      </c>
      <c r="H29" s="71" t="n">
        <v>1</v>
      </c>
      <c r="I29" s="71" t="n">
        <v>100</v>
      </c>
      <c r="J29" s="129" t="n">
        <f aca="false">IF(I29&gt;400,400,I29)</f>
        <v>100</v>
      </c>
      <c r="K29" s="120" t="n">
        <v>-0.5</v>
      </c>
      <c r="L29" s="120" t="n">
        <f aca="false">(EXP(0.7852*LN(I29)-2.715))*(1.101672-(LN(I29)*0.041838))</f>
        <v>2.23797272829061</v>
      </c>
      <c r="M29" s="120" t="str">
        <f aca="false">IF(K29&gt;L29,1," ")</f>
        <v> </v>
      </c>
      <c r="N29" s="120" t="n">
        <v>0.9</v>
      </c>
      <c r="O29" s="120" t="n">
        <f aca="false">(EXP(0.819*LN(J29)+1.561))*(0.86)</f>
        <v>178.004973798458</v>
      </c>
      <c r="P29" s="120" t="str">
        <f aca="false">IF(N29&gt;O29,1," ")</f>
        <v> </v>
      </c>
      <c r="Q29" s="120" t="n">
        <v>9.3</v>
      </c>
      <c r="R29" s="120" t="n">
        <f aca="false">(EXP(0.8545*LN(J29)-1.702))*(0.96)</f>
        <v>8.95575130133418</v>
      </c>
      <c r="S29" s="120" t="n">
        <f aca="false">IF(Q29&gt;R29,1," ")</f>
        <v>1</v>
      </c>
      <c r="T29" s="120" t="n">
        <v>1.2</v>
      </c>
      <c r="U29" s="120" t="n">
        <f aca="false">(EXP(1.273*LN(J29)-4.705))*(1.46203-(LN(J29)*0.145712))</f>
        <v>2.51664372429645</v>
      </c>
      <c r="V29" s="120" t="str">
        <f aca="false">IF(T29&gt;U29,1," ")</f>
        <v> </v>
      </c>
      <c r="W29" s="120" t="n">
        <v>5.8</v>
      </c>
      <c r="X29" s="120" t="n">
        <f aca="false">(EXP(0.846*LN(J29)+0.0584))*(0.997)</f>
        <v>52.0065393978536</v>
      </c>
      <c r="Y29" s="120" t="str">
        <f aca="false">IF(W29&gt;X29,1," ")</f>
        <v> </v>
      </c>
      <c r="Z29" s="120" t="n">
        <v>-0.5</v>
      </c>
      <c r="AA29" s="120" t="n">
        <f aca="false">(EXP(1.72*LN(J29)-6.52))*(0.85)</f>
        <v>3.44999847978707</v>
      </c>
      <c r="AB29" s="120" t="str">
        <f aca="false">IF(Z29&gt;AA29,1," ")</f>
        <v> </v>
      </c>
      <c r="AC29" s="120" t="n">
        <v>45</v>
      </c>
      <c r="AD29" s="120" t="n">
        <f aca="false">(EXP(0.8473*LN(J29)+0.884))*(0.986)</f>
        <v>118.138985456919</v>
      </c>
      <c r="AE29" s="120" t="str">
        <f aca="false">IF(AC29&gt;AD29,1," ")</f>
        <v> </v>
      </c>
      <c r="AF29" s="120" t="n">
        <v>2.1</v>
      </c>
      <c r="AG29" s="120" t="str">
        <f aca="false">IF(AF29&gt;$AG$1,1," ")</f>
        <v> </v>
      </c>
      <c r="AH29" s="120" t="n">
        <v>0.64</v>
      </c>
      <c r="AI29" s="120" t="str">
        <f aca="false">IF(AH29&gt;$AI$1,1," ")</f>
        <v> </v>
      </c>
      <c r="AJ29" s="131"/>
      <c r="AK29" s="120" t="n">
        <v>-0.05</v>
      </c>
      <c r="AL29" s="120" t="str">
        <f aca="false">IF(AK29&gt;$AL$1,1," ")</f>
        <v> </v>
      </c>
    </row>
    <row r="30" customFormat="false" ht="12.75" hidden="false" customHeight="false" outlineLevel="0" collapsed="false">
      <c r="A30" s="71" t="n">
        <v>4</v>
      </c>
      <c r="B30" s="62" t="s">
        <v>50</v>
      </c>
      <c r="C30" s="71" t="s">
        <v>513</v>
      </c>
      <c r="D30" s="71" t="s">
        <v>52</v>
      </c>
      <c r="E30" s="119" t="n">
        <v>39836.4444444444</v>
      </c>
      <c r="F30" s="158" t="n">
        <v>39836.4861111111</v>
      </c>
      <c r="G30" s="71" t="s">
        <v>477</v>
      </c>
      <c r="H30" s="71" t="n">
        <v>6</v>
      </c>
      <c r="I30" s="71" t="n">
        <v>100</v>
      </c>
      <c r="J30" s="129" t="n">
        <f aca="false">IF(I30&gt;400,400,I30)</f>
        <v>100</v>
      </c>
      <c r="K30" s="120" t="n">
        <v>-0.5</v>
      </c>
      <c r="L30" s="120" t="n">
        <f aca="false">(EXP(0.7852*LN(I30)-2.715))*(1.101672-(LN(I30)*0.041838))</f>
        <v>2.23797272829061</v>
      </c>
      <c r="M30" s="120" t="str">
        <f aca="false">IF(K30&gt;L30,1," ")</f>
        <v> </v>
      </c>
      <c r="N30" s="120" t="n">
        <v>2.5</v>
      </c>
      <c r="O30" s="120" t="n">
        <f aca="false">(EXP(0.819*LN(J30)+1.561))*(0.86)</f>
        <v>178.004973798458</v>
      </c>
      <c r="P30" s="120" t="str">
        <f aca="false">IF(N30&gt;O30,1," ")</f>
        <v> </v>
      </c>
      <c r="Q30" s="120" t="n">
        <v>19</v>
      </c>
      <c r="R30" s="120" t="n">
        <f aca="false">(EXP(0.8545*LN(J30)-1.702))*(0.96)</f>
        <v>8.95575130133418</v>
      </c>
      <c r="S30" s="120" t="n">
        <f aca="false">IF(Q30&gt;R30,1," ")</f>
        <v>1</v>
      </c>
      <c r="T30" s="120" t="n">
        <v>-0.5</v>
      </c>
      <c r="U30" s="120" t="n">
        <f aca="false">(EXP(1.273*LN(J30)-4.705))*(1.46203-(LN(J30)*0.145712))</f>
        <v>2.51664372429645</v>
      </c>
      <c r="V30" s="120" t="str">
        <f aca="false">IF(T30&gt;U30,1," ")</f>
        <v> </v>
      </c>
      <c r="W30" s="120" t="n">
        <v>4.6</v>
      </c>
      <c r="X30" s="120" t="n">
        <f aca="false">(EXP(0.846*LN(J30)+0.0584))*(0.997)</f>
        <v>52.0065393978536</v>
      </c>
      <c r="Y30" s="120" t="str">
        <f aca="false">IF(W30&gt;X30,1," ")</f>
        <v> </v>
      </c>
      <c r="Z30" s="120" t="n">
        <v>-0.5</v>
      </c>
      <c r="AA30" s="120" t="n">
        <f aca="false">(EXP(1.72*LN(J30)-6.52))*(0.85)</f>
        <v>3.44999847978707</v>
      </c>
      <c r="AB30" s="120" t="str">
        <f aca="false">IF(Z30&gt;AA30,1," ")</f>
        <v> </v>
      </c>
      <c r="AC30" s="120" t="n">
        <v>35</v>
      </c>
      <c r="AD30" s="120" t="n">
        <f aca="false">(EXP(0.8473*LN(J30)+0.884))*(0.986)</f>
        <v>118.138985456919</v>
      </c>
      <c r="AE30" s="120" t="str">
        <f aca="false">IF(AC30&gt;AD30,1," ")</f>
        <v> </v>
      </c>
      <c r="AF30" s="120" t="n">
        <v>2.5</v>
      </c>
      <c r="AG30" s="120" t="str">
        <f aca="false">IF(AF30&gt;$AG$1,1," ")</f>
        <v> </v>
      </c>
      <c r="AH30" s="120" t="n">
        <v>1.1</v>
      </c>
      <c r="AI30" s="120" t="str">
        <f aca="false">IF(AH30&gt;$AI$1,1," ")</f>
        <v> </v>
      </c>
      <c r="AJ30" s="131"/>
      <c r="AK30" s="120" t="n">
        <v>-0.05</v>
      </c>
      <c r="AL30" s="120" t="str">
        <f aca="false">IF(AK30&gt;$AL$1,1," ")</f>
        <v> </v>
      </c>
    </row>
    <row r="31" customFormat="false" ht="12.75" hidden="false" customHeight="false" outlineLevel="0" collapsed="false">
      <c r="A31" s="71" t="n">
        <v>4</v>
      </c>
      <c r="B31" s="62" t="s">
        <v>50</v>
      </c>
      <c r="C31" s="71" t="s">
        <v>513</v>
      </c>
      <c r="D31" s="71" t="s">
        <v>52</v>
      </c>
      <c r="E31" s="119" t="n">
        <v>39836.5694444444</v>
      </c>
      <c r="F31" s="158" t="n">
        <v>39837.4861111111</v>
      </c>
      <c r="G31" s="71" t="s">
        <v>477</v>
      </c>
      <c r="H31" s="71" t="n">
        <v>6</v>
      </c>
      <c r="I31" s="71" t="n">
        <v>100</v>
      </c>
      <c r="J31" s="129" t="n">
        <f aca="false">IF(I31&gt;400,400,I31)</f>
        <v>100</v>
      </c>
      <c r="K31" s="120" t="n">
        <v>-0.5</v>
      </c>
      <c r="L31" s="120" t="n">
        <f aca="false">(EXP(0.7852*LN(I31)-2.715))*(1.101672-(LN(I31)*0.041838))</f>
        <v>2.23797272829061</v>
      </c>
      <c r="M31" s="120" t="str">
        <f aca="false">IF(K31&gt;L31,1," ")</f>
        <v> </v>
      </c>
      <c r="N31" s="120" t="n">
        <v>0.79</v>
      </c>
      <c r="O31" s="120" t="n">
        <f aca="false">(EXP(0.819*LN(J31)+1.561))*(0.86)</f>
        <v>178.004973798458</v>
      </c>
      <c r="P31" s="120" t="str">
        <f aca="false">IF(N31&gt;O31,1," ")</f>
        <v> </v>
      </c>
      <c r="Q31" s="120" t="n">
        <v>9.3</v>
      </c>
      <c r="R31" s="120" t="n">
        <f aca="false">(EXP(0.8545*LN(J31)-1.702))*(0.96)</f>
        <v>8.95575130133418</v>
      </c>
      <c r="S31" s="120" t="n">
        <f aca="false">IF(Q31&gt;R31,1," ")</f>
        <v>1</v>
      </c>
      <c r="T31" s="120" t="n">
        <v>0.5</v>
      </c>
      <c r="U31" s="120" t="n">
        <f aca="false">(EXP(1.273*LN(J31)-4.705))*(1.46203-(LN(J31)*0.145712))</f>
        <v>2.51664372429645</v>
      </c>
      <c r="V31" s="120" t="str">
        <f aca="false">IF(T31&gt;U31,1," ")</f>
        <v> </v>
      </c>
      <c r="W31" s="120" t="n">
        <v>2.5</v>
      </c>
      <c r="X31" s="120" t="n">
        <f aca="false">(EXP(0.846*LN(J31)+0.0584))*(0.997)</f>
        <v>52.0065393978536</v>
      </c>
      <c r="Y31" s="120" t="str">
        <f aca="false">IF(W31&gt;X31,1," ")</f>
        <v> </v>
      </c>
      <c r="Z31" s="120" t="n">
        <v>-0.5</v>
      </c>
      <c r="AA31" s="120" t="n">
        <f aca="false">(EXP(1.72*LN(J31)-6.52))*(0.85)</f>
        <v>3.44999847978707</v>
      </c>
      <c r="AB31" s="120" t="str">
        <f aca="false">IF(Z31&gt;AA31,1," ")</f>
        <v> </v>
      </c>
      <c r="AC31" s="120" t="n">
        <v>20</v>
      </c>
      <c r="AD31" s="120" t="n">
        <f aca="false">(EXP(0.8473*LN(J31)+0.884))*(0.986)</f>
        <v>118.138985456919</v>
      </c>
      <c r="AE31" s="120" t="str">
        <f aca="false">IF(AC31&gt;AD31,1," ")</f>
        <v> </v>
      </c>
      <c r="AF31" s="120" t="n">
        <v>1.5</v>
      </c>
      <c r="AG31" s="120" t="str">
        <f aca="false">IF(AF31&gt;$AG$1,1," ")</f>
        <v> </v>
      </c>
      <c r="AH31" s="120" t="n">
        <v>0.64</v>
      </c>
      <c r="AI31" s="120" t="str">
        <f aca="false">IF(AH31&gt;$AI$1,1," ")</f>
        <v> </v>
      </c>
      <c r="AJ31" s="131"/>
      <c r="AK31" s="120" t="n">
        <v>-0.05</v>
      </c>
      <c r="AL31" s="120" t="str">
        <f aca="false">IF(AK31&gt;$AL$1,1," ")</f>
        <v> </v>
      </c>
    </row>
    <row r="32" customFormat="false" ht="12.75" hidden="false" customHeight="false" outlineLevel="0" collapsed="false">
      <c r="A32" s="71" t="n">
        <v>4</v>
      </c>
      <c r="B32" s="62" t="s">
        <v>50</v>
      </c>
      <c r="C32" s="71" t="s">
        <v>513</v>
      </c>
      <c r="D32" s="71" t="s">
        <v>52</v>
      </c>
      <c r="E32" s="119" t="n">
        <v>39837.5694444444</v>
      </c>
      <c r="F32" s="158" t="n">
        <v>39838.4861111111</v>
      </c>
      <c r="G32" s="71" t="s">
        <v>477</v>
      </c>
      <c r="H32" s="71" t="n">
        <v>12</v>
      </c>
      <c r="I32" s="71" t="n">
        <v>100</v>
      </c>
      <c r="J32" s="129" t="n">
        <f aca="false">IF(I32&gt;400,400,I32)</f>
        <v>100</v>
      </c>
      <c r="K32" s="120" t="n">
        <v>-0.5</v>
      </c>
      <c r="L32" s="120" t="n">
        <f aca="false">(EXP(0.7852*LN(I32)-2.715))*(1.101672-(LN(I32)*0.041838))</f>
        <v>2.23797272829061</v>
      </c>
      <c r="M32" s="120" t="str">
        <f aca="false">IF(K32&gt;L32,1," ")</f>
        <v> </v>
      </c>
      <c r="N32" s="120" t="n">
        <v>0.71</v>
      </c>
      <c r="O32" s="120" t="n">
        <f aca="false">(EXP(0.819*LN(J32)+1.561))*(0.86)</f>
        <v>178.004973798458</v>
      </c>
      <c r="P32" s="120" t="str">
        <f aca="false">IF(N32&gt;O32,1," ")</f>
        <v> </v>
      </c>
      <c r="Q32" s="120" t="n">
        <v>8.8</v>
      </c>
      <c r="R32" s="120" t="n">
        <f aca="false">(EXP(0.8545*LN(J32)-1.702))*(0.96)</f>
        <v>8.95575130133418</v>
      </c>
      <c r="S32" s="120" t="str">
        <f aca="false">IF(Q32&gt;R32,1," ")</f>
        <v> </v>
      </c>
      <c r="T32" s="120" t="n">
        <v>-0.5</v>
      </c>
      <c r="U32" s="120" t="n">
        <f aca="false">(EXP(1.273*LN(J32)-4.705))*(1.46203-(LN(J32)*0.145712))</f>
        <v>2.51664372429645</v>
      </c>
      <c r="V32" s="120" t="str">
        <f aca="false">IF(T32&gt;U32,1," ")</f>
        <v> </v>
      </c>
      <c r="W32" s="120" t="n">
        <v>2.1</v>
      </c>
      <c r="X32" s="120" t="n">
        <f aca="false">(EXP(0.846*LN(J32)+0.0584))*(0.997)</f>
        <v>52.0065393978536</v>
      </c>
      <c r="Y32" s="120" t="str">
        <f aca="false">IF(W32&gt;X32,1," ")</f>
        <v> </v>
      </c>
      <c r="Z32" s="120" t="n">
        <v>-0.5</v>
      </c>
      <c r="AA32" s="120" t="n">
        <f aca="false">(EXP(1.72*LN(J32)-6.52))*(0.85)</f>
        <v>3.44999847978707</v>
      </c>
      <c r="AB32" s="120" t="str">
        <f aca="false">IF(Z32&gt;AA32,1," ")</f>
        <v> </v>
      </c>
      <c r="AC32" s="120" t="n">
        <v>12</v>
      </c>
      <c r="AD32" s="120" t="n">
        <f aca="false">(EXP(0.8473*LN(J32)+0.884))*(0.986)</f>
        <v>118.138985456919</v>
      </c>
      <c r="AE32" s="120" t="str">
        <f aca="false">IF(AC32&gt;AD32,1," ")</f>
        <v> </v>
      </c>
      <c r="AF32" s="120" t="n">
        <v>1.7</v>
      </c>
      <c r="AG32" s="120" t="str">
        <f aca="false">IF(AF32&gt;$AG$1,1," ")</f>
        <v> </v>
      </c>
      <c r="AH32" s="120" t="n">
        <v>0.87</v>
      </c>
      <c r="AI32" s="120" t="str">
        <f aca="false">IF(AH32&gt;$AI$1,1," ")</f>
        <v> </v>
      </c>
      <c r="AJ32" s="131"/>
      <c r="AK32" s="120" t="n">
        <v>-0.05</v>
      </c>
      <c r="AL32" s="120" t="str">
        <f aca="false">IF(AK32&gt;$AL$1,1," ")</f>
        <v> </v>
      </c>
    </row>
    <row r="33" customFormat="false" ht="12.75" hidden="false" customHeight="false" outlineLevel="0" collapsed="false">
      <c r="A33" s="71" t="n">
        <v>4</v>
      </c>
      <c r="B33" s="62" t="s">
        <v>50</v>
      </c>
      <c r="C33" s="71" t="s">
        <v>513</v>
      </c>
      <c r="D33" s="71" t="s">
        <v>52</v>
      </c>
      <c r="E33" s="119" t="n">
        <v>39838.5694444444</v>
      </c>
      <c r="F33" s="158" t="n">
        <v>39839.4027777778</v>
      </c>
      <c r="G33" s="71" t="s">
        <v>477</v>
      </c>
      <c r="H33" s="71" t="n">
        <v>11</v>
      </c>
      <c r="I33" s="71" t="n">
        <v>100</v>
      </c>
      <c r="J33" s="129" t="n">
        <f aca="false">IF(I33&gt;400,400,I33)</f>
        <v>100</v>
      </c>
      <c r="K33" s="120" t="n">
        <v>-0.5</v>
      </c>
      <c r="L33" s="120" t="n">
        <f aca="false">(EXP(0.7852*LN(I33)-2.715))*(1.101672-(LN(I33)*0.041838))</f>
        <v>2.23797272829061</v>
      </c>
      <c r="M33" s="120" t="str">
        <f aca="false">IF(K33&gt;L33,1," ")</f>
        <v> </v>
      </c>
      <c r="N33" s="120" t="n">
        <v>0.77</v>
      </c>
      <c r="O33" s="120" t="n">
        <f aca="false">(EXP(0.819*LN(J33)+1.561))*(0.86)</f>
        <v>178.004973798458</v>
      </c>
      <c r="P33" s="120" t="str">
        <f aca="false">IF(N33&gt;O33,1," ")</f>
        <v> </v>
      </c>
      <c r="Q33" s="120" t="n">
        <v>7.2</v>
      </c>
      <c r="R33" s="120" t="n">
        <f aca="false">(EXP(0.8545*LN(J33)-1.702))*(0.96)</f>
        <v>8.95575130133418</v>
      </c>
      <c r="S33" s="120" t="str">
        <f aca="false">IF(Q33&gt;R33,1," ")</f>
        <v> </v>
      </c>
      <c r="T33" s="120" t="n">
        <v>-0.5</v>
      </c>
      <c r="U33" s="120" t="n">
        <f aca="false">(EXP(1.273*LN(J33)-4.705))*(1.46203-(LN(J33)*0.145712))</f>
        <v>2.51664372429645</v>
      </c>
      <c r="V33" s="120" t="str">
        <f aca="false">IF(T33&gt;U33,1," ")</f>
        <v> </v>
      </c>
      <c r="W33" s="120" t="n">
        <v>2</v>
      </c>
      <c r="X33" s="120" t="n">
        <f aca="false">(EXP(0.846*LN(J33)+0.0584))*(0.997)</f>
        <v>52.0065393978536</v>
      </c>
      <c r="Y33" s="120" t="str">
        <f aca="false">IF(W33&gt;X33,1," ")</f>
        <v> </v>
      </c>
      <c r="Z33" s="120" t="n">
        <v>-0.5</v>
      </c>
      <c r="AA33" s="120" t="n">
        <f aca="false">(EXP(1.72*LN(J33)-6.52))*(0.85)</f>
        <v>3.44999847978707</v>
      </c>
      <c r="AB33" s="120" t="str">
        <f aca="false">IF(Z33&gt;AA33,1," ")</f>
        <v> </v>
      </c>
      <c r="AC33" s="120" t="n">
        <v>13</v>
      </c>
      <c r="AD33" s="120" t="n">
        <f aca="false">(EXP(0.8473*LN(J33)+0.884))*(0.986)</f>
        <v>118.138985456919</v>
      </c>
      <c r="AE33" s="120" t="str">
        <f aca="false">IF(AC33&gt;AD33,1," ")</f>
        <v> </v>
      </c>
      <c r="AF33" s="120" t="n">
        <v>1.8</v>
      </c>
      <c r="AG33" s="120" t="str">
        <f aca="false">IF(AF33&gt;$AG$1,1," ")</f>
        <v> </v>
      </c>
      <c r="AH33" s="120" t="n">
        <v>1.5</v>
      </c>
      <c r="AI33" s="120" t="str">
        <f aca="false">IF(AH33&gt;$AI$1,1," ")</f>
        <v> </v>
      </c>
      <c r="AJ33" s="131"/>
      <c r="AK33" s="120" t="n">
        <v>-0.05</v>
      </c>
      <c r="AL33" s="120" t="str">
        <f aca="false">IF(AK33&gt;$AL$1,1," ")</f>
        <v> </v>
      </c>
    </row>
    <row r="34" customFormat="false" ht="12.75" hidden="false" customHeight="false" outlineLevel="0" collapsed="false">
      <c r="A34" s="71" t="n">
        <v>4</v>
      </c>
      <c r="B34" s="62" t="s">
        <v>50</v>
      </c>
      <c r="C34" s="71" t="s">
        <v>513</v>
      </c>
      <c r="D34" s="71" t="s">
        <v>52</v>
      </c>
      <c r="E34" s="119" t="n">
        <v>39839.9861111111</v>
      </c>
      <c r="F34" s="158" t="n">
        <v>39840.4861111111</v>
      </c>
      <c r="G34" s="71" t="s">
        <v>477</v>
      </c>
      <c r="H34" s="71" t="n">
        <v>13</v>
      </c>
      <c r="I34" s="71" t="n">
        <v>100</v>
      </c>
      <c r="J34" s="129" t="n">
        <f aca="false">IF(I34&gt;400,400,I34)</f>
        <v>100</v>
      </c>
      <c r="K34" s="120" t="n">
        <v>-0.5</v>
      </c>
      <c r="L34" s="120" t="n">
        <f aca="false">(EXP(0.7852*LN(I34)-2.715))*(1.101672-(LN(I34)*0.041838))</f>
        <v>2.23797272829061</v>
      </c>
      <c r="M34" s="120" t="str">
        <f aca="false">IF(K34&gt;L34,1," ")</f>
        <v> </v>
      </c>
      <c r="N34" s="120" t="n">
        <v>0.85</v>
      </c>
      <c r="O34" s="120" t="n">
        <f aca="false">(EXP(0.819*LN(J34)+1.561))*(0.86)</f>
        <v>178.004973798458</v>
      </c>
      <c r="P34" s="120" t="str">
        <f aca="false">IF(N34&gt;O34,1," ")</f>
        <v> </v>
      </c>
      <c r="Q34" s="120" t="n">
        <v>5.5</v>
      </c>
      <c r="R34" s="120" t="n">
        <f aca="false">(EXP(0.8545*LN(J34)-1.702))*(0.96)</f>
        <v>8.95575130133418</v>
      </c>
      <c r="S34" s="120" t="str">
        <f aca="false">IF(Q34&gt;R34,1," ")</f>
        <v> </v>
      </c>
      <c r="T34" s="120" t="n">
        <v>-0.5</v>
      </c>
      <c r="U34" s="120" t="n">
        <f aca="false">(EXP(1.273*LN(J34)-4.705))*(1.46203-(LN(J34)*0.145712))</f>
        <v>2.51664372429645</v>
      </c>
      <c r="V34" s="120" t="str">
        <f aca="false">IF(T34&gt;U34,1," ")</f>
        <v> </v>
      </c>
      <c r="W34" s="120" t="n">
        <v>3.2</v>
      </c>
      <c r="X34" s="120" t="n">
        <f aca="false">(EXP(0.846*LN(J34)+0.0584))*(0.997)</f>
        <v>52.0065393978536</v>
      </c>
      <c r="Y34" s="120" t="str">
        <f aca="false">IF(W34&gt;X34,1," ")</f>
        <v> </v>
      </c>
      <c r="Z34" s="120" t="n">
        <v>-0.5</v>
      </c>
      <c r="AA34" s="120" t="n">
        <f aca="false">(EXP(1.72*LN(J34)-6.52))*(0.85)</f>
        <v>3.44999847978707</v>
      </c>
      <c r="AB34" s="120" t="str">
        <f aca="false">IF(Z34&gt;AA34,1," ")</f>
        <v> </v>
      </c>
      <c r="AC34" s="120" t="n">
        <v>4.2</v>
      </c>
      <c r="AD34" s="120" t="n">
        <f aca="false">(EXP(0.8473*LN(J34)+0.884))*(0.986)</f>
        <v>118.138985456919</v>
      </c>
      <c r="AE34" s="120" t="str">
        <f aca="false">IF(AC34&gt;AD34,1," ")</f>
        <v> </v>
      </c>
      <c r="AF34" s="120" t="n">
        <v>1.6</v>
      </c>
      <c r="AG34" s="120" t="str">
        <f aca="false">IF(AF34&gt;$AG$1,1," ")</f>
        <v> </v>
      </c>
      <c r="AH34" s="120" t="n">
        <v>2.4</v>
      </c>
      <c r="AI34" s="120" t="str">
        <f aca="false">IF(AH34&gt;$AI$1,1," ")</f>
        <v> </v>
      </c>
      <c r="AJ34" s="131"/>
      <c r="AK34" s="120" t="n">
        <v>-0.05</v>
      </c>
      <c r="AL34" s="120" t="str">
        <f aca="false">IF(AK34&gt;$AL$1,1," ")</f>
        <v> </v>
      </c>
    </row>
    <row r="35" customFormat="false" ht="12.75" hidden="false" customHeight="false" outlineLevel="0" collapsed="false">
      <c r="A35" s="71" t="n">
        <v>4</v>
      </c>
      <c r="B35" s="62" t="s">
        <v>50</v>
      </c>
      <c r="C35" s="71" t="s">
        <v>513</v>
      </c>
      <c r="D35" s="71" t="s">
        <v>52</v>
      </c>
      <c r="E35" s="119" t="s">
        <v>518</v>
      </c>
      <c r="F35" s="119" t="s">
        <v>519</v>
      </c>
      <c r="G35" s="71" t="s">
        <v>478</v>
      </c>
      <c r="H35" s="71" t="n">
        <v>6</v>
      </c>
      <c r="I35" s="71" t="n">
        <v>285</v>
      </c>
      <c r="J35" s="129" t="n">
        <f aca="false">IF(I35&gt;400,400,I35)</f>
        <v>285</v>
      </c>
      <c r="K35" s="120" t="n">
        <v>0.98</v>
      </c>
      <c r="L35" s="120" t="n">
        <f aca="false">(EXP(0.7852*LN(J35)-2.715))</f>
        <v>5.60318118021384</v>
      </c>
      <c r="M35" s="120" t="str">
        <f aca="false">IF(K35&gt;L35,1," ")</f>
        <v> </v>
      </c>
      <c r="N35" s="120" t="n">
        <v>5.5</v>
      </c>
      <c r="O35" s="120" t="n">
        <f aca="false">(EXP(0.819*LN(J35)+1.561))</f>
        <v>488.03573890861</v>
      </c>
      <c r="P35" s="120" t="str">
        <f aca="false">IF(N35&gt;O35,1," ")</f>
        <v> </v>
      </c>
      <c r="Q35" s="120" t="n">
        <v>38</v>
      </c>
      <c r="R35" s="123" t="n">
        <f aca="false">(EXP(0.8545*LN(J35)-1.702))</f>
        <v>22.8294645057514</v>
      </c>
      <c r="S35" s="120" t="n">
        <f aca="false">IF(Q35&gt;R35,1," ")</f>
        <v>1</v>
      </c>
      <c r="T35" s="120" t="n">
        <v>7.8</v>
      </c>
      <c r="U35" s="120" t="n">
        <f aca="false">(EXP(1.273*LN(J35)-4.705))</f>
        <v>12.068741060527</v>
      </c>
      <c r="V35" s="120" t="str">
        <f aca="false">IF(T35&gt;U35,1," ")</f>
        <v> </v>
      </c>
      <c r="W35" s="120" t="n">
        <v>10</v>
      </c>
      <c r="X35" s="120" t="n">
        <f aca="false">(EXP(0.846*LN(J35)+0.0584))*(0.997)</f>
        <v>126.141127223798</v>
      </c>
      <c r="Y35" s="120" t="str">
        <f aca="false">IF(W35&gt;X35,1," ")</f>
        <v> </v>
      </c>
      <c r="Z35" s="120" t="n">
        <v>-0.5</v>
      </c>
      <c r="AA35" s="120" t="n">
        <f aca="false">(EXP(1.72*LN(J35)-6.52))</f>
        <v>24.5885623590046</v>
      </c>
      <c r="AB35" s="120" t="str">
        <f aca="false">IF(Z35&gt;AA35,1," ")</f>
        <v> </v>
      </c>
      <c r="AC35" s="120" t="n">
        <v>150</v>
      </c>
      <c r="AD35" s="120" t="n">
        <f aca="false">(EXP(0.8473*LN(J35)+0.884))</f>
        <v>291.008967381775</v>
      </c>
      <c r="AE35" s="120" t="str">
        <f aca="false">IF(AC35&gt;AD35,1," ")</f>
        <v> </v>
      </c>
      <c r="AF35" s="120" t="n">
        <v>3.1</v>
      </c>
      <c r="AG35" s="120" t="str">
        <f aca="false">IF(AF35&gt;$AG$1,1," ")</f>
        <v> </v>
      </c>
      <c r="AH35" s="120" t="n">
        <v>1.8</v>
      </c>
      <c r="AI35" s="120" t="str">
        <f aca="false">IF(AH35&gt;$AI$1,1," ")</f>
        <v> </v>
      </c>
      <c r="AJ35" s="131"/>
      <c r="AL35" s="120"/>
    </row>
    <row r="36" customFormat="false" ht="12.75" hidden="false" customHeight="false" outlineLevel="0" collapsed="false">
      <c r="A36" s="71" t="n">
        <v>4</v>
      </c>
      <c r="B36" s="62" t="s">
        <v>50</v>
      </c>
      <c r="C36" s="71" t="s">
        <v>513</v>
      </c>
      <c r="D36" s="71" t="s">
        <v>52</v>
      </c>
      <c r="E36" s="119" t="s">
        <v>520</v>
      </c>
      <c r="F36" s="119" t="s">
        <v>521</v>
      </c>
      <c r="G36" s="71" t="s">
        <v>478</v>
      </c>
      <c r="H36" s="71" t="n">
        <v>12</v>
      </c>
      <c r="I36" s="71" t="n">
        <v>125</v>
      </c>
      <c r="J36" s="129" t="n">
        <f aca="false">IF(I36&gt;400,400,I36)</f>
        <v>125</v>
      </c>
      <c r="K36" s="120" t="n">
        <v>-0.5</v>
      </c>
      <c r="L36" s="120" t="n">
        <f aca="false">(EXP(0.7852*LN(J36)-2.715))</f>
        <v>2.93348737760492</v>
      </c>
      <c r="M36" s="120" t="str">
        <f aca="false">IF(K36&gt;L36,1," ")</f>
        <v> </v>
      </c>
      <c r="N36" s="120" t="n">
        <v>3.2</v>
      </c>
      <c r="O36" s="120" t="n">
        <f aca="false">(EXP(0.819*LN(J36)+1.561))</f>
        <v>248.486607531399</v>
      </c>
      <c r="P36" s="120" t="str">
        <f aca="false">IF(N36&gt;O36,1," ")</f>
        <v> </v>
      </c>
      <c r="Q36" s="120" t="n">
        <v>19</v>
      </c>
      <c r="R36" s="123" t="n">
        <f aca="false">(EXP(0.8545*LN(J36)-1.702))</f>
        <v>11.2886081458034</v>
      </c>
      <c r="S36" s="120" t="n">
        <f aca="false">IF(Q36&gt;R36,1," ")</f>
        <v>1</v>
      </c>
      <c r="T36" s="120" t="n">
        <v>4.6</v>
      </c>
      <c r="U36" s="120" t="n">
        <f aca="false">(EXP(1.273*LN(J36)-4.705))</f>
        <v>4.2267923156892</v>
      </c>
      <c r="V36" s="120" t="n">
        <f aca="false">IF(T36&gt;U36,1," ")</f>
        <v>1</v>
      </c>
      <c r="W36" s="120" t="n">
        <v>5.5</v>
      </c>
      <c r="X36" s="120" t="n">
        <f aca="false">(EXP(0.846*LN(J36)+0.0584))*(0.997)</f>
        <v>62.8121742856241</v>
      </c>
      <c r="Y36" s="120" t="str">
        <f aca="false">IF(W36&gt;X36,1," ")</f>
        <v> </v>
      </c>
      <c r="Z36" s="120" t="n">
        <v>-0.5</v>
      </c>
      <c r="AA36" s="120" t="n">
        <f aca="false">(EXP(1.72*LN(J36)-6.52))</f>
        <v>5.95779012640726</v>
      </c>
      <c r="AB36" s="120" t="str">
        <f aca="false">IF(Z36&gt;AA36,1," ")</f>
        <v> </v>
      </c>
      <c r="AC36" s="120" t="n">
        <v>84</v>
      </c>
      <c r="AD36" s="120" t="n">
        <f aca="false">(EXP(0.8473*LN(J36)+0.884))</f>
        <v>144.753200915755</v>
      </c>
      <c r="AE36" s="120" t="str">
        <f aca="false">IF(AC36&gt;AD36,1," ")</f>
        <v> </v>
      </c>
      <c r="AF36" s="120" t="n">
        <v>2.2</v>
      </c>
      <c r="AG36" s="120" t="str">
        <f aca="false">IF(AF36&gt;$AG$1,1," ")</f>
        <v> </v>
      </c>
      <c r="AH36" s="120" t="n">
        <v>0.9</v>
      </c>
      <c r="AI36" s="120" t="str">
        <f aca="false">IF(AH36&gt;$AI$1,1," ")</f>
        <v> </v>
      </c>
      <c r="AJ36" s="131"/>
      <c r="AL36" s="120"/>
    </row>
    <row r="37" customFormat="false" ht="12.75" hidden="false" customHeight="false" outlineLevel="0" collapsed="false">
      <c r="A37" s="71" t="n">
        <v>4</v>
      </c>
      <c r="B37" s="62" t="s">
        <v>50</v>
      </c>
      <c r="C37" s="71" t="s">
        <v>513</v>
      </c>
      <c r="D37" s="71" t="s">
        <v>52</v>
      </c>
      <c r="E37" s="119" t="s">
        <v>522</v>
      </c>
      <c r="F37" s="119" t="s">
        <v>523</v>
      </c>
      <c r="G37" s="71" t="s">
        <v>478</v>
      </c>
      <c r="H37" s="71" t="n">
        <v>8</v>
      </c>
      <c r="I37" s="71" t="n">
        <v>295</v>
      </c>
      <c r="J37" s="129" t="n">
        <f aca="false">IF(I37&gt;400,400,I37)</f>
        <v>295</v>
      </c>
      <c r="K37" s="120" t="n">
        <v>-0.5</v>
      </c>
      <c r="L37" s="120" t="n">
        <f aca="false">(EXP(0.7852*LN(J37)-2.715))</f>
        <v>5.75698010444315</v>
      </c>
      <c r="M37" s="120" t="str">
        <f aca="false">IF(K37&gt;L37,1," ")</f>
        <v> </v>
      </c>
      <c r="N37" s="120" t="n">
        <v>0.64</v>
      </c>
      <c r="O37" s="120" t="n">
        <f aca="false">(EXP(0.819*LN(J37)+1.561))</f>
        <v>502.016414237941</v>
      </c>
      <c r="P37" s="120" t="str">
        <f aca="false">IF(N37&gt;O37,1," ")</f>
        <v> </v>
      </c>
      <c r="Q37" s="120" t="n">
        <v>7</v>
      </c>
      <c r="R37" s="123" t="n">
        <f aca="false">(EXP(0.8545*LN(J37)-1.702))</f>
        <v>23.5122236677987</v>
      </c>
      <c r="S37" s="120" t="str">
        <f aca="false">IF(Q37&gt;R37,1," ")</f>
        <v> </v>
      </c>
      <c r="T37" s="120" t="n">
        <v>-0.5</v>
      </c>
      <c r="U37" s="120" t="n">
        <f aca="false">(EXP(1.273*LN(J37)-4.705))</f>
        <v>12.6103717311769</v>
      </c>
      <c r="V37" s="120" t="str">
        <f aca="false">IF(T37&gt;U37,1," ")</f>
        <v> </v>
      </c>
      <c r="W37" s="120" t="n">
        <v>2.6</v>
      </c>
      <c r="X37" s="120" t="n">
        <f aca="false">(EXP(0.846*LN(J37)+0.0584))*(0.997)</f>
        <v>129.875544570107</v>
      </c>
      <c r="Y37" s="120" t="str">
        <f aca="false">IF(W37&gt;X37,1," ")</f>
        <v> </v>
      </c>
      <c r="Z37" s="120" t="n">
        <v>-0.5</v>
      </c>
      <c r="AA37" s="120" t="n">
        <f aca="false">(EXP(1.72*LN(J37)-6.52))</f>
        <v>26.0911874809134</v>
      </c>
      <c r="AB37" s="120" t="str">
        <f aca="false">IF(Z37&gt;AA37,1," ")</f>
        <v> </v>
      </c>
      <c r="AC37" s="120" t="n">
        <v>8.6</v>
      </c>
      <c r="AD37" s="120" t="n">
        <f aca="false">(EXP(0.8473*LN(J37)+0.884))</f>
        <v>299.637742325095</v>
      </c>
      <c r="AE37" s="120" t="str">
        <f aca="false">IF(AC37&gt;AD37,1," ")</f>
        <v> </v>
      </c>
      <c r="AF37" s="120" t="n">
        <v>1.7</v>
      </c>
      <c r="AG37" s="120" t="str">
        <f aca="false">IF(AF37&gt;$AG$1,1," ")</f>
        <v> </v>
      </c>
      <c r="AH37" s="120" t="n">
        <v>1.7</v>
      </c>
      <c r="AI37" s="120" t="str">
        <f aca="false">IF(AH37&gt;$AI$1,1," ")</f>
        <v> </v>
      </c>
      <c r="AJ37" s="131"/>
      <c r="AL37" s="120"/>
    </row>
    <row r="38" customFormat="false" ht="12.75" hidden="false" customHeight="false" outlineLevel="0" collapsed="false">
      <c r="A38" s="71" t="n">
        <v>4</v>
      </c>
      <c r="B38" s="62" t="s">
        <v>50</v>
      </c>
      <c r="C38" s="71" t="s">
        <v>513</v>
      </c>
      <c r="D38" s="71" t="s">
        <v>52</v>
      </c>
      <c r="E38" s="119" t="s">
        <v>524</v>
      </c>
      <c r="F38" s="119" t="s">
        <v>525</v>
      </c>
      <c r="G38" s="71" t="s">
        <v>478</v>
      </c>
      <c r="H38" s="71" t="n">
        <v>12</v>
      </c>
      <c r="I38" s="71" t="n">
        <v>420</v>
      </c>
      <c r="J38" s="129" t="n">
        <f aca="false">IF(I38&gt;400,400,I38)</f>
        <v>400</v>
      </c>
      <c r="K38" s="120" t="n">
        <v>-0.5</v>
      </c>
      <c r="L38" s="120" t="n">
        <f aca="false">(EXP(0.7852*LN(J38)-2.715))</f>
        <v>7.31186201097347</v>
      </c>
      <c r="M38" s="120" t="str">
        <f aca="false">IF(K38&gt;L38,1," ")</f>
        <v> </v>
      </c>
      <c r="N38" s="120" t="n">
        <v>0.9</v>
      </c>
      <c r="O38" s="120" t="n">
        <f aca="false">(EXP(0.819*LN(J38)+1.561))</f>
        <v>644.200146352167</v>
      </c>
      <c r="P38" s="120" t="str">
        <f aca="false">IF(N38&gt;O38,1," ")</f>
        <v> </v>
      </c>
      <c r="Q38" s="120" t="n">
        <v>6.4</v>
      </c>
      <c r="R38" s="123" t="n">
        <f aca="false">(EXP(0.8545*LN(J38)-1.702))</f>
        <v>30.4993830488972</v>
      </c>
      <c r="S38" s="120" t="str">
        <f aca="false">IF(Q38&gt;R38,1," ")</f>
        <v> </v>
      </c>
      <c r="T38" s="120" t="n">
        <v>0.67</v>
      </c>
      <c r="U38" s="120" t="n">
        <f aca="false">(EXP(1.273*LN(J38)-4.705))</f>
        <v>18.5809036618125</v>
      </c>
      <c r="V38" s="120" t="str">
        <f aca="false">IF(T38&gt;U38,1," ")</f>
        <v> </v>
      </c>
      <c r="W38" s="120" t="n">
        <v>2.7</v>
      </c>
      <c r="X38" s="120" t="n">
        <f aca="false">(EXP(0.846*LN(J38)+0.0584))*(0.997)</f>
        <v>168.03537081918</v>
      </c>
      <c r="Y38" s="120" t="str">
        <f aca="false">IF(W38&gt;X38,1," ")</f>
        <v> </v>
      </c>
      <c r="Z38" s="120" t="n">
        <v>-0.5</v>
      </c>
      <c r="AA38" s="120" t="n">
        <f aca="false">(EXP(1.72*LN(J38)-6.52))</f>
        <v>44.0497211046308</v>
      </c>
      <c r="AB38" s="120" t="str">
        <f aca="false">IF(Z38&gt;AA38,1," ")</f>
        <v> </v>
      </c>
      <c r="AC38" s="120" t="n">
        <v>15</v>
      </c>
      <c r="AD38" s="120" t="n">
        <f aca="false">(EXP(0.8473*LN(J38)+0.884))</f>
        <v>387.830314718158</v>
      </c>
      <c r="AE38" s="120" t="str">
        <f aca="false">IF(AC38&gt;AD38,1," ")</f>
        <v> </v>
      </c>
      <c r="AF38" s="120" t="n">
        <v>1.6</v>
      </c>
      <c r="AG38" s="120" t="str">
        <f aca="false">IF(AF38&gt;$AG$1,1," ")</f>
        <v> </v>
      </c>
      <c r="AH38" s="120" t="n">
        <v>2.4</v>
      </c>
      <c r="AI38" s="120" t="str">
        <f aca="false">IF(AH38&gt;$AI$1,1," ")</f>
        <v> </v>
      </c>
      <c r="AJ38" s="131"/>
      <c r="AL38" s="120"/>
    </row>
    <row r="39" customFormat="false" ht="12.75" hidden="false" customHeight="false" outlineLevel="0" collapsed="false">
      <c r="A39" s="71" t="n">
        <v>4</v>
      </c>
      <c r="B39" s="62" t="s">
        <v>50</v>
      </c>
      <c r="C39" s="71" t="s">
        <v>513</v>
      </c>
      <c r="D39" s="71" t="s">
        <v>52</v>
      </c>
      <c r="E39" s="119" t="s">
        <v>525</v>
      </c>
      <c r="F39" s="119" t="s">
        <v>526</v>
      </c>
      <c r="G39" s="71" t="s">
        <v>478</v>
      </c>
      <c r="H39" s="71" t="n">
        <v>17</v>
      </c>
      <c r="I39" s="71" t="n">
        <v>440</v>
      </c>
      <c r="J39" s="129" t="n">
        <f aca="false">IF(I39&gt;400,400,I39)</f>
        <v>400</v>
      </c>
      <c r="K39" s="120" t="n">
        <v>-0.5</v>
      </c>
      <c r="L39" s="120" t="n">
        <f aca="false">(EXP(0.7852*LN(J39)-2.715))</f>
        <v>7.31186201097347</v>
      </c>
      <c r="M39" s="120" t="str">
        <f aca="false">IF(K39&gt;L39,1," ")</f>
        <v> </v>
      </c>
      <c r="N39" s="120" t="n">
        <v>2.6</v>
      </c>
      <c r="O39" s="120" t="n">
        <f aca="false">(EXP(0.819*LN(J39)+1.561))</f>
        <v>644.200146352167</v>
      </c>
      <c r="P39" s="120" t="str">
        <f aca="false">IF(N39&gt;O39,1," ")</f>
        <v> </v>
      </c>
      <c r="Q39" s="120" t="n">
        <v>11</v>
      </c>
      <c r="R39" s="123" t="n">
        <f aca="false">(EXP(0.8545*LN(J39)-1.702))</f>
        <v>30.4993830488972</v>
      </c>
      <c r="S39" s="120" t="str">
        <f aca="false">IF(Q39&gt;R39,1," ")</f>
        <v> </v>
      </c>
      <c r="T39" s="120" t="n">
        <v>3.2</v>
      </c>
      <c r="U39" s="120" t="n">
        <f aca="false">(EXP(1.273*LN(J39)-4.705))</f>
        <v>18.5809036618125</v>
      </c>
      <c r="V39" s="120" t="str">
        <f aca="false">IF(T39&gt;U39,1," ")</f>
        <v> </v>
      </c>
      <c r="W39" s="120" t="n">
        <v>4.4</v>
      </c>
      <c r="X39" s="120" t="n">
        <f aca="false">(EXP(0.846*LN(J39)+0.0584))*(0.997)</f>
        <v>168.03537081918</v>
      </c>
      <c r="Y39" s="120" t="str">
        <f aca="false">IF(W39&gt;X39,1," ")</f>
        <v> </v>
      </c>
      <c r="Z39" s="120" t="n">
        <v>-0.5</v>
      </c>
      <c r="AA39" s="120" t="n">
        <f aca="false">(EXP(1.72*LN(J39)-6.52))</f>
        <v>44.0497211046308</v>
      </c>
      <c r="AB39" s="120" t="str">
        <f aca="false">IF(Z39&gt;AA39,1," ")</f>
        <v> </v>
      </c>
      <c r="AC39" s="120" t="n">
        <v>35</v>
      </c>
      <c r="AD39" s="120" t="n">
        <f aca="false">(EXP(0.8473*LN(J39)+0.884))</f>
        <v>387.830314718158</v>
      </c>
      <c r="AE39" s="120" t="str">
        <f aca="false">IF(AC39&gt;AD39,1," ")</f>
        <v> </v>
      </c>
      <c r="AF39" s="120" t="n">
        <v>2.3</v>
      </c>
      <c r="AG39" s="120" t="str">
        <f aca="false">IF(AF39&gt;$AG$1,1," ")</f>
        <v> </v>
      </c>
      <c r="AH39" s="120" t="n">
        <v>2.4</v>
      </c>
      <c r="AI39" s="120" t="str">
        <f aca="false">IF(AH39&gt;$AI$1,1," ")</f>
        <v> </v>
      </c>
      <c r="AJ39" s="131"/>
      <c r="AL39" s="120"/>
    </row>
    <row r="40" customFormat="false" ht="12.75" hidden="false" customHeight="false" outlineLevel="0" collapsed="false">
      <c r="A40" s="71" t="n">
        <v>4</v>
      </c>
      <c r="B40" s="62" t="s">
        <v>50</v>
      </c>
      <c r="C40" s="71" t="s">
        <v>513</v>
      </c>
      <c r="D40" s="71" t="s">
        <v>52</v>
      </c>
      <c r="E40" s="119" t="n">
        <v>39423.0916666667</v>
      </c>
      <c r="F40" s="158" t="n">
        <v>39423.1333333333</v>
      </c>
      <c r="G40" s="71" t="s">
        <v>478</v>
      </c>
      <c r="H40" s="71" t="n">
        <v>6</v>
      </c>
      <c r="I40" s="71" t="n">
        <v>140</v>
      </c>
      <c r="J40" s="129" t="n">
        <f aca="false">IF(I40&gt;400,400,I40)</f>
        <v>140</v>
      </c>
      <c r="K40" s="120" t="n">
        <v>0.5</v>
      </c>
      <c r="L40" s="120" t="n">
        <f aca="false">(EXP(0.7852*LN(J40)-2.715))</f>
        <v>3.20649240261141</v>
      </c>
      <c r="M40" s="120" t="str">
        <f aca="false">IF(K40&gt;L40,1," ")</f>
        <v> </v>
      </c>
      <c r="N40" s="120" t="n">
        <v>3.1</v>
      </c>
      <c r="O40" s="120" t="n">
        <f aca="false">(EXP(0.819*LN(J40)+1.561))</f>
        <v>272.654423167288</v>
      </c>
      <c r="P40" s="120" t="str">
        <f aca="false">IF(N40&gt;O40,1," ")</f>
        <v> </v>
      </c>
      <c r="Q40" s="120" t="n">
        <v>24</v>
      </c>
      <c r="R40" s="123" t="n">
        <f aca="false">(EXP(0.8545*LN(J40)-1.702))</f>
        <v>12.4364720536912</v>
      </c>
      <c r="S40" s="120" t="n">
        <f aca="false">IF(Q40&gt;R40,1," ")</f>
        <v>1</v>
      </c>
      <c r="T40" s="120" t="n">
        <v>7.4</v>
      </c>
      <c r="U40" s="120" t="n">
        <f aca="false">(EXP(1.273*LN(J40)-4.705))</f>
        <v>4.88276083115648</v>
      </c>
      <c r="V40" s="120" t="n">
        <f aca="false">IF(T40&gt;U40,1," ")</f>
        <v>1</v>
      </c>
      <c r="W40" s="120" t="n">
        <v>4.9</v>
      </c>
      <c r="X40" s="120" t="n">
        <f aca="false">(EXP(0.846*LN(J40)+0.0584))*(0.997)</f>
        <v>69.1325018979936</v>
      </c>
      <c r="Y40" s="120" t="str">
        <f aca="false">IF(W40&gt;X40,1," ")</f>
        <v> </v>
      </c>
      <c r="Z40" s="120" t="n">
        <v>-0.5</v>
      </c>
      <c r="AA40" s="120" t="n">
        <f aca="false">(EXP(1.72*LN(J40)-6.52))</f>
        <v>7.24002722600153</v>
      </c>
      <c r="AB40" s="120" t="str">
        <f aca="false">IF(Z40&gt;AA40,1," ")</f>
        <v> </v>
      </c>
      <c r="AC40" s="120" t="n">
        <v>190</v>
      </c>
      <c r="AD40" s="120" t="n">
        <f aca="false">(EXP(0.8473*LN(J40)+0.884))</f>
        <v>159.342125725244</v>
      </c>
      <c r="AE40" s="120" t="n">
        <f aca="false">IF(AC40&gt;AD40,1," ")</f>
        <v>1</v>
      </c>
      <c r="AF40" s="120" t="n">
        <v>1.8</v>
      </c>
      <c r="AG40" s="120" t="str">
        <f aca="false">IF(AF40&gt;$AG$1,1," ")</f>
        <v> </v>
      </c>
      <c r="AH40" s="120" t="n">
        <v>0.81</v>
      </c>
      <c r="AI40" s="120" t="str">
        <f aca="false">IF(AH40&gt;$AI$1,1," ")</f>
        <v> </v>
      </c>
      <c r="AJ40" s="131"/>
      <c r="AK40" s="120" t="n">
        <v>-0.1</v>
      </c>
      <c r="AL40" s="120" t="str">
        <f aca="false">IF(AK40&gt;$AL$1,1," ")</f>
        <v> </v>
      </c>
    </row>
    <row r="41" customFormat="false" ht="12.75" hidden="false" customHeight="false" outlineLevel="0" collapsed="false">
      <c r="A41" s="71" t="n">
        <v>4</v>
      </c>
      <c r="B41" s="62" t="s">
        <v>50</v>
      </c>
      <c r="C41" s="71" t="s">
        <v>513</v>
      </c>
      <c r="D41" s="71" t="s">
        <v>52</v>
      </c>
      <c r="E41" s="119" t="n">
        <v>39423.2166666667</v>
      </c>
      <c r="F41" s="158" t="n">
        <v>39424.1333333333</v>
      </c>
      <c r="G41" s="71" t="s">
        <v>478</v>
      </c>
      <c r="H41" s="71" t="n">
        <v>12</v>
      </c>
      <c r="I41" s="71" t="n">
        <v>220</v>
      </c>
      <c r="J41" s="129" t="n">
        <f aca="false">IF(I41&gt;400,400,I41)</f>
        <v>220</v>
      </c>
      <c r="K41" s="120" t="n">
        <v>-0.5</v>
      </c>
      <c r="L41" s="120" t="n">
        <f aca="false">(EXP(0.7852*LN(J41)-2.715))</f>
        <v>4.57257429510023</v>
      </c>
      <c r="M41" s="120" t="str">
        <f aca="false">IF(K41&gt;L41,1," ")</f>
        <v> </v>
      </c>
      <c r="N41" s="120" t="n">
        <v>1.6</v>
      </c>
      <c r="O41" s="120" t="n">
        <f aca="false">(EXP(0.819*LN(J41)+1.561))</f>
        <v>394.800652566745</v>
      </c>
      <c r="P41" s="120" t="str">
        <f aca="false">IF(N41&gt;O41,1," ")</f>
        <v> </v>
      </c>
      <c r="Q41" s="120" t="n">
        <v>9.8</v>
      </c>
      <c r="R41" s="123" t="n">
        <f aca="false">(EXP(0.8545*LN(J41)-1.702))</f>
        <v>18.2991523363788</v>
      </c>
      <c r="S41" s="120" t="str">
        <f aca="false">IF(Q41&gt;R41,1," ")</f>
        <v> </v>
      </c>
      <c r="T41" s="120" t="n">
        <v>2.2</v>
      </c>
      <c r="U41" s="120" t="n">
        <f aca="false">(EXP(1.273*LN(J41)-4.705))</f>
        <v>8.6805758315012</v>
      </c>
      <c r="V41" s="120" t="str">
        <f aca="false">IF(T41&gt;U41,1," ")</f>
        <v> </v>
      </c>
      <c r="W41" s="120" t="n">
        <v>3.6</v>
      </c>
      <c r="X41" s="120" t="n">
        <f aca="false">(EXP(0.846*LN(J41)+0.0584))*(0.997)</f>
        <v>101.332216894993</v>
      </c>
      <c r="Y41" s="120" t="str">
        <f aca="false">IF(W41&gt;X41,1," ")</f>
        <v> </v>
      </c>
      <c r="Z41" s="120" t="n">
        <v>-0.5</v>
      </c>
      <c r="AA41" s="120" t="n">
        <f aca="false">(EXP(1.72*LN(J41)-6.52))</f>
        <v>15.753134789581</v>
      </c>
      <c r="AB41" s="120" t="str">
        <f aca="false">IF(Z41&gt;AA41,1," ")</f>
        <v> </v>
      </c>
      <c r="AC41" s="120" t="n">
        <v>34</v>
      </c>
      <c r="AD41" s="120" t="n">
        <f aca="false">(EXP(0.8473*LN(J41)+0.884))</f>
        <v>233.695881886953</v>
      </c>
      <c r="AE41" s="120" t="str">
        <f aca="false">IF(AC41&gt;AD41,1," ")</f>
        <v> </v>
      </c>
      <c r="AF41" s="120" t="n">
        <v>1.8</v>
      </c>
      <c r="AG41" s="120" t="str">
        <f aca="false">IF(AF41&gt;$AG$1,1," ")</f>
        <v> </v>
      </c>
      <c r="AH41" s="120" t="n">
        <v>0.84</v>
      </c>
      <c r="AI41" s="120" t="str">
        <f aca="false">IF(AH41&gt;$AI$1,1," ")</f>
        <v> </v>
      </c>
      <c r="AJ41" s="131"/>
      <c r="AK41" s="120" t="n">
        <v>-0.1</v>
      </c>
      <c r="AL41" s="120" t="str">
        <f aca="false">IF(AK41&gt;$AL$1,1," ")</f>
        <v> </v>
      </c>
    </row>
    <row r="42" customFormat="false" ht="12.75" hidden="false" customHeight="false" outlineLevel="0" collapsed="false">
      <c r="A42" s="71" t="n">
        <v>4</v>
      </c>
      <c r="B42" s="62" t="s">
        <v>50</v>
      </c>
      <c r="C42" s="71" t="s">
        <v>513</v>
      </c>
      <c r="D42" s="71" t="s">
        <v>52</v>
      </c>
      <c r="E42" s="119" t="n">
        <v>39424.2166666667</v>
      </c>
      <c r="F42" s="158" t="n">
        <v>39426.3</v>
      </c>
      <c r="G42" s="71" t="s">
        <v>478</v>
      </c>
      <c r="H42" s="71" t="n">
        <v>26</v>
      </c>
      <c r="I42" s="71" t="n">
        <v>335</v>
      </c>
      <c r="J42" s="129" t="n">
        <f aca="false">IF(I42&gt;400,400,I42)</f>
        <v>335</v>
      </c>
      <c r="K42" s="120" t="n">
        <v>-0.5</v>
      </c>
      <c r="L42" s="120" t="n">
        <f aca="false">(EXP(0.7852*LN(J42)-2.715))</f>
        <v>6.36144335102109</v>
      </c>
      <c r="M42" s="120" t="str">
        <f aca="false">IF(K42&gt;L42,1," ")</f>
        <v> </v>
      </c>
      <c r="N42" s="120" t="n">
        <v>0.99</v>
      </c>
      <c r="O42" s="120" t="n">
        <f aca="false">(EXP(0.819*LN(J42)+1.561))</f>
        <v>557.115681771205</v>
      </c>
      <c r="P42" s="120" t="str">
        <f aca="false">IF(N42&gt;O42,1," ")</f>
        <v> </v>
      </c>
      <c r="Q42" s="120" t="n">
        <v>6.4</v>
      </c>
      <c r="R42" s="123" t="n">
        <f aca="false">(EXP(0.8545*LN(J42)-1.702))</f>
        <v>26.2108786292089</v>
      </c>
      <c r="S42" s="120" t="str">
        <f aca="false">IF(Q42&gt;R42,1," ")</f>
        <v> </v>
      </c>
      <c r="T42" s="120" t="n">
        <v>-0.5</v>
      </c>
      <c r="U42" s="120" t="n">
        <f aca="false">(EXP(1.273*LN(J42)-4.705))</f>
        <v>14.8260855578131</v>
      </c>
      <c r="V42" s="120" t="str">
        <f aca="false">IF(T42&gt;U42,1," ")</f>
        <v> </v>
      </c>
      <c r="W42" s="120" t="n">
        <v>3.2</v>
      </c>
      <c r="X42" s="120" t="n">
        <f aca="false">(EXP(0.846*LN(J42)+0.0584))*(0.997)</f>
        <v>144.625829483138</v>
      </c>
      <c r="Y42" s="120" t="str">
        <f aca="false">IF(W42&gt;X42,1," ")</f>
        <v> </v>
      </c>
      <c r="Z42" s="120" t="n">
        <v>-0.5</v>
      </c>
      <c r="AA42" s="120" t="n">
        <f aca="false">(EXP(1.72*LN(J42)-6.52))</f>
        <v>32.4696080447987</v>
      </c>
      <c r="AB42" s="120" t="str">
        <f aca="false">IF(Z42&gt;AA42,1," ")</f>
        <v> </v>
      </c>
      <c r="AC42" s="120" t="n">
        <v>9.8</v>
      </c>
      <c r="AD42" s="120" t="n">
        <f aca="false">(EXP(0.8473*LN(J42)+0.884))</f>
        <v>333.723497931712</v>
      </c>
      <c r="AE42" s="120" t="str">
        <f aca="false">IF(AC42&gt;AD42,1," ")</f>
        <v> </v>
      </c>
      <c r="AF42" s="120" t="n">
        <v>1.8</v>
      </c>
      <c r="AG42" s="120" t="str">
        <f aca="false">IF(AF42&gt;$AG$1,1," ")</f>
        <v> </v>
      </c>
      <c r="AH42" s="120" t="n">
        <v>1.7</v>
      </c>
      <c r="AI42" s="120" t="str">
        <f aca="false">IF(AH42&gt;$AI$1,1," ")</f>
        <v> </v>
      </c>
      <c r="AJ42" s="131"/>
      <c r="AK42" s="120" t="n">
        <v>-0.1</v>
      </c>
      <c r="AL42" s="120" t="str">
        <f aca="false">IF(AK42&gt;$AL$1,1," ")</f>
        <v> </v>
      </c>
    </row>
    <row r="43" customFormat="false" ht="12.75" hidden="false" customHeight="false" outlineLevel="0" collapsed="false">
      <c r="A43" s="71" t="n">
        <v>4</v>
      </c>
      <c r="B43" s="62" t="s">
        <v>50</v>
      </c>
      <c r="C43" s="71" t="s">
        <v>513</v>
      </c>
      <c r="D43" s="71" t="s">
        <v>52</v>
      </c>
      <c r="E43" s="119" t="n">
        <v>39426.4666666667</v>
      </c>
      <c r="F43" s="158" t="n">
        <v>39427.1333333333</v>
      </c>
      <c r="G43" s="71" t="s">
        <v>478</v>
      </c>
      <c r="H43" s="71" t="n">
        <v>9</v>
      </c>
      <c r="I43" s="71" t="n">
        <v>375</v>
      </c>
      <c r="J43" s="129" t="n">
        <f aca="false">IF(I43&gt;400,400,I43)</f>
        <v>375</v>
      </c>
      <c r="K43" s="120" t="n">
        <v>0.55</v>
      </c>
      <c r="L43" s="120" t="n">
        <f aca="false">(EXP(0.7852*LN(J43)-2.715))</f>
        <v>6.95056058191295</v>
      </c>
      <c r="M43" s="120" t="str">
        <f aca="false">IF(K43&gt;L43,1," ")</f>
        <v> </v>
      </c>
      <c r="N43" s="120" t="n">
        <v>0.88</v>
      </c>
      <c r="O43" s="120" t="n">
        <f aca="false">(EXP(0.819*LN(J43)+1.561))</f>
        <v>611.033884615528</v>
      </c>
      <c r="P43" s="120" t="str">
        <f aca="false">IF(N43&gt;O43,1," ")</f>
        <v> </v>
      </c>
      <c r="Q43" s="120" t="n">
        <v>4.9</v>
      </c>
      <c r="R43" s="123" t="n">
        <f aca="false">(EXP(0.8545*LN(J43)-1.702))</f>
        <v>28.8629362458735</v>
      </c>
      <c r="S43" s="120" t="str">
        <f aca="false">IF(Q43&gt;R43,1," ")</f>
        <v> </v>
      </c>
      <c r="T43" s="120" t="n">
        <v>-0.5</v>
      </c>
      <c r="U43" s="120" t="n">
        <f aca="false">(EXP(1.273*LN(J43)-4.705))</f>
        <v>17.1153689876006</v>
      </c>
      <c r="V43" s="120" t="str">
        <f aca="false">IF(T43&gt;U43,1," ")</f>
        <v> </v>
      </c>
      <c r="W43" s="120" t="n">
        <v>3.1</v>
      </c>
      <c r="X43" s="120" t="n">
        <f aca="false">(EXP(0.846*LN(J43)+0.0584))*(0.997)</f>
        <v>159.106678141014</v>
      </c>
      <c r="Y43" s="120" t="str">
        <f aca="false">IF(W43&gt;X43,1," ")</f>
        <v> </v>
      </c>
      <c r="Z43" s="120" t="n">
        <v>-0.5</v>
      </c>
      <c r="AA43" s="120" t="n">
        <f aca="false">(EXP(1.72*LN(J43)-6.52))</f>
        <v>39.4215556599688</v>
      </c>
      <c r="AB43" s="120" t="str">
        <f aca="false">IF(Z43&gt;AA43,1," ")</f>
        <v> </v>
      </c>
      <c r="AC43" s="120" t="n">
        <v>5.8</v>
      </c>
      <c r="AD43" s="120" t="n">
        <f aca="false">(EXP(0.8473*LN(J43)+0.884))</f>
        <v>367.191834685828</v>
      </c>
      <c r="AE43" s="120" t="str">
        <f aca="false">IF(AC43&gt;AD43,1," ")</f>
        <v> </v>
      </c>
      <c r="AF43" s="120" t="n">
        <v>1.4</v>
      </c>
      <c r="AG43" s="120" t="str">
        <f aca="false">IF(AF43&gt;$AG$1,1," ")</f>
        <v> </v>
      </c>
      <c r="AH43" s="120" t="n">
        <v>2.5</v>
      </c>
      <c r="AI43" s="120" t="str">
        <f aca="false">IF(AH43&gt;$AI$1,1," ")</f>
        <v> </v>
      </c>
      <c r="AJ43" s="131"/>
      <c r="AK43" s="120" t="n">
        <v>-0.1</v>
      </c>
      <c r="AL43" s="120" t="str">
        <f aca="false">IF(AK43&gt;$AL$1,1," ")</f>
        <v> </v>
      </c>
    </row>
    <row r="44" customFormat="false" ht="12.75" hidden="false" customHeight="false" outlineLevel="0" collapsed="false">
      <c r="A44" s="71" t="n">
        <v>4</v>
      </c>
      <c r="B44" s="62" t="s">
        <v>50</v>
      </c>
      <c r="C44" s="71" t="s">
        <v>513</v>
      </c>
      <c r="D44" s="71" t="s">
        <v>52</v>
      </c>
      <c r="E44" s="119" t="n">
        <v>39499.90625</v>
      </c>
      <c r="F44" s="158" t="n">
        <v>39499.9479166667</v>
      </c>
      <c r="G44" s="71" t="s">
        <v>478</v>
      </c>
      <c r="H44" s="71" t="n">
        <v>6</v>
      </c>
      <c r="I44" s="71" t="n">
        <v>125</v>
      </c>
      <c r="J44" s="129" t="n">
        <f aca="false">IF(I44&gt;400,400,I44)</f>
        <v>125</v>
      </c>
      <c r="K44" s="120" t="n">
        <v>-0.5</v>
      </c>
      <c r="L44" s="120" t="n">
        <f aca="false">(EXP(0.7852*LN(J44)-2.715))</f>
        <v>2.93348737760492</v>
      </c>
      <c r="M44" s="120" t="str">
        <f aca="false">IF(K44&gt;L44,1," ")</f>
        <v> </v>
      </c>
      <c r="N44" s="120" t="n">
        <v>2.2</v>
      </c>
      <c r="O44" s="120" t="n">
        <f aca="false">(EXP(0.819*LN(J44)+1.561))</f>
        <v>248.486607531399</v>
      </c>
      <c r="P44" s="120" t="str">
        <f aca="false">IF(N44&gt;O44,1," ")</f>
        <v> </v>
      </c>
      <c r="Q44" s="120" t="n">
        <v>16</v>
      </c>
      <c r="R44" s="123" t="n">
        <f aca="false">(EXP(0.8545*LN(J44)-1.702))</f>
        <v>11.2886081458034</v>
      </c>
      <c r="S44" s="120" t="n">
        <f aca="false">IF(Q44&gt;R44,1," ")</f>
        <v>1</v>
      </c>
      <c r="T44" s="120" t="n">
        <v>2.5</v>
      </c>
      <c r="U44" s="120" t="n">
        <f aca="false">(EXP(1.273*LN(J44)-4.705))</f>
        <v>4.2267923156892</v>
      </c>
      <c r="V44" s="120" t="str">
        <f aca="false">IF(T44&gt;U44,1," ")</f>
        <v> </v>
      </c>
      <c r="W44" s="120" t="n">
        <v>3.5</v>
      </c>
      <c r="X44" s="120" t="n">
        <f aca="false">(EXP(0.846*LN(J44)+0.0584))*(0.997)</f>
        <v>62.8121742856241</v>
      </c>
      <c r="Y44" s="120" t="str">
        <f aca="false">IF(W44&gt;X44,1," ")</f>
        <v> </v>
      </c>
      <c r="Z44" s="120" t="n">
        <v>-0.5</v>
      </c>
      <c r="AA44" s="120" t="n">
        <f aca="false">(EXP(1.72*LN(J44)-6.52))</f>
        <v>5.95779012640726</v>
      </c>
      <c r="AB44" s="120" t="str">
        <f aca="false">IF(Z44&gt;AA44,1," ")</f>
        <v> </v>
      </c>
      <c r="AC44" s="120" t="n">
        <v>69</v>
      </c>
      <c r="AD44" s="120" t="n">
        <f aca="false">(EXP(0.8473*LN(J44)+0.884))</f>
        <v>144.753200915755</v>
      </c>
      <c r="AE44" s="120" t="str">
        <f aca="false">IF(AC44&gt;AD44,1," ")</f>
        <v> </v>
      </c>
      <c r="AF44" s="120" t="n">
        <v>1.4</v>
      </c>
      <c r="AG44" s="120" t="str">
        <f aca="false">IF(AF44&gt;$AG$1,1," ")</f>
        <v> </v>
      </c>
      <c r="AH44" s="120" t="n">
        <v>1.2</v>
      </c>
      <c r="AI44" s="120" t="str">
        <f aca="false">IF(AH44&gt;$AI$1,1," ")</f>
        <v> </v>
      </c>
      <c r="AJ44" s="131"/>
      <c r="AK44" s="120" t="n">
        <v>-0.1</v>
      </c>
      <c r="AL44" s="120" t="str">
        <f aca="false">IF(AK44&gt;$AL$1,1," ")</f>
        <v> </v>
      </c>
    </row>
    <row r="45" customFormat="false" ht="12.75" hidden="false" customHeight="false" outlineLevel="0" collapsed="false">
      <c r="A45" s="71" t="n">
        <v>4</v>
      </c>
      <c r="B45" s="62" t="s">
        <v>50</v>
      </c>
      <c r="C45" s="71" t="s">
        <v>513</v>
      </c>
      <c r="D45" s="71" t="s">
        <v>52</v>
      </c>
      <c r="E45" s="119" t="n">
        <v>39500.03125</v>
      </c>
      <c r="F45" s="158" t="n">
        <v>39500.9479166667</v>
      </c>
      <c r="G45" s="71" t="s">
        <v>478</v>
      </c>
      <c r="H45" s="71" t="n">
        <v>12</v>
      </c>
      <c r="I45" s="71" t="n">
        <v>140</v>
      </c>
      <c r="J45" s="129" t="n">
        <f aca="false">IF(I45&gt;400,400,I45)</f>
        <v>140</v>
      </c>
      <c r="K45" s="120" t="n">
        <v>-0.5</v>
      </c>
      <c r="L45" s="120" t="n">
        <f aca="false">(EXP(0.7852*LN(J45)-2.715))</f>
        <v>3.20649240261141</v>
      </c>
      <c r="M45" s="120" t="str">
        <f aca="false">IF(K45&gt;L45,1," ")</f>
        <v> </v>
      </c>
      <c r="N45" s="120" t="n">
        <v>2.4</v>
      </c>
      <c r="O45" s="120" t="n">
        <f aca="false">(EXP(0.819*LN(J45)+1.561))</f>
        <v>272.654423167288</v>
      </c>
      <c r="P45" s="120" t="str">
        <f aca="false">IF(N45&gt;O45,1," ")</f>
        <v> </v>
      </c>
      <c r="Q45" s="120" t="n">
        <v>9.2</v>
      </c>
      <c r="R45" s="123" t="n">
        <f aca="false">(EXP(0.8545*LN(J45)-1.702))</f>
        <v>12.4364720536912</v>
      </c>
      <c r="S45" s="120" t="str">
        <f aca="false">IF(Q45&gt;R45,1," ")</f>
        <v> </v>
      </c>
      <c r="T45" s="120" t="n">
        <v>2.9</v>
      </c>
      <c r="U45" s="120" t="n">
        <f aca="false">(EXP(1.273*LN(J45)-4.705))</f>
        <v>4.88276083115648</v>
      </c>
      <c r="V45" s="120" t="str">
        <f aca="false">IF(T45&gt;U45,1," ")</f>
        <v> </v>
      </c>
      <c r="W45" s="120" t="n">
        <v>3</v>
      </c>
      <c r="X45" s="120" t="n">
        <f aca="false">(EXP(0.846*LN(J45)+0.0584))*(0.997)</f>
        <v>69.1325018979936</v>
      </c>
      <c r="Y45" s="120" t="str">
        <f aca="false">IF(W45&gt;X45,1," ")</f>
        <v> </v>
      </c>
      <c r="Z45" s="120" t="n">
        <v>-0.5</v>
      </c>
      <c r="AA45" s="120" t="n">
        <f aca="false">(EXP(1.72*LN(J45)-6.52))</f>
        <v>7.24002722600153</v>
      </c>
      <c r="AB45" s="120" t="str">
        <f aca="false">IF(Z45&gt;AA45,1," ")</f>
        <v> </v>
      </c>
      <c r="AC45" s="120" t="n">
        <v>44</v>
      </c>
      <c r="AD45" s="120" t="n">
        <f aca="false">(EXP(0.8473*LN(J45)+0.884))</f>
        <v>159.342125725244</v>
      </c>
      <c r="AE45" s="120" t="str">
        <f aca="false">IF(AC45&gt;AD45,1," ")</f>
        <v> </v>
      </c>
      <c r="AF45" s="120" t="n">
        <v>1.5</v>
      </c>
      <c r="AG45" s="120" t="str">
        <f aca="false">IF(AF45&gt;$AG$1,1," ")</f>
        <v> </v>
      </c>
      <c r="AH45" s="120" t="n">
        <v>1.2</v>
      </c>
      <c r="AI45" s="120" t="str">
        <f aca="false">IF(AH45&gt;$AI$1,1," ")</f>
        <v> </v>
      </c>
      <c r="AJ45" s="131"/>
      <c r="AK45" s="120" t="n">
        <v>-0.1</v>
      </c>
      <c r="AL45" s="120" t="str">
        <f aca="false">IF(AK45&gt;$AL$1,1," ")</f>
        <v> </v>
      </c>
    </row>
    <row r="46" customFormat="false" ht="12.75" hidden="false" customHeight="false" outlineLevel="0" collapsed="false">
      <c r="A46" s="71" t="n">
        <v>4</v>
      </c>
      <c r="B46" s="62" t="s">
        <v>50</v>
      </c>
      <c r="C46" s="71" t="s">
        <v>513</v>
      </c>
      <c r="D46" s="71" t="s">
        <v>52</v>
      </c>
      <c r="E46" s="119" t="n">
        <v>39501.03125</v>
      </c>
      <c r="F46" s="158" t="n">
        <v>39502.03125</v>
      </c>
      <c r="G46" s="71" t="s">
        <v>478</v>
      </c>
      <c r="H46" s="71" t="n">
        <v>15</v>
      </c>
      <c r="I46" s="71" t="n">
        <v>285</v>
      </c>
      <c r="J46" s="129" t="n">
        <f aca="false">IF(I46&gt;400,400,I46)</f>
        <v>285</v>
      </c>
      <c r="K46" s="120" t="n">
        <v>-0.5</v>
      </c>
      <c r="L46" s="120" t="n">
        <f aca="false">(EXP(0.7852*LN(J46)-2.715))</f>
        <v>5.60318118021384</v>
      </c>
      <c r="M46" s="120" t="str">
        <f aca="false">IF(K46&gt;L46,1," ")</f>
        <v> </v>
      </c>
      <c r="N46" s="120" t="n">
        <v>0.92</v>
      </c>
      <c r="O46" s="120" t="n">
        <f aca="false">(EXP(0.819*LN(J46)+1.561))</f>
        <v>488.03573890861</v>
      </c>
      <c r="P46" s="120" t="str">
        <f aca="false">IF(N46&gt;O46,1," ")</f>
        <v> </v>
      </c>
      <c r="Q46" s="120" t="n">
        <v>6</v>
      </c>
      <c r="R46" s="123" t="n">
        <f aca="false">(EXP(0.8545*LN(J46)-1.702))</f>
        <v>22.8294645057514</v>
      </c>
      <c r="S46" s="120" t="str">
        <f aca="false">IF(Q46&gt;R46,1," ")</f>
        <v> </v>
      </c>
      <c r="T46" s="120" t="n">
        <v>-0.5</v>
      </c>
      <c r="U46" s="120" t="n">
        <f aca="false">(EXP(1.273*LN(J46)-4.705))</f>
        <v>12.068741060527</v>
      </c>
      <c r="V46" s="120" t="str">
        <f aca="false">IF(T46&gt;U46,1," ")</f>
        <v> </v>
      </c>
      <c r="W46" s="120" t="n">
        <v>2.8</v>
      </c>
      <c r="X46" s="120" t="n">
        <f aca="false">(EXP(0.846*LN(J46)+0.0584))*(0.997)</f>
        <v>126.141127223798</v>
      </c>
      <c r="Y46" s="120" t="str">
        <f aca="false">IF(W46&gt;X46,1," ")</f>
        <v> </v>
      </c>
      <c r="Z46" s="120" t="n">
        <v>-0.5</v>
      </c>
      <c r="AA46" s="120" t="n">
        <f aca="false">(EXP(1.72*LN(J46)-6.52))</f>
        <v>24.5885623590046</v>
      </c>
      <c r="AB46" s="120" t="str">
        <f aca="false">IF(Z46&gt;AA46,1," ")</f>
        <v> </v>
      </c>
      <c r="AC46" s="120" t="n">
        <v>11</v>
      </c>
      <c r="AD46" s="120" t="n">
        <f aca="false">(EXP(0.8473*LN(J46)+0.884))</f>
        <v>291.008967381775</v>
      </c>
      <c r="AE46" s="120" t="str">
        <f aca="false">IF(AC46&gt;AD46,1," ")</f>
        <v> </v>
      </c>
      <c r="AF46" s="120" t="n">
        <v>1.5</v>
      </c>
      <c r="AG46" s="120" t="str">
        <f aca="false">IF(AF46&gt;$AG$1,1," ")</f>
        <v> </v>
      </c>
      <c r="AH46" s="120" t="n">
        <v>2.9</v>
      </c>
      <c r="AI46" s="120" t="str">
        <f aca="false">IF(AH46&gt;$AI$1,1," ")</f>
        <v> </v>
      </c>
      <c r="AJ46" s="131"/>
      <c r="AK46" s="120" t="n">
        <v>-0.1</v>
      </c>
      <c r="AL46" s="120" t="str">
        <f aca="false">IF(AK46&gt;$AL$1,1," ")</f>
        <v> </v>
      </c>
    </row>
    <row r="47" customFormat="false" ht="12.75" hidden="false" customHeight="false" outlineLevel="0" collapsed="false">
      <c r="A47" s="71" t="n">
        <v>4</v>
      </c>
      <c r="B47" s="62" t="s">
        <v>50</v>
      </c>
      <c r="C47" s="71" t="s">
        <v>513</v>
      </c>
      <c r="D47" s="71" t="s">
        <v>52</v>
      </c>
      <c r="E47" s="119" t="n">
        <v>39502.1145833333</v>
      </c>
      <c r="F47" s="158" t="n">
        <v>39503.03125</v>
      </c>
      <c r="G47" s="71" t="s">
        <v>478</v>
      </c>
      <c r="H47" s="71" t="n">
        <v>12</v>
      </c>
      <c r="I47" s="71" t="n">
        <v>95</v>
      </c>
      <c r="J47" s="129" t="n">
        <f aca="false">IF(I47&gt;400,400,I47)</f>
        <v>95</v>
      </c>
      <c r="K47" s="120" t="n">
        <v>-0.5</v>
      </c>
      <c r="L47" s="120" t="n">
        <f aca="false">(EXP(0.7852*LN(J47)-2.715))</f>
        <v>2.3648252645065</v>
      </c>
      <c r="M47" s="120" t="str">
        <f aca="false">IF(K47&gt;L47,1," ")</f>
        <v> </v>
      </c>
      <c r="N47" s="120" t="n">
        <v>1.4</v>
      </c>
      <c r="O47" s="120" t="n">
        <f aca="false">(EXP(0.819*LN(J47)+1.561))</f>
        <v>198.46746337445</v>
      </c>
      <c r="P47" s="120" t="str">
        <f aca="false">IF(N47&gt;O47,1," ")</f>
        <v> </v>
      </c>
      <c r="Q47" s="120" t="n">
        <v>6.8</v>
      </c>
      <c r="R47" s="123" t="n">
        <f aca="false">(EXP(0.8545*LN(J47)-1.702))</f>
        <v>8.9288517560579</v>
      </c>
      <c r="S47" s="120" t="str">
        <f aca="false">IF(Q47&gt;R47,1," ")</f>
        <v> </v>
      </c>
      <c r="T47" s="120" t="n">
        <v>1.4</v>
      </c>
      <c r="U47" s="120" t="n">
        <f aca="false">(EXP(1.273*LN(J47)-4.705))</f>
        <v>2.98048274691794</v>
      </c>
      <c r="V47" s="120" t="str">
        <f aca="false">IF(T47&gt;U47,1," ")</f>
        <v> </v>
      </c>
      <c r="W47" s="120" t="n">
        <v>2.3</v>
      </c>
      <c r="X47" s="120" t="n">
        <f aca="false">(EXP(0.846*LN(J47)+0.0584))*(0.997)</f>
        <v>49.79802582984</v>
      </c>
      <c r="Y47" s="120" t="str">
        <f aca="false">IF(W47&gt;X47,1," ")</f>
        <v> </v>
      </c>
      <c r="Z47" s="120" t="n">
        <v>-0.5</v>
      </c>
      <c r="AA47" s="120" t="n">
        <f aca="false">(EXP(1.72*LN(J47)-6.52))</f>
        <v>3.71607592832228</v>
      </c>
      <c r="AB47" s="120" t="str">
        <f aca="false">IF(Z47&gt;AA47,1," ")</f>
        <v> </v>
      </c>
      <c r="AC47" s="120" t="n">
        <v>29</v>
      </c>
      <c r="AD47" s="120" t="n">
        <f aca="false">(EXP(0.8473*LN(J47)+0.884))</f>
        <v>114.720632499201</v>
      </c>
      <c r="AE47" s="120" t="str">
        <f aca="false">IF(AC47&gt;AD47,1," ")</f>
        <v> </v>
      </c>
      <c r="AF47" s="120" t="n">
        <v>1.3</v>
      </c>
      <c r="AG47" s="120" t="str">
        <f aca="false">IF(AF47&gt;$AG$1,1," ")</f>
        <v> </v>
      </c>
      <c r="AH47" s="120" t="n">
        <v>-0.5</v>
      </c>
      <c r="AI47" s="120" t="str">
        <f aca="false">IF(AH47&gt;$AI$1,1," ")</f>
        <v> </v>
      </c>
      <c r="AJ47" s="131"/>
      <c r="AK47" s="120" t="n">
        <v>-0.1</v>
      </c>
      <c r="AL47" s="120" t="str">
        <f aca="false">IF(AK47&gt;$AL$1,1," ")</f>
        <v> </v>
      </c>
    </row>
    <row r="48" customFormat="false" ht="12.75" hidden="false" customHeight="false" outlineLevel="0" collapsed="false">
      <c r="A48" s="71" t="n">
        <v>4</v>
      </c>
      <c r="B48" s="62" t="s">
        <v>50</v>
      </c>
      <c r="C48" s="71" t="s">
        <v>513</v>
      </c>
      <c r="D48" s="71" t="s">
        <v>52</v>
      </c>
      <c r="E48" s="119" t="n">
        <v>39503.3645833333</v>
      </c>
      <c r="F48" s="158" t="n">
        <v>39504.1256944445</v>
      </c>
      <c r="G48" s="71" t="s">
        <v>478</v>
      </c>
      <c r="H48" s="71" t="n">
        <v>9</v>
      </c>
      <c r="I48" s="71" t="n">
        <v>290</v>
      </c>
      <c r="J48" s="129" t="n">
        <f aca="false">IF(I48&gt;400,400,I48)</f>
        <v>290</v>
      </c>
      <c r="K48" s="120" t="n">
        <v>-0.5</v>
      </c>
      <c r="L48" s="120" t="n">
        <f aca="false">(EXP(0.7852*LN(J48)-2.715))</f>
        <v>5.68022304656954</v>
      </c>
      <c r="M48" s="120" t="str">
        <f aca="false">IF(K48&gt;L48,1," ")</f>
        <v> </v>
      </c>
      <c r="N48" s="120" t="n">
        <v>0.65</v>
      </c>
      <c r="O48" s="120" t="n">
        <f aca="false">(EXP(0.819*LN(J48)+1.561))</f>
        <v>495.036984491016</v>
      </c>
      <c r="P48" s="120" t="str">
        <f aca="false">IF(N48&gt;O48,1," ")</f>
        <v> </v>
      </c>
      <c r="Q48" s="120" t="n">
        <v>6.1</v>
      </c>
      <c r="R48" s="123" t="n">
        <f aca="false">(EXP(0.8545*LN(J48)-1.702))</f>
        <v>23.1712723052513</v>
      </c>
      <c r="S48" s="120" t="str">
        <f aca="false">IF(Q48&gt;R48,1," ")</f>
        <v> </v>
      </c>
      <c r="T48" s="120" t="n">
        <v>-0.5</v>
      </c>
      <c r="U48" s="120" t="n">
        <f aca="false">(EXP(1.273*LN(J48)-4.705))</f>
        <v>12.3389190198752</v>
      </c>
      <c r="V48" s="120" t="str">
        <f aca="false">IF(T48&gt;U48,1," ")</f>
        <v> </v>
      </c>
      <c r="W48" s="120" t="n">
        <v>2.9</v>
      </c>
      <c r="X48" s="120" t="n">
        <f aca="false">(EXP(0.846*LN(J48)+0.0584))*(0.997)</f>
        <v>128.010814908263</v>
      </c>
      <c r="Y48" s="120" t="str">
        <f aca="false">IF(W48&gt;X48,1," ")</f>
        <v> </v>
      </c>
      <c r="Z48" s="120" t="n">
        <v>-0.5</v>
      </c>
      <c r="AA48" s="120" t="n">
        <f aca="false">(EXP(1.72*LN(J48)-6.52))</f>
        <v>25.335211512629</v>
      </c>
      <c r="AB48" s="120" t="str">
        <f aca="false">IF(Z48&gt;AA48,1," ")</f>
        <v> </v>
      </c>
      <c r="AC48" s="120" t="n">
        <v>8.4</v>
      </c>
      <c r="AD48" s="120" t="n">
        <f aca="false">(EXP(0.8473*LN(J48)+0.884))</f>
        <v>295.32903452346</v>
      </c>
      <c r="AE48" s="120" t="str">
        <f aca="false">IF(AC48&gt;AD48,1," ")</f>
        <v> </v>
      </c>
      <c r="AF48" s="120" t="n">
        <v>1.4</v>
      </c>
      <c r="AG48" s="120" t="str">
        <f aca="false">IF(AF48&gt;$AG$1,1," ")</f>
        <v> </v>
      </c>
      <c r="AH48" s="120" t="n">
        <v>2.8</v>
      </c>
      <c r="AI48" s="120" t="str">
        <f aca="false">IF(AH48&gt;$AI$1,1," ")</f>
        <v> </v>
      </c>
      <c r="AJ48" s="131"/>
      <c r="AK48" s="120" t="n">
        <v>-0.1</v>
      </c>
      <c r="AL48" s="120" t="str">
        <f aca="false">IF(AK48&gt;$AL$1,1," ")</f>
        <v> </v>
      </c>
    </row>
    <row r="49" customFormat="false" ht="12.75" hidden="false" customHeight="false" outlineLevel="0" collapsed="false">
      <c r="A49" s="71" t="n">
        <v>4</v>
      </c>
      <c r="B49" s="62" t="s">
        <v>50</v>
      </c>
      <c r="C49" s="71" t="s">
        <v>513</v>
      </c>
      <c r="D49" s="71" t="s">
        <v>52</v>
      </c>
      <c r="E49" s="119" t="n">
        <v>39756.4027777778</v>
      </c>
      <c r="F49" s="158"/>
      <c r="G49" s="71" t="s">
        <v>478</v>
      </c>
      <c r="H49" s="71" t="n">
        <v>1</v>
      </c>
      <c r="I49" s="71" t="n">
        <v>125</v>
      </c>
      <c r="J49" s="129" t="n">
        <f aca="false">IF(I49&gt;400,400,I49)</f>
        <v>125</v>
      </c>
      <c r="K49" s="120" t="n">
        <v>0.67</v>
      </c>
      <c r="L49" s="120" t="n">
        <f aca="false">(EXP(0.7852*LN(J49)-2.715))</f>
        <v>2.93348737760492</v>
      </c>
      <c r="M49" s="120" t="str">
        <f aca="false">IF(K49&gt;L49,1," ")</f>
        <v> </v>
      </c>
      <c r="N49" s="120" t="n">
        <v>6.2</v>
      </c>
      <c r="O49" s="120" t="n">
        <f aca="false">(EXP(0.819*LN(J49)+1.561))</f>
        <v>248.486607531399</v>
      </c>
      <c r="P49" s="120" t="str">
        <f aca="false">IF(N49&gt;O49,1," ")</f>
        <v> </v>
      </c>
      <c r="Q49" s="120" t="n">
        <v>39</v>
      </c>
      <c r="R49" s="123" t="n">
        <f aca="false">(EXP(0.8545*LN(J49)-1.702))</f>
        <v>11.2886081458034</v>
      </c>
      <c r="S49" s="120" t="n">
        <f aca="false">IF(Q49&gt;R49,1," ")</f>
        <v>1</v>
      </c>
      <c r="T49" s="120" t="n">
        <v>11</v>
      </c>
      <c r="U49" s="120" t="n">
        <f aca="false">(EXP(1.273*LN(J49)-4.705))</f>
        <v>4.2267923156892</v>
      </c>
      <c r="V49" s="120" t="n">
        <f aca="false">IF(T49&gt;U49,1," ")</f>
        <v>1</v>
      </c>
      <c r="W49" s="120" t="n">
        <v>9.9</v>
      </c>
      <c r="X49" s="120" t="n">
        <f aca="false">(EXP(0.846*LN(J49)+0.0584))*(0.997)</f>
        <v>62.8121742856241</v>
      </c>
      <c r="Y49" s="120" t="str">
        <f aca="false">IF(W49&gt;X49,1," ")</f>
        <v> </v>
      </c>
      <c r="Z49" s="120" t="n">
        <v>-0.5</v>
      </c>
      <c r="AA49" s="120" t="n">
        <f aca="false">(EXP(1.72*LN(J49)-6.52))</f>
        <v>5.95779012640726</v>
      </c>
      <c r="AB49" s="120" t="str">
        <f aca="false">IF(Z49&gt;AA49,1," ")</f>
        <v> </v>
      </c>
      <c r="AC49" s="120" t="n">
        <v>190</v>
      </c>
      <c r="AD49" s="120" t="n">
        <f aca="false">(EXP(0.8473*LN(J49)+0.884))</f>
        <v>144.753200915755</v>
      </c>
      <c r="AE49" s="120" t="n">
        <f aca="false">IF(AC49&gt;AD49,1," ")</f>
        <v>1</v>
      </c>
      <c r="AF49" s="120" t="n">
        <v>3</v>
      </c>
      <c r="AG49" s="120" t="str">
        <f aca="false">IF(AF49&gt;$AG$1,1," ")</f>
        <v> </v>
      </c>
      <c r="AH49" s="120" t="n">
        <v>0.82</v>
      </c>
      <c r="AI49" s="120" t="str">
        <f aca="false">IF(AH49&gt;$AI$1,1," ")</f>
        <v> </v>
      </c>
      <c r="AJ49" s="131"/>
      <c r="AK49" s="120" t="n">
        <v>-0.05</v>
      </c>
      <c r="AL49" s="120" t="str">
        <f aca="false">IF(AK49&gt;$AL$1,1," ")</f>
        <v> </v>
      </c>
    </row>
    <row r="50" customFormat="false" ht="12.75" hidden="false" customHeight="false" outlineLevel="0" collapsed="false">
      <c r="A50" s="71" t="n">
        <v>4</v>
      </c>
      <c r="B50" s="62" t="s">
        <v>50</v>
      </c>
      <c r="C50" s="71" t="s">
        <v>513</v>
      </c>
      <c r="D50" s="71" t="s">
        <v>52</v>
      </c>
      <c r="E50" s="119" t="n">
        <v>39836.4444444444</v>
      </c>
      <c r="F50" s="158" t="n">
        <v>39836.4861111111</v>
      </c>
      <c r="G50" s="71" t="s">
        <v>478</v>
      </c>
      <c r="H50" s="71" t="n">
        <v>6</v>
      </c>
      <c r="I50" s="71" t="n">
        <v>145</v>
      </c>
      <c r="J50" s="129" t="n">
        <f aca="false">IF(I50&gt;400,400,I50)</f>
        <v>145</v>
      </c>
      <c r="K50" s="120" t="n">
        <v>0.75</v>
      </c>
      <c r="L50" s="120" t="n">
        <f aca="false">(EXP(0.7852*LN(J50)-2.715))</f>
        <v>3.29607159814229</v>
      </c>
      <c r="M50" s="120" t="str">
        <f aca="false">IF(K50&gt;L50,1," ")</f>
        <v> </v>
      </c>
      <c r="N50" s="120" t="n">
        <v>7.8</v>
      </c>
      <c r="O50" s="120" t="n">
        <f aca="false">(EXP(0.819*LN(J50)+1.561))</f>
        <v>280.604143755766</v>
      </c>
      <c r="P50" s="120" t="str">
        <f aca="false">IF(N50&gt;O50,1," ")</f>
        <v> </v>
      </c>
      <c r="Q50" s="120" t="n">
        <v>49</v>
      </c>
      <c r="R50" s="123" t="n">
        <f aca="false">(EXP(0.8545*LN(J50)-1.702))</f>
        <v>12.8150336148444</v>
      </c>
      <c r="S50" s="120" t="n">
        <f aca="false">IF(Q50&gt;R50,1," ")</f>
        <v>1</v>
      </c>
      <c r="T50" s="120" t="n">
        <v>12</v>
      </c>
      <c r="U50" s="120" t="n">
        <f aca="false">(EXP(1.273*LN(J50)-4.705))</f>
        <v>5.10582504734776</v>
      </c>
      <c r="V50" s="120" t="n">
        <f aca="false">IF(T50&gt;U50,1," ")</f>
        <v>1</v>
      </c>
      <c r="W50" s="120" t="n">
        <v>9.9</v>
      </c>
      <c r="X50" s="120" t="n">
        <f aca="false">(EXP(0.846*LN(J50)+0.0584))*(0.997)</f>
        <v>71.215624321921</v>
      </c>
      <c r="Y50" s="120" t="str">
        <f aca="false">IF(W50&gt;X50,1," ")</f>
        <v> </v>
      </c>
      <c r="Z50" s="120" t="n">
        <v>0.5</v>
      </c>
      <c r="AA50" s="120" t="n">
        <f aca="false">(EXP(1.72*LN(J50)-6.52))</f>
        <v>7.69047105342514</v>
      </c>
      <c r="AB50" s="120" t="str">
        <f aca="false">IF(Z50&gt;AA50,1," ")</f>
        <v> </v>
      </c>
      <c r="AC50" s="120" t="n">
        <v>250</v>
      </c>
      <c r="AD50" s="120" t="n">
        <f aca="false">(EXP(0.8473*LN(J50)+0.884))</f>
        <v>164.150961266093</v>
      </c>
      <c r="AE50" s="120" t="n">
        <f aca="false">IF(AC50&gt;AD50,1," ")</f>
        <v>1</v>
      </c>
      <c r="AF50" s="120" t="n">
        <v>4.6</v>
      </c>
      <c r="AG50" s="120" t="str">
        <f aca="false">IF(AF50&gt;$AG$1,1," ")</f>
        <v> </v>
      </c>
      <c r="AH50" s="120" t="n">
        <v>1.7</v>
      </c>
      <c r="AI50" s="120" t="str">
        <f aca="false">IF(AH50&gt;$AI$1,1," ")</f>
        <v> </v>
      </c>
      <c r="AJ50" s="131"/>
      <c r="AK50" s="120" t="n">
        <v>0.05</v>
      </c>
      <c r="AL50" s="120" t="str">
        <f aca="false">IF(AK50&gt;$AL$1,1," ")</f>
        <v> </v>
      </c>
    </row>
    <row r="51" customFormat="false" ht="12.75" hidden="false" customHeight="false" outlineLevel="0" collapsed="false">
      <c r="A51" s="71" t="n">
        <v>4</v>
      </c>
      <c r="B51" s="62" t="s">
        <v>50</v>
      </c>
      <c r="C51" s="71" t="s">
        <v>513</v>
      </c>
      <c r="D51" s="71" t="s">
        <v>52</v>
      </c>
      <c r="E51" s="119" t="n">
        <v>39836.5694444444</v>
      </c>
      <c r="F51" s="158" t="n">
        <v>39837.4861111111</v>
      </c>
      <c r="G51" s="71" t="s">
        <v>478</v>
      </c>
      <c r="H51" s="71" t="n">
        <v>6</v>
      </c>
      <c r="I51" s="71" t="n">
        <v>100</v>
      </c>
      <c r="J51" s="129" t="n">
        <f aca="false">IF(I51&gt;400,400,I51)</f>
        <v>100</v>
      </c>
      <c r="K51" s="120" t="n">
        <v>-0.5</v>
      </c>
      <c r="L51" s="120" t="n">
        <f aca="false">(EXP(0.7852*LN(J51)-2.715))</f>
        <v>2.46201379284113</v>
      </c>
      <c r="M51" s="120" t="str">
        <f aca="false">IF(K51&gt;L51,1," ")</f>
        <v> </v>
      </c>
      <c r="N51" s="120" t="n">
        <v>1.6</v>
      </c>
      <c r="O51" s="120" t="n">
        <f aca="false">(EXP(0.819*LN(J51)+1.561))</f>
        <v>206.982527672626</v>
      </c>
      <c r="P51" s="120" t="str">
        <f aca="false">IF(N51&gt;O51,1," ")</f>
        <v> </v>
      </c>
      <c r="Q51" s="120" t="n">
        <v>14</v>
      </c>
      <c r="R51" s="123" t="n">
        <f aca="false">(EXP(0.8545*LN(J51)-1.702))</f>
        <v>9.32890760555644</v>
      </c>
      <c r="S51" s="120" t="n">
        <f aca="false">IF(Q51&gt;R51,1," ")</f>
        <v>1</v>
      </c>
      <c r="T51" s="120" t="n">
        <v>2.5</v>
      </c>
      <c r="U51" s="120" t="n">
        <f aca="false">(EXP(1.273*LN(J51)-4.705))</f>
        <v>3.18159182918921</v>
      </c>
      <c r="V51" s="120" t="str">
        <f aca="false">IF(T51&gt;U51,1," ")</f>
        <v> </v>
      </c>
      <c r="W51" s="120" t="n">
        <v>3.3</v>
      </c>
      <c r="X51" s="120" t="n">
        <f aca="false">(EXP(0.846*LN(J51)+0.0584))*(0.997)</f>
        <v>52.0065393978536</v>
      </c>
      <c r="Y51" s="120" t="str">
        <f aca="false">IF(W51&gt;X51,1," ")</f>
        <v> </v>
      </c>
      <c r="Z51" s="120" t="n">
        <v>-0.5</v>
      </c>
      <c r="AA51" s="120" t="n">
        <f aca="false">(EXP(1.72*LN(J51)-6.52))</f>
        <v>4.05882174092597</v>
      </c>
      <c r="AB51" s="120" t="str">
        <f aca="false">IF(Z51&gt;AA51,1," ")</f>
        <v> </v>
      </c>
      <c r="AC51" s="120" t="n">
        <v>44</v>
      </c>
      <c r="AD51" s="120" t="n">
        <f aca="false">(EXP(0.8473*LN(J51)+0.884))</f>
        <v>119.816415270708</v>
      </c>
      <c r="AE51" s="120" t="str">
        <f aca="false">IF(AC51&gt;AD51,1," ")</f>
        <v> </v>
      </c>
      <c r="AF51" s="120" t="n">
        <v>1.7</v>
      </c>
      <c r="AG51" s="120" t="str">
        <f aca="false">IF(AF51&gt;$AG$1,1," ")</f>
        <v> </v>
      </c>
      <c r="AH51" s="120" t="n">
        <v>0.75</v>
      </c>
      <c r="AI51" s="120" t="str">
        <f aca="false">IF(AH51&gt;$AI$1,1," ")</f>
        <v> </v>
      </c>
      <c r="AJ51" s="131"/>
      <c r="AK51" s="120" t="n">
        <v>-0.05</v>
      </c>
      <c r="AL51" s="120" t="str">
        <f aca="false">IF(AK51&gt;$AL$1,1," ")</f>
        <v> </v>
      </c>
    </row>
    <row r="52" customFormat="false" ht="12.75" hidden="false" customHeight="false" outlineLevel="0" collapsed="false">
      <c r="A52" s="71" t="n">
        <v>4</v>
      </c>
      <c r="B52" s="62" t="s">
        <v>50</v>
      </c>
      <c r="C52" s="71" t="s">
        <v>513</v>
      </c>
      <c r="D52" s="71" t="s">
        <v>52</v>
      </c>
      <c r="E52" s="119" t="n">
        <v>39837.5694444444</v>
      </c>
      <c r="F52" s="158" t="n">
        <v>39838.4861111111</v>
      </c>
      <c r="G52" s="71" t="s">
        <v>478</v>
      </c>
      <c r="H52" s="71" t="n">
        <v>12</v>
      </c>
      <c r="I52" s="71" t="n">
        <v>170</v>
      </c>
      <c r="J52" s="129" t="n">
        <f aca="false">IF(I52&gt;400,400,I52)</f>
        <v>170</v>
      </c>
      <c r="K52" s="120" t="n">
        <v>-0.5</v>
      </c>
      <c r="L52" s="120" t="n">
        <f aca="false">(EXP(0.7852*LN(J52)-2.715))</f>
        <v>3.73455598788266</v>
      </c>
      <c r="M52" s="120" t="str">
        <f aca="false">IF(K52&gt;L52,1," ")</f>
        <v> </v>
      </c>
      <c r="N52" s="120" t="n">
        <v>0.99</v>
      </c>
      <c r="O52" s="120" t="n">
        <f aca="false">(EXP(0.819*LN(J52)+1.561))</f>
        <v>319.647529988144</v>
      </c>
      <c r="P52" s="120" t="str">
        <f aca="false">IF(N52&gt;O52,1," ")</f>
        <v> </v>
      </c>
      <c r="Q52" s="120" t="n">
        <v>9.6</v>
      </c>
      <c r="R52" s="123" t="n">
        <f aca="false">(EXP(0.8545*LN(J52)-1.702))</f>
        <v>14.680788943088</v>
      </c>
      <c r="S52" s="120" t="str">
        <f aca="false">IF(Q52&gt;R52,1," ")</f>
        <v> </v>
      </c>
      <c r="T52" s="120" t="n">
        <v>0.72</v>
      </c>
      <c r="U52" s="120" t="n">
        <f aca="false">(EXP(1.273*LN(J52)-4.705))</f>
        <v>6.25181242909535</v>
      </c>
      <c r="V52" s="120" t="str">
        <f aca="false">IF(T52&gt;U52,1," ")</f>
        <v> </v>
      </c>
      <c r="W52" s="120" t="n">
        <v>2.3</v>
      </c>
      <c r="X52" s="120" t="n">
        <f aca="false">(EXP(0.846*LN(J52)+0.0584))*(0.997)</f>
        <v>81.4737570269301</v>
      </c>
      <c r="Y52" s="120" t="str">
        <f aca="false">IF(W52&gt;X52,1," ")</f>
        <v> </v>
      </c>
      <c r="Z52" s="120" t="n">
        <v>-0.5</v>
      </c>
      <c r="AA52" s="120" t="n">
        <f aca="false">(EXP(1.72*LN(J52)-6.52))</f>
        <v>10.1104881093796</v>
      </c>
      <c r="AB52" s="120" t="str">
        <f aca="false">IF(Z52&gt;AA52,1," ")</f>
        <v> </v>
      </c>
      <c r="AC52" s="120" t="n">
        <v>17</v>
      </c>
      <c r="AD52" s="120" t="n">
        <f aca="false">(EXP(0.8473*LN(J52)+0.884))</f>
        <v>187.834642705462</v>
      </c>
      <c r="AE52" s="120" t="str">
        <f aca="false">IF(AC52&gt;AD52,1," ")</f>
        <v> </v>
      </c>
      <c r="AF52" s="120" t="n">
        <v>2</v>
      </c>
      <c r="AG52" s="120" t="str">
        <f aca="false">IF(AF52&gt;$AG$1,1," ")</f>
        <v> </v>
      </c>
      <c r="AH52" s="120" t="n">
        <v>1.7</v>
      </c>
      <c r="AI52" s="120" t="str">
        <f aca="false">IF(AH52&gt;$AI$1,1," ")</f>
        <v> </v>
      </c>
      <c r="AJ52" s="131"/>
      <c r="AK52" s="120" t="n">
        <v>-0.05</v>
      </c>
      <c r="AL52" s="120" t="str">
        <f aca="false">IF(AK52&gt;$AL$1,1," ")</f>
        <v> </v>
      </c>
    </row>
    <row r="53" customFormat="false" ht="12.75" hidden="false" customHeight="false" outlineLevel="0" collapsed="false">
      <c r="A53" s="71" t="n">
        <v>4</v>
      </c>
      <c r="B53" s="62" t="s">
        <v>50</v>
      </c>
      <c r="C53" s="71" t="s">
        <v>513</v>
      </c>
      <c r="D53" s="71" t="s">
        <v>52</v>
      </c>
      <c r="E53" s="119" t="n">
        <v>39838.5694444444</v>
      </c>
      <c r="F53" s="158" t="n">
        <v>39839.4027777778</v>
      </c>
      <c r="G53" s="71" t="s">
        <v>478</v>
      </c>
      <c r="H53" s="71" t="n">
        <v>11</v>
      </c>
      <c r="I53" s="71" t="n">
        <v>320</v>
      </c>
      <c r="J53" s="129" t="n">
        <f aca="false">IF(I53&gt;400,400,I53)</f>
        <v>320</v>
      </c>
      <c r="K53" s="120" t="n">
        <v>-0.5</v>
      </c>
      <c r="L53" s="120" t="n">
        <f aca="false">(EXP(0.7852*LN(J53)-2.715))</f>
        <v>6.13669084101043</v>
      </c>
      <c r="M53" s="120" t="str">
        <f aca="false">IF(K53&gt;L53,1," ")</f>
        <v> </v>
      </c>
      <c r="N53" s="120" t="n">
        <v>0.82</v>
      </c>
      <c r="O53" s="120" t="n">
        <f aca="false">(EXP(0.819*LN(J53)+1.561))</f>
        <v>536.601050429642</v>
      </c>
      <c r="P53" s="120" t="str">
        <f aca="false">IF(N53&gt;O53,1," ")</f>
        <v> </v>
      </c>
      <c r="Q53" s="120" t="n">
        <v>7.8</v>
      </c>
      <c r="R53" s="123" t="n">
        <f aca="false">(EXP(0.8545*LN(J53)-1.702))</f>
        <v>25.2046951063148</v>
      </c>
      <c r="S53" s="120" t="str">
        <f aca="false">IF(Q53&gt;R53,1," ")</f>
        <v> </v>
      </c>
      <c r="T53" s="120" t="n">
        <v>-0.5</v>
      </c>
      <c r="U53" s="120" t="n">
        <f aca="false">(EXP(1.273*LN(J53)-4.705))</f>
        <v>13.9862209576614</v>
      </c>
      <c r="V53" s="120" t="str">
        <f aca="false">IF(T53&gt;U53,1," ")</f>
        <v> </v>
      </c>
      <c r="W53" s="120" t="n">
        <v>2.1</v>
      </c>
      <c r="X53" s="120" t="n">
        <f aca="false">(EXP(0.846*LN(J53)+0.0584))*(0.997)</f>
        <v>139.128094706645</v>
      </c>
      <c r="Y53" s="120" t="str">
        <f aca="false">IF(W53&gt;X53,1," ")</f>
        <v> </v>
      </c>
      <c r="Z53" s="120" t="n">
        <v>-0.5</v>
      </c>
      <c r="AA53" s="120" t="n">
        <f aca="false">(EXP(1.72*LN(J53)-6.52))</f>
        <v>30.0094434190849</v>
      </c>
      <c r="AB53" s="120" t="str">
        <f aca="false">IF(Z53&gt;AA53,1," ")</f>
        <v> </v>
      </c>
      <c r="AC53" s="120" t="n">
        <v>11</v>
      </c>
      <c r="AD53" s="120" t="n">
        <f aca="false">(EXP(0.8473*LN(J53)+0.884))</f>
        <v>321.018379896721</v>
      </c>
      <c r="AE53" s="120" t="str">
        <f aca="false">IF(AC53&gt;AD53,1," ")</f>
        <v> </v>
      </c>
      <c r="AF53" s="120" t="n">
        <v>1.8</v>
      </c>
      <c r="AG53" s="120" t="str">
        <f aca="false">IF(AF53&gt;$AG$1,1," ")</f>
        <v> </v>
      </c>
      <c r="AH53" s="120" t="n">
        <v>1.5</v>
      </c>
      <c r="AI53" s="120" t="str">
        <f aca="false">IF(AH53&gt;$AI$1,1," ")</f>
        <v> </v>
      </c>
      <c r="AJ53" s="131"/>
      <c r="AK53" s="120" t="n">
        <v>-0.05</v>
      </c>
      <c r="AL53" s="120" t="str">
        <f aca="false">IF(AK53&gt;$AL$1,1," ")</f>
        <v> </v>
      </c>
    </row>
    <row r="54" customFormat="false" ht="12.75" hidden="false" customHeight="false" outlineLevel="0" collapsed="false">
      <c r="A54" s="71" t="n">
        <v>4</v>
      </c>
      <c r="B54" s="62" t="s">
        <v>50</v>
      </c>
      <c r="C54" s="71" t="s">
        <v>513</v>
      </c>
      <c r="D54" s="71" t="s">
        <v>52</v>
      </c>
      <c r="E54" s="119" t="n">
        <v>39839.9861111111</v>
      </c>
      <c r="F54" s="158" t="n">
        <v>39840.4861111111</v>
      </c>
      <c r="G54" s="71" t="s">
        <v>478</v>
      </c>
      <c r="H54" s="71" t="n">
        <v>13</v>
      </c>
      <c r="I54" s="71" t="n">
        <v>455</v>
      </c>
      <c r="J54" s="129" t="n">
        <f aca="false">IF(I54&gt;400,400,I54)</f>
        <v>400</v>
      </c>
      <c r="K54" s="120" t="n">
        <v>-0.5</v>
      </c>
      <c r="L54" s="120" t="n">
        <f aca="false">(EXP(0.7852*LN(J54)-2.715))</f>
        <v>7.31186201097347</v>
      </c>
      <c r="M54" s="120" t="str">
        <f aca="false">IF(K54&gt;L54,1," ")</f>
        <v> </v>
      </c>
      <c r="N54" s="120" t="n">
        <v>0.86</v>
      </c>
      <c r="O54" s="120" t="n">
        <f aca="false">(EXP(0.819*LN(J54)+1.561))</f>
        <v>644.200146352167</v>
      </c>
      <c r="P54" s="120" t="str">
        <f aca="false">IF(N54&gt;O54,1," ")</f>
        <v> </v>
      </c>
      <c r="Q54" s="120" t="n">
        <v>6.6</v>
      </c>
      <c r="R54" s="123" t="n">
        <f aca="false">(EXP(0.8545*LN(J54)-1.702))</f>
        <v>30.4993830488972</v>
      </c>
      <c r="S54" s="120" t="str">
        <f aca="false">IF(Q54&gt;R54,1," ")</f>
        <v> </v>
      </c>
      <c r="T54" s="120" t="n">
        <v>-0.5</v>
      </c>
      <c r="U54" s="120" t="n">
        <f aca="false">(EXP(1.273*LN(J54)-4.705))</f>
        <v>18.5809036618125</v>
      </c>
      <c r="V54" s="120" t="str">
        <f aca="false">IF(T54&gt;U54,1," ")</f>
        <v> </v>
      </c>
      <c r="W54" s="120" t="n">
        <v>3.2</v>
      </c>
      <c r="X54" s="120" t="n">
        <f aca="false">(EXP(0.846*LN(J54)+0.0584))*(0.997)</f>
        <v>168.03537081918</v>
      </c>
      <c r="Y54" s="120" t="str">
        <f aca="false">IF(W54&gt;X54,1," ")</f>
        <v> </v>
      </c>
      <c r="Z54" s="120" t="n">
        <v>-0.5</v>
      </c>
      <c r="AA54" s="120" t="n">
        <f aca="false">(EXP(1.72*LN(J54)-6.52))</f>
        <v>44.0497211046308</v>
      </c>
      <c r="AB54" s="120" t="str">
        <f aca="false">IF(Z54&gt;AA54,1," ")</f>
        <v> </v>
      </c>
      <c r="AC54" s="120" t="n">
        <v>5.5</v>
      </c>
      <c r="AD54" s="120" t="n">
        <f aca="false">(EXP(0.8473*LN(J54)+0.884))</f>
        <v>387.830314718158</v>
      </c>
      <c r="AE54" s="120" t="str">
        <f aca="false">IF(AC54&gt;AD54,1," ")</f>
        <v> </v>
      </c>
      <c r="AF54" s="120" t="n">
        <v>1.6</v>
      </c>
      <c r="AG54" s="120" t="str">
        <f aca="false">IF(AF54&gt;$AG$1,1," ")</f>
        <v> </v>
      </c>
      <c r="AH54" s="120" t="n">
        <v>2.7</v>
      </c>
      <c r="AI54" s="120" t="str">
        <f aca="false">IF(AH54&gt;$AI$1,1," ")</f>
        <v> </v>
      </c>
      <c r="AJ54" s="131"/>
      <c r="AK54" s="120" t="n">
        <v>-0.05</v>
      </c>
      <c r="AL54" s="120" t="str">
        <f aca="false">IF(AK54&gt;$AL$1,1," ")</f>
        <v> </v>
      </c>
    </row>
    <row r="55" s="125" customFormat="true" ht="12.75" hidden="false" customHeight="false" outlineLevel="0" collapsed="false">
      <c r="B55" s="150"/>
      <c r="C55" s="125" t="n">
        <f aca="false">20/26</f>
        <v>0.769230769230769</v>
      </c>
      <c r="E55" s="127"/>
      <c r="F55" s="159"/>
      <c r="H55" s="125" t="n">
        <f aca="false">COUNT(H15:H54)</f>
        <v>40</v>
      </c>
      <c r="K55" s="154" t="n">
        <f aca="false">COUNT(K2:K7,K15:K34)</f>
        <v>26</v>
      </c>
      <c r="L55" s="154" t="n">
        <f aca="false">COUNT(L2:L7,L15:L34)</f>
        <v>26</v>
      </c>
      <c r="M55" s="154" t="n">
        <f aca="false">COUNT(M2:M7,M15:M34)</f>
        <v>0</v>
      </c>
      <c r="N55" s="154" t="n">
        <f aca="false">COUNT(N2:N7,N15:N34)</f>
        <v>26</v>
      </c>
      <c r="O55" s="154" t="n">
        <f aca="false">COUNT(O2:O7,O15:O34)</f>
        <v>26</v>
      </c>
      <c r="P55" s="154" t="n">
        <f aca="false">COUNT(P2:P7,P15:P34)</f>
        <v>0</v>
      </c>
      <c r="Q55" s="154" t="n">
        <f aca="false">COUNT(Q2:Q7,Q15:Q34)</f>
        <v>26</v>
      </c>
      <c r="R55" s="154" t="n">
        <f aca="false">COUNT(R2:R7,R15:R34)</f>
        <v>26</v>
      </c>
      <c r="S55" s="154" t="n">
        <f aca="false">COUNT(S2:S7,S15:S34)</f>
        <v>6</v>
      </c>
      <c r="T55" s="154" t="n">
        <f aca="false">COUNT(T2:T7,T15:T34)</f>
        <v>26</v>
      </c>
      <c r="U55" s="154" t="n">
        <f aca="false">COUNT(U2:U7,U15:U34)</f>
        <v>26</v>
      </c>
      <c r="V55" s="154" t="n">
        <f aca="false">COUNT(V2:V7,V15:V34)</f>
        <v>0</v>
      </c>
      <c r="W55" s="154" t="n">
        <f aca="false">COUNT(W2:W7,W15:W34)</f>
        <v>26</v>
      </c>
      <c r="X55" s="154" t="n">
        <f aca="false">COUNT(X2:X7,X15:X34)</f>
        <v>26</v>
      </c>
      <c r="Y55" s="154" t="n">
        <f aca="false">COUNT(Y2:Y7,Y15:Y34)</f>
        <v>0</v>
      </c>
      <c r="Z55" s="154" t="n">
        <f aca="false">COUNT(Z2:Z7,Z15:Z34)</f>
        <v>26</v>
      </c>
      <c r="AA55" s="154" t="n">
        <f aca="false">COUNT(AA2:AA7,AA15:AA34)</f>
        <v>26</v>
      </c>
      <c r="AB55" s="154" t="n">
        <f aca="false">COUNT(AB2:AB7,AB15:AB34)</f>
        <v>0</v>
      </c>
      <c r="AC55" s="154" t="n">
        <f aca="false">COUNT(AC2:AC7,AC15:AC34)</f>
        <v>26</v>
      </c>
      <c r="AD55" s="154" t="n">
        <f aca="false">COUNT(AD2:AD7,AD15:AD34)</f>
        <v>26</v>
      </c>
      <c r="AE55" s="154" t="n">
        <f aca="false">COUNT(AE2:AE7,AE15:AE34)</f>
        <v>0</v>
      </c>
      <c r="AF55" s="154" t="n">
        <f aca="false">COUNT(AF2:AF7,AF15:AF34)</f>
        <v>26</v>
      </c>
      <c r="AG55" s="154" t="n">
        <f aca="false">COUNT(AG2:AG7,AG15:AG34)</f>
        <v>0</v>
      </c>
      <c r="AH55" s="154" t="n">
        <f aca="false">COUNT(AH2:AH7,AH15:AH34)</f>
        <v>26</v>
      </c>
      <c r="AI55" s="154" t="n">
        <f aca="false">COUNT(AI2:AI7,AI15:AI34)</f>
        <v>0</v>
      </c>
      <c r="AJ55" s="154" t="n">
        <f aca="false">COUNT(AJ2:AJ7,AJ15:AJ34)</f>
        <v>0</v>
      </c>
      <c r="AK55" s="154" t="n">
        <f aca="false">COUNT(AK2:AK7,AK15:AK34)</f>
        <v>19</v>
      </c>
      <c r="AL55" s="154" t="n">
        <f aca="false">COUNT(AL2:AL7,AL15:AL34)</f>
        <v>0</v>
      </c>
    </row>
    <row r="56" customFormat="false" ht="12.75" hidden="false" customHeight="false" outlineLevel="0" collapsed="false">
      <c r="A56" s="71" t="n">
        <v>8</v>
      </c>
      <c r="B56" s="62" t="s">
        <v>116</v>
      </c>
      <c r="C56" s="71" t="s">
        <v>513</v>
      </c>
      <c r="D56" s="71" t="s">
        <v>118</v>
      </c>
      <c r="E56" s="119" t="s">
        <v>527</v>
      </c>
      <c r="F56" s="119"/>
      <c r="G56" s="71" t="s">
        <v>481</v>
      </c>
      <c r="H56" s="71" t="n">
        <v>1</v>
      </c>
      <c r="I56" s="71" t="n">
        <v>100</v>
      </c>
      <c r="J56" s="129" t="n">
        <f aca="false">IF(I56&gt;400,400,I56)</f>
        <v>100</v>
      </c>
      <c r="K56" s="120" t="n">
        <v>-0.5</v>
      </c>
      <c r="L56" s="120" t="n">
        <f aca="false">(EXP(0.7852*LN(I56)-2.715))*(1.101672-(LN(I56)*0.041838))</f>
        <v>2.23797272829061</v>
      </c>
      <c r="M56" s="120" t="str">
        <f aca="false">IF(K56&gt;L56,1," ")</f>
        <v> </v>
      </c>
      <c r="N56" s="120" t="n">
        <v>0.74</v>
      </c>
      <c r="O56" s="120" t="n">
        <f aca="false">(EXP(0.819*LN(J56)+1.561))*(0.86)</f>
        <v>178.004973798458</v>
      </c>
      <c r="P56" s="120" t="str">
        <f aca="false">IF(N56&gt;O56,1," ")</f>
        <v> </v>
      </c>
      <c r="Q56" s="120" t="n">
        <v>4.7</v>
      </c>
      <c r="R56" s="120" t="n">
        <f aca="false">(EXP(0.8545*LN(J56)-1.702))*(0.96)</f>
        <v>8.95575130133418</v>
      </c>
      <c r="S56" s="120" t="str">
        <f aca="false">IF(Q56&gt;R56,1," ")</f>
        <v> </v>
      </c>
      <c r="T56" s="120" t="n">
        <v>-0.5</v>
      </c>
      <c r="U56" s="120" t="n">
        <f aca="false">(EXP(1.273*LN(J56)-4.705))*(1.46203-(LN(J56)*0.145712))</f>
        <v>2.51664372429645</v>
      </c>
      <c r="V56" s="120" t="str">
        <f aca="false">IF(T56&gt;U56,1," ")</f>
        <v> </v>
      </c>
      <c r="W56" s="120" t="n">
        <v>9.1</v>
      </c>
      <c r="X56" s="120" t="n">
        <f aca="false">(EXP(0.846*LN(J56)+0.0584))*(0.997)</f>
        <v>52.0065393978536</v>
      </c>
      <c r="Y56" s="120" t="str">
        <f aca="false">IF(W56&gt;X56,1," ")</f>
        <v> </v>
      </c>
      <c r="Z56" s="120" t="n">
        <v>-0.5</v>
      </c>
      <c r="AA56" s="120" t="n">
        <f aca="false">(EXP(1.72*LN(J56)-6.52))*(0.85)</f>
        <v>3.44999847978707</v>
      </c>
      <c r="AB56" s="120" t="str">
        <f aca="false">IF(Z56&gt;AA56,1," ")</f>
        <v> </v>
      </c>
      <c r="AC56" s="120" t="n">
        <v>10</v>
      </c>
      <c r="AD56" s="120" t="n">
        <f aca="false">(EXP(0.8473*LN(J56)+0.884))*(0.986)</f>
        <v>118.138985456919</v>
      </c>
      <c r="AE56" s="120" t="str">
        <f aca="false">IF(AC56&gt;AD56,1," ")</f>
        <v> </v>
      </c>
      <c r="AG56" s="120"/>
      <c r="AH56" s="120" t="n">
        <v>31</v>
      </c>
      <c r="AI56" s="120" t="n">
        <f aca="false">IF(AH56&gt;$AI$1,1," ")</f>
        <v>1</v>
      </c>
      <c r="AJ56" s="131"/>
      <c r="AL56" s="120"/>
    </row>
    <row r="57" customFormat="false" ht="12.75" hidden="false" customHeight="false" outlineLevel="0" collapsed="false">
      <c r="A57" s="71" t="n">
        <v>8</v>
      </c>
      <c r="B57" s="62" t="s">
        <v>116</v>
      </c>
      <c r="C57" s="71" t="s">
        <v>513</v>
      </c>
      <c r="D57" s="71" t="s">
        <v>118</v>
      </c>
      <c r="E57" s="119" t="s">
        <v>528</v>
      </c>
      <c r="F57" s="119" t="s">
        <v>529</v>
      </c>
      <c r="G57" s="71" t="s">
        <v>481</v>
      </c>
      <c r="H57" s="71" t="n">
        <v>3</v>
      </c>
      <c r="I57" s="71" t="n">
        <v>100</v>
      </c>
      <c r="J57" s="129" t="n">
        <f aca="false">IF(I57&gt;400,400,I57)</f>
        <v>100</v>
      </c>
      <c r="K57" s="120" t="n">
        <v>-0.5</v>
      </c>
      <c r="L57" s="120" t="n">
        <f aca="false">(EXP(0.7852*LN(I57)-2.715))*(1.101672-(LN(I57)*0.041838))</f>
        <v>2.23797272829061</v>
      </c>
      <c r="M57" s="120" t="str">
        <f aca="false">IF(K57&gt;L57,1," ")</f>
        <v> </v>
      </c>
      <c r="N57" s="120" t="n">
        <v>-0.5</v>
      </c>
      <c r="O57" s="120" t="n">
        <f aca="false">(EXP(0.819*LN(J57)+1.561))*(0.86)</f>
        <v>178.004973798458</v>
      </c>
      <c r="P57" s="120" t="str">
        <f aca="false">IF(N57&gt;O57,1," ")</f>
        <v> </v>
      </c>
      <c r="Q57" s="120" t="n">
        <v>2.7</v>
      </c>
      <c r="R57" s="120" t="n">
        <f aca="false">(EXP(0.8545*LN(J57)-1.702))*(0.96)</f>
        <v>8.95575130133418</v>
      </c>
      <c r="S57" s="120" t="str">
        <f aca="false">IF(Q57&gt;R57,1," ")</f>
        <v> </v>
      </c>
      <c r="T57" s="120" t="n">
        <v>-0.5</v>
      </c>
      <c r="U57" s="120" t="n">
        <f aca="false">(EXP(1.273*LN(J57)-4.705))*(1.46203-(LN(J57)*0.145712))</f>
        <v>2.51664372429645</v>
      </c>
      <c r="V57" s="120" t="str">
        <f aca="false">IF(T57&gt;U57,1," ")</f>
        <v> </v>
      </c>
      <c r="W57" s="120" t="n">
        <v>2</v>
      </c>
      <c r="X57" s="120" t="n">
        <f aca="false">(EXP(0.846*LN(J57)+0.0584))*(0.997)</f>
        <v>52.0065393978536</v>
      </c>
      <c r="Y57" s="120" t="str">
        <f aca="false">IF(W57&gt;X57,1," ")</f>
        <v> </v>
      </c>
      <c r="Z57" s="120" t="n">
        <v>-0.5</v>
      </c>
      <c r="AA57" s="120" t="n">
        <f aca="false">(EXP(1.72*LN(J57)-6.52))*(0.85)</f>
        <v>3.44999847978707</v>
      </c>
      <c r="AB57" s="120" t="str">
        <f aca="false">IF(Z57&gt;AA57,1," ")</f>
        <v> </v>
      </c>
      <c r="AC57" s="120" t="n">
        <v>8.5</v>
      </c>
      <c r="AD57" s="120" t="n">
        <f aca="false">(EXP(0.8473*LN(J57)+0.884))*(0.986)</f>
        <v>118.138985456919</v>
      </c>
      <c r="AE57" s="120" t="str">
        <f aca="false">IF(AC57&gt;AD57,1," ")</f>
        <v> </v>
      </c>
      <c r="AG57" s="120"/>
      <c r="AH57" s="120" t="n">
        <v>31</v>
      </c>
      <c r="AI57" s="120" t="n">
        <f aca="false">IF(AH57&gt;$AI$1,1," ")</f>
        <v>1</v>
      </c>
      <c r="AJ57" s="131"/>
      <c r="AL57" s="120"/>
    </row>
    <row r="58" customFormat="false" ht="12.75" hidden="false" customHeight="false" outlineLevel="0" collapsed="false">
      <c r="A58" s="71" t="n">
        <v>8</v>
      </c>
      <c r="B58" s="62" t="s">
        <v>116</v>
      </c>
      <c r="C58" s="71" t="s">
        <v>513</v>
      </c>
      <c r="D58" s="71" t="s">
        <v>118</v>
      </c>
      <c r="E58" s="119" t="s">
        <v>530</v>
      </c>
      <c r="F58" s="119" t="s">
        <v>531</v>
      </c>
      <c r="G58" s="71" t="s">
        <v>481</v>
      </c>
      <c r="H58" s="71" t="n">
        <v>24</v>
      </c>
      <c r="I58" s="71" t="n">
        <v>100</v>
      </c>
      <c r="J58" s="129" t="n">
        <f aca="false">IF(I58&gt;400,400,I58)</f>
        <v>100</v>
      </c>
      <c r="K58" s="120" t="n">
        <v>-0.5</v>
      </c>
      <c r="L58" s="120" t="n">
        <f aca="false">(EXP(0.7852*LN(I58)-2.715))*(1.101672-(LN(I58)*0.041838))</f>
        <v>2.23797272829061</v>
      </c>
      <c r="M58" s="120" t="str">
        <f aca="false">IF(K58&gt;L58,1," ")</f>
        <v> </v>
      </c>
      <c r="N58" s="120" t="n">
        <v>1.1</v>
      </c>
      <c r="O58" s="120" t="n">
        <f aca="false">(EXP(0.819*LN(J58)+1.561))*(0.86)</f>
        <v>178.004973798458</v>
      </c>
      <c r="P58" s="120" t="str">
        <f aca="false">IF(N58&gt;O58,1," ")</f>
        <v> </v>
      </c>
      <c r="Q58" s="120" t="n">
        <v>8.3</v>
      </c>
      <c r="R58" s="120" t="n">
        <f aca="false">(EXP(0.8545*LN(J58)-1.702))*(0.96)</f>
        <v>8.95575130133418</v>
      </c>
      <c r="S58" s="120" t="str">
        <f aca="false">IF(Q58&gt;R58,1," ")</f>
        <v> </v>
      </c>
      <c r="T58" s="120" t="n">
        <v>-0.5</v>
      </c>
      <c r="U58" s="120" t="n">
        <f aca="false">(EXP(1.273*LN(J58)-4.705))*(1.46203-(LN(J58)*0.145712))</f>
        <v>2.51664372429645</v>
      </c>
      <c r="V58" s="120" t="str">
        <f aca="false">IF(T58&gt;U58,1," ")</f>
        <v> </v>
      </c>
      <c r="W58" s="120" t="n">
        <v>3</v>
      </c>
      <c r="X58" s="120" t="n">
        <f aca="false">(EXP(0.846*LN(J58)+0.0584))*(0.997)</f>
        <v>52.0065393978536</v>
      </c>
      <c r="Y58" s="120" t="str">
        <f aca="false">IF(W58&gt;X58,1," ")</f>
        <v> </v>
      </c>
      <c r="Z58" s="120" t="n">
        <v>-0.5</v>
      </c>
      <c r="AA58" s="120" t="n">
        <f aca="false">(EXP(1.72*LN(J58)-6.52))*(0.85)</f>
        <v>3.44999847978707</v>
      </c>
      <c r="AB58" s="120" t="str">
        <f aca="false">IF(Z58&gt;AA58,1," ")</f>
        <v> </v>
      </c>
      <c r="AC58" s="120" t="n">
        <v>6.7</v>
      </c>
      <c r="AD58" s="120" t="n">
        <f aca="false">(EXP(0.8473*LN(J58)+0.884))*(0.986)</f>
        <v>118.138985456919</v>
      </c>
      <c r="AE58" s="120" t="str">
        <f aca="false">IF(AC58&gt;AD58,1," ")</f>
        <v> </v>
      </c>
      <c r="AG58" s="120"/>
      <c r="AH58" s="120" t="n">
        <v>30</v>
      </c>
      <c r="AI58" s="120" t="n">
        <f aca="false">IF(AH58&gt;$AI$1,1," ")</f>
        <v>1</v>
      </c>
      <c r="AJ58" s="131"/>
      <c r="AL58" s="120"/>
    </row>
    <row r="59" customFormat="false" ht="12.75" hidden="false" customHeight="false" outlineLevel="0" collapsed="false">
      <c r="A59" s="71" t="n">
        <v>8</v>
      </c>
      <c r="B59" s="62" t="s">
        <v>116</v>
      </c>
      <c r="C59" s="71" t="s">
        <v>513</v>
      </c>
      <c r="D59" s="71" t="s">
        <v>118</v>
      </c>
      <c r="E59" s="119" t="s">
        <v>532</v>
      </c>
      <c r="F59" s="119" t="s">
        <v>533</v>
      </c>
      <c r="G59" s="71" t="s">
        <v>481</v>
      </c>
      <c r="H59" s="71" t="n">
        <v>24</v>
      </c>
      <c r="I59" s="71" t="n">
        <v>100</v>
      </c>
      <c r="J59" s="129" t="n">
        <f aca="false">IF(I59&gt;400,400,I59)</f>
        <v>100</v>
      </c>
      <c r="K59" s="120" t="n">
        <v>1.1</v>
      </c>
      <c r="L59" s="120" t="n">
        <f aca="false">(EXP(0.7852*LN(I59)-2.715))*(1.101672-(LN(I59)*0.041838))</f>
        <v>2.23797272829061</v>
      </c>
      <c r="M59" s="120" t="str">
        <f aca="false">IF(K59&gt;L59,1," ")</f>
        <v> </v>
      </c>
      <c r="N59" s="120" t="n">
        <v>-0.5</v>
      </c>
      <c r="O59" s="120" t="n">
        <f aca="false">(EXP(0.819*LN(J59)+1.561))*(0.86)</f>
        <v>178.004973798458</v>
      </c>
      <c r="P59" s="120" t="str">
        <f aca="false">IF(N59&gt;O59,1," ")</f>
        <v> </v>
      </c>
      <c r="Q59" s="120" t="n">
        <v>3.1</v>
      </c>
      <c r="R59" s="120" t="n">
        <f aca="false">(EXP(0.8545*LN(J59)-1.702))*(0.96)</f>
        <v>8.95575130133418</v>
      </c>
      <c r="S59" s="120" t="str">
        <f aca="false">IF(Q59&gt;R59,1," ")</f>
        <v> </v>
      </c>
      <c r="T59" s="120" t="n">
        <v>-0.5</v>
      </c>
      <c r="U59" s="120" t="n">
        <f aca="false">(EXP(1.273*LN(J59)-4.705))*(1.46203-(LN(J59)*0.145712))</f>
        <v>2.51664372429645</v>
      </c>
      <c r="V59" s="120" t="str">
        <f aca="false">IF(T59&gt;U59,1," ")</f>
        <v> </v>
      </c>
      <c r="W59" s="120" t="n">
        <v>10</v>
      </c>
      <c r="X59" s="120" t="n">
        <f aca="false">(EXP(0.846*LN(J59)+0.0584))*(0.997)</f>
        <v>52.0065393978536</v>
      </c>
      <c r="Y59" s="120" t="str">
        <f aca="false">IF(W59&gt;X59,1," ")</f>
        <v> </v>
      </c>
      <c r="Z59" s="120" t="n">
        <v>-0.5</v>
      </c>
      <c r="AA59" s="120" t="n">
        <f aca="false">(EXP(1.72*LN(J59)-6.52))*(0.85)</f>
        <v>3.44999847978707</v>
      </c>
      <c r="AB59" s="120" t="str">
        <f aca="false">IF(Z59&gt;AA59,1," ")</f>
        <v> </v>
      </c>
      <c r="AC59" s="120" t="n">
        <v>12</v>
      </c>
      <c r="AD59" s="120" t="n">
        <f aca="false">(EXP(0.8473*LN(J59)+0.884))*(0.986)</f>
        <v>118.138985456919</v>
      </c>
      <c r="AE59" s="120" t="str">
        <f aca="false">IF(AC59&gt;AD59,1," ")</f>
        <v> </v>
      </c>
      <c r="AG59" s="120"/>
      <c r="AH59" s="120" t="n">
        <v>33</v>
      </c>
      <c r="AI59" s="120" t="n">
        <f aca="false">IF(AH59&gt;$AI$1,1," ")</f>
        <v>1</v>
      </c>
      <c r="AJ59" s="131"/>
      <c r="AL59" s="120"/>
    </row>
    <row r="60" customFormat="false" ht="12.75" hidden="false" customHeight="false" outlineLevel="0" collapsed="false">
      <c r="A60" s="71" t="n">
        <v>8</v>
      </c>
      <c r="B60" s="62" t="s">
        <v>116</v>
      </c>
      <c r="C60" s="71" t="s">
        <v>513</v>
      </c>
      <c r="D60" s="71" t="s">
        <v>118</v>
      </c>
      <c r="E60" s="119" t="s">
        <v>534</v>
      </c>
      <c r="F60" s="119" t="s">
        <v>535</v>
      </c>
      <c r="G60" s="71" t="s">
        <v>481</v>
      </c>
      <c r="H60" s="71" t="n">
        <v>24</v>
      </c>
      <c r="I60" s="71" t="n">
        <v>100</v>
      </c>
      <c r="J60" s="129" t="n">
        <f aca="false">IF(I60&gt;400,400,I60)</f>
        <v>100</v>
      </c>
      <c r="K60" s="120" t="n">
        <v>-0.5</v>
      </c>
      <c r="L60" s="120" t="n">
        <f aca="false">(EXP(0.7852*LN(I60)-2.715))*(1.101672-(LN(I60)*0.041838))</f>
        <v>2.23797272829061</v>
      </c>
      <c r="M60" s="120" t="str">
        <f aca="false">IF(K60&gt;L60,1," ")</f>
        <v> </v>
      </c>
      <c r="N60" s="120" t="n">
        <v>-0.5</v>
      </c>
      <c r="O60" s="120" t="n">
        <f aca="false">(EXP(0.819*LN(J60)+1.561))*(0.86)</f>
        <v>178.004973798458</v>
      </c>
      <c r="P60" s="120" t="str">
        <f aca="false">IF(N60&gt;O60,1," ")</f>
        <v> </v>
      </c>
      <c r="Q60" s="120" t="n">
        <v>4.7</v>
      </c>
      <c r="R60" s="120" t="n">
        <f aca="false">(EXP(0.8545*LN(J60)-1.702))*(0.96)</f>
        <v>8.95575130133418</v>
      </c>
      <c r="S60" s="120" t="str">
        <f aca="false">IF(Q60&gt;R60,1," ")</f>
        <v> </v>
      </c>
      <c r="T60" s="120" t="n">
        <v>-0.5</v>
      </c>
      <c r="U60" s="120" t="n">
        <f aca="false">(EXP(1.273*LN(J60)-4.705))*(1.46203-(LN(J60)*0.145712))</f>
        <v>2.51664372429645</v>
      </c>
      <c r="V60" s="120" t="str">
        <f aca="false">IF(T60&gt;U60,1," ")</f>
        <v> </v>
      </c>
      <c r="W60" s="120" t="n">
        <v>4.9</v>
      </c>
      <c r="X60" s="120" t="n">
        <f aca="false">(EXP(0.846*LN(J60)+0.0584))*(0.997)</f>
        <v>52.0065393978536</v>
      </c>
      <c r="Y60" s="120" t="str">
        <f aca="false">IF(W60&gt;X60,1," ")</f>
        <v> </v>
      </c>
      <c r="Z60" s="120" t="n">
        <v>-0.5</v>
      </c>
      <c r="AA60" s="120" t="n">
        <f aca="false">(EXP(1.72*LN(J60)-6.52))*(0.85)</f>
        <v>3.44999847978707</v>
      </c>
      <c r="AB60" s="120" t="str">
        <f aca="false">IF(Z60&gt;AA60,1," ")</f>
        <v> </v>
      </c>
      <c r="AC60" s="120" t="n">
        <v>8.4</v>
      </c>
      <c r="AD60" s="120" t="n">
        <f aca="false">(EXP(0.8473*LN(J60)+0.884))*(0.986)</f>
        <v>118.138985456919</v>
      </c>
      <c r="AE60" s="120" t="str">
        <f aca="false">IF(AC60&gt;AD60,1," ")</f>
        <v> </v>
      </c>
      <c r="AF60" s="120" t="n">
        <v>7.6</v>
      </c>
      <c r="AG60" s="120" t="str">
        <f aca="false">IF(AF60&gt;$AG$1,1," ")</f>
        <v> </v>
      </c>
      <c r="AH60" s="120" t="n">
        <v>27</v>
      </c>
      <c r="AI60" s="120" t="n">
        <f aca="false">IF(AH60&gt;$AI$1,1," ")</f>
        <v>1</v>
      </c>
      <c r="AJ60" s="131"/>
      <c r="AL60" s="120"/>
    </row>
    <row r="61" customFormat="false" ht="12.75" hidden="false" customHeight="false" outlineLevel="0" collapsed="false">
      <c r="A61" s="71" t="n">
        <v>8</v>
      </c>
      <c r="B61" s="62" t="s">
        <v>116</v>
      </c>
      <c r="C61" s="71" t="s">
        <v>513</v>
      </c>
      <c r="D61" s="71" t="s">
        <v>118</v>
      </c>
      <c r="E61" s="119" t="s">
        <v>536</v>
      </c>
      <c r="F61" s="119" t="s">
        <v>537</v>
      </c>
      <c r="G61" s="71" t="s">
        <v>481</v>
      </c>
      <c r="H61" s="71" t="n">
        <v>24</v>
      </c>
      <c r="I61" s="71" t="n">
        <v>100</v>
      </c>
      <c r="J61" s="129" t="n">
        <f aca="false">IF(I61&gt;400,400,I61)</f>
        <v>100</v>
      </c>
      <c r="K61" s="120" t="n">
        <v>-0.5</v>
      </c>
      <c r="L61" s="120" t="n">
        <f aca="false">(EXP(0.7852*LN(I61)-2.715))*(1.101672-(LN(I61)*0.041838))</f>
        <v>2.23797272829061</v>
      </c>
      <c r="M61" s="120" t="str">
        <f aca="false">IF(K61&gt;L61,1," ")</f>
        <v> </v>
      </c>
      <c r="N61" s="120" t="n">
        <v>-0.5</v>
      </c>
      <c r="O61" s="120" t="n">
        <f aca="false">(EXP(0.819*LN(J61)+1.561))*(0.86)</f>
        <v>178.004973798458</v>
      </c>
      <c r="P61" s="120" t="str">
        <f aca="false">IF(N61&gt;O61,1," ")</f>
        <v> </v>
      </c>
      <c r="Q61" s="120" t="n">
        <v>4.4</v>
      </c>
      <c r="R61" s="120" t="n">
        <f aca="false">(EXP(0.8545*LN(J61)-1.702))*(0.96)</f>
        <v>8.95575130133418</v>
      </c>
      <c r="S61" s="120" t="str">
        <f aca="false">IF(Q61&gt;R61,1," ")</f>
        <v> </v>
      </c>
      <c r="T61" s="120" t="n">
        <v>-0.5</v>
      </c>
      <c r="U61" s="120" t="n">
        <f aca="false">(EXP(1.273*LN(J61)-4.705))*(1.46203-(LN(J61)*0.145712))</f>
        <v>2.51664372429645</v>
      </c>
      <c r="V61" s="120" t="str">
        <f aca="false">IF(T61&gt;U61,1," ")</f>
        <v> </v>
      </c>
      <c r="W61" s="120" t="n">
        <v>3.1</v>
      </c>
      <c r="X61" s="120" t="n">
        <f aca="false">(EXP(0.846*LN(J61)+0.0584))*(0.997)</f>
        <v>52.0065393978536</v>
      </c>
      <c r="Y61" s="120" t="str">
        <f aca="false">IF(W61&gt;X61,1," ")</f>
        <v> </v>
      </c>
      <c r="Z61" s="120" t="n">
        <v>-0.5</v>
      </c>
      <c r="AA61" s="120" t="n">
        <f aca="false">(EXP(1.72*LN(J61)-6.52))*(0.85)</f>
        <v>3.44999847978707</v>
      </c>
      <c r="AB61" s="120" t="str">
        <f aca="false">IF(Z61&gt;AA61,1," ")</f>
        <v> </v>
      </c>
      <c r="AC61" s="120" t="n">
        <v>5.8</v>
      </c>
      <c r="AD61" s="120" t="n">
        <f aca="false">(EXP(0.8473*LN(J61)+0.884))*(0.986)</f>
        <v>118.138985456919</v>
      </c>
      <c r="AE61" s="120" t="str">
        <f aca="false">IF(AC61&gt;AD61,1," ")</f>
        <v> </v>
      </c>
      <c r="AG61" s="120"/>
      <c r="AH61" s="120" t="n">
        <v>35</v>
      </c>
      <c r="AI61" s="120" t="n">
        <f aca="false">IF(AH61&gt;$AI$1,1," ")</f>
        <v>1</v>
      </c>
      <c r="AJ61" s="131"/>
      <c r="AL61" s="120"/>
    </row>
    <row r="62" customFormat="false" ht="12.75" hidden="false" customHeight="false" outlineLevel="0" collapsed="false">
      <c r="A62" s="71" t="n">
        <v>8</v>
      </c>
      <c r="B62" s="62" t="s">
        <v>116</v>
      </c>
      <c r="C62" s="71" t="s">
        <v>513</v>
      </c>
      <c r="D62" s="71" t="s">
        <v>118</v>
      </c>
      <c r="E62" s="119" t="s">
        <v>538</v>
      </c>
      <c r="F62" s="119"/>
      <c r="G62" s="71" t="s">
        <v>481</v>
      </c>
      <c r="H62" s="71" t="n">
        <v>1</v>
      </c>
      <c r="I62" s="71" t="n">
        <v>100</v>
      </c>
      <c r="J62" s="129" t="n">
        <f aca="false">IF(I62&gt;400,400,I62)</f>
        <v>100</v>
      </c>
      <c r="K62" s="120" t="n">
        <v>-0.5</v>
      </c>
      <c r="L62" s="120" t="n">
        <f aca="false">(EXP(0.7852*LN(I62)-2.715))*(1.101672-(LN(I62)*0.041838))</f>
        <v>2.23797272829061</v>
      </c>
      <c r="M62" s="120" t="str">
        <f aca="false">IF(K62&gt;L62,1," ")</f>
        <v> </v>
      </c>
      <c r="N62" s="120" t="n">
        <v>0.57</v>
      </c>
      <c r="O62" s="120" t="n">
        <f aca="false">(EXP(0.819*LN(J62)+1.561))*(0.86)</f>
        <v>178.004973798458</v>
      </c>
      <c r="P62" s="120" t="str">
        <f aca="false">IF(N62&gt;O62,1," ")</f>
        <v> </v>
      </c>
      <c r="Q62" s="120" t="n">
        <v>3.1</v>
      </c>
      <c r="R62" s="120" t="n">
        <f aca="false">(EXP(0.8545*LN(J62)-1.702))*(0.96)</f>
        <v>8.95575130133418</v>
      </c>
      <c r="S62" s="120" t="str">
        <f aca="false">IF(Q62&gt;R62,1," ")</f>
        <v> </v>
      </c>
      <c r="T62" s="120" t="n">
        <v>-0.5</v>
      </c>
      <c r="U62" s="120" t="n">
        <f aca="false">(EXP(1.273*LN(J62)-4.705))*(1.46203-(LN(J62)*0.145712))</f>
        <v>2.51664372429645</v>
      </c>
      <c r="V62" s="120" t="str">
        <f aca="false">IF(T62&gt;U62,1," ")</f>
        <v> </v>
      </c>
      <c r="W62" s="120" t="n">
        <v>3.5</v>
      </c>
      <c r="X62" s="120" t="n">
        <f aca="false">(EXP(0.846*LN(J62)+0.0584))*(0.997)</f>
        <v>52.0065393978536</v>
      </c>
      <c r="Y62" s="120" t="str">
        <f aca="false">IF(W62&gt;X62,1," ")</f>
        <v> </v>
      </c>
      <c r="Z62" s="120" t="n">
        <v>-0.5</v>
      </c>
      <c r="AA62" s="120" t="n">
        <f aca="false">(EXP(1.72*LN(J62)-6.52))*(0.85)</f>
        <v>3.44999847978707</v>
      </c>
      <c r="AB62" s="120" t="str">
        <f aca="false">IF(Z62&gt;AA62,1," ")</f>
        <v> </v>
      </c>
      <c r="AC62" s="120" t="n">
        <v>9.2</v>
      </c>
      <c r="AD62" s="120" t="n">
        <f aca="false">(EXP(0.8473*LN(J62)+0.884))*(0.986)</f>
        <v>118.138985456919</v>
      </c>
      <c r="AE62" s="120" t="str">
        <f aca="false">IF(AC62&gt;AD62,1," ")</f>
        <v> </v>
      </c>
      <c r="AG62" s="120"/>
      <c r="AH62" s="120" t="n">
        <v>28</v>
      </c>
      <c r="AI62" s="120" t="n">
        <f aca="false">IF(AH62&gt;$AI$1,1," ")</f>
        <v>1</v>
      </c>
      <c r="AJ62" s="131"/>
      <c r="AL62" s="120"/>
    </row>
    <row r="63" customFormat="false" ht="12.75" hidden="false" customHeight="false" outlineLevel="0" collapsed="false">
      <c r="A63" s="71" t="n">
        <v>8</v>
      </c>
      <c r="B63" s="62" t="s">
        <v>116</v>
      </c>
      <c r="C63" s="71" t="s">
        <v>513</v>
      </c>
      <c r="D63" s="71" t="s">
        <v>118</v>
      </c>
      <c r="E63" s="119" t="s">
        <v>539</v>
      </c>
      <c r="F63" s="119" t="s">
        <v>540</v>
      </c>
      <c r="G63" s="71" t="s">
        <v>481</v>
      </c>
      <c r="H63" s="71" t="n">
        <v>24</v>
      </c>
      <c r="I63" s="71" t="n">
        <v>100</v>
      </c>
      <c r="J63" s="129" t="n">
        <f aca="false">IF(I63&gt;400,400,I63)</f>
        <v>100</v>
      </c>
      <c r="K63" s="120" t="n">
        <v>-0.5</v>
      </c>
      <c r="L63" s="120" t="n">
        <f aca="false">(EXP(0.7852*LN(I63)-2.715))*(1.101672-(LN(I63)*0.041838))</f>
        <v>2.23797272829061</v>
      </c>
      <c r="M63" s="120" t="str">
        <f aca="false">IF(K63&gt;L63,1," ")</f>
        <v> </v>
      </c>
      <c r="N63" s="120" t="n">
        <v>0.57</v>
      </c>
      <c r="O63" s="120" t="n">
        <f aca="false">(EXP(0.819*LN(J63)+1.561))*(0.86)</f>
        <v>178.004973798458</v>
      </c>
      <c r="P63" s="120" t="str">
        <f aca="false">IF(N63&gt;O63,1," ")</f>
        <v> </v>
      </c>
      <c r="Q63" s="120" t="n">
        <v>3.9</v>
      </c>
      <c r="R63" s="120" t="n">
        <f aca="false">(EXP(0.8545*LN(J63)-1.702))*(0.96)</f>
        <v>8.95575130133418</v>
      </c>
      <c r="S63" s="120" t="str">
        <f aca="false">IF(Q63&gt;R63,1," ")</f>
        <v> </v>
      </c>
      <c r="T63" s="120" t="n">
        <v>-0.5</v>
      </c>
      <c r="U63" s="120" t="n">
        <f aca="false">(EXP(1.273*LN(J63)-4.705))*(1.46203-(LN(J63)*0.145712))</f>
        <v>2.51664372429645</v>
      </c>
      <c r="V63" s="120" t="str">
        <f aca="false">IF(T63&gt;U63,1," ")</f>
        <v> </v>
      </c>
      <c r="W63" s="120" t="n">
        <v>5.3</v>
      </c>
      <c r="X63" s="120" t="n">
        <f aca="false">(EXP(0.846*LN(J63)+0.0584))*(0.997)</f>
        <v>52.0065393978536</v>
      </c>
      <c r="Y63" s="120" t="str">
        <f aca="false">IF(W63&gt;X63,1," ")</f>
        <v> </v>
      </c>
      <c r="Z63" s="120" t="n">
        <v>-0.5</v>
      </c>
      <c r="AA63" s="120" t="n">
        <f aca="false">(EXP(1.72*LN(J63)-6.52))*(0.85)</f>
        <v>3.44999847978707</v>
      </c>
      <c r="AB63" s="120" t="str">
        <f aca="false">IF(Z63&gt;AA63,1," ")</f>
        <v> </v>
      </c>
      <c r="AC63" s="120" t="n">
        <v>8.3</v>
      </c>
      <c r="AD63" s="120" t="n">
        <f aca="false">(EXP(0.8473*LN(J63)+0.884))*(0.986)</f>
        <v>118.138985456919</v>
      </c>
      <c r="AE63" s="120" t="str">
        <f aca="false">IF(AC63&gt;AD63,1," ")</f>
        <v> </v>
      </c>
      <c r="AG63" s="120"/>
      <c r="AH63" s="120" t="n">
        <v>31</v>
      </c>
      <c r="AI63" s="120" t="n">
        <f aca="false">IF(AH63&gt;$AI$1,1," ")</f>
        <v>1</v>
      </c>
      <c r="AJ63" s="131"/>
      <c r="AL63" s="120"/>
    </row>
    <row r="64" customFormat="false" ht="12.75" hidden="false" customHeight="false" outlineLevel="0" collapsed="false">
      <c r="A64" s="71" t="n">
        <v>8</v>
      </c>
      <c r="B64" s="62" t="s">
        <v>116</v>
      </c>
      <c r="C64" s="71" t="s">
        <v>513</v>
      </c>
      <c r="D64" s="71" t="s">
        <v>118</v>
      </c>
      <c r="E64" s="119" t="s">
        <v>541</v>
      </c>
      <c r="F64" s="119"/>
      <c r="G64" s="71" t="s">
        <v>481</v>
      </c>
      <c r="H64" s="71" t="n">
        <v>1</v>
      </c>
      <c r="I64" s="71" t="n">
        <v>100</v>
      </c>
      <c r="J64" s="129" t="n">
        <f aca="false">IF(I64&gt;400,400,I64)</f>
        <v>100</v>
      </c>
      <c r="K64" s="120" t="n">
        <v>-0.5</v>
      </c>
      <c r="L64" s="120" t="n">
        <f aca="false">(EXP(0.7852*LN(I64)-2.715))*(1.101672-(LN(I64)*0.041838))</f>
        <v>2.23797272829061</v>
      </c>
      <c r="M64" s="120" t="str">
        <f aca="false">IF(K64&gt;L64,1," ")</f>
        <v> </v>
      </c>
      <c r="N64" s="120" t="n">
        <v>0.59</v>
      </c>
      <c r="O64" s="120" t="n">
        <f aca="false">(EXP(0.819*LN(J64)+1.561))*(0.86)</f>
        <v>178.004973798458</v>
      </c>
      <c r="P64" s="120" t="str">
        <f aca="false">IF(N64&gt;O64,1," ")</f>
        <v> </v>
      </c>
      <c r="Q64" s="120" t="n">
        <v>4.6</v>
      </c>
      <c r="R64" s="120" t="n">
        <f aca="false">(EXP(0.8545*LN(J64)-1.702))*(0.96)</f>
        <v>8.95575130133418</v>
      </c>
      <c r="S64" s="120" t="str">
        <f aca="false">IF(Q64&gt;R64,1," ")</f>
        <v> </v>
      </c>
      <c r="T64" s="120" t="n">
        <v>-0.5</v>
      </c>
      <c r="U64" s="120" t="n">
        <f aca="false">(EXP(1.273*LN(J64)-4.705))*(1.46203-(LN(J64)*0.145712))</f>
        <v>2.51664372429645</v>
      </c>
      <c r="V64" s="120" t="str">
        <f aca="false">IF(T64&gt;U64,1," ")</f>
        <v> </v>
      </c>
      <c r="W64" s="120" t="n">
        <v>4</v>
      </c>
      <c r="X64" s="120" t="n">
        <f aca="false">(EXP(0.846*LN(J64)+0.0584))*(0.997)</f>
        <v>52.0065393978536</v>
      </c>
      <c r="Y64" s="120" t="str">
        <f aca="false">IF(W64&gt;X64,1," ")</f>
        <v> </v>
      </c>
      <c r="Z64" s="120" t="n">
        <v>-0.5</v>
      </c>
      <c r="AA64" s="120" t="n">
        <f aca="false">(EXP(1.72*LN(J64)-6.52))*(0.85)</f>
        <v>3.44999847978707</v>
      </c>
      <c r="AB64" s="120" t="str">
        <f aca="false">IF(Z64&gt;AA64,1," ")</f>
        <v> </v>
      </c>
      <c r="AC64" s="120" t="n">
        <v>11</v>
      </c>
      <c r="AD64" s="120" t="n">
        <f aca="false">(EXP(0.8473*LN(J64)+0.884))*(0.986)</f>
        <v>118.138985456919</v>
      </c>
      <c r="AE64" s="120" t="str">
        <f aca="false">IF(AC64&gt;AD64,1," ")</f>
        <v> </v>
      </c>
      <c r="AG64" s="120"/>
      <c r="AH64" s="120" t="n">
        <v>30</v>
      </c>
      <c r="AI64" s="120" t="n">
        <f aca="false">IF(AH64&gt;$AI$1,1," ")</f>
        <v>1</v>
      </c>
      <c r="AJ64" s="131"/>
      <c r="AL64" s="120"/>
    </row>
    <row r="65" customFormat="false" ht="12.75" hidden="false" customHeight="false" outlineLevel="0" collapsed="false">
      <c r="A65" s="71" t="n">
        <v>8</v>
      </c>
      <c r="B65" s="62" t="s">
        <v>116</v>
      </c>
      <c r="C65" s="71" t="s">
        <v>513</v>
      </c>
      <c r="D65" s="71" t="s">
        <v>118</v>
      </c>
      <c r="E65" s="119" t="s">
        <v>542</v>
      </c>
      <c r="F65" s="119"/>
      <c r="G65" s="71" t="s">
        <v>481</v>
      </c>
      <c r="H65" s="71" t="n">
        <v>1</v>
      </c>
      <c r="I65" s="71" t="n">
        <v>100</v>
      </c>
      <c r="J65" s="129" t="n">
        <f aca="false">IF(I65&gt;400,400,I65)</f>
        <v>100</v>
      </c>
      <c r="K65" s="120" t="n">
        <v>-0.5</v>
      </c>
      <c r="L65" s="120" t="n">
        <f aca="false">(EXP(0.7852*LN(I65)-2.715))*(1.101672-(LN(I65)*0.041838))</f>
        <v>2.23797272829061</v>
      </c>
      <c r="M65" s="120" t="str">
        <f aca="false">IF(K65&gt;L65,1," ")</f>
        <v> </v>
      </c>
      <c r="N65" s="120" t="n">
        <v>1.3</v>
      </c>
      <c r="O65" s="120" t="n">
        <f aca="false">(EXP(0.819*LN(J65)+1.561))*(0.86)</f>
        <v>178.004973798458</v>
      </c>
      <c r="P65" s="120" t="str">
        <f aca="false">IF(N65&gt;O65,1," ")</f>
        <v> </v>
      </c>
      <c r="Q65" s="120" t="n">
        <v>8.4</v>
      </c>
      <c r="R65" s="120" t="n">
        <f aca="false">(EXP(0.8545*LN(J65)-1.702))*(0.96)</f>
        <v>8.95575130133418</v>
      </c>
      <c r="S65" s="120" t="str">
        <f aca="false">IF(Q65&gt;R65,1," ")</f>
        <v> </v>
      </c>
      <c r="T65" s="120" t="n">
        <v>-0.5</v>
      </c>
      <c r="U65" s="120" t="n">
        <f aca="false">(EXP(1.273*LN(J65)-4.705))*(1.46203-(LN(J65)*0.145712))</f>
        <v>2.51664372429645</v>
      </c>
      <c r="V65" s="120" t="str">
        <f aca="false">IF(T65&gt;U65,1," ")</f>
        <v> </v>
      </c>
      <c r="W65" s="120" t="n">
        <v>8.4</v>
      </c>
      <c r="X65" s="120" t="n">
        <f aca="false">(EXP(0.846*LN(J65)+0.0584))*(0.997)</f>
        <v>52.0065393978536</v>
      </c>
      <c r="Y65" s="120" t="str">
        <f aca="false">IF(W65&gt;X65,1," ")</f>
        <v> </v>
      </c>
      <c r="Z65" s="120" t="n">
        <v>-0.5</v>
      </c>
      <c r="AA65" s="120" t="n">
        <f aca="false">(EXP(1.72*LN(J65)-6.52))*(0.85)</f>
        <v>3.44999847978707</v>
      </c>
      <c r="AB65" s="120" t="str">
        <f aca="false">IF(Z65&gt;AA65,1," ")</f>
        <v> </v>
      </c>
      <c r="AC65" s="120" t="n">
        <v>31</v>
      </c>
      <c r="AD65" s="120" t="n">
        <f aca="false">(EXP(0.8473*LN(J65)+0.884))*(0.986)</f>
        <v>118.138985456919</v>
      </c>
      <c r="AE65" s="120" t="str">
        <f aca="false">IF(AC65&gt;AD65,1," ")</f>
        <v> </v>
      </c>
      <c r="AG65" s="120"/>
      <c r="AH65" s="120" t="n">
        <v>21</v>
      </c>
      <c r="AI65" s="120" t="n">
        <f aca="false">IF(AH65&gt;$AI$1,1," ")</f>
        <v>1</v>
      </c>
      <c r="AJ65" s="131"/>
      <c r="AL65" s="120"/>
    </row>
    <row r="66" customFormat="false" ht="12.75" hidden="false" customHeight="false" outlineLevel="0" collapsed="false">
      <c r="A66" s="71" t="n">
        <v>8</v>
      </c>
      <c r="B66" s="62" t="s">
        <v>116</v>
      </c>
      <c r="C66" s="71" t="s">
        <v>513</v>
      </c>
      <c r="D66" s="71" t="s">
        <v>118</v>
      </c>
      <c r="E66" s="119" t="s">
        <v>543</v>
      </c>
      <c r="F66" s="119"/>
      <c r="G66" s="71" t="s">
        <v>481</v>
      </c>
      <c r="H66" s="71" t="n">
        <v>1</v>
      </c>
      <c r="I66" s="71" t="n">
        <v>100</v>
      </c>
      <c r="J66" s="129" t="n">
        <f aca="false">IF(I66&gt;400,400,I66)</f>
        <v>100</v>
      </c>
      <c r="K66" s="120" t="n">
        <v>-0.5</v>
      </c>
      <c r="L66" s="120" t="n">
        <f aca="false">(EXP(0.7852*LN(I66)-2.715))*(1.101672-(LN(I66)*0.041838))</f>
        <v>2.23797272829061</v>
      </c>
      <c r="M66" s="120" t="str">
        <f aca="false">IF(K66&gt;L66,1," ")</f>
        <v> </v>
      </c>
      <c r="N66" s="120" t="n">
        <v>0.6</v>
      </c>
      <c r="O66" s="120" t="n">
        <f aca="false">(EXP(0.819*LN(J66)+1.561))*(0.86)</f>
        <v>178.004973798458</v>
      </c>
      <c r="P66" s="120" t="str">
        <f aca="false">IF(N66&gt;O66,1," ")</f>
        <v> </v>
      </c>
      <c r="Q66" s="120" t="n">
        <v>2.1</v>
      </c>
      <c r="R66" s="120" t="n">
        <f aca="false">(EXP(0.8545*LN(J66)-1.702))*(0.96)</f>
        <v>8.95575130133418</v>
      </c>
      <c r="S66" s="120" t="str">
        <f aca="false">IF(Q66&gt;R66,1," ")</f>
        <v> </v>
      </c>
      <c r="T66" s="120" t="n">
        <v>-0.5</v>
      </c>
      <c r="U66" s="120" t="n">
        <f aca="false">(EXP(1.273*LN(J66)-4.705))*(1.46203-(LN(J66)*0.145712))</f>
        <v>2.51664372429645</v>
      </c>
      <c r="V66" s="120" t="str">
        <f aca="false">IF(T66&gt;U66,1," ")</f>
        <v> </v>
      </c>
      <c r="W66" s="120" t="n">
        <v>3.1</v>
      </c>
      <c r="X66" s="120" t="n">
        <f aca="false">(EXP(0.846*LN(J66)+0.0584))*(0.997)</f>
        <v>52.0065393978536</v>
      </c>
      <c r="Y66" s="120" t="str">
        <f aca="false">IF(W66&gt;X66,1," ")</f>
        <v> </v>
      </c>
      <c r="Z66" s="120" t="n">
        <v>-0.5</v>
      </c>
      <c r="AA66" s="120" t="n">
        <f aca="false">(EXP(1.72*LN(J66)-6.52))*(0.85)</f>
        <v>3.44999847978707</v>
      </c>
      <c r="AB66" s="120" t="str">
        <f aca="false">IF(Z66&gt;AA66,1," ")</f>
        <v> </v>
      </c>
      <c r="AC66" s="120" t="n">
        <v>7</v>
      </c>
      <c r="AD66" s="120" t="n">
        <f aca="false">(EXP(0.8473*LN(J66)+0.884))*(0.986)</f>
        <v>118.138985456919</v>
      </c>
      <c r="AE66" s="120" t="str">
        <f aca="false">IF(AC66&gt;AD66,1," ")</f>
        <v> </v>
      </c>
      <c r="AG66" s="120"/>
      <c r="AH66" s="120" t="n">
        <v>33</v>
      </c>
      <c r="AI66" s="120" t="n">
        <f aca="false">IF(AH66&gt;$AI$1,1," ")</f>
        <v>1</v>
      </c>
      <c r="AJ66" s="131"/>
      <c r="AL66" s="120"/>
    </row>
    <row r="67" customFormat="false" ht="12.75" hidden="false" customHeight="false" outlineLevel="0" collapsed="false">
      <c r="A67" s="71" t="n">
        <v>8</v>
      </c>
      <c r="B67" s="62" t="s">
        <v>116</v>
      </c>
      <c r="C67" s="71" t="s">
        <v>513</v>
      </c>
      <c r="D67" s="71" t="s">
        <v>118</v>
      </c>
      <c r="E67" s="119" t="s">
        <v>544</v>
      </c>
      <c r="F67" s="119"/>
      <c r="G67" s="71" t="s">
        <v>481</v>
      </c>
      <c r="H67" s="71" t="n">
        <v>1</v>
      </c>
      <c r="I67" s="71" t="n">
        <v>100</v>
      </c>
      <c r="J67" s="129" t="n">
        <f aca="false">IF(I67&gt;400,400,I67)</f>
        <v>100</v>
      </c>
      <c r="K67" s="120" t="n">
        <v>-0.5</v>
      </c>
      <c r="L67" s="120" t="n">
        <f aca="false">(EXP(0.7852*LN(I67)-2.715))*(1.101672-(LN(I67)*0.041838))</f>
        <v>2.23797272829061</v>
      </c>
      <c r="M67" s="120" t="str">
        <f aca="false">IF(K67&gt;L67,1," ")</f>
        <v> </v>
      </c>
      <c r="N67" s="120" t="n">
        <v>0.69</v>
      </c>
      <c r="O67" s="120" t="n">
        <f aca="false">(EXP(0.819*LN(J67)+1.561))*(0.86)</f>
        <v>178.004973798458</v>
      </c>
      <c r="P67" s="120" t="str">
        <f aca="false">IF(N67&gt;O67,1," ")</f>
        <v> </v>
      </c>
      <c r="Q67" s="120" t="n">
        <v>5</v>
      </c>
      <c r="R67" s="120" t="n">
        <f aca="false">(EXP(0.8545*LN(J67)-1.702))*(0.96)</f>
        <v>8.95575130133418</v>
      </c>
      <c r="S67" s="120" t="str">
        <f aca="false">IF(Q67&gt;R67,1," ")</f>
        <v> </v>
      </c>
      <c r="T67" s="120" t="n">
        <v>-0.5</v>
      </c>
      <c r="U67" s="120" t="n">
        <f aca="false">(EXP(1.273*LN(J67)-4.705))*(1.46203-(LN(J67)*0.145712))</f>
        <v>2.51664372429645</v>
      </c>
      <c r="V67" s="120" t="str">
        <f aca="false">IF(T67&gt;U67,1," ")</f>
        <v> </v>
      </c>
      <c r="W67" s="120" t="n">
        <v>3.5</v>
      </c>
      <c r="X67" s="120" t="n">
        <f aca="false">(EXP(0.846*LN(J67)+0.0584))*(0.997)</f>
        <v>52.0065393978536</v>
      </c>
      <c r="Y67" s="120" t="str">
        <f aca="false">IF(W67&gt;X67,1," ")</f>
        <v> </v>
      </c>
      <c r="Z67" s="120" t="n">
        <v>-0.5</v>
      </c>
      <c r="AA67" s="120" t="n">
        <f aca="false">(EXP(1.72*LN(J67)-6.52))*(0.85)</f>
        <v>3.44999847978707</v>
      </c>
      <c r="AB67" s="120" t="str">
        <f aca="false">IF(Z67&gt;AA67,1," ")</f>
        <v> </v>
      </c>
      <c r="AC67" s="120" t="n">
        <v>7.6</v>
      </c>
      <c r="AD67" s="120" t="n">
        <f aca="false">(EXP(0.8473*LN(J67)+0.884))*(0.986)</f>
        <v>118.138985456919</v>
      </c>
      <c r="AE67" s="120" t="str">
        <f aca="false">IF(AC67&gt;AD67,1," ")</f>
        <v> </v>
      </c>
      <c r="AF67" s="120" t="n">
        <v>7.4</v>
      </c>
      <c r="AG67" s="120" t="str">
        <f aca="false">IF(AF67&gt;$AG$1,1," ")</f>
        <v> </v>
      </c>
      <c r="AH67" s="120" t="n">
        <v>32</v>
      </c>
      <c r="AI67" s="120" t="n">
        <f aca="false">IF(AH67&gt;$AI$1,1," ")</f>
        <v>1</v>
      </c>
      <c r="AJ67" s="131"/>
      <c r="AL67" s="120"/>
    </row>
    <row r="68" customFormat="false" ht="12.75" hidden="false" customHeight="false" outlineLevel="0" collapsed="false">
      <c r="A68" s="71" t="n">
        <v>8</v>
      </c>
      <c r="B68" s="62" t="s">
        <v>116</v>
      </c>
      <c r="C68" s="71" t="s">
        <v>513</v>
      </c>
      <c r="D68" s="71" t="s">
        <v>118</v>
      </c>
      <c r="E68" s="119" t="s">
        <v>545</v>
      </c>
      <c r="F68" s="119" t="s">
        <v>546</v>
      </c>
      <c r="G68" s="71" t="s">
        <v>481</v>
      </c>
      <c r="H68" s="71" t="n">
        <v>24</v>
      </c>
      <c r="I68" s="71" t="n">
        <v>100</v>
      </c>
      <c r="J68" s="129" t="n">
        <f aca="false">IF(I68&gt;400,400,I68)</f>
        <v>100</v>
      </c>
      <c r="K68" s="120" t="n">
        <v>-0.5</v>
      </c>
      <c r="L68" s="120" t="n">
        <f aca="false">(EXP(0.7852*LN(I68)-2.715))*(1.101672-(LN(I68)*0.041838))</f>
        <v>2.23797272829061</v>
      </c>
      <c r="M68" s="120" t="str">
        <f aca="false">IF(K68&gt;L68,1," ")</f>
        <v> </v>
      </c>
      <c r="N68" s="120" t="n">
        <v>0.76</v>
      </c>
      <c r="O68" s="120" t="n">
        <f aca="false">(EXP(0.819*LN(J68)+1.561))*(0.86)</f>
        <v>178.004973798458</v>
      </c>
      <c r="P68" s="120" t="str">
        <f aca="false">IF(N68&gt;O68,1," ")</f>
        <v> </v>
      </c>
      <c r="Q68" s="120" t="n">
        <v>3.5</v>
      </c>
      <c r="R68" s="120" t="n">
        <f aca="false">(EXP(0.8545*LN(J68)-1.702))*(0.96)</f>
        <v>8.95575130133418</v>
      </c>
      <c r="S68" s="120" t="str">
        <f aca="false">IF(Q68&gt;R68,1," ")</f>
        <v> </v>
      </c>
      <c r="T68" s="120" t="n">
        <v>-0.5</v>
      </c>
      <c r="U68" s="120" t="n">
        <f aca="false">(EXP(1.273*LN(J68)-4.705))*(1.46203-(LN(J68)*0.145712))</f>
        <v>2.51664372429645</v>
      </c>
      <c r="V68" s="120" t="str">
        <f aca="false">IF(T68&gt;U68,1," ")</f>
        <v> </v>
      </c>
      <c r="W68" s="120" t="n">
        <v>1.2</v>
      </c>
      <c r="X68" s="120" t="n">
        <f aca="false">(EXP(0.846*LN(J68)+0.0584))*(0.997)</f>
        <v>52.0065393978536</v>
      </c>
      <c r="Y68" s="120" t="str">
        <f aca="false">IF(W68&gt;X68,1," ")</f>
        <v> </v>
      </c>
      <c r="Z68" s="120" t="n">
        <v>-0.5</v>
      </c>
      <c r="AA68" s="120" t="n">
        <f aca="false">(EXP(1.72*LN(J68)-6.52))*(0.85)</f>
        <v>3.44999847978707</v>
      </c>
      <c r="AB68" s="120" t="str">
        <f aca="false">IF(Z68&gt;AA68,1," ")</f>
        <v> </v>
      </c>
      <c r="AC68" s="120" t="n">
        <v>11</v>
      </c>
      <c r="AD68" s="120" t="n">
        <f aca="false">(EXP(0.8473*LN(J68)+0.884))*(0.986)</f>
        <v>118.138985456919</v>
      </c>
      <c r="AE68" s="120" t="str">
        <f aca="false">IF(AC68&gt;AD68,1," ")</f>
        <v> </v>
      </c>
      <c r="AG68" s="120"/>
      <c r="AH68" s="120" t="n">
        <v>36</v>
      </c>
      <c r="AI68" s="120" t="n">
        <f aca="false">IF(AH68&gt;$AI$1,1," ")</f>
        <v>1</v>
      </c>
      <c r="AJ68" s="131"/>
      <c r="AL68" s="120"/>
    </row>
    <row r="69" customFormat="false" ht="12.75" hidden="false" customHeight="false" outlineLevel="0" collapsed="false">
      <c r="A69" s="71" t="n">
        <v>8</v>
      </c>
      <c r="B69" s="62" t="s">
        <v>116</v>
      </c>
      <c r="C69" s="71" t="s">
        <v>513</v>
      </c>
      <c r="D69" s="71" t="s">
        <v>118</v>
      </c>
      <c r="E69" s="119" t="s">
        <v>547</v>
      </c>
      <c r="F69" s="119" t="s">
        <v>548</v>
      </c>
      <c r="G69" s="71" t="s">
        <v>481</v>
      </c>
      <c r="H69" s="71" t="n">
        <v>24</v>
      </c>
      <c r="I69" s="71" t="n">
        <v>100</v>
      </c>
      <c r="J69" s="129" t="n">
        <f aca="false">IF(I69&gt;400,400,I69)</f>
        <v>100</v>
      </c>
      <c r="K69" s="120" t="n">
        <v>-0.5</v>
      </c>
      <c r="L69" s="120" t="n">
        <f aca="false">(EXP(0.7852*LN(I69)-2.715))*(1.101672-(LN(I69)*0.041838))</f>
        <v>2.23797272829061</v>
      </c>
      <c r="M69" s="120" t="str">
        <f aca="false">IF(K69&gt;L69,1," ")</f>
        <v> </v>
      </c>
      <c r="N69" s="120" t="n">
        <v>0.76</v>
      </c>
      <c r="O69" s="120" t="n">
        <f aca="false">(EXP(0.819*LN(J69)+1.561))*(0.86)</f>
        <v>178.004973798458</v>
      </c>
      <c r="P69" s="120" t="str">
        <f aca="false">IF(N69&gt;O69,1," ")</f>
        <v> </v>
      </c>
      <c r="Q69" s="120" t="n">
        <v>6.4</v>
      </c>
      <c r="R69" s="120" t="n">
        <f aca="false">(EXP(0.8545*LN(J69)-1.702))*(0.96)</f>
        <v>8.95575130133418</v>
      </c>
      <c r="S69" s="120" t="str">
        <f aca="false">IF(Q69&gt;R69,1," ")</f>
        <v> </v>
      </c>
      <c r="T69" s="120" t="n">
        <v>-0.5</v>
      </c>
      <c r="U69" s="120" t="n">
        <f aca="false">(EXP(1.273*LN(J69)-4.705))*(1.46203-(LN(J69)*0.145712))</f>
        <v>2.51664372429645</v>
      </c>
      <c r="V69" s="120" t="str">
        <f aca="false">IF(T69&gt;U69,1," ")</f>
        <v> </v>
      </c>
      <c r="W69" s="120" t="n">
        <v>2.6</v>
      </c>
      <c r="X69" s="120" t="n">
        <f aca="false">(EXP(0.846*LN(J69)+0.0584))*(0.997)</f>
        <v>52.0065393978536</v>
      </c>
      <c r="Y69" s="120" t="str">
        <f aca="false">IF(W69&gt;X69,1," ")</f>
        <v> </v>
      </c>
      <c r="Z69" s="120" t="n">
        <v>-0.5</v>
      </c>
      <c r="AA69" s="120" t="n">
        <f aca="false">(EXP(1.72*LN(J69)-6.52))*(0.85)</f>
        <v>3.44999847978707</v>
      </c>
      <c r="AB69" s="120" t="str">
        <f aca="false">IF(Z69&gt;AA69,1," ")</f>
        <v> </v>
      </c>
      <c r="AC69" s="120" t="n">
        <v>9.3</v>
      </c>
      <c r="AD69" s="120" t="n">
        <f aca="false">(EXP(0.8473*LN(J69)+0.884))*(0.986)</f>
        <v>118.138985456919</v>
      </c>
      <c r="AE69" s="120" t="str">
        <f aca="false">IF(AC69&gt;AD69,1," ")</f>
        <v> </v>
      </c>
      <c r="AG69" s="120"/>
      <c r="AH69" s="120" t="n">
        <v>23</v>
      </c>
      <c r="AI69" s="120" t="n">
        <f aca="false">IF(AH69&gt;$AI$1,1," ")</f>
        <v>1</v>
      </c>
      <c r="AJ69" s="131"/>
      <c r="AL69" s="120"/>
    </row>
    <row r="70" customFormat="false" ht="12.75" hidden="false" customHeight="false" outlineLevel="0" collapsed="false">
      <c r="A70" s="71" t="n">
        <v>8</v>
      </c>
      <c r="B70" s="62" t="s">
        <v>116</v>
      </c>
      <c r="C70" s="71" t="s">
        <v>513</v>
      </c>
      <c r="D70" s="71" t="s">
        <v>118</v>
      </c>
      <c r="E70" s="119" t="s">
        <v>549</v>
      </c>
      <c r="F70" s="119" t="s">
        <v>550</v>
      </c>
      <c r="G70" s="71" t="s">
        <v>481</v>
      </c>
      <c r="H70" s="71" t="n">
        <v>24</v>
      </c>
      <c r="I70" s="71" t="n">
        <v>100</v>
      </c>
      <c r="J70" s="129" t="n">
        <f aca="false">IF(I70&gt;400,400,I70)</f>
        <v>100</v>
      </c>
      <c r="K70" s="120" t="n">
        <v>-0.5</v>
      </c>
      <c r="L70" s="120" t="n">
        <f aca="false">(EXP(0.7852*LN(I70)-2.715))*(1.101672-(LN(I70)*0.041838))</f>
        <v>2.23797272829061</v>
      </c>
      <c r="M70" s="120" t="str">
        <f aca="false">IF(K70&gt;L70,1," ")</f>
        <v> </v>
      </c>
      <c r="N70" s="120" t="n">
        <v>0.71</v>
      </c>
      <c r="O70" s="120" t="n">
        <f aca="false">(EXP(0.819*LN(J70)+1.561))*(0.86)</f>
        <v>178.004973798458</v>
      </c>
      <c r="P70" s="120" t="str">
        <f aca="false">IF(N70&gt;O70,1," ")</f>
        <v> </v>
      </c>
      <c r="Q70" s="120" t="n">
        <v>4.6</v>
      </c>
      <c r="R70" s="120" t="n">
        <f aca="false">(EXP(0.8545*LN(J70)-1.702))*(0.96)</f>
        <v>8.95575130133418</v>
      </c>
      <c r="S70" s="120" t="str">
        <f aca="false">IF(Q70&gt;R70,1," ")</f>
        <v> </v>
      </c>
      <c r="T70" s="120" t="n">
        <v>-0.5</v>
      </c>
      <c r="U70" s="120" t="n">
        <f aca="false">(EXP(1.273*LN(J70)-4.705))*(1.46203-(LN(J70)*0.145712))</f>
        <v>2.51664372429645</v>
      </c>
      <c r="V70" s="120" t="str">
        <f aca="false">IF(T70&gt;U70,1," ")</f>
        <v> </v>
      </c>
      <c r="W70" s="120" t="n">
        <v>1.3</v>
      </c>
      <c r="X70" s="120" t="n">
        <f aca="false">(EXP(0.846*LN(J70)+0.0584))*(0.997)</f>
        <v>52.0065393978536</v>
      </c>
      <c r="Y70" s="120" t="str">
        <f aca="false">IF(W70&gt;X70,1," ")</f>
        <v> </v>
      </c>
      <c r="Z70" s="120" t="n">
        <v>-0.5</v>
      </c>
      <c r="AA70" s="120" t="n">
        <f aca="false">(EXP(1.72*LN(J70)-6.52))*(0.85)</f>
        <v>3.44999847978707</v>
      </c>
      <c r="AB70" s="120" t="str">
        <f aca="false">IF(Z70&gt;AA70,1," ")</f>
        <v> </v>
      </c>
      <c r="AC70" s="120" t="n">
        <v>5.3</v>
      </c>
      <c r="AD70" s="120" t="n">
        <f aca="false">(EXP(0.8473*LN(J70)+0.884))*(0.986)</f>
        <v>118.138985456919</v>
      </c>
      <c r="AE70" s="120" t="str">
        <f aca="false">IF(AC70&gt;AD70,1," ")</f>
        <v> </v>
      </c>
      <c r="AF70" s="120" t="n">
        <v>7.6</v>
      </c>
      <c r="AG70" s="120" t="str">
        <f aca="false">IF(AF70&gt;$AG$1,1," ")</f>
        <v> </v>
      </c>
      <c r="AH70" s="120" t="n">
        <v>28</v>
      </c>
      <c r="AI70" s="120" t="n">
        <f aca="false">IF(AH70&gt;$AI$1,1," ")</f>
        <v>1</v>
      </c>
      <c r="AJ70" s="131"/>
      <c r="AL70" s="120"/>
    </row>
    <row r="71" customFormat="false" ht="12.75" hidden="false" customHeight="false" outlineLevel="0" collapsed="false">
      <c r="A71" s="71" t="n">
        <v>8</v>
      </c>
      <c r="B71" s="62" t="s">
        <v>116</v>
      </c>
      <c r="C71" s="71" t="s">
        <v>513</v>
      </c>
      <c r="D71" s="71" t="s">
        <v>118</v>
      </c>
      <c r="E71" s="119" t="s">
        <v>551</v>
      </c>
      <c r="F71" s="119" t="s">
        <v>552</v>
      </c>
      <c r="G71" s="71" t="s">
        <v>481</v>
      </c>
      <c r="H71" s="71" t="n">
        <v>24</v>
      </c>
      <c r="I71" s="71" t="n">
        <v>100</v>
      </c>
      <c r="J71" s="129" t="n">
        <f aca="false">IF(I71&gt;400,400,I71)</f>
        <v>100</v>
      </c>
      <c r="K71" s="120" t="n">
        <v>-0.5</v>
      </c>
      <c r="L71" s="120" t="n">
        <f aca="false">(EXP(0.7852*LN(I71)-2.715))*(1.101672-(LN(I71)*0.041838))</f>
        <v>2.23797272829061</v>
      </c>
      <c r="M71" s="120" t="str">
        <f aca="false">IF(K71&gt;L71,1," ")</f>
        <v> </v>
      </c>
      <c r="N71" s="120" t="n">
        <v>0.66</v>
      </c>
      <c r="O71" s="120" t="n">
        <f aca="false">(EXP(0.819*LN(J71)+1.561))*(0.86)</f>
        <v>178.004973798458</v>
      </c>
      <c r="P71" s="120" t="str">
        <f aca="false">IF(N71&gt;O71,1," ")</f>
        <v> </v>
      </c>
      <c r="Q71" s="120" t="n">
        <v>5.3</v>
      </c>
      <c r="R71" s="120" t="n">
        <f aca="false">(EXP(0.8545*LN(J71)-1.702))*(0.96)</f>
        <v>8.95575130133418</v>
      </c>
      <c r="S71" s="120" t="str">
        <f aca="false">IF(Q71&gt;R71,1," ")</f>
        <v> </v>
      </c>
      <c r="T71" s="120" t="n">
        <v>-0.5</v>
      </c>
      <c r="U71" s="120" t="n">
        <f aca="false">(EXP(1.273*LN(J71)-4.705))*(1.46203-(LN(J71)*0.145712))</f>
        <v>2.51664372429645</v>
      </c>
      <c r="V71" s="120" t="str">
        <f aca="false">IF(T71&gt;U71,1," ")</f>
        <v> </v>
      </c>
      <c r="W71" s="120" t="n">
        <v>1.7</v>
      </c>
      <c r="X71" s="120" t="n">
        <f aca="false">(EXP(0.846*LN(J71)+0.0584))*(0.997)</f>
        <v>52.0065393978536</v>
      </c>
      <c r="Y71" s="120" t="str">
        <f aca="false">IF(W71&gt;X71,1," ")</f>
        <v> </v>
      </c>
      <c r="Z71" s="120" t="n">
        <v>-0.5</v>
      </c>
      <c r="AA71" s="120" t="n">
        <f aca="false">(EXP(1.72*LN(J71)-6.52))*(0.85)</f>
        <v>3.44999847978707</v>
      </c>
      <c r="AB71" s="120" t="str">
        <f aca="false">IF(Z71&gt;AA71,1," ")</f>
        <v> </v>
      </c>
      <c r="AC71" s="120" t="n">
        <v>8</v>
      </c>
      <c r="AD71" s="120" t="n">
        <f aca="false">(EXP(0.8473*LN(J71)+0.884))*(0.986)</f>
        <v>118.138985456919</v>
      </c>
      <c r="AE71" s="120" t="str">
        <f aca="false">IF(AC71&gt;AD71,1," ")</f>
        <v> </v>
      </c>
      <c r="AG71" s="120"/>
      <c r="AH71" s="120" t="n">
        <v>26</v>
      </c>
      <c r="AI71" s="120" t="n">
        <f aca="false">IF(AH71&gt;$AI$1,1," ")</f>
        <v>1</v>
      </c>
      <c r="AJ71" s="131"/>
      <c r="AL71" s="120"/>
    </row>
    <row r="72" customFormat="false" ht="12.75" hidden="false" customHeight="false" outlineLevel="0" collapsed="false">
      <c r="A72" s="71" t="n">
        <v>8</v>
      </c>
      <c r="B72" s="62" t="s">
        <v>116</v>
      </c>
      <c r="C72" s="71" t="s">
        <v>513</v>
      </c>
      <c r="D72" s="71" t="s">
        <v>118</v>
      </c>
      <c r="E72" s="119" t="s">
        <v>553</v>
      </c>
      <c r="F72" s="119" t="s">
        <v>554</v>
      </c>
      <c r="G72" s="71" t="s">
        <v>481</v>
      </c>
      <c r="H72" s="71" t="n">
        <v>24</v>
      </c>
      <c r="I72" s="71" t="n">
        <v>100</v>
      </c>
      <c r="J72" s="129" t="n">
        <f aca="false">IF(I72&gt;400,400,I72)</f>
        <v>100</v>
      </c>
      <c r="K72" s="120" t="n">
        <v>-0.5</v>
      </c>
      <c r="L72" s="120" t="n">
        <f aca="false">(EXP(0.7852*LN(I72)-2.715))*(1.101672-(LN(I72)*0.041838))</f>
        <v>2.23797272829061</v>
      </c>
      <c r="M72" s="120" t="str">
        <f aca="false">IF(K72&gt;L72,1," ")</f>
        <v> </v>
      </c>
      <c r="N72" s="120" t="n">
        <v>0.81</v>
      </c>
      <c r="O72" s="120" t="n">
        <f aca="false">(EXP(0.819*LN(J72)+1.561))*(0.86)</f>
        <v>178.004973798458</v>
      </c>
      <c r="P72" s="120" t="str">
        <f aca="false">IF(N72&gt;O72,1," ")</f>
        <v> </v>
      </c>
      <c r="Q72" s="120" t="n">
        <v>5.6</v>
      </c>
      <c r="R72" s="120" t="n">
        <f aca="false">(EXP(0.8545*LN(J72)-1.702))*(0.96)</f>
        <v>8.95575130133418</v>
      </c>
      <c r="S72" s="120" t="str">
        <f aca="false">IF(Q72&gt;R72,1," ")</f>
        <v> </v>
      </c>
      <c r="T72" s="120" t="n">
        <v>-0.5</v>
      </c>
      <c r="U72" s="120" t="n">
        <f aca="false">(EXP(1.273*LN(J72)-4.705))*(1.46203-(LN(J72)*0.145712))</f>
        <v>2.51664372429645</v>
      </c>
      <c r="V72" s="120" t="str">
        <f aca="false">IF(T72&gt;U72,1," ")</f>
        <v> </v>
      </c>
      <c r="W72" s="120" t="n">
        <v>1.6</v>
      </c>
      <c r="X72" s="120" t="n">
        <f aca="false">(EXP(0.846*LN(J72)+0.0584))*(0.997)</f>
        <v>52.0065393978536</v>
      </c>
      <c r="Y72" s="120" t="str">
        <f aca="false">IF(W72&gt;X72,1," ")</f>
        <v> </v>
      </c>
      <c r="Z72" s="120" t="n">
        <v>-0.5</v>
      </c>
      <c r="AA72" s="120" t="n">
        <f aca="false">(EXP(1.72*LN(J72)-6.52))*(0.85)</f>
        <v>3.44999847978707</v>
      </c>
      <c r="AB72" s="120" t="str">
        <f aca="false">IF(Z72&gt;AA72,1," ")</f>
        <v> </v>
      </c>
      <c r="AC72" s="120" t="n">
        <v>5.4</v>
      </c>
      <c r="AD72" s="120" t="n">
        <f aca="false">(EXP(0.8473*LN(J72)+0.884))*(0.986)</f>
        <v>118.138985456919</v>
      </c>
      <c r="AE72" s="120" t="str">
        <f aca="false">IF(AC72&gt;AD72,1," ")</f>
        <v> </v>
      </c>
      <c r="AG72" s="120"/>
      <c r="AH72" s="120" t="n">
        <v>29</v>
      </c>
      <c r="AI72" s="120" t="n">
        <f aca="false">IF(AH72&gt;$AI$1,1," ")</f>
        <v>1</v>
      </c>
      <c r="AJ72" s="131"/>
      <c r="AL72" s="120"/>
    </row>
    <row r="73" customFormat="false" ht="12.75" hidden="false" customHeight="false" outlineLevel="0" collapsed="false">
      <c r="A73" s="71" t="n">
        <v>8</v>
      </c>
      <c r="B73" s="62" t="s">
        <v>116</v>
      </c>
      <c r="C73" s="71" t="s">
        <v>513</v>
      </c>
      <c r="D73" s="71" t="s">
        <v>118</v>
      </c>
      <c r="E73" s="119" t="s">
        <v>555</v>
      </c>
      <c r="F73" s="119" t="s">
        <v>556</v>
      </c>
      <c r="G73" s="71" t="s">
        <v>481</v>
      </c>
      <c r="H73" s="71" t="n">
        <v>24</v>
      </c>
      <c r="I73" s="71" t="n">
        <v>100</v>
      </c>
      <c r="J73" s="129" t="n">
        <f aca="false">IF(I73&gt;400,400,I73)</f>
        <v>100</v>
      </c>
      <c r="K73" s="120" t="n">
        <v>-0.5</v>
      </c>
      <c r="L73" s="120" t="n">
        <f aca="false">(EXP(0.7852*LN(I73)-2.715))*(1.101672-(LN(I73)*0.041838))</f>
        <v>2.23797272829061</v>
      </c>
      <c r="M73" s="120" t="str">
        <f aca="false">IF(K73&gt;L73,1," ")</f>
        <v> </v>
      </c>
      <c r="N73" s="120" t="n">
        <v>0.57</v>
      </c>
      <c r="O73" s="120" t="n">
        <f aca="false">(EXP(0.819*LN(J73)+1.561))*(0.86)</f>
        <v>178.004973798458</v>
      </c>
      <c r="P73" s="120" t="str">
        <f aca="false">IF(N73&gt;O73,1," ")</f>
        <v> </v>
      </c>
      <c r="Q73" s="120" t="n">
        <v>5.4</v>
      </c>
      <c r="R73" s="120" t="n">
        <f aca="false">(EXP(0.8545*LN(J73)-1.702))*(0.96)</f>
        <v>8.95575130133418</v>
      </c>
      <c r="S73" s="120" t="str">
        <f aca="false">IF(Q73&gt;R73,1," ")</f>
        <v> </v>
      </c>
      <c r="T73" s="120" t="n">
        <v>-0.5</v>
      </c>
      <c r="U73" s="120" t="n">
        <f aca="false">(EXP(1.273*LN(J73)-4.705))*(1.46203-(LN(J73)*0.145712))</f>
        <v>2.51664372429645</v>
      </c>
      <c r="V73" s="120" t="str">
        <f aca="false">IF(T73&gt;U73,1," ")</f>
        <v> </v>
      </c>
      <c r="W73" s="120" t="n">
        <v>1.5</v>
      </c>
      <c r="X73" s="120" t="n">
        <f aca="false">(EXP(0.846*LN(J73)+0.0584))*(0.997)</f>
        <v>52.0065393978536</v>
      </c>
      <c r="Y73" s="120" t="str">
        <f aca="false">IF(W73&gt;X73,1," ")</f>
        <v> </v>
      </c>
      <c r="Z73" s="120" t="n">
        <v>-0.5</v>
      </c>
      <c r="AA73" s="120" t="n">
        <f aca="false">(EXP(1.72*LN(J73)-6.52))*(0.85)</f>
        <v>3.44999847978707</v>
      </c>
      <c r="AB73" s="120" t="str">
        <f aca="false">IF(Z73&gt;AA73,1," ")</f>
        <v> </v>
      </c>
      <c r="AC73" s="120" t="n">
        <v>3.5</v>
      </c>
      <c r="AD73" s="120" t="n">
        <f aca="false">(EXP(0.8473*LN(J73)+0.884))*(0.986)</f>
        <v>118.138985456919</v>
      </c>
      <c r="AE73" s="120" t="str">
        <f aca="false">IF(AC73&gt;AD73,1," ")</f>
        <v> </v>
      </c>
      <c r="AF73" s="120" t="n">
        <v>8.1</v>
      </c>
      <c r="AG73" s="120" t="str">
        <f aca="false">IF(AF73&gt;$AG$1,1," ")</f>
        <v> </v>
      </c>
      <c r="AH73" s="120" t="n">
        <v>29</v>
      </c>
      <c r="AI73" s="120" t="n">
        <f aca="false">IF(AH73&gt;$AI$1,1," ")</f>
        <v>1</v>
      </c>
      <c r="AJ73" s="131"/>
      <c r="AL73" s="120"/>
    </row>
    <row r="74" customFormat="false" ht="12.75" hidden="false" customHeight="false" outlineLevel="0" collapsed="false">
      <c r="A74" s="71" t="n">
        <v>8</v>
      </c>
      <c r="B74" s="62" t="s">
        <v>116</v>
      </c>
      <c r="C74" s="71" t="s">
        <v>513</v>
      </c>
      <c r="D74" s="71" t="s">
        <v>118</v>
      </c>
      <c r="E74" s="119" t="n">
        <v>39286.3493055556</v>
      </c>
      <c r="F74" s="158" t="n">
        <v>39287.3076388889</v>
      </c>
      <c r="G74" s="71" t="s">
        <v>481</v>
      </c>
      <c r="H74" s="71" t="n">
        <v>24</v>
      </c>
      <c r="I74" s="71" t="n">
        <v>100</v>
      </c>
      <c r="J74" s="129" t="n">
        <f aca="false">IF(I74&gt;400,400,I74)</f>
        <v>100</v>
      </c>
      <c r="K74" s="120" t="n">
        <v>-0.5</v>
      </c>
      <c r="L74" s="120" t="n">
        <f aca="false">(EXP(0.7852*LN(I74)-2.715))*(1.101672-(LN(I74)*0.041838))</f>
        <v>2.23797272829061</v>
      </c>
      <c r="M74" s="120" t="str">
        <f aca="false">IF(K74&gt;L74,1," ")</f>
        <v> </v>
      </c>
      <c r="N74" s="120" t="n">
        <v>0.64</v>
      </c>
      <c r="O74" s="120" t="n">
        <f aca="false">(EXP(0.819*LN(J74)+1.561))*(0.86)</f>
        <v>178.004973798458</v>
      </c>
      <c r="P74" s="120" t="str">
        <f aca="false">IF(N74&gt;O74,1," ")</f>
        <v> </v>
      </c>
      <c r="Q74" s="120" t="n">
        <v>4.4</v>
      </c>
      <c r="R74" s="120" t="n">
        <f aca="false">(EXP(0.8545*LN(J74)-1.702))*(0.96)</f>
        <v>8.95575130133418</v>
      </c>
      <c r="S74" s="120" t="str">
        <f aca="false">IF(Q74&gt;R74,1," ")</f>
        <v> </v>
      </c>
      <c r="T74" s="120" t="n">
        <v>-0.5</v>
      </c>
      <c r="U74" s="120" t="n">
        <f aca="false">(EXP(1.273*LN(J74)-4.705))*(1.46203-(LN(J74)*0.145712))</f>
        <v>2.51664372429645</v>
      </c>
      <c r="V74" s="120" t="str">
        <f aca="false">IF(T74&gt;U74,1," ")</f>
        <v> </v>
      </c>
      <c r="W74" s="120" t="n">
        <v>1.6</v>
      </c>
      <c r="X74" s="120" t="n">
        <f aca="false">(EXP(0.846*LN(J74)+0.0584))*(0.997)</f>
        <v>52.0065393978536</v>
      </c>
      <c r="Y74" s="120" t="str">
        <f aca="false">IF(W74&gt;X74,1," ")</f>
        <v> </v>
      </c>
      <c r="Z74" s="120" t="n">
        <v>-0.5</v>
      </c>
      <c r="AA74" s="120" t="n">
        <f aca="false">(EXP(1.72*LN(J74)-6.52))*(0.85)</f>
        <v>3.44999847978707</v>
      </c>
      <c r="AB74" s="120" t="str">
        <f aca="false">IF(Z74&gt;AA74,1," ")</f>
        <v> </v>
      </c>
      <c r="AC74" s="120" t="n">
        <v>8.3</v>
      </c>
      <c r="AD74" s="120" t="n">
        <f aca="false">(EXP(0.8473*LN(J74)+0.884))*(0.986)</f>
        <v>118.138985456919</v>
      </c>
      <c r="AE74" s="120" t="str">
        <f aca="false">IF(AC74&gt;AD74,1," ")</f>
        <v> </v>
      </c>
      <c r="AG74" s="120"/>
      <c r="AH74" s="120" t="n">
        <v>23</v>
      </c>
      <c r="AI74" s="120" t="n">
        <f aca="false">IF(AH74&gt;$AI$1,1," ")</f>
        <v>1</v>
      </c>
      <c r="AJ74" s="131"/>
      <c r="AL74" s="120"/>
    </row>
    <row r="75" customFormat="false" ht="12.75" hidden="false" customHeight="false" outlineLevel="0" collapsed="false">
      <c r="A75" s="71" t="n">
        <v>8</v>
      </c>
      <c r="B75" s="62" t="s">
        <v>116</v>
      </c>
      <c r="C75" s="71" t="s">
        <v>513</v>
      </c>
      <c r="D75" s="71" t="s">
        <v>118</v>
      </c>
      <c r="E75" s="119" t="n">
        <v>39321.33125</v>
      </c>
      <c r="F75" s="158" t="n">
        <v>39322.2895833333</v>
      </c>
      <c r="G75" s="71" t="s">
        <v>481</v>
      </c>
      <c r="H75" s="71" t="n">
        <v>24</v>
      </c>
      <c r="I75" s="71" t="n">
        <v>100</v>
      </c>
      <c r="J75" s="129" t="n">
        <f aca="false">IF(I75&gt;400,400,I75)</f>
        <v>100</v>
      </c>
      <c r="K75" s="120" t="n">
        <v>-0.5</v>
      </c>
      <c r="L75" s="120" t="n">
        <f aca="false">(EXP(0.7852*LN(I75)-2.715))*(1.101672-(LN(I75)*0.041838))</f>
        <v>2.23797272829061</v>
      </c>
      <c r="M75" s="120" t="str">
        <f aca="false">IF(K75&gt;L75,1," ")</f>
        <v> </v>
      </c>
      <c r="N75" s="120" t="n">
        <v>-0.5</v>
      </c>
      <c r="O75" s="120" t="n">
        <f aca="false">(EXP(0.819*LN(J75)+1.561))*(0.86)</f>
        <v>178.004973798458</v>
      </c>
      <c r="P75" s="120" t="str">
        <f aca="false">IF(N75&gt;O75,1," ")</f>
        <v> </v>
      </c>
      <c r="Q75" s="120" t="n">
        <v>3.4</v>
      </c>
      <c r="R75" s="120" t="n">
        <f aca="false">(EXP(0.8545*LN(J75)-1.702))*(0.96)</f>
        <v>8.95575130133418</v>
      </c>
      <c r="S75" s="120" t="str">
        <f aca="false">IF(Q75&gt;R75,1," ")</f>
        <v> </v>
      </c>
      <c r="T75" s="120" t="n">
        <v>-0.5</v>
      </c>
      <c r="U75" s="120" t="n">
        <f aca="false">(EXP(1.273*LN(J75)-4.705))*(1.46203-(LN(J75)*0.145712))</f>
        <v>2.51664372429645</v>
      </c>
      <c r="V75" s="120" t="str">
        <f aca="false">IF(T75&gt;U75,1," ")</f>
        <v> </v>
      </c>
      <c r="W75" s="120" t="n">
        <v>1.4</v>
      </c>
      <c r="X75" s="120" t="n">
        <f aca="false">(EXP(0.846*LN(J75)+0.0584))*(0.997)</f>
        <v>52.0065393978536</v>
      </c>
      <c r="Y75" s="120" t="str">
        <f aca="false">IF(W75&gt;X75,1," ")</f>
        <v> </v>
      </c>
      <c r="Z75" s="120" t="n">
        <v>-0.5</v>
      </c>
      <c r="AA75" s="120" t="n">
        <f aca="false">(EXP(1.72*LN(J75)-6.52))*(0.85)</f>
        <v>3.44999847978707</v>
      </c>
      <c r="AB75" s="120" t="str">
        <f aca="false">IF(Z75&gt;AA75,1," ")</f>
        <v> </v>
      </c>
      <c r="AC75" s="120" t="n">
        <v>4.2</v>
      </c>
      <c r="AD75" s="120" t="n">
        <f aca="false">(EXP(0.8473*LN(J75)+0.884))*(0.986)</f>
        <v>118.138985456919</v>
      </c>
      <c r="AE75" s="120" t="str">
        <f aca="false">IF(AC75&gt;AD75,1," ")</f>
        <v> </v>
      </c>
      <c r="AG75" s="120"/>
      <c r="AH75" s="120" t="n">
        <v>28</v>
      </c>
      <c r="AI75" s="120" t="n">
        <f aca="false">IF(AH75&gt;$AI$1,1," ")</f>
        <v>1</v>
      </c>
      <c r="AJ75" s="131"/>
      <c r="AL75" s="120"/>
    </row>
    <row r="76" customFormat="false" ht="12.75" hidden="false" customHeight="false" outlineLevel="0" collapsed="false">
      <c r="A76" s="71" t="n">
        <v>8</v>
      </c>
      <c r="B76" s="62" t="s">
        <v>116</v>
      </c>
      <c r="C76" s="71" t="s">
        <v>513</v>
      </c>
      <c r="D76" s="71" t="s">
        <v>118</v>
      </c>
      <c r="E76" s="119" t="n">
        <v>39342.3645833333</v>
      </c>
      <c r="F76" s="158" t="n">
        <v>39343.3229166667</v>
      </c>
      <c r="G76" s="71" t="s">
        <v>481</v>
      </c>
      <c r="H76" s="71" t="n">
        <v>24</v>
      </c>
      <c r="I76" s="71" t="n">
        <v>100</v>
      </c>
      <c r="J76" s="129" t="n">
        <f aca="false">IF(I76&gt;400,400,I76)</f>
        <v>100</v>
      </c>
      <c r="K76" s="120" t="n">
        <v>-0.5</v>
      </c>
      <c r="L76" s="120" t="n">
        <f aca="false">(EXP(0.7852*LN(I76)-2.715))*(1.101672-(LN(I76)*0.041838))</f>
        <v>2.23797272829061</v>
      </c>
      <c r="M76" s="120" t="str">
        <f aca="false">IF(K76&gt;L76,1," ")</f>
        <v> </v>
      </c>
      <c r="N76" s="120" t="n">
        <v>-0.5</v>
      </c>
      <c r="O76" s="120" t="n">
        <f aca="false">(EXP(0.819*LN(J76)+1.561))*(0.86)</f>
        <v>178.004973798458</v>
      </c>
      <c r="P76" s="120" t="str">
        <f aca="false">IF(N76&gt;O76,1," ")</f>
        <v> </v>
      </c>
      <c r="Q76" s="120" t="n">
        <v>2.8</v>
      </c>
      <c r="R76" s="120" t="n">
        <f aca="false">(EXP(0.8545*LN(J76)-1.702))*(0.96)</f>
        <v>8.95575130133418</v>
      </c>
      <c r="S76" s="120" t="str">
        <f aca="false">IF(Q76&gt;R76,1," ")</f>
        <v> </v>
      </c>
      <c r="T76" s="120" t="n">
        <v>-0.5</v>
      </c>
      <c r="U76" s="120" t="n">
        <f aca="false">(EXP(1.273*LN(J76)-4.705))*(1.46203-(LN(J76)*0.145712))</f>
        <v>2.51664372429645</v>
      </c>
      <c r="V76" s="120" t="str">
        <f aca="false">IF(T76&gt;U76,1," ")</f>
        <v> </v>
      </c>
      <c r="W76" s="120" t="n">
        <v>1.8</v>
      </c>
      <c r="X76" s="120" t="n">
        <f aca="false">(EXP(0.846*LN(J76)+0.0584))*(0.997)</f>
        <v>52.0065393978536</v>
      </c>
      <c r="Y76" s="120" t="str">
        <f aca="false">IF(W76&gt;X76,1," ")</f>
        <v> </v>
      </c>
      <c r="Z76" s="120" t="n">
        <v>-0.5</v>
      </c>
      <c r="AA76" s="120" t="n">
        <f aca="false">(EXP(1.72*LN(J76)-6.52))*(0.85)</f>
        <v>3.44999847978707</v>
      </c>
      <c r="AB76" s="120" t="str">
        <f aca="false">IF(Z76&gt;AA76,1," ")</f>
        <v> </v>
      </c>
      <c r="AC76" s="120" t="n">
        <v>5.8</v>
      </c>
      <c r="AD76" s="120" t="n">
        <f aca="false">(EXP(0.8473*LN(J76)+0.884))*(0.986)</f>
        <v>118.138985456919</v>
      </c>
      <c r="AE76" s="120" t="str">
        <f aca="false">IF(AC76&gt;AD76,1," ")</f>
        <v> </v>
      </c>
      <c r="AF76" s="120" t="n">
        <v>8.2</v>
      </c>
      <c r="AG76" s="120" t="str">
        <f aca="false">IF(AF76&gt;$AG$1,1," ")</f>
        <v> </v>
      </c>
      <c r="AH76" s="120" t="n">
        <v>25</v>
      </c>
      <c r="AI76" s="120" t="n">
        <f aca="false">IF(AH76&gt;$AI$1,1," ")</f>
        <v>1</v>
      </c>
      <c r="AJ76" s="131"/>
      <c r="AK76" s="120" t="n">
        <v>-0.1</v>
      </c>
      <c r="AL76" s="120" t="str">
        <f aca="false">IF(AK76&gt;$AL$1,1," ")</f>
        <v> </v>
      </c>
    </row>
    <row r="77" customFormat="false" ht="12.75" hidden="false" customHeight="false" outlineLevel="0" collapsed="false">
      <c r="A77" s="71" t="n">
        <v>8</v>
      </c>
      <c r="B77" s="62" t="s">
        <v>116</v>
      </c>
      <c r="C77" s="71" t="s">
        <v>513</v>
      </c>
      <c r="D77" s="71" t="s">
        <v>118</v>
      </c>
      <c r="E77" s="119" t="n">
        <v>39380.3868055556</v>
      </c>
      <c r="F77" s="158" t="n">
        <v>39381.3451388889</v>
      </c>
      <c r="G77" s="71" t="s">
        <v>481</v>
      </c>
      <c r="H77" s="71" t="n">
        <v>24</v>
      </c>
      <c r="I77" s="71" t="n">
        <v>100</v>
      </c>
      <c r="J77" s="129" t="n">
        <f aca="false">IF(I77&gt;400,400,I77)</f>
        <v>100</v>
      </c>
      <c r="K77" s="120" t="n">
        <v>-0.5</v>
      </c>
      <c r="L77" s="120" t="n">
        <f aca="false">(EXP(0.7852*LN(I77)-2.715))*(1.101672-(LN(I77)*0.041838))</f>
        <v>2.23797272829061</v>
      </c>
      <c r="M77" s="120" t="str">
        <f aca="false">IF(K77&gt;L77,1," ")</f>
        <v> </v>
      </c>
      <c r="N77" s="120" t="n">
        <v>0.54</v>
      </c>
      <c r="O77" s="120" t="n">
        <f aca="false">(EXP(0.819*LN(J77)+1.561))*(0.86)</f>
        <v>178.004973798458</v>
      </c>
      <c r="P77" s="120" t="str">
        <f aca="false">IF(N77&gt;O77,1," ")</f>
        <v> </v>
      </c>
      <c r="Q77" s="120" t="n">
        <v>4.4</v>
      </c>
      <c r="R77" s="120" t="n">
        <f aca="false">(EXP(0.8545*LN(J77)-1.702))*(0.96)</f>
        <v>8.95575130133418</v>
      </c>
      <c r="S77" s="120" t="str">
        <f aca="false">IF(Q77&gt;R77,1," ")</f>
        <v> </v>
      </c>
      <c r="T77" s="120" t="n">
        <v>-0.5</v>
      </c>
      <c r="U77" s="120" t="n">
        <f aca="false">(EXP(1.273*LN(J77)-4.705))*(1.46203-(LN(J77)*0.145712))</f>
        <v>2.51664372429645</v>
      </c>
      <c r="V77" s="120" t="str">
        <f aca="false">IF(T77&gt;U77,1," ")</f>
        <v> </v>
      </c>
      <c r="W77" s="120" t="n">
        <v>3.1</v>
      </c>
      <c r="X77" s="120" t="n">
        <f aca="false">(EXP(0.846*LN(J77)+0.0584))*(0.997)</f>
        <v>52.0065393978536</v>
      </c>
      <c r="Y77" s="120" t="str">
        <f aca="false">IF(W77&gt;X77,1," ")</f>
        <v> </v>
      </c>
      <c r="Z77" s="120" t="n">
        <v>-0.5</v>
      </c>
      <c r="AA77" s="120" t="n">
        <f aca="false">(EXP(1.72*LN(J77)-6.52))*(0.85)</f>
        <v>3.44999847978707</v>
      </c>
      <c r="AB77" s="120" t="str">
        <f aca="false">IF(Z77&gt;AA77,1," ")</f>
        <v> </v>
      </c>
      <c r="AC77" s="120" t="n">
        <v>7</v>
      </c>
      <c r="AD77" s="120" t="n">
        <f aca="false">(EXP(0.8473*LN(J77)+0.884))*(0.986)</f>
        <v>118.138985456919</v>
      </c>
      <c r="AE77" s="120" t="str">
        <f aca="false">IF(AC77&gt;AD77,1," ")</f>
        <v> </v>
      </c>
      <c r="AF77" s="120" t="n">
        <v>8.1</v>
      </c>
      <c r="AG77" s="120" t="str">
        <f aca="false">IF(AF77&gt;$AG$1,1," ")</f>
        <v> </v>
      </c>
      <c r="AH77" s="120" t="n">
        <v>22</v>
      </c>
      <c r="AI77" s="120" t="n">
        <f aca="false">IF(AH77&gt;$AI$1,1," ")</f>
        <v>1</v>
      </c>
      <c r="AJ77" s="131"/>
      <c r="AL77" s="120"/>
    </row>
    <row r="78" customFormat="false" ht="12.75" hidden="false" customHeight="false" outlineLevel="0" collapsed="false">
      <c r="A78" s="71" t="n">
        <v>8</v>
      </c>
      <c r="B78" s="62" t="s">
        <v>116</v>
      </c>
      <c r="C78" s="71" t="s">
        <v>513</v>
      </c>
      <c r="D78" s="71" t="s">
        <v>118</v>
      </c>
      <c r="E78" s="119" t="n">
        <v>39392.3652777778</v>
      </c>
      <c r="F78" s="158" t="n">
        <v>39393.3236111111</v>
      </c>
      <c r="G78" s="71" t="s">
        <v>481</v>
      </c>
      <c r="H78" s="71" t="n">
        <v>24</v>
      </c>
      <c r="I78" s="71" t="n">
        <v>100</v>
      </c>
      <c r="J78" s="129" t="n">
        <f aca="false">IF(I78&gt;400,400,I78)</f>
        <v>100</v>
      </c>
      <c r="K78" s="120" t="n">
        <v>-0.5</v>
      </c>
      <c r="L78" s="120" t="n">
        <f aca="false">(EXP(0.7852*LN(I78)-2.715))*(1.101672-(LN(I78)*0.041838))</f>
        <v>2.23797272829061</v>
      </c>
      <c r="M78" s="120" t="str">
        <f aca="false">IF(K78&gt;L78,1," ")</f>
        <v> </v>
      </c>
      <c r="N78" s="120" t="n">
        <v>4.4</v>
      </c>
      <c r="O78" s="120" t="n">
        <f aca="false">(EXP(0.819*LN(J78)+1.561))*(0.86)</f>
        <v>178.004973798458</v>
      </c>
      <c r="P78" s="120" t="str">
        <f aca="false">IF(N78&gt;O78,1," ")</f>
        <v> </v>
      </c>
      <c r="Q78" s="120" t="n">
        <v>4.8</v>
      </c>
      <c r="R78" s="120" t="n">
        <f aca="false">(EXP(0.8545*LN(J78)-1.702))*(0.96)</f>
        <v>8.95575130133418</v>
      </c>
      <c r="S78" s="120" t="str">
        <f aca="false">IF(Q78&gt;R78,1," ")</f>
        <v> </v>
      </c>
      <c r="T78" s="120" t="n">
        <v>-0.5</v>
      </c>
      <c r="U78" s="120" t="n">
        <f aca="false">(EXP(1.273*LN(J78)-4.705))*(1.46203-(LN(J78)*0.145712))</f>
        <v>2.51664372429645</v>
      </c>
      <c r="V78" s="120" t="str">
        <f aca="false">IF(T78&gt;U78,1," ")</f>
        <v> </v>
      </c>
      <c r="W78" s="120" t="n">
        <v>3.9</v>
      </c>
      <c r="X78" s="120" t="n">
        <f aca="false">(EXP(0.846*LN(J78)+0.0584))*(0.997)</f>
        <v>52.0065393978536</v>
      </c>
      <c r="Y78" s="120" t="str">
        <f aca="false">IF(W78&gt;X78,1," ")</f>
        <v> </v>
      </c>
      <c r="Z78" s="120" t="n">
        <v>-0.5</v>
      </c>
      <c r="AA78" s="120" t="n">
        <f aca="false">(EXP(1.72*LN(J78)-6.52))*(0.85)</f>
        <v>3.44999847978707</v>
      </c>
      <c r="AB78" s="120" t="str">
        <f aca="false">IF(Z78&gt;AA78,1," ")</f>
        <v> </v>
      </c>
      <c r="AC78" s="120" t="n">
        <v>7.8</v>
      </c>
      <c r="AD78" s="120" t="n">
        <f aca="false">(EXP(0.8473*LN(J78)+0.884))*(0.986)</f>
        <v>118.138985456919</v>
      </c>
      <c r="AE78" s="120" t="str">
        <f aca="false">IF(AC78&gt;AD78,1," ")</f>
        <v> </v>
      </c>
      <c r="AF78" s="120" t="n">
        <v>7</v>
      </c>
      <c r="AG78" s="120" t="str">
        <f aca="false">IF(AF78&gt;$AG$1,1," ")</f>
        <v> </v>
      </c>
      <c r="AH78" s="120" t="n">
        <v>28</v>
      </c>
      <c r="AI78" s="120" t="n">
        <f aca="false">IF(AH78&gt;$AI$1,1," ")</f>
        <v>1</v>
      </c>
      <c r="AJ78" s="131"/>
      <c r="AL78" s="120"/>
    </row>
    <row r="79" customFormat="false" ht="12.75" hidden="false" customHeight="false" outlineLevel="0" collapsed="false">
      <c r="A79" s="71" t="n">
        <v>8</v>
      </c>
      <c r="B79" s="62" t="s">
        <v>116</v>
      </c>
      <c r="C79" s="71" t="s">
        <v>513</v>
      </c>
      <c r="D79" s="71" t="s">
        <v>118</v>
      </c>
      <c r="E79" s="119" t="n">
        <v>39429.3611111111</v>
      </c>
      <c r="F79" s="158"/>
      <c r="G79" s="71" t="s">
        <v>481</v>
      </c>
      <c r="H79" s="71" t="n">
        <v>1</v>
      </c>
      <c r="I79" s="71" t="n">
        <v>100</v>
      </c>
      <c r="J79" s="129" t="n">
        <f aca="false">IF(I79&gt;400,400,I79)</f>
        <v>100</v>
      </c>
      <c r="K79" s="120" t="n">
        <v>-0.5</v>
      </c>
      <c r="L79" s="120" t="n">
        <f aca="false">(EXP(0.7852*LN(I79)-2.715))*(1.101672-(LN(I79)*0.041838))</f>
        <v>2.23797272829061</v>
      </c>
      <c r="M79" s="120" t="str">
        <f aca="false">IF(K79&gt;L79,1," ")</f>
        <v> </v>
      </c>
      <c r="N79" s="120" t="n">
        <v>0.95</v>
      </c>
      <c r="O79" s="120" t="n">
        <f aca="false">(EXP(0.819*LN(J79)+1.561))*(0.86)</f>
        <v>178.004973798458</v>
      </c>
      <c r="P79" s="120" t="str">
        <f aca="false">IF(N79&gt;O79,1," ")</f>
        <v> </v>
      </c>
      <c r="Q79" s="120" t="n">
        <v>1.8</v>
      </c>
      <c r="R79" s="120" t="n">
        <f aca="false">(EXP(0.8545*LN(J79)-1.702))*(0.96)</f>
        <v>8.95575130133418</v>
      </c>
      <c r="S79" s="120" t="str">
        <f aca="false">IF(Q79&gt;R79,1," ")</f>
        <v> </v>
      </c>
      <c r="T79" s="120" t="n">
        <v>-0.5</v>
      </c>
      <c r="U79" s="120" t="n">
        <f aca="false">(EXP(1.273*LN(J79)-4.705))*(1.46203-(LN(J79)*0.145712))</f>
        <v>2.51664372429645</v>
      </c>
      <c r="V79" s="120" t="str">
        <f aca="false">IF(T79&gt;U79,1," ")</f>
        <v> </v>
      </c>
      <c r="W79" s="120" t="n">
        <v>4</v>
      </c>
      <c r="X79" s="120" t="n">
        <f aca="false">(EXP(0.846*LN(J79)+0.0584))*(0.997)</f>
        <v>52.0065393978536</v>
      </c>
      <c r="Y79" s="120" t="str">
        <f aca="false">IF(W79&gt;X79,1," ")</f>
        <v> </v>
      </c>
      <c r="Z79" s="120" t="n">
        <v>-0.5</v>
      </c>
      <c r="AA79" s="120" t="n">
        <f aca="false">(EXP(1.72*LN(J79)-6.52))*(0.85)</f>
        <v>3.44999847978707</v>
      </c>
      <c r="AB79" s="120" t="str">
        <f aca="false">IF(Z79&gt;AA79,1," ")</f>
        <v> </v>
      </c>
      <c r="AC79" s="120" t="n">
        <v>11</v>
      </c>
      <c r="AD79" s="120" t="n">
        <f aca="false">(EXP(0.8473*LN(J79)+0.884))*(0.986)</f>
        <v>118.138985456919</v>
      </c>
      <c r="AE79" s="120" t="str">
        <f aca="false">IF(AC79&gt;AD79,1," ")</f>
        <v> </v>
      </c>
      <c r="AF79" s="120" t="n">
        <v>7.6</v>
      </c>
      <c r="AG79" s="120" t="str">
        <f aca="false">IF(AF79&gt;$AG$1,1," ")</f>
        <v> </v>
      </c>
      <c r="AH79" s="120" t="n">
        <v>33</v>
      </c>
      <c r="AI79" s="120" t="n">
        <f aca="false">IF(AH79&gt;$AI$1,1," ")</f>
        <v>1</v>
      </c>
      <c r="AJ79" s="131"/>
      <c r="AL79" s="120"/>
    </row>
    <row r="80" customFormat="false" ht="12.75" hidden="false" customHeight="false" outlineLevel="0" collapsed="false">
      <c r="A80" s="71" t="n">
        <v>8</v>
      </c>
      <c r="B80" s="62" t="s">
        <v>116</v>
      </c>
      <c r="C80" s="71" t="s">
        <v>513</v>
      </c>
      <c r="D80" s="71" t="s">
        <v>118</v>
      </c>
      <c r="E80" s="119" t="n">
        <v>39493.3430555556</v>
      </c>
      <c r="F80" s="158"/>
      <c r="G80" s="71" t="s">
        <v>481</v>
      </c>
      <c r="H80" s="71" t="n">
        <v>1</v>
      </c>
      <c r="I80" s="71" t="n">
        <v>100</v>
      </c>
      <c r="J80" s="129" t="n">
        <f aca="false">IF(I80&gt;400,400,I80)</f>
        <v>100</v>
      </c>
      <c r="K80" s="120" t="n">
        <v>-0.5</v>
      </c>
      <c r="L80" s="120" t="n">
        <f aca="false">(EXP(0.7852*LN(I80)-2.715))*(1.101672-(LN(I80)*0.041838))</f>
        <v>2.23797272829061</v>
      </c>
      <c r="M80" s="120" t="str">
        <f aca="false">IF(K80&gt;L80,1," ")</f>
        <v> </v>
      </c>
      <c r="N80" s="120" t="n">
        <v>1.1</v>
      </c>
      <c r="O80" s="120" t="n">
        <f aca="false">(EXP(0.819*LN(J80)+1.561))*(0.86)</f>
        <v>178.004973798458</v>
      </c>
      <c r="P80" s="120" t="str">
        <f aca="false">IF(N80&gt;O80,1," ")</f>
        <v> </v>
      </c>
      <c r="Q80" s="120" t="n">
        <v>6.3</v>
      </c>
      <c r="R80" s="120" t="n">
        <f aca="false">(EXP(0.8545*LN(J80)-1.702))*(0.96)</f>
        <v>8.95575130133418</v>
      </c>
      <c r="S80" s="120" t="str">
        <f aca="false">IF(Q80&gt;R80,1," ")</f>
        <v> </v>
      </c>
      <c r="T80" s="120" t="n">
        <v>-0.5</v>
      </c>
      <c r="U80" s="120" t="n">
        <f aca="false">(EXP(1.273*LN(J80)-4.705))*(1.46203-(LN(J80)*0.145712))</f>
        <v>2.51664372429645</v>
      </c>
      <c r="V80" s="120" t="str">
        <f aca="false">IF(T80&gt;U80,1," ")</f>
        <v> </v>
      </c>
      <c r="W80" s="120" t="n">
        <v>3.6</v>
      </c>
      <c r="X80" s="120" t="n">
        <f aca="false">(EXP(0.846*LN(J80)+0.0584))*(0.997)</f>
        <v>52.0065393978536</v>
      </c>
      <c r="Y80" s="120" t="str">
        <f aca="false">IF(W80&gt;X80,1," ")</f>
        <v> </v>
      </c>
      <c r="Z80" s="120" t="n">
        <v>-0.5</v>
      </c>
      <c r="AA80" s="120" t="n">
        <f aca="false">(EXP(1.72*LN(J80)-6.52))*(0.85)</f>
        <v>3.44999847978707</v>
      </c>
      <c r="AB80" s="120" t="str">
        <f aca="false">IF(Z80&gt;AA80,1," ")</f>
        <v> </v>
      </c>
      <c r="AC80" s="120" t="n">
        <v>14</v>
      </c>
      <c r="AD80" s="120" t="n">
        <f aca="false">(EXP(0.8473*LN(J80)+0.884))*(0.986)</f>
        <v>118.138985456919</v>
      </c>
      <c r="AE80" s="120" t="str">
        <f aca="false">IF(AC80&gt;AD80,1," ")</f>
        <v> </v>
      </c>
      <c r="AF80" s="120" t="n">
        <v>7.1</v>
      </c>
      <c r="AG80" s="120" t="str">
        <f aca="false">IF(AF80&gt;$AG$1,1," ")</f>
        <v> </v>
      </c>
      <c r="AH80" s="120" t="n">
        <v>28</v>
      </c>
      <c r="AI80" s="120" t="n">
        <f aca="false">IF(AH80&gt;$AI$1,1," ")</f>
        <v>1</v>
      </c>
      <c r="AJ80" s="131"/>
      <c r="AL80" s="120"/>
    </row>
    <row r="81" customFormat="false" ht="12.75" hidden="false" customHeight="false" outlineLevel="0" collapsed="false">
      <c r="A81" s="71" t="n">
        <v>8</v>
      </c>
      <c r="B81" s="62" t="s">
        <v>116</v>
      </c>
      <c r="C81" s="71" t="s">
        <v>513</v>
      </c>
      <c r="D81" s="71" t="s">
        <v>118</v>
      </c>
      <c r="E81" s="119" t="n">
        <v>39526.3645833333</v>
      </c>
      <c r="F81" s="158" t="n">
        <v>39527.3229166667</v>
      </c>
      <c r="G81" s="71" t="s">
        <v>481</v>
      </c>
      <c r="H81" s="71" t="n">
        <v>24</v>
      </c>
      <c r="I81" s="71" t="n">
        <v>100</v>
      </c>
      <c r="J81" s="129" t="n">
        <f aca="false">IF(I81&gt;400,400,I81)</f>
        <v>100</v>
      </c>
      <c r="K81" s="120" t="n">
        <v>0.76</v>
      </c>
      <c r="L81" s="120" t="n">
        <f aca="false">(EXP(0.7852*LN(I81)-2.715))*(1.101672-(LN(I81)*0.041838))</f>
        <v>2.23797272829061</v>
      </c>
      <c r="M81" s="120" t="str">
        <f aca="false">IF(K81&gt;L81,1," ")</f>
        <v> </v>
      </c>
      <c r="N81" s="120" t="n">
        <v>1</v>
      </c>
      <c r="O81" s="120" t="n">
        <f aca="false">(EXP(0.819*LN(J81)+1.561))*(0.86)</f>
        <v>178.004973798458</v>
      </c>
      <c r="P81" s="120" t="str">
        <f aca="false">IF(N81&gt;O81,1," ")</f>
        <v> </v>
      </c>
      <c r="Q81" s="120" t="n">
        <v>6.6</v>
      </c>
      <c r="R81" s="120" t="n">
        <f aca="false">(EXP(0.8545*LN(J81)-1.702))*(0.96)</f>
        <v>8.95575130133418</v>
      </c>
      <c r="S81" s="120" t="str">
        <f aca="false">IF(Q81&gt;R81,1," ")</f>
        <v> </v>
      </c>
      <c r="T81" s="120" t="n">
        <v>-0.5</v>
      </c>
      <c r="U81" s="120" t="n">
        <f aca="false">(EXP(1.273*LN(J81)-4.705))*(1.46203-(LN(J81)*0.145712))</f>
        <v>2.51664372429645</v>
      </c>
      <c r="V81" s="120" t="str">
        <f aca="false">IF(T81&gt;U81,1," ")</f>
        <v> </v>
      </c>
      <c r="W81" s="120" t="n">
        <v>3.4</v>
      </c>
      <c r="X81" s="120" t="n">
        <f aca="false">(EXP(0.846*LN(J81)+0.0584))*(0.997)</f>
        <v>52.0065393978536</v>
      </c>
      <c r="Y81" s="120" t="str">
        <f aca="false">IF(W81&gt;X81,1," ")</f>
        <v> </v>
      </c>
      <c r="Z81" s="120" t="n">
        <v>-0.5</v>
      </c>
      <c r="AA81" s="120" t="n">
        <f aca="false">(EXP(1.72*LN(J81)-6.52))*(0.85)</f>
        <v>3.44999847978707</v>
      </c>
      <c r="AB81" s="120" t="str">
        <f aca="false">IF(Z81&gt;AA81,1," ")</f>
        <v> </v>
      </c>
      <c r="AC81" s="120" t="n">
        <v>9.1</v>
      </c>
      <c r="AD81" s="120" t="n">
        <f aca="false">(EXP(0.8473*LN(J81)+0.884))*(0.986)</f>
        <v>118.138985456919</v>
      </c>
      <c r="AE81" s="120" t="str">
        <f aca="false">IF(AC81&gt;AD81,1," ")</f>
        <v> </v>
      </c>
      <c r="AF81" s="120" t="n">
        <v>8.3</v>
      </c>
      <c r="AG81" s="120" t="str">
        <f aca="false">IF(AF81&gt;$AG$1,1," ")</f>
        <v> </v>
      </c>
      <c r="AH81" s="120" t="n">
        <v>29</v>
      </c>
      <c r="AI81" s="120" t="n">
        <f aca="false">IF(AH81&gt;$AI$1,1," ")</f>
        <v>1</v>
      </c>
      <c r="AJ81" s="131"/>
      <c r="AL81" s="120"/>
    </row>
    <row r="82" customFormat="false" ht="12.75" hidden="false" customHeight="false" outlineLevel="0" collapsed="false">
      <c r="A82" s="71" t="n">
        <v>8</v>
      </c>
      <c r="B82" s="62" t="s">
        <v>116</v>
      </c>
      <c r="C82" s="71" t="s">
        <v>513</v>
      </c>
      <c r="D82" s="71" t="s">
        <v>118</v>
      </c>
      <c r="E82" s="119" t="n">
        <v>39546.4090277778</v>
      </c>
      <c r="F82" s="158" t="n">
        <v>39547.3673611111</v>
      </c>
      <c r="G82" s="71" t="s">
        <v>481</v>
      </c>
      <c r="H82" s="71" t="n">
        <v>24</v>
      </c>
      <c r="I82" s="71" t="n">
        <v>100</v>
      </c>
      <c r="J82" s="129" t="n">
        <f aca="false">IF(I82&gt;400,400,I82)</f>
        <v>100</v>
      </c>
      <c r="K82" s="120" t="n">
        <v>-0.5</v>
      </c>
      <c r="L82" s="120" t="n">
        <f aca="false">(EXP(0.7852*LN(I82)-2.715))*(1.101672-(LN(I82)*0.041838))</f>
        <v>2.23797272829061</v>
      </c>
      <c r="M82" s="120" t="str">
        <f aca="false">IF(K82&gt;L82,1," ")</f>
        <v> </v>
      </c>
      <c r="N82" s="120" t="n">
        <v>0.9</v>
      </c>
      <c r="O82" s="120" t="n">
        <f aca="false">(EXP(0.819*LN(J82)+1.561))*(0.86)</f>
        <v>178.004973798458</v>
      </c>
      <c r="P82" s="120" t="str">
        <f aca="false">IF(N82&gt;O82,1," ")</f>
        <v> </v>
      </c>
      <c r="Q82" s="120" t="n">
        <v>6.5</v>
      </c>
      <c r="R82" s="120" t="n">
        <f aca="false">(EXP(0.8545*LN(J82)-1.702))*(0.96)</f>
        <v>8.95575130133418</v>
      </c>
      <c r="S82" s="120" t="str">
        <f aca="false">IF(Q82&gt;R82,1," ")</f>
        <v> </v>
      </c>
      <c r="T82" s="120" t="n">
        <v>-0.5</v>
      </c>
      <c r="U82" s="120" t="n">
        <f aca="false">(EXP(1.273*LN(J82)-4.705))*(1.46203-(LN(J82)*0.145712))</f>
        <v>2.51664372429645</v>
      </c>
      <c r="V82" s="120" t="str">
        <f aca="false">IF(T82&gt;U82,1," ")</f>
        <v> </v>
      </c>
      <c r="W82" s="120" t="n">
        <v>2.5</v>
      </c>
      <c r="X82" s="120" t="n">
        <f aca="false">(EXP(0.846*LN(J82)+0.0584))*(0.997)</f>
        <v>52.0065393978536</v>
      </c>
      <c r="Y82" s="120" t="str">
        <f aca="false">IF(W82&gt;X82,1," ")</f>
        <v> </v>
      </c>
      <c r="Z82" s="120" t="n">
        <v>-0.5</v>
      </c>
      <c r="AA82" s="120" t="n">
        <f aca="false">(EXP(1.72*LN(J82)-6.52))*(0.85)</f>
        <v>3.44999847978707</v>
      </c>
      <c r="AB82" s="120" t="str">
        <f aca="false">IF(Z82&gt;AA82,1," ")</f>
        <v> </v>
      </c>
      <c r="AC82" s="120" t="n">
        <v>4.8</v>
      </c>
      <c r="AD82" s="120" t="n">
        <f aca="false">(EXP(0.8473*LN(J82)+0.884))*(0.986)</f>
        <v>118.138985456919</v>
      </c>
      <c r="AE82" s="120" t="str">
        <f aca="false">IF(AC82&gt;AD82,1," ")</f>
        <v> </v>
      </c>
      <c r="AF82" s="120" t="n">
        <v>6.7</v>
      </c>
      <c r="AG82" s="120" t="str">
        <f aca="false">IF(AF82&gt;$AG$1,1," ")</f>
        <v> </v>
      </c>
      <c r="AH82" s="120" t="n">
        <v>28</v>
      </c>
      <c r="AI82" s="120" t="n">
        <f aca="false">IF(AH82&gt;$AI$1,1," ")</f>
        <v>1</v>
      </c>
      <c r="AJ82" s="131"/>
      <c r="AK82" s="120" t="n">
        <v>-0.1</v>
      </c>
      <c r="AL82" s="120" t="str">
        <f aca="false">IF(AK82&gt;$AL$1,1," ")</f>
        <v> </v>
      </c>
    </row>
    <row r="83" customFormat="false" ht="12.75" hidden="false" customHeight="false" outlineLevel="0" collapsed="false">
      <c r="A83" s="71" t="n">
        <v>8</v>
      </c>
      <c r="B83" s="62" t="s">
        <v>116</v>
      </c>
      <c r="C83" s="71" t="s">
        <v>513</v>
      </c>
      <c r="D83" s="71" t="s">
        <v>118</v>
      </c>
      <c r="E83" s="119" t="n">
        <v>39608.3576388889</v>
      </c>
      <c r="F83" s="158" t="n">
        <v>39609.3159722222</v>
      </c>
      <c r="G83" s="71" t="s">
        <v>481</v>
      </c>
      <c r="H83" s="71" t="n">
        <v>24</v>
      </c>
      <c r="I83" s="71" t="n">
        <v>100</v>
      </c>
      <c r="J83" s="129" t="n">
        <f aca="false">IF(I83&gt;400,400,I83)</f>
        <v>100</v>
      </c>
      <c r="K83" s="120" t="n">
        <v>-0.5</v>
      </c>
      <c r="L83" s="120" t="n">
        <f aca="false">(EXP(0.7852*LN(I83)-2.715))*(1.101672-(LN(I83)*0.041838))</f>
        <v>2.23797272829061</v>
      </c>
      <c r="M83" s="120" t="str">
        <f aca="false">IF(K83&gt;L83,1," ")</f>
        <v> </v>
      </c>
      <c r="N83" s="120" t="n">
        <v>0.89</v>
      </c>
      <c r="O83" s="120" t="n">
        <f aca="false">(EXP(0.819*LN(J83)+1.561))*(0.86)</f>
        <v>178.004973798458</v>
      </c>
      <c r="P83" s="120" t="str">
        <f aca="false">IF(N83&gt;O83,1," ")</f>
        <v> </v>
      </c>
      <c r="Q83" s="120" t="n">
        <v>5.1</v>
      </c>
      <c r="R83" s="120" t="n">
        <f aca="false">(EXP(0.8545*LN(J83)-1.702))*(0.96)</f>
        <v>8.95575130133418</v>
      </c>
      <c r="S83" s="120" t="str">
        <f aca="false">IF(Q83&gt;R83,1," ")</f>
        <v> </v>
      </c>
      <c r="T83" s="120" t="n">
        <v>-0.5</v>
      </c>
      <c r="U83" s="120" t="n">
        <f aca="false">(EXP(1.273*LN(J83)-4.705))*(1.46203-(LN(J83)*0.145712))</f>
        <v>2.51664372429645</v>
      </c>
      <c r="V83" s="120" t="str">
        <f aca="false">IF(T83&gt;U83,1," ")</f>
        <v> </v>
      </c>
      <c r="W83" s="120" t="n">
        <v>2.5</v>
      </c>
      <c r="X83" s="120" t="n">
        <f aca="false">(EXP(0.846*LN(J83)+0.0584))*(0.997)</f>
        <v>52.0065393978536</v>
      </c>
      <c r="Y83" s="120" t="str">
        <f aca="false">IF(W83&gt;X83,1," ")</f>
        <v> </v>
      </c>
      <c r="Z83" s="120" t="n">
        <v>-0.5</v>
      </c>
      <c r="AA83" s="120" t="n">
        <f aca="false">(EXP(1.72*LN(J83)-6.52))*(0.85)</f>
        <v>3.44999847978707</v>
      </c>
      <c r="AB83" s="120" t="str">
        <f aca="false">IF(Z83&gt;AA83,1," ")</f>
        <v> </v>
      </c>
      <c r="AC83" s="120" t="n">
        <v>6.3</v>
      </c>
      <c r="AD83" s="120" t="n">
        <f aca="false">(EXP(0.8473*LN(J83)+0.884))*(0.986)</f>
        <v>118.138985456919</v>
      </c>
      <c r="AE83" s="120" t="str">
        <f aca="false">IF(AC83&gt;AD83,1," ")</f>
        <v> </v>
      </c>
      <c r="AF83" s="120" t="n">
        <v>7.7</v>
      </c>
      <c r="AG83" s="120" t="str">
        <f aca="false">IF(AF83&gt;$AG$1,1," ")</f>
        <v> </v>
      </c>
      <c r="AH83" s="120" t="n">
        <v>29</v>
      </c>
      <c r="AI83" s="120" t="n">
        <f aca="false">IF(AH83&gt;$AI$1,1," ")</f>
        <v>1</v>
      </c>
      <c r="AJ83" s="131"/>
      <c r="AK83" s="120" t="n">
        <v>-0.05</v>
      </c>
      <c r="AL83" s="120" t="str">
        <f aca="false">IF(AK83&gt;$AL$1,1," ")</f>
        <v> </v>
      </c>
    </row>
    <row r="84" customFormat="false" ht="12.75" hidden="false" customHeight="false" outlineLevel="0" collapsed="false">
      <c r="A84" s="71" t="n">
        <v>8</v>
      </c>
      <c r="B84" s="62" t="s">
        <v>116</v>
      </c>
      <c r="C84" s="71" t="s">
        <v>513</v>
      </c>
      <c r="D84" s="71" t="s">
        <v>118</v>
      </c>
      <c r="E84" s="119" t="n">
        <v>39638.3715277778</v>
      </c>
      <c r="F84" s="158"/>
      <c r="G84" s="71" t="s">
        <v>481</v>
      </c>
      <c r="H84" s="71" t="n">
        <v>1</v>
      </c>
      <c r="I84" s="71" t="n">
        <v>100</v>
      </c>
      <c r="J84" s="129" t="n">
        <f aca="false">IF(I84&gt;400,400,I84)</f>
        <v>100</v>
      </c>
      <c r="K84" s="120" t="n">
        <v>-0.5</v>
      </c>
      <c r="L84" s="120" t="n">
        <f aca="false">(EXP(0.7852*LN(I84)-2.715))*(1.101672-(LN(I84)*0.041838))</f>
        <v>2.23797272829061</v>
      </c>
      <c r="M84" s="120" t="str">
        <f aca="false">IF(K84&gt;L84,1," ")</f>
        <v> </v>
      </c>
      <c r="N84" s="120" t="n">
        <v>0.7</v>
      </c>
      <c r="O84" s="120" t="n">
        <f aca="false">(EXP(0.819*LN(J84)+1.561))*(0.86)</f>
        <v>178.004973798458</v>
      </c>
      <c r="P84" s="120" t="str">
        <f aca="false">IF(N84&gt;O84,1," ")</f>
        <v> </v>
      </c>
      <c r="Q84" s="120" t="n">
        <v>9.4</v>
      </c>
      <c r="R84" s="120" t="n">
        <f aca="false">(EXP(0.8545*LN(J84)-1.702))*(0.96)</f>
        <v>8.95575130133418</v>
      </c>
      <c r="S84" s="120" t="n">
        <f aca="false">IF(Q84&gt;R84,1," ")</f>
        <v>1</v>
      </c>
      <c r="T84" s="120" t="n">
        <v>-0.5</v>
      </c>
      <c r="U84" s="120" t="n">
        <f aca="false">(EXP(1.273*LN(J84)-4.705))*(1.46203-(LN(J84)*0.145712))</f>
        <v>2.51664372429645</v>
      </c>
      <c r="V84" s="120" t="str">
        <f aca="false">IF(T84&gt;U84,1," ")</f>
        <v> </v>
      </c>
      <c r="W84" s="120" t="n">
        <v>3.1</v>
      </c>
      <c r="X84" s="120" t="n">
        <f aca="false">(EXP(0.846*LN(J84)+0.0584))*(0.997)</f>
        <v>52.0065393978536</v>
      </c>
      <c r="Y84" s="120" t="str">
        <f aca="false">IF(W84&gt;X84,1," ")</f>
        <v> </v>
      </c>
      <c r="Z84" s="120" t="n">
        <v>-0.5</v>
      </c>
      <c r="AA84" s="120" t="n">
        <f aca="false">(EXP(1.72*LN(J84)-6.52))*(0.85)</f>
        <v>3.44999847978707</v>
      </c>
      <c r="AB84" s="120" t="str">
        <f aca="false">IF(Z84&gt;AA84,1," ")</f>
        <v> </v>
      </c>
      <c r="AC84" s="120" t="n">
        <v>7.3</v>
      </c>
      <c r="AD84" s="120" t="n">
        <f aca="false">(EXP(0.8473*LN(J84)+0.884))*(0.986)</f>
        <v>118.138985456919</v>
      </c>
      <c r="AE84" s="120" t="str">
        <f aca="false">IF(AC84&gt;AD84,1," ")</f>
        <v> </v>
      </c>
      <c r="AF84" s="120" t="n">
        <v>8.6</v>
      </c>
      <c r="AG84" s="120" t="str">
        <f aca="false">IF(AF84&gt;$AG$1,1," ")</f>
        <v> </v>
      </c>
      <c r="AH84" s="120" t="n">
        <v>30</v>
      </c>
      <c r="AI84" s="120" t="n">
        <f aca="false">IF(AH84&gt;$AI$1,1," ")</f>
        <v>1</v>
      </c>
      <c r="AJ84" s="131"/>
      <c r="AL84" s="120"/>
    </row>
    <row r="85" customFormat="false" ht="12.75" hidden="false" customHeight="false" outlineLevel="0" collapsed="false">
      <c r="A85" s="71" t="n">
        <v>8</v>
      </c>
      <c r="B85" s="62" t="s">
        <v>116</v>
      </c>
      <c r="C85" s="71" t="s">
        <v>513</v>
      </c>
      <c r="D85" s="71" t="s">
        <v>118</v>
      </c>
      <c r="E85" s="119" t="n">
        <v>39671.5381944444</v>
      </c>
      <c r="F85" s="158"/>
      <c r="G85" s="71" t="s">
        <v>481</v>
      </c>
      <c r="H85" s="71" t="n">
        <v>1</v>
      </c>
      <c r="I85" s="71" t="n">
        <v>100</v>
      </c>
      <c r="J85" s="129" t="n">
        <f aca="false">IF(I85&gt;400,400,I85)</f>
        <v>100</v>
      </c>
      <c r="K85" s="120" t="n">
        <v>-0.5</v>
      </c>
      <c r="L85" s="120" t="n">
        <f aca="false">(EXP(0.7852*LN(I85)-2.715))*(1.101672-(LN(I85)*0.041838))</f>
        <v>2.23797272829061</v>
      </c>
      <c r="M85" s="120" t="str">
        <f aca="false">IF(K85&gt;L85,1," ")</f>
        <v> </v>
      </c>
      <c r="N85" s="120" t="n">
        <v>0.79</v>
      </c>
      <c r="O85" s="120" t="n">
        <f aca="false">(EXP(0.819*LN(J85)+1.561))*(0.86)</f>
        <v>178.004973798458</v>
      </c>
      <c r="P85" s="120" t="str">
        <f aca="false">IF(N85&gt;O85,1," ")</f>
        <v> </v>
      </c>
      <c r="Q85" s="120" t="n">
        <v>2.8</v>
      </c>
      <c r="R85" s="120" t="n">
        <f aca="false">(EXP(0.8545*LN(J85)-1.702))*(0.96)</f>
        <v>8.95575130133418</v>
      </c>
      <c r="S85" s="120" t="str">
        <f aca="false">IF(Q85&gt;R85,1," ")</f>
        <v> </v>
      </c>
      <c r="T85" s="120" t="n">
        <v>-0.5</v>
      </c>
      <c r="U85" s="120" t="n">
        <f aca="false">(EXP(1.273*LN(J85)-4.705))*(1.46203-(LN(J85)*0.145712))</f>
        <v>2.51664372429645</v>
      </c>
      <c r="V85" s="120" t="str">
        <f aca="false">IF(T85&gt;U85,1," ")</f>
        <v> </v>
      </c>
      <c r="W85" s="120" t="n">
        <v>2.6</v>
      </c>
      <c r="X85" s="120" t="n">
        <f aca="false">(EXP(0.846*LN(J85)+0.0584))*(0.997)</f>
        <v>52.0065393978536</v>
      </c>
      <c r="Y85" s="120" t="str">
        <f aca="false">IF(W85&gt;X85,1," ")</f>
        <v> </v>
      </c>
      <c r="Z85" s="120" t="n">
        <v>-0.5</v>
      </c>
      <c r="AA85" s="120" t="n">
        <f aca="false">(EXP(1.72*LN(J85)-6.52))*(0.85)</f>
        <v>3.44999847978707</v>
      </c>
      <c r="AB85" s="120" t="str">
        <f aca="false">IF(Z85&gt;AA85,1," ")</f>
        <v> </v>
      </c>
      <c r="AC85" s="120" t="n">
        <v>4.8</v>
      </c>
      <c r="AD85" s="120" t="n">
        <f aca="false">(EXP(0.8473*LN(J85)+0.884))*(0.986)</f>
        <v>118.138985456919</v>
      </c>
      <c r="AE85" s="120" t="str">
        <f aca="false">IF(AC85&gt;AD85,1," ")</f>
        <v> </v>
      </c>
      <c r="AF85" s="120" t="n">
        <v>8</v>
      </c>
      <c r="AG85" s="120" t="str">
        <f aca="false">IF(AF85&gt;$AG$1,1," ")</f>
        <v> </v>
      </c>
      <c r="AH85" s="120" t="n">
        <v>28</v>
      </c>
      <c r="AI85" s="120" t="n">
        <f aca="false">IF(AH85&gt;$AI$1,1," ")</f>
        <v>1</v>
      </c>
      <c r="AJ85" s="131"/>
      <c r="AL85" s="120"/>
    </row>
    <row r="86" customFormat="false" ht="12.75" hidden="false" customHeight="false" outlineLevel="0" collapsed="false">
      <c r="A86" s="71" t="n">
        <v>8</v>
      </c>
      <c r="B86" s="62" t="s">
        <v>116</v>
      </c>
      <c r="C86" s="71" t="s">
        <v>513</v>
      </c>
      <c r="D86" s="71" t="s">
        <v>118</v>
      </c>
      <c r="E86" s="119" t="n">
        <v>39707.3784722222</v>
      </c>
      <c r="F86" s="158" t="n">
        <v>39708.3368055556</v>
      </c>
      <c r="G86" s="71" t="s">
        <v>481</v>
      </c>
      <c r="H86" s="71" t="n">
        <v>24</v>
      </c>
      <c r="I86" s="71" t="n">
        <v>100</v>
      </c>
      <c r="J86" s="129" t="n">
        <f aca="false">IF(I86&gt;400,400,I86)</f>
        <v>100</v>
      </c>
      <c r="K86" s="120" t="n">
        <v>-0.5</v>
      </c>
      <c r="L86" s="120" t="n">
        <f aca="false">(EXP(0.7852*LN(I86)-2.715))*(1.101672-(LN(I86)*0.041838))</f>
        <v>2.23797272829061</v>
      </c>
      <c r="M86" s="120" t="str">
        <f aca="false">IF(K86&gt;L86,1," ")</f>
        <v> </v>
      </c>
      <c r="N86" s="120" t="n">
        <v>0.51</v>
      </c>
      <c r="O86" s="120" t="n">
        <f aca="false">(EXP(0.819*LN(J86)+1.561))*(0.86)</f>
        <v>178.004973798458</v>
      </c>
      <c r="P86" s="120" t="str">
        <f aca="false">IF(N86&gt;O86,1," ")</f>
        <v> </v>
      </c>
      <c r="Q86" s="120" t="n">
        <v>2.4</v>
      </c>
      <c r="R86" s="120" t="n">
        <f aca="false">(EXP(0.8545*LN(J86)-1.702))*(0.96)</f>
        <v>8.95575130133418</v>
      </c>
      <c r="S86" s="120" t="str">
        <f aca="false">IF(Q86&gt;R86,1," ")</f>
        <v> </v>
      </c>
      <c r="T86" s="120" t="n">
        <v>-0.5</v>
      </c>
      <c r="U86" s="120" t="n">
        <f aca="false">(EXP(1.273*LN(J86)-4.705))*(1.46203-(LN(J86)*0.145712))</f>
        <v>2.51664372429645</v>
      </c>
      <c r="V86" s="120" t="str">
        <f aca="false">IF(T86&gt;U86,1," ")</f>
        <v> </v>
      </c>
      <c r="W86" s="120" t="n">
        <v>1.5</v>
      </c>
      <c r="X86" s="120" t="n">
        <f aca="false">(EXP(0.846*LN(J86)+0.0584))*(0.997)</f>
        <v>52.0065393978536</v>
      </c>
      <c r="Y86" s="120" t="str">
        <f aca="false">IF(W86&gt;X86,1," ")</f>
        <v> </v>
      </c>
      <c r="Z86" s="120" t="n">
        <v>-0.5</v>
      </c>
      <c r="AA86" s="120" t="n">
        <f aca="false">(EXP(1.72*LN(J86)-6.52))*(0.85)</f>
        <v>3.44999847978707</v>
      </c>
      <c r="AB86" s="120" t="str">
        <f aca="false">IF(Z86&gt;AA86,1," ")</f>
        <v> </v>
      </c>
      <c r="AC86" s="120" t="n">
        <v>4.8</v>
      </c>
      <c r="AD86" s="120" t="n">
        <f aca="false">(EXP(0.8473*LN(J86)+0.884))*(0.986)</f>
        <v>118.138985456919</v>
      </c>
      <c r="AE86" s="120" t="str">
        <f aca="false">IF(AC86&gt;AD86,1," ")</f>
        <v> </v>
      </c>
      <c r="AG86" s="120"/>
      <c r="AI86" s="120"/>
      <c r="AJ86" s="131"/>
      <c r="AK86" s="120" t="n">
        <v>-0.05</v>
      </c>
      <c r="AL86" s="120" t="str">
        <f aca="false">IF(AK86&gt;$AL$1,1," ")</f>
        <v> </v>
      </c>
    </row>
    <row r="87" customFormat="false" ht="12.75" hidden="false" customHeight="false" outlineLevel="0" collapsed="false">
      <c r="A87" s="71" t="n">
        <v>8</v>
      </c>
      <c r="B87" s="62" t="s">
        <v>116</v>
      </c>
      <c r="C87" s="71" t="s">
        <v>513</v>
      </c>
      <c r="D87" s="71" t="s">
        <v>118</v>
      </c>
      <c r="E87" s="119" t="n">
        <v>39748.3638888889</v>
      </c>
      <c r="F87" s="158" t="n">
        <v>39749.3222222222</v>
      </c>
      <c r="G87" s="71" t="s">
        <v>481</v>
      </c>
      <c r="H87" s="71" t="n">
        <v>24</v>
      </c>
      <c r="I87" s="71" t="n">
        <v>100</v>
      </c>
      <c r="J87" s="129" t="n">
        <f aca="false">IF(I87&gt;400,400,I87)</f>
        <v>100</v>
      </c>
      <c r="K87" s="120" t="n">
        <v>-0.5</v>
      </c>
      <c r="L87" s="120" t="n">
        <f aca="false">(EXP(0.7852*LN(I87)-2.715))*(1.101672-(LN(I87)*0.041838))</f>
        <v>2.23797272829061</v>
      </c>
      <c r="M87" s="120" t="str">
        <f aca="false">IF(K87&gt;L87,1," ")</f>
        <v> </v>
      </c>
      <c r="N87" s="120" t="n">
        <v>1.2</v>
      </c>
      <c r="O87" s="120" t="n">
        <f aca="false">(EXP(0.819*LN(J87)+1.561))*(0.86)</f>
        <v>178.004973798458</v>
      </c>
      <c r="P87" s="120" t="str">
        <f aca="false">IF(N87&gt;O87,1," ")</f>
        <v> </v>
      </c>
      <c r="Q87" s="120" t="n">
        <v>5.2</v>
      </c>
      <c r="R87" s="120" t="n">
        <f aca="false">(EXP(0.8545*LN(J87)-1.702))*(0.96)</f>
        <v>8.95575130133418</v>
      </c>
      <c r="S87" s="120" t="str">
        <f aca="false">IF(Q87&gt;R87,1," ")</f>
        <v> </v>
      </c>
      <c r="T87" s="120" t="n">
        <v>-0.5</v>
      </c>
      <c r="U87" s="120" t="n">
        <f aca="false">(EXP(1.273*LN(J87)-4.705))*(1.46203-(LN(J87)*0.145712))</f>
        <v>2.51664372429645</v>
      </c>
      <c r="V87" s="120" t="str">
        <f aca="false">IF(T87&gt;U87,1," ")</f>
        <v> </v>
      </c>
      <c r="W87" s="120" t="n">
        <v>3.8</v>
      </c>
      <c r="X87" s="120" t="n">
        <f aca="false">(EXP(0.846*LN(J87)+0.0584))*(0.997)</f>
        <v>52.0065393978536</v>
      </c>
      <c r="Y87" s="120" t="str">
        <f aca="false">IF(W87&gt;X87,1," ")</f>
        <v> </v>
      </c>
      <c r="Z87" s="120" t="n">
        <v>-0.5</v>
      </c>
      <c r="AA87" s="120" t="n">
        <f aca="false">(EXP(1.72*LN(J87)-6.52))*(0.85)</f>
        <v>3.44999847978707</v>
      </c>
      <c r="AB87" s="120" t="str">
        <f aca="false">IF(Z87&gt;AA87,1," ")</f>
        <v> </v>
      </c>
      <c r="AC87" s="120" t="n">
        <v>6.5</v>
      </c>
      <c r="AD87" s="120" t="n">
        <f aca="false">(EXP(0.8473*LN(J87)+0.884))*(0.986)</f>
        <v>118.138985456919</v>
      </c>
      <c r="AE87" s="120" t="str">
        <f aca="false">IF(AC87&gt;AD87,1," ")</f>
        <v> </v>
      </c>
      <c r="AF87" s="120" t="n">
        <v>8.3</v>
      </c>
      <c r="AG87" s="120" t="str">
        <f aca="false">IF(AF87&gt;$AG$1,1," ")</f>
        <v> </v>
      </c>
      <c r="AH87" s="120" t="n">
        <v>29</v>
      </c>
      <c r="AI87" s="120" t="n">
        <f aca="false">IF(AH87&gt;$AI$1,1," ")</f>
        <v>1</v>
      </c>
      <c r="AJ87" s="131"/>
      <c r="AL87" s="120"/>
    </row>
    <row r="88" customFormat="false" ht="12.75" hidden="false" customHeight="false" outlineLevel="0" collapsed="false">
      <c r="A88" s="71" t="n">
        <v>8</v>
      </c>
      <c r="B88" s="62" t="s">
        <v>116</v>
      </c>
      <c r="C88" s="71" t="s">
        <v>513</v>
      </c>
      <c r="D88" s="71" t="s">
        <v>118</v>
      </c>
      <c r="E88" s="119" t="n">
        <v>39765.375</v>
      </c>
      <c r="F88" s="158"/>
      <c r="G88" s="71" t="s">
        <v>481</v>
      </c>
      <c r="H88" s="71" t="n">
        <v>1</v>
      </c>
      <c r="I88" s="71" t="n">
        <v>100</v>
      </c>
      <c r="J88" s="129" t="n">
        <f aca="false">IF(I88&gt;400,400,I88)</f>
        <v>100</v>
      </c>
      <c r="K88" s="120" t="n">
        <v>-0.5</v>
      </c>
      <c r="L88" s="120" t="n">
        <f aca="false">(EXP(0.7852*LN(I88)-2.715))*(1.101672-(LN(I88)*0.041838))</f>
        <v>2.23797272829061</v>
      </c>
      <c r="M88" s="120" t="str">
        <f aca="false">IF(K88&gt;L88,1," ")</f>
        <v> </v>
      </c>
      <c r="N88" s="120" t="n">
        <v>0.66</v>
      </c>
      <c r="O88" s="120" t="n">
        <f aca="false">(EXP(0.819*LN(J88)+1.561))*(0.86)</f>
        <v>178.004973798458</v>
      </c>
      <c r="P88" s="120" t="str">
        <f aca="false">IF(N88&gt;O88,1," ")</f>
        <v> </v>
      </c>
      <c r="Q88" s="120" t="n">
        <v>3.6</v>
      </c>
      <c r="R88" s="120" t="n">
        <f aca="false">(EXP(0.8545*LN(J88)-1.702))*(0.96)</f>
        <v>8.95575130133418</v>
      </c>
      <c r="S88" s="120" t="str">
        <f aca="false">IF(Q88&gt;R88,1," ")</f>
        <v> </v>
      </c>
      <c r="T88" s="120" t="n">
        <v>-0.5</v>
      </c>
      <c r="U88" s="120" t="n">
        <f aca="false">(EXP(1.273*LN(J88)-4.705))*(1.46203-(LN(J88)*0.145712))</f>
        <v>2.51664372429645</v>
      </c>
      <c r="V88" s="120" t="str">
        <f aca="false">IF(T88&gt;U88,1," ")</f>
        <v> </v>
      </c>
      <c r="W88" s="120" t="n">
        <v>1.6</v>
      </c>
      <c r="X88" s="120" t="n">
        <f aca="false">(EXP(0.846*LN(J88)+0.0584))*(0.997)</f>
        <v>52.0065393978536</v>
      </c>
      <c r="Y88" s="120" t="str">
        <f aca="false">IF(W88&gt;X88,1," ")</f>
        <v> </v>
      </c>
      <c r="Z88" s="120" t="n">
        <v>-0.5</v>
      </c>
      <c r="AA88" s="120" t="n">
        <f aca="false">(EXP(1.72*LN(J88)-6.52))*(0.85)</f>
        <v>3.44999847978707</v>
      </c>
      <c r="AB88" s="120" t="str">
        <f aca="false">IF(Z88&gt;AA88,1," ")</f>
        <v> </v>
      </c>
      <c r="AC88" s="120" t="n">
        <v>5.7</v>
      </c>
      <c r="AD88" s="120" t="n">
        <f aca="false">(EXP(0.8473*LN(J88)+0.884))*(0.986)</f>
        <v>118.138985456919</v>
      </c>
      <c r="AE88" s="120" t="str">
        <f aca="false">IF(AC88&gt;AD88,1," ")</f>
        <v> </v>
      </c>
      <c r="AF88" s="120" t="n">
        <v>8.7</v>
      </c>
      <c r="AG88" s="120" t="str">
        <f aca="false">IF(AF88&gt;$AG$1,1," ")</f>
        <v> </v>
      </c>
      <c r="AH88" s="120" t="n">
        <v>27</v>
      </c>
      <c r="AI88" s="120" t="n">
        <f aca="false">IF(AH88&gt;$AI$1,1," ")</f>
        <v>1</v>
      </c>
      <c r="AJ88" s="131"/>
      <c r="AL88" s="120"/>
    </row>
    <row r="89" customFormat="false" ht="12.75" hidden="false" customHeight="false" outlineLevel="0" collapsed="false">
      <c r="A89" s="71" t="n">
        <v>8</v>
      </c>
      <c r="B89" s="62" t="s">
        <v>116</v>
      </c>
      <c r="C89" s="71" t="s">
        <v>513</v>
      </c>
      <c r="D89" s="71" t="s">
        <v>118</v>
      </c>
      <c r="E89" s="119" t="n">
        <v>39792.3333333333</v>
      </c>
      <c r="F89" s="158" t="n">
        <v>39793.2916666667</v>
      </c>
      <c r="G89" s="71" t="s">
        <v>481</v>
      </c>
      <c r="H89" s="71" t="n">
        <v>24</v>
      </c>
      <c r="I89" s="71" t="n">
        <v>100</v>
      </c>
      <c r="J89" s="129" t="n">
        <f aca="false">IF(I89&gt;400,400,I89)</f>
        <v>100</v>
      </c>
      <c r="K89" s="120" t="n">
        <v>-0.5</v>
      </c>
      <c r="L89" s="120" t="n">
        <f aca="false">(EXP(0.7852*LN(I89)-2.715))*(1.101672-(LN(I89)*0.041838))</f>
        <v>2.23797272829061</v>
      </c>
      <c r="M89" s="120" t="str">
        <f aca="false">IF(K89&gt;L89,1," ")</f>
        <v> </v>
      </c>
      <c r="N89" s="120" t="n">
        <v>0.93</v>
      </c>
      <c r="O89" s="120" t="n">
        <f aca="false">(EXP(0.819*LN(J89)+1.561))*(0.86)</f>
        <v>178.004973798458</v>
      </c>
      <c r="P89" s="120" t="str">
        <f aca="false">IF(N89&gt;O89,1," ")</f>
        <v> </v>
      </c>
      <c r="Q89" s="120" t="n">
        <v>4.9</v>
      </c>
      <c r="R89" s="120" t="n">
        <f aca="false">(EXP(0.8545*LN(J89)-1.702))*(0.96)</f>
        <v>8.95575130133418</v>
      </c>
      <c r="S89" s="120" t="str">
        <f aca="false">IF(Q89&gt;R89,1," ")</f>
        <v> </v>
      </c>
      <c r="T89" s="120" t="n">
        <v>-0.5</v>
      </c>
      <c r="U89" s="120" t="n">
        <f aca="false">(EXP(1.273*LN(J89)-4.705))*(1.46203-(LN(J89)*0.145712))</f>
        <v>2.51664372429645</v>
      </c>
      <c r="V89" s="120" t="str">
        <f aca="false">IF(T89&gt;U89,1," ")</f>
        <v> </v>
      </c>
      <c r="W89" s="120" t="n">
        <v>1.6</v>
      </c>
      <c r="X89" s="120" t="n">
        <f aca="false">(EXP(0.846*LN(J89)+0.0584))*(0.997)</f>
        <v>52.0065393978536</v>
      </c>
      <c r="Y89" s="120" t="str">
        <f aca="false">IF(W89&gt;X89,1," ")</f>
        <v> </v>
      </c>
      <c r="Z89" s="120" t="n">
        <v>-0.5</v>
      </c>
      <c r="AA89" s="120" t="n">
        <f aca="false">(EXP(1.72*LN(J89)-6.52))*(0.85)</f>
        <v>3.44999847978707</v>
      </c>
      <c r="AB89" s="120" t="str">
        <f aca="false">IF(Z89&gt;AA89,1," ")</f>
        <v> </v>
      </c>
      <c r="AC89" s="120" t="n">
        <v>16</v>
      </c>
      <c r="AD89" s="120" t="n">
        <f aca="false">(EXP(0.8473*LN(J89)+0.884))*(0.986)</f>
        <v>118.138985456919</v>
      </c>
      <c r="AE89" s="120" t="str">
        <f aca="false">IF(AC89&gt;AD89,1," ")</f>
        <v> </v>
      </c>
      <c r="AF89" s="120" t="n">
        <v>7.9</v>
      </c>
      <c r="AG89" s="120" t="str">
        <f aca="false">IF(AF89&gt;$AG$1,1," ")</f>
        <v> </v>
      </c>
      <c r="AH89" s="120" t="n">
        <v>29</v>
      </c>
      <c r="AI89" s="120" t="n">
        <f aca="false">IF(AH89&gt;$AI$1,1," ")</f>
        <v>1</v>
      </c>
      <c r="AJ89" s="131"/>
      <c r="AK89" s="120" t="n">
        <v>-0.05</v>
      </c>
      <c r="AL89" s="120" t="str">
        <f aca="false">IF(AK89&gt;$AL$1,1," ")</f>
        <v> </v>
      </c>
    </row>
    <row r="90" customFormat="false" ht="12.75" hidden="false" customHeight="false" outlineLevel="0" collapsed="false">
      <c r="A90" s="71" t="n">
        <v>8</v>
      </c>
      <c r="B90" s="62" t="s">
        <v>116</v>
      </c>
      <c r="C90" s="71" t="s">
        <v>513</v>
      </c>
      <c r="D90" s="71" t="s">
        <v>118</v>
      </c>
      <c r="E90" s="119" t="n">
        <v>39825.4006944444</v>
      </c>
      <c r="F90" s="158" t="n">
        <v>39826.3590277778</v>
      </c>
      <c r="G90" s="71" t="s">
        <v>481</v>
      </c>
      <c r="H90" s="71" t="n">
        <v>24</v>
      </c>
      <c r="I90" s="71" t="n">
        <v>100</v>
      </c>
      <c r="J90" s="129" t="n">
        <f aca="false">IF(I90&gt;400,400,I90)</f>
        <v>100</v>
      </c>
      <c r="K90" s="120" t="n">
        <v>-0.5</v>
      </c>
      <c r="L90" s="120" t="n">
        <f aca="false">(EXP(0.7852*LN(I90)-2.715))*(1.101672-(LN(I90)*0.041838))</f>
        <v>2.23797272829061</v>
      </c>
      <c r="M90" s="120" t="str">
        <f aca="false">IF(K90&gt;L90,1," ")</f>
        <v> </v>
      </c>
      <c r="N90" s="120" t="n">
        <v>1</v>
      </c>
      <c r="O90" s="120" t="n">
        <f aca="false">(EXP(0.819*LN(J90)+1.561))*(0.86)</f>
        <v>178.004973798458</v>
      </c>
      <c r="P90" s="120" t="str">
        <f aca="false">IF(N90&gt;O90,1," ")</f>
        <v> </v>
      </c>
      <c r="Q90" s="120" t="n">
        <v>5.1</v>
      </c>
      <c r="R90" s="120" t="n">
        <f aca="false">(EXP(0.8545*LN(J90)-1.702))*(0.96)</f>
        <v>8.95575130133418</v>
      </c>
      <c r="S90" s="120" t="str">
        <f aca="false">IF(Q90&gt;R90,1," ")</f>
        <v> </v>
      </c>
      <c r="T90" s="120" t="n">
        <v>-0.5</v>
      </c>
      <c r="U90" s="120" t="n">
        <f aca="false">(EXP(1.273*LN(J90)-4.705))*(1.46203-(LN(J90)*0.145712))</f>
        <v>2.51664372429645</v>
      </c>
      <c r="V90" s="120" t="str">
        <f aca="false">IF(T90&gt;U90,1," ")</f>
        <v> </v>
      </c>
      <c r="W90" s="120" t="n">
        <v>1.5</v>
      </c>
      <c r="X90" s="120" t="n">
        <f aca="false">(EXP(0.846*LN(J90)+0.0584))*(0.997)</f>
        <v>52.0065393978536</v>
      </c>
      <c r="Y90" s="120" t="str">
        <f aca="false">IF(W90&gt;X90,1," ")</f>
        <v> </v>
      </c>
      <c r="Z90" s="120" t="n">
        <v>-0.5</v>
      </c>
      <c r="AA90" s="120" t="n">
        <f aca="false">(EXP(1.72*LN(J90)-6.52))*(0.85)</f>
        <v>3.44999847978707</v>
      </c>
      <c r="AB90" s="120" t="str">
        <f aca="false">IF(Z90&gt;AA90,1," ")</f>
        <v> </v>
      </c>
      <c r="AC90" s="120" t="n">
        <v>4.7</v>
      </c>
      <c r="AD90" s="120" t="n">
        <f aca="false">(EXP(0.8473*LN(J90)+0.884))*(0.986)</f>
        <v>118.138985456919</v>
      </c>
      <c r="AE90" s="120" t="str">
        <f aca="false">IF(AC90&gt;AD90,1," ")</f>
        <v> </v>
      </c>
      <c r="AF90" s="120" t="n">
        <v>9.5</v>
      </c>
      <c r="AG90" s="120" t="str">
        <f aca="false">IF(AF90&gt;$AG$1,1," ")</f>
        <v> </v>
      </c>
      <c r="AH90" s="120" t="n">
        <v>35</v>
      </c>
      <c r="AI90" s="120" t="n">
        <f aca="false">IF(AH90&gt;$AI$1,1," ")</f>
        <v>1</v>
      </c>
      <c r="AJ90" s="131"/>
      <c r="AL90" s="120"/>
    </row>
    <row r="91" customFormat="false" ht="12.75" hidden="false" customHeight="false" outlineLevel="0" collapsed="false">
      <c r="A91" s="71" t="n">
        <v>8</v>
      </c>
      <c r="B91" s="62" t="s">
        <v>116</v>
      </c>
      <c r="C91" s="71" t="s">
        <v>513</v>
      </c>
      <c r="D91" s="71" t="s">
        <v>118</v>
      </c>
      <c r="E91" s="119" t="n">
        <v>39888.5138888889</v>
      </c>
      <c r="F91" s="158"/>
      <c r="G91" s="71" t="s">
        <v>481</v>
      </c>
      <c r="H91" s="71" t="n">
        <v>1</v>
      </c>
      <c r="I91" s="71" t="n">
        <v>100</v>
      </c>
      <c r="J91" s="129" t="n">
        <f aca="false">IF(I91&gt;400,400,I91)</f>
        <v>100</v>
      </c>
      <c r="K91" s="120" t="n">
        <v>-0.5</v>
      </c>
      <c r="L91" s="120" t="n">
        <f aca="false">(EXP(0.7852*LN(I91)-2.715))*(1.101672-(LN(I91)*0.041838))</f>
        <v>2.23797272829061</v>
      </c>
      <c r="M91" s="120" t="str">
        <f aca="false">IF(K91&gt;L91,1," ")</f>
        <v> </v>
      </c>
      <c r="N91" s="120" t="n">
        <v>0.99</v>
      </c>
      <c r="O91" s="120" t="n">
        <f aca="false">(EXP(0.819*LN(J91)+1.561))*(0.86)</f>
        <v>178.004973798458</v>
      </c>
      <c r="P91" s="120" t="str">
        <f aca="false">IF(N91&gt;O91,1," ")</f>
        <v> </v>
      </c>
      <c r="Q91" s="120" t="n">
        <v>3.4</v>
      </c>
      <c r="R91" s="120" t="n">
        <f aca="false">(EXP(0.8545*LN(J91)-1.702))*(0.96)</f>
        <v>8.95575130133418</v>
      </c>
      <c r="S91" s="120" t="str">
        <f aca="false">IF(Q91&gt;R91,1," ")</f>
        <v> </v>
      </c>
      <c r="T91" s="120" t="n">
        <v>-0.5</v>
      </c>
      <c r="U91" s="120" t="n">
        <f aca="false">(EXP(1.273*LN(J91)-4.705))*(1.46203-(LN(J91)*0.145712))</f>
        <v>2.51664372429645</v>
      </c>
      <c r="V91" s="120" t="str">
        <f aca="false">IF(T91&gt;U91,1," ")</f>
        <v> </v>
      </c>
      <c r="W91" s="120" t="n">
        <v>3.3</v>
      </c>
      <c r="X91" s="120" t="n">
        <f aca="false">(EXP(0.846*LN(J91)+0.0584))*(0.997)</f>
        <v>52.0065393978536</v>
      </c>
      <c r="Y91" s="120" t="str">
        <f aca="false">IF(W91&gt;X91,1," ")</f>
        <v> </v>
      </c>
      <c r="Z91" s="120" t="n">
        <v>-0.5</v>
      </c>
      <c r="AA91" s="120" t="n">
        <f aca="false">(EXP(1.72*LN(J91)-6.52))*(0.85)</f>
        <v>3.44999847978707</v>
      </c>
      <c r="AB91" s="120" t="str">
        <f aca="false">IF(Z91&gt;AA91,1," ")</f>
        <v> </v>
      </c>
      <c r="AC91" s="120" t="n">
        <v>5.5</v>
      </c>
      <c r="AD91" s="120" t="n">
        <f aca="false">(EXP(0.8473*LN(J91)+0.884))*(0.986)</f>
        <v>118.138985456919</v>
      </c>
      <c r="AE91" s="120" t="str">
        <f aca="false">IF(AC91&gt;AD91,1," ")</f>
        <v> </v>
      </c>
      <c r="AF91" s="120" t="n">
        <v>8.2</v>
      </c>
      <c r="AG91" s="120" t="str">
        <f aca="false">IF(AF91&gt;$AG$1,1," ")</f>
        <v> </v>
      </c>
      <c r="AH91" s="120" t="n">
        <v>37</v>
      </c>
      <c r="AI91" s="120" t="n">
        <f aca="false">IF(AH91&gt;$AI$1,1," ")</f>
        <v>1</v>
      </c>
      <c r="AJ91" s="131"/>
      <c r="AL91" s="120"/>
    </row>
    <row r="92" customFormat="false" ht="12.75" hidden="false" customHeight="false" outlineLevel="0" collapsed="false">
      <c r="A92" s="71" t="n">
        <v>8</v>
      </c>
      <c r="B92" s="62" t="s">
        <v>116</v>
      </c>
      <c r="C92" s="71" t="s">
        <v>513</v>
      </c>
      <c r="D92" s="71" t="s">
        <v>118</v>
      </c>
      <c r="E92" s="119" t="n">
        <v>39916.3694444444</v>
      </c>
      <c r="F92" s="158" t="n">
        <v>39917.2930555556</v>
      </c>
      <c r="G92" s="71" t="s">
        <v>481</v>
      </c>
      <c r="H92" s="71" t="n">
        <v>24</v>
      </c>
      <c r="I92" s="71" t="n">
        <v>100</v>
      </c>
      <c r="J92" s="129" t="n">
        <f aca="false">IF(I92&gt;400,400,I92)</f>
        <v>100</v>
      </c>
      <c r="K92" s="120" t="n">
        <v>-0.5</v>
      </c>
      <c r="L92" s="120" t="n">
        <f aca="false">(EXP(0.7852*LN(I92)-2.715))*(1.101672-(LN(I92)*0.041838))</f>
        <v>2.23797272829061</v>
      </c>
      <c r="M92" s="120" t="str">
        <f aca="false">IF(K92&gt;L92,1," ")</f>
        <v> </v>
      </c>
      <c r="N92" s="120" t="n">
        <v>0.69</v>
      </c>
      <c r="O92" s="120" t="n">
        <f aca="false">(EXP(0.819*LN(J92)+1.561))*(0.86)</f>
        <v>178.004973798458</v>
      </c>
      <c r="P92" s="120" t="str">
        <f aca="false">IF(N92&gt;O92,1," ")</f>
        <v> </v>
      </c>
      <c r="Q92" s="120" t="n">
        <v>4</v>
      </c>
      <c r="R92" s="120" t="n">
        <f aca="false">(EXP(0.8545*LN(J92)-1.702))*(0.96)</f>
        <v>8.95575130133418</v>
      </c>
      <c r="S92" s="120" t="str">
        <f aca="false">IF(Q92&gt;R92,1," ")</f>
        <v> </v>
      </c>
      <c r="T92" s="120" t="n">
        <v>-0.5</v>
      </c>
      <c r="U92" s="120" t="n">
        <f aca="false">(EXP(1.273*LN(J92)-4.705))*(1.46203-(LN(J92)*0.145712))</f>
        <v>2.51664372429645</v>
      </c>
      <c r="V92" s="120" t="str">
        <f aca="false">IF(T92&gt;U92,1," ")</f>
        <v> </v>
      </c>
      <c r="W92" s="120" t="n">
        <v>1.5</v>
      </c>
      <c r="X92" s="120" t="n">
        <f aca="false">(EXP(0.846*LN(J92)+0.0584))*(0.997)</f>
        <v>52.0065393978536</v>
      </c>
      <c r="Y92" s="120" t="str">
        <f aca="false">IF(W92&gt;X92,1," ")</f>
        <v> </v>
      </c>
      <c r="Z92" s="120" t="n">
        <v>-0.5</v>
      </c>
      <c r="AA92" s="120" t="n">
        <f aca="false">(EXP(1.72*LN(J92)-6.52))*(0.85)</f>
        <v>3.44999847978707</v>
      </c>
      <c r="AB92" s="120" t="str">
        <f aca="false">IF(Z92&gt;AA92,1," ")</f>
        <v> </v>
      </c>
      <c r="AC92" s="120" t="n">
        <v>3.9</v>
      </c>
      <c r="AD92" s="120" t="n">
        <f aca="false">(EXP(0.8473*LN(J92)+0.884))*(0.986)</f>
        <v>118.138985456919</v>
      </c>
      <c r="AE92" s="120" t="str">
        <f aca="false">IF(AC92&gt;AD92,1," ")</f>
        <v> </v>
      </c>
      <c r="AF92" s="120" t="n">
        <v>8.8</v>
      </c>
      <c r="AG92" s="120" t="str">
        <f aca="false">IF(AF92&gt;$AG$1,1," ")</f>
        <v> </v>
      </c>
      <c r="AH92" s="120" t="n">
        <v>35</v>
      </c>
      <c r="AI92" s="120" t="n">
        <f aca="false">IF(AH92&gt;$AI$1,1," ")</f>
        <v>1</v>
      </c>
      <c r="AJ92" s="131"/>
      <c r="AL92" s="120"/>
    </row>
    <row r="93" customFormat="false" ht="12.75" hidden="false" customHeight="false" outlineLevel="0" collapsed="false">
      <c r="A93" s="71" t="n">
        <v>8</v>
      </c>
      <c r="B93" s="62" t="s">
        <v>116</v>
      </c>
      <c r="C93" s="71" t="s">
        <v>513</v>
      </c>
      <c r="D93" s="71" t="s">
        <v>118</v>
      </c>
      <c r="E93" s="119" t="n">
        <v>39938.3972222222</v>
      </c>
      <c r="F93" s="158" t="n">
        <v>39939.3555555556</v>
      </c>
      <c r="G93" s="71" t="s">
        <v>481</v>
      </c>
      <c r="H93" s="71" t="n">
        <v>24</v>
      </c>
      <c r="I93" s="71" t="n">
        <v>100</v>
      </c>
      <c r="J93" s="129" t="n">
        <f aca="false">IF(I93&gt;400,400,I93)</f>
        <v>100</v>
      </c>
      <c r="K93" s="120" t="n">
        <v>-0.5</v>
      </c>
      <c r="L93" s="120" t="n">
        <f aca="false">(EXP(0.7852*LN(I93)-2.715))*(1.101672-(LN(I93)*0.041838))</f>
        <v>2.23797272829061</v>
      </c>
      <c r="M93" s="120" t="str">
        <f aca="false">IF(K93&gt;L93,1," ")</f>
        <v> </v>
      </c>
      <c r="N93" s="120" t="n">
        <v>0.88</v>
      </c>
      <c r="O93" s="120" t="n">
        <f aca="false">(EXP(0.819*LN(J93)+1.561))*(0.86)</f>
        <v>178.004973798458</v>
      </c>
      <c r="P93" s="120" t="str">
        <f aca="false">IF(N93&gt;O93,1," ")</f>
        <v> </v>
      </c>
      <c r="Q93" s="120" t="n">
        <v>12</v>
      </c>
      <c r="R93" s="120" t="n">
        <f aca="false">(EXP(0.8545*LN(J93)-1.702))*(0.96)</f>
        <v>8.95575130133418</v>
      </c>
      <c r="S93" s="120" t="n">
        <f aca="false">IF(Q93&gt;R93,1," ")</f>
        <v>1</v>
      </c>
      <c r="T93" s="120" t="n">
        <v>-0.5</v>
      </c>
      <c r="U93" s="120" t="n">
        <f aca="false">(EXP(1.273*LN(J93)-4.705))*(1.46203-(LN(J93)*0.145712))</f>
        <v>2.51664372429645</v>
      </c>
      <c r="V93" s="120" t="str">
        <f aca="false">IF(T93&gt;U93,1," ")</f>
        <v> </v>
      </c>
      <c r="W93" s="120" t="n">
        <v>3.6</v>
      </c>
      <c r="X93" s="120" t="n">
        <f aca="false">(EXP(0.846*LN(J93)+0.0584))*(0.997)</f>
        <v>52.0065393978536</v>
      </c>
      <c r="Y93" s="120" t="str">
        <f aca="false">IF(W93&gt;X93,1," ")</f>
        <v> </v>
      </c>
      <c r="Z93" s="120" t="n">
        <v>-0.5</v>
      </c>
      <c r="AA93" s="120" t="n">
        <f aca="false">(EXP(1.72*LN(J93)-6.52))*(0.85)</f>
        <v>3.44999847978707</v>
      </c>
      <c r="AB93" s="120" t="str">
        <f aca="false">IF(Z93&gt;AA93,1," ")</f>
        <v> </v>
      </c>
      <c r="AC93" s="120" t="n">
        <v>6.5</v>
      </c>
      <c r="AD93" s="120" t="n">
        <f aca="false">(EXP(0.8473*LN(J93)+0.884))*(0.986)</f>
        <v>118.138985456919</v>
      </c>
      <c r="AE93" s="120" t="str">
        <f aca="false">IF(AC93&gt;AD93,1," ")</f>
        <v> </v>
      </c>
      <c r="AF93" s="120" t="n">
        <v>8.9</v>
      </c>
      <c r="AG93" s="120" t="str">
        <f aca="false">IF(AF93&gt;$AG$1,1," ")</f>
        <v> </v>
      </c>
      <c r="AH93" s="120" t="n">
        <v>33</v>
      </c>
      <c r="AI93" s="120" t="n">
        <f aca="false">IF(AH93&gt;$AI$1,1," ")</f>
        <v>1</v>
      </c>
      <c r="AJ93" s="131"/>
      <c r="AK93" s="120" t="n">
        <v>-0.05</v>
      </c>
      <c r="AL93" s="120" t="str">
        <f aca="false">IF(AK93&gt;$AL$1,1," ")</f>
        <v> </v>
      </c>
    </row>
    <row r="94" customFormat="false" ht="12.75" hidden="false" customHeight="false" outlineLevel="0" collapsed="false">
      <c r="A94" s="71" t="n">
        <v>8</v>
      </c>
      <c r="B94" s="62" t="s">
        <v>116</v>
      </c>
      <c r="C94" s="71" t="s">
        <v>513</v>
      </c>
      <c r="D94" s="71" t="s">
        <v>118</v>
      </c>
      <c r="E94" s="119" t="n">
        <v>39980.375</v>
      </c>
      <c r="F94" s="158" t="n">
        <v>39981.3333333333</v>
      </c>
      <c r="G94" s="71" t="s">
        <v>481</v>
      </c>
      <c r="H94" s="71" t="n">
        <v>24</v>
      </c>
      <c r="I94" s="71" t="n">
        <v>100</v>
      </c>
      <c r="J94" s="129" t="n">
        <f aca="false">IF(I94&gt;400,400,I94)</f>
        <v>100</v>
      </c>
      <c r="K94" s="120" t="n">
        <v>-0.5</v>
      </c>
      <c r="L94" s="120" t="n">
        <f aca="false">(EXP(0.7852*LN(I94)-2.715))*(1.101672-(LN(I94)*0.041838))</f>
        <v>2.23797272829061</v>
      </c>
      <c r="M94" s="120" t="str">
        <f aca="false">IF(K94&gt;L94,1," ")</f>
        <v> </v>
      </c>
      <c r="N94" s="120" t="n">
        <v>0.7</v>
      </c>
      <c r="O94" s="120" t="n">
        <f aca="false">(EXP(0.819*LN(J94)+1.561))*(0.86)</f>
        <v>178.004973798458</v>
      </c>
      <c r="P94" s="120" t="str">
        <f aca="false">IF(N94&gt;O94,1," ")</f>
        <v> </v>
      </c>
      <c r="Q94" s="120" t="n">
        <v>7.8</v>
      </c>
      <c r="R94" s="120" t="n">
        <f aca="false">(EXP(0.8545*LN(J94)-1.702))*(0.96)</f>
        <v>8.95575130133418</v>
      </c>
      <c r="S94" s="120" t="str">
        <f aca="false">IF(Q94&gt;R94,1," ")</f>
        <v> </v>
      </c>
      <c r="T94" s="120" t="n">
        <v>-0.5</v>
      </c>
      <c r="U94" s="120" t="n">
        <f aca="false">(EXP(1.273*LN(J94)-4.705))*(1.46203-(LN(J94)*0.145712))</f>
        <v>2.51664372429645</v>
      </c>
      <c r="V94" s="120" t="str">
        <f aca="false">IF(T94&gt;U94,1," ")</f>
        <v> </v>
      </c>
      <c r="W94" s="120" t="n">
        <v>1.5</v>
      </c>
      <c r="X94" s="120" t="n">
        <f aca="false">(EXP(0.846*LN(J94)+0.0584))*(0.997)</f>
        <v>52.0065393978536</v>
      </c>
      <c r="Y94" s="120" t="str">
        <f aca="false">IF(W94&gt;X94,1," ")</f>
        <v> </v>
      </c>
      <c r="Z94" s="120" t="n">
        <v>-0.5</v>
      </c>
      <c r="AA94" s="120" t="n">
        <f aca="false">(EXP(1.72*LN(J94)-6.52))*(0.85)</f>
        <v>3.44999847978707</v>
      </c>
      <c r="AB94" s="120" t="str">
        <f aca="false">IF(Z94&gt;AA94,1," ")</f>
        <v> </v>
      </c>
      <c r="AC94" s="120" t="n">
        <v>3.7</v>
      </c>
      <c r="AD94" s="120" t="n">
        <f aca="false">(EXP(0.8473*LN(J94)+0.884))*(0.986)</f>
        <v>118.138985456919</v>
      </c>
      <c r="AE94" s="120" t="str">
        <f aca="false">IF(AC94&gt;AD94,1," ")</f>
        <v> </v>
      </c>
      <c r="AF94" s="120" t="n">
        <v>9.6</v>
      </c>
      <c r="AG94" s="120" t="str">
        <f aca="false">IF(AF94&gt;$AG$1,1," ")</f>
        <v> </v>
      </c>
      <c r="AH94" s="120" t="n">
        <v>34</v>
      </c>
      <c r="AI94" s="120" t="n">
        <f aca="false">IF(AH94&gt;$AI$1,1," ")</f>
        <v>1</v>
      </c>
      <c r="AJ94" s="131"/>
      <c r="AK94" s="120" t="n">
        <v>-0.05</v>
      </c>
      <c r="AL94" s="120" t="str">
        <f aca="false">IF(AK94&gt;$AL$1,1," ")</f>
        <v> </v>
      </c>
    </row>
    <row r="95" customFormat="false" ht="12.75" hidden="false" customHeight="false" outlineLevel="0" collapsed="false">
      <c r="A95" s="71" t="n">
        <v>8</v>
      </c>
      <c r="B95" s="62" t="s">
        <v>116</v>
      </c>
      <c r="C95" s="71" t="s">
        <v>513</v>
      </c>
      <c r="D95" s="71" t="s">
        <v>118</v>
      </c>
      <c r="E95" s="119" t="s">
        <v>527</v>
      </c>
      <c r="F95" s="119"/>
      <c r="G95" s="71" t="s">
        <v>483</v>
      </c>
      <c r="H95" s="71" t="n">
        <v>1</v>
      </c>
      <c r="I95" s="71" t="n">
        <v>710</v>
      </c>
      <c r="J95" s="129" t="n">
        <f aca="false">IF(I95&gt;400,400,I95)</f>
        <v>400</v>
      </c>
      <c r="K95" s="120" t="n">
        <v>-0.5</v>
      </c>
      <c r="L95" s="120" t="n">
        <f aca="false">(EXP(0.7852*LN(J95)-2.715))</f>
        <v>7.31186201097347</v>
      </c>
      <c r="M95" s="120" t="str">
        <f aca="false">IF(K95&gt;L95,1," ")</f>
        <v> </v>
      </c>
      <c r="N95" s="120" t="n">
        <v>0.76</v>
      </c>
      <c r="O95" s="120" t="n">
        <f aca="false">(EXP(0.819*LN(J95)+1.561))</f>
        <v>644.200146352167</v>
      </c>
      <c r="P95" s="120" t="str">
        <f aca="false">IF(N95&gt;O95,1," ")</f>
        <v> </v>
      </c>
      <c r="Q95" s="120" t="n">
        <v>3.9</v>
      </c>
      <c r="R95" s="123" t="n">
        <f aca="false">(EXP(0.8545*LN(J95)-1.702))</f>
        <v>30.4993830488972</v>
      </c>
      <c r="S95" s="120" t="str">
        <f aca="false">IF(Q95&gt;R95,1," ")</f>
        <v> </v>
      </c>
      <c r="T95" s="120" t="n">
        <v>-0.5</v>
      </c>
      <c r="U95" s="120" t="n">
        <f aca="false">(EXP(1.273*LN(J95)-4.705))</f>
        <v>18.5809036618125</v>
      </c>
      <c r="V95" s="120" t="str">
        <f aca="false">IF(T95&gt;U95,1," ")</f>
        <v> </v>
      </c>
      <c r="W95" s="120" t="n">
        <v>9.8</v>
      </c>
      <c r="X95" s="120" t="n">
        <f aca="false">(EXP(0.846*LN(J95)+0.0584))*(0.997)</f>
        <v>168.03537081918</v>
      </c>
      <c r="Y95" s="120" t="str">
        <f aca="false">IF(W95&gt;X95,1," ")</f>
        <v> </v>
      </c>
      <c r="Z95" s="120" t="n">
        <v>-0.5</v>
      </c>
      <c r="AA95" s="120" t="n">
        <f aca="false">(EXP(1.72*LN(J95)-6.52))</f>
        <v>44.0497211046308</v>
      </c>
      <c r="AB95" s="120" t="str">
        <f aca="false">IF(Z95&gt;AA95,1," ")</f>
        <v> </v>
      </c>
      <c r="AC95" s="120" t="n">
        <v>9</v>
      </c>
      <c r="AD95" s="120" t="n">
        <f aca="false">(EXP(0.8473*LN(J95)+0.884))</f>
        <v>387.830314718158</v>
      </c>
      <c r="AE95" s="120" t="str">
        <f aca="false">IF(AC95&gt;AD95,1," ")</f>
        <v> </v>
      </c>
      <c r="AG95" s="120"/>
      <c r="AH95" s="120" t="n">
        <v>32</v>
      </c>
      <c r="AI95" s="120" t="n">
        <f aca="false">IF(AH95&gt;$AI$1,1," ")</f>
        <v>1</v>
      </c>
      <c r="AJ95" s="131"/>
      <c r="AL95" s="120"/>
    </row>
    <row r="96" customFormat="false" ht="12.75" hidden="false" customHeight="false" outlineLevel="0" collapsed="false">
      <c r="A96" s="71" t="n">
        <v>8</v>
      </c>
      <c r="B96" s="62" t="s">
        <v>116</v>
      </c>
      <c r="C96" s="71" t="s">
        <v>513</v>
      </c>
      <c r="D96" s="71" t="s">
        <v>118</v>
      </c>
      <c r="E96" s="119" t="s">
        <v>528</v>
      </c>
      <c r="F96" s="119" t="s">
        <v>529</v>
      </c>
      <c r="G96" s="71" t="s">
        <v>483</v>
      </c>
      <c r="H96" s="71" t="n">
        <v>3</v>
      </c>
      <c r="I96" s="71" t="n">
        <v>785</v>
      </c>
      <c r="J96" s="129" t="n">
        <f aca="false">IF(I96&gt;400,400,I96)</f>
        <v>400</v>
      </c>
      <c r="K96" s="120" t="n">
        <v>-0.5</v>
      </c>
      <c r="L96" s="120" t="n">
        <f aca="false">(EXP(0.7852*LN(J96)-2.715))</f>
        <v>7.31186201097347</v>
      </c>
      <c r="M96" s="120" t="str">
        <f aca="false">IF(K96&gt;L96,1," ")</f>
        <v> </v>
      </c>
      <c r="N96" s="120" t="n">
        <v>0.51</v>
      </c>
      <c r="O96" s="120" t="n">
        <f aca="false">(EXP(0.819*LN(J96)+1.561))</f>
        <v>644.200146352167</v>
      </c>
      <c r="P96" s="120" t="str">
        <f aca="false">IF(N96&gt;O96,1," ")</f>
        <v> </v>
      </c>
      <c r="Q96" s="120" t="n">
        <v>4.7</v>
      </c>
      <c r="R96" s="123" t="n">
        <f aca="false">(EXP(0.8545*LN(J96)-1.702))</f>
        <v>30.4993830488972</v>
      </c>
      <c r="S96" s="120" t="str">
        <f aca="false">IF(Q96&gt;R96,1," ")</f>
        <v> </v>
      </c>
      <c r="T96" s="120" t="n">
        <v>0.55</v>
      </c>
      <c r="U96" s="120" t="n">
        <f aca="false">(EXP(1.273*LN(J96)-4.705))</f>
        <v>18.5809036618125</v>
      </c>
      <c r="V96" s="120" t="str">
        <f aca="false">IF(T96&gt;U96,1," ")</f>
        <v> </v>
      </c>
      <c r="W96" s="120" t="n">
        <v>2.6</v>
      </c>
      <c r="X96" s="120" t="n">
        <f aca="false">(EXP(0.846*LN(J96)+0.0584))*(0.997)</f>
        <v>168.03537081918</v>
      </c>
      <c r="Y96" s="120" t="str">
        <f aca="false">IF(W96&gt;X96,1," ")</f>
        <v> </v>
      </c>
      <c r="Z96" s="120" t="n">
        <v>-0.5</v>
      </c>
      <c r="AA96" s="120" t="n">
        <f aca="false">(EXP(1.72*LN(J96)-6.52))</f>
        <v>44.0497211046308</v>
      </c>
      <c r="AB96" s="120" t="str">
        <f aca="false">IF(Z96&gt;AA96,1," ")</f>
        <v> </v>
      </c>
      <c r="AC96" s="120" t="n">
        <v>23</v>
      </c>
      <c r="AD96" s="120" t="n">
        <f aca="false">(EXP(0.8473*LN(J96)+0.884))</f>
        <v>387.830314718158</v>
      </c>
      <c r="AE96" s="120" t="str">
        <f aca="false">IF(AC96&gt;AD96,1," ")</f>
        <v> </v>
      </c>
      <c r="AG96" s="120"/>
      <c r="AH96" s="120" t="n">
        <v>31</v>
      </c>
      <c r="AI96" s="120" t="n">
        <f aca="false">IF(AH96&gt;$AI$1,1," ")</f>
        <v>1</v>
      </c>
      <c r="AJ96" s="131"/>
      <c r="AL96" s="120"/>
    </row>
    <row r="97" customFormat="false" ht="12.75" hidden="false" customHeight="false" outlineLevel="0" collapsed="false">
      <c r="A97" s="71" t="n">
        <v>8</v>
      </c>
      <c r="B97" s="62" t="s">
        <v>116</v>
      </c>
      <c r="C97" s="71" t="s">
        <v>513</v>
      </c>
      <c r="D97" s="71" t="s">
        <v>118</v>
      </c>
      <c r="E97" s="119" t="s">
        <v>530</v>
      </c>
      <c r="F97" s="119" t="s">
        <v>531</v>
      </c>
      <c r="G97" s="71" t="s">
        <v>483</v>
      </c>
      <c r="H97" s="71" t="n">
        <v>24</v>
      </c>
      <c r="I97" s="71" t="n">
        <v>720</v>
      </c>
      <c r="J97" s="129" t="n">
        <f aca="false">IF(I97&gt;400,400,I97)</f>
        <v>400</v>
      </c>
      <c r="K97" s="120" t="n">
        <v>-0.5</v>
      </c>
      <c r="L97" s="120" t="n">
        <f aca="false">(EXP(0.7852*LN(J97)-2.715))</f>
        <v>7.31186201097347</v>
      </c>
      <c r="M97" s="120" t="str">
        <f aca="false">IF(K97&gt;L97,1," ")</f>
        <v> </v>
      </c>
      <c r="N97" s="120" t="n">
        <v>2</v>
      </c>
      <c r="O97" s="120" t="n">
        <f aca="false">(EXP(0.819*LN(J97)+1.561))</f>
        <v>644.200146352167</v>
      </c>
      <c r="P97" s="120" t="str">
        <f aca="false">IF(N97&gt;O97,1," ")</f>
        <v> </v>
      </c>
      <c r="Q97" s="120" t="n">
        <v>10</v>
      </c>
      <c r="R97" s="123" t="n">
        <f aca="false">(EXP(0.8545*LN(J97)-1.702))</f>
        <v>30.4993830488972</v>
      </c>
      <c r="S97" s="120" t="str">
        <f aca="false">IF(Q97&gt;R97,1," ")</f>
        <v> </v>
      </c>
      <c r="T97" s="120" t="n">
        <v>-0.5</v>
      </c>
      <c r="U97" s="120" t="n">
        <f aca="false">(EXP(1.273*LN(J97)-4.705))</f>
        <v>18.5809036618125</v>
      </c>
      <c r="V97" s="120" t="str">
        <f aca="false">IF(T97&gt;U97,1," ")</f>
        <v> </v>
      </c>
      <c r="W97" s="120" t="n">
        <v>3.2</v>
      </c>
      <c r="X97" s="120" t="n">
        <f aca="false">(EXP(0.846*LN(J97)+0.0584))*(0.997)</f>
        <v>168.03537081918</v>
      </c>
      <c r="Y97" s="120" t="str">
        <f aca="false">IF(W97&gt;X97,1," ")</f>
        <v> </v>
      </c>
      <c r="Z97" s="120" t="n">
        <v>-0.5</v>
      </c>
      <c r="AA97" s="120" t="n">
        <f aca="false">(EXP(1.72*LN(J97)-6.52))</f>
        <v>44.0497211046308</v>
      </c>
      <c r="AB97" s="120" t="str">
        <f aca="false">IF(Z97&gt;AA97,1," ")</f>
        <v> </v>
      </c>
      <c r="AC97" s="120" t="n">
        <v>9.8</v>
      </c>
      <c r="AD97" s="120" t="n">
        <f aca="false">(EXP(0.8473*LN(J97)+0.884))</f>
        <v>387.830314718158</v>
      </c>
      <c r="AE97" s="120" t="str">
        <f aca="false">IF(AC97&gt;AD97,1," ")</f>
        <v> </v>
      </c>
      <c r="AG97" s="120"/>
      <c r="AH97" s="120" t="n">
        <v>31</v>
      </c>
      <c r="AI97" s="120" t="n">
        <f aca="false">IF(AH97&gt;$AI$1,1," ")</f>
        <v>1</v>
      </c>
      <c r="AJ97" s="131"/>
      <c r="AL97" s="120"/>
    </row>
    <row r="98" customFormat="false" ht="12.75" hidden="false" customHeight="false" outlineLevel="0" collapsed="false">
      <c r="A98" s="71" t="n">
        <v>8</v>
      </c>
      <c r="B98" s="62" t="s">
        <v>116</v>
      </c>
      <c r="C98" s="71" t="s">
        <v>513</v>
      </c>
      <c r="D98" s="71" t="s">
        <v>118</v>
      </c>
      <c r="E98" s="119" t="s">
        <v>532</v>
      </c>
      <c r="F98" s="119" t="s">
        <v>533</v>
      </c>
      <c r="G98" s="71" t="s">
        <v>483</v>
      </c>
      <c r="H98" s="71" t="n">
        <v>24</v>
      </c>
      <c r="I98" s="71" t="n">
        <v>628</v>
      </c>
      <c r="J98" s="129" t="n">
        <f aca="false">IF(I98&gt;400,400,I98)</f>
        <v>400</v>
      </c>
      <c r="K98" s="120" t="n">
        <v>1.3</v>
      </c>
      <c r="L98" s="120" t="n">
        <f aca="false">(EXP(0.7852*LN(J98)-2.715))</f>
        <v>7.31186201097347</v>
      </c>
      <c r="M98" s="120" t="str">
        <f aca="false">IF(K98&gt;L98,1," ")</f>
        <v> </v>
      </c>
      <c r="N98" s="120" t="n">
        <v>0.75</v>
      </c>
      <c r="O98" s="120" t="n">
        <f aca="false">(EXP(0.819*LN(J98)+1.561))</f>
        <v>644.200146352167</v>
      </c>
      <c r="P98" s="120" t="str">
        <f aca="false">IF(N98&gt;O98,1," ")</f>
        <v> </v>
      </c>
      <c r="Q98" s="120" t="n">
        <v>4.5</v>
      </c>
      <c r="R98" s="123" t="n">
        <f aca="false">(EXP(0.8545*LN(J98)-1.702))</f>
        <v>30.4993830488972</v>
      </c>
      <c r="S98" s="120" t="str">
        <f aca="false">IF(Q98&gt;R98,1," ")</f>
        <v> </v>
      </c>
      <c r="T98" s="120" t="n">
        <v>-0.5</v>
      </c>
      <c r="U98" s="120" t="n">
        <f aca="false">(EXP(1.273*LN(J98)-4.705))</f>
        <v>18.5809036618125</v>
      </c>
      <c r="V98" s="120" t="str">
        <f aca="false">IF(T98&gt;U98,1," ")</f>
        <v> </v>
      </c>
      <c r="W98" s="120" t="n">
        <v>11</v>
      </c>
      <c r="X98" s="120" t="n">
        <f aca="false">(EXP(0.846*LN(J98)+0.0584))*(0.997)</f>
        <v>168.03537081918</v>
      </c>
      <c r="Y98" s="120" t="str">
        <f aca="false">IF(W98&gt;X98,1," ")</f>
        <v> </v>
      </c>
      <c r="Z98" s="120" t="n">
        <v>-0.5</v>
      </c>
      <c r="AA98" s="120" t="n">
        <f aca="false">(EXP(1.72*LN(J98)-6.52))</f>
        <v>44.0497211046308</v>
      </c>
      <c r="AB98" s="120" t="str">
        <f aca="false">IF(Z98&gt;AA98,1," ")</f>
        <v> </v>
      </c>
      <c r="AC98" s="120" t="n">
        <v>28</v>
      </c>
      <c r="AD98" s="120" t="n">
        <f aca="false">(EXP(0.8473*LN(J98)+0.884))</f>
        <v>387.830314718158</v>
      </c>
      <c r="AE98" s="120" t="str">
        <f aca="false">IF(AC98&gt;AD98,1," ")</f>
        <v> </v>
      </c>
      <c r="AG98" s="120"/>
      <c r="AH98" s="120" t="n">
        <v>33</v>
      </c>
      <c r="AI98" s="120" t="n">
        <f aca="false">IF(AH98&gt;$AI$1,1," ")</f>
        <v>1</v>
      </c>
      <c r="AJ98" s="131"/>
      <c r="AL98" s="120"/>
    </row>
    <row r="99" customFormat="false" ht="12.75" hidden="false" customHeight="false" outlineLevel="0" collapsed="false">
      <c r="A99" s="71" t="n">
        <v>8</v>
      </c>
      <c r="B99" s="62" t="s">
        <v>116</v>
      </c>
      <c r="C99" s="71" t="s">
        <v>513</v>
      </c>
      <c r="D99" s="71" t="s">
        <v>118</v>
      </c>
      <c r="E99" s="119" t="s">
        <v>534</v>
      </c>
      <c r="F99" s="119" t="s">
        <v>535</v>
      </c>
      <c r="G99" s="71" t="s">
        <v>483</v>
      </c>
      <c r="H99" s="71" t="n">
        <v>24</v>
      </c>
      <c r="I99" s="71" t="n">
        <v>590</v>
      </c>
      <c r="J99" s="129" t="n">
        <f aca="false">IF(I99&gt;400,400,I99)</f>
        <v>400</v>
      </c>
      <c r="K99" s="120" t="n">
        <v>-0.5</v>
      </c>
      <c r="L99" s="120" t="n">
        <f aca="false">(EXP(0.7852*LN(J99)-2.715))</f>
        <v>7.31186201097347</v>
      </c>
      <c r="M99" s="120" t="str">
        <f aca="false">IF(K99&gt;L99,1," ")</f>
        <v> </v>
      </c>
      <c r="N99" s="120" t="n">
        <v>1.1</v>
      </c>
      <c r="O99" s="120" t="n">
        <f aca="false">(EXP(0.819*LN(J99)+1.561))</f>
        <v>644.200146352167</v>
      </c>
      <c r="P99" s="120" t="str">
        <f aca="false">IF(N99&gt;O99,1," ")</f>
        <v> </v>
      </c>
      <c r="Q99" s="120" t="n">
        <v>5.1</v>
      </c>
      <c r="R99" s="123" t="n">
        <f aca="false">(EXP(0.8545*LN(J99)-1.702))</f>
        <v>30.4993830488972</v>
      </c>
      <c r="S99" s="120" t="str">
        <f aca="false">IF(Q99&gt;R99,1," ")</f>
        <v> </v>
      </c>
      <c r="T99" s="120" t="n">
        <v>-0.5</v>
      </c>
      <c r="U99" s="120" t="n">
        <f aca="false">(EXP(1.273*LN(J99)-4.705))</f>
        <v>18.5809036618125</v>
      </c>
      <c r="V99" s="120" t="str">
        <f aca="false">IF(T99&gt;U99,1," ")</f>
        <v> </v>
      </c>
      <c r="W99" s="120" t="n">
        <v>5</v>
      </c>
      <c r="X99" s="120" t="n">
        <f aca="false">(EXP(0.846*LN(J99)+0.0584))*(0.997)</f>
        <v>168.03537081918</v>
      </c>
      <c r="Y99" s="120" t="str">
        <f aca="false">IF(W99&gt;X99,1," ")</f>
        <v> </v>
      </c>
      <c r="Z99" s="120" t="n">
        <v>-0.5</v>
      </c>
      <c r="AA99" s="120" t="n">
        <f aca="false">(EXP(1.72*LN(J99)-6.52))</f>
        <v>44.0497211046308</v>
      </c>
      <c r="AB99" s="120" t="str">
        <f aca="false">IF(Z99&gt;AA99,1," ")</f>
        <v> </v>
      </c>
      <c r="AC99" s="120" t="n">
        <v>11</v>
      </c>
      <c r="AD99" s="120" t="n">
        <f aca="false">(EXP(0.8473*LN(J99)+0.884))</f>
        <v>387.830314718158</v>
      </c>
      <c r="AE99" s="120" t="str">
        <f aca="false">IF(AC99&gt;AD99,1," ")</f>
        <v> </v>
      </c>
      <c r="AF99" s="120" t="n">
        <v>7.6</v>
      </c>
      <c r="AG99" s="120" t="str">
        <f aca="false">IF(AF99&gt;$AG$1,1," ")</f>
        <v> </v>
      </c>
      <c r="AH99" s="120" t="n">
        <v>26</v>
      </c>
      <c r="AI99" s="120" t="n">
        <f aca="false">IF(AH99&gt;$AI$1,1," ")</f>
        <v>1</v>
      </c>
      <c r="AJ99" s="131"/>
      <c r="AL99" s="120"/>
    </row>
    <row r="100" customFormat="false" ht="12.75" hidden="false" customHeight="false" outlineLevel="0" collapsed="false">
      <c r="A100" s="71" t="n">
        <v>8</v>
      </c>
      <c r="B100" s="62" t="s">
        <v>116</v>
      </c>
      <c r="C100" s="71" t="s">
        <v>513</v>
      </c>
      <c r="D100" s="71" t="s">
        <v>118</v>
      </c>
      <c r="E100" s="119" t="s">
        <v>536</v>
      </c>
      <c r="F100" s="119" t="s">
        <v>537</v>
      </c>
      <c r="G100" s="71" t="s">
        <v>483</v>
      </c>
      <c r="H100" s="71" t="n">
        <v>24</v>
      </c>
      <c r="I100" s="71" t="n">
        <v>718</v>
      </c>
      <c r="J100" s="129" t="n">
        <f aca="false">IF(I100&gt;400,400,I100)</f>
        <v>400</v>
      </c>
      <c r="K100" s="120" t="n">
        <v>-0.5</v>
      </c>
      <c r="L100" s="120" t="n">
        <f aca="false">(EXP(0.7852*LN(J100)-2.715))</f>
        <v>7.31186201097347</v>
      </c>
      <c r="M100" s="120" t="str">
        <f aca="false">IF(K100&gt;L100,1," ")</f>
        <v> </v>
      </c>
      <c r="N100" s="120" t="n">
        <v>0.5</v>
      </c>
      <c r="O100" s="120" t="n">
        <f aca="false">(EXP(0.819*LN(J100)+1.561))</f>
        <v>644.200146352167</v>
      </c>
      <c r="P100" s="120" t="str">
        <f aca="false">IF(N100&gt;O100,1," ")</f>
        <v> </v>
      </c>
      <c r="Q100" s="120" t="n">
        <v>5.4</v>
      </c>
      <c r="R100" s="123" t="n">
        <f aca="false">(EXP(0.8545*LN(J100)-1.702))</f>
        <v>30.4993830488972</v>
      </c>
      <c r="S100" s="120" t="str">
        <f aca="false">IF(Q100&gt;R100,1," ")</f>
        <v> </v>
      </c>
      <c r="T100" s="120" t="n">
        <v>-0.5</v>
      </c>
      <c r="U100" s="120" t="n">
        <f aca="false">(EXP(1.273*LN(J100)-4.705))</f>
        <v>18.5809036618125</v>
      </c>
      <c r="V100" s="120" t="str">
        <f aca="false">IF(T100&gt;U100,1," ")</f>
        <v> </v>
      </c>
      <c r="W100" s="120" t="n">
        <v>3.5</v>
      </c>
      <c r="X100" s="120" t="n">
        <f aca="false">(EXP(0.846*LN(J100)+0.0584))*(0.997)</f>
        <v>168.03537081918</v>
      </c>
      <c r="Y100" s="120" t="str">
        <f aca="false">IF(W100&gt;X100,1," ")</f>
        <v> </v>
      </c>
      <c r="Z100" s="120" t="n">
        <v>-0.5</v>
      </c>
      <c r="AA100" s="120" t="n">
        <f aca="false">(EXP(1.72*LN(J100)-6.52))</f>
        <v>44.0497211046308</v>
      </c>
      <c r="AB100" s="120" t="str">
        <f aca="false">IF(Z100&gt;AA100,1," ")</f>
        <v> </v>
      </c>
      <c r="AC100" s="120" t="n">
        <v>8.5</v>
      </c>
      <c r="AD100" s="120" t="n">
        <f aca="false">(EXP(0.8473*LN(J100)+0.884))</f>
        <v>387.830314718158</v>
      </c>
      <c r="AE100" s="120" t="str">
        <f aca="false">IF(AC100&gt;AD100,1," ")</f>
        <v> </v>
      </c>
      <c r="AG100" s="120"/>
      <c r="AH100" s="120" t="n">
        <v>36</v>
      </c>
      <c r="AI100" s="120" t="n">
        <f aca="false">IF(AH100&gt;$AI$1,1," ")</f>
        <v>1</v>
      </c>
      <c r="AJ100" s="131"/>
      <c r="AL100" s="120"/>
    </row>
    <row r="101" customFormat="false" ht="12.75" hidden="false" customHeight="false" outlineLevel="0" collapsed="false">
      <c r="A101" s="71" t="n">
        <v>8</v>
      </c>
      <c r="B101" s="62" t="s">
        <v>116</v>
      </c>
      <c r="C101" s="71" t="s">
        <v>513</v>
      </c>
      <c r="D101" s="71" t="s">
        <v>118</v>
      </c>
      <c r="E101" s="119" t="s">
        <v>538</v>
      </c>
      <c r="F101" s="119"/>
      <c r="G101" s="71" t="s">
        <v>483</v>
      </c>
      <c r="H101" s="71" t="n">
        <v>1</v>
      </c>
      <c r="I101" s="71" t="n">
        <v>620</v>
      </c>
      <c r="J101" s="129" t="n">
        <f aca="false">IF(I101&gt;400,400,I101)</f>
        <v>400</v>
      </c>
      <c r="K101" s="120" t="n">
        <v>-0.5</v>
      </c>
      <c r="L101" s="120" t="n">
        <f aca="false">(EXP(0.7852*LN(J101)-2.715))</f>
        <v>7.31186201097347</v>
      </c>
      <c r="M101" s="120" t="str">
        <f aca="false">IF(K101&gt;L101,1," ")</f>
        <v> </v>
      </c>
      <c r="N101" s="120" t="n">
        <v>0.58</v>
      </c>
      <c r="O101" s="120" t="n">
        <f aca="false">(EXP(0.819*LN(J101)+1.561))</f>
        <v>644.200146352167</v>
      </c>
      <c r="P101" s="120" t="str">
        <f aca="false">IF(N101&gt;O101,1," ")</f>
        <v> </v>
      </c>
      <c r="Q101" s="120" t="n">
        <v>3.9</v>
      </c>
      <c r="R101" s="123" t="n">
        <f aca="false">(EXP(0.8545*LN(J101)-1.702))</f>
        <v>30.4993830488972</v>
      </c>
      <c r="S101" s="120" t="str">
        <f aca="false">IF(Q101&gt;R101,1," ")</f>
        <v> </v>
      </c>
      <c r="T101" s="120" t="n">
        <v>-0.5</v>
      </c>
      <c r="U101" s="120" t="n">
        <f aca="false">(EXP(1.273*LN(J101)-4.705))</f>
        <v>18.5809036618125</v>
      </c>
      <c r="V101" s="120" t="str">
        <f aca="false">IF(T101&gt;U101,1," ")</f>
        <v> </v>
      </c>
      <c r="W101" s="120" t="n">
        <v>2.8</v>
      </c>
      <c r="X101" s="120" t="n">
        <f aca="false">(EXP(0.846*LN(J101)+0.0584))*(0.997)</f>
        <v>168.03537081918</v>
      </c>
      <c r="Y101" s="120" t="str">
        <f aca="false">IF(W101&gt;X101,1," ")</f>
        <v> </v>
      </c>
      <c r="Z101" s="120" t="n">
        <v>-0.5</v>
      </c>
      <c r="AA101" s="120" t="n">
        <f aca="false">(EXP(1.72*LN(J101)-6.52))</f>
        <v>44.0497211046308</v>
      </c>
      <c r="AB101" s="120" t="str">
        <f aca="false">IF(Z101&gt;AA101,1," ")</f>
        <v> </v>
      </c>
      <c r="AC101" s="120" t="n">
        <v>8.3</v>
      </c>
      <c r="AD101" s="120" t="n">
        <f aca="false">(EXP(0.8473*LN(J101)+0.884))</f>
        <v>387.830314718158</v>
      </c>
      <c r="AE101" s="120" t="str">
        <f aca="false">IF(AC101&gt;AD101,1," ")</f>
        <v> </v>
      </c>
      <c r="AG101" s="120"/>
      <c r="AH101" s="120" t="n">
        <v>27</v>
      </c>
      <c r="AI101" s="120" t="n">
        <f aca="false">IF(AH101&gt;$AI$1,1," ")</f>
        <v>1</v>
      </c>
      <c r="AJ101" s="131"/>
      <c r="AL101" s="120"/>
    </row>
    <row r="102" customFormat="false" ht="12.75" hidden="false" customHeight="false" outlineLevel="0" collapsed="false">
      <c r="A102" s="71" t="n">
        <v>8</v>
      </c>
      <c r="B102" s="62" t="s">
        <v>116</v>
      </c>
      <c r="C102" s="71" t="s">
        <v>513</v>
      </c>
      <c r="D102" s="71" t="s">
        <v>118</v>
      </c>
      <c r="E102" s="119" t="s">
        <v>539</v>
      </c>
      <c r="F102" s="119" t="s">
        <v>540</v>
      </c>
      <c r="G102" s="71" t="s">
        <v>483</v>
      </c>
      <c r="H102" s="71" t="n">
        <v>24</v>
      </c>
      <c r="I102" s="71" t="n">
        <v>690</v>
      </c>
      <c r="J102" s="129" t="n">
        <f aca="false">IF(I102&gt;400,400,I102)</f>
        <v>400</v>
      </c>
      <c r="K102" s="120" t="n">
        <v>-0.5</v>
      </c>
      <c r="L102" s="120" t="n">
        <f aca="false">(EXP(0.7852*LN(J102)-2.715))</f>
        <v>7.31186201097347</v>
      </c>
      <c r="M102" s="120" t="str">
        <f aca="false">IF(K102&gt;L102,1," ")</f>
        <v> </v>
      </c>
      <c r="N102" s="120" t="n">
        <v>1.3</v>
      </c>
      <c r="O102" s="120" t="n">
        <f aca="false">(EXP(0.819*LN(J102)+1.561))</f>
        <v>644.200146352167</v>
      </c>
      <c r="P102" s="120" t="str">
        <f aca="false">IF(N102&gt;O102,1," ")</f>
        <v> </v>
      </c>
      <c r="Q102" s="120" t="n">
        <v>5.6</v>
      </c>
      <c r="R102" s="123" t="n">
        <f aca="false">(EXP(0.8545*LN(J102)-1.702))</f>
        <v>30.4993830488972</v>
      </c>
      <c r="S102" s="120" t="str">
        <f aca="false">IF(Q102&gt;R102,1," ")</f>
        <v> </v>
      </c>
      <c r="T102" s="120" t="n">
        <v>0.51</v>
      </c>
      <c r="U102" s="120" t="n">
        <f aca="false">(EXP(1.273*LN(J102)-4.705))</f>
        <v>18.5809036618125</v>
      </c>
      <c r="V102" s="120" t="str">
        <f aca="false">IF(T102&gt;U102,1," ")</f>
        <v> </v>
      </c>
      <c r="W102" s="120" t="n">
        <v>5.4</v>
      </c>
      <c r="X102" s="120" t="n">
        <f aca="false">(EXP(0.846*LN(J102)+0.0584))*(0.997)</f>
        <v>168.03537081918</v>
      </c>
      <c r="Y102" s="120" t="str">
        <f aca="false">IF(W102&gt;X102,1," ")</f>
        <v> </v>
      </c>
      <c r="Z102" s="120" t="n">
        <v>-0.5</v>
      </c>
      <c r="AA102" s="120" t="n">
        <f aca="false">(EXP(1.72*LN(J102)-6.52))</f>
        <v>44.0497211046308</v>
      </c>
      <c r="AB102" s="120" t="str">
        <f aca="false">IF(Z102&gt;AA102,1," ")</f>
        <v> </v>
      </c>
      <c r="AC102" s="120" t="n">
        <v>14</v>
      </c>
      <c r="AD102" s="120" t="n">
        <f aca="false">(EXP(0.8473*LN(J102)+0.884))</f>
        <v>387.830314718158</v>
      </c>
      <c r="AE102" s="120" t="str">
        <f aca="false">IF(AC102&gt;AD102,1," ")</f>
        <v> </v>
      </c>
      <c r="AG102" s="120"/>
      <c r="AH102" s="120" t="n">
        <v>30</v>
      </c>
      <c r="AI102" s="120" t="n">
        <f aca="false">IF(AH102&gt;$AI$1,1," ")</f>
        <v>1</v>
      </c>
      <c r="AJ102" s="131"/>
      <c r="AL102" s="120"/>
    </row>
    <row r="103" customFormat="false" ht="12.75" hidden="false" customHeight="false" outlineLevel="0" collapsed="false">
      <c r="A103" s="71" t="n">
        <v>8</v>
      </c>
      <c r="B103" s="62" t="s">
        <v>116</v>
      </c>
      <c r="C103" s="71" t="s">
        <v>513</v>
      </c>
      <c r="D103" s="71" t="s">
        <v>118</v>
      </c>
      <c r="E103" s="119" t="s">
        <v>541</v>
      </c>
      <c r="F103" s="119"/>
      <c r="G103" s="71" t="s">
        <v>483</v>
      </c>
      <c r="H103" s="71" t="n">
        <v>1</v>
      </c>
      <c r="I103" s="71" t="n">
        <v>520</v>
      </c>
      <c r="J103" s="129" t="n">
        <f aca="false">IF(I103&gt;400,400,I103)</f>
        <v>400</v>
      </c>
      <c r="K103" s="120" t="n">
        <v>-0.5</v>
      </c>
      <c r="L103" s="120" t="n">
        <f aca="false">(EXP(0.7852*LN(J103)-2.715))</f>
        <v>7.31186201097347</v>
      </c>
      <c r="M103" s="120" t="str">
        <f aca="false">IF(K103&gt;L103,1," ")</f>
        <v> </v>
      </c>
      <c r="N103" s="120" t="n">
        <v>0.69</v>
      </c>
      <c r="O103" s="120" t="n">
        <f aca="false">(EXP(0.819*LN(J103)+1.561))</f>
        <v>644.200146352167</v>
      </c>
      <c r="P103" s="120" t="str">
        <f aca="false">IF(N103&gt;O103,1," ")</f>
        <v> </v>
      </c>
      <c r="Q103" s="120" t="n">
        <v>5.3</v>
      </c>
      <c r="R103" s="123" t="n">
        <f aca="false">(EXP(0.8545*LN(J103)-1.702))</f>
        <v>30.4993830488972</v>
      </c>
      <c r="S103" s="120" t="str">
        <f aca="false">IF(Q103&gt;R103,1," ")</f>
        <v> </v>
      </c>
      <c r="T103" s="120" t="n">
        <v>-0.5</v>
      </c>
      <c r="U103" s="120" t="n">
        <f aca="false">(EXP(1.273*LN(J103)-4.705))</f>
        <v>18.5809036618125</v>
      </c>
      <c r="V103" s="120" t="str">
        <f aca="false">IF(T103&gt;U103,1," ")</f>
        <v> </v>
      </c>
      <c r="W103" s="120" t="n">
        <v>5.1</v>
      </c>
      <c r="X103" s="120" t="n">
        <f aca="false">(EXP(0.846*LN(J103)+0.0584))*(0.997)</f>
        <v>168.03537081918</v>
      </c>
      <c r="Y103" s="120" t="str">
        <f aca="false">IF(W103&gt;X103,1," ")</f>
        <v> </v>
      </c>
      <c r="Z103" s="120" t="n">
        <v>-0.5</v>
      </c>
      <c r="AA103" s="120" t="n">
        <f aca="false">(EXP(1.72*LN(J103)-6.52))</f>
        <v>44.0497211046308</v>
      </c>
      <c r="AB103" s="120" t="str">
        <f aca="false">IF(Z103&gt;AA103,1," ")</f>
        <v> </v>
      </c>
      <c r="AC103" s="120" t="n">
        <v>11</v>
      </c>
      <c r="AD103" s="120" t="n">
        <f aca="false">(EXP(0.8473*LN(J103)+0.884))</f>
        <v>387.830314718158</v>
      </c>
      <c r="AE103" s="120" t="str">
        <f aca="false">IF(AC103&gt;AD103,1," ")</f>
        <v> </v>
      </c>
      <c r="AG103" s="120"/>
      <c r="AH103" s="120" t="n">
        <v>30</v>
      </c>
      <c r="AI103" s="120" t="n">
        <f aca="false">IF(AH103&gt;$AI$1,1," ")</f>
        <v>1</v>
      </c>
      <c r="AJ103" s="131"/>
      <c r="AL103" s="120"/>
    </row>
    <row r="104" customFormat="false" ht="12.75" hidden="false" customHeight="false" outlineLevel="0" collapsed="false">
      <c r="A104" s="71" t="n">
        <v>8</v>
      </c>
      <c r="B104" s="62" t="s">
        <v>116</v>
      </c>
      <c r="C104" s="71" t="s">
        <v>513</v>
      </c>
      <c r="D104" s="71" t="s">
        <v>118</v>
      </c>
      <c r="E104" s="119" t="s">
        <v>542</v>
      </c>
      <c r="F104" s="119"/>
      <c r="G104" s="71" t="s">
        <v>483</v>
      </c>
      <c r="H104" s="71" t="n">
        <v>1</v>
      </c>
      <c r="I104" s="71" t="n">
        <v>610</v>
      </c>
      <c r="J104" s="129" t="n">
        <f aca="false">IF(I104&gt;400,400,I104)</f>
        <v>400</v>
      </c>
      <c r="K104" s="120" t="n">
        <v>-0.5</v>
      </c>
      <c r="L104" s="120" t="n">
        <f aca="false">(EXP(0.7852*LN(J104)-2.715))</f>
        <v>7.31186201097347</v>
      </c>
      <c r="M104" s="120" t="str">
        <f aca="false">IF(K104&gt;L104,1," ")</f>
        <v> </v>
      </c>
      <c r="N104" s="120" t="n">
        <v>1.6</v>
      </c>
      <c r="O104" s="120" t="n">
        <f aca="false">(EXP(0.819*LN(J104)+1.561))</f>
        <v>644.200146352167</v>
      </c>
      <c r="P104" s="120" t="str">
        <f aca="false">IF(N104&gt;O104,1," ")</f>
        <v> </v>
      </c>
      <c r="Q104" s="120" t="n">
        <v>10</v>
      </c>
      <c r="R104" s="123" t="n">
        <f aca="false">(EXP(0.8545*LN(J104)-1.702))</f>
        <v>30.4993830488972</v>
      </c>
      <c r="S104" s="120" t="str">
        <f aca="false">IF(Q104&gt;R104,1," ")</f>
        <v> </v>
      </c>
      <c r="T104" s="120" t="n">
        <v>0.68</v>
      </c>
      <c r="U104" s="120" t="n">
        <f aca="false">(EXP(1.273*LN(J104)-4.705))</f>
        <v>18.5809036618125</v>
      </c>
      <c r="V104" s="120" t="str">
        <f aca="false">IF(T104&gt;U104,1," ")</f>
        <v> </v>
      </c>
      <c r="W104" s="120" t="n">
        <v>8.5</v>
      </c>
      <c r="X104" s="120" t="n">
        <f aca="false">(EXP(0.846*LN(J104)+0.0584))*(0.997)</f>
        <v>168.03537081918</v>
      </c>
      <c r="Y104" s="120" t="str">
        <f aca="false">IF(W104&gt;X104,1," ")</f>
        <v> </v>
      </c>
      <c r="Z104" s="120" t="n">
        <v>-0.5</v>
      </c>
      <c r="AA104" s="120" t="n">
        <f aca="false">(EXP(1.72*LN(J104)-6.52))</f>
        <v>44.0497211046308</v>
      </c>
      <c r="AB104" s="120" t="str">
        <f aca="false">IF(Z104&gt;AA104,1," ")</f>
        <v> </v>
      </c>
      <c r="AC104" s="120" t="n">
        <v>32</v>
      </c>
      <c r="AD104" s="120" t="n">
        <f aca="false">(EXP(0.8473*LN(J104)+0.884))</f>
        <v>387.830314718158</v>
      </c>
      <c r="AE104" s="120" t="str">
        <f aca="false">IF(AC104&gt;AD104,1," ")</f>
        <v> </v>
      </c>
      <c r="AG104" s="120"/>
      <c r="AH104" s="120" t="n">
        <v>22</v>
      </c>
      <c r="AI104" s="120" t="n">
        <f aca="false">IF(AH104&gt;$AI$1,1," ")</f>
        <v>1</v>
      </c>
      <c r="AJ104" s="131"/>
      <c r="AL104" s="120"/>
    </row>
    <row r="105" customFormat="false" ht="12.75" hidden="false" customHeight="false" outlineLevel="0" collapsed="false">
      <c r="A105" s="71" t="n">
        <v>8</v>
      </c>
      <c r="B105" s="62" t="s">
        <v>116</v>
      </c>
      <c r="C105" s="71" t="s">
        <v>513</v>
      </c>
      <c r="D105" s="71" t="s">
        <v>118</v>
      </c>
      <c r="E105" s="119" t="s">
        <v>543</v>
      </c>
      <c r="F105" s="119"/>
      <c r="G105" s="71" t="s">
        <v>483</v>
      </c>
      <c r="H105" s="71" t="n">
        <v>1</v>
      </c>
      <c r="I105" s="71" t="n">
        <v>660</v>
      </c>
      <c r="J105" s="129" t="n">
        <f aca="false">IF(I105&gt;400,400,I105)</f>
        <v>400</v>
      </c>
      <c r="K105" s="120" t="n">
        <v>-0.5</v>
      </c>
      <c r="L105" s="120" t="n">
        <f aca="false">(EXP(0.7852*LN(J105)-2.715))</f>
        <v>7.31186201097347</v>
      </c>
      <c r="M105" s="120" t="str">
        <f aca="false">IF(K105&gt;L105,1," ")</f>
        <v> </v>
      </c>
      <c r="N105" s="120" t="n">
        <v>0.92</v>
      </c>
      <c r="O105" s="120" t="n">
        <f aca="false">(EXP(0.819*LN(J105)+1.561))</f>
        <v>644.200146352167</v>
      </c>
      <c r="P105" s="120" t="str">
        <f aca="false">IF(N105&gt;O105,1," ")</f>
        <v> </v>
      </c>
      <c r="Q105" s="120" t="n">
        <v>3.9</v>
      </c>
      <c r="R105" s="123" t="n">
        <f aca="false">(EXP(0.8545*LN(J105)-1.702))</f>
        <v>30.4993830488972</v>
      </c>
      <c r="S105" s="120" t="str">
        <f aca="false">IF(Q105&gt;R105,1," ")</f>
        <v> </v>
      </c>
      <c r="T105" s="120" t="n">
        <v>-0.5</v>
      </c>
      <c r="U105" s="120" t="n">
        <f aca="false">(EXP(1.273*LN(J105)-4.705))</f>
        <v>18.5809036618125</v>
      </c>
      <c r="V105" s="120" t="str">
        <f aca="false">IF(T105&gt;U105,1," ")</f>
        <v> </v>
      </c>
      <c r="W105" s="120" t="n">
        <v>3</v>
      </c>
      <c r="X105" s="120" t="n">
        <f aca="false">(EXP(0.846*LN(J105)+0.0584))*(0.997)</f>
        <v>168.03537081918</v>
      </c>
      <c r="Y105" s="120" t="str">
        <f aca="false">IF(W105&gt;X105,1," ")</f>
        <v> </v>
      </c>
      <c r="Z105" s="120" t="n">
        <v>-0.5</v>
      </c>
      <c r="AA105" s="120" t="n">
        <f aca="false">(EXP(1.72*LN(J105)-6.52))</f>
        <v>44.0497211046308</v>
      </c>
      <c r="AB105" s="120" t="str">
        <f aca="false">IF(Z105&gt;AA105,1," ")</f>
        <v> </v>
      </c>
      <c r="AC105" s="120" t="n">
        <v>10</v>
      </c>
      <c r="AD105" s="120" t="n">
        <f aca="false">(EXP(0.8473*LN(J105)+0.884))</f>
        <v>387.830314718158</v>
      </c>
      <c r="AE105" s="120" t="str">
        <f aca="false">IF(AC105&gt;AD105,1," ")</f>
        <v> </v>
      </c>
      <c r="AG105" s="120"/>
      <c r="AH105" s="120" t="n">
        <v>31</v>
      </c>
      <c r="AI105" s="120" t="n">
        <f aca="false">IF(AH105&gt;$AI$1,1," ")</f>
        <v>1</v>
      </c>
      <c r="AJ105" s="131"/>
      <c r="AL105" s="120"/>
    </row>
    <row r="106" customFormat="false" ht="12.75" hidden="false" customHeight="false" outlineLevel="0" collapsed="false">
      <c r="A106" s="71" t="n">
        <v>8</v>
      </c>
      <c r="B106" s="62" t="s">
        <v>116</v>
      </c>
      <c r="C106" s="71" t="s">
        <v>513</v>
      </c>
      <c r="D106" s="71" t="s">
        <v>118</v>
      </c>
      <c r="E106" s="119" t="s">
        <v>544</v>
      </c>
      <c r="F106" s="119"/>
      <c r="G106" s="71" t="s">
        <v>483</v>
      </c>
      <c r="H106" s="71" t="n">
        <v>1</v>
      </c>
      <c r="I106" s="71" t="n">
        <v>780</v>
      </c>
      <c r="J106" s="129" t="n">
        <f aca="false">IF(I106&gt;400,400,I106)</f>
        <v>400</v>
      </c>
      <c r="K106" s="120" t="n">
        <v>-0.5</v>
      </c>
      <c r="L106" s="120" t="n">
        <f aca="false">(EXP(0.7852*LN(J106)-2.715))</f>
        <v>7.31186201097347</v>
      </c>
      <c r="M106" s="120" t="str">
        <f aca="false">IF(K106&gt;L106,1," ")</f>
        <v> </v>
      </c>
      <c r="N106" s="120" t="n">
        <v>1.1</v>
      </c>
      <c r="O106" s="120" t="n">
        <f aca="false">(EXP(0.819*LN(J106)+1.561))</f>
        <v>644.200146352167</v>
      </c>
      <c r="P106" s="120" t="str">
        <f aca="false">IF(N106&gt;O106,1," ")</f>
        <v> </v>
      </c>
      <c r="Q106" s="120" t="n">
        <v>6.4</v>
      </c>
      <c r="R106" s="123" t="n">
        <f aca="false">(EXP(0.8545*LN(J106)-1.702))</f>
        <v>30.4993830488972</v>
      </c>
      <c r="S106" s="120" t="str">
        <f aca="false">IF(Q106&gt;R106,1," ")</f>
        <v> </v>
      </c>
      <c r="T106" s="120" t="n">
        <v>0.72</v>
      </c>
      <c r="U106" s="120" t="n">
        <f aca="false">(EXP(1.273*LN(J106)-4.705))</f>
        <v>18.5809036618125</v>
      </c>
      <c r="V106" s="120" t="str">
        <f aca="false">IF(T106&gt;U106,1," ")</f>
        <v> </v>
      </c>
      <c r="W106" s="120" t="n">
        <v>3.2</v>
      </c>
      <c r="X106" s="120" t="n">
        <f aca="false">(EXP(0.846*LN(J106)+0.0584))*(0.997)</f>
        <v>168.03537081918</v>
      </c>
      <c r="Y106" s="120" t="str">
        <f aca="false">IF(W106&gt;X106,1," ")</f>
        <v> </v>
      </c>
      <c r="Z106" s="120" t="n">
        <v>-0.5</v>
      </c>
      <c r="AA106" s="120" t="n">
        <f aca="false">(EXP(1.72*LN(J106)-6.52))</f>
        <v>44.0497211046308</v>
      </c>
      <c r="AB106" s="120" t="str">
        <f aca="false">IF(Z106&gt;AA106,1," ")</f>
        <v> </v>
      </c>
      <c r="AC106" s="120" t="n">
        <v>13</v>
      </c>
      <c r="AD106" s="120" t="n">
        <f aca="false">(EXP(0.8473*LN(J106)+0.884))</f>
        <v>387.830314718158</v>
      </c>
      <c r="AE106" s="120" t="str">
        <f aca="false">IF(AC106&gt;AD106,1," ")</f>
        <v> </v>
      </c>
      <c r="AF106" s="120" t="n">
        <v>7.7</v>
      </c>
      <c r="AG106" s="120" t="str">
        <f aca="false">IF(AF106&gt;$AG$1,1," ")</f>
        <v> </v>
      </c>
      <c r="AH106" s="120" t="n">
        <v>31</v>
      </c>
      <c r="AI106" s="120" t="n">
        <f aca="false">IF(AH106&gt;$AI$1,1," ")</f>
        <v>1</v>
      </c>
      <c r="AJ106" s="131"/>
      <c r="AL106" s="120"/>
    </row>
    <row r="107" customFormat="false" ht="12.75" hidden="false" customHeight="false" outlineLevel="0" collapsed="false">
      <c r="A107" s="71" t="n">
        <v>8</v>
      </c>
      <c r="B107" s="62" t="s">
        <v>116</v>
      </c>
      <c r="C107" s="71" t="s">
        <v>513</v>
      </c>
      <c r="D107" s="71" t="s">
        <v>118</v>
      </c>
      <c r="E107" s="119" t="s">
        <v>545</v>
      </c>
      <c r="F107" s="119" t="s">
        <v>546</v>
      </c>
      <c r="G107" s="71" t="s">
        <v>483</v>
      </c>
      <c r="H107" s="71" t="n">
        <v>24</v>
      </c>
      <c r="I107" s="71" t="n">
        <v>635</v>
      </c>
      <c r="J107" s="129" t="n">
        <f aca="false">IF(I107&gt;400,400,I107)</f>
        <v>400</v>
      </c>
      <c r="K107" s="120" t="n">
        <v>-0.5</v>
      </c>
      <c r="L107" s="120" t="n">
        <f aca="false">(EXP(0.7852*LN(J107)-2.715))</f>
        <v>7.31186201097347</v>
      </c>
      <c r="M107" s="120" t="str">
        <f aca="false">IF(K107&gt;L107,1," ")</f>
        <v> </v>
      </c>
      <c r="N107" s="120" t="n">
        <v>0.93</v>
      </c>
      <c r="O107" s="120" t="n">
        <f aca="false">(EXP(0.819*LN(J107)+1.561))</f>
        <v>644.200146352167</v>
      </c>
      <c r="P107" s="120" t="str">
        <f aca="false">IF(N107&gt;O107,1," ")</f>
        <v> </v>
      </c>
      <c r="Q107" s="120" t="n">
        <v>5.1</v>
      </c>
      <c r="R107" s="123" t="n">
        <f aca="false">(EXP(0.8545*LN(J107)-1.702))</f>
        <v>30.4993830488972</v>
      </c>
      <c r="S107" s="120" t="str">
        <f aca="false">IF(Q107&gt;R107,1," ")</f>
        <v> </v>
      </c>
      <c r="T107" s="120" t="n">
        <v>0.7</v>
      </c>
      <c r="U107" s="120" t="n">
        <f aca="false">(EXP(1.273*LN(J107)-4.705))</f>
        <v>18.5809036618125</v>
      </c>
      <c r="V107" s="120" t="str">
        <f aca="false">IF(T107&gt;U107,1," ")</f>
        <v> </v>
      </c>
      <c r="W107" s="120" t="n">
        <v>1</v>
      </c>
      <c r="X107" s="120" t="n">
        <f aca="false">(EXP(0.846*LN(J107)+0.0584))*(0.997)</f>
        <v>168.03537081918</v>
      </c>
      <c r="Y107" s="120" t="str">
        <f aca="false">IF(W107&gt;X107,1," ")</f>
        <v> </v>
      </c>
      <c r="Z107" s="120" t="n">
        <v>-0.5</v>
      </c>
      <c r="AA107" s="120" t="n">
        <f aca="false">(EXP(1.72*LN(J107)-6.52))</f>
        <v>44.0497211046308</v>
      </c>
      <c r="AB107" s="120" t="str">
        <f aca="false">IF(Z107&gt;AA107,1," ")</f>
        <v> </v>
      </c>
      <c r="AC107" s="120" t="n">
        <v>15</v>
      </c>
      <c r="AD107" s="120" t="n">
        <f aca="false">(EXP(0.8473*LN(J107)+0.884))</f>
        <v>387.830314718158</v>
      </c>
      <c r="AE107" s="120" t="str">
        <f aca="false">IF(AC107&gt;AD107,1," ")</f>
        <v> </v>
      </c>
      <c r="AG107" s="120"/>
      <c r="AH107" s="120" t="n">
        <v>36</v>
      </c>
      <c r="AI107" s="120" t="n">
        <f aca="false">IF(AH107&gt;$AI$1,1," ")</f>
        <v>1</v>
      </c>
      <c r="AJ107" s="131"/>
      <c r="AL107" s="120"/>
    </row>
    <row r="108" customFormat="false" ht="12.75" hidden="false" customHeight="false" outlineLevel="0" collapsed="false">
      <c r="A108" s="71" t="n">
        <v>8</v>
      </c>
      <c r="B108" s="62" t="s">
        <v>116</v>
      </c>
      <c r="C108" s="71" t="s">
        <v>513</v>
      </c>
      <c r="D108" s="71" t="s">
        <v>118</v>
      </c>
      <c r="E108" s="119" t="s">
        <v>547</v>
      </c>
      <c r="F108" s="119" t="s">
        <v>548</v>
      </c>
      <c r="G108" s="71" t="s">
        <v>483</v>
      </c>
      <c r="H108" s="71" t="n">
        <v>24</v>
      </c>
      <c r="I108" s="71" t="n">
        <v>570</v>
      </c>
      <c r="J108" s="129" t="n">
        <f aca="false">IF(I108&gt;400,400,I108)</f>
        <v>400</v>
      </c>
      <c r="K108" s="120" t="n">
        <v>-0.5</v>
      </c>
      <c r="L108" s="120" t="n">
        <f aca="false">(EXP(0.7852*LN(J108)-2.715))</f>
        <v>7.31186201097347</v>
      </c>
      <c r="M108" s="120" t="str">
        <f aca="false">IF(K108&gt;L108,1," ")</f>
        <v> </v>
      </c>
      <c r="N108" s="120" t="n">
        <v>1.1</v>
      </c>
      <c r="O108" s="120" t="n">
        <f aca="false">(EXP(0.819*LN(J108)+1.561))</f>
        <v>644.200146352167</v>
      </c>
      <c r="P108" s="120" t="str">
        <f aca="false">IF(N108&gt;O108,1," ")</f>
        <v> </v>
      </c>
      <c r="Q108" s="120" t="n">
        <v>8.2</v>
      </c>
      <c r="R108" s="123" t="n">
        <f aca="false">(EXP(0.8545*LN(J108)-1.702))</f>
        <v>30.4993830488972</v>
      </c>
      <c r="S108" s="120" t="str">
        <f aca="false">IF(Q108&gt;R108,1," ")</f>
        <v> </v>
      </c>
      <c r="T108" s="120" t="n">
        <v>0.5</v>
      </c>
      <c r="U108" s="120" t="n">
        <f aca="false">(EXP(1.273*LN(J108)-4.705))</f>
        <v>18.5809036618125</v>
      </c>
      <c r="V108" s="120" t="str">
        <f aca="false">IF(T108&gt;U108,1," ")</f>
        <v> </v>
      </c>
      <c r="W108" s="120" t="n">
        <v>1.9</v>
      </c>
      <c r="X108" s="120" t="n">
        <f aca="false">(EXP(0.846*LN(J108)+0.0584))*(0.997)</f>
        <v>168.03537081918</v>
      </c>
      <c r="Y108" s="120" t="str">
        <f aca="false">IF(W108&gt;X108,1," ")</f>
        <v> </v>
      </c>
      <c r="Z108" s="120" t="n">
        <v>-0.5</v>
      </c>
      <c r="AA108" s="120" t="n">
        <f aca="false">(EXP(1.72*LN(J108)-6.52))</f>
        <v>44.0497211046308</v>
      </c>
      <c r="AB108" s="120" t="str">
        <f aca="false">IF(Z108&gt;AA108,1," ")</f>
        <v> </v>
      </c>
      <c r="AC108" s="120" t="n">
        <v>18</v>
      </c>
      <c r="AD108" s="120" t="n">
        <f aca="false">(EXP(0.8473*LN(J108)+0.884))</f>
        <v>387.830314718158</v>
      </c>
      <c r="AE108" s="120" t="str">
        <f aca="false">IF(AC108&gt;AD108,1," ")</f>
        <v> </v>
      </c>
      <c r="AG108" s="120"/>
      <c r="AH108" s="120" t="n">
        <v>24</v>
      </c>
      <c r="AI108" s="120" t="n">
        <f aca="false">IF(AH108&gt;$AI$1,1," ")</f>
        <v>1</v>
      </c>
      <c r="AJ108" s="131"/>
      <c r="AL108" s="120"/>
    </row>
    <row r="109" customFormat="false" ht="12.75" hidden="false" customHeight="false" outlineLevel="0" collapsed="false">
      <c r="A109" s="71" t="n">
        <v>8</v>
      </c>
      <c r="B109" s="62" t="s">
        <v>116</v>
      </c>
      <c r="C109" s="71" t="s">
        <v>513</v>
      </c>
      <c r="D109" s="71" t="s">
        <v>118</v>
      </c>
      <c r="E109" s="119" t="s">
        <v>549</v>
      </c>
      <c r="F109" s="119" t="s">
        <v>550</v>
      </c>
      <c r="G109" s="71" t="s">
        <v>483</v>
      </c>
      <c r="H109" s="71" t="n">
        <v>24</v>
      </c>
      <c r="I109" s="71" t="n">
        <v>697</v>
      </c>
      <c r="J109" s="129" t="n">
        <f aca="false">IF(I109&gt;400,400,I109)</f>
        <v>400</v>
      </c>
      <c r="K109" s="120" t="n">
        <v>-0.5</v>
      </c>
      <c r="L109" s="120" t="n">
        <f aca="false">(EXP(0.7852*LN(J109)-2.715))</f>
        <v>7.31186201097347</v>
      </c>
      <c r="M109" s="120" t="str">
        <f aca="false">IF(K109&gt;L109,1," ")</f>
        <v> </v>
      </c>
      <c r="N109" s="120" t="n">
        <v>0.8</v>
      </c>
      <c r="O109" s="120" t="n">
        <f aca="false">(EXP(0.819*LN(J109)+1.561))</f>
        <v>644.200146352167</v>
      </c>
      <c r="P109" s="120" t="str">
        <f aca="false">IF(N109&gt;O109,1," ")</f>
        <v> </v>
      </c>
      <c r="Q109" s="120" t="n">
        <v>5.5</v>
      </c>
      <c r="R109" s="123" t="n">
        <f aca="false">(EXP(0.8545*LN(J109)-1.702))</f>
        <v>30.4993830488972</v>
      </c>
      <c r="S109" s="120" t="str">
        <f aca="false">IF(Q109&gt;R109,1," ")</f>
        <v> </v>
      </c>
      <c r="T109" s="120" t="n">
        <v>-0.5</v>
      </c>
      <c r="U109" s="120" t="n">
        <f aca="false">(EXP(1.273*LN(J109)-4.705))</f>
        <v>18.5809036618125</v>
      </c>
      <c r="V109" s="120" t="str">
        <f aca="false">IF(T109&gt;U109,1," ")</f>
        <v> </v>
      </c>
      <c r="W109" s="120" t="n">
        <v>1.3</v>
      </c>
      <c r="X109" s="120" t="n">
        <f aca="false">(EXP(0.846*LN(J109)+0.0584))*(0.997)</f>
        <v>168.03537081918</v>
      </c>
      <c r="Y109" s="120" t="str">
        <f aca="false">IF(W109&gt;X109,1," ")</f>
        <v> </v>
      </c>
      <c r="Z109" s="120" t="n">
        <v>-0.5</v>
      </c>
      <c r="AA109" s="120" t="n">
        <f aca="false">(EXP(1.72*LN(J109)-6.52))</f>
        <v>44.0497211046308</v>
      </c>
      <c r="AB109" s="120" t="str">
        <f aca="false">IF(Z109&gt;AA109,1," ")</f>
        <v> </v>
      </c>
      <c r="AC109" s="120" t="n">
        <v>8</v>
      </c>
      <c r="AD109" s="120" t="n">
        <f aca="false">(EXP(0.8473*LN(J109)+0.884))</f>
        <v>387.830314718158</v>
      </c>
      <c r="AE109" s="120" t="str">
        <f aca="false">IF(AC109&gt;AD109,1," ")</f>
        <v> </v>
      </c>
      <c r="AF109" s="120" t="n">
        <v>7.1</v>
      </c>
      <c r="AG109" s="120" t="str">
        <f aca="false">IF(AF109&gt;$AG$1,1," ")</f>
        <v> </v>
      </c>
      <c r="AH109" s="120" t="n">
        <v>26</v>
      </c>
      <c r="AI109" s="120" t="n">
        <f aca="false">IF(AH109&gt;$AI$1,1," ")</f>
        <v>1</v>
      </c>
      <c r="AJ109" s="131"/>
      <c r="AL109" s="120"/>
    </row>
    <row r="110" customFormat="false" ht="12.75" hidden="false" customHeight="false" outlineLevel="0" collapsed="false">
      <c r="A110" s="71" t="n">
        <v>8</v>
      </c>
      <c r="B110" s="62" t="s">
        <v>116</v>
      </c>
      <c r="C110" s="71" t="s">
        <v>513</v>
      </c>
      <c r="D110" s="71" t="s">
        <v>118</v>
      </c>
      <c r="E110" s="119" t="s">
        <v>551</v>
      </c>
      <c r="F110" s="119" t="s">
        <v>552</v>
      </c>
      <c r="G110" s="71" t="s">
        <v>483</v>
      </c>
      <c r="H110" s="71" t="n">
        <v>24</v>
      </c>
      <c r="I110" s="71" t="n">
        <v>600</v>
      </c>
      <c r="J110" s="129" t="n">
        <f aca="false">IF(I110&gt;400,400,I110)</f>
        <v>400</v>
      </c>
      <c r="K110" s="120" t="n">
        <v>-0.5</v>
      </c>
      <c r="L110" s="120" t="n">
        <f aca="false">(EXP(0.7852*LN(J110)-2.715))</f>
        <v>7.31186201097347</v>
      </c>
      <c r="M110" s="120" t="str">
        <f aca="false">IF(K110&gt;L110,1," ")</f>
        <v> </v>
      </c>
      <c r="N110" s="120" t="n">
        <v>0.83</v>
      </c>
      <c r="O110" s="120" t="n">
        <f aca="false">(EXP(0.819*LN(J110)+1.561))</f>
        <v>644.200146352167</v>
      </c>
      <c r="P110" s="120" t="str">
        <f aca="false">IF(N110&gt;O110,1," ")</f>
        <v> </v>
      </c>
      <c r="Q110" s="120" t="n">
        <v>6.3</v>
      </c>
      <c r="R110" s="123" t="n">
        <f aca="false">(EXP(0.8545*LN(J110)-1.702))</f>
        <v>30.4993830488972</v>
      </c>
      <c r="S110" s="120" t="str">
        <f aca="false">IF(Q110&gt;R110,1," ")</f>
        <v> </v>
      </c>
      <c r="T110" s="120" t="n">
        <v>-0.5</v>
      </c>
      <c r="U110" s="120" t="n">
        <f aca="false">(EXP(1.273*LN(J110)-4.705))</f>
        <v>18.5809036618125</v>
      </c>
      <c r="V110" s="120" t="str">
        <f aca="false">IF(T110&gt;U110,1," ")</f>
        <v> </v>
      </c>
      <c r="W110" s="120" t="n">
        <v>1.9</v>
      </c>
      <c r="X110" s="120" t="n">
        <f aca="false">(EXP(0.846*LN(J110)+0.0584))*(0.997)</f>
        <v>168.03537081918</v>
      </c>
      <c r="Y110" s="120" t="str">
        <f aca="false">IF(W110&gt;X110,1," ")</f>
        <v> </v>
      </c>
      <c r="Z110" s="120" t="n">
        <v>-0.5</v>
      </c>
      <c r="AA110" s="120" t="n">
        <f aca="false">(EXP(1.72*LN(J110)-6.52))</f>
        <v>44.0497211046308</v>
      </c>
      <c r="AB110" s="120" t="str">
        <f aca="false">IF(Z110&gt;AA110,1," ")</f>
        <v> </v>
      </c>
      <c r="AC110" s="120" t="n">
        <v>8.3</v>
      </c>
      <c r="AD110" s="120" t="n">
        <f aca="false">(EXP(0.8473*LN(J110)+0.884))</f>
        <v>387.830314718158</v>
      </c>
      <c r="AE110" s="120" t="str">
        <f aca="false">IF(AC110&gt;AD110,1," ")</f>
        <v> </v>
      </c>
      <c r="AG110" s="120"/>
      <c r="AH110" s="120" t="n">
        <v>26</v>
      </c>
      <c r="AI110" s="120" t="n">
        <f aca="false">IF(AH110&gt;$AI$1,1," ")</f>
        <v>1</v>
      </c>
      <c r="AJ110" s="131"/>
      <c r="AL110" s="120"/>
    </row>
    <row r="111" customFormat="false" ht="12.75" hidden="false" customHeight="false" outlineLevel="0" collapsed="false">
      <c r="A111" s="71" t="n">
        <v>8</v>
      </c>
      <c r="B111" s="62" t="s">
        <v>116</v>
      </c>
      <c r="C111" s="71" t="s">
        <v>513</v>
      </c>
      <c r="D111" s="71" t="s">
        <v>118</v>
      </c>
      <c r="E111" s="119" t="s">
        <v>553</v>
      </c>
      <c r="F111" s="119" t="s">
        <v>554</v>
      </c>
      <c r="G111" s="71" t="s">
        <v>483</v>
      </c>
      <c r="H111" s="71" t="n">
        <v>24</v>
      </c>
      <c r="I111" s="71" t="n">
        <v>650</v>
      </c>
      <c r="J111" s="129" t="n">
        <f aca="false">IF(I111&gt;400,400,I111)</f>
        <v>400</v>
      </c>
      <c r="K111" s="120" t="n">
        <v>-0.5</v>
      </c>
      <c r="L111" s="120" t="n">
        <f aca="false">(EXP(0.7852*LN(J111)-2.715))</f>
        <v>7.31186201097347</v>
      </c>
      <c r="M111" s="120" t="str">
        <f aca="false">IF(K111&gt;L111,1," ")</f>
        <v> </v>
      </c>
      <c r="N111" s="120" t="n">
        <v>0.91</v>
      </c>
      <c r="O111" s="120" t="n">
        <f aca="false">(EXP(0.819*LN(J111)+1.561))</f>
        <v>644.200146352167</v>
      </c>
      <c r="P111" s="120" t="str">
        <f aca="false">IF(N111&gt;O111,1," ")</f>
        <v> </v>
      </c>
      <c r="Q111" s="120" t="n">
        <v>6.4</v>
      </c>
      <c r="R111" s="123" t="n">
        <f aca="false">(EXP(0.8545*LN(J111)-1.702))</f>
        <v>30.4993830488972</v>
      </c>
      <c r="S111" s="120" t="str">
        <f aca="false">IF(Q111&gt;R111,1," ")</f>
        <v> </v>
      </c>
      <c r="T111" s="120" t="n">
        <v>-0.5</v>
      </c>
      <c r="U111" s="120" t="n">
        <f aca="false">(EXP(1.273*LN(J111)-4.705))</f>
        <v>18.5809036618125</v>
      </c>
      <c r="V111" s="120" t="str">
        <f aca="false">IF(T111&gt;U111,1," ")</f>
        <v> </v>
      </c>
      <c r="W111" s="120" t="n">
        <v>1.5</v>
      </c>
      <c r="X111" s="120" t="n">
        <f aca="false">(EXP(0.846*LN(J111)+0.0584))*(0.997)</f>
        <v>168.03537081918</v>
      </c>
      <c r="Y111" s="120" t="str">
        <f aca="false">IF(W111&gt;X111,1," ")</f>
        <v> </v>
      </c>
      <c r="Z111" s="120" t="n">
        <v>-0.5</v>
      </c>
      <c r="AA111" s="120" t="n">
        <f aca="false">(EXP(1.72*LN(J111)-6.52))</f>
        <v>44.0497211046308</v>
      </c>
      <c r="AB111" s="120" t="str">
        <f aca="false">IF(Z111&gt;AA111,1," ")</f>
        <v> </v>
      </c>
      <c r="AC111" s="120" t="n">
        <v>6.2</v>
      </c>
      <c r="AD111" s="120" t="n">
        <f aca="false">(EXP(0.8473*LN(J111)+0.884))</f>
        <v>387.830314718158</v>
      </c>
      <c r="AE111" s="120" t="str">
        <f aca="false">IF(AC111&gt;AD111,1," ")</f>
        <v> </v>
      </c>
      <c r="AG111" s="120"/>
      <c r="AH111" s="120" t="n">
        <v>28</v>
      </c>
      <c r="AI111" s="120" t="n">
        <f aca="false">IF(AH111&gt;$AI$1,1," ")</f>
        <v>1</v>
      </c>
      <c r="AJ111" s="131"/>
      <c r="AL111" s="120"/>
    </row>
    <row r="112" customFormat="false" ht="12.75" hidden="false" customHeight="false" outlineLevel="0" collapsed="false">
      <c r="A112" s="71" t="n">
        <v>8</v>
      </c>
      <c r="B112" s="62" t="s">
        <v>116</v>
      </c>
      <c r="C112" s="71" t="s">
        <v>513</v>
      </c>
      <c r="D112" s="71" t="s">
        <v>118</v>
      </c>
      <c r="E112" s="119" t="s">
        <v>555</v>
      </c>
      <c r="F112" s="119" t="s">
        <v>556</v>
      </c>
      <c r="G112" s="71" t="s">
        <v>483</v>
      </c>
      <c r="H112" s="71" t="n">
        <v>24</v>
      </c>
      <c r="I112" s="71" t="n">
        <v>562</v>
      </c>
      <c r="J112" s="129" t="n">
        <f aca="false">IF(I112&gt;400,400,I112)</f>
        <v>400</v>
      </c>
      <c r="K112" s="120" t="n">
        <v>-0.5</v>
      </c>
      <c r="L112" s="120" t="n">
        <f aca="false">(EXP(0.7852*LN(J112)-2.715))</f>
        <v>7.31186201097347</v>
      </c>
      <c r="M112" s="120" t="str">
        <f aca="false">IF(K112&gt;L112,1," ")</f>
        <v> </v>
      </c>
      <c r="N112" s="120" t="n">
        <v>0.79</v>
      </c>
      <c r="O112" s="120" t="n">
        <f aca="false">(EXP(0.819*LN(J112)+1.561))</f>
        <v>644.200146352167</v>
      </c>
      <c r="P112" s="120" t="str">
        <f aca="false">IF(N112&gt;O112,1," ")</f>
        <v> </v>
      </c>
      <c r="Q112" s="120" t="n">
        <v>6.3</v>
      </c>
      <c r="R112" s="123" t="n">
        <f aca="false">(EXP(0.8545*LN(J112)-1.702))</f>
        <v>30.4993830488972</v>
      </c>
      <c r="S112" s="120" t="str">
        <f aca="false">IF(Q112&gt;R112,1," ")</f>
        <v> </v>
      </c>
      <c r="T112" s="120" t="n">
        <v>-0.5</v>
      </c>
      <c r="U112" s="120" t="n">
        <f aca="false">(EXP(1.273*LN(J112)-4.705))</f>
        <v>18.5809036618125</v>
      </c>
      <c r="V112" s="120" t="str">
        <f aca="false">IF(T112&gt;U112,1," ")</f>
        <v> </v>
      </c>
      <c r="W112" s="120" t="n">
        <v>1.5</v>
      </c>
      <c r="X112" s="120" t="n">
        <f aca="false">(EXP(0.846*LN(J112)+0.0584))*(0.997)</f>
        <v>168.03537081918</v>
      </c>
      <c r="Y112" s="120" t="str">
        <f aca="false">IF(W112&gt;X112,1," ")</f>
        <v> </v>
      </c>
      <c r="Z112" s="120" t="n">
        <v>-0.5</v>
      </c>
      <c r="AA112" s="120" t="n">
        <f aca="false">(EXP(1.72*LN(J112)-6.52))</f>
        <v>44.0497211046308</v>
      </c>
      <c r="AB112" s="120" t="str">
        <f aca="false">IF(Z112&gt;AA112,1," ")</f>
        <v> </v>
      </c>
      <c r="AC112" s="120" t="n">
        <v>5.5</v>
      </c>
      <c r="AD112" s="120" t="n">
        <f aca="false">(EXP(0.8473*LN(J112)+0.884))</f>
        <v>387.830314718158</v>
      </c>
      <c r="AE112" s="120" t="str">
        <f aca="false">IF(AC112&gt;AD112,1," ")</f>
        <v> </v>
      </c>
      <c r="AF112" s="120" t="n">
        <v>8.4</v>
      </c>
      <c r="AG112" s="120" t="str">
        <f aca="false">IF(AF112&gt;$AG$1,1," ")</f>
        <v> </v>
      </c>
      <c r="AH112" s="120" t="n">
        <v>28</v>
      </c>
      <c r="AI112" s="120" t="n">
        <f aca="false">IF(AH112&gt;$AI$1,1," ")</f>
        <v>1</v>
      </c>
      <c r="AJ112" s="131"/>
      <c r="AL112" s="120"/>
    </row>
    <row r="113" customFormat="false" ht="12.75" hidden="false" customHeight="false" outlineLevel="0" collapsed="false">
      <c r="A113" s="71" t="n">
        <v>8</v>
      </c>
      <c r="B113" s="62" t="s">
        <v>116</v>
      </c>
      <c r="C113" s="71" t="s">
        <v>513</v>
      </c>
      <c r="D113" s="71" t="s">
        <v>118</v>
      </c>
      <c r="E113" s="119" t="n">
        <v>39286.3493055556</v>
      </c>
      <c r="F113" s="158" t="n">
        <v>39287.3076388889</v>
      </c>
      <c r="G113" s="71" t="s">
        <v>483</v>
      </c>
      <c r="H113" s="71" t="n">
        <v>24</v>
      </c>
      <c r="I113" s="71" t="n">
        <v>590</v>
      </c>
      <c r="J113" s="129" t="n">
        <f aca="false">IF(I113&gt;400,400,I113)</f>
        <v>400</v>
      </c>
      <c r="K113" s="120" t="n">
        <v>-0.5</v>
      </c>
      <c r="L113" s="120" t="n">
        <f aca="false">(EXP(0.7852*LN(J113)-2.715))</f>
        <v>7.31186201097347</v>
      </c>
      <c r="M113" s="120" t="str">
        <f aca="false">IF(K113&gt;L113,1," ")</f>
        <v> </v>
      </c>
      <c r="N113" s="120" t="n">
        <v>0.69</v>
      </c>
      <c r="O113" s="120" t="n">
        <f aca="false">(EXP(0.819*LN(J113)+1.561))</f>
        <v>644.200146352167</v>
      </c>
      <c r="P113" s="120" t="str">
        <f aca="false">IF(N113&gt;O113,1," ")</f>
        <v> </v>
      </c>
      <c r="Q113" s="120" t="n">
        <v>5.5</v>
      </c>
      <c r="R113" s="123" t="n">
        <f aca="false">(EXP(0.8545*LN(J113)-1.702))</f>
        <v>30.4993830488972</v>
      </c>
      <c r="S113" s="120" t="str">
        <f aca="false">IF(Q113&gt;R113,1," ")</f>
        <v> </v>
      </c>
      <c r="T113" s="120" t="n">
        <v>-0.5</v>
      </c>
      <c r="U113" s="120" t="n">
        <f aca="false">(EXP(1.273*LN(J113)-4.705))</f>
        <v>18.5809036618125</v>
      </c>
      <c r="V113" s="120" t="str">
        <f aca="false">IF(T113&gt;U113,1," ")</f>
        <v> </v>
      </c>
      <c r="W113" s="120" t="n">
        <v>1.5</v>
      </c>
      <c r="X113" s="120" t="n">
        <f aca="false">(EXP(0.846*LN(J113)+0.0584))*(0.997)</f>
        <v>168.03537081918</v>
      </c>
      <c r="Y113" s="120" t="str">
        <f aca="false">IF(W113&gt;X113,1," ")</f>
        <v> </v>
      </c>
      <c r="Z113" s="120" t="n">
        <v>-0.5</v>
      </c>
      <c r="AA113" s="120" t="n">
        <f aca="false">(EXP(1.72*LN(J113)-6.52))</f>
        <v>44.0497211046308</v>
      </c>
      <c r="AB113" s="120" t="str">
        <f aca="false">IF(Z113&gt;AA113,1," ")</f>
        <v> </v>
      </c>
      <c r="AC113" s="120" t="n">
        <v>5.5</v>
      </c>
      <c r="AD113" s="120" t="n">
        <f aca="false">(EXP(0.8473*LN(J113)+0.884))</f>
        <v>387.830314718158</v>
      </c>
      <c r="AE113" s="120" t="str">
        <f aca="false">IF(AC113&gt;AD113,1," ")</f>
        <v> </v>
      </c>
      <c r="AG113" s="120"/>
      <c r="AH113" s="120" t="n">
        <v>24</v>
      </c>
      <c r="AI113" s="120" t="n">
        <f aca="false">IF(AH113&gt;$AI$1,1," ")</f>
        <v>1</v>
      </c>
      <c r="AJ113" s="131"/>
      <c r="AL113" s="120"/>
    </row>
    <row r="114" customFormat="false" ht="12.75" hidden="false" customHeight="false" outlineLevel="0" collapsed="false">
      <c r="A114" s="71" t="n">
        <v>8</v>
      </c>
      <c r="B114" s="62" t="s">
        <v>116</v>
      </c>
      <c r="C114" s="71" t="s">
        <v>513</v>
      </c>
      <c r="D114" s="71" t="s">
        <v>118</v>
      </c>
      <c r="E114" s="119" t="n">
        <v>39321.33125</v>
      </c>
      <c r="F114" s="158" t="n">
        <v>39322.2895833333</v>
      </c>
      <c r="G114" s="71" t="s">
        <v>483</v>
      </c>
      <c r="H114" s="71" t="n">
        <v>24</v>
      </c>
      <c r="I114" s="71" t="n">
        <v>585</v>
      </c>
      <c r="J114" s="129" t="n">
        <f aca="false">IF(I114&gt;400,400,I114)</f>
        <v>400</v>
      </c>
      <c r="K114" s="120" t="n">
        <v>-0.5</v>
      </c>
      <c r="L114" s="120" t="n">
        <f aca="false">(EXP(0.7852*LN(J114)-2.715))</f>
        <v>7.31186201097347</v>
      </c>
      <c r="M114" s="120" t="str">
        <f aca="false">IF(K114&gt;L114,1," ")</f>
        <v> </v>
      </c>
      <c r="N114" s="120" t="n">
        <v>0.65</v>
      </c>
      <c r="O114" s="120" t="n">
        <f aca="false">(EXP(0.819*LN(J114)+1.561))</f>
        <v>644.200146352167</v>
      </c>
      <c r="P114" s="120" t="str">
        <f aca="false">IF(N114&gt;O114,1," ")</f>
        <v> </v>
      </c>
      <c r="Q114" s="120" t="n">
        <v>4.4</v>
      </c>
      <c r="R114" s="123" t="n">
        <f aca="false">(EXP(0.8545*LN(J114)-1.702))</f>
        <v>30.4993830488972</v>
      </c>
      <c r="S114" s="120" t="str">
        <f aca="false">IF(Q114&gt;R114,1," ")</f>
        <v> </v>
      </c>
      <c r="T114" s="120" t="n">
        <v>-0.5</v>
      </c>
      <c r="U114" s="120" t="n">
        <f aca="false">(EXP(1.273*LN(J114)-4.705))</f>
        <v>18.5809036618125</v>
      </c>
      <c r="V114" s="120" t="str">
        <f aca="false">IF(T114&gt;U114,1," ")</f>
        <v> </v>
      </c>
      <c r="W114" s="120" t="n">
        <v>1.5</v>
      </c>
      <c r="X114" s="120" t="n">
        <f aca="false">(EXP(0.846*LN(J114)+0.0584))*(0.997)</f>
        <v>168.03537081918</v>
      </c>
      <c r="Y114" s="120" t="str">
        <f aca="false">IF(W114&gt;X114,1," ")</f>
        <v> </v>
      </c>
      <c r="Z114" s="120" t="n">
        <v>-0.5</v>
      </c>
      <c r="AA114" s="120" t="n">
        <f aca="false">(EXP(1.72*LN(J114)-6.52))</f>
        <v>44.0497211046308</v>
      </c>
      <c r="AB114" s="120" t="str">
        <f aca="false">IF(Z114&gt;AA114,1," ")</f>
        <v> </v>
      </c>
      <c r="AC114" s="120" t="n">
        <v>5.7</v>
      </c>
      <c r="AD114" s="120" t="n">
        <f aca="false">(EXP(0.8473*LN(J114)+0.884))</f>
        <v>387.830314718158</v>
      </c>
      <c r="AE114" s="120" t="str">
        <f aca="false">IF(AC114&gt;AD114,1," ")</f>
        <v> </v>
      </c>
      <c r="AG114" s="120"/>
      <c r="AH114" s="120" t="n">
        <v>27</v>
      </c>
      <c r="AI114" s="120" t="n">
        <f aca="false">IF(AH114&gt;$AI$1,1," ")</f>
        <v>1</v>
      </c>
      <c r="AJ114" s="131"/>
      <c r="AL114" s="120"/>
    </row>
    <row r="115" customFormat="false" ht="12.75" hidden="false" customHeight="false" outlineLevel="0" collapsed="false">
      <c r="A115" s="71" t="n">
        <v>8</v>
      </c>
      <c r="B115" s="62" t="s">
        <v>116</v>
      </c>
      <c r="C115" s="71" t="s">
        <v>513</v>
      </c>
      <c r="D115" s="71" t="s">
        <v>118</v>
      </c>
      <c r="E115" s="119" t="n">
        <v>39342.3645833333</v>
      </c>
      <c r="F115" s="158" t="n">
        <v>39343.3229166667</v>
      </c>
      <c r="G115" s="71" t="s">
        <v>483</v>
      </c>
      <c r="H115" s="71" t="n">
        <v>24</v>
      </c>
      <c r="I115" s="71" t="n">
        <v>655</v>
      </c>
      <c r="J115" s="129" t="n">
        <f aca="false">IF(I115&gt;400,400,I115)</f>
        <v>400</v>
      </c>
      <c r="K115" s="120" t="n">
        <v>-0.5</v>
      </c>
      <c r="L115" s="120" t="n">
        <f aca="false">(EXP(0.7852*LN(J115)-2.715))</f>
        <v>7.31186201097347</v>
      </c>
      <c r="M115" s="120" t="str">
        <f aca="false">IF(K115&gt;L115,1," ")</f>
        <v> </v>
      </c>
      <c r="N115" s="120" t="n">
        <v>0.69</v>
      </c>
      <c r="O115" s="120" t="n">
        <f aca="false">(EXP(0.819*LN(J115)+1.561))</f>
        <v>644.200146352167</v>
      </c>
      <c r="P115" s="120" t="str">
        <f aca="false">IF(N115&gt;O115,1," ")</f>
        <v> </v>
      </c>
      <c r="Q115" s="120" t="n">
        <v>3.4</v>
      </c>
      <c r="R115" s="123" t="n">
        <f aca="false">(EXP(0.8545*LN(J115)-1.702))</f>
        <v>30.4993830488972</v>
      </c>
      <c r="S115" s="120" t="str">
        <f aca="false">IF(Q115&gt;R115,1," ")</f>
        <v> </v>
      </c>
      <c r="T115" s="120" t="n">
        <v>-0.5</v>
      </c>
      <c r="U115" s="120" t="n">
        <f aca="false">(EXP(1.273*LN(J115)-4.705))</f>
        <v>18.5809036618125</v>
      </c>
      <c r="V115" s="120" t="str">
        <f aca="false">IF(T115&gt;U115,1," ")</f>
        <v> </v>
      </c>
      <c r="W115" s="120" t="n">
        <v>1.3</v>
      </c>
      <c r="X115" s="120" t="n">
        <f aca="false">(EXP(0.846*LN(J115)+0.0584))*(0.997)</f>
        <v>168.03537081918</v>
      </c>
      <c r="Y115" s="120" t="str">
        <f aca="false">IF(W115&gt;X115,1," ")</f>
        <v> </v>
      </c>
      <c r="Z115" s="120" t="n">
        <v>-0.5</v>
      </c>
      <c r="AA115" s="120" t="n">
        <f aca="false">(EXP(1.72*LN(J115)-6.52))</f>
        <v>44.0497211046308</v>
      </c>
      <c r="AB115" s="120" t="str">
        <f aca="false">IF(Z115&gt;AA115,1," ")</f>
        <v> </v>
      </c>
      <c r="AC115" s="120" t="n">
        <v>4.5</v>
      </c>
      <c r="AD115" s="120" t="n">
        <f aca="false">(EXP(0.8473*LN(J115)+0.884))</f>
        <v>387.830314718158</v>
      </c>
      <c r="AE115" s="120" t="str">
        <f aca="false">IF(AC115&gt;AD115,1," ")</f>
        <v> </v>
      </c>
      <c r="AF115" s="120" t="n">
        <v>8.3</v>
      </c>
      <c r="AG115" s="120" t="str">
        <f aca="false">IF(AF115&gt;$AG$1,1," ")</f>
        <v> </v>
      </c>
      <c r="AH115" s="120" t="n">
        <v>25</v>
      </c>
      <c r="AI115" s="120" t="n">
        <f aca="false">IF(AH115&gt;$AI$1,1," ")</f>
        <v>1</v>
      </c>
      <c r="AJ115" s="131"/>
      <c r="AK115" s="120" t="n">
        <v>-0.1</v>
      </c>
      <c r="AL115" s="120" t="str">
        <f aca="false">IF(AK115&gt;$AL$1,1," ")</f>
        <v> </v>
      </c>
    </row>
    <row r="116" customFormat="false" ht="12.75" hidden="false" customHeight="false" outlineLevel="0" collapsed="false">
      <c r="A116" s="71" t="n">
        <v>8</v>
      </c>
      <c r="B116" s="62" t="s">
        <v>116</v>
      </c>
      <c r="C116" s="71" t="s">
        <v>513</v>
      </c>
      <c r="D116" s="71" t="s">
        <v>118</v>
      </c>
      <c r="E116" s="119" t="n">
        <v>39380.3868055556</v>
      </c>
      <c r="F116" s="158" t="n">
        <v>39381.3451388889</v>
      </c>
      <c r="G116" s="71" t="s">
        <v>483</v>
      </c>
      <c r="H116" s="71" t="n">
        <v>24</v>
      </c>
      <c r="I116" s="71" t="n">
        <v>670</v>
      </c>
      <c r="J116" s="129" t="n">
        <f aca="false">IF(I116&gt;400,400,I116)</f>
        <v>400</v>
      </c>
      <c r="K116" s="120" t="n">
        <v>-0.5</v>
      </c>
      <c r="L116" s="120" t="n">
        <f aca="false">(EXP(0.7852*LN(J116)-2.715))</f>
        <v>7.31186201097347</v>
      </c>
      <c r="M116" s="120" t="str">
        <f aca="false">IF(K116&gt;L116,1," ")</f>
        <v> </v>
      </c>
      <c r="N116" s="120" t="n">
        <v>1.4</v>
      </c>
      <c r="O116" s="120" t="n">
        <f aca="false">(EXP(0.819*LN(J116)+1.561))</f>
        <v>644.200146352167</v>
      </c>
      <c r="P116" s="120" t="str">
        <f aca="false">IF(N116&gt;O116,1," ")</f>
        <v> </v>
      </c>
      <c r="Q116" s="120" t="n">
        <v>6.6</v>
      </c>
      <c r="R116" s="123" t="n">
        <f aca="false">(EXP(0.8545*LN(J116)-1.702))</f>
        <v>30.4993830488972</v>
      </c>
      <c r="S116" s="120" t="str">
        <f aca="false">IF(Q116&gt;R116,1," ")</f>
        <v> </v>
      </c>
      <c r="T116" s="120" t="n">
        <v>0.79</v>
      </c>
      <c r="U116" s="120" t="n">
        <f aca="false">(EXP(1.273*LN(J116)-4.705))</f>
        <v>18.5809036618125</v>
      </c>
      <c r="V116" s="120" t="str">
        <f aca="false">IF(T116&gt;U116,1," ")</f>
        <v> </v>
      </c>
      <c r="W116" s="120" t="n">
        <v>3.4</v>
      </c>
      <c r="X116" s="120" t="n">
        <f aca="false">(EXP(0.846*LN(J116)+0.0584))*(0.997)</f>
        <v>168.03537081918</v>
      </c>
      <c r="Y116" s="120" t="str">
        <f aca="false">IF(W116&gt;X116,1," ")</f>
        <v> </v>
      </c>
      <c r="Z116" s="120" t="n">
        <v>-0.5</v>
      </c>
      <c r="AA116" s="120" t="n">
        <f aca="false">(EXP(1.72*LN(J116)-6.52))</f>
        <v>44.0497211046308</v>
      </c>
      <c r="AB116" s="120" t="str">
        <f aca="false">IF(Z116&gt;AA116,1," ")</f>
        <v> </v>
      </c>
      <c r="AC116" s="120" t="n">
        <v>16</v>
      </c>
      <c r="AD116" s="120" t="n">
        <f aca="false">(EXP(0.8473*LN(J116)+0.884))</f>
        <v>387.830314718158</v>
      </c>
      <c r="AE116" s="120" t="str">
        <f aca="false">IF(AC116&gt;AD116,1," ")</f>
        <v> </v>
      </c>
      <c r="AF116" s="120" t="n">
        <v>7.6</v>
      </c>
      <c r="AG116" s="120" t="str">
        <f aca="false">IF(AF116&gt;$AG$1,1," ")</f>
        <v> </v>
      </c>
      <c r="AH116" s="120" t="n">
        <v>22</v>
      </c>
      <c r="AI116" s="120" t="n">
        <f aca="false">IF(AH116&gt;$AI$1,1," ")</f>
        <v>1</v>
      </c>
      <c r="AJ116" s="131"/>
      <c r="AL116" s="120"/>
    </row>
    <row r="117" customFormat="false" ht="12.75" hidden="false" customHeight="false" outlineLevel="0" collapsed="false">
      <c r="A117" s="71" t="n">
        <v>8</v>
      </c>
      <c r="B117" s="62" t="s">
        <v>116</v>
      </c>
      <c r="C117" s="71" t="s">
        <v>513</v>
      </c>
      <c r="D117" s="71" t="s">
        <v>118</v>
      </c>
      <c r="E117" s="119" t="n">
        <v>39392.3652777778</v>
      </c>
      <c r="F117" s="158" t="n">
        <v>39393.3236111111</v>
      </c>
      <c r="G117" s="71" t="s">
        <v>483</v>
      </c>
      <c r="H117" s="71" t="n">
        <v>24</v>
      </c>
      <c r="I117" s="71" t="n">
        <v>625</v>
      </c>
      <c r="J117" s="129" t="n">
        <f aca="false">IF(I117&gt;400,400,I117)</f>
        <v>400</v>
      </c>
      <c r="K117" s="120" t="n">
        <v>-0.5</v>
      </c>
      <c r="L117" s="120" t="n">
        <f aca="false">(EXP(0.7852*LN(J117)-2.715))</f>
        <v>7.31186201097347</v>
      </c>
      <c r="M117" s="120" t="str">
        <f aca="false">IF(K117&gt;L117,1," ")</f>
        <v> </v>
      </c>
      <c r="N117" s="120" t="n">
        <v>4.6</v>
      </c>
      <c r="O117" s="120" t="n">
        <f aca="false">(EXP(0.819*LN(J117)+1.561))</f>
        <v>644.200146352167</v>
      </c>
      <c r="P117" s="120" t="str">
        <f aca="false">IF(N117&gt;O117,1," ")</f>
        <v> </v>
      </c>
      <c r="Q117" s="120" t="n">
        <v>6.1</v>
      </c>
      <c r="R117" s="123" t="n">
        <f aca="false">(EXP(0.8545*LN(J117)-1.702))</f>
        <v>30.4993830488972</v>
      </c>
      <c r="S117" s="120" t="str">
        <f aca="false">IF(Q117&gt;R117,1," ")</f>
        <v> </v>
      </c>
      <c r="T117" s="120" t="n">
        <v>-0.5</v>
      </c>
      <c r="U117" s="120" t="n">
        <f aca="false">(EXP(1.273*LN(J117)-4.705))</f>
        <v>18.5809036618125</v>
      </c>
      <c r="V117" s="120" t="str">
        <f aca="false">IF(T117&gt;U117,1," ")</f>
        <v> </v>
      </c>
      <c r="W117" s="120" t="n">
        <v>4.1</v>
      </c>
      <c r="X117" s="120" t="n">
        <f aca="false">(EXP(0.846*LN(J117)+0.0584))*(0.997)</f>
        <v>168.03537081918</v>
      </c>
      <c r="Y117" s="120" t="str">
        <f aca="false">IF(W117&gt;X117,1," ")</f>
        <v> </v>
      </c>
      <c r="Z117" s="120" t="n">
        <v>-0.5</v>
      </c>
      <c r="AA117" s="120" t="n">
        <f aca="false">(EXP(1.72*LN(J117)-6.52))</f>
        <v>44.0497211046308</v>
      </c>
      <c r="AB117" s="120" t="str">
        <f aca="false">IF(Z117&gt;AA117,1," ")</f>
        <v> </v>
      </c>
      <c r="AC117" s="120" t="n">
        <v>12</v>
      </c>
      <c r="AD117" s="120" t="n">
        <f aca="false">(EXP(0.8473*LN(J117)+0.884))</f>
        <v>387.830314718158</v>
      </c>
      <c r="AE117" s="120" t="str">
        <f aca="false">IF(AC117&gt;AD117,1," ")</f>
        <v> </v>
      </c>
      <c r="AF117" s="120" t="n">
        <v>7.6</v>
      </c>
      <c r="AG117" s="120" t="str">
        <f aca="false">IF(AF117&gt;$AG$1,1," ")</f>
        <v> </v>
      </c>
      <c r="AH117" s="120" t="n">
        <v>28</v>
      </c>
      <c r="AI117" s="120" t="n">
        <f aca="false">IF(AH117&gt;$AI$1,1," ")</f>
        <v>1</v>
      </c>
      <c r="AJ117" s="131"/>
      <c r="AL117" s="120"/>
    </row>
    <row r="118" customFormat="false" ht="12.75" hidden="false" customHeight="false" outlineLevel="0" collapsed="false">
      <c r="A118" s="71" t="n">
        <v>8</v>
      </c>
      <c r="B118" s="62" t="s">
        <v>116</v>
      </c>
      <c r="C118" s="71" t="s">
        <v>513</v>
      </c>
      <c r="D118" s="71" t="s">
        <v>118</v>
      </c>
      <c r="E118" s="119" t="n">
        <v>39429.3611111111</v>
      </c>
      <c r="F118" s="158"/>
      <c r="G118" s="71" t="s">
        <v>483</v>
      </c>
      <c r="H118" s="71" t="n">
        <v>1</v>
      </c>
      <c r="I118" s="71" t="n">
        <v>760</v>
      </c>
      <c r="J118" s="129" t="n">
        <f aca="false">IF(I118&gt;400,400,I118)</f>
        <v>400</v>
      </c>
      <c r="K118" s="120" t="n">
        <v>-0.5</v>
      </c>
      <c r="L118" s="120" t="n">
        <f aca="false">(EXP(0.7852*LN(J118)-2.715))</f>
        <v>7.31186201097347</v>
      </c>
      <c r="M118" s="120" t="str">
        <f aca="false">IF(K118&gt;L118,1," ")</f>
        <v> </v>
      </c>
      <c r="N118" s="120" t="n">
        <v>1.2</v>
      </c>
      <c r="O118" s="120" t="n">
        <f aca="false">(EXP(0.819*LN(J118)+1.561))</f>
        <v>644.200146352167</v>
      </c>
      <c r="P118" s="120" t="str">
        <f aca="false">IF(N118&gt;O118,1," ")</f>
        <v> </v>
      </c>
      <c r="Q118" s="120" t="n">
        <v>3.4</v>
      </c>
      <c r="R118" s="123" t="n">
        <f aca="false">(EXP(0.8545*LN(J118)-1.702))</f>
        <v>30.4993830488972</v>
      </c>
      <c r="S118" s="120" t="str">
        <f aca="false">IF(Q118&gt;R118,1," ")</f>
        <v> </v>
      </c>
      <c r="T118" s="120" t="n">
        <v>-0.5</v>
      </c>
      <c r="U118" s="120" t="n">
        <f aca="false">(EXP(1.273*LN(J118)-4.705))</f>
        <v>18.5809036618125</v>
      </c>
      <c r="V118" s="120" t="str">
        <f aca="false">IF(T118&gt;U118,1," ")</f>
        <v> </v>
      </c>
      <c r="W118" s="120" t="n">
        <v>3.6</v>
      </c>
      <c r="X118" s="120" t="n">
        <f aca="false">(EXP(0.846*LN(J118)+0.0584))*(0.997)</f>
        <v>168.03537081918</v>
      </c>
      <c r="Y118" s="120" t="str">
        <f aca="false">IF(W118&gt;X118,1," ")</f>
        <v> </v>
      </c>
      <c r="Z118" s="120" t="n">
        <v>-0.5</v>
      </c>
      <c r="AA118" s="120" t="n">
        <f aca="false">(EXP(1.72*LN(J118)-6.52))</f>
        <v>44.0497211046308</v>
      </c>
      <c r="AB118" s="120" t="str">
        <f aca="false">IF(Z118&gt;AA118,1," ")</f>
        <v> </v>
      </c>
      <c r="AC118" s="120" t="n">
        <v>11</v>
      </c>
      <c r="AD118" s="120" t="n">
        <f aca="false">(EXP(0.8473*LN(J118)+0.884))</f>
        <v>387.830314718158</v>
      </c>
      <c r="AE118" s="120" t="str">
        <f aca="false">IF(AC118&gt;AD118,1," ")</f>
        <v> </v>
      </c>
      <c r="AF118" s="120" t="n">
        <v>7.8</v>
      </c>
      <c r="AG118" s="120" t="str">
        <f aca="false">IF(AF118&gt;$AG$1,1," ")</f>
        <v> </v>
      </c>
      <c r="AH118" s="120" t="n">
        <v>35</v>
      </c>
      <c r="AI118" s="120" t="n">
        <f aca="false">IF(AH118&gt;$AI$1,1," ")</f>
        <v>1</v>
      </c>
      <c r="AJ118" s="131"/>
      <c r="AL118" s="120"/>
    </row>
    <row r="119" customFormat="false" ht="12.75" hidden="false" customHeight="false" outlineLevel="0" collapsed="false">
      <c r="A119" s="71" t="n">
        <v>8</v>
      </c>
      <c r="B119" s="62" t="s">
        <v>116</v>
      </c>
      <c r="C119" s="71" t="s">
        <v>513</v>
      </c>
      <c r="D119" s="71" t="s">
        <v>118</v>
      </c>
      <c r="E119" s="119" t="n">
        <v>39493.3430555556</v>
      </c>
      <c r="F119" s="158"/>
      <c r="G119" s="71" t="s">
        <v>483</v>
      </c>
      <c r="H119" s="71" t="n">
        <v>1</v>
      </c>
      <c r="I119" s="71" t="n">
        <v>570</v>
      </c>
      <c r="J119" s="129" t="n">
        <f aca="false">IF(I119&gt;400,400,I119)</f>
        <v>400</v>
      </c>
      <c r="K119" s="120" t="n">
        <v>-0.5</v>
      </c>
      <c r="L119" s="120" t="n">
        <f aca="false">(EXP(0.7852*LN(J119)-2.715))</f>
        <v>7.31186201097347</v>
      </c>
      <c r="M119" s="120" t="str">
        <f aca="false">IF(K119&gt;L119,1," ")</f>
        <v> </v>
      </c>
      <c r="N119" s="120" t="n">
        <v>1.2</v>
      </c>
      <c r="O119" s="120" t="n">
        <f aca="false">(EXP(0.819*LN(J119)+1.561))</f>
        <v>644.200146352167</v>
      </c>
      <c r="P119" s="120" t="str">
        <f aca="false">IF(N119&gt;O119,1," ")</f>
        <v> </v>
      </c>
      <c r="Q119" s="120" t="n">
        <v>7.1</v>
      </c>
      <c r="R119" s="123" t="n">
        <f aca="false">(EXP(0.8545*LN(J119)-1.702))</f>
        <v>30.4993830488972</v>
      </c>
      <c r="S119" s="120" t="str">
        <f aca="false">IF(Q119&gt;R119,1," ")</f>
        <v> </v>
      </c>
      <c r="T119" s="120" t="n">
        <v>-0.5</v>
      </c>
      <c r="U119" s="120" t="n">
        <f aca="false">(EXP(1.273*LN(J119)-4.705))</f>
        <v>18.5809036618125</v>
      </c>
      <c r="V119" s="120" t="str">
        <f aca="false">IF(T119&gt;U119,1," ")</f>
        <v> </v>
      </c>
      <c r="W119" s="120" t="n">
        <v>3.2</v>
      </c>
      <c r="X119" s="120" t="n">
        <f aca="false">(EXP(0.846*LN(J119)+0.0584))*(0.997)</f>
        <v>168.03537081918</v>
      </c>
      <c r="Y119" s="120" t="str">
        <f aca="false">IF(W119&gt;X119,1," ")</f>
        <v> </v>
      </c>
      <c r="Z119" s="120" t="n">
        <v>-0.5</v>
      </c>
      <c r="AA119" s="120" t="n">
        <f aca="false">(EXP(1.72*LN(J119)-6.52))</f>
        <v>44.0497211046308</v>
      </c>
      <c r="AB119" s="120" t="str">
        <f aca="false">IF(Z119&gt;AA119,1," ")</f>
        <v> </v>
      </c>
      <c r="AC119" s="120" t="n">
        <v>14</v>
      </c>
      <c r="AD119" s="120" t="n">
        <f aca="false">(EXP(0.8473*LN(J119)+0.884))</f>
        <v>387.830314718158</v>
      </c>
      <c r="AE119" s="120" t="str">
        <f aca="false">IF(AC119&gt;AD119,1," ")</f>
        <v> </v>
      </c>
      <c r="AF119" s="120" t="n">
        <v>7.1</v>
      </c>
      <c r="AG119" s="120" t="str">
        <f aca="false">IF(AF119&gt;$AG$1,1," ")</f>
        <v> </v>
      </c>
      <c r="AH119" s="120" t="n">
        <v>25</v>
      </c>
      <c r="AI119" s="120" t="n">
        <f aca="false">IF(AH119&gt;$AI$1,1," ")</f>
        <v>1</v>
      </c>
      <c r="AJ119" s="131"/>
      <c r="AL119" s="120"/>
    </row>
    <row r="120" customFormat="false" ht="12.75" hidden="false" customHeight="false" outlineLevel="0" collapsed="false">
      <c r="A120" s="71" t="n">
        <v>8</v>
      </c>
      <c r="B120" s="62" t="s">
        <v>116</v>
      </c>
      <c r="C120" s="71" t="s">
        <v>513</v>
      </c>
      <c r="D120" s="71" t="s">
        <v>118</v>
      </c>
      <c r="E120" s="119" t="n">
        <v>39526.3645833333</v>
      </c>
      <c r="F120" s="158" t="n">
        <v>39527.3229166667</v>
      </c>
      <c r="G120" s="71" t="s">
        <v>483</v>
      </c>
      <c r="H120" s="71" t="n">
        <v>24</v>
      </c>
      <c r="I120" s="71" t="n">
        <v>710</v>
      </c>
      <c r="J120" s="129" t="n">
        <f aca="false">IF(I120&gt;400,400,I120)</f>
        <v>400</v>
      </c>
      <c r="K120" s="120" t="n">
        <v>-0.5</v>
      </c>
      <c r="L120" s="120" t="n">
        <f aca="false">(EXP(0.7852*LN(J120)-2.715))</f>
        <v>7.31186201097347</v>
      </c>
      <c r="M120" s="120" t="str">
        <f aca="false">IF(K120&gt;L120,1," ")</f>
        <v> </v>
      </c>
      <c r="N120" s="120" t="n">
        <v>4.7</v>
      </c>
      <c r="O120" s="120" t="n">
        <f aca="false">(EXP(0.819*LN(J120)+1.561))</f>
        <v>644.200146352167</v>
      </c>
      <c r="P120" s="120" t="str">
        <f aca="false">IF(N120&gt;O120,1," ")</f>
        <v> </v>
      </c>
      <c r="Q120" s="120" t="n">
        <v>7.8</v>
      </c>
      <c r="R120" s="123" t="n">
        <f aca="false">(EXP(0.8545*LN(J120)-1.702))</f>
        <v>30.4993830488972</v>
      </c>
      <c r="S120" s="120" t="str">
        <f aca="false">IF(Q120&gt;R120,1," ")</f>
        <v> </v>
      </c>
      <c r="T120" s="120" t="n">
        <v>-0.5</v>
      </c>
      <c r="U120" s="120" t="n">
        <f aca="false">(EXP(1.273*LN(J120)-4.705))</f>
        <v>18.5809036618125</v>
      </c>
      <c r="V120" s="120" t="str">
        <f aca="false">IF(T120&gt;U120,1," ")</f>
        <v> </v>
      </c>
      <c r="W120" s="120" t="n">
        <v>4.6</v>
      </c>
      <c r="X120" s="120" t="n">
        <f aca="false">(EXP(0.846*LN(J120)+0.0584))*(0.997)</f>
        <v>168.03537081918</v>
      </c>
      <c r="Y120" s="120" t="str">
        <f aca="false">IF(W120&gt;X120,1," ")</f>
        <v> </v>
      </c>
      <c r="Z120" s="120" t="n">
        <v>-0.5</v>
      </c>
      <c r="AA120" s="120" t="n">
        <f aca="false">(EXP(1.72*LN(J120)-6.52))</f>
        <v>44.0497211046308</v>
      </c>
      <c r="AB120" s="120" t="str">
        <f aca="false">IF(Z120&gt;AA120,1," ")</f>
        <v> </v>
      </c>
      <c r="AC120" s="120" t="n">
        <v>10</v>
      </c>
      <c r="AD120" s="120" t="n">
        <f aca="false">(EXP(0.8473*LN(J120)+0.884))</f>
        <v>387.830314718158</v>
      </c>
      <c r="AE120" s="120" t="str">
        <f aca="false">IF(AC120&gt;AD120,1," ")</f>
        <v> </v>
      </c>
      <c r="AF120" s="120" t="n">
        <v>8.5</v>
      </c>
      <c r="AG120" s="120" t="str">
        <f aca="false">IF(AF120&gt;$AG$1,1," ")</f>
        <v> </v>
      </c>
      <c r="AH120" s="120" t="n">
        <v>29</v>
      </c>
      <c r="AI120" s="120" t="n">
        <f aca="false">IF(AH120&gt;$AI$1,1," ")</f>
        <v>1</v>
      </c>
      <c r="AJ120" s="131"/>
      <c r="AL120" s="120"/>
    </row>
    <row r="121" customFormat="false" ht="12.75" hidden="false" customHeight="false" outlineLevel="0" collapsed="false">
      <c r="A121" s="71" t="n">
        <v>8</v>
      </c>
      <c r="B121" s="62" t="s">
        <v>116</v>
      </c>
      <c r="C121" s="71" t="s">
        <v>513</v>
      </c>
      <c r="D121" s="71" t="s">
        <v>118</v>
      </c>
      <c r="E121" s="119" t="n">
        <v>39546.4090277778</v>
      </c>
      <c r="F121" s="158" t="n">
        <v>39547.3673611111</v>
      </c>
      <c r="G121" s="71" t="s">
        <v>483</v>
      </c>
      <c r="H121" s="71" t="n">
        <v>24</v>
      </c>
      <c r="I121" s="71" t="n">
        <v>655</v>
      </c>
      <c r="J121" s="129" t="n">
        <f aca="false">IF(I121&gt;400,400,I121)</f>
        <v>400</v>
      </c>
      <c r="K121" s="120" t="n">
        <v>-0.5</v>
      </c>
      <c r="L121" s="120" t="n">
        <f aca="false">(EXP(0.7852*LN(J121)-2.715))</f>
        <v>7.31186201097347</v>
      </c>
      <c r="M121" s="120" t="str">
        <f aca="false">IF(K121&gt;L121,1," ")</f>
        <v> </v>
      </c>
      <c r="N121" s="120" t="n">
        <v>-0.5</v>
      </c>
      <c r="O121" s="120" t="n">
        <f aca="false">(EXP(0.819*LN(J121)+1.561))</f>
        <v>644.200146352167</v>
      </c>
      <c r="P121" s="120" t="str">
        <f aca="false">IF(N121&gt;O121,1," ")</f>
        <v> </v>
      </c>
      <c r="Q121" s="120" t="n">
        <v>0.67</v>
      </c>
      <c r="R121" s="123" t="n">
        <f aca="false">(EXP(0.8545*LN(J121)-1.702))</f>
        <v>30.4993830488972</v>
      </c>
      <c r="S121" s="120" t="str">
        <f aca="false">IF(Q121&gt;R121,1," ")</f>
        <v> </v>
      </c>
      <c r="T121" s="120" t="n">
        <v>-0.5</v>
      </c>
      <c r="U121" s="120" t="n">
        <f aca="false">(EXP(1.273*LN(J121)-4.705))</f>
        <v>18.5809036618125</v>
      </c>
      <c r="V121" s="120" t="str">
        <f aca="false">IF(T121&gt;U121,1," ")</f>
        <v> </v>
      </c>
      <c r="W121" s="120" t="n">
        <v>0.64</v>
      </c>
      <c r="X121" s="120" t="n">
        <f aca="false">(EXP(0.846*LN(J121)+0.0584))*(0.997)</f>
        <v>168.03537081918</v>
      </c>
      <c r="Y121" s="120" t="str">
        <f aca="false">IF(W121&gt;X121,1," ")</f>
        <v> </v>
      </c>
      <c r="Z121" s="120" t="n">
        <v>-0.5</v>
      </c>
      <c r="AA121" s="120" t="n">
        <f aca="false">(EXP(1.72*LN(J121)-6.52))</f>
        <v>44.0497211046308</v>
      </c>
      <c r="AB121" s="120" t="str">
        <f aca="false">IF(Z121&gt;AA121,1," ")</f>
        <v> </v>
      </c>
      <c r="AC121" s="120" t="n">
        <v>-2</v>
      </c>
      <c r="AD121" s="120" t="n">
        <f aca="false">(EXP(0.8473*LN(J121)+0.884))</f>
        <v>387.830314718158</v>
      </c>
      <c r="AE121" s="120" t="str">
        <f aca="false">IF(AC121&gt;AD121,1," ")</f>
        <v> </v>
      </c>
      <c r="AF121" s="120" t="n">
        <v>2.3</v>
      </c>
      <c r="AG121" s="120" t="str">
        <f aca="false">IF(AF121&gt;$AG$1,1," ")</f>
        <v> </v>
      </c>
      <c r="AH121" s="120" t="n">
        <v>0.88</v>
      </c>
      <c r="AI121" s="120" t="str">
        <f aca="false">IF(AH121&gt;$AI$1,1," ")</f>
        <v> </v>
      </c>
      <c r="AJ121" s="131"/>
      <c r="AK121" s="120" t="n">
        <v>-0.1</v>
      </c>
      <c r="AL121" s="120" t="str">
        <f aca="false">IF(AK121&gt;$AL$1,1," ")</f>
        <v> </v>
      </c>
    </row>
    <row r="122" customFormat="false" ht="12.75" hidden="false" customHeight="false" outlineLevel="0" collapsed="false">
      <c r="A122" s="71" t="n">
        <v>8</v>
      </c>
      <c r="B122" s="62" t="s">
        <v>116</v>
      </c>
      <c r="C122" s="71" t="s">
        <v>513</v>
      </c>
      <c r="D122" s="71" t="s">
        <v>118</v>
      </c>
      <c r="E122" s="119" t="n">
        <v>39608.3576388889</v>
      </c>
      <c r="F122" s="158" t="n">
        <v>39609.3159722222</v>
      </c>
      <c r="G122" s="71" t="s">
        <v>483</v>
      </c>
      <c r="H122" s="71" t="n">
        <v>24</v>
      </c>
      <c r="I122" s="71" t="n">
        <v>679</v>
      </c>
      <c r="J122" s="129" t="n">
        <f aca="false">IF(I122&gt;400,400,I122)</f>
        <v>400</v>
      </c>
      <c r="K122" s="120" t="n">
        <v>-0.5</v>
      </c>
      <c r="L122" s="120" t="n">
        <f aca="false">(EXP(0.7852*LN(J122)-2.715))</f>
        <v>7.31186201097347</v>
      </c>
      <c r="M122" s="120" t="str">
        <f aca="false">IF(K122&gt;L122,1," ")</f>
        <v> </v>
      </c>
      <c r="N122" s="120" t="n">
        <v>0.85</v>
      </c>
      <c r="O122" s="120" t="n">
        <f aca="false">(EXP(0.819*LN(J122)+1.561))</f>
        <v>644.200146352167</v>
      </c>
      <c r="P122" s="120" t="str">
        <f aca="false">IF(N122&gt;O122,1," ")</f>
        <v> </v>
      </c>
      <c r="Q122" s="120" t="n">
        <v>5.1</v>
      </c>
      <c r="R122" s="123" t="n">
        <f aca="false">(EXP(0.8545*LN(J122)-1.702))</f>
        <v>30.4993830488972</v>
      </c>
      <c r="S122" s="120" t="str">
        <f aca="false">IF(Q122&gt;R122,1," ")</f>
        <v> </v>
      </c>
      <c r="T122" s="120" t="n">
        <v>-0.5</v>
      </c>
      <c r="U122" s="120" t="n">
        <f aca="false">(EXP(1.273*LN(J122)-4.705))</f>
        <v>18.5809036618125</v>
      </c>
      <c r="V122" s="120" t="str">
        <f aca="false">IF(T122&gt;U122,1," ")</f>
        <v> </v>
      </c>
      <c r="W122" s="120" t="n">
        <v>1.9</v>
      </c>
      <c r="X122" s="120" t="n">
        <f aca="false">(EXP(0.846*LN(J122)+0.0584))*(0.997)</f>
        <v>168.03537081918</v>
      </c>
      <c r="Y122" s="120" t="str">
        <f aca="false">IF(W122&gt;X122,1," ")</f>
        <v> </v>
      </c>
      <c r="Z122" s="120" t="n">
        <v>-0.5</v>
      </c>
      <c r="AA122" s="120" t="n">
        <f aca="false">(EXP(1.72*LN(J122)-6.52))</f>
        <v>44.0497211046308</v>
      </c>
      <c r="AB122" s="120" t="str">
        <f aca="false">IF(Z122&gt;AA122,1," ")</f>
        <v> </v>
      </c>
      <c r="AC122" s="120" t="n">
        <v>6</v>
      </c>
      <c r="AD122" s="120" t="n">
        <f aca="false">(EXP(0.8473*LN(J122)+0.884))</f>
        <v>387.830314718158</v>
      </c>
      <c r="AE122" s="120" t="str">
        <f aca="false">IF(AC122&gt;AD122,1," ")</f>
        <v> </v>
      </c>
      <c r="AF122" s="120" t="n">
        <v>7.2</v>
      </c>
      <c r="AG122" s="120" t="str">
        <f aca="false">IF(AF122&gt;$AG$1,1," ")</f>
        <v> </v>
      </c>
      <c r="AH122" s="120" t="n">
        <v>27</v>
      </c>
      <c r="AI122" s="120" t="n">
        <f aca="false">IF(AH122&gt;$AI$1,1," ")</f>
        <v>1</v>
      </c>
      <c r="AJ122" s="131"/>
      <c r="AK122" s="120" t="n">
        <v>-0.05</v>
      </c>
      <c r="AL122" s="120" t="str">
        <f aca="false">IF(AK122&gt;$AL$1,1," ")</f>
        <v> </v>
      </c>
    </row>
    <row r="123" customFormat="false" ht="12.75" hidden="false" customHeight="false" outlineLevel="0" collapsed="false">
      <c r="A123" s="71" t="n">
        <v>8</v>
      </c>
      <c r="B123" s="62" t="s">
        <v>116</v>
      </c>
      <c r="C123" s="71" t="s">
        <v>513</v>
      </c>
      <c r="D123" s="71" t="s">
        <v>118</v>
      </c>
      <c r="E123" s="119" t="n">
        <v>39638.3715277778</v>
      </c>
      <c r="F123" s="158"/>
      <c r="G123" s="71" t="s">
        <v>483</v>
      </c>
      <c r="H123" s="71" t="n">
        <v>1</v>
      </c>
      <c r="I123" s="71" t="n">
        <v>600</v>
      </c>
      <c r="J123" s="129" t="n">
        <f aca="false">IF(I123&gt;400,400,I123)</f>
        <v>400</v>
      </c>
      <c r="K123" s="120" t="n">
        <v>-0.5</v>
      </c>
      <c r="L123" s="120" t="n">
        <f aca="false">(EXP(0.7852*LN(J123)-2.715))</f>
        <v>7.31186201097347</v>
      </c>
      <c r="M123" s="120" t="str">
        <f aca="false">IF(K123&gt;L123,1," ")</f>
        <v> </v>
      </c>
      <c r="N123" s="120" t="n">
        <v>0.8</v>
      </c>
      <c r="O123" s="120" t="n">
        <f aca="false">(EXP(0.819*LN(J123)+1.561))</f>
        <v>644.200146352167</v>
      </c>
      <c r="P123" s="120" t="str">
        <f aca="false">IF(N123&gt;O123,1," ")</f>
        <v> </v>
      </c>
      <c r="Q123" s="120" t="n">
        <v>5.8</v>
      </c>
      <c r="R123" s="123" t="n">
        <f aca="false">(EXP(0.8545*LN(J123)-1.702))</f>
        <v>30.4993830488972</v>
      </c>
      <c r="S123" s="120" t="str">
        <f aca="false">IF(Q123&gt;R123,1," ")</f>
        <v> </v>
      </c>
      <c r="T123" s="120" t="n">
        <v>-0.5</v>
      </c>
      <c r="U123" s="120" t="n">
        <f aca="false">(EXP(1.273*LN(J123)-4.705))</f>
        <v>18.5809036618125</v>
      </c>
      <c r="V123" s="120" t="str">
        <f aca="false">IF(T123&gt;U123,1," ")</f>
        <v> </v>
      </c>
      <c r="W123" s="120" t="n">
        <v>2.9</v>
      </c>
      <c r="X123" s="120" t="n">
        <f aca="false">(EXP(0.846*LN(J123)+0.0584))*(0.997)</f>
        <v>168.03537081918</v>
      </c>
      <c r="Y123" s="120" t="str">
        <f aca="false">IF(W123&gt;X123,1," ")</f>
        <v> </v>
      </c>
      <c r="Z123" s="120" t="n">
        <v>-0.5</v>
      </c>
      <c r="AA123" s="120" t="n">
        <f aca="false">(EXP(1.72*LN(J123)-6.52))</f>
        <v>44.0497211046308</v>
      </c>
      <c r="AB123" s="120" t="str">
        <f aca="false">IF(Z123&gt;AA123,1," ")</f>
        <v> </v>
      </c>
      <c r="AC123" s="120" t="n">
        <v>6.4</v>
      </c>
      <c r="AD123" s="120" t="n">
        <f aca="false">(EXP(0.8473*LN(J123)+0.884))</f>
        <v>387.830314718158</v>
      </c>
      <c r="AE123" s="120" t="str">
        <f aca="false">IF(AC123&gt;AD123,1," ")</f>
        <v> </v>
      </c>
      <c r="AF123" s="120" t="n">
        <v>8.9</v>
      </c>
      <c r="AG123" s="120" t="str">
        <f aca="false">IF(AF123&gt;$AG$1,1," ")</f>
        <v> </v>
      </c>
      <c r="AH123" s="120" t="n">
        <v>30</v>
      </c>
      <c r="AI123" s="120" t="n">
        <f aca="false">IF(AH123&gt;$AI$1,1," ")</f>
        <v>1</v>
      </c>
      <c r="AJ123" s="131"/>
      <c r="AL123" s="120"/>
    </row>
    <row r="124" customFormat="false" ht="12.75" hidden="false" customHeight="false" outlineLevel="0" collapsed="false">
      <c r="A124" s="71" t="n">
        <v>8</v>
      </c>
      <c r="B124" s="62" t="s">
        <v>116</v>
      </c>
      <c r="C124" s="71" t="s">
        <v>513</v>
      </c>
      <c r="D124" s="71" t="s">
        <v>118</v>
      </c>
      <c r="E124" s="119" t="n">
        <v>39671.5381944444</v>
      </c>
      <c r="F124" s="158"/>
      <c r="G124" s="71" t="s">
        <v>483</v>
      </c>
      <c r="H124" s="71" t="n">
        <v>1</v>
      </c>
      <c r="I124" s="71" t="n">
        <v>600</v>
      </c>
      <c r="J124" s="129" t="n">
        <f aca="false">IF(I124&gt;400,400,I124)</f>
        <v>400</v>
      </c>
      <c r="K124" s="120" t="n">
        <v>-0.5</v>
      </c>
      <c r="L124" s="120" t="n">
        <f aca="false">(EXP(0.7852*LN(J124)-2.715))</f>
        <v>7.31186201097347</v>
      </c>
      <c r="M124" s="120" t="str">
        <f aca="false">IF(K124&gt;L124,1," ")</f>
        <v> </v>
      </c>
      <c r="N124" s="120" t="n">
        <v>0.73</v>
      </c>
      <c r="O124" s="120" t="n">
        <f aca="false">(EXP(0.819*LN(J124)+1.561))</f>
        <v>644.200146352167</v>
      </c>
      <c r="P124" s="120" t="str">
        <f aca="false">IF(N124&gt;O124,1," ")</f>
        <v> </v>
      </c>
      <c r="Q124" s="120" t="n">
        <v>3.8</v>
      </c>
      <c r="R124" s="123" t="n">
        <f aca="false">(EXP(0.8545*LN(J124)-1.702))</f>
        <v>30.4993830488972</v>
      </c>
      <c r="S124" s="120" t="str">
        <f aca="false">IF(Q124&gt;R124,1," ")</f>
        <v> </v>
      </c>
      <c r="T124" s="120" t="n">
        <v>-0.5</v>
      </c>
      <c r="U124" s="120" t="n">
        <f aca="false">(EXP(1.273*LN(J124)-4.705))</f>
        <v>18.5809036618125</v>
      </c>
      <c r="V124" s="120" t="str">
        <f aca="false">IF(T124&gt;U124,1," ")</f>
        <v> </v>
      </c>
      <c r="W124" s="120" t="n">
        <v>2.2</v>
      </c>
      <c r="X124" s="120" t="n">
        <f aca="false">(EXP(0.846*LN(J124)+0.0584))*(0.997)</f>
        <v>168.03537081918</v>
      </c>
      <c r="Y124" s="120" t="str">
        <f aca="false">IF(W124&gt;X124,1," ")</f>
        <v> </v>
      </c>
      <c r="Z124" s="120" t="n">
        <v>-0.5</v>
      </c>
      <c r="AA124" s="120" t="n">
        <f aca="false">(EXP(1.72*LN(J124)-6.52))</f>
        <v>44.0497211046308</v>
      </c>
      <c r="AB124" s="120" t="str">
        <f aca="false">IF(Z124&gt;AA124,1," ")</f>
        <v> </v>
      </c>
      <c r="AC124" s="120" t="n">
        <v>4.9</v>
      </c>
      <c r="AD124" s="120" t="n">
        <f aca="false">(EXP(0.8473*LN(J124)+0.884))</f>
        <v>387.830314718158</v>
      </c>
      <c r="AE124" s="120" t="str">
        <f aca="false">IF(AC124&gt;AD124,1," ")</f>
        <v> </v>
      </c>
      <c r="AF124" s="120" t="n">
        <v>7.5</v>
      </c>
      <c r="AG124" s="120" t="str">
        <f aca="false">IF(AF124&gt;$AG$1,1," ")</f>
        <v> </v>
      </c>
      <c r="AH124" s="120" t="n">
        <v>27</v>
      </c>
      <c r="AI124" s="120" t="n">
        <f aca="false">IF(AH124&gt;$AI$1,1," ")</f>
        <v>1</v>
      </c>
      <c r="AJ124" s="131"/>
      <c r="AL124" s="120"/>
    </row>
    <row r="125" customFormat="false" ht="12.75" hidden="false" customHeight="false" outlineLevel="0" collapsed="false">
      <c r="A125" s="71" t="n">
        <v>8</v>
      </c>
      <c r="B125" s="62" t="s">
        <v>116</v>
      </c>
      <c r="C125" s="71" t="s">
        <v>513</v>
      </c>
      <c r="D125" s="71" t="s">
        <v>118</v>
      </c>
      <c r="E125" s="119" t="n">
        <v>39707.3784722222</v>
      </c>
      <c r="F125" s="158" t="n">
        <v>39708.3368055556</v>
      </c>
      <c r="G125" s="71" t="s">
        <v>483</v>
      </c>
      <c r="H125" s="71" t="n">
        <v>24</v>
      </c>
      <c r="I125" s="71" t="n">
        <v>665</v>
      </c>
      <c r="J125" s="129" t="n">
        <f aca="false">IF(I125&gt;400,400,I125)</f>
        <v>400</v>
      </c>
      <c r="K125" s="120" t="n">
        <v>-0.5</v>
      </c>
      <c r="L125" s="120" t="n">
        <f aca="false">(EXP(0.7852*LN(J125)-2.715))</f>
        <v>7.31186201097347</v>
      </c>
      <c r="M125" s="120" t="str">
        <f aca="false">IF(K125&gt;L125,1," ")</f>
        <v> </v>
      </c>
      <c r="N125" s="120" t="n">
        <v>0.74</v>
      </c>
      <c r="O125" s="120" t="n">
        <f aca="false">(EXP(0.819*LN(J125)+1.561))</f>
        <v>644.200146352167</v>
      </c>
      <c r="P125" s="120" t="str">
        <f aca="false">IF(N125&gt;O125,1," ")</f>
        <v> </v>
      </c>
      <c r="Q125" s="120" t="n">
        <v>3.5</v>
      </c>
      <c r="R125" s="123" t="n">
        <f aca="false">(EXP(0.8545*LN(J125)-1.702))</f>
        <v>30.4993830488972</v>
      </c>
      <c r="S125" s="120" t="str">
        <f aca="false">IF(Q125&gt;R125,1," ")</f>
        <v> </v>
      </c>
      <c r="T125" s="120" t="n">
        <v>-0.5</v>
      </c>
      <c r="U125" s="120" t="n">
        <f aca="false">(EXP(1.273*LN(J125)-4.705))</f>
        <v>18.5809036618125</v>
      </c>
      <c r="V125" s="120" t="str">
        <f aca="false">IF(T125&gt;U125,1," ")</f>
        <v> </v>
      </c>
      <c r="W125" s="120" t="n">
        <v>1.4</v>
      </c>
      <c r="X125" s="120" t="n">
        <f aca="false">(EXP(0.846*LN(J125)+0.0584))*(0.997)</f>
        <v>168.03537081918</v>
      </c>
      <c r="Y125" s="120" t="str">
        <f aca="false">IF(W125&gt;X125,1," ")</f>
        <v> </v>
      </c>
      <c r="Z125" s="120" t="n">
        <v>-0.5</v>
      </c>
      <c r="AA125" s="120" t="n">
        <f aca="false">(EXP(1.72*LN(J125)-6.52))</f>
        <v>44.0497211046308</v>
      </c>
      <c r="AB125" s="120" t="str">
        <f aca="false">IF(Z125&gt;AA125,1," ")</f>
        <v> </v>
      </c>
      <c r="AC125" s="120" t="n">
        <v>9.5</v>
      </c>
      <c r="AD125" s="120" t="n">
        <f aca="false">(EXP(0.8473*LN(J125)+0.884))</f>
        <v>387.830314718158</v>
      </c>
      <c r="AE125" s="120" t="str">
        <f aca="false">IF(AC125&gt;AD125,1," ")</f>
        <v> </v>
      </c>
      <c r="AG125" s="120"/>
      <c r="AI125" s="120"/>
      <c r="AJ125" s="131"/>
      <c r="AK125" s="120" t="n">
        <v>-0.05</v>
      </c>
      <c r="AL125" s="120" t="str">
        <f aca="false">IF(AK125&gt;$AL$1,1," ")</f>
        <v> </v>
      </c>
    </row>
    <row r="126" customFormat="false" ht="12.75" hidden="false" customHeight="false" outlineLevel="0" collapsed="false">
      <c r="A126" s="71" t="n">
        <v>8</v>
      </c>
      <c r="B126" s="62" t="s">
        <v>116</v>
      </c>
      <c r="C126" s="71" t="s">
        <v>513</v>
      </c>
      <c r="D126" s="71" t="s">
        <v>118</v>
      </c>
      <c r="E126" s="119" t="n">
        <v>39748.3638888889</v>
      </c>
      <c r="F126" s="158" t="n">
        <v>39749.3222222222</v>
      </c>
      <c r="G126" s="71" t="s">
        <v>483</v>
      </c>
      <c r="H126" s="71" t="n">
        <v>24</v>
      </c>
      <c r="I126" s="71" t="n">
        <v>630</v>
      </c>
      <c r="J126" s="129" t="n">
        <f aca="false">IF(I126&gt;400,400,I126)</f>
        <v>400</v>
      </c>
      <c r="K126" s="120" t="n">
        <v>-0.5</v>
      </c>
      <c r="L126" s="120" t="n">
        <f aca="false">(EXP(0.7852*LN(J126)-2.715))</f>
        <v>7.31186201097347</v>
      </c>
      <c r="M126" s="120" t="str">
        <f aca="false">IF(K126&gt;L126,1," ")</f>
        <v> </v>
      </c>
      <c r="N126" s="120" t="n">
        <v>1.1</v>
      </c>
      <c r="O126" s="120" t="n">
        <f aca="false">(EXP(0.819*LN(J126)+1.561))</f>
        <v>644.200146352167</v>
      </c>
      <c r="P126" s="120" t="str">
        <f aca="false">IF(N126&gt;O126,1," ")</f>
        <v> </v>
      </c>
      <c r="Q126" s="120" t="n">
        <v>6.3</v>
      </c>
      <c r="R126" s="123" t="n">
        <f aca="false">(EXP(0.8545*LN(J126)-1.702))</f>
        <v>30.4993830488972</v>
      </c>
      <c r="S126" s="120" t="str">
        <f aca="false">IF(Q126&gt;R126,1," ")</f>
        <v> </v>
      </c>
      <c r="T126" s="120" t="n">
        <v>-0.5</v>
      </c>
      <c r="U126" s="120" t="n">
        <f aca="false">(EXP(1.273*LN(J126)-4.705))</f>
        <v>18.5809036618125</v>
      </c>
      <c r="V126" s="120" t="str">
        <f aca="false">IF(T126&gt;U126,1," ")</f>
        <v> </v>
      </c>
      <c r="W126" s="120" t="n">
        <v>3.4</v>
      </c>
      <c r="X126" s="120" t="n">
        <f aca="false">(EXP(0.846*LN(J126)+0.0584))*(0.997)</f>
        <v>168.03537081918</v>
      </c>
      <c r="Y126" s="120" t="str">
        <f aca="false">IF(W126&gt;X126,1," ")</f>
        <v> </v>
      </c>
      <c r="Z126" s="120" t="n">
        <v>-0.5</v>
      </c>
      <c r="AA126" s="120" t="n">
        <f aca="false">(EXP(1.72*LN(J126)-6.52))</f>
        <v>44.0497211046308</v>
      </c>
      <c r="AB126" s="120" t="str">
        <f aca="false">IF(Z126&gt;AA126,1," ")</f>
        <v> </v>
      </c>
      <c r="AC126" s="120" t="n">
        <v>8.5</v>
      </c>
      <c r="AD126" s="120" t="n">
        <f aca="false">(EXP(0.8473*LN(J126)+0.884))</f>
        <v>387.830314718158</v>
      </c>
      <c r="AE126" s="120" t="str">
        <f aca="false">IF(AC126&gt;AD126,1," ")</f>
        <v> </v>
      </c>
      <c r="AG126" s="120"/>
      <c r="AH126" s="120" t="n">
        <v>28</v>
      </c>
      <c r="AI126" s="120" t="n">
        <f aca="false">IF(AH126&gt;$AI$1,1," ")</f>
        <v>1</v>
      </c>
      <c r="AJ126" s="131"/>
      <c r="AL126" s="120"/>
    </row>
    <row r="127" customFormat="false" ht="12.75" hidden="false" customHeight="false" outlineLevel="0" collapsed="false">
      <c r="A127" s="71" t="n">
        <v>8</v>
      </c>
      <c r="B127" s="62" t="s">
        <v>116</v>
      </c>
      <c r="C127" s="71" t="s">
        <v>513</v>
      </c>
      <c r="D127" s="71" t="s">
        <v>118</v>
      </c>
      <c r="E127" s="119" t="n">
        <v>39765.375</v>
      </c>
      <c r="F127" s="158"/>
      <c r="G127" s="71" t="s">
        <v>483</v>
      </c>
      <c r="H127" s="71" t="n">
        <v>1</v>
      </c>
      <c r="I127" s="71" t="n">
        <v>635</v>
      </c>
      <c r="J127" s="129" t="n">
        <f aca="false">IF(I127&gt;400,400,I127)</f>
        <v>400</v>
      </c>
      <c r="K127" s="120" t="n">
        <v>-0.5</v>
      </c>
      <c r="L127" s="120" t="n">
        <f aca="false">(EXP(0.7852*LN(J127)-2.715))</f>
        <v>7.31186201097347</v>
      </c>
      <c r="M127" s="120" t="str">
        <f aca="false">IF(K127&gt;L127,1," ")</f>
        <v> </v>
      </c>
      <c r="N127" s="120" t="n">
        <v>0.9</v>
      </c>
      <c r="O127" s="120" t="n">
        <f aca="false">(EXP(0.819*LN(J127)+1.561))</f>
        <v>644.200146352167</v>
      </c>
      <c r="P127" s="120" t="str">
        <f aca="false">IF(N127&gt;O127,1," ")</f>
        <v> </v>
      </c>
      <c r="Q127" s="120" t="n">
        <v>4.7</v>
      </c>
      <c r="R127" s="123" t="n">
        <f aca="false">(EXP(0.8545*LN(J127)-1.702))</f>
        <v>30.4993830488972</v>
      </c>
      <c r="S127" s="120" t="str">
        <f aca="false">IF(Q127&gt;R127,1," ")</f>
        <v> </v>
      </c>
      <c r="T127" s="120" t="n">
        <v>-0.5</v>
      </c>
      <c r="U127" s="120" t="n">
        <f aca="false">(EXP(1.273*LN(J127)-4.705))</f>
        <v>18.5809036618125</v>
      </c>
      <c r="V127" s="120" t="str">
        <f aca="false">IF(T127&gt;U127,1," ")</f>
        <v> </v>
      </c>
      <c r="W127" s="120" t="n">
        <v>1.5</v>
      </c>
      <c r="X127" s="120" t="n">
        <f aca="false">(EXP(0.846*LN(J127)+0.0584))*(0.997)</f>
        <v>168.03537081918</v>
      </c>
      <c r="Y127" s="120" t="str">
        <f aca="false">IF(W127&gt;X127,1," ")</f>
        <v> </v>
      </c>
      <c r="Z127" s="120" t="n">
        <v>-0.5</v>
      </c>
      <c r="AA127" s="120" t="n">
        <f aca="false">(EXP(1.72*LN(J127)-6.52))</f>
        <v>44.0497211046308</v>
      </c>
      <c r="AB127" s="120" t="str">
        <f aca="false">IF(Z127&gt;AA127,1," ")</f>
        <v> </v>
      </c>
      <c r="AC127" s="120" t="n">
        <v>10</v>
      </c>
      <c r="AD127" s="120" t="n">
        <f aca="false">(EXP(0.8473*LN(J127)+0.884))</f>
        <v>387.830314718158</v>
      </c>
      <c r="AE127" s="120" t="str">
        <f aca="false">IF(AC127&gt;AD127,1," ")</f>
        <v> </v>
      </c>
      <c r="AG127" s="120"/>
      <c r="AH127" s="120" t="n">
        <v>27</v>
      </c>
      <c r="AI127" s="120" t="n">
        <f aca="false">IF(AH127&gt;$AI$1,1," ")</f>
        <v>1</v>
      </c>
      <c r="AJ127" s="131"/>
      <c r="AL127" s="120"/>
    </row>
    <row r="128" customFormat="false" ht="12.75" hidden="false" customHeight="false" outlineLevel="0" collapsed="false">
      <c r="A128" s="71" t="n">
        <v>8</v>
      </c>
      <c r="B128" s="62" t="s">
        <v>116</v>
      </c>
      <c r="C128" s="71" t="s">
        <v>513</v>
      </c>
      <c r="D128" s="71" t="s">
        <v>118</v>
      </c>
      <c r="E128" s="119" t="n">
        <v>39792.3333333333</v>
      </c>
      <c r="F128" s="158" t="n">
        <v>39793.2916666667</v>
      </c>
      <c r="G128" s="71" t="s">
        <v>483</v>
      </c>
      <c r="H128" s="71" t="n">
        <v>24</v>
      </c>
      <c r="I128" s="71" t="n">
        <v>690</v>
      </c>
      <c r="J128" s="129" t="n">
        <f aca="false">IF(I128&gt;400,400,I128)</f>
        <v>400</v>
      </c>
      <c r="K128" s="120" t="n">
        <v>-0.5</v>
      </c>
      <c r="L128" s="120" t="n">
        <f aca="false">(EXP(0.7852*LN(J128)-2.715))</f>
        <v>7.31186201097347</v>
      </c>
      <c r="M128" s="120" t="str">
        <f aca="false">IF(K128&gt;L128,1," ")</f>
        <v> </v>
      </c>
      <c r="N128" s="120" t="n">
        <v>1.2</v>
      </c>
      <c r="O128" s="120" t="n">
        <f aca="false">(EXP(0.819*LN(J128)+1.561))</f>
        <v>644.200146352167</v>
      </c>
      <c r="P128" s="120" t="str">
        <f aca="false">IF(N128&gt;O128,1," ")</f>
        <v> </v>
      </c>
      <c r="Q128" s="120" t="n">
        <v>7</v>
      </c>
      <c r="R128" s="123" t="n">
        <f aca="false">(EXP(0.8545*LN(J128)-1.702))</f>
        <v>30.4993830488972</v>
      </c>
      <c r="S128" s="120" t="str">
        <f aca="false">IF(Q128&gt;R128,1," ")</f>
        <v> </v>
      </c>
      <c r="T128" s="120" t="n">
        <v>-1</v>
      </c>
      <c r="U128" s="120" t="n">
        <f aca="false">(EXP(1.273*LN(J128)-4.705))</f>
        <v>18.5809036618125</v>
      </c>
      <c r="V128" s="120" t="str">
        <f aca="false">IF(T128&gt;U128,1," ")</f>
        <v> </v>
      </c>
      <c r="W128" s="120" t="n">
        <v>1.4</v>
      </c>
      <c r="X128" s="120" t="n">
        <f aca="false">(EXP(0.846*LN(J128)+0.0584))*(0.997)</f>
        <v>168.03537081918</v>
      </c>
      <c r="Y128" s="120" t="str">
        <f aca="false">IF(W128&gt;X128,1," ")</f>
        <v> </v>
      </c>
      <c r="Z128" s="120" t="n">
        <v>-0.5</v>
      </c>
      <c r="AA128" s="120" t="n">
        <f aca="false">(EXP(1.72*LN(J128)-6.52))</f>
        <v>44.0497211046308</v>
      </c>
      <c r="AB128" s="120" t="str">
        <f aca="false">IF(Z128&gt;AA128,1," ")</f>
        <v> </v>
      </c>
      <c r="AC128" s="120" t="n">
        <v>20</v>
      </c>
      <c r="AD128" s="120" t="n">
        <f aca="false">(EXP(0.8473*LN(J128)+0.884))</f>
        <v>387.830314718158</v>
      </c>
      <c r="AE128" s="120" t="str">
        <f aca="false">IF(AC128&gt;AD128,1," ")</f>
        <v> </v>
      </c>
      <c r="AF128" s="120" t="n">
        <v>83</v>
      </c>
      <c r="AG128" s="120" t="str">
        <f aca="false">IF(AF128&gt;$AG$1,1," ")</f>
        <v> </v>
      </c>
      <c r="AH128" s="120" t="n">
        <v>30</v>
      </c>
      <c r="AI128" s="120" t="n">
        <f aca="false">IF(AH128&gt;$AI$1,1," ")</f>
        <v>1</v>
      </c>
      <c r="AJ128" s="131"/>
      <c r="AK128" s="120" t="n">
        <v>-0.05</v>
      </c>
      <c r="AL128" s="120" t="str">
        <f aca="false">IF(AK128&gt;$AL$1,1," ")</f>
        <v> </v>
      </c>
    </row>
    <row r="129" customFormat="false" ht="12.75" hidden="false" customHeight="false" outlineLevel="0" collapsed="false">
      <c r="A129" s="71" t="n">
        <v>8</v>
      </c>
      <c r="B129" s="62" t="s">
        <v>116</v>
      </c>
      <c r="C129" s="71" t="s">
        <v>513</v>
      </c>
      <c r="D129" s="71" t="s">
        <v>118</v>
      </c>
      <c r="E129" s="119" t="n">
        <v>39825.4006944444</v>
      </c>
      <c r="F129" s="158" t="n">
        <v>39826.3590277778</v>
      </c>
      <c r="G129" s="71" t="s">
        <v>483</v>
      </c>
      <c r="H129" s="71" t="n">
        <v>24</v>
      </c>
      <c r="I129" s="71" t="n">
        <v>750</v>
      </c>
      <c r="J129" s="129" t="n">
        <f aca="false">IF(I129&gt;400,400,I129)</f>
        <v>400</v>
      </c>
      <c r="K129" s="120" t="n">
        <v>-0.5</v>
      </c>
      <c r="L129" s="120" t="n">
        <f aca="false">(EXP(0.7852*LN(J129)-2.715))</f>
        <v>7.31186201097347</v>
      </c>
      <c r="M129" s="120" t="str">
        <f aca="false">IF(K129&gt;L129,1," ")</f>
        <v> </v>
      </c>
      <c r="N129" s="120" t="n">
        <v>1.1</v>
      </c>
      <c r="O129" s="120" t="n">
        <f aca="false">(EXP(0.819*LN(J129)+1.561))</f>
        <v>644.200146352167</v>
      </c>
      <c r="P129" s="120" t="str">
        <f aca="false">IF(N129&gt;O129,1," ")</f>
        <v> </v>
      </c>
      <c r="Q129" s="120" t="n">
        <v>5.9</v>
      </c>
      <c r="R129" s="123" t="n">
        <f aca="false">(EXP(0.8545*LN(J129)-1.702))</f>
        <v>30.4993830488972</v>
      </c>
      <c r="S129" s="120" t="str">
        <f aca="false">IF(Q129&gt;R129,1," ")</f>
        <v> </v>
      </c>
      <c r="T129" s="120" t="n">
        <v>-0.5</v>
      </c>
      <c r="U129" s="120" t="n">
        <f aca="false">(EXP(1.273*LN(J129)-4.705))</f>
        <v>18.5809036618125</v>
      </c>
      <c r="V129" s="120" t="str">
        <f aca="false">IF(T129&gt;U129,1," ")</f>
        <v> </v>
      </c>
      <c r="W129" s="120" t="n">
        <v>1.4</v>
      </c>
      <c r="X129" s="120" t="n">
        <f aca="false">(EXP(0.846*LN(J129)+0.0584))*(0.997)</f>
        <v>168.03537081918</v>
      </c>
      <c r="Y129" s="120" t="str">
        <f aca="false">IF(W129&gt;X129,1," ")</f>
        <v> </v>
      </c>
      <c r="Z129" s="120" t="n">
        <v>-0.5</v>
      </c>
      <c r="AA129" s="120" t="n">
        <f aca="false">(EXP(1.72*LN(J129)-6.52))</f>
        <v>44.0497211046308</v>
      </c>
      <c r="AB129" s="120" t="str">
        <f aca="false">IF(Z129&gt;AA129,1," ")</f>
        <v> </v>
      </c>
      <c r="AC129" s="120" t="n">
        <v>5.5</v>
      </c>
      <c r="AD129" s="120" t="n">
        <f aca="false">(EXP(0.8473*LN(J129)+0.884))</f>
        <v>387.830314718158</v>
      </c>
      <c r="AE129" s="120" t="str">
        <f aca="false">IF(AC129&gt;AD129,1," ")</f>
        <v> </v>
      </c>
      <c r="AG129" s="120"/>
      <c r="AH129" s="120" t="n">
        <v>35</v>
      </c>
      <c r="AI129" s="120" t="n">
        <f aca="false">IF(AH129&gt;$AI$1,1," ")</f>
        <v>1</v>
      </c>
      <c r="AJ129" s="131"/>
      <c r="AL129" s="120"/>
    </row>
    <row r="130" customFormat="false" ht="12.75" hidden="false" customHeight="false" outlineLevel="0" collapsed="false">
      <c r="A130" s="71" t="n">
        <v>8</v>
      </c>
      <c r="B130" s="62" t="s">
        <v>116</v>
      </c>
      <c r="C130" s="71" t="s">
        <v>513</v>
      </c>
      <c r="D130" s="71" t="s">
        <v>118</v>
      </c>
      <c r="E130" s="119" t="n">
        <v>39888.5138888889</v>
      </c>
      <c r="F130" s="158"/>
      <c r="G130" s="71" t="s">
        <v>483</v>
      </c>
      <c r="H130" s="71" t="n">
        <v>1</v>
      </c>
      <c r="I130" s="71" t="n">
        <v>765</v>
      </c>
      <c r="J130" s="129" t="n">
        <f aca="false">IF(I130&gt;400,400,I130)</f>
        <v>400</v>
      </c>
      <c r="K130" s="120" t="n">
        <v>-0.5</v>
      </c>
      <c r="L130" s="120" t="n">
        <f aca="false">(EXP(0.7852*LN(J130)-2.715))</f>
        <v>7.31186201097347</v>
      </c>
      <c r="M130" s="120" t="str">
        <f aca="false">IF(K130&gt;L130,1," ")</f>
        <v> </v>
      </c>
      <c r="N130" s="120" t="n">
        <v>1</v>
      </c>
      <c r="O130" s="120" t="n">
        <f aca="false">(EXP(0.819*LN(J130)+1.561))</f>
        <v>644.200146352167</v>
      </c>
      <c r="P130" s="120" t="str">
        <f aca="false">IF(N130&gt;O130,1," ")</f>
        <v> </v>
      </c>
      <c r="Q130" s="120" t="n">
        <v>3.9</v>
      </c>
      <c r="R130" s="123" t="n">
        <f aca="false">(EXP(0.8545*LN(J130)-1.702))</f>
        <v>30.4993830488972</v>
      </c>
      <c r="S130" s="120" t="str">
        <f aca="false">IF(Q130&gt;R130,1," ")</f>
        <v> </v>
      </c>
      <c r="T130" s="120" t="n">
        <v>-0.5</v>
      </c>
      <c r="U130" s="120" t="n">
        <f aca="false">(EXP(1.273*LN(J130)-4.705))</f>
        <v>18.5809036618125</v>
      </c>
      <c r="V130" s="120" t="str">
        <f aca="false">IF(T130&gt;U130,1," ")</f>
        <v> </v>
      </c>
      <c r="W130" s="120" t="n">
        <v>3</v>
      </c>
      <c r="X130" s="120" t="n">
        <f aca="false">(EXP(0.846*LN(J130)+0.0584))*(0.997)</f>
        <v>168.03537081918</v>
      </c>
      <c r="Y130" s="120" t="str">
        <f aca="false">IF(W130&gt;X130,1," ")</f>
        <v> </v>
      </c>
      <c r="Z130" s="120" t="n">
        <v>-0.5</v>
      </c>
      <c r="AA130" s="120" t="n">
        <f aca="false">(EXP(1.72*LN(J130)-6.52))</f>
        <v>44.0497211046308</v>
      </c>
      <c r="AB130" s="120" t="str">
        <f aca="false">IF(Z130&gt;AA130,1," ")</f>
        <v> </v>
      </c>
      <c r="AC130" s="120" t="n">
        <v>6.5</v>
      </c>
      <c r="AD130" s="120" t="n">
        <f aca="false">(EXP(0.8473*LN(J130)+0.884))</f>
        <v>387.830314718158</v>
      </c>
      <c r="AE130" s="120" t="str">
        <f aca="false">IF(AC130&gt;AD130,1," ")</f>
        <v> </v>
      </c>
      <c r="AF130" s="120" t="n">
        <v>8.3</v>
      </c>
      <c r="AG130" s="120" t="str">
        <f aca="false">IF(AF130&gt;$AG$1,1," ")</f>
        <v> </v>
      </c>
      <c r="AH130" s="120" t="n">
        <v>38</v>
      </c>
      <c r="AI130" s="120" t="n">
        <f aca="false">IF(AH130&gt;$AI$1,1," ")</f>
        <v>1</v>
      </c>
      <c r="AJ130" s="131"/>
      <c r="AL130" s="120"/>
    </row>
    <row r="131" customFormat="false" ht="12.75" hidden="false" customHeight="false" outlineLevel="0" collapsed="false">
      <c r="A131" s="71" t="n">
        <v>8</v>
      </c>
      <c r="B131" s="62" t="s">
        <v>116</v>
      </c>
      <c r="C131" s="71" t="s">
        <v>513</v>
      </c>
      <c r="D131" s="71" t="s">
        <v>118</v>
      </c>
      <c r="E131" s="119" t="n">
        <v>39916.3694444444</v>
      </c>
      <c r="F131" s="158" t="n">
        <v>39917.2930555556</v>
      </c>
      <c r="G131" s="71" t="s">
        <v>483</v>
      </c>
      <c r="H131" s="71" t="n">
        <v>24</v>
      </c>
      <c r="I131" s="71" t="n">
        <v>690</v>
      </c>
      <c r="J131" s="129" t="n">
        <f aca="false">IF(I131&gt;400,400,I131)</f>
        <v>400</v>
      </c>
      <c r="K131" s="120" t="n">
        <v>-0.5</v>
      </c>
      <c r="L131" s="120" t="n">
        <f aca="false">(EXP(0.7852*LN(J131)-2.715))</f>
        <v>7.31186201097347</v>
      </c>
      <c r="M131" s="120" t="str">
        <f aca="false">IF(K131&gt;L131,1," ")</f>
        <v> </v>
      </c>
      <c r="N131" s="120" t="n">
        <v>0.83</v>
      </c>
      <c r="O131" s="120" t="n">
        <f aca="false">(EXP(0.819*LN(J131)+1.561))</f>
        <v>644.200146352167</v>
      </c>
      <c r="P131" s="120" t="str">
        <f aca="false">IF(N131&gt;O131,1," ")</f>
        <v> </v>
      </c>
      <c r="Q131" s="120" t="n">
        <v>4.9</v>
      </c>
      <c r="R131" s="123" t="n">
        <f aca="false">(EXP(0.8545*LN(J131)-1.702))</f>
        <v>30.4993830488972</v>
      </c>
      <c r="S131" s="120" t="str">
        <f aca="false">IF(Q131&gt;R131,1," ")</f>
        <v> </v>
      </c>
      <c r="T131" s="120" t="n">
        <v>-0.5</v>
      </c>
      <c r="U131" s="120" t="n">
        <f aca="false">(EXP(1.273*LN(J131)-4.705))</f>
        <v>18.5809036618125</v>
      </c>
      <c r="V131" s="120" t="str">
        <f aca="false">IF(T131&gt;U131,1," ")</f>
        <v> </v>
      </c>
      <c r="W131" s="120" t="n">
        <v>1.5</v>
      </c>
      <c r="X131" s="120" t="n">
        <f aca="false">(EXP(0.846*LN(J131)+0.0584))*(0.997)</f>
        <v>168.03537081918</v>
      </c>
      <c r="Y131" s="120" t="str">
        <f aca="false">IF(W131&gt;X131,1," ")</f>
        <v> </v>
      </c>
      <c r="Z131" s="120" t="n">
        <v>-0.5</v>
      </c>
      <c r="AA131" s="120" t="n">
        <f aca="false">(EXP(1.72*LN(J131)-6.52))</f>
        <v>44.0497211046308</v>
      </c>
      <c r="AB131" s="120" t="str">
        <f aca="false">IF(Z131&gt;AA131,1," ")</f>
        <v> </v>
      </c>
      <c r="AC131" s="120" t="n">
        <v>6.6</v>
      </c>
      <c r="AD131" s="120" t="n">
        <f aca="false">(EXP(0.8473*LN(J131)+0.884))</f>
        <v>387.830314718158</v>
      </c>
      <c r="AE131" s="120" t="str">
        <f aca="false">IF(AC131&gt;AD131,1," ")</f>
        <v> </v>
      </c>
      <c r="AF131" s="120" t="n">
        <v>9</v>
      </c>
      <c r="AG131" s="120" t="str">
        <f aca="false">IF(AF131&gt;$AG$1,1," ")</f>
        <v> </v>
      </c>
      <c r="AH131" s="120" t="n">
        <v>35</v>
      </c>
      <c r="AI131" s="120" t="n">
        <f aca="false">IF(AH131&gt;$AI$1,1," ")</f>
        <v>1</v>
      </c>
      <c r="AJ131" s="131"/>
      <c r="AL131" s="120"/>
    </row>
    <row r="132" customFormat="false" ht="12.75" hidden="false" customHeight="false" outlineLevel="0" collapsed="false">
      <c r="A132" s="71" t="n">
        <v>8</v>
      </c>
      <c r="B132" s="62" t="s">
        <v>116</v>
      </c>
      <c r="C132" s="71" t="s">
        <v>513</v>
      </c>
      <c r="D132" s="71" t="s">
        <v>118</v>
      </c>
      <c r="E132" s="119" t="n">
        <v>39938.3972222222</v>
      </c>
      <c r="F132" s="158" t="n">
        <v>39939.3555555556</v>
      </c>
      <c r="G132" s="71" t="s">
        <v>483</v>
      </c>
      <c r="H132" s="71" t="n">
        <v>24</v>
      </c>
      <c r="I132" s="71" t="n">
        <v>700</v>
      </c>
      <c r="J132" s="129" t="n">
        <f aca="false">IF(I132&gt;400,400,I132)</f>
        <v>400</v>
      </c>
      <c r="K132" s="120" t="n">
        <v>-0.5</v>
      </c>
      <c r="L132" s="120" t="n">
        <f aca="false">(EXP(0.7852*LN(J132)-2.715))</f>
        <v>7.31186201097347</v>
      </c>
      <c r="M132" s="120" t="str">
        <f aca="false">IF(K132&gt;L132,1," ")</f>
        <v> </v>
      </c>
      <c r="N132" s="120" t="n">
        <v>0.96</v>
      </c>
      <c r="O132" s="120" t="n">
        <f aca="false">(EXP(0.819*LN(J132)+1.561))</f>
        <v>644.200146352167</v>
      </c>
      <c r="P132" s="120" t="str">
        <f aca="false">IF(N132&gt;O132,1," ")</f>
        <v> </v>
      </c>
      <c r="Q132" s="120" t="n">
        <v>14</v>
      </c>
      <c r="R132" s="123" t="n">
        <f aca="false">(EXP(0.8545*LN(J132)-1.702))</f>
        <v>30.4993830488972</v>
      </c>
      <c r="S132" s="120" t="str">
        <f aca="false">IF(Q132&gt;R132,1," ")</f>
        <v> </v>
      </c>
      <c r="T132" s="120" t="n">
        <v>0.51</v>
      </c>
      <c r="U132" s="120" t="n">
        <f aca="false">(EXP(1.273*LN(J132)-4.705))</f>
        <v>18.5809036618125</v>
      </c>
      <c r="V132" s="120" t="str">
        <f aca="false">IF(T132&gt;U132,1," ")</f>
        <v> </v>
      </c>
      <c r="W132" s="120" t="n">
        <v>3.4</v>
      </c>
      <c r="X132" s="120" t="n">
        <f aca="false">(EXP(0.846*LN(J132)+0.0584))*(0.997)</f>
        <v>168.03537081918</v>
      </c>
      <c r="Y132" s="120" t="str">
        <f aca="false">IF(W132&gt;X132,1," ")</f>
        <v> </v>
      </c>
      <c r="Z132" s="120" t="n">
        <v>-0.5</v>
      </c>
      <c r="AA132" s="120" t="n">
        <f aca="false">(EXP(1.72*LN(J132)-6.52))</f>
        <v>44.0497211046308</v>
      </c>
      <c r="AB132" s="120" t="str">
        <f aca="false">IF(Z132&gt;AA132,1," ")</f>
        <v> </v>
      </c>
      <c r="AC132" s="120" t="n">
        <v>8.1</v>
      </c>
      <c r="AD132" s="120" t="n">
        <f aca="false">(EXP(0.8473*LN(J132)+0.884))</f>
        <v>387.830314718158</v>
      </c>
      <c r="AE132" s="120" t="str">
        <f aca="false">IF(AC132&gt;AD132,1," ")</f>
        <v> </v>
      </c>
      <c r="AF132" s="120" t="n">
        <v>9.1</v>
      </c>
      <c r="AG132" s="120" t="str">
        <f aca="false">IF(AF132&gt;$AG$1,1," ")</f>
        <v> </v>
      </c>
      <c r="AH132" s="120" t="n">
        <v>33</v>
      </c>
      <c r="AI132" s="120" t="n">
        <f aca="false">IF(AH132&gt;$AI$1,1," ")</f>
        <v>1</v>
      </c>
      <c r="AJ132" s="131"/>
      <c r="AK132" s="120" t="n">
        <v>-0.05</v>
      </c>
      <c r="AL132" s="120" t="str">
        <f aca="false">IF(AK132&gt;$AL$1,1," ")</f>
        <v> </v>
      </c>
    </row>
    <row r="133" customFormat="false" ht="12.75" hidden="false" customHeight="false" outlineLevel="0" collapsed="false">
      <c r="A133" s="71" t="n">
        <v>8</v>
      </c>
      <c r="B133" s="62" t="s">
        <v>116</v>
      </c>
      <c r="C133" s="71" t="s">
        <v>513</v>
      </c>
      <c r="D133" s="71" t="s">
        <v>118</v>
      </c>
      <c r="E133" s="119" t="n">
        <v>39980.375</v>
      </c>
      <c r="F133" s="158" t="n">
        <v>39981.3333333333</v>
      </c>
      <c r="G133" s="71" t="s">
        <v>483</v>
      </c>
      <c r="H133" s="71" t="n">
        <v>24</v>
      </c>
      <c r="I133" s="71" t="n">
        <v>630</v>
      </c>
      <c r="J133" s="129" t="n">
        <f aca="false">IF(I133&gt;400,400,I133)</f>
        <v>400</v>
      </c>
      <c r="K133" s="120" t="n">
        <v>-0.5</v>
      </c>
      <c r="L133" s="120" t="n">
        <f aca="false">(EXP(0.7852*LN(J133)-2.715))</f>
        <v>7.31186201097347</v>
      </c>
      <c r="M133" s="120" t="str">
        <f aca="false">IF(K133&gt;L133,1," ")</f>
        <v> </v>
      </c>
      <c r="N133" s="120" t="n">
        <v>0.93</v>
      </c>
      <c r="O133" s="120" t="n">
        <f aca="false">(EXP(0.819*LN(J133)+1.561))</f>
        <v>644.200146352167</v>
      </c>
      <c r="P133" s="120" t="str">
        <f aca="false">IF(N133&gt;O133,1," ")</f>
        <v> </v>
      </c>
      <c r="Q133" s="120" t="n">
        <v>8.6</v>
      </c>
      <c r="R133" s="123" t="n">
        <f aca="false">(EXP(0.8545*LN(J133)-1.702))</f>
        <v>30.4993830488972</v>
      </c>
      <c r="S133" s="120" t="str">
        <f aca="false">IF(Q133&gt;R133,1," ")</f>
        <v> </v>
      </c>
      <c r="T133" s="120" t="n">
        <v>-0.5</v>
      </c>
      <c r="U133" s="120" t="n">
        <f aca="false">(EXP(1.273*LN(J133)-4.705))</f>
        <v>18.5809036618125</v>
      </c>
      <c r="V133" s="120" t="str">
        <f aca="false">IF(T133&gt;U133,1," ")</f>
        <v> </v>
      </c>
      <c r="W133" s="120" t="n">
        <v>2.6</v>
      </c>
      <c r="X133" s="120" t="n">
        <f aca="false">(EXP(0.846*LN(J133)+0.0584))*(0.997)</f>
        <v>168.03537081918</v>
      </c>
      <c r="Y133" s="120" t="str">
        <f aca="false">IF(W133&gt;X133,1," ")</f>
        <v> </v>
      </c>
      <c r="Z133" s="120" t="n">
        <v>-0.5</v>
      </c>
      <c r="AA133" s="120" t="n">
        <f aca="false">(EXP(1.72*LN(J133)-6.52))</f>
        <v>44.0497211046308</v>
      </c>
      <c r="AB133" s="120" t="str">
        <f aca="false">IF(Z133&gt;AA133,1," ")</f>
        <v> </v>
      </c>
      <c r="AC133" s="120" t="n">
        <v>6.3</v>
      </c>
      <c r="AD133" s="120" t="n">
        <f aca="false">(EXP(0.8473*LN(J133)+0.884))</f>
        <v>387.830314718158</v>
      </c>
      <c r="AE133" s="120" t="str">
        <f aca="false">IF(AC133&gt;AD133,1," ")</f>
        <v> </v>
      </c>
      <c r="AF133" s="120" t="n">
        <v>8.7</v>
      </c>
      <c r="AG133" s="120" t="str">
        <f aca="false">IF(AF133&gt;$AG$1,1," ")</f>
        <v> </v>
      </c>
      <c r="AH133" s="120" t="n">
        <v>31</v>
      </c>
      <c r="AI133" s="120" t="n">
        <f aca="false">IF(AH133&gt;$AI$1,1," ")</f>
        <v>1</v>
      </c>
      <c r="AJ133" s="131"/>
      <c r="AK133" s="120" t="n">
        <v>-0.05</v>
      </c>
      <c r="AL133" s="120" t="str">
        <f aca="false">IF(AK133&gt;$AL$1,1," ")</f>
        <v> </v>
      </c>
    </row>
    <row r="134" customFormat="false" ht="12.75" hidden="false" customHeight="false" outlineLevel="0" collapsed="false">
      <c r="A134" s="71" t="n">
        <v>8</v>
      </c>
      <c r="B134" s="62" t="s">
        <v>116</v>
      </c>
      <c r="C134" s="71" t="s">
        <v>513</v>
      </c>
      <c r="D134" s="71" t="s">
        <v>118</v>
      </c>
      <c r="E134" s="119" t="s">
        <v>557</v>
      </c>
      <c r="F134" s="119" t="s">
        <v>558</v>
      </c>
      <c r="G134" s="71" t="s">
        <v>477</v>
      </c>
      <c r="H134" s="71" t="n">
        <v>6</v>
      </c>
      <c r="I134" s="71" t="n">
        <v>100</v>
      </c>
      <c r="J134" s="129" t="n">
        <f aca="false">IF(I134&gt;400,400,I134)</f>
        <v>100</v>
      </c>
      <c r="K134" s="120" t="n">
        <v>0.8</v>
      </c>
      <c r="L134" s="120" t="n">
        <f aca="false">(EXP(0.7852*LN(I134)-2.715))*(1.101672-(LN(I134)*0.041838))</f>
        <v>2.23797272829061</v>
      </c>
      <c r="M134" s="120" t="str">
        <f aca="false">IF(K134&gt;L134,1," ")</f>
        <v> </v>
      </c>
      <c r="N134" s="120" t="n">
        <v>1.1</v>
      </c>
      <c r="O134" s="120" t="n">
        <f aca="false">(EXP(0.819*LN(J134)+1.561))*(0.86)</f>
        <v>178.004973798458</v>
      </c>
      <c r="P134" s="120" t="str">
        <f aca="false">IF(N134&gt;O134,1," ")</f>
        <v> </v>
      </c>
      <c r="Q134" s="120" t="n">
        <v>12</v>
      </c>
      <c r="R134" s="120" t="n">
        <f aca="false">(EXP(0.8545*LN(J134)-1.702))*(0.96)</f>
        <v>8.95575130133418</v>
      </c>
      <c r="S134" s="120" t="n">
        <f aca="false">IF(Q134&gt;R134,1," ")</f>
        <v>1</v>
      </c>
      <c r="T134" s="120" t="n">
        <v>-0.5</v>
      </c>
      <c r="U134" s="120" t="n">
        <f aca="false">(EXP(1.273*LN(J134)-4.705))*(1.46203-(LN(J134)*0.145712))</f>
        <v>2.51664372429645</v>
      </c>
      <c r="V134" s="120" t="str">
        <f aca="false">IF(T134&gt;U134,1," ")</f>
        <v> </v>
      </c>
      <c r="W134" s="120" t="n">
        <v>5</v>
      </c>
      <c r="X134" s="120" t="n">
        <f aca="false">(EXP(0.846*LN(J134)+0.0584))*(0.997)</f>
        <v>52.0065393978536</v>
      </c>
      <c r="Y134" s="120" t="str">
        <f aca="false">IF(W134&gt;X134,1," ")</f>
        <v> </v>
      </c>
      <c r="Z134" s="120" t="n">
        <v>-0.5</v>
      </c>
      <c r="AA134" s="120" t="n">
        <f aca="false">(EXP(1.72*LN(J134)-6.52))*(0.85)</f>
        <v>3.44999847978707</v>
      </c>
      <c r="AB134" s="120" t="str">
        <f aca="false">IF(Z134&gt;AA134,1," ")</f>
        <v> </v>
      </c>
      <c r="AC134" s="120" t="n">
        <v>22</v>
      </c>
      <c r="AD134" s="120" t="n">
        <f aca="false">(EXP(0.8473*LN(J134)+0.884))*(0.986)</f>
        <v>118.138985456919</v>
      </c>
      <c r="AE134" s="120" t="str">
        <f aca="false">IF(AC134&gt;AD134,1," ")</f>
        <v> </v>
      </c>
      <c r="AF134" s="120" t="n">
        <v>4.9</v>
      </c>
      <c r="AG134" s="120" t="str">
        <f aca="false">IF(AF134&gt;$AG$1,1," ")</f>
        <v> </v>
      </c>
      <c r="AH134" s="120" t="n">
        <v>15</v>
      </c>
      <c r="AI134" s="120" t="n">
        <f aca="false">IF(AH134&gt;$AI$1,1," ")</f>
        <v>1</v>
      </c>
      <c r="AJ134" s="131"/>
      <c r="AL134" s="120"/>
    </row>
    <row r="135" customFormat="false" ht="12.75" hidden="false" customHeight="false" outlineLevel="0" collapsed="false">
      <c r="A135" s="71" t="n">
        <v>8</v>
      </c>
      <c r="B135" s="62" t="s">
        <v>116</v>
      </c>
      <c r="C135" s="71" t="s">
        <v>513</v>
      </c>
      <c r="D135" s="71" t="s">
        <v>118</v>
      </c>
      <c r="E135" s="119" t="s">
        <v>559</v>
      </c>
      <c r="F135" s="119" t="s">
        <v>560</v>
      </c>
      <c r="G135" s="71" t="s">
        <v>477</v>
      </c>
      <c r="H135" s="71" t="n">
        <v>12</v>
      </c>
      <c r="I135" s="71" t="n">
        <v>100</v>
      </c>
      <c r="J135" s="129" t="n">
        <f aca="false">IF(I135&gt;400,400,I135)</f>
        <v>100</v>
      </c>
      <c r="K135" s="120" t="n">
        <v>-0.5</v>
      </c>
      <c r="L135" s="120" t="n">
        <f aca="false">(EXP(0.7852*LN(I135)-2.715))*(1.101672-(LN(I135)*0.041838))</f>
        <v>2.23797272829061</v>
      </c>
      <c r="M135" s="120" t="str">
        <f aca="false">IF(K135&gt;L135,1," ")</f>
        <v> </v>
      </c>
      <c r="N135" s="120" t="n">
        <v>1</v>
      </c>
      <c r="O135" s="120" t="n">
        <f aca="false">(EXP(0.819*LN(J135)+1.561))*(0.86)</f>
        <v>178.004973798458</v>
      </c>
      <c r="P135" s="120" t="str">
        <f aca="false">IF(N135&gt;O135,1," ")</f>
        <v> </v>
      </c>
      <c r="Q135" s="120" t="n">
        <v>9.4</v>
      </c>
      <c r="R135" s="120" t="n">
        <f aca="false">(EXP(0.8545*LN(J135)-1.702))*(0.96)</f>
        <v>8.95575130133418</v>
      </c>
      <c r="S135" s="120" t="n">
        <f aca="false">IF(Q135&gt;R135,1," ")</f>
        <v>1</v>
      </c>
      <c r="T135" s="120" t="n">
        <v>-0.5</v>
      </c>
      <c r="U135" s="120" t="n">
        <f aca="false">(EXP(1.273*LN(J135)-4.705))*(1.46203-(LN(J135)*0.145712))</f>
        <v>2.51664372429645</v>
      </c>
      <c r="V135" s="120" t="str">
        <f aca="false">IF(T135&gt;U135,1," ")</f>
        <v> </v>
      </c>
      <c r="W135" s="120" t="n">
        <v>4</v>
      </c>
      <c r="X135" s="120" t="n">
        <f aca="false">(EXP(0.846*LN(J135)+0.0584))*(0.997)</f>
        <v>52.0065393978536</v>
      </c>
      <c r="Y135" s="120" t="str">
        <f aca="false">IF(W135&gt;X135,1," ")</f>
        <v> </v>
      </c>
      <c r="Z135" s="120" t="n">
        <v>-0.5</v>
      </c>
      <c r="AA135" s="120" t="n">
        <f aca="false">(EXP(1.72*LN(J135)-6.52))*(0.85)</f>
        <v>3.44999847978707</v>
      </c>
      <c r="AB135" s="120" t="str">
        <f aca="false">IF(Z135&gt;AA135,1," ")</f>
        <v> </v>
      </c>
      <c r="AC135" s="120" t="n">
        <v>23</v>
      </c>
      <c r="AD135" s="120" t="n">
        <f aca="false">(EXP(0.8473*LN(J135)+0.884))*(0.986)</f>
        <v>118.138985456919</v>
      </c>
      <c r="AE135" s="120" t="str">
        <f aca="false">IF(AC135&gt;AD135,1," ")</f>
        <v> </v>
      </c>
      <c r="AF135" s="120" t="n">
        <v>4.6</v>
      </c>
      <c r="AG135" s="120" t="str">
        <f aca="false">IF(AF135&gt;$AG$1,1," ")</f>
        <v> </v>
      </c>
      <c r="AH135" s="120" t="n">
        <v>14</v>
      </c>
      <c r="AI135" s="120" t="n">
        <f aca="false">IF(AH135&gt;$AI$1,1," ")</f>
        <v>1</v>
      </c>
      <c r="AJ135" s="131"/>
      <c r="AL135" s="120"/>
    </row>
    <row r="136" customFormat="false" ht="12.75" hidden="false" customHeight="false" outlineLevel="0" collapsed="false">
      <c r="A136" s="71" t="n">
        <v>8</v>
      </c>
      <c r="B136" s="62" t="s">
        <v>116</v>
      </c>
      <c r="C136" s="71" t="s">
        <v>513</v>
      </c>
      <c r="D136" s="71" t="s">
        <v>118</v>
      </c>
      <c r="E136" s="119" t="s">
        <v>561</v>
      </c>
      <c r="F136" s="119" t="s">
        <v>562</v>
      </c>
      <c r="G136" s="71" t="s">
        <v>477</v>
      </c>
      <c r="H136" s="71" t="n">
        <v>30</v>
      </c>
      <c r="I136" s="71" t="n">
        <v>100</v>
      </c>
      <c r="J136" s="129" t="n">
        <f aca="false">IF(I136&gt;400,400,I136)</f>
        <v>100</v>
      </c>
      <c r="K136" s="120" t="n">
        <v>-0.5</v>
      </c>
      <c r="L136" s="120" t="n">
        <f aca="false">(EXP(0.7852*LN(I136)-2.715))*(1.101672-(LN(I136)*0.041838))</f>
        <v>2.23797272829061</v>
      </c>
      <c r="M136" s="120" t="str">
        <f aca="false">IF(K136&gt;L136,1," ")</f>
        <v> </v>
      </c>
      <c r="N136" s="120" t="n">
        <v>1.2</v>
      </c>
      <c r="O136" s="120" t="n">
        <f aca="false">(EXP(0.819*LN(J136)+1.561))*(0.86)</f>
        <v>178.004973798458</v>
      </c>
      <c r="P136" s="120" t="str">
        <f aca="false">IF(N136&gt;O136,1," ")</f>
        <v> </v>
      </c>
      <c r="Q136" s="120" t="n">
        <v>4.6</v>
      </c>
      <c r="R136" s="120" t="n">
        <f aca="false">(EXP(0.8545*LN(J136)-1.702))*(0.96)</f>
        <v>8.95575130133418</v>
      </c>
      <c r="S136" s="120" t="str">
        <f aca="false">IF(Q136&gt;R136,1," ")</f>
        <v> </v>
      </c>
      <c r="T136" s="120" t="n">
        <v>0.65</v>
      </c>
      <c r="U136" s="120" t="n">
        <f aca="false">(EXP(1.273*LN(J136)-4.705))*(1.46203-(LN(J136)*0.145712))</f>
        <v>2.51664372429645</v>
      </c>
      <c r="V136" s="120" t="str">
        <f aca="false">IF(T136&gt;U136,1," ")</f>
        <v> </v>
      </c>
      <c r="W136" s="120" t="n">
        <v>3.6</v>
      </c>
      <c r="X136" s="120" t="n">
        <f aca="false">(EXP(0.846*LN(J136)+0.0584))*(0.997)</f>
        <v>52.0065393978536</v>
      </c>
      <c r="Y136" s="120" t="str">
        <f aca="false">IF(W136&gt;X136,1," ")</f>
        <v> </v>
      </c>
      <c r="Z136" s="120" t="n">
        <v>-0.5</v>
      </c>
      <c r="AA136" s="120" t="n">
        <f aca="false">(EXP(1.72*LN(J136)-6.52))*(0.85)</f>
        <v>3.44999847978707</v>
      </c>
      <c r="AB136" s="120" t="str">
        <f aca="false">IF(Z136&gt;AA136,1," ")</f>
        <v> </v>
      </c>
      <c r="AC136" s="120" t="n">
        <v>12</v>
      </c>
      <c r="AD136" s="120" t="n">
        <f aca="false">(EXP(0.8473*LN(J136)+0.884))*(0.986)</f>
        <v>118.138985456919</v>
      </c>
      <c r="AE136" s="120" t="str">
        <f aca="false">IF(AC136&gt;AD136,1," ")</f>
        <v> </v>
      </c>
      <c r="AF136" s="120" t="n">
        <v>7.9</v>
      </c>
      <c r="AG136" s="120" t="str">
        <f aca="false">IF(AF136&gt;$AG$1,1," ")</f>
        <v> </v>
      </c>
      <c r="AH136" s="120" t="n">
        <v>37</v>
      </c>
      <c r="AI136" s="120" t="n">
        <f aca="false">IF(AH136&gt;$AI$1,1," ")</f>
        <v>1</v>
      </c>
      <c r="AJ136" s="131"/>
      <c r="AL136" s="120"/>
    </row>
    <row r="137" customFormat="false" ht="12.75" hidden="false" customHeight="false" outlineLevel="0" collapsed="false">
      <c r="A137" s="71" t="n">
        <v>8</v>
      </c>
      <c r="B137" s="62" t="s">
        <v>116</v>
      </c>
      <c r="C137" s="71" t="s">
        <v>513</v>
      </c>
      <c r="D137" s="71" t="s">
        <v>118</v>
      </c>
      <c r="E137" s="119" t="s">
        <v>563</v>
      </c>
      <c r="F137" s="119" t="s">
        <v>564</v>
      </c>
      <c r="G137" s="71" t="s">
        <v>477</v>
      </c>
      <c r="H137" s="71" t="n">
        <v>6</v>
      </c>
      <c r="I137" s="71" t="n">
        <v>100</v>
      </c>
      <c r="J137" s="129" t="n">
        <f aca="false">IF(I137&gt;400,400,I137)</f>
        <v>100</v>
      </c>
      <c r="K137" s="120" t="n">
        <v>-0.5</v>
      </c>
      <c r="L137" s="120" t="n">
        <f aca="false">(EXP(0.7852*LN(I137)-2.715))*(1.101672-(LN(I137)*0.041838))</f>
        <v>2.23797272829061</v>
      </c>
      <c r="M137" s="120" t="str">
        <f aca="false">IF(K137&gt;L137,1," ")</f>
        <v> </v>
      </c>
      <c r="N137" s="120" t="n">
        <v>1.6</v>
      </c>
      <c r="O137" s="120" t="n">
        <f aca="false">(EXP(0.819*LN(J137)+1.561))*(0.86)</f>
        <v>178.004973798458</v>
      </c>
      <c r="P137" s="120" t="str">
        <f aca="false">IF(N137&gt;O137,1," ")</f>
        <v> </v>
      </c>
      <c r="Q137" s="120" t="n">
        <v>4.2</v>
      </c>
      <c r="R137" s="120" t="n">
        <f aca="false">(EXP(0.8545*LN(J137)-1.702))*(0.96)</f>
        <v>8.95575130133418</v>
      </c>
      <c r="S137" s="120" t="str">
        <f aca="false">IF(Q137&gt;R137,1," ")</f>
        <v> </v>
      </c>
      <c r="T137" s="120" t="n">
        <v>-0.5</v>
      </c>
      <c r="U137" s="120" t="n">
        <f aca="false">(EXP(1.273*LN(J137)-4.705))*(1.46203-(LN(J137)*0.145712))</f>
        <v>2.51664372429645</v>
      </c>
      <c r="V137" s="120" t="str">
        <f aca="false">IF(T137&gt;U137,1," ")</f>
        <v> </v>
      </c>
      <c r="W137" s="120" t="n">
        <v>3.2</v>
      </c>
      <c r="X137" s="120" t="n">
        <f aca="false">(EXP(0.846*LN(J137)+0.0584))*(0.997)</f>
        <v>52.0065393978536</v>
      </c>
      <c r="Y137" s="120" t="str">
        <f aca="false">IF(W137&gt;X137,1," ")</f>
        <v> </v>
      </c>
      <c r="Z137" s="120" t="n">
        <v>-0.5</v>
      </c>
      <c r="AA137" s="120" t="n">
        <f aca="false">(EXP(1.72*LN(J137)-6.52))*(0.85)</f>
        <v>3.44999847978707</v>
      </c>
      <c r="AB137" s="120" t="str">
        <f aca="false">IF(Z137&gt;AA137,1," ")</f>
        <v> </v>
      </c>
      <c r="AC137" s="120" t="n">
        <v>8.9</v>
      </c>
      <c r="AD137" s="120" t="n">
        <f aca="false">(EXP(0.8473*LN(J137)+0.884))*(0.986)</f>
        <v>118.138985456919</v>
      </c>
      <c r="AE137" s="120" t="str">
        <f aca="false">IF(AC137&gt;AD137,1," ")</f>
        <v> </v>
      </c>
      <c r="AF137" s="120" t="n">
        <v>7.9</v>
      </c>
      <c r="AG137" s="120" t="str">
        <f aca="false">IF(AF137&gt;$AG$1,1," ")</f>
        <v> </v>
      </c>
      <c r="AH137" s="120" t="n">
        <v>34</v>
      </c>
      <c r="AI137" s="120" t="n">
        <f aca="false">IF(AH137&gt;$AI$1,1," ")</f>
        <v>1</v>
      </c>
      <c r="AJ137" s="131"/>
      <c r="AL137" s="120"/>
    </row>
    <row r="138" customFormat="false" ht="12.75" hidden="false" customHeight="false" outlineLevel="0" collapsed="false">
      <c r="A138" s="71" t="n">
        <v>8</v>
      </c>
      <c r="B138" s="62" t="s">
        <v>116</v>
      </c>
      <c r="C138" s="71" t="s">
        <v>513</v>
      </c>
      <c r="D138" s="71" t="s">
        <v>118</v>
      </c>
      <c r="E138" s="119" t="s">
        <v>565</v>
      </c>
      <c r="F138" s="119" t="s">
        <v>566</v>
      </c>
      <c r="G138" s="71" t="s">
        <v>477</v>
      </c>
      <c r="H138" s="71" t="n">
        <v>6</v>
      </c>
      <c r="I138" s="71" t="n">
        <v>100</v>
      </c>
      <c r="J138" s="129" t="n">
        <f aca="false">IF(I138&gt;400,400,I138)</f>
        <v>100</v>
      </c>
      <c r="K138" s="120" t="n">
        <v>-0.5</v>
      </c>
      <c r="L138" s="120" t="n">
        <f aca="false">(EXP(0.7852*LN(I138)-2.715))*(1.101672-(LN(I138)*0.041838))</f>
        <v>2.23797272829061</v>
      </c>
      <c r="M138" s="120" t="str">
        <f aca="false">IF(K138&gt;L138,1," ")</f>
        <v> </v>
      </c>
      <c r="N138" s="120" t="n">
        <v>1.3</v>
      </c>
      <c r="O138" s="120" t="n">
        <f aca="false">(EXP(0.819*LN(J138)+1.561))*(0.86)</f>
        <v>178.004973798458</v>
      </c>
      <c r="P138" s="120" t="str">
        <f aca="false">IF(N138&gt;O138,1," ")</f>
        <v> </v>
      </c>
      <c r="Q138" s="120" t="n">
        <v>7.3</v>
      </c>
      <c r="R138" s="120" t="n">
        <f aca="false">(EXP(0.8545*LN(J138)-1.702))*(0.96)</f>
        <v>8.95575130133418</v>
      </c>
      <c r="S138" s="120" t="str">
        <f aca="false">IF(Q138&gt;R138,1," ")</f>
        <v> </v>
      </c>
      <c r="T138" s="120" t="n">
        <v>-0.5</v>
      </c>
      <c r="U138" s="120" t="n">
        <f aca="false">(EXP(1.273*LN(J138)-4.705))*(1.46203-(LN(J138)*0.145712))</f>
        <v>2.51664372429645</v>
      </c>
      <c r="V138" s="120" t="str">
        <f aca="false">IF(T138&gt;U138,1," ")</f>
        <v> </v>
      </c>
      <c r="W138" s="120" t="n">
        <v>2.2</v>
      </c>
      <c r="X138" s="120" t="n">
        <f aca="false">(EXP(0.846*LN(J138)+0.0584))*(0.997)</f>
        <v>52.0065393978536</v>
      </c>
      <c r="Y138" s="120" t="str">
        <f aca="false">IF(W138&gt;X138,1," ")</f>
        <v> </v>
      </c>
      <c r="Z138" s="120" t="n">
        <v>-0.5</v>
      </c>
      <c r="AA138" s="120" t="n">
        <f aca="false">(EXP(1.72*LN(J138)-6.52))*(0.85)</f>
        <v>3.44999847978707</v>
      </c>
      <c r="AB138" s="120" t="str">
        <f aca="false">IF(Z138&gt;AA138,1," ")</f>
        <v> </v>
      </c>
      <c r="AC138" s="120" t="n">
        <v>10</v>
      </c>
      <c r="AD138" s="120" t="n">
        <f aca="false">(EXP(0.8473*LN(J138)+0.884))*(0.986)</f>
        <v>118.138985456919</v>
      </c>
      <c r="AE138" s="120" t="str">
        <f aca="false">IF(AC138&gt;AD138,1," ")</f>
        <v> </v>
      </c>
      <c r="AF138" s="120" t="n">
        <v>5.5</v>
      </c>
      <c r="AG138" s="120" t="str">
        <f aca="false">IF(AF138&gt;$AG$1,1," ")</f>
        <v> </v>
      </c>
      <c r="AH138" s="120" t="n">
        <v>17</v>
      </c>
      <c r="AI138" s="120" t="n">
        <f aca="false">IF(AH138&gt;$AI$1,1," ")</f>
        <v>1</v>
      </c>
      <c r="AJ138" s="131"/>
      <c r="AL138" s="120"/>
    </row>
    <row r="139" customFormat="false" ht="12.75" hidden="false" customHeight="false" outlineLevel="0" collapsed="false">
      <c r="A139" s="71" t="n">
        <v>8</v>
      </c>
      <c r="B139" s="62" t="s">
        <v>116</v>
      </c>
      <c r="C139" s="71" t="s">
        <v>513</v>
      </c>
      <c r="D139" s="71" t="s">
        <v>118</v>
      </c>
      <c r="E139" s="119" t="s">
        <v>567</v>
      </c>
      <c r="F139" s="119" t="s">
        <v>568</v>
      </c>
      <c r="G139" s="71" t="s">
        <v>477</v>
      </c>
      <c r="H139" s="71" t="n">
        <v>12</v>
      </c>
      <c r="I139" s="71" t="n">
        <v>100</v>
      </c>
      <c r="J139" s="129" t="n">
        <f aca="false">IF(I139&gt;400,400,I139)</f>
        <v>100</v>
      </c>
      <c r="K139" s="120" t="n">
        <v>-0.5</v>
      </c>
      <c r="L139" s="120" t="n">
        <f aca="false">(EXP(0.7852*LN(I139)-2.715))*(1.101672-(LN(I139)*0.041838))</f>
        <v>2.23797272829061</v>
      </c>
      <c r="M139" s="120" t="str">
        <f aca="false">IF(K139&gt;L139,1," ")</f>
        <v> </v>
      </c>
      <c r="N139" s="120" t="n">
        <v>0.83</v>
      </c>
      <c r="O139" s="120" t="n">
        <f aca="false">(EXP(0.819*LN(J139)+1.561))*(0.86)</f>
        <v>178.004973798458</v>
      </c>
      <c r="P139" s="120" t="str">
        <f aca="false">IF(N139&gt;O139,1," ")</f>
        <v> </v>
      </c>
      <c r="Q139" s="120" t="n">
        <v>8.5</v>
      </c>
      <c r="R139" s="120" t="n">
        <f aca="false">(EXP(0.8545*LN(J139)-1.702))*(0.96)</f>
        <v>8.95575130133418</v>
      </c>
      <c r="S139" s="120" t="str">
        <f aca="false">IF(Q139&gt;R139,1," ")</f>
        <v> </v>
      </c>
      <c r="T139" s="120" t="n">
        <v>-0.5</v>
      </c>
      <c r="U139" s="120" t="n">
        <f aca="false">(EXP(1.273*LN(J139)-4.705))*(1.46203-(LN(J139)*0.145712))</f>
        <v>2.51664372429645</v>
      </c>
      <c r="V139" s="120" t="str">
        <f aca="false">IF(T139&gt;U139,1," ")</f>
        <v> </v>
      </c>
      <c r="W139" s="120" t="n">
        <v>2.4</v>
      </c>
      <c r="X139" s="120" t="n">
        <f aca="false">(EXP(0.846*LN(J139)+0.0584))*(0.997)</f>
        <v>52.0065393978536</v>
      </c>
      <c r="Y139" s="120" t="str">
        <f aca="false">IF(W139&gt;X139,1," ")</f>
        <v> </v>
      </c>
      <c r="Z139" s="120" t="n">
        <v>-0.5</v>
      </c>
      <c r="AA139" s="120" t="n">
        <f aca="false">(EXP(1.72*LN(J139)-6.52))*(0.85)</f>
        <v>3.44999847978707</v>
      </c>
      <c r="AB139" s="120" t="str">
        <f aca="false">IF(Z139&gt;AA139,1," ")</f>
        <v> </v>
      </c>
      <c r="AC139" s="120" t="n">
        <v>15</v>
      </c>
      <c r="AD139" s="120" t="n">
        <f aca="false">(EXP(0.8473*LN(J139)+0.884))*(0.986)</f>
        <v>118.138985456919</v>
      </c>
      <c r="AE139" s="120" t="str">
        <f aca="false">IF(AC139&gt;AD139,1," ")</f>
        <v> </v>
      </c>
      <c r="AF139" s="120" t="n">
        <v>4.2</v>
      </c>
      <c r="AG139" s="120" t="str">
        <f aca="false">IF(AF139&gt;$AG$1,1," ")</f>
        <v> </v>
      </c>
      <c r="AH139" s="120" t="n">
        <v>11</v>
      </c>
      <c r="AI139" s="120" t="n">
        <f aca="false">IF(AH139&gt;$AI$1,1," ")</f>
        <v>1</v>
      </c>
      <c r="AJ139" s="131"/>
      <c r="AL139" s="120"/>
    </row>
    <row r="140" customFormat="false" ht="12.75" hidden="false" customHeight="false" outlineLevel="0" collapsed="false">
      <c r="A140" s="71" t="n">
        <v>8</v>
      </c>
      <c r="B140" s="62" t="s">
        <v>116</v>
      </c>
      <c r="C140" s="71" t="s">
        <v>513</v>
      </c>
      <c r="D140" s="71" t="s">
        <v>118</v>
      </c>
      <c r="E140" s="119" t="s">
        <v>569</v>
      </c>
      <c r="F140" s="119" t="s">
        <v>570</v>
      </c>
      <c r="G140" s="71" t="s">
        <v>477</v>
      </c>
      <c r="H140" s="71" t="n">
        <v>21</v>
      </c>
      <c r="I140" s="71" t="n">
        <v>100</v>
      </c>
      <c r="J140" s="129" t="n">
        <f aca="false">IF(I140&gt;400,400,I140)</f>
        <v>100</v>
      </c>
      <c r="K140" s="120" t="n">
        <v>-0.5</v>
      </c>
      <c r="L140" s="120" t="n">
        <f aca="false">(EXP(0.7852*LN(I140)-2.715))*(1.101672-(LN(I140)*0.041838))</f>
        <v>2.23797272829061</v>
      </c>
      <c r="M140" s="120" t="str">
        <f aca="false">IF(K140&gt;L140,1," ")</f>
        <v> </v>
      </c>
      <c r="N140" s="120" t="n">
        <v>0.91</v>
      </c>
      <c r="O140" s="120" t="n">
        <f aca="false">(EXP(0.819*LN(J140)+1.561))*(0.86)</f>
        <v>178.004973798458</v>
      </c>
      <c r="P140" s="120" t="str">
        <f aca="false">IF(N140&gt;O140,1," ")</f>
        <v> </v>
      </c>
      <c r="Q140" s="120" t="n">
        <v>3.7</v>
      </c>
      <c r="R140" s="120" t="n">
        <f aca="false">(EXP(0.8545*LN(J140)-1.702))*(0.96)</f>
        <v>8.95575130133418</v>
      </c>
      <c r="S140" s="120" t="str">
        <f aca="false">IF(Q140&gt;R140,1," ")</f>
        <v> </v>
      </c>
      <c r="T140" s="120" t="n">
        <v>-0.5</v>
      </c>
      <c r="U140" s="120" t="n">
        <f aca="false">(EXP(1.273*LN(J140)-4.705))*(1.46203-(LN(J140)*0.145712))</f>
        <v>2.51664372429645</v>
      </c>
      <c r="V140" s="120" t="str">
        <f aca="false">IF(T140&gt;U140,1," ")</f>
        <v> </v>
      </c>
      <c r="W140" s="120" t="n">
        <v>3.5</v>
      </c>
      <c r="X140" s="120" t="n">
        <f aca="false">(EXP(0.846*LN(J140)+0.0584))*(0.997)</f>
        <v>52.0065393978536</v>
      </c>
      <c r="Y140" s="120" t="str">
        <f aca="false">IF(W140&gt;X140,1," ")</f>
        <v> </v>
      </c>
      <c r="Z140" s="120" t="n">
        <v>-0.5</v>
      </c>
      <c r="AA140" s="120" t="n">
        <f aca="false">(EXP(1.72*LN(J140)-6.52))*(0.85)</f>
        <v>3.44999847978707</v>
      </c>
      <c r="AB140" s="120" t="str">
        <f aca="false">IF(Z140&gt;AA140,1," ")</f>
        <v> </v>
      </c>
      <c r="AC140" s="120" t="n">
        <v>18</v>
      </c>
      <c r="AD140" s="120" t="n">
        <f aca="false">(EXP(0.8473*LN(J140)+0.884))*(0.986)</f>
        <v>118.138985456919</v>
      </c>
      <c r="AE140" s="120" t="str">
        <f aca="false">IF(AC140&gt;AD140,1," ")</f>
        <v> </v>
      </c>
      <c r="AF140" s="120" t="n">
        <v>8</v>
      </c>
      <c r="AG140" s="120" t="str">
        <f aca="false">IF(AF140&gt;$AG$1,1," ")</f>
        <v> </v>
      </c>
      <c r="AH140" s="120" t="n">
        <v>28</v>
      </c>
      <c r="AI140" s="120" t="n">
        <f aca="false">IF(AH140&gt;$AI$1,1," ")</f>
        <v>1</v>
      </c>
      <c r="AJ140" s="131"/>
      <c r="AL140" s="120"/>
    </row>
    <row r="141" customFormat="false" ht="12.75" hidden="false" customHeight="false" outlineLevel="0" collapsed="false">
      <c r="A141" s="71" t="n">
        <v>8</v>
      </c>
      <c r="B141" s="62" t="s">
        <v>116</v>
      </c>
      <c r="C141" s="71" t="s">
        <v>513</v>
      </c>
      <c r="D141" s="71" t="s">
        <v>118</v>
      </c>
      <c r="E141" s="119" t="s">
        <v>571</v>
      </c>
      <c r="F141" s="119" t="s">
        <v>572</v>
      </c>
      <c r="G141" s="71" t="s">
        <v>477</v>
      </c>
      <c r="H141" s="71" t="n">
        <v>33</v>
      </c>
      <c r="I141" s="71" t="n">
        <v>100</v>
      </c>
      <c r="J141" s="129" t="n">
        <f aca="false">IF(I141&gt;400,400,I141)</f>
        <v>100</v>
      </c>
      <c r="K141" s="120" t="n">
        <v>-0.5</v>
      </c>
      <c r="L141" s="120" t="n">
        <f aca="false">(EXP(0.7852*LN(I141)-2.715))*(1.101672-(LN(I141)*0.041838))</f>
        <v>2.23797272829061</v>
      </c>
      <c r="M141" s="120" t="str">
        <f aca="false">IF(K141&gt;L141,1," ")</f>
        <v> </v>
      </c>
      <c r="N141" s="120" t="n">
        <v>1</v>
      </c>
      <c r="O141" s="120" t="n">
        <f aca="false">(EXP(0.819*LN(J141)+1.561))*(0.86)</f>
        <v>178.004973798458</v>
      </c>
      <c r="P141" s="120" t="str">
        <f aca="false">IF(N141&gt;O141,1," ")</f>
        <v> </v>
      </c>
      <c r="Q141" s="120" t="n">
        <v>5</v>
      </c>
      <c r="R141" s="120" t="n">
        <f aca="false">(EXP(0.8545*LN(J141)-1.702))*(0.96)</f>
        <v>8.95575130133418</v>
      </c>
      <c r="S141" s="120" t="str">
        <f aca="false">IF(Q141&gt;R141,1," ")</f>
        <v> </v>
      </c>
      <c r="T141" s="120" t="n">
        <v>-0.5</v>
      </c>
      <c r="U141" s="120" t="n">
        <f aca="false">(EXP(1.273*LN(J141)-4.705))*(1.46203-(LN(J141)*0.145712))</f>
        <v>2.51664372429645</v>
      </c>
      <c r="V141" s="120" t="str">
        <f aca="false">IF(T141&gt;U141,1," ")</f>
        <v> </v>
      </c>
      <c r="W141" s="120" t="n">
        <v>2.6</v>
      </c>
      <c r="X141" s="120" t="n">
        <f aca="false">(EXP(0.846*LN(J141)+0.0584))*(0.997)</f>
        <v>52.0065393978536</v>
      </c>
      <c r="Y141" s="120" t="str">
        <f aca="false">IF(W141&gt;X141,1," ")</f>
        <v> </v>
      </c>
      <c r="Z141" s="120" t="n">
        <v>-0.5</v>
      </c>
      <c r="AA141" s="120" t="n">
        <f aca="false">(EXP(1.72*LN(J141)-6.52))*(0.85)</f>
        <v>3.44999847978707</v>
      </c>
      <c r="AB141" s="120" t="str">
        <f aca="false">IF(Z141&gt;AA141,1," ")</f>
        <v> </v>
      </c>
      <c r="AC141" s="120" t="n">
        <v>11</v>
      </c>
      <c r="AD141" s="120" t="n">
        <f aca="false">(EXP(0.8473*LN(J141)+0.884))*(0.986)</f>
        <v>118.138985456919</v>
      </c>
      <c r="AE141" s="120" t="str">
        <f aca="false">IF(AC141&gt;AD141,1," ")</f>
        <v> </v>
      </c>
      <c r="AF141" s="120" t="n">
        <v>5.8</v>
      </c>
      <c r="AG141" s="120" t="str">
        <f aca="false">IF(AF141&gt;$AG$1,1," ")</f>
        <v> </v>
      </c>
      <c r="AH141" s="120" t="n">
        <v>21</v>
      </c>
      <c r="AI141" s="120" t="n">
        <f aca="false">IF(AH141&gt;$AI$1,1," ")</f>
        <v>1</v>
      </c>
      <c r="AJ141" s="131"/>
      <c r="AL141" s="120"/>
    </row>
    <row r="142" customFormat="false" ht="12.75" hidden="false" customHeight="false" outlineLevel="0" collapsed="false">
      <c r="A142" s="71" t="n">
        <v>8</v>
      </c>
      <c r="B142" s="62" t="s">
        <v>116</v>
      </c>
      <c r="C142" s="71" t="s">
        <v>513</v>
      </c>
      <c r="D142" s="71" t="s">
        <v>118</v>
      </c>
      <c r="E142" s="119" t="n">
        <v>39347.00625</v>
      </c>
      <c r="F142" s="158" t="n">
        <v>39347.0479166667</v>
      </c>
      <c r="G142" s="71" t="s">
        <v>477</v>
      </c>
      <c r="H142" s="71" t="n">
        <v>6</v>
      </c>
      <c r="I142" s="71" t="n">
        <v>100</v>
      </c>
      <c r="J142" s="129" t="n">
        <f aca="false">IF(I142&gt;400,400,I142)</f>
        <v>100</v>
      </c>
      <c r="K142" s="120" t="n">
        <v>-0.5</v>
      </c>
      <c r="L142" s="120" t="n">
        <f aca="false">(EXP(0.7852*LN(I142)-2.715))*(1.101672-(LN(I142)*0.041838))</f>
        <v>2.23797272829061</v>
      </c>
      <c r="M142" s="120" t="str">
        <f aca="false">IF(K142&gt;L142,1," ")</f>
        <v> </v>
      </c>
      <c r="N142" s="120" t="n">
        <v>0.86</v>
      </c>
      <c r="O142" s="120" t="n">
        <f aca="false">(EXP(0.819*LN(J142)+1.561))*(0.86)</f>
        <v>178.004973798458</v>
      </c>
      <c r="P142" s="120" t="str">
        <f aca="false">IF(N142&gt;O142,1," ")</f>
        <v> </v>
      </c>
      <c r="Q142" s="120" t="n">
        <v>4.6</v>
      </c>
      <c r="R142" s="120" t="n">
        <f aca="false">(EXP(0.8545*LN(J142)-1.702))*(0.96)</f>
        <v>8.95575130133418</v>
      </c>
      <c r="S142" s="120" t="str">
        <f aca="false">IF(Q142&gt;R142,1," ")</f>
        <v> </v>
      </c>
      <c r="T142" s="120" t="n">
        <v>-0.5</v>
      </c>
      <c r="U142" s="120" t="n">
        <f aca="false">(EXP(1.273*LN(J142)-4.705))*(1.46203-(LN(J142)*0.145712))</f>
        <v>2.51664372429645</v>
      </c>
      <c r="V142" s="120" t="str">
        <f aca="false">IF(T142&gt;U142,1," ")</f>
        <v> </v>
      </c>
      <c r="W142" s="120" t="n">
        <v>3.9</v>
      </c>
      <c r="X142" s="120" t="n">
        <f aca="false">(EXP(0.846*LN(J142)+0.0584))*(0.997)</f>
        <v>52.0065393978536</v>
      </c>
      <c r="Y142" s="120" t="str">
        <f aca="false">IF(W142&gt;X142,1," ")</f>
        <v> </v>
      </c>
      <c r="Z142" s="120" t="n">
        <v>-0.5</v>
      </c>
      <c r="AA142" s="120" t="n">
        <f aca="false">(EXP(1.72*LN(J142)-6.52))*(0.85)</f>
        <v>3.44999847978707</v>
      </c>
      <c r="AB142" s="120" t="str">
        <f aca="false">IF(Z142&gt;AA142,1," ")</f>
        <v> </v>
      </c>
      <c r="AC142" s="120" t="n">
        <v>19</v>
      </c>
      <c r="AD142" s="120" t="n">
        <f aca="false">(EXP(0.8473*LN(J142)+0.884))*(0.986)</f>
        <v>118.138985456919</v>
      </c>
      <c r="AE142" s="120" t="str">
        <f aca="false">IF(AC142&gt;AD142,1," ")</f>
        <v> </v>
      </c>
      <c r="AF142" s="120" t="n">
        <v>6.2</v>
      </c>
      <c r="AG142" s="120" t="str">
        <f aca="false">IF(AF142&gt;$AG$1,1," ")</f>
        <v> </v>
      </c>
      <c r="AH142" s="120" t="n">
        <v>19</v>
      </c>
      <c r="AI142" s="120" t="n">
        <f aca="false">IF(AH142&gt;$AI$1,1," ")</f>
        <v>1</v>
      </c>
      <c r="AJ142" s="131"/>
      <c r="AK142" s="120" t="n">
        <v>-0.1</v>
      </c>
      <c r="AL142" s="120" t="str">
        <f aca="false">IF(AK142&gt;$AL$1,1," ")</f>
        <v> </v>
      </c>
    </row>
    <row r="143" customFormat="false" ht="12.75" hidden="false" customHeight="false" outlineLevel="0" collapsed="false">
      <c r="A143" s="71" t="n">
        <v>8</v>
      </c>
      <c r="B143" s="62" t="s">
        <v>116</v>
      </c>
      <c r="C143" s="71" t="s">
        <v>513</v>
      </c>
      <c r="D143" s="71" t="s">
        <v>118</v>
      </c>
      <c r="E143" s="119" t="n">
        <v>39347.13125</v>
      </c>
      <c r="F143" s="158" t="n">
        <v>39348.38125</v>
      </c>
      <c r="G143" s="71" t="s">
        <v>477</v>
      </c>
      <c r="H143" s="71" t="n">
        <v>16</v>
      </c>
      <c r="I143" s="71" t="n">
        <v>100</v>
      </c>
      <c r="J143" s="129" t="n">
        <f aca="false">IF(I143&gt;400,400,I143)</f>
        <v>100</v>
      </c>
      <c r="K143" s="120" t="n">
        <v>-0.5</v>
      </c>
      <c r="L143" s="120" t="n">
        <f aca="false">(EXP(0.7852*LN(I143)-2.715))*(1.101672-(LN(I143)*0.041838))</f>
        <v>2.23797272829061</v>
      </c>
      <c r="M143" s="120" t="str">
        <f aca="false">IF(K143&gt;L143,1," ")</f>
        <v> </v>
      </c>
      <c r="N143" s="120" t="n">
        <v>1</v>
      </c>
      <c r="O143" s="120" t="n">
        <f aca="false">(EXP(0.819*LN(J143)+1.561))*(0.86)</f>
        <v>178.004973798458</v>
      </c>
      <c r="P143" s="120" t="str">
        <f aca="false">IF(N143&gt;O143,1," ")</f>
        <v> </v>
      </c>
      <c r="Q143" s="120" t="n">
        <v>12</v>
      </c>
      <c r="R143" s="120" t="n">
        <f aca="false">(EXP(0.8545*LN(J143)-1.702))*(0.96)</f>
        <v>8.95575130133418</v>
      </c>
      <c r="S143" s="120" t="n">
        <f aca="false">IF(Q143&gt;R143,1," ")</f>
        <v>1</v>
      </c>
      <c r="T143" s="120" t="n">
        <v>-0.5</v>
      </c>
      <c r="U143" s="120" t="n">
        <f aca="false">(EXP(1.273*LN(J143)-4.705))*(1.46203-(LN(J143)*0.145712))</f>
        <v>2.51664372429645</v>
      </c>
      <c r="V143" s="120" t="str">
        <f aca="false">IF(T143&gt;U143,1," ")</f>
        <v> </v>
      </c>
      <c r="W143" s="120" t="n">
        <v>5.2</v>
      </c>
      <c r="X143" s="120" t="n">
        <f aca="false">(EXP(0.846*LN(J143)+0.0584))*(0.997)</f>
        <v>52.0065393978536</v>
      </c>
      <c r="Y143" s="120" t="str">
        <f aca="false">IF(W143&gt;X143,1," ")</f>
        <v> </v>
      </c>
      <c r="Z143" s="120" t="n">
        <v>-0.5</v>
      </c>
      <c r="AA143" s="120" t="n">
        <f aca="false">(EXP(1.72*LN(J143)-6.52))*(0.85)</f>
        <v>3.44999847978707</v>
      </c>
      <c r="AB143" s="120" t="str">
        <f aca="false">IF(Z143&gt;AA143,1," ")</f>
        <v> </v>
      </c>
      <c r="AC143" s="120" t="n">
        <v>43</v>
      </c>
      <c r="AD143" s="120" t="n">
        <f aca="false">(EXP(0.8473*LN(J143)+0.884))*(0.986)</f>
        <v>118.138985456919</v>
      </c>
      <c r="AE143" s="120" t="str">
        <f aca="false">IF(AC143&gt;AD143,1," ")</f>
        <v> </v>
      </c>
      <c r="AF143" s="120" t="n">
        <v>5.2</v>
      </c>
      <c r="AG143" s="120" t="str">
        <f aca="false">IF(AF143&gt;$AG$1,1," ")</f>
        <v> </v>
      </c>
      <c r="AH143" s="120" t="n">
        <v>12</v>
      </c>
      <c r="AI143" s="120" t="n">
        <f aca="false">IF(AH143&gt;$AI$1,1," ")</f>
        <v>1</v>
      </c>
      <c r="AJ143" s="131"/>
      <c r="AK143" s="120" t="n">
        <v>-0.1</v>
      </c>
      <c r="AL143" s="120" t="str">
        <f aca="false">IF(AK143&gt;$AL$1,1," ")</f>
        <v> </v>
      </c>
    </row>
    <row r="144" customFormat="false" ht="12.75" hidden="false" customHeight="false" outlineLevel="0" collapsed="false">
      <c r="A144" s="71" t="n">
        <v>8</v>
      </c>
      <c r="B144" s="62" t="s">
        <v>116</v>
      </c>
      <c r="C144" s="71" t="s">
        <v>513</v>
      </c>
      <c r="D144" s="71" t="s">
        <v>118</v>
      </c>
      <c r="E144" s="119" t="n">
        <v>39348.38125</v>
      </c>
      <c r="F144" s="158" t="n">
        <v>39349.38125</v>
      </c>
      <c r="G144" s="71" t="s">
        <v>477</v>
      </c>
      <c r="H144" s="71" t="n">
        <v>12</v>
      </c>
      <c r="I144" s="71" t="n">
        <v>100</v>
      </c>
      <c r="J144" s="129" t="n">
        <f aca="false">IF(I144&gt;400,400,I144)</f>
        <v>100</v>
      </c>
      <c r="K144" s="120" t="n">
        <v>-0.5</v>
      </c>
      <c r="L144" s="120" t="n">
        <f aca="false">(EXP(0.7852*LN(I144)-2.715))*(1.101672-(LN(I144)*0.041838))</f>
        <v>2.23797272829061</v>
      </c>
      <c r="M144" s="120" t="str">
        <f aca="false">IF(K144&gt;L144,1," ")</f>
        <v> </v>
      </c>
      <c r="N144" s="120" t="n">
        <v>1.1</v>
      </c>
      <c r="O144" s="120" t="n">
        <f aca="false">(EXP(0.819*LN(J144)+1.561))*(0.86)</f>
        <v>178.004973798458</v>
      </c>
      <c r="P144" s="120" t="str">
        <f aca="false">IF(N144&gt;O144,1," ")</f>
        <v> </v>
      </c>
      <c r="Q144" s="120" t="n">
        <v>7.5</v>
      </c>
      <c r="R144" s="120" t="n">
        <f aca="false">(EXP(0.8545*LN(J144)-1.702))*(0.96)</f>
        <v>8.95575130133418</v>
      </c>
      <c r="S144" s="120" t="str">
        <f aca="false">IF(Q144&gt;R144,1," ")</f>
        <v> </v>
      </c>
      <c r="T144" s="120" t="n">
        <v>-0.5</v>
      </c>
      <c r="U144" s="120" t="n">
        <f aca="false">(EXP(1.273*LN(J144)-4.705))*(1.46203-(LN(J144)*0.145712))</f>
        <v>2.51664372429645</v>
      </c>
      <c r="V144" s="120" t="str">
        <f aca="false">IF(T144&gt;U144,1," ")</f>
        <v> </v>
      </c>
      <c r="W144" s="120" t="n">
        <v>3.2</v>
      </c>
      <c r="X144" s="120" t="n">
        <f aca="false">(EXP(0.846*LN(J144)+0.0584))*(0.997)</f>
        <v>52.0065393978536</v>
      </c>
      <c r="Y144" s="120" t="str">
        <f aca="false">IF(W144&gt;X144,1," ")</f>
        <v> </v>
      </c>
      <c r="Z144" s="120" t="n">
        <v>-0.5</v>
      </c>
      <c r="AA144" s="120" t="n">
        <f aca="false">(EXP(1.72*LN(J144)-6.52))*(0.85)</f>
        <v>3.44999847978707</v>
      </c>
      <c r="AB144" s="120" t="str">
        <f aca="false">IF(Z144&gt;AA144,1," ")</f>
        <v> </v>
      </c>
      <c r="AC144" s="120" t="n">
        <v>23</v>
      </c>
      <c r="AD144" s="120" t="n">
        <f aca="false">(EXP(0.8473*LN(J144)+0.884))*(0.986)</f>
        <v>118.138985456919</v>
      </c>
      <c r="AE144" s="120" t="str">
        <f aca="false">IF(AC144&gt;AD144,1," ")</f>
        <v> </v>
      </c>
      <c r="AF144" s="120" t="n">
        <v>8</v>
      </c>
      <c r="AG144" s="120" t="str">
        <f aca="false">IF(AF144&gt;$AG$1,1," ")</f>
        <v> </v>
      </c>
      <c r="AH144" s="120" t="n">
        <v>27</v>
      </c>
      <c r="AI144" s="120" t="n">
        <f aca="false">IF(AH144&gt;$AI$1,1," ")</f>
        <v>1</v>
      </c>
      <c r="AJ144" s="131"/>
      <c r="AK144" s="120" t="n">
        <v>-0.1</v>
      </c>
      <c r="AL144" s="120" t="str">
        <f aca="false">IF(AK144&gt;$AL$1,1," ")</f>
        <v> </v>
      </c>
    </row>
    <row r="145" customFormat="false" ht="12.75" hidden="false" customHeight="false" outlineLevel="0" collapsed="false">
      <c r="A145" s="71" t="n">
        <v>8</v>
      </c>
      <c r="B145" s="62" t="s">
        <v>116</v>
      </c>
      <c r="C145" s="71" t="s">
        <v>513</v>
      </c>
      <c r="D145" s="71" t="s">
        <v>118</v>
      </c>
      <c r="E145" s="119" t="n">
        <v>39349.4645833333</v>
      </c>
      <c r="F145" s="158" t="n">
        <v>39351.13125</v>
      </c>
      <c r="G145" s="71" t="s">
        <v>477</v>
      </c>
      <c r="H145" s="71" t="n">
        <v>21</v>
      </c>
      <c r="I145" s="71" t="n">
        <v>100</v>
      </c>
      <c r="J145" s="129" t="n">
        <f aca="false">IF(I145&gt;400,400,I145)</f>
        <v>100</v>
      </c>
      <c r="K145" s="120" t="n">
        <v>-0.5</v>
      </c>
      <c r="L145" s="120" t="n">
        <f aca="false">(EXP(0.7852*LN(I145)-2.715))*(1.101672-(LN(I145)*0.041838))</f>
        <v>2.23797272829061</v>
      </c>
      <c r="M145" s="120" t="str">
        <f aca="false">IF(K145&gt;L145,1," ")</f>
        <v> </v>
      </c>
      <c r="N145" s="120" t="n">
        <v>0.63</v>
      </c>
      <c r="O145" s="120" t="n">
        <f aca="false">(EXP(0.819*LN(J145)+1.561))*(0.86)</f>
        <v>178.004973798458</v>
      </c>
      <c r="P145" s="120" t="str">
        <f aca="false">IF(N145&gt;O145,1," ")</f>
        <v> </v>
      </c>
      <c r="Q145" s="120" t="n">
        <v>4.6</v>
      </c>
      <c r="R145" s="120" t="n">
        <f aca="false">(EXP(0.8545*LN(J145)-1.702))*(0.96)</f>
        <v>8.95575130133418</v>
      </c>
      <c r="S145" s="120" t="str">
        <f aca="false">IF(Q145&gt;R145,1," ")</f>
        <v> </v>
      </c>
      <c r="T145" s="120" t="n">
        <v>-0.5</v>
      </c>
      <c r="U145" s="120" t="n">
        <f aca="false">(EXP(1.273*LN(J145)-4.705))*(1.46203-(LN(J145)*0.145712))</f>
        <v>2.51664372429645</v>
      </c>
      <c r="V145" s="120" t="str">
        <f aca="false">IF(T145&gt;U145,1," ")</f>
        <v> </v>
      </c>
      <c r="W145" s="120" t="n">
        <v>2</v>
      </c>
      <c r="X145" s="120" t="n">
        <f aca="false">(EXP(0.846*LN(J145)+0.0584))*(0.997)</f>
        <v>52.0065393978536</v>
      </c>
      <c r="Y145" s="120" t="str">
        <f aca="false">IF(W145&gt;X145,1," ")</f>
        <v> </v>
      </c>
      <c r="Z145" s="120" t="n">
        <v>-0.5</v>
      </c>
      <c r="AA145" s="120" t="n">
        <f aca="false">(EXP(1.72*LN(J145)-6.52))*(0.85)</f>
        <v>3.44999847978707</v>
      </c>
      <c r="AB145" s="120" t="str">
        <f aca="false">IF(Z145&gt;AA145,1," ")</f>
        <v> </v>
      </c>
      <c r="AC145" s="120" t="n">
        <v>7.9</v>
      </c>
      <c r="AD145" s="120" t="n">
        <f aca="false">(EXP(0.8473*LN(J145)+0.884))*(0.986)</f>
        <v>118.138985456919</v>
      </c>
      <c r="AE145" s="120" t="str">
        <f aca="false">IF(AC145&gt;AD145,1," ")</f>
        <v> </v>
      </c>
      <c r="AF145" s="120" t="n">
        <v>8.2</v>
      </c>
      <c r="AG145" s="120" t="str">
        <f aca="false">IF(AF145&gt;$AG$1,1," ")</f>
        <v> </v>
      </c>
      <c r="AH145" s="120" t="n">
        <v>28</v>
      </c>
      <c r="AI145" s="120" t="n">
        <f aca="false">IF(AH145&gt;$AI$1,1," ")</f>
        <v>1</v>
      </c>
      <c r="AJ145" s="131"/>
      <c r="AK145" s="120" t="n">
        <v>-0.1</v>
      </c>
      <c r="AL145" s="120" t="str">
        <f aca="false">IF(AK145&gt;$AL$1,1," ")</f>
        <v> </v>
      </c>
    </row>
    <row r="146" customFormat="false" ht="12.75" hidden="false" customHeight="false" outlineLevel="0" collapsed="false">
      <c r="A146" s="71" t="n">
        <v>8</v>
      </c>
      <c r="B146" s="62" t="s">
        <v>116</v>
      </c>
      <c r="C146" s="71" t="s">
        <v>513</v>
      </c>
      <c r="D146" s="71" t="s">
        <v>118</v>
      </c>
      <c r="E146" s="119" t="n">
        <v>39451.8840277778</v>
      </c>
      <c r="F146" s="158" t="n">
        <v>39451.9256944444</v>
      </c>
      <c r="G146" s="71" t="s">
        <v>477</v>
      </c>
      <c r="H146" s="71" t="n">
        <v>6</v>
      </c>
      <c r="I146" s="71" t="n">
        <v>100</v>
      </c>
      <c r="J146" s="129" t="n">
        <f aca="false">IF(I146&gt;400,400,I146)</f>
        <v>100</v>
      </c>
      <c r="K146" s="120" t="n">
        <v>-0.5</v>
      </c>
      <c r="L146" s="120" t="n">
        <f aca="false">(EXP(0.7852*LN(I146)-2.715))*(1.101672-(LN(I146)*0.041838))</f>
        <v>2.23797272829061</v>
      </c>
      <c r="M146" s="120" t="str">
        <f aca="false">IF(K146&gt;L146,1," ")</f>
        <v> </v>
      </c>
      <c r="N146" s="120" t="n">
        <v>1.4</v>
      </c>
      <c r="O146" s="120" t="n">
        <f aca="false">(EXP(0.819*LN(J146)+1.561))*(0.86)</f>
        <v>178.004973798458</v>
      </c>
      <c r="P146" s="120" t="str">
        <f aca="false">IF(N146&gt;O146,1," ")</f>
        <v> </v>
      </c>
      <c r="Q146" s="120" t="n">
        <v>11</v>
      </c>
      <c r="R146" s="120" t="n">
        <f aca="false">(EXP(0.8545*LN(J146)-1.702))*(0.96)</f>
        <v>8.95575130133418</v>
      </c>
      <c r="S146" s="120" t="n">
        <f aca="false">IF(Q146&gt;R146,1," ")</f>
        <v>1</v>
      </c>
      <c r="T146" s="120" t="n">
        <v>-0.5</v>
      </c>
      <c r="U146" s="120" t="n">
        <f aca="false">(EXP(1.273*LN(J146)-4.705))*(1.46203-(LN(J146)*0.145712))</f>
        <v>2.51664372429645</v>
      </c>
      <c r="V146" s="120" t="str">
        <f aca="false">IF(T146&gt;U146,1," ")</f>
        <v> </v>
      </c>
      <c r="W146" s="120" t="n">
        <v>4.4</v>
      </c>
      <c r="X146" s="120" t="n">
        <f aca="false">(EXP(0.846*LN(J146)+0.0584))*(0.997)</f>
        <v>52.0065393978536</v>
      </c>
      <c r="Y146" s="120" t="str">
        <f aca="false">IF(W146&gt;X146,1," ")</f>
        <v> </v>
      </c>
      <c r="Z146" s="120" t="n">
        <v>-0.5</v>
      </c>
      <c r="AA146" s="120" t="n">
        <f aca="false">(EXP(1.72*LN(J146)-6.52))*(0.85)</f>
        <v>3.44999847978707</v>
      </c>
      <c r="AB146" s="120" t="str">
        <f aca="false">IF(Z146&gt;AA146,1," ")</f>
        <v> </v>
      </c>
      <c r="AC146" s="120" t="n">
        <v>18</v>
      </c>
      <c r="AD146" s="120" t="n">
        <f aca="false">(EXP(0.8473*LN(J146)+0.884))*(0.986)</f>
        <v>118.138985456919</v>
      </c>
      <c r="AE146" s="120" t="str">
        <f aca="false">IF(AC146&gt;AD146,1," ")</f>
        <v> </v>
      </c>
      <c r="AF146" s="120" t="n">
        <v>4.4</v>
      </c>
      <c r="AG146" s="120" t="str">
        <f aca="false">IF(AF146&gt;$AG$1,1," ")</f>
        <v> </v>
      </c>
      <c r="AH146" s="120" t="n">
        <v>12</v>
      </c>
      <c r="AI146" s="120" t="n">
        <f aca="false">IF(AH146&gt;$AI$1,1," ")</f>
        <v>1</v>
      </c>
      <c r="AJ146" s="131"/>
      <c r="AK146" s="120" t="n">
        <v>-0.1</v>
      </c>
      <c r="AL146" s="120" t="str">
        <f aca="false">IF(AK146&gt;$AL$1,1," ")</f>
        <v> </v>
      </c>
    </row>
    <row r="147" customFormat="false" ht="12.75" hidden="false" customHeight="false" outlineLevel="0" collapsed="false">
      <c r="A147" s="71" t="n">
        <v>8</v>
      </c>
      <c r="B147" s="62" t="s">
        <v>116</v>
      </c>
      <c r="C147" s="71" t="s">
        <v>513</v>
      </c>
      <c r="D147" s="71" t="s">
        <v>118</v>
      </c>
      <c r="E147" s="119" t="n">
        <v>39452.0090277778</v>
      </c>
      <c r="F147" s="158" t="n">
        <v>39453.0923611111</v>
      </c>
      <c r="G147" s="71" t="s">
        <v>477</v>
      </c>
      <c r="H147" s="71" t="n">
        <v>14</v>
      </c>
      <c r="I147" s="71" t="n">
        <v>100</v>
      </c>
      <c r="J147" s="129" t="n">
        <f aca="false">IF(I147&gt;400,400,I147)</f>
        <v>100</v>
      </c>
      <c r="K147" s="120" t="n">
        <v>-0.5</v>
      </c>
      <c r="L147" s="120" t="n">
        <f aca="false">(EXP(0.7852*LN(I147)-2.715))*(1.101672-(LN(I147)*0.041838))</f>
        <v>2.23797272829061</v>
      </c>
      <c r="M147" s="120" t="str">
        <f aca="false">IF(K147&gt;L147,1," ")</f>
        <v> </v>
      </c>
      <c r="N147" s="120" t="n">
        <v>1.1</v>
      </c>
      <c r="O147" s="120" t="n">
        <f aca="false">(EXP(0.819*LN(J147)+1.561))*(0.86)</f>
        <v>178.004973798458</v>
      </c>
      <c r="P147" s="120" t="str">
        <f aca="false">IF(N147&gt;O147,1," ")</f>
        <v> </v>
      </c>
      <c r="Q147" s="120" t="n">
        <v>5.4</v>
      </c>
      <c r="R147" s="120" t="n">
        <f aca="false">(EXP(0.8545*LN(J147)-1.702))*(0.96)</f>
        <v>8.95575130133418</v>
      </c>
      <c r="S147" s="120" t="str">
        <f aca="false">IF(Q147&gt;R147,1," ")</f>
        <v> </v>
      </c>
      <c r="T147" s="120" t="n">
        <v>-0.5</v>
      </c>
      <c r="U147" s="120" t="n">
        <f aca="false">(EXP(1.273*LN(J147)-4.705))*(1.46203-(LN(J147)*0.145712))</f>
        <v>2.51664372429645</v>
      </c>
      <c r="V147" s="120" t="str">
        <f aca="false">IF(T147&gt;U147,1," ")</f>
        <v> </v>
      </c>
      <c r="W147" s="120" t="n">
        <v>3</v>
      </c>
      <c r="X147" s="120" t="n">
        <f aca="false">(EXP(0.846*LN(J147)+0.0584))*(0.997)</f>
        <v>52.0065393978536</v>
      </c>
      <c r="Y147" s="120" t="str">
        <f aca="false">IF(W147&gt;X147,1," ")</f>
        <v> </v>
      </c>
      <c r="Z147" s="120" t="n">
        <v>-0.5</v>
      </c>
      <c r="AA147" s="120" t="n">
        <f aca="false">(EXP(1.72*LN(J147)-6.52))*(0.85)</f>
        <v>3.44999847978707</v>
      </c>
      <c r="AB147" s="120" t="str">
        <f aca="false">IF(Z147&gt;AA147,1," ")</f>
        <v> </v>
      </c>
      <c r="AC147" s="120" t="n">
        <v>9.9</v>
      </c>
      <c r="AD147" s="120" t="n">
        <f aca="false">(EXP(0.8473*LN(J147)+0.884))*(0.986)</f>
        <v>118.138985456919</v>
      </c>
      <c r="AE147" s="120" t="str">
        <f aca="false">IF(AC147&gt;AD147,1," ")</f>
        <v> </v>
      </c>
      <c r="AF147" s="120" t="n">
        <v>3.6</v>
      </c>
      <c r="AG147" s="120" t="str">
        <f aca="false">IF(AF147&gt;$AG$1,1," ")</f>
        <v> </v>
      </c>
      <c r="AH147" s="120" t="n">
        <v>3.5</v>
      </c>
      <c r="AI147" s="120" t="str">
        <f aca="false">IF(AH147&gt;$AI$1,1," ")</f>
        <v> </v>
      </c>
      <c r="AJ147" s="131"/>
      <c r="AK147" s="120" t="n">
        <v>-0.1</v>
      </c>
      <c r="AL147" s="120" t="str">
        <f aca="false">IF(AK147&gt;$AL$1,1," ")</f>
        <v> </v>
      </c>
    </row>
    <row r="148" customFormat="false" ht="12.75" hidden="false" customHeight="false" outlineLevel="0" collapsed="false">
      <c r="A148" s="71" t="n">
        <v>8</v>
      </c>
      <c r="B148" s="62" t="s">
        <v>116</v>
      </c>
      <c r="C148" s="71" t="s">
        <v>513</v>
      </c>
      <c r="D148" s="71" t="s">
        <v>118</v>
      </c>
      <c r="E148" s="119" t="n">
        <v>39453.1756944444</v>
      </c>
      <c r="F148" s="158" t="n">
        <v>39454.8423611111</v>
      </c>
      <c r="G148" s="71" t="s">
        <v>477</v>
      </c>
      <c r="H148" s="71" t="n">
        <v>21</v>
      </c>
      <c r="I148" s="71" t="n">
        <v>100</v>
      </c>
      <c r="J148" s="129" t="n">
        <f aca="false">IF(I148&gt;400,400,I148)</f>
        <v>100</v>
      </c>
      <c r="K148" s="120" t="n">
        <v>-0.5</v>
      </c>
      <c r="L148" s="120" t="n">
        <f aca="false">(EXP(0.7852*LN(I148)-2.715))*(1.101672-(LN(I148)*0.041838))</f>
        <v>2.23797272829061</v>
      </c>
      <c r="M148" s="120" t="str">
        <f aca="false">IF(K148&gt;L148,1," ")</f>
        <v> </v>
      </c>
      <c r="N148" s="120" t="n">
        <v>1.3</v>
      </c>
      <c r="O148" s="120" t="n">
        <f aca="false">(EXP(0.819*LN(J148)+1.561))*(0.86)</f>
        <v>178.004973798458</v>
      </c>
      <c r="P148" s="120" t="str">
        <f aca="false">IF(N148&gt;O148,1," ")</f>
        <v> </v>
      </c>
      <c r="Q148" s="120" t="n">
        <v>6.7</v>
      </c>
      <c r="R148" s="120" t="n">
        <f aca="false">(EXP(0.8545*LN(J148)-1.702))*(0.96)</f>
        <v>8.95575130133418</v>
      </c>
      <c r="S148" s="120" t="str">
        <f aca="false">IF(Q148&gt;R148,1," ")</f>
        <v> </v>
      </c>
      <c r="T148" s="120" t="n">
        <v>-0.5</v>
      </c>
      <c r="U148" s="120" t="n">
        <f aca="false">(EXP(1.273*LN(J148)-4.705))*(1.46203-(LN(J148)*0.145712))</f>
        <v>2.51664372429645</v>
      </c>
      <c r="V148" s="120" t="str">
        <f aca="false">IF(T148&gt;U148,1," ")</f>
        <v> </v>
      </c>
      <c r="W148" s="120" t="n">
        <v>2.6</v>
      </c>
      <c r="X148" s="120" t="n">
        <f aca="false">(EXP(0.846*LN(J148)+0.0584))*(0.997)</f>
        <v>52.0065393978536</v>
      </c>
      <c r="Y148" s="120" t="str">
        <f aca="false">IF(W148&gt;X148,1," ")</f>
        <v> </v>
      </c>
      <c r="Z148" s="120" t="n">
        <v>-0.5</v>
      </c>
      <c r="AA148" s="120" t="n">
        <f aca="false">(EXP(1.72*LN(J148)-6.52))*(0.85)</f>
        <v>3.44999847978707</v>
      </c>
      <c r="AB148" s="120" t="str">
        <f aca="false">IF(Z148&gt;AA148,1," ")</f>
        <v> </v>
      </c>
      <c r="AC148" s="120" t="n">
        <v>7.4</v>
      </c>
      <c r="AD148" s="120" t="n">
        <f aca="false">(EXP(0.8473*LN(J148)+0.884))*(0.986)</f>
        <v>118.138985456919</v>
      </c>
      <c r="AE148" s="120" t="str">
        <f aca="false">IF(AC148&gt;AD148,1," ")</f>
        <v> </v>
      </c>
      <c r="AF148" s="120" t="n">
        <v>4.6</v>
      </c>
      <c r="AG148" s="120" t="str">
        <f aca="false">IF(AF148&gt;$AG$1,1," ")</f>
        <v> </v>
      </c>
      <c r="AH148" s="120" t="n">
        <v>5.9</v>
      </c>
      <c r="AI148" s="120" t="n">
        <f aca="false">IF(AH148&gt;$AI$1,1," ")</f>
        <v>1</v>
      </c>
      <c r="AJ148" s="131"/>
      <c r="AK148" s="120" t="n">
        <v>-0.1</v>
      </c>
      <c r="AL148" s="120" t="str">
        <f aca="false">IF(AK148&gt;$AL$1,1," ")</f>
        <v> </v>
      </c>
    </row>
    <row r="149" customFormat="false" ht="12.75" hidden="false" customHeight="false" outlineLevel="0" collapsed="false">
      <c r="A149" s="71" t="n">
        <v>8</v>
      </c>
      <c r="B149" s="62" t="s">
        <v>116</v>
      </c>
      <c r="C149" s="71" t="s">
        <v>513</v>
      </c>
      <c r="D149" s="71" t="s">
        <v>118</v>
      </c>
      <c r="E149" s="119" t="n">
        <v>39454.9256944444</v>
      </c>
      <c r="F149" s="158" t="n">
        <v>39456.0923611111</v>
      </c>
      <c r="G149" s="71" t="s">
        <v>477</v>
      </c>
      <c r="H149" s="71" t="n">
        <v>15</v>
      </c>
      <c r="I149" s="71" t="n">
        <v>100</v>
      </c>
      <c r="J149" s="129" t="n">
        <f aca="false">IF(I149&gt;400,400,I149)</f>
        <v>100</v>
      </c>
      <c r="K149" s="120" t="n">
        <v>-0.5</v>
      </c>
      <c r="L149" s="120" t="n">
        <f aca="false">(EXP(0.7852*LN(I149)-2.715))*(1.101672-(LN(I149)*0.041838))</f>
        <v>2.23797272829061</v>
      </c>
      <c r="M149" s="120" t="str">
        <f aca="false">IF(K149&gt;L149,1," ")</f>
        <v> </v>
      </c>
      <c r="N149" s="120" t="n">
        <v>1.6</v>
      </c>
      <c r="O149" s="120" t="n">
        <f aca="false">(EXP(0.819*LN(J149)+1.561))*(0.86)</f>
        <v>178.004973798458</v>
      </c>
      <c r="P149" s="120" t="str">
        <f aca="false">IF(N149&gt;O149,1," ")</f>
        <v> </v>
      </c>
      <c r="Q149" s="120" t="n">
        <v>5.3</v>
      </c>
      <c r="R149" s="120" t="n">
        <f aca="false">(EXP(0.8545*LN(J149)-1.702))*(0.96)</f>
        <v>8.95575130133418</v>
      </c>
      <c r="S149" s="120" t="str">
        <f aca="false">IF(Q149&gt;R149,1," ")</f>
        <v> </v>
      </c>
      <c r="T149" s="120" t="n">
        <v>-0.5</v>
      </c>
      <c r="U149" s="120" t="n">
        <f aca="false">(EXP(1.273*LN(J149)-4.705))*(1.46203-(LN(J149)*0.145712))</f>
        <v>2.51664372429645</v>
      </c>
      <c r="V149" s="120" t="str">
        <f aca="false">IF(T149&gt;U149,1," ")</f>
        <v> </v>
      </c>
      <c r="W149" s="120" t="n">
        <v>3.3</v>
      </c>
      <c r="X149" s="120" t="n">
        <f aca="false">(EXP(0.846*LN(J149)+0.0584))*(0.997)</f>
        <v>52.0065393978536</v>
      </c>
      <c r="Y149" s="120" t="str">
        <f aca="false">IF(W149&gt;X149,1," ")</f>
        <v> </v>
      </c>
      <c r="Z149" s="120" t="n">
        <v>-0.5</v>
      </c>
      <c r="AA149" s="120" t="n">
        <f aca="false">(EXP(1.72*LN(J149)-6.52))*(0.85)</f>
        <v>3.44999847978707</v>
      </c>
      <c r="AB149" s="120" t="str">
        <f aca="false">IF(Z149&gt;AA149,1," ")</f>
        <v> </v>
      </c>
      <c r="AC149" s="120" t="n">
        <v>7.4</v>
      </c>
      <c r="AD149" s="120" t="n">
        <f aca="false">(EXP(0.8473*LN(J149)+0.884))*(0.986)</f>
        <v>118.138985456919</v>
      </c>
      <c r="AE149" s="120" t="str">
        <f aca="false">IF(AC149&gt;AD149,1," ")</f>
        <v> </v>
      </c>
      <c r="AF149" s="120" t="n">
        <v>6.7</v>
      </c>
      <c r="AG149" s="120" t="str">
        <f aca="false">IF(AF149&gt;$AG$1,1," ")</f>
        <v> </v>
      </c>
      <c r="AH149" s="120" t="n">
        <v>19</v>
      </c>
      <c r="AI149" s="120" t="n">
        <f aca="false">IF(AH149&gt;$AI$1,1," ")</f>
        <v>1</v>
      </c>
      <c r="AJ149" s="131"/>
      <c r="AK149" s="120" t="n">
        <v>-0.1</v>
      </c>
      <c r="AL149" s="120" t="str">
        <f aca="false">IF(AK149&gt;$AL$1,1," ")</f>
        <v> </v>
      </c>
    </row>
    <row r="150" customFormat="false" ht="12.75" hidden="false" customHeight="false" outlineLevel="0" collapsed="false">
      <c r="A150" s="71" t="n">
        <v>8</v>
      </c>
      <c r="B150" s="62" t="s">
        <v>116</v>
      </c>
      <c r="C150" s="71" t="s">
        <v>513</v>
      </c>
      <c r="D150" s="71" t="s">
        <v>118</v>
      </c>
      <c r="E150" s="119" t="n">
        <v>39756.3402777778</v>
      </c>
      <c r="F150" s="158"/>
      <c r="G150" s="71" t="s">
        <v>477</v>
      </c>
      <c r="H150" s="71" t="n">
        <v>1</v>
      </c>
      <c r="I150" s="71" t="n">
        <v>100</v>
      </c>
      <c r="J150" s="129" t="n">
        <f aca="false">IF(I150&gt;400,400,I150)</f>
        <v>100</v>
      </c>
      <c r="K150" s="120" t="n">
        <v>-0.5</v>
      </c>
      <c r="L150" s="120" t="n">
        <f aca="false">(EXP(0.7852*LN(I150)-2.715))*(1.101672-(LN(I150)*0.041838))</f>
        <v>2.23797272829061</v>
      </c>
      <c r="M150" s="120" t="str">
        <f aca="false">IF(K150&gt;L150,1," ")</f>
        <v> </v>
      </c>
      <c r="N150" s="120" t="n">
        <v>1.4</v>
      </c>
      <c r="O150" s="120" t="n">
        <f aca="false">(EXP(0.819*LN(J150)+1.561))*(0.86)</f>
        <v>178.004973798458</v>
      </c>
      <c r="P150" s="120" t="str">
        <f aca="false">IF(N150&gt;O150,1," ")</f>
        <v> </v>
      </c>
      <c r="Q150" s="120" t="n">
        <v>11</v>
      </c>
      <c r="R150" s="120" t="n">
        <f aca="false">(EXP(0.8545*LN(J150)-1.702))*(0.96)</f>
        <v>8.95575130133418</v>
      </c>
      <c r="S150" s="120" t="n">
        <f aca="false">IF(Q150&gt;R150,1," ")</f>
        <v>1</v>
      </c>
      <c r="T150" s="120" t="n">
        <v>0.62</v>
      </c>
      <c r="U150" s="120" t="n">
        <f aca="false">(EXP(1.273*LN(J150)-4.705))*(1.46203-(LN(J150)*0.145712))</f>
        <v>2.51664372429645</v>
      </c>
      <c r="V150" s="120" t="str">
        <f aca="false">IF(T150&gt;U150,1," ")</f>
        <v> </v>
      </c>
      <c r="W150" s="120" t="n">
        <v>7.4</v>
      </c>
      <c r="X150" s="120" t="n">
        <f aca="false">(EXP(0.846*LN(J150)+0.0584))*(0.997)</f>
        <v>52.0065393978536</v>
      </c>
      <c r="Y150" s="120" t="str">
        <f aca="false">IF(W150&gt;X150,1," ")</f>
        <v> </v>
      </c>
      <c r="Z150" s="120" t="n">
        <v>-0.5</v>
      </c>
      <c r="AA150" s="120" t="n">
        <f aca="false">(EXP(1.72*LN(J150)-6.52))*(0.85)</f>
        <v>3.44999847978707</v>
      </c>
      <c r="AB150" s="120" t="str">
        <f aca="false">IF(Z150&gt;AA150,1," ")</f>
        <v> </v>
      </c>
      <c r="AC150" s="120" t="n">
        <v>32</v>
      </c>
      <c r="AD150" s="120" t="n">
        <f aca="false">(EXP(0.8473*LN(J150)+0.884))*(0.986)</f>
        <v>118.138985456919</v>
      </c>
      <c r="AE150" s="120" t="str">
        <f aca="false">IF(AC150&gt;AD150,1," ")</f>
        <v> </v>
      </c>
      <c r="AF150" s="120" t="n">
        <v>6.4</v>
      </c>
      <c r="AG150" s="120" t="str">
        <f aca="false">IF(AF150&gt;$AG$1,1," ")</f>
        <v> </v>
      </c>
      <c r="AH150" s="120" t="n">
        <v>8.4</v>
      </c>
      <c r="AI150" s="120" t="n">
        <f aca="false">IF(AH150&gt;$AI$1,1," ")</f>
        <v>1</v>
      </c>
      <c r="AJ150" s="131"/>
      <c r="AK150" s="120" t="n">
        <v>-0.05</v>
      </c>
      <c r="AL150" s="120" t="str">
        <f aca="false">IF(AK150&gt;$AL$1,1," ")</f>
        <v> </v>
      </c>
    </row>
    <row r="151" customFormat="false" ht="12.75" hidden="false" customHeight="false" outlineLevel="0" collapsed="false">
      <c r="A151" s="71" t="n">
        <v>8</v>
      </c>
      <c r="B151" s="62" t="s">
        <v>116</v>
      </c>
      <c r="C151" s="71" t="s">
        <v>513</v>
      </c>
      <c r="D151" s="71" t="s">
        <v>118</v>
      </c>
      <c r="E151" s="119" t="n">
        <v>39797.1951388889</v>
      </c>
      <c r="F151" s="158" t="n">
        <v>39797.2368055556</v>
      </c>
      <c r="G151" s="71" t="s">
        <v>477</v>
      </c>
      <c r="H151" s="71" t="n">
        <v>6</v>
      </c>
      <c r="I151" s="71" t="n">
        <v>100</v>
      </c>
      <c r="J151" s="129" t="n">
        <f aca="false">IF(I151&gt;400,400,I151)</f>
        <v>100</v>
      </c>
      <c r="K151" s="120" t="n">
        <v>-0.5</v>
      </c>
      <c r="L151" s="120" t="n">
        <f aca="false">(EXP(0.7852*LN(I151)-2.715))*(1.101672-(LN(I151)*0.041838))</f>
        <v>2.23797272829061</v>
      </c>
      <c r="M151" s="120" t="str">
        <f aca="false">IF(K151&gt;L151,1," ")</f>
        <v> </v>
      </c>
      <c r="N151" s="120" t="n">
        <v>0.68</v>
      </c>
      <c r="O151" s="120" t="n">
        <f aca="false">(EXP(0.819*LN(J151)+1.561))*(0.86)</f>
        <v>178.004973798458</v>
      </c>
      <c r="P151" s="120" t="str">
        <f aca="false">IF(N151&gt;O151,1," ")</f>
        <v> </v>
      </c>
      <c r="Q151" s="120" t="n">
        <v>9.1</v>
      </c>
      <c r="R151" s="120" t="n">
        <f aca="false">(EXP(0.8545*LN(J151)-1.702))*(0.96)</f>
        <v>8.95575130133418</v>
      </c>
      <c r="S151" s="120" t="n">
        <f aca="false">IF(Q151&gt;R151,1," ")</f>
        <v>1</v>
      </c>
      <c r="T151" s="120" t="n">
        <v>-0.5</v>
      </c>
      <c r="U151" s="120" t="n">
        <f aca="false">(EXP(1.273*LN(J151)-4.705))*(1.46203-(LN(J151)*0.145712))</f>
        <v>2.51664372429645</v>
      </c>
      <c r="V151" s="120" t="str">
        <f aca="false">IF(T151&gt;U151,1," ")</f>
        <v> </v>
      </c>
      <c r="W151" s="120" t="n">
        <v>3.3</v>
      </c>
      <c r="X151" s="120" t="n">
        <f aca="false">(EXP(0.846*LN(J151)+0.0584))*(0.997)</f>
        <v>52.0065393978536</v>
      </c>
      <c r="Y151" s="120" t="str">
        <f aca="false">IF(W151&gt;X151,1," ")</f>
        <v> </v>
      </c>
      <c r="Z151" s="120" t="n">
        <v>-0.5</v>
      </c>
      <c r="AA151" s="120" t="n">
        <f aca="false">(EXP(1.72*LN(J151)-6.52))*(0.85)</f>
        <v>3.44999847978707</v>
      </c>
      <c r="AB151" s="120" t="str">
        <f aca="false">IF(Z151&gt;AA151,1," ")</f>
        <v> </v>
      </c>
      <c r="AC151" s="120" t="n">
        <v>12</v>
      </c>
      <c r="AD151" s="120" t="n">
        <f aca="false">(EXP(0.8473*LN(J151)+0.884))*(0.986)</f>
        <v>118.138985456919</v>
      </c>
      <c r="AE151" s="120" t="str">
        <f aca="false">IF(AC151&gt;AD151,1," ")</f>
        <v> </v>
      </c>
      <c r="AF151" s="120" t="n">
        <v>4.5</v>
      </c>
      <c r="AG151" s="120" t="str">
        <f aca="false">IF(AF151&gt;$AG$1,1," ")</f>
        <v> </v>
      </c>
      <c r="AH151" s="120" t="n">
        <v>9.6</v>
      </c>
      <c r="AI151" s="120" t="n">
        <f aca="false">IF(AH151&gt;$AI$1,1," ")</f>
        <v>1</v>
      </c>
      <c r="AJ151" s="131"/>
      <c r="AK151" s="120" t="n">
        <v>-0.05</v>
      </c>
      <c r="AL151" s="120" t="str">
        <f aca="false">IF(AK151&gt;$AL$1,1," ")</f>
        <v> </v>
      </c>
    </row>
    <row r="152" customFormat="false" ht="12.75" hidden="false" customHeight="false" outlineLevel="0" collapsed="false">
      <c r="A152" s="71" t="n">
        <v>8</v>
      </c>
      <c r="B152" s="62" t="s">
        <v>116</v>
      </c>
      <c r="C152" s="71" t="s">
        <v>513</v>
      </c>
      <c r="D152" s="71" t="s">
        <v>118</v>
      </c>
      <c r="E152" s="119" t="n">
        <v>39797.2777777778</v>
      </c>
      <c r="F152" s="158" t="n">
        <v>39798.1944444444</v>
      </c>
      <c r="G152" s="71" t="s">
        <v>477</v>
      </c>
      <c r="H152" s="71" t="n">
        <v>12</v>
      </c>
      <c r="I152" s="71" t="n">
        <v>100</v>
      </c>
      <c r="J152" s="129" t="n">
        <f aca="false">IF(I152&gt;400,400,I152)</f>
        <v>100</v>
      </c>
      <c r="K152" s="120" t="n">
        <v>-0.5</v>
      </c>
      <c r="L152" s="120" t="n">
        <f aca="false">(EXP(0.7852*LN(I152)-2.715))*(1.101672-(LN(I152)*0.041838))</f>
        <v>2.23797272829061</v>
      </c>
      <c r="M152" s="120" t="str">
        <f aca="false">IF(K152&gt;L152,1," ")</f>
        <v> </v>
      </c>
      <c r="N152" s="120" t="n">
        <v>0.83</v>
      </c>
      <c r="O152" s="120" t="n">
        <f aca="false">(EXP(0.819*LN(J152)+1.561))*(0.86)</f>
        <v>178.004973798458</v>
      </c>
      <c r="P152" s="120" t="str">
        <f aca="false">IF(N152&gt;O152,1," ")</f>
        <v> </v>
      </c>
      <c r="Q152" s="120" t="n">
        <v>6.9</v>
      </c>
      <c r="R152" s="120" t="n">
        <f aca="false">(EXP(0.8545*LN(J152)-1.702))*(0.96)</f>
        <v>8.95575130133418</v>
      </c>
      <c r="S152" s="120" t="str">
        <f aca="false">IF(Q152&gt;R152,1," ")</f>
        <v> </v>
      </c>
      <c r="T152" s="120" t="n">
        <v>-0.5</v>
      </c>
      <c r="U152" s="120" t="n">
        <f aca="false">(EXP(1.273*LN(J152)-4.705))*(1.46203-(LN(J152)*0.145712))</f>
        <v>2.51664372429645</v>
      </c>
      <c r="V152" s="120" t="str">
        <f aca="false">IF(T152&gt;U152,1," ")</f>
        <v> </v>
      </c>
      <c r="W152" s="120" t="n">
        <v>2.2</v>
      </c>
      <c r="X152" s="120" t="n">
        <f aca="false">(EXP(0.846*LN(J152)+0.0584))*(0.997)</f>
        <v>52.0065393978536</v>
      </c>
      <c r="Y152" s="120" t="str">
        <f aca="false">IF(W152&gt;X152,1," ")</f>
        <v> </v>
      </c>
      <c r="Z152" s="120" t="n">
        <v>-0.5</v>
      </c>
      <c r="AA152" s="120" t="n">
        <f aca="false">(EXP(1.72*LN(J152)-6.52))*(0.85)</f>
        <v>3.44999847978707</v>
      </c>
      <c r="AB152" s="120" t="str">
        <f aca="false">IF(Z152&gt;AA152,1," ")</f>
        <v> </v>
      </c>
      <c r="AC152" s="120" t="n">
        <v>6.3</v>
      </c>
      <c r="AD152" s="120" t="n">
        <f aca="false">(EXP(0.8473*LN(J152)+0.884))*(0.986)</f>
        <v>118.138985456919</v>
      </c>
      <c r="AE152" s="120" t="str">
        <f aca="false">IF(AC152&gt;AD152,1," ")</f>
        <v> </v>
      </c>
      <c r="AF152" s="120" t="n">
        <v>3.3</v>
      </c>
      <c r="AG152" s="120" t="str">
        <f aca="false">IF(AF152&gt;$AG$1,1," ")</f>
        <v> </v>
      </c>
      <c r="AH152" s="120" t="n">
        <v>2.5</v>
      </c>
      <c r="AI152" s="120" t="str">
        <f aca="false">IF(AH152&gt;$AI$1,1," ")</f>
        <v> </v>
      </c>
      <c r="AJ152" s="131"/>
      <c r="AK152" s="120" t="n">
        <v>-0.05</v>
      </c>
      <c r="AL152" s="120" t="str">
        <f aca="false">IF(AK152&gt;$AL$1,1," ")</f>
        <v> </v>
      </c>
    </row>
    <row r="153" customFormat="false" ht="12.75" hidden="false" customHeight="false" outlineLevel="0" collapsed="false">
      <c r="A153" s="71" t="n">
        <v>8</v>
      </c>
      <c r="B153" s="62" t="s">
        <v>116</v>
      </c>
      <c r="C153" s="71" t="s">
        <v>513</v>
      </c>
      <c r="D153" s="71" t="s">
        <v>118</v>
      </c>
      <c r="E153" s="119" t="n">
        <v>39798.2777777778</v>
      </c>
      <c r="F153" s="158" t="n">
        <v>39799.29375</v>
      </c>
      <c r="G153" s="71" t="s">
        <v>477</v>
      </c>
      <c r="H153" s="71" t="n">
        <v>13</v>
      </c>
      <c r="I153" s="71" t="n">
        <v>100</v>
      </c>
      <c r="J153" s="129" t="n">
        <f aca="false">IF(I153&gt;400,400,I153)</f>
        <v>100</v>
      </c>
      <c r="K153" s="120" t="n">
        <v>-0.5</v>
      </c>
      <c r="L153" s="120" t="n">
        <f aca="false">(EXP(0.7852*LN(I153)-2.715))*(1.101672-(LN(I153)*0.041838))</f>
        <v>2.23797272829061</v>
      </c>
      <c r="M153" s="120" t="str">
        <f aca="false">IF(K153&gt;L153,1," ")</f>
        <v> </v>
      </c>
      <c r="N153" s="120" t="n">
        <v>0.93</v>
      </c>
      <c r="O153" s="120" t="n">
        <f aca="false">(EXP(0.819*LN(J153)+1.561))*(0.86)</f>
        <v>178.004973798458</v>
      </c>
      <c r="P153" s="120" t="str">
        <f aca="false">IF(N153&gt;O153,1," ")</f>
        <v> </v>
      </c>
      <c r="Q153" s="120" t="n">
        <v>5.6</v>
      </c>
      <c r="R153" s="120" t="n">
        <f aca="false">(EXP(0.8545*LN(J153)-1.702))*(0.96)</f>
        <v>8.95575130133418</v>
      </c>
      <c r="S153" s="120" t="str">
        <f aca="false">IF(Q153&gt;R153,1," ")</f>
        <v> </v>
      </c>
      <c r="T153" s="120" t="n">
        <v>-0.5</v>
      </c>
      <c r="U153" s="120" t="n">
        <f aca="false">(EXP(1.273*LN(J153)-4.705))*(1.46203-(LN(J153)*0.145712))</f>
        <v>2.51664372429645</v>
      </c>
      <c r="V153" s="120" t="str">
        <f aca="false">IF(T153&gt;U153,1," ")</f>
        <v> </v>
      </c>
      <c r="W153" s="120" t="n">
        <v>2.4</v>
      </c>
      <c r="X153" s="120" t="n">
        <f aca="false">(EXP(0.846*LN(J153)+0.0584))*(0.997)</f>
        <v>52.0065393978536</v>
      </c>
      <c r="Y153" s="120" t="str">
        <f aca="false">IF(W153&gt;X153,1," ")</f>
        <v> </v>
      </c>
      <c r="Z153" s="120" t="n">
        <v>-0.5</v>
      </c>
      <c r="AA153" s="120" t="n">
        <f aca="false">(EXP(1.72*LN(J153)-6.52))*(0.85)</f>
        <v>3.44999847978707</v>
      </c>
      <c r="AB153" s="120" t="str">
        <f aca="false">IF(Z153&gt;AA153,1," ")</f>
        <v> </v>
      </c>
      <c r="AC153" s="120" t="n">
        <v>5.9</v>
      </c>
      <c r="AD153" s="120" t="n">
        <f aca="false">(EXP(0.8473*LN(J153)+0.884))*(0.986)</f>
        <v>118.138985456919</v>
      </c>
      <c r="AE153" s="120" t="str">
        <f aca="false">IF(AC153&gt;AD153,1," ")</f>
        <v> </v>
      </c>
      <c r="AF153" s="120" t="n">
        <v>4.4</v>
      </c>
      <c r="AG153" s="120" t="str">
        <f aca="false">IF(AF153&gt;$AG$1,1," ")</f>
        <v> </v>
      </c>
      <c r="AH153" s="120" t="n">
        <v>8.3</v>
      </c>
      <c r="AI153" s="120" t="n">
        <f aca="false">IF(AH153&gt;$AI$1,1," ")</f>
        <v>1</v>
      </c>
      <c r="AJ153" s="131"/>
      <c r="AK153" s="120" t="n">
        <v>-0.05</v>
      </c>
      <c r="AL153" s="120" t="str">
        <f aca="false">IF(AK153&gt;$AL$1,1," ")</f>
        <v> </v>
      </c>
    </row>
    <row r="154" customFormat="false" ht="12.75" hidden="false" customHeight="false" outlineLevel="0" collapsed="false">
      <c r="A154" s="71" t="n">
        <v>8</v>
      </c>
      <c r="B154" s="62" t="s">
        <v>116</v>
      </c>
      <c r="C154" s="71" t="s">
        <v>513</v>
      </c>
      <c r="D154" s="71" t="s">
        <v>118</v>
      </c>
      <c r="E154" s="119" t="n">
        <v>39799.6111111111</v>
      </c>
      <c r="F154" s="158" t="n">
        <v>39800.1111111111</v>
      </c>
      <c r="G154" s="71" t="s">
        <v>477</v>
      </c>
      <c r="H154" s="71" t="n">
        <v>7</v>
      </c>
      <c r="I154" s="71" t="n">
        <v>100</v>
      </c>
      <c r="J154" s="129" t="n">
        <f aca="false">IF(I154&gt;400,400,I154)</f>
        <v>100</v>
      </c>
      <c r="K154" s="120" t="n">
        <v>-0.5</v>
      </c>
      <c r="L154" s="120" t="n">
        <f aca="false">(EXP(0.7852*LN(I154)-2.715))*(1.101672-(LN(I154)*0.041838))</f>
        <v>2.23797272829061</v>
      </c>
      <c r="M154" s="120" t="str">
        <f aca="false">IF(K154&gt;L154,1," ")</f>
        <v> </v>
      </c>
      <c r="N154" s="120" t="n">
        <v>0.9</v>
      </c>
      <c r="O154" s="120" t="n">
        <f aca="false">(EXP(0.819*LN(J154)+1.561))*(0.86)</f>
        <v>178.004973798458</v>
      </c>
      <c r="P154" s="120" t="str">
        <f aca="false">IF(N154&gt;O154,1," ")</f>
        <v> </v>
      </c>
      <c r="Q154" s="120" t="n">
        <v>5.8</v>
      </c>
      <c r="R154" s="120" t="n">
        <f aca="false">(EXP(0.8545*LN(J154)-1.702))*(0.96)</f>
        <v>8.95575130133418</v>
      </c>
      <c r="S154" s="120" t="str">
        <f aca="false">IF(Q154&gt;R154,1," ")</f>
        <v> </v>
      </c>
      <c r="T154" s="120" t="n">
        <v>-0.5</v>
      </c>
      <c r="U154" s="120" t="n">
        <f aca="false">(EXP(1.273*LN(J154)-4.705))*(1.46203-(LN(J154)*0.145712))</f>
        <v>2.51664372429645</v>
      </c>
      <c r="V154" s="120" t="str">
        <f aca="false">IF(T154&gt;U154,1," ")</f>
        <v> </v>
      </c>
      <c r="W154" s="120" t="n">
        <v>1.8</v>
      </c>
      <c r="X154" s="120" t="n">
        <f aca="false">(EXP(0.846*LN(J154)+0.0584))*(0.997)</f>
        <v>52.0065393978536</v>
      </c>
      <c r="Y154" s="120" t="str">
        <f aca="false">IF(W154&gt;X154,1," ")</f>
        <v> </v>
      </c>
      <c r="Z154" s="120" t="n">
        <v>-0.5</v>
      </c>
      <c r="AA154" s="120" t="n">
        <f aca="false">(EXP(1.72*LN(J154)-6.52))*(0.85)</f>
        <v>3.44999847978707</v>
      </c>
      <c r="AB154" s="120" t="str">
        <f aca="false">IF(Z154&gt;AA154,1," ")</f>
        <v> </v>
      </c>
      <c r="AC154" s="120" t="n">
        <v>12</v>
      </c>
      <c r="AD154" s="120" t="n">
        <f aca="false">(EXP(0.8473*LN(J154)+0.884))*(0.986)</f>
        <v>118.138985456919</v>
      </c>
      <c r="AE154" s="120" t="str">
        <f aca="false">IF(AC154&gt;AD154,1," ")</f>
        <v> </v>
      </c>
      <c r="AF154" s="120" t="n">
        <v>2.8</v>
      </c>
      <c r="AG154" s="120" t="str">
        <f aca="false">IF(AF154&gt;$AG$1,1," ")</f>
        <v> </v>
      </c>
      <c r="AH154" s="120" t="n">
        <v>1.7</v>
      </c>
      <c r="AI154" s="120" t="str">
        <f aca="false">IF(AH154&gt;$AI$1,1," ")</f>
        <v> </v>
      </c>
      <c r="AJ154" s="131"/>
      <c r="AK154" s="120" t="n">
        <v>-0.05</v>
      </c>
      <c r="AL154" s="120" t="str">
        <f aca="false">IF(AK154&gt;$AL$1,1," ")</f>
        <v> </v>
      </c>
    </row>
    <row r="155" customFormat="false" ht="12.75" hidden="false" customHeight="false" outlineLevel="0" collapsed="false">
      <c r="A155" s="71" t="n">
        <v>8</v>
      </c>
      <c r="B155" s="62" t="s">
        <v>116</v>
      </c>
      <c r="C155" s="71" t="s">
        <v>513</v>
      </c>
      <c r="D155" s="71" t="s">
        <v>118</v>
      </c>
      <c r="E155" s="119" t="n">
        <v>39800.3611111111</v>
      </c>
      <c r="F155" s="158" t="n">
        <v>39801.3611111111</v>
      </c>
      <c r="G155" s="71" t="s">
        <v>477</v>
      </c>
      <c r="H155" s="71" t="n">
        <v>13</v>
      </c>
      <c r="I155" s="71" t="n">
        <v>100</v>
      </c>
      <c r="J155" s="129" t="n">
        <f aca="false">IF(I155&gt;400,400,I155)</f>
        <v>100</v>
      </c>
      <c r="K155" s="120" t="n">
        <v>-0.5</v>
      </c>
      <c r="L155" s="120" t="n">
        <f aca="false">(EXP(0.7852*LN(I155)-2.715))*(1.101672-(LN(I155)*0.041838))</f>
        <v>2.23797272829061</v>
      </c>
      <c r="M155" s="120" t="str">
        <f aca="false">IF(K155&gt;L155,1," ")</f>
        <v> </v>
      </c>
      <c r="N155" s="120" t="n">
        <v>1.2</v>
      </c>
      <c r="O155" s="120" t="n">
        <f aca="false">(EXP(0.819*LN(J155)+1.561))*(0.86)</f>
        <v>178.004973798458</v>
      </c>
      <c r="P155" s="120" t="str">
        <f aca="false">IF(N155&gt;O155,1," ")</f>
        <v> </v>
      </c>
      <c r="Q155" s="120" t="n">
        <v>7.6</v>
      </c>
      <c r="R155" s="120" t="n">
        <f aca="false">(EXP(0.8545*LN(J155)-1.702))*(0.96)</f>
        <v>8.95575130133418</v>
      </c>
      <c r="S155" s="120" t="str">
        <f aca="false">IF(Q155&gt;R155,1," ")</f>
        <v> </v>
      </c>
      <c r="T155" s="120" t="n">
        <v>-0.5</v>
      </c>
      <c r="U155" s="120" t="n">
        <f aca="false">(EXP(1.273*LN(J155)-4.705))*(1.46203-(LN(J155)*0.145712))</f>
        <v>2.51664372429645</v>
      </c>
      <c r="V155" s="120" t="str">
        <f aca="false">IF(T155&gt;U155,1," ")</f>
        <v> </v>
      </c>
      <c r="W155" s="120" t="n">
        <v>2.8</v>
      </c>
      <c r="X155" s="120" t="n">
        <f aca="false">(EXP(0.846*LN(J155)+0.0584))*(0.997)</f>
        <v>52.0065393978536</v>
      </c>
      <c r="Y155" s="120" t="str">
        <f aca="false">IF(W155&gt;X155,1," ")</f>
        <v> </v>
      </c>
      <c r="Z155" s="120" t="n">
        <v>-0.5</v>
      </c>
      <c r="AA155" s="120" t="n">
        <f aca="false">(EXP(1.72*LN(J155)-6.52))*(0.85)</f>
        <v>3.44999847978707</v>
      </c>
      <c r="AB155" s="120" t="str">
        <f aca="false">IF(Z155&gt;AA155,1," ")</f>
        <v> </v>
      </c>
      <c r="AC155" s="120" t="n">
        <v>7</v>
      </c>
      <c r="AD155" s="120" t="n">
        <f aca="false">(EXP(0.8473*LN(J155)+0.884))*(0.986)</f>
        <v>118.138985456919</v>
      </c>
      <c r="AE155" s="120" t="str">
        <f aca="false">IF(AC155&gt;AD155,1," ")</f>
        <v> </v>
      </c>
      <c r="AF155" s="120" t="n">
        <v>5.5</v>
      </c>
      <c r="AG155" s="120" t="str">
        <f aca="false">IF(AF155&gt;$AG$1,1," ")</f>
        <v> </v>
      </c>
      <c r="AH155" s="120" t="n">
        <v>9.8</v>
      </c>
      <c r="AI155" s="120" t="n">
        <f aca="false">IF(AH155&gt;$AI$1,1," ")</f>
        <v>1</v>
      </c>
      <c r="AJ155" s="131"/>
      <c r="AK155" s="120" t="n">
        <v>-0.05</v>
      </c>
      <c r="AL155" s="120" t="str">
        <f aca="false">IF(AK155&gt;$AL$1,1," ")</f>
        <v> </v>
      </c>
    </row>
    <row r="156" customFormat="false" ht="12.75" hidden="false" customHeight="false" outlineLevel="0" collapsed="false">
      <c r="A156" s="71" t="n">
        <v>8</v>
      </c>
      <c r="B156" s="62" t="s">
        <v>116</v>
      </c>
      <c r="C156" s="71" t="s">
        <v>513</v>
      </c>
      <c r="D156" s="71" t="s">
        <v>118</v>
      </c>
      <c r="E156" s="119" t="n">
        <v>39849.6347222222</v>
      </c>
      <c r="F156" s="158" t="n">
        <v>39849.6763888889</v>
      </c>
      <c r="G156" s="71" t="s">
        <v>477</v>
      </c>
      <c r="H156" s="71" t="n">
        <v>6</v>
      </c>
      <c r="I156" s="71" t="n">
        <v>100</v>
      </c>
      <c r="J156" s="129" t="n">
        <f aca="false">IF(I156&gt;400,400,I156)</f>
        <v>100</v>
      </c>
      <c r="K156" s="120" t="n">
        <v>-0.5</v>
      </c>
      <c r="L156" s="120" t="n">
        <f aca="false">(EXP(0.7852*LN(I156)-2.715))*(1.101672-(LN(I156)*0.041838))</f>
        <v>2.23797272829061</v>
      </c>
      <c r="M156" s="120" t="str">
        <f aca="false">IF(K156&gt;L156,1," ")</f>
        <v> </v>
      </c>
      <c r="N156" s="120" t="n">
        <v>1.3</v>
      </c>
      <c r="O156" s="120" t="n">
        <f aca="false">(EXP(0.819*LN(J156)+1.561))*(0.86)</f>
        <v>178.004973798458</v>
      </c>
      <c r="P156" s="120" t="str">
        <f aca="false">IF(N156&gt;O156,1," ")</f>
        <v> </v>
      </c>
      <c r="Q156" s="120" t="n">
        <v>13</v>
      </c>
      <c r="R156" s="120" t="n">
        <f aca="false">(EXP(0.8545*LN(J156)-1.702))*(0.96)</f>
        <v>8.95575130133418</v>
      </c>
      <c r="S156" s="120" t="n">
        <f aca="false">IF(Q156&gt;R156,1," ")</f>
        <v>1</v>
      </c>
      <c r="T156" s="120" t="n">
        <v>-0.5</v>
      </c>
      <c r="U156" s="120" t="n">
        <f aca="false">(EXP(1.273*LN(J156)-4.705))*(1.46203-(LN(J156)*0.145712))</f>
        <v>2.51664372429645</v>
      </c>
      <c r="V156" s="120" t="str">
        <f aca="false">IF(T156&gt;U156,1," ")</f>
        <v> </v>
      </c>
      <c r="W156" s="120" t="n">
        <v>2.7</v>
      </c>
      <c r="X156" s="120" t="n">
        <f aca="false">(EXP(0.846*LN(J156)+0.0584))*(0.997)</f>
        <v>52.0065393978536</v>
      </c>
      <c r="Y156" s="120" t="str">
        <f aca="false">IF(W156&gt;X156,1," ")</f>
        <v> </v>
      </c>
      <c r="Z156" s="120" t="n">
        <v>-0.5</v>
      </c>
      <c r="AA156" s="120" t="n">
        <f aca="false">(EXP(1.72*LN(J156)-6.52))*(0.85)</f>
        <v>3.44999847978707</v>
      </c>
      <c r="AB156" s="120" t="str">
        <f aca="false">IF(Z156&gt;AA156,1," ")</f>
        <v> </v>
      </c>
      <c r="AC156" s="120" t="n">
        <v>15</v>
      </c>
      <c r="AD156" s="120" t="n">
        <f aca="false">(EXP(0.8473*LN(J156)+0.884))*(0.986)</f>
        <v>118.138985456919</v>
      </c>
      <c r="AE156" s="120" t="str">
        <f aca="false">IF(AC156&gt;AD156,1," ")</f>
        <v> </v>
      </c>
      <c r="AF156" s="120" t="n">
        <v>5.3</v>
      </c>
      <c r="AG156" s="120" t="str">
        <f aca="false">IF(AF156&gt;$AG$1,1," ")</f>
        <v> </v>
      </c>
      <c r="AH156" s="120" t="n">
        <v>14</v>
      </c>
      <c r="AI156" s="120" t="n">
        <f aca="false">IF(AH156&gt;$AI$1,1," ")</f>
        <v>1</v>
      </c>
      <c r="AJ156" s="131"/>
      <c r="AK156" s="120" t="n">
        <v>-0.05</v>
      </c>
      <c r="AL156" s="120" t="str">
        <f aca="false">IF(AK156&gt;$AL$1,1," ")</f>
        <v> </v>
      </c>
    </row>
    <row r="157" customFormat="false" ht="12.75" hidden="false" customHeight="false" outlineLevel="0" collapsed="false">
      <c r="A157" s="71" t="n">
        <v>8</v>
      </c>
      <c r="B157" s="62" t="s">
        <v>116</v>
      </c>
      <c r="C157" s="71" t="s">
        <v>513</v>
      </c>
      <c r="D157" s="71" t="s">
        <v>118</v>
      </c>
      <c r="E157" s="119" t="n">
        <v>39849.7597222222</v>
      </c>
      <c r="F157" s="158" t="n">
        <v>39850.6763888889</v>
      </c>
      <c r="G157" s="71" t="s">
        <v>477</v>
      </c>
      <c r="H157" s="71" t="n">
        <v>12</v>
      </c>
      <c r="I157" s="71" t="n">
        <v>100</v>
      </c>
      <c r="J157" s="129" t="n">
        <f aca="false">IF(I157&gt;400,400,I157)</f>
        <v>100</v>
      </c>
      <c r="K157" s="120" t="n">
        <v>-0.5</v>
      </c>
      <c r="L157" s="120" t="n">
        <f aca="false">(EXP(0.7852*LN(I157)-2.715))*(1.101672-(LN(I157)*0.041838))</f>
        <v>2.23797272829061</v>
      </c>
      <c r="M157" s="120" t="str">
        <f aca="false">IF(K157&gt;L157,1," ")</f>
        <v> </v>
      </c>
      <c r="N157" s="120" t="n">
        <v>1.1</v>
      </c>
      <c r="O157" s="120" t="n">
        <f aca="false">(EXP(0.819*LN(J157)+1.561))*(0.86)</f>
        <v>178.004973798458</v>
      </c>
      <c r="P157" s="120" t="str">
        <f aca="false">IF(N157&gt;O157,1," ")</f>
        <v> </v>
      </c>
      <c r="Q157" s="120" t="n">
        <v>13</v>
      </c>
      <c r="R157" s="120" t="n">
        <f aca="false">(EXP(0.8545*LN(J157)-1.702))*(0.96)</f>
        <v>8.95575130133418</v>
      </c>
      <c r="S157" s="120" t="n">
        <f aca="false">IF(Q157&gt;R157,1," ")</f>
        <v>1</v>
      </c>
      <c r="T157" s="120" t="n">
        <v>-0.5</v>
      </c>
      <c r="U157" s="120" t="n">
        <f aca="false">(EXP(1.273*LN(J157)-4.705))*(1.46203-(LN(J157)*0.145712))</f>
        <v>2.51664372429645</v>
      </c>
      <c r="V157" s="120" t="str">
        <f aca="false">IF(T157&gt;U157,1," ")</f>
        <v> </v>
      </c>
      <c r="W157" s="120" t="n">
        <v>3.3</v>
      </c>
      <c r="X157" s="120" t="n">
        <f aca="false">(EXP(0.846*LN(J157)+0.0584))*(0.997)</f>
        <v>52.0065393978536</v>
      </c>
      <c r="Y157" s="120" t="str">
        <f aca="false">IF(W157&gt;X157,1," ")</f>
        <v> </v>
      </c>
      <c r="Z157" s="120" t="n">
        <v>-0.5</v>
      </c>
      <c r="AA157" s="120" t="n">
        <f aca="false">(EXP(1.72*LN(J157)-6.52))*(0.85)</f>
        <v>3.44999847978707</v>
      </c>
      <c r="AB157" s="120" t="str">
        <f aca="false">IF(Z157&gt;AA157,1," ")</f>
        <v> </v>
      </c>
      <c r="AC157" s="120" t="n">
        <v>20</v>
      </c>
      <c r="AD157" s="120" t="n">
        <f aca="false">(EXP(0.8473*LN(J157)+0.884))*(0.986)</f>
        <v>118.138985456919</v>
      </c>
      <c r="AE157" s="120" t="str">
        <f aca="false">IF(AC157&gt;AD157,1," ")</f>
        <v> </v>
      </c>
      <c r="AF157" s="120" t="n">
        <v>3</v>
      </c>
      <c r="AG157" s="120" t="str">
        <f aca="false">IF(AF157&gt;$AG$1,1," ")</f>
        <v> </v>
      </c>
      <c r="AH157" s="120" t="n">
        <v>2.7</v>
      </c>
      <c r="AI157" s="120" t="str">
        <f aca="false">IF(AH157&gt;$AI$1,1," ")</f>
        <v> </v>
      </c>
      <c r="AJ157" s="131"/>
      <c r="AK157" s="120" t="n">
        <v>-0.05</v>
      </c>
      <c r="AL157" s="120" t="str">
        <f aca="false">IF(AK157&gt;$AL$1,1," ")</f>
        <v> </v>
      </c>
    </row>
    <row r="158" customFormat="false" ht="12.75" hidden="false" customHeight="false" outlineLevel="0" collapsed="false">
      <c r="A158" s="71" t="n">
        <v>8</v>
      </c>
      <c r="B158" s="62" t="s">
        <v>116</v>
      </c>
      <c r="C158" s="71" t="s">
        <v>513</v>
      </c>
      <c r="D158" s="71" t="s">
        <v>118</v>
      </c>
      <c r="E158" s="119" t="n">
        <v>39850.8048611111</v>
      </c>
      <c r="F158" s="158" t="n">
        <v>39852.0548611111</v>
      </c>
      <c r="G158" s="71" t="s">
        <v>477</v>
      </c>
      <c r="H158" s="71" t="n">
        <v>16</v>
      </c>
      <c r="I158" s="71" t="n">
        <v>100</v>
      </c>
      <c r="J158" s="129" t="n">
        <f aca="false">IF(I158&gt;400,400,I158)</f>
        <v>100</v>
      </c>
      <c r="K158" s="120" t="n">
        <v>-0.5</v>
      </c>
      <c r="L158" s="120" t="n">
        <f aca="false">(EXP(0.7852*LN(I158)-2.715))*(1.101672-(LN(I158)*0.041838))</f>
        <v>2.23797272829061</v>
      </c>
      <c r="M158" s="120" t="str">
        <f aca="false">IF(K158&gt;L158,1," ")</f>
        <v> </v>
      </c>
      <c r="N158" s="120" t="n">
        <v>0.77</v>
      </c>
      <c r="O158" s="120" t="n">
        <f aca="false">(EXP(0.819*LN(J158)+1.561))*(0.86)</f>
        <v>178.004973798458</v>
      </c>
      <c r="P158" s="120" t="str">
        <f aca="false">IF(N158&gt;O158,1," ")</f>
        <v> </v>
      </c>
      <c r="Q158" s="120" t="n">
        <v>6.1</v>
      </c>
      <c r="R158" s="120" t="n">
        <f aca="false">(EXP(0.8545*LN(J158)-1.702))*(0.96)</f>
        <v>8.95575130133418</v>
      </c>
      <c r="S158" s="120" t="str">
        <f aca="false">IF(Q158&gt;R158,1," ")</f>
        <v> </v>
      </c>
      <c r="T158" s="120" t="n">
        <v>-0.5</v>
      </c>
      <c r="U158" s="120" t="n">
        <f aca="false">(EXP(1.273*LN(J158)-4.705))*(1.46203-(LN(J158)*0.145712))</f>
        <v>2.51664372429645</v>
      </c>
      <c r="V158" s="120" t="str">
        <f aca="false">IF(T158&gt;U158,1," ")</f>
        <v> </v>
      </c>
      <c r="W158" s="120" t="n">
        <v>2.2</v>
      </c>
      <c r="X158" s="120" t="n">
        <f aca="false">(EXP(0.846*LN(J158)+0.0584))*(0.997)</f>
        <v>52.0065393978536</v>
      </c>
      <c r="Y158" s="120" t="str">
        <f aca="false">IF(W158&gt;X158,1," ")</f>
        <v> </v>
      </c>
      <c r="Z158" s="120" t="n">
        <v>-0.5</v>
      </c>
      <c r="AA158" s="120" t="n">
        <f aca="false">(EXP(1.72*LN(J158)-6.52))*(0.85)</f>
        <v>3.44999847978707</v>
      </c>
      <c r="AB158" s="120" t="str">
        <f aca="false">IF(Z158&gt;AA158,1," ")</f>
        <v> </v>
      </c>
      <c r="AC158" s="120" t="n">
        <v>8.9</v>
      </c>
      <c r="AD158" s="120" t="n">
        <f aca="false">(EXP(0.8473*LN(J158)+0.884))*(0.986)</f>
        <v>118.138985456919</v>
      </c>
      <c r="AE158" s="120" t="str">
        <f aca="false">IF(AC158&gt;AD158,1," ")</f>
        <v> </v>
      </c>
      <c r="AF158" s="120" t="n">
        <v>3.2</v>
      </c>
      <c r="AG158" s="120" t="str">
        <f aca="false">IF(AF158&gt;$AG$1,1," ")</f>
        <v> </v>
      </c>
      <c r="AH158" s="120" t="n">
        <v>2.6</v>
      </c>
      <c r="AI158" s="120" t="str">
        <f aca="false">IF(AH158&gt;$AI$1,1," ")</f>
        <v> </v>
      </c>
      <c r="AJ158" s="131"/>
      <c r="AK158" s="120" t="n">
        <v>-0.05</v>
      </c>
      <c r="AL158" s="120" t="str">
        <f aca="false">IF(AK158&gt;$AL$1,1," ")</f>
        <v> </v>
      </c>
    </row>
    <row r="159" customFormat="false" ht="12.75" hidden="false" customHeight="false" outlineLevel="0" collapsed="false">
      <c r="A159" s="71" t="n">
        <v>8</v>
      </c>
      <c r="B159" s="62" t="s">
        <v>116</v>
      </c>
      <c r="C159" s="71" t="s">
        <v>513</v>
      </c>
      <c r="D159" s="71" t="s">
        <v>118</v>
      </c>
      <c r="E159" s="119" t="n">
        <v>39852.1375</v>
      </c>
      <c r="F159" s="158" t="n">
        <v>39853.3041666667</v>
      </c>
      <c r="G159" s="71" t="s">
        <v>477</v>
      </c>
      <c r="H159" s="71" t="n">
        <v>15</v>
      </c>
      <c r="I159" s="71" t="n">
        <v>100</v>
      </c>
      <c r="J159" s="129" t="n">
        <f aca="false">IF(I159&gt;400,400,I159)</f>
        <v>100</v>
      </c>
      <c r="K159" s="120" t="n">
        <v>-0.5</v>
      </c>
      <c r="L159" s="120" t="n">
        <f aca="false">(EXP(0.7852*LN(I159)-2.715))*(1.101672-(LN(I159)*0.041838))</f>
        <v>2.23797272829061</v>
      </c>
      <c r="M159" s="120" t="str">
        <f aca="false">IF(K159&gt;L159,1," ")</f>
        <v> </v>
      </c>
      <c r="N159" s="120" t="n">
        <v>1.1</v>
      </c>
      <c r="O159" s="120" t="n">
        <f aca="false">(EXP(0.819*LN(J159)+1.561))*(0.86)</f>
        <v>178.004973798458</v>
      </c>
      <c r="P159" s="120" t="str">
        <f aca="false">IF(N159&gt;O159,1," ")</f>
        <v> </v>
      </c>
      <c r="Q159" s="120" t="n">
        <v>7.5</v>
      </c>
      <c r="R159" s="120" t="n">
        <f aca="false">(EXP(0.8545*LN(J159)-1.702))*(0.96)</f>
        <v>8.95575130133418</v>
      </c>
      <c r="S159" s="120" t="str">
        <f aca="false">IF(Q159&gt;R159,1," ")</f>
        <v> </v>
      </c>
      <c r="T159" s="120" t="n">
        <v>-0.5</v>
      </c>
      <c r="U159" s="120" t="n">
        <f aca="false">(EXP(1.273*LN(J159)-4.705))*(1.46203-(LN(J159)*0.145712))</f>
        <v>2.51664372429645</v>
      </c>
      <c r="V159" s="120" t="str">
        <f aca="false">IF(T159&gt;U159,1," ")</f>
        <v> </v>
      </c>
      <c r="W159" s="120" t="n">
        <v>2.5</v>
      </c>
      <c r="X159" s="120" t="n">
        <f aca="false">(EXP(0.846*LN(J159)+0.0584))*(0.997)</f>
        <v>52.0065393978536</v>
      </c>
      <c r="Y159" s="120" t="str">
        <f aca="false">IF(W159&gt;X159,1," ")</f>
        <v> </v>
      </c>
      <c r="Z159" s="120" t="n">
        <v>-0.5</v>
      </c>
      <c r="AA159" s="120" t="n">
        <f aca="false">(EXP(1.72*LN(J159)-6.52))*(0.85)</f>
        <v>3.44999847978707</v>
      </c>
      <c r="AB159" s="120" t="str">
        <f aca="false">IF(Z159&gt;AA159,1," ")</f>
        <v> </v>
      </c>
      <c r="AC159" s="120" t="n">
        <v>11</v>
      </c>
      <c r="AD159" s="120" t="n">
        <f aca="false">(EXP(0.8473*LN(J159)+0.884))*(0.986)</f>
        <v>118.138985456919</v>
      </c>
      <c r="AE159" s="120" t="str">
        <f aca="false">IF(AC159&gt;AD159,1," ")</f>
        <v> </v>
      </c>
      <c r="AF159" s="120" t="n">
        <v>4.6</v>
      </c>
      <c r="AG159" s="120" t="str">
        <f aca="false">IF(AF159&gt;$AG$1,1," ")</f>
        <v> </v>
      </c>
      <c r="AH159" s="120" t="n">
        <v>9.5</v>
      </c>
      <c r="AI159" s="120" t="n">
        <f aca="false">IF(AH159&gt;$AI$1,1," ")</f>
        <v>1</v>
      </c>
      <c r="AJ159" s="131"/>
      <c r="AK159" s="120" t="n">
        <v>-0.05</v>
      </c>
      <c r="AL159" s="120" t="str">
        <f aca="false">IF(AK159&gt;$AL$1,1," ")</f>
        <v> </v>
      </c>
    </row>
    <row r="160" customFormat="false" ht="12.75" hidden="false" customHeight="false" outlineLevel="0" collapsed="false">
      <c r="A160" s="71" t="n">
        <v>8</v>
      </c>
      <c r="B160" s="62" t="s">
        <v>116</v>
      </c>
      <c r="C160" s="71" t="s">
        <v>513</v>
      </c>
      <c r="D160" s="71" t="s">
        <v>118</v>
      </c>
      <c r="E160" s="119" t="n">
        <v>39853.3875</v>
      </c>
      <c r="F160" s="158" t="n">
        <v>39854.3041666667</v>
      </c>
      <c r="G160" s="71" t="s">
        <v>477</v>
      </c>
      <c r="H160" s="71" t="n">
        <v>12</v>
      </c>
      <c r="I160" s="71" t="n">
        <v>100</v>
      </c>
      <c r="J160" s="129" t="n">
        <f aca="false">IF(I160&gt;400,400,I160)</f>
        <v>100</v>
      </c>
      <c r="K160" s="120" t="n">
        <v>0.96</v>
      </c>
      <c r="L160" s="120" t="n">
        <f aca="false">(EXP(0.7852*LN(I160)-2.715))*(1.101672-(LN(I160)*0.041838))</f>
        <v>2.23797272829061</v>
      </c>
      <c r="M160" s="120" t="str">
        <f aca="false">IF(K160&gt;L160,1," ")</f>
        <v> </v>
      </c>
      <c r="N160" s="120" t="n">
        <v>0.92</v>
      </c>
      <c r="O160" s="120" t="n">
        <f aca="false">(EXP(0.819*LN(J160)+1.561))*(0.86)</f>
        <v>178.004973798458</v>
      </c>
      <c r="P160" s="120" t="str">
        <f aca="false">IF(N160&gt;O160,1," ")</f>
        <v> </v>
      </c>
      <c r="Q160" s="120" t="n">
        <v>8.1</v>
      </c>
      <c r="R160" s="120" t="n">
        <f aca="false">(EXP(0.8545*LN(J160)-1.702))*(0.96)</f>
        <v>8.95575130133418</v>
      </c>
      <c r="S160" s="120" t="str">
        <f aca="false">IF(Q160&gt;R160,1," ")</f>
        <v> </v>
      </c>
      <c r="T160" s="120" t="n">
        <v>-0.5</v>
      </c>
      <c r="U160" s="120" t="n">
        <f aca="false">(EXP(1.273*LN(J160)-4.705))*(1.46203-(LN(J160)*0.145712))</f>
        <v>2.51664372429645</v>
      </c>
      <c r="V160" s="120" t="str">
        <f aca="false">IF(T160&gt;U160,1," ")</f>
        <v> </v>
      </c>
      <c r="W160" s="120" t="n">
        <v>1.9</v>
      </c>
      <c r="X160" s="120" t="n">
        <f aca="false">(EXP(0.846*LN(J160)+0.0584))*(0.997)</f>
        <v>52.0065393978536</v>
      </c>
      <c r="Y160" s="120" t="str">
        <f aca="false">IF(W160&gt;X160,1," ")</f>
        <v> </v>
      </c>
      <c r="Z160" s="120" t="n">
        <v>-0.5</v>
      </c>
      <c r="AA160" s="120" t="n">
        <f aca="false">(EXP(1.72*LN(J160)-6.52))*(0.85)</f>
        <v>3.44999847978707</v>
      </c>
      <c r="AB160" s="120" t="str">
        <f aca="false">IF(Z160&gt;AA160,1," ")</f>
        <v> </v>
      </c>
      <c r="AC160" s="120" t="n">
        <v>12</v>
      </c>
      <c r="AD160" s="120" t="n">
        <f aca="false">(EXP(0.8473*LN(J160)+0.884))*(0.986)</f>
        <v>118.138985456919</v>
      </c>
      <c r="AE160" s="120" t="str">
        <f aca="false">IF(AC160&gt;AD160,1," ")</f>
        <v> </v>
      </c>
      <c r="AF160" s="120" t="n">
        <v>3.8</v>
      </c>
      <c r="AG160" s="120" t="str">
        <f aca="false">IF(AF160&gt;$AG$1,1," ")</f>
        <v> </v>
      </c>
      <c r="AH160" s="120" t="n">
        <v>6.5</v>
      </c>
      <c r="AI160" s="120" t="n">
        <f aca="false">IF(AH160&gt;$AI$1,1," ")</f>
        <v>1</v>
      </c>
      <c r="AJ160" s="131"/>
      <c r="AK160" s="120" t="n">
        <v>-0.05</v>
      </c>
      <c r="AL160" s="120" t="str">
        <f aca="false">IF(AK160&gt;$AL$1,1," ")</f>
        <v> </v>
      </c>
    </row>
    <row r="161" customFormat="false" ht="12.75" hidden="false" customHeight="false" outlineLevel="0" collapsed="false">
      <c r="A161" s="71" t="n">
        <v>8</v>
      </c>
      <c r="B161" s="62" t="s">
        <v>116</v>
      </c>
      <c r="C161" s="71" t="s">
        <v>513</v>
      </c>
      <c r="D161" s="71" t="s">
        <v>118</v>
      </c>
      <c r="E161" s="119" t="n">
        <v>39854.3875</v>
      </c>
      <c r="F161" s="158" t="n">
        <v>39855.3041666667</v>
      </c>
      <c r="G161" s="71" t="s">
        <v>477</v>
      </c>
      <c r="H161" s="71" t="n">
        <v>12</v>
      </c>
      <c r="I161" s="71" t="n">
        <v>100</v>
      </c>
      <c r="J161" s="129" t="n">
        <f aca="false">IF(I161&gt;400,400,I161)</f>
        <v>100</v>
      </c>
      <c r="K161" s="120" t="n">
        <v>-0.5</v>
      </c>
      <c r="L161" s="120" t="n">
        <f aca="false">(EXP(0.7852*LN(I161)-2.715))*(1.101672-(LN(I161)*0.041838))</f>
        <v>2.23797272829061</v>
      </c>
      <c r="M161" s="120" t="str">
        <f aca="false">IF(K161&gt;L161,1," ")</f>
        <v> </v>
      </c>
      <c r="N161" s="120" t="n">
        <v>0.88</v>
      </c>
      <c r="O161" s="120" t="n">
        <f aca="false">(EXP(0.819*LN(J161)+1.561))*(0.86)</f>
        <v>178.004973798458</v>
      </c>
      <c r="P161" s="120" t="str">
        <f aca="false">IF(N161&gt;O161,1," ")</f>
        <v> </v>
      </c>
      <c r="Q161" s="120" t="n">
        <v>5.9</v>
      </c>
      <c r="R161" s="120" t="n">
        <f aca="false">(EXP(0.8545*LN(J161)-1.702))*(0.96)</f>
        <v>8.95575130133418</v>
      </c>
      <c r="S161" s="120" t="str">
        <f aca="false">IF(Q161&gt;R161,1," ")</f>
        <v> </v>
      </c>
      <c r="T161" s="120" t="n">
        <v>-0.5</v>
      </c>
      <c r="U161" s="120" t="n">
        <f aca="false">(EXP(1.273*LN(J161)-4.705))*(1.46203-(LN(J161)*0.145712))</f>
        <v>2.51664372429645</v>
      </c>
      <c r="V161" s="120" t="str">
        <f aca="false">IF(T161&gt;U161,1," ")</f>
        <v> </v>
      </c>
      <c r="W161" s="120" t="n">
        <v>1.7</v>
      </c>
      <c r="X161" s="120" t="n">
        <f aca="false">(EXP(0.846*LN(J161)+0.0584))*(0.997)</f>
        <v>52.0065393978536</v>
      </c>
      <c r="Y161" s="120" t="str">
        <f aca="false">IF(W161&gt;X161,1," ")</f>
        <v> </v>
      </c>
      <c r="Z161" s="120" t="n">
        <v>-0.5</v>
      </c>
      <c r="AA161" s="120" t="n">
        <f aca="false">(EXP(1.72*LN(J161)-6.52))*(0.85)</f>
        <v>3.44999847978707</v>
      </c>
      <c r="AB161" s="120" t="str">
        <f aca="false">IF(Z161&gt;AA161,1," ")</f>
        <v> </v>
      </c>
      <c r="AC161" s="120" t="n">
        <v>11</v>
      </c>
      <c r="AD161" s="120" t="n">
        <f aca="false">(EXP(0.8473*LN(J161)+0.884))*(0.986)</f>
        <v>118.138985456919</v>
      </c>
      <c r="AE161" s="120" t="str">
        <f aca="false">IF(AC161&gt;AD161,1," ")</f>
        <v> </v>
      </c>
      <c r="AF161" s="120" t="n">
        <v>7.3</v>
      </c>
      <c r="AG161" s="120" t="str">
        <f aca="false">IF(AF161&gt;$AG$1,1," ")</f>
        <v> </v>
      </c>
      <c r="AH161" s="120" t="n">
        <v>18</v>
      </c>
      <c r="AI161" s="120" t="n">
        <f aca="false">IF(AH161&gt;$AI$1,1," ")</f>
        <v>1</v>
      </c>
      <c r="AJ161" s="131"/>
      <c r="AK161" s="120" t="n">
        <v>-0.05</v>
      </c>
      <c r="AL161" s="120" t="str">
        <f aca="false">IF(AK161&gt;$AL$1,1," ")</f>
        <v> </v>
      </c>
    </row>
    <row r="162" customFormat="false" ht="12.75" hidden="false" customHeight="false" outlineLevel="0" collapsed="false">
      <c r="A162" s="71" t="n">
        <v>8</v>
      </c>
      <c r="B162" s="62" t="s">
        <v>116</v>
      </c>
      <c r="C162" s="71" t="s">
        <v>513</v>
      </c>
      <c r="D162" s="71" t="s">
        <v>118</v>
      </c>
      <c r="E162" s="119" t="s">
        <v>557</v>
      </c>
      <c r="F162" s="119" t="s">
        <v>558</v>
      </c>
      <c r="G162" s="71" t="s">
        <v>478</v>
      </c>
      <c r="H162" s="71" t="n">
        <v>6</v>
      </c>
      <c r="I162" s="71" t="n">
        <v>425</v>
      </c>
      <c r="J162" s="129" t="n">
        <f aca="false">IF(I162&gt;400,400,I162)</f>
        <v>400</v>
      </c>
      <c r="K162" s="120" t="n">
        <v>0.79</v>
      </c>
      <c r="L162" s="120" t="n">
        <f aca="false">(EXP(0.7852*LN(J162)-2.715))</f>
        <v>7.31186201097347</v>
      </c>
      <c r="M162" s="120" t="str">
        <f aca="false">IF(K162&gt;L162,1," ")</f>
        <v> </v>
      </c>
      <c r="N162" s="120" t="n">
        <v>6.3</v>
      </c>
      <c r="O162" s="120" t="n">
        <f aca="false">(EXP(0.819*LN(J162)+1.561))</f>
        <v>644.200146352167</v>
      </c>
      <c r="P162" s="120" t="str">
        <f aca="false">IF(N162&gt;O162,1," ")</f>
        <v> </v>
      </c>
      <c r="Q162" s="120" t="n">
        <v>31</v>
      </c>
      <c r="R162" s="123" t="n">
        <f aca="false">(EXP(0.8545*LN(J162)-1.702))</f>
        <v>30.4993830488972</v>
      </c>
      <c r="S162" s="120" t="n">
        <f aca="false">IF(Q162&gt;R162,1," ")</f>
        <v>1</v>
      </c>
      <c r="T162" s="120" t="n">
        <v>5.8</v>
      </c>
      <c r="U162" s="120" t="n">
        <f aca="false">(EXP(1.273*LN(J162)-4.705))</f>
        <v>18.5809036618125</v>
      </c>
      <c r="V162" s="120" t="str">
        <f aca="false">IF(T162&gt;U162,1," ")</f>
        <v> </v>
      </c>
      <c r="W162" s="120" t="n">
        <v>8.6</v>
      </c>
      <c r="X162" s="120" t="n">
        <f aca="false">(EXP(0.846*LN(J162)+0.0584))*(0.997)</f>
        <v>168.03537081918</v>
      </c>
      <c r="Y162" s="120" t="str">
        <f aca="false">IF(W162&gt;X162,1," ")</f>
        <v> </v>
      </c>
      <c r="Z162" s="120" t="n">
        <v>-0.5</v>
      </c>
      <c r="AA162" s="120" t="n">
        <f aca="false">(EXP(1.72*LN(J162)-6.52))</f>
        <v>44.0497211046308</v>
      </c>
      <c r="AB162" s="120" t="str">
        <f aca="false">IF(Z162&gt;AA162,1," ")</f>
        <v> </v>
      </c>
      <c r="AC162" s="120" t="n">
        <v>93</v>
      </c>
      <c r="AD162" s="120" t="n">
        <f aca="false">(EXP(0.8473*LN(J162)+0.884))</f>
        <v>387.830314718158</v>
      </c>
      <c r="AE162" s="120" t="str">
        <f aca="false">IF(AC162&gt;AD162,1," ")</f>
        <v> </v>
      </c>
      <c r="AF162" s="120" t="n">
        <v>6.1</v>
      </c>
      <c r="AG162" s="120" t="str">
        <f aca="false">IF(AF162&gt;$AG$1,1," ")</f>
        <v> </v>
      </c>
      <c r="AH162" s="120" t="n">
        <v>14</v>
      </c>
      <c r="AI162" s="120" t="n">
        <f aca="false">IF(AH162&gt;$AI$1,1," ")</f>
        <v>1</v>
      </c>
      <c r="AJ162" s="131"/>
      <c r="AL162" s="120"/>
    </row>
    <row r="163" customFormat="false" ht="12.75" hidden="false" customHeight="false" outlineLevel="0" collapsed="false">
      <c r="A163" s="71" t="n">
        <v>8</v>
      </c>
      <c r="B163" s="62" t="s">
        <v>116</v>
      </c>
      <c r="C163" s="71" t="s">
        <v>513</v>
      </c>
      <c r="D163" s="71" t="s">
        <v>118</v>
      </c>
      <c r="E163" s="119" t="s">
        <v>559</v>
      </c>
      <c r="F163" s="119" t="s">
        <v>560</v>
      </c>
      <c r="G163" s="71" t="s">
        <v>478</v>
      </c>
      <c r="H163" s="71" t="n">
        <v>12</v>
      </c>
      <c r="I163" s="71" t="n">
        <v>245</v>
      </c>
      <c r="J163" s="129" t="n">
        <f aca="false">IF(I163&gt;400,400,I163)</f>
        <v>245</v>
      </c>
      <c r="K163" s="120" t="n">
        <v>0.54</v>
      </c>
      <c r="L163" s="120" t="n">
        <f aca="false">(EXP(0.7852*LN(J163)-2.715))</f>
        <v>4.97580888288891</v>
      </c>
      <c r="M163" s="120" t="str">
        <f aca="false">IF(K163&gt;L163,1," ")</f>
        <v> </v>
      </c>
      <c r="N163" s="120" t="n">
        <v>3</v>
      </c>
      <c r="O163" s="120" t="n">
        <f aca="false">(EXP(0.819*LN(J163)+1.561))</f>
        <v>431.182086099708</v>
      </c>
      <c r="P163" s="120" t="str">
        <f aca="false">IF(N163&gt;O163,1," ")</f>
        <v> </v>
      </c>
      <c r="Q163" s="120" t="n">
        <v>19</v>
      </c>
      <c r="R163" s="123" t="n">
        <f aca="false">(EXP(0.8545*LN(J163)-1.702))</f>
        <v>20.0619531041102</v>
      </c>
      <c r="S163" s="120" t="str">
        <f aca="false">IF(Q163&gt;R163,1," ")</f>
        <v> </v>
      </c>
      <c r="T163" s="120" t="n">
        <v>2.9</v>
      </c>
      <c r="U163" s="120" t="n">
        <f aca="false">(EXP(1.273*LN(J163)-4.705))</f>
        <v>9.95526644423556</v>
      </c>
      <c r="V163" s="120" t="str">
        <f aca="false">IF(T163&gt;U163,1," ")</f>
        <v> </v>
      </c>
      <c r="W163" s="120" t="n">
        <v>5.3</v>
      </c>
      <c r="X163" s="120" t="n">
        <f aca="false">(EXP(0.846*LN(J163)+0.0584))*(0.997)</f>
        <v>110.992200946491</v>
      </c>
      <c r="Y163" s="120" t="str">
        <f aca="false">IF(W163&gt;X163,1," ")</f>
        <v> </v>
      </c>
      <c r="Z163" s="120" t="n">
        <v>-0.5</v>
      </c>
      <c r="AA163" s="120" t="n">
        <f aca="false">(EXP(1.72*LN(J163)-6.52))</f>
        <v>18.9568268414393</v>
      </c>
      <c r="AB163" s="120" t="str">
        <f aca="false">IF(Z163&gt;AA163,1," ")</f>
        <v> </v>
      </c>
      <c r="AC163" s="120" t="n">
        <v>54</v>
      </c>
      <c r="AD163" s="120" t="n">
        <f aca="false">(EXP(0.8473*LN(J163)+0.884))</f>
        <v>256.009891343723</v>
      </c>
      <c r="AE163" s="120" t="str">
        <f aca="false">IF(AC163&gt;AD163,1," ")</f>
        <v> </v>
      </c>
      <c r="AF163" s="120" t="n">
        <v>5.3</v>
      </c>
      <c r="AG163" s="120" t="str">
        <f aca="false">IF(AF163&gt;$AG$1,1," ")</f>
        <v> </v>
      </c>
      <c r="AH163" s="120" t="n">
        <v>14</v>
      </c>
      <c r="AI163" s="120" t="n">
        <f aca="false">IF(AH163&gt;$AI$1,1," ")</f>
        <v>1</v>
      </c>
      <c r="AJ163" s="131"/>
      <c r="AL163" s="120"/>
    </row>
    <row r="164" s="121" customFormat="true" ht="12.75" hidden="false" customHeight="false" outlineLevel="0" collapsed="false">
      <c r="A164" s="71" t="n">
        <v>8</v>
      </c>
      <c r="B164" s="62" t="s">
        <v>116</v>
      </c>
      <c r="C164" s="71" t="s">
        <v>513</v>
      </c>
      <c r="D164" s="121" t="s">
        <v>118</v>
      </c>
      <c r="E164" s="122" t="s">
        <v>561</v>
      </c>
      <c r="F164" s="122" t="s">
        <v>562</v>
      </c>
      <c r="G164" s="121" t="s">
        <v>478</v>
      </c>
      <c r="H164" s="121" t="n">
        <v>30</v>
      </c>
      <c r="I164" s="121" t="n">
        <v>725</v>
      </c>
      <c r="J164" s="121" t="n">
        <f aca="false">IF(I164&gt;400,400,I164)</f>
        <v>400</v>
      </c>
      <c r="K164" s="123" t="n">
        <v>-0.5</v>
      </c>
      <c r="L164" s="123" t="n">
        <f aca="false">(EXP(0.7852*LN(J164)-2.715))</f>
        <v>7.31186201097347</v>
      </c>
      <c r="M164" s="123" t="str">
        <f aca="false">IF(K164&gt;L164,1," ")</f>
        <v> </v>
      </c>
      <c r="N164" s="123" t="n">
        <v>1.2</v>
      </c>
      <c r="O164" s="123" t="n">
        <f aca="false">(EXP(0.819*LN(J164)+1.561))</f>
        <v>644.200146352167</v>
      </c>
      <c r="P164" s="123" t="str">
        <f aca="false">IF(N164&gt;O164,1," ")</f>
        <v> </v>
      </c>
      <c r="Q164" s="123" t="n">
        <v>4.7</v>
      </c>
      <c r="R164" s="123" t="n">
        <f aca="false">(EXP(0.8545*LN(J164)-1.702))</f>
        <v>30.4993830488972</v>
      </c>
      <c r="S164" s="123" t="str">
        <f aca="false">IF(Q164&gt;R164,1," ")</f>
        <v> </v>
      </c>
      <c r="T164" s="123" t="n">
        <v>0.72</v>
      </c>
      <c r="U164" s="123" t="n">
        <f aca="false">(EXP(1.273*LN(J164)-4.705))</f>
        <v>18.5809036618125</v>
      </c>
      <c r="V164" s="123" t="str">
        <f aca="false">IF(T164&gt;U164,1," ")</f>
        <v> </v>
      </c>
      <c r="W164" s="123" t="n">
        <v>3.5</v>
      </c>
      <c r="X164" s="123" t="n">
        <f aca="false">(EXP(0.846*LN(J164)+0.0584))*(0.997)</f>
        <v>168.03537081918</v>
      </c>
      <c r="Y164" s="123" t="str">
        <f aca="false">IF(W164&gt;X164,1," ")</f>
        <v> </v>
      </c>
      <c r="Z164" s="123" t="n">
        <v>-0.5</v>
      </c>
      <c r="AA164" s="123" t="n">
        <f aca="false">(EXP(1.72*LN(J164)-6.52))</f>
        <v>44.0497211046308</v>
      </c>
      <c r="AB164" s="123" t="str">
        <f aca="false">IF(Z164&gt;AA164,1," ")</f>
        <v> </v>
      </c>
      <c r="AC164" s="123" t="n">
        <v>13</v>
      </c>
      <c r="AD164" s="123" t="n">
        <f aca="false">(EXP(0.8473*LN(J164)+0.884))</f>
        <v>387.830314718158</v>
      </c>
      <c r="AE164" s="123" t="str">
        <f aca="false">IF(AC164&gt;AD164,1," ")</f>
        <v> </v>
      </c>
      <c r="AF164" s="123" t="n">
        <v>7.6</v>
      </c>
      <c r="AG164" s="120" t="str">
        <f aca="false">IF(AF164&gt;$AG$1,1," ")</f>
        <v> </v>
      </c>
      <c r="AH164" s="123" t="n">
        <v>36</v>
      </c>
      <c r="AI164" s="120" t="n">
        <f aca="false">IF(AH164&gt;$AI$1,1," ")</f>
        <v>1</v>
      </c>
      <c r="AJ164" s="131"/>
      <c r="AL164" s="120"/>
    </row>
    <row r="165" customFormat="false" ht="12.75" hidden="false" customHeight="false" outlineLevel="0" collapsed="false">
      <c r="A165" s="71" t="n">
        <v>8</v>
      </c>
      <c r="B165" s="62" t="s">
        <v>116</v>
      </c>
      <c r="C165" s="71" t="s">
        <v>513</v>
      </c>
      <c r="D165" s="71" t="s">
        <v>118</v>
      </c>
      <c r="E165" s="119" t="s">
        <v>563</v>
      </c>
      <c r="F165" s="119" t="s">
        <v>564</v>
      </c>
      <c r="G165" s="71" t="s">
        <v>478</v>
      </c>
      <c r="H165" s="71" t="n">
        <v>6</v>
      </c>
      <c r="I165" s="71" t="n">
        <v>740</v>
      </c>
      <c r="J165" s="129" t="n">
        <f aca="false">IF(I165&gt;400,400,I165)</f>
        <v>400</v>
      </c>
      <c r="K165" s="120" t="n">
        <v>-0.5</v>
      </c>
      <c r="L165" s="120" t="n">
        <f aca="false">(EXP(0.7852*LN(J165)-2.715))</f>
        <v>7.31186201097347</v>
      </c>
      <c r="M165" s="120" t="str">
        <f aca="false">IF(K165&gt;L165,1," ")</f>
        <v> </v>
      </c>
      <c r="N165" s="120" t="n">
        <v>2.1</v>
      </c>
      <c r="O165" s="120" t="n">
        <f aca="false">(EXP(0.819*LN(J165)+1.561))</f>
        <v>644.200146352167</v>
      </c>
      <c r="P165" s="120" t="str">
        <f aca="false">IF(N165&gt;O165,1," ")</f>
        <v> </v>
      </c>
      <c r="Q165" s="120" t="n">
        <v>6.3</v>
      </c>
      <c r="R165" s="123" t="n">
        <f aca="false">(EXP(0.8545*LN(J165)-1.702))</f>
        <v>30.4993830488972</v>
      </c>
      <c r="S165" s="120" t="str">
        <f aca="false">IF(Q165&gt;R165,1," ")</f>
        <v> </v>
      </c>
      <c r="T165" s="120" t="n">
        <v>1.1</v>
      </c>
      <c r="U165" s="120" t="n">
        <f aca="false">(EXP(1.273*LN(J165)-4.705))</f>
        <v>18.5809036618125</v>
      </c>
      <c r="V165" s="120" t="str">
        <f aca="false">IF(T165&gt;U165,1," ")</f>
        <v> </v>
      </c>
      <c r="W165" s="120" t="n">
        <v>4.1</v>
      </c>
      <c r="X165" s="120" t="n">
        <f aca="false">(EXP(0.846*LN(J165)+0.0584))*(0.997)</f>
        <v>168.03537081918</v>
      </c>
      <c r="Y165" s="120" t="str">
        <f aca="false">IF(W165&gt;X165,1," ")</f>
        <v> </v>
      </c>
      <c r="Z165" s="120" t="n">
        <v>-0.5</v>
      </c>
      <c r="AA165" s="120" t="n">
        <f aca="false">(EXP(1.72*LN(J165)-6.52))</f>
        <v>44.0497211046308</v>
      </c>
      <c r="AB165" s="120" t="str">
        <f aca="false">IF(Z165&gt;AA165,1," ")</f>
        <v> </v>
      </c>
      <c r="AC165" s="120" t="n">
        <v>13</v>
      </c>
      <c r="AD165" s="120" t="n">
        <f aca="false">(EXP(0.8473*LN(J165)+0.884))</f>
        <v>387.830314718158</v>
      </c>
      <c r="AE165" s="120" t="str">
        <f aca="false">IF(AC165&gt;AD165,1," ")</f>
        <v> </v>
      </c>
      <c r="AF165" s="120" t="n">
        <v>8.3</v>
      </c>
      <c r="AG165" s="120" t="str">
        <f aca="false">IF(AF165&gt;$AG$1,1," ")</f>
        <v> </v>
      </c>
      <c r="AH165" s="120" t="n">
        <v>34</v>
      </c>
      <c r="AI165" s="120" t="n">
        <f aca="false">IF(AH165&gt;$AI$1,1," ")</f>
        <v>1</v>
      </c>
      <c r="AJ165" s="131"/>
      <c r="AL165" s="120"/>
    </row>
    <row r="166" customFormat="false" ht="12.75" hidden="false" customHeight="false" outlineLevel="0" collapsed="false">
      <c r="A166" s="71" t="n">
        <v>8</v>
      </c>
      <c r="B166" s="62" t="s">
        <v>116</v>
      </c>
      <c r="C166" s="71" t="s">
        <v>513</v>
      </c>
      <c r="D166" s="71" t="s">
        <v>118</v>
      </c>
      <c r="E166" s="119" t="s">
        <v>565</v>
      </c>
      <c r="F166" s="119" t="s">
        <v>566</v>
      </c>
      <c r="G166" s="71" t="s">
        <v>478</v>
      </c>
      <c r="H166" s="71" t="n">
        <v>6</v>
      </c>
      <c r="I166" s="71" t="n">
        <v>395</v>
      </c>
      <c r="J166" s="129" t="n">
        <f aca="false">IF(I166&gt;400,400,I166)</f>
        <v>395</v>
      </c>
      <c r="K166" s="120" t="n">
        <v>-0.5</v>
      </c>
      <c r="L166" s="120" t="n">
        <f aca="false">(EXP(0.7852*LN(J166)-2.715))</f>
        <v>7.23999924850785</v>
      </c>
      <c r="M166" s="120" t="str">
        <f aca="false">IF(K166&gt;L166,1," ")</f>
        <v> </v>
      </c>
      <c r="N166" s="120" t="n">
        <v>6</v>
      </c>
      <c r="O166" s="120" t="n">
        <f aca="false">(EXP(0.819*LN(J166)+1.561))</f>
        <v>637.597649796713</v>
      </c>
      <c r="P166" s="120" t="str">
        <f aca="false">IF(N166&gt;O166,1," ")</f>
        <v> </v>
      </c>
      <c r="Q166" s="120" t="n">
        <v>22</v>
      </c>
      <c r="R166" s="123" t="n">
        <f aca="false">(EXP(0.8545*LN(J166)-1.702))</f>
        <v>30.1733138416916</v>
      </c>
      <c r="S166" s="120" t="str">
        <f aca="false">IF(Q166&gt;R166,1," ")</f>
        <v> </v>
      </c>
      <c r="T166" s="120" t="n">
        <v>4.5</v>
      </c>
      <c r="U166" s="120" t="n">
        <f aca="false">(EXP(1.273*LN(J166)-4.705))</f>
        <v>18.2857410533649</v>
      </c>
      <c r="V166" s="120" t="str">
        <f aca="false">IF(T166&gt;U166,1," ")</f>
        <v> </v>
      </c>
      <c r="W166" s="120" t="n">
        <v>5.2</v>
      </c>
      <c r="X166" s="120" t="n">
        <f aca="false">(EXP(0.846*LN(J166)+0.0584))*(0.997)</f>
        <v>166.256678155577</v>
      </c>
      <c r="Y166" s="120" t="str">
        <f aca="false">IF(W166&gt;X166,1," ")</f>
        <v> </v>
      </c>
      <c r="Z166" s="120" t="n">
        <v>-0.5</v>
      </c>
      <c r="AA166" s="120" t="n">
        <f aca="false">(EXP(1.72*LN(J166)-6.52))</f>
        <v>43.1069189035131</v>
      </c>
      <c r="AB166" s="120" t="str">
        <f aca="false">IF(Z166&gt;AA166,1," ")</f>
        <v> </v>
      </c>
      <c r="AC166" s="120" t="n">
        <v>71</v>
      </c>
      <c r="AD166" s="120" t="n">
        <f aca="false">(EXP(0.8473*LN(J166)+0.884))</f>
        <v>383.718767743131</v>
      </c>
      <c r="AE166" s="120" t="str">
        <f aca="false">IF(AC166&gt;AD166,1," ")</f>
        <v> </v>
      </c>
      <c r="AF166" s="120" t="n">
        <v>6.9</v>
      </c>
      <c r="AG166" s="120" t="str">
        <f aca="false">IF(AF166&gt;$AG$1,1," ")</f>
        <v> </v>
      </c>
      <c r="AH166" s="120" t="n">
        <v>17</v>
      </c>
      <c r="AI166" s="120" t="n">
        <f aca="false">IF(AH166&gt;$AI$1,1," ")</f>
        <v>1</v>
      </c>
      <c r="AJ166" s="131"/>
      <c r="AL166" s="120"/>
    </row>
    <row r="167" customFormat="false" ht="12.75" hidden="false" customHeight="false" outlineLevel="0" collapsed="false">
      <c r="A167" s="71" t="n">
        <v>8</v>
      </c>
      <c r="B167" s="62" t="s">
        <v>116</v>
      </c>
      <c r="C167" s="71" t="s">
        <v>513</v>
      </c>
      <c r="D167" s="71" t="s">
        <v>118</v>
      </c>
      <c r="E167" s="119" t="s">
        <v>567</v>
      </c>
      <c r="F167" s="119" t="s">
        <v>568</v>
      </c>
      <c r="G167" s="71" t="s">
        <v>478</v>
      </c>
      <c r="H167" s="71" t="n">
        <v>12</v>
      </c>
      <c r="I167" s="71" t="n">
        <v>435</v>
      </c>
      <c r="J167" s="129" t="n">
        <f aca="false">IF(I167&gt;400,400,I167)</f>
        <v>400</v>
      </c>
      <c r="K167" s="120" t="n">
        <v>-0.5</v>
      </c>
      <c r="L167" s="120" t="n">
        <f aca="false">(EXP(0.7852*LN(J167)-2.715))</f>
        <v>7.31186201097347</v>
      </c>
      <c r="M167" s="120" t="str">
        <f aca="false">IF(K167&gt;L167,1," ")</f>
        <v> </v>
      </c>
      <c r="N167" s="120" t="n">
        <v>1.8</v>
      </c>
      <c r="O167" s="120" t="n">
        <f aca="false">(EXP(0.819*LN(J167)+1.561))</f>
        <v>644.200146352167</v>
      </c>
      <c r="P167" s="120" t="str">
        <f aca="false">IF(N167&gt;O167,1," ")</f>
        <v> </v>
      </c>
      <c r="Q167" s="120" t="n">
        <v>13</v>
      </c>
      <c r="R167" s="123" t="n">
        <f aca="false">(EXP(0.8545*LN(J167)-1.702))</f>
        <v>30.4993830488972</v>
      </c>
      <c r="S167" s="120" t="str">
        <f aca="false">IF(Q167&gt;R167,1," ")</f>
        <v> </v>
      </c>
      <c r="T167" s="120" t="n">
        <v>1.3</v>
      </c>
      <c r="U167" s="120" t="n">
        <f aca="false">(EXP(1.273*LN(J167)-4.705))</f>
        <v>18.5809036618125</v>
      </c>
      <c r="V167" s="120" t="str">
        <f aca="false">IF(T167&gt;U167,1," ")</f>
        <v> </v>
      </c>
      <c r="W167" s="120" t="n">
        <v>3.6</v>
      </c>
      <c r="X167" s="120" t="n">
        <f aca="false">(EXP(0.846*LN(J167)+0.0584))*(0.997)</f>
        <v>168.03537081918</v>
      </c>
      <c r="Y167" s="120" t="str">
        <f aca="false">IF(W167&gt;X167,1," ")</f>
        <v> </v>
      </c>
      <c r="Z167" s="120" t="n">
        <v>-0.5</v>
      </c>
      <c r="AA167" s="120" t="n">
        <f aca="false">(EXP(1.72*LN(J167)-6.52))</f>
        <v>44.0497211046308</v>
      </c>
      <c r="AB167" s="120" t="str">
        <f aca="false">IF(Z167&gt;AA167,1," ")</f>
        <v> </v>
      </c>
      <c r="AC167" s="120" t="n">
        <v>32</v>
      </c>
      <c r="AD167" s="120" t="n">
        <f aca="false">(EXP(0.8473*LN(J167)+0.884))</f>
        <v>387.830314718158</v>
      </c>
      <c r="AE167" s="120" t="str">
        <f aca="false">IF(AC167&gt;AD167,1," ")</f>
        <v> </v>
      </c>
      <c r="AF167" s="120" t="n">
        <v>4.6</v>
      </c>
      <c r="AG167" s="120" t="str">
        <f aca="false">IF(AF167&gt;$AG$1,1," ")</f>
        <v> </v>
      </c>
      <c r="AH167" s="120" t="n">
        <v>12</v>
      </c>
      <c r="AI167" s="120" t="n">
        <f aca="false">IF(AH167&gt;$AI$1,1," ")</f>
        <v>1</v>
      </c>
      <c r="AJ167" s="131"/>
      <c r="AL167" s="120"/>
    </row>
    <row r="168" customFormat="false" ht="12.75" hidden="false" customHeight="false" outlineLevel="0" collapsed="false">
      <c r="A168" s="71" t="n">
        <v>8</v>
      </c>
      <c r="B168" s="62" t="s">
        <v>116</v>
      </c>
      <c r="C168" s="71" t="s">
        <v>513</v>
      </c>
      <c r="D168" s="71" t="s">
        <v>118</v>
      </c>
      <c r="E168" s="119" t="s">
        <v>569</v>
      </c>
      <c r="F168" s="119" t="s">
        <v>570</v>
      </c>
      <c r="G168" s="71" t="s">
        <v>478</v>
      </c>
      <c r="H168" s="71" t="n">
        <v>21</v>
      </c>
      <c r="I168" s="71" t="n">
        <v>295</v>
      </c>
      <c r="J168" s="129" t="n">
        <f aca="false">IF(I168&gt;400,400,I168)</f>
        <v>295</v>
      </c>
      <c r="K168" s="120" t="n">
        <v>-0.5</v>
      </c>
      <c r="L168" s="120" t="n">
        <f aca="false">(EXP(0.7852*LN(J168)-2.715))</f>
        <v>5.75698010444315</v>
      </c>
      <c r="M168" s="120" t="str">
        <f aca="false">IF(K168&gt;L168,1," ")</f>
        <v> </v>
      </c>
      <c r="N168" s="120" t="n">
        <v>1.1</v>
      </c>
      <c r="O168" s="120" t="n">
        <f aca="false">(EXP(0.819*LN(J168)+1.561))</f>
        <v>502.016414237941</v>
      </c>
      <c r="P168" s="120" t="str">
        <f aca="false">IF(N168&gt;O168,1," ")</f>
        <v> </v>
      </c>
      <c r="Q168" s="120" t="n">
        <v>5.1</v>
      </c>
      <c r="R168" s="123" t="n">
        <f aca="false">(EXP(0.8545*LN(J168)-1.702))</f>
        <v>23.5122236677987</v>
      </c>
      <c r="S168" s="120" t="str">
        <f aca="false">IF(Q168&gt;R168,1," ")</f>
        <v> </v>
      </c>
      <c r="T168" s="120" t="n">
        <v>-0.5</v>
      </c>
      <c r="U168" s="120" t="n">
        <f aca="false">(EXP(1.273*LN(J168)-4.705))</f>
        <v>12.6103717311769</v>
      </c>
      <c r="V168" s="120" t="str">
        <f aca="false">IF(T168&gt;U168,1," ")</f>
        <v> </v>
      </c>
      <c r="W168" s="120" t="n">
        <v>3.5</v>
      </c>
      <c r="X168" s="120" t="n">
        <f aca="false">(EXP(0.846*LN(J168)+0.0584))*(0.997)</f>
        <v>129.875544570107</v>
      </c>
      <c r="Y168" s="120" t="str">
        <f aca="false">IF(W168&gt;X168,1," ")</f>
        <v> </v>
      </c>
      <c r="Z168" s="120" t="n">
        <v>-0.5</v>
      </c>
      <c r="AA168" s="120" t="n">
        <f aca="false">(EXP(1.72*LN(J168)-6.52))</f>
        <v>26.0911874809134</v>
      </c>
      <c r="AB168" s="120" t="str">
        <f aca="false">IF(Z168&gt;AA168,1," ")</f>
        <v> </v>
      </c>
      <c r="AC168" s="120" t="n">
        <v>25</v>
      </c>
      <c r="AD168" s="120" t="n">
        <f aca="false">(EXP(0.8473*LN(J168)+0.884))</f>
        <v>299.637742325095</v>
      </c>
      <c r="AE168" s="120" t="str">
        <f aca="false">IF(AC168&gt;AD168,1," ")</f>
        <v> </v>
      </c>
      <c r="AF168" s="120" t="n">
        <v>8</v>
      </c>
      <c r="AG168" s="120" t="str">
        <f aca="false">IF(AF168&gt;$AG$1,1," ")</f>
        <v> </v>
      </c>
      <c r="AH168" s="120" t="n">
        <v>31</v>
      </c>
      <c r="AI168" s="120" t="n">
        <f aca="false">IF(AH168&gt;$AI$1,1," ")</f>
        <v>1</v>
      </c>
      <c r="AJ168" s="131"/>
      <c r="AL168" s="120"/>
    </row>
    <row r="169" customFormat="false" ht="12.75" hidden="false" customHeight="false" outlineLevel="0" collapsed="false">
      <c r="A169" s="71" t="n">
        <v>8</v>
      </c>
      <c r="B169" s="62" t="s">
        <v>116</v>
      </c>
      <c r="C169" s="71" t="s">
        <v>513</v>
      </c>
      <c r="D169" s="71" t="s">
        <v>118</v>
      </c>
      <c r="E169" s="119" t="s">
        <v>571</v>
      </c>
      <c r="F169" s="119" t="s">
        <v>572</v>
      </c>
      <c r="G169" s="71" t="s">
        <v>478</v>
      </c>
      <c r="H169" s="71" t="n">
        <v>33</v>
      </c>
      <c r="I169" s="71" t="n">
        <v>525</v>
      </c>
      <c r="J169" s="129" t="n">
        <f aca="false">IF(I169&gt;400,400,I169)</f>
        <v>400</v>
      </c>
      <c r="K169" s="120" t="n">
        <v>-0.5</v>
      </c>
      <c r="L169" s="120" t="n">
        <f aca="false">(EXP(0.7852*LN(J169)-2.715))</f>
        <v>7.31186201097347</v>
      </c>
      <c r="M169" s="120" t="str">
        <f aca="false">IF(K169&gt;L169,1," ")</f>
        <v> </v>
      </c>
      <c r="N169" s="120" t="n">
        <v>1.6</v>
      </c>
      <c r="O169" s="120" t="n">
        <f aca="false">(EXP(0.819*LN(J169)+1.561))</f>
        <v>644.200146352167</v>
      </c>
      <c r="P169" s="120" t="str">
        <f aca="false">IF(N169&gt;O169,1," ")</f>
        <v> </v>
      </c>
      <c r="Q169" s="120" t="n">
        <v>10</v>
      </c>
      <c r="R169" s="123" t="n">
        <f aca="false">(EXP(0.8545*LN(J169)-1.702))</f>
        <v>30.4993830488972</v>
      </c>
      <c r="S169" s="120" t="str">
        <f aca="false">IF(Q169&gt;R169,1," ")</f>
        <v> </v>
      </c>
      <c r="T169" s="120" t="n">
        <v>1.3</v>
      </c>
      <c r="U169" s="120" t="n">
        <f aca="false">(EXP(1.273*LN(J169)-4.705))</f>
        <v>18.5809036618125</v>
      </c>
      <c r="V169" s="120" t="str">
        <f aca="false">IF(T169&gt;U169,1," ")</f>
        <v> </v>
      </c>
      <c r="W169" s="120" t="n">
        <v>2.1</v>
      </c>
      <c r="X169" s="120" t="n">
        <f aca="false">(EXP(0.846*LN(J169)+0.0584))*(0.997)</f>
        <v>168.03537081918</v>
      </c>
      <c r="Y169" s="120" t="str">
        <f aca="false">IF(W169&gt;X169,1," ")</f>
        <v> </v>
      </c>
      <c r="Z169" s="120" t="n">
        <v>-0.5</v>
      </c>
      <c r="AA169" s="120" t="n">
        <f aca="false">(EXP(1.72*LN(J169)-6.52))</f>
        <v>44.0497211046308</v>
      </c>
      <c r="AB169" s="120" t="str">
        <f aca="false">IF(Z169&gt;AA169,1," ")</f>
        <v> </v>
      </c>
      <c r="AC169" s="120" t="n">
        <v>21</v>
      </c>
      <c r="AD169" s="120" t="n">
        <f aca="false">(EXP(0.8473*LN(J169)+0.884))</f>
        <v>387.830314718158</v>
      </c>
      <c r="AE169" s="120" t="str">
        <f aca="false">IF(AC169&gt;AD169,1," ")</f>
        <v> </v>
      </c>
      <c r="AF169" s="120" t="n">
        <v>6.2</v>
      </c>
      <c r="AG169" s="120" t="str">
        <f aca="false">IF(AF169&gt;$AG$1,1," ")</f>
        <v> </v>
      </c>
      <c r="AH169" s="120" t="n">
        <v>21</v>
      </c>
      <c r="AI169" s="120" t="n">
        <f aca="false">IF(AH169&gt;$AI$1,1," ")</f>
        <v>1</v>
      </c>
      <c r="AJ169" s="131"/>
      <c r="AL169" s="120"/>
    </row>
    <row r="170" customFormat="false" ht="12.75" hidden="false" customHeight="false" outlineLevel="0" collapsed="false">
      <c r="A170" s="71" t="n">
        <v>8</v>
      </c>
      <c r="B170" s="62" t="s">
        <v>116</v>
      </c>
      <c r="C170" s="71" t="s">
        <v>513</v>
      </c>
      <c r="D170" s="71" t="s">
        <v>118</v>
      </c>
      <c r="E170" s="119" t="n">
        <v>39347.00625</v>
      </c>
      <c r="F170" s="158" t="n">
        <v>39347.0479166667</v>
      </c>
      <c r="G170" s="71" t="s">
        <v>478</v>
      </c>
      <c r="H170" s="71" t="n">
        <v>6</v>
      </c>
      <c r="I170" s="71" t="n">
        <v>505</v>
      </c>
      <c r="J170" s="129" t="n">
        <f aca="false">IF(I170&gt;400,400,I170)</f>
        <v>400</v>
      </c>
      <c r="K170" s="120" t="n">
        <v>0.64</v>
      </c>
      <c r="L170" s="120" t="n">
        <f aca="false">(EXP(0.7852*LN(J170)-2.715))</f>
        <v>7.31186201097347</v>
      </c>
      <c r="M170" s="120" t="str">
        <f aca="false">IF(K170&gt;L170,1," ")</f>
        <v> </v>
      </c>
      <c r="N170" s="120" t="n">
        <v>9.4</v>
      </c>
      <c r="O170" s="120" t="n">
        <f aca="false">(EXP(0.819*LN(J170)+1.561))</f>
        <v>644.200146352167</v>
      </c>
      <c r="P170" s="120" t="str">
        <f aca="false">IF(N170&gt;O170,1," ")</f>
        <v> </v>
      </c>
      <c r="Q170" s="120" t="n">
        <v>29</v>
      </c>
      <c r="R170" s="123" t="n">
        <f aca="false">(EXP(0.8545*LN(J170)-1.702))</f>
        <v>30.4993830488972</v>
      </c>
      <c r="S170" s="120" t="str">
        <f aca="false">IF(Q170&gt;R170,1," ")</f>
        <v> </v>
      </c>
      <c r="T170" s="120" t="n">
        <v>10</v>
      </c>
      <c r="U170" s="120" t="n">
        <f aca="false">(EXP(1.273*LN(J170)-4.705))</f>
        <v>18.5809036618125</v>
      </c>
      <c r="V170" s="120" t="str">
        <f aca="false">IF(T170&gt;U170,1," ")</f>
        <v> </v>
      </c>
      <c r="W170" s="120" t="n">
        <v>10</v>
      </c>
      <c r="X170" s="120" t="n">
        <f aca="false">(EXP(0.846*LN(J170)+0.0584))*(0.997)</f>
        <v>168.03537081918</v>
      </c>
      <c r="Y170" s="120" t="str">
        <f aca="false">IF(W170&gt;X170,1," ")</f>
        <v> </v>
      </c>
      <c r="Z170" s="120" t="n">
        <v>-0.5</v>
      </c>
      <c r="AA170" s="120" t="n">
        <f aca="false">(EXP(1.72*LN(J170)-6.52))</f>
        <v>44.0497211046308</v>
      </c>
      <c r="AB170" s="120" t="str">
        <f aca="false">IF(Z170&gt;AA170,1," ")</f>
        <v> </v>
      </c>
      <c r="AC170" s="120" t="n">
        <v>210</v>
      </c>
      <c r="AD170" s="120" t="n">
        <f aca="false">(EXP(0.8473*LN(J170)+0.884))</f>
        <v>387.830314718158</v>
      </c>
      <c r="AE170" s="120" t="str">
        <f aca="false">IF(AC170&gt;AD170,1," ")</f>
        <v> </v>
      </c>
      <c r="AF170" s="120" t="n">
        <v>8.8</v>
      </c>
      <c r="AG170" s="120" t="str">
        <f aca="false">IF(AF170&gt;$AG$1,1," ")</f>
        <v> </v>
      </c>
      <c r="AH170" s="120" t="n">
        <v>19</v>
      </c>
      <c r="AI170" s="120" t="n">
        <f aca="false">IF(AH170&gt;$AI$1,1," ")</f>
        <v>1</v>
      </c>
      <c r="AJ170" s="131"/>
      <c r="AK170" s="120" t="n">
        <v>-0.1</v>
      </c>
      <c r="AL170" s="120" t="str">
        <f aca="false">IF(AK170&gt;$AL$1,1," ")</f>
        <v> </v>
      </c>
    </row>
    <row r="171" customFormat="false" ht="12.75" hidden="false" customHeight="false" outlineLevel="0" collapsed="false">
      <c r="A171" s="71" t="n">
        <v>8</v>
      </c>
      <c r="B171" s="62" t="s">
        <v>116</v>
      </c>
      <c r="C171" s="71" t="s">
        <v>513</v>
      </c>
      <c r="D171" s="71" t="s">
        <v>118</v>
      </c>
      <c r="E171" s="119" t="n">
        <v>39347.13125</v>
      </c>
      <c r="F171" s="158" t="n">
        <v>39348.38125</v>
      </c>
      <c r="G171" s="71" t="s">
        <v>478</v>
      </c>
      <c r="H171" s="71" t="n">
        <v>16</v>
      </c>
      <c r="I171" s="71" t="n">
        <v>255</v>
      </c>
      <c r="J171" s="129" t="n">
        <f aca="false">IF(I171&gt;400,400,I171)</f>
        <v>255</v>
      </c>
      <c r="K171" s="120" t="n">
        <v>-0.5</v>
      </c>
      <c r="L171" s="120" t="n">
        <f aca="false">(EXP(0.7852*LN(J171)-2.715))</f>
        <v>5.1345907171586</v>
      </c>
      <c r="M171" s="120" t="str">
        <f aca="false">IF(K171&gt;L171,1," ")</f>
        <v> </v>
      </c>
      <c r="N171" s="120" t="n">
        <v>4</v>
      </c>
      <c r="O171" s="120" t="n">
        <f aca="false">(EXP(0.819*LN(J171)+1.561))</f>
        <v>445.543481395449</v>
      </c>
      <c r="P171" s="120" t="str">
        <f aca="false">IF(N171&gt;O171,1," ")</f>
        <v> </v>
      </c>
      <c r="Q171" s="120" t="n">
        <v>28</v>
      </c>
      <c r="R171" s="123" t="n">
        <f aca="false">(EXP(0.8545*LN(J171)-1.702))</f>
        <v>20.7596188714929</v>
      </c>
      <c r="S171" s="120" t="n">
        <f aca="false">IF(Q171&gt;R171,1," ")</f>
        <v>1</v>
      </c>
      <c r="T171" s="120" t="n">
        <v>4</v>
      </c>
      <c r="U171" s="120" t="n">
        <f aca="false">(EXP(1.273*LN(J171)-4.705))</f>
        <v>10.4753878668753</v>
      </c>
      <c r="V171" s="120" t="str">
        <f aca="false">IF(T171&gt;U171,1," ")</f>
        <v> </v>
      </c>
      <c r="W171" s="120" t="n">
        <v>7.1</v>
      </c>
      <c r="X171" s="120" t="n">
        <f aca="false">(EXP(0.846*LN(J171)+0.0584))*(0.997)</f>
        <v>114.812969263572</v>
      </c>
      <c r="Y171" s="120" t="str">
        <f aca="false">IF(W171&gt;X171,1," ")</f>
        <v> </v>
      </c>
      <c r="Z171" s="120" t="n">
        <v>-0.5</v>
      </c>
      <c r="AA171" s="120" t="n">
        <f aca="false">(EXP(1.72*LN(J171)-6.52))</f>
        <v>20.3071552166992</v>
      </c>
      <c r="AB171" s="120" t="str">
        <f aca="false">IF(Z171&gt;AA171,1," ")</f>
        <v> </v>
      </c>
      <c r="AC171" s="120" t="n">
        <v>120</v>
      </c>
      <c r="AD171" s="120" t="n">
        <f aca="false">(EXP(0.8473*LN(J171)+0.884))</f>
        <v>264.836486061595</v>
      </c>
      <c r="AE171" s="120" t="str">
        <f aca="false">IF(AC171&gt;AD171,1," ")</f>
        <v> </v>
      </c>
      <c r="AF171" s="120" t="n">
        <v>5.9</v>
      </c>
      <c r="AG171" s="120" t="str">
        <f aca="false">IF(AF171&gt;$AG$1,1," ")</f>
        <v> </v>
      </c>
      <c r="AH171" s="120" t="n">
        <v>11</v>
      </c>
      <c r="AI171" s="120" t="n">
        <f aca="false">IF(AH171&gt;$AI$1,1," ")</f>
        <v>1</v>
      </c>
      <c r="AJ171" s="131"/>
      <c r="AK171" s="120" t="n">
        <v>-0.1</v>
      </c>
      <c r="AL171" s="120" t="str">
        <f aca="false">IF(AK171&gt;$AL$1,1," ")</f>
        <v> </v>
      </c>
    </row>
    <row r="172" customFormat="false" ht="12.75" hidden="false" customHeight="false" outlineLevel="0" collapsed="false">
      <c r="A172" s="71" t="n">
        <v>8</v>
      </c>
      <c r="B172" s="62" t="s">
        <v>116</v>
      </c>
      <c r="C172" s="71" t="s">
        <v>513</v>
      </c>
      <c r="D172" s="71" t="s">
        <v>118</v>
      </c>
      <c r="E172" s="119" t="n">
        <v>39348.38125</v>
      </c>
      <c r="F172" s="158" t="n">
        <v>39349.38125</v>
      </c>
      <c r="G172" s="71" t="s">
        <v>478</v>
      </c>
      <c r="H172" s="71" t="n">
        <v>12</v>
      </c>
      <c r="I172" s="71" t="n">
        <v>580</v>
      </c>
      <c r="J172" s="129" t="n">
        <f aca="false">IF(I172&gt;400,400,I172)</f>
        <v>400</v>
      </c>
      <c r="K172" s="120" t="n">
        <v>-0.5</v>
      </c>
      <c r="L172" s="120" t="n">
        <f aca="false">(EXP(0.7852*LN(J172)-2.715))</f>
        <v>7.31186201097347</v>
      </c>
      <c r="M172" s="120" t="str">
        <f aca="false">IF(K172&gt;L172,1," ")</f>
        <v> </v>
      </c>
      <c r="N172" s="120" t="n">
        <v>0.62</v>
      </c>
      <c r="O172" s="120" t="n">
        <f aca="false">(EXP(0.819*LN(J172)+1.561))</f>
        <v>644.200146352167</v>
      </c>
      <c r="P172" s="120" t="str">
        <f aca="false">IF(N172&gt;O172,1," ")</f>
        <v> </v>
      </c>
      <c r="Q172" s="120" t="n">
        <v>5.3</v>
      </c>
      <c r="R172" s="123" t="n">
        <f aca="false">(EXP(0.8545*LN(J172)-1.702))</f>
        <v>30.4993830488972</v>
      </c>
      <c r="S172" s="120" t="str">
        <f aca="false">IF(Q172&gt;R172,1," ")</f>
        <v> </v>
      </c>
      <c r="T172" s="120" t="n">
        <v>-0.5</v>
      </c>
      <c r="U172" s="120" t="n">
        <f aca="false">(EXP(1.273*LN(J172)-4.705))</f>
        <v>18.5809036618125</v>
      </c>
      <c r="V172" s="120" t="str">
        <f aca="false">IF(T172&gt;U172,1," ")</f>
        <v> </v>
      </c>
      <c r="W172" s="120" t="n">
        <v>2.9</v>
      </c>
      <c r="X172" s="120" t="n">
        <f aca="false">(EXP(0.846*LN(J172)+0.0584))*(0.997)</f>
        <v>168.03537081918</v>
      </c>
      <c r="Y172" s="120" t="str">
        <f aca="false">IF(W172&gt;X172,1," ")</f>
        <v> </v>
      </c>
      <c r="Z172" s="120" t="n">
        <v>-0.5</v>
      </c>
      <c r="AA172" s="120" t="n">
        <f aca="false">(EXP(1.72*LN(J172)-6.52))</f>
        <v>44.0497211046308</v>
      </c>
      <c r="AB172" s="120" t="str">
        <f aca="false">IF(Z172&gt;AA172,1," ")</f>
        <v> </v>
      </c>
      <c r="AC172" s="120" t="n">
        <v>12</v>
      </c>
      <c r="AD172" s="120" t="n">
        <f aca="false">(EXP(0.8473*LN(J172)+0.884))</f>
        <v>387.830314718158</v>
      </c>
      <c r="AE172" s="120" t="str">
        <f aca="false">IF(AC172&gt;AD172,1," ")</f>
        <v> </v>
      </c>
      <c r="AF172" s="120" t="n">
        <v>8</v>
      </c>
      <c r="AG172" s="120" t="str">
        <f aca="false">IF(AF172&gt;$AG$1,1," ")</f>
        <v> </v>
      </c>
      <c r="AH172" s="120" t="n">
        <v>28</v>
      </c>
      <c r="AI172" s="120" t="n">
        <f aca="false">IF(AH172&gt;$AI$1,1," ")</f>
        <v>1</v>
      </c>
      <c r="AJ172" s="131"/>
      <c r="AK172" s="120" t="n">
        <v>-0.1</v>
      </c>
      <c r="AL172" s="120" t="str">
        <f aca="false">IF(AK172&gt;$AL$1,1," ")</f>
        <v> </v>
      </c>
    </row>
    <row r="173" customFormat="false" ht="12.75" hidden="false" customHeight="false" outlineLevel="0" collapsed="false">
      <c r="A173" s="71" t="n">
        <v>8</v>
      </c>
      <c r="B173" s="62" t="s">
        <v>116</v>
      </c>
      <c r="C173" s="71" t="s">
        <v>513</v>
      </c>
      <c r="D173" s="71" t="s">
        <v>118</v>
      </c>
      <c r="E173" s="119" t="n">
        <v>39349.4645833333</v>
      </c>
      <c r="F173" s="158" t="n">
        <v>39351.13125</v>
      </c>
      <c r="G173" s="71" t="s">
        <v>478</v>
      </c>
      <c r="H173" s="71" t="n">
        <v>21</v>
      </c>
      <c r="I173" s="71" t="n">
        <v>685</v>
      </c>
      <c r="J173" s="129" t="n">
        <f aca="false">IF(I173&gt;400,400,I173)</f>
        <v>400</v>
      </c>
      <c r="K173" s="120" t="n">
        <v>-0.5</v>
      </c>
      <c r="L173" s="120" t="n">
        <f aca="false">(EXP(0.7852*LN(J173)-2.715))</f>
        <v>7.31186201097347</v>
      </c>
      <c r="M173" s="120" t="str">
        <f aca="false">IF(K173&gt;L173,1," ")</f>
        <v> </v>
      </c>
      <c r="N173" s="120" t="n">
        <v>1</v>
      </c>
      <c r="O173" s="120" t="n">
        <f aca="false">(EXP(0.819*LN(J173)+1.561))</f>
        <v>644.200146352167</v>
      </c>
      <c r="P173" s="120" t="str">
        <f aca="false">IF(N173&gt;O173,1," ")</f>
        <v> </v>
      </c>
      <c r="Q173" s="120" t="n">
        <v>6.2</v>
      </c>
      <c r="R173" s="123" t="n">
        <f aca="false">(EXP(0.8545*LN(J173)-1.702))</f>
        <v>30.4993830488972</v>
      </c>
      <c r="S173" s="120" t="str">
        <f aca="false">IF(Q173&gt;R173,1," ")</f>
        <v> </v>
      </c>
      <c r="T173" s="120" t="n">
        <v>-0.5</v>
      </c>
      <c r="U173" s="120" t="n">
        <f aca="false">(EXP(1.273*LN(J173)-4.705))</f>
        <v>18.5809036618125</v>
      </c>
      <c r="V173" s="120" t="str">
        <f aca="false">IF(T173&gt;U173,1," ")</f>
        <v> </v>
      </c>
      <c r="W173" s="120" t="n">
        <v>2.2</v>
      </c>
      <c r="X173" s="120" t="n">
        <f aca="false">(EXP(0.846*LN(J173)+0.0584))*(0.997)</f>
        <v>168.03537081918</v>
      </c>
      <c r="Y173" s="120" t="str">
        <f aca="false">IF(W173&gt;X173,1," ")</f>
        <v> </v>
      </c>
      <c r="Z173" s="120" t="n">
        <v>-0.5</v>
      </c>
      <c r="AA173" s="120" t="n">
        <f aca="false">(EXP(1.72*LN(J173)-6.52))</f>
        <v>44.0497211046308</v>
      </c>
      <c r="AB173" s="120" t="str">
        <f aca="false">IF(Z173&gt;AA173,1," ")</f>
        <v> </v>
      </c>
      <c r="AC173" s="120" t="n">
        <v>13</v>
      </c>
      <c r="AD173" s="120" t="n">
        <f aca="false">(EXP(0.8473*LN(J173)+0.884))</f>
        <v>387.830314718158</v>
      </c>
      <c r="AE173" s="120" t="str">
        <f aca="false">IF(AC173&gt;AD173,1," ")</f>
        <v> </v>
      </c>
      <c r="AF173" s="120" t="n">
        <v>8.7</v>
      </c>
      <c r="AG173" s="120" t="str">
        <f aca="false">IF(AF173&gt;$AG$1,1," ")</f>
        <v> </v>
      </c>
      <c r="AH173" s="120" t="n">
        <v>29</v>
      </c>
      <c r="AI173" s="120" t="n">
        <f aca="false">IF(AH173&gt;$AI$1,1," ")</f>
        <v>1</v>
      </c>
      <c r="AJ173" s="131"/>
      <c r="AK173" s="120" t="n">
        <v>-0.1</v>
      </c>
      <c r="AL173" s="120" t="str">
        <f aca="false">IF(AK173&gt;$AL$1,1," ")</f>
        <v> </v>
      </c>
    </row>
    <row r="174" customFormat="false" ht="12.75" hidden="false" customHeight="false" outlineLevel="0" collapsed="false">
      <c r="A174" s="71" t="n">
        <v>8</v>
      </c>
      <c r="B174" s="62" t="s">
        <v>116</v>
      </c>
      <c r="C174" s="71" t="s">
        <v>513</v>
      </c>
      <c r="D174" s="71" t="s">
        <v>118</v>
      </c>
      <c r="E174" s="119" t="n">
        <v>39451.8840277778</v>
      </c>
      <c r="F174" s="158" t="n">
        <v>39451.9256944444</v>
      </c>
      <c r="G174" s="71" t="s">
        <v>478</v>
      </c>
      <c r="H174" s="71" t="n">
        <v>6</v>
      </c>
      <c r="I174" s="71" t="n">
        <v>290</v>
      </c>
      <c r="J174" s="129" t="n">
        <f aca="false">IF(I174&gt;400,400,I174)</f>
        <v>290</v>
      </c>
      <c r="K174" s="120" t="n">
        <v>-0.5</v>
      </c>
      <c r="L174" s="120" t="n">
        <f aca="false">(EXP(0.7852*LN(J174)-2.715))</f>
        <v>5.68022304656954</v>
      </c>
      <c r="M174" s="120" t="str">
        <f aca="false">IF(K174&gt;L174,1," ")</f>
        <v> </v>
      </c>
      <c r="N174" s="120" t="n">
        <v>3.2</v>
      </c>
      <c r="O174" s="120" t="n">
        <f aca="false">(EXP(0.819*LN(J174)+1.561))</f>
        <v>495.036984491016</v>
      </c>
      <c r="P174" s="120" t="str">
        <f aca="false">IF(N174&gt;O174,1," ")</f>
        <v> </v>
      </c>
      <c r="Q174" s="120" t="n">
        <v>19</v>
      </c>
      <c r="R174" s="123" t="n">
        <f aca="false">(EXP(0.8545*LN(J174)-1.702))</f>
        <v>23.1712723052513</v>
      </c>
      <c r="S174" s="120" t="str">
        <f aca="false">IF(Q174&gt;R174,1," ")</f>
        <v> </v>
      </c>
      <c r="T174" s="120" t="n">
        <v>2.3</v>
      </c>
      <c r="U174" s="120" t="n">
        <f aca="false">(EXP(1.273*LN(J174)-4.705))</f>
        <v>12.3389190198752</v>
      </c>
      <c r="V174" s="120" t="str">
        <f aca="false">IF(T174&gt;U174,1," ")</f>
        <v> </v>
      </c>
      <c r="W174" s="120" t="n">
        <v>5.3</v>
      </c>
      <c r="X174" s="120" t="n">
        <f aca="false">(EXP(0.846*LN(J174)+0.0584))*(0.997)</f>
        <v>128.010814908263</v>
      </c>
      <c r="Y174" s="120" t="str">
        <f aca="false">IF(W174&gt;X174,1," ")</f>
        <v> </v>
      </c>
      <c r="Z174" s="120" t="n">
        <v>-0.5</v>
      </c>
      <c r="AA174" s="120" t="n">
        <f aca="false">(EXP(1.72*LN(J174)-6.52))</f>
        <v>25.335211512629</v>
      </c>
      <c r="AB174" s="120" t="str">
        <f aca="false">IF(Z174&gt;AA174,1," ")</f>
        <v> </v>
      </c>
      <c r="AC174" s="120" t="n">
        <v>43</v>
      </c>
      <c r="AD174" s="120" t="n">
        <f aca="false">(EXP(0.8473*LN(J174)+0.884))</f>
        <v>295.32903452346</v>
      </c>
      <c r="AE174" s="120" t="str">
        <f aca="false">IF(AC174&gt;AD174,1," ")</f>
        <v> </v>
      </c>
      <c r="AF174" s="120" t="n">
        <v>5.1</v>
      </c>
      <c r="AG174" s="120" t="str">
        <f aca="false">IF(AF174&gt;$AG$1,1," ")</f>
        <v> </v>
      </c>
      <c r="AH174" s="120" t="n">
        <v>14</v>
      </c>
      <c r="AI174" s="120" t="n">
        <f aca="false">IF(AH174&gt;$AI$1,1," ")</f>
        <v>1</v>
      </c>
      <c r="AJ174" s="131"/>
      <c r="AK174" s="120" t="n">
        <v>-0.1</v>
      </c>
      <c r="AL174" s="120" t="str">
        <f aca="false">IF(AK174&gt;$AL$1,1," ")</f>
        <v> </v>
      </c>
    </row>
    <row r="175" customFormat="false" ht="12.75" hidden="false" customHeight="false" outlineLevel="0" collapsed="false">
      <c r="A175" s="71" t="n">
        <v>8</v>
      </c>
      <c r="B175" s="62" t="s">
        <v>116</v>
      </c>
      <c r="C175" s="71" t="s">
        <v>513</v>
      </c>
      <c r="D175" s="71" t="s">
        <v>118</v>
      </c>
      <c r="E175" s="119" t="n">
        <v>39452.0090277778</v>
      </c>
      <c r="F175" s="158" t="n">
        <v>39453.0923611111</v>
      </c>
      <c r="G175" s="71" t="s">
        <v>478</v>
      </c>
      <c r="H175" s="71" t="n">
        <v>14</v>
      </c>
      <c r="I175" s="71" t="n">
        <v>190</v>
      </c>
      <c r="J175" s="129" t="n">
        <f aca="false">IF(I175&gt;400,400,I175)</f>
        <v>190</v>
      </c>
      <c r="K175" s="120" t="n">
        <v>1.1</v>
      </c>
      <c r="L175" s="120" t="n">
        <f aca="false">(EXP(0.7852*LN(J175)-2.715))</f>
        <v>4.07537717813247</v>
      </c>
      <c r="M175" s="120" t="str">
        <f aca="false">IF(K175&gt;L175,1," ")</f>
        <v> </v>
      </c>
      <c r="N175" s="120" t="n">
        <v>9.1</v>
      </c>
      <c r="O175" s="120" t="n">
        <f aca="false">(EXP(0.819*LN(J175)+1.561))</f>
        <v>350.132871430378</v>
      </c>
      <c r="P175" s="120" t="str">
        <f aca="false">IF(N175&gt;O175,1," ")</f>
        <v> </v>
      </c>
      <c r="Q175" s="120" t="n">
        <v>19</v>
      </c>
      <c r="R175" s="123" t="n">
        <f aca="false">(EXP(0.8545*LN(J175)-1.702))</f>
        <v>16.1445425451857</v>
      </c>
      <c r="S175" s="120" t="n">
        <f aca="false">IF(Q175&gt;R175,1," ")</f>
        <v>1</v>
      </c>
      <c r="T175" s="120" t="n">
        <v>7.3</v>
      </c>
      <c r="U175" s="120" t="n">
        <f aca="false">(EXP(1.273*LN(J175)-4.705))</f>
        <v>7.20274097003363</v>
      </c>
      <c r="V175" s="120" t="n">
        <f aca="false">IF(T175&gt;U175,1," ")</f>
        <v>1</v>
      </c>
      <c r="W175" s="120" t="n">
        <v>9.2</v>
      </c>
      <c r="X175" s="120" t="n">
        <f aca="false">(EXP(0.846*LN(J175)+0.0584))*(0.997)</f>
        <v>89.5124620193543</v>
      </c>
      <c r="Y175" s="120" t="str">
        <f aca="false">IF(W175&gt;X175,1," ")</f>
        <v> </v>
      </c>
      <c r="Z175" s="120" t="n">
        <v>-0.5</v>
      </c>
      <c r="AA175" s="120" t="n">
        <f aca="false">(EXP(1.72*LN(J175)-6.52))</f>
        <v>12.2421070162019</v>
      </c>
      <c r="AB175" s="120" t="str">
        <f aca="false">IF(Z175&gt;AA175,1," ")</f>
        <v> </v>
      </c>
      <c r="AC175" s="120" t="n">
        <v>74</v>
      </c>
      <c r="AD175" s="120" t="n">
        <f aca="false">(EXP(0.8473*LN(J175)+0.884))</f>
        <v>206.397412324554</v>
      </c>
      <c r="AE175" s="120" t="str">
        <f aca="false">IF(AC175&gt;AD175,1," ")</f>
        <v> </v>
      </c>
      <c r="AF175" s="120" t="n">
        <v>6</v>
      </c>
      <c r="AG175" s="120" t="str">
        <f aca="false">IF(AF175&gt;$AG$1,1," ")</f>
        <v> </v>
      </c>
      <c r="AH175" s="120" t="n">
        <v>3.8</v>
      </c>
      <c r="AI175" s="120" t="str">
        <f aca="false">IF(AH175&gt;$AI$1,1," ")</f>
        <v> </v>
      </c>
      <c r="AJ175" s="131"/>
      <c r="AK175" s="120" t="n">
        <v>-0.1</v>
      </c>
      <c r="AL175" s="120" t="str">
        <f aca="false">IF(AK175&gt;$AL$1,1," ")</f>
        <v> </v>
      </c>
    </row>
    <row r="176" customFormat="false" ht="12.75" hidden="false" customHeight="false" outlineLevel="0" collapsed="false">
      <c r="A176" s="71" t="n">
        <v>8</v>
      </c>
      <c r="B176" s="62" t="s">
        <v>116</v>
      </c>
      <c r="C176" s="71" t="s">
        <v>513</v>
      </c>
      <c r="D176" s="71" t="s">
        <v>118</v>
      </c>
      <c r="E176" s="119" t="n">
        <v>39453.1756944444</v>
      </c>
      <c r="F176" s="158" t="n">
        <v>39454.8423611111</v>
      </c>
      <c r="G176" s="71" t="s">
        <v>478</v>
      </c>
      <c r="H176" s="71" t="n">
        <v>21</v>
      </c>
      <c r="I176" s="71" t="n">
        <v>280</v>
      </c>
      <c r="J176" s="129" t="n">
        <f aca="false">IF(I176&gt;400,400,I176)</f>
        <v>280</v>
      </c>
      <c r="K176" s="120" t="n">
        <v>-0.5</v>
      </c>
      <c r="L176" s="120" t="n">
        <f aca="false">(EXP(0.7852*LN(J176)-2.715))</f>
        <v>5.52584842338646</v>
      </c>
      <c r="M176" s="120" t="str">
        <f aca="false">IF(K176&gt;L176,1," ")</f>
        <v> </v>
      </c>
      <c r="N176" s="120" t="n">
        <v>4.9</v>
      </c>
      <c r="O176" s="120" t="n">
        <f aca="false">(EXP(0.819*LN(J176)+1.561))</f>
        <v>481.012224717364</v>
      </c>
      <c r="P176" s="120" t="str">
        <f aca="false">IF(N176&gt;O176,1," ")</f>
        <v> </v>
      </c>
      <c r="Q176" s="120" t="n">
        <v>15</v>
      </c>
      <c r="R176" s="123" t="n">
        <f aca="false">(EXP(0.8545*LN(J176)-1.702))</f>
        <v>22.4867830341799</v>
      </c>
      <c r="S176" s="120" t="str">
        <f aca="false">IF(Q176&gt;R176,1," ")</f>
        <v> </v>
      </c>
      <c r="T176" s="120" t="n">
        <v>3.6</v>
      </c>
      <c r="U176" s="120" t="n">
        <f aca="false">(EXP(1.273*LN(J176)-4.705))</f>
        <v>11.7998540745837</v>
      </c>
      <c r="V176" s="120" t="str">
        <f aca="false">IF(T176&gt;U176,1," ")</f>
        <v> </v>
      </c>
      <c r="W176" s="120" t="n">
        <v>5</v>
      </c>
      <c r="X176" s="120" t="n">
        <f aca="false">(EXP(0.846*LN(J176)+0.0584))*(0.997)</f>
        <v>124.266380992537</v>
      </c>
      <c r="Y176" s="120" t="str">
        <f aca="false">IF(W176&gt;X176,1," ")</f>
        <v> </v>
      </c>
      <c r="Z176" s="120" t="n">
        <v>-0.5</v>
      </c>
      <c r="AA176" s="120" t="n">
        <f aca="false">(EXP(1.72*LN(J176)-6.52))</f>
        <v>23.8512855524301</v>
      </c>
      <c r="AB176" s="120" t="str">
        <f aca="false">IF(Z176&gt;AA176,1," ")</f>
        <v> </v>
      </c>
      <c r="AC176" s="120" t="n">
        <v>35</v>
      </c>
      <c r="AD176" s="120" t="n">
        <f aca="false">(EXP(0.8473*LN(J176)+0.884))</f>
        <v>286.677310850889</v>
      </c>
      <c r="AE176" s="120" t="str">
        <f aca="false">IF(AC176&gt;AD176,1," ")</f>
        <v> </v>
      </c>
      <c r="AF176" s="120" t="n">
        <v>5.9</v>
      </c>
      <c r="AG176" s="120" t="str">
        <f aca="false">IF(AF176&gt;$AG$1,1," ")</f>
        <v> </v>
      </c>
      <c r="AH176" s="120" t="n">
        <v>6</v>
      </c>
      <c r="AI176" s="120" t="n">
        <f aca="false">IF(AH176&gt;$AI$1,1," ")</f>
        <v>1</v>
      </c>
      <c r="AJ176" s="131"/>
      <c r="AK176" s="120" t="n">
        <v>-0.1</v>
      </c>
      <c r="AL176" s="120" t="str">
        <f aca="false">IF(AK176&gt;$AL$1,1," ")</f>
        <v> </v>
      </c>
    </row>
    <row r="177" customFormat="false" ht="12.75" hidden="false" customHeight="false" outlineLevel="0" collapsed="false">
      <c r="A177" s="71" t="n">
        <v>8</v>
      </c>
      <c r="B177" s="62" t="s">
        <v>116</v>
      </c>
      <c r="C177" s="71" t="s">
        <v>513</v>
      </c>
      <c r="D177" s="71" t="s">
        <v>118</v>
      </c>
      <c r="E177" s="119" t="n">
        <v>39454.9256944444</v>
      </c>
      <c r="F177" s="158" t="n">
        <v>39456.0923611111</v>
      </c>
      <c r="G177" s="71" t="s">
        <v>478</v>
      </c>
      <c r="H177" s="71" t="n">
        <v>15</v>
      </c>
      <c r="I177" s="71" t="n">
        <v>485</v>
      </c>
      <c r="J177" s="129" t="n">
        <f aca="false">IF(I177&gt;400,400,I177)</f>
        <v>400</v>
      </c>
      <c r="K177" s="120" t="n">
        <v>-0.5</v>
      </c>
      <c r="L177" s="120" t="n">
        <f aca="false">(EXP(0.7852*LN(J177)-2.715))</f>
        <v>7.31186201097347</v>
      </c>
      <c r="M177" s="120" t="str">
        <f aca="false">IF(K177&gt;L177,1," ")</f>
        <v> </v>
      </c>
      <c r="N177" s="120" t="n">
        <v>2.2</v>
      </c>
      <c r="O177" s="120" t="n">
        <f aca="false">(EXP(0.819*LN(J177)+1.561))</f>
        <v>644.200146352167</v>
      </c>
      <c r="P177" s="120" t="str">
        <f aca="false">IF(N177&gt;O177,1," ")</f>
        <v> </v>
      </c>
      <c r="Q177" s="120" t="n">
        <v>7.1</v>
      </c>
      <c r="R177" s="123" t="n">
        <f aca="false">(EXP(0.8545*LN(J177)-1.702))</f>
        <v>30.4993830488972</v>
      </c>
      <c r="S177" s="120" t="str">
        <f aca="false">IF(Q177&gt;R177,1," ")</f>
        <v> </v>
      </c>
      <c r="T177" s="120" t="n">
        <v>0.83</v>
      </c>
      <c r="U177" s="120" t="n">
        <f aca="false">(EXP(1.273*LN(J177)-4.705))</f>
        <v>18.5809036618125</v>
      </c>
      <c r="V177" s="120" t="str">
        <f aca="false">IF(T177&gt;U177,1," ")</f>
        <v> </v>
      </c>
      <c r="W177" s="120" t="n">
        <v>3.8</v>
      </c>
      <c r="X177" s="120" t="n">
        <f aca="false">(EXP(0.846*LN(J177)+0.0584))*(0.997)</f>
        <v>168.03537081918</v>
      </c>
      <c r="Y177" s="120" t="str">
        <f aca="false">IF(W177&gt;X177,1," ")</f>
        <v> </v>
      </c>
      <c r="Z177" s="120" t="n">
        <v>-0.5</v>
      </c>
      <c r="AA177" s="120" t="n">
        <f aca="false">(EXP(1.72*LN(J177)-6.52))</f>
        <v>44.0497211046308</v>
      </c>
      <c r="AB177" s="120" t="str">
        <f aca="false">IF(Z177&gt;AA177,1," ")</f>
        <v> </v>
      </c>
      <c r="AC177" s="120" t="n">
        <v>14</v>
      </c>
      <c r="AD177" s="120" t="n">
        <f aca="false">(EXP(0.8473*LN(J177)+0.884))</f>
        <v>387.830314718158</v>
      </c>
      <c r="AE177" s="120" t="str">
        <f aca="false">IF(AC177&gt;AD177,1," ")</f>
        <v> </v>
      </c>
      <c r="AF177" s="120" t="n">
        <v>7</v>
      </c>
      <c r="AG177" s="120" t="str">
        <f aca="false">IF(AF177&gt;$AG$1,1," ")</f>
        <v> </v>
      </c>
      <c r="AH177" s="120" t="n">
        <v>20</v>
      </c>
      <c r="AI177" s="120" t="n">
        <f aca="false">IF(AH177&gt;$AI$1,1," ")</f>
        <v>1</v>
      </c>
      <c r="AJ177" s="131"/>
      <c r="AK177" s="120" t="n">
        <v>-0.1</v>
      </c>
      <c r="AL177" s="120" t="str">
        <f aca="false">IF(AK177&gt;$AL$1,1," ")</f>
        <v> </v>
      </c>
    </row>
    <row r="178" customFormat="false" ht="12.75" hidden="false" customHeight="false" outlineLevel="0" collapsed="false">
      <c r="A178" s="71" t="n">
        <v>8</v>
      </c>
      <c r="B178" s="62" t="s">
        <v>116</v>
      </c>
      <c r="C178" s="71" t="s">
        <v>513</v>
      </c>
      <c r="D178" s="71" t="s">
        <v>118</v>
      </c>
      <c r="E178" s="119" t="n">
        <v>39756.3402777778</v>
      </c>
      <c r="F178" s="158"/>
      <c r="G178" s="71" t="s">
        <v>478</v>
      </c>
      <c r="H178" s="71" t="n">
        <v>1</v>
      </c>
      <c r="I178" s="71" t="n">
        <v>330</v>
      </c>
      <c r="J178" s="129" t="n">
        <f aca="false">IF(I178&gt;400,400,I178)</f>
        <v>330</v>
      </c>
      <c r="K178" s="120" t="n">
        <v>0.52</v>
      </c>
      <c r="L178" s="120" t="n">
        <f aca="false">(EXP(0.7852*LN(J178)-2.715))</f>
        <v>6.28677079827391</v>
      </c>
      <c r="M178" s="120" t="str">
        <f aca="false">IF(K178&gt;L178,1," ")</f>
        <v> </v>
      </c>
      <c r="N178" s="120" t="n">
        <v>4.3</v>
      </c>
      <c r="O178" s="120" t="n">
        <f aca="false">(EXP(0.819*LN(J178)+1.561))</f>
        <v>550.296312967935</v>
      </c>
      <c r="P178" s="120" t="str">
        <f aca="false">IF(N178&gt;O178,1," ")</f>
        <v> </v>
      </c>
      <c r="Q178" s="120" t="n">
        <v>27</v>
      </c>
      <c r="R178" s="123" t="n">
        <f aca="false">(EXP(0.8545*LN(J178)-1.702))</f>
        <v>25.8762270643137</v>
      </c>
      <c r="S178" s="120" t="n">
        <f aca="false">IF(Q178&gt;R178,1," ")</f>
        <v>1</v>
      </c>
      <c r="T178" s="120" t="n">
        <v>3.8</v>
      </c>
      <c r="U178" s="120" t="n">
        <f aca="false">(EXP(1.273*LN(J178)-4.705))</f>
        <v>14.5449659237388</v>
      </c>
      <c r="V178" s="120" t="str">
        <f aca="false">IF(T178&gt;U178,1," ")</f>
        <v> </v>
      </c>
      <c r="W178" s="120" t="n">
        <v>9.1</v>
      </c>
      <c r="X178" s="120" t="n">
        <f aca="false">(EXP(0.846*LN(J178)+0.0584))*(0.997)</f>
        <v>142.797547680646</v>
      </c>
      <c r="Y178" s="120" t="str">
        <f aca="false">IF(W178&gt;X178,1," ")</f>
        <v> </v>
      </c>
      <c r="Z178" s="120" t="n">
        <v>-0.5</v>
      </c>
      <c r="AA178" s="120" t="n">
        <f aca="false">(EXP(1.72*LN(J178)-6.52))</f>
        <v>31.6405449332193</v>
      </c>
      <c r="AB178" s="120" t="str">
        <f aca="false">IF(Z178&gt;AA178,1," ")</f>
        <v> </v>
      </c>
      <c r="AC178" s="120" t="n">
        <v>82</v>
      </c>
      <c r="AD178" s="120" t="n">
        <f aca="false">(EXP(0.8473*LN(J178)+0.884))</f>
        <v>329.498303798283</v>
      </c>
      <c r="AE178" s="120" t="str">
        <f aca="false">IF(AC178&gt;AD178,1," ")</f>
        <v> </v>
      </c>
      <c r="AF178" s="120" t="n">
        <v>7.6</v>
      </c>
      <c r="AG178" s="120" t="str">
        <f aca="false">IF(AF178&gt;$AG$1,1," ")</f>
        <v> </v>
      </c>
      <c r="AH178" s="120" t="n">
        <v>8.3</v>
      </c>
      <c r="AI178" s="120" t="n">
        <f aca="false">IF(AH178&gt;$AI$1,1," ")</f>
        <v>1</v>
      </c>
      <c r="AJ178" s="131"/>
      <c r="AK178" s="120" t="n">
        <v>-0.05</v>
      </c>
      <c r="AL178" s="120" t="str">
        <f aca="false">IF(AK178&gt;$AL$1,1," ")</f>
        <v> </v>
      </c>
    </row>
    <row r="179" customFormat="false" ht="12.75" hidden="false" customHeight="false" outlineLevel="0" collapsed="false">
      <c r="A179" s="71" t="n">
        <v>8</v>
      </c>
      <c r="B179" s="62" t="s">
        <v>116</v>
      </c>
      <c r="C179" s="71" t="s">
        <v>513</v>
      </c>
      <c r="D179" s="71" t="s">
        <v>118</v>
      </c>
      <c r="E179" s="119" t="n">
        <v>39797.1951388889</v>
      </c>
      <c r="F179" s="158" t="n">
        <v>39797.2368055556</v>
      </c>
      <c r="G179" s="71" t="s">
        <v>478</v>
      </c>
      <c r="H179" s="71" t="n">
        <v>6</v>
      </c>
      <c r="I179" s="71" t="n">
        <v>480</v>
      </c>
      <c r="J179" s="129" t="n">
        <f aca="false">IF(I179&gt;400,400,I179)</f>
        <v>400</v>
      </c>
      <c r="K179" s="120" t="n">
        <v>0.96</v>
      </c>
      <c r="L179" s="120" t="n">
        <f aca="false">(EXP(0.7852*LN(J179)-2.715))</f>
        <v>7.31186201097347</v>
      </c>
      <c r="M179" s="120" t="str">
        <f aca="false">IF(K179&gt;L179,1," ")</f>
        <v> </v>
      </c>
      <c r="N179" s="120" t="n">
        <v>9.9</v>
      </c>
      <c r="O179" s="120" t="n">
        <f aca="false">(EXP(0.819*LN(J179)+1.561))</f>
        <v>644.200146352167</v>
      </c>
      <c r="P179" s="120" t="str">
        <f aca="false">IF(N179&gt;O179,1," ")</f>
        <v> </v>
      </c>
      <c r="Q179" s="120" t="n">
        <v>44</v>
      </c>
      <c r="R179" s="123" t="n">
        <f aca="false">(EXP(0.8545*LN(J179)-1.702))</f>
        <v>30.4993830488972</v>
      </c>
      <c r="S179" s="120" t="n">
        <f aca="false">IF(Q179&gt;R179,1," ")</f>
        <v>1</v>
      </c>
      <c r="T179" s="120" t="n">
        <v>12</v>
      </c>
      <c r="U179" s="120" t="n">
        <f aca="false">(EXP(1.273*LN(J179)-4.705))</f>
        <v>18.5809036618125</v>
      </c>
      <c r="V179" s="120" t="str">
        <f aca="false">IF(T179&gt;U179,1," ")</f>
        <v> </v>
      </c>
      <c r="W179" s="120" t="n">
        <v>10</v>
      </c>
      <c r="X179" s="120" t="n">
        <f aca="false">(EXP(0.846*LN(J179)+0.0584))*(0.997)</f>
        <v>168.03537081918</v>
      </c>
      <c r="Y179" s="120" t="str">
        <f aca="false">IF(W179&gt;X179,1," ")</f>
        <v> </v>
      </c>
      <c r="Z179" s="120" t="n">
        <v>-0.5</v>
      </c>
      <c r="AA179" s="120" t="n">
        <f aca="false">(EXP(1.72*LN(J179)-6.52))</f>
        <v>44.0497211046308</v>
      </c>
      <c r="AB179" s="120" t="str">
        <f aca="false">IF(Z179&gt;AA179,1," ")</f>
        <v> </v>
      </c>
      <c r="AC179" s="120" t="n">
        <v>180</v>
      </c>
      <c r="AD179" s="120" t="n">
        <f aca="false">(EXP(0.8473*LN(J179)+0.884))</f>
        <v>387.830314718158</v>
      </c>
      <c r="AE179" s="120" t="str">
        <f aca="false">IF(AC179&gt;AD179,1," ")</f>
        <v> </v>
      </c>
      <c r="AF179" s="120" t="n">
        <v>8</v>
      </c>
      <c r="AG179" s="120" t="str">
        <f aca="false">IF(AF179&gt;$AG$1,1," ")</f>
        <v> </v>
      </c>
      <c r="AH179" s="120" t="n">
        <v>12</v>
      </c>
      <c r="AI179" s="120" t="n">
        <f aca="false">IF(AH179&gt;$AI$1,1," ")</f>
        <v>1</v>
      </c>
      <c r="AJ179" s="131"/>
      <c r="AK179" s="120" t="n">
        <v>-0.05</v>
      </c>
      <c r="AL179" s="120" t="str">
        <f aca="false">IF(AK179&gt;$AL$1,1," ")</f>
        <v> </v>
      </c>
    </row>
    <row r="180" customFormat="false" ht="12.75" hidden="false" customHeight="false" outlineLevel="0" collapsed="false">
      <c r="A180" s="71" t="n">
        <v>8</v>
      </c>
      <c r="B180" s="62" t="s">
        <v>116</v>
      </c>
      <c r="C180" s="71" t="s">
        <v>513</v>
      </c>
      <c r="D180" s="71" t="s">
        <v>118</v>
      </c>
      <c r="E180" s="119" t="n">
        <v>39797.2777777778</v>
      </c>
      <c r="F180" s="158" t="n">
        <v>39798.1944444444</v>
      </c>
      <c r="G180" s="71" t="s">
        <v>478</v>
      </c>
      <c r="H180" s="71" t="n">
        <v>12</v>
      </c>
      <c r="I180" s="71" t="n">
        <v>210</v>
      </c>
      <c r="J180" s="129" t="n">
        <f aca="false">IF(I180&gt;400,400,I180)</f>
        <v>210</v>
      </c>
      <c r="K180" s="120" t="n">
        <v>1.6</v>
      </c>
      <c r="L180" s="120" t="n">
        <f aca="false">(EXP(0.7852*LN(J180)-2.715))</f>
        <v>4.40856320764992</v>
      </c>
      <c r="M180" s="120" t="str">
        <f aca="false">IF(K180&gt;L180,1," ")</f>
        <v> </v>
      </c>
      <c r="N180" s="120" t="n">
        <v>15</v>
      </c>
      <c r="O180" s="120" t="n">
        <f aca="false">(EXP(0.819*LN(J180)+1.561))</f>
        <v>380.041731967481</v>
      </c>
      <c r="P180" s="120" t="str">
        <f aca="false">IF(N180&gt;O180,1," ")</f>
        <v> </v>
      </c>
      <c r="Q180" s="120" t="n">
        <v>25</v>
      </c>
      <c r="R180" s="123" t="n">
        <f aca="false">(EXP(0.8545*LN(J180)-1.702))</f>
        <v>17.5860044675703</v>
      </c>
      <c r="S180" s="120" t="n">
        <f aca="false">IF(Q180&gt;R180,1," ")</f>
        <v>1</v>
      </c>
      <c r="T180" s="120" t="n">
        <v>12</v>
      </c>
      <c r="U180" s="120" t="n">
        <f aca="false">(EXP(1.273*LN(J180)-4.705))</f>
        <v>8.18143764670685</v>
      </c>
      <c r="V180" s="120" t="n">
        <f aca="false">IF(T180&gt;U180,1," ")</f>
        <v>1</v>
      </c>
      <c r="W180" s="120" t="n">
        <v>13</v>
      </c>
      <c r="X180" s="120" t="n">
        <f aca="false">(EXP(0.846*LN(J180)+0.0584))*(0.997)</f>
        <v>97.421649684138</v>
      </c>
      <c r="Y180" s="120" t="str">
        <f aca="false">IF(W180&gt;X180,1," ")</f>
        <v> </v>
      </c>
      <c r="Z180" s="120" t="n">
        <v>-0.5</v>
      </c>
      <c r="AA180" s="120" t="n">
        <f aca="false">(EXP(1.72*LN(J180)-6.52))</f>
        <v>14.5417664370868</v>
      </c>
      <c r="AB180" s="120" t="str">
        <f aca="false">IF(Z180&gt;AA180,1," ")</f>
        <v> </v>
      </c>
      <c r="AC180" s="120" t="n">
        <v>110</v>
      </c>
      <c r="AD180" s="120" t="n">
        <f aca="false">(EXP(0.8473*LN(J180)+0.884))</f>
        <v>224.663608644495</v>
      </c>
      <c r="AE180" s="120" t="str">
        <f aca="false">IF(AC180&gt;AD180,1," ")</f>
        <v> </v>
      </c>
      <c r="AF180" s="120" t="n">
        <v>6.9</v>
      </c>
      <c r="AG180" s="120" t="str">
        <f aca="false">IF(AF180&gt;$AG$1,1," ")</f>
        <v> </v>
      </c>
      <c r="AH180" s="120" t="n">
        <v>3.3</v>
      </c>
      <c r="AI180" s="120" t="str">
        <f aca="false">IF(AH180&gt;$AI$1,1," ")</f>
        <v> </v>
      </c>
      <c r="AJ180" s="131"/>
      <c r="AK180" s="120" t="n">
        <v>-0.05</v>
      </c>
      <c r="AL180" s="120" t="str">
        <f aca="false">IF(AK180&gt;$AL$1,1," ")</f>
        <v> </v>
      </c>
    </row>
    <row r="181" customFormat="false" ht="12.75" hidden="false" customHeight="false" outlineLevel="0" collapsed="false">
      <c r="A181" s="71" t="n">
        <v>8</v>
      </c>
      <c r="B181" s="62" t="s">
        <v>116</v>
      </c>
      <c r="C181" s="71" t="s">
        <v>513</v>
      </c>
      <c r="D181" s="71" t="s">
        <v>118</v>
      </c>
      <c r="E181" s="119" t="n">
        <v>39798.2777777778</v>
      </c>
      <c r="F181" s="158" t="n">
        <v>39799.29375</v>
      </c>
      <c r="G181" s="71" t="s">
        <v>478</v>
      </c>
      <c r="H181" s="71" t="n">
        <v>13</v>
      </c>
      <c r="I181" s="71" t="n">
        <v>275</v>
      </c>
      <c r="J181" s="129" t="n">
        <f aca="false">IF(I181&gt;400,400,I181)</f>
        <v>275</v>
      </c>
      <c r="K181" s="120" t="n">
        <v>0.52</v>
      </c>
      <c r="L181" s="120" t="n">
        <f aca="false">(EXP(0.7852*LN(J181)-2.715))</f>
        <v>5.44821845305672</v>
      </c>
      <c r="M181" s="120" t="str">
        <f aca="false">IF(K181&gt;L181,1," ")</f>
        <v> </v>
      </c>
      <c r="N181" s="120" t="n">
        <v>5.8</v>
      </c>
      <c r="O181" s="120" t="n">
        <f aca="false">(EXP(0.819*LN(J181)+1.561))</f>
        <v>473.965971478797</v>
      </c>
      <c r="P181" s="120" t="str">
        <f aca="false">IF(N181&gt;O181,1," ")</f>
        <v> </v>
      </c>
      <c r="Q181" s="120" t="n">
        <v>12</v>
      </c>
      <c r="R181" s="123" t="n">
        <f aca="false">(EXP(0.8545*LN(J181)-1.702))</f>
        <v>22.1432099941376</v>
      </c>
      <c r="S181" s="120" t="str">
        <f aca="false">IF(Q181&gt;R181,1," ")</f>
        <v> </v>
      </c>
      <c r="T181" s="120" t="n">
        <v>3.3</v>
      </c>
      <c r="U181" s="120" t="n">
        <f aca="false">(EXP(1.273*LN(J181)-4.705))</f>
        <v>11.5322747826194</v>
      </c>
      <c r="V181" s="120" t="str">
        <f aca="false">IF(T181&gt;U181,1," ")</f>
        <v> </v>
      </c>
      <c r="W181" s="120" t="n">
        <v>5.6</v>
      </c>
      <c r="X181" s="120" t="n">
        <f aca="false">(EXP(0.846*LN(J181)+0.0584))*(0.997)</f>
        <v>122.386471817805</v>
      </c>
      <c r="Y181" s="120" t="str">
        <f aca="false">IF(W181&gt;X181,1," ")</f>
        <v> </v>
      </c>
      <c r="Z181" s="120" t="n">
        <v>-0.5</v>
      </c>
      <c r="AA181" s="120" t="n">
        <f aca="false">(EXP(1.72*LN(J181)-6.52))</f>
        <v>23.1234276595544</v>
      </c>
      <c r="AB181" s="120" t="str">
        <f aca="false">IF(Z181&gt;AA181,1," ")</f>
        <v> </v>
      </c>
      <c r="AC181" s="120" t="n">
        <v>36</v>
      </c>
      <c r="AD181" s="120" t="n">
        <f aca="false">(EXP(0.8473*LN(J181)+0.884))</f>
        <v>282.333826024895</v>
      </c>
      <c r="AE181" s="120" t="str">
        <f aca="false">IF(AC181&gt;AD181,1," ")</f>
        <v> </v>
      </c>
      <c r="AF181" s="120" t="n">
        <v>5.6</v>
      </c>
      <c r="AG181" s="120" t="str">
        <f aca="false">IF(AF181&gt;$AG$1,1," ")</f>
        <v> </v>
      </c>
      <c r="AH181" s="120" t="n">
        <v>7.3</v>
      </c>
      <c r="AI181" s="120" t="n">
        <f aca="false">IF(AH181&gt;$AI$1,1," ")</f>
        <v>1</v>
      </c>
      <c r="AJ181" s="131"/>
      <c r="AK181" s="120" t="n">
        <v>-0.05</v>
      </c>
      <c r="AL181" s="120" t="str">
        <f aca="false">IF(AK181&gt;$AL$1,1," ")</f>
        <v> </v>
      </c>
    </row>
    <row r="182" customFormat="false" ht="12.75" hidden="false" customHeight="false" outlineLevel="0" collapsed="false">
      <c r="A182" s="71" t="n">
        <v>8</v>
      </c>
      <c r="B182" s="62" t="s">
        <v>116</v>
      </c>
      <c r="C182" s="71" t="s">
        <v>513</v>
      </c>
      <c r="D182" s="71" t="s">
        <v>118</v>
      </c>
      <c r="E182" s="119" t="n">
        <v>39799.6111111111</v>
      </c>
      <c r="F182" s="158" t="n">
        <v>39800.1111111111</v>
      </c>
      <c r="G182" s="71" t="s">
        <v>478</v>
      </c>
      <c r="H182" s="71" t="n">
        <v>7</v>
      </c>
      <c r="I182" s="71" t="n">
        <v>100</v>
      </c>
      <c r="J182" s="129" t="n">
        <f aca="false">IF(I182&gt;400,400,I182)</f>
        <v>100</v>
      </c>
      <c r="K182" s="120" t="n">
        <v>0.54</v>
      </c>
      <c r="L182" s="120" t="n">
        <f aca="false">(EXP(0.7852*LN(J182)-2.715))</f>
        <v>2.46201379284113</v>
      </c>
      <c r="M182" s="120" t="str">
        <f aca="false">IF(K182&gt;L182,1," ")</f>
        <v> </v>
      </c>
      <c r="N182" s="120" t="n">
        <v>7</v>
      </c>
      <c r="O182" s="120" t="n">
        <f aca="false">(EXP(0.819*LN(J182)+1.561))</f>
        <v>206.982527672626</v>
      </c>
      <c r="P182" s="120" t="str">
        <f aca="false">IF(N182&gt;O182,1," ")</f>
        <v> </v>
      </c>
      <c r="Q182" s="120" t="n">
        <v>18</v>
      </c>
      <c r="R182" s="123" t="n">
        <f aca="false">(EXP(0.8545*LN(J182)-1.702))</f>
        <v>9.32890760555644</v>
      </c>
      <c r="S182" s="120" t="n">
        <f aca="false">IF(Q182&gt;R182,1," ")</f>
        <v>1</v>
      </c>
      <c r="T182" s="120" t="n">
        <v>5.5</v>
      </c>
      <c r="U182" s="120" t="n">
        <f aca="false">(EXP(1.273*LN(J182)-4.705))</f>
        <v>3.18159182918921</v>
      </c>
      <c r="V182" s="120" t="n">
        <f aca="false">IF(T182&gt;U182,1," ")</f>
        <v>1</v>
      </c>
      <c r="W182" s="120" t="n">
        <v>6.1</v>
      </c>
      <c r="X182" s="120" t="n">
        <f aca="false">(EXP(0.846*LN(J182)+0.0584))*(0.997)</f>
        <v>52.0065393978536</v>
      </c>
      <c r="Y182" s="120" t="str">
        <f aca="false">IF(W182&gt;X182,1," ")</f>
        <v> </v>
      </c>
      <c r="Z182" s="120" t="n">
        <v>-0.5</v>
      </c>
      <c r="AA182" s="120" t="n">
        <f aca="false">(EXP(1.72*LN(J182)-6.52))</f>
        <v>4.05882174092597</v>
      </c>
      <c r="AB182" s="120" t="str">
        <f aca="false">IF(Z182&gt;AA182,1," ")</f>
        <v> </v>
      </c>
      <c r="AC182" s="120" t="n">
        <v>71</v>
      </c>
      <c r="AD182" s="120" t="n">
        <f aca="false">(EXP(0.8473*LN(J182)+0.884))</f>
        <v>119.816415270708</v>
      </c>
      <c r="AE182" s="120" t="str">
        <f aca="false">IF(AC182&gt;AD182,1," ")</f>
        <v> </v>
      </c>
      <c r="AF182" s="120" t="n">
        <v>4.6</v>
      </c>
      <c r="AG182" s="120" t="str">
        <f aca="false">IF(AF182&gt;$AG$1,1," ")</f>
        <v> </v>
      </c>
      <c r="AH182" s="120" t="n">
        <v>2</v>
      </c>
      <c r="AI182" s="120" t="str">
        <f aca="false">IF(AH182&gt;$AI$1,1," ")</f>
        <v> </v>
      </c>
      <c r="AJ182" s="131"/>
      <c r="AK182" s="120" t="n">
        <v>-0.05</v>
      </c>
      <c r="AL182" s="120" t="str">
        <f aca="false">IF(AK182&gt;$AL$1,1," ")</f>
        <v> </v>
      </c>
    </row>
    <row r="183" customFormat="false" ht="12.75" hidden="false" customHeight="false" outlineLevel="0" collapsed="false">
      <c r="A183" s="71" t="n">
        <v>8</v>
      </c>
      <c r="B183" s="62" t="s">
        <v>116</v>
      </c>
      <c r="C183" s="71" t="s">
        <v>513</v>
      </c>
      <c r="D183" s="71" t="s">
        <v>118</v>
      </c>
      <c r="E183" s="119" t="n">
        <v>39800.3611111111</v>
      </c>
      <c r="F183" s="158" t="n">
        <v>39801.3611111111</v>
      </c>
      <c r="G183" s="71" t="s">
        <v>478</v>
      </c>
      <c r="H183" s="71" t="n">
        <v>13</v>
      </c>
      <c r="I183" s="71" t="n">
        <v>290</v>
      </c>
      <c r="J183" s="129" t="n">
        <f aca="false">IF(I183&gt;400,400,I183)</f>
        <v>290</v>
      </c>
      <c r="K183" s="120" t="n">
        <v>0.51</v>
      </c>
      <c r="L183" s="120" t="n">
        <f aca="false">(EXP(0.7852*LN(J183)-2.715))</f>
        <v>5.68022304656954</v>
      </c>
      <c r="M183" s="120" t="str">
        <f aca="false">IF(K183&gt;L183,1," ")</f>
        <v> </v>
      </c>
      <c r="N183" s="120" t="n">
        <v>5.9</v>
      </c>
      <c r="O183" s="120" t="n">
        <f aca="false">(EXP(0.819*LN(J183)+1.561))</f>
        <v>495.036984491016</v>
      </c>
      <c r="P183" s="120" t="str">
        <f aca="false">IF(N183&gt;O183,1," ")</f>
        <v> </v>
      </c>
      <c r="Q183" s="120" t="n">
        <v>13</v>
      </c>
      <c r="R183" s="123" t="n">
        <f aca="false">(EXP(0.8545*LN(J183)-1.702))</f>
        <v>23.1712723052513</v>
      </c>
      <c r="S183" s="120" t="str">
        <f aca="false">IF(Q183&gt;R183,1," ")</f>
        <v> </v>
      </c>
      <c r="T183" s="120" t="n">
        <v>2.7</v>
      </c>
      <c r="U183" s="120" t="n">
        <f aca="false">(EXP(1.273*LN(J183)-4.705))</f>
        <v>12.3389190198752</v>
      </c>
      <c r="V183" s="120" t="str">
        <f aca="false">IF(T183&gt;U183,1," ")</f>
        <v> </v>
      </c>
      <c r="W183" s="120" t="n">
        <v>5.5</v>
      </c>
      <c r="X183" s="120" t="n">
        <f aca="false">(EXP(0.846*LN(J183)+0.0584))*(0.997)</f>
        <v>128.010814908263</v>
      </c>
      <c r="Y183" s="120" t="str">
        <f aca="false">IF(W183&gt;X183,1," ")</f>
        <v> </v>
      </c>
      <c r="Z183" s="120" t="n">
        <v>-0.5</v>
      </c>
      <c r="AA183" s="120" t="n">
        <f aca="false">(EXP(1.72*LN(J183)-6.52))</f>
        <v>25.335211512629</v>
      </c>
      <c r="AB183" s="120" t="str">
        <f aca="false">IF(Z183&gt;AA183,1," ")</f>
        <v> </v>
      </c>
      <c r="AC183" s="120" t="n">
        <v>34</v>
      </c>
      <c r="AD183" s="120" t="n">
        <f aca="false">(EXP(0.8473*LN(J183)+0.884))</f>
        <v>295.32903452346</v>
      </c>
      <c r="AE183" s="120" t="str">
        <f aca="false">IF(AC183&gt;AD183,1," ")</f>
        <v> </v>
      </c>
      <c r="AF183" s="120" t="n">
        <v>6.6</v>
      </c>
      <c r="AG183" s="120" t="str">
        <f aca="false">IF(AF183&gt;$AG$1,1," ")</f>
        <v> </v>
      </c>
      <c r="AH183" s="120" t="n">
        <v>9.8</v>
      </c>
      <c r="AI183" s="120" t="n">
        <f aca="false">IF(AH183&gt;$AI$1,1," ")</f>
        <v>1</v>
      </c>
      <c r="AJ183" s="131"/>
      <c r="AK183" s="120" t="n">
        <v>-0.05</v>
      </c>
      <c r="AL183" s="120" t="str">
        <f aca="false">IF(AK183&gt;$AL$1,1," ")</f>
        <v> </v>
      </c>
    </row>
    <row r="184" customFormat="false" ht="12.75" hidden="false" customHeight="false" outlineLevel="0" collapsed="false">
      <c r="A184" s="71" t="n">
        <v>8</v>
      </c>
      <c r="B184" s="62" t="s">
        <v>116</v>
      </c>
      <c r="C184" s="71" t="s">
        <v>513</v>
      </c>
      <c r="D184" s="71" t="s">
        <v>118</v>
      </c>
      <c r="E184" s="119" t="n">
        <v>39849.6347222222</v>
      </c>
      <c r="F184" s="158" t="n">
        <v>39849.6763888889</v>
      </c>
      <c r="G184" s="71" t="s">
        <v>478</v>
      </c>
      <c r="H184" s="71" t="n">
        <v>6</v>
      </c>
      <c r="I184" s="71" t="n">
        <v>410</v>
      </c>
      <c r="J184" s="129" t="n">
        <f aca="false">IF(I184&gt;400,400,I184)</f>
        <v>400</v>
      </c>
      <c r="K184" s="120" t="n">
        <v>-0.5</v>
      </c>
      <c r="L184" s="120" t="n">
        <f aca="false">(EXP(0.7852*LN(J184)-2.715))</f>
        <v>7.31186201097347</v>
      </c>
      <c r="M184" s="120" t="str">
        <f aca="false">IF(K184&gt;L184,1," ")</f>
        <v> </v>
      </c>
      <c r="N184" s="120" t="n">
        <v>6.4</v>
      </c>
      <c r="O184" s="120" t="n">
        <f aca="false">(EXP(0.819*LN(J184)+1.561))</f>
        <v>644.200146352167</v>
      </c>
      <c r="P184" s="120" t="str">
        <f aca="false">IF(N184&gt;O184,1," ")</f>
        <v> </v>
      </c>
      <c r="Q184" s="120" t="n">
        <v>35</v>
      </c>
      <c r="R184" s="123" t="n">
        <f aca="false">(EXP(0.8545*LN(J184)-1.702))</f>
        <v>30.4993830488972</v>
      </c>
      <c r="S184" s="120" t="n">
        <f aca="false">IF(Q184&gt;R184,1," ")</f>
        <v>1</v>
      </c>
      <c r="T184" s="120" t="n">
        <v>5</v>
      </c>
      <c r="U184" s="120" t="n">
        <f aca="false">(EXP(1.273*LN(J184)-4.705))</f>
        <v>18.5809036618125</v>
      </c>
      <c r="V184" s="120" t="str">
        <f aca="false">IF(T184&gt;U184,1," ")</f>
        <v> </v>
      </c>
      <c r="W184" s="120" t="n">
        <v>6.2</v>
      </c>
      <c r="X184" s="120" t="n">
        <f aca="false">(EXP(0.846*LN(J184)+0.0584))*(0.997)</f>
        <v>168.03537081918</v>
      </c>
      <c r="Y184" s="120" t="str">
        <f aca="false">IF(W184&gt;X184,1," ")</f>
        <v> </v>
      </c>
      <c r="Z184" s="120" t="n">
        <v>-0.5</v>
      </c>
      <c r="AA184" s="120" t="n">
        <f aca="false">(EXP(1.72*LN(J184)-6.52))</f>
        <v>44.0497211046308</v>
      </c>
      <c r="AB184" s="120" t="str">
        <f aca="false">IF(Z184&gt;AA184,1," ")</f>
        <v> </v>
      </c>
      <c r="AC184" s="120" t="n">
        <v>99</v>
      </c>
      <c r="AD184" s="120" t="n">
        <f aca="false">(EXP(0.8473*LN(J184)+0.884))</f>
        <v>387.830314718158</v>
      </c>
      <c r="AE184" s="120" t="str">
        <f aca="false">IF(AC184&gt;AD184,1," ")</f>
        <v> </v>
      </c>
      <c r="AF184" s="120" t="n">
        <v>7.1</v>
      </c>
      <c r="AG184" s="120" t="str">
        <f aca="false">IF(AF184&gt;$AG$1,1," ")</f>
        <v> </v>
      </c>
      <c r="AH184" s="120" t="n">
        <v>14</v>
      </c>
      <c r="AI184" s="120" t="n">
        <f aca="false">IF(AH184&gt;$AI$1,1," ")</f>
        <v>1</v>
      </c>
      <c r="AJ184" s="131"/>
      <c r="AK184" s="120" t="n">
        <v>-0.05</v>
      </c>
      <c r="AL184" s="120" t="str">
        <f aca="false">IF(AK184&gt;$AL$1,1," ")</f>
        <v> </v>
      </c>
    </row>
    <row r="185" customFormat="false" ht="12.75" hidden="false" customHeight="false" outlineLevel="0" collapsed="false">
      <c r="A185" s="71" t="n">
        <v>8</v>
      </c>
      <c r="B185" s="62" t="s">
        <v>116</v>
      </c>
      <c r="C185" s="71" t="s">
        <v>513</v>
      </c>
      <c r="D185" s="71" t="s">
        <v>118</v>
      </c>
      <c r="E185" s="119" t="n">
        <v>39849.7597222222</v>
      </c>
      <c r="F185" s="158" t="n">
        <v>39850.6763888889</v>
      </c>
      <c r="G185" s="71" t="s">
        <v>478</v>
      </c>
      <c r="H185" s="71" t="n">
        <v>12</v>
      </c>
      <c r="I185" s="71" t="n">
        <v>150</v>
      </c>
      <c r="J185" s="129" t="n">
        <f aca="false">IF(I185&gt;400,400,I185)</f>
        <v>150</v>
      </c>
      <c r="K185" s="120" t="n">
        <v>-0.5</v>
      </c>
      <c r="L185" s="120" t="n">
        <f aca="false">(EXP(0.7852*LN(J185)-2.715))</f>
        <v>3.38498959642207</v>
      </c>
      <c r="M185" s="120" t="str">
        <f aca="false">IF(K185&gt;L185,1," ")</f>
        <v> </v>
      </c>
      <c r="N185" s="120" t="n">
        <v>3.6</v>
      </c>
      <c r="O185" s="120" t="n">
        <f aca="false">(EXP(0.819*LN(J185)+1.561))</f>
        <v>288.504390979377</v>
      </c>
      <c r="P185" s="120" t="str">
        <f aca="false">IF(N185&gt;O185,1," ")</f>
        <v> </v>
      </c>
      <c r="Q185" s="120" t="n">
        <v>24</v>
      </c>
      <c r="R185" s="123" t="n">
        <f aca="false">(EXP(0.8545*LN(J185)-1.702))</f>
        <v>13.1917001960514</v>
      </c>
      <c r="S185" s="120" t="n">
        <f aca="false">IF(Q185&gt;R185,1," ")</f>
        <v>1</v>
      </c>
      <c r="T185" s="120" t="n">
        <v>3.4</v>
      </c>
      <c r="U185" s="120" t="n">
        <f aca="false">(EXP(1.273*LN(J185)-4.705))</f>
        <v>5.33099942182061</v>
      </c>
      <c r="V185" s="120" t="str">
        <f aca="false">IF(T185&gt;U185,1," ")</f>
        <v> </v>
      </c>
      <c r="W185" s="120" t="n">
        <v>4.1</v>
      </c>
      <c r="X185" s="120" t="n">
        <f aca="false">(EXP(0.846*LN(J185)+0.0584))*(0.997)</f>
        <v>73.2877116175807</v>
      </c>
      <c r="Y185" s="120" t="str">
        <f aca="false">IF(W185&gt;X185,1," ")</f>
        <v> </v>
      </c>
      <c r="Z185" s="120" t="n">
        <v>-0.5</v>
      </c>
      <c r="AA185" s="120" t="n">
        <f aca="false">(EXP(1.72*LN(J185)-6.52))</f>
        <v>8.15223975323526</v>
      </c>
      <c r="AB185" s="120" t="str">
        <f aca="false">IF(Z185&gt;AA185,1," ")</f>
        <v> </v>
      </c>
      <c r="AC185" s="120" t="n">
        <v>59</v>
      </c>
      <c r="AD185" s="120" t="n">
        <f aca="false">(EXP(0.8473*LN(J185)+0.884))</f>
        <v>168.934536972229</v>
      </c>
      <c r="AE185" s="120" t="str">
        <f aca="false">IF(AC185&gt;AD185,1," ")</f>
        <v> </v>
      </c>
      <c r="AF185" s="120" t="n">
        <v>3.6</v>
      </c>
      <c r="AG185" s="120" t="str">
        <f aca="false">IF(AF185&gt;$AG$1,1," ")</f>
        <v> </v>
      </c>
      <c r="AH185" s="120" t="n">
        <v>2.9</v>
      </c>
      <c r="AI185" s="120" t="str">
        <f aca="false">IF(AH185&gt;$AI$1,1," ")</f>
        <v> </v>
      </c>
      <c r="AJ185" s="131"/>
      <c r="AK185" s="120" t="n">
        <v>-0.05</v>
      </c>
      <c r="AL185" s="120" t="str">
        <f aca="false">IF(AK185&gt;$AL$1,1," ")</f>
        <v> </v>
      </c>
    </row>
    <row r="186" customFormat="false" ht="12.75" hidden="false" customHeight="false" outlineLevel="0" collapsed="false">
      <c r="A186" s="71" t="n">
        <v>8</v>
      </c>
      <c r="B186" s="62" t="s">
        <v>116</v>
      </c>
      <c r="C186" s="71" t="s">
        <v>513</v>
      </c>
      <c r="D186" s="71" t="s">
        <v>118</v>
      </c>
      <c r="E186" s="119" t="n">
        <v>39850.8048611111</v>
      </c>
      <c r="F186" s="158" t="n">
        <v>39852.0548611111</v>
      </c>
      <c r="G186" s="71" t="s">
        <v>478</v>
      </c>
      <c r="H186" s="71" t="n">
        <v>16</v>
      </c>
      <c r="I186" s="71" t="n">
        <v>100</v>
      </c>
      <c r="J186" s="129" t="n">
        <f aca="false">IF(I186&gt;400,400,I186)</f>
        <v>100</v>
      </c>
      <c r="K186" s="120" t="n">
        <v>-0.5</v>
      </c>
      <c r="L186" s="120" t="n">
        <f aca="false">(EXP(0.7852*LN(J186)-2.715))</f>
        <v>2.46201379284113</v>
      </c>
      <c r="M186" s="120" t="str">
        <f aca="false">IF(K186&gt;L186,1," ")</f>
        <v> </v>
      </c>
      <c r="N186" s="120" t="n">
        <v>5.7</v>
      </c>
      <c r="O186" s="120" t="n">
        <f aca="false">(EXP(0.819*LN(J186)+1.561))</f>
        <v>206.982527672626</v>
      </c>
      <c r="P186" s="120" t="str">
        <f aca="false">IF(N186&gt;O186,1," ")</f>
        <v> </v>
      </c>
      <c r="Q186" s="120" t="n">
        <v>18</v>
      </c>
      <c r="R186" s="123" t="n">
        <f aca="false">(EXP(0.8545*LN(J186)-1.702))</f>
        <v>9.32890760555644</v>
      </c>
      <c r="S186" s="120" t="n">
        <f aca="false">IF(Q186&gt;R186,1," ")</f>
        <v>1</v>
      </c>
      <c r="T186" s="120" t="n">
        <v>5.5</v>
      </c>
      <c r="U186" s="120" t="n">
        <f aca="false">(EXP(1.273*LN(J186)-4.705))</f>
        <v>3.18159182918921</v>
      </c>
      <c r="V186" s="120" t="n">
        <f aca="false">IF(T186&gt;U186,1," ")</f>
        <v>1</v>
      </c>
      <c r="W186" s="120" t="n">
        <v>5.5</v>
      </c>
      <c r="X186" s="120" t="n">
        <f aca="false">(EXP(0.846*LN(J186)+0.0584))*(0.997)</f>
        <v>52.0065393978536</v>
      </c>
      <c r="Y186" s="120" t="str">
        <f aca="false">IF(W186&gt;X186,1," ")</f>
        <v> </v>
      </c>
      <c r="Z186" s="120" t="n">
        <v>-0.5</v>
      </c>
      <c r="AA186" s="120" t="n">
        <f aca="false">(EXP(1.72*LN(J186)-6.52))</f>
        <v>4.05882174092597</v>
      </c>
      <c r="AB186" s="120" t="str">
        <f aca="false">IF(Z186&gt;AA186,1," ")</f>
        <v> </v>
      </c>
      <c r="AC186" s="120" t="n">
        <v>67</v>
      </c>
      <c r="AD186" s="120" t="n">
        <f aca="false">(EXP(0.8473*LN(J186)+0.884))</f>
        <v>119.816415270708</v>
      </c>
      <c r="AE186" s="120" t="str">
        <f aca="false">IF(AC186&gt;AD186,1," ")</f>
        <v> </v>
      </c>
      <c r="AF186" s="120" t="n">
        <v>4.3</v>
      </c>
      <c r="AG186" s="120" t="str">
        <f aca="false">IF(AF186&gt;$AG$1,1," ")</f>
        <v> </v>
      </c>
      <c r="AH186" s="120" t="n">
        <v>2.7</v>
      </c>
      <c r="AI186" s="120" t="str">
        <f aca="false">IF(AH186&gt;$AI$1,1," ")</f>
        <v> </v>
      </c>
      <c r="AJ186" s="131"/>
      <c r="AK186" s="120" t="n">
        <v>-0.05</v>
      </c>
      <c r="AL186" s="120" t="str">
        <f aca="false">IF(AK186&gt;$AL$1,1," ")</f>
        <v> </v>
      </c>
    </row>
    <row r="187" customFormat="false" ht="12.75" hidden="false" customHeight="false" outlineLevel="0" collapsed="false">
      <c r="A187" s="71" t="n">
        <v>8</v>
      </c>
      <c r="B187" s="62" t="s">
        <v>116</v>
      </c>
      <c r="C187" s="71" t="s">
        <v>513</v>
      </c>
      <c r="D187" s="71" t="s">
        <v>118</v>
      </c>
      <c r="E187" s="119" t="n">
        <v>39852.1375</v>
      </c>
      <c r="F187" s="158" t="n">
        <v>39853.3041666667</v>
      </c>
      <c r="G187" s="71" t="s">
        <v>478</v>
      </c>
      <c r="H187" s="71" t="n">
        <v>15</v>
      </c>
      <c r="I187" s="71" t="n">
        <v>255</v>
      </c>
      <c r="J187" s="129" t="n">
        <f aca="false">IF(I187&gt;400,400,I187)</f>
        <v>255</v>
      </c>
      <c r="K187" s="120" t="n">
        <v>-0.5</v>
      </c>
      <c r="L187" s="120" t="n">
        <f aca="false">(EXP(0.7852*LN(J187)-2.715))</f>
        <v>5.1345907171586</v>
      </c>
      <c r="M187" s="120" t="str">
        <f aca="false">IF(K187&gt;L187,1," ")</f>
        <v> </v>
      </c>
      <c r="N187" s="120" t="n">
        <v>2.7</v>
      </c>
      <c r="O187" s="120" t="n">
        <f aca="false">(EXP(0.819*LN(J187)+1.561))</f>
        <v>445.543481395449</v>
      </c>
      <c r="P187" s="120" t="str">
        <f aca="false">IF(N187&gt;O187,1," ")</f>
        <v> </v>
      </c>
      <c r="Q187" s="120" t="n">
        <v>13</v>
      </c>
      <c r="R187" s="123" t="n">
        <f aca="false">(EXP(0.8545*LN(J187)-1.702))</f>
        <v>20.7596188714929</v>
      </c>
      <c r="S187" s="120" t="str">
        <f aca="false">IF(Q187&gt;R187,1," ")</f>
        <v> </v>
      </c>
      <c r="T187" s="120" t="n">
        <v>2</v>
      </c>
      <c r="U187" s="120" t="n">
        <f aca="false">(EXP(1.273*LN(J187)-4.705))</f>
        <v>10.4753878668753</v>
      </c>
      <c r="V187" s="120" t="str">
        <f aca="false">IF(T187&gt;U187,1," ")</f>
        <v> </v>
      </c>
      <c r="W187" s="120" t="n">
        <v>3.8</v>
      </c>
      <c r="X187" s="120" t="n">
        <f aca="false">(EXP(0.846*LN(J187)+0.0584))*(0.997)</f>
        <v>114.812969263572</v>
      </c>
      <c r="Y187" s="120" t="str">
        <f aca="false">IF(W187&gt;X187,1," ")</f>
        <v> </v>
      </c>
      <c r="Z187" s="120" t="n">
        <v>-0.5</v>
      </c>
      <c r="AA187" s="120" t="n">
        <f aca="false">(EXP(1.72*LN(J187)-6.52))</f>
        <v>20.3071552166992</v>
      </c>
      <c r="AB187" s="120" t="str">
        <f aca="false">IF(Z187&gt;AA187,1," ")</f>
        <v> </v>
      </c>
      <c r="AC187" s="120" t="n">
        <v>35</v>
      </c>
      <c r="AD187" s="120" t="n">
        <f aca="false">(EXP(0.8473*LN(J187)+0.884))</f>
        <v>264.836486061595</v>
      </c>
      <c r="AE187" s="120" t="str">
        <f aca="false">IF(AC187&gt;AD187,1," ")</f>
        <v> </v>
      </c>
      <c r="AF187" s="120" t="n">
        <v>5</v>
      </c>
      <c r="AG187" s="120" t="str">
        <f aca="false">IF(AF187&gt;$AG$1,1," ")</f>
        <v> </v>
      </c>
      <c r="AH187" s="120" t="n">
        <v>9.4</v>
      </c>
      <c r="AI187" s="120" t="n">
        <f aca="false">IF(AH187&gt;$AI$1,1," ")</f>
        <v>1</v>
      </c>
      <c r="AJ187" s="131"/>
      <c r="AK187" s="120" t="n">
        <v>-0.05</v>
      </c>
      <c r="AL187" s="120" t="str">
        <f aca="false">IF(AK187&gt;$AL$1,1," ")</f>
        <v> </v>
      </c>
    </row>
    <row r="188" customFormat="false" ht="12.75" hidden="false" customHeight="false" outlineLevel="0" collapsed="false">
      <c r="A188" s="71" t="n">
        <v>8</v>
      </c>
      <c r="B188" s="62" t="s">
        <v>116</v>
      </c>
      <c r="C188" s="71" t="s">
        <v>513</v>
      </c>
      <c r="D188" s="71" t="s">
        <v>118</v>
      </c>
      <c r="E188" s="119" t="n">
        <v>39853.3875</v>
      </c>
      <c r="F188" s="158" t="n">
        <v>39854.3041666667</v>
      </c>
      <c r="G188" s="71" t="s">
        <v>478</v>
      </c>
      <c r="H188" s="71" t="n">
        <v>12</v>
      </c>
      <c r="I188" s="71" t="n">
        <v>175</v>
      </c>
      <c r="J188" s="129" t="n">
        <f aca="false">IF(I188&gt;400,400,I188)</f>
        <v>175</v>
      </c>
      <c r="K188" s="120" t="n">
        <v>0.96</v>
      </c>
      <c r="L188" s="120" t="n">
        <f aca="false">(EXP(0.7852*LN(J188)-2.715))</f>
        <v>3.82053301926957</v>
      </c>
      <c r="M188" s="120" t="str">
        <f aca="false">IF(K188&gt;L188,1," ")</f>
        <v> </v>
      </c>
      <c r="N188" s="120" t="n">
        <v>5.3</v>
      </c>
      <c r="O188" s="120" t="n">
        <f aca="false">(EXP(0.819*LN(J188)+1.561))</f>
        <v>327.3270135556</v>
      </c>
      <c r="P188" s="120" t="str">
        <f aca="false">IF(N188&gt;O188,1," ")</f>
        <v> </v>
      </c>
      <c r="Q188" s="120" t="n">
        <v>17</v>
      </c>
      <c r="R188" s="123" t="n">
        <f aca="false">(EXP(0.8545*LN(J188)-1.702))</f>
        <v>15.0489709691987</v>
      </c>
      <c r="S188" s="120" t="n">
        <f aca="false">IF(Q188&gt;R188,1," ")</f>
        <v>1</v>
      </c>
      <c r="T188" s="120" t="n">
        <v>4.2</v>
      </c>
      <c r="U188" s="120" t="n">
        <f aca="false">(EXP(1.273*LN(J188)-4.705))</f>
        <v>6.48682077038771</v>
      </c>
      <c r="V188" s="120" t="str">
        <f aca="false">IF(T188&gt;U188,1," ")</f>
        <v> </v>
      </c>
      <c r="W188" s="120" t="n">
        <v>4.9</v>
      </c>
      <c r="X188" s="120" t="n">
        <f aca="false">(EXP(0.846*LN(J188)+0.0584))*(0.997)</f>
        <v>83.4964757950659</v>
      </c>
      <c r="Y188" s="120" t="str">
        <f aca="false">IF(W188&gt;X188,1," ")</f>
        <v> </v>
      </c>
      <c r="Z188" s="120" t="n">
        <v>-0.5</v>
      </c>
      <c r="AA188" s="120" t="n">
        <f aca="false">(EXP(1.72*LN(J188)-6.52))</f>
        <v>10.6273607158099</v>
      </c>
      <c r="AB188" s="120" t="str">
        <f aca="false">IF(Z188&gt;AA188,1," ")</f>
        <v> </v>
      </c>
      <c r="AC188" s="120" t="n">
        <v>57</v>
      </c>
      <c r="AD188" s="120" t="n">
        <f aca="false">(EXP(0.8473*LN(J188)+0.884))</f>
        <v>192.505197950857</v>
      </c>
      <c r="AE188" s="120" t="str">
        <f aca="false">IF(AC188&gt;AD188,1," ")</f>
        <v> </v>
      </c>
      <c r="AF188" s="120" t="n">
        <v>4.7</v>
      </c>
      <c r="AG188" s="120" t="str">
        <f aca="false">IF(AF188&gt;$AG$1,1," ")</f>
        <v> </v>
      </c>
      <c r="AH188" s="120" t="n">
        <v>6.3</v>
      </c>
      <c r="AI188" s="120" t="n">
        <f aca="false">IF(AH188&gt;$AI$1,1," ")</f>
        <v>1</v>
      </c>
      <c r="AJ188" s="131"/>
      <c r="AK188" s="120" t="n">
        <v>-0.05</v>
      </c>
      <c r="AL188" s="120" t="str">
        <f aca="false">IF(AK188&gt;$AL$1,1," ")</f>
        <v> </v>
      </c>
    </row>
    <row r="189" customFormat="false" ht="12.75" hidden="false" customHeight="false" outlineLevel="0" collapsed="false">
      <c r="A189" s="71" t="n">
        <v>8</v>
      </c>
      <c r="B189" s="62" t="s">
        <v>116</v>
      </c>
      <c r="C189" s="71" t="s">
        <v>513</v>
      </c>
      <c r="D189" s="71" t="s">
        <v>118</v>
      </c>
      <c r="E189" s="119" t="n">
        <v>39854.3875</v>
      </c>
      <c r="F189" s="158" t="n">
        <v>39855.3041666667</v>
      </c>
      <c r="G189" s="71" t="s">
        <v>478</v>
      </c>
      <c r="H189" s="71" t="n">
        <v>12</v>
      </c>
      <c r="I189" s="71" t="n">
        <v>515</v>
      </c>
      <c r="J189" s="129" t="n">
        <f aca="false">IF(I189&gt;400,400,I189)</f>
        <v>400</v>
      </c>
      <c r="K189" s="120" t="n">
        <v>-0.5</v>
      </c>
      <c r="L189" s="120" t="n">
        <f aca="false">(EXP(0.7852*LN(J189)-2.715))</f>
        <v>7.31186201097347</v>
      </c>
      <c r="M189" s="120" t="str">
        <f aca="false">IF(K189&gt;L189,1," ")</f>
        <v> </v>
      </c>
      <c r="N189" s="120" t="n">
        <v>2</v>
      </c>
      <c r="O189" s="120" t="n">
        <f aca="false">(EXP(0.819*LN(J189)+1.561))</f>
        <v>644.200146352167</v>
      </c>
      <c r="P189" s="120" t="str">
        <f aca="false">IF(N189&gt;O189,1," ")</f>
        <v> </v>
      </c>
      <c r="Q189" s="120" t="n">
        <v>8.3</v>
      </c>
      <c r="R189" s="123" t="n">
        <f aca="false">(EXP(0.8545*LN(J189)-1.702))</f>
        <v>30.4993830488972</v>
      </c>
      <c r="S189" s="120" t="str">
        <f aca="false">IF(Q189&gt;R189,1," ")</f>
        <v> </v>
      </c>
      <c r="T189" s="120" t="n">
        <v>1.2</v>
      </c>
      <c r="U189" s="120" t="n">
        <f aca="false">(EXP(1.273*LN(J189)-4.705))</f>
        <v>18.5809036618125</v>
      </c>
      <c r="V189" s="120" t="str">
        <f aca="false">IF(T189&gt;U189,1," ")</f>
        <v> </v>
      </c>
      <c r="W189" s="120" t="n">
        <v>2.4</v>
      </c>
      <c r="X189" s="120" t="n">
        <f aca="false">(EXP(0.846*LN(J189)+0.0584))*(0.997)</f>
        <v>168.03537081918</v>
      </c>
      <c r="Y189" s="120" t="str">
        <f aca="false">IF(W189&gt;X189,1," ")</f>
        <v> </v>
      </c>
      <c r="Z189" s="120" t="n">
        <v>-0.5</v>
      </c>
      <c r="AA189" s="120" t="n">
        <f aca="false">(EXP(1.72*LN(J189)-6.52))</f>
        <v>44.0497211046308</v>
      </c>
      <c r="AB189" s="120" t="str">
        <f aca="false">IF(Z189&gt;AA189,1," ")</f>
        <v> </v>
      </c>
      <c r="AC189" s="120" t="n">
        <v>22</v>
      </c>
      <c r="AD189" s="120" t="n">
        <f aca="false">(EXP(0.8473*LN(J189)+0.884))</f>
        <v>387.830314718158</v>
      </c>
      <c r="AE189" s="120" t="str">
        <f aca="false">IF(AC189&gt;AD189,1," ")</f>
        <v> </v>
      </c>
      <c r="AF189" s="120" t="n">
        <v>7.4</v>
      </c>
      <c r="AG189" s="120" t="str">
        <f aca="false">IF(AF189&gt;$AG$1,1," ")</f>
        <v> </v>
      </c>
      <c r="AH189" s="120" t="n">
        <v>19</v>
      </c>
      <c r="AI189" s="120" t="n">
        <f aca="false">IF(AH189&gt;$AI$1,1," ")</f>
        <v>1</v>
      </c>
      <c r="AJ189" s="131"/>
      <c r="AK189" s="120" t="n">
        <v>-0.05</v>
      </c>
      <c r="AL189" s="120" t="str">
        <f aca="false">IF(AK189&gt;$AL$1,1," ")</f>
        <v> </v>
      </c>
    </row>
    <row r="190" customFormat="false" ht="12.75" hidden="false" customHeight="false" outlineLevel="0" collapsed="false">
      <c r="A190" s="71" t="n">
        <v>8</v>
      </c>
      <c r="B190" s="62" t="s">
        <v>116</v>
      </c>
      <c r="C190" s="71" t="s">
        <v>513</v>
      </c>
      <c r="D190" s="71" t="s">
        <v>121</v>
      </c>
      <c r="E190" s="119" t="n">
        <v>38994.3229166667</v>
      </c>
      <c r="G190" s="71" t="s">
        <v>481</v>
      </c>
      <c r="I190" s="71" t="n">
        <v>100</v>
      </c>
      <c r="J190" s="129" t="n">
        <f aca="false">IF(I190&gt;400,400,I190)</f>
        <v>100</v>
      </c>
      <c r="L190" s="120"/>
      <c r="M190" s="120" t="str">
        <f aca="false">IF(K190&gt;L190,1," ")</f>
        <v> </v>
      </c>
      <c r="N190" s="120" t="n">
        <v>-0.5</v>
      </c>
      <c r="O190" s="120" t="n">
        <f aca="false">(EXP(0.819*LN(J190)+1.561))*(0.86)</f>
        <v>178.004973798458</v>
      </c>
      <c r="P190" s="120" t="str">
        <f aca="false">IF(N190&gt;O190,1," ")</f>
        <v> </v>
      </c>
      <c r="Q190" s="120" t="n">
        <v>0.58</v>
      </c>
      <c r="R190" s="120" t="n">
        <f aca="false">(EXP(0.8545*LN(J190)-1.702))*(0.96)</f>
        <v>8.95575130133418</v>
      </c>
      <c r="S190" s="120" t="str">
        <f aca="false">IF(Q190&gt;R190,1," ")</f>
        <v> </v>
      </c>
      <c r="T190" s="120" t="n">
        <v>2.6</v>
      </c>
      <c r="U190" s="120" t="n">
        <f aca="false">(EXP(1.273*LN(J190)-4.705))*(1.46203-(LN(J190)*0.145712))</f>
        <v>2.51664372429645</v>
      </c>
      <c r="V190" s="120" t="n">
        <f aca="false">IF(T190&gt;U190,1," ")</f>
        <v>1</v>
      </c>
      <c r="W190" s="120" t="n">
        <v>-0.5</v>
      </c>
      <c r="X190" s="120" t="n">
        <f aca="false">(EXP(0.846*LN(J190)+0.0584))*(0.997)</f>
        <v>52.0065393978536</v>
      </c>
      <c r="Y190" s="120" t="str">
        <f aca="false">IF(W190&gt;X190,1," ")</f>
        <v> </v>
      </c>
      <c r="Z190" s="120" t="n">
        <v>3.3</v>
      </c>
      <c r="AA190" s="120" t="n">
        <f aca="false">(EXP(1.72*LN(J190)-6.52))*(0.85)</f>
        <v>3.44999847978707</v>
      </c>
      <c r="AB190" s="120" t="str">
        <f aca="false">IF(Z190&gt;AA190,1," ")</f>
        <v> </v>
      </c>
      <c r="AC190" s="120" t="n">
        <v>-0.5</v>
      </c>
      <c r="AD190" s="120" t="n">
        <f aca="false">(EXP(0.8473*LN(J190)+0.884))*(0.986)</f>
        <v>118.138985456919</v>
      </c>
      <c r="AE190" s="120" t="str">
        <f aca="false">IF(AC190&gt;AD190,1," ")</f>
        <v> </v>
      </c>
      <c r="AF190" s="120" t="n">
        <v>7.9</v>
      </c>
      <c r="AG190" s="120" t="str">
        <f aca="false">IF(AF190&gt;$AG$1,1," ")</f>
        <v> </v>
      </c>
      <c r="AH190" s="120" t="n">
        <v>8.3</v>
      </c>
      <c r="AI190" s="120" t="n">
        <f aca="false">IF(AH190&gt;$AI$1,1," ")</f>
        <v>1</v>
      </c>
      <c r="AJ190" s="131"/>
      <c r="AL190" s="120"/>
    </row>
    <row r="191" customFormat="false" ht="12.75" hidden="false" customHeight="false" outlineLevel="0" collapsed="false">
      <c r="A191" s="71" t="n">
        <v>8</v>
      </c>
      <c r="B191" s="62" t="s">
        <v>116</v>
      </c>
      <c r="C191" s="71" t="s">
        <v>513</v>
      </c>
      <c r="D191" s="71" t="s">
        <v>121</v>
      </c>
      <c r="E191" s="119" t="n">
        <v>39233.46875</v>
      </c>
      <c r="G191" s="71" t="s">
        <v>481</v>
      </c>
      <c r="I191" s="71" t="n">
        <v>100</v>
      </c>
      <c r="J191" s="129" t="n">
        <f aca="false">IF(I191&gt;400,400,I191)</f>
        <v>100</v>
      </c>
      <c r="L191" s="120"/>
      <c r="M191" s="120" t="str">
        <f aca="false">IF(K191&gt;L191,1," ")</f>
        <v> </v>
      </c>
      <c r="N191" s="120" t="n">
        <v>-0.5</v>
      </c>
      <c r="O191" s="120" t="n">
        <f aca="false">(EXP(0.819*LN(J191)+1.561))*(0.86)</f>
        <v>178.004973798458</v>
      </c>
      <c r="P191" s="120" t="str">
        <f aca="false">IF(N191&gt;O191,1," ")</f>
        <v> </v>
      </c>
      <c r="Q191" s="120" t="n">
        <v>0.7</v>
      </c>
      <c r="R191" s="120" t="n">
        <f aca="false">(EXP(0.8545*LN(J191)-1.702))*(0.96)</f>
        <v>8.95575130133418</v>
      </c>
      <c r="S191" s="120" t="str">
        <f aca="false">IF(Q191&gt;R191,1," ")</f>
        <v> </v>
      </c>
      <c r="T191" s="120" t="n">
        <v>3.7</v>
      </c>
      <c r="U191" s="120" t="n">
        <f aca="false">(EXP(1.273*LN(J191)-4.705))*(1.46203-(LN(J191)*0.145712))</f>
        <v>2.51664372429645</v>
      </c>
      <c r="V191" s="120" t="n">
        <f aca="false">IF(T191&gt;U191,1," ")</f>
        <v>1</v>
      </c>
      <c r="W191" s="120" t="n">
        <v>-0.5</v>
      </c>
      <c r="X191" s="120" t="n">
        <f aca="false">(EXP(0.846*LN(J191)+0.0584))*(0.997)</f>
        <v>52.0065393978536</v>
      </c>
      <c r="Y191" s="120" t="str">
        <f aca="false">IF(W191&gt;X191,1," ")</f>
        <v> </v>
      </c>
      <c r="Z191" s="120" t="n">
        <v>1.6</v>
      </c>
      <c r="AA191" s="120" t="n">
        <f aca="false">(EXP(1.72*LN(J191)-6.52))*(0.85)</f>
        <v>3.44999847978707</v>
      </c>
      <c r="AB191" s="120" t="str">
        <f aca="false">IF(Z191&gt;AA191,1," ")</f>
        <v> </v>
      </c>
      <c r="AC191" s="120" t="n">
        <v>-0.5</v>
      </c>
      <c r="AD191" s="120" t="n">
        <f aca="false">(EXP(0.8473*LN(J191)+0.884))*(0.986)</f>
        <v>118.138985456919</v>
      </c>
      <c r="AE191" s="120" t="str">
        <f aca="false">IF(AC191&gt;AD191,1," ")</f>
        <v> </v>
      </c>
      <c r="AF191" s="120" t="n">
        <v>4</v>
      </c>
      <c r="AG191" s="120" t="str">
        <f aca="false">IF(AF191&gt;$AG$1,1," ")</f>
        <v> </v>
      </c>
      <c r="AH191" s="120" t="n">
        <v>7.9</v>
      </c>
      <c r="AI191" s="120" t="n">
        <f aca="false">IF(AH191&gt;$AI$1,1," ")</f>
        <v>1</v>
      </c>
      <c r="AJ191" s="131"/>
      <c r="AL191" s="120"/>
    </row>
    <row r="192" customFormat="false" ht="12.75" hidden="false" customHeight="false" outlineLevel="0" collapsed="false">
      <c r="A192" s="71" t="n">
        <v>8</v>
      </c>
      <c r="B192" s="62" t="s">
        <v>116</v>
      </c>
      <c r="C192" s="71" t="s">
        <v>513</v>
      </c>
      <c r="D192" s="71" t="s">
        <v>121</v>
      </c>
      <c r="E192" s="119" t="n">
        <v>39365.5381944444</v>
      </c>
      <c r="G192" s="71" t="s">
        <v>481</v>
      </c>
      <c r="I192" s="71" t="n">
        <v>100</v>
      </c>
      <c r="J192" s="129" t="n">
        <f aca="false">IF(I192&gt;400,400,I192)</f>
        <v>100</v>
      </c>
      <c r="L192" s="120"/>
      <c r="M192" s="120" t="str">
        <f aca="false">IF(K192&gt;L192,1," ")</f>
        <v> </v>
      </c>
      <c r="N192" s="120" t="n">
        <v>-0.5</v>
      </c>
      <c r="O192" s="120" t="n">
        <f aca="false">(EXP(0.819*LN(J192)+1.561))*(0.86)</f>
        <v>178.004973798458</v>
      </c>
      <c r="P192" s="120" t="str">
        <f aca="false">IF(N192&gt;O192,1," ")</f>
        <v> </v>
      </c>
      <c r="Q192" s="120" t="n">
        <v>0.65</v>
      </c>
      <c r="R192" s="120" t="n">
        <f aca="false">(EXP(0.8545*LN(J192)-1.702))*(0.96)</f>
        <v>8.95575130133418</v>
      </c>
      <c r="S192" s="120" t="str">
        <f aca="false">IF(Q192&gt;R192,1," ")</f>
        <v> </v>
      </c>
      <c r="T192" s="120" t="n">
        <v>4.4</v>
      </c>
      <c r="U192" s="120" t="n">
        <f aca="false">(EXP(1.273*LN(J192)-4.705))*(1.46203-(LN(J192)*0.145712))</f>
        <v>2.51664372429645</v>
      </c>
      <c r="V192" s="120" t="n">
        <f aca="false">IF(T192&gt;U192,1," ")</f>
        <v>1</v>
      </c>
      <c r="W192" s="120" t="n">
        <v>-0.5</v>
      </c>
      <c r="X192" s="120" t="n">
        <f aca="false">(EXP(0.846*LN(J192)+0.0584))*(0.997)</f>
        <v>52.0065393978536</v>
      </c>
      <c r="Y192" s="120" t="str">
        <f aca="false">IF(W192&gt;X192,1," ")</f>
        <v> </v>
      </c>
      <c r="Z192" s="120" t="n">
        <v>1.9</v>
      </c>
      <c r="AA192" s="120" t="n">
        <f aca="false">(EXP(1.72*LN(J192)-6.52))*(0.85)</f>
        <v>3.44999847978707</v>
      </c>
      <c r="AB192" s="120" t="str">
        <f aca="false">IF(Z192&gt;AA192,1," ")</f>
        <v> </v>
      </c>
      <c r="AC192" s="120" t="n">
        <v>-0.5</v>
      </c>
      <c r="AD192" s="120" t="n">
        <f aca="false">(EXP(0.8473*LN(J192)+0.884))*(0.986)</f>
        <v>118.138985456919</v>
      </c>
      <c r="AE192" s="120" t="str">
        <f aca="false">IF(AC192&gt;AD192,1," ")</f>
        <v> </v>
      </c>
      <c r="AF192" s="120" t="n">
        <v>7.1</v>
      </c>
      <c r="AG192" s="120" t="str">
        <f aca="false">IF(AF192&gt;$AG$1,1," ")</f>
        <v> </v>
      </c>
      <c r="AH192" s="120" t="n">
        <v>9</v>
      </c>
      <c r="AI192" s="120" t="n">
        <f aca="false">IF(AH192&gt;$AI$1,1," ")</f>
        <v>1</v>
      </c>
      <c r="AJ192" s="131"/>
      <c r="AL192" s="120"/>
    </row>
    <row r="193" customFormat="false" ht="12.75" hidden="false" customHeight="false" outlineLevel="0" collapsed="false">
      <c r="A193" s="71" t="n">
        <v>8</v>
      </c>
      <c r="B193" s="62" t="s">
        <v>116</v>
      </c>
      <c r="C193" s="71" t="s">
        <v>513</v>
      </c>
      <c r="D193" s="71" t="s">
        <v>121</v>
      </c>
      <c r="E193" s="119" t="n">
        <v>39582.5590277778</v>
      </c>
      <c r="G193" s="71" t="s">
        <v>481</v>
      </c>
      <c r="I193" s="71" t="n">
        <v>100</v>
      </c>
      <c r="J193" s="129" t="n">
        <f aca="false">IF(I193&gt;400,400,I193)</f>
        <v>100</v>
      </c>
      <c r="L193" s="120"/>
      <c r="M193" s="120" t="str">
        <f aca="false">IF(K193&gt;L193,1," ")</f>
        <v> </v>
      </c>
      <c r="N193" s="120" t="n">
        <v>-0.5</v>
      </c>
      <c r="O193" s="120" t="n">
        <f aca="false">(EXP(0.819*LN(J193)+1.561))*(0.86)</f>
        <v>178.004973798458</v>
      </c>
      <c r="P193" s="120" t="str">
        <f aca="false">IF(N193&gt;O193,1," ")</f>
        <v> </v>
      </c>
      <c r="Q193" s="120" t="n">
        <v>0.66</v>
      </c>
      <c r="R193" s="120" t="n">
        <f aca="false">(EXP(0.8545*LN(J193)-1.702))*(0.96)</f>
        <v>8.95575130133418</v>
      </c>
      <c r="S193" s="120" t="str">
        <f aca="false">IF(Q193&gt;R193,1," ")</f>
        <v> </v>
      </c>
      <c r="T193" s="120" t="n">
        <v>4.1</v>
      </c>
      <c r="U193" s="120" t="n">
        <f aca="false">(EXP(1.273*LN(J193)-4.705))*(1.46203-(LN(J193)*0.145712))</f>
        <v>2.51664372429645</v>
      </c>
      <c r="V193" s="120" t="n">
        <f aca="false">IF(T193&gt;U193,1," ")</f>
        <v>1</v>
      </c>
      <c r="W193" s="120" t="n">
        <v>-0.5</v>
      </c>
      <c r="X193" s="120" t="n">
        <f aca="false">(EXP(0.846*LN(J193)+0.0584))*(0.997)</f>
        <v>52.0065393978536</v>
      </c>
      <c r="Y193" s="120" t="str">
        <f aca="false">IF(W193&gt;X193,1," ")</f>
        <v> </v>
      </c>
      <c r="Z193" s="120" t="n">
        <v>2.3</v>
      </c>
      <c r="AA193" s="120" t="n">
        <f aca="false">(EXP(1.72*LN(J193)-6.52))*(0.85)</f>
        <v>3.44999847978707</v>
      </c>
      <c r="AB193" s="120" t="str">
        <f aca="false">IF(Z193&gt;AA193,1," ")</f>
        <v> </v>
      </c>
      <c r="AC193" s="120" t="n">
        <v>-0.5</v>
      </c>
      <c r="AD193" s="120" t="n">
        <f aca="false">(EXP(0.8473*LN(J193)+0.884))*(0.986)</f>
        <v>118.138985456919</v>
      </c>
      <c r="AE193" s="120" t="str">
        <f aca="false">IF(AC193&gt;AD193,1," ")</f>
        <v> </v>
      </c>
      <c r="AF193" s="120" t="n">
        <v>3.8</v>
      </c>
      <c r="AG193" s="120" t="str">
        <f aca="false">IF(AF193&gt;$AG$1,1," ")</f>
        <v> </v>
      </c>
      <c r="AH193" s="120" t="n">
        <v>7.4</v>
      </c>
      <c r="AI193" s="120" t="n">
        <f aca="false">IF(AH193&gt;$AI$1,1," ")</f>
        <v>1</v>
      </c>
      <c r="AJ193" s="131"/>
      <c r="AL193" s="120"/>
    </row>
    <row r="194" customFormat="false" ht="12.75" hidden="false" customHeight="false" outlineLevel="0" collapsed="false">
      <c r="A194" s="71" t="n">
        <v>8</v>
      </c>
      <c r="B194" s="62" t="s">
        <v>116</v>
      </c>
      <c r="C194" s="71" t="s">
        <v>513</v>
      </c>
      <c r="D194" s="71" t="s">
        <v>121</v>
      </c>
      <c r="E194" s="119" t="n">
        <v>39723.4513888889</v>
      </c>
      <c r="G194" s="71" t="s">
        <v>481</v>
      </c>
      <c r="I194" s="71" t="n">
        <v>100</v>
      </c>
      <c r="J194" s="129" t="n">
        <f aca="false">IF(I194&gt;400,400,I194)</f>
        <v>100</v>
      </c>
      <c r="L194" s="120"/>
      <c r="M194" s="120" t="str">
        <f aca="false">IF(K194&gt;L194,1," ")</f>
        <v> </v>
      </c>
      <c r="N194" s="120" t="n">
        <v>-0.5</v>
      </c>
      <c r="O194" s="120" t="n">
        <f aca="false">(EXP(0.819*LN(J194)+1.561))*(0.86)</f>
        <v>178.004973798458</v>
      </c>
      <c r="P194" s="120" t="str">
        <f aca="false">IF(N194&gt;O194,1," ")</f>
        <v> </v>
      </c>
      <c r="Q194" s="120" t="n">
        <v>0.59</v>
      </c>
      <c r="R194" s="120" t="n">
        <f aca="false">(EXP(0.8545*LN(J194)-1.702))*(0.96)</f>
        <v>8.95575130133418</v>
      </c>
      <c r="S194" s="120" t="str">
        <f aca="false">IF(Q194&gt;R194,1," ")</f>
        <v> </v>
      </c>
      <c r="T194" s="120" t="n">
        <v>2.3</v>
      </c>
      <c r="U194" s="120" t="n">
        <f aca="false">(EXP(1.273*LN(J194)-4.705))*(1.46203-(LN(J194)*0.145712))</f>
        <v>2.51664372429645</v>
      </c>
      <c r="V194" s="120" t="str">
        <f aca="false">IF(T194&gt;U194,1," ")</f>
        <v> </v>
      </c>
      <c r="W194" s="120" t="n">
        <v>-0.5</v>
      </c>
      <c r="X194" s="120" t="n">
        <f aca="false">(EXP(0.846*LN(J194)+0.0584))*(0.997)</f>
        <v>52.0065393978536</v>
      </c>
      <c r="Y194" s="120" t="str">
        <f aca="false">IF(W194&gt;X194,1," ")</f>
        <v> </v>
      </c>
      <c r="Z194" s="120" t="n">
        <v>2.7</v>
      </c>
      <c r="AA194" s="120" t="n">
        <f aca="false">(EXP(1.72*LN(J194)-6.52))*(0.85)</f>
        <v>3.44999847978707</v>
      </c>
      <c r="AB194" s="120" t="str">
        <f aca="false">IF(Z194&gt;AA194,1," ")</f>
        <v> </v>
      </c>
      <c r="AC194" s="120" t="n">
        <v>-0.5</v>
      </c>
      <c r="AD194" s="120" t="n">
        <f aca="false">(EXP(0.8473*LN(J194)+0.884))*(0.986)</f>
        <v>118.138985456919</v>
      </c>
      <c r="AE194" s="120" t="str">
        <f aca="false">IF(AC194&gt;AD194,1," ")</f>
        <v> </v>
      </c>
      <c r="AF194" s="120" t="n">
        <v>7.3</v>
      </c>
      <c r="AG194" s="120" t="str">
        <f aca="false">IF(AF194&gt;$AG$1,1," ")</f>
        <v> </v>
      </c>
      <c r="AH194" s="120" t="n">
        <v>6.4</v>
      </c>
      <c r="AI194" s="120" t="n">
        <f aca="false">IF(AH194&gt;$AI$1,1," ")</f>
        <v>1</v>
      </c>
      <c r="AJ194" s="131"/>
      <c r="AL194" s="120"/>
    </row>
    <row r="195" customFormat="false" ht="12.75" hidden="false" customHeight="false" outlineLevel="0" collapsed="false">
      <c r="A195" s="71" t="n">
        <v>8</v>
      </c>
      <c r="B195" s="62" t="s">
        <v>116</v>
      </c>
      <c r="C195" s="71" t="s">
        <v>513</v>
      </c>
      <c r="D195" s="71" t="s">
        <v>121</v>
      </c>
      <c r="E195" s="119" t="n">
        <v>38994.3229166667</v>
      </c>
      <c r="G195" s="71" t="s">
        <v>483</v>
      </c>
      <c r="I195" s="71" t="n">
        <v>770</v>
      </c>
      <c r="J195" s="129" t="n">
        <f aca="false">IF(I195&gt;400,400,I195)</f>
        <v>400</v>
      </c>
      <c r="K195" s="120" t="n">
        <v>4</v>
      </c>
      <c r="L195" s="120" t="n">
        <f aca="false">(EXP(0.7852*LN(J195)-2.715))</f>
        <v>7.31186201097347</v>
      </c>
      <c r="M195" s="120" t="str">
        <f aca="false">IF(K195&gt;L195,1," ")</f>
        <v> </v>
      </c>
      <c r="N195" s="120" t="n">
        <v>-0.5</v>
      </c>
      <c r="O195" s="120" t="n">
        <f aca="false">(EXP(0.819*LN(J195)+1.561))</f>
        <v>644.200146352167</v>
      </c>
      <c r="P195" s="120" t="str">
        <f aca="false">IF(N195&gt;O195,1," ")</f>
        <v> </v>
      </c>
      <c r="Q195" s="120" t="n">
        <v>0.69</v>
      </c>
      <c r="R195" s="123" t="n">
        <f aca="false">(EXP(0.8545*LN(J195)-1.702))</f>
        <v>30.4993830488972</v>
      </c>
      <c r="S195" s="120" t="str">
        <f aca="false">IF(Q195&gt;R195,1," ")</f>
        <v> </v>
      </c>
      <c r="T195" s="120" t="n">
        <v>3.5</v>
      </c>
      <c r="U195" s="120" t="n">
        <f aca="false">(EXP(1.273*LN(J195)-4.705))</f>
        <v>18.5809036618125</v>
      </c>
      <c r="V195" s="120" t="str">
        <f aca="false">IF(T195&gt;U195,1," ")</f>
        <v> </v>
      </c>
      <c r="W195" s="120" t="n">
        <v>-0.5</v>
      </c>
      <c r="X195" s="120" t="n">
        <f aca="false">(EXP(0.846*LN(J195)+0.0584))*(0.997)</f>
        <v>168.03537081918</v>
      </c>
      <c r="Y195" s="120" t="str">
        <f aca="false">IF(W195&gt;X195,1," ")</f>
        <v> </v>
      </c>
      <c r="Z195" s="120" t="n">
        <v>2.8</v>
      </c>
      <c r="AA195" s="120" t="n">
        <f aca="false">(EXP(1.72*LN(J195)-6.52))</f>
        <v>44.0497211046308</v>
      </c>
      <c r="AB195" s="120" t="str">
        <f aca="false">IF(Z195&gt;AA195,1," ")</f>
        <v> </v>
      </c>
      <c r="AC195" s="120" t="n">
        <v>-0.5</v>
      </c>
      <c r="AD195" s="120" t="n">
        <f aca="false">(EXP(0.8473*LN(J195)+0.884))</f>
        <v>387.830314718158</v>
      </c>
      <c r="AE195" s="120" t="str">
        <f aca="false">IF(AC195&gt;AD195,1," ")</f>
        <v> </v>
      </c>
      <c r="AF195" s="120" t="n">
        <v>7.9</v>
      </c>
      <c r="AG195" s="120" t="str">
        <f aca="false">IF(AF195&gt;$AG$1,1," ")</f>
        <v> </v>
      </c>
      <c r="AH195" s="120" t="n">
        <v>8.3</v>
      </c>
      <c r="AI195" s="120" t="n">
        <f aca="false">IF(AH195&gt;$AI$1,1," ")</f>
        <v>1</v>
      </c>
      <c r="AJ195" s="131"/>
      <c r="AL195" s="120"/>
    </row>
    <row r="196" customFormat="false" ht="12.75" hidden="false" customHeight="false" outlineLevel="0" collapsed="false">
      <c r="A196" s="71" t="n">
        <v>8</v>
      </c>
      <c r="B196" s="62" t="s">
        <v>116</v>
      </c>
      <c r="C196" s="71" t="s">
        <v>513</v>
      </c>
      <c r="D196" s="71" t="s">
        <v>121</v>
      </c>
      <c r="E196" s="119" t="n">
        <v>39233.46875</v>
      </c>
      <c r="G196" s="71" t="s">
        <v>483</v>
      </c>
      <c r="I196" s="71" t="n">
        <v>695</v>
      </c>
      <c r="J196" s="129" t="n">
        <f aca="false">IF(I196&gt;400,400,I196)</f>
        <v>400</v>
      </c>
      <c r="K196" s="120" t="n">
        <v>-5</v>
      </c>
      <c r="L196" s="120" t="n">
        <f aca="false">(EXP(0.7852*LN(J196)-2.715))</f>
        <v>7.31186201097347</v>
      </c>
      <c r="M196" s="120" t="str">
        <f aca="false">IF(K196&gt;L196,1," ")</f>
        <v> </v>
      </c>
      <c r="N196" s="120" t="n">
        <v>-0.5</v>
      </c>
      <c r="O196" s="120" t="n">
        <f aca="false">(EXP(0.819*LN(J196)+1.561))</f>
        <v>644.200146352167</v>
      </c>
      <c r="P196" s="120" t="str">
        <f aca="false">IF(N196&gt;O196,1," ")</f>
        <v> </v>
      </c>
      <c r="Q196" s="120" t="n">
        <v>1.2</v>
      </c>
      <c r="R196" s="123" t="n">
        <f aca="false">(EXP(0.8545*LN(J196)-1.702))</f>
        <v>30.4993830488972</v>
      </c>
      <c r="S196" s="120" t="str">
        <f aca="false">IF(Q196&gt;R196,1," ")</f>
        <v> </v>
      </c>
      <c r="T196" s="120" t="n">
        <v>5</v>
      </c>
      <c r="U196" s="120" t="n">
        <f aca="false">(EXP(1.273*LN(J196)-4.705))</f>
        <v>18.5809036618125</v>
      </c>
      <c r="V196" s="120" t="str">
        <f aca="false">IF(T196&gt;U196,1," ")</f>
        <v> </v>
      </c>
      <c r="W196" s="120" t="n">
        <v>-0.5</v>
      </c>
      <c r="X196" s="120" t="n">
        <f aca="false">(EXP(0.846*LN(J196)+0.0584))*(0.997)</f>
        <v>168.03537081918</v>
      </c>
      <c r="Y196" s="120" t="str">
        <f aca="false">IF(W196&gt;X196,1," ")</f>
        <v> </v>
      </c>
      <c r="Z196" s="120" t="n">
        <v>1.7</v>
      </c>
      <c r="AA196" s="120" t="n">
        <f aca="false">(EXP(1.72*LN(J196)-6.52))</f>
        <v>44.0497211046308</v>
      </c>
      <c r="AB196" s="120" t="str">
        <f aca="false">IF(Z196&gt;AA196,1," ")</f>
        <v> </v>
      </c>
      <c r="AC196" s="120" t="n">
        <v>-0.5</v>
      </c>
      <c r="AD196" s="120" t="n">
        <f aca="false">(EXP(0.8473*LN(J196)+0.884))</f>
        <v>387.830314718158</v>
      </c>
      <c r="AE196" s="120" t="str">
        <f aca="false">IF(AC196&gt;AD196,1," ")</f>
        <v> </v>
      </c>
      <c r="AF196" s="120" t="n">
        <v>6.5</v>
      </c>
      <c r="AG196" s="120" t="str">
        <f aca="false">IF(AF196&gt;$AG$1,1," ")</f>
        <v> </v>
      </c>
      <c r="AH196" s="120" t="n">
        <v>8.1</v>
      </c>
      <c r="AI196" s="120" t="n">
        <f aca="false">IF(AH196&gt;$AI$1,1," ")</f>
        <v>1</v>
      </c>
      <c r="AJ196" s="131"/>
      <c r="AL196" s="120"/>
    </row>
    <row r="197" customFormat="false" ht="12.75" hidden="false" customHeight="false" outlineLevel="0" collapsed="false">
      <c r="A197" s="71" t="n">
        <v>8</v>
      </c>
      <c r="B197" s="62" t="s">
        <v>116</v>
      </c>
      <c r="C197" s="71" t="s">
        <v>513</v>
      </c>
      <c r="D197" s="71" t="s">
        <v>121</v>
      </c>
      <c r="E197" s="119" t="n">
        <v>39365.5381944444</v>
      </c>
      <c r="G197" s="71" t="s">
        <v>483</v>
      </c>
      <c r="I197" s="71" t="n">
        <v>750</v>
      </c>
      <c r="J197" s="129" t="n">
        <f aca="false">IF(I197&gt;400,400,I197)</f>
        <v>400</v>
      </c>
      <c r="K197" s="120" t="n">
        <v>-5</v>
      </c>
      <c r="L197" s="120" t="n">
        <f aca="false">(EXP(0.7852*LN(J197)-2.715))</f>
        <v>7.31186201097347</v>
      </c>
      <c r="M197" s="120" t="str">
        <f aca="false">IF(K197&gt;L197,1," ")</f>
        <v> </v>
      </c>
      <c r="N197" s="120" t="n">
        <v>-0.5</v>
      </c>
      <c r="O197" s="120" t="n">
        <f aca="false">(EXP(0.819*LN(J197)+1.561))</f>
        <v>644.200146352167</v>
      </c>
      <c r="P197" s="120" t="str">
        <f aca="false">IF(N197&gt;O197,1," ")</f>
        <v> </v>
      </c>
      <c r="Q197" s="120" t="n">
        <v>0.84</v>
      </c>
      <c r="R197" s="123" t="n">
        <f aca="false">(EXP(0.8545*LN(J197)-1.702))</f>
        <v>30.4993830488972</v>
      </c>
      <c r="S197" s="120" t="str">
        <f aca="false">IF(Q197&gt;R197,1," ")</f>
        <v> </v>
      </c>
      <c r="T197" s="120" t="n">
        <v>5.4</v>
      </c>
      <c r="U197" s="120" t="n">
        <f aca="false">(EXP(1.273*LN(J197)-4.705))</f>
        <v>18.5809036618125</v>
      </c>
      <c r="V197" s="120" t="str">
        <f aca="false">IF(T197&gt;U197,1," ")</f>
        <v> </v>
      </c>
      <c r="W197" s="120" t="n">
        <v>-0.5</v>
      </c>
      <c r="X197" s="120" t="n">
        <f aca="false">(EXP(0.846*LN(J197)+0.0584))*(0.997)</f>
        <v>168.03537081918</v>
      </c>
      <c r="Y197" s="120" t="str">
        <f aca="false">IF(W197&gt;X197,1," ")</f>
        <v> </v>
      </c>
      <c r="Z197" s="120" t="n">
        <v>2.1</v>
      </c>
      <c r="AA197" s="120" t="n">
        <f aca="false">(EXP(1.72*LN(J197)-6.52))</f>
        <v>44.0497211046308</v>
      </c>
      <c r="AB197" s="120" t="str">
        <f aca="false">IF(Z197&gt;AA197,1," ")</f>
        <v> </v>
      </c>
      <c r="AC197" s="120" t="n">
        <v>-0.5</v>
      </c>
      <c r="AD197" s="120" t="n">
        <f aca="false">(EXP(0.8473*LN(J197)+0.884))</f>
        <v>387.830314718158</v>
      </c>
      <c r="AE197" s="120" t="str">
        <f aca="false">IF(AC197&gt;AD197,1," ")</f>
        <v> </v>
      </c>
      <c r="AF197" s="120" t="n">
        <v>7</v>
      </c>
      <c r="AG197" s="120" t="str">
        <f aca="false">IF(AF197&gt;$AG$1,1," ")</f>
        <v> </v>
      </c>
      <c r="AH197" s="120" t="n">
        <v>9.6</v>
      </c>
      <c r="AI197" s="120" t="n">
        <f aca="false">IF(AH197&gt;$AI$1,1," ")</f>
        <v>1</v>
      </c>
      <c r="AJ197" s="131"/>
      <c r="AL197" s="120"/>
    </row>
    <row r="198" customFormat="false" ht="12.75" hidden="false" customHeight="false" outlineLevel="0" collapsed="false">
      <c r="A198" s="71" t="n">
        <v>8</v>
      </c>
      <c r="B198" s="62" t="s">
        <v>116</v>
      </c>
      <c r="C198" s="71" t="s">
        <v>513</v>
      </c>
      <c r="D198" s="71" t="s">
        <v>121</v>
      </c>
      <c r="E198" s="119" t="n">
        <v>39582.5590277778</v>
      </c>
      <c r="G198" s="71" t="s">
        <v>483</v>
      </c>
      <c r="I198" s="71" t="n">
        <v>875</v>
      </c>
      <c r="J198" s="129" t="n">
        <f aca="false">IF(I198&gt;400,400,I198)</f>
        <v>400</v>
      </c>
      <c r="K198" s="120" t="n">
        <v>-5</v>
      </c>
      <c r="L198" s="120" t="n">
        <f aca="false">(EXP(0.7852*LN(J198)-2.715))</f>
        <v>7.31186201097347</v>
      </c>
      <c r="M198" s="120" t="str">
        <f aca="false">IF(K198&gt;L198,1," ")</f>
        <v> </v>
      </c>
      <c r="N198" s="120" t="n">
        <v>-0.5</v>
      </c>
      <c r="O198" s="120" t="n">
        <f aca="false">(EXP(0.819*LN(J198)+1.561))</f>
        <v>644.200146352167</v>
      </c>
      <c r="P198" s="120" t="str">
        <f aca="false">IF(N198&gt;O198,1," ")</f>
        <v> </v>
      </c>
      <c r="Q198" s="120" t="n">
        <v>0.63</v>
      </c>
      <c r="R198" s="123" t="n">
        <f aca="false">(EXP(0.8545*LN(J198)-1.702))</f>
        <v>30.4993830488972</v>
      </c>
      <c r="S198" s="120" t="str">
        <f aca="false">IF(Q198&gt;R198,1," ")</f>
        <v> </v>
      </c>
      <c r="T198" s="120" t="n">
        <v>4.2</v>
      </c>
      <c r="U198" s="120" t="n">
        <f aca="false">(EXP(1.273*LN(J198)-4.705))</f>
        <v>18.5809036618125</v>
      </c>
      <c r="V198" s="120" t="str">
        <f aca="false">IF(T198&gt;U198,1," ")</f>
        <v> </v>
      </c>
      <c r="W198" s="120" t="n">
        <v>-0.5</v>
      </c>
      <c r="X198" s="120" t="n">
        <f aca="false">(EXP(0.846*LN(J198)+0.0584))*(0.997)</f>
        <v>168.03537081918</v>
      </c>
      <c r="Y198" s="120" t="str">
        <f aca="false">IF(W198&gt;X198,1," ")</f>
        <v> </v>
      </c>
      <c r="Z198" s="120" t="n">
        <v>2.2</v>
      </c>
      <c r="AA198" s="120" t="n">
        <f aca="false">(EXP(1.72*LN(J198)-6.52))</f>
        <v>44.0497211046308</v>
      </c>
      <c r="AB198" s="120" t="str">
        <f aca="false">IF(Z198&gt;AA198,1," ")</f>
        <v> </v>
      </c>
      <c r="AC198" s="120" t="n">
        <v>-0.5</v>
      </c>
      <c r="AD198" s="120" t="n">
        <f aca="false">(EXP(0.8473*LN(J198)+0.884))</f>
        <v>387.830314718158</v>
      </c>
      <c r="AE198" s="120" t="str">
        <f aca="false">IF(AC198&gt;AD198,1," ")</f>
        <v> </v>
      </c>
      <c r="AF198" s="120" t="n">
        <v>4.3</v>
      </c>
      <c r="AG198" s="120" t="str">
        <f aca="false">IF(AF198&gt;$AG$1,1," ")</f>
        <v> </v>
      </c>
      <c r="AH198" s="120" t="n">
        <v>7.5</v>
      </c>
      <c r="AI198" s="120" t="n">
        <f aca="false">IF(AH198&gt;$AI$1,1," ")</f>
        <v>1</v>
      </c>
      <c r="AJ198" s="131"/>
      <c r="AL198" s="120"/>
    </row>
    <row r="199" customFormat="false" ht="12.75" hidden="false" customHeight="false" outlineLevel="0" collapsed="false">
      <c r="A199" s="71" t="n">
        <v>8</v>
      </c>
      <c r="B199" s="62" t="s">
        <v>116</v>
      </c>
      <c r="C199" s="71" t="s">
        <v>513</v>
      </c>
      <c r="D199" s="71" t="s">
        <v>121</v>
      </c>
      <c r="E199" s="119" t="n">
        <v>39723.4513888889</v>
      </c>
      <c r="G199" s="71" t="s">
        <v>483</v>
      </c>
      <c r="I199" s="71" t="n">
        <v>650</v>
      </c>
      <c r="J199" s="129" t="n">
        <f aca="false">IF(I199&gt;400,400,I199)</f>
        <v>400</v>
      </c>
      <c r="K199" s="120" t="n">
        <v>-5</v>
      </c>
      <c r="L199" s="120" t="n">
        <f aca="false">(EXP(0.7852*LN(J199)-2.715))</f>
        <v>7.31186201097347</v>
      </c>
      <c r="M199" s="120" t="str">
        <f aca="false">IF(K199&gt;L199,1," ")</f>
        <v> </v>
      </c>
      <c r="N199" s="120" t="n">
        <v>-0.5</v>
      </c>
      <c r="O199" s="120" t="n">
        <f aca="false">(EXP(0.819*LN(J199)+1.561))</f>
        <v>644.200146352167</v>
      </c>
      <c r="P199" s="120" t="str">
        <f aca="false">IF(N199&gt;O199,1," ")</f>
        <v> </v>
      </c>
      <c r="Q199" s="120" t="n">
        <v>0.65</v>
      </c>
      <c r="R199" s="123" t="n">
        <f aca="false">(EXP(0.8545*LN(J199)-1.702))</f>
        <v>30.4993830488972</v>
      </c>
      <c r="S199" s="120" t="str">
        <f aca="false">IF(Q199&gt;R199,1," ")</f>
        <v> </v>
      </c>
      <c r="T199" s="120" t="n">
        <v>3.4</v>
      </c>
      <c r="U199" s="120" t="n">
        <f aca="false">(EXP(1.273*LN(J199)-4.705))</f>
        <v>18.5809036618125</v>
      </c>
      <c r="V199" s="120" t="str">
        <f aca="false">IF(T199&gt;U199,1," ")</f>
        <v> </v>
      </c>
      <c r="W199" s="120" t="n">
        <v>-0.5</v>
      </c>
      <c r="X199" s="120" t="n">
        <f aca="false">(EXP(0.846*LN(J199)+0.0584))*(0.997)</f>
        <v>168.03537081918</v>
      </c>
      <c r="Y199" s="120" t="str">
        <f aca="false">IF(W199&gt;X199,1," ")</f>
        <v> </v>
      </c>
      <c r="Z199" s="120" t="n">
        <v>2.6</v>
      </c>
      <c r="AA199" s="120" t="n">
        <f aca="false">(EXP(1.72*LN(J199)-6.52))</f>
        <v>44.0497211046308</v>
      </c>
      <c r="AB199" s="120" t="str">
        <f aca="false">IF(Z199&gt;AA199,1," ")</f>
        <v> </v>
      </c>
      <c r="AC199" s="120" t="n">
        <v>-0.5</v>
      </c>
      <c r="AD199" s="120" t="n">
        <f aca="false">(EXP(0.8473*LN(J199)+0.884))</f>
        <v>387.830314718158</v>
      </c>
      <c r="AE199" s="120" t="str">
        <f aca="false">IF(AC199&gt;AD199,1," ")</f>
        <v> </v>
      </c>
      <c r="AF199" s="120" t="n">
        <v>7.4</v>
      </c>
      <c r="AG199" s="120" t="str">
        <f aca="false">IF(AF199&gt;$AG$1,1," ")</f>
        <v> </v>
      </c>
      <c r="AI199" s="120" t="str">
        <f aca="false">IF(AH199&gt;$AI$1,1," ")</f>
        <v> </v>
      </c>
      <c r="AJ199" s="131"/>
      <c r="AL199" s="120"/>
    </row>
    <row r="200" s="138" customFormat="true" ht="12.75" hidden="false" customHeight="false" outlineLevel="0" collapsed="false">
      <c r="B200" s="155"/>
      <c r="E200" s="139"/>
      <c r="F200" s="160"/>
      <c r="G200" s="138" t="n">
        <f aca="false">H200/I200</f>
        <v>0.388888888888889</v>
      </c>
      <c r="H200" s="138" t="n">
        <f aca="false">COUNT(H134:H189)</f>
        <v>56</v>
      </c>
      <c r="I200" s="138" t="n">
        <f aca="false">COUNT(H56:H189)+10</f>
        <v>144</v>
      </c>
      <c r="K200" s="154" t="n">
        <f aca="false">COUNT(K134:K161,K56:K94,K195:K199)</f>
        <v>72</v>
      </c>
      <c r="L200" s="154" t="n">
        <f aca="false">COUNT(L134:L161,L56:L94,L195:L199)</f>
        <v>72</v>
      </c>
      <c r="M200" s="154" t="n">
        <f aca="false">COUNT(M134:M161,M56:M94,M195:M199)</f>
        <v>0</v>
      </c>
      <c r="N200" s="154" t="n">
        <f aca="false">COUNT(N134:N161,N56:N94,N190:N194)</f>
        <v>72</v>
      </c>
      <c r="O200" s="154" t="n">
        <f aca="false">COUNT(O134:O161,O56:O94,O190:O194)</f>
        <v>72</v>
      </c>
      <c r="P200" s="154" t="n">
        <f aca="false">COUNT(P134:P161,P56:P94,P190:P194)</f>
        <v>0</v>
      </c>
      <c r="Q200" s="154" t="n">
        <f aca="false">COUNT(Q134:Q161,Q56:Q94,Q190:Q194)</f>
        <v>72</v>
      </c>
      <c r="R200" s="154" t="n">
        <f aca="false">COUNT(R134:R161,R56:R94,R190:R194)</f>
        <v>72</v>
      </c>
      <c r="S200" s="154" t="n">
        <f aca="false">COUNT(S134:S161,S56:S94,S190:S194)</f>
        <v>10</v>
      </c>
      <c r="T200" s="154" t="n">
        <f aca="false">COUNT(T134:T161,T56:T94,T190:T194)</f>
        <v>72</v>
      </c>
      <c r="U200" s="154" t="n">
        <f aca="false">COUNT(U134:U161,U56:U94,U190:U194)</f>
        <v>72</v>
      </c>
      <c r="V200" s="154" t="n">
        <f aca="false">COUNT(V134:V161,V56:V94,V190:V194)</f>
        <v>4</v>
      </c>
      <c r="W200" s="154" t="n">
        <f aca="false">COUNT(W134:W161,W56:W94,W190:W194)</f>
        <v>72</v>
      </c>
      <c r="X200" s="154" t="n">
        <f aca="false">COUNT(X134:X161,X56:X94,X190:X194)</f>
        <v>72</v>
      </c>
      <c r="Y200" s="154" t="n">
        <f aca="false">COUNT(Y134:Y161,Y56:Y94,Y190:Y194)</f>
        <v>0</v>
      </c>
      <c r="Z200" s="154" t="n">
        <f aca="false">COUNT(Z134:Z161,Z56:Z94,Z190:Z194)</f>
        <v>72</v>
      </c>
      <c r="AA200" s="154" t="n">
        <f aca="false">COUNT(AA134:AA161,AA56:AA94,AA190:AA194)</f>
        <v>72</v>
      </c>
      <c r="AB200" s="154" t="n">
        <f aca="false">COUNT(AB134:AB161,AB56:AB94,AB190:AB194)</f>
        <v>0</v>
      </c>
      <c r="AC200" s="154" t="n">
        <f aca="false">COUNT(AC134:AC161,AC56:AC94,AC190:AC194)</f>
        <v>72</v>
      </c>
      <c r="AD200" s="154" t="n">
        <f aca="false">COUNT(AD134:AD161,AD56:AD94,AD190:AD194)</f>
        <v>72</v>
      </c>
      <c r="AE200" s="154" t="n">
        <f aca="false">COUNT(AE134:AE161,AE56:AE94,AE190:AE194)</f>
        <v>0</v>
      </c>
      <c r="AF200" s="154" t="n">
        <f aca="false">COUNT(AF134:AF161,AF56:AF94,AF190:AF194)</f>
        <v>55</v>
      </c>
      <c r="AG200" s="154" t="n">
        <f aca="false">COUNT(AG134:AG161,AG56:AG94,AG190:AG194)</f>
        <v>0</v>
      </c>
      <c r="AH200" s="154" t="n">
        <f aca="false">COUNT(AH134:AH161,AH56:AH94,AH190:AH194)</f>
        <v>71</v>
      </c>
      <c r="AI200" s="154" t="n">
        <f aca="false">COUNT(AI134:AI161,AI56:AI94,AI190:AI194)</f>
        <v>66</v>
      </c>
      <c r="AJ200" s="154" t="n">
        <f aca="false">COUNT(AJ134:AJ161,AJ56:AJ94,AJ190:AJ194)</f>
        <v>0</v>
      </c>
      <c r="AK200" s="154" t="n">
        <f aca="false">COUNT(AK134:AK161,AK56:AK94,AK190:AK194)</f>
        <v>27</v>
      </c>
      <c r="AL200" s="154" t="n">
        <f aca="false">COUNT(AL134:AL161,AL56:AL94,AL190:AL194)</f>
        <v>0</v>
      </c>
    </row>
    <row r="201" customFormat="false" ht="12.75" hidden="false" customHeight="false" outlineLevel="0" collapsed="false">
      <c r="A201" s="71" t="n">
        <v>8</v>
      </c>
      <c r="B201" s="62" t="s">
        <v>39</v>
      </c>
      <c r="C201" s="71" t="s">
        <v>513</v>
      </c>
      <c r="D201" s="71" t="s">
        <v>41</v>
      </c>
      <c r="E201" s="119" t="s">
        <v>573</v>
      </c>
      <c r="F201" s="119" t="s">
        <v>574</v>
      </c>
      <c r="G201" s="71" t="s">
        <v>481</v>
      </c>
      <c r="H201" s="71" t="n">
        <v>24</v>
      </c>
      <c r="I201" s="71" t="n">
        <v>100</v>
      </c>
      <c r="J201" s="129" t="n">
        <f aca="false">IF(I201&gt;400,400,I201)</f>
        <v>100</v>
      </c>
      <c r="K201" s="120" t="n">
        <v>1.2</v>
      </c>
      <c r="L201" s="120" t="n">
        <f aca="false">(EXP(0.7852*LN(I201)-2.715))*(1.101672-(LN(I201)*0.041838))</f>
        <v>2.23797272829061</v>
      </c>
      <c r="M201" s="120" t="str">
        <f aca="false">IF(K201&gt;L201,1," ")</f>
        <v> </v>
      </c>
      <c r="N201" s="120" t="n">
        <v>-0.5</v>
      </c>
      <c r="O201" s="120" t="n">
        <f aca="false">(EXP(0.819*LN(J201)+1.561))*(0.86)</f>
        <v>178.004973798458</v>
      </c>
      <c r="P201" s="120" t="str">
        <f aca="false">IF(N201&gt;O201,1," ")</f>
        <v> </v>
      </c>
      <c r="Q201" s="120" t="n">
        <v>7.4</v>
      </c>
      <c r="R201" s="120" t="n">
        <f aca="false">(EXP(0.8545*LN(J201)-1.702))*(0.96)</f>
        <v>8.95575130133418</v>
      </c>
      <c r="S201" s="120" t="str">
        <f aca="false">IF(Q201&gt;R201,1," ")</f>
        <v> </v>
      </c>
      <c r="T201" s="120" t="n">
        <v>-0.5</v>
      </c>
      <c r="U201" s="120" t="n">
        <f aca="false">(EXP(1.273*LN(J201)-4.705))*(1.46203-(LN(J201)*0.145712))</f>
        <v>2.51664372429645</v>
      </c>
      <c r="V201" s="120" t="str">
        <f aca="false">IF(T201&gt;U201,1," ")</f>
        <v> </v>
      </c>
      <c r="W201" s="120" t="n">
        <v>7.5</v>
      </c>
      <c r="X201" s="120" t="n">
        <f aca="false">(EXP(0.846*LN(J201)+0.0584))*(0.997)</f>
        <v>52.0065393978536</v>
      </c>
      <c r="Y201" s="120" t="str">
        <f aca="false">IF(W201&gt;X201,1," ")</f>
        <v> </v>
      </c>
      <c r="Z201" s="120" t="n">
        <v>-0.5</v>
      </c>
      <c r="AA201" s="120" t="n">
        <f aca="false">(EXP(1.72*LN(J201)-6.52))*(0.85)</f>
        <v>3.44999847978707</v>
      </c>
      <c r="AB201" s="120" t="str">
        <f aca="false">IF(Z201&gt;AA201,1," ")</f>
        <v> </v>
      </c>
      <c r="AC201" s="120" t="n">
        <v>9.1</v>
      </c>
      <c r="AD201" s="120" t="n">
        <f aca="false">(EXP(0.8473*LN(J201)+0.884))*(0.986)</f>
        <v>118.138985456919</v>
      </c>
      <c r="AE201" s="120" t="str">
        <f aca="false">IF(AC201&gt;AD201,1," ")</f>
        <v> </v>
      </c>
      <c r="AG201" s="120"/>
      <c r="AH201" s="120" t="n">
        <v>3.4</v>
      </c>
      <c r="AI201" s="120" t="str">
        <f aca="false">IF(AH201&gt;$AI$1,1," ")</f>
        <v> </v>
      </c>
      <c r="AJ201" s="131"/>
      <c r="AL201" s="120"/>
    </row>
    <row r="202" customFormat="false" ht="12.75" hidden="false" customHeight="false" outlineLevel="0" collapsed="false">
      <c r="A202" s="71" t="n">
        <v>8</v>
      </c>
      <c r="B202" s="62" t="s">
        <v>39</v>
      </c>
      <c r="C202" s="71" t="s">
        <v>513</v>
      </c>
      <c r="D202" s="71" t="s">
        <v>41</v>
      </c>
      <c r="E202" s="119" t="s">
        <v>575</v>
      </c>
      <c r="F202" s="119" t="s">
        <v>576</v>
      </c>
      <c r="G202" s="71" t="s">
        <v>481</v>
      </c>
      <c r="H202" s="71" t="n">
        <v>24</v>
      </c>
      <c r="I202" s="71" t="n">
        <v>100</v>
      </c>
      <c r="J202" s="129" t="n">
        <f aca="false">IF(I202&gt;400,400,I202)</f>
        <v>100</v>
      </c>
      <c r="K202" s="120" t="n">
        <v>1.5</v>
      </c>
      <c r="L202" s="120" t="n">
        <f aca="false">(EXP(0.7852*LN(I202)-2.715))*(1.101672-(LN(I202)*0.041838))</f>
        <v>2.23797272829061</v>
      </c>
      <c r="M202" s="120" t="str">
        <f aca="false">IF(K202&gt;L202,1," ")</f>
        <v> </v>
      </c>
      <c r="N202" s="120" t="n">
        <v>-0.5</v>
      </c>
      <c r="O202" s="120" t="n">
        <f aca="false">(EXP(0.819*LN(J202)+1.561))*(0.86)</f>
        <v>178.004973798458</v>
      </c>
      <c r="P202" s="120" t="str">
        <f aca="false">IF(N202&gt;O202,1," ")</f>
        <v> </v>
      </c>
      <c r="Q202" s="120" t="n">
        <v>6.2</v>
      </c>
      <c r="R202" s="120" t="n">
        <f aca="false">(EXP(0.8545*LN(J202)-1.702))*(0.96)</f>
        <v>8.95575130133418</v>
      </c>
      <c r="S202" s="120" t="str">
        <f aca="false">IF(Q202&gt;R202,1," ")</f>
        <v> </v>
      </c>
      <c r="T202" s="120" t="n">
        <v>-0.5</v>
      </c>
      <c r="U202" s="120" t="n">
        <f aca="false">(EXP(1.273*LN(J202)-4.705))*(1.46203-(LN(J202)*0.145712))</f>
        <v>2.51664372429645</v>
      </c>
      <c r="V202" s="120" t="str">
        <f aca="false">IF(T202&gt;U202,1," ")</f>
        <v> </v>
      </c>
      <c r="W202" s="120" t="n">
        <v>2.3</v>
      </c>
      <c r="X202" s="120" t="n">
        <f aca="false">(EXP(0.846*LN(J202)+0.0584))*(0.997)</f>
        <v>52.0065393978536</v>
      </c>
      <c r="Y202" s="120" t="str">
        <f aca="false">IF(W202&gt;X202,1," ")</f>
        <v> </v>
      </c>
      <c r="Z202" s="120" t="n">
        <v>-0.5</v>
      </c>
      <c r="AA202" s="120" t="n">
        <f aca="false">(EXP(1.72*LN(J202)-6.52))*(0.85)</f>
        <v>3.44999847978707</v>
      </c>
      <c r="AB202" s="120" t="str">
        <f aca="false">IF(Z202&gt;AA202,1," ")</f>
        <v> </v>
      </c>
      <c r="AC202" s="120" t="n">
        <v>5.8</v>
      </c>
      <c r="AD202" s="120" t="n">
        <f aca="false">(EXP(0.8473*LN(J202)+0.884))*(0.986)</f>
        <v>118.138985456919</v>
      </c>
      <c r="AE202" s="120" t="str">
        <f aca="false">IF(AC202&gt;AD202,1," ")</f>
        <v> </v>
      </c>
      <c r="AG202" s="120"/>
      <c r="AH202" s="120" t="n">
        <v>3</v>
      </c>
      <c r="AI202" s="120" t="str">
        <f aca="false">IF(AH202&gt;$AI$1,1," ")</f>
        <v> </v>
      </c>
      <c r="AJ202" s="131"/>
      <c r="AL202" s="120"/>
    </row>
    <row r="203" customFormat="false" ht="12.75" hidden="false" customHeight="false" outlineLevel="0" collapsed="false">
      <c r="A203" s="71" t="n">
        <v>8</v>
      </c>
      <c r="B203" s="62" t="s">
        <v>39</v>
      </c>
      <c r="C203" s="71" t="s">
        <v>513</v>
      </c>
      <c r="D203" s="71" t="s">
        <v>41</v>
      </c>
      <c r="E203" s="119" t="s">
        <v>577</v>
      </c>
      <c r="F203" s="119" t="s">
        <v>578</v>
      </c>
      <c r="G203" s="71" t="s">
        <v>481</v>
      </c>
      <c r="H203" s="71" t="n">
        <v>24</v>
      </c>
      <c r="I203" s="71" t="n">
        <v>100</v>
      </c>
      <c r="J203" s="129" t="n">
        <f aca="false">IF(I203&gt;400,400,I203)</f>
        <v>100</v>
      </c>
      <c r="K203" s="120" t="n">
        <v>1.1</v>
      </c>
      <c r="L203" s="120" t="n">
        <f aca="false">(EXP(0.7852*LN(I203)-2.715))*(1.101672-(LN(I203)*0.041838))</f>
        <v>2.23797272829061</v>
      </c>
      <c r="M203" s="120" t="str">
        <f aca="false">IF(K203&gt;L203,1," ")</f>
        <v> </v>
      </c>
      <c r="N203" s="120" t="n">
        <v>-0.5</v>
      </c>
      <c r="O203" s="120" t="n">
        <f aca="false">(EXP(0.819*LN(J203)+1.561))*(0.86)</f>
        <v>178.004973798458</v>
      </c>
      <c r="P203" s="120" t="str">
        <f aca="false">IF(N203&gt;O203,1," ")</f>
        <v> </v>
      </c>
      <c r="Q203" s="120" t="n">
        <v>18</v>
      </c>
      <c r="R203" s="120" t="n">
        <f aca="false">(EXP(0.8545*LN(J203)-1.702))*(0.96)</f>
        <v>8.95575130133418</v>
      </c>
      <c r="S203" s="120" t="n">
        <f aca="false">IF(Q203&gt;R203,1," ")</f>
        <v>1</v>
      </c>
      <c r="T203" s="120" t="n">
        <v>-0.5</v>
      </c>
      <c r="U203" s="120" t="n">
        <f aca="false">(EXP(1.273*LN(J203)-4.705))*(1.46203-(LN(J203)*0.145712))</f>
        <v>2.51664372429645</v>
      </c>
      <c r="V203" s="120" t="str">
        <f aca="false">IF(T203&gt;U203,1," ")</f>
        <v> </v>
      </c>
      <c r="W203" s="120" t="n">
        <v>5.6</v>
      </c>
      <c r="X203" s="120" t="n">
        <f aca="false">(EXP(0.846*LN(J203)+0.0584))*(0.997)</f>
        <v>52.0065393978536</v>
      </c>
      <c r="Y203" s="120" t="str">
        <f aca="false">IF(W203&gt;X203,1," ")</f>
        <v> </v>
      </c>
      <c r="Z203" s="120" t="n">
        <v>-0.5</v>
      </c>
      <c r="AA203" s="120" t="n">
        <f aca="false">(EXP(1.72*LN(J203)-6.52))*(0.85)</f>
        <v>3.44999847978707</v>
      </c>
      <c r="AB203" s="120" t="str">
        <f aca="false">IF(Z203&gt;AA203,1," ")</f>
        <v> </v>
      </c>
      <c r="AC203" s="120" t="n">
        <v>7.5</v>
      </c>
      <c r="AD203" s="120" t="n">
        <f aca="false">(EXP(0.8473*LN(J203)+0.884))*(0.986)</f>
        <v>118.138985456919</v>
      </c>
      <c r="AE203" s="120" t="str">
        <f aca="false">IF(AC203&gt;AD203,1," ")</f>
        <v> </v>
      </c>
      <c r="AG203" s="120"/>
      <c r="AH203" s="120" t="n">
        <v>3.5</v>
      </c>
      <c r="AI203" s="120" t="str">
        <f aca="false">IF(AH203&gt;$AI$1,1," ")</f>
        <v> </v>
      </c>
      <c r="AJ203" s="131"/>
      <c r="AL203" s="120"/>
    </row>
    <row r="204" customFormat="false" ht="12.75" hidden="false" customHeight="false" outlineLevel="0" collapsed="false">
      <c r="A204" s="71" t="n">
        <v>8</v>
      </c>
      <c r="B204" s="62" t="s">
        <v>39</v>
      </c>
      <c r="C204" s="71" t="s">
        <v>513</v>
      </c>
      <c r="D204" s="71" t="s">
        <v>41</v>
      </c>
      <c r="E204" s="161" t="n">
        <v>38994.4479166667</v>
      </c>
      <c r="G204" s="71" t="s">
        <v>481</v>
      </c>
      <c r="I204" s="71" t="n">
        <v>100</v>
      </c>
      <c r="J204" s="129" t="n">
        <f aca="false">IF(I204&gt;400,400,I204)</f>
        <v>100</v>
      </c>
      <c r="K204" s="125"/>
      <c r="L204" s="120"/>
      <c r="M204" s="120" t="str">
        <f aca="false">IF(K204&gt;L204,1," ")</f>
        <v> </v>
      </c>
      <c r="N204" s="120" t="n">
        <v>-0.5</v>
      </c>
      <c r="O204" s="120" t="n">
        <f aca="false">(EXP(0.819*LN(J204)+1.561))*(0.86)</f>
        <v>178.004973798458</v>
      </c>
      <c r="P204" s="120" t="str">
        <f aca="false">IF(N204&gt;O204,1," ")</f>
        <v> </v>
      </c>
      <c r="Q204" s="120" t="n">
        <v>1.5</v>
      </c>
      <c r="R204" s="120" t="n">
        <f aca="false">(EXP(0.8545*LN(J204)-1.702))*(0.96)</f>
        <v>8.95575130133418</v>
      </c>
      <c r="S204" s="120" t="str">
        <f aca="false">IF(Q204&gt;R204,1," ")</f>
        <v> </v>
      </c>
      <c r="T204" s="120" t="n">
        <v>1.9</v>
      </c>
      <c r="U204" s="120" t="n">
        <f aca="false">(EXP(1.273*LN(J204)-4.705))*(1.46203-(LN(J204)*0.145712))</f>
        <v>2.51664372429645</v>
      </c>
      <c r="V204" s="120" t="str">
        <f aca="false">IF(T204&gt;U204,1," ")</f>
        <v> </v>
      </c>
      <c r="W204" s="120" t="n">
        <v>-0.5</v>
      </c>
      <c r="X204" s="120" t="n">
        <f aca="false">(EXP(0.846*LN(J204)+0.0584))*(0.997)</f>
        <v>52.0065393978536</v>
      </c>
      <c r="Y204" s="120" t="str">
        <f aca="false">IF(W204&gt;X204,1," ")</f>
        <v> </v>
      </c>
      <c r="Z204" s="120" t="n">
        <v>4.2</v>
      </c>
      <c r="AA204" s="120" t="n">
        <f aca="false">(EXP(1.72*LN(J204)-6.52))*(0.85)</f>
        <v>3.44999847978707</v>
      </c>
      <c r="AB204" s="120" t="n">
        <f aca="false">IF(Z204&gt;AA204,1," ")</f>
        <v>1</v>
      </c>
      <c r="AC204" s="120" t="n">
        <v>-0.5</v>
      </c>
      <c r="AD204" s="120" t="n">
        <f aca="false">(EXP(0.8473*LN(J204)+0.884))*(0.986)</f>
        <v>118.138985456919</v>
      </c>
      <c r="AE204" s="120" t="str">
        <f aca="false">IF(AC204&gt;AD204,1," ")</f>
        <v> </v>
      </c>
      <c r="AF204" s="120" t="n">
        <v>8.1</v>
      </c>
      <c r="AG204" s="120" t="str">
        <f aca="false">IF(AF204&gt;$AG$1,1," ")</f>
        <v> </v>
      </c>
      <c r="AH204" s="120" t="n">
        <v>2.3</v>
      </c>
      <c r="AI204" s="120" t="str">
        <f aca="false">IF(AH204&gt;$AI$1,1," ")</f>
        <v> </v>
      </c>
      <c r="AJ204" s="131"/>
      <c r="AL204" s="120"/>
    </row>
    <row r="205" customFormat="false" ht="12.75" hidden="false" customHeight="false" outlineLevel="0" collapsed="false">
      <c r="A205" s="71" t="n">
        <v>8</v>
      </c>
      <c r="B205" s="62" t="s">
        <v>39</v>
      </c>
      <c r="C205" s="71" t="s">
        <v>513</v>
      </c>
      <c r="D205" s="71" t="s">
        <v>41</v>
      </c>
      <c r="E205" s="161" t="n">
        <v>39240.3194444444</v>
      </c>
      <c r="G205" s="71" t="s">
        <v>481</v>
      </c>
      <c r="I205" s="71" t="n">
        <v>100</v>
      </c>
      <c r="J205" s="129" t="n">
        <f aca="false">IF(I205&gt;400,400,I205)</f>
        <v>100</v>
      </c>
      <c r="K205" s="125"/>
      <c r="L205" s="120"/>
      <c r="M205" s="120" t="str">
        <f aca="false">IF(K205&gt;L205,1," ")</f>
        <v> </v>
      </c>
      <c r="N205" s="120" t="n">
        <v>-0.5</v>
      </c>
      <c r="O205" s="120" t="n">
        <f aca="false">(EXP(0.819*LN(J205)+1.561))*(0.86)</f>
        <v>178.004973798458</v>
      </c>
      <c r="P205" s="120" t="str">
        <f aca="false">IF(N205&gt;O205,1," ")</f>
        <v> </v>
      </c>
      <c r="Q205" s="120" t="n">
        <v>0.63</v>
      </c>
      <c r="R205" s="120" t="n">
        <f aca="false">(EXP(0.8545*LN(J205)-1.702))*(0.96)</f>
        <v>8.95575130133418</v>
      </c>
      <c r="S205" s="120" t="str">
        <f aca="false">IF(Q205&gt;R205,1," ")</f>
        <v> </v>
      </c>
      <c r="T205" s="120" t="n">
        <v>1.6</v>
      </c>
      <c r="U205" s="120" t="n">
        <f aca="false">(EXP(1.273*LN(J205)-4.705))*(1.46203-(LN(J205)*0.145712))</f>
        <v>2.51664372429645</v>
      </c>
      <c r="V205" s="120" t="str">
        <f aca="false">IF(T205&gt;U205,1," ")</f>
        <v> </v>
      </c>
      <c r="W205" s="120" t="n">
        <v>-0.5</v>
      </c>
      <c r="X205" s="120" t="n">
        <f aca="false">(EXP(0.846*LN(J205)+0.0584))*(0.997)</f>
        <v>52.0065393978536</v>
      </c>
      <c r="Y205" s="120" t="str">
        <f aca="false">IF(W205&gt;X205,1," ")</f>
        <v> </v>
      </c>
      <c r="Z205" s="120" t="n">
        <v>2.6</v>
      </c>
      <c r="AA205" s="120" t="n">
        <f aca="false">(EXP(1.72*LN(J205)-6.52))*(0.85)</f>
        <v>3.44999847978707</v>
      </c>
      <c r="AB205" s="120" t="str">
        <f aca="false">IF(Z205&gt;AA205,1," ")</f>
        <v> </v>
      </c>
      <c r="AC205" s="120" t="n">
        <v>-0.5</v>
      </c>
      <c r="AD205" s="120" t="n">
        <f aca="false">(EXP(0.8473*LN(J205)+0.884))*(0.986)</f>
        <v>118.138985456919</v>
      </c>
      <c r="AE205" s="120" t="str">
        <f aca="false">IF(AC205&gt;AD205,1," ")</f>
        <v> </v>
      </c>
      <c r="AF205" s="120" t="n">
        <v>5.6</v>
      </c>
      <c r="AG205" s="120" t="str">
        <f aca="false">IF(AF205&gt;$AG$1,1," ")</f>
        <v> </v>
      </c>
      <c r="AH205" s="120" t="n">
        <v>1.8</v>
      </c>
      <c r="AI205" s="120" t="str">
        <f aca="false">IF(AH205&gt;$AI$1,1," ")</f>
        <v> </v>
      </c>
      <c r="AJ205" s="131"/>
      <c r="AL205" s="120"/>
    </row>
    <row r="206" customFormat="false" ht="12.75" hidden="false" customHeight="false" outlineLevel="0" collapsed="false">
      <c r="A206" s="71" t="n">
        <v>8</v>
      </c>
      <c r="B206" s="62" t="s">
        <v>39</v>
      </c>
      <c r="C206" s="71" t="s">
        <v>513</v>
      </c>
      <c r="D206" s="71" t="s">
        <v>41</v>
      </c>
      <c r="E206" s="161" t="n">
        <v>39392.2916666667</v>
      </c>
      <c r="G206" s="71" t="s">
        <v>481</v>
      </c>
      <c r="I206" s="71" t="n">
        <v>100</v>
      </c>
      <c r="J206" s="129" t="n">
        <f aca="false">IF(I206&gt;400,400,I206)</f>
        <v>100</v>
      </c>
      <c r="K206" s="125"/>
      <c r="L206" s="120"/>
      <c r="M206" s="120" t="str">
        <f aca="false">IF(K206&gt;L206,1," ")</f>
        <v> </v>
      </c>
      <c r="N206" s="120" t="n">
        <v>-0.5</v>
      </c>
      <c r="O206" s="120" t="n">
        <f aca="false">(EXP(0.819*LN(J206)+1.561))*(0.86)</f>
        <v>178.004973798458</v>
      </c>
      <c r="P206" s="120" t="str">
        <f aca="false">IF(N206&gt;O206,1," ")</f>
        <v> </v>
      </c>
      <c r="Q206" s="120" t="n">
        <v>0.68</v>
      </c>
      <c r="R206" s="120" t="n">
        <f aca="false">(EXP(0.8545*LN(J206)-1.702))*(0.96)</f>
        <v>8.95575130133418</v>
      </c>
      <c r="S206" s="120" t="str">
        <f aca="false">IF(Q206&gt;R206,1," ")</f>
        <v> </v>
      </c>
      <c r="T206" s="120" t="n">
        <v>1.6</v>
      </c>
      <c r="U206" s="120" t="n">
        <f aca="false">(EXP(1.273*LN(J206)-4.705))*(1.46203-(LN(J206)*0.145712))</f>
        <v>2.51664372429645</v>
      </c>
      <c r="V206" s="120" t="str">
        <f aca="false">IF(T206&gt;U206,1," ")</f>
        <v> </v>
      </c>
      <c r="W206" s="120" t="n">
        <v>-0.5</v>
      </c>
      <c r="X206" s="120" t="n">
        <f aca="false">(EXP(0.846*LN(J206)+0.0584))*(0.997)</f>
        <v>52.0065393978536</v>
      </c>
      <c r="Y206" s="120" t="str">
        <f aca="false">IF(W206&gt;X206,1," ")</f>
        <v> </v>
      </c>
      <c r="Z206" s="120" t="n">
        <v>3.9</v>
      </c>
      <c r="AA206" s="120" t="n">
        <f aca="false">(EXP(1.72*LN(J206)-6.52))*(0.85)</f>
        <v>3.44999847978707</v>
      </c>
      <c r="AB206" s="120" t="n">
        <f aca="false">IF(Z206&gt;AA206,1," ")</f>
        <v>1</v>
      </c>
      <c r="AC206" s="120" t="n">
        <v>-0.5</v>
      </c>
      <c r="AD206" s="120" t="n">
        <f aca="false">(EXP(0.8473*LN(J206)+0.884))*(0.986)</f>
        <v>118.138985456919</v>
      </c>
      <c r="AE206" s="120" t="str">
        <f aca="false">IF(AC206&gt;AD206,1," ")</f>
        <v> </v>
      </c>
      <c r="AF206" s="120" t="n">
        <v>7.7</v>
      </c>
      <c r="AG206" s="120" t="str">
        <f aca="false">IF(AF206&gt;$AG$1,1," ")</f>
        <v> </v>
      </c>
      <c r="AH206" s="120" t="n">
        <v>1.9</v>
      </c>
      <c r="AI206" s="120" t="str">
        <f aca="false">IF(AH206&gt;$AI$1,1," ")</f>
        <v> </v>
      </c>
      <c r="AJ206" s="131"/>
      <c r="AL206" s="120"/>
    </row>
    <row r="207" customFormat="false" ht="12.75" hidden="false" customHeight="false" outlineLevel="0" collapsed="false">
      <c r="A207" s="71" t="n">
        <v>8</v>
      </c>
      <c r="B207" s="62" t="s">
        <v>39</v>
      </c>
      <c r="C207" s="71" t="s">
        <v>513</v>
      </c>
      <c r="D207" s="71" t="s">
        <v>41</v>
      </c>
      <c r="E207" s="161" t="n">
        <v>39589.3784722222</v>
      </c>
      <c r="G207" s="71" t="s">
        <v>481</v>
      </c>
      <c r="I207" s="71" t="n">
        <v>100</v>
      </c>
      <c r="J207" s="129" t="n">
        <f aca="false">IF(I207&gt;400,400,I207)</f>
        <v>100</v>
      </c>
      <c r="K207" s="125"/>
      <c r="L207" s="120"/>
      <c r="M207" s="120" t="str">
        <f aca="false">IF(K207&gt;L207,1," ")</f>
        <v> </v>
      </c>
      <c r="N207" s="120" t="n">
        <v>-0.5</v>
      </c>
      <c r="O207" s="120" t="n">
        <f aca="false">(EXP(0.819*LN(J207)+1.561))*(0.86)</f>
        <v>178.004973798458</v>
      </c>
      <c r="P207" s="120" t="str">
        <f aca="false">IF(N207&gt;O207,1," ")</f>
        <v> </v>
      </c>
      <c r="Q207" s="120" t="n">
        <v>1.1</v>
      </c>
      <c r="R207" s="120" t="n">
        <f aca="false">(EXP(0.8545*LN(J207)-1.702))*(0.96)</f>
        <v>8.95575130133418</v>
      </c>
      <c r="S207" s="120" t="str">
        <f aca="false">IF(Q207&gt;R207,1," ")</f>
        <v> </v>
      </c>
      <c r="T207" s="120" t="n">
        <v>1.5</v>
      </c>
      <c r="U207" s="120" t="n">
        <f aca="false">(EXP(1.273*LN(J207)-4.705))*(1.46203-(LN(J207)*0.145712))</f>
        <v>2.51664372429645</v>
      </c>
      <c r="V207" s="120" t="str">
        <f aca="false">IF(T207&gt;U207,1," ")</f>
        <v> </v>
      </c>
      <c r="W207" s="120" t="n">
        <v>-0.5</v>
      </c>
      <c r="X207" s="120" t="n">
        <f aca="false">(EXP(0.846*LN(J207)+0.0584))*(0.997)</f>
        <v>52.0065393978536</v>
      </c>
      <c r="Y207" s="120" t="str">
        <f aca="false">IF(W207&gt;X207,1," ")</f>
        <v> </v>
      </c>
      <c r="Z207" s="120" t="n">
        <v>4.6</v>
      </c>
      <c r="AA207" s="120" t="n">
        <f aca="false">(EXP(1.72*LN(J207)-6.52))*(0.85)</f>
        <v>3.44999847978707</v>
      </c>
      <c r="AB207" s="120" t="n">
        <f aca="false">IF(Z207&gt;AA207,1," ")</f>
        <v>1</v>
      </c>
      <c r="AC207" s="120" t="n">
        <v>-0.5</v>
      </c>
      <c r="AD207" s="120" t="n">
        <f aca="false">(EXP(0.8473*LN(J207)+0.884))*(0.986)</f>
        <v>118.138985456919</v>
      </c>
      <c r="AE207" s="120" t="str">
        <f aca="false">IF(AC207&gt;AD207,1," ")</f>
        <v> </v>
      </c>
      <c r="AF207" s="120" t="n">
        <v>7.7</v>
      </c>
      <c r="AG207" s="120" t="str">
        <f aca="false">IF(AF207&gt;$AG$1,1," ")</f>
        <v> </v>
      </c>
      <c r="AH207" s="120" t="n">
        <v>2</v>
      </c>
      <c r="AI207" s="120" t="str">
        <f aca="false">IF(AH207&gt;$AI$1,1," ")</f>
        <v> </v>
      </c>
      <c r="AJ207" s="131"/>
      <c r="AL207" s="120"/>
    </row>
    <row r="208" customFormat="false" ht="12.75" hidden="false" customHeight="false" outlineLevel="0" collapsed="false">
      <c r="A208" s="71" t="n">
        <v>8</v>
      </c>
      <c r="B208" s="62" t="s">
        <v>39</v>
      </c>
      <c r="C208" s="71" t="s">
        <v>513</v>
      </c>
      <c r="D208" s="71" t="s">
        <v>41</v>
      </c>
      <c r="E208" s="161" t="n">
        <v>39721.5583333333</v>
      </c>
      <c r="G208" s="71" t="s">
        <v>481</v>
      </c>
      <c r="I208" s="71" t="n">
        <v>100</v>
      </c>
      <c r="J208" s="129" t="n">
        <f aca="false">IF(I208&gt;400,400,I208)</f>
        <v>100</v>
      </c>
      <c r="K208" s="125"/>
      <c r="L208" s="120"/>
      <c r="M208" s="120" t="str">
        <f aca="false">IF(K208&gt;L208,1," ")</f>
        <v> </v>
      </c>
      <c r="N208" s="120" t="n">
        <v>-0.5</v>
      </c>
      <c r="O208" s="120" t="n">
        <f aca="false">(EXP(0.819*LN(J208)+1.561))*(0.86)</f>
        <v>178.004973798458</v>
      </c>
      <c r="P208" s="120" t="str">
        <f aca="false">IF(N208&gt;O208,1," ")</f>
        <v> </v>
      </c>
      <c r="Q208" s="120" t="n">
        <v>1.4</v>
      </c>
      <c r="R208" s="120" t="n">
        <f aca="false">(EXP(0.8545*LN(J208)-1.702))*(0.96)</f>
        <v>8.95575130133418</v>
      </c>
      <c r="S208" s="120" t="str">
        <f aca="false">IF(Q208&gt;R208,1," ")</f>
        <v> </v>
      </c>
      <c r="T208" s="120" t="n">
        <v>1.3</v>
      </c>
      <c r="U208" s="120" t="n">
        <f aca="false">(EXP(1.273*LN(J208)-4.705))*(1.46203-(LN(J208)*0.145712))</f>
        <v>2.51664372429645</v>
      </c>
      <c r="V208" s="120" t="str">
        <f aca="false">IF(T208&gt;U208,1," ")</f>
        <v> </v>
      </c>
      <c r="W208" s="120" t="n">
        <v>-0.5</v>
      </c>
      <c r="X208" s="120" t="n">
        <f aca="false">(EXP(0.846*LN(J208)+0.0584))*(0.997)</f>
        <v>52.0065393978536</v>
      </c>
      <c r="Y208" s="120" t="str">
        <f aca="false">IF(W208&gt;X208,1," ")</f>
        <v> </v>
      </c>
      <c r="Z208" s="120" t="n">
        <v>4.1</v>
      </c>
      <c r="AA208" s="120" t="n">
        <f aca="false">(EXP(1.72*LN(J208)-6.52))*(0.85)</f>
        <v>3.44999847978707</v>
      </c>
      <c r="AB208" s="120" t="n">
        <f aca="false">IF(Z208&gt;AA208,1," ")</f>
        <v>1</v>
      </c>
      <c r="AC208" s="120" t="n">
        <v>-0.5</v>
      </c>
      <c r="AD208" s="120" t="n">
        <f aca="false">(EXP(0.8473*LN(J208)+0.884))*(0.986)</f>
        <v>118.138985456919</v>
      </c>
      <c r="AE208" s="120" t="str">
        <f aca="false">IF(AC208&gt;AD208,1," ")</f>
        <v> </v>
      </c>
      <c r="AF208" s="120" t="n">
        <v>5.6</v>
      </c>
      <c r="AG208" s="120" t="str">
        <f aca="false">IF(AF208&gt;$AG$1,1," ")</f>
        <v> </v>
      </c>
      <c r="AH208" s="120" t="n">
        <v>2</v>
      </c>
      <c r="AI208" s="120" t="str">
        <f aca="false">IF(AH208&gt;$AI$1,1," ")</f>
        <v> </v>
      </c>
      <c r="AJ208" s="131"/>
      <c r="AL208" s="120"/>
    </row>
    <row r="209" customFormat="false" ht="12.75" hidden="false" customHeight="false" outlineLevel="0" collapsed="false">
      <c r="A209" s="71" t="n">
        <v>8</v>
      </c>
      <c r="B209" s="62" t="s">
        <v>39</v>
      </c>
      <c r="C209" s="71" t="s">
        <v>513</v>
      </c>
      <c r="D209" s="71" t="s">
        <v>41</v>
      </c>
      <c r="E209" s="119" t="s">
        <v>573</v>
      </c>
      <c r="F209" s="119" t="s">
        <v>574</v>
      </c>
      <c r="G209" s="71" t="s">
        <v>483</v>
      </c>
      <c r="H209" s="71" t="n">
        <v>24</v>
      </c>
      <c r="I209" s="71" t="n">
        <v>570</v>
      </c>
      <c r="J209" s="129" t="n">
        <f aca="false">IF(I209&gt;400,400,I209)</f>
        <v>400</v>
      </c>
      <c r="K209" s="120" t="n">
        <v>1.2</v>
      </c>
      <c r="L209" s="120" t="n">
        <f aca="false">(EXP(0.7852*LN(J209)-2.715))</f>
        <v>7.31186201097347</v>
      </c>
      <c r="M209" s="120" t="str">
        <f aca="false">IF(K209&gt;L209,1," ")</f>
        <v> </v>
      </c>
      <c r="N209" s="120" t="n">
        <v>0.78</v>
      </c>
      <c r="O209" s="120" t="n">
        <f aca="false">(EXP(0.819*LN(J209)+1.561))</f>
        <v>644.200146352167</v>
      </c>
      <c r="P209" s="120" t="str">
        <f aca="false">IF(N209&gt;O209,1," ")</f>
        <v> </v>
      </c>
      <c r="Q209" s="120" t="n">
        <v>8.4</v>
      </c>
      <c r="R209" s="123" t="n">
        <f aca="false">(EXP(0.8545*LN(J209)-1.702))</f>
        <v>30.4993830488972</v>
      </c>
      <c r="S209" s="120" t="str">
        <f aca="false">IF(Q209&gt;R209,1," ")</f>
        <v> </v>
      </c>
      <c r="T209" s="120" t="n">
        <v>-0.5</v>
      </c>
      <c r="U209" s="120" t="n">
        <f aca="false">(EXP(1.273*LN(J209)-4.705))</f>
        <v>18.5809036618125</v>
      </c>
      <c r="V209" s="120" t="str">
        <f aca="false">IF(T209&gt;U209,1," ")</f>
        <v> </v>
      </c>
      <c r="W209" s="120" t="n">
        <v>8.1</v>
      </c>
      <c r="X209" s="120" t="n">
        <f aca="false">(EXP(0.846*LN(J209)+0.0584))*(0.997)</f>
        <v>168.03537081918</v>
      </c>
      <c r="Y209" s="120" t="str">
        <f aca="false">IF(W209&gt;X209,1," ")</f>
        <v> </v>
      </c>
      <c r="Z209" s="120" t="n">
        <v>-0.5</v>
      </c>
      <c r="AA209" s="120" t="n">
        <f aca="false">(EXP(1.72*LN(J209)-6.52))</f>
        <v>44.0497211046308</v>
      </c>
      <c r="AB209" s="120" t="str">
        <f aca="false">IF(Z209&gt;AA209,1," ")</f>
        <v> </v>
      </c>
      <c r="AC209" s="120" t="n">
        <v>12</v>
      </c>
      <c r="AD209" s="120" t="n">
        <f aca="false">(EXP(0.8473*LN(J209)+0.884))</f>
        <v>387.830314718158</v>
      </c>
      <c r="AE209" s="120" t="str">
        <f aca="false">IF(AC209&gt;AD209,1," ")</f>
        <v> </v>
      </c>
      <c r="AG209" s="120"/>
      <c r="AH209" s="120" t="n">
        <v>3.1</v>
      </c>
      <c r="AI209" s="120" t="str">
        <f aca="false">IF(AH209&gt;$AI$1,1," ")</f>
        <v> </v>
      </c>
      <c r="AJ209" s="131"/>
      <c r="AL209" s="120"/>
    </row>
    <row r="210" customFormat="false" ht="12.75" hidden="false" customHeight="false" outlineLevel="0" collapsed="false">
      <c r="A210" s="71" t="n">
        <v>8</v>
      </c>
      <c r="B210" s="62" t="s">
        <v>39</v>
      </c>
      <c r="C210" s="71" t="s">
        <v>513</v>
      </c>
      <c r="D210" s="71" t="s">
        <v>41</v>
      </c>
      <c r="E210" s="119" t="s">
        <v>575</v>
      </c>
      <c r="F210" s="119" t="s">
        <v>576</v>
      </c>
      <c r="G210" s="71" t="s">
        <v>483</v>
      </c>
      <c r="H210" s="71" t="n">
        <v>24</v>
      </c>
      <c r="I210" s="71" t="n">
        <v>655</v>
      </c>
      <c r="J210" s="129" t="n">
        <f aca="false">IF(I210&gt;400,400,I210)</f>
        <v>400</v>
      </c>
      <c r="K210" s="120" t="n">
        <v>1.7</v>
      </c>
      <c r="L210" s="120" t="n">
        <f aca="false">(EXP(0.7852*LN(J210)-2.715))</f>
        <v>7.31186201097347</v>
      </c>
      <c r="M210" s="120" t="str">
        <f aca="false">IF(K210&gt;L210,1," ")</f>
        <v> </v>
      </c>
      <c r="N210" s="120" t="n">
        <v>0.89</v>
      </c>
      <c r="O210" s="120" t="n">
        <f aca="false">(EXP(0.819*LN(J210)+1.561))</f>
        <v>644.200146352167</v>
      </c>
      <c r="P210" s="120" t="str">
        <f aca="false">IF(N210&gt;O210,1," ")</f>
        <v> </v>
      </c>
      <c r="Q210" s="120" t="n">
        <v>8.4</v>
      </c>
      <c r="R210" s="123" t="n">
        <f aca="false">(EXP(0.8545*LN(J210)-1.702))</f>
        <v>30.4993830488972</v>
      </c>
      <c r="S210" s="120" t="str">
        <f aca="false">IF(Q210&gt;R210,1," ")</f>
        <v> </v>
      </c>
      <c r="T210" s="120" t="n">
        <v>-0.5</v>
      </c>
      <c r="U210" s="120" t="n">
        <f aca="false">(EXP(1.273*LN(J210)-4.705))</f>
        <v>18.5809036618125</v>
      </c>
      <c r="V210" s="120" t="str">
        <f aca="false">IF(T210&gt;U210,1," ")</f>
        <v> </v>
      </c>
      <c r="W210" s="120" t="n">
        <v>2.9</v>
      </c>
      <c r="X210" s="120" t="n">
        <f aca="false">(EXP(0.846*LN(J210)+0.0584))*(0.997)</f>
        <v>168.03537081918</v>
      </c>
      <c r="Y210" s="120" t="str">
        <f aca="false">IF(W210&gt;X210,1," ")</f>
        <v> </v>
      </c>
      <c r="Z210" s="120" t="n">
        <v>-0.5</v>
      </c>
      <c r="AA210" s="120" t="n">
        <f aca="false">(EXP(1.72*LN(J210)-6.52))</f>
        <v>44.0497211046308</v>
      </c>
      <c r="AB210" s="120" t="str">
        <f aca="false">IF(Z210&gt;AA210,1," ")</f>
        <v> </v>
      </c>
      <c r="AC210" s="120" t="n">
        <v>8.1</v>
      </c>
      <c r="AD210" s="120" t="n">
        <f aca="false">(EXP(0.8473*LN(J210)+0.884))</f>
        <v>387.830314718158</v>
      </c>
      <c r="AE210" s="120" t="str">
        <f aca="false">IF(AC210&gt;AD210,1," ")</f>
        <v> </v>
      </c>
      <c r="AG210" s="120"/>
      <c r="AH210" s="120" t="n">
        <v>2.7</v>
      </c>
      <c r="AI210" s="120" t="str">
        <f aca="false">IF(AH210&gt;$AI$1,1," ")</f>
        <v> </v>
      </c>
      <c r="AJ210" s="131"/>
      <c r="AL210" s="120"/>
    </row>
    <row r="211" customFormat="false" ht="12.75" hidden="false" customHeight="false" outlineLevel="0" collapsed="false">
      <c r="A211" s="71" t="n">
        <v>8</v>
      </c>
      <c r="B211" s="62" t="s">
        <v>39</v>
      </c>
      <c r="C211" s="71" t="s">
        <v>513</v>
      </c>
      <c r="D211" s="71" t="s">
        <v>41</v>
      </c>
      <c r="E211" s="119" t="s">
        <v>577</v>
      </c>
      <c r="F211" s="119" t="s">
        <v>578</v>
      </c>
      <c r="G211" s="71" t="s">
        <v>483</v>
      </c>
      <c r="H211" s="71" t="n">
        <v>24</v>
      </c>
      <c r="I211" s="71" t="n">
        <v>785</v>
      </c>
      <c r="J211" s="129" t="n">
        <f aca="false">IF(I211&gt;400,400,I211)</f>
        <v>400</v>
      </c>
      <c r="K211" s="120" t="n">
        <v>1.2</v>
      </c>
      <c r="L211" s="120" t="n">
        <f aca="false">(EXP(0.7852*LN(J211)-2.715))</f>
        <v>7.31186201097347</v>
      </c>
      <c r="M211" s="120" t="str">
        <f aca="false">IF(K211&gt;L211,1," ")</f>
        <v> </v>
      </c>
      <c r="N211" s="120" t="n">
        <v>1.6</v>
      </c>
      <c r="O211" s="120" t="n">
        <f aca="false">(EXP(0.819*LN(J211)+1.561))</f>
        <v>644.200146352167</v>
      </c>
      <c r="P211" s="120" t="str">
        <f aca="false">IF(N211&gt;O211,1," ")</f>
        <v> </v>
      </c>
      <c r="Q211" s="120" t="n">
        <v>25</v>
      </c>
      <c r="R211" s="123" t="n">
        <f aca="false">(EXP(0.8545*LN(J211)-1.702))</f>
        <v>30.4993830488972</v>
      </c>
      <c r="S211" s="120" t="str">
        <f aca="false">IF(Q211&gt;R211,1," ")</f>
        <v> </v>
      </c>
      <c r="T211" s="120" t="n">
        <v>0.93</v>
      </c>
      <c r="U211" s="120" t="n">
        <f aca="false">(EXP(1.273*LN(J211)-4.705))</f>
        <v>18.5809036618125</v>
      </c>
      <c r="V211" s="120" t="str">
        <f aca="false">IF(T211&gt;U211,1," ")</f>
        <v> </v>
      </c>
      <c r="W211" s="120" t="n">
        <v>6.2</v>
      </c>
      <c r="X211" s="120" t="n">
        <f aca="false">(EXP(0.846*LN(J211)+0.0584))*(0.997)</f>
        <v>168.03537081918</v>
      </c>
      <c r="Y211" s="120" t="str">
        <f aca="false">IF(W211&gt;X211,1," ")</f>
        <v> </v>
      </c>
      <c r="Z211" s="120" t="n">
        <v>-0.5</v>
      </c>
      <c r="AA211" s="120" t="n">
        <f aca="false">(EXP(1.72*LN(J211)-6.52))</f>
        <v>44.0497211046308</v>
      </c>
      <c r="AB211" s="120" t="str">
        <f aca="false">IF(Z211&gt;AA211,1," ")</f>
        <v> </v>
      </c>
      <c r="AC211" s="120" t="n">
        <v>11</v>
      </c>
      <c r="AD211" s="120" t="n">
        <f aca="false">(EXP(0.8473*LN(J211)+0.884))</f>
        <v>387.830314718158</v>
      </c>
      <c r="AE211" s="120" t="str">
        <f aca="false">IF(AC211&gt;AD211,1," ")</f>
        <v> </v>
      </c>
      <c r="AG211" s="120"/>
      <c r="AH211" s="120" t="n">
        <v>3.8</v>
      </c>
      <c r="AI211" s="120" t="str">
        <f aca="false">IF(AH211&gt;$AI$1,1," ")</f>
        <v> </v>
      </c>
      <c r="AJ211" s="131"/>
      <c r="AL211" s="120"/>
    </row>
    <row r="212" customFormat="false" ht="12.75" hidden="false" customHeight="false" outlineLevel="0" collapsed="false">
      <c r="A212" s="71" t="n">
        <v>8</v>
      </c>
      <c r="B212" s="62" t="s">
        <v>39</v>
      </c>
      <c r="C212" s="71" t="s">
        <v>513</v>
      </c>
      <c r="D212" s="71" t="s">
        <v>41</v>
      </c>
      <c r="E212" s="161" t="n">
        <v>38994.4479166667</v>
      </c>
      <c r="G212" s="71" t="s">
        <v>483</v>
      </c>
      <c r="I212" s="71" t="n">
        <v>810</v>
      </c>
      <c r="J212" s="129" t="n">
        <f aca="false">IF(I212&gt;400,400,I212)</f>
        <v>400</v>
      </c>
      <c r="K212" s="120" t="n">
        <v>2</v>
      </c>
      <c r="L212" s="120" t="n">
        <f aca="false">(EXP(0.7852*LN(J212)-2.715))</f>
        <v>7.31186201097347</v>
      </c>
      <c r="M212" s="120" t="str">
        <f aca="false">IF(K212&gt;L212,1," ")</f>
        <v> </v>
      </c>
      <c r="N212" s="120" t="n">
        <v>-0.5</v>
      </c>
      <c r="O212" s="120" t="n">
        <f aca="false">(EXP(0.819*LN(J212)+1.561))</f>
        <v>644.200146352167</v>
      </c>
      <c r="P212" s="120" t="str">
        <f aca="false">IF(N212&gt;O212,1," ")</f>
        <v> </v>
      </c>
      <c r="Q212" s="120" t="n">
        <v>1.9</v>
      </c>
      <c r="R212" s="123" t="n">
        <f aca="false">(EXP(0.8545*LN(J212)-1.702))</f>
        <v>30.4993830488972</v>
      </c>
      <c r="S212" s="120" t="str">
        <f aca="false">IF(Q212&gt;R212,1," ")</f>
        <v> </v>
      </c>
      <c r="T212" s="120" t="n">
        <v>3</v>
      </c>
      <c r="U212" s="120" t="n">
        <f aca="false">(EXP(1.273*LN(J212)-4.705))</f>
        <v>18.5809036618125</v>
      </c>
      <c r="V212" s="120" t="str">
        <f aca="false">IF(T212&gt;U212,1," ")</f>
        <v> </v>
      </c>
      <c r="W212" s="120" t="n">
        <v>-0.5</v>
      </c>
      <c r="X212" s="120" t="n">
        <f aca="false">(EXP(0.846*LN(J212)+0.0584))*(0.997)</f>
        <v>168.03537081918</v>
      </c>
      <c r="Y212" s="120" t="str">
        <f aca="false">IF(W212&gt;X212,1," ")</f>
        <v> </v>
      </c>
      <c r="Z212" s="120" t="n">
        <v>4.7</v>
      </c>
      <c r="AA212" s="120" t="n">
        <f aca="false">(EXP(1.72*LN(J212)-6.52))</f>
        <v>44.0497211046308</v>
      </c>
      <c r="AB212" s="120" t="str">
        <f aca="false">IF(Z212&gt;AA212,1," ")</f>
        <v> </v>
      </c>
      <c r="AC212" s="120" t="n">
        <v>-0.5</v>
      </c>
      <c r="AD212" s="120" t="n">
        <f aca="false">(EXP(0.8473*LN(J212)+0.884))</f>
        <v>387.830314718158</v>
      </c>
      <c r="AE212" s="120" t="str">
        <f aca="false">IF(AC212&gt;AD212,1," ")</f>
        <v> </v>
      </c>
      <c r="AF212" s="120" t="n">
        <v>8.2</v>
      </c>
      <c r="AG212" s="120" t="str">
        <f aca="false">IF(AF212&gt;$AG$1,1," ")</f>
        <v> </v>
      </c>
      <c r="AH212" s="120" t="n">
        <v>2.3</v>
      </c>
      <c r="AI212" s="120" t="str">
        <f aca="false">IF(AH212&gt;$AI$1,1," ")</f>
        <v> </v>
      </c>
      <c r="AJ212" s="131"/>
      <c r="AL212" s="120"/>
    </row>
    <row r="213" customFormat="false" ht="12.75" hidden="false" customHeight="false" outlineLevel="0" collapsed="false">
      <c r="A213" s="71" t="n">
        <v>8</v>
      </c>
      <c r="B213" s="62" t="s">
        <v>39</v>
      </c>
      <c r="C213" s="71" t="s">
        <v>513</v>
      </c>
      <c r="D213" s="71" t="s">
        <v>41</v>
      </c>
      <c r="E213" s="161" t="n">
        <v>39240.3194444444</v>
      </c>
      <c r="G213" s="71" t="s">
        <v>483</v>
      </c>
      <c r="I213" s="71" t="n">
        <v>650</v>
      </c>
      <c r="J213" s="129" t="n">
        <f aca="false">IF(I213&gt;400,400,I213)</f>
        <v>400</v>
      </c>
      <c r="K213" s="120" t="n">
        <v>-5</v>
      </c>
      <c r="L213" s="120" t="n">
        <f aca="false">(EXP(0.7852*LN(J213)-2.715))</f>
        <v>7.31186201097347</v>
      </c>
      <c r="M213" s="120" t="str">
        <f aca="false">IF(K213&gt;L213,1," ")</f>
        <v> </v>
      </c>
      <c r="N213" s="120" t="n">
        <v>-0.5</v>
      </c>
      <c r="O213" s="120" t="n">
        <f aca="false">(EXP(0.819*LN(J213)+1.561))</f>
        <v>644.200146352167</v>
      </c>
      <c r="P213" s="120" t="str">
        <f aca="false">IF(N213&gt;O213,1," ")</f>
        <v> </v>
      </c>
      <c r="Q213" s="120" t="n">
        <v>0.95</v>
      </c>
      <c r="R213" s="123" t="n">
        <f aca="false">(EXP(0.8545*LN(J213)-1.702))</f>
        <v>30.4993830488972</v>
      </c>
      <c r="S213" s="120" t="str">
        <f aca="false">IF(Q213&gt;R213,1," ")</f>
        <v> </v>
      </c>
      <c r="T213" s="120" t="n">
        <v>2.2</v>
      </c>
      <c r="U213" s="120" t="n">
        <f aca="false">(EXP(1.273*LN(J213)-4.705))</f>
        <v>18.5809036618125</v>
      </c>
      <c r="V213" s="120" t="str">
        <f aca="false">IF(T213&gt;U213,1," ")</f>
        <v> </v>
      </c>
      <c r="W213" s="120" t="n">
        <v>-0.5</v>
      </c>
      <c r="X213" s="120" t="n">
        <f aca="false">(EXP(0.846*LN(J213)+0.0584))*(0.997)</f>
        <v>168.03537081918</v>
      </c>
      <c r="Y213" s="120" t="str">
        <f aca="false">IF(W213&gt;X213,1," ")</f>
        <v> </v>
      </c>
      <c r="Z213" s="120" t="n">
        <v>2.7</v>
      </c>
      <c r="AA213" s="120" t="n">
        <f aca="false">(EXP(1.72*LN(J213)-6.52))</f>
        <v>44.0497211046308</v>
      </c>
      <c r="AB213" s="120" t="str">
        <f aca="false">IF(Z213&gt;AA213,1," ")</f>
        <v> </v>
      </c>
      <c r="AC213" s="120" t="n">
        <v>-0.5</v>
      </c>
      <c r="AD213" s="120" t="n">
        <f aca="false">(EXP(0.8473*LN(J213)+0.884))</f>
        <v>387.830314718158</v>
      </c>
      <c r="AE213" s="120" t="str">
        <f aca="false">IF(AC213&gt;AD213,1," ")</f>
        <v> </v>
      </c>
      <c r="AF213" s="120" t="n">
        <v>7.2</v>
      </c>
      <c r="AG213" s="120" t="str">
        <f aca="false">IF(AF213&gt;$AG$1,1," ")</f>
        <v> </v>
      </c>
      <c r="AH213" s="120" t="n">
        <v>1.9</v>
      </c>
      <c r="AI213" s="120" t="str">
        <f aca="false">IF(AH213&gt;$AI$1,1," ")</f>
        <v> </v>
      </c>
      <c r="AJ213" s="131"/>
      <c r="AL213" s="120"/>
    </row>
    <row r="214" customFormat="false" ht="12.75" hidden="false" customHeight="false" outlineLevel="0" collapsed="false">
      <c r="A214" s="71" t="n">
        <v>8</v>
      </c>
      <c r="B214" s="62" t="s">
        <v>39</v>
      </c>
      <c r="C214" s="71" t="s">
        <v>513</v>
      </c>
      <c r="D214" s="71" t="s">
        <v>41</v>
      </c>
      <c r="E214" s="161" t="n">
        <v>39392.2916666667</v>
      </c>
      <c r="G214" s="71" t="s">
        <v>483</v>
      </c>
      <c r="I214" s="71" t="n">
        <v>725</v>
      </c>
      <c r="J214" s="129" t="n">
        <f aca="false">IF(I214&gt;400,400,I214)</f>
        <v>400</v>
      </c>
      <c r="K214" s="120" t="n">
        <v>-5</v>
      </c>
      <c r="L214" s="120" t="n">
        <f aca="false">(EXP(0.7852*LN(J214)-2.715))</f>
        <v>7.31186201097347</v>
      </c>
      <c r="M214" s="120" t="str">
        <f aca="false">IF(K214&gt;L214,1," ")</f>
        <v> </v>
      </c>
      <c r="N214" s="120" t="n">
        <v>-0.5</v>
      </c>
      <c r="O214" s="120" t="n">
        <f aca="false">(EXP(0.819*LN(J214)+1.561))</f>
        <v>644.200146352167</v>
      </c>
      <c r="P214" s="120" t="str">
        <f aca="false">IF(N214&gt;O214,1," ")</f>
        <v> </v>
      </c>
      <c r="Q214" s="120" t="n">
        <v>0.79</v>
      </c>
      <c r="R214" s="123" t="n">
        <f aca="false">(EXP(0.8545*LN(J214)-1.702))</f>
        <v>30.4993830488972</v>
      </c>
      <c r="S214" s="120" t="str">
        <f aca="false">IF(Q214&gt;R214,1," ")</f>
        <v> </v>
      </c>
      <c r="T214" s="120" t="n">
        <v>1.9</v>
      </c>
      <c r="U214" s="120" t="n">
        <f aca="false">(EXP(1.273*LN(J214)-4.705))</f>
        <v>18.5809036618125</v>
      </c>
      <c r="V214" s="120" t="str">
        <f aca="false">IF(T214&gt;U214,1," ")</f>
        <v> </v>
      </c>
      <c r="W214" s="120" t="n">
        <v>-0.5</v>
      </c>
      <c r="X214" s="120" t="n">
        <f aca="false">(EXP(0.846*LN(J214)+0.0584))*(0.997)</f>
        <v>168.03537081918</v>
      </c>
      <c r="Y214" s="120" t="str">
        <f aca="false">IF(W214&gt;X214,1," ")</f>
        <v> </v>
      </c>
      <c r="Z214" s="120" t="n">
        <v>4.2</v>
      </c>
      <c r="AA214" s="120" t="n">
        <f aca="false">(EXP(1.72*LN(J214)-6.52))</f>
        <v>44.0497211046308</v>
      </c>
      <c r="AB214" s="120" t="str">
        <f aca="false">IF(Z214&gt;AA214,1," ")</f>
        <v> </v>
      </c>
      <c r="AC214" s="120" t="n">
        <v>-0.5</v>
      </c>
      <c r="AD214" s="120" t="n">
        <f aca="false">(EXP(0.8473*LN(J214)+0.884))</f>
        <v>387.830314718158</v>
      </c>
      <c r="AE214" s="120" t="str">
        <f aca="false">IF(AC214&gt;AD214,1," ")</f>
        <v> </v>
      </c>
      <c r="AF214" s="120" t="n">
        <v>9</v>
      </c>
      <c r="AG214" s="120" t="str">
        <f aca="false">IF(AF214&gt;$AG$1,1," ")</f>
        <v> </v>
      </c>
      <c r="AH214" s="120" t="n">
        <v>1.8</v>
      </c>
      <c r="AI214" s="120" t="str">
        <f aca="false">IF(AH214&gt;$AI$1,1," ")</f>
        <v> </v>
      </c>
      <c r="AJ214" s="131"/>
      <c r="AL214" s="120"/>
    </row>
    <row r="215" customFormat="false" ht="12.75" hidden="false" customHeight="false" outlineLevel="0" collapsed="false">
      <c r="A215" s="71" t="n">
        <v>8</v>
      </c>
      <c r="B215" s="62" t="s">
        <v>39</v>
      </c>
      <c r="C215" s="71" t="s">
        <v>513</v>
      </c>
      <c r="D215" s="71" t="s">
        <v>41</v>
      </c>
      <c r="E215" s="161" t="n">
        <v>39589.3784722222</v>
      </c>
      <c r="G215" s="71" t="s">
        <v>483</v>
      </c>
      <c r="I215" s="71" t="n">
        <v>740</v>
      </c>
      <c r="J215" s="129" t="n">
        <f aca="false">IF(I215&gt;400,400,I215)</f>
        <v>400</v>
      </c>
      <c r="K215" s="120" t="n">
        <v>-5</v>
      </c>
      <c r="L215" s="120" t="n">
        <f aca="false">(EXP(0.7852*LN(J215)-2.715))</f>
        <v>7.31186201097347</v>
      </c>
      <c r="M215" s="120" t="str">
        <f aca="false">IF(K215&gt;L215,1," ")</f>
        <v> </v>
      </c>
      <c r="N215" s="120" t="n">
        <v>-0.5</v>
      </c>
      <c r="O215" s="120" t="n">
        <f aca="false">(EXP(0.819*LN(J215)+1.561))</f>
        <v>644.200146352167</v>
      </c>
      <c r="P215" s="120" t="str">
        <f aca="false">IF(N215&gt;O215,1," ")</f>
        <v> </v>
      </c>
      <c r="Q215" s="120" t="n">
        <v>1.7</v>
      </c>
      <c r="R215" s="123" t="n">
        <f aca="false">(EXP(0.8545*LN(J215)-1.702))</f>
        <v>30.4993830488972</v>
      </c>
      <c r="S215" s="120" t="str">
        <f aca="false">IF(Q215&gt;R215,1," ")</f>
        <v> </v>
      </c>
      <c r="T215" s="120" t="n">
        <v>2.4</v>
      </c>
      <c r="U215" s="120" t="n">
        <f aca="false">(EXP(1.273*LN(J215)-4.705))</f>
        <v>18.5809036618125</v>
      </c>
      <c r="V215" s="120" t="str">
        <f aca="false">IF(T215&gt;U215,1," ")</f>
        <v> </v>
      </c>
      <c r="W215" s="120" t="n">
        <v>-0.5</v>
      </c>
      <c r="X215" s="120" t="n">
        <f aca="false">(EXP(0.846*LN(J215)+0.0584))*(0.997)</f>
        <v>168.03537081918</v>
      </c>
      <c r="Y215" s="120" t="str">
        <f aca="false">IF(W215&gt;X215,1," ")</f>
        <v> </v>
      </c>
      <c r="Z215" s="120" t="n">
        <v>3.7</v>
      </c>
      <c r="AA215" s="120" t="n">
        <f aca="false">(EXP(1.72*LN(J215)-6.52))</f>
        <v>44.0497211046308</v>
      </c>
      <c r="AB215" s="120" t="str">
        <f aca="false">IF(Z215&gt;AA215,1," ")</f>
        <v> </v>
      </c>
      <c r="AC215" s="120" t="n">
        <v>-0.5</v>
      </c>
      <c r="AD215" s="120" t="n">
        <f aca="false">(EXP(0.8473*LN(J215)+0.884))</f>
        <v>387.830314718158</v>
      </c>
      <c r="AE215" s="120" t="str">
        <f aca="false">IF(AC215&gt;AD215,1," ")</f>
        <v> </v>
      </c>
      <c r="AF215" s="120" t="n">
        <v>10</v>
      </c>
      <c r="AG215" s="120" t="str">
        <f aca="false">IF(AF215&gt;$AG$1,1," ")</f>
        <v> </v>
      </c>
      <c r="AH215" s="120" t="n">
        <v>2.2</v>
      </c>
      <c r="AI215" s="120" t="str">
        <f aca="false">IF(AH215&gt;$AI$1,1," ")</f>
        <v> </v>
      </c>
      <c r="AJ215" s="131"/>
      <c r="AL215" s="120"/>
    </row>
    <row r="216" customFormat="false" ht="12.75" hidden="false" customHeight="false" outlineLevel="0" collapsed="false">
      <c r="A216" s="71" t="n">
        <v>8</v>
      </c>
      <c r="B216" s="62" t="s">
        <v>39</v>
      </c>
      <c r="C216" s="71" t="s">
        <v>513</v>
      </c>
      <c r="D216" s="71" t="s">
        <v>41</v>
      </c>
      <c r="E216" s="161" t="n">
        <v>39721.5583333333</v>
      </c>
      <c r="G216" s="71" t="s">
        <v>483</v>
      </c>
      <c r="I216" s="71" t="n">
        <v>665</v>
      </c>
      <c r="J216" s="129" t="n">
        <f aca="false">IF(I216&gt;400,400,I216)</f>
        <v>400</v>
      </c>
      <c r="K216" s="120" t="n">
        <v>-5</v>
      </c>
      <c r="L216" s="120" t="n">
        <f aca="false">(EXP(0.7852*LN(J216)-2.715))</f>
        <v>7.31186201097347</v>
      </c>
      <c r="M216" s="120" t="str">
        <f aca="false">IF(K216&gt;L216,1," ")</f>
        <v> </v>
      </c>
      <c r="N216" s="120" t="n">
        <v>-0.5</v>
      </c>
      <c r="O216" s="120" t="n">
        <f aca="false">(EXP(0.819*LN(J216)+1.561))</f>
        <v>644.200146352167</v>
      </c>
      <c r="P216" s="120" t="str">
        <f aca="false">IF(N216&gt;O216,1," ")</f>
        <v> </v>
      </c>
      <c r="Q216" s="120" t="n">
        <v>1.6</v>
      </c>
      <c r="R216" s="123" t="n">
        <f aca="false">(EXP(0.8545*LN(J216)-1.702))</f>
        <v>30.4993830488972</v>
      </c>
      <c r="S216" s="120" t="str">
        <f aca="false">IF(Q216&gt;R216,1," ")</f>
        <v> </v>
      </c>
      <c r="T216" s="120" t="n">
        <v>1.9</v>
      </c>
      <c r="U216" s="120" t="n">
        <f aca="false">(EXP(1.273*LN(J216)-4.705))</f>
        <v>18.5809036618125</v>
      </c>
      <c r="V216" s="120" t="str">
        <f aca="false">IF(T216&gt;U216,1," ")</f>
        <v> </v>
      </c>
      <c r="W216" s="120" t="n">
        <v>-0.5</v>
      </c>
      <c r="X216" s="120" t="n">
        <f aca="false">(EXP(0.846*LN(J216)+0.0584))*(0.997)</f>
        <v>168.03537081918</v>
      </c>
      <c r="Y216" s="120" t="str">
        <f aca="false">IF(W216&gt;X216,1," ")</f>
        <v> </v>
      </c>
      <c r="Z216" s="120" t="n">
        <v>3.8</v>
      </c>
      <c r="AA216" s="120" t="n">
        <f aca="false">(EXP(1.72*LN(J216)-6.52))</f>
        <v>44.0497211046308</v>
      </c>
      <c r="AB216" s="120" t="str">
        <f aca="false">IF(Z216&gt;AA216,1," ")</f>
        <v> </v>
      </c>
      <c r="AC216" s="120" t="n">
        <v>-0.5</v>
      </c>
      <c r="AD216" s="120" t="n">
        <f aca="false">(EXP(0.8473*LN(J216)+0.884))</f>
        <v>387.830314718158</v>
      </c>
      <c r="AE216" s="120" t="str">
        <f aca="false">IF(AC216&gt;AD216,1," ")</f>
        <v> </v>
      </c>
      <c r="AF216" s="120" t="n">
        <v>4.6</v>
      </c>
      <c r="AG216" s="120" t="str">
        <f aca="false">IF(AF216&gt;$AG$1,1," ")</f>
        <v> </v>
      </c>
      <c r="AH216" s="120" t="n">
        <v>2</v>
      </c>
      <c r="AI216" s="120" t="str">
        <f aca="false">IF(AH216&gt;$AI$1,1," ")</f>
        <v> </v>
      </c>
      <c r="AJ216" s="131"/>
      <c r="AL216" s="120"/>
    </row>
    <row r="217" customFormat="false" ht="12.75" hidden="false" customHeight="false" outlineLevel="0" collapsed="false">
      <c r="A217" s="71" t="n">
        <v>8</v>
      </c>
      <c r="B217" s="62" t="s">
        <v>39</v>
      </c>
      <c r="C217" s="71" t="s">
        <v>513</v>
      </c>
      <c r="D217" s="71" t="s">
        <v>41</v>
      </c>
      <c r="E217" s="119" t="n">
        <v>39346.9895833333</v>
      </c>
      <c r="F217" s="158" t="n">
        <v>39347.03125</v>
      </c>
      <c r="G217" s="71" t="s">
        <v>477</v>
      </c>
      <c r="H217" s="71" t="n">
        <v>6</v>
      </c>
      <c r="I217" s="71" t="n">
        <v>100</v>
      </c>
      <c r="J217" s="129" t="n">
        <f aca="false">IF(I217&gt;400,400,I217)</f>
        <v>100</v>
      </c>
      <c r="K217" s="120" t="n">
        <v>-0.5</v>
      </c>
      <c r="L217" s="120" t="n">
        <f aca="false">(EXP(0.7852*LN(I217)-2.715))*(1.101672-(LN(I217)*0.041838))</f>
        <v>2.23797272829061</v>
      </c>
      <c r="M217" s="120" t="str">
        <f aca="false">IF(K217&gt;L217,1," ")</f>
        <v> </v>
      </c>
      <c r="N217" s="120" t="n">
        <v>1.5</v>
      </c>
      <c r="O217" s="120" t="n">
        <f aca="false">(EXP(0.819*LN(J217)+1.561))*(0.86)</f>
        <v>178.004973798458</v>
      </c>
      <c r="P217" s="120" t="str">
        <f aca="false">IF(N217&gt;O217,1," ")</f>
        <v> </v>
      </c>
      <c r="Q217" s="120" t="n">
        <v>17</v>
      </c>
      <c r="R217" s="120" t="n">
        <f aca="false">(EXP(0.8545*LN(J217)-1.702))*(0.96)</f>
        <v>8.95575130133418</v>
      </c>
      <c r="S217" s="120" t="n">
        <f aca="false">IF(Q217&gt;R217,1," ")</f>
        <v>1</v>
      </c>
      <c r="T217" s="120" t="n">
        <v>-0.5</v>
      </c>
      <c r="U217" s="120" t="n">
        <f aca="false">(EXP(1.273*LN(J217)-4.705))*(1.46203-(LN(J217)*0.145712))</f>
        <v>2.51664372429645</v>
      </c>
      <c r="V217" s="120" t="str">
        <f aca="false">IF(T217&gt;U217,1," ")</f>
        <v> </v>
      </c>
      <c r="W217" s="120" t="n">
        <v>6</v>
      </c>
      <c r="X217" s="120" t="n">
        <f aca="false">(EXP(0.846*LN(J217)+0.0584))*(0.997)</f>
        <v>52.0065393978536</v>
      </c>
      <c r="Y217" s="120" t="str">
        <f aca="false">IF(W217&gt;X217,1," ")</f>
        <v> </v>
      </c>
      <c r="Z217" s="120" t="n">
        <v>-0.5</v>
      </c>
      <c r="AA217" s="120" t="n">
        <f aca="false">(EXP(1.72*LN(J217)-6.52))*(0.85)</f>
        <v>3.44999847978707</v>
      </c>
      <c r="AB217" s="120" t="str">
        <f aca="false">IF(Z217&gt;AA217,1," ")</f>
        <v> </v>
      </c>
      <c r="AC217" s="120" t="n">
        <v>160</v>
      </c>
      <c r="AD217" s="120" t="n">
        <f aca="false">(EXP(0.8473*LN(J217)+0.884))*(0.986)</f>
        <v>118.138985456919</v>
      </c>
      <c r="AE217" s="120" t="n">
        <f aca="false">IF(AC217&gt;AD217,1," ")</f>
        <v>1</v>
      </c>
      <c r="AF217" s="120" t="n">
        <v>1.6</v>
      </c>
      <c r="AG217" s="120" t="str">
        <f aca="false">IF(AF217&gt;$AG$1,1," ")</f>
        <v> </v>
      </c>
      <c r="AH217" s="120" t="n">
        <v>1.6</v>
      </c>
      <c r="AI217" s="120" t="str">
        <f aca="false">IF(AH217&gt;$AI$1,1," ")</f>
        <v> </v>
      </c>
      <c r="AJ217" s="131"/>
      <c r="AK217" s="120" t="n">
        <v>-0.1</v>
      </c>
      <c r="AL217" s="120" t="str">
        <f aca="false">IF(AK217&gt;$AL$1,1," ")</f>
        <v> </v>
      </c>
    </row>
    <row r="218" customFormat="false" ht="12.75" hidden="false" customHeight="false" outlineLevel="0" collapsed="false">
      <c r="A218" s="71" t="n">
        <v>8</v>
      </c>
      <c r="B218" s="62" t="s">
        <v>39</v>
      </c>
      <c r="C218" s="71" t="s">
        <v>513</v>
      </c>
      <c r="D218" s="71" t="s">
        <v>41</v>
      </c>
      <c r="E218" s="119" t="n">
        <v>39347.3729166667</v>
      </c>
      <c r="F218" s="158" t="n">
        <v>39349.3729166667</v>
      </c>
      <c r="G218" s="71" t="s">
        <v>477</v>
      </c>
      <c r="H218" s="71" t="n">
        <v>25</v>
      </c>
      <c r="I218" s="71" t="n">
        <v>100</v>
      </c>
      <c r="J218" s="129" t="n">
        <f aca="false">IF(I218&gt;400,400,I218)</f>
        <v>100</v>
      </c>
      <c r="K218" s="120" t="n">
        <v>-0.5</v>
      </c>
      <c r="L218" s="120" t="n">
        <f aca="false">(EXP(0.7852*LN(I218)-2.715))*(1.101672-(LN(I218)*0.041838))</f>
        <v>2.23797272829061</v>
      </c>
      <c r="M218" s="120" t="str">
        <f aca="false">IF(K218&gt;L218,1," ")</f>
        <v> </v>
      </c>
      <c r="N218" s="120" t="n">
        <v>-0.5</v>
      </c>
      <c r="O218" s="120" t="n">
        <f aca="false">(EXP(0.819*LN(J218)+1.561))*(0.86)</f>
        <v>178.004973798458</v>
      </c>
      <c r="P218" s="120" t="str">
        <f aca="false">IF(N218&gt;O218,1," ")</f>
        <v> </v>
      </c>
      <c r="Q218" s="120" t="n">
        <v>12</v>
      </c>
      <c r="R218" s="120" t="n">
        <f aca="false">(EXP(0.8545*LN(J218)-1.702))*(0.96)</f>
        <v>8.95575130133418</v>
      </c>
      <c r="S218" s="120" t="n">
        <f aca="false">IF(Q218&gt;R218,1," ")</f>
        <v>1</v>
      </c>
      <c r="T218" s="120" t="n">
        <v>-0.5</v>
      </c>
      <c r="U218" s="120" t="n">
        <f aca="false">(EXP(1.273*LN(J218)-4.705))*(1.46203-(LN(J218)*0.145712))</f>
        <v>2.51664372429645</v>
      </c>
      <c r="V218" s="120" t="str">
        <f aca="false">IF(T218&gt;U218,1," ")</f>
        <v> </v>
      </c>
      <c r="W218" s="120" t="n">
        <v>4.8</v>
      </c>
      <c r="X218" s="120" t="n">
        <f aca="false">(EXP(0.846*LN(J218)+0.0584))*(0.997)</f>
        <v>52.0065393978536</v>
      </c>
      <c r="Y218" s="120" t="str">
        <f aca="false">IF(W218&gt;X218,1," ")</f>
        <v> </v>
      </c>
      <c r="Z218" s="120" t="n">
        <v>-0.5</v>
      </c>
      <c r="AA218" s="120" t="n">
        <f aca="false">(EXP(1.72*LN(J218)-6.52))*(0.85)</f>
        <v>3.44999847978707</v>
      </c>
      <c r="AB218" s="120" t="str">
        <f aca="false">IF(Z218&gt;AA218,1," ")</f>
        <v> </v>
      </c>
      <c r="AC218" s="120" t="n">
        <v>14</v>
      </c>
      <c r="AD218" s="120" t="n">
        <f aca="false">(EXP(0.8473*LN(J218)+0.884))*(0.986)</f>
        <v>118.138985456919</v>
      </c>
      <c r="AE218" s="120" t="str">
        <f aca="false">IF(AC218&gt;AD218,1," ")</f>
        <v> </v>
      </c>
      <c r="AF218" s="120" t="n">
        <v>2.5</v>
      </c>
      <c r="AG218" s="120" t="str">
        <f aca="false">IF(AF218&gt;$AG$1,1," ")</f>
        <v> </v>
      </c>
      <c r="AH218" s="120" t="n">
        <v>2.5</v>
      </c>
      <c r="AI218" s="120" t="str">
        <f aca="false">IF(AH218&gt;$AI$1,1," ")</f>
        <v> </v>
      </c>
      <c r="AJ218" s="131"/>
      <c r="AK218" s="120" t="n">
        <v>-0.1</v>
      </c>
      <c r="AL218" s="120" t="str">
        <f aca="false">IF(AK218&gt;$AL$1,1," ")</f>
        <v> </v>
      </c>
    </row>
    <row r="219" customFormat="false" ht="12.75" hidden="false" customHeight="false" outlineLevel="0" collapsed="false">
      <c r="A219" s="71" t="n">
        <v>8</v>
      </c>
      <c r="B219" s="62" t="s">
        <v>39</v>
      </c>
      <c r="C219" s="71" t="s">
        <v>513</v>
      </c>
      <c r="D219" s="71" t="s">
        <v>41</v>
      </c>
      <c r="E219" s="119" t="n">
        <v>39349.3902777778</v>
      </c>
      <c r="F219" s="158"/>
      <c r="G219" s="71" t="s">
        <v>477</v>
      </c>
      <c r="H219" s="71" t="n">
        <v>3</v>
      </c>
      <c r="I219" s="71" t="n">
        <v>100</v>
      </c>
      <c r="J219" s="129" t="n">
        <f aca="false">IF(I219&gt;400,400,I219)</f>
        <v>100</v>
      </c>
      <c r="K219" s="120" t="n">
        <v>-0.5</v>
      </c>
      <c r="L219" s="120" t="n">
        <f aca="false">(EXP(0.7852*LN(I219)-2.715))*(1.101672-(LN(I219)*0.041838))</f>
        <v>2.23797272829061</v>
      </c>
      <c r="M219" s="120" t="str">
        <f aca="false">IF(K219&gt;L219,1," ")</f>
        <v> </v>
      </c>
      <c r="N219" s="120" t="n">
        <v>-0.5</v>
      </c>
      <c r="O219" s="120" t="n">
        <f aca="false">(EXP(0.819*LN(J219)+1.561))*(0.86)</f>
        <v>178.004973798458</v>
      </c>
      <c r="P219" s="120" t="str">
        <f aca="false">IF(N219&gt;O219,1," ")</f>
        <v> </v>
      </c>
      <c r="Q219" s="120" t="n">
        <v>14</v>
      </c>
      <c r="R219" s="120" t="n">
        <f aca="false">(EXP(0.8545*LN(J219)-1.702))*(0.96)</f>
        <v>8.95575130133418</v>
      </c>
      <c r="S219" s="120" t="n">
        <f aca="false">IF(Q219&gt;R219,1," ")</f>
        <v>1</v>
      </c>
      <c r="T219" s="120" t="n">
        <v>-0.5</v>
      </c>
      <c r="U219" s="120" t="n">
        <f aca="false">(EXP(1.273*LN(J219)-4.705))*(1.46203-(LN(J219)*0.145712))</f>
        <v>2.51664372429645</v>
      </c>
      <c r="V219" s="120" t="str">
        <f aca="false">IF(T219&gt;U219,1," ")</f>
        <v> </v>
      </c>
      <c r="W219" s="120" t="n">
        <v>6.5</v>
      </c>
      <c r="X219" s="120" t="n">
        <f aca="false">(EXP(0.846*LN(J219)+0.0584))*(0.997)</f>
        <v>52.0065393978536</v>
      </c>
      <c r="Y219" s="120" t="str">
        <f aca="false">IF(W219&gt;X219,1," ")</f>
        <v> </v>
      </c>
      <c r="Z219" s="120" t="n">
        <v>-0.5</v>
      </c>
      <c r="AA219" s="120" t="n">
        <f aca="false">(EXP(1.72*LN(J219)-6.52))*(0.85)</f>
        <v>3.44999847978707</v>
      </c>
      <c r="AB219" s="120" t="str">
        <f aca="false">IF(Z219&gt;AA219,1," ")</f>
        <v> </v>
      </c>
      <c r="AC219" s="120" t="n">
        <v>25</v>
      </c>
      <c r="AD219" s="120" t="n">
        <f aca="false">(EXP(0.8473*LN(J219)+0.884))*(0.986)</f>
        <v>118.138985456919</v>
      </c>
      <c r="AE219" s="120" t="str">
        <f aca="false">IF(AC219&gt;AD219,1," ")</f>
        <v> </v>
      </c>
      <c r="AF219" s="120" t="n">
        <v>2.6</v>
      </c>
      <c r="AG219" s="120" t="str">
        <f aca="false">IF(AF219&gt;$AG$1,1," ")</f>
        <v> </v>
      </c>
      <c r="AH219" s="120" t="n">
        <v>1.6</v>
      </c>
      <c r="AI219" s="120" t="str">
        <f aca="false">IF(AH219&gt;$AI$1,1," ")</f>
        <v> </v>
      </c>
      <c r="AJ219" s="131"/>
      <c r="AK219" s="120" t="n">
        <v>-0.1</v>
      </c>
      <c r="AL219" s="120" t="str">
        <f aca="false">IF(AK219&gt;$AL$1,1," ")</f>
        <v> </v>
      </c>
    </row>
    <row r="220" customFormat="false" ht="12.75" hidden="false" customHeight="false" outlineLevel="0" collapsed="false">
      <c r="A220" s="71" t="n">
        <v>8</v>
      </c>
      <c r="B220" s="62" t="s">
        <v>39</v>
      </c>
      <c r="C220" s="71" t="s">
        <v>513</v>
      </c>
      <c r="D220" s="71" t="s">
        <v>41</v>
      </c>
      <c r="E220" s="119" t="n">
        <v>39349.45625</v>
      </c>
      <c r="F220" s="158" t="n">
        <v>39351.0395833333</v>
      </c>
      <c r="G220" s="71" t="s">
        <v>477</v>
      </c>
      <c r="H220" s="71" t="n">
        <v>20</v>
      </c>
      <c r="I220" s="71" t="n">
        <v>100</v>
      </c>
      <c r="J220" s="129" t="n">
        <f aca="false">IF(I220&gt;400,400,I220)</f>
        <v>100</v>
      </c>
      <c r="K220" s="120" t="n">
        <v>-0.5</v>
      </c>
      <c r="L220" s="120" t="n">
        <f aca="false">(EXP(0.7852*LN(I220)-2.715))*(1.101672-(LN(I220)*0.041838))</f>
        <v>2.23797272829061</v>
      </c>
      <c r="M220" s="120" t="str">
        <f aca="false">IF(K220&gt;L220,1," ")</f>
        <v> </v>
      </c>
      <c r="N220" s="120" t="n">
        <v>-0.5</v>
      </c>
      <c r="O220" s="120" t="n">
        <f aca="false">(EXP(0.819*LN(J220)+1.561))*(0.86)</f>
        <v>178.004973798458</v>
      </c>
      <c r="P220" s="120" t="str">
        <f aca="false">IF(N220&gt;O220,1," ")</f>
        <v> </v>
      </c>
      <c r="Q220" s="120" t="n">
        <v>8.7</v>
      </c>
      <c r="R220" s="120" t="n">
        <f aca="false">(EXP(0.8545*LN(J220)-1.702))*(0.96)</f>
        <v>8.95575130133418</v>
      </c>
      <c r="S220" s="120" t="str">
        <f aca="false">IF(Q220&gt;R220,1," ")</f>
        <v> </v>
      </c>
      <c r="T220" s="120" t="n">
        <v>-0.5</v>
      </c>
      <c r="U220" s="120" t="n">
        <f aca="false">(EXP(1.273*LN(J220)-4.705))*(1.46203-(LN(J220)*0.145712))</f>
        <v>2.51664372429645</v>
      </c>
      <c r="V220" s="120" t="str">
        <f aca="false">IF(T220&gt;U220,1," ")</f>
        <v> </v>
      </c>
      <c r="W220" s="120" t="n">
        <v>4.5</v>
      </c>
      <c r="X220" s="120" t="n">
        <f aca="false">(EXP(0.846*LN(J220)+0.0584))*(0.997)</f>
        <v>52.0065393978536</v>
      </c>
      <c r="Y220" s="120" t="str">
        <f aca="false">IF(W220&gt;X220,1," ")</f>
        <v> </v>
      </c>
      <c r="Z220" s="120" t="n">
        <v>-0.5</v>
      </c>
      <c r="AA220" s="120" t="n">
        <f aca="false">(EXP(1.72*LN(J220)-6.52))*(0.85)</f>
        <v>3.44999847978707</v>
      </c>
      <c r="AB220" s="120" t="str">
        <f aca="false">IF(Z220&gt;AA220,1," ")</f>
        <v> </v>
      </c>
      <c r="AC220" s="120" t="n">
        <v>10</v>
      </c>
      <c r="AD220" s="120" t="n">
        <f aca="false">(EXP(0.8473*LN(J220)+0.884))*(0.986)</f>
        <v>118.138985456919</v>
      </c>
      <c r="AE220" s="120" t="str">
        <f aca="false">IF(AC220&gt;AD220,1," ")</f>
        <v> </v>
      </c>
      <c r="AF220" s="120" t="n">
        <v>2.3</v>
      </c>
      <c r="AG220" s="120" t="str">
        <f aca="false">IF(AF220&gt;$AG$1,1," ")</f>
        <v> </v>
      </c>
      <c r="AH220" s="120" t="n">
        <v>2.2</v>
      </c>
      <c r="AI220" s="120" t="str">
        <f aca="false">IF(AH220&gt;$AI$1,1," ")</f>
        <v> </v>
      </c>
      <c r="AJ220" s="131"/>
      <c r="AK220" s="120" t="n">
        <v>-0.1</v>
      </c>
      <c r="AL220" s="120" t="str">
        <f aca="false">IF(AK220&gt;$AL$1,1," ")</f>
        <v> </v>
      </c>
    </row>
    <row r="221" customFormat="false" ht="12.75" hidden="false" customHeight="false" outlineLevel="0" collapsed="false">
      <c r="A221" s="71" t="n">
        <v>8</v>
      </c>
      <c r="B221" s="62" t="s">
        <v>39</v>
      </c>
      <c r="C221" s="71" t="s">
        <v>513</v>
      </c>
      <c r="D221" s="71" t="s">
        <v>41</v>
      </c>
      <c r="E221" s="119" t="n">
        <v>39756.44375</v>
      </c>
      <c r="F221" s="158"/>
      <c r="G221" s="71" t="s">
        <v>477</v>
      </c>
      <c r="H221" s="71" t="n">
        <v>1</v>
      </c>
      <c r="I221" s="71" t="n">
        <v>100</v>
      </c>
      <c r="J221" s="129" t="n">
        <f aca="false">IF(I221&gt;400,400,I221)</f>
        <v>100</v>
      </c>
      <c r="K221" s="120" t="n">
        <v>-0.5</v>
      </c>
      <c r="L221" s="120" t="n">
        <f aca="false">(EXP(0.7852*LN(I221)-2.715))*(1.101672-(LN(I221)*0.041838))</f>
        <v>2.23797272829061</v>
      </c>
      <c r="M221" s="120" t="str">
        <f aca="false">IF(K221&gt;L221,1," ")</f>
        <v> </v>
      </c>
      <c r="N221" s="120" t="n">
        <v>0.6</v>
      </c>
      <c r="O221" s="120" t="n">
        <f aca="false">(EXP(0.819*LN(J221)+1.561))*(0.86)</f>
        <v>178.004973798458</v>
      </c>
      <c r="P221" s="120" t="str">
        <f aca="false">IF(N221&gt;O221,1," ")</f>
        <v> </v>
      </c>
      <c r="Q221" s="120" t="n">
        <v>6.5</v>
      </c>
      <c r="R221" s="120" t="n">
        <f aca="false">(EXP(0.8545*LN(J221)-1.702))*(0.96)</f>
        <v>8.95575130133418</v>
      </c>
      <c r="S221" s="120" t="str">
        <f aca="false">IF(Q221&gt;R221,1," ")</f>
        <v> </v>
      </c>
      <c r="T221" s="120" t="n">
        <v>-0.5</v>
      </c>
      <c r="U221" s="120" t="n">
        <f aca="false">(EXP(1.273*LN(J221)-4.705))*(1.46203-(LN(J221)*0.145712))</f>
        <v>2.51664372429645</v>
      </c>
      <c r="V221" s="120" t="str">
        <f aca="false">IF(T221&gt;U221,1," ")</f>
        <v> </v>
      </c>
      <c r="W221" s="120" t="n">
        <v>5</v>
      </c>
      <c r="X221" s="120" t="n">
        <f aca="false">(EXP(0.846*LN(J221)+0.0584))*(0.997)</f>
        <v>52.0065393978536</v>
      </c>
      <c r="Y221" s="120" t="str">
        <f aca="false">IF(W221&gt;X221,1," ")</f>
        <v> </v>
      </c>
      <c r="Z221" s="120" t="n">
        <v>-0.5</v>
      </c>
      <c r="AA221" s="120" t="n">
        <f aca="false">(EXP(1.72*LN(J221)-6.52))*(0.85)</f>
        <v>3.44999847978707</v>
      </c>
      <c r="AB221" s="120" t="str">
        <f aca="false">IF(Z221&gt;AA221,1," ")</f>
        <v> </v>
      </c>
      <c r="AC221" s="120" t="n">
        <v>16</v>
      </c>
      <c r="AD221" s="120" t="n">
        <f aca="false">(EXP(0.8473*LN(J221)+0.884))*(0.986)</f>
        <v>118.138985456919</v>
      </c>
      <c r="AE221" s="120" t="str">
        <f aca="false">IF(AC221&gt;AD221,1," ")</f>
        <v> </v>
      </c>
      <c r="AF221" s="120" t="n">
        <v>3.2</v>
      </c>
      <c r="AG221" s="120" t="str">
        <f aca="false">IF(AF221&gt;$AG$1,1," ")</f>
        <v> </v>
      </c>
      <c r="AH221" s="120" t="n">
        <v>1.9</v>
      </c>
      <c r="AI221" s="120" t="str">
        <f aca="false">IF(AH221&gt;$AI$1,1," ")</f>
        <v> </v>
      </c>
      <c r="AJ221" s="131"/>
      <c r="AK221" s="120" t="n">
        <v>-0.05</v>
      </c>
      <c r="AL221" s="120" t="str">
        <f aca="false">IF(AK221&gt;$AL$1,1," ")</f>
        <v> </v>
      </c>
    </row>
    <row r="222" customFormat="false" ht="12.75" hidden="false" customHeight="false" outlineLevel="0" collapsed="false">
      <c r="A222" s="71" t="n">
        <v>8</v>
      </c>
      <c r="B222" s="62" t="s">
        <v>39</v>
      </c>
      <c r="C222" s="71" t="s">
        <v>513</v>
      </c>
      <c r="D222" s="71" t="s">
        <v>41</v>
      </c>
      <c r="E222" s="119" t="n">
        <v>39346.9895833333</v>
      </c>
      <c r="F222" s="158" t="n">
        <v>39347.03125</v>
      </c>
      <c r="G222" s="71" t="s">
        <v>478</v>
      </c>
      <c r="H222" s="71" t="n">
        <v>6</v>
      </c>
      <c r="I222" s="71" t="n">
        <v>305</v>
      </c>
      <c r="J222" s="129" t="n">
        <f aca="false">IF(I222&gt;400,400,I222)</f>
        <v>305</v>
      </c>
      <c r="K222" s="120" t="n">
        <v>0.72</v>
      </c>
      <c r="L222" s="120" t="n">
        <f aca="false">(EXP(0.7852*LN(J222)-2.715))</f>
        <v>5.90966299525197</v>
      </c>
      <c r="M222" s="120" t="str">
        <f aca="false">IF(K222&gt;L222,1," ")</f>
        <v> </v>
      </c>
      <c r="N222" s="120" t="n">
        <v>13</v>
      </c>
      <c r="O222" s="120" t="n">
        <f aca="false">(EXP(0.819*LN(J222)+1.561))</f>
        <v>515.911554633801</v>
      </c>
      <c r="P222" s="120" t="str">
        <f aca="false">IF(N222&gt;O222,1," ")</f>
        <v> </v>
      </c>
      <c r="Q222" s="120" t="n">
        <v>63</v>
      </c>
      <c r="R222" s="123" t="n">
        <f aca="false">(EXP(0.8545*LN(J222)-1.702))</f>
        <v>24.1916229249905</v>
      </c>
      <c r="S222" s="120" t="n">
        <f aca="false">IF(Q222&gt;R222,1," ")</f>
        <v>1</v>
      </c>
      <c r="T222" s="120" t="n">
        <v>6</v>
      </c>
      <c r="U222" s="120" t="n">
        <f aca="false">(EXP(1.273*LN(J222)-4.705))</f>
        <v>13.1570388821177</v>
      </c>
      <c r="V222" s="120" t="str">
        <f aca="false">IF(T222&gt;U222,1," ")</f>
        <v> </v>
      </c>
      <c r="W222" s="120" t="n">
        <v>15</v>
      </c>
      <c r="X222" s="120" t="n">
        <f aca="false">(EXP(0.846*LN(J222)+0.0584))*(0.997)</f>
        <v>133.590513786505</v>
      </c>
      <c r="Y222" s="120" t="str">
        <f aca="false">IF(W222&gt;X222,1," ")</f>
        <v> </v>
      </c>
      <c r="Z222" s="120" t="n">
        <v>-0.5</v>
      </c>
      <c r="AA222" s="120" t="n">
        <f aca="false">(EXP(1.72*LN(J222)-6.52))</f>
        <v>27.6309426640772</v>
      </c>
      <c r="AB222" s="120" t="str">
        <f aca="false">IF(Z222&gt;AA222,1," ")</f>
        <v> </v>
      </c>
      <c r="AC222" s="120" t="n">
        <v>370</v>
      </c>
      <c r="AD222" s="120" t="n">
        <f aca="false">(EXP(0.8473*LN(J222)+0.884))</f>
        <v>308.221958624805</v>
      </c>
      <c r="AE222" s="120" t="n">
        <f aca="false">IF(AC222&gt;AD222,1," ")</f>
        <v>1</v>
      </c>
      <c r="AF222" s="120" t="n">
        <v>3</v>
      </c>
      <c r="AG222" s="120" t="str">
        <f aca="false">IF(AF222&gt;$AG$1,1," ")</f>
        <v> </v>
      </c>
      <c r="AH222" s="120" t="n">
        <v>2.1</v>
      </c>
      <c r="AI222" s="120" t="str">
        <f aca="false">IF(AH222&gt;$AI$1,1," ")</f>
        <v> </v>
      </c>
      <c r="AJ222" s="131"/>
      <c r="AK222" s="120" t="n">
        <v>-0.1</v>
      </c>
      <c r="AL222" s="120" t="str">
        <f aca="false">IF(AK222&gt;$AL$1,1," ")</f>
        <v> </v>
      </c>
    </row>
    <row r="223" customFormat="false" ht="12.75" hidden="false" customHeight="false" outlineLevel="0" collapsed="false">
      <c r="A223" s="71" t="n">
        <v>8</v>
      </c>
      <c r="B223" s="62" t="s">
        <v>39</v>
      </c>
      <c r="C223" s="71" t="s">
        <v>513</v>
      </c>
      <c r="D223" s="71" t="s">
        <v>41</v>
      </c>
      <c r="E223" s="119" t="n">
        <v>39347.1020833333</v>
      </c>
      <c r="F223" s="158" t="n">
        <v>39347.2895833333</v>
      </c>
      <c r="G223" s="71" t="s">
        <v>478</v>
      </c>
      <c r="H223" s="71" t="n">
        <v>3</v>
      </c>
      <c r="I223" s="71" t="n">
        <v>255</v>
      </c>
      <c r="J223" s="129" t="n">
        <f aca="false">IF(I223&gt;400,400,I223)</f>
        <v>255</v>
      </c>
      <c r="K223" s="120" t="n">
        <v>0.54</v>
      </c>
      <c r="L223" s="120" t="n">
        <f aca="false">(EXP(0.7852*LN(J223)-2.715))</f>
        <v>5.1345907171586</v>
      </c>
      <c r="M223" s="120" t="str">
        <f aca="false">IF(K223&gt;L223,1," ")</f>
        <v> </v>
      </c>
      <c r="N223" s="120" t="n">
        <v>5.9</v>
      </c>
      <c r="O223" s="120" t="n">
        <f aca="false">(EXP(0.819*LN(J223)+1.561))</f>
        <v>445.543481395449</v>
      </c>
      <c r="P223" s="120" t="str">
        <f aca="false">IF(N223&gt;O223,1," ")</f>
        <v> </v>
      </c>
      <c r="Q223" s="120" t="n">
        <v>27</v>
      </c>
      <c r="R223" s="123" t="n">
        <f aca="false">(EXP(0.8545*LN(J223)-1.702))</f>
        <v>20.7596188714929</v>
      </c>
      <c r="S223" s="120" t="n">
        <f aca="false">IF(Q223&gt;R223,1," ")</f>
        <v>1</v>
      </c>
      <c r="T223" s="120" t="n">
        <v>2.1</v>
      </c>
      <c r="U223" s="120" t="n">
        <f aca="false">(EXP(1.273*LN(J223)-4.705))</f>
        <v>10.4753878668753</v>
      </c>
      <c r="V223" s="120" t="str">
        <f aca="false">IF(T223&gt;U223,1," ")</f>
        <v> </v>
      </c>
      <c r="W223" s="120" t="n">
        <v>10</v>
      </c>
      <c r="X223" s="120" t="n">
        <f aca="false">(EXP(0.846*LN(J223)+0.0584))*(0.997)</f>
        <v>114.812969263572</v>
      </c>
      <c r="Y223" s="120" t="str">
        <f aca="false">IF(W223&gt;X223,1," ")</f>
        <v> </v>
      </c>
      <c r="Z223" s="120" t="n">
        <v>-0.5</v>
      </c>
      <c r="AA223" s="120" t="n">
        <f aca="false">(EXP(1.72*LN(J223)-6.52))</f>
        <v>20.3071552166992</v>
      </c>
      <c r="AB223" s="120" t="str">
        <f aca="false">IF(Z223&gt;AA223,1," ")</f>
        <v> </v>
      </c>
      <c r="AC223" s="120" t="n">
        <v>50</v>
      </c>
      <c r="AD223" s="120" t="n">
        <f aca="false">(EXP(0.8473*LN(J223)+0.884))</f>
        <v>264.836486061595</v>
      </c>
      <c r="AE223" s="120" t="str">
        <f aca="false">IF(AC223&gt;AD223,1," ")</f>
        <v> </v>
      </c>
      <c r="AF223" s="120" t="n">
        <v>3.1</v>
      </c>
      <c r="AG223" s="120" t="str">
        <f aca="false">IF(AF223&gt;$AG$1,1," ")</f>
        <v> </v>
      </c>
      <c r="AH223" s="120" t="n">
        <v>1.8</v>
      </c>
      <c r="AI223" s="120" t="str">
        <f aca="false">IF(AH223&gt;$AI$1,1," ")</f>
        <v> </v>
      </c>
      <c r="AJ223" s="131"/>
      <c r="AK223" s="120" t="n">
        <v>-0.1</v>
      </c>
      <c r="AL223" s="120" t="str">
        <f aca="false">IF(AK223&gt;$AL$1,1," ")</f>
        <v> </v>
      </c>
    </row>
    <row r="224" customFormat="false" ht="12.75" hidden="false" customHeight="false" outlineLevel="0" collapsed="false">
      <c r="A224" s="71" t="n">
        <v>8</v>
      </c>
      <c r="B224" s="62" t="s">
        <v>39</v>
      </c>
      <c r="C224" s="71" t="s">
        <v>513</v>
      </c>
      <c r="D224" s="71" t="s">
        <v>41</v>
      </c>
      <c r="E224" s="119" t="n">
        <v>39347.3729166667</v>
      </c>
      <c r="F224" s="158" t="n">
        <v>39349.3729166667</v>
      </c>
      <c r="G224" s="71" t="s">
        <v>478</v>
      </c>
      <c r="H224" s="71" t="n">
        <v>25</v>
      </c>
      <c r="I224" s="71" t="n">
        <v>580</v>
      </c>
      <c r="J224" s="129" t="n">
        <f aca="false">IF(I224&gt;400,400,I224)</f>
        <v>400</v>
      </c>
      <c r="K224" s="120" t="n">
        <v>-0.5</v>
      </c>
      <c r="L224" s="120" t="n">
        <f aca="false">(EXP(0.7852*LN(J224)-2.715))</f>
        <v>7.31186201097347</v>
      </c>
      <c r="M224" s="120" t="str">
        <f aca="false">IF(K224&gt;L224,1," ")</f>
        <v> </v>
      </c>
      <c r="N224" s="120" t="n">
        <v>-0.5</v>
      </c>
      <c r="O224" s="120" t="n">
        <f aca="false">(EXP(0.819*LN(J224)+1.561))</f>
        <v>644.200146352167</v>
      </c>
      <c r="P224" s="120" t="str">
        <f aca="false">IF(N224&gt;O224,1," ")</f>
        <v> </v>
      </c>
      <c r="Q224" s="120" t="n">
        <v>13</v>
      </c>
      <c r="R224" s="123" t="n">
        <f aca="false">(EXP(0.8545*LN(J224)-1.702))</f>
        <v>30.4993830488972</v>
      </c>
      <c r="S224" s="120" t="str">
        <f aca="false">IF(Q224&gt;R224,1," ")</f>
        <v> </v>
      </c>
      <c r="T224" s="120" t="n">
        <v>-0.5</v>
      </c>
      <c r="U224" s="120" t="n">
        <f aca="false">(EXP(1.273*LN(J224)-4.705))</f>
        <v>18.5809036618125</v>
      </c>
      <c r="V224" s="120" t="str">
        <f aca="false">IF(T224&gt;U224,1," ")</f>
        <v> </v>
      </c>
      <c r="W224" s="120" t="n">
        <v>4.6</v>
      </c>
      <c r="X224" s="120" t="n">
        <f aca="false">(EXP(0.846*LN(J224)+0.0584))*(0.997)</f>
        <v>168.03537081918</v>
      </c>
      <c r="Y224" s="120" t="str">
        <f aca="false">IF(W224&gt;X224,1," ")</f>
        <v> </v>
      </c>
      <c r="Z224" s="120" t="n">
        <v>-0.5</v>
      </c>
      <c r="AA224" s="120" t="n">
        <f aca="false">(EXP(1.72*LN(J224)-6.52))</f>
        <v>44.0497211046308</v>
      </c>
      <c r="AB224" s="120" t="str">
        <f aca="false">IF(Z224&gt;AA224,1," ")</f>
        <v> </v>
      </c>
      <c r="AC224" s="120" t="n">
        <v>13</v>
      </c>
      <c r="AD224" s="120" t="n">
        <f aca="false">(EXP(0.8473*LN(J224)+0.884))</f>
        <v>387.830314718158</v>
      </c>
      <c r="AE224" s="120" t="str">
        <f aca="false">IF(AC224&gt;AD224,1," ")</f>
        <v> </v>
      </c>
      <c r="AF224" s="120" t="n">
        <v>2.6</v>
      </c>
      <c r="AG224" s="120" t="str">
        <f aca="false">IF(AF224&gt;$AG$1,1," ")</f>
        <v> </v>
      </c>
      <c r="AH224" s="120" t="n">
        <v>2.7</v>
      </c>
      <c r="AI224" s="120" t="str">
        <f aca="false">IF(AH224&gt;$AI$1,1," ")</f>
        <v> </v>
      </c>
      <c r="AJ224" s="131"/>
      <c r="AK224" s="120" t="n">
        <v>-0.1</v>
      </c>
      <c r="AL224" s="120" t="str">
        <f aca="false">IF(AK224&gt;$AL$1,1," ")</f>
        <v> </v>
      </c>
    </row>
    <row r="225" customFormat="false" ht="12.75" hidden="false" customHeight="false" outlineLevel="0" collapsed="false">
      <c r="A225" s="71" t="n">
        <v>8</v>
      </c>
      <c r="B225" s="62" t="s">
        <v>39</v>
      </c>
      <c r="C225" s="71" t="s">
        <v>513</v>
      </c>
      <c r="D225" s="71" t="s">
        <v>41</v>
      </c>
      <c r="E225" s="119" t="n">
        <v>39349.45625</v>
      </c>
      <c r="F225" s="158" t="n">
        <v>39351.0395833333</v>
      </c>
      <c r="G225" s="71" t="s">
        <v>478</v>
      </c>
      <c r="H225" s="71" t="n">
        <v>20</v>
      </c>
      <c r="I225" s="71" t="n">
        <v>715</v>
      </c>
      <c r="J225" s="129" t="n">
        <f aca="false">IF(I225&gt;400,400,I225)</f>
        <v>400</v>
      </c>
      <c r="K225" s="120" t="n">
        <v>-0.5</v>
      </c>
      <c r="L225" s="120" t="n">
        <f aca="false">(EXP(0.7852*LN(J225)-2.715))</f>
        <v>7.31186201097347</v>
      </c>
      <c r="M225" s="120" t="str">
        <f aca="false">IF(K225&gt;L225,1," ")</f>
        <v> </v>
      </c>
      <c r="N225" s="120" t="n">
        <v>-0.5</v>
      </c>
      <c r="O225" s="120" t="n">
        <f aca="false">(EXP(0.819*LN(J225)+1.561))</f>
        <v>644.200146352167</v>
      </c>
      <c r="P225" s="120" t="str">
        <f aca="false">IF(N225&gt;O225,1," ")</f>
        <v> </v>
      </c>
      <c r="Q225" s="120" t="n">
        <v>10</v>
      </c>
      <c r="R225" s="123" t="n">
        <f aca="false">(EXP(0.8545*LN(J225)-1.702))</f>
        <v>30.4993830488972</v>
      </c>
      <c r="S225" s="120" t="str">
        <f aca="false">IF(Q225&gt;R225,1," ")</f>
        <v> </v>
      </c>
      <c r="T225" s="120" t="n">
        <v>-0.5</v>
      </c>
      <c r="U225" s="120" t="n">
        <f aca="false">(EXP(1.273*LN(J225)-4.705))</f>
        <v>18.5809036618125</v>
      </c>
      <c r="V225" s="120" t="str">
        <f aca="false">IF(T225&gt;U225,1," ")</f>
        <v> </v>
      </c>
      <c r="W225" s="120" t="n">
        <v>3.4</v>
      </c>
      <c r="X225" s="120" t="n">
        <f aca="false">(EXP(0.846*LN(J225)+0.0584))*(0.997)</f>
        <v>168.03537081918</v>
      </c>
      <c r="Y225" s="120" t="str">
        <f aca="false">IF(W225&gt;X225,1," ")</f>
        <v> </v>
      </c>
      <c r="Z225" s="120" t="n">
        <v>-0.5</v>
      </c>
      <c r="AA225" s="120" t="n">
        <f aca="false">(EXP(1.72*LN(J225)-6.52))</f>
        <v>44.0497211046308</v>
      </c>
      <c r="AB225" s="120" t="str">
        <f aca="false">IF(Z225&gt;AA225,1," ")</f>
        <v> </v>
      </c>
      <c r="AC225" s="120" t="n">
        <v>13</v>
      </c>
      <c r="AD225" s="120" t="n">
        <f aca="false">(EXP(0.8473*LN(J225)+0.884))</f>
        <v>387.830314718158</v>
      </c>
      <c r="AE225" s="120" t="str">
        <f aca="false">IF(AC225&gt;AD225,1," ")</f>
        <v> </v>
      </c>
      <c r="AF225" s="120" t="n">
        <v>2.4</v>
      </c>
      <c r="AG225" s="120" t="str">
        <f aca="false">IF(AF225&gt;$AG$1,1," ")</f>
        <v> </v>
      </c>
      <c r="AH225" s="120" t="n">
        <v>2.6</v>
      </c>
      <c r="AI225" s="120" t="str">
        <f aca="false">IF(AH225&gt;$AI$1,1," ")</f>
        <v> </v>
      </c>
      <c r="AJ225" s="131"/>
      <c r="AK225" s="120" t="n">
        <v>-0.1</v>
      </c>
      <c r="AL225" s="120" t="str">
        <f aca="false">IF(AK225&gt;$AL$1,1," ")</f>
        <v> </v>
      </c>
    </row>
    <row r="226" customFormat="false" ht="12.75" hidden="false" customHeight="false" outlineLevel="0" collapsed="false">
      <c r="A226" s="71" t="n">
        <v>8</v>
      </c>
      <c r="B226" s="62" t="s">
        <v>39</v>
      </c>
      <c r="C226" s="71" t="s">
        <v>513</v>
      </c>
      <c r="D226" s="71" t="s">
        <v>41</v>
      </c>
      <c r="E226" s="119" t="n">
        <v>39756.44375</v>
      </c>
      <c r="F226" s="158"/>
      <c r="G226" s="71" t="s">
        <v>478</v>
      </c>
      <c r="H226" s="71" t="n">
        <v>1</v>
      </c>
      <c r="I226" s="71" t="n">
        <v>416</v>
      </c>
      <c r="J226" s="129" t="n">
        <f aca="false">IF(I226&gt;400,400,I226)</f>
        <v>400</v>
      </c>
      <c r="K226" s="120" t="n">
        <v>-0.5</v>
      </c>
      <c r="L226" s="120" t="n">
        <f aca="false">(EXP(0.7852*LN(J226)-2.715))</f>
        <v>7.31186201097347</v>
      </c>
      <c r="M226" s="120" t="str">
        <f aca="false">IF(K226&gt;L226,1," ")</f>
        <v> </v>
      </c>
      <c r="N226" s="120" t="n">
        <v>3.3</v>
      </c>
      <c r="O226" s="120" t="n">
        <f aca="false">(EXP(0.819*LN(J226)+1.561))</f>
        <v>644.200146352167</v>
      </c>
      <c r="P226" s="120" t="str">
        <f aca="false">IF(N226&gt;O226,1," ")</f>
        <v> </v>
      </c>
      <c r="Q226" s="120" t="n">
        <v>12</v>
      </c>
      <c r="R226" s="123" t="n">
        <f aca="false">(EXP(0.8545*LN(J226)-1.702))</f>
        <v>30.4993830488972</v>
      </c>
      <c r="S226" s="120" t="str">
        <f aca="false">IF(Q226&gt;R226,1," ")</f>
        <v> </v>
      </c>
      <c r="T226" s="120" t="n">
        <v>1.2</v>
      </c>
      <c r="U226" s="120" t="n">
        <f aca="false">(EXP(1.273*LN(J226)-4.705))</f>
        <v>18.5809036618125</v>
      </c>
      <c r="V226" s="120" t="str">
        <f aca="false">IF(T226&gt;U226,1," ")</f>
        <v> </v>
      </c>
      <c r="W226" s="120" t="n">
        <v>6.6</v>
      </c>
      <c r="X226" s="120" t="n">
        <f aca="false">(EXP(0.846*LN(J226)+0.0584))*(0.997)</f>
        <v>168.03537081918</v>
      </c>
      <c r="Y226" s="120" t="str">
        <f aca="false">IF(W226&gt;X226,1," ")</f>
        <v> </v>
      </c>
      <c r="Z226" s="120" t="n">
        <v>-0.5</v>
      </c>
      <c r="AA226" s="120" t="n">
        <f aca="false">(EXP(1.72*LN(J226)-6.52))</f>
        <v>44.0497211046308</v>
      </c>
      <c r="AB226" s="120" t="str">
        <f aca="false">IF(Z226&gt;AA226,1," ")</f>
        <v> </v>
      </c>
      <c r="AC226" s="120" t="n">
        <v>31</v>
      </c>
      <c r="AD226" s="120" t="n">
        <f aca="false">(EXP(0.8473*LN(J226)+0.884))</f>
        <v>387.830314718158</v>
      </c>
      <c r="AE226" s="120" t="str">
        <f aca="false">IF(AC226&gt;AD226,1," ")</f>
        <v> </v>
      </c>
      <c r="AF226" s="120" t="n">
        <v>3.3</v>
      </c>
      <c r="AG226" s="120" t="str">
        <f aca="false">IF(AF226&gt;$AG$1,1," ")</f>
        <v> </v>
      </c>
      <c r="AH226" s="120" t="n">
        <v>2.1</v>
      </c>
      <c r="AI226" s="120" t="str">
        <f aca="false">IF(AH226&gt;$AI$1,1," ")</f>
        <v> </v>
      </c>
      <c r="AJ226" s="131"/>
      <c r="AK226" s="120" t="n">
        <v>-0.05</v>
      </c>
      <c r="AL226" s="120" t="str">
        <f aca="false">IF(AK226&gt;$AL$1,1," ")</f>
        <v> </v>
      </c>
    </row>
    <row r="227" s="125" customFormat="true" ht="12.75" hidden="false" customHeight="false" outlineLevel="0" collapsed="false">
      <c r="B227" s="150"/>
      <c r="E227" s="127"/>
      <c r="F227" s="159"/>
      <c r="I227" s="125" t="n">
        <f aca="false">COUNT(I217:I226)</f>
        <v>10</v>
      </c>
      <c r="J227" s="125" t="n">
        <f aca="false">10/26</f>
        <v>0.384615384615385</v>
      </c>
      <c r="K227" s="154" t="n">
        <f aca="false">COUNT(K217:K221,K212:K216)</f>
        <v>10</v>
      </c>
      <c r="L227" s="154" t="n">
        <f aca="false">COUNT(L217:L221,L212:L216)</f>
        <v>10</v>
      </c>
      <c r="M227" s="154" t="n">
        <f aca="false">COUNT(M217:M221,M212:M216)</f>
        <v>0</v>
      </c>
      <c r="N227" s="154" t="n">
        <f aca="false">COUNT(N217:N221,N201:N208)</f>
        <v>13</v>
      </c>
      <c r="O227" s="154" t="n">
        <f aca="false">COUNT(O217:O221,O201:O208)</f>
        <v>13</v>
      </c>
      <c r="P227" s="154" t="n">
        <f aca="false">COUNT(P217:P221,P201:P208)</f>
        <v>0</v>
      </c>
      <c r="Q227" s="154" t="n">
        <f aca="false">COUNT(Q217:Q221,Q201:Q208)</f>
        <v>13</v>
      </c>
      <c r="R227" s="154" t="n">
        <f aca="false">COUNT(R217:R221,R201:R208)</f>
        <v>13</v>
      </c>
      <c r="S227" s="154" t="n">
        <f aca="false">COUNT(S217:S221,S201:S208)</f>
        <v>4</v>
      </c>
      <c r="T227" s="154" t="n">
        <f aca="false">COUNT(T217:T221,T201:T208)</f>
        <v>13</v>
      </c>
      <c r="U227" s="154" t="n">
        <f aca="false">COUNT(U217:U221,U201:U208)</f>
        <v>13</v>
      </c>
      <c r="V227" s="154" t="n">
        <f aca="false">COUNT(V217:V221,V201:V208)</f>
        <v>0</v>
      </c>
      <c r="W227" s="154" t="n">
        <f aca="false">COUNT(W217:W221,W201:W208)</f>
        <v>13</v>
      </c>
      <c r="X227" s="154" t="n">
        <f aca="false">COUNT(X217:X221,X201:X208)</f>
        <v>13</v>
      </c>
      <c r="Y227" s="154" t="n">
        <f aca="false">COUNT(Y217:Y221,Y201:Y208)</f>
        <v>0</v>
      </c>
      <c r="Z227" s="154" t="n">
        <f aca="false">COUNT(Z217:Z221,Z201:Z208)</f>
        <v>13</v>
      </c>
      <c r="AA227" s="154" t="n">
        <f aca="false">COUNT(AA217:AA221,AA201:AA208)</f>
        <v>13</v>
      </c>
      <c r="AB227" s="154" t="n">
        <f aca="false">COUNT(AB217:AB221,AB201:AB208)</f>
        <v>4</v>
      </c>
      <c r="AC227" s="154" t="n">
        <f aca="false">COUNT(AC217:AC221,AC201:AC208)</f>
        <v>13</v>
      </c>
      <c r="AD227" s="154" t="n">
        <f aca="false">COUNT(AD217:AD221,AD201:AD208)</f>
        <v>13</v>
      </c>
      <c r="AE227" s="154" t="n">
        <f aca="false">COUNT(AE217:AE221,AE201:AE208)</f>
        <v>1</v>
      </c>
      <c r="AF227" s="154" t="n">
        <f aca="false">COUNT(AF217:AF221,AF201:AF208)</f>
        <v>10</v>
      </c>
      <c r="AG227" s="154" t="n">
        <f aca="false">COUNT(AG217:AG221,AG201:AG208)</f>
        <v>0</v>
      </c>
      <c r="AH227" s="154" t="n">
        <f aca="false">COUNT(AH217:AH221,AH201:AH208)</f>
        <v>13</v>
      </c>
      <c r="AI227" s="154" t="n">
        <f aca="false">COUNT(AI217:AI221,AI201:AI208)</f>
        <v>0</v>
      </c>
      <c r="AJ227" s="154" t="n">
        <f aca="false">COUNT(AJ217:AJ221,AJ201:AJ208)</f>
        <v>0</v>
      </c>
      <c r="AK227" s="154" t="n">
        <f aca="false">COUNT(AK217:AK221,AK201:AK208)</f>
        <v>5</v>
      </c>
      <c r="AL227" s="154" t="n">
        <f aca="false">COUNT(AL217:AL221,AL201:AL208)</f>
        <v>0</v>
      </c>
    </row>
    <row r="228" s="121" customFormat="true" ht="12.75" hidden="false" customHeight="false" outlineLevel="0" collapsed="false">
      <c r="A228" s="121" t="n">
        <v>8</v>
      </c>
      <c r="B228" s="100" t="s">
        <v>55</v>
      </c>
      <c r="C228" s="121" t="s">
        <v>513</v>
      </c>
      <c r="D228" s="121" t="s">
        <v>57</v>
      </c>
      <c r="E228" s="122" t="s">
        <v>579</v>
      </c>
      <c r="F228" s="122" t="s">
        <v>580</v>
      </c>
      <c r="G228" s="121" t="s">
        <v>481</v>
      </c>
      <c r="H228" s="121" t="n">
        <v>24</v>
      </c>
      <c r="I228" s="121" t="n">
        <v>100</v>
      </c>
      <c r="J228" s="121" t="n">
        <f aca="false">IF(I228&gt;400,400,I228)</f>
        <v>100</v>
      </c>
      <c r="K228" s="123" t="n">
        <v>-0.5</v>
      </c>
      <c r="L228" s="123" t="n">
        <f aca="false">(EXP(0.7852*LN(I228)-2.715))*(1.101672-(LN(I228)*0.041838))</f>
        <v>2.23797272829061</v>
      </c>
      <c r="M228" s="123" t="str">
        <f aca="false">IF(K228&gt;L228,1," ")</f>
        <v> </v>
      </c>
      <c r="N228" s="123" t="n">
        <v>0.85</v>
      </c>
      <c r="O228" s="123" t="n">
        <f aca="false">(EXP(0.819*LN(J228)+1.561))*(0.86)</f>
        <v>178.004973798458</v>
      </c>
      <c r="P228" s="123" t="str">
        <f aca="false">IF(N228&gt;O228,1," ")</f>
        <v> </v>
      </c>
      <c r="Q228" s="123" t="n">
        <v>16</v>
      </c>
      <c r="R228" s="123" t="n">
        <f aca="false">(EXP(0.8545*LN(J228)-1.702))*(0.96)</f>
        <v>8.95575130133418</v>
      </c>
      <c r="S228" s="123" t="n">
        <f aca="false">IF(Q228&gt;R228,1," ")</f>
        <v>1</v>
      </c>
      <c r="T228" s="123" t="n">
        <v>-0.5</v>
      </c>
      <c r="U228" s="123" t="n">
        <f aca="false">(EXP(1.273*LN(J228)-4.705))*(1.46203-(LN(J228)*0.145712))</f>
        <v>2.51664372429645</v>
      </c>
      <c r="V228" s="123" t="str">
        <f aca="false">IF(T228&gt;U228,1," ")</f>
        <v> </v>
      </c>
      <c r="W228" s="123" t="n">
        <v>3.2</v>
      </c>
      <c r="X228" s="123" t="n">
        <f aca="false">(EXP(0.846*LN(J228)+0.0584))*(0.997)</f>
        <v>52.0065393978536</v>
      </c>
      <c r="Y228" s="123" t="str">
        <f aca="false">IF(W228&gt;X228,1," ")</f>
        <v> </v>
      </c>
      <c r="Z228" s="123" t="n">
        <v>-0.5</v>
      </c>
      <c r="AA228" s="123" t="n">
        <f aca="false">(EXP(1.72*LN(J228)-6.52))*(0.85)</f>
        <v>3.44999847978707</v>
      </c>
      <c r="AB228" s="123" t="str">
        <f aca="false">IF(Z228&gt;AA228,1," ")</f>
        <v> </v>
      </c>
      <c r="AC228" s="123" t="n">
        <v>15</v>
      </c>
      <c r="AD228" s="123" t="n">
        <f aca="false">(EXP(0.8473*LN(J228)+0.884))*(0.986)</f>
        <v>118.138985456919</v>
      </c>
      <c r="AE228" s="123" t="str">
        <f aca="false">IF(AC228&gt;AD228,1," ")</f>
        <v> </v>
      </c>
      <c r="AG228" s="123"/>
      <c r="AH228" s="123" t="n">
        <v>1.2</v>
      </c>
      <c r="AI228" s="123" t="str">
        <f aca="false">IF(AH228&gt;$AI$1,1," ")</f>
        <v> </v>
      </c>
      <c r="AJ228" s="123"/>
      <c r="AL228" s="123"/>
    </row>
    <row r="229" s="121" customFormat="true" ht="12.75" hidden="false" customHeight="false" outlineLevel="0" collapsed="false">
      <c r="A229" s="121" t="n">
        <v>8</v>
      </c>
      <c r="B229" s="100" t="s">
        <v>55</v>
      </c>
      <c r="C229" s="121" t="s">
        <v>513</v>
      </c>
      <c r="D229" s="121" t="s">
        <v>57</v>
      </c>
      <c r="E229" s="122" t="s">
        <v>581</v>
      </c>
      <c r="F229" s="122" t="s">
        <v>582</v>
      </c>
      <c r="G229" s="121" t="s">
        <v>481</v>
      </c>
      <c r="H229" s="121" t="n">
        <v>24</v>
      </c>
      <c r="I229" s="121" t="n">
        <v>100</v>
      </c>
      <c r="J229" s="121" t="n">
        <f aca="false">IF(I229&gt;400,400,I229)</f>
        <v>100</v>
      </c>
      <c r="K229" s="123" t="n">
        <v>-0.5</v>
      </c>
      <c r="L229" s="123" t="n">
        <f aca="false">(EXP(0.7852*LN(I229)-2.715))*(1.101672-(LN(I229)*0.041838))</f>
        <v>2.23797272829061</v>
      </c>
      <c r="M229" s="123" t="str">
        <f aca="false">IF(K229&gt;L229,1," ")</f>
        <v> </v>
      </c>
      <c r="N229" s="123" t="n">
        <v>0.77</v>
      </c>
      <c r="O229" s="123" t="n">
        <f aca="false">(EXP(0.819*LN(J229)+1.561))*(0.86)</f>
        <v>178.004973798458</v>
      </c>
      <c r="P229" s="123" t="str">
        <f aca="false">IF(N229&gt;O229,1," ")</f>
        <v> </v>
      </c>
      <c r="Q229" s="123" t="n">
        <v>12</v>
      </c>
      <c r="R229" s="123" t="n">
        <f aca="false">(EXP(0.8545*LN(J229)-1.702))*(0.96)</f>
        <v>8.95575130133418</v>
      </c>
      <c r="S229" s="123" t="n">
        <f aca="false">IF(Q229&gt;R229,1," ")</f>
        <v>1</v>
      </c>
      <c r="T229" s="123" t="n">
        <v>-0.5</v>
      </c>
      <c r="U229" s="123" t="n">
        <f aca="false">(EXP(1.273*LN(J229)-4.705))*(1.46203-(LN(J229)*0.145712))</f>
        <v>2.51664372429645</v>
      </c>
      <c r="V229" s="123" t="str">
        <f aca="false">IF(T229&gt;U229,1," ")</f>
        <v> </v>
      </c>
      <c r="W229" s="123" t="n">
        <v>2.6</v>
      </c>
      <c r="X229" s="123" t="n">
        <f aca="false">(EXP(0.846*LN(J229)+0.0584))*(0.997)</f>
        <v>52.0065393978536</v>
      </c>
      <c r="Y229" s="123" t="str">
        <f aca="false">IF(W229&gt;X229,1," ")</f>
        <v> </v>
      </c>
      <c r="Z229" s="123" t="n">
        <v>-0.5</v>
      </c>
      <c r="AA229" s="123" t="n">
        <f aca="false">(EXP(1.72*LN(J229)-6.52))*(0.85)</f>
        <v>3.44999847978707</v>
      </c>
      <c r="AB229" s="123" t="str">
        <f aca="false">IF(Z229&gt;AA229,1," ")</f>
        <v> </v>
      </c>
      <c r="AC229" s="123" t="n">
        <v>6.6</v>
      </c>
      <c r="AD229" s="123" t="n">
        <f aca="false">(EXP(0.8473*LN(J229)+0.884))*(0.986)</f>
        <v>118.138985456919</v>
      </c>
      <c r="AE229" s="123" t="str">
        <f aca="false">IF(AC229&gt;AD229,1," ")</f>
        <v> </v>
      </c>
      <c r="AG229" s="123"/>
      <c r="AH229" s="123" t="n">
        <v>2.7</v>
      </c>
      <c r="AI229" s="123" t="str">
        <f aca="false">IF(AH229&gt;$AI$1,1," ")</f>
        <v> </v>
      </c>
      <c r="AJ229" s="123"/>
      <c r="AL229" s="123"/>
    </row>
    <row r="230" s="121" customFormat="true" ht="12.75" hidden="false" customHeight="false" outlineLevel="0" collapsed="false">
      <c r="A230" s="121" t="n">
        <v>8</v>
      </c>
      <c r="B230" s="100" t="s">
        <v>55</v>
      </c>
      <c r="C230" s="121" t="s">
        <v>513</v>
      </c>
      <c r="D230" s="121" t="s">
        <v>57</v>
      </c>
      <c r="E230" s="122" t="s">
        <v>579</v>
      </c>
      <c r="F230" s="122" t="s">
        <v>580</v>
      </c>
      <c r="G230" s="121" t="s">
        <v>483</v>
      </c>
      <c r="H230" s="121" t="n">
        <v>24</v>
      </c>
      <c r="I230" s="121" t="n">
        <v>350</v>
      </c>
      <c r="J230" s="121" t="n">
        <f aca="false">IF(I230&gt;400,400,I230)</f>
        <v>350</v>
      </c>
      <c r="K230" s="123" t="n">
        <v>-0.5</v>
      </c>
      <c r="L230" s="123" t="n">
        <f aca="false">(EXP(0.7852*LN(J230)-2.715))</f>
        <v>6.5840437806224</v>
      </c>
      <c r="M230" s="123" t="str">
        <f aca="false">IF(K230&gt;L230,1," ")</f>
        <v> </v>
      </c>
      <c r="N230" s="123" t="n">
        <v>1.2</v>
      </c>
      <c r="O230" s="123" t="n">
        <f aca="false">(EXP(0.819*LN(J230)+1.561))</f>
        <v>577.464664506348</v>
      </c>
      <c r="P230" s="123" t="str">
        <f aca="false">IF(N230&gt;O230,1," ")</f>
        <v> </v>
      </c>
      <c r="Q230" s="123" t="n">
        <v>19</v>
      </c>
      <c r="R230" s="123" t="n">
        <f aca="false">(EXP(0.8545*LN(J230)-1.702))</f>
        <v>27.2105259120976</v>
      </c>
      <c r="S230" s="123" t="str">
        <f aca="false">IF(Q230&gt;R230,1," ")</f>
        <v> </v>
      </c>
      <c r="T230" s="123" t="n">
        <v>-0.5</v>
      </c>
      <c r="U230" s="123" t="n">
        <f aca="false">(EXP(1.273*LN(J230)-4.705))</f>
        <v>15.6762825674639</v>
      </c>
      <c r="V230" s="123" t="str">
        <f aca="false">IF(T230&gt;U230,1," ")</f>
        <v> </v>
      </c>
      <c r="W230" s="123" t="n">
        <v>3.1</v>
      </c>
      <c r="X230" s="123" t="n">
        <f aca="false">(EXP(0.846*LN(J230)+0.0584))*(0.997)</f>
        <v>150.085771349538</v>
      </c>
      <c r="Y230" s="123" t="str">
        <f aca="false">IF(W230&gt;X230,1," ")</f>
        <v> </v>
      </c>
      <c r="Z230" s="123" t="n">
        <v>-0.5</v>
      </c>
      <c r="AA230" s="123" t="n">
        <f aca="false">(EXP(1.72*LN(J230)-6.52))</f>
        <v>35.0103952912132</v>
      </c>
      <c r="AB230" s="123" t="str">
        <f aca="false">IF(Z230&gt;AA230,1," ")</f>
        <v> </v>
      </c>
      <c r="AC230" s="123" t="n">
        <v>19</v>
      </c>
      <c r="AD230" s="123" t="n">
        <f aca="false">(EXP(0.8473*LN(J230)+0.884))</f>
        <v>346.342012334699</v>
      </c>
      <c r="AE230" s="123" t="str">
        <f aca="false">IF(AC230&gt;AD230,1," ")</f>
        <v> </v>
      </c>
      <c r="AG230" s="123"/>
      <c r="AH230" s="123" t="n">
        <v>1.2</v>
      </c>
      <c r="AI230" s="123" t="str">
        <f aca="false">IF(AH230&gt;$AI$1,1," ")</f>
        <v> </v>
      </c>
      <c r="AJ230" s="123"/>
      <c r="AL230" s="123"/>
    </row>
    <row r="231" s="121" customFormat="true" ht="12.75" hidden="false" customHeight="false" outlineLevel="0" collapsed="false">
      <c r="A231" s="121" t="n">
        <v>8</v>
      </c>
      <c r="B231" s="100" t="s">
        <v>55</v>
      </c>
      <c r="C231" s="121" t="s">
        <v>513</v>
      </c>
      <c r="D231" s="121" t="s">
        <v>57</v>
      </c>
      <c r="E231" s="122" t="s">
        <v>581</v>
      </c>
      <c r="F231" s="122" t="s">
        <v>582</v>
      </c>
      <c r="G231" s="121" t="s">
        <v>483</v>
      </c>
      <c r="H231" s="121" t="n">
        <v>24</v>
      </c>
      <c r="I231" s="121" t="n">
        <v>310</v>
      </c>
      <c r="J231" s="121" t="n">
        <f aca="false">IF(I231&gt;400,400,I231)</f>
        <v>310</v>
      </c>
      <c r="K231" s="123" t="n">
        <v>-0.5</v>
      </c>
      <c r="L231" s="123" t="n">
        <f aca="false">(EXP(0.7852*LN(J231)-2.715))</f>
        <v>5.98559990045299</v>
      </c>
      <c r="M231" s="123" t="str">
        <f aca="false">IF(K231&gt;L231,1," ")</f>
        <v> </v>
      </c>
      <c r="N231" s="123" t="n">
        <v>1.4</v>
      </c>
      <c r="O231" s="123" t="n">
        <f aca="false">(EXP(0.819*LN(J231)+1.561))</f>
        <v>522.828090738732</v>
      </c>
      <c r="P231" s="123" t="str">
        <f aca="false">IF(N231&gt;O231,1," ")</f>
        <v> </v>
      </c>
      <c r="Q231" s="123" t="n">
        <v>20</v>
      </c>
      <c r="R231" s="123" t="n">
        <f aca="false">(EXP(0.8545*LN(J231)-1.702))</f>
        <v>24.5301022884875</v>
      </c>
      <c r="S231" s="123" t="str">
        <f aca="false">IF(Q231&gt;R231,1," ")</f>
        <v> </v>
      </c>
      <c r="T231" s="123" t="n">
        <v>0.8</v>
      </c>
      <c r="U231" s="123" t="n">
        <f aca="false">(EXP(1.273*LN(J231)-4.705))</f>
        <v>13.4322231734026</v>
      </c>
      <c r="V231" s="123" t="str">
        <f aca="false">IF(T231&gt;U231,1," ")</f>
        <v> </v>
      </c>
      <c r="W231" s="123" t="n">
        <v>2.7</v>
      </c>
      <c r="X231" s="123" t="n">
        <f aca="false">(EXP(0.846*LN(J231)+0.0584))*(0.997)</f>
        <v>135.440936817641</v>
      </c>
      <c r="Y231" s="123" t="str">
        <f aca="false">IF(W231&gt;X231,1," ")</f>
        <v> </v>
      </c>
      <c r="Z231" s="123" t="n">
        <v>-0.5</v>
      </c>
      <c r="AA231" s="123" t="n">
        <f aca="false">(EXP(1.72*LN(J231)-6.52))</f>
        <v>28.4146356343795</v>
      </c>
      <c r="AB231" s="123" t="str">
        <f aca="false">IF(Z231&gt;AA231,1," ")</f>
        <v> </v>
      </c>
      <c r="AC231" s="123" t="n">
        <v>19</v>
      </c>
      <c r="AD231" s="123" t="n">
        <f aca="false">(EXP(0.8473*LN(J231)+0.884))</f>
        <v>312.497887031413</v>
      </c>
      <c r="AE231" s="123" t="str">
        <f aca="false">IF(AC231&gt;AD231,1," ")</f>
        <v> </v>
      </c>
      <c r="AG231" s="123"/>
      <c r="AH231" s="123" t="n">
        <v>2.7</v>
      </c>
      <c r="AI231" s="123" t="str">
        <f aca="false">IF(AH231&gt;$AI$1,1," ")</f>
        <v> </v>
      </c>
      <c r="AJ231" s="123"/>
      <c r="AL231" s="123"/>
    </row>
    <row r="232" s="125" customFormat="true" ht="12.75" hidden="false" customHeight="false" outlineLevel="0" collapsed="false">
      <c r="B232" s="150"/>
      <c r="E232" s="127"/>
      <c r="F232" s="127"/>
      <c r="K232" s="154" t="n">
        <f aca="false">COUNT(K228:K229)</f>
        <v>2</v>
      </c>
      <c r="L232" s="154" t="n">
        <f aca="false">COUNT(L228:L229)</f>
        <v>2</v>
      </c>
      <c r="M232" s="154" t="n">
        <f aca="false">COUNT(M228:M229)</f>
        <v>0</v>
      </c>
      <c r="N232" s="154" t="n">
        <f aca="false">COUNT(N228:N229)</f>
        <v>2</v>
      </c>
      <c r="O232" s="154" t="n">
        <f aca="false">COUNT(O228:O229)</f>
        <v>2</v>
      </c>
      <c r="P232" s="154" t="n">
        <f aca="false">COUNT(P228:P229)</f>
        <v>0</v>
      </c>
      <c r="Q232" s="154" t="n">
        <f aca="false">COUNT(Q228:Q229)</f>
        <v>2</v>
      </c>
      <c r="R232" s="154" t="n">
        <f aca="false">COUNT(R228:R229)</f>
        <v>2</v>
      </c>
      <c r="S232" s="154" t="n">
        <f aca="false">COUNT(S228:S229)</f>
        <v>2</v>
      </c>
      <c r="T232" s="154" t="n">
        <f aca="false">COUNT(T228:T229)</f>
        <v>2</v>
      </c>
      <c r="U232" s="154" t="n">
        <f aca="false">COUNT(U228:U229)</f>
        <v>2</v>
      </c>
      <c r="V232" s="154" t="n">
        <f aca="false">COUNT(V228:V229)</f>
        <v>0</v>
      </c>
      <c r="W232" s="154" t="n">
        <f aca="false">COUNT(W228:W229)</f>
        <v>2</v>
      </c>
      <c r="X232" s="154" t="n">
        <f aca="false">COUNT(X228:X229)</f>
        <v>2</v>
      </c>
      <c r="Y232" s="154" t="n">
        <f aca="false">COUNT(Y228:Y229)</f>
        <v>0</v>
      </c>
      <c r="Z232" s="154" t="n">
        <f aca="false">COUNT(Z228:Z229)</f>
        <v>2</v>
      </c>
      <c r="AA232" s="154" t="n">
        <f aca="false">COUNT(AA228:AA229)</f>
        <v>2</v>
      </c>
      <c r="AB232" s="154" t="n">
        <f aca="false">COUNT(AB228:AB229)</f>
        <v>0</v>
      </c>
      <c r="AC232" s="154" t="n">
        <f aca="false">COUNT(AC228:AC229)</f>
        <v>2</v>
      </c>
      <c r="AD232" s="154" t="n">
        <f aca="false">COUNT(AD228:AD229)</f>
        <v>2</v>
      </c>
      <c r="AE232" s="154" t="n">
        <f aca="false">COUNT(AE228:AE229)</f>
        <v>0</v>
      </c>
      <c r="AF232" s="154" t="n">
        <f aca="false">COUNT(AF228:AF229)</f>
        <v>0</v>
      </c>
      <c r="AG232" s="154" t="n">
        <f aca="false">COUNT(AG228:AG229)</f>
        <v>0</v>
      </c>
      <c r="AH232" s="154" t="n">
        <f aca="false">COUNT(AH228:AH229)</f>
        <v>2</v>
      </c>
      <c r="AI232" s="154" t="n">
        <f aca="false">COUNT(AI228:AI229)</f>
        <v>0</v>
      </c>
      <c r="AJ232" s="154" t="n">
        <f aca="false">COUNT(AJ228:AJ229)</f>
        <v>0</v>
      </c>
      <c r="AK232" s="154" t="n">
        <f aca="false">COUNT(AK228:AK229)</f>
        <v>0</v>
      </c>
      <c r="AL232" s="154" t="n">
        <f aca="false">COUNT(AL228:AL229)</f>
        <v>0</v>
      </c>
    </row>
    <row r="233" customFormat="false" ht="12.75" hidden="false" customHeight="false" outlineLevel="0" collapsed="false">
      <c r="A233" s="71" t="n">
        <v>8</v>
      </c>
      <c r="B233" s="62" t="s">
        <v>122</v>
      </c>
      <c r="C233" s="71" t="s">
        <v>513</v>
      </c>
      <c r="D233" s="71" t="s">
        <v>124</v>
      </c>
      <c r="E233" s="161" t="n">
        <v>38995.4791666667</v>
      </c>
      <c r="G233" s="71" t="s">
        <v>481</v>
      </c>
      <c r="I233" s="71" t="n">
        <v>100</v>
      </c>
      <c r="J233" s="129" t="n">
        <f aca="false">IF(I233&gt;400,400,I233)</f>
        <v>100</v>
      </c>
      <c r="L233" s="120"/>
      <c r="M233" s="120" t="str">
        <f aca="false">IF(K233&gt;L233,1," ")</f>
        <v> </v>
      </c>
      <c r="N233" s="120" t="n">
        <v>-0.407426849854222</v>
      </c>
      <c r="O233" s="120" t="n">
        <f aca="false">(EXP(0.819*LN(J233)+1.561))*(0.86)</f>
        <v>178.004973798458</v>
      </c>
      <c r="P233" s="120" t="str">
        <f aca="false">IF(N233&gt;O233,1," ")</f>
        <v> </v>
      </c>
      <c r="Q233" s="120" t="n">
        <v>3.22548036769304</v>
      </c>
      <c r="R233" s="120" t="n">
        <f aca="false">(EXP(0.8545*LN(J233)-1.702))*(0.96)</f>
        <v>8.95575130133418</v>
      </c>
      <c r="S233" s="120" t="str">
        <f aca="false">IF(Q233&gt;R233,1," ")</f>
        <v> </v>
      </c>
      <c r="T233" s="120" t="n">
        <v>-0.0674606296641456</v>
      </c>
      <c r="U233" s="120" t="n">
        <f aca="false">(EXP(1.273*LN(J233)-4.705))*(1.46203-(LN(J233)*0.145712))</f>
        <v>2.51664372429645</v>
      </c>
      <c r="V233" s="120" t="str">
        <f aca="false">IF(T233&gt;U233,1," ")</f>
        <v> </v>
      </c>
      <c r="W233" s="120" t="n">
        <v>-6.75197742306081</v>
      </c>
      <c r="X233" s="120" t="n">
        <f aca="false">(EXP(0.846*LN(J233)+0.0584))*(0.997)</f>
        <v>52.0065393978536</v>
      </c>
      <c r="Y233" s="120" t="str">
        <f aca="false">IF(W233&gt;X233,1," ")</f>
        <v> </v>
      </c>
      <c r="Z233" s="120" t="n">
        <v>0.147884890715618</v>
      </c>
      <c r="AA233" s="120" t="n">
        <f aca="false">(EXP(1.72*LN(J233)-6.52))*(0.85)</f>
        <v>3.44999847978707</v>
      </c>
      <c r="AB233" s="120" t="str">
        <f aca="false">IF(Z233&gt;AA233,1," ")</f>
        <v> </v>
      </c>
      <c r="AC233" s="120" t="n">
        <v>7.44146715246885</v>
      </c>
      <c r="AD233" s="120" t="n">
        <f aca="false">(EXP(0.8473*LN(J233)+0.884))*(0.986)</f>
        <v>118.138985456919</v>
      </c>
      <c r="AE233" s="120" t="str">
        <f aca="false">IF(AC233&gt;AD233,1," ")</f>
        <v> </v>
      </c>
      <c r="AF233" s="120" t="n">
        <v>0.398862367055905</v>
      </c>
      <c r="AG233" s="120" t="str">
        <f aca="false">IF(AF233&gt;$AG$1,1," ")</f>
        <v> </v>
      </c>
      <c r="AH233" s="120" t="n">
        <v>-4.0822755242353</v>
      </c>
      <c r="AI233" s="120" t="str">
        <f aca="false">IF(AH233&gt;$AI$1,1," ")</f>
        <v> </v>
      </c>
      <c r="AJ233" s="131"/>
      <c r="AL233" s="120"/>
    </row>
    <row r="234" customFormat="false" ht="12.75" hidden="false" customHeight="false" outlineLevel="0" collapsed="false">
      <c r="A234" s="71" t="n">
        <v>8</v>
      </c>
      <c r="B234" s="62" t="s">
        <v>122</v>
      </c>
      <c r="C234" s="71" t="s">
        <v>513</v>
      </c>
      <c r="D234" s="71" t="s">
        <v>124</v>
      </c>
      <c r="E234" s="161" t="n">
        <v>39239.5138888889</v>
      </c>
      <c r="G234" s="71" t="s">
        <v>481</v>
      </c>
      <c r="I234" s="71" t="n">
        <v>100</v>
      </c>
      <c r="J234" s="129" t="n">
        <f aca="false">IF(I234&gt;400,400,I234)</f>
        <v>100</v>
      </c>
      <c r="L234" s="120"/>
      <c r="M234" s="120" t="str">
        <f aca="false">IF(K234&gt;L234,1," ")</f>
        <v> </v>
      </c>
      <c r="N234" s="120" t="n">
        <v>-0.418286154050452</v>
      </c>
      <c r="O234" s="120" t="n">
        <f aca="false">(EXP(0.819*LN(J234)+1.561))*(0.86)</f>
        <v>178.004973798458</v>
      </c>
      <c r="P234" s="120" t="str">
        <f aca="false">IF(N234&gt;O234,1," ")</f>
        <v> </v>
      </c>
      <c r="Q234" s="120" t="n">
        <v>3.20147367060072</v>
      </c>
      <c r="R234" s="120" t="n">
        <f aca="false">(EXP(0.8545*LN(J234)-1.702))*(0.96)</f>
        <v>8.95575130133418</v>
      </c>
      <c r="S234" s="120" t="str">
        <f aca="false">IF(Q234&gt;R234,1," ")</f>
        <v> </v>
      </c>
      <c r="T234" s="120" t="n">
        <v>-0.0730672639903156</v>
      </c>
      <c r="U234" s="120" t="n">
        <f aca="false">(EXP(1.273*LN(J234)-4.705))*(1.46203-(LN(J234)*0.145712))</f>
        <v>2.51664372429645</v>
      </c>
      <c r="V234" s="120" t="str">
        <f aca="false">IF(T234&gt;U234,1," ")</f>
        <v> </v>
      </c>
      <c r="W234" s="120" t="n">
        <v>-6.83777285036351</v>
      </c>
      <c r="X234" s="120" t="n">
        <f aca="false">(EXP(0.846*LN(J234)+0.0584))*(0.997)</f>
        <v>52.0065393978536</v>
      </c>
      <c r="Y234" s="120" t="str">
        <f aca="false">IF(W234&gt;X234,1," ")</f>
        <v> </v>
      </c>
      <c r="Z234" s="120" t="n">
        <v>0.150023459305683</v>
      </c>
      <c r="AA234" s="120" t="n">
        <f aca="false">(EXP(1.72*LN(J234)-6.52))*(0.85)</f>
        <v>3.44999847978707</v>
      </c>
      <c r="AB234" s="120" t="str">
        <f aca="false">IF(Z234&gt;AA234,1," ")</f>
        <v> </v>
      </c>
      <c r="AC234" s="120" t="n">
        <v>7.34424993952685</v>
      </c>
      <c r="AD234" s="120" t="n">
        <f aca="false">(EXP(0.8473*LN(J234)+0.884))*(0.986)</f>
        <v>118.138985456919</v>
      </c>
      <c r="AE234" s="120" t="str">
        <f aca="false">IF(AC234&gt;AD234,1," ")</f>
        <v> </v>
      </c>
      <c r="AF234" s="120" t="n">
        <v>0.377047546447705</v>
      </c>
      <c r="AG234" s="120" t="str">
        <f aca="false">IF(AF234&gt;$AG$1,1," ")</f>
        <v> </v>
      </c>
      <c r="AH234" s="120" t="n">
        <v>-4.1608156164421</v>
      </c>
      <c r="AI234" s="120" t="str">
        <f aca="false">IF(AH234&gt;$AI$1,1," ")</f>
        <v> </v>
      </c>
      <c r="AJ234" s="131"/>
      <c r="AL234" s="120"/>
    </row>
    <row r="235" customFormat="false" ht="12.75" hidden="false" customHeight="false" outlineLevel="0" collapsed="false">
      <c r="A235" s="71" t="n">
        <v>8</v>
      </c>
      <c r="B235" s="62" t="s">
        <v>122</v>
      </c>
      <c r="C235" s="71" t="s">
        <v>513</v>
      </c>
      <c r="D235" s="71" t="s">
        <v>124</v>
      </c>
      <c r="E235" s="161" t="n">
        <v>39365.4819444444</v>
      </c>
      <c r="G235" s="71" t="s">
        <v>481</v>
      </c>
      <c r="I235" s="71" t="n">
        <v>100</v>
      </c>
      <c r="J235" s="129" t="n">
        <f aca="false">IF(I235&gt;400,400,I235)</f>
        <v>100</v>
      </c>
      <c r="L235" s="120"/>
      <c r="M235" s="120" t="str">
        <f aca="false">IF(K235&gt;L235,1," ")</f>
        <v> </v>
      </c>
      <c r="N235" s="120" t="n">
        <v>-0.429145458246692</v>
      </c>
      <c r="O235" s="120" t="n">
        <f aca="false">(EXP(0.819*LN(J235)+1.561))*(0.86)</f>
        <v>178.004973798458</v>
      </c>
      <c r="P235" s="120" t="str">
        <f aca="false">IF(N235&gt;O235,1," ")</f>
        <v> </v>
      </c>
      <c r="Q235" s="120" t="n">
        <v>3.17746697350839</v>
      </c>
      <c r="R235" s="120" t="n">
        <f aca="false">(EXP(0.8545*LN(J235)-1.702))*(0.96)</f>
        <v>8.95575130133418</v>
      </c>
      <c r="S235" s="120" t="str">
        <f aca="false">IF(Q235&gt;R235,1," ")</f>
        <v> </v>
      </c>
      <c r="T235" s="120" t="n">
        <v>-0.0786738983164756</v>
      </c>
      <c r="U235" s="120" t="n">
        <f aca="false">(EXP(1.273*LN(J235)-4.705))*(1.46203-(LN(J235)*0.145712))</f>
        <v>2.51664372429645</v>
      </c>
      <c r="V235" s="120" t="str">
        <f aca="false">IF(T235&gt;U235,1," ")</f>
        <v> </v>
      </c>
      <c r="W235" s="120" t="n">
        <v>-6.92356827766611</v>
      </c>
      <c r="X235" s="120" t="n">
        <f aca="false">(EXP(0.846*LN(J235)+0.0584))*(0.997)</f>
        <v>52.0065393978536</v>
      </c>
      <c r="Y235" s="120" t="str">
        <f aca="false">IF(W235&gt;X235,1," ")</f>
        <v> </v>
      </c>
      <c r="Z235" s="120" t="n">
        <v>0.152162027895748</v>
      </c>
      <c r="AA235" s="120" t="n">
        <f aca="false">(EXP(1.72*LN(J235)-6.52))*(0.85)</f>
        <v>3.44999847978707</v>
      </c>
      <c r="AB235" s="120" t="str">
        <f aca="false">IF(Z235&gt;AA235,1," ")</f>
        <v> </v>
      </c>
      <c r="AC235" s="120" t="n">
        <v>7.24703272658495</v>
      </c>
      <c r="AD235" s="120" t="n">
        <f aca="false">(EXP(0.8473*LN(J235)+0.884))*(0.986)</f>
        <v>118.138985456919</v>
      </c>
      <c r="AE235" s="120" t="str">
        <f aca="false">IF(AC235&gt;AD235,1," ")</f>
        <v> </v>
      </c>
      <c r="AF235" s="120" t="n">
        <v>0.355232725839515</v>
      </c>
      <c r="AG235" s="120" t="str">
        <f aca="false">IF(AF235&gt;$AG$1,1," ")</f>
        <v> </v>
      </c>
      <c r="AH235" s="120" t="n">
        <v>-4.2393557086489</v>
      </c>
      <c r="AI235" s="120" t="str">
        <f aca="false">IF(AH235&gt;$AI$1,1," ")</f>
        <v> </v>
      </c>
      <c r="AJ235" s="131"/>
      <c r="AL235" s="120"/>
    </row>
    <row r="236" customFormat="false" ht="12.75" hidden="false" customHeight="false" outlineLevel="0" collapsed="false">
      <c r="A236" s="71" t="n">
        <v>8</v>
      </c>
      <c r="B236" s="62" t="s">
        <v>122</v>
      </c>
      <c r="C236" s="71" t="s">
        <v>513</v>
      </c>
      <c r="D236" s="71" t="s">
        <v>124</v>
      </c>
      <c r="E236" s="161" t="n">
        <v>39581.5208333333</v>
      </c>
      <c r="G236" s="71" t="s">
        <v>481</v>
      </c>
      <c r="I236" s="71" t="n">
        <v>100</v>
      </c>
      <c r="J236" s="129" t="n">
        <f aca="false">IF(I236&gt;400,400,I236)</f>
        <v>100</v>
      </c>
      <c r="L236" s="120"/>
      <c r="M236" s="120" t="str">
        <f aca="false">IF(K236&gt;L236,1," ")</f>
        <v> </v>
      </c>
      <c r="N236" s="120" t="n">
        <v>-0.440004762442922</v>
      </c>
      <c r="O236" s="120" t="n">
        <f aca="false">(EXP(0.819*LN(J236)+1.561))*(0.86)</f>
        <v>178.004973798458</v>
      </c>
      <c r="P236" s="120" t="str">
        <f aca="false">IF(N236&gt;O236,1," ")</f>
        <v> </v>
      </c>
      <c r="Q236" s="120" t="n">
        <v>3.15346027641606</v>
      </c>
      <c r="R236" s="120" t="n">
        <f aca="false">(EXP(0.8545*LN(J236)-1.702))*(0.96)</f>
        <v>8.95575130133418</v>
      </c>
      <c r="S236" s="120" t="str">
        <f aca="false">IF(Q236&gt;R236,1," ")</f>
        <v> </v>
      </c>
      <c r="T236" s="120" t="n">
        <v>-0.0842805326426457</v>
      </c>
      <c r="U236" s="120" t="n">
        <f aca="false">(EXP(1.273*LN(J236)-4.705))*(1.46203-(LN(J236)*0.145712))</f>
        <v>2.51664372429645</v>
      </c>
      <c r="V236" s="120" t="str">
        <f aca="false">IF(T236&gt;U236,1," ")</f>
        <v> </v>
      </c>
      <c r="W236" s="120" t="n">
        <v>-7.00936370496871</v>
      </c>
      <c r="X236" s="120" t="n">
        <f aca="false">(EXP(0.846*LN(J236)+0.0584))*(0.997)</f>
        <v>52.0065393978536</v>
      </c>
      <c r="Y236" s="120" t="str">
        <f aca="false">IF(W236&gt;X236,1," ")</f>
        <v> </v>
      </c>
      <c r="Z236" s="120" t="n">
        <v>0.154300596485812</v>
      </c>
      <c r="AA236" s="120" t="n">
        <f aca="false">(EXP(1.72*LN(J236)-6.52))*(0.85)</f>
        <v>3.44999847978707</v>
      </c>
      <c r="AB236" s="120" t="str">
        <f aca="false">IF(Z236&gt;AA236,1," ")</f>
        <v> </v>
      </c>
      <c r="AC236" s="120" t="n">
        <v>7.14981551364305</v>
      </c>
      <c r="AD236" s="120" t="n">
        <f aca="false">(EXP(0.8473*LN(J236)+0.884))*(0.986)</f>
        <v>118.138985456919</v>
      </c>
      <c r="AE236" s="120" t="str">
        <f aca="false">IF(AC236&gt;AD236,1," ")</f>
        <v> </v>
      </c>
      <c r="AF236" s="120" t="n">
        <v>0.333417905231315</v>
      </c>
      <c r="AG236" s="120" t="str">
        <f aca="false">IF(AF236&gt;$AG$1,1," ")</f>
        <v> </v>
      </c>
      <c r="AH236" s="120" t="n">
        <v>-4.31789580085569</v>
      </c>
      <c r="AI236" s="120" t="str">
        <f aca="false">IF(AH236&gt;$AI$1,1," ")</f>
        <v> </v>
      </c>
      <c r="AJ236" s="131"/>
      <c r="AL236" s="120"/>
    </row>
    <row r="237" customFormat="false" ht="12.75" hidden="false" customHeight="false" outlineLevel="0" collapsed="false">
      <c r="A237" s="71" t="n">
        <v>8</v>
      </c>
      <c r="B237" s="62" t="s">
        <v>122</v>
      </c>
      <c r="C237" s="71" t="s">
        <v>513</v>
      </c>
      <c r="D237" s="71" t="s">
        <v>124</v>
      </c>
      <c r="E237" s="161" t="n">
        <v>39721.5208333333</v>
      </c>
      <c r="G237" s="71" t="s">
        <v>481</v>
      </c>
      <c r="I237" s="71" t="n">
        <v>100</v>
      </c>
      <c r="J237" s="129" t="n">
        <f aca="false">IF(I237&gt;400,400,I237)</f>
        <v>100</v>
      </c>
      <c r="L237" s="120"/>
      <c r="M237" s="120" t="str">
        <f aca="false">IF(K237&gt;L237,1," ")</f>
        <v> </v>
      </c>
      <c r="N237" s="120" t="n">
        <v>-0.450864066639152</v>
      </c>
      <c r="O237" s="120" t="n">
        <f aca="false">(EXP(0.819*LN(J237)+1.561))*(0.86)</f>
        <v>178.004973798458</v>
      </c>
      <c r="P237" s="120" t="str">
        <f aca="false">IF(N237&gt;O237,1," ")</f>
        <v> </v>
      </c>
      <c r="Q237" s="120" t="n">
        <v>3.12945357932373</v>
      </c>
      <c r="R237" s="120" t="n">
        <f aca="false">(EXP(0.8545*LN(J237)-1.702))*(0.96)</f>
        <v>8.95575130133418</v>
      </c>
      <c r="S237" s="120" t="str">
        <f aca="false">IF(Q237&gt;R237,1," ")</f>
        <v> </v>
      </c>
      <c r="T237" s="120" t="n">
        <v>-0.0898871669688057</v>
      </c>
      <c r="U237" s="120" t="n">
        <f aca="false">(EXP(1.273*LN(J237)-4.705))*(1.46203-(LN(J237)*0.145712))</f>
        <v>2.51664372429645</v>
      </c>
      <c r="V237" s="120" t="str">
        <f aca="false">IF(T237&gt;U237,1," ")</f>
        <v> </v>
      </c>
      <c r="W237" s="120" t="n">
        <v>-7.09515913227131</v>
      </c>
      <c r="X237" s="120" t="n">
        <f aca="false">(EXP(0.846*LN(J237)+0.0584))*(0.997)</f>
        <v>52.0065393978536</v>
      </c>
      <c r="Y237" s="120" t="str">
        <f aca="false">IF(W237&gt;X237,1," ")</f>
        <v> </v>
      </c>
      <c r="Z237" s="120" t="n">
        <v>0.156439165075877</v>
      </c>
      <c r="AA237" s="120" t="n">
        <f aca="false">(EXP(1.72*LN(J237)-6.52))*(0.85)</f>
        <v>3.44999847978707</v>
      </c>
      <c r="AB237" s="120" t="str">
        <f aca="false">IF(Z237&gt;AA237,1," ")</f>
        <v> </v>
      </c>
      <c r="AC237" s="120" t="n">
        <v>7.05259830070105</v>
      </c>
      <c r="AD237" s="120" t="n">
        <f aca="false">(EXP(0.8473*LN(J237)+0.884))*(0.986)</f>
        <v>118.138985456919</v>
      </c>
      <c r="AE237" s="120" t="str">
        <f aca="false">IF(AC237&gt;AD237,1," ")</f>
        <v> </v>
      </c>
      <c r="AF237" s="120" t="n">
        <v>0.311603084623115</v>
      </c>
      <c r="AG237" s="120" t="str">
        <f aca="false">IF(AF237&gt;$AG$1,1," ")</f>
        <v> </v>
      </c>
      <c r="AH237" s="120" t="n">
        <v>-4.3964358930625</v>
      </c>
      <c r="AI237" s="120" t="str">
        <f aca="false">IF(AH237&gt;$AI$1,1," ")</f>
        <v> </v>
      </c>
      <c r="AJ237" s="131"/>
      <c r="AL237" s="120"/>
    </row>
    <row r="238" customFormat="false" ht="12.75" hidden="false" customHeight="false" outlineLevel="0" collapsed="false">
      <c r="A238" s="71" t="n">
        <v>8</v>
      </c>
      <c r="B238" s="62" t="s">
        <v>122</v>
      </c>
      <c r="C238" s="71" t="s">
        <v>513</v>
      </c>
      <c r="D238" s="71" t="s">
        <v>124</v>
      </c>
      <c r="E238" s="119" t="n">
        <v>38995.4791666667</v>
      </c>
      <c r="G238" s="71" t="s">
        <v>483</v>
      </c>
      <c r="I238" s="71" t="n">
        <v>600</v>
      </c>
      <c r="J238" s="129" t="n">
        <f aca="false">IF(I238&gt;400,400,I238)</f>
        <v>400</v>
      </c>
      <c r="K238" s="120" t="n">
        <v>1</v>
      </c>
      <c r="L238" s="120" t="n">
        <f aca="false">(EXP(0.7852*LN(J238)-2.715))</f>
        <v>7.31186201097347</v>
      </c>
      <c r="M238" s="120" t="str">
        <f aca="false">IF(K238&gt;L238,1," ")</f>
        <v> </v>
      </c>
      <c r="N238" s="120" t="n">
        <v>-0.412856501952342</v>
      </c>
      <c r="O238" s="120" t="n">
        <f aca="false">(EXP(0.819*LN(J238)+1.561))</f>
        <v>644.200146352167</v>
      </c>
      <c r="P238" s="120" t="str">
        <f aca="false">IF(N238&gt;O238,1," ")</f>
        <v> </v>
      </c>
      <c r="Q238" s="120" t="n">
        <v>3.21347701914688</v>
      </c>
      <c r="R238" s="123" t="n">
        <f aca="false">(EXP(0.8545*LN(J238)-1.702))</f>
        <v>30.4993830488972</v>
      </c>
      <c r="S238" s="120" t="str">
        <f aca="false">IF(Q238&gt;R238,1," ")</f>
        <v> </v>
      </c>
      <c r="T238" s="120" t="n">
        <v>-0.0702639468272357</v>
      </c>
      <c r="U238" s="120" t="n">
        <f aca="false">(EXP(1.273*LN(J238)-4.705))</f>
        <v>18.5809036618125</v>
      </c>
      <c r="V238" s="120" t="str">
        <f aca="false">IF(T238&gt;U238,1," ")</f>
        <v> </v>
      </c>
      <c r="W238" s="120" t="n">
        <v>-6.79487513671221</v>
      </c>
      <c r="X238" s="120" t="n">
        <f aca="false">(EXP(0.846*LN(J238)+0.0584))*(0.997)</f>
        <v>168.03537081918</v>
      </c>
      <c r="Y238" s="120" t="str">
        <f aca="false">IF(W238&gt;X238,1," ")</f>
        <v> </v>
      </c>
      <c r="Z238" s="120" t="n">
        <v>0.14895417501065</v>
      </c>
      <c r="AA238" s="120" t="n">
        <f aca="false">(EXP(1.72*LN(J238)-6.52))</f>
        <v>44.0497211046308</v>
      </c>
      <c r="AB238" s="120" t="str">
        <f aca="false">IF(Z238&gt;AA238,1," ")</f>
        <v> </v>
      </c>
      <c r="AC238" s="120" t="n">
        <v>7.39285854599785</v>
      </c>
      <c r="AD238" s="120" t="n">
        <f aca="false">(EXP(0.8473*LN(J238)+0.884))</f>
        <v>387.830314718158</v>
      </c>
      <c r="AE238" s="120" t="str">
        <f aca="false">IF(AC238&gt;AD238,1," ")</f>
        <v> </v>
      </c>
      <c r="AF238" s="120" t="n">
        <v>0.387954956751805</v>
      </c>
      <c r="AG238" s="120" t="str">
        <f aca="false">IF(AF238&gt;$AG$1,1," ")</f>
        <v> </v>
      </c>
      <c r="AH238" s="120" t="n">
        <v>-4.1215455703387</v>
      </c>
      <c r="AI238" s="120" t="str">
        <f aca="false">IF(AH238&gt;$AI$1,1," ")</f>
        <v> </v>
      </c>
      <c r="AJ238" s="131"/>
      <c r="AL238" s="120"/>
    </row>
    <row r="239" customFormat="false" ht="12.75" hidden="false" customHeight="false" outlineLevel="0" collapsed="false">
      <c r="A239" s="71" t="n">
        <v>8</v>
      </c>
      <c r="B239" s="62" t="s">
        <v>122</v>
      </c>
      <c r="C239" s="71" t="s">
        <v>513</v>
      </c>
      <c r="D239" s="71" t="s">
        <v>124</v>
      </c>
      <c r="E239" s="119" t="n">
        <v>39239.5138888889</v>
      </c>
      <c r="G239" s="71" t="s">
        <v>483</v>
      </c>
      <c r="I239" s="71" t="n">
        <v>490</v>
      </c>
      <c r="J239" s="129" t="n">
        <f aca="false">IF(I239&gt;400,400,I239)</f>
        <v>400</v>
      </c>
      <c r="K239" s="120" t="n">
        <v>-5</v>
      </c>
      <c r="L239" s="120" t="n">
        <f aca="false">(EXP(0.7852*LN(J239)-2.715))</f>
        <v>7.31186201097347</v>
      </c>
      <c r="M239" s="120" t="str">
        <f aca="false">IF(K239&gt;L239,1," ")</f>
        <v> </v>
      </c>
      <c r="N239" s="120" t="n">
        <v>-0.423715806148572</v>
      </c>
      <c r="O239" s="120" t="n">
        <f aca="false">(EXP(0.819*LN(J239)+1.561))</f>
        <v>644.200146352167</v>
      </c>
      <c r="P239" s="120" t="str">
        <f aca="false">IF(N239&gt;O239,1," ")</f>
        <v> </v>
      </c>
      <c r="Q239" s="120" t="n">
        <v>3.18947032205455</v>
      </c>
      <c r="R239" s="123" t="n">
        <f aca="false">(EXP(0.8545*LN(J239)-1.702))</f>
        <v>30.4993830488972</v>
      </c>
      <c r="S239" s="120" t="str">
        <f aca="false">IF(Q239&gt;R239,1," ")</f>
        <v> </v>
      </c>
      <c r="T239" s="120" t="n">
        <v>-0.0758705811533957</v>
      </c>
      <c r="U239" s="120" t="n">
        <f aca="false">(EXP(1.273*LN(J239)-4.705))</f>
        <v>18.5809036618125</v>
      </c>
      <c r="V239" s="120" t="str">
        <f aca="false">IF(T239&gt;U239,1," ")</f>
        <v> </v>
      </c>
      <c r="W239" s="120" t="n">
        <v>-6.88067056401481</v>
      </c>
      <c r="X239" s="120" t="n">
        <f aca="false">(EXP(0.846*LN(J239)+0.0584))*(0.997)</f>
        <v>168.03537081918</v>
      </c>
      <c r="Y239" s="120" t="str">
        <f aca="false">IF(W239&gt;X239,1," ")</f>
        <v> </v>
      </c>
      <c r="Z239" s="120" t="n">
        <v>0.151092743600715</v>
      </c>
      <c r="AA239" s="120" t="n">
        <f aca="false">(EXP(1.72*LN(J239)-6.52))</f>
        <v>44.0497211046308</v>
      </c>
      <c r="AB239" s="120" t="str">
        <f aca="false">IF(Z239&gt;AA239,1," ")</f>
        <v> </v>
      </c>
      <c r="AC239" s="120" t="n">
        <v>7.29564133305595</v>
      </c>
      <c r="AD239" s="120" t="n">
        <f aca="false">(EXP(0.8473*LN(J239)+0.884))</f>
        <v>387.830314718158</v>
      </c>
      <c r="AE239" s="120" t="str">
        <f aca="false">IF(AC239&gt;AD239,1," ")</f>
        <v> </v>
      </c>
      <c r="AF239" s="120" t="n">
        <v>0.366140136143605</v>
      </c>
      <c r="AG239" s="120" t="str">
        <f aca="false">IF(AF239&gt;$AG$1,1," ")</f>
        <v> </v>
      </c>
      <c r="AH239" s="120" t="n">
        <v>-4.2000856625455</v>
      </c>
      <c r="AI239" s="120" t="str">
        <f aca="false">IF(AH239&gt;$AI$1,1," ")</f>
        <v> </v>
      </c>
      <c r="AJ239" s="131"/>
      <c r="AL239" s="120"/>
    </row>
    <row r="240" customFormat="false" ht="12.75" hidden="false" customHeight="false" outlineLevel="0" collapsed="false">
      <c r="A240" s="71" t="n">
        <v>8</v>
      </c>
      <c r="B240" s="62" t="s">
        <v>122</v>
      </c>
      <c r="C240" s="71" t="s">
        <v>513</v>
      </c>
      <c r="D240" s="71" t="s">
        <v>124</v>
      </c>
      <c r="E240" s="119" t="n">
        <v>39365.4819444444</v>
      </c>
      <c r="G240" s="71" t="s">
        <v>483</v>
      </c>
      <c r="I240" s="71" t="n">
        <v>460</v>
      </c>
      <c r="J240" s="129" t="n">
        <f aca="false">IF(I240&gt;400,400,I240)</f>
        <v>400</v>
      </c>
      <c r="K240" s="120" t="n">
        <v>-5</v>
      </c>
      <c r="L240" s="120" t="n">
        <f aca="false">(EXP(0.7852*LN(J240)-2.715))</f>
        <v>7.31186201097347</v>
      </c>
      <c r="M240" s="120" t="str">
        <f aca="false">IF(K240&gt;L240,1," ")</f>
        <v> </v>
      </c>
      <c r="N240" s="120" t="n">
        <v>-0.434575110344801</v>
      </c>
      <c r="O240" s="120" t="n">
        <f aca="false">(EXP(0.819*LN(J240)+1.561))</f>
        <v>644.200146352167</v>
      </c>
      <c r="P240" s="120" t="str">
        <f aca="false">IF(N240&gt;O240,1," ")</f>
        <v> </v>
      </c>
      <c r="Q240" s="120" t="n">
        <v>3.16546362496222</v>
      </c>
      <c r="R240" s="123" t="n">
        <f aca="false">(EXP(0.8545*LN(J240)-1.702))</f>
        <v>30.4993830488972</v>
      </c>
      <c r="S240" s="120" t="str">
        <f aca="false">IF(Q240&gt;R240,1," ")</f>
        <v> </v>
      </c>
      <c r="T240" s="120" t="n">
        <v>-0.0814772154795655</v>
      </c>
      <c r="U240" s="120" t="n">
        <f aca="false">(EXP(1.273*LN(J240)-4.705))</f>
        <v>18.5809036618125</v>
      </c>
      <c r="V240" s="120" t="str">
        <f aca="false">IF(T240&gt;U240,1," ")</f>
        <v> </v>
      </c>
      <c r="W240" s="120" t="n">
        <v>-6.96646599131741</v>
      </c>
      <c r="X240" s="120" t="n">
        <f aca="false">(EXP(0.846*LN(J240)+0.0584))*(0.997)</f>
        <v>168.03537081918</v>
      </c>
      <c r="Y240" s="120" t="str">
        <f aca="false">IF(W240&gt;X240,1," ")</f>
        <v> </v>
      </c>
      <c r="Z240" s="120" t="n">
        <v>0.15323131219078</v>
      </c>
      <c r="AA240" s="120" t="n">
        <f aca="false">(EXP(1.72*LN(J240)-6.52))</f>
        <v>44.0497211046308</v>
      </c>
      <c r="AB240" s="120" t="str">
        <f aca="false">IF(Z240&gt;AA240,1," ")</f>
        <v> </v>
      </c>
      <c r="AC240" s="120" t="n">
        <v>7.19842412011395</v>
      </c>
      <c r="AD240" s="120" t="n">
        <f aca="false">(EXP(0.8473*LN(J240)+0.884))</f>
        <v>387.830314718158</v>
      </c>
      <c r="AE240" s="120" t="str">
        <f aca="false">IF(AC240&gt;AD240,1," ")</f>
        <v> </v>
      </c>
      <c r="AF240" s="120" t="n">
        <v>0.344325315535415</v>
      </c>
      <c r="AG240" s="120" t="str">
        <f aca="false">IF(AF240&gt;$AG$1,1," ")</f>
        <v> </v>
      </c>
      <c r="AH240" s="120" t="n">
        <v>-4.27862575475229</v>
      </c>
      <c r="AI240" s="120" t="str">
        <f aca="false">IF(AH240&gt;$AI$1,1," ")</f>
        <v> </v>
      </c>
      <c r="AJ240" s="131"/>
      <c r="AL240" s="120"/>
    </row>
    <row r="241" customFormat="false" ht="12.75" hidden="false" customHeight="false" outlineLevel="0" collapsed="false">
      <c r="A241" s="71" t="n">
        <v>8</v>
      </c>
      <c r="B241" s="62" t="s">
        <v>122</v>
      </c>
      <c r="C241" s="71" t="s">
        <v>513</v>
      </c>
      <c r="D241" s="71" t="s">
        <v>124</v>
      </c>
      <c r="E241" s="119" t="n">
        <v>39581.5208333333</v>
      </c>
      <c r="G241" s="71" t="s">
        <v>483</v>
      </c>
      <c r="I241" s="71" t="n">
        <v>575</v>
      </c>
      <c r="J241" s="129" t="n">
        <f aca="false">IF(I241&gt;400,400,I241)</f>
        <v>400</v>
      </c>
      <c r="K241" s="120" t="n">
        <v>-5</v>
      </c>
      <c r="L241" s="120" t="n">
        <f aca="false">(EXP(0.7852*LN(J241)-2.715))</f>
        <v>7.31186201097347</v>
      </c>
      <c r="M241" s="120" t="str">
        <f aca="false">IF(K241&gt;L241,1," ")</f>
        <v> </v>
      </c>
      <c r="N241" s="120" t="n">
        <v>-0.445434414541032</v>
      </c>
      <c r="O241" s="120" t="n">
        <f aca="false">(EXP(0.819*LN(J241)+1.561))</f>
        <v>644.200146352167</v>
      </c>
      <c r="P241" s="120" t="str">
        <f aca="false">IF(N241&gt;O241,1," ")</f>
        <v> </v>
      </c>
      <c r="Q241" s="120" t="n">
        <v>3.1414569278699</v>
      </c>
      <c r="R241" s="123" t="n">
        <f aca="false">(EXP(0.8545*LN(J241)-1.702))</f>
        <v>30.4993830488972</v>
      </c>
      <c r="S241" s="120" t="str">
        <f aca="false">IF(Q241&gt;R241,1," ")</f>
        <v> </v>
      </c>
      <c r="T241" s="120" t="n">
        <v>-0.0870838498057256</v>
      </c>
      <c r="U241" s="120" t="n">
        <f aca="false">(EXP(1.273*LN(J241)-4.705))</f>
        <v>18.5809036618125</v>
      </c>
      <c r="V241" s="120" t="str">
        <f aca="false">IF(T241&gt;U241,1," ")</f>
        <v> </v>
      </c>
      <c r="W241" s="120" t="n">
        <v>-7.05226141862001</v>
      </c>
      <c r="X241" s="120" t="n">
        <f aca="false">(EXP(0.846*LN(J241)+0.0584))*(0.997)</f>
        <v>168.03537081918</v>
      </c>
      <c r="Y241" s="120" t="str">
        <f aca="false">IF(W241&gt;X241,1," ")</f>
        <v> </v>
      </c>
      <c r="Z241" s="120" t="n">
        <v>0.155369880780845</v>
      </c>
      <c r="AA241" s="120" t="n">
        <f aca="false">(EXP(1.72*LN(J241)-6.52))</f>
        <v>44.0497211046308</v>
      </c>
      <c r="AB241" s="120" t="str">
        <f aca="false">IF(Z241&gt;AA241,1," ")</f>
        <v> </v>
      </c>
      <c r="AC241" s="120" t="n">
        <v>7.10120690717205</v>
      </c>
      <c r="AD241" s="120" t="n">
        <f aca="false">(EXP(0.8473*LN(J241)+0.884))</f>
        <v>387.830314718158</v>
      </c>
      <c r="AE241" s="120" t="str">
        <f aca="false">IF(AC241&gt;AD241,1," ")</f>
        <v> </v>
      </c>
      <c r="AF241" s="120" t="n">
        <v>0.322510494927215</v>
      </c>
      <c r="AG241" s="120" t="str">
        <f aca="false">IF(AF241&gt;$AG$1,1," ")</f>
        <v> </v>
      </c>
      <c r="AH241" s="120" t="n">
        <v>-4.3571658469591</v>
      </c>
      <c r="AI241" s="120" t="str">
        <f aca="false">IF(AH241&gt;$AI$1,1," ")</f>
        <v> </v>
      </c>
      <c r="AJ241" s="131"/>
      <c r="AL241" s="120"/>
    </row>
    <row r="242" customFormat="false" ht="12.75" hidden="false" customHeight="false" outlineLevel="0" collapsed="false">
      <c r="A242" s="71" t="n">
        <v>8</v>
      </c>
      <c r="B242" s="62" t="s">
        <v>122</v>
      </c>
      <c r="C242" s="71" t="s">
        <v>513</v>
      </c>
      <c r="D242" s="71" t="s">
        <v>124</v>
      </c>
      <c r="E242" s="119" t="n">
        <v>39721.5208333333</v>
      </c>
      <c r="G242" s="71" t="s">
        <v>483</v>
      </c>
      <c r="I242" s="71" t="n">
        <v>525</v>
      </c>
      <c r="J242" s="129" t="n">
        <f aca="false">IF(I242&gt;400,400,I242)</f>
        <v>400</v>
      </c>
      <c r="K242" s="120" t="n">
        <v>-5</v>
      </c>
      <c r="L242" s="120" t="n">
        <f aca="false">(EXP(0.7852*LN(J242)-2.715))</f>
        <v>7.31186201097347</v>
      </c>
      <c r="M242" s="120" t="str">
        <f aca="false">IF(K242&gt;L242,1," ")</f>
        <v> </v>
      </c>
      <c r="N242" s="120" t="n">
        <v>-0.456293718737272</v>
      </c>
      <c r="O242" s="120" t="n">
        <f aca="false">(EXP(0.819*LN(J242)+1.561))</f>
        <v>644.200146352167</v>
      </c>
      <c r="P242" s="120" t="str">
        <f aca="false">IF(N242&gt;O242,1," ")</f>
        <v> </v>
      </c>
      <c r="Q242" s="120" t="n">
        <v>3.11745023077757</v>
      </c>
      <c r="R242" s="123" t="n">
        <f aca="false">(EXP(0.8545*LN(J242)-1.702))</f>
        <v>30.4993830488972</v>
      </c>
      <c r="S242" s="120" t="str">
        <f aca="false">IF(Q242&gt;R242,1," ")</f>
        <v> </v>
      </c>
      <c r="T242" s="120" t="n">
        <v>-0.0926904841318956</v>
      </c>
      <c r="U242" s="120" t="n">
        <f aca="false">(EXP(1.273*LN(J242)-4.705))</f>
        <v>18.5809036618125</v>
      </c>
      <c r="V242" s="120" t="str">
        <f aca="false">IF(T242&gt;U242,1," ")</f>
        <v> </v>
      </c>
      <c r="W242" s="120" t="n">
        <v>-7.1380568459227</v>
      </c>
      <c r="X242" s="120" t="n">
        <f aca="false">(EXP(0.846*LN(J242)+0.0584))*(0.997)</f>
        <v>168.03537081918</v>
      </c>
      <c r="Y242" s="120" t="str">
        <f aca="false">IF(W242&gt;X242,1," ")</f>
        <v> </v>
      </c>
      <c r="Z242" s="120" t="n">
        <v>0.15750844937091</v>
      </c>
      <c r="AA242" s="120" t="n">
        <f aca="false">(EXP(1.72*LN(J242)-6.52))</f>
        <v>44.0497211046308</v>
      </c>
      <c r="AB242" s="120" t="str">
        <f aca="false">IF(Z242&gt;AA242,1," ")</f>
        <v> </v>
      </c>
      <c r="AC242" s="120" t="n">
        <v>7.00398969423015</v>
      </c>
      <c r="AD242" s="120" t="n">
        <f aca="false">(EXP(0.8473*LN(J242)+0.884))</f>
        <v>387.830314718158</v>
      </c>
      <c r="AE242" s="120" t="str">
        <f aca="false">IF(AC242&gt;AD242,1," ")</f>
        <v> </v>
      </c>
      <c r="AF242" s="120" t="n">
        <v>0.300695674319015</v>
      </c>
      <c r="AG242" s="120" t="str">
        <f aca="false">IF(AF242&gt;$AG$1,1," ")</f>
        <v> </v>
      </c>
      <c r="AH242" s="120" t="n">
        <v>-4.4357059391658</v>
      </c>
      <c r="AI242" s="120" t="str">
        <f aca="false">IF(AH242&gt;$AI$1,1," ")</f>
        <v> </v>
      </c>
      <c r="AJ242" s="131"/>
      <c r="AL242" s="120"/>
    </row>
    <row r="243" s="125" customFormat="true" ht="12.75" hidden="false" customHeight="false" outlineLevel="0" collapsed="false">
      <c r="B243" s="150"/>
      <c r="E243" s="127"/>
      <c r="K243" s="154" t="n">
        <f aca="false">COUNT(K233:K237)</f>
        <v>0</v>
      </c>
      <c r="L243" s="154" t="n">
        <f aca="false">COUNT(L233:L237)</f>
        <v>0</v>
      </c>
      <c r="M243" s="154" t="n">
        <f aca="false">COUNT(M233:M237)</f>
        <v>0</v>
      </c>
      <c r="N243" s="154" t="n">
        <f aca="false">COUNT(N233:N237)</f>
        <v>5</v>
      </c>
      <c r="O243" s="154" t="n">
        <f aca="false">COUNT(O233:O237)</f>
        <v>5</v>
      </c>
      <c r="P243" s="154" t="n">
        <f aca="false">COUNT(P233:P237)</f>
        <v>0</v>
      </c>
      <c r="Q243" s="154" t="n">
        <f aca="false">COUNT(Q233:Q237)</f>
        <v>5</v>
      </c>
      <c r="R243" s="154" t="n">
        <f aca="false">COUNT(R233:R237)</f>
        <v>5</v>
      </c>
      <c r="S243" s="154" t="n">
        <f aca="false">COUNT(S233:S237)</f>
        <v>0</v>
      </c>
      <c r="T243" s="154" t="n">
        <f aca="false">COUNT(T233:T237)</f>
        <v>5</v>
      </c>
      <c r="U243" s="154" t="n">
        <f aca="false">COUNT(U233:U237)</f>
        <v>5</v>
      </c>
      <c r="V243" s="154" t="n">
        <f aca="false">COUNT(V233:V237)</f>
        <v>0</v>
      </c>
      <c r="W243" s="154" t="n">
        <f aca="false">COUNT(W233:W237)</f>
        <v>5</v>
      </c>
      <c r="X243" s="154" t="n">
        <f aca="false">COUNT(X233:X237)</f>
        <v>5</v>
      </c>
      <c r="Y243" s="154" t="n">
        <f aca="false">COUNT(Y233:Y237)</f>
        <v>0</v>
      </c>
      <c r="Z243" s="154" t="n">
        <f aca="false">COUNT(Z233:Z237)</f>
        <v>5</v>
      </c>
      <c r="AA243" s="154" t="n">
        <f aca="false">COUNT(AA233:AA237)</f>
        <v>5</v>
      </c>
      <c r="AB243" s="154" t="n">
        <f aca="false">COUNT(AB233:AB237)</f>
        <v>0</v>
      </c>
      <c r="AC243" s="154" t="n">
        <f aca="false">COUNT(AC233:AC237)</f>
        <v>5</v>
      </c>
      <c r="AD243" s="154" t="n">
        <f aca="false">COUNT(AD233:AD237)</f>
        <v>5</v>
      </c>
      <c r="AE243" s="154" t="n">
        <f aca="false">COUNT(AE233:AE237)</f>
        <v>0</v>
      </c>
      <c r="AF243" s="154" t="n">
        <f aca="false">COUNT(AF233:AF237)</f>
        <v>5</v>
      </c>
      <c r="AG243" s="154" t="n">
        <f aca="false">COUNT(AG233:AG237)</f>
        <v>0</v>
      </c>
      <c r="AH243" s="154" t="n">
        <f aca="false">COUNT(AH233:AH237)</f>
        <v>5</v>
      </c>
      <c r="AI243" s="154" t="n">
        <f aca="false">COUNT(AI233:AI237)</f>
        <v>0</v>
      </c>
      <c r="AJ243" s="154" t="n">
        <f aca="false">COUNT(AJ233:AJ237)</f>
        <v>0</v>
      </c>
      <c r="AK243" s="154" t="n">
        <f aca="false">COUNT(AK233:AK237)</f>
        <v>0</v>
      </c>
      <c r="AL243" s="154" t="n">
        <f aca="false">COUNT(AL233:AL237)</f>
        <v>0</v>
      </c>
    </row>
    <row r="244" s="121" customFormat="true" ht="12.75" hidden="false" customHeight="false" outlineLevel="0" collapsed="false">
      <c r="A244" s="121" t="n">
        <v>8</v>
      </c>
      <c r="B244" s="100" t="s">
        <v>101</v>
      </c>
      <c r="C244" s="121" t="s">
        <v>513</v>
      </c>
      <c r="D244" s="121" t="s">
        <v>103</v>
      </c>
      <c r="E244" s="162" t="n">
        <v>39234.4375</v>
      </c>
      <c r="G244" s="121" t="s">
        <v>481</v>
      </c>
      <c r="I244" s="121" t="n">
        <v>100</v>
      </c>
      <c r="J244" s="121" t="n">
        <f aca="false">IF(I244&gt;400,400,I244)</f>
        <v>100</v>
      </c>
      <c r="L244" s="123"/>
      <c r="M244" s="123" t="str">
        <f aca="false">IF(K244&gt;L244,1," ")</f>
        <v> </v>
      </c>
      <c r="N244" s="123" t="n">
        <v>-1.73769161389268</v>
      </c>
      <c r="O244" s="123" t="n">
        <f aca="false">(EXP(0.819*LN(J244)+1.561))*(0.86)</f>
        <v>178.004973798458</v>
      </c>
      <c r="P244" s="123" t="str">
        <f aca="false">IF(N244&gt;O244,1," ")</f>
        <v> </v>
      </c>
      <c r="Q244" s="123" t="n">
        <v>0.284659973882853</v>
      </c>
      <c r="R244" s="123" t="n">
        <f aca="false">(EXP(0.8545*LN(J244)-1.702))*(0.96)</f>
        <v>8.95575130133418</v>
      </c>
      <c r="S244" s="123" t="str">
        <f aca="false">IF(Q244&gt;R244,1," ")</f>
        <v> </v>
      </c>
      <c r="T244" s="123" t="n">
        <v>-0.754273334619356</v>
      </c>
      <c r="U244" s="123" t="n">
        <f aca="false">(EXP(1.273*LN(J244)-4.705))*(1.46203-(LN(J244)*0.145712))</f>
        <v>2.51664372429645</v>
      </c>
      <c r="V244" s="123" t="str">
        <f aca="false">IF(T244&gt;U244,1," ")</f>
        <v> </v>
      </c>
      <c r="W244" s="123" t="n">
        <v>-17.2619172676324</v>
      </c>
      <c r="X244" s="123" t="n">
        <f aca="false">(EXP(0.846*LN(J244)+0.0584))*(0.997)</f>
        <v>52.0065393978536</v>
      </c>
      <c r="Y244" s="123" t="str">
        <f aca="false">IF(W244&gt;X244,1," ")</f>
        <v> </v>
      </c>
      <c r="Z244" s="123" t="n">
        <v>0.409859542998573</v>
      </c>
      <c r="AA244" s="123" t="n">
        <f aca="false">(EXP(1.72*LN(J244)-6.52))*(0.85)</f>
        <v>3.44999847978707</v>
      </c>
      <c r="AB244" s="123" t="str">
        <f aca="false">IF(Z244&gt;AA244,1," ")</f>
        <v> </v>
      </c>
      <c r="AC244" s="123" t="n">
        <v>-4.46764143291805</v>
      </c>
      <c r="AD244" s="123" t="n">
        <f aca="false">(EXP(0.8473*LN(J244)+0.884))*(0.986)</f>
        <v>118.138985456919</v>
      </c>
      <c r="AE244" s="123" t="str">
        <f aca="false">IF(AC244&gt;AD244,1," ")</f>
        <v> </v>
      </c>
      <c r="AF244" s="123" t="n">
        <v>-2.27345315744824</v>
      </c>
      <c r="AG244" s="123" t="str">
        <f aca="false">IF(AF244&gt;$AG$1,1," ")</f>
        <v> </v>
      </c>
      <c r="AH244" s="123" t="n">
        <v>-13.7034368195666</v>
      </c>
      <c r="AI244" s="123" t="str">
        <f aca="false">IF(AH244&gt;$AI$1,1," ")</f>
        <v> </v>
      </c>
      <c r="AJ244" s="123" t="n">
        <v>1</v>
      </c>
      <c r="AK244" s="123" t="n">
        <v>1.66753962600292</v>
      </c>
      <c r="AL244" s="123" t="n">
        <f aca="false">IF(AK244&gt;$AL$1,1," ")</f>
        <v>1</v>
      </c>
    </row>
    <row r="245" s="121" customFormat="true" ht="12.75" hidden="false" customHeight="false" outlineLevel="0" collapsed="false">
      <c r="A245" s="121" t="n">
        <v>8</v>
      </c>
      <c r="B245" s="100" t="s">
        <v>101</v>
      </c>
      <c r="C245" s="121" t="s">
        <v>513</v>
      </c>
      <c r="D245" s="121" t="s">
        <v>103</v>
      </c>
      <c r="E245" s="162" t="n">
        <v>39583.34375</v>
      </c>
      <c r="G245" s="121" t="s">
        <v>481</v>
      </c>
      <c r="I245" s="121" t="n">
        <v>100</v>
      </c>
      <c r="J245" s="121" t="n">
        <f aca="false">IF(I245&gt;400,400,I245)</f>
        <v>100</v>
      </c>
      <c r="L245" s="123"/>
      <c r="M245" s="123" t="str">
        <f aca="false">IF(K245&gt;L245,1," ")</f>
        <v> </v>
      </c>
      <c r="N245" s="123" t="n">
        <v>-1.74855091808891</v>
      </c>
      <c r="O245" s="123" t="n">
        <f aca="false">(EXP(0.819*LN(J245)+1.561))</f>
        <v>206.982527672626</v>
      </c>
      <c r="P245" s="123" t="str">
        <f aca="false">IF(N245&gt;O245,1," ")</f>
        <v> </v>
      </c>
      <c r="Q245" s="123" t="n">
        <v>0.260653276790523</v>
      </c>
      <c r="R245" s="123" t="n">
        <f aca="false">(EXP(0.8545*LN(J245)-1.702))</f>
        <v>9.32890760555644</v>
      </c>
      <c r="S245" s="123" t="str">
        <f aca="false">IF(Q245&gt;R245,1," ")</f>
        <v> </v>
      </c>
      <c r="T245" s="123" t="n">
        <v>-0.759879968945526</v>
      </c>
      <c r="U245" s="123" t="n">
        <f aca="false">(EXP(1.273*LN(J245)-4.705))</f>
        <v>3.18159182918921</v>
      </c>
      <c r="V245" s="123" t="str">
        <f aca="false">IF(T245&gt;U245,1," ")</f>
        <v> </v>
      </c>
      <c r="W245" s="123" t="n">
        <v>-17.3477126949351</v>
      </c>
      <c r="X245" s="123" t="n">
        <f aca="false">(EXP(0.846*LN(J245)+0.0584))*(0.997)</f>
        <v>52.0065393978536</v>
      </c>
      <c r="Y245" s="123" t="str">
        <f aca="false">IF(W245&gt;X245,1," ")</f>
        <v> </v>
      </c>
      <c r="Z245" s="123" t="n">
        <v>0.411998111588638</v>
      </c>
      <c r="AA245" s="123" t="n">
        <f aca="false">(EXP(1.72*LN(J245)-6.52))</f>
        <v>4.05882174092597</v>
      </c>
      <c r="AB245" s="123" t="str">
        <f aca="false">IF(Z245&gt;AA245,1," ")</f>
        <v> </v>
      </c>
      <c r="AC245" s="123" t="n">
        <v>-4.56485864585995</v>
      </c>
      <c r="AD245" s="123" t="n">
        <f aca="false">(EXP(0.8473*LN(J245)+0.884))</f>
        <v>119.816415270708</v>
      </c>
      <c r="AE245" s="123" t="str">
        <f aca="false">IF(AC245&gt;AD245,1," ")</f>
        <v> </v>
      </c>
      <c r="AF245" s="123" t="n">
        <v>-2.29526797805642</v>
      </c>
      <c r="AG245" s="123" t="str">
        <f aca="false">IF(AF245&gt;$AG$1,1," ")</f>
        <v> </v>
      </c>
      <c r="AH245" s="123" t="n">
        <v>-13.7819769117734</v>
      </c>
      <c r="AI245" s="123" t="str">
        <f aca="false">IF(AH245&gt;$AI$1,1," ")</f>
        <v> </v>
      </c>
      <c r="AJ245" s="123" t="n">
        <v>1</v>
      </c>
      <c r="AK245" s="123" t="n">
        <v>1.67420176670799</v>
      </c>
      <c r="AL245" s="123" t="n">
        <f aca="false">IF(AK245&gt;$AL$1,1," ")</f>
        <v>1</v>
      </c>
    </row>
    <row r="246" s="121" customFormat="true" ht="12.75" hidden="false" customHeight="false" outlineLevel="0" collapsed="false">
      <c r="A246" s="121" t="n">
        <v>8</v>
      </c>
      <c r="B246" s="100" t="s">
        <v>101</v>
      </c>
      <c r="C246" s="121" t="s">
        <v>513</v>
      </c>
      <c r="D246" s="121" t="s">
        <v>103</v>
      </c>
      <c r="E246" s="162" t="n">
        <v>39723.3611111111</v>
      </c>
      <c r="G246" s="121" t="s">
        <v>481</v>
      </c>
      <c r="I246" s="121" t="n">
        <v>100</v>
      </c>
      <c r="J246" s="121" t="n">
        <f aca="false">IF(I246&gt;400,400,I246)</f>
        <v>100</v>
      </c>
      <c r="L246" s="123"/>
      <c r="M246" s="123" t="str">
        <f aca="false">IF(K246&gt;L246,1," ")</f>
        <v> </v>
      </c>
      <c r="N246" s="123" t="n">
        <v>-1.75941022228514</v>
      </c>
      <c r="O246" s="123" t="n">
        <f aca="false">(EXP(0.819*LN(J246)+1.561))</f>
        <v>206.982527672626</v>
      </c>
      <c r="P246" s="123" t="str">
        <f aca="false">IF(N246&gt;O246,1," ")</f>
        <v> </v>
      </c>
      <c r="Q246" s="123" t="n">
        <v>0.236646579698203</v>
      </c>
      <c r="R246" s="123" t="n">
        <f aca="false">(EXP(0.8545*LN(J246)-1.702))</f>
        <v>9.32890760555644</v>
      </c>
      <c r="S246" s="123" t="str">
        <f aca="false">IF(Q246&gt;R246,1," ")</f>
        <v> </v>
      </c>
      <c r="T246" s="123" t="n">
        <v>-0.765486603271686</v>
      </c>
      <c r="U246" s="123" t="n">
        <f aca="false">(EXP(1.273*LN(J246)-4.705))</f>
        <v>3.18159182918921</v>
      </c>
      <c r="V246" s="123" t="str">
        <f aca="false">IF(T246&gt;U246,1," ")</f>
        <v> </v>
      </c>
      <c r="W246" s="123" t="n">
        <v>-17.4335081222377</v>
      </c>
      <c r="X246" s="123" t="n">
        <f aca="false">(EXP(0.846*LN(J246)+0.0584))*(0.997)</f>
        <v>52.0065393978536</v>
      </c>
      <c r="Y246" s="123" t="str">
        <f aca="false">IF(W246&gt;X246,1," ")</f>
        <v> </v>
      </c>
      <c r="Z246" s="123" t="n">
        <v>0.414136680178703</v>
      </c>
      <c r="AA246" s="123" t="n">
        <f aca="false">(EXP(1.72*LN(J246)-6.52))</f>
        <v>4.05882174092597</v>
      </c>
      <c r="AB246" s="123" t="str">
        <f aca="false">IF(Z246&gt;AA246,1," ")</f>
        <v> </v>
      </c>
      <c r="AC246" s="123" t="n">
        <v>-4.66207585880195</v>
      </c>
      <c r="AD246" s="123" t="n">
        <f aca="false">(EXP(0.8473*LN(J246)+0.884))</f>
        <v>119.816415270708</v>
      </c>
      <c r="AE246" s="123" t="str">
        <f aca="false">IF(AC246&gt;AD246,1," ")</f>
        <v> </v>
      </c>
      <c r="AF246" s="123" t="n">
        <v>-2.31708279866463</v>
      </c>
      <c r="AG246" s="123" t="str">
        <f aca="false">IF(AF246&gt;$AG$1,1," ")</f>
        <v> </v>
      </c>
      <c r="AH246" s="123" t="n">
        <v>-13.8605170039801</v>
      </c>
      <c r="AI246" s="123" t="str">
        <f aca="false">IF(AH246&gt;$AI$1,1," ")</f>
        <v> </v>
      </c>
      <c r="AJ246" s="123" t="n">
        <v>1</v>
      </c>
      <c r="AK246" s="121" t="n">
        <v>1.68086390741307</v>
      </c>
      <c r="AL246" s="123" t="n">
        <f aca="false">IF(AK246&gt;$AL$1,1," ")</f>
        <v>1</v>
      </c>
    </row>
    <row r="247" s="121" customFormat="true" ht="12.75" hidden="false" customHeight="false" outlineLevel="0" collapsed="false">
      <c r="A247" s="121" t="n">
        <v>8</v>
      </c>
      <c r="B247" s="100" t="s">
        <v>101</v>
      </c>
      <c r="C247" s="121" t="s">
        <v>513</v>
      </c>
      <c r="D247" s="121" t="s">
        <v>103</v>
      </c>
      <c r="E247" s="122" t="n">
        <v>39234.4375</v>
      </c>
      <c r="G247" s="121" t="s">
        <v>483</v>
      </c>
      <c r="I247" s="121" t="n">
        <v>400</v>
      </c>
      <c r="J247" s="121" t="n">
        <f aca="false">IF(I247&gt;400,400,I247)</f>
        <v>400</v>
      </c>
      <c r="K247" s="123" t="n">
        <v>12</v>
      </c>
      <c r="L247" s="123" t="n">
        <f aca="false">(EXP(0.7852*LN(I247)-2.715))*(1.101672-(LN(I247)*0.041838))</f>
        <v>6.22240266029121</v>
      </c>
      <c r="M247" s="123" t="n">
        <f aca="false">IF(K247&gt;L247,1," ")</f>
        <v>1</v>
      </c>
      <c r="N247" s="123" t="n">
        <v>-1.74312126599079</v>
      </c>
      <c r="O247" s="123" t="n">
        <f aca="false">(EXP(0.819*LN(J247)+1.561))*(0.86)</f>
        <v>554.012125862864</v>
      </c>
      <c r="P247" s="123" t="str">
        <f aca="false">IF(N247&gt;O247,1," ")</f>
        <v> </v>
      </c>
      <c r="Q247" s="123" t="n">
        <v>0.272656625336692</v>
      </c>
      <c r="R247" s="123" t="n">
        <f aca="false">(EXP(0.8545*LN(J247)-1.702))*(0.96)</f>
        <v>29.2794077269414</v>
      </c>
      <c r="S247" s="123" t="str">
        <f aca="false">IF(Q247&gt;R247,1," ")</f>
        <v> </v>
      </c>
      <c r="T247" s="123" t="n">
        <v>-0.757076651782436</v>
      </c>
      <c r="U247" s="123" t="n">
        <f aca="false">(EXP(1.273*LN(J247)-4.705))*(1.46203-(LN(J247)*0.145712))</f>
        <v>10.9441841771612</v>
      </c>
      <c r="V247" s="123" t="str">
        <f aca="false">IF(T247&gt;U247,1," ")</f>
        <v> </v>
      </c>
      <c r="W247" s="123" t="n">
        <v>-17.3048149812837</v>
      </c>
      <c r="X247" s="123" t="n">
        <f aca="false">(EXP(0.846*LN(J247)+0.0584))*(0.997)</f>
        <v>168.03537081918</v>
      </c>
      <c r="Y247" s="123" t="str">
        <f aca="false">IF(W247&gt;X247,1," ")</f>
        <v> </v>
      </c>
      <c r="Z247" s="123" t="n">
        <v>0.410928827293605</v>
      </c>
      <c r="AA247" s="123" t="n">
        <f aca="false">(EXP(1.72*LN(J247)-6.52))*(0.85)</f>
        <v>37.4422629389362</v>
      </c>
      <c r="AB247" s="123" t="str">
        <f aca="false">IF(Z247&gt;AA247,1," ")</f>
        <v> </v>
      </c>
      <c r="AC247" s="123" t="n">
        <v>-4.51625003938905</v>
      </c>
      <c r="AD247" s="123" t="n">
        <f aca="false">(EXP(0.8473*LN(J247)+0.884))*(0.986)</f>
        <v>382.400690312103</v>
      </c>
      <c r="AE247" s="123" t="str">
        <f aca="false">IF(AC247&gt;AD247,1," ")</f>
        <v> </v>
      </c>
      <c r="AF247" s="123" t="n">
        <v>-2.28436056775232</v>
      </c>
      <c r="AG247" s="123" t="str">
        <f aca="false">IF(AF247&gt;$AG$1,1," ")</f>
        <v> </v>
      </c>
      <c r="AH247" s="123" t="n">
        <v>-13.74270686567</v>
      </c>
      <c r="AI247" s="123" t="str">
        <f aca="false">IF(AH247&gt;$AI$1,1," ")</f>
        <v> </v>
      </c>
      <c r="AJ247" s="123" t="n">
        <v>1</v>
      </c>
      <c r="AK247" s="123" t="n">
        <v>1.67087069635546</v>
      </c>
      <c r="AL247" s="123" t="n">
        <f aca="false">IF(AK247&gt;$AL$1,1," ")</f>
        <v>1</v>
      </c>
    </row>
    <row r="248" s="121" customFormat="true" ht="12.75" hidden="false" customHeight="false" outlineLevel="0" collapsed="false">
      <c r="A248" s="121" t="n">
        <v>8</v>
      </c>
      <c r="B248" s="100" t="s">
        <v>101</v>
      </c>
      <c r="C248" s="121" t="s">
        <v>513</v>
      </c>
      <c r="D248" s="121" t="s">
        <v>103</v>
      </c>
      <c r="E248" s="122" t="n">
        <v>39583.34375</v>
      </c>
      <c r="G248" s="121" t="s">
        <v>483</v>
      </c>
      <c r="I248" s="121" t="n">
        <v>300</v>
      </c>
      <c r="J248" s="121" t="n">
        <f aca="false">IF(I248&gt;400,400,I248)</f>
        <v>300</v>
      </c>
      <c r="K248" s="123" t="n">
        <v>-5</v>
      </c>
      <c r="L248" s="123" t="n">
        <f aca="false">(EXP(0.7852*LN(J248)-2.715))</f>
        <v>5.83345820789561</v>
      </c>
      <c r="M248" s="123" t="str">
        <f aca="false">IF(K248&gt;L248,1," ")</f>
        <v> </v>
      </c>
      <c r="N248" s="123" t="n">
        <v>-1.75398057018703</v>
      </c>
      <c r="O248" s="123" t="n">
        <f aca="false">(EXP(0.819*LN(J248)+1.561))*(0.86)</f>
        <v>437.718039219531</v>
      </c>
      <c r="P248" s="123" t="str">
        <f aca="false">IF(N248&gt;O248,1," ")</f>
        <v> </v>
      </c>
      <c r="Q248" s="123" t="n">
        <v>0.248649928244363</v>
      </c>
      <c r="R248" s="123" t="n">
        <f aca="false">(EXP(0.8545*LN(J248)-1.702))*(0.96)</f>
        <v>22.8982417943528</v>
      </c>
      <c r="S248" s="123" t="str">
        <f aca="false">IF(Q248&gt;R248,1," ")</f>
        <v> </v>
      </c>
      <c r="T248" s="123" t="n">
        <v>-0.762683286108606</v>
      </c>
      <c r="U248" s="123" t="n">
        <f aca="false">(EXP(1.273*LN(J248)-4.705))*(1.46203-(LN(J248)*0.145712))</f>
        <v>8.12820078192991</v>
      </c>
      <c r="V248" s="123" t="str">
        <f aca="false">IF(T248&gt;U248,1," ")</f>
        <v> </v>
      </c>
      <c r="W248" s="123" t="n">
        <v>-17.3906104085864</v>
      </c>
      <c r="X248" s="123" t="n">
        <f aca="false">(EXP(0.846*LN(J248)+0.0584))*(0.997)</f>
        <v>131.735413067783</v>
      </c>
      <c r="Y248" s="123" t="str">
        <f aca="false">IF(W248&gt;X248,1," ")</f>
        <v> </v>
      </c>
      <c r="Z248" s="123" t="n">
        <v>0.41306739588367</v>
      </c>
      <c r="AA248" s="123" t="n">
        <f aca="false">(EXP(1.72*LN(J248)-6.52))*(0.85)</f>
        <v>22.827978866679</v>
      </c>
      <c r="AB248" s="123" t="str">
        <f aca="false">IF(Z248&gt;AA248,1," ")</f>
        <v> </v>
      </c>
      <c r="AC248" s="123" t="n">
        <v>-4.61346725233095</v>
      </c>
      <c r="AD248" s="123" t="n">
        <f aca="false">(EXP(0.8473*LN(J248)+0.884))*(0.986)</f>
        <v>299.680218077491</v>
      </c>
      <c r="AE248" s="123" t="str">
        <f aca="false">IF(AC248&gt;AD248,1," ")</f>
        <v> </v>
      </c>
      <c r="AF248" s="123" t="n">
        <v>-2.30617538836053</v>
      </c>
      <c r="AG248" s="123" t="str">
        <f aca="false">IF(AF248&gt;$AG$1,1," ")</f>
        <v> </v>
      </c>
      <c r="AH248" s="123" t="n">
        <v>-13.8212469578768</v>
      </c>
      <c r="AI248" s="123" t="str">
        <f aca="false">IF(AH248&gt;$AI$1,1," ")</f>
        <v> </v>
      </c>
      <c r="AJ248" s="123" t="n">
        <v>1</v>
      </c>
      <c r="AK248" s="121" t="n">
        <v>1.67753283706053</v>
      </c>
      <c r="AL248" s="123" t="n">
        <f aca="false">IF(AK248&gt;$AL$1,1," ")</f>
        <v>1</v>
      </c>
    </row>
    <row r="249" s="121" customFormat="true" ht="12.75" hidden="false" customHeight="false" outlineLevel="0" collapsed="false">
      <c r="A249" s="121" t="n">
        <v>8</v>
      </c>
      <c r="B249" s="100" t="s">
        <v>101</v>
      </c>
      <c r="C249" s="121" t="s">
        <v>513</v>
      </c>
      <c r="D249" s="121" t="s">
        <v>103</v>
      </c>
      <c r="E249" s="122" t="n">
        <v>39723.3611111111</v>
      </c>
      <c r="G249" s="121" t="s">
        <v>483</v>
      </c>
      <c r="I249" s="121" t="n">
        <v>525</v>
      </c>
      <c r="J249" s="121" t="n">
        <f aca="false">IF(I249&gt;400,400,I249)</f>
        <v>400</v>
      </c>
      <c r="K249" s="123" t="n">
        <v>5</v>
      </c>
      <c r="L249" s="123" t="n">
        <f aca="false">(EXP(0.7852*LN(J249)-2.715))</f>
        <v>7.31186201097347</v>
      </c>
      <c r="M249" s="123" t="str">
        <f aca="false">IF(K249&gt;L249,1," ")</f>
        <v> </v>
      </c>
      <c r="N249" s="123" t="n">
        <v>-1.76483987438326</v>
      </c>
      <c r="O249" s="123" t="n">
        <f aca="false">(EXP(0.819*LN(J249)+1.561))*(0.86)</f>
        <v>554.012125862864</v>
      </c>
      <c r="P249" s="123" t="str">
        <f aca="false">IF(N249&gt;O249,1," ")</f>
        <v> </v>
      </c>
      <c r="Q249" s="123" t="n">
        <v>0.224643231152033</v>
      </c>
      <c r="R249" s="123" t="n">
        <f aca="false">(EXP(0.8545*LN(J249)-1.702))*(0.96)</f>
        <v>29.2794077269414</v>
      </c>
      <c r="S249" s="123" t="str">
        <f aca="false">IF(Q249&gt;R249,1," ")</f>
        <v> </v>
      </c>
      <c r="T249" s="123" t="n">
        <v>-0.768289920434766</v>
      </c>
      <c r="U249" s="123" t="n">
        <f aca="false">(EXP(1.273*LN(J249)-4.705))*(1.46203-(LN(J249)*0.145712))</f>
        <v>10.9441841771612</v>
      </c>
      <c r="V249" s="123" t="str">
        <f aca="false">IF(T249&gt;U249,1," ")</f>
        <v> </v>
      </c>
      <c r="W249" s="123" t="n">
        <v>-17.476405835889</v>
      </c>
      <c r="X249" s="123" t="n">
        <f aca="false">(EXP(0.846*LN(J249)+0.0584))*(0.997)</f>
        <v>168.03537081918</v>
      </c>
      <c r="Y249" s="123" t="str">
        <f aca="false">IF(W249&gt;X249,1," ")</f>
        <v> </v>
      </c>
      <c r="Z249" s="123" t="n">
        <v>0.415205964473735</v>
      </c>
      <c r="AA249" s="123" t="n">
        <f aca="false">(EXP(1.72*LN(J249)-6.52))*(0.85)</f>
        <v>37.4422629389362</v>
      </c>
      <c r="AB249" s="123" t="str">
        <f aca="false">IF(Z249&gt;AA249,1," ")</f>
        <v> </v>
      </c>
      <c r="AC249" s="123" t="n">
        <v>-4.71068446527285</v>
      </c>
      <c r="AD249" s="123" t="n">
        <f aca="false">(EXP(0.8473*LN(J249)+0.884))*(0.986)</f>
        <v>382.400690312103</v>
      </c>
      <c r="AE249" s="123" t="str">
        <f aca="false">IF(AC249&gt;AD249,1," ")</f>
        <v> </v>
      </c>
      <c r="AF249" s="123" t="n">
        <v>-2.32799020896872</v>
      </c>
      <c r="AG249" s="123" t="str">
        <f aca="false">IF(AF249&gt;$AG$1,1," ")</f>
        <v> </v>
      </c>
      <c r="AH249" s="123" t="n">
        <v>-13.8997870500835</v>
      </c>
      <c r="AI249" s="123" t="str">
        <f aca="false">IF(AH249&gt;$AI$1,1," ")</f>
        <v> </v>
      </c>
      <c r="AJ249" s="123" t="n">
        <v>1</v>
      </c>
      <c r="AK249" s="121" t="n">
        <v>1.68419497776561</v>
      </c>
      <c r="AL249" s="123" t="n">
        <f aca="false">IF(AK249&gt;$AL$1,1," ")</f>
        <v>1</v>
      </c>
    </row>
    <row r="250" s="138" customFormat="true" ht="12.75" hidden="false" customHeight="false" outlineLevel="0" collapsed="false">
      <c r="B250" s="155"/>
      <c r="E250" s="139"/>
      <c r="K250" s="154" t="n">
        <f aca="false">COUNT(K247:K249)</f>
        <v>3</v>
      </c>
      <c r="L250" s="154" t="n">
        <f aca="false">COUNT(L247:L249)</f>
        <v>3</v>
      </c>
      <c r="M250" s="154" t="n">
        <f aca="false">COUNT(M247:M249)</f>
        <v>1</v>
      </c>
      <c r="N250" s="154" t="n">
        <f aca="false">COUNT(N244:N246)</f>
        <v>3</v>
      </c>
      <c r="O250" s="154" t="n">
        <f aca="false">COUNT(O244:O246)</f>
        <v>3</v>
      </c>
      <c r="P250" s="154" t="n">
        <f aca="false">COUNT(P244:P246)</f>
        <v>0</v>
      </c>
      <c r="Q250" s="154" t="n">
        <f aca="false">COUNT(Q244:Q246)</f>
        <v>3</v>
      </c>
      <c r="R250" s="154" t="n">
        <f aca="false">COUNT(R244:R246)</f>
        <v>3</v>
      </c>
      <c r="S250" s="154" t="n">
        <f aca="false">COUNT(S244:S246)</f>
        <v>0</v>
      </c>
      <c r="T250" s="154" t="n">
        <f aca="false">COUNT(T244:T246)</f>
        <v>3</v>
      </c>
      <c r="U250" s="154" t="n">
        <f aca="false">COUNT(U244:U246)</f>
        <v>3</v>
      </c>
      <c r="V250" s="154" t="n">
        <f aca="false">COUNT(V244:V246)</f>
        <v>0</v>
      </c>
      <c r="W250" s="154" t="n">
        <f aca="false">COUNT(W244:W246)</f>
        <v>3</v>
      </c>
      <c r="X250" s="154" t="n">
        <f aca="false">COUNT(X244:X246)</f>
        <v>3</v>
      </c>
      <c r="Y250" s="154" t="n">
        <f aca="false">COUNT(Y244:Y246)</f>
        <v>0</v>
      </c>
      <c r="Z250" s="154" t="n">
        <f aca="false">COUNT(Z244:Z246)</f>
        <v>3</v>
      </c>
      <c r="AA250" s="154" t="n">
        <f aca="false">COUNT(AA244:AA246)</f>
        <v>3</v>
      </c>
      <c r="AB250" s="154" t="n">
        <f aca="false">COUNT(AB244:AB246)</f>
        <v>0</v>
      </c>
      <c r="AC250" s="154" t="n">
        <f aca="false">COUNT(AC244:AC246)</f>
        <v>3</v>
      </c>
      <c r="AD250" s="154" t="n">
        <f aca="false">COUNT(AD244:AD246)</f>
        <v>3</v>
      </c>
      <c r="AE250" s="154" t="n">
        <f aca="false">COUNT(AE244:AE246)</f>
        <v>0</v>
      </c>
      <c r="AF250" s="154" t="n">
        <f aca="false">COUNT(AF244:AF246)</f>
        <v>3</v>
      </c>
      <c r="AG250" s="154" t="n">
        <f aca="false">COUNT(AG244:AG246)</f>
        <v>0</v>
      </c>
      <c r="AH250" s="154" t="n">
        <f aca="false">COUNT(AH244:AH246)</f>
        <v>3</v>
      </c>
      <c r="AI250" s="154" t="n">
        <f aca="false">COUNT(AI244:AI246)</f>
        <v>0</v>
      </c>
      <c r="AJ250" s="154" t="n">
        <f aca="false">COUNT(AJ244:AJ246)</f>
        <v>3</v>
      </c>
      <c r="AK250" s="154" t="n">
        <f aca="false">COUNT(AK244:AK246)</f>
        <v>3</v>
      </c>
      <c r="AL250" s="154" t="n">
        <f aca="false">COUNT(AL244:AL246)</f>
        <v>3</v>
      </c>
    </row>
    <row r="251" customFormat="false" ht="12.75" hidden="false" customHeight="false" outlineLevel="0" collapsed="false">
      <c r="A251" s="71" t="n">
        <v>8</v>
      </c>
      <c r="B251" s="62" t="s">
        <v>137</v>
      </c>
      <c r="C251" s="71" t="s">
        <v>513</v>
      </c>
      <c r="D251" s="71" t="s">
        <v>139</v>
      </c>
      <c r="E251" s="161" t="n">
        <v>38995.34375</v>
      </c>
      <c r="G251" s="71" t="s">
        <v>481</v>
      </c>
      <c r="I251" s="71" t="n">
        <v>100</v>
      </c>
      <c r="J251" s="129" t="n">
        <f aca="false">IF(I251&gt;400,400,I251)</f>
        <v>100</v>
      </c>
      <c r="L251" s="120"/>
      <c r="M251" s="120" t="str">
        <f aca="false">IF(K251&gt;L251,1," ")</f>
        <v> </v>
      </c>
      <c r="N251" s="120" t="n">
        <v>-1.77026952648137</v>
      </c>
      <c r="O251" s="120" t="n">
        <f aca="false">(EXP(0.819*LN(J251)+1.561))</f>
        <v>206.982527672626</v>
      </c>
      <c r="P251" s="120" t="str">
        <f aca="false">IF(N251&gt;O251,1," ")</f>
        <v> </v>
      </c>
      <c r="Q251" s="120" t="n">
        <v>0.212639882605872</v>
      </c>
      <c r="R251" s="123" t="n">
        <f aca="false">(EXP(0.8545*LN(J251)-1.702))</f>
        <v>9.32890760555644</v>
      </c>
      <c r="S251" s="120" t="str">
        <f aca="false">IF(Q251&gt;R251,1," ")</f>
        <v> </v>
      </c>
      <c r="T251" s="120" t="n">
        <v>-0.771093237597856</v>
      </c>
      <c r="U251" s="120" t="n">
        <f aca="false">(EXP(1.273*LN(J251)-4.705))</f>
        <v>3.18159182918921</v>
      </c>
      <c r="V251" s="120" t="str">
        <f aca="false">IF(T251&gt;U251,1," ")</f>
        <v> </v>
      </c>
      <c r="W251" s="120" t="n">
        <v>-17.5193035495403</v>
      </c>
      <c r="X251" s="120" t="n">
        <f aca="false">(EXP(0.846*LN(J251)+0.0584))*(0.997)</f>
        <v>52.0065393978536</v>
      </c>
      <c r="Y251" s="120" t="str">
        <f aca="false">IF(W251&gt;X251,1," ")</f>
        <v> </v>
      </c>
      <c r="Z251" s="120" t="n">
        <v>0.416275248768768</v>
      </c>
      <c r="AA251" s="120" t="n">
        <f aca="false">(EXP(1.72*LN(J251)-6.52))</f>
        <v>4.05882174092597</v>
      </c>
      <c r="AB251" s="120" t="str">
        <f aca="false">IF(Z251&gt;AA251,1," ")</f>
        <v> </v>
      </c>
      <c r="AC251" s="120" t="n">
        <v>-4.75929307174385</v>
      </c>
      <c r="AD251" s="120" t="n">
        <f aca="false">(EXP(0.8473*LN(J251)+0.884))</f>
        <v>119.816415270708</v>
      </c>
      <c r="AE251" s="120" t="str">
        <f aca="false">IF(AC251&gt;AD251,1," ")</f>
        <v> </v>
      </c>
      <c r="AF251" s="120" t="n">
        <v>-2.33889761927282</v>
      </c>
      <c r="AG251" s="120" t="str">
        <f aca="false">IF(AF251&gt;$AG$1,1," ")</f>
        <v> </v>
      </c>
      <c r="AH251" s="120" t="n">
        <v>-13.9390570961869</v>
      </c>
      <c r="AI251" s="120" t="str">
        <f aca="false">IF(AH251&gt;$AI$1,1," ")</f>
        <v> </v>
      </c>
      <c r="AJ251" s="131" t="n">
        <v>1</v>
      </c>
      <c r="AK251" s="71" t="n">
        <v>1.68752604811814</v>
      </c>
      <c r="AL251" s="120" t="n">
        <f aca="false">IF(AK251&gt;$AL$1,1," ")</f>
        <v>1</v>
      </c>
    </row>
    <row r="252" customFormat="false" ht="12.75" hidden="false" customHeight="false" outlineLevel="0" collapsed="false">
      <c r="A252" s="71" t="n">
        <v>8</v>
      </c>
      <c r="B252" s="62" t="s">
        <v>137</v>
      </c>
      <c r="C252" s="71" t="s">
        <v>513</v>
      </c>
      <c r="D252" s="71" t="s">
        <v>139</v>
      </c>
      <c r="E252" s="161" t="n">
        <v>39583.4965277778</v>
      </c>
      <c r="G252" s="71" t="s">
        <v>481</v>
      </c>
      <c r="I252" s="71" t="n">
        <v>100</v>
      </c>
      <c r="J252" s="129" t="n">
        <f aca="false">IF(I252&gt;400,400,I252)</f>
        <v>100</v>
      </c>
      <c r="L252" s="120"/>
      <c r="M252" s="120" t="str">
        <f aca="false">IF(K252&gt;L252,1," ")</f>
        <v> </v>
      </c>
      <c r="N252" s="120" t="n">
        <v>-1.78112883067761</v>
      </c>
      <c r="O252" s="120" t="n">
        <f aca="false">(EXP(0.819*LN(J252)+1.561))</f>
        <v>206.982527672626</v>
      </c>
      <c r="P252" s="120" t="str">
        <f aca="false">IF(N252&gt;O252,1," ")</f>
        <v> </v>
      </c>
      <c r="Q252" s="120" t="n">
        <v>0.188633185513543</v>
      </c>
      <c r="R252" s="123" t="n">
        <f aca="false">(EXP(0.8545*LN(J252)-1.702))</f>
        <v>9.32890760555644</v>
      </c>
      <c r="S252" s="120" t="str">
        <f aca="false">IF(Q252&gt;R252,1," ")</f>
        <v> </v>
      </c>
      <c r="T252" s="120" t="n">
        <v>-0.776699871924015</v>
      </c>
      <c r="U252" s="120" t="n">
        <f aca="false">(EXP(1.273*LN(J252)-4.705))</f>
        <v>3.18159182918921</v>
      </c>
      <c r="V252" s="120" t="str">
        <f aca="false">IF(T252&gt;U252,1," ")</f>
        <v> </v>
      </c>
      <c r="W252" s="120" t="n">
        <v>-17.6050989768429</v>
      </c>
      <c r="X252" s="120" t="n">
        <f aca="false">(EXP(0.846*LN(J252)+0.0584))*(0.997)</f>
        <v>52.0065393978536</v>
      </c>
      <c r="Y252" s="120" t="str">
        <f aca="false">IF(W252&gt;X252,1," ")</f>
        <v> </v>
      </c>
      <c r="Z252" s="120" t="n">
        <v>0.418413817358833</v>
      </c>
      <c r="AA252" s="120" t="n">
        <f aca="false">(EXP(1.72*LN(J252)-6.52))</f>
        <v>4.05882174092597</v>
      </c>
      <c r="AB252" s="120" t="str">
        <f aca="false">IF(Z252&gt;AA252,1," ")</f>
        <v> </v>
      </c>
      <c r="AC252" s="120" t="n">
        <v>-4.85651028468575</v>
      </c>
      <c r="AD252" s="120" t="n">
        <f aca="false">(EXP(0.8473*LN(J252)+0.884))</f>
        <v>119.816415270708</v>
      </c>
      <c r="AE252" s="120" t="str">
        <f aca="false">IF(AC252&gt;AD252,1," ")</f>
        <v> </v>
      </c>
      <c r="AF252" s="120" t="n">
        <v>-2.36071243988101</v>
      </c>
      <c r="AG252" s="120" t="str">
        <f aca="false">IF(AF252&gt;$AG$1,1," ")</f>
        <v> </v>
      </c>
      <c r="AH252" s="120" t="n">
        <v>-14.0175971883937</v>
      </c>
      <c r="AI252" s="120" t="str">
        <f aca="false">IF(AH252&gt;$AI$1,1," ")</f>
        <v> </v>
      </c>
      <c r="AJ252" s="131" t="n">
        <v>1</v>
      </c>
      <c r="AK252" s="71" t="n">
        <v>1.69418818882322</v>
      </c>
      <c r="AL252" s="120" t="n">
        <f aca="false">IF(AK252&gt;$AL$1,1," ")</f>
        <v>1</v>
      </c>
    </row>
    <row r="253" customFormat="false" ht="12.75" hidden="false" customHeight="false" outlineLevel="0" collapsed="false">
      <c r="A253" s="71" t="n">
        <v>8</v>
      </c>
      <c r="B253" s="62" t="s">
        <v>137</v>
      </c>
      <c r="C253" s="71" t="s">
        <v>513</v>
      </c>
      <c r="D253" s="71" t="s">
        <v>139</v>
      </c>
      <c r="E253" s="119" t="n">
        <v>38995.34375</v>
      </c>
      <c r="G253" s="71" t="s">
        <v>483</v>
      </c>
      <c r="I253" s="71" t="n">
        <v>475</v>
      </c>
      <c r="J253" s="129" t="n">
        <f aca="false">IF(I253&gt;400,400,I253)</f>
        <v>400</v>
      </c>
      <c r="K253" s="120" t="n">
        <v>1</v>
      </c>
      <c r="L253" s="120" t="n">
        <f aca="false">(EXP(0.7852*LN(J253)-2.715))</f>
        <v>7.31186201097347</v>
      </c>
      <c r="M253" s="120" t="str">
        <f aca="false">IF(K253&gt;L253,1," ")</f>
        <v> </v>
      </c>
      <c r="N253" s="120" t="n">
        <v>-1.77569917857949</v>
      </c>
      <c r="O253" s="120" t="n">
        <f aca="false">(EXP(0.819*LN(J253)+1.561))*(0.86)</f>
        <v>554.012125862864</v>
      </c>
      <c r="P253" s="120" t="str">
        <f aca="false">IF(N253&gt;O253,1," ")</f>
        <v> </v>
      </c>
      <c r="Q253" s="120" t="n">
        <v>0.200636534059702</v>
      </c>
      <c r="R253" s="120" t="n">
        <f aca="false">(EXP(0.8545*LN(J253)-1.702))*(0.96)</f>
        <v>29.2794077269414</v>
      </c>
      <c r="S253" s="120" t="str">
        <f aca="false">IF(Q253&gt;R253,1," ")</f>
        <v> </v>
      </c>
      <c r="T253" s="120" t="n">
        <v>-0.773896554760936</v>
      </c>
      <c r="U253" s="120" t="n">
        <f aca="false">(EXP(1.273*LN(J253)-4.705))*(1.46203-(LN(J253)*0.145712))</f>
        <v>10.9441841771612</v>
      </c>
      <c r="V253" s="120" t="str">
        <f aca="false">IF(T253&gt;U253,1," ")</f>
        <v> </v>
      </c>
      <c r="W253" s="120" t="n">
        <v>-17.5622012631916</v>
      </c>
      <c r="X253" s="120" t="n">
        <f aca="false">(EXP(0.846*LN(J253)+0.0584))*(0.997)</f>
        <v>168.03537081918</v>
      </c>
      <c r="Y253" s="120" t="str">
        <f aca="false">IF(W253&gt;X253,1," ")</f>
        <v> </v>
      </c>
      <c r="Z253" s="120" t="n">
        <v>0.4173445330638</v>
      </c>
      <c r="AA253" s="120" t="n">
        <f aca="false">(EXP(1.72*LN(J253)-6.52))*(0.85)</f>
        <v>37.4422629389362</v>
      </c>
      <c r="AB253" s="120" t="str">
        <f aca="false">IF(Z253&gt;AA253,1," ")</f>
        <v> </v>
      </c>
      <c r="AC253" s="120" t="n">
        <v>-4.80790167821485</v>
      </c>
      <c r="AD253" s="120" t="n">
        <f aca="false">(EXP(0.8473*LN(J253)+0.884))*(0.986)</f>
        <v>382.400690312103</v>
      </c>
      <c r="AE253" s="120" t="str">
        <f aca="false">IF(AC253&gt;AD253,1," ")</f>
        <v> </v>
      </c>
      <c r="AF253" s="120" t="n">
        <v>-2.34980502957693</v>
      </c>
      <c r="AG253" s="120" t="str">
        <f aca="false">IF(AF253&gt;$AG$1,1," ")</f>
        <v> </v>
      </c>
      <c r="AH253" s="120" t="n">
        <v>-13.9783271422903</v>
      </c>
      <c r="AI253" s="120" t="str">
        <f aca="false">IF(AH253&gt;$AI$1,1," ")</f>
        <v> </v>
      </c>
      <c r="AJ253" s="131" t="n">
        <v>1</v>
      </c>
      <c r="AK253" s="71" t="n">
        <v>1.69085711847068</v>
      </c>
      <c r="AL253" s="120" t="n">
        <f aca="false">IF(AK253&gt;$AL$1,1," ")</f>
        <v>1</v>
      </c>
    </row>
    <row r="254" customFormat="false" ht="12.75" hidden="false" customHeight="false" outlineLevel="0" collapsed="false">
      <c r="A254" s="71" t="n">
        <v>8</v>
      </c>
      <c r="B254" s="62" t="s">
        <v>137</v>
      </c>
      <c r="C254" s="71" t="s">
        <v>513</v>
      </c>
      <c r="D254" s="71" t="s">
        <v>139</v>
      </c>
      <c r="E254" s="119" t="n">
        <v>39583.4965277778</v>
      </c>
      <c r="G254" s="71" t="s">
        <v>483</v>
      </c>
      <c r="I254" s="71" t="n">
        <v>460</v>
      </c>
      <c r="J254" s="129" t="n">
        <f aca="false">IF(I254&gt;400,400,I254)</f>
        <v>400</v>
      </c>
      <c r="K254" s="120" t="n">
        <v>-5</v>
      </c>
      <c r="L254" s="120" t="n">
        <f aca="false">(EXP(0.7852*LN(J254)-2.715))</f>
        <v>7.31186201097347</v>
      </c>
      <c r="M254" s="120" t="str">
        <f aca="false">IF(K254&gt;L254,1," ")</f>
        <v> </v>
      </c>
      <c r="N254" s="120" t="n">
        <v>-1.78655848277572</v>
      </c>
      <c r="O254" s="120" t="n">
        <f aca="false">(EXP(0.819*LN(J254)+1.561))*(0.86)</f>
        <v>554.012125862864</v>
      </c>
      <c r="P254" s="120" t="str">
        <f aca="false">IF(N254&gt;O254,1," ")</f>
        <v> </v>
      </c>
      <c r="Q254" s="120" t="n">
        <v>0.176629836967383</v>
      </c>
      <c r="R254" s="120" t="n">
        <f aca="false">(EXP(0.8545*LN(J254)-1.702))*(0.96)</f>
        <v>29.2794077269414</v>
      </c>
      <c r="S254" s="120" t="str">
        <f aca="false">IF(Q254&gt;R254,1," ")</f>
        <v> </v>
      </c>
      <c r="T254" s="120" t="n">
        <v>-0.779503189087096</v>
      </c>
      <c r="U254" s="120" t="n">
        <f aca="false">(EXP(1.273*LN(J254)-4.705))*(1.46203-(LN(J254)*0.145712))</f>
        <v>10.9441841771612</v>
      </c>
      <c r="V254" s="120" t="str">
        <f aca="false">IF(T254&gt;U254,1," ")</f>
        <v> </v>
      </c>
      <c r="W254" s="120" t="n">
        <v>-17.6479966904942</v>
      </c>
      <c r="X254" s="120" t="n">
        <f aca="false">(EXP(0.846*LN(J254)+0.0584))*(0.997)</f>
        <v>168.03537081918</v>
      </c>
      <c r="Y254" s="120" t="str">
        <f aca="false">IF(W254&gt;X254,1," ")</f>
        <v> </v>
      </c>
      <c r="Z254" s="120" t="n">
        <v>0.419483101653865</v>
      </c>
      <c r="AA254" s="120" t="n">
        <f aca="false">(EXP(1.72*LN(J254)-6.52))*(0.85)</f>
        <v>37.4422629389362</v>
      </c>
      <c r="AB254" s="120" t="str">
        <f aca="false">IF(Z254&gt;AA254,1," ")</f>
        <v> </v>
      </c>
      <c r="AC254" s="120" t="n">
        <v>-4.90511889115675</v>
      </c>
      <c r="AD254" s="120" t="n">
        <f aca="false">(EXP(0.8473*LN(J254)+0.884))*(0.986)</f>
        <v>382.400690312103</v>
      </c>
      <c r="AE254" s="120" t="str">
        <f aca="false">IF(AC254&gt;AD254,1," ")</f>
        <v> </v>
      </c>
      <c r="AF254" s="120" t="n">
        <v>-2.37161985018511</v>
      </c>
      <c r="AG254" s="120" t="str">
        <f aca="false">IF(AF254&gt;$AG$1,1," ")</f>
        <v> </v>
      </c>
      <c r="AH254" s="120" t="n">
        <v>-14.0568672344971</v>
      </c>
      <c r="AI254" s="120" t="str">
        <f aca="false">IF(AH254&gt;$AI$1,1," ")</f>
        <v> </v>
      </c>
      <c r="AJ254" s="131" t="n">
        <v>1</v>
      </c>
      <c r="AK254" s="120" t="n">
        <v>1.69751925917575</v>
      </c>
      <c r="AL254" s="120" t="n">
        <f aca="false">IF(AK254&gt;$AL$1,1," ")</f>
        <v>1</v>
      </c>
    </row>
    <row r="255" s="121" customFormat="true" ht="12.75" hidden="false" customHeight="false" outlineLevel="0" collapsed="false">
      <c r="A255" s="121" t="n">
        <v>9</v>
      </c>
      <c r="B255" s="100" t="s">
        <v>137</v>
      </c>
      <c r="C255" s="121" t="s">
        <v>513</v>
      </c>
      <c r="D255" s="121" t="s">
        <v>147</v>
      </c>
      <c r="E255" s="122" t="n">
        <v>39945.4375</v>
      </c>
      <c r="G255" s="121" t="s">
        <v>481</v>
      </c>
      <c r="I255" s="121" t="n">
        <v>100</v>
      </c>
      <c r="J255" s="121" t="n">
        <f aca="false">IF(I255&gt;400,400,I255)</f>
        <v>100</v>
      </c>
      <c r="L255" s="123"/>
      <c r="M255" s="123" t="str">
        <f aca="false">IF(K255&gt;L255,1," ")</f>
        <v> </v>
      </c>
      <c r="N255" s="123" t="n">
        <v>-0.5</v>
      </c>
      <c r="O255" s="123" t="n">
        <f aca="false">(EXP(0.819*LN(J255)+1.561))*(0.86)</f>
        <v>178.004973798458</v>
      </c>
      <c r="P255" s="123" t="str">
        <f aca="false">IF(N255&gt;O255,1," ")</f>
        <v> </v>
      </c>
      <c r="Q255" s="123" t="n">
        <v>-0.5</v>
      </c>
      <c r="R255" s="123" t="n">
        <f aca="false">(EXP(0.8545*LN(J255)-1.702))*(0.96)</f>
        <v>8.95575130133418</v>
      </c>
      <c r="S255" s="123" t="str">
        <f aca="false">IF(Q255&gt;R255,1," ")</f>
        <v> </v>
      </c>
      <c r="T255" s="123" t="n">
        <v>1.4</v>
      </c>
      <c r="U255" s="123" t="n">
        <f aca="false">(EXP(1.273*LN(J255)-4.705))*(1.46203-(LN(J255)*0.145712))</f>
        <v>2.51664372429645</v>
      </c>
      <c r="V255" s="123" t="str">
        <f aca="false">IF(T255&gt;U255,1," ")</f>
        <v> </v>
      </c>
      <c r="W255" s="123" t="n">
        <v>-0.5</v>
      </c>
      <c r="X255" s="123" t="n">
        <f aca="false">(EXP(0.846*LN(J255)+0.0584))*(0.997)</f>
        <v>52.0065393978536</v>
      </c>
      <c r="Y255" s="123" t="str">
        <f aca="false">IF(W255&gt;X255,1," ")</f>
        <v> </v>
      </c>
      <c r="Z255" s="123" t="n">
        <v>0.75</v>
      </c>
      <c r="AA255" s="123" t="n">
        <f aca="false">(EXP(1.72*LN(J255)-6.52))*(0.85)</f>
        <v>3.44999847978707</v>
      </c>
      <c r="AB255" s="123" t="str">
        <f aca="false">IF(Z255&gt;AA255,1," ")</f>
        <v> </v>
      </c>
      <c r="AC255" s="123" t="n">
        <v>-0.5</v>
      </c>
      <c r="AD255" s="123" t="n">
        <f aca="false">(EXP(0.8473*LN(J255)+0.884))*(0.986)</f>
        <v>118.138985456919</v>
      </c>
      <c r="AE255" s="123" t="str">
        <f aca="false">IF(AC255&gt;AD255,1," ")</f>
        <v> </v>
      </c>
      <c r="AF255" s="123" t="n">
        <v>4.2</v>
      </c>
      <c r="AG255" s="123" t="str">
        <f aca="false">IF(AF255&gt;$AG$1,1," ")</f>
        <v> </v>
      </c>
      <c r="AH255" s="123" t="n">
        <v>0.68</v>
      </c>
      <c r="AI255" s="123" t="str">
        <f aca="false">IF(AH255&gt;$AI$1,1," ")</f>
        <v> </v>
      </c>
      <c r="AJ255" s="123"/>
      <c r="AL255" s="123"/>
    </row>
    <row r="256" s="121" customFormat="true" ht="12.75" hidden="false" customHeight="false" outlineLevel="0" collapsed="false">
      <c r="A256" s="121" t="n">
        <v>9</v>
      </c>
      <c r="B256" s="100" t="s">
        <v>137</v>
      </c>
      <c r="C256" s="121" t="s">
        <v>513</v>
      </c>
      <c r="D256" s="121" t="s">
        <v>147</v>
      </c>
      <c r="E256" s="122" t="n">
        <v>39945.4375</v>
      </c>
      <c r="G256" s="121" t="s">
        <v>483</v>
      </c>
      <c r="I256" s="121" t="n">
        <v>540</v>
      </c>
      <c r="J256" s="121" t="n">
        <f aca="false">IF(I256&gt;400,400,I256)</f>
        <v>400</v>
      </c>
      <c r="K256" s="123" t="n">
        <v>-5</v>
      </c>
      <c r="L256" s="123" t="n">
        <f aca="false">(EXP(0.7852*LN(J256)-2.715))</f>
        <v>7.31186201097347</v>
      </c>
      <c r="M256" s="123" t="str">
        <f aca="false">IF(K256&gt;L256,1," ")</f>
        <v> </v>
      </c>
      <c r="N256" s="123" t="n">
        <v>-0.5</v>
      </c>
      <c r="O256" s="123" t="n">
        <f aca="false">(EXP(0.819*LN(J256)+1.561))</f>
        <v>644.200146352167</v>
      </c>
      <c r="P256" s="123" t="str">
        <f aca="false">IF(N256&gt;O256,1," ")</f>
        <v> </v>
      </c>
      <c r="Q256" s="123" t="n">
        <v>-0.5</v>
      </c>
      <c r="R256" s="123" t="n">
        <f aca="false">(EXP(0.8545*LN(J256)-1.702))</f>
        <v>30.4993830488972</v>
      </c>
      <c r="S256" s="123" t="str">
        <f aca="false">IF(Q256&gt;R256,1," ")</f>
        <v> </v>
      </c>
      <c r="T256" s="123" t="n">
        <v>1.6</v>
      </c>
      <c r="U256" s="123" t="n">
        <f aca="false">(EXP(1.273*LN(J256)-4.705))</f>
        <v>18.5809036618125</v>
      </c>
      <c r="V256" s="123" t="str">
        <f aca="false">IF(T256&gt;U256,1," ")</f>
        <v> </v>
      </c>
      <c r="W256" s="123" t="n">
        <v>-0.5</v>
      </c>
      <c r="X256" s="123" t="n">
        <f aca="false">(EXP(0.846*LN(J256)+0.0584))*(0.997)</f>
        <v>168.03537081918</v>
      </c>
      <c r="Y256" s="123" t="str">
        <f aca="false">IF(W256&gt;X256,1," ")</f>
        <v> </v>
      </c>
      <c r="Z256" s="123" t="n">
        <v>0.55</v>
      </c>
      <c r="AA256" s="123" t="n">
        <f aca="false">(EXP(1.72*LN(J256)-6.52))</f>
        <v>44.0497211046308</v>
      </c>
      <c r="AB256" s="123" t="str">
        <f aca="false">IF(Z256&gt;AA256,1," ")</f>
        <v> </v>
      </c>
      <c r="AC256" s="123" t="n">
        <v>-0.5</v>
      </c>
      <c r="AD256" s="123" t="n">
        <f aca="false">(EXP(0.8473*LN(J256)+0.884))</f>
        <v>387.830314718158</v>
      </c>
      <c r="AE256" s="123" t="str">
        <f aca="false">IF(AC256&gt;AD256,1," ")</f>
        <v> </v>
      </c>
      <c r="AF256" s="123" t="n">
        <v>3.7</v>
      </c>
      <c r="AG256" s="123" t="str">
        <f aca="false">IF(AF256&gt;$AG$1,1," ")</f>
        <v> </v>
      </c>
      <c r="AH256" s="123" t="n">
        <v>0.69</v>
      </c>
      <c r="AI256" s="123" t="str">
        <f aca="false">IF(AH256&gt;$AI$1,1," ")</f>
        <v> </v>
      </c>
      <c r="AJ256" s="123"/>
      <c r="AL256" s="123"/>
    </row>
    <row r="257" s="138" customFormat="true" ht="12.75" hidden="false" customHeight="false" outlineLevel="0" collapsed="false">
      <c r="B257" s="155"/>
      <c r="E257" s="139"/>
      <c r="K257" s="154" t="n">
        <f aca="false">COUNT(K253:K254,K256)</f>
        <v>3</v>
      </c>
      <c r="L257" s="154" t="n">
        <f aca="false">COUNT(L253:L254,L256)</f>
        <v>3</v>
      </c>
      <c r="M257" s="154" t="n">
        <f aca="false">COUNT(M253:M254,M256)</f>
        <v>0</v>
      </c>
      <c r="N257" s="154" t="n">
        <f aca="false">COUNT(N251:N252,N255)</f>
        <v>3</v>
      </c>
      <c r="O257" s="154" t="n">
        <f aca="false">COUNT(O251:O252,O255)</f>
        <v>3</v>
      </c>
      <c r="P257" s="154" t="n">
        <f aca="false">COUNT(P251:P252,P255)</f>
        <v>0</v>
      </c>
      <c r="Q257" s="154" t="n">
        <f aca="false">COUNT(Q251:Q252,Q255)</f>
        <v>3</v>
      </c>
      <c r="R257" s="154" t="n">
        <f aca="false">COUNT(R251:R252,R255)</f>
        <v>3</v>
      </c>
      <c r="S257" s="154" t="n">
        <f aca="false">COUNT(S251:S252,S255)</f>
        <v>0</v>
      </c>
      <c r="T257" s="154" t="n">
        <f aca="false">COUNT(T251:T252,T255)</f>
        <v>3</v>
      </c>
      <c r="U257" s="154" t="n">
        <f aca="false">COUNT(U251:U252,U255)</f>
        <v>3</v>
      </c>
      <c r="V257" s="154" t="n">
        <f aca="false">COUNT(V251:V252,V255)</f>
        <v>0</v>
      </c>
      <c r="W257" s="154" t="n">
        <f aca="false">COUNT(W251:W252,W255)</f>
        <v>3</v>
      </c>
      <c r="X257" s="154" t="n">
        <f aca="false">COUNT(X251:X252,X255)</f>
        <v>3</v>
      </c>
      <c r="Y257" s="154" t="n">
        <f aca="false">COUNT(Y251:Y252,Y255)</f>
        <v>0</v>
      </c>
      <c r="Z257" s="154" t="n">
        <f aca="false">COUNT(Z251:Z252,Z255)</f>
        <v>3</v>
      </c>
      <c r="AA257" s="154" t="n">
        <f aca="false">COUNT(AA251:AA252,AA255)</f>
        <v>3</v>
      </c>
      <c r="AB257" s="154" t="n">
        <f aca="false">COUNT(AB251:AB252,AB255)</f>
        <v>0</v>
      </c>
      <c r="AC257" s="154" t="n">
        <f aca="false">COUNT(AC251:AC252,AC255)</f>
        <v>3</v>
      </c>
      <c r="AD257" s="154" t="n">
        <f aca="false">COUNT(AD251:AD252,AD255)</f>
        <v>3</v>
      </c>
      <c r="AE257" s="154" t="n">
        <f aca="false">COUNT(AE251:AE252,AE255)</f>
        <v>0</v>
      </c>
      <c r="AF257" s="154" t="n">
        <f aca="false">COUNT(AF251:AF252,AF255)</f>
        <v>3</v>
      </c>
      <c r="AG257" s="154" t="n">
        <f aca="false">COUNT(AG251:AG252,AG255)</f>
        <v>0</v>
      </c>
      <c r="AH257" s="154" t="n">
        <f aca="false">COUNT(AH251:AH252,AH255)</f>
        <v>3</v>
      </c>
      <c r="AI257" s="154" t="n">
        <f aca="false">COUNT(AI251:AI252,AI255)</f>
        <v>0</v>
      </c>
      <c r="AJ257" s="154" t="n">
        <f aca="false">COUNT(AJ251:AJ252,AJ255)</f>
        <v>2</v>
      </c>
      <c r="AK257" s="154" t="n">
        <f aca="false">COUNT(AK251:AK252,AK255)</f>
        <v>2</v>
      </c>
      <c r="AL257" s="154" t="n">
        <f aca="false">COUNT(AL251:AL252,AL255)</f>
        <v>2</v>
      </c>
    </row>
    <row r="258" s="125" customFormat="true" ht="12.75" hidden="false" customHeight="false" outlineLevel="0" collapsed="false">
      <c r="B258" s="150"/>
      <c r="E258" s="127"/>
      <c r="K258" s="154" t="n">
        <f aca="false">COUNT(K818:K822)</f>
        <v>5</v>
      </c>
      <c r="L258" s="154" t="n">
        <f aca="false">COUNT(L818:L822)</f>
        <v>5</v>
      </c>
      <c r="M258" s="154" t="n">
        <f aca="false">COUNT(M818:M822)</f>
        <v>0</v>
      </c>
      <c r="N258" s="154" t="n">
        <f aca="false">COUNT(N818:N822)</f>
        <v>5</v>
      </c>
      <c r="O258" s="154" t="n">
        <f aca="false">COUNT(O818:O822)</f>
        <v>5</v>
      </c>
      <c r="P258" s="154" t="n">
        <f aca="false">COUNT(P818:P822)</f>
        <v>0</v>
      </c>
      <c r="Q258" s="154" t="n">
        <f aca="false">COUNT(Q818:Q822)</f>
        <v>5</v>
      </c>
      <c r="R258" s="154" t="n">
        <f aca="false">COUNT(R818:R822)</f>
        <v>5</v>
      </c>
      <c r="S258" s="154" t="n">
        <f aca="false">COUNT(S818:S822)</f>
        <v>0</v>
      </c>
      <c r="T258" s="154" t="n">
        <f aca="false">COUNT(T818:T822)</f>
        <v>5</v>
      </c>
      <c r="U258" s="154" t="n">
        <f aca="false">COUNT(U818:U822)</f>
        <v>5</v>
      </c>
      <c r="V258" s="154" t="n">
        <f aca="false">COUNT(V818:V822)</f>
        <v>0</v>
      </c>
      <c r="W258" s="154" t="n">
        <f aca="false">COUNT(W818:W822)</f>
        <v>5</v>
      </c>
      <c r="X258" s="154" t="n">
        <f aca="false">COUNT(X818:X822)</f>
        <v>5</v>
      </c>
      <c r="Y258" s="154" t="n">
        <f aca="false">COUNT(Y818:Y822)</f>
        <v>0</v>
      </c>
      <c r="Z258" s="154" t="n">
        <f aca="false">COUNT(Z818:Z822)</f>
        <v>5</v>
      </c>
      <c r="AA258" s="154" t="n">
        <f aca="false">COUNT(AA818:AA822)</f>
        <v>5</v>
      </c>
      <c r="AB258" s="154" t="n">
        <f aca="false">COUNT(AB818:AB822)</f>
        <v>0</v>
      </c>
      <c r="AC258" s="154" t="n">
        <f aca="false">COUNT(AC818:AC822)</f>
        <v>5</v>
      </c>
      <c r="AD258" s="154" t="n">
        <f aca="false">COUNT(AD818:AD822)</f>
        <v>5</v>
      </c>
      <c r="AE258" s="154" t="n">
        <f aca="false">COUNT(AE818:AE822)</f>
        <v>0</v>
      </c>
      <c r="AF258" s="154" t="n">
        <f aca="false">COUNT(AF818:AF822)</f>
        <v>5</v>
      </c>
      <c r="AG258" s="154" t="n">
        <f aca="false">COUNT(AG818:AG822)</f>
        <v>0</v>
      </c>
      <c r="AH258" s="154" t="n">
        <f aca="false">COUNT(AH818:AH822)</f>
        <v>5</v>
      </c>
      <c r="AI258" s="154" t="n">
        <f aca="false">COUNT(AI818:AI822)</f>
        <v>0</v>
      </c>
      <c r="AJ258" s="154" t="n">
        <f aca="false">COUNT(AJ818:AJ822)</f>
        <v>5</v>
      </c>
      <c r="AK258" s="154" t="n">
        <f aca="false">COUNT(AK818:AK822)</f>
        <v>5</v>
      </c>
      <c r="AL258" s="154" t="n">
        <f aca="false">COUNT(AL818:AL822)</f>
        <v>5</v>
      </c>
    </row>
    <row r="259" customFormat="false" ht="12.75" hidden="false" customHeight="false" outlineLevel="0" collapsed="false">
      <c r="A259" s="71" t="n">
        <v>8</v>
      </c>
      <c r="B259" s="62" t="s">
        <v>127</v>
      </c>
      <c r="C259" s="71" t="s">
        <v>513</v>
      </c>
      <c r="D259" s="71" t="s">
        <v>129</v>
      </c>
      <c r="E259" s="119" t="s">
        <v>583</v>
      </c>
      <c r="F259" s="119"/>
      <c r="G259" s="71" t="s">
        <v>481</v>
      </c>
      <c r="H259" s="71" t="n">
        <v>1</v>
      </c>
      <c r="I259" s="71" t="n">
        <v>100</v>
      </c>
      <c r="J259" s="129" t="n">
        <f aca="false">IF(I259&gt;400,400,I259)</f>
        <v>100</v>
      </c>
      <c r="K259" s="120" t="n">
        <v>-0.5</v>
      </c>
      <c r="L259" s="120" t="n">
        <f aca="false">(EXP(0.7852*LN(I259)-2.715))*(1.101672-(LN(I259)*0.041838))</f>
        <v>2.23797272829061</v>
      </c>
      <c r="M259" s="120" t="str">
        <f aca="false">IF(K259&gt;L259,1," ")</f>
        <v> </v>
      </c>
      <c r="N259" s="120" t="n">
        <v>-0.5</v>
      </c>
      <c r="O259" s="120" t="n">
        <f aca="false">(EXP(0.819*LN(J259)+1.561))*(0.86)</f>
        <v>178.004973798458</v>
      </c>
      <c r="P259" s="120" t="str">
        <f aca="false">IF(N259&gt;O259,1," ")</f>
        <v> </v>
      </c>
      <c r="Q259" s="120" t="n">
        <v>2.3</v>
      </c>
      <c r="R259" s="120" t="n">
        <f aca="false">(EXP(0.8545*LN(J259)-1.702))*(0.96)</f>
        <v>8.95575130133418</v>
      </c>
      <c r="S259" s="120" t="str">
        <f aca="false">IF(Q259&gt;R259,1," ")</f>
        <v> </v>
      </c>
      <c r="T259" s="120" t="n">
        <v>-0.5</v>
      </c>
      <c r="U259" s="120" t="n">
        <f aca="false">(EXP(1.273*LN(J259)-4.705))*(1.46203-(LN(J259)*0.145712))</f>
        <v>2.51664372429645</v>
      </c>
      <c r="V259" s="120" t="str">
        <f aca="false">IF(T259&gt;U259,1," ")</f>
        <v> </v>
      </c>
      <c r="W259" s="120" t="n">
        <v>7.5</v>
      </c>
      <c r="X259" s="120" t="n">
        <f aca="false">(EXP(0.846*LN(J259)+0.0584))*(0.997)</f>
        <v>52.0065393978536</v>
      </c>
      <c r="Y259" s="120" t="str">
        <f aca="false">IF(W259&gt;X259,1," ")</f>
        <v> </v>
      </c>
      <c r="Z259" s="120" t="n">
        <v>-0.5</v>
      </c>
      <c r="AA259" s="120" t="n">
        <f aca="false">(EXP(1.72*LN(J259)-6.52))*(0.85)</f>
        <v>3.44999847978707</v>
      </c>
      <c r="AB259" s="120" t="str">
        <f aca="false">IF(Z259&gt;AA259,1," ")</f>
        <v> </v>
      </c>
      <c r="AC259" s="120" t="n">
        <v>4.9</v>
      </c>
      <c r="AD259" s="120" t="n">
        <f aca="false">(EXP(0.8473*LN(J259)+0.884))*(0.986)</f>
        <v>118.138985456919</v>
      </c>
      <c r="AE259" s="120" t="str">
        <f aca="false">IF(AC259&gt;AD259,1," ")</f>
        <v> </v>
      </c>
      <c r="AF259" s="120" t="n">
        <v>6.2</v>
      </c>
      <c r="AG259" s="120" t="str">
        <f aca="false">IF(AF259&gt;$AG$1,1," ")</f>
        <v> </v>
      </c>
      <c r="AH259" s="120" t="n">
        <v>14</v>
      </c>
      <c r="AI259" s="120" t="n">
        <f aca="false">IF(AH259&gt;$AI$1,1," ")</f>
        <v>1</v>
      </c>
      <c r="AJ259" s="131"/>
      <c r="AL259" s="120"/>
    </row>
    <row r="260" customFormat="false" ht="12.75" hidden="false" customHeight="false" outlineLevel="0" collapsed="false">
      <c r="A260" s="71" t="n">
        <v>8</v>
      </c>
      <c r="B260" s="62" t="s">
        <v>127</v>
      </c>
      <c r="C260" s="71" t="s">
        <v>513</v>
      </c>
      <c r="D260" s="71" t="s">
        <v>129</v>
      </c>
      <c r="E260" s="119" t="s">
        <v>584</v>
      </c>
      <c r="F260" s="119"/>
      <c r="G260" s="71" t="s">
        <v>481</v>
      </c>
      <c r="H260" s="71" t="n">
        <v>1</v>
      </c>
      <c r="I260" s="71" t="n">
        <v>100</v>
      </c>
      <c r="J260" s="129" t="n">
        <f aca="false">IF(I260&gt;400,400,I260)</f>
        <v>100</v>
      </c>
      <c r="K260" s="120" t="n">
        <v>-0.5</v>
      </c>
      <c r="L260" s="120" t="n">
        <f aca="false">(EXP(0.7852*LN(I260)-2.715))*(1.101672-(LN(I260)*0.041838))</f>
        <v>2.23797272829061</v>
      </c>
      <c r="M260" s="120" t="str">
        <f aca="false">IF(K260&gt;L260,1," ")</f>
        <v> </v>
      </c>
      <c r="N260" s="120" t="n">
        <v>-0.5</v>
      </c>
      <c r="O260" s="120" t="n">
        <f aca="false">(EXP(0.819*LN(J260)+1.561))*(0.86)</f>
        <v>178.004973798458</v>
      </c>
      <c r="P260" s="120" t="str">
        <f aca="false">IF(N260&gt;O260,1," ")</f>
        <v> </v>
      </c>
      <c r="Q260" s="120" t="n">
        <v>2.7</v>
      </c>
      <c r="R260" s="120" t="n">
        <f aca="false">(EXP(0.8545*LN(J260)-1.702))*(0.96)</f>
        <v>8.95575130133418</v>
      </c>
      <c r="S260" s="120" t="str">
        <f aca="false">IF(Q260&gt;R260,1," ")</f>
        <v> </v>
      </c>
      <c r="T260" s="120" t="n">
        <v>-0.5</v>
      </c>
      <c r="U260" s="120" t="n">
        <f aca="false">(EXP(1.273*LN(J260)-4.705))*(1.46203-(LN(J260)*0.145712))</f>
        <v>2.51664372429645</v>
      </c>
      <c r="V260" s="120" t="str">
        <f aca="false">IF(T260&gt;U260,1," ")</f>
        <v> </v>
      </c>
      <c r="W260" s="120" t="n">
        <v>7.1</v>
      </c>
      <c r="X260" s="120" t="n">
        <f aca="false">(EXP(0.846*LN(J260)+0.0584))*(0.997)</f>
        <v>52.0065393978536</v>
      </c>
      <c r="Y260" s="120" t="str">
        <f aca="false">IF(W260&gt;X260,1," ")</f>
        <v> </v>
      </c>
      <c r="Z260" s="120" t="n">
        <v>-0.5</v>
      </c>
      <c r="AA260" s="120" t="n">
        <f aca="false">(EXP(1.72*LN(J260)-6.52))*(0.85)</f>
        <v>3.44999847978707</v>
      </c>
      <c r="AB260" s="120" t="str">
        <f aca="false">IF(Z260&gt;AA260,1," ")</f>
        <v> </v>
      </c>
      <c r="AC260" s="120" t="n">
        <v>4.5</v>
      </c>
      <c r="AD260" s="120" t="n">
        <f aca="false">(EXP(0.8473*LN(J260)+0.884))*(0.986)</f>
        <v>118.138985456919</v>
      </c>
      <c r="AE260" s="120" t="str">
        <f aca="false">IF(AC260&gt;AD260,1," ")</f>
        <v> </v>
      </c>
      <c r="AF260" s="120" t="n">
        <v>6.7</v>
      </c>
      <c r="AG260" s="120" t="str">
        <f aca="false">IF(AF260&gt;$AG$1,1," ")</f>
        <v> </v>
      </c>
      <c r="AH260" s="120" t="n">
        <v>19</v>
      </c>
      <c r="AI260" s="120" t="n">
        <f aca="false">IF(AH260&gt;$AI$1,1," ")</f>
        <v>1</v>
      </c>
      <c r="AJ260" s="131"/>
      <c r="AL260" s="120"/>
    </row>
    <row r="261" customFormat="false" ht="12.75" hidden="false" customHeight="false" outlineLevel="0" collapsed="false">
      <c r="A261" s="71" t="n">
        <v>8</v>
      </c>
      <c r="B261" s="62" t="s">
        <v>127</v>
      </c>
      <c r="C261" s="71" t="s">
        <v>513</v>
      </c>
      <c r="D261" s="71" t="s">
        <v>129</v>
      </c>
      <c r="E261" s="119" t="s">
        <v>585</v>
      </c>
      <c r="F261" s="119" t="s">
        <v>586</v>
      </c>
      <c r="G261" s="71" t="s">
        <v>481</v>
      </c>
      <c r="H261" s="71" t="n">
        <v>24</v>
      </c>
      <c r="I261" s="71" t="n">
        <v>100</v>
      </c>
      <c r="J261" s="129" t="n">
        <f aca="false">IF(I261&gt;400,400,I261)</f>
        <v>100</v>
      </c>
      <c r="K261" s="120" t="n">
        <v>-0.5</v>
      </c>
      <c r="L261" s="120" t="n">
        <f aca="false">(EXP(0.7852*LN(I261)-2.715))*(1.101672-(LN(I261)*0.041838))</f>
        <v>2.23797272829061</v>
      </c>
      <c r="M261" s="120" t="str">
        <f aca="false">IF(K261&gt;L261,1," ")</f>
        <v> </v>
      </c>
      <c r="N261" s="120" t="n">
        <v>-0.5</v>
      </c>
      <c r="O261" s="120" t="n">
        <f aca="false">(EXP(0.819*LN(J261)+1.561))*(0.86)</f>
        <v>178.004973798458</v>
      </c>
      <c r="P261" s="120" t="str">
        <f aca="false">IF(N261&gt;O261,1," ")</f>
        <v> </v>
      </c>
      <c r="Q261" s="120" t="n">
        <v>3.5</v>
      </c>
      <c r="R261" s="120" t="n">
        <f aca="false">(EXP(0.8545*LN(J261)-1.702))*(0.96)</f>
        <v>8.95575130133418</v>
      </c>
      <c r="S261" s="120" t="str">
        <f aca="false">IF(Q261&gt;R261,1," ")</f>
        <v> </v>
      </c>
      <c r="T261" s="120" t="n">
        <v>-0.5</v>
      </c>
      <c r="U261" s="120" t="n">
        <f aca="false">(EXP(1.273*LN(J261)-4.705))*(1.46203-(LN(J261)*0.145712))</f>
        <v>2.51664372429645</v>
      </c>
      <c r="V261" s="120" t="str">
        <f aca="false">IF(T261&gt;U261,1," ")</f>
        <v> </v>
      </c>
      <c r="W261" s="120" t="n">
        <v>3</v>
      </c>
      <c r="X261" s="120" t="n">
        <f aca="false">(EXP(0.846*LN(J261)+0.0584))*(0.997)</f>
        <v>52.0065393978536</v>
      </c>
      <c r="Y261" s="120" t="str">
        <f aca="false">IF(W261&gt;X261,1," ")</f>
        <v> </v>
      </c>
      <c r="Z261" s="120" t="n">
        <v>-0.5</v>
      </c>
      <c r="AA261" s="120" t="n">
        <f aca="false">(EXP(1.72*LN(J261)-6.52))*(0.85)</f>
        <v>3.44999847978707</v>
      </c>
      <c r="AB261" s="120" t="str">
        <f aca="false">IF(Z261&gt;AA261,1," ")</f>
        <v> </v>
      </c>
      <c r="AC261" s="120" t="n">
        <v>4.7</v>
      </c>
      <c r="AD261" s="120" t="n">
        <f aca="false">(EXP(0.8473*LN(J261)+0.884))*(0.986)</f>
        <v>118.138985456919</v>
      </c>
      <c r="AE261" s="120" t="str">
        <f aca="false">IF(AC261&gt;AD261,1," ")</f>
        <v> </v>
      </c>
      <c r="AF261" s="120" t="n">
        <v>7.9</v>
      </c>
      <c r="AG261" s="120" t="str">
        <f aca="false">IF(AF261&gt;$AG$1,1," ")</f>
        <v> </v>
      </c>
      <c r="AH261" s="120" t="n">
        <v>13</v>
      </c>
      <c r="AI261" s="120" t="n">
        <f aca="false">IF(AH261&gt;$AI$1,1," ")</f>
        <v>1</v>
      </c>
      <c r="AJ261" s="131"/>
      <c r="AL261" s="120"/>
    </row>
    <row r="262" customFormat="false" ht="12.75" hidden="false" customHeight="false" outlineLevel="0" collapsed="false">
      <c r="A262" s="71" t="n">
        <v>8</v>
      </c>
      <c r="B262" s="62" t="s">
        <v>127</v>
      </c>
      <c r="C262" s="71" t="s">
        <v>513</v>
      </c>
      <c r="D262" s="71" t="s">
        <v>129</v>
      </c>
      <c r="E262" s="119" t="s">
        <v>587</v>
      </c>
      <c r="F262" s="119"/>
      <c r="G262" s="71" t="s">
        <v>481</v>
      </c>
      <c r="H262" s="71" t="n">
        <v>1</v>
      </c>
      <c r="I262" s="71" t="n">
        <v>100</v>
      </c>
      <c r="J262" s="129" t="n">
        <f aca="false">IF(I262&gt;400,400,I262)</f>
        <v>100</v>
      </c>
      <c r="K262" s="120" t="n">
        <v>-0.5</v>
      </c>
      <c r="L262" s="120" t="n">
        <f aca="false">(EXP(0.7852*LN(I262)-2.715))*(1.101672-(LN(I262)*0.041838))</f>
        <v>2.23797272829061</v>
      </c>
      <c r="M262" s="120" t="str">
        <f aca="false">IF(K262&gt;L262,1," ")</f>
        <v> </v>
      </c>
      <c r="N262" s="120" t="n">
        <v>-0.5</v>
      </c>
      <c r="O262" s="120" t="n">
        <f aca="false">(EXP(0.819*LN(J262)+1.561))*(0.86)</f>
        <v>178.004973798458</v>
      </c>
      <c r="P262" s="120" t="str">
        <f aca="false">IF(N262&gt;O262,1," ")</f>
        <v> </v>
      </c>
      <c r="Q262" s="120" t="n">
        <v>4.6</v>
      </c>
      <c r="R262" s="120" t="n">
        <f aca="false">(EXP(0.8545*LN(J262)-1.702))*(0.96)</f>
        <v>8.95575130133418</v>
      </c>
      <c r="S262" s="120" t="str">
        <f aca="false">IF(Q262&gt;R262,1," ")</f>
        <v> </v>
      </c>
      <c r="T262" s="120" t="n">
        <v>-0.5</v>
      </c>
      <c r="U262" s="120" t="n">
        <f aca="false">(EXP(1.273*LN(J262)-4.705))*(1.46203-(LN(J262)*0.145712))</f>
        <v>2.51664372429645</v>
      </c>
      <c r="V262" s="120" t="str">
        <f aca="false">IF(T262&gt;U262,1," ")</f>
        <v> </v>
      </c>
      <c r="W262" s="120" t="n">
        <v>3.2</v>
      </c>
      <c r="X262" s="120" t="n">
        <f aca="false">(EXP(0.846*LN(J262)+0.0584))*(0.997)</f>
        <v>52.0065393978536</v>
      </c>
      <c r="Y262" s="120" t="str">
        <f aca="false">IF(W262&gt;X262,1," ")</f>
        <v> </v>
      </c>
      <c r="Z262" s="120" t="n">
        <v>-0.5</v>
      </c>
      <c r="AA262" s="120" t="n">
        <f aca="false">(EXP(1.72*LN(J262)-6.52))*(0.85)</f>
        <v>3.44999847978707</v>
      </c>
      <c r="AB262" s="120" t="str">
        <f aca="false">IF(Z262&gt;AA262,1," ")</f>
        <v> </v>
      </c>
      <c r="AC262" s="120" t="n">
        <v>8.9</v>
      </c>
      <c r="AD262" s="120" t="n">
        <f aca="false">(EXP(0.8473*LN(J262)+0.884))*(0.986)</f>
        <v>118.138985456919</v>
      </c>
      <c r="AE262" s="120" t="str">
        <f aca="false">IF(AC262&gt;AD262,1," ")</f>
        <v> </v>
      </c>
      <c r="AF262" s="120" t="n">
        <v>5.8</v>
      </c>
      <c r="AG262" s="120" t="str">
        <f aca="false">IF(AF262&gt;$AG$1,1," ")</f>
        <v> </v>
      </c>
      <c r="AH262" s="120" t="n">
        <v>14</v>
      </c>
      <c r="AI262" s="120" t="n">
        <f aca="false">IF(AH262&gt;$AI$1,1," ")</f>
        <v>1</v>
      </c>
      <c r="AJ262" s="131"/>
      <c r="AL262" s="120"/>
    </row>
    <row r="263" customFormat="false" ht="12.75" hidden="false" customHeight="false" outlineLevel="0" collapsed="false">
      <c r="A263" s="71" t="n">
        <v>8</v>
      </c>
      <c r="B263" s="62" t="s">
        <v>127</v>
      </c>
      <c r="C263" s="71" t="s">
        <v>513</v>
      </c>
      <c r="D263" s="71" t="s">
        <v>129</v>
      </c>
      <c r="E263" s="119" t="s">
        <v>588</v>
      </c>
      <c r="F263" s="119" t="s">
        <v>589</v>
      </c>
      <c r="G263" s="71" t="s">
        <v>481</v>
      </c>
      <c r="H263" s="71" t="n">
        <v>24</v>
      </c>
      <c r="I263" s="71" t="n">
        <v>100</v>
      </c>
      <c r="J263" s="129" t="n">
        <f aca="false">IF(I263&gt;400,400,I263)</f>
        <v>100</v>
      </c>
      <c r="K263" s="120" t="n">
        <v>0.5</v>
      </c>
      <c r="L263" s="120" t="n">
        <f aca="false">(EXP(0.7852*LN(I263)-2.715))*(1.101672-(LN(I263)*0.041838))</f>
        <v>2.23797272829061</v>
      </c>
      <c r="M263" s="120" t="str">
        <f aca="false">IF(K263&gt;L263,1," ")</f>
        <v> </v>
      </c>
      <c r="N263" s="120" t="n">
        <v>-0.5</v>
      </c>
      <c r="O263" s="120" t="n">
        <f aca="false">(EXP(0.819*LN(J263)+1.561))*(0.86)</f>
        <v>178.004973798458</v>
      </c>
      <c r="P263" s="120" t="str">
        <f aca="false">IF(N263&gt;O263,1," ")</f>
        <v> </v>
      </c>
      <c r="Q263" s="120" t="n">
        <v>2.6</v>
      </c>
      <c r="R263" s="120" t="n">
        <f aca="false">(EXP(0.8545*LN(J263)-1.702))*(0.96)</f>
        <v>8.95575130133418</v>
      </c>
      <c r="S263" s="120" t="str">
        <f aca="false">IF(Q263&gt;R263,1," ")</f>
        <v> </v>
      </c>
      <c r="T263" s="120" t="n">
        <v>-0.5</v>
      </c>
      <c r="U263" s="120" t="n">
        <f aca="false">(EXP(1.273*LN(J263)-4.705))*(1.46203-(LN(J263)*0.145712))</f>
        <v>2.51664372429645</v>
      </c>
      <c r="V263" s="120" t="str">
        <f aca="false">IF(T263&gt;U263,1," ")</f>
        <v> </v>
      </c>
      <c r="W263" s="120" t="n">
        <v>2.6</v>
      </c>
      <c r="X263" s="120" t="n">
        <f aca="false">(EXP(0.846*LN(J263)+0.0584))*(0.997)</f>
        <v>52.0065393978536</v>
      </c>
      <c r="Y263" s="120" t="str">
        <f aca="false">IF(W263&gt;X263,1," ")</f>
        <v> </v>
      </c>
      <c r="Z263" s="120" t="n">
        <v>-0.5</v>
      </c>
      <c r="AA263" s="120" t="n">
        <f aca="false">(EXP(1.72*LN(J263)-6.52))*(0.85)</f>
        <v>3.44999847978707</v>
      </c>
      <c r="AB263" s="120" t="str">
        <f aca="false">IF(Z263&gt;AA263,1," ")</f>
        <v> </v>
      </c>
      <c r="AC263" s="120" t="n">
        <v>3</v>
      </c>
      <c r="AD263" s="120" t="n">
        <f aca="false">(EXP(0.8473*LN(J263)+0.884))*(0.986)</f>
        <v>118.138985456919</v>
      </c>
      <c r="AE263" s="120" t="str">
        <f aca="false">IF(AC263&gt;AD263,1," ")</f>
        <v> </v>
      </c>
      <c r="AF263" s="120" t="n">
        <v>6.5</v>
      </c>
      <c r="AG263" s="120" t="str">
        <f aca="false">IF(AF263&gt;$AG$1,1," ")</f>
        <v> </v>
      </c>
      <c r="AH263" s="120" t="n">
        <v>7.9</v>
      </c>
      <c r="AI263" s="120" t="n">
        <f aca="false">IF(AH263&gt;$AI$1,1," ")</f>
        <v>1</v>
      </c>
      <c r="AJ263" s="131"/>
      <c r="AL263" s="120"/>
    </row>
    <row r="264" customFormat="false" ht="12.75" hidden="false" customHeight="false" outlineLevel="0" collapsed="false">
      <c r="A264" s="71" t="n">
        <v>8</v>
      </c>
      <c r="B264" s="62" t="s">
        <v>127</v>
      </c>
      <c r="C264" s="71" t="s">
        <v>513</v>
      </c>
      <c r="D264" s="71" t="s">
        <v>129</v>
      </c>
      <c r="E264" s="119" t="s">
        <v>590</v>
      </c>
      <c r="F264" s="119" t="s">
        <v>591</v>
      </c>
      <c r="G264" s="71" t="s">
        <v>481</v>
      </c>
      <c r="H264" s="71" t="n">
        <v>24</v>
      </c>
      <c r="I264" s="71" t="n">
        <v>100</v>
      </c>
      <c r="J264" s="129" t="n">
        <f aca="false">IF(I264&gt;400,400,I264)</f>
        <v>100</v>
      </c>
      <c r="K264" s="120" t="n">
        <v>-0.5</v>
      </c>
      <c r="L264" s="120" t="n">
        <f aca="false">(EXP(0.7852*LN(I264)-2.715))*(1.101672-(LN(I264)*0.041838))</f>
        <v>2.23797272829061</v>
      </c>
      <c r="M264" s="120" t="str">
        <f aca="false">IF(K264&gt;L264,1," ")</f>
        <v> </v>
      </c>
      <c r="N264" s="120" t="n">
        <v>-0.5</v>
      </c>
      <c r="O264" s="120" t="n">
        <f aca="false">(EXP(0.819*LN(J264)+1.561))*(0.86)</f>
        <v>178.004973798458</v>
      </c>
      <c r="P264" s="120" t="str">
        <f aca="false">IF(N264&gt;O264,1," ")</f>
        <v> </v>
      </c>
      <c r="Q264" s="120" t="n">
        <v>3.1</v>
      </c>
      <c r="R264" s="120" t="n">
        <f aca="false">(EXP(0.8545*LN(J264)-1.702))*(0.96)</f>
        <v>8.95575130133418</v>
      </c>
      <c r="S264" s="120" t="str">
        <f aca="false">IF(Q264&gt;R264,1," ")</f>
        <v> </v>
      </c>
      <c r="T264" s="120" t="n">
        <v>-0.5</v>
      </c>
      <c r="U264" s="120" t="n">
        <f aca="false">(EXP(1.273*LN(J264)-4.705))*(1.46203-(LN(J264)*0.145712))</f>
        <v>2.51664372429645</v>
      </c>
      <c r="V264" s="120" t="str">
        <f aca="false">IF(T264&gt;U264,1," ")</f>
        <v> </v>
      </c>
      <c r="W264" s="120" t="n">
        <v>10</v>
      </c>
      <c r="X264" s="120" t="n">
        <f aca="false">(EXP(0.846*LN(J264)+0.0584))*(0.997)</f>
        <v>52.0065393978536</v>
      </c>
      <c r="Y264" s="120" t="str">
        <f aca="false">IF(W264&gt;X264,1," ")</f>
        <v> </v>
      </c>
      <c r="Z264" s="120" t="n">
        <v>-0.5</v>
      </c>
      <c r="AA264" s="120" t="n">
        <f aca="false">(EXP(1.72*LN(J264)-6.52))*(0.85)</f>
        <v>3.44999847978707</v>
      </c>
      <c r="AB264" s="120" t="str">
        <f aca="false">IF(Z264&gt;AA264,1," ")</f>
        <v> </v>
      </c>
      <c r="AC264" s="120" t="n">
        <v>5.9</v>
      </c>
      <c r="AD264" s="120" t="n">
        <f aca="false">(EXP(0.8473*LN(J264)+0.884))*(0.986)</f>
        <v>118.138985456919</v>
      </c>
      <c r="AE264" s="120" t="str">
        <f aca="false">IF(AC264&gt;AD264,1," ")</f>
        <v> </v>
      </c>
      <c r="AF264" s="120" t="n">
        <v>6.8</v>
      </c>
      <c r="AG264" s="120" t="str">
        <f aca="false">IF(AF264&gt;$AG$1,1," ")</f>
        <v> </v>
      </c>
      <c r="AH264" s="120" t="n">
        <v>20</v>
      </c>
      <c r="AI264" s="120" t="n">
        <f aca="false">IF(AH264&gt;$AI$1,1," ")</f>
        <v>1</v>
      </c>
      <c r="AJ264" s="131"/>
      <c r="AL264" s="120"/>
    </row>
    <row r="265" customFormat="false" ht="12.75" hidden="false" customHeight="false" outlineLevel="0" collapsed="false">
      <c r="A265" s="71" t="n">
        <v>8</v>
      </c>
      <c r="B265" s="62" t="s">
        <v>127</v>
      </c>
      <c r="C265" s="71" t="s">
        <v>513</v>
      </c>
      <c r="D265" s="71" t="s">
        <v>129</v>
      </c>
      <c r="E265" s="119" t="s">
        <v>592</v>
      </c>
      <c r="F265" s="119" t="s">
        <v>593</v>
      </c>
      <c r="G265" s="71" t="s">
        <v>481</v>
      </c>
      <c r="H265" s="71" t="n">
        <v>24</v>
      </c>
      <c r="I265" s="71" t="n">
        <v>100</v>
      </c>
      <c r="J265" s="129" t="n">
        <f aca="false">IF(I265&gt;400,400,I265)</f>
        <v>100</v>
      </c>
      <c r="K265" s="120" t="n">
        <v>0.55</v>
      </c>
      <c r="L265" s="120" t="n">
        <f aca="false">(EXP(0.7852*LN(I265)-2.715))*(1.101672-(LN(I265)*0.041838))</f>
        <v>2.23797272829061</v>
      </c>
      <c r="M265" s="120" t="str">
        <f aca="false">IF(K265&gt;L265,1," ")</f>
        <v> </v>
      </c>
      <c r="N265" s="120" t="n">
        <v>-0.5</v>
      </c>
      <c r="O265" s="120" t="n">
        <f aca="false">(EXP(0.819*LN(J265)+1.561))*(0.86)</f>
        <v>178.004973798458</v>
      </c>
      <c r="P265" s="120" t="str">
        <f aca="false">IF(N265&gt;O265,1," ")</f>
        <v> </v>
      </c>
      <c r="Q265" s="120" t="n">
        <v>5.7</v>
      </c>
      <c r="R265" s="120" t="n">
        <f aca="false">(EXP(0.8545*LN(J265)-1.702))*(0.96)</f>
        <v>8.95575130133418</v>
      </c>
      <c r="S265" s="120" t="str">
        <f aca="false">IF(Q265&gt;R265,1," ")</f>
        <v> </v>
      </c>
      <c r="T265" s="120" t="n">
        <v>-0.5</v>
      </c>
      <c r="U265" s="120" t="n">
        <f aca="false">(EXP(1.273*LN(J265)-4.705))*(1.46203-(LN(J265)*0.145712))</f>
        <v>2.51664372429645</v>
      </c>
      <c r="V265" s="120" t="str">
        <f aca="false">IF(T265&gt;U265,1," ")</f>
        <v> </v>
      </c>
      <c r="W265" s="120" t="n">
        <v>2.5</v>
      </c>
      <c r="X265" s="120" t="n">
        <f aca="false">(EXP(0.846*LN(J265)+0.0584))*(0.997)</f>
        <v>52.0065393978536</v>
      </c>
      <c r="Y265" s="120" t="str">
        <f aca="false">IF(W265&gt;X265,1," ")</f>
        <v> </v>
      </c>
      <c r="Z265" s="120" t="n">
        <v>-0.5</v>
      </c>
      <c r="AA265" s="120" t="n">
        <f aca="false">(EXP(1.72*LN(J265)-6.52))*(0.85)</f>
        <v>3.44999847978707</v>
      </c>
      <c r="AB265" s="120" t="str">
        <f aca="false">IF(Z265&gt;AA265,1," ")</f>
        <v> </v>
      </c>
      <c r="AC265" s="120" t="n">
        <v>2.8</v>
      </c>
      <c r="AD265" s="120" t="n">
        <f aca="false">(EXP(0.8473*LN(J265)+0.884))*(0.986)</f>
        <v>118.138985456919</v>
      </c>
      <c r="AE265" s="120" t="str">
        <f aca="false">IF(AC265&gt;AD265,1," ")</f>
        <v> </v>
      </c>
      <c r="AF265" s="120" t="n">
        <v>6.3</v>
      </c>
      <c r="AG265" s="120" t="str">
        <f aca="false">IF(AF265&gt;$AG$1,1," ")</f>
        <v> </v>
      </c>
      <c r="AH265" s="120" t="n">
        <v>15</v>
      </c>
      <c r="AI265" s="120" t="n">
        <f aca="false">IF(AH265&gt;$AI$1,1," ")</f>
        <v>1</v>
      </c>
      <c r="AJ265" s="131"/>
      <c r="AL265" s="120"/>
    </row>
    <row r="266" customFormat="false" ht="12.75" hidden="false" customHeight="false" outlineLevel="0" collapsed="false">
      <c r="A266" s="71" t="n">
        <v>8</v>
      </c>
      <c r="B266" s="62" t="s">
        <v>127</v>
      </c>
      <c r="C266" s="71" t="s">
        <v>513</v>
      </c>
      <c r="D266" s="71" t="s">
        <v>129</v>
      </c>
      <c r="E266" s="119" t="s">
        <v>594</v>
      </c>
      <c r="F266" s="119" t="s">
        <v>595</v>
      </c>
      <c r="G266" s="71" t="s">
        <v>481</v>
      </c>
      <c r="H266" s="71" t="n">
        <v>24</v>
      </c>
      <c r="I266" s="71" t="n">
        <v>100</v>
      </c>
      <c r="J266" s="129" t="n">
        <f aca="false">IF(I266&gt;400,400,I266)</f>
        <v>100</v>
      </c>
      <c r="K266" s="120" t="n">
        <v>-0.5</v>
      </c>
      <c r="L266" s="120" t="n">
        <f aca="false">(EXP(0.7852*LN(I266)-2.715))*(1.101672-(LN(I266)*0.041838))</f>
        <v>2.23797272829061</v>
      </c>
      <c r="M266" s="120" t="str">
        <f aca="false">IF(K266&gt;L266,1," ")</f>
        <v> </v>
      </c>
      <c r="N266" s="120" t="n">
        <v>-0.5</v>
      </c>
      <c r="O266" s="120" t="n">
        <f aca="false">(EXP(0.819*LN(J266)+1.561))*(0.86)</f>
        <v>178.004973798458</v>
      </c>
      <c r="P266" s="120" t="str">
        <f aca="false">IF(N266&gt;O266,1," ")</f>
        <v> </v>
      </c>
      <c r="Q266" s="120" t="n">
        <v>4.3</v>
      </c>
      <c r="R266" s="120" t="n">
        <f aca="false">(EXP(0.8545*LN(J266)-1.702))*(0.96)</f>
        <v>8.95575130133418</v>
      </c>
      <c r="S266" s="120" t="str">
        <f aca="false">IF(Q266&gt;R266,1," ")</f>
        <v> </v>
      </c>
      <c r="T266" s="120" t="n">
        <v>-0.5</v>
      </c>
      <c r="U266" s="120" t="n">
        <f aca="false">(EXP(1.273*LN(J266)-4.705))*(1.46203-(LN(J266)*0.145712))</f>
        <v>2.51664372429645</v>
      </c>
      <c r="V266" s="120" t="str">
        <f aca="false">IF(T266&gt;U266,1," ")</f>
        <v> </v>
      </c>
      <c r="W266" s="120" t="n">
        <v>5</v>
      </c>
      <c r="X266" s="120" t="n">
        <f aca="false">(EXP(0.846*LN(J266)+0.0584))*(0.997)</f>
        <v>52.0065393978536</v>
      </c>
      <c r="Y266" s="120" t="str">
        <f aca="false">IF(W266&gt;X266,1," ")</f>
        <v> </v>
      </c>
      <c r="Z266" s="120" t="n">
        <v>-0.5</v>
      </c>
      <c r="AA266" s="120" t="n">
        <f aca="false">(EXP(1.72*LN(J266)-6.52))*(0.85)</f>
        <v>3.44999847978707</v>
      </c>
      <c r="AB266" s="120" t="str">
        <f aca="false">IF(Z266&gt;AA266,1," ")</f>
        <v> </v>
      </c>
      <c r="AC266" s="120" t="n">
        <v>4.1</v>
      </c>
      <c r="AD266" s="120" t="n">
        <f aca="false">(EXP(0.8473*LN(J266)+0.884))*(0.986)</f>
        <v>118.138985456919</v>
      </c>
      <c r="AE266" s="120" t="str">
        <f aca="false">IF(AC266&gt;AD266,1," ")</f>
        <v> </v>
      </c>
      <c r="AF266" s="120" t="n">
        <v>6.1</v>
      </c>
      <c r="AG266" s="120" t="str">
        <f aca="false">IF(AF266&gt;$AG$1,1," ")</f>
        <v> </v>
      </c>
      <c r="AH266" s="120" t="n">
        <v>16</v>
      </c>
      <c r="AI266" s="120" t="n">
        <f aca="false">IF(AH266&gt;$AI$1,1," ")</f>
        <v>1</v>
      </c>
      <c r="AJ266" s="131"/>
      <c r="AL266" s="120"/>
    </row>
    <row r="267" customFormat="false" ht="12.75" hidden="false" customHeight="false" outlineLevel="0" collapsed="false">
      <c r="A267" s="71" t="n">
        <v>8</v>
      </c>
      <c r="B267" s="62" t="s">
        <v>127</v>
      </c>
      <c r="C267" s="71" t="s">
        <v>513</v>
      </c>
      <c r="D267" s="71" t="s">
        <v>129</v>
      </c>
      <c r="E267" s="119" t="s">
        <v>596</v>
      </c>
      <c r="F267" s="119" t="s">
        <v>597</v>
      </c>
      <c r="G267" s="71" t="s">
        <v>481</v>
      </c>
      <c r="H267" s="71" t="n">
        <v>24</v>
      </c>
      <c r="I267" s="71" t="n">
        <v>100</v>
      </c>
      <c r="J267" s="129" t="n">
        <f aca="false">IF(I267&gt;400,400,I267)</f>
        <v>100</v>
      </c>
      <c r="K267" s="120" t="n">
        <v>-0.5</v>
      </c>
      <c r="L267" s="120" t="n">
        <f aca="false">(EXP(0.7852*LN(I267)-2.715))*(1.101672-(LN(I267)*0.041838))</f>
        <v>2.23797272829061</v>
      </c>
      <c r="M267" s="120" t="str">
        <f aca="false">IF(K267&gt;L267,1," ")</f>
        <v> </v>
      </c>
      <c r="N267" s="120" t="n">
        <v>-0.5</v>
      </c>
      <c r="O267" s="120" t="n">
        <f aca="false">(EXP(0.819*LN(J267)+1.561))*(0.86)</f>
        <v>178.004973798458</v>
      </c>
      <c r="P267" s="120" t="str">
        <f aca="false">IF(N267&gt;O267,1," ")</f>
        <v> </v>
      </c>
      <c r="Q267" s="120" t="n">
        <v>2.6</v>
      </c>
      <c r="R267" s="120" t="n">
        <f aca="false">(EXP(0.8545*LN(J267)-1.702))*(0.96)</f>
        <v>8.95575130133418</v>
      </c>
      <c r="S267" s="120" t="str">
        <f aca="false">IF(Q267&gt;R267,1," ")</f>
        <v> </v>
      </c>
      <c r="T267" s="120" t="n">
        <v>-0.5</v>
      </c>
      <c r="U267" s="120" t="n">
        <f aca="false">(EXP(1.273*LN(J267)-4.705))*(1.46203-(LN(J267)*0.145712))</f>
        <v>2.51664372429645</v>
      </c>
      <c r="V267" s="120" t="str">
        <f aca="false">IF(T267&gt;U267,1," ")</f>
        <v> </v>
      </c>
      <c r="W267" s="120" t="n">
        <v>5.5</v>
      </c>
      <c r="X267" s="120" t="n">
        <f aca="false">(EXP(0.846*LN(J267)+0.0584))*(0.997)</f>
        <v>52.0065393978536</v>
      </c>
      <c r="Y267" s="120" t="str">
        <f aca="false">IF(W267&gt;X267,1," ")</f>
        <v> </v>
      </c>
      <c r="Z267" s="120" t="n">
        <v>-0.5</v>
      </c>
      <c r="AA267" s="120" t="n">
        <f aca="false">(EXP(1.72*LN(J267)-6.52))*(0.85)</f>
        <v>3.44999847978707</v>
      </c>
      <c r="AB267" s="120" t="str">
        <f aca="false">IF(Z267&gt;AA267,1," ")</f>
        <v> </v>
      </c>
      <c r="AC267" s="120" t="n">
        <v>5</v>
      </c>
      <c r="AD267" s="120" t="n">
        <f aca="false">(EXP(0.8473*LN(J267)+0.884))*(0.986)</f>
        <v>118.138985456919</v>
      </c>
      <c r="AE267" s="120" t="str">
        <f aca="false">IF(AC267&gt;AD267,1," ")</f>
        <v> </v>
      </c>
      <c r="AF267" s="120" t="n">
        <v>6.1</v>
      </c>
      <c r="AG267" s="120" t="str">
        <f aca="false">IF(AF267&gt;$AG$1,1," ")</f>
        <v> </v>
      </c>
      <c r="AH267" s="120" t="n">
        <v>9.8</v>
      </c>
      <c r="AI267" s="120" t="n">
        <f aca="false">IF(AH267&gt;$AI$1,1," ")</f>
        <v>1</v>
      </c>
      <c r="AJ267" s="131"/>
      <c r="AL267" s="120"/>
    </row>
    <row r="268" customFormat="false" ht="12.75" hidden="false" customHeight="false" outlineLevel="0" collapsed="false">
      <c r="A268" s="71" t="n">
        <v>8</v>
      </c>
      <c r="B268" s="62" t="s">
        <v>127</v>
      </c>
      <c r="C268" s="71" t="s">
        <v>513</v>
      </c>
      <c r="D268" s="71" t="s">
        <v>129</v>
      </c>
      <c r="E268" s="119" t="s">
        <v>598</v>
      </c>
      <c r="F268" s="119" t="s">
        <v>599</v>
      </c>
      <c r="G268" s="71" t="s">
        <v>481</v>
      </c>
      <c r="H268" s="71" t="n">
        <v>24</v>
      </c>
      <c r="I268" s="71" t="n">
        <v>100</v>
      </c>
      <c r="J268" s="129" t="n">
        <f aca="false">IF(I268&gt;400,400,I268)</f>
        <v>100</v>
      </c>
      <c r="K268" s="120" t="n">
        <v>-0.5</v>
      </c>
      <c r="L268" s="120" t="n">
        <f aca="false">(EXP(0.7852*LN(I268)-2.715))*(1.101672-(LN(I268)*0.041838))</f>
        <v>2.23797272829061</v>
      </c>
      <c r="M268" s="120" t="str">
        <f aca="false">IF(K268&gt;L268,1," ")</f>
        <v> </v>
      </c>
      <c r="N268" s="120" t="n">
        <v>-0.5</v>
      </c>
      <c r="O268" s="120" t="n">
        <f aca="false">(EXP(0.819*LN(J268)+1.561))*(0.86)</f>
        <v>178.004973798458</v>
      </c>
      <c r="P268" s="120" t="str">
        <f aca="false">IF(N268&gt;O268,1," ")</f>
        <v> </v>
      </c>
      <c r="Q268" s="120" t="n">
        <v>4</v>
      </c>
      <c r="R268" s="120" t="n">
        <f aca="false">(EXP(0.8545*LN(J268)-1.702))*(0.96)</f>
        <v>8.95575130133418</v>
      </c>
      <c r="S268" s="120" t="str">
        <f aca="false">IF(Q268&gt;R268,1," ")</f>
        <v> </v>
      </c>
      <c r="T268" s="120" t="n">
        <v>-0.5</v>
      </c>
      <c r="U268" s="120" t="n">
        <f aca="false">(EXP(1.273*LN(J268)-4.705))*(1.46203-(LN(J268)*0.145712))</f>
        <v>2.51664372429645</v>
      </c>
      <c r="V268" s="120" t="str">
        <f aca="false">IF(T268&gt;U268,1," ")</f>
        <v> </v>
      </c>
      <c r="W268" s="120" t="n">
        <v>4.2</v>
      </c>
      <c r="X268" s="120" t="n">
        <f aca="false">(EXP(0.846*LN(J268)+0.0584))*(0.997)</f>
        <v>52.0065393978536</v>
      </c>
      <c r="Y268" s="120" t="str">
        <f aca="false">IF(W268&gt;X268,1," ")</f>
        <v> </v>
      </c>
      <c r="Z268" s="120" t="n">
        <v>-0.5</v>
      </c>
      <c r="AA268" s="120" t="n">
        <f aca="false">(EXP(1.72*LN(J268)-6.52))*(0.85)</f>
        <v>3.44999847978707</v>
      </c>
      <c r="AB268" s="120" t="str">
        <f aca="false">IF(Z268&gt;AA268,1," ")</f>
        <v> </v>
      </c>
      <c r="AC268" s="120" t="n">
        <v>3.9</v>
      </c>
      <c r="AD268" s="120" t="n">
        <f aca="false">(EXP(0.8473*LN(J268)+0.884))*(0.986)</f>
        <v>118.138985456919</v>
      </c>
      <c r="AE268" s="120" t="str">
        <f aca="false">IF(AC268&gt;AD268,1," ")</f>
        <v> </v>
      </c>
      <c r="AF268" s="120" t="n">
        <v>4.7</v>
      </c>
      <c r="AG268" s="120" t="str">
        <f aca="false">IF(AF268&gt;$AG$1,1," ")</f>
        <v> </v>
      </c>
      <c r="AH268" s="120" t="n">
        <v>17</v>
      </c>
      <c r="AI268" s="120" t="n">
        <f aca="false">IF(AH268&gt;$AI$1,1," ")</f>
        <v>1</v>
      </c>
      <c r="AJ268" s="131"/>
      <c r="AL268" s="120"/>
    </row>
    <row r="269" customFormat="false" ht="12.75" hidden="false" customHeight="false" outlineLevel="0" collapsed="false">
      <c r="A269" s="71" t="n">
        <v>8</v>
      </c>
      <c r="B269" s="62" t="s">
        <v>127</v>
      </c>
      <c r="C269" s="71" t="s">
        <v>513</v>
      </c>
      <c r="D269" s="71" t="s">
        <v>129</v>
      </c>
      <c r="E269" s="119" t="s">
        <v>600</v>
      </c>
      <c r="F269" s="119" t="s">
        <v>601</v>
      </c>
      <c r="G269" s="71" t="s">
        <v>481</v>
      </c>
      <c r="H269" s="71" t="n">
        <v>24</v>
      </c>
      <c r="I269" s="71" t="n">
        <v>100</v>
      </c>
      <c r="J269" s="129" t="n">
        <f aca="false">IF(I269&gt;400,400,I269)</f>
        <v>100</v>
      </c>
      <c r="K269" s="120" t="n">
        <v>-0.5</v>
      </c>
      <c r="L269" s="120" t="n">
        <f aca="false">(EXP(0.7852*LN(I269)-2.715))*(1.101672-(LN(I269)*0.041838))</f>
        <v>2.23797272829061</v>
      </c>
      <c r="M269" s="120" t="str">
        <f aca="false">IF(K269&gt;L269,1," ")</f>
        <v> </v>
      </c>
      <c r="N269" s="120" t="n">
        <v>-0.5</v>
      </c>
      <c r="O269" s="120" t="n">
        <f aca="false">(EXP(0.819*LN(J269)+1.561))*(0.86)</f>
        <v>178.004973798458</v>
      </c>
      <c r="P269" s="120" t="str">
        <f aca="false">IF(N269&gt;O269,1," ")</f>
        <v> </v>
      </c>
      <c r="Q269" s="120" t="n">
        <v>2.9</v>
      </c>
      <c r="R269" s="120" t="n">
        <f aca="false">(EXP(0.8545*LN(J269)-1.702))*(0.96)</f>
        <v>8.95575130133418</v>
      </c>
      <c r="S269" s="120" t="str">
        <f aca="false">IF(Q269&gt;R269,1," ")</f>
        <v> </v>
      </c>
      <c r="T269" s="120" t="n">
        <v>-0.5</v>
      </c>
      <c r="U269" s="120" t="n">
        <f aca="false">(EXP(1.273*LN(J269)-4.705))*(1.46203-(LN(J269)*0.145712))</f>
        <v>2.51664372429645</v>
      </c>
      <c r="V269" s="120" t="str">
        <f aca="false">IF(T269&gt;U269,1," ")</f>
        <v> </v>
      </c>
      <c r="W269" s="120" t="n">
        <v>3</v>
      </c>
      <c r="X269" s="120" t="n">
        <f aca="false">(EXP(0.846*LN(J269)+0.0584))*(0.997)</f>
        <v>52.0065393978536</v>
      </c>
      <c r="Y269" s="120" t="str">
        <f aca="false">IF(W269&gt;X269,1," ")</f>
        <v> </v>
      </c>
      <c r="Z269" s="120" t="n">
        <v>-0.5</v>
      </c>
      <c r="AA269" s="120" t="n">
        <f aca="false">(EXP(1.72*LN(J269)-6.52))*(0.85)</f>
        <v>3.44999847978707</v>
      </c>
      <c r="AB269" s="120" t="str">
        <f aca="false">IF(Z269&gt;AA269,1," ")</f>
        <v> </v>
      </c>
      <c r="AC269" s="120" t="n">
        <v>6.6</v>
      </c>
      <c r="AD269" s="120" t="n">
        <f aca="false">(EXP(0.8473*LN(J269)+0.884))*(0.986)</f>
        <v>118.138985456919</v>
      </c>
      <c r="AE269" s="120" t="str">
        <f aca="false">IF(AC269&gt;AD269,1," ")</f>
        <v> </v>
      </c>
      <c r="AF269" s="120" t="n">
        <v>5.8</v>
      </c>
      <c r="AG269" s="120" t="str">
        <f aca="false">IF(AF269&gt;$AG$1,1," ")</f>
        <v> </v>
      </c>
      <c r="AH269" s="120" t="n">
        <v>17</v>
      </c>
      <c r="AI269" s="120" t="n">
        <f aca="false">IF(AH269&gt;$AI$1,1," ")</f>
        <v>1</v>
      </c>
      <c r="AJ269" s="131"/>
      <c r="AL269" s="120"/>
    </row>
    <row r="270" customFormat="false" ht="12.75" hidden="false" customHeight="false" outlineLevel="0" collapsed="false">
      <c r="A270" s="71" t="n">
        <v>8</v>
      </c>
      <c r="B270" s="62" t="s">
        <v>127</v>
      </c>
      <c r="C270" s="71" t="s">
        <v>513</v>
      </c>
      <c r="D270" s="71" t="s">
        <v>129</v>
      </c>
      <c r="E270" s="119" t="s">
        <v>602</v>
      </c>
      <c r="F270" s="119" t="s">
        <v>603</v>
      </c>
      <c r="G270" s="71" t="s">
        <v>481</v>
      </c>
      <c r="H270" s="71" t="n">
        <v>24</v>
      </c>
      <c r="I270" s="71" t="n">
        <v>100</v>
      </c>
      <c r="J270" s="129" t="n">
        <f aca="false">IF(I270&gt;400,400,I270)</f>
        <v>100</v>
      </c>
      <c r="K270" s="120" t="n">
        <v>-0.5</v>
      </c>
      <c r="L270" s="120" t="n">
        <f aca="false">(EXP(0.7852*LN(I270)-2.715))*(1.101672-(LN(I270)*0.041838))</f>
        <v>2.23797272829061</v>
      </c>
      <c r="M270" s="120" t="str">
        <f aca="false">IF(K270&gt;L270,1," ")</f>
        <v> </v>
      </c>
      <c r="N270" s="120" t="n">
        <v>-0.5</v>
      </c>
      <c r="O270" s="120" t="n">
        <f aca="false">(EXP(0.819*LN(J270)+1.561))*(0.86)</f>
        <v>178.004973798458</v>
      </c>
      <c r="P270" s="120" t="str">
        <f aca="false">IF(N270&gt;O270,1," ")</f>
        <v> </v>
      </c>
      <c r="Q270" s="120" t="n">
        <v>5.5</v>
      </c>
      <c r="R270" s="120" t="n">
        <f aca="false">(EXP(0.8545*LN(J270)-1.702))*(0.96)</f>
        <v>8.95575130133418</v>
      </c>
      <c r="S270" s="120" t="str">
        <f aca="false">IF(Q270&gt;R270,1," ")</f>
        <v> </v>
      </c>
      <c r="T270" s="120" t="n">
        <v>-0.5</v>
      </c>
      <c r="U270" s="120" t="n">
        <f aca="false">(EXP(1.273*LN(J270)-4.705))*(1.46203-(LN(J270)*0.145712))</f>
        <v>2.51664372429645</v>
      </c>
      <c r="V270" s="120" t="str">
        <f aca="false">IF(T270&gt;U270,1," ")</f>
        <v> </v>
      </c>
      <c r="W270" s="120" t="n">
        <v>5.3</v>
      </c>
      <c r="X270" s="120" t="n">
        <f aca="false">(EXP(0.846*LN(J270)+0.0584))*(0.997)</f>
        <v>52.0065393978536</v>
      </c>
      <c r="Y270" s="120" t="str">
        <f aca="false">IF(W270&gt;X270,1," ")</f>
        <v> </v>
      </c>
      <c r="Z270" s="120" t="n">
        <v>-0.5</v>
      </c>
      <c r="AA270" s="120" t="n">
        <f aca="false">(EXP(1.72*LN(J270)-6.52))*(0.85)</f>
        <v>3.44999847978707</v>
      </c>
      <c r="AB270" s="120" t="str">
        <f aca="false">IF(Z270&gt;AA270,1," ")</f>
        <v> </v>
      </c>
      <c r="AC270" s="120" t="n">
        <v>4.8</v>
      </c>
      <c r="AD270" s="120" t="n">
        <f aca="false">(EXP(0.8473*LN(J270)+0.884))*(0.986)</f>
        <v>118.138985456919</v>
      </c>
      <c r="AE270" s="120" t="str">
        <f aca="false">IF(AC270&gt;AD270,1," ")</f>
        <v> </v>
      </c>
      <c r="AF270" s="120" t="n">
        <v>6.1</v>
      </c>
      <c r="AG270" s="120" t="str">
        <f aca="false">IF(AF270&gt;$AG$1,1," ")</f>
        <v> </v>
      </c>
      <c r="AH270" s="120" t="n">
        <v>23</v>
      </c>
      <c r="AI270" s="120" t="n">
        <f aca="false">IF(AH270&gt;$AI$1,1," ")</f>
        <v>1</v>
      </c>
      <c r="AJ270" s="131"/>
      <c r="AL270" s="120"/>
    </row>
    <row r="271" customFormat="false" ht="12.75" hidden="false" customHeight="false" outlineLevel="0" collapsed="false">
      <c r="A271" s="71" t="n">
        <v>8</v>
      </c>
      <c r="B271" s="62" t="s">
        <v>127</v>
      </c>
      <c r="C271" s="71" t="s">
        <v>513</v>
      </c>
      <c r="D271" s="71" t="s">
        <v>129</v>
      </c>
      <c r="E271" s="119" t="s">
        <v>604</v>
      </c>
      <c r="F271" s="119"/>
      <c r="G271" s="71" t="s">
        <v>481</v>
      </c>
      <c r="H271" s="71" t="n">
        <v>1</v>
      </c>
      <c r="I271" s="71" t="n">
        <v>100</v>
      </c>
      <c r="J271" s="129" t="n">
        <f aca="false">IF(I271&gt;400,400,I271)</f>
        <v>100</v>
      </c>
      <c r="K271" s="120" t="n">
        <v>-0.5</v>
      </c>
      <c r="L271" s="120" t="n">
        <f aca="false">(EXP(0.7852*LN(I271)-2.715))*(1.101672-(LN(I271)*0.041838))</f>
        <v>2.23797272829061</v>
      </c>
      <c r="M271" s="120" t="str">
        <f aca="false">IF(K271&gt;L271,1," ")</f>
        <v> </v>
      </c>
      <c r="N271" s="120" t="n">
        <v>-0.5</v>
      </c>
      <c r="O271" s="120" t="n">
        <f aca="false">(EXP(0.819*LN(J271)+1.561))*(0.86)</f>
        <v>178.004973798458</v>
      </c>
      <c r="P271" s="120" t="str">
        <f aca="false">IF(N271&gt;O271,1," ")</f>
        <v> </v>
      </c>
      <c r="Q271" s="120" t="n">
        <v>2.9</v>
      </c>
      <c r="R271" s="120" t="n">
        <f aca="false">(EXP(0.8545*LN(J271)-1.702))*(0.96)</f>
        <v>8.95575130133418</v>
      </c>
      <c r="S271" s="120" t="str">
        <f aca="false">IF(Q271&gt;R271,1," ")</f>
        <v> </v>
      </c>
      <c r="T271" s="120" t="n">
        <v>-0.5</v>
      </c>
      <c r="U271" s="120" t="n">
        <f aca="false">(EXP(1.273*LN(J271)-4.705))*(1.46203-(LN(J271)*0.145712))</f>
        <v>2.51664372429645</v>
      </c>
      <c r="V271" s="120" t="str">
        <f aca="false">IF(T271&gt;U271,1," ")</f>
        <v> </v>
      </c>
      <c r="W271" s="120" t="n">
        <v>3.6</v>
      </c>
      <c r="X271" s="120" t="n">
        <f aca="false">(EXP(0.846*LN(J271)+0.0584))*(0.997)</f>
        <v>52.0065393978536</v>
      </c>
      <c r="Y271" s="120" t="str">
        <f aca="false">IF(W271&gt;X271,1," ")</f>
        <v> </v>
      </c>
      <c r="Z271" s="120" t="n">
        <v>-0.5</v>
      </c>
      <c r="AA271" s="120" t="n">
        <f aca="false">(EXP(1.72*LN(J271)-6.52))*(0.85)</f>
        <v>3.44999847978707</v>
      </c>
      <c r="AB271" s="120" t="str">
        <f aca="false">IF(Z271&gt;AA271,1," ")</f>
        <v> </v>
      </c>
      <c r="AC271" s="120" t="n">
        <v>5.6</v>
      </c>
      <c r="AD271" s="120" t="n">
        <f aca="false">(EXP(0.8473*LN(J271)+0.884))*(0.986)</f>
        <v>118.138985456919</v>
      </c>
      <c r="AE271" s="120" t="str">
        <f aca="false">IF(AC271&gt;AD271,1," ")</f>
        <v> </v>
      </c>
      <c r="AF271" s="120" t="n">
        <v>5.7</v>
      </c>
      <c r="AG271" s="120" t="str">
        <f aca="false">IF(AF271&gt;$AG$1,1," ")</f>
        <v> </v>
      </c>
      <c r="AH271" s="120" t="n">
        <v>20</v>
      </c>
      <c r="AI271" s="120" t="n">
        <f aca="false">IF(AH271&gt;$AI$1,1," ")</f>
        <v>1</v>
      </c>
      <c r="AJ271" s="131"/>
      <c r="AL271" s="120"/>
    </row>
    <row r="272" customFormat="false" ht="12.75" hidden="false" customHeight="false" outlineLevel="0" collapsed="false">
      <c r="A272" s="71" t="n">
        <v>8</v>
      </c>
      <c r="B272" s="62" t="s">
        <v>127</v>
      </c>
      <c r="C272" s="71" t="s">
        <v>513</v>
      </c>
      <c r="D272" s="71" t="s">
        <v>129</v>
      </c>
      <c r="E272" s="119" t="s">
        <v>605</v>
      </c>
      <c r="F272" s="119" t="s">
        <v>606</v>
      </c>
      <c r="G272" s="71" t="s">
        <v>481</v>
      </c>
      <c r="H272" s="71" t="n">
        <v>24</v>
      </c>
      <c r="I272" s="71" t="n">
        <v>100</v>
      </c>
      <c r="J272" s="129" t="n">
        <f aca="false">IF(I272&gt;400,400,I272)</f>
        <v>100</v>
      </c>
      <c r="K272" s="120" t="n">
        <v>-0.5</v>
      </c>
      <c r="L272" s="120" t="n">
        <f aca="false">(EXP(0.7852*LN(I272)-2.715))*(1.101672-(LN(I272)*0.041838))</f>
        <v>2.23797272829061</v>
      </c>
      <c r="M272" s="120" t="str">
        <f aca="false">IF(K272&gt;L272,1," ")</f>
        <v> </v>
      </c>
      <c r="N272" s="120" t="n">
        <v>-0.5</v>
      </c>
      <c r="O272" s="120" t="n">
        <f aca="false">(EXP(0.819*LN(J272)+1.561))*(0.86)</f>
        <v>178.004973798458</v>
      </c>
      <c r="P272" s="120" t="str">
        <f aca="false">IF(N272&gt;O272,1," ")</f>
        <v> </v>
      </c>
      <c r="Q272" s="120" t="n">
        <v>4.8</v>
      </c>
      <c r="R272" s="120" t="n">
        <f aca="false">(EXP(0.8545*LN(J272)-1.702))*(0.96)</f>
        <v>8.95575130133418</v>
      </c>
      <c r="S272" s="120" t="str">
        <f aca="false">IF(Q272&gt;R272,1," ")</f>
        <v> </v>
      </c>
      <c r="T272" s="120" t="n">
        <v>-0.5</v>
      </c>
      <c r="U272" s="120" t="n">
        <f aca="false">(EXP(1.273*LN(J272)-4.705))*(1.46203-(LN(J272)*0.145712))</f>
        <v>2.51664372429645</v>
      </c>
      <c r="V272" s="120" t="str">
        <f aca="false">IF(T272&gt;U272,1," ")</f>
        <v> </v>
      </c>
      <c r="W272" s="120" t="n">
        <v>4.5</v>
      </c>
      <c r="X272" s="120" t="n">
        <f aca="false">(EXP(0.846*LN(J272)+0.0584))*(0.997)</f>
        <v>52.0065393978536</v>
      </c>
      <c r="Y272" s="120" t="str">
        <f aca="false">IF(W272&gt;X272,1," ")</f>
        <v> </v>
      </c>
      <c r="Z272" s="120" t="n">
        <v>-0.5</v>
      </c>
      <c r="AA272" s="120" t="n">
        <f aca="false">(EXP(1.72*LN(J272)-6.52))*(0.85)</f>
        <v>3.44999847978707</v>
      </c>
      <c r="AB272" s="120" t="str">
        <f aca="false">IF(Z272&gt;AA272,1," ")</f>
        <v> </v>
      </c>
      <c r="AC272" s="120" t="n">
        <v>3</v>
      </c>
      <c r="AD272" s="120" t="n">
        <f aca="false">(EXP(0.8473*LN(J272)+0.884))*(0.986)</f>
        <v>118.138985456919</v>
      </c>
      <c r="AE272" s="120" t="str">
        <f aca="false">IF(AC272&gt;AD272,1," ")</f>
        <v> </v>
      </c>
      <c r="AF272" s="120" t="n">
        <v>4.4</v>
      </c>
      <c r="AG272" s="120" t="str">
        <f aca="false">IF(AF272&gt;$AG$1,1," ")</f>
        <v> </v>
      </c>
      <c r="AH272" s="120" t="n">
        <v>17</v>
      </c>
      <c r="AI272" s="120" t="n">
        <f aca="false">IF(AH272&gt;$AI$1,1," ")</f>
        <v>1</v>
      </c>
      <c r="AJ272" s="131"/>
      <c r="AL272" s="120"/>
    </row>
    <row r="273" customFormat="false" ht="12.75" hidden="false" customHeight="false" outlineLevel="0" collapsed="false">
      <c r="A273" s="71" t="n">
        <v>8</v>
      </c>
      <c r="B273" s="62" t="s">
        <v>127</v>
      </c>
      <c r="C273" s="71" t="s">
        <v>513</v>
      </c>
      <c r="D273" s="71" t="s">
        <v>129</v>
      </c>
      <c r="E273" s="119" t="s">
        <v>607</v>
      </c>
      <c r="F273" s="119" t="s">
        <v>608</v>
      </c>
      <c r="G273" s="71" t="s">
        <v>481</v>
      </c>
      <c r="H273" s="71" t="n">
        <v>24</v>
      </c>
      <c r="I273" s="71" t="n">
        <v>100</v>
      </c>
      <c r="J273" s="129" t="n">
        <f aca="false">IF(I273&gt;400,400,I273)</f>
        <v>100</v>
      </c>
      <c r="K273" s="120" t="n">
        <v>-0.5</v>
      </c>
      <c r="L273" s="120" t="n">
        <f aca="false">(EXP(0.7852*LN(I273)-2.715))*(1.101672-(LN(I273)*0.041838))</f>
        <v>2.23797272829061</v>
      </c>
      <c r="M273" s="120" t="str">
        <f aca="false">IF(K273&gt;L273,1," ")</f>
        <v> </v>
      </c>
      <c r="N273" s="120" t="n">
        <v>-0.5</v>
      </c>
      <c r="O273" s="120" t="n">
        <f aca="false">(EXP(0.819*LN(J273)+1.561))*(0.86)</f>
        <v>178.004973798458</v>
      </c>
      <c r="P273" s="120" t="str">
        <f aca="false">IF(N273&gt;O273,1," ")</f>
        <v> </v>
      </c>
      <c r="Q273" s="120" t="n">
        <v>6.6</v>
      </c>
      <c r="R273" s="120" t="n">
        <f aca="false">(EXP(0.8545*LN(J273)-1.702))*(0.96)</f>
        <v>8.95575130133418</v>
      </c>
      <c r="S273" s="120" t="str">
        <f aca="false">IF(Q273&gt;R273,1," ")</f>
        <v> </v>
      </c>
      <c r="T273" s="120" t="n">
        <v>-0.5</v>
      </c>
      <c r="U273" s="120" t="n">
        <f aca="false">(EXP(1.273*LN(J273)-4.705))*(1.46203-(LN(J273)*0.145712))</f>
        <v>2.51664372429645</v>
      </c>
      <c r="V273" s="120" t="str">
        <f aca="false">IF(T273&gt;U273,1," ")</f>
        <v> </v>
      </c>
      <c r="W273" s="120" t="n">
        <v>4.3</v>
      </c>
      <c r="X273" s="120" t="n">
        <f aca="false">(EXP(0.846*LN(J273)+0.0584))*(0.997)</f>
        <v>52.0065393978536</v>
      </c>
      <c r="Y273" s="120" t="str">
        <f aca="false">IF(W273&gt;X273,1," ")</f>
        <v> </v>
      </c>
      <c r="Z273" s="120" t="n">
        <v>-0.5</v>
      </c>
      <c r="AA273" s="120" t="n">
        <f aca="false">(EXP(1.72*LN(J273)-6.52))*(0.85)</f>
        <v>3.44999847978707</v>
      </c>
      <c r="AB273" s="120" t="str">
        <f aca="false">IF(Z273&gt;AA273,1," ")</f>
        <v> </v>
      </c>
      <c r="AC273" s="120" t="n">
        <v>6.6</v>
      </c>
      <c r="AD273" s="120" t="n">
        <f aca="false">(EXP(0.8473*LN(J273)+0.884))*(0.986)</f>
        <v>118.138985456919</v>
      </c>
      <c r="AE273" s="120" t="str">
        <f aca="false">IF(AC273&gt;AD273,1," ")</f>
        <v> </v>
      </c>
      <c r="AF273" s="120" t="n">
        <v>5.1</v>
      </c>
      <c r="AG273" s="120" t="str">
        <f aca="false">IF(AF273&gt;$AG$1,1," ")</f>
        <v> </v>
      </c>
      <c r="AH273" s="120" t="n">
        <v>19</v>
      </c>
      <c r="AI273" s="120" t="n">
        <f aca="false">IF(AH273&gt;$AI$1,1," ")</f>
        <v>1</v>
      </c>
      <c r="AJ273" s="131"/>
      <c r="AL273" s="120"/>
    </row>
    <row r="274" customFormat="false" ht="12.75" hidden="false" customHeight="false" outlineLevel="0" collapsed="false">
      <c r="A274" s="71" t="n">
        <v>8</v>
      </c>
      <c r="B274" s="62" t="s">
        <v>127</v>
      </c>
      <c r="C274" s="71" t="s">
        <v>513</v>
      </c>
      <c r="D274" s="71" t="s">
        <v>129</v>
      </c>
      <c r="E274" s="119" t="s">
        <v>609</v>
      </c>
      <c r="F274" s="119" t="s">
        <v>610</v>
      </c>
      <c r="G274" s="71" t="s">
        <v>481</v>
      </c>
      <c r="H274" s="71" t="n">
        <v>24</v>
      </c>
      <c r="I274" s="71" t="n">
        <v>100</v>
      </c>
      <c r="J274" s="129" t="n">
        <f aca="false">IF(I274&gt;400,400,I274)</f>
        <v>100</v>
      </c>
      <c r="K274" s="120" t="n">
        <v>0.61</v>
      </c>
      <c r="L274" s="120" t="n">
        <f aca="false">(EXP(0.7852*LN(I274)-2.715))*(1.101672-(LN(I274)*0.041838))</f>
        <v>2.23797272829061</v>
      </c>
      <c r="M274" s="120" t="str">
        <f aca="false">IF(K274&gt;L274,1," ")</f>
        <v> </v>
      </c>
      <c r="N274" s="120" t="n">
        <v>-0.5</v>
      </c>
      <c r="O274" s="120" t="n">
        <f aca="false">(EXP(0.819*LN(J274)+1.561))*(0.86)</f>
        <v>178.004973798458</v>
      </c>
      <c r="P274" s="120" t="str">
        <f aca="false">IF(N274&gt;O274,1," ")</f>
        <v> </v>
      </c>
      <c r="Q274" s="120" t="n">
        <v>4.9</v>
      </c>
      <c r="R274" s="120" t="n">
        <f aca="false">(EXP(0.8545*LN(J274)-1.702))*(0.96)</f>
        <v>8.95575130133418</v>
      </c>
      <c r="S274" s="120" t="str">
        <f aca="false">IF(Q274&gt;R274,1," ")</f>
        <v> </v>
      </c>
      <c r="T274" s="120" t="n">
        <v>-0.5</v>
      </c>
      <c r="U274" s="120" t="n">
        <f aca="false">(EXP(1.273*LN(J274)-4.705))*(1.46203-(LN(J274)*0.145712))</f>
        <v>2.51664372429645</v>
      </c>
      <c r="V274" s="120" t="str">
        <f aca="false">IF(T274&gt;U274,1," ")</f>
        <v> </v>
      </c>
      <c r="W274" s="120" t="n">
        <v>4.7</v>
      </c>
      <c r="X274" s="120" t="n">
        <f aca="false">(EXP(0.846*LN(J274)+0.0584))*(0.997)</f>
        <v>52.0065393978536</v>
      </c>
      <c r="Y274" s="120" t="str">
        <f aca="false">IF(W274&gt;X274,1," ")</f>
        <v> </v>
      </c>
      <c r="Z274" s="120" t="n">
        <v>-0.5</v>
      </c>
      <c r="AA274" s="120" t="n">
        <f aca="false">(EXP(1.72*LN(J274)-6.52))*(0.85)</f>
        <v>3.44999847978707</v>
      </c>
      <c r="AB274" s="120" t="str">
        <f aca="false">IF(Z274&gt;AA274,1," ")</f>
        <v> </v>
      </c>
      <c r="AC274" s="120" t="n">
        <v>6.3</v>
      </c>
      <c r="AD274" s="120" t="n">
        <f aca="false">(EXP(0.8473*LN(J274)+0.884))*(0.986)</f>
        <v>118.138985456919</v>
      </c>
      <c r="AE274" s="120" t="str">
        <f aca="false">IF(AC274&gt;AD274,1," ")</f>
        <v> </v>
      </c>
      <c r="AF274" s="120" t="n">
        <v>4.5</v>
      </c>
      <c r="AG274" s="120" t="str">
        <f aca="false">IF(AF274&gt;$AG$1,1," ")</f>
        <v> </v>
      </c>
      <c r="AH274" s="120" t="n">
        <v>17</v>
      </c>
      <c r="AI274" s="120" t="n">
        <f aca="false">IF(AH274&gt;$AI$1,1," ")</f>
        <v>1</v>
      </c>
      <c r="AJ274" s="131"/>
      <c r="AL274" s="120"/>
    </row>
    <row r="275" customFormat="false" ht="12.75" hidden="false" customHeight="false" outlineLevel="0" collapsed="false">
      <c r="A275" s="71" t="n">
        <v>8</v>
      </c>
      <c r="B275" s="62" t="s">
        <v>127</v>
      </c>
      <c r="C275" s="71" t="s">
        <v>513</v>
      </c>
      <c r="D275" s="71" t="s">
        <v>129</v>
      </c>
      <c r="E275" s="119" t="s">
        <v>611</v>
      </c>
      <c r="F275" s="119" t="s">
        <v>612</v>
      </c>
      <c r="G275" s="71" t="s">
        <v>481</v>
      </c>
      <c r="H275" s="71" t="n">
        <v>24</v>
      </c>
      <c r="I275" s="71" t="n">
        <v>100</v>
      </c>
      <c r="J275" s="129" t="n">
        <f aca="false">IF(I275&gt;400,400,I275)</f>
        <v>100</v>
      </c>
      <c r="K275" s="120" t="n">
        <v>-0.5</v>
      </c>
      <c r="L275" s="120" t="n">
        <f aca="false">(EXP(0.7852*LN(I275)-2.715))*(1.101672-(LN(I275)*0.041838))</f>
        <v>2.23797272829061</v>
      </c>
      <c r="M275" s="120" t="str">
        <f aca="false">IF(K275&gt;L275,1," ")</f>
        <v> </v>
      </c>
      <c r="N275" s="120" t="n">
        <v>-0.5</v>
      </c>
      <c r="O275" s="120" t="n">
        <f aca="false">(EXP(0.819*LN(J275)+1.561))*(0.86)</f>
        <v>178.004973798458</v>
      </c>
      <c r="P275" s="120" t="str">
        <f aca="false">IF(N275&gt;O275,1," ")</f>
        <v> </v>
      </c>
      <c r="Q275" s="120" t="n">
        <v>7.9</v>
      </c>
      <c r="R275" s="120" t="n">
        <f aca="false">(EXP(0.8545*LN(J275)-1.702))*(0.96)</f>
        <v>8.95575130133418</v>
      </c>
      <c r="S275" s="120" t="str">
        <f aca="false">IF(Q275&gt;R275,1," ")</f>
        <v> </v>
      </c>
      <c r="T275" s="120" t="n">
        <v>0.66</v>
      </c>
      <c r="U275" s="120" t="n">
        <f aca="false">(EXP(1.273*LN(J275)-4.705))*(1.46203-(LN(J275)*0.145712))</f>
        <v>2.51664372429645</v>
      </c>
      <c r="V275" s="120" t="str">
        <f aca="false">IF(T275&gt;U275,1," ")</f>
        <v> </v>
      </c>
      <c r="W275" s="120" t="n">
        <v>5.1</v>
      </c>
      <c r="X275" s="120" t="n">
        <f aca="false">(EXP(0.846*LN(J275)+0.0584))*(0.997)</f>
        <v>52.0065393978536</v>
      </c>
      <c r="Y275" s="120" t="str">
        <f aca="false">IF(W275&gt;X275,1," ")</f>
        <v> </v>
      </c>
      <c r="Z275" s="120" t="n">
        <v>-0.5</v>
      </c>
      <c r="AA275" s="120" t="n">
        <f aca="false">(EXP(1.72*LN(J275)-6.52))*(0.85)</f>
        <v>3.44999847978707</v>
      </c>
      <c r="AB275" s="120" t="str">
        <f aca="false">IF(Z275&gt;AA275,1," ")</f>
        <v> </v>
      </c>
      <c r="AC275" s="120" t="n">
        <v>15</v>
      </c>
      <c r="AD275" s="120" t="n">
        <f aca="false">(EXP(0.8473*LN(J275)+0.884))*(0.986)</f>
        <v>118.138985456919</v>
      </c>
      <c r="AE275" s="120" t="str">
        <f aca="false">IF(AC275&gt;AD275,1," ")</f>
        <v> </v>
      </c>
      <c r="AF275" s="120" t="n">
        <v>4.1</v>
      </c>
      <c r="AG275" s="120" t="str">
        <f aca="false">IF(AF275&gt;$AG$1,1," ")</f>
        <v> </v>
      </c>
      <c r="AH275" s="120" t="n">
        <v>14</v>
      </c>
      <c r="AI275" s="120" t="n">
        <f aca="false">IF(AH275&gt;$AI$1,1," ")</f>
        <v>1</v>
      </c>
      <c r="AJ275" s="131"/>
      <c r="AL275" s="120"/>
    </row>
    <row r="276" customFormat="false" ht="12.75" hidden="false" customHeight="false" outlineLevel="0" collapsed="false">
      <c r="A276" s="71" t="n">
        <v>8</v>
      </c>
      <c r="B276" s="62" t="s">
        <v>127</v>
      </c>
      <c r="C276" s="71" t="s">
        <v>513</v>
      </c>
      <c r="D276" s="71" t="s">
        <v>129</v>
      </c>
      <c r="E276" s="119" t="s">
        <v>613</v>
      </c>
      <c r="F276" s="119" t="s">
        <v>614</v>
      </c>
      <c r="G276" s="71" t="s">
        <v>481</v>
      </c>
      <c r="H276" s="71" t="n">
        <v>24</v>
      </c>
      <c r="I276" s="71" t="n">
        <v>100</v>
      </c>
      <c r="J276" s="129" t="n">
        <f aca="false">IF(I276&gt;400,400,I276)</f>
        <v>100</v>
      </c>
      <c r="K276" s="120" t="n">
        <v>0.52</v>
      </c>
      <c r="L276" s="120" t="n">
        <f aca="false">(EXP(0.7852*LN(I276)-2.715))*(1.101672-(LN(I276)*0.041838))</f>
        <v>2.23797272829061</v>
      </c>
      <c r="M276" s="120" t="str">
        <f aca="false">IF(K276&gt;L276,1," ")</f>
        <v> </v>
      </c>
      <c r="N276" s="120" t="n">
        <v>-0.5</v>
      </c>
      <c r="O276" s="120" t="n">
        <f aca="false">(EXP(0.819*LN(J276)+1.561))*(0.86)</f>
        <v>178.004973798458</v>
      </c>
      <c r="P276" s="120" t="str">
        <f aca="false">IF(N276&gt;O276,1," ")</f>
        <v> </v>
      </c>
      <c r="Q276" s="120" t="n">
        <v>4.8</v>
      </c>
      <c r="R276" s="120" t="n">
        <f aca="false">(EXP(0.8545*LN(J276)-1.702))*(0.96)</f>
        <v>8.95575130133418</v>
      </c>
      <c r="S276" s="120" t="str">
        <f aca="false">IF(Q276&gt;R276,1," ")</f>
        <v> </v>
      </c>
      <c r="T276" s="120" t="n">
        <v>-0.5</v>
      </c>
      <c r="U276" s="120" t="n">
        <f aca="false">(EXP(1.273*LN(J276)-4.705))*(1.46203-(LN(J276)*0.145712))</f>
        <v>2.51664372429645</v>
      </c>
      <c r="V276" s="120" t="str">
        <f aca="false">IF(T276&gt;U276,1," ")</f>
        <v> </v>
      </c>
      <c r="W276" s="120" t="n">
        <v>4.9</v>
      </c>
      <c r="X276" s="120" t="n">
        <f aca="false">(EXP(0.846*LN(J276)+0.0584))*(0.997)</f>
        <v>52.0065393978536</v>
      </c>
      <c r="Y276" s="120" t="str">
        <f aca="false">IF(W276&gt;X276,1," ")</f>
        <v> </v>
      </c>
      <c r="Z276" s="120" t="n">
        <v>-0.5</v>
      </c>
      <c r="AA276" s="120" t="n">
        <f aca="false">(EXP(1.72*LN(J276)-6.52))*(0.85)</f>
        <v>3.44999847978707</v>
      </c>
      <c r="AB276" s="120" t="str">
        <f aca="false">IF(Z276&gt;AA276,1," ")</f>
        <v> </v>
      </c>
      <c r="AC276" s="120" t="n">
        <v>7.4</v>
      </c>
      <c r="AD276" s="120" t="n">
        <f aca="false">(EXP(0.8473*LN(J276)+0.884))*(0.986)</f>
        <v>118.138985456919</v>
      </c>
      <c r="AE276" s="120" t="str">
        <f aca="false">IF(AC276&gt;AD276,1," ")</f>
        <v> </v>
      </c>
      <c r="AF276" s="120" t="n">
        <v>4.2</v>
      </c>
      <c r="AG276" s="120" t="str">
        <f aca="false">IF(AF276&gt;$AG$1,1," ")</f>
        <v> </v>
      </c>
      <c r="AH276" s="120" t="n">
        <v>18</v>
      </c>
      <c r="AI276" s="120" t="n">
        <f aca="false">IF(AH276&gt;$AI$1,1," ")</f>
        <v>1</v>
      </c>
      <c r="AJ276" s="131"/>
      <c r="AL276" s="120"/>
    </row>
    <row r="277" customFormat="false" ht="12.75" hidden="false" customHeight="false" outlineLevel="0" collapsed="false">
      <c r="A277" s="71" t="n">
        <v>8</v>
      </c>
      <c r="B277" s="62" t="s">
        <v>127</v>
      </c>
      <c r="C277" s="71" t="s">
        <v>513</v>
      </c>
      <c r="D277" s="71" t="s">
        <v>129</v>
      </c>
      <c r="E277" s="119" t="s">
        <v>615</v>
      </c>
      <c r="F277" s="119"/>
      <c r="G277" s="71" t="s">
        <v>481</v>
      </c>
      <c r="H277" s="71" t="n">
        <v>1</v>
      </c>
      <c r="I277" s="71" t="n">
        <v>100</v>
      </c>
      <c r="J277" s="129" t="n">
        <f aca="false">IF(I277&gt;400,400,I277)</f>
        <v>100</v>
      </c>
      <c r="K277" s="120" t="n">
        <v>-0.5</v>
      </c>
      <c r="L277" s="120" t="n">
        <f aca="false">(EXP(0.7852*LN(I277)-2.715))*(1.101672-(LN(I277)*0.041838))</f>
        <v>2.23797272829061</v>
      </c>
      <c r="M277" s="120" t="str">
        <f aca="false">IF(K277&gt;L277,1," ")</f>
        <v> </v>
      </c>
      <c r="N277" s="120" t="n">
        <v>-0.5</v>
      </c>
      <c r="O277" s="120" t="n">
        <f aca="false">(EXP(0.819*LN(J277)+1.561))*(0.86)</f>
        <v>178.004973798458</v>
      </c>
      <c r="P277" s="120" t="str">
        <f aca="false">IF(N277&gt;O277,1," ")</f>
        <v> </v>
      </c>
      <c r="Q277" s="120" t="n">
        <v>4.9</v>
      </c>
      <c r="R277" s="120" t="n">
        <f aca="false">(EXP(0.8545*LN(J277)-1.702))*(0.96)</f>
        <v>8.95575130133418</v>
      </c>
      <c r="S277" s="120" t="str">
        <f aca="false">IF(Q277&gt;R277,1," ")</f>
        <v> </v>
      </c>
      <c r="T277" s="120" t="n">
        <v>-0.5</v>
      </c>
      <c r="U277" s="120" t="n">
        <f aca="false">(EXP(1.273*LN(J277)-4.705))*(1.46203-(LN(J277)*0.145712))</f>
        <v>2.51664372429645</v>
      </c>
      <c r="V277" s="120" t="str">
        <f aca="false">IF(T277&gt;U277,1," ")</f>
        <v> </v>
      </c>
      <c r="W277" s="120" t="n">
        <v>3.7</v>
      </c>
      <c r="X277" s="120" t="n">
        <f aca="false">(EXP(0.846*LN(J277)+0.0584))*(0.997)</f>
        <v>52.0065393978536</v>
      </c>
      <c r="Y277" s="120" t="str">
        <f aca="false">IF(W277&gt;X277,1," ")</f>
        <v> </v>
      </c>
      <c r="Z277" s="120" t="n">
        <v>-0.5</v>
      </c>
      <c r="AA277" s="120" t="n">
        <f aca="false">(EXP(1.72*LN(J277)-6.52))*(0.85)</f>
        <v>3.44999847978707</v>
      </c>
      <c r="AB277" s="120" t="str">
        <f aca="false">IF(Z277&gt;AA277,1," ")</f>
        <v> </v>
      </c>
      <c r="AC277" s="120" t="n">
        <v>7.2</v>
      </c>
      <c r="AD277" s="120" t="n">
        <f aca="false">(EXP(0.8473*LN(J277)+0.884))*(0.986)</f>
        <v>118.138985456919</v>
      </c>
      <c r="AE277" s="120" t="str">
        <f aca="false">IF(AC277&gt;AD277,1," ")</f>
        <v> </v>
      </c>
      <c r="AF277" s="120" t="n">
        <v>3.1</v>
      </c>
      <c r="AG277" s="120" t="str">
        <f aca="false">IF(AF277&gt;$AG$1,1," ")</f>
        <v> </v>
      </c>
      <c r="AH277" s="120" t="n">
        <v>8.8</v>
      </c>
      <c r="AI277" s="120" t="n">
        <f aca="false">IF(AH277&gt;$AI$1,1," ")</f>
        <v>1</v>
      </c>
      <c r="AJ277" s="131"/>
      <c r="AL277" s="120"/>
    </row>
    <row r="278" customFormat="false" ht="12.75" hidden="false" customHeight="false" outlineLevel="0" collapsed="false">
      <c r="A278" s="71" t="n">
        <v>8</v>
      </c>
      <c r="B278" s="62" t="s">
        <v>127</v>
      </c>
      <c r="C278" s="71" t="s">
        <v>513</v>
      </c>
      <c r="D278" s="71" t="s">
        <v>129</v>
      </c>
      <c r="E278" s="119" t="s">
        <v>616</v>
      </c>
      <c r="F278" s="119" t="s">
        <v>617</v>
      </c>
      <c r="G278" s="71" t="s">
        <v>481</v>
      </c>
      <c r="H278" s="71" t="n">
        <v>24</v>
      </c>
      <c r="I278" s="71" t="n">
        <v>100</v>
      </c>
      <c r="J278" s="129" t="n">
        <f aca="false">IF(I278&gt;400,400,I278)</f>
        <v>100</v>
      </c>
      <c r="K278" s="120" t="n">
        <v>-0.5</v>
      </c>
      <c r="L278" s="120" t="n">
        <f aca="false">(EXP(0.7852*LN(I278)-2.715))*(1.101672-(LN(I278)*0.041838))</f>
        <v>2.23797272829061</v>
      </c>
      <c r="M278" s="120" t="str">
        <f aca="false">IF(K278&gt;L278,1," ")</f>
        <v> </v>
      </c>
      <c r="N278" s="120" t="n">
        <v>-0.5</v>
      </c>
      <c r="O278" s="120" t="n">
        <f aca="false">(EXP(0.819*LN(J278)+1.561))*(0.86)</f>
        <v>178.004973798458</v>
      </c>
      <c r="P278" s="120" t="str">
        <f aca="false">IF(N278&gt;O278,1," ")</f>
        <v> </v>
      </c>
      <c r="Q278" s="120" t="n">
        <v>3.1</v>
      </c>
      <c r="R278" s="120" t="n">
        <f aca="false">(EXP(0.8545*LN(J278)-1.702))*(0.96)</f>
        <v>8.95575130133418</v>
      </c>
      <c r="S278" s="120" t="str">
        <f aca="false">IF(Q278&gt;R278,1," ")</f>
        <v> </v>
      </c>
      <c r="T278" s="120" t="n">
        <v>-0.5</v>
      </c>
      <c r="U278" s="120" t="n">
        <f aca="false">(EXP(1.273*LN(J278)-4.705))*(1.46203-(LN(J278)*0.145712))</f>
        <v>2.51664372429645</v>
      </c>
      <c r="V278" s="120" t="str">
        <f aca="false">IF(T278&gt;U278,1," ")</f>
        <v> </v>
      </c>
      <c r="W278" s="120" t="n">
        <v>2.1</v>
      </c>
      <c r="X278" s="120" t="n">
        <f aca="false">(EXP(0.846*LN(J278)+0.0584))*(0.997)</f>
        <v>52.0065393978536</v>
      </c>
      <c r="Y278" s="120" t="str">
        <f aca="false">IF(W278&gt;X278,1," ")</f>
        <v> </v>
      </c>
      <c r="Z278" s="120" t="n">
        <v>-0.5</v>
      </c>
      <c r="AA278" s="120" t="n">
        <f aca="false">(EXP(1.72*LN(J278)-6.52))*(0.85)</f>
        <v>3.44999847978707</v>
      </c>
      <c r="AB278" s="120" t="str">
        <f aca="false">IF(Z278&gt;AA278,1," ")</f>
        <v> </v>
      </c>
      <c r="AC278" s="120" t="n">
        <v>6.4</v>
      </c>
      <c r="AD278" s="120" t="n">
        <f aca="false">(EXP(0.8473*LN(J278)+0.884))*(0.986)</f>
        <v>118.138985456919</v>
      </c>
      <c r="AE278" s="120" t="str">
        <f aca="false">IF(AC278&gt;AD278,1," ")</f>
        <v> </v>
      </c>
      <c r="AF278" s="120" t="n">
        <v>4.7</v>
      </c>
      <c r="AG278" s="120" t="str">
        <f aca="false">IF(AF278&gt;$AG$1,1," ")</f>
        <v> </v>
      </c>
      <c r="AH278" s="120" t="n">
        <v>15</v>
      </c>
      <c r="AI278" s="120" t="n">
        <f aca="false">IF(AH278&gt;$AI$1,1," ")</f>
        <v>1</v>
      </c>
      <c r="AJ278" s="131"/>
      <c r="AL278" s="120"/>
    </row>
    <row r="279" customFormat="false" ht="12.75" hidden="false" customHeight="false" outlineLevel="0" collapsed="false">
      <c r="A279" s="71" t="n">
        <v>8</v>
      </c>
      <c r="B279" s="62" t="s">
        <v>127</v>
      </c>
      <c r="C279" s="71" t="s">
        <v>513</v>
      </c>
      <c r="D279" s="71" t="s">
        <v>129</v>
      </c>
      <c r="E279" s="119" t="s">
        <v>618</v>
      </c>
      <c r="F279" s="119" t="s">
        <v>619</v>
      </c>
      <c r="G279" s="71" t="s">
        <v>481</v>
      </c>
      <c r="H279" s="71" t="n">
        <v>24</v>
      </c>
      <c r="I279" s="71" t="n">
        <v>100</v>
      </c>
      <c r="J279" s="129" t="n">
        <f aca="false">IF(I279&gt;400,400,I279)</f>
        <v>100</v>
      </c>
      <c r="K279" s="120" t="n">
        <v>-0.5</v>
      </c>
      <c r="L279" s="120" t="n">
        <f aca="false">(EXP(0.7852*LN(I279)-2.715))*(1.101672-(LN(I279)*0.041838))</f>
        <v>2.23797272829061</v>
      </c>
      <c r="M279" s="120" t="str">
        <f aca="false">IF(K279&gt;L279,1," ")</f>
        <v> </v>
      </c>
      <c r="N279" s="120" t="n">
        <v>-0.5</v>
      </c>
      <c r="O279" s="120" t="n">
        <f aca="false">(EXP(0.819*LN(J279)+1.561))*(0.86)</f>
        <v>178.004973798458</v>
      </c>
      <c r="P279" s="120" t="str">
        <f aca="false">IF(N279&gt;O279,1," ")</f>
        <v> </v>
      </c>
      <c r="Q279" s="120" t="n">
        <v>8.2</v>
      </c>
      <c r="R279" s="120" t="n">
        <f aca="false">(EXP(0.8545*LN(J279)-1.702))*(0.96)</f>
        <v>8.95575130133418</v>
      </c>
      <c r="S279" s="120" t="str">
        <f aca="false">IF(Q279&gt;R279,1," ")</f>
        <v> </v>
      </c>
      <c r="T279" s="120" t="n">
        <v>-0.5</v>
      </c>
      <c r="U279" s="120" t="n">
        <f aca="false">(EXP(1.273*LN(J279)-4.705))*(1.46203-(LN(J279)*0.145712))</f>
        <v>2.51664372429645</v>
      </c>
      <c r="V279" s="120" t="str">
        <f aca="false">IF(T279&gt;U279,1," ")</f>
        <v> </v>
      </c>
      <c r="W279" s="120" t="n">
        <v>3.9</v>
      </c>
      <c r="X279" s="120" t="n">
        <f aca="false">(EXP(0.846*LN(J279)+0.0584))*(0.997)</f>
        <v>52.0065393978536</v>
      </c>
      <c r="Y279" s="120" t="str">
        <f aca="false">IF(W279&gt;X279,1," ")</f>
        <v> </v>
      </c>
      <c r="Z279" s="120" t="n">
        <v>-0.5</v>
      </c>
      <c r="AA279" s="120" t="n">
        <f aca="false">(EXP(1.72*LN(J279)-6.52))*(0.85)</f>
        <v>3.44999847978707</v>
      </c>
      <c r="AB279" s="120" t="str">
        <f aca="false">IF(Z279&gt;AA279,1," ")</f>
        <v> </v>
      </c>
      <c r="AC279" s="120" t="n">
        <v>12</v>
      </c>
      <c r="AD279" s="120" t="n">
        <f aca="false">(EXP(0.8473*LN(J279)+0.884))*(0.986)</f>
        <v>118.138985456919</v>
      </c>
      <c r="AE279" s="120" t="str">
        <f aca="false">IF(AC279&gt;AD279,1," ")</f>
        <v> </v>
      </c>
      <c r="AF279" s="120" t="n">
        <v>3.1</v>
      </c>
      <c r="AG279" s="120" t="str">
        <f aca="false">IF(AF279&gt;$AG$1,1," ")</f>
        <v> </v>
      </c>
      <c r="AH279" s="120" t="n">
        <v>4</v>
      </c>
      <c r="AI279" s="120" t="str">
        <f aca="false">IF(AH279&gt;$AI$1,1," ")</f>
        <v> </v>
      </c>
      <c r="AJ279" s="131"/>
      <c r="AL279" s="120"/>
    </row>
    <row r="280" customFormat="false" ht="12.75" hidden="false" customHeight="false" outlineLevel="0" collapsed="false">
      <c r="A280" s="71" t="n">
        <v>8</v>
      </c>
      <c r="B280" s="62" t="s">
        <v>127</v>
      </c>
      <c r="C280" s="71" t="s">
        <v>513</v>
      </c>
      <c r="D280" s="71" t="s">
        <v>129</v>
      </c>
      <c r="E280" s="119" t="s">
        <v>620</v>
      </c>
      <c r="F280" s="119" t="s">
        <v>621</v>
      </c>
      <c r="G280" s="71" t="s">
        <v>481</v>
      </c>
      <c r="H280" s="71" t="n">
        <v>24</v>
      </c>
      <c r="I280" s="71" t="n">
        <v>100</v>
      </c>
      <c r="J280" s="129" t="n">
        <f aca="false">IF(I280&gt;400,400,I280)</f>
        <v>100</v>
      </c>
      <c r="K280" s="120" t="n">
        <v>-0.5</v>
      </c>
      <c r="L280" s="120" t="n">
        <f aca="false">(EXP(0.7852*LN(I280)-2.715))*(1.101672-(LN(I280)*0.041838))</f>
        <v>2.23797272829061</v>
      </c>
      <c r="M280" s="120" t="str">
        <f aca="false">IF(K280&gt;L280,1," ")</f>
        <v> </v>
      </c>
      <c r="N280" s="120" t="n">
        <v>-0.5</v>
      </c>
      <c r="O280" s="120" t="n">
        <f aca="false">(EXP(0.819*LN(J280)+1.561))*(0.86)</f>
        <v>178.004973798458</v>
      </c>
      <c r="P280" s="120" t="str">
        <f aca="false">IF(N280&gt;O280,1," ")</f>
        <v> </v>
      </c>
      <c r="Q280" s="120" t="n">
        <v>3.2</v>
      </c>
      <c r="R280" s="120" t="n">
        <f aca="false">(EXP(0.8545*LN(J280)-1.702))*(0.96)</f>
        <v>8.95575130133418</v>
      </c>
      <c r="S280" s="120" t="str">
        <f aca="false">IF(Q280&gt;R280,1," ")</f>
        <v> </v>
      </c>
      <c r="T280" s="120" t="n">
        <v>-0.5</v>
      </c>
      <c r="U280" s="120" t="n">
        <f aca="false">(EXP(1.273*LN(J280)-4.705))*(1.46203-(LN(J280)*0.145712))</f>
        <v>2.51664372429645</v>
      </c>
      <c r="V280" s="120" t="str">
        <f aca="false">IF(T280&gt;U280,1," ")</f>
        <v> </v>
      </c>
      <c r="W280" s="120" t="n">
        <v>2.5</v>
      </c>
      <c r="X280" s="120" t="n">
        <f aca="false">(EXP(0.846*LN(J280)+0.0584))*(0.997)</f>
        <v>52.0065393978536</v>
      </c>
      <c r="Y280" s="120" t="str">
        <f aca="false">IF(W280&gt;X280,1," ")</f>
        <v> </v>
      </c>
      <c r="Z280" s="120" t="n">
        <v>-0.5</v>
      </c>
      <c r="AA280" s="120" t="n">
        <f aca="false">(EXP(1.72*LN(J280)-6.52))*(0.85)</f>
        <v>3.44999847978707</v>
      </c>
      <c r="AB280" s="120" t="str">
        <f aca="false">IF(Z280&gt;AA280,1," ")</f>
        <v> </v>
      </c>
      <c r="AC280" s="120" t="n">
        <v>3.9</v>
      </c>
      <c r="AD280" s="120" t="n">
        <f aca="false">(EXP(0.8473*LN(J280)+0.884))*(0.986)</f>
        <v>118.138985456919</v>
      </c>
      <c r="AE280" s="120" t="str">
        <f aca="false">IF(AC280&gt;AD280,1," ")</f>
        <v> </v>
      </c>
      <c r="AF280" s="120" t="n">
        <v>3.8</v>
      </c>
      <c r="AG280" s="120" t="str">
        <f aca="false">IF(AF280&gt;$AG$1,1," ")</f>
        <v> </v>
      </c>
      <c r="AH280" s="120" t="n">
        <v>13</v>
      </c>
      <c r="AI280" s="120" t="n">
        <f aca="false">IF(AH280&gt;$AI$1,1," ")</f>
        <v>1</v>
      </c>
      <c r="AJ280" s="131"/>
      <c r="AL280" s="120"/>
    </row>
    <row r="281" customFormat="false" ht="12.75" hidden="false" customHeight="false" outlineLevel="0" collapsed="false">
      <c r="A281" s="71" t="n">
        <v>8</v>
      </c>
      <c r="B281" s="62" t="s">
        <v>127</v>
      </c>
      <c r="C281" s="71" t="s">
        <v>513</v>
      </c>
      <c r="D281" s="71" t="s">
        <v>129</v>
      </c>
      <c r="E281" s="119" t="s">
        <v>622</v>
      </c>
      <c r="F281" s="119" t="s">
        <v>623</v>
      </c>
      <c r="G281" s="71" t="s">
        <v>481</v>
      </c>
      <c r="H281" s="71" t="n">
        <v>24</v>
      </c>
      <c r="I281" s="71" t="n">
        <v>100</v>
      </c>
      <c r="J281" s="129" t="n">
        <f aca="false">IF(I281&gt;400,400,I281)</f>
        <v>100</v>
      </c>
      <c r="K281" s="120" t="n">
        <v>-0.5</v>
      </c>
      <c r="L281" s="120" t="n">
        <f aca="false">(EXP(0.7852*LN(I281)-2.715))*(1.101672-(LN(I281)*0.041838))</f>
        <v>2.23797272829061</v>
      </c>
      <c r="M281" s="120" t="str">
        <f aca="false">IF(K281&gt;L281,1," ")</f>
        <v> </v>
      </c>
      <c r="N281" s="120" t="n">
        <v>-0.5</v>
      </c>
      <c r="O281" s="120" t="n">
        <f aca="false">(EXP(0.819*LN(J281)+1.561))*(0.86)</f>
        <v>178.004973798458</v>
      </c>
      <c r="P281" s="120" t="str">
        <f aca="false">IF(N281&gt;O281,1," ")</f>
        <v> </v>
      </c>
      <c r="Q281" s="120" t="n">
        <v>5.5</v>
      </c>
      <c r="R281" s="120" t="n">
        <f aca="false">(EXP(0.8545*LN(J281)-1.702))*(0.96)</f>
        <v>8.95575130133418</v>
      </c>
      <c r="S281" s="120" t="str">
        <f aca="false">IF(Q281&gt;R281,1," ")</f>
        <v> </v>
      </c>
      <c r="T281" s="120" t="n">
        <v>-0.5</v>
      </c>
      <c r="U281" s="120" t="n">
        <f aca="false">(EXP(1.273*LN(J281)-4.705))*(1.46203-(LN(J281)*0.145712))</f>
        <v>2.51664372429645</v>
      </c>
      <c r="V281" s="120" t="str">
        <f aca="false">IF(T281&gt;U281,1," ")</f>
        <v> </v>
      </c>
      <c r="W281" s="120" t="n">
        <v>3</v>
      </c>
      <c r="X281" s="120" t="n">
        <f aca="false">(EXP(0.846*LN(J281)+0.0584))*(0.997)</f>
        <v>52.0065393978536</v>
      </c>
      <c r="Y281" s="120" t="str">
        <f aca="false">IF(W281&gt;X281,1," ")</f>
        <v> </v>
      </c>
      <c r="Z281" s="120" t="n">
        <v>-0.5</v>
      </c>
      <c r="AA281" s="120" t="n">
        <f aca="false">(EXP(1.72*LN(J281)-6.52))*(0.85)</f>
        <v>3.44999847978707</v>
      </c>
      <c r="AB281" s="120" t="str">
        <f aca="false">IF(Z281&gt;AA281,1," ")</f>
        <v> </v>
      </c>
      <c r="AC281" s="120" t="n">
        <v>6.2</v>
      </c>
      <c r="AD281" s="120" t="n">
        <f aca="false">(EXP(0.8473*LN(J281)+0.884))*(0.986)</f>
        <v>118.138985456919</v>
      </c>
      <c r="AE281" s="120" t="str">
        <f aca="false">IF(AC281&gt;AD281,1," ")</f>
        <v> </v>
      </c>
      <c r="AF281" s="120" t="n">
        <v>3.6</v>
      </c>
      <c r="AG281" s="120" t="str">
        <f aca="false">IF(AF281&gt;$AG$1,1," ")</f>
        <v> </v>
      </c>
      <c r="AH281" s="120" t="n">
        <v>11</v>
      </c>
      <c r="AI281" s="120" t="n">
        <f aca="false">IF(AH281&gt;$AI$1,1," ")</f>
        <v>1</v>
      </c>
      <c r="AJ281" s="131"/>
      <c r="AL281" s="120"/>
    </row>
    <row r="282" customFormat="false" ht="12.75" hidden="false" customHeight="false" outlineLevel="0" collapsed="false">
      <c r="A282" s="71" t="n">
        <v>8</v>
      </c>
      <c r="B282" s="62" t="s">
        <v>127</v>
      </c>
      <c r="C282" s="71" t="s">
        <v>513</v>
      </c>
      <c r="D282" s="71" t="s">
        <v>129</v>
      </c>
      <c r="E282" s="119" t="s">
        <v>624</v>
      </c>
      <c r="F282" s="119" t="s">
        <v>625</v>
      </c>
      <c r="G282" s="71" t="s">
        <v>481</v>
      </c>
      <c r="H282" s="71" t="n">
        <v>24</v>
      </c>
      <c r="I282" s="71" t="n">
        <v>100</v>
      </c>
      <c r="J282" s="129" t="n">
        <f aca="false">IF(I282&gt;400,400,I282)</f>
        <v>100</v>
      </c>
      <c r="K282" s="120" t="n">
        <v>-0.5</v>
      </c>
      <c r="L282" s="120" t="n">
        <f aca="false">(EXP(0.7852*LN(I282)-2.715))*(1.101672-(LN(I282)*0.041838))</f>
        <v>2.23797272829061</v>
      </c>
      <c r="M282" s="120" t="str">
        <f aca="false">IF(K282&gt;L282,1," ")</f>
        <v> </v>
      </c>
      <c r="N282" s="120" t="n">
        <v>-0.5</v>
      </c>
      <c r="O282" s="120" t="n">
        <f aca="false">(EXP(0.819*LN(J282)+1.561))*(0.86)</f>
        <v>178.004973798458</v>
      </c>
      <c r="P282" s="120" t="str">
        <f aca="false">IF(N282&gt;O282,1," ")</f>
        <v> </v>
      </c>
      <c r="Q282" s="120" t="n">
        <v>4</v>
      </c>
      <c r="R282" s="120" t="n">
        <f aca="false">(EXP(0.8545*LN(J282)-1.702))*(0.96)</f>
        <v>8.95575130133418</v>
      </c>
      <c r="S282" s="120" t="str">
        <f aca="false">IF(Q282&gt;R282,1," ")</f>
        <v> </v>
      </c>
      <c r="T282" s="120" t="n">
        <v>-0.5</v>
      </c>
      <c r="U282" s="120" t="n">
        <f aca="false">(EXP(1.273*LN(J282)-4.705))*(1.46203-(LN(J282)*0.145712))</f>
        <v>2.51664372429645</v>
      </c>
      <c r="V282" s="120" t="str">
        <f aca="false">IF(T282&gt;U282,1," ")</f>
        <v> </v>
      </c>
      <c r="W282" s="120" t="n">
        <v>2.7</v>
      </c>
      <c r="X282" s="120" t="n">
        <f aca="false">(EXP(0.846*LN(J282)+0.0584))*(0.997)</f>
        <v>52.0065393978536</v>
      </c>
      <c r="Y282" s="120" t="str">
        <f aca="false">IF(W282&gt;X282,1," ")</f>
        <v> </v>
      </c>
      <c r="Z282" s="120" t="n">
        <v>-0.5</v>
      </c>
      <c r="AA282" s="120" t="n">
        <f aca="false">(EXP(1.72*LN(J282)-6.52))*(0.85)</f>
        <v>3.44999847978707</v>
      </c>
      <c r="AB282" s="120" t="str">
        <f aca="false">IF(Z282&gt;AA282,1," ")</f>
        <v> </v>
      </c>
      <c r="AC282" s="120" t="n">
        <v>-2</v>
      </c>
      <c r="AD282" s="120" t="n">
        <f aca="false">(EXP(0.8473*LN(J282)+0.884))*(0.986)</f>
        <v>118.138985456919</v>
      </c>
      <c r="AE282" s="120" t="str">
        <f aca="false">IF(AC282&gt;AD282,1," ")</f>
        <v> </v>
      </c>
      <c r="AF282" s="120" t="n">
        <v>3.3</v>
      </c>
      <c r="AG282" s="120" t="str">
        <f aca="false">IF(AF282&gt;$AG$1,1," ")</f>
        <v> </v>
      </c>
      <c r="AH282" s="120" t="n">
        <v>11</v>
      </c>
      <c r="AI282" s="120" t="n">
        <f aca="false">IF(AH282&gt;$AI$1,1," ")</f>
        <v>1</v>
      </c>
      <c r="AJ282" s="131"/>
      <c r="AL282" s="120"/>
    </row>
    <row r="283" customFormat="false" ht="12.75" hidden="false" customHeight="false" outlineLevel="0" collapsed="false">
      <c r="A283" s="71" t="n">
        <v>8</v>
      </c>
      <c r="B283" s="62" t="s">
        <v>127</v>
      </c>
      <c r="C283" s="71" t="s">
        <v>513</v>
      </c>
      <c r="D283" s="71" t="s">
        <v>129</v>
      </c>
      <c r="E283" s="119" t="s">
        <v>626</v>
      </c>
      <c r="F283" s="119" t="s">
        <v>627</v>
      </c>
      <c r="G283" s="71" t="s">
        <v>481</v>
      </c>
      <c r="H283" s="71" t="n">
        <v>24</v>
      </c>
      <c r="I283" s="71" t="n">
        <v>100</v>
      </c>
      <c r="J283" s="129" t="n">
        <f aca="false">IF(I283&gt;400,400,I283)</f>
        <v>100</v>
      </c>
      <c r="K283" s="120" t="n">
        <v>-0.5</v>
      </c>
      <c r="L283" s="120" t="n">
        <f aca="false">(EXP(0.7852*LN(I283)-2.715))*(1.101672-(LN(I283)*0.041838))</f>
        <v>2.23797272829061</v>
      </c>
      <c r="M283" s="120" t="str">
        <f aca="false">IF(K283&gt;L283,1," ")</f>
        <v> </v>
      </c>
      <c r="N283" s="120" t="n">
        <v>-0.5</v>
      </c>
      <c r="O283" s="120" t="n">
        <f aca="false">(EXP(0.819*LN(J283)+1.561))*(0.86)</f>
        <v>178.004973798458</v>
      </c>
      <c r="P283" s="120" t="str">
        <f aca="false">IF(N283&gt;O283,1," ")</f>
        <v> </v>
      </c>
      <c r="Q283" s="120" t="n">
        <v>3.4</v>
      </c>
      <c r="R283" s="120" t="n">
        <f aca="false">(EXP(0.8545*LN(J283)-1.702))*(0.96)</f>
        <v>8.95575130133418</v>
      </c>
      <c r="S283" s="120" t="str">
        <f aca="false">IF(Q283&gt;R283,1," ")</f>
        <v> </v>
      </c>
      <c r="T283" s="120" t="n">
        <v>-0.5</v>
      </c>
      <c r="U283" s="120" t="n">
        <f aca="false">(EXP(1.273*LN(J283)-4.705))*(1.46203-(LN(J283)*0.145712))</f>
        <v>2.51664372429645</v>
      </c>
      <c r="V283" s="120" t="str">
        <f aca="false">IF(T283&gt;U283,1," ")</f>
        <v> </v>
      </c>
      <c r="W283" s="120" t="n">
        <v>2.5</v>
      </c>
      <c r="X283" s="120" t="n">
        <f aca="false">(EXP(0.846*LN(J283)+0.0584))*(0.997)</f>
        <v>52.0065393978536</v>
      </c>
      <c r="Y283" s="120" t="str">
        <f aca="false">IF(W283&gt;X283,1," ")</f>
        <v> </v>
      </c>
      <c r="Z283" s="120" t="n">
        <v>-0.5</v>
      </c>
      <c r="AA283" s="120" t="n">
        <f aca="false">(EXP(1.72*LN(J283)-6.52))*(0.85)</f>
        <v>3.44999847978707</v>
      </c>
      <c r="AB283" s="120" t="str">
        <f aca="false">IF(Z283&gt;AA283,1," ")</f>
        <v> </v>
      </c>
      <c r="AC283" s="120" t="n">
        <v>2.5</v>
      </c>
      <c r="AD283" s="120" t="n">
        <f aca="false">(EXP(0.8473*LN(J283)+0.884))*(0.986)</f>
        <v>118.138985456919</v>
      </c>
      <c r="AE283" s="120" t="str">
        <f aca="false">IF(AC283&gt;AD283,1," ")</f>
        <v> </v>
      </c>
      <c r="AF283" s="120" t="n">
        <v>5</v>
      </c>
      <c r="AG283" s="120" t="str">
        <f aca="false">IF(AF283&gt;$AG$1,1," ")</f>
        <v> </v>
      </c>
      <c r="AH283" s="120" t="n">
        <v>14</v>
      </c>
      <c r="AI283" s="120" t="n">
        <f aca="false">IF(AH283&gt;$AI$1,1," ")</f>
        <v>1</v>
      </c>
      <c r="AJ283" s="131"/>
      <c r="AL283" s="120"/>
    </row>
    <row r="284" customFormat="false" ht="12.75" hidden="false" customHeight="false" outlineLevel="0" collapsed="false">
      <c r="A284" s="71" t="n">
        <v>8</v>
      </c>
      <c r="B284" s="62" t="s">
        <v>127</v>
      </c>
      <c r="C284" s="71" t="s">
        <v>513</v>
      </c>
      <c r="D284" s="71" t="s">
        <v>129</v>
      </c>
      <c r="E284" s="119" t="n">
        <v>39286.3784722222</v>
      </c>
      <c r="F284" s="158" t="n">
        <v>39287.3368055556</v>
      </c>
      <c r="G284" s="71" t="s">
        <v>481</v>
      </c>
      <c r="H284" s="71" t="n">
        <v>24</v>
      </c>
      <c r="I284" s="71" t="n">
        <v>100</v>
      </c>
      <c r="J284" s="129" t="n">
        <f aca="false">IF(I284&gt;400,400,I284)</f>
        <v>100</v>
      </c>
      <c r="K284" s="120" t="n">
        <v>-0.5</v>
      </c>
      <c r="L284" s="120" t="n">
        <f aca="false">(EXP(0.7852*LN(I284)-2.715))*(1.101672-(LN(I284)*0.041838))</f>
        <v>2.23797272829061</v>
      </c>
      <c r="M284" s="120" t="str">
        <f aca="false">IF(K284&gt;L284,1," ")</f>
        <v> </v>
      </c>
      <c r="N284" s="120" t="n">
        <v>-0.5</v>
      </c>
      <c r="O284" s="120" t="n">
        <f aca="false">(EXP(0.819*LN(J284)+1.561))*(0.86)</f>
        <v>178.004973798458</v>
      </c>
      <c r="P284" s="120" t="str">
        <f aca="false">IF(N284&gt;O284,1," ")</f>
        <v> </v>
      </c>
      <c r="Q284" s="120" t="n">
        <v>5.5</v>
      </c>
      <c r="R284" s="120" t="n">
        <f aca="false">(EXP(0.8545*LN(J284)-1.702))*(0.96)</f>
        <v>8.95575130133418</v>
      </c>
      <c r="S284" s="120" t="str">
        <f aca="false">IF(Q284&gt;R284,1," ")</f>
        <v> </v>
      </c>
      <c r="T284" s="120" t="n">
        <v>-0.5</v>
      </c>
      <c r="U284" s="120" t="n">
        <f aca="false">(EXP(1.273*LN(J284)-4.705))*(1.46203-(LN(J284)*0.145712))</f>
        <v>2.51664372429645</v>
      </c>
      <c r="V284" s="120" t="str">
        <f aca="false">IF(T284&gt;U284,1," ")</f>
        <v> </v>
      </c>
      <c r="W284" s="120" t="n">
        <v>3</v>
      </c>
      <c r="X284" s="120" t="n">
        <f aca="false">(EXP(0.846*LN(J284)+0.0584))*(0.997)</f>
        <v>52.0065393978536</v>
      </c>
      <c r="Y284" s="120" t="str">
        <f aca="false">IF(W284&gt;X284,1," ")</f>
        <v> </v>
      </c>
      <c r="Z284" s="120" t="n">
        <v>-0.5</v>
      </c>
      <c r="AA284" s="120" t="n">
        <f aca="false">(EXP(1.72*LN(J284)-6.52))*(0.85)</f>
        <v>3.44999847978707</v>
      </c>
      <c r="AB284" s="120" t="str">
        <f aca="false">IF(Z284&gt;AA284,1," ")</f>
        <v> </v>
      </c>
      <c r="AC284" s="120" t="n">
        <v>10</v>
      </c>
      <c r="AD284" s="120" t="n">
        <f aca="false">(EXP(0.8473*LN(J284)+0.884))*(0.986)</f>
        <v>118.138985456919</v>
      </c>
      <c r="AE284" s="120" t="str">
        <f aca="false">IF(AC284&gt;AD284,1," ")</f>
        <v> </v>
      </c>
      <c r="AF284" s="120" t="n">
        <v>5.7</v>
      </c>
      <c r="AG284" s="120" t="str">
        <f aca="false">IF(AF284&gt;$AG$1,1," ")</f>
        <v> </v>
      </c>
      <c r="AH284" s="120" t="n">
        <v>14</v>
      </c>
      <c r="AI284" s="120" t="n">
        <f aca="false">IF(AH284&gt;$AI$1,1," ")</f>
        <v>1</v>
      </c>
      <c r="AJ284" s="131"/>
      <c r="AL284" s="120"/>
    </row>
    <row r="285" customFormat="false" ht="12.75" hidden="false" customHeight="false" outlineLevel="0" collapsed="false">
      <c r="A285" s="71" t="n">
        <v>8</v>
      </c>
      <c r="B285" s="62" t="s">
        <v>127</v>
      </c>
      <c r="C285" s="71" t="s">
        <v>513</v>
      </c>
      <c r="D285" s="71" t="s">
        <v>129</v>
      </c>
      <c r="E285" s="119" t="n">
        <v>39322.3791666667</v>
      </c>
      <c r="F285" s="158" t="n">
        <v>39322.3826388889</v>
      </c>
      <c r="G285" s="71" t="s">
        <v>481</v>
      </c>
      <c r="H285" s="71" t="n">
        <v>2</v>
      </c>
      <c r="I285" s="71" t="n">
        <v>100</v>
      </c>
      <c r="J285" s="129" t="n">
        <f aca="false">IF(I285&gt;400,400,I285)</f>
        <v>100</v>
      </c>
      <c r="K285" s="120" t="n">
        <v>-0.5</v>
      </c>
      <c r="L285" s="120" t="n">
        <f aca="false">(EXP(0.7852*LN(I285)-2.715))*(1.101672-(LN(I285)*0.041838))</f>
        <v>2.23797272829061</v>
      </c>
      <c r="M285" s="120" t="str">
        <f aca="false">IF(K285&gt;L285,1," ")</f>
        <v> </v>
      </c>
      <c r="N285" s="120" t="n">
        <v>-0.5</v>
      </c>
      <c r="O285" s="120" t="n">
        <f aca="false">(EXP(0.819*LN(J285)+1.561))*(0.86)</f>
        <v>178.004973798458</v>
      </c>
      <c r="P285" s="120" t="str">
        <f aca="false">IF(N285&gt;O285,1," ")</f>
        <v> </v>
      </c>
      <c r="Q285" s="120" t="n">
        <v>1.3</v>
      </c>
      <c r="R285" s="120" t="n">
        <f aca="false">(EXP(0.8545*LN(J285)-1.702))*(0.96)</f>
        <v>8.95575130133418</v>
      </c>
      <c r="S285" s="120" t="str">
        <f aca="false">IF(Q285&gt;R285,1," ")</f>
        <v> </v>
      </c>
      <c r="T285" s="120" t="n">
        <v>-0.5</v>
      </c>
      <c r="U285" s="120" t="n">
        <f aca="false">(EXP(1.273*LN(J285)-4.705))*(1.46203-(LN(J285)*0.145712))</f>
        <v>2.51664372429645</v>
      </c>
      <c r="V285" s="120" t="str">
        <f aca="false">IF(T285&gt;U285,1," ")</f>
        <v> </v>
      </c>
      <c r="W285" s="120" t="n">
        <v>1.9</v>
      </c>
      <c r="X285" s="120" t="n">
        <f aca="false">(EXP(0.846*LN(J285)+0.0584))*(0.997)</f>
        <v>52.0065393978536</v>
      </c>
      <c r="Y285" s="120" t="str">
        <f aca="false">IF(W285&gt;X285,1," ")</f>
        <v> </v>
      </c>
      <c r="Z285" s="120" t="n">
        <v>-0.5</v>
      </c>
      <c r="AA285" s="120" t="n">
        <f aca="false">(EXP(1.72*LN(J285)-6.52))*(0.85)</f>
        <v>3.44999847978707</v>
      </c>
      <c r="AB285" s="120" t="str">
        <f aca="false">IF(Z285&gt;AA285,1," ")</f>
        <v> </v>
      </c>
      <c r="AC285" s="120" t="n">
        <v>2.8</v>
      </c>
      <c r="AD285" s="120" t="n">
        <f aca="false">(EXP(0.8473*LN(J285)+0.884))*(0.986)</f>
        <v>118.138985456919</v>
      </c>
      <c r="AE285" s="120" t="str">
        <f aca="false">IF(AC285&gt;AD285,1," ")</f>
        <v> </v>
      </c>
      <c r="AF285" s="120" t="n">
        <v>6.1</v>
      </c>
      <c r="AG285" s="120" t="str">
        <f aca="false">IF(AF285&gt;$AG$1,1," ")</f>
        <v> </v>
      </c>
      <c r="AH285" s="120" t="n">
        <v>17</v>
      </c>
      <c r="AI285" s="120" t="n">
        <f aca="false">IF(AH285&gt;$AI$1,1," ")</f>
        <v>1</v>
      </c>
      <c r="AJ285" s="131"/>
      <c r="AL285" s="120"/>
    </row>
    <row r="286" customFormat="false" ht="12.75" hidden="false" customHeight="false" outlineLevel="0" collapsed="false">
      <c r="A286" s="71" t="n">
        <v>8</v>
      </c>
      <c r="B286" s="62" t="s">
        <v>127</v>
      </c>
      <c r="C286" s="71" t="s">
        <v>513</v>
      </c>
      <c r="D286" s="71" t="s">
        <v>129</v>
      </c>
      <c r="E286" s="119" t="n">
        <v>39342.4284722222</v>
      </c>
      <c r="F286" s="158" t="n">
        <v>39343.3868055556</v>
      </c>
      <c r="G286" s="71" t="s">
        <v>481</v>
      </c>
      <c r="H286" s="71" t="n">
        <v>24</v>
      </c>
      <c r="I286" s="71" t="n">
        <v>100</v>
      </c>
      <c r="J286" s="129" t="n">
        <f aca="false">IF(I286&gt;400,400,I286)</f>
        <v>100</v>
      </c>
      <c r="K286" s="120" t="n">
        <v>-0.5</v>
      </c>
      <c r="L286" s="120" t="n">
        <f aca="false">(EXP(0.7852*LN(I286)-2.715))*(1.101672-(LN(I286)*0.041838))</f>
        <v>2.23797272829061</v>
      </c>
      <c r="M286" s="120" t="str">
        <f aca="false">IF(K286&gt;L286,1," ")</f>
        <v> </v>
      </c>
      <c r="N286" s="120" t="n">
        <v>-0.5</v>
      </c>
      <c r="O286" s="120" t="n">
        <f aca="false">(EXP(0.819*LN(J286)+1.561))*(0.86)</f>
        <v>178.004973798458</v>
      </c>
      <c r="P286" s="120" t="str">
        <f aca="false">IF(N286&gt;O286,1," ")</f>
        <v> </v>
      </c>
      <c r="Q286" s="120" t="n">
        <v>3.1</v>
      </c>
      <c r="R286" s="120" t="n">
        <f aca="false">(EXP(0.8545*LN(J286)-1.702))*(0.96)</f>
        <v>8.95575130133418</v>
      </c>
      <c r="S286" s="120" t="str">
        <f aca="false">IF(Q286&gt;R286,1," ")</f>
        <v> </v>
      </c>
      <c r="T286" s="120" t="n">
        <v>-0.5</v>
      </c>
      <c r="U286" s="120" t="n">
        <f aca="false">(EXP(1.273*LN(J286)-4.705))*(1.46203-(LN(J286)*0.145712))</f>
        <v>2.51664372429645</v>
      </c>
      <c r="V286" s="120" t="str">
        <f aca="false">IF(T286&gt;U286,1," ")</f>
        <v> </v>
      </c>
      <c r="W286" s="120" t="n">
        <v>1.9</v>
      </c>
      <c r="X286" s="120" t="n">
        <f aca="false">(EXP(0.846*LN(J286)+0.0584))*(0.997)</f>
        <v>52.0065393978536</v>
      </c>
      <c r="Y286" s="120" t="str">
        <f aca="false">IF(W286&gt;X286,1," ")</f>
        <v> </v>
      </c>
      <c r="Z286" s="120" t="n">
        <v>-0.5</v>
      </c>
      <c r="AA286" s="120" t="n">
        <f aca="false">(EXP(1.72*LN(J286)-6.52))*(0.85)</f>
        <v>3.44999847978707</v>
      </c>
      <c r="AB286" s="120" t="str">
        <f aca="false">IF(Z286&gt;AA286,1," ")</f>
        <v> </v>
      </c>
      <c r="AC286" s="120" t="n">
        <v>2.9</v>
      </c>
      <c r="AD286" s="120" t="n">
        <f aca="false">(EXP(0.8473*LN(J286)+0.884))*(0.986)</f>
        <v>118.138985456919</v>
      </c>
      <c r="AE286" s="120" t="str">
        <f aca="false">IF(AC286&gt;AD286,1," ")</f>
        <v> </v>
      </c>
      <c r="AF286" s="120" t="n">
        <v>5.4</v>
      </c>
      <c r="AG286" s="120" t="str">
        <f aca="false">IF(AF286&gt;$AG$1,1," ")</f>
        <v> </v>
      </c>
      <c r="AH286" s="120" t="n">
        <v>16</v>
      </c>
      <c r="AI286" s="120" t="n">
        <f aca="false">IF(AH286&gt;$AI$1,1," ")</f>
        <v>1</v>
      </c>
      <c r="AJ286" s="131"/>
      <c r="AK286" s="120" t="n">
        <v>-0.1</v>
      </c>
      <c r="AL286" s="120" t="str">
        <f aca="false">IF(AK286&gt;$AL$1,1," ")</f>
        <v> </v>
      </c>
    </row>
    <row r="287" customFormat="false" ht="12.75" hidden="false" customHeight="false" outlineLevel="0" collapsed="false">
      <c r="A287" s="71" t="n">
        <v>8</v>
      </c>
      <c r="B287" s="62" t="s">
        <v>127</v>
      </c>
      <c r="C287" s="71" t="s">
        <v>513</v>
      </c>
      <c r="D287" s="71" t="s">
        <v>129</v>
      </c>
      <c r="E287" s="119" t="n">
        <v>39380.4777777778</v>
      </c>
      <c r="F287" s="158" t="n">
        <v>39381.4361111111</v>
      </c>
      <c r="G287" s="71" t="s">
        <v>481</v>
      </c>
      <c r="H287" s="71" t="n">
        <v>24</v>
      </c>
      <c r="I287" s="71" t="n">
        <v>100</v>
      </c>
      <c r="J287" s="129" t="n">
        <f aca="false">IF(I287&gt;400,400,I287)</f>
        <v>100</v>
      </c>
      <c r="K287" s="120" t="n">
        <v>-0.5</v>
      </c>
      <c r="L287" s="120" t="n">
        <f aca="false">(EXP(0.7852*LN(I287)-2.715))*(1.101672-(LN(I287)*0.041838))</f>
        <v>2.23797272829061</v>
      </c>
      <c r="M287" s="120" t="str">
        <f aca="false">IF(K287&gt;L287,1," ")</f>
        <v> </v>
      </c>
      <c r="N287" s="120" t="n">
        <v>-0.5</v>
      </c>
      <c r="O287" s="120" t="n">
        <f aca="false">(EXP(0.819*LN(J287)+1.561))*(0.86)</f>
        <v>178.004973798458</v>
      </c>
      <c r="P287" s="120" t="str">
        <f aca="false">IF(N287&gt;O287,1," ")</f>
        <v> </v>
      </c>
      <c r="Q287" s="120" t="n">
        <v>3.9</v>
      </c>
      <c r="R287" s="120" t="n">
        <f aca="false">(EXP(0.8545*LN(J287)-1.702))*(0.96)</f>
        <v>8.95575130133418</v>
      </c>
      <c r="S287" s="120" t="str">
        <f aca="false">IF(Q287&gt;R287,1," ")</f>
        <v> </v>
      </c>
      <c r="T287" s="120" t="n">
        <v>-0.5</v>
      </c>
      <c r="U287" s="120" t="n">
        <f aca="false">(EXP(1.273*LN(J287)-4.705))*(1.46203-(LN(J287)*0.145712))</f>
        <v>2.51664372429645</v>
      </c>
      <c r="V287" s="120" t="str">
        <f aca="false">IF(T287&gt;U287,1," ")</f>
        <v> </v>
      </c>
      <c r="W287" s="120" t="n">
        <v>3.6</v>
      </c>
      <c r="X287" s="120" t="n">
        <f aca="false">(EXP(0.846*LN(J287)+0.0584))*(0.997)</f>
        <v>52.0065393978536</v>
      </c>
      <c r="Y287" s="120" t="str">
        <f aca="false">IF(W287&gt;X287,1," ")</f>
        <v> </v>
      </c>
      <c r="Z287" s="120" t="n">
        <v>-0.5</v>
      </c>
      <c r="AA287" s="120" t="n">
        <f aca="false">(EXP(1.72*LN(J287)-6.52))*(0.85)</f>
        <v>3.44999847978707</v>
      </c>
      <c r="AB287" s="120" t="str">
        <f aca="false">IF(Z287&gt;AA287,1," ")</f>
        <v> </v>
      </c>
      <c r="AC287" s="120" t="n">
        <v>9.6</v>
      </c>
      <c r="AD287" s="120" t="n">
        <f aca="false">(EXP(0.8473*LN(J287)+0.884))*(0.986)</f>
        <v>118.138985456919</v>
      </c>
      <c r="AE287" s="120" t="str">
        <f aca="false">IF(AC287&gt;AD287,1," ")</f>
        <v> </v>
      </c>
      <c r="AF287" s="120" t="n">
        <v>6.1</v>
      </c>
      <c r="AG287" s="120" t="str">
        <f aca="false">IF(AF287&gt;$AG$1,1," ")</f>
        <v> </v>
      </c>
      <c r="AH287" s="120" t="n">
        <v>15</v>
      </c>
      <c r="AI287" s="120" t="n">
        <f aca="false">IF(AH287&gt;$AI$1,1," ")</f>
        <v>1</v>
      </c>
      <c r="AJ287" s="131"/>
      <c r="AL287" s="120"/>
    </row>
    <row r="288" customFormat="false" ht="12.75" hidden="false" customHeight="false" outlineLevel="0" collapsed="false">
      <c r="A288" s="71" t="n">
        <v>8</v>
      </c>
      <c r="B288" s="62" t="s">
        <v>127</v>
      </c>
      <c r="C288" s="71" t="s">
        <v>513</v>
      </c>
      <c r="D288" s="71" t="s">
        <v>129</v>
      </c>
      <c r="E288" s="119" t="n">
        <v>39392.4173611111</v>
      </c>
      <c r="F288" s="158" t="n">
        <v>39393.3756944445</v>
      </c>
      <c r="G288" s="71" t="s">
        <v>481</v>
      </c>
      <c r="H288" s="71" t="n">
        <v>24</v>
      </c>
      <c r="I288" s="71" t="n">
        <v>100</v>
      </c>
      <c r="J288" s="129" t="n">
        <f aca="false">IF(I288&gt;400,400,I288)</f>
        <v>100</v>
      </c>
      <c r="K288" s="120" t="n">
        <v>-0.5</v>
      </c>
      <c r="L288" s="120" t="n">
        <f aca="false">(EXP(0.7852*LN(I288)-2.715))*(1.101672-(LN(I288)*0.041838))</f>
        <v>2.23797272829061</v>
      </c>
      <c r="M288" s="120" t="str">
        <f aca="false">IF(K288&gt;L288,1," ")</f>
        <v> </v>
      </c>
      <c r="N288" s="120" t="n">
        <v>1.3</v>
      </c>
      <c r="O288" s="120" t="n">
        <f aca="false">(EXP(0.819*LN(J288)+1.561))*(0.86)</f>
        <v>178.004973798458</v>
      </c>
      <c r="P288" s="120" t="str">
        <f aca="false">IF(N288&gt;O288,1," ")</f>
        <v> </v>
      </c>
      <c r="Q288" s="120" t="n">
        <v>5.8</v>
      </c>
      <c r="R288" s="120" t="n">
        <f aca="false">(EXP(0.8545*LN(J288)-1.702))*(0.96)</f>
        <v>8.95575130133418</v>
      </c>
      <c r="S288" s="120" t="str">
        <f aca="false">IF(Q288&gt;R288,1," ")</f>
        <v> </v>
      </c>
      <c r="T288" s="120" t="n">
        <v>-0.5</v>
      </c>
      <c r="U288" s="120" t="n">
        <f aca="false">(EXP(1.273*LN(J288)-4.705))*(1.46203-(LN(J288)*0.145712))</f>
        <v>2.51664372429645</v>
      </c>
      <c r="V288" s="120" t="str">
        <f aca="false">IF(T288&gt;U288,1," ")</f>
        <v> </v>
      </c>
      <c r="W288" s="120" t="n">
        <v>5.2</v>
      </c>
      <c r="X288" s="120" t="n">
        <f aca="false">(EXP(0.846*LN(J288)+0.0584))*(0.997)</f>
        <v>52.0065393978536</v>
      </c>
      <c r="Y288" s="120" t="str">
        <f aca="false">IF(W288&gt;X288,1," ")</f>
        <v> </v>
      </c>
      <c r="Z288" s="120" t="n">
        <v>-0.5</v>
      </c>
      <c r="AA288" s="120" t="n">
        <f aca="false">(EXP(1.72*LN(J288)-6.52))*(0.85)</f>
        <v>3.44999847978707</v>
      </c>
      <c r="AB288" s="120" t="str">
        <f aca="false">IF(Z288&gt;AA288,1," ")</f>
        <v> </v>
      </c>
      <c r="AC288" s="120" t="n">
        <v>7.9</v>
      </c>
      <c r="AD288" s="120" t="n">
        <f aca="false">(EXP(0.8473*LN(J288)+0.884))*(0.986)</f>
        <v>118.138985456919</v>
      </c>
      <c r="AE288" s="120" t="str">
        <f aca="false">IF(AC288&gt;AD288,1," ")</f>
        <v> </v>
      </c>
      <c r="AF288" s="120" t="n">
        <v>5.8</v>
      </c>
      <c r="AG288" s="120" t="str">
        <f aca="false">IF(AF288&gt;$AG$1,1," ")</f>
        <v> </v>
      </c>
      <c r="AH288" s="120" t="n">
        <v>22</v>
      </c>
      <c r="AI288" s="120" t="n">
        <f aca="false">IF(AH288&gt;$AI$1,1," ")</f>
        <v>1</v>
      </c>
      <c r="AJ288" s="131"/>
      <c r="AL288" s="120"/>
    </row>
    <row r="289" customFormat="false" ht="12.75" hidden="false" customHeight="false" outlineLevel="0" collapsed="false">
      <c r="A289" s="71" t="n">
        <v>8</v>
      </c>
      <c r="B289" s="62" t="s">
        <v>127</v>
      </c>
      <c r="C289" s="71" t="s">
        <v>513</v>
      </c>
      <c r="D289" s="71" t="s">
        <v>129</v>
      </c>
      <c r="E289" s="119" t="n">
        <v>39493.375</v>
      </c>
      <c r="F289" s="158"/>
      <c r="G289" s="71" t="s">
        <v>481</v>
      </c>
      <c r="H289" s="71" t="n">
        <v>1</v>
      </c>
      <c r="I289" s="71" t="n">
        <v>100</v>
      </c>
      <c r="J289" s="129" t="n">
        <f aca="false">IF(I289&gt;400,400,I289)</f>
        <v>100</v>
      </c>
      <c r="K289" s="120" t="n">
        <v>-0.5</v>
      </c>
      <c r="L289" s="120" t="n">
        <f aca="false">(EXP(0.7852*LN(I289)-2.715))*(1.101672-(LN(I289)*0.041838))</f>
        <v>2.23797272829061</v>
      </c>
      <c r="M289" s="120" t="str">
        <f aca="false">IF(K289&gt;L289,1," ")</f>
        <v> </v>
      </c>
      <c r="N289" s="120" t="n">
        <v>0.6</v>
      </c>
      <c r="O289" s="120" t="n">
        <f aca="false">(EXP(0.819*LN(J289)+1.561))*(0.86)</f>
        <v>178.004973798458</v>
      </c>
      <c r="P289" s="120" t="str">
        <f aca="false">IF(N289&gt;O289,1," ")</f>
        <v> </v>
      </c>
      <c r="Q289" s="120" t="n">
        <v>4.1</v>
      </c>
      <c r="R289" s="120" t="n">
        <f aca="false">(EXP(0.8545*LN(J289)-1.702))*(0.96)</f>
        <v>8.95575130133418</v>
      </c>
      <c r="S289" s="120" t="str">
        <f aca="false">IF(Q289&gt;R289,1," ")</f>
        <v> </v>
      </c>
      <c r="T289" s="120" t="n">
        <v>-0.5</v>
      </c>
      <c r="U289" s="120" t="n">
        <f aca="false">(EXP(1.273*LN(J289)-4.705))*(1.46203-(LN(J289)*0.145712))</f>
        <v>2.51664372429645</v>
      </c>
      <c r="V289" s="120" t="str">
        <f aca="false">IF(T289&gt;U289,1," ")</f>
        <v> </v>
      </c>
      <c r="W289" s="120" t="n">
        <v>3.1</v>
      </c>
      <c r="X289" s="120" t="n">
        <f aca="false">(EXP(0.846*LN(J289)+0.0584))*(0.997)</f>
        <v>52.0065393978536</v>
      </c>
      <c r="Y289" s="120" t="str">
        <f aca="false">IF(W289&gt;X289,1," ")</f>
        <v> </v>
      </c>
      <c r="Z289" s="120" t="n">
        <v>-0.5</v>
      </c>
      <c r="AA289" s="120" t="n">
        <f aca="false">(EXP(1.72*LN(J289)-6.52))*(0.85)</f>
        <v>3.44999847978707</v>
      </c>
      <c r="AB289" s="120" t="str">
        <f aca="false">IF(Z289&gt;AA289,1," ")</f>
        <v> </v>
      </c>
      <c r="AC289" s="120" t="n">
        <v>5.5</v>
      </c>
      <c r="AD289" s="120" t="n">
        <f aca="false">(EXP(0.8473*LN(J289)+0.884))*(0.986)</f>
        <v>118.138985456919</v>
      </c>
      <c r="AE289" s="120" t="str">
        <f aca="false">IF(AC289&gt;AD289,1," ")</f>
        <v> </v>
      </c>
      <c r="AF289" s="120" t="n">
        <v>3.2</v>
      </c>
      <c r="AG289" s="120" t="str">
        <f aca="false">IF(AF289&gt;$AG$1,1," ")</f>
        <v> </v>
      </c>
      <c r="AH289" s="120" t="n">
        <v>5.7</v>
      </c>
      <c r="AI289" s="120" t="n">
        <f aca="false">IF(AH289&gt;$AI$1,1," ")</f>
        <v>1</v>
      </c>
      <c r="AJ289" s="131"/>
      <c r="AL289" s="120"/>
    </row>
    <row r="290" customFormat="false" ht="12.75" hidden="false" customHeight="false" outlineLevel="0" collapsed="false">
      <c r="A290" s="71" t="n">
        <v>8</v>
      </c>
      <c r="B290" s="62" t="s">
        <v>127</v>
      </c>
      <c r="C290" s="71" t="s">
        <v>513</v>
      </c>
      <c r="D290" s="71" t="s">
        <v>129</v>
      </c>
      <c r="E290" s="119" t="n">
        <v>39526.4215277778</v>
      </c>
      <c r="F290" s="158" t="n">
        <v>39527.3798611111</v>
      </c>
      <c r="G290" s="71" t="s">
        <v>481</v>
      </c>
      <c r="H290" s="71" t="n">
        <v>24</v>
      </c>
      <c r="I290" s="71" t="n">
        <v>100</v>
      </c>
      <c r="J290" s="129" t="n">
        <f aca="false">IF(I290&gt;400,400,I290)</f>
        <v>100</v>
      </c>
      <c r="K290" s="120" t="n">
        <v>-0.5</v>
      </c>
      <c r="L290" s="120" t="n">
        <f aca="false">(EXP(0.7852*LN(I290)-2.715))*(1.101672-(LN(I290)*0.041838))</f>
        <v>2.23797272829061</v>
      </c>
      <c r="M290" s="120" t="str">
        <f aca="false">IF(K290&gt;L290,1," ")</f>
        <v> </v>
      </c>
      <c r="N290" s="120" t="n">
        <v>-0.5</v>
      </c>
      <c r="O290" s="120" t="n">
        <f aca="false">(EXP(0.819*LN(J290)+1.561))*(0.86)</f>
        <v>178.004973798458</v>
      </c>
      <c r="P290" s="120" t="str">
        <f aca="false">IF(N290&gt;O290,1," ")</f>
        <v> </v>
      </c>
      <c r="Q290" s="120" t="n">
        <v>4.6</v>
      </c>
      <c r="R290" s="120" t="n">
        <f aca="false">(EXP(0.8545*LN(J290)-1.702))*(0.96)</f>
        <v>8.95575130133418</v>
      </c>
      <c r="S290" s="120" t="str">
        <f aca="false">IF(Q290&gt;R290,1," ")</f>
        <v> </v>
      </c>
      <c r="T290" s="120" t="n">
        <v>-0.5</v>
      </c>
      <c r="U290" s="120" t="n">
        <f aca="false">(EXP(1.273*LN(J290)-4.705))*(1.46203-(LN(J290)*0.145712))</f>
        <v>2.51664372429645</v>
      </c>
      <c r="V290" s="120" t="str">
        <f aca="false">IF(T290&gt;U290,1," ")</f>
        <v> </v>
      </c>
      <c r="W290" s="120" t="n">
        <v>4.1</v>
      </c>
      <c r="X290" s="120" t="n">
        <f aca="false">(EXP(0.846*LN(J290)+0.0584))*(0.997)</f>
        <v>52.0065393978536</v>
      </c>
      <c r="Y290" s="120" t="str">
        <f aca="false">IF(W290&gt;X290,1," ")</f>
        <v> </v>
      </c>
      <c r="Z290" s="120" t="n">
        <v>-0.5</v>
      </c>
      <c r="AA290" s="120" t="n">
        <f aca="false">(EXP(1.72*LN(J290)-6.52))*(0.85)</f>
        <v>3.44999847978707</v>
      </c>
      <c r="AB290" s="120" t="str">
        <f aca="false">IF(Z290&gt;AA290,1," ")</f>
        <v> </v>
      </c>
      <c r="AC290" s="120" t="n">
        <v>4.4</v>
      </c>
      <c r="AD290" s="120" t="n">
        <f aca="false">(EXP(0.8473*LN(J290)+0.884))*(0.986)</f>
        <v>118.138985456919</v>
      </c>
      <c r="AE290" s="120" t="str">
        <f aca="false">IF(AC290&gt;AD290,1," ")</f>
        <v> </v>
      </c>
      <c r="AF290" s="120" t="n">
        <v>3.8</v>
      </c>
      <c r="AG290" s="120" t="str">
        <f aca="false">IF(AF290&gt;$AG$1,1," ")</f>
        <v> </v>
      </c>
      <c r="AH290" s="120" t="n">
        <v>15</v>
      </c>
      <c r="AI290" s="120" t="n">
        <f aca="false">IF(AH290&gt;$AI$1,1," ")</f>
        <v>1</v>
      </c>
      <c r="AJ290" s="131"/>
      <c r="AL290" s="120"/>
    </row>
    <row r="291" customFormat="false" ht="12.75" hidden="false" customHeight="false" outlineLevel="0" collapsed="false">
      <c r="A291" s="71" t="n">
        <v>8</v>
      </c>
      <c r="B291" s="62" t="s">
        <v>127</v>
      </c>
      <c r="C291" s="71" t="s">
        <v>513</v>
      </c>
      <c r="D291" s="71" t="s">
        <v>129</v>
      </c>
      <c r="E291" s="119" t="n">
        <v>39546.4625</v>
      </c>
      <c r="F291" s="158" t="n">
        <v>39547.4208333333</v>
      </c>
      <c r="G291" s="71" t="s">
        <v>481</v>
      </c>
      <c r="H291" s="71" t="n">
        <v>24</v>
      </c>
      <c r="I291" s="71" t="n">
        <v>100</v>
      </c>
      <c r="J291" s="129" t="n">
        <f aca="false">IF(I291&gt;400,400,I291)</f>
        <v>100</v>
      </c>
      <c r="K291" s="120" t="n">
        <v>-0.5</v>
      </c>
      <c r="L291" s="120" t="n">
        <f aca="false">(EXP(0.7852*LN(I291)-2.715))*(1.101672-(LN(I291)*0.041838))</f>
        <v>2.23797272829061</v>
      </c>
      <c r="M291" s="120" t="str">
        <f aca="false">IF(K291&gt;L291,1," ")</f>
        <v> </v>
      </c>
      <c r="N291" s="120" t="n">
        <v>-0.5</v>
      </c>
      <c r="O291" s="120" t="n">
        <f aca="false">(EXP(0.819*LN(J291)+1.561))*(0.86)</f>
        <v>178.004973798458</v>
      </c>
      <c r="P291" s="120" t="str">
        <f aca="false">IF(N291&gt;O291,1," ")</f>
        <v> </v>
      </c>
      <c r="Q291" s="120" t="n">
        <v>2.6</v>
      </c>
      <c r="R291" s="120" t="n">
        <f aca="false">(EXP(0.8545*LN(J291)-1.702))*(0.96)</f>
        <v>8.95575130133418</v>
      </c>
      <c r="S291" s="120" t="str">
        <f aca="false">IF(Q291&gt;R291,1," ")</f>
        <v> </v>
      </c>
      <c r="T291" s="120" t="n">
        <v>-0.5</v>
      </c>
      <c r="U291" s="120" t="n">
        <f aca="false">(EXP(1.273*LN(J291)-4.705))*(1.46203-(LN(J291)*0.145712))</f>
        <v>2.51664372429645</v>
      </c>
      <c r="V291" s="120" t="str">
        <f aca="false">IF(T291&gt;U291,1," ")</f>
        <v> </v>
      </c>
      <c r="W291" s="120" t="n">
        <v>3.8</v>
      </c>
      <c r="X291" s="120" t="n">
        <f aca="false">(EXP(0.846*LN(J291)+0.0584))*(0.997)</f>
        <v>52.0065393978536</v>
      </c>
      <c r="Y291" s="120" t="str">
        <f aca="false">IF(W291&gt;X291,1," ")</f>
        <v> </v>
      </c>
      <c r="Z291" s="120" t="n">
        <v>-0.5</v>
      </c>
      <c r="AA291" s="120" t="n">
        <f aca="false">(EXP(1.72*LN(J291)-6.52))*(0.85)</f>
        <v>3.44999847978707</v>
      </c>
      <c r="AB291" s="120" t="str">
        <f aca="false">IF(Z291&gt;AA291,1," ")</f>
        <v> </v>
      </c>
      <c r="AC291" s="120" t="n">
        <v>4.4</v>
      </c>
      <c r="AD291" s="120" t="n">
        <f aca="false">(EXP(0.8473*LN(J291)+0.884))*(0.986)</f>
        <v>118.138985456919</v>
      </c>
      <c r="AE291" s="120" t="str">
        <f aca="false">IF(AC291&gt;AD291,1," ")</f>
        <v> </v>
      </c>
      <c r="AF291" s="120" t="n">
        <v>3.1</v>
      </c>
      <c r="AG291" s="120" t="str">
        <f aca="false">IF(AF291&gt;$AG$1,1," ")</f>
        <v> </v>
      </c>
      <c r="AH291" s="120" t="n">
        <v>15</v>
      </c>
      <c r="AI291" s="120" t="n">
        <f aca="false">IF(AH291&gt;$AI$1,1," ")</f>
        <v>1</v>
      </c>
      <c r="AJ291" s="131"/>
      <c r="AK291" s="120" t="n">
        <v>-0.1</v>
      </c>
      <c r="AL291" s="120" t="str">
        <f aca="false">IF(AK291&gt;$AL$1,1," ")</f>
        <v> </v>
      </c>
    </row>
    <row r="292" customFormat="false" ht="12.75" hidden="false" customHeight="false" outlineLevel="0" collapsed="false">
      <c r="A292" s="71" t="n">
        <v>8</v>
      </c>
      <c r="B292" s="62" t="s">
        <v>127</v>
      </c>
      <c r="C292" s="71" t="s">
        <v>513</v>
      </c>
      <c r="D292" s="71" t="s">
        <v>129</v>
      </c>
      <c r="E292" s="119" t="n">
        <v>39590.65</v>
      </c>
      <c r="F292" s="158"/>
      <c r="G292" s="71" t="s">
        <v>481</v>
      </c>
      <c r="H292" s="71" t="n">
        <v>1</v>
      </c>
      <c r="I292" s="71" t="n">
        <v>100</v>
      </c>
      <c r="J292" s="129" t="n">
        <f aca="false">IF(I292&gt;400,400,I292)</f>
        <v>100</v>
      </c>
      <c r="K292" s="120" t="n">
        <v>-0.5</v>
      </c>
      <c r="L292" s="120" t="n">
        <f aca="false">(EXP(0.7852*LN(I292)-2.715))*(1.101672-(LN(I292)*0.041838))</f>
        <v>2.23797272829061</v>
      </c>
      <c r="M292" s="120" t="str">
        <f aca="false">IF(K292&gt;L292,1," ")</f>
        <v> </v>
      </c>
      <c r="N292" s="120" t="n">
        <v>-0.5</v>
      </c>
      <c r="O292" s="120" t="n">
        <f aca="false">(EXP(0.819*LN(J292)+1.561))*(0.86)</f>
        <v>178.004973798458</v>
      </c>
      <c r="P292" s="120" t="str">
        <f aca="false">IF(N292&gt;O292,1," ")</f>
        <v> </v>
      </c>
      <c r="Q292" s="120" t="n">
        <v>2</v>
      </c>
      <c r="R292" s="120" t="n">
        <f aca="false">(EXP(0.8545*LN(J292)-1.702))*(0.96)</f>
        <v>8.95575130133418</v>
      </c>
      <c r="S292" s="120" t="str">
        <f aca="false">IF(Q292&gt;R292,1," ")</f>
        <v> </v>
      </c>
      <c r="T292" s="120" t="n">
        <v>-0.5</v>
      </c>
      <c r="U292" s="120" t="n">
        <f aca="false">(EXP(1.273*LN(J292)-4.705))*(1.46203-(LN(J292)*0.145712))</f>
        <v>2.51664372429645</v>
      </c>
      <c r="V292" s="120" t="str">
        <f aca="false">IF(T292&gt;U292,1," ")</f>
        <v> </v>
      </c>
      <c r="W292" s="120" t="n">
        <v>3.2</v>
      </c>
      <c r="X292" s="120" t="n">
        <f aca="false">(EXP(0.846*LN(J292)+0.0584))*(0.997)</f>
        <v>52.0065393978536</v>
      </c>
      <c r="Y292" s="120" t="str">
        <f aca="false">IF(W292&gt;X292,1," ")</f>
        <v> </v>
      </c>
      <c r="Z292" s="120" t="n">
        <v>-0.5</v>
      </c>
      <c r="AA292" s="120" t="n">
        <f aca="false">(EXP(1.72*LN(J292)-6.52))*(0.85)</f>
        <v>3.44999847978707</v>
      </c>
      <c r="AB292" s="120" t="str">
        <f aca="false">IF(Z292&gt;AA292,1," ")</f>
        <v> </v>
      </c>
      <c r="AC292" s="120" t="n">
        <v>4</v>
      </c>
      <c r="AD292" s="120" t="n">
        <f aca="false">(EXP(0.8473*LN(J292)+0.884))*(0.986)</f>
        <v>118.138985456919</v>
      </c>
      <c r="AE292" s="120" t="str">
        <f aca="false">IF(AC292&gt;AD292,1," ")</f>
        <v> </v>
      </c>
      <c r="AF292" s="120" t="n">
        <v>5.7</v>
      </c>
      <c r="AG292" s="120" t="str">
        <f aca="false">IF(AF292&gt;$AG$1,1," ")</f>
        <v> </v>
      </c>
      <c r="AH292" s="120" t="n">
        <v>17</v>
      </c>
      <c r="AI292" s="120" t="n">
        <f aca="false">IF(AH292&gt;$AI$1,1," ")</f>
        <v>1</v>
      </c>
      <c r="AJ292" s="131"/>
      <c r="AK292" s="120" t="n">
        <v>-0.1</v>
      </c>
      <c r="AL292" s="120" t="str">
        <f aca="false">IF(AK292&gt;$AL$1,1," ")</f>
        <v> </v>
      </c>
    </row>
    <row r="293" customFormat="false" ht="12.75" hidden="false" customHeight="false" outlineLevel="0" collapsed="false">
      <c r="A293" s="71" t="n">
        <v>8</v>
      </c>
      <c r="B293" s="62" t="s">
        <v>127</v>
      </c>
      <c r="C293" s="71" t="s">
        <v>513</v>
      </c>
      <c r="D293" s="71" t="s">
        <v>129</v>
      </c>
      <c r="E293" s="119" t="n">
        <v>39608.40625</v>
      </c>
      <c r="F293" s="158" t="n">
        <v>39609.3645833333</v>
      </c>
      <c r="G293" s="71" t="s">
        <v>481</v>
      </c>
      <c r="H293" s="71" t="n">
        <v>24</v>
      </c>
      <c r="I293" s="71" t="n">
        <v>100</v>
      </c>
      <c r="J293" s="129" t="n">
        <f aca="false">IF(I293&gt;400,400,I293)</f>
        <v>100</v>
      </c>
      <c r="K293" s="120" t="n">
        <v>-0.5</v>
      </c>
      <c r="L293" s="120" t="n">
        <f aca="false">(EXP(0.7852*LN(I293)-2.715))*(1.101672-(LN(I293)*0.041838))</f>
        <v>2.23797272829061</v>
      </c>
      <c r="M293" s="120" t="str">
        <f aca="false">IF(K293&gt;L293,1," ")</f>
        <v> </v>
      </c>
      <c r="N293" s="120" t="n">
        <v>-0.5</v>
      </c>
      <c r="O293" s="120" t="n">
        <f aca="false">(EXP(0.819*LN(J293)+1.561))*(0.86)</f>
        <v>178.004973798458</v>
      </c>
      <c r="P293" s="120" t="str">
        <f aca="false">IF(N293&gt;O293,1," ")</f>
        <v> </v>
      </c>
      <c r="Q293" s="120" t="n">
        <v>3.2</v>
      </c>
      <c r="R293" s="120" t="n">
        <f aca="false">(EXP(0.8545*LN(J293)-1.702))*(0.96)</f>
        <v>8.95575130133418</v>
      </c>
      <c r="S293" s="120" t="str">
        <f aca="false">IF(Q293&gt;R293,1," ")</f>
        <v> </v>
      </c>
      <c r="T293" s="120" t="n">
        <v>-0.5</v>
      </c>
      <c r="U293" s="120" t="n">
        <f aca="false">(EXP(1.273*LN(J293)-4.705))*(1.46203-(LN(J293)*0.145712))</f>
        <v>2.51664372429645</v>
      </c>
      <c r="V293" s="120" t="str">
        <f aca="false">IF(T293&gt;U293,1," ")</f>
        <v> </v>
      </c>
      <c r="W293" s="120" t="n">
        <v>3.6</v>
      </c>
      <c r="X293" s="120" t="n">
        <f aca="false">(EXP(0.846*LN(J293)+0.0584))*(0.997)</f>
        <v>52.0065393978536</v>
      </c>
      <c r="Y293" s="120" t="str">
        <f aca="false">IF(W293&gt;X293,1," ")</f>
        <v> </v>
      </c>
      <c r="Z293" s="120" t="n">
        <v>-0.5</v>
      </c>
      <c r="AA293" s="120" t="n">
        <f aca="false">(EXP(1.72*LN(J293)-6.52))*(0.85)</f>
        <v>3.44999847978707</v>
      </c>
      <c r="AB293" s="120" t="str">
        <f aca="false">IF(Z293&gt;AA293,1," ")</f>
        <v> </v>
      </c>
      <c r="AC293" s="120" t="n">
        <v>2.8</v>
      </c>
      <c r="AD293" s="120" t="n">
        <f aca="false">(EXP(0.8473*LN(J293)+0.884))*(0.986)</f>
        <v>118.138985456919</v>
      </c>
      <c r="AE293" s="120" t="str">
        <f aca="false">IF(AC293&gt;AD293,1," ")</f>
        <v> </v>
      </c>
      <c r="AF293" s="120" t="n">
        <v>4.3</v>
      </c>
      <c r="AG293" s="120" t="str">
        <f aca="false">IF(AF293&gt;$AG$1,1," ")</f>
        <v> </v>
      </c>
      <c r="AH293" s="120" t="n">
        <v>16</v>
      </c>
      <c r="AI293" s="120" t="n">
        <f aca="false">IF(AH293&gt;$AI$1,1," ")</f>
        <v>1</v>
      </c>
      <c r="AJ293" s="131"/>
      <c r="AK293" s="120" t="n">
        <v>-0.05</v>
      </c>
      <c r="AL293" s="120" t="str">
        <f aca="false">IF(AK293&gt;$AL$1,1," ")</f>
        <v> </v>
      </c>
    </row>
    <row r="294" customFormat="false" ht="12.75" hidden="false" customHeight="false" outlineLevel="0" collapsed="false">
      <c r="A294" s="71" t="n">
        <v>8</v>
      </c>
      <c r="B294" s="62" t="s">
        <v>127</v>
      </c>
      <c r="C294" s="71" t="s">
        <v>513</v>
      </c>
      <c r="D294" s="71" t="s">
        <v>129</v>
      </c>
      <c r="E294" s="119" t="n">
        <v>39638.3798611111</v>
      </c>
      <c r="F294" s="158"/>
      <c r="G294" s="71" t="s">
        <v>481</v>
      </c>
      <c r="H294" s="71" t="n">
        <v>1</v>
      </c>
      <c r="I294" s="71" t="n">
        <v>100</v>
      </c>
      <c r="J294" s="129" t="n">
        <f aca="false">IF(I294&gt;400,400,I294)</f>
        <v>100</v>
      </c>
      <c r="K294" s="120" t="n">
        <v>-0.5</v>
      </c>
      <c r="L294" s="120" t="n">
        <f aca="false">(EXP(0.7852*LN(I294)-2.715))*(1.101672-(LN(I294)*0.041838))</f>
        <v>2.23797272829061</v>
      </c>
      <c r="M294" s="120" t="str">
        <f aca="false">IF(K294&gt;L294,1," ")</f>
        <v> </v>
      </c>
      <c r="N294" s="120" t="n">
        <v>-0.5</v>
      </c>
      <c r="O294" s="120" t="n">
        <f aca="false">(EXP(0.819*LN(J294)+1.561))*(0.86)</f>
        <v>178.004973798458</v>
      </c>
      <c r="P294" s="120" t="str">
        <f aca="false">IF(N294&gt;O294,1," ")</f>
        <v> </v>
      </c>
      <c r="Q294" s="120" t="n">
        <v>2.8</v>
      </c>
      <c r="R294" s="120" t="n">
        <f aca="false">(EXP(0.8545*LN(J294)-1.702))*(0.96)</f>
        <v>8.95575130133418</v>
      </c>
      <c r="S294" s="120" t="str">
        <f aca="false">IF(Q294&gt;R294,1," ")</f>
        <v> </v>
      </c>
      <c r="T294" s="120" t="n">
        <v>-0.5</v>
      </c>
      <c r="U294" s="120" t="n">
        <f aca="false">(EXP(1.273*LN(J294)-4.705))*(1.46203-(LN(J294)*0.145712))</f>
        <v>2.51664372429645</v>
      </c>
      <c r="V294" s="120" t="str">
        <f aca="false">IF(T294&gt;U294,1," ")</f>
        <v> </v>
      </c>
      <c r="W294" s="120" t="n">
        <v>4.2</v>
      </c>
      <c r="X294" s="120" t="n">
        <f aca="false">(EXP(0.846*LN(J294)+0.0584))*(0.997)</f>
        <v>52.0065393978536</v>
      </c>
      <c r="Y294" s="120" t="str">
        <f aca="false">IF(W294&gt;X294,1," ")</f>
        <v> </v>
      </c>
      <c r="Z294" s="120" t="n">
        <v>-0.5</v>
      </c>
      <c r="AA294" s="120" t="n">
        <f aca="false">(EXP(1.72*LN(J294)-6.52))*(0.85)</f>
        <v>3.44999847978707</v>
      </c>
      <c r="AB294" s="120" t="str">
        <f aca="false">IF(Z294&gt;AA294,1," ")</f>
        <v> </v>
      </c>
      <c r="AC294" s="120" t="n">
        <v>4.1</v>
      </c>
      <c r="AD294" s="120" t="n">
        <f aca="false">(EXP(0.8473*LN(J294)+0.884))*(0.986)</f>
        <v>118.138985456919</v>
      </c>
      <c r="AE294" s="120" t="str">
        <f aca="false">IF(AC294&gt;AD294,1," ")</f>
        <v> </v>
      </c>
      <c r="AF294" s="120" t="n">
        <v>7.6</v>
      </c>
      <c r="AG294" s="120" t="str">
        <f aca="false">IF(AF294&gt;$AG$1,1," ")</f>
        <v> </v>
      </c>
      <c r="AH294" s="120" t="n">
        <v>11</v>
      </c>
      <c r="AI294" s="120" t="n">
        <f aca="false">IF(AH294&gt;$AI$1,1," ")</f>
        <v>1</v>
      </c>
      <c r="AJ294" s="131"/>
      <c r="AL294" s="120"/>
    </row>
    <row r="295" customFormat="false" ht="12.75" hidden="false" customHeight="false" outlineLevel="0" collapsed="false">
      <c r="A295" s="71" t="n">
        <v>8</v>
      </c>
      <c r="B295" s="62" t="s">
        <v>127</v>
      </c>
      <c r="C295" s="71" t="s">
        <v>513</v>
      </c>
      <c r="D295" s="71" t="s">
        <v>129</v>
      </c>
      <c r="E295" s="119" t="n">
        <v>39671.5694444444</v>
      </c>
      <c r="F295" s="158"/>
      <c r="G295" s="71" t="s">
        <v>481</v>
      </c>
      <c r="H295" s="71" t="n">
        <v>1</v>
      </c>
      <c r="I295" s="71" t="n">
        <v>100</v>
      </c>
      <c r="J295" s="129" t="n">
        <f aca="false">IF(I295&gt;400,400,I295)</f>
        <v>100</v>
      </c>
      <c r="K295" s="120" t="n">
        <v>-0.5</v>
      </c>
      <c r="L295" s="120" t="n">
        <f aca="false">(EXP(0.7852*LN(I295)-2.715))*(1.101672-(LN(I295)*0.041838))</f>
        <v>2.23797272829061</v>
      </c>
      <c r="M295" s="120" t="str">
        <f aca="false">IF(K295&gt;L295,1," ")</f>
        <v> </v>
      </c>
      <c r="N295" s="120" t="n">
        <v>-0.5</v>
      </c>
      <c r="O295" s="120" t="n">
        <f aca="false">(EXP(0.819*LN(J295)+1.561))*(0.86)</f>
        <v>178.004973798458</v>
      </c>
      <c r="P295" s="120" t="str">
        <f aca="false">IF(N295&gt;O295,1," ")</f>
        <v> </v>
      </c>
      <c r="Q295" s="120" t="n">
        <v>0.68</v>
      </c>
      <c r="R295" s="120" t="n">
        <f aca="false">(EXP(0.8545*LN(J295)-1.702))*(0.96)</f>
        <v>8.95575130133418</v>
      </c>
      <c r="S295" s="120" t="str">
        <f aca="false">IF(Q295&gt;R295,1," ")</f>
        <v> </v>
      </c>
      <c r="T295" s="120" t="n">
        <v>-0.5</v>
      </c>
      <c r="U295" s="120" t="n">
        <f aca="false">(EXP(1.273*LN(J295)-4.705))*(1.46203-(LN(J295)*0.145712))</f>
        <v>2.51664372429645</v>
      </c>
      <c r="V295" s="120" t="str">
        <f aca="false">IF(T295&gt;U295,1," ")</f>
        <v> </v>
      </c>
      <c r="W295" s="120" t="n">
        <v>2.4</v>
      </c>
      <c r="X295" s="120" t="n">
        <f aca="false">(EXP(0.846*LN(J295)+0.0584))*(0.997)</f>
        <v>52.0065393978536</v>
      </c>
      <c r="Y295" s="120" t="str">
        <f aca="false">IF(W295&gt;X295,1," ")</f>
        <v> </v>
      </c>
      <c r="Z295" s="120" t="n">
        <v>-0.5</v>
      </c>
      <c r="AA295" s="120" t="n">
        <f aca="false">(EXP(1.72*LN(J295)-6.52))*(0.85)</f>
        <v>3.44999847978707</v>
      </c>
      <c r="AB295" s="120" t="str">
        <f aca="false">IF(Z295&gt;AA295,1," ")</f>
        <v> </v>
      </c>
      <c r="AC295" s="120" t="n">
        <v>2.5</v>
      </c>
      <c r="AD295" s="120" t="n">
        <f aca="false">(EXP(0.8473*LN(J295)+0.884))*(0.986)</f>
        <v>118.138985456919</v>
      </c>
      <c r="AE295" s="120" t="str">
        <f aca="false">IF(AC295&gt;AD295,1," ")</f>
        <v> </v>
      </c>
      <c r="AF295" s="120" t="n">
        <v>9.4</v>
      </c>
      <c r="AG295" s="120" t="str">
        <f aca="false">IF(AF295&gt;$AG$1,1," ")</f>
        <v> </v>
      </c>
      <c r="AH295" s="120" t="n">
        <v>11</v>
      </c>
      <c r="AI295" s="120" t="n">
        <f aca="false">IF(AH295&gt;$AI$1,1," ")</f>
        <v>1</v>
      </c>
      <c r="AJ295" s="131"/>
      <c r="AL295" s="120"/>
    </row>
    <row r="296" customFormat="false" ht="12.75" hidden="false" customHeight="false" outlineLevel="0" collapsed="false">
      <c r="A296" s="71" t="n">
        <v>8</v>
      </c>
      <c r="B296" s="62" t="s">
        <v>127</v>
      </c>
      <c r="C296" s="71" t="s">
        <v>513</v>
      </c>
      <c r="D296" s="71" t="s">
        <v>129</v>
      </c>
      <c r="E296" s="119" t="n">
        <v>39707.4402777778</v>
      </c>
      <c r="F296" s="158" t="n">
        <v>39708.3986111111</v>
      </c>
      <c r="G296" s="71" t="s">
        <v>481</v>
      </c>
      <c r="H296" s="71" t="n">
        <v>24</v>
      </c>
      <c r="I296" s="71" t="n">
        <v>100</v>
      </c>
      <c r="J296" s="129" t="n">
        <f aca="false">IF(I296&gt;400,400,I296)</f>
        <v>100</v>
      </c>
      <c r="K296" s="120" t="n">
        <v>-0.5</v>
      </c>
      <c r="L296" s="120" t="n">
        <f aca="false">(EXP(0.7852*LN(I296)-2.715))*(1.101672-(LN(I296)*0.041838))</f>
        <v>2.23797272829061</v>
      </c>
      <c r="M296" s="120" t="str">
        <f aca="false">IF(K296&gt;L296,1," ")</f>
        <v> </v>
      </c>
      <c r="N296" s="120" t="n">
        <v>-0.5</v>
      </c>
      <c r="O296" s="120" t="n">
        <f aca="false">(EXP(0.819*LN(J296)+1.561))*(0.86)</f>
        <v>178.004973798458</v>
      </c>
      <c r="P296" s="120" t="str">
        <f aca="false">IF(N296&gt;O296,1," ")</f>
        <v> </v>
      </c>
      <c r="Q296" s="120" t="n">
        <v>0.58</v>
      </c>
      <c r="R296" s="120" t="n">
        <f aca="false">(EXP(0.8545*LN(J296)-1.702))*(0.96)</f>
        <v>8.95575130133418</v>
      </c>
      <c r="S296" s="120" t="str">
        <f aca="false">IF(Q296&gt;R296,1," ")</f>
        <v> </v>
      </c>
      <c r="T296" s="120" t="n">
        <v>-0.5</v>
      </c>
      <c r="U296" s="120" t="n">
        <f aca="false">(EXP(1.273*LN(J296)-4.705))*(1.46203-(LN(J296)*0.145712))</f>
        <v>2.51664372429645</v>
      </c>
      <c r="V296" s="120" t="str">
        <f aca="false">IF(T296&gt;U296,1," ")</f>
        <v> </v>
      </c>
      <c r="W296" s="120" t="n">
        <v>2.6</v>
      </c>
      <c r="X296" s="120" t="n">
        <f aca="false">(EXP(0.846*LN(J296)+0.0584))*(0.997)</f>
        <v>52.0065393978536</v>
      </c>
      <c r="Y296" s="120" t="str">
        <f aca="false">IF(W296&gt;X296,1," ")</f>
        <v> </v>
      </c>
      <c r="Z296" s="120" t="n">
        <v>-0.5</v>
      </c>
      <c r="AA296" s="120" t="n">
        <f aca="false">(EXP(1.72*LN(J296)-6.52))*(0.85)</f>
        <v>3.44999847978707</v>
      </c>
      <c r="AB296" s="120" t="str">
        <f aca="false">IF(Z296&gt;AA296,1," ")</f>
        <v> </v>
      </c>
      <c r="AC296" s="120" t="n">
        <v>3.5</v>
      </c>
      <c r="AD296" s="120" t="n">
        <f aca="false">(EXP(0.8473*LN(J296)+0.884))*(0.986)</f>
        <v>118.138985456919</v>
      </c>
      <c r="AE296" s="120" t="str">
        <f aca="false">IF(AC296&gt;AD296,1," ")</f>
        <v> </v>
      </c>
      <c r="AG296" s="120"/>
      <c r="AI296" s="120"/>
      <c r="AJ296" s="131"/>
      <c r="AK296" s="120" t="n">
        <v>-0.05</v>
      </c>
      <c r="AL296" s="120" t="str">
        <f aca="false">IF(AK296&gt;$AL$1,1," ")</f>
        <v> </v>
      </c>
    </row>
    <row r="297" customFormat="false" ht="12.75" hidden="false" customHeight="false" outlineLevel="0" collapsed="false">
      <c r="A297" s="71" t="n">
        <v>8</v>
      </c>
      <c r="B297" s="62" t="s">
        <v>127</v>
      </c>
      <c r="C297" s="71" t="s">
        <v>513</v>
      </c>
      <c r="D297" s="71" t="s">
        <v>129</v>
      </c>
      <c r="E297" s="119" t="n">
        <v>39749.4131944444</v>
      </c>
      <c r="F297" s="158"/>
      <c r="G297" s="71" t="s">
        <v>481</v>
      </c>
      <c r="H297" s="71" t="n">
        <v>1</v>
      </c>
      <c r="I297" s="71" t="n">
        <v>100</v>
      </c>
      <c r="J297" s="129" t="n">
        <f aca="false">IF(I297&gt;400,400,I297)</f>
        <v>100</v>
      </c>
      <c r="K297" s="120" t="n">
        <v>-0.5</v>
      </c>
      <c r="L297" s="120" t="n">
        <f aca="false">(EXP(0.7852*LN(I297)-2.715))*(1.101672-(LN(I297)*0.041838))</f>
        <v>2.23797272829061</v>
      </c>
      <c r="M297" s="120" t="str">
        <f aca="false">IF(K297&gt;L297,1," ")</f>
        <v> </v>
      </c>
      <c r="N297" s="120" t="n">
        <v>-0.5</v>
      </c>
      <c r="O297" s="120" t="n">
        <f aca="false">(EXP(0.819*LN(J297)+1.561))*(0.86)</f>
        <v>178.004973798458</v>
      </c>
      <c r="P297" s="120" t="str">
        <f aca="false">IF(N297&gt;O297,1," ")</f>
        <v> </v>
      </c>
      <c r="Q297" s="120" t="n">
        <v>2.5</v>
      </c>
      <c r="R297" s="120" t="n">
        <f aca="false">(EXP(0.8545*LN(J297)-1.702))*(0.96)</f>
        <v>8.95575130133418</v>
      </c>
      <c r="S297" s="120" t="str">
        <f aca="false">IF(Q297&gt;R297,1," ")</f>
        <v> </v>
      </c>
      <c r="T297" s="120" t="n">
        <v>-0.5</v>
      </c>
      <c r="U297" s="120" t="n">
        <f aca="false">(EXP(1.273*LN(J297)-4.705))*(1.46203-(LN(J297)*0.145712))</f>
        <v>2.51664372429645</v>
      </c>
      <c r="V297" s="120" t="str">
        <f aca="false">IF(T297&gt;U297,1," ")</f>
        <v> </v>
      </c>
      <c r="W297" s="120" t="n">
        <v>4.6</v>
      </c>
      <c r="X297" s="120" t="n">
        <f aca="false">(EXP(0.846*LN(J297)+0.0584))*(0.997)</f>
        <v>52.0065393978536</v>
      </c>
      <c r="Y297" s="120" t="str">
        <f aca="false">IF(W297&gt;X297,1," ")</f>
        <v> </v>
      </c>
      <c r="Z297" s="120" t="n">
        <v>-0.5</v>
      </c>
      <c r="AA297" s="120" t="n">
        <f aca="false">(EXP(1.72*LN(J297)-6.52))*(0.85)</f>
        <v>3.44999847978707</v>
      </c>
      <c r="AB297" s="120" t="str">
        <f aca="false">IF(Z297&gt;AA297,1," ")</f>
        <v> </v>
      </c>
      <c r="AC297" s="120" t="n">
        <v>2.5</v>
      </c>
      <c r="AD297" s="120" t="n">
        <f aca="false">(EXP(0.8473*LN(J297)+0.884))*(0.986)</f>
        <v>118.138985456919</v>
      </c>
      <c r="AE297" s="120" t="str">
        <f aca="false">IF(AC297&gt;AD297,1," ")</f>
        <v> </v>
      </c>
      <c r="AF297" s="120" t="n">
        <v>3.5</v>
      </c>
      <c r="AG297" s="120" t="str">
        <f aca="false">IF(AF297&gt;$AG$1,1," ")</f>
        <v> </v>
      </c>
      <c r="AH297" s="120" t="n">
        <v>17</v>
      </c>
      <c r="AI297" s="120" t="n">
        <f aca="false">IF(AH297&gt;$AI$1,1," ")</f>
        <v>1</v>
      </c>
      <c r="AJ297" s="131"/>
      <c r="AL297" s="120"/>
    </row>
    <row r="298" customFormat="false" ht="12.75" hidden="false" customHeight="false" outlineLevel="0" collapsed="false">
      <c r="A298" s="71" t="n">
        <v>8</v>
      </c>
      <c r="B298" s="62" t="s">
        <v>127</v>
      </c>
      <c r="C298" s="71" t="s">
        <v>513</v>
      </c>
      <c r="D298" s="71" t="s">
        <v>129</v>
      </c>
      <c r="E298" s="119" t="n">
        <v>39765.40625</v>
      </c>
      <c r="F298" s="158"/>
      <c r="G298" s="71" t="s">
        <v>481</v>
      </c>
      <c r="H298" s="71" t="n">
        <v>1</v>
      </c>
      <c r="I298" s="71" t="n">
        <v>100</v>
      </c>
      <c r="J298" s="129" t="n">
        <f aca="false">IF(I298&gt;400,400,I298)</f>
        <v>100</v>
      </c>
      <c r="K298" s="120" t="n">
        <v>-0.5</v>
      </c>
      <c r="L298" s="120" t="n">
        <f aca="false">(EXP(0.7852*LN(I298)-2.715))*(1.101672-(LN(I298)*0.041838))</f>
        <v>2.23797272829061</v>
      </c>
      <c r="M298" s="120" t="str">
        <f aca="false">IF(K298&gt;L298,1," ")</f>
        <v> </v>
      </c>
      <c r="N298" s="120" t="n">
        <v>-0.5</v>
      </c>
      <c r="O298" s="120" t="n">
        <f aca="false">(EXP(0.819*LN(J298)+1.561))*(0.86)</f>
        <v>178.004973798458</v>
      </c>
      <c r="P298" s="120" t="str">
        <f aca="false">IF(N298&gt;O298,1," ")</f>
        <v> </v>
      </c>
      <c r="Q298" s="120" t="n">
        <v>0.99</v>
      </c>
      <c r="R298" s="120" t="n">
        <f aca="false">(EXP(0.8545*LN(J298)-1.702))*(0.96)</f>
        <v>8.95575130133418</v>
      </c>
      <c r="S298" s="120" t="str">
        <f aca="false">IF(Q298&gt;R298,1," ")</f>
        <v> </v>
      </c>
      <c r="T298" s="120" t="n">
        <v>-0.5</v>
      </c>
      <c r="U298" s="120" t="n">
        <f aca="false">(EXP(1.273*LN(J298)-4.705))*(1.46203-(LN(J298)*0.145712))</f>
        <v>2.51664372429645</v>
      </c>
      <c r="V298" s="120" t="str">
        <f aca="false">IF(T298&gt;U298,1," ")</f>
        <v> </v>
      </c>
      <c r="W298" s="120" t="n">
        <v>2.4</v>
      </c>
      <c r="X298" s="120" t="n">
        <f aca="false">(EXP(0.846*LN(J298)+0.0584))*(0.997)</f>
        <v>52.0065393978536</v>
      </c>
      <c r="Y298" s="120" t="str">
        <f aca="false">IF(W298&gt;X298,1," ")</f>
        <v> </v>
      </c>
      <c r="Z298" s="120" t="n">
        <v>-0.5</v>
      </c>
      <c r="AA298" s="120" t="n">
        <f aca="false">(EXP(1.72*LN(J298)-6.52))*(0.85)</f>
        <v>3.44999847978707</v>
      </c>
      <c r="AB298" s="120" t="str">
        <f aca="false">IF(Z298&gt;AA298,1," ")</f>
        <v> </v>
      </c>
      <c r="AC298" s="120" t="n">
        <v>2.4</v>
      </c>
      <c r="AD298" s="120" t="n">
        <f aca="false">(EXP(0.8473*LN(J298)+0.884))*(0.986)</f>
        <v>118.138985456919</v>
      </c>
      <c r="AE298" s="120" t="str">
        <f aca="false">IF(AC298&gt;AD298,1," ")</f>
        <v> </v>
      </c>
      <c r="AF298" s="120" t="n">
        <v>3.9</v>
      </c>
      <c r="AG298" s="120" t="str">
        <f aca="false">IF(AF298&gt;$AG$1,1," ")</f>
        <v> </v>
      </c>
      <c r="AH298" s="120" t="n">
        <v>18</v>
      </c>
      <c r="AI298" s="120" t="n">
        <f aca="false">IF(AH298&gt;$AI$1,1," ")</f>
        <v>1</v>
      </c>
      <c r="AJ298" s="131"/>
      <c r="AL298" s="120"/>
    </row>
    <row r="299" customFormat="false" ht="12.75" hidden="false" customHeight="false" outlineLevel="0" collapsed="false">
      <c r="A299" s="71" t="n">
        <v>8</v>
      </c>
      <c r="B299" s="62" t="s">
        <v>127</v>
      </c>
      <c r="C299" s="71" t="s">
        <v>513</v>
      </c>
      <c r="D299" s="71" t="s">
        <v>129</v>
      </c>
      <c r="E299" s="119" t="n">
        <v>39792.3770833333</v>
      </c>
      <c r="F299" s="158" t="n">
        <v>39793.3354166667</v>
      </c>
      <c r="G299" s="71" t="s">
        <v>481</v>
      </c>
      <c r="H299" s="71" t="n">
        <v>24</v>
      </c>
      <c r="I299" s="71" t="n">
        <v>100</v>
      </c>
      <c r="J299" s="129" t="n">
        <f aca="false">IF(I299&gt;400,400,I299)</f>
        <v>100</v>
      </c>
      <c r="K299" s="120" t="n">
        <v>-0.5</v>
      </c>
      <c r="L299" s="120" t="n">
        <f aca="false">(EXP(0.7852*LN(I299)-2.715))*(1.101672-(LN(I299)*0.041838))</f>
        <v>2.23797272829061</v>
      </c>
      <c r="M299" s="120" t="str">
        <f aca="false">IF(K299&gt;L299,1," ")</f>
        <v> </v>
      </c>
      <c r="N299" s="120" t="n">
        <v>-0.5</v>
      </c>
      <c r="O299" s="120" t="n">
        <f aca="false">(EXP(0.819*LN(J299)+1.561))*(0.86)</f>
        <v>178.004973798458</v>
      </c>
      <c r="P299" s="120" t="str">
        <f aca="false">IF(N299&gt;O299,1," ")</f>
        <v> </v>
      </c>
      <c r="Q299" s="120" t="n">
        <v>2.2</v>
      </c>
      <c r="R299" s="120" t="n">
        <f aca="false">(EXP(0.8545*LN(J299)-1.702))*(0.96)</f>
        <v>8.95575130133418</v>
      </c>
      <c r="S299" s="120" t="str">
        <f aca="false">IF(Q299&gt;R299,1," ")</f>
        <v> </v>
      </c>
      <c r="T299" s="120" t="n">
        <v>-0.5</v>
      </c>
      <c r="U299" s="120" t="n">
        <f aca="false">(EXP(1.273*LN(J299)-4.705))*(1.46203-(LN(J299)*0.145712))</f>
        <v>2.51664372429645</v>
      </c>
      <c r="V299" s="120" t="str">
        <f aca="false">IF(T299&gt;U299,1," ")</f>
        <v> </v>
      </c>
      <c r="W299" s="120" t="n">
        <v>2.9</v>
      </c>
      <c r="X299" s="120" t="n">
        <f aca="false">(EXP(0.846*LN(J299)+0.0584))*(0.997)</f>
        <v>52.0065393978536</v>
      </c>
      <c r="Y299" s="120" t="str">
        <f aca="false">IF(W299&gt;X299,1," ")</f>
        <v> </v>
      </c>
      <c r="Z299" s="120" t="n">
        <v>-0.5</v>
      </c>
      <c r="AA299" s="120" t="n">
        <f aca="false">(EXP(1.72*LN(J299)-6.52))*(0.85)</f>
        <v>3.44999847978707</v>
      </c>
      <c r="AB299" s="120" t="str">
        <f aca="false">IF(Z299&gt;AA299,1," ")</f>
        <v> </v>
      </c>
      <c r="AC299" s="120" t="n">
        <v>3.2</v>
      </c>
      <c r="AD299" s="120" t="n">
        <f aca="false">(EXP(0.8473*LN(J299)+0.884))*(0.986)</f>
        <v>118.138985456919</v>
      </c>
      <c r="AE299" s="120" t="str">
        <f aca="false">IF(AC299&gt;AD299,1," ")</f>
        <v> </v>
      </c>
      <c r="AF299" s="120" t="n">
        <v>4.6</v>
      </c>
      <c r="AG299" s="120" t="str">
        <f aca="false">IF(AF299&gt;$AG$1,1," ")</f>
        <v> </v>
      </c>
      <c r="AH299" s="120" t="n">
        <v>15</v>
      </c>
      <c r="AI299" s="120" t="n">
        <f aca="false">IF(AH299&gt;$AI$1,1," ")</f>
        <v>1</v>
      </c>
      <c r="AJ299" s="131"/>
      <c r="AK299" s="120" t="n">
        <v>-0.05</v>
      </c>
      <c r="AL299" s="120" t="str">
        <f aca="false">IF(AK299&gt;$AL$1,1," ")</f>
        <v> </v>
      </c>
    </row>
    <row r="300" customFormat="false" ht="12.75" hidden="false" customHeight="false" outlineLevel="0" collapsed="false">
      <c r="A300" s="71" t="n">
        <v>8</v>
      </c>
      <c r="B300" s="62" t="s">
        <v>127</v>
      </c>
      <c r="C300" s="71" t="s">
        <v>513</v>
      </c>
      <c r="D300" s="71" t="s">
        <v>129</v>
      </c>
      <c r="E300" s="119" t="n">
        <v>39888.4861111111</v>
      </c>
      <c r="F300" s="158"/>
      <c r="G300" s="71" t="s">
        <v>481</v>
      </c>
      <c r="H300" s="71" t="n">
        <v>1</v>
      </c>
      <c r="I300" s="71" t="n">
        <v>100</v>
      </c>
      <c r="J300" s="129" t="n">
        <f aca="false">IF(I300&gt;400,400,I300)</f>
        <v>100</v>
      </c>
      <c r="K300" s="120" t="n">
        <v>-0.5</v>
      </c>
      <c r="L300" s="120" t="n">
        <f aca="false">(EXP(0.7852*LN(I300)-2.715))*(1.101672-(LN(I300)*0.041838))</f>
        <v>2.23797272829061</v>
      </c>
      <c r="M300" s="120" t="str">
        <f aca="false">IF(K300&gt;L300,1," ")</f>
        <v> </v>
      </c>
      <c r="N300" s="120" t="n">
        <v>-0.5</v>
      </c>
      <c r="O300" s="120" t="n">
        <f aca="false">(EXP(0.819*LN(J300)+1.561))*(0.86)</f>
        <v>178.004973798458</v>
      </c>
      <c r="P300" s="120" t="str">
        <f aca="false">IF(N300&gt;O300,1," ")</f>
        <v> </v>
      </c>
      <c r="Q300" s="120" t="n">
        <v>1.9</v>
      </c>
      <c r="R300" s="120" t="n">
        <f aca="false">(EXP(0.8545*LN(J300)-1.702))*(0.96)</f>
        <v>8.95575130133418</v>
      </c>
      <c r="S300" s="120" t="str">
        <f aca="false">IF(Q300&gt;R300,1," ")</f>
        <v> </v>
      </c>
      <c r="T300" s="120" t="n">
        <v>-0.5</v>
      </c>
      <c r="U300" s="120" t="n">
        <f aca="false">(EXP(1.273*LN(J300)-4.705))*(1.46203-(LN(J300)*0.145712))</f>
        <v>2.51664372429645</v>
      </c>
      <c r="V300" s="120" t="str">
        <f aca="false">IF(T300&gt;U300,1," ")</f>
        <v> </v>
      </c>
      <c r="W300" s="120" t="n">
        <v>4.2</v>
      </c>
      <c r="X300" s="120" t="n">
        <f aca="false">(EXP(0.846*LN(J300)+0.0584))*(0.997)</f>
        <v>52.0065393978536</v>
      </c>
      <c r="Y300" s="120" t="str">
        <f aca="false">IF(W300&gt;X300,1," ")</f>
        <v> </v>
      </c>
      <c r="Z300" s="120" t="n">
        <v>-0.5</v>
      </c>
      <c r="AA300" s="120" t="n">
        <f aca="false">(EXP(1.72*LN(J300)-6.52))*(0.85)</f>
        <v>3.44999847978707</v>
      </c>
      <c r="AB300" s="120" t="str">
        <f aca="false">IF(Z300&gt;AA300,1," ")</f>
        <v> </v>
      </c>
      <c r="AC300" s="120" t="n">
        <v>3.1</v>
      </c>
      <c r="AD300" s="120" t="n">
        <f aca="false">(EXP(0.8473*LN(J300)+0.884))*(0.986)</f>
        <v>118.138985456919</v>
      </c>
      <c r="AE300" s="120" t="str">
        <f aca="false">IF(AC300&gt;AD300,1," ")</f>
        <v> </v>
      </c>
      <c r="AF300" s="120" t="n">
        <v>4.8</v>
      </c>
      <c r="AG300" s="120" t="str">
        <f aca="false">IF(AF300&gt;$AG$1,1," ")</f>
        <v> </v>
      </c>
      <c r="AH300" s="120" t="n">
        <v>21</v>
      </c>
      <c r="AI300" s="120" t="n">
        <f aca="false">IF(AH300&gt;$AI$1,1," ")</f>
        <v>1</v>
      </c>
      <c r="AJ300" s="131"/>
      <c r="AL300" s="120"/>
    </row>
    <row r="301" customFormat="false" ht="12.75" hidden="false" customHeight="false" outlineLevel="0" collapsed="false">
      <c r="A301" s="71" t="n">
        <v>8</v>
      </c>
      <c r="B301" s="62" t="s">
        <v>127</v>
      </c>
      <c r="C301" s="71" t="s">
        <v>513</v>
      </c>
      <c r="D301" s="71" t="s">
        <v>129</v>
      </c>
      <c r="E301" s="119" t="n">
        <v>39916.4395833333</v>
      </c>
      <c r="F301" s="158" t="n">
        <v>39917.3979166667</v>
      </c>
      <c r="G301" s="71" t="s">
        <v>481</v>
      </c>
      <c r="H301" s="71" t="n">
        <v>24</v>
      </c>
      <c r="I301" s="71" t="n">
        <v>100</v>
      </c>
      <c r="J301" s="129" t="n">
        <f aca="false">IF(I301&gt;400,400,I301)</f>
        <v>100</v>
      </c>
      <c r="K301" s="120" t="n">
        <v>-0.5</v>
      </c>
      <c r="L301" s="120" t="n">
        <f aca="false">(EXP(0.7852*LN(I301)-2.715))*(1.101672-(LN(I301)*0.041838))</f>
        <v>2.23797272829061</v>
      </c>
      <c r="M301" s="120" t="str">
        <f aca="false">IF(K301&gt;L301,1," ")</f>
        <v> </v>
      </c>
      <c r="N301" s="120" t="n">
        <v>-0.5</v>
      </c>
      <c r="O301" s="120" t="n">
        <f aca="false">(EXP(0.819*LN(J301)+1.561))*(0.86)</f>
        <v>178.004973798458</v>
      </c>
      <c r="P301" s="120" t="str">
        <f aca="false">IF(N301&gt;O301,1," ")</f>
        <v> </v>
      </c>
      <c r="Q301" s="120" t="n">
        <v>3.7</v>
      </c>
      <c r="R301" s="120" t="n">
        <f aca="false">(EXP(0.8545*LN(J301)-1.702))*(0.96)</f>
        <v>8.95575130133418</v>
      </c>
      <c r="S301" s="120" t="str">
        <f aca="false">IF(Q301&gt;R301,1," ")</f>
        <v> </v>
      </c>
      <c r="T301" s="120" t="n">
        <v>-0.5</v>
      </c>
      <c r="U301" s="120" t="n">
        <f aca="false">(EXP(1.273*LN(J301)-4.705))*(1.46203-(LN(J301)*0.145712))</f>
        <v>2.51664372429645</v>
      </c>
      <c r="V301" s="120" t="str">
        <f aca="false">IF(T301&gt;U301,1," ")</f>
        <v> </v>
      </c>
      <c r="W301" s="120" t="n">
        <v>2.6</v>
      </c>
      <c r="X301" s="120" t="n">
        <f aca="false">(EXP(0.846*LN(J301)+0.0584))*(0.997)</f>
        <v>52.0065393978536</v>
      </c>
      <c r="Y301" s="120" t="str">
        <f aca="false">IF(W301&gt;X301,1," ")</f>
        <v> </v>
      </c>
      <c r="Z301" s="120" t="n">
        <v>-0.5</v>
      </c>
      <c r="AA301" s="120" t="n">
        <f aca="false">(EXP(1.72*LN(J301)-6.52))*(0.85)</f>
        <v>3.44999847978707</v>
      </c>
      <c r="AB301" s="120" t="str">
        <f aca="false">IF(Z301&gt;AA301,1," ")</f>
        <v> </v>
      </c>
      <c r="AC301" s="120" t="n">
        <v>3.4</v>
      </c>
      <c r="AD301" s="120" t="n">
        <f aca="false">(EXP(0.8473*LN(J301)+0.884))*(0.986)</f>
        <v>118.138985456919</v>
      </c>
      <c r="AE301" s="120" t="str">
        <f aca="false">IF(AC301&gt;AD301,1," ")</f>
        <v> </v>
      </c>
      <c r="AF301" s="120" t="n">
        <v>4.8</v>
      </c>
      <c r="AG301" s="120" t="str">
        <f aca="false">IF(AF301&gt;$AG$1,1," ")</f>
        <v> </v>
      </c>
      <c r="AH301" s="120" t="n">
        <v>20</v>
      </c>
      <c r="AI301" s="120" t="n">
        <f aca="false">IF(AH301&gt;$AI$1,1," ")</f>
        <v>1</v>
      </c>
      <c r="AJ301" s="131"/>
      <c r="AL301" s="120"/>
    </row>
    <row r="302" customFormat="false" ht="12.75" hidden="false" customHeight="false" outlineLevel="0" collapsed="false">
      <c r="A302" s="71" t="n">
        <v>8</v>
      </c>
      <c r="B302" s="62" t="s">
        <v>127</v>
      </c>
      <c r="C302" s="71" t="s">
        <v>513</v>
      </c>
      <c r="D302" s="71" t="s">
        <v>129</v>
      </c>
      <c r="E302" s="119" t="n">
        <v>39938.4701388889</v>
      </c>
      <c r="F302" s="158" t="n">
        <v>39939.4284722222</v>
      </c>
      <c r="G302" s="71" t="s">
        <v>481</v>
      </c>
      <c r="H302" s="71" t="n">
        <v>24</v>
      </c>
      <c r="I302" s="71" t="n">
        <v>100</v>
      </c>
      <c r="J302" s="129" t="n">
        <f aca="false">IF(I302&gt;400,400,I302)</f>
        <v>100</v>
      </c>
      <c r="K302" s="120" t="n">
        <v>-0.5</v>
      </c>
      <c r="L302" s="120" t="n">
        <f aca="false">(EXP(0.7852*LN(I302)-2.715))*(1.101672-(LN(I302)*0.041838))</f>
        <v>2.23797272829061</v>
      </c>
      <c r="M302" s="120" t="str">
        <f aca="false">IF(K302&gt;L302,1," ")</f>
        <v> </v>
      </c>
      <c r="N302" s="120" t="n">
        <v>-0.5</v>
      </c>
      <c r="O302" s="120" t="n">
        <f aca="false">(EXP(0.819*LN(J302)+1.561))*(0.86)</f>
        <v>178.004973798458</v>
      </c>
      <c r="P302" s="120" t="str">
        <f aca="false">IF(N302&gt;O302,1," ")</f>
        <v> </v>
      </c>
      <c r="Q302" s="120" t="n">
        <v>4.1</v>
      </c>
      <c r="R302" s="120" t="n">
        <f aca="false">(EXP(0.8545*LN(J302)-1.702))*(0.96)</f>
        <v>8.95575130133418</v>
      </c>
      <c r="S302" s="120" t="str">
        <f aca="false">IF(Q302&gt;R302,1," ")</f>
        <v> </v>
      </c>
      <c r="T302" s="120" t="n">
        <v>-0.5</v>
      </c>
      <c r="U302" s="120" t="n">
        <f aca="false">(EXP(1.273*LN(J302)-4.705))*(1.46203-(LN(J302)*0.145712))</f>
        <v>2.51664372429645</v>
      </c>
      <c r="V302" s="120" t="str">
        <f aca="false">IF(T302&gt;U302,1," ")</f>
        <v> </v>
      </c>
      <c r="W302" s="120" t="n">
        <v>4.5</v>
      </c>
      <c r="X302" s="120" t="n">
        <f aca="false">(EXP(0.846*LN(J302)+0.0584))*(0.997)</f>
        <v>52.0065393978536</v>
      </c>
      <c r="Y302" s="120" t="str">
        <f aca="false">IF(W302&gt;X302,1," ")</f>
        <v> </v>
      </c>
      <c r="Z302" s="120" t="n">
        <v>-0.5</v>
      </c>
      <c r="AA302" s="120" t="n">
        <f aca="false">(EXP(1.72*LN(J302)-6.52))*(0.85)</f>
        <v>3.44999847978707</v>
      </c>
      <c r="AB302" s="120" t="str">
        <f aca="false">IF(Z302&gt;AA302,1," ")</f>
        <v> </v>
      </c>
      <c r="AC302" s="120" t="n">
        <v>2.4</v>
      </c>
      <c r="AD302" s="120" t="n">
        <f aca="false">(EXP(0.8473*LN(J302)+0.884))*(0.986)</f>
        <v>118.138985456919</v>
      </c>
      <c r="AE302" s="120" t="str">
        <f aca="false">IF(AC302&gt;AD302,1," ")</f>
        <v> </v>
      </c>
      <c r="AF302" s="120" t="n">
        <v>4.9</v>
      </c>
      <c r="AG302" s="120" t="str">
        <f aca="false">IF(AF302&gt;$AG$1,1," ")</f>
        <v> </v>
      </c>
      <c r="AH302" s="120" t="n">
        <v>15</v>
      </c>
      <c r="AI302" s="120" t="n">
        <f aca="false">IF(AH302&gt;$AI$1,1," ")</f>
        <v>1</v>
      </c>
      <c r="AJ302" s="131"/>
      <c r="AK302" s="120" t="n">
        <v>-0.05</v>
      </c>
      <c r="AL302" s="120" t="str">
        <f aca="false">IF(AK302&gt;$AL$1,1," ")</f>
        <v> </v>
      </c>
    </row>
    <row r="303" customFormat="false" ht="12.75" hidden="false" customHeight="false" outlineLevel="0" collapsed="false">
      <c r="A303" s="71" t="n">
        <v>8</v>
      </c>
      <c r="B303" s="62" t="s">
        <v>127</v>
      </c>
      <c r="C303" s="71" t="s">
        <v>513</v>
      </c>
      <c r="D303" s="71" t="s">
        <v>129</v>
      </c>
      <c r="E303" s="119" t="n">
        <v>40129.4611111111</v>
      </c>
      <c r="F303" s="158" t="n">
        <v>40130.4194444444</v>
      </c>
      <c r="G303" s="71" t="s">
        <v>481</v>
      </c>
      <c r="H303" s="71" t="n">
        <v>24</v>
      </c>
      <c r="I303" s="71" t="n">
        <v>100</v>
      </c>
      <c r="J303" s="129" t="n">
        <f aca="false">IF(I303&gt;400,400,I303)</f>
        <v>100</v>
      </c>
      <c r="K303" s="120" t="n">
        <v>-0.5</v>
      </c>
      <c r="L303" s="120" t="n">
        <f aca="false">(EXP(0.7852*LN(I303)-2.715))*(1.101672-(LN(I303)*0.041838))</f>
        <v>2.23797272829061</v>
      </c>
      <c r="M303" s="120" t="str">
        <f aca="false">IF(K303&gt;L303,1," ")</f>
        <v> </v>
      </c>
      <c r="N303" s="120" t="n">
        <v>-0.5</v>
      </c>
      <c r="O303" s="120" t="n">
        <f aca="false">(EXP(0.819*LN(J303)+1.561))*(0.86)</f>
        <v>178.004973798458</v>
      </c>
      <c r="P303" s="120" t="str">
        <f aca="false">IF(N303&gt;O303,1," ")</f>
        <v> </v>
      </c>
      <c r="Q303" s="120" t="n">
        <v>5</v>
      </c>
      <c r="R303" s="120" t="n">
        <f aca="false">(EXP(0.8545*LN(J303)-1.702))*(0.96)</f>
        <v>8.95575130133418</v>
      </c>
      <c r="S303" s="120" t="str">
        <f aca="false">IF(Q303&gt;R303,1," ")</f>
        <v> </v>
      </c>
      <c r="T303" s="120" t="n">
        <v>0.67</v>
      </c>
      <c r="U303" s="120" t="n">
        <f aca="false">(EXP(1.273*LN(J303)-4.705))*(1.46203-(LN(J303)*0.145712))</f>
        <v>2.51664372429645</v>
      </c>
      <c r="V303" s="120" t="str">
        <f aca="false">IF(T303&gt;U303,1," ")</f>
        <v> </v>
      </c>
      <c r="W303" s="120" t="n">
        <v>3.1</v>
      </c>
      <c r="X303" s="120" t="n">
        <f aca="false">(EXP(0.846*LN(J303)+0.0584))*(0.997)</f>
        <v>52.0065393978536</v>
      </c>
      <c r="Y303" s="120" t="str">
        <f aca="false">IF(W303&gt;X303,1," ")</f>
        <v> </v>
      </c>
      <c r="Z303" s="120" t="n">
        <v>-0.5</v>
      </c>
      <c r="AA303" s="120" t="n">
        <f aca="false">(EXP(1.72*LN(J303)-6.52))*(0.85)</f>
        <v>3.44999847978707</v>
      </c>
      <c r="AB303" s="120" t="str">
        <f aca="false">IF(Z303&gt;AA303,1," ")</f>
        <v> </v>
      </c>
      <c r="AC303" s="120" t="n">
        <v>6.4</v>
      </c>
      <c r="AD303" s="120" t="n">
        <f aca="false">(EXP(0.8473*LN(J303)+0.884))*(0.986)</f>
        <v>118.138985456919</v>
      </c>
      <c r="AE303" s="120" t="str">
        <f aca="false">IF(AC303&gt;AD303,1," ")</f>
        <v> </v>
      </c>
      <c r="AF303" s="120" t="n">
        <v>4.2</v>
      </c>
      <c r="AG303" s="120" t="str">
        <f aca="false">IF(AF303&gt;$AG$1,1," ")</f>
        <v> </v>
      </c>
      <c r="AH303" s="120" t="n">
        <v>15</v>
      </c>
      <c r="AI303" s="120" t="n">
        <f aca="false">IF(AH303&gt;$AI$1,1," ")</f>
        <v>1</v>
      </c>
      <c r="AJ303" s="131"/>
      <c r="AL303" s="120"/>
    </row>
    <row r="304" customFormat="false" ht="12.75" hidden="false" customHeight="false" outlineLevel="0" collapsed="false">
      <c r="A304" s="71" t="n">
        <v>8</v>
      </c>
      <c r="B304" s="62" t="s">
        <v>127</v>
      </c>
      <c r="C304" s="71" t="s">
        <v>513</v>
      </c>
      <c r="D304" s="71" t="s">
        <v>129</v>
      </c>
      <c r="E304" s="119" t="s">
        <v>583</v>
      </c>
      <c r="F304" s="119"/>
      <c r="G304" s="71" t="s">
        <v>483</v>
      </c>
      <c r="H304" s="71" t="n">
        <v>1</v>
      </c>
      <c r="I304" s="71" t="n">
        <v>590</v>
      </c>
      <c r="J304" s="129" t="n">
        <f aca="false">IF(I304&gt;400,400,I304)</f>
        <v>400</v>
      </c>
      <c r="K304" s="120" t="n">
        <v>-0.5</v>
      </c>
      <c r="L304" s="120" t="n">
        <f aca="false">(EXP(0.7852*LN(J304)-2.715))</f>
        <v>7.31186201097347</v>
      </c>
      <c r="M304" s="120" t="str">
        <f aca="false">IF(K304&gt;L304,1," ")</f>
        <v> </v>
      </c>
      <c r="N304" s="120" t="n">
        <v>-0.5</v>
      </c>
      <c r="O304" s="120" t="n">
        <f aca="false">(EXP(0.819*LN(J304)+1.561))</f>
        <v>644.200146352167</v>
      </c>
      <c r="P304" s="120" t="str">
        <f aca="false">IF(N304&gt;O304,1," ")</f>
        <v> </v>
      </c>
      <c r="Q304" s="120" t="n">
        <v>2.7</v>
      </c>
      <c r="R304" s="123" t="n">
        <f aca="false">(EXP(0.8545*LN(J304)-1.702))</f>
        <v>30.4993830488972</v>
      </c>
      <c r="S304" s="120" t="str">
        <f aca="false">IF(Q304&gt;R304,1," ")</f>
        <v> </v>
      </c>
      <c r="T304" s="120" t="n">
        <v>-0.5</v>
      </c>
      <c r="U304" s="120" t="n">
        <f aca="false">(EXP(1.273*LN(J304)-4.705))</f>
        <v>18.5809036618125</v>
      </c>
      <c r="V304" s="120" t="str">
        <f aca="false">IF(T304&gt;U304,1," ")</f>
        <v> </v>
      </c>
      <c r="W304" s="120" t="n">
        <v>7.8</v>
      </c>
      <c r="X304" s="120" t="n">
        <f aca="false">(EXP(0.846*LN(J304)+0.0584))*(0.997)</f>
        <v>168.03537081918</v>
      </c>
      <c r="Y304" s="120" t="str">
        <f aca="false">IF(W304&gt;X304,1," ")</f>
        <v> </v>
      </c>
      <c r="Z304" s="120" t="n">
        <v>-0.5</v>
      </c>
      <c r="AA304" s="120" t="n">
        <f aca="false">(EXP(1.72*LN(J304)-6.52))</f>
        <v>44.0497211046308</v>
      </c>
      <c r="AB304" s="120" t="str">
        <f aca="false">IF(Z304&gt;AA304,1," ")</f>
        <v> </v>
      </c>
      <c r="AC304" s="120" t="n">
        <v>5.7</v>
      </c>
      <c r="AD304" s="120" t="n">
        <f aca="false">(EXP(0.8473*LN(J304)+0.884))</f>
        <v>387.830314718158</v>
      </c>
      <c r="AE304" s="120" t="str">
        <f aca="false">IF(AC304&gt;AD304,1," ")</f>
        <v> </v>
      </c>
      <c r="AF304" s="120" t="n">
        <v>6.9</v>
      </c>
      <c r="AG304" s="120" t="str">
        <f aca="false">IF(AF304&gt;$AG$1,1," ")</f>
        <v> </v>
      </c>
      <c r="AH304" s="120" t="n">
        <v>14</v>
      </c>
      <c r="AI304" s="120" t="n">
        <f aca="false">IF(AH304&gt;$AI$1,1," ")</f>
        <v>1</v>
      </c>
      <c r="AJ304" s="131"/>
      <c r="AL304" s="120"/>
    </row>
    <row r="305" customFormat="false" ht="12.75" hidden="false" customHeight="false" outlineLevel="0" collapsed="false">
      <c r="A305" s="71" t="n">
        <v>8</v>
      </c>
      <c r="B305" s="62" t="s">
        <v>127</v>
      </c>
      <c r="C305" s="71" t="s">
        <v>513</v>
      </c>
      <c r="D305" s="71" t="s">
        <v>129</v>
      </c>
      <c r="E305" s="119" t="s">
        <v>584</v>
      </c>
      <c r="F305" s="119"/>
      <c r="G305" s="71" t="s">
        <v>483</v>
      </c>
      <c r="H305" s="71" t="n">
        <v>1</v>
      </c>
      <c r="I305" s="71" t="n">
        <v>660</v>
      </c>
      <c r="J305" s="129" t="n">
        <f aca="false">IF(I305&gt;400,400,I305)</f>
        <v>400</v>
      </c>
      <c r="K305" s="120" t="n">
        <v>0.78</v>
      </c>
      <c r="L305" s="120" t="n">
        <f aca="false">(EXP(0.7852*LN(J305)-2.715))</f>
        <v>7.31186201097347</v>
      </c>
      <c r="M305" s="120" t="str">
        <f aca="false">IF(K305&gt;L305,1," ")</f>
        <v> </v>
      </c>
      <c r="N305" s="120" t="n">
        <v>0.89</v>
      </c>
      <c r="O305" s="120" t="n">
        <f aca="false">(EXP(0.819*LN(J305)+1.561))</f>
        <v>644.200146352167</v>
      </c>
      <c r="P305" s="120" t="str">
        <f aca="false">IF(N305&gt;O305,1," ")</f>
        <v> </v>
      </c>
      <c r="Q305" s="120" t="n">
        <v>4</v>
      </c>
      <c r="R305" s="123" t="n">
        <f aca="false">(EXP(0.8545*LN(J305)-1.702))</f>
        <v>30.4993830488972</v>
      </c>
      <c r="S305" s="120" t="str">
        <f aca="false">IF(Q305&gt;R305,1," ")</f>
        <v> </v>
      </c>
      <c r="T305" s="120" t="n">
        <v>0.57</v>
      </c>
      <c r="U305" s="120" t="n">
        <f aca="false">(EXP(1.273*LN(J305)-4.705))</f>
        <v>18.5809036618125</v>
      </c>
      <c r="V305" s="120" t="str">
        <f aca="false">IF(T305&gt;U305,1," ")</f>
        <v> </v>
      </c>
      <c r="W305" s="120" t="n">
        <v>7.5</v>
      </c>
      <c r="X305" s="120" t="n">
        <f aca="false">(EXP(0.846*LN(J305)+0.0584))*(0.997)</f>
        <v>168.03537081918</v>
      </c>
      <c r="Y305" s="120" t="str">
        <f aca="false">IF(W305&gt;X305,1," ")</f>
        <v> </v>
      </c>
      <c r="Z305" s="120" t="n">
        <v>-0.5</v>
      </c>
      <c r="AA305" s="120" t="n">
        <f aca="false">(EXP(1.72*LN(J305)-6.52))</f>
        <v>44.0497211046308</v>
      </c>
      <c r="AB305" s="120" t="str">
        <f aca="false">IF(Z305&gt;AA305,1," ")</f>
        <v> </v>
      </c>
      <c r="AC305" s="120" t="n">
        <v>8.4</v>
      </c>
      <c r="AD305" s="120" t="n">
        <f aca="false">(EXP(0.8473*LN(J305)+0.884))</f>
        <v>387.830314718158</v>
      </c>
      <c r="AE305" s="120" t="str">
        <f aca="false">IF(AC305&gt;AD305,1," ")</f>
        <v> </v>
      </c>
      <c r="AF305" s="120" t="n">
        <v>7.4</v>
      </c>
      <c r="AG305" s="120" t="str">
        <f aca="false">IF(AF305&gt;$AG$1,1," ")</f>
        <v> </v>
      </c>
      <c r="AH305" s="120" t="n">
        <v>21</v>
      </c>
      <c r="AI305" s="120" t="n">
        <f aca="false">IF(AH305&gt;$AI$1,1," ")</f>
        <v>1</v>
      </c>
      <c r="AJ305" s="131"/>
      <c r="AL305" s="120"/>
    </row>
    <row r="306" customFormat="false" ht="12.75" hidden="false" customHeight="false" outlineLevel="0" collapsed="false">
      <c r="A306" s="71" t="n">
        <v>8</v>
      </c>
      <c r="B306" s="62" t="s">
        <v>127</v>
      </c>
      <c r="C306" s="71" t="s">
        <v>513</v>
      </c>
      <c r="D306" s="71" t="s">
        <v>129</v>
      </c>
      <c r="E306" s="119" t="s">
        <v>585</v>
      </c>
      <c r="F306" s="119" t="s">
        <v>586</v>
      </c>
      <c r="G306" s="71" t="s">
        <v>483</v>
      </c>
      <c r="H306" s="71" t="n">
        <v>24</v>
      </c>
      <c r="I306" s="71" t="n">
        <v>620</v>
      </c>
      <c r="J306" s="129" t="n">
        <f aca="false">IF(I306&gt;400,400,I306)</f>
        <v>400</v>
      </c>
      <c r="K306" s="120" t="n">
        <v>0.61</v>
      </c>
      <c r="L306" s="120" t="n">
        <f aca="false">(EXP(0.7852*LN(J306)-2.715))</f>
        <v>7.31186201097347</v>
      </c>
      <c r="M306" s="120" t="str">
        <f aca="false">IF(K306&gt;L306,1," ")</f>
        <v> </v>
      </c>
      <c r="N306" s="120" t="n">
        <v>0.61</v>
      </c>
      <c r="O306" s="120" t="n">
        <f aca="false">(EXP(0.819*LN(J306)+1.561))</f>
        <v>644.200146352167</v>
      </c>
      <c r="P306" s="120" t="str">
        <f aca="false">IF(N306&gt;O306,1," ")</f>
        <v> </v>
      </c>
      <c r="Q306" s="120" t="n">
        <v>4.7</v>
      </c>
      <c r="R306" s="123" t="n">
        <f aca="false">(EXP(0.8545*LN(J306)-1.702))</f>
        <v>30.4993830488972</v>
      </c>
      <c r="S306" s="120" t="str">
        <f aca="false">IF(Q306&gt;R306,1," ")</f>
        <v> </v>
      </c>
      <c r="T306" s="120" t="n">
        <v>0.67</v>
      </c>
      <c r="U306" s="120" t="n">
        <f aca="false">(EXP(1.273*LN(J306)-4.705))</f>
        <v>18.5809036618125</v>
      </c>
      <c r="V306" s="120" t="str">
        <f aca="false">IF(T306&gt;U306,1," ")</f>
        <v> </v>
      </c>
      <c r="W306" s="120" t="n">
        <v>7.1</v>
      </c>
      <c r="X306" s="120" t="n">
        <f aca="false">(EXP(0.846*LN(J306)+0.0584))*(0.997)</f>
        <v>168.03537081918</v>
      </c>
      <c r="Y306" s="120" t="str">
        <f aca="false">IF(W306&gt;X306,1," ")</f>
        <v> </v>
      </c>
      <c r="Z306" s="120" t="n">
        <v>-0.5</v>
      </c>
      <c r="AA306" s="120" t="n">
        <f aca="false">(EXP(1.72*LN(J306)-6.52))</f>
        <v>44.0497211046308</v>
      </c>
      <c r="AB306" s="120" t="str">
        <f aca="false">IF(Z306&gt;AA306,1," ")</f>
        <v> </v>
      </c>
      <c r="AC306" s="120" t="n">
        <v>11</v>
      </c>
      <c r="AD306" s="120" t="n">
        <f aca="false">(EXP(0.8473*LN(J306)+0.884))</f>
        <v>387.830314718158</v>
      </c>
      <c r="AE306" s="120" t="str">
        <f aca="false">IF(AC306&gt;AD306,1," ")</f>
        <v> </v>
      </c>
      <c r="AF306" s="120" t="n">
        <v>8.6</v>
      </c>
      <c r="AG306" s="120" t="str">
        <f aca="false">IF(AF306&gt;$AG$1,1," ")</f>
        <v> </v>
      </c>
      <c r="AH306" s="120" t="n">
        <v>13</v>
      </c>
      <c r="AI306" s="120" t="n">
        <f aca="false">IF(AH306&gt;$AI$1,1," ")</f>
        <v>1</v>
      </c>
      <c r="AJ306" s="131"/>
      <c r="AL306" s="120"/>
    </row>
    <row r="307" customFormat="false" ht="12.75" hidden="false" customHeight="false" outlineLevel="0" collapsed="false">
      <c r="A307" s="71" t="n">
        <v>8</v>
      </c>
      <c r="B307" s="62" t="s">
        <v>127</v>
      </c>
      <c r="C307" s="71" t="s">
        <v>513</v>
      </c>
      <c r="D307" s="71" t="s">
        <v>129</v>
      </c>
      <c r="E307" s="119" t="s">
        <v>587</v>
      </c>
      <c r="F307" s="119"/>
      <c r="G307" s="71" t="s">
        <v>483</v>
      </c>
      <c r="H307" s="71" t="n">
        <v>1</v>
      </c>
      <c r="I307" s="71" t="n">
        <v>640</v>
      </c>
      <c r="J307" s="129" t="n">
        <f aca="false">IF(I307&gt;400,400,I307)</f>
        <v>400</v>
      </c>
      <c r="K307" s="120" t="n">
        <v>-0.5</v>
      </c>
      <c r="L307" s="120" t="n">
        <f aca="false">(EXP(0.7852*LN(J307)-2.715))</f>
        <v>7.31186201097347</v>
      </c>
      <c r="M307" s="120" t="str">
        <f aca="false">IF(K307&gt;L307,1," ")</f>
        <v> </v>
      </c>
      <c r="N307" s="120" t="n">
        <v>0.81</v>
      </c>
      <c r="O307" s="120" t="n">
        <f aca="false">(EXP(0.819*LN(J307)+1.561))</f>
        <v>644.200146352167</v>
      </c>
      <c r="P307" s="120" t="str">
        <f aca="false">IF(N307&gt;O307,1," ")</f>
        <v> </v>
      </c>
      <c r="Q307" s="120" t="n">
        <v>7.3</v>
      </c>
      <c r="R307" s="123" t="n">
        <f aca="false">(EXP(0.8545*LN(J307)-1.702))</f>
        <v>30.4993830488972</v>
      </c>
      <c r="S307" s="120" t="str">
        <f aca="false">IF(Q307&gt;R307,1," ")</f>
        <v> </v>
      </c>
      <c r="T307" s="120" t="n">
        <v>0.68</v>
      </c>
      <c r="U307" s="120" t="n">
        <f aca="false">(EXP(1.273*LN(J307)-4.705))</f>
        <v>18.5809036618125</v>
      </c>
      <c r="V307" s="120" t="str">
        <f aca="false">IF(T307&gt;U307,1," ")</f>
        <v> </v>
      </c>
      <c r="W307" s="120" t="n">
        <v>4.2</v>
      </c>
      <c r="X307" s="120" t="n">
        <f aca="false">(EXP(0.846*LN(J307)+0.0584))*(0.997)</f>
        <v>168.03537081918</v>
      </c>
      <c r="Y307" s="120" t="str">
        <f aca="false">IF(W307&gt;X307,1," ")</f>
        <v> </v>
      </c>
      <c r="Z307" s="120" t="n">
        <v>-0.5</v>
      </c>
      <c r="AA307" s="120" t="n">
        <f aca="false">(EXP(1.72*LN(J307)-6.52))</f>
        <v>44.0497211046308</v>
      </c>
      <c r="AB307" s="120" t="str">
        <f aca="false">IF(Z307&gt;AA307,1," ")</f>
        <v> </v>
      </c>
      <c r="AC307" s="120" t="n">
        <v>12</v>
      </c>
      <c r="AD307" s="120" t="n">
        <f aca="false">(EXP(0.8473*LN(J307)+0.884))</f>
        <v>387.830314718158</v>
      </c>
      <c r="AE307" s="120" t="str">
        <f aca="false">IF(AC307&gt;AD307,1," ")</f>
        <v> </v>
      </c>
      <c r="AF307" s="120" t="n">
        <v>7.2</v>
      </c>
      <c r="AG307" s="120" t="str">
        <f aca="false">IF(AF307&gt;$AG$1,1," ")</f>
        <v> </v>
      </c>
      <c r="AH307" s="120" t="n">
        <v>18</v>
      </c>
      <c r="AI307" s="120" t="n">
        <f aca="false">IF(AH307&gt;$AI$1,1," ")</f>
        <v>1</v>
      </c>
      <c r="AJ307" s="131"/>
      <c r="AL307" s="120"/>
    </row>
    <row r="308" customFormat="false" ht="12.75" hidden="false" customHeight="false" outlineLevel="0" collapsed="false">
      <c r="A308" s="71" t="n">
        <v>8</v>
      </c>
      <c r="B308" s="62" t="s">
        <v>127</v>
      </c>
      <c r="C308" s="71" t="s">
        <v>513</v>
      </c>
      <c r="D308" s="71" t="s">
        <v>129</v>
      </c>
      <c r="E308" s="119" t="s">
        <v>588</v>
      </c>
      <c r="F308" s="119" t="s">
        <v>589</v>
      </c>
      <c r="G308" s="71" t="s">
        <v>483</v>
      </c>
      <c r="H308" s="71" t="n">
        <v>24</v>
      </c>
      <c r="I308" s="71" t="n">
        <v>610</v>
      </c>
      <c r="J308" s="129" t="n">
        <f aca="false">IF(I308&gt;400,400,I308)</f>
        <v>400</v>
      </c>
      <c r="K308" s="120" t="n">
        <v>0.59</v>
      </c>
      <c r="L308" s="120" t="n">
        <f aca="false">(EXP(0.7852*LN(J308)-2.715))</f>
        <v>7.31186201097347</v>
      </c>
      <c r="M308" s="120" t="str">
        <f aca="false">IF(K308&gt;L308,1," ")</f>
        <v> </v>
      </c>
      <c r="N308" s="120" t="n">
        <v>0.57</v>
      </c>
      <c r="O308" s="120" t="n">
        <f aca="false">(EXP(0.819*LN(J308)+1.561))</f>
        <v>644.200146352167</v>
      </c>
      <c r="P308" s="120" t="str">
        <f aca="false">IF(N308&gt;O308,1," ")</f>
        <v> </v>
      </c>
      <c r="Q308" s="120" t="n">
        <v>3.9</v>
      </c>
      <c r="R308" s="123" t="n">
        <f aca="false">(EXP(0.8545*LN(J308)-1.702))</f>
        <v>30.4993830488972</v>
      </c>
      <c r="S308" s="120" t="str">
        <f aca="false">IF(Q308&gt;R308,1," ")</f>
        <v> </v>
      </c>
      <c r="T308" s="120" t="n">
        <v>0.64</v>
      </c>
      <c r="U308" s="120" t="n">
        <f aca="false">(EXP(1.273*LN(J308)-4.705))</f>
        <v>18.5809036618125</v>
      </c>
      <c r="V308" s="120" t="str">
        <f aca="false">IF(T308&gt;U308,1," ")</f>
        <v> </v>
      </c>
      <c r="W308" s="120" t="n">
        <v>3.2</v>
      </c>
      <c r="X308" s="120" t="n">
        <f aca="false">(EXP(0.846*LN(J308)+0.0584))*(0.997)</f>
        <v>168.03537081918</v>
      </c>
      <c r="Y308" s="120" t="str">
        <f aca="false">IF(W308&gt;X308,1," ")</f>
        <v> </v>
      </c>
      <c r="Z308" s="120" t="n">
        <v>-0.5</v>
      </c>
      <c r="AA308" s="120" t="n">
        <f aca="false">(EXP(1.72*LN(J308)-6.52))</f>
        <v>44.0497211046308</v>
      </c>
      <c r="AB308" s="120" t="str">
        <f aca="false">IF(Z308&gt;AA308,1," ")</f>
        <v> </v>
      </c>
      <c r="AC308" s="120" t="n">
        <v>6.5</v>
      </c>
      <c r="AD308" s="120" t="n">
        <f aca="false">(EXP(0.8473*LN(J308)+0.884))</f>
        <v>387.830314718158</v>
      </c>
      <c r="AE308" s="120" t="str">
        <f aca="false">IF(AC308&gt;AD308,1," ")</f>
        <v> </v>
      </c>
      <c r="AF308" s="120" t="n">
        <v>7.2</v>
      </c>
      <c r="AG308" s="120" t="str">
        <f aca="false">IF(AF308&gt;$AG$1,1," ")</f>
        <v> </v>
      </c>
      <c r="AH308" s="120" t="n">
        <v>10</v>
      </c>
      <c r="AI308" s="120" t="n">
        <f aca="false">IF(AH308&gt;$AI$1,1," ")</f>
        <v>1</v>
      </c>
      <c r="AJ308" s="131"/>
      <c r="AL308" s="120"/>
    </row>
    <row r="309" customFormat="false" ht="12.75" hidden="false" customHeight="false" outlineLevel="0" collapsed="false">
      <c r="A309" s="71" t="n">
        <v>8</v>
      </c>
      <c r="B309" s="62" t="s">
        <v>127</v>
      </c>
      <c r="C309" s="71" t="s">
        <v>513</v>
      </c>
      <c r="D309" s="71" t="s">
        <v>129</v>
      </c>
      <c r="E309" s="119" t="s">
        <v>590</v>
      </c>
      <c r="F309" s="119" t="s">
        <v>591</v>
      </c>
      <c r="G309" s="71" t="s">
        <v>483</v>
      </c>
      <c r="H309" s="71" t="n">
        <v>24</v>
      </c>
      <c r="I309" s="71" t="n">
        <v>608</v>
      </c>
      <c r="J309" s="129" t="n">
        <f aca="false">IF(I309&gt;400,400,I309)</f>
        <v>400</v>
      </c>
      <c r="K309" s="120" t="n">
        <v>-0.5</v>
      </c>
      <c r="L309" s="120" t="n">
        <f aca="false">(EXP(0.7852*LN(J309)-2.715))</f>
        <v>7.31186201097347</v>
      </c>
      <c r="M309" s="120" t="str">
        <f aca="false">IF(K309&gt;L309,1," ")</f>
        <v> </v>
      </c>
      <c r="N309" s="120" t="n">
        <v>0.81</v>
      </c>
      <c r="O309" s="120" t="n">
        <f aca="false">(EXP(0.819*LN(J309)+1.561))</f>
        <v>644.200146352167</v>
      </c>
      <c r="P309" s="120" t="str">
        <f aca="false">IF(N309&gt;O309,1," ")</f>
        <v> </v>
      </c>
      <c r="Q309" s="120" t="n">
        <v>6.8</v>
      </c>
      <c r="R309" s="123" t="n">
        <f aca="false">(EXP(0.8545*LN(J309)-1.702))</f>
        <v>30.4993830488972</v>
      </c>
      <c r="S309" s="120" t="str">
        <f aca="false">IF(Q309&gt;R309,1," ")</f>
        <v> </v>
      </c>
      <c r="T309" s="120" t="n">
        <v>0.69</v>
      </c>
      <c r="U309" s="120" t="n">
        <f aca="false">(EXP(1.273*LN(J309)-4.705))</f>
        <v>18.5809036618125</v>
      </c>
      <c r="V309" s="120" t="str">
        <f aca="false">IF(T309&gt;U309,1," ")</f>
        <v> </v>
      </c>
      <c r="W309" s="120" t="n">
        <v>12</v>
      </c>
      <c r="X309" s="120" t="n">
        <f aca="false">(EXP(0.846*LN(J309)+0.0584))*(0.997)</f>
        <v>168.03537081918</v>
      </c>
      <c r="Y309" s="120" t="str">
        <f aca="false">IF(W309&gt;X309,1," ")</f>
        <v> </v>
      </c>
      <c r="Z309" s="120" t="n">
        <v>-0.5</v>
      </c>
      <c r="AA309" s="120" t="n">
        <f aca="false">(EXP(1.72*LN(J309)-6.52))</f>
        <v>44.0497211046308</v>
      </c>
      <c r="AB309" s="120" t="str">
        <f aca="false">IF(Z309&gt;AA309,1," ")</f>
        <v> </v>
      </c>
      <c r="AC309" s="120" t="n">
        <v>9.9</v>
      </c>
      <c r="AD309" s="120" t="n">
        <f aca="false">(EXP(0.8473*LN(J309)+0.884))</f>
        <v>387.830314718158</v>
      </c>
      <c r="AE309" s="120" t="str">
        <f aca="false">IF(AC309&gt;AD309,1," ")</f>
        <v> </v>
      </c>
      <c r="AF309" s="120" t="n">
        <v>7.4</v>
      </c>
      <c r="AG309" s="120" t="str">
        <f aca="false">IF(AF309&gt;$AG$1,1," ")</f>
        <v> </v>
      </c>
      <c r="AH309" s="120" t="n">
        <v>20</v>
      </c>
      <c r="AI309" s="120" t="n">
        <f aca="false">IF(AH309&gt;$AI$1,1," ")</f>
        <v>1</v>
      </c>
      <c r="AJ309" s="131"/>
      <c r="AL309" s="120"/>
    </row>
    <row r="310" customFormat="false" ht="12.75" hidden="false" customHeight="false" outlineLevel="0" collapsed="false">
      <c r="A310" s="71" t="n">
        <v>8</v>
      </c>
      <c r="B310" s="62" t="s">
        <v>127</v>
      </c>
      <c r="C310" s="71" t="s">
        <v>513</v>
      </c>
      <c r="D310" s="71" t="s">
        <v>129</v>
      </c>
      <c r="E310" s="119" t="s">
        <v>592</v>
      </c>
      <c r="F310" s="119" t="s">
        <v>593</v>
      </c>
      <c r="G310" s="71" t="s">
        <v>483</v>
      </c>
      <c r="H310" s="71" t="n">
        <v>24</v>
      </c>
      <c r="I310" s="71" t="n">
        <v>575</v>
      </c>
      <c r="J310" s="129" t="n">
        <f aca="false">IF(I310&gt;400,400,I310)</f>
        <v>400</v>
      </c>
      <c r="K310" s="120" t="n">
        <v>0.65</v>
      </c>
      <c r="L310" s="120" t="n">
        <f aca="false">(EXP(0.7852*LN(J310)-2.715))</f>
        <v>7.31186201097347</v>
      </c>
      <c r="M310" s="120" t="str">
        <f aca="false">IF(K310&gt;L310,1," ")</f>
        <v> </v>
      </c>
      <c r="N310" s="120" t="n">
        <v>0.93</v>
      </c>
      <c r="O310" s="120" t="n">
        <f aca="false">(EXP(0.819*LN(J310)+1.561))</f>
        <v>644.200146352167</v>
      </c>
      <c r="P310" s="120" t="str">
        <f aca="false">IF(N310&gt;O310,1," ")</f>
        <v> </v>
      </c>
      <c r="Q310" s="120" t="n">
        <v>10</v>
      </c>
      <c r="R310" s="123" t="n">
        <f aca="false">(EXP(0.8545*LN(J310)-1.702))</f>
        <v>30.4993830488972</v>
      </c>
      <c r="S310" s="120" t="str">
        <f aca="false">IF(Q310&gt;R310,1," ")</f>
        <v> </v>
      </c>
      <c r="T310" s="120" t="n">
        <v>0.76</v>
      </c>
      <c r="U310" s="120" t="n">
        <f aca="false">(EXP(1.273*LN(J310)-4.705))</f>
        <v>18.5809036618125</v>
      </c>
      <c r="V310" s="120" t="str">
        <f aca="false">IF(T310&gt;U310,1," ")</f>
        <v> </v>
      </c>
      <c r="W310" s="120" t="n">
        <v>2.2</v>
      </c>
      <c r="X310" s="120" t="n">
        <f aca="false">(EXP(0.846*LN(J310)+0.0584))*(0.997)</f>
        <v>168.03537081918</v>
      </c>
      <c r="Y310" s="120" t="str">
        <f aca="false">IF(W310&gt;X310,1," ")</f>
        <v> </v>
      </c>
      <c r="Z310" s="120" t="n">
        <v>-0.5</v>
      </c>
      <c r="AA310" s="120" t="n">
        <f aca="false">(EXP(1.72*LN(J310)-6.52))</f>
        <v>44.0497211046308</v>
      </c>
      <c r="AB310" s="120" t="str">
        <f aca="false">IF(Z310&gt;AA310,1," ")</f>
        <v> </v>
      </c>
      <c r="AC310" s="120" t="n">
        <v>8.2</v>
      </c>
      <c r="AD310" s="120" t="n">
        <f aca="false">(EXP(0.8473*LN(J310)+0.884))</f>
        <v>387.830314718158</v>
      </c>
      <c r="AE310" s="120" t="str">
        <f aca="false">IF(AC310&gt;AD310,1," ")</f>
        <v> </v>
      </c>
      <c r="AF310" s="120" t="n">
        <v>6.7</v>
      </c>
      <c r="AG310" s="120" t="str">
        <f aca="false">IF(AF310&gt;$AG$1,1," ")</f>
        <v> </v>
      </c>
      <c r="AH310" s="120" t="n">
        <v>14</v>
      </c>
      <c r="AI310" s="120" t="n">
        <f aca="false">IF(AH310&gt;$AI$1,1," ")</f>
        <v>1</v>
      </c>
      <c r="AJ310" s="131"/>
      <c r="AL310" s="120"/>
    </row>
    <row r="311" customFormat="false" ht="12.75" hidden="false" customHeight="false" outlineLevel="0" collapsed="false">
      <c r="A311" s="71" t="n">
        <v>8</v>
      </c>
      <c r="B311" s="62" t="s">
        <v>127</v>
      </c>
      <c r="C311" s="71" t="s">
        <v>513</v>
      </c>
      <c r="D311" s="71" t="s">
        <v>129</v>
      </c>
      <c r="E311" s="119" t="s">
        <v>594</v>
      </c>
      <c r="F311" s="119" t="s">
        <v>595</v>
      </c>
      <c r="G311" s="71" t="s">
        <v>483</v>
      </c>
      <c r="H311" s="71" t="n">
        <v>24</v>
      </c>
      <c r="I311" s="71" t="n">
        <v>600</v>
      </c>
      <c r="J311" s="129" t="n">
        <f aca="false">IF(I311&gt;400,400,I311)</f>
        <v>400</v>
      </c>
      <c r="K311" s="120" t="n">
        <v>0.5</v>
      </c>
      <c r="L311" s="120" t="n">
        <f aca="false">(EXP(0.7852*LN(J311)-2.715))</f>
        <v>7.31186201097347</v>
      </c>
      <c r="M311" s="120" t="str">
        <f aca="false">IF(K311&gt;L311,1," ")</f>
        <v> </v>
      </c>
      <c r="N311" s="120" t="n">
        <v>-0.5</v>
      </c>
      <c r="O311" s="120" t="n">
        <f aca="false">(EXP(0.819*LN(J311)+1.561))</f>
        <v>644.200146352167</v>
      </c>
      <c r="P311" s="120" t="str">
        <f aca="false">IF(N311&gt;O311,1," ")</f>
        <v> </v>
      </c>
      <c r="Q311" s="120" t="n">
        <v>6</v>
      </c>
      <c r="R311" s="123" t="n">
        <f aca="false">(EXP(0.8545*LN(J311)-1.702))</f>
        <v>30.4993830488972</v>
      </c>
      <c r="S311" s="120" t="str">
        <f aca="false">IF(Q311&gt;R311,1," ")</f>
        <v> </v>
      </c>
      <c r="T311" s="120" t="n">
        <v>0.54</v>
      </c>
      <c r="U311" s="120" t="n">
        <f aca="false">(EXP(1.273*LN(J311)-4.705))</f>
        <v>18.5809036618125</v>
      </c>
      <c r="V311" s="120" t="str">
        <f aca="false">IF(T311&gt;U311,1," ")</f>
        <v> </v>
      </c>
      <c r="W311" s="120" t="n">
        <v>4.9</v>
      </c>
      <c r="X311" s="120" t="n">
        <f aca="false">(EXP(0.846*LN(J311)+0.0584))*(0.997)</f>
        <v>168.03537081918</v>
      </c>
      <c r="Y311" s="120" t="str">
        <f aca="false">IF(W311&gt;X311,1," ")</f>
        <v> </v>
      </c>
      <c r="Z311" s="120" t="n">
        <v>-0.5</v>
      </c>
      <c r="AA311" s="120" t="n">
        <f aca="false">(EXP(1.72*LN(J311)-6.52))</f>
        <v>44.0497211046308</v>
      </c>
      <c r="AB311" s="120" t="str">
        <f aca="false">IF(Z311&gt;AA311,1," ")</f>
        <v> </v>
      </c>
      <c r="AC311" s="120" t="n">
        <v>5.9</v>
      </c>
      <c r="AD311" s="120" t="n">
        <f aca="false">(EXP(0.8473*LN(J311)+0.884))</f>
        <v>387.830314718158</v>
      </c>
      <c r="AE311" s="120" t="str">
        <f aca="false">IF(AC311&gt;AD311,1," ")</f>
        <v> </v>
      </c>
      <c r="AF311" s="120" t="n">
        <v>6.5</v>
      </c>
      <c r="AG311" s="120" t="str">
        <f aca="false">IF(AF311&gt;$AG$1,1," ")</f>
        <v> </v>
      </c>
      <c r="AH311" s="120" t="n">
        <v>15</v>
      </c>
      <c r="AI311" s="120" t="n">
        <f aca="false">IF(AH311&gt;$AI$1,1," ")</f>
        <v>1</v>
      </c>
      <c r="AJ311" s="131"/>
      <c r="AL311" s="120"/>
    </row>
    <row r="312" customFormat="false" ht="12.75" hidden="false" customHeight="false" outlineLevel="0" collapsed="false">
      <c r="A312" s="71" t="n">
        <v>8</v>
      </c>
      <c r="B312" s="62" t="s">
        <v>127</v>
      </c>
      <c r="C312" s="71" t="s">
        <v>513</v>
      </c>
      <c r="D312" s="71" t="s">
        <v>129</v>
      </c>
      <c r="E312" s="119" t="s">
        <v>596</v>
      </c>
      <c r="F312" s="119" t="s">
        <v>597</v>
      </c>
      <c r="G312" s="71" t="s">
        <v>483</v>
      </c>
      <c r="H312" s="71" t="n">
        <v>24</v>
      </c>
      <c r="I312" s="71" t="n">
        <v>610</v>
      </c>
      <c r="J312" s="129" t="n">
        <f aca="false">IF(I312&gt;400,400,I312)</f>
        <v>400</v>
      </c>
      <c r="K312" s="120" t="n">
        <v>-0.5</v>
      </c>
      <c r="L312" s="120" t="n">
        <f aca="false">(EXP(0.7852*LN(J312)-2.715))</f>
        <v>7.31186201097347</v>
      </c>
      <c r="M312" s="120" t="str">
        <f aca="false">IF(K312&gt;L312,1," ")</f>
        <v> </v>
      </c>
      <c r="N312" s="120" t="n">
        <v>0.59</v>
      </c>
      <c r="O312" s="120" t="n">
        <f aca="false">(EXP(0.819*LN(J312)+1.561))</f>
        <v>644.200146352167</v>
      </c>
      <c r="P312" s="120" t="str">
        <f aca="false">IF(N312&gt;O312,1," ")</f>
        <v> </v>
      </c>
      <c r="Q312" s="120" t="n">
        <v>3.4</v>
      </c>
      <c r="R312" s="123" t="n">
        <f aca="false">(EXP(0.8545*LN(J312)-1.702))</f>
        <v>30.4993830488972</v>
      </c>
      <c r="S312" s="120" t="str">
        <f aca="false">IF(Q312&gt;R312,1," ")</f>
        <v> </v>
      </c>
      <c r="T312" s="120" t="n">
        <v>-0.5</v>
      </c>
      <c r="U312" s="120" t="n">
        <f aca="false">(EXP(1.273*LN(J312)-4.705))</f>
        <v>18.5809036618125</v>
      </c>
      <c r="V312" s="120" t="str">
        <f aca="false">IF(T312&gt;U312,1," ")</f>
        <v> </v>
      </c>
      <c r="W312" s="120" t="n">
        <v>5.6</v>
      </c>
      <c r="X312" s="120" t="n">
        <f aca="false">(EXP(0.846*LN(J312)+0.0584))*(0.997)</f>
        <v>168.03537081918</v>
      </c>
      <c r="Y312" s="120" t="str">
        <f aca="false">IF(W312&gt;X312,1," ")</f>
        <v> </v>
      </c>
      <c r="Z312" s="120" t="n">
        <v>-0.5</v>
      </c>
      <c r="AA312" s="120" t="n">
        <f aca="false">(EXP(1.72*LN(J312)-6.52))</f>
        <v>44.0497211046308</v>
      </c>
      <c r="AB312" s="120" t="str">
        <f aca="false">IF(Z312&gt;AA312,1," ")</f>
        <v> </v>
      </c>
      <c r="AC312" s="120" t="n">
        <v>7.4</v>
      </c>
      <c r="AD312" s="120" t="n">
        <f aca="false">(EXP(0.8473*LN(J312)+0.884))</f>
        <v>387.830314718158</v>
      </c>
      <c r="AE312" s="120" t="str">
        <f aca="false">IF(AC312&gt;AD312,1," ")</f>
        <v> </v>
      </c>
      <c r="AF312" s="120" t="n">
        <v>6.2</v>
      </c>
      <c r="AG312" s="120" t="str">
        <f aca="false">IF(AF312&gt;$AG$1,1," ")</f>
        <v> </v>
      </c>
      <c r="AH312" s="120" t="n">
        <v>10</v>
      </c>
      <c r="AI312" s="120" t="n">
        <f aca="false">IF(AH312&gt;$AI$1,1," ")</f>
        <v>1</v>
      </c>
      <c r="AJ312" s="131"/>
      <c r="AL312" s="120"/>
    </row>
    <row r="313" customFormat="false" ht="12.75" hidden="false" customHeight="false" outlineLevel="0" collapsed="false">
      <c r="A313" s="71" t="n">
        <v>8</v>
      </c>
      <c r="B313" s="62" t="s">
        <v>127</v>
      </c>
      <c r="C313" s="71" t="s">
        <v>513</v>
      </c>
      <c r="D313" s="71" t="s">
        <v>129</v>
      </c>
      <c r="E313" s="119" t="s">
        <v>598</v>
      </c>
      <c r="F313" s="119" t="s">
        <v>599</v>
      </c>
      <c r="G313" s="71" t="s">
        <v>483</v>
      </c>
      <c r="H313" s="71" t="n">
        <v>24</v>
      </c>
      <c r="I313" s="71" t="n">
        <v>668</v>
      </c>
      <c r="J313" s="129" t="n">
        <f aca="false">IF(I313&gt;400,400,I313)</f>
        <v>400</v>
      </c>
      <c r="K313" s="120" t="n">
        <v>-0.5</v>
      </c>
      <c r="L313" s="120" t="n">
        <f aca="false">(EXP(0.7852*LN(J313)-2.715))</f>
        <v>7.31186201097347</v>
      </c>
      <c r="M313" s="120" t="str">
        <f aca="false">IF(K313&gt;L313,1," ")</f>
        <v> </v>
      </c>
      <c r="N313" s="120" t="n">
        <v>0.62</v>
      </c>
      <c r="O313" s="120" t="n">
        <f aca="false">(EXP(0.819*LN(J313)+1.561))</f>
        <v>644.200146352167</v>
      </c>
      <c r="P313" s="120" t="str">
        <f aca="false">IF(N313&gt;O313,1," ")</f>
        <v> </v>
      </c>
      <c r="Q313" s="120" t="n">
        <v>5.6</v>
      </c>
      <c r="R313" s="123" t="n">
        <f aca="false">(EXP(0.8545*LN(J313)-1.702))</f>
        <v>30.4993830488972</v>
      </c>
      <c r="S313" s="120" t="str">
        <f aca="false">IF(Q313&gt;R313,1," ")</f>
        <v> </v>
      </c>
      <c r="T313" s="120" t="n">
        <v>0.75</v>
      </c>
      <c r="U313" s="120" t="n">
        <f aca="false">(EXP(1.273*LN(J313)-4.705))</f>
        <v>18.5809036618125</v>
      </c>
      <c r="V313" s="120" t="str">
        <f aca="false">IF(T313&gt;U313,1," ")</f>
        <v> </v>
      </c>
      <c r="W313" s="120" t="n">
        <v>4.4</v>
      </c>
      <c r="X313" s="120" t="n">
        <f aca="false">(EXP(0.846*LN(J313)+0.0584))*(0.997)</f>
        <v>168.03537081918</v>
      </c>
      <c r="Y313" s="120" t="str">
        <f aca="false">IF(W313&gt;X313,1," ")</f>
        <v> </v>
      </c>
      <c r="Z313" s="120" t="n">
        <v>-0.5</v>
      </c>
      <c r="AA313" s="120" t="n">
        <f aca="false">(EXP(1.72*LN(J313)-6.52))</f>
        <v>44.0497211046308</v>
      </c>
      <c r="AB313" s="120" t="str">
        <f aca="false">IF(Z313&gt;AA313,1," ")</f>
        <v> </v>
      </c>
      <c r="AC313" s="120" t="n">
        <v>7.3</v>
      </c>
      <c r="AD313" s="120" t="n">
        <f aca="false">(EXP(0.8473*LN(J313)+0.884))</f>
        <v>387.830314718158</v>
      </c>
      <c r="AE313" s="120" t="str">
        <f aca="false">IF(AC313&gt;AD313,1," ")</f>
        <v> </v>
      </c>
      <c r="AF313" s="120" t="n">
        <v>4.7</v>
      </c>
      <c r="AG313" s="120" t="str">
        <f aca="false">IF(AF313&gt;$AG$1,1," ")</f>
        <v> </v>
      </c>
      <c r="AH313" s="120" t="n">
        <v>17</v>
      </c>
      <c r="AI313" s="120" t="n">
        <f aca="false">IF(AH313&gt;$AI$1,1," ")</f>
        <v>1</v>
      </c>
      <c r="AJ313" s="131"/>
      <c r="AL313" s="120"/>
    </row>
    <row r="314" customFormat="false" ht="12.75" hidden="false" customHeight="false" outlineLevel="0" collapsed="false">
      <c r="A314" s="71" t="n">
        <v>8</v>
      </c>
      <c r="B314" s="62" t="s">
        <v>127</v>
      </c>
      <c r="C314" s="71" t="s">
        <v>513</v>
      </c>
      <c r="D314" s="71" t="s">
        <v>129</v>
      </c>
      <c r="E314" s="119" t="s">
        <v>600</v>
      </c>
      <c r="F314" s="119" t="s">
        <v>601</v>
      </c>
      <c r="G314" s="71" t="s">
        <v>483</v>
      </c>
      <c r="H314" s="71" t="n">
        <v>24</v>
      </c>
      <c r="I314" s="71" t="n">
        <v>660</v>
      </c>
      <c r="J314" s="129" t="n">
        <f aca="false">IF(I314&gt;400,400,I314)</f>
        <v>400</v>
      </c>
      <c r="K314" s="120" t="n">
        <v>-0.5</v>
      </c>
      <c r="L314" s="120" t="n">
        <f aca="false">(EXP(0.7852*LN(J314)-2.715))</f>
        <v>7.31186201097347</v>
      </c>
      <c r="M314" s="120" t="str">
        <f aca="false">IF(K314&gt;L314,1," ")</f>
        <v> </v>
      </c>
      <c r="N314" s="120" t="n">
        <v>1.6</v>
      </c>
      <c r="O314" s="120" t="n">
        <f aca="false">(EXP(0.819*LN(J314)+1.561))</f>
        <v>644.200146352167</v>
      </c>
      <c r="P314" s="120" t="str">
        <f aca="false">IF(N314&gt;O314,1," ")</f>
        <v> </v>
      </c>
      <c r="Q314" s="120" t="n">
        <v>4.6</v>
      </c>
      <c r="R314" s="123" t="n">
        <f aca="false">(EXP(0.8545*LN(J314)-1.702))</f>
        <v>30.4993830488972</v>
      </c>
      <c r="S314" s="120" t="str">
        <f aca="false">IF(Q314&gt;R314,1," ")</f>
        <v> </v>
      </c>
      <c r="T314" s="120" t="n">
        <v>0.96</v>
      </c>
      <c r="U314" s="120" t="n">
        <f aca="false">(EXP(1.273*LN(J314)-4.705))</f>
        <v>18.5809036618125</v>
      </c>
      <c r="V314" s="120" t="str">
        <f aca="false">IF(T314&gt;U314,1," ")</f>
        <v> </v>
      </c>
      <c r="W314" s="120" t="n">
        <v>3.6</v>
      </c>
      <c r="X314" s="120" t="n">
        <f aca="false">(EXP(0.846*LN(J314)+0.0584))*(0.997)</f>
        <v>168.03537081918</v>
      </c>
      <c r="Y314" s="120" t="str">
        <f aca="false">IF(W314&gt;X314,1," ")</f>
        <v> </v>
      </c>
      <c r="Z314" s="120" t="n">
        <v>-0.5</v>
      </c>
      <c r="AA314" s="120" t="n">
        <f aca="false">(EXP(1.72*LN(J314)-6.52))</f>
        <v>44.0497211046308</v>
      </c>
      <c r="AB314" s="120" t="str">
        <f aca="false">IF(Z314&gt;AA314,1," ")</f>
        <v> </v>
      </c>
      <c r="AC314" s="120" t="n">
        <v>10</v>
      </c>
      <c r="AD314" s="120" t="n">
        <f aca="false">(EXP(0.8473*LN(J314)+0.884))</f>
        <v>387.830314718158</v>
      </c>
      <c r="AE314" s="120" t="str">
        <f aca="false">IF(AC314&gt;AD314,1," ")</f>
        <v> </v>
      </c>
      <c r="AF314" s="120" t="n">
        <v>6.2</v>
      </c>
      <c r="AG314" s="120" t="str">
        <f aca="false">IF(AF314&gt;$AG$1,1," ")</f>
        <v> </v>
      </c>
      <c r="AH314" s="120" t="n">
        <v>18</v>
      </c>
      <c r="AI314" s="120" t="n">
        <f aca="false">IF(AH314&gt;$AI$1,1," ")</f>
        <v>1</v>
      </c>
      <c r="AJ314" s="131"/>
      <c r="AL314" s="120"/>
    </row>
    <row r="315" customFormat="false" ht="12.75" hidden="false" customHeight="false" outlineLevel="0" collapsed="false">
      <c r="A315" s="71" t="n">
        <v>8</v>
      </c>
      <c r="B315" s="62" t="s">
        <v>127</v>
      </c>
      <c r="C315" s="71" t="s">
        <v>513</v>
      </c>
      <c r="D315" s="71" t="s">
        <v>129</v>
      </c>
      <c r="E315" s="119" t="s">
        <v>602</v>
      </c>
      <c r="F315" s="119" t="s">
        <v>603</v>
      </c>
      <c r="G315" s="71" t="s">
        <v>483</v>
      </c>
      <c r="H315" s="71" t="n">
        <v>24</v>
      </c>
      <c r="I315" s="71" t="n">
        <v>615</v>
      </c>
      <c r="J315" s="129" t="n">
        <f aca="false">IF(I315&gt;400,400,I315)</f>
        <v>400</v>
      </c>
      <c r="K315" s="120" t="n">
        <v>-0.5</v>
      </c>
      <c r="L315" s="120" t="n">
        <f aca="false">(EXP(0.7852*LN(J315)-2.715))</f>
        <v>7.31186201097347</v>
      </c>
      <c r="M315" s="120" t="str">
        <f aca="false">IF(K315&gt;L315,1," ")</f>
        <v> </v>
      </c>
      <c r="N315" s="120" t="n">
        <v>0.76</v>
      </c>
      <c r="O315" s="120" t="n">
        <f aca="false">(EXP(0.819*LN(J315)+1.561))</f>
        <v>644.200146352167</v>
      </c>
      <c r="P315" s="120" t="str">
        <f aca="false">IF(N315&gt;O315,1," ")</f>
        <v> </v>
      </c>
      <c r="Q315" s="120" t="n">
        <v>7.4</v>
      </c>
      <c r="R315" s="123" t="n">
        <f aca="false">(EXP(0.8545*LN(J315)-1.702))</f>
        <v>30.4993830488972</v>
      </c>
      <c r="S315" s="120" t="str">
        <f aca="false">IF(Q315&gt;R315,1," ")</f>
        <v> </v>
      </c>
      <c r="T315" s="120" t="n">
        <v>0.75</v>
      </c>
      <c r="U315" s="120" t="n">
        <f aca="false">(EXP(1.273*LN(J315)-4.705))</f>
        <v>18.5809036618125</v>
      </c>
      <c r="V315" s="120" t="str">
        <f aca="false">IF(T315&gt;U315,1," ")</f>
        <v> </v>
      </c>
      <c r="W315" s="120" t="n">
        <v>5.8</v>
      </c>
      <c r="X315" s="120" t="n">
        <f aca="false">(EXP(0.846*LN(J315)+0.0584))*(0.997)</f>
        <v>168.03537081918</v>
      </c>
      <c r="Y315" s="120" t="str">
        <f aca="false">IF(W315&gt;X315,1," ")</f>
        <v> </v>
      </c>
      <c r="Z315" s="120" t="n">
        <v>-0.5</v>
      </c>
      <c r="AA315" s="120" t="n">
        <f aca="false">(EXP(1.72*LN(J315)-6.52))</f>
        <v>44.0497211046308</v>
      </c>
      <c r="AB315" s="120" t="str">
        <f aca="false">IF(Z315&gt;AA315,1," ")</f>
        <v> </v>
      </c>
      <c r="AC315" s="120" t="n">
        <v>7.7</v>
      </c>
      <c r="AD315" s="120" t="n">
        <f aca="false">(EXP(0.8473*LN(J315)+0.884))</f>
        <v>387.830314718158</v>
      </c>
      <c r="AE315" s="120" t="str">
        <f aca="false">IF(AC315&gt;AD315,1," ")</f>
        <v> </v>
      </c>
      <c r="AF315" s="120" t="n">
        <v>7.4</v>
      </c>
      <c r="AG315" s="120" t="str">
        <f aca="false">IF(AF315&gt;$AG$1,1," ")</f>
        <v> </v>
      </c>
      <c r="AH315" s="120" t="n">
        <v>23</v>
      </c>
      <c r="AI315" s="120" t="n">
        <f aca="false">IF(AH315&gt;$AI$1,1," ")</f>
        <v>1</v>
      </c>
      <c r="AJ315" s="131"/>
      <c r="AL315" s="120"/>
    </row>
    <row r="316" customFormat="false" ht="12.75" hidden="false" customHeight="false" outlineLevel="0" collapsed="false">
      <c r="A316" s="71" t="n">
        <v>8</v>
      </c>
      <c r="B316" s="62" t="s">
        <v>127</v>
      </c>
      <c r="C316" s="71" t="s">
        <v>513</v>
      </c>
      <c r="D316" s="71" t="s">
        <v>129</v>
      </c>
      <c r="E316" s="119" t="s">
        <v>604</v>
      </c>
      <c r="F316" s="119"/>
      <c r="G316" s="71" t="s">
        <v>483</v>
      </c>
      <c r="H316" s="71" t="n">
        <v>1</v>
      </c>
      <c r="I316" s="71" t="n">
        <v>660</v>
      </c>
      <c r="J316" s="129" t="n">
        <f aca="false">IF(I316&gt;400,400,I316)</f>
        <v>400</v>
      </c>
      <c r="K316" s="120" t="n">
        <v>-0.5</v>
      </c>
      <c r="L316" s="120" t="n">
        <f aca="false">(EXP(0.7852*LN(J316)-2.715))</f>
        <v>7.31186201097347</v>
      </c>
      <c r="M316" s="120" t="str">
        <f aca="false">IF(K316&gt;L316,1," ")</f>
        <v> </v>
      </c>
      <c r="N316" s="120" t="n">
        <v>0.76</v>
      </c>
      <c r="O316" s="120" t="n">
        <f aca="false">(EXP(0.819*LN(J316)+1.561))</f>
        <v>644.200146352167</v>
      </c>
      <c r="P316" s="120" t="str">
        <f aca="false">IF(N316&gt;O316,1," ")</f>
        <v> </v>
      </c>
      <c r="Q316" s="120" t="n">
        <v>4.1</v>
      </c>
      <c r="R316" s="123" t="n">
        <f aca="false">(EXP(0.8545*LN(J316)-1.702))</f>
        <v>30.4993830488972</v>
      </c>
      <c r="S316" s="120" t="str">
        <f aca="false">IF(Q316&gt;R316,1," ")</f>
        <v> </v>
      </c>
      <c r="T316" s="120" t="n">
        <v>-0.5</v>
      </c>
      <c r="U316" s="120" t="n">
        <f aca="false">(EXP(1.273*LN(J316)-4.705))</f>
        <v>18.5809036618125</v>
      </c>
      <c r="V316" s="120" t="str">
        <f aca="false">IF(T316&gt;U316,1," ")</f>
        <v> </v>
      </c>
      <c r="W316" s="120" t="n">
        <v>3.9</v>
      </c>
      <c r="X316" s="120" t="n">
        <f aca="false">(EXP(0.846*LN(J316)+0.0584))*(0.997)</f>
        <v>168.03537081918</v>
      </c>
      <c r="Y316" s="120" t="str">
        <f aca="false">IF(W316&gt;X316,1," ")</f>
        <v> </v>
      </c>
      <c r="Z316" s="120" t="n">
        <v>-0.5</v>
      </c>
      <c r="AA316" s="120" t="n">
        <f aca="false">(EXP(1.72*LN(J316)-6.52))</f>
        <v>44.0497211046308</v>
      </c>
      <c r="AB316" s="120" t="str">
        <f aca="false">IF(Z316&gt;AA316,1," ")</f>
        <v> </v>
      </c>
      <c r="AC316" s="120" t="n">
        <v>7.5</v>
      </c>
      <c r="AD316" s="120" t="n">
        <f aca="false">(EXP(0.8473*LN(J316)+0.884))</f>
        <v>387.830314718158</v>
      </c>
      <c r="AE316" s="120" t="str">
        <f aca="false">IF(AC316&gt;AD316,1," ")</f>
        <v> </v>
      </c>
      <c r="AF316" s="120" t="n">
        <v>6.1</v>
      </c>
      <c r="AG316" s="120" t="str">
        <f aca="false">IF(AF316&gt;$AG$1,1," ")</f>
        <v> </v>
      </c>
      <c r="AH316" s="120" t="n">
        <v>21</v>
      </c>
      <c r="AI316" s="120" t="n">
        <f aca="false">IF(AH316&gt;$AI$1,1," ")</f>
        <v>1</v>
      </c>
      <c r="AJ316" s="131"/>
      <c r="AL316" s="120"/>
    </row>
    <row r="317" customFormat="false" ht="12.75" hidden="false" customHeight="false" outlineLevel="0" collapsed="false">
      <c r="A317" s="71" t="n">
        <v>8</v>
      </c>
      <c r="B317" s="62" t="s">
        <v>127</v>
      </c>
      <c r="C317" s="71" t="s">
        <v>513</v>
      </c>
      <c r="D317" s="71" t="s">
        <v>129</v>
      </c>
      <c r="E317" s="119" t="s">
        <v>605</v>
      </c>
      <c r="F317" s="119" t="s">
        <v>606</v>
      </c>
      <c r="G317" s="71" t="s">
        <v>483</v>
      </c>
      <c r="H317" s="71" t="n">
        <v>24</v>
      </c>
      <c r="I317" s="71" t="n">
        <v>665</v>
      </c>
      <c r="J317" s="129" t="n">
        <f aca="false">IF(I317&gt;400,400,I317)</f>
        <v>400</v>
      </c>
      <c r="K317" s="120" t="n">
        <v>-0.5</v>
      </c>
      <c r="L317" s="120" t="n">
        <f aca="false">(EXP(0.7852*LN(J317)-2.715))</f>
        <v>7.31186201097347</v>
      </c>
      <c r="M317" s="120" t="str">
        <f aca="false">IF(K317&gt;L317,1," ")</f>
        <v> </v>
      </c>
      <c r="N317" s="120" t="n">
        <v>0.78</v>
      </c>
      <c r="O317" s="120" t="n">
        <f aca="false">(EXP(0.819*LN(J317)+1.561))</f>
        <v>644.200146352167</v>
      </c>
      <c r="P317" s="120" t="str">
        <f aca="false">IF(N317&gt;O317,1," ")</f>
        <v> </v>
      </c>
      <c r="Q317" s="120" t="n">
        <v>7.2</v>
      </c>
      <c r="R317" s="123" t="n">
        <f aca="false">(EXP(0.8545*LN(J317)-1.702))</f>
        <v>30.4993830488972</v>
      </c>
      <c r="S317" s="120" t="str">
        <f aca="false">IF(Q317&gt;R317,1," ")</f>
        <v> </v>
      </c>
      <c r="T317" s="120" t="n">
        <v>1</v>
      </c>
      <c r="U317" s="120" t="n">
        <f aca="false">(EXP(1.273*LN(J317)-4.705))</f>
        <v>18.5809036618125</v>
      </c>
      <c r="V317" s="120" t="str">
        <f aca="false">IF(T317&gt;U317,1," ")</f>
        <v> </v>
      </c>
      <c r="W317" s="120" t="n">
        <v>5.1</v>
      </c>
      <c r="X317" s="120" t="n">
        <f aca="false">(EXP(0.846*LN(J317)+0.0584))*(0.997)</f>
        <v>168.03537081918</v>
      </c>
      <c r="Y317" s="120" t="str">
        <f aca="false">IF(W317&gt;X317,1," ")</f>
        <v> </v>
      </c>
      <c r="Z317" s="120" t="n">
        <v>-0.5</v>
      </c>
      <c r="AA317" s="120" t="n">
        <f aca="false">(EXP(1.72*LN(J317)-6.52))</f>
        <v>44.0497211046308</v>
      </c>
      <c r="AB317" s="120" t="str">
        <f aca="false">IF(Z317&gt;AA317,1," ")</f>
        <v> </v>
      </c>
      <c r="AC317" s="120" t="n">
        <v>8.4</v>
      </c>
      <c r="AD317" s="120" t="n">
        <f aca="false">(EXP(0.8473*LN(J317)+0.884))</f>
        <v>387.830314718158</v>
      </c>
      <c r="AE317" s="120" t="str">
        <f aca="false">IF(AC317&gt;AD317,1," ")</f>
        <v> </v>
      </c>
      <c r="AF317" s="120" t="n">
        <v>4.8</v>
      </c>
      <c r="AG317" s="120" t="str">
        <f aca="false">IF(AF317&gt;$AG$1,1," ")</f>
        <v> </v>
      </c>
      <c r="AH317" s="120" t="n">
        <v>17</v>
      </c>
      <c r="AI317" s="120" t="n">
        <f aca="false">IF(AH317&gt;$AI$1,1," ")</f>
        <v>1</v>
      </c>
      <c r="AJ317" s="131"/>
      <c r="AL317" s="120"/>
    </row>
    <row r="318" customFormat="false" ht="12.75" hidden="false" customHeight="false" outlineLevel="0" collapsed="false">
      <c r="A318" s="71" t="n">
        <v>8</v>
      </c>
      <c r="B318" s="62" t="s">
        <v>127</v>
      </c>
      <c r="C318" s="71" t="s">
        <v>513</v>
      </c>
      <c r="D318" s="71" t="s">
        <v>129</v>
      </c>
      <c r="E318" s="119" t="s">
        <v>607</v>
      </c>
      <c r="F318" s="119" t="s">
        <v>608</v>
      </c>
      <c r="G318" s="71" t="s">
        <v>483</v>
      </c>
      <c r="H318" s="71" t="n">
        <v>24</v>
      </c>
      <c r="I318" s="71" t="n">
        <v>580</v>
      </c>
      <c r="J318" s="129" t="n">
        <f aca="false">IF(I318&gt;400,400,I318)</f>
        <v>400</v>
      </c>
      <c r="K318" s="120" t="n">
        <v>0.61</v>
      </c>
      <c r="L318" s="120" t="n">
        <f aca="false">(EXP(0.7852*LN(J318)-2.715))</f>
        <v>7.31186201097347</v>
      </c>
      <c r="M318" s="120" t="str">
        <f aca="false">IF(K318&gt;L318,1," ")</f>
        <v> </v>
      </c>
      <c r="N318" s="120" t="n">
        <v>0.99</v>
      </c>
      <c r="O318" s="120" t="n">
        <f aca="false">(EXP(0.819*LN(J318)+1.561))</f>
        <v>644.200146352167</v>
      </c>
      <c r="P318" s="120" t="str">
        <f aca="false">IF(N318&gt;O318,1," ")</f>
        <v> </v>
      </c>
      <c r="Q318" s="120" t="n">
        <v>8.1</v>
      </c>
      <c r="R318" s="123" t="n">
        <f aca="false">(EXP(0.8545*LN(J318)-1.702))</f>
        <v>30.4993830488972</v>
      </c>
      <c r="S318" s="120" t="str">
        <f aca="false">IF(Q318&gt;R318,1," ")</f>
        <v> </v>
      </c>
      <c r="T318" s="120" t="n">
        <v>1.2</v>
      </c>
      <c r="U318" s="120" t="n">
        <f aca="false">(EXP(1.273*LN(J318)-4.705))</f>
        <v>18.5809036618125</v>
      </c>
      <c r="V318" s="120" t="str">
        <f aca="false">IF(T318&gt;U318,1," ")</f>
        <v> </v>
      </c>
      <c r="W318" s="120" t="n">
        <v>4.8</v>
      </c>
      <c r="X318" s="120" t="n">
        <f aca="false">(EXP(0.846*LN(J318)+0.0584))*(0.997)</f>
        <v>168.03537081918</v>
      </c>
      <c r="Y318" s="120" t="str">
        <f aca="false">IF(W318&gt;X318,1," ")</f>
        <v> </v>
      </c>
      <c r="Z318" s="120" t="n">
        <v>-0.5</v>
      </c>
      <c r="AA318" s="120" t="n">
        <f aca="false">(EXP(1.72*LN(J318)-6.52))</f>
        <v>44.0497211046308</v>
      </c>
      <c r="AB318" s="120" t="str">
        <f aca="false">IF(Z318&gt;AA318,1," ")</f>
        <v> </v>
      </c>
      <c r="AC318" s="120" t="n">
        <v>13</v>
      </c>
      <c r="AD318" s="120" t="n">
        <f aca="false">(EXP(0.8473*LN(J318)+0.884))</f>
        <v>387.830314718158</v>
      </c>
      <c r="AE318" s="120" t="str">
        <f aca="false">IF(AC318&gt;AD318,1," ")</f>
        <v> </v>
      </c>
      <c r="AF318" s="120" t="n">
        <v>5.1</v>
      </c>
      <c r="AG318" s="120" t="str">
        <f aca="false">IF(AF318&gt;$AG$1,1," ")</f>
        <v> </v>
      </c>
      <c r="AH318" s="120" t="n">
        <v>19</v>
      </c>
      <c r="AI318" s="120" t="n">
        <f aca="false">IF(AH318&gt;$AI$1,1," ")</f>
        <v>1</v>
      </c>
      <c r="AJ318" s="131"/>
      <c r="AL318" s="120"/>
    </row>
    <row r="319" customFormat="false" ht="12.75" hidden="false" customHeight="false" outlineLevel="0" collapsed="false">
      <c r="A319" s="71" t="n">
        <v>8</v>
      </c>
      <c r="B319" s="62" t="s">
        <v>127</v>
      </c>
      <c r="C319" s="71" t="s">
        <v>513</v>
      </c>
      <c r="D319" s="71" t="s">
        <v>129</v>
      </c>
      <c r="E319" s="119" t="s">
        <v>609</v>
      </c>
      <c r="F319" s="119" t="s">
        <v>610</v>
      </c>
      <c r="G319" s="71" t="s">
        <v>483</v>
      </c>
      <c r="H319" s="71" t="n">
        <v>24</v>
      </c>
      <c r="I319" s="71" t="n">
        <v>690</v>
      </c>
      <c r="J319" s="129" t="n">
        <f aca="false">IF(I319&gt;400,400,I319)</f>
        <v>400</v>
      </c>
      <c r="K319" s="120" t="n">
        <v>0.81</v>
      </c>
      <c r="L319" s="120" t="n">
        <f aca="false">(EXP(0.7852*LN(J319)-2.715))</f>
        <v>7.31186201097347</v>
      </c>
      <c r="M319" s="120" t="str">
        <f aca="false">IF(K319&gt;L319,1," ")</f>
        <v> </v>
      </c>
      <c r="N319" s="120" t="n">
        <v>0.98</v>
      </c>
      <c r="O319" s="120" t="n">
        <f aca="false">(EXP(0.819*LN(J319)+1.561))</f>
        <v>644.200146352167</v>
      </c>
      <c r="P319" s="120" t="str">
        <f aca="false">IF(N319&gt;O319,1," ")</f>
        <v> </v>
      </c>
      <c r="Q319" s="120" t="n">
        <v>6.6</v>
      </c>
      <c r="R319" s="123" t="n">
        <f aca="false">(EXP(0.8545*LN(J319)-1.702))</f>
        <v>30.4993830488972</v>
      </c>
      <c r="S319" s="120" t="str">
        <f aca="false">IF(Q319&gt;R319,1," ")</f>
        <v> </v>
      </c>
      <c r="T319" s="120" t="n">
        <v>0.88</v>
      </c>
      <c r="U319" s="120" t="n">
        <f aca="false">(EXP(1.273*LN(J319)-4.705))</f>
        <v>18.5809036618125</v>
      </c>
      <c r="V319" s="120" t="str">
        <f aca="false">IF(T319&gt;U319,1," ")</f>
        <v> </v>
      </c>
      <c r="W319" s="120" t="n">
        <v>5</v>
      </c>
      <c r="X319" s="120" t="n">
        <f aca="false">(EXP(0.846*LN(J319)+0.0584))*(0.997)</f>
        <v>168.03537081918</v>
      </c>
      <c r="Y319" s="120" t="str">
        <f aca="false">IF(W319&gt;X319,1," ")</f>
        <v> </v>
      </c>
      <c r="Z319" s="120" t="n">
        <v>-0.5</v>
      </c>
      <c r="AA319" s="120" t="n">
        <f aca="false">(EXP(1.72*LN(J319)-6.52))</f>
        <v>44.0497211046308</v>
      </c>
      <c r="AB319" s="120" t="str">
        <f aca="false">IF(Z319&gt;AA319,1," ")</f>
        <v> </v>
      </c>
      <c r="AC319" s="120" t="n">
        <v>9.6</v>
      </c>
      <c r="AD319" s="120" t="n">
        <f aca="false">(EXP(0.8473*LN(J319)+0.884))</f>
        <v>387.830314718158</v>
      </c>
      <c r="AE319" s="120" t="str">
        <f aca="false">IF(AC319&gt;AD319,1," ")</f>
        <v> </v>
      </c>
      <c r="AF319" s="120" t="n">
        <v>4.5</v>
      </c>
      <c r="AG319" s="120" t="str">
        <f aca="false">IF(AF319&gt;$AG$1,1," ")</f>
        <v> </v>
      </c>
      <c r="AH319" s="120" t="n">
        <v>18</v>
      </c>
      <c r="AI319" s="120" t="n">
        <f aca="false">IF(AH319&gt;$AI$1,1," ")</f>
        <v>1</v>
      </c>
      <c r="AJ319" s="131"/>
      <c r="AL319" s="120"/>
    </row>
    <row r="320" customFormat="false" ht="12.75" hidden="false" customHeight="false" outlineLevel="0" collapsed="false">
      <c r="A320" s="71" t="n">
        <v>8</v>
      </c>
      <c r="B320" s="62" t="s">
        <v>127</v>
      </c>
      <c r="C320" s="71" t="s">
        <v>513</v>
      </c>
      <c r="D320" s="71" t="s">
        <v>129</v>
      </c>
      <c r="E320" s="119" t="s">
        <v>611</v>
      </c>
      <c r="F320" s="119" t="s">
        <v>612</v>
      </c>
      <c r="G320" s="71" t="s">
        <v>483</v>
      </c>
      <c r="H320" s="71" t="n">
        <v>24</v>
      </c>
      <c r="I320" s="71" t="n">
        <v>700</v>
      </c>
      <c r="J320" s="129" t="n">
        <f aca="false">IF(I320&gt;400,400,I320)</f>
        <v>400</v>
      </c>
      <c r="K320" s="120" t="n">
        <v>-0.5</v>
      </c>
      <c r="L320" s="120" t="n">
        <f aca="false">(EXP(0.7852*LN(J320)-2.715))</f>
        <v>7.31186201097347</v>
      </c>
      <c r="M320" s="120" t="str">
        <f aca="false">IF(K320&gt;L320,1," ")</f>
        <v> </v>
      </c>
      <c r="N320" s="120" t="n">
        <v>1.1</v>
      </c>
      <c r="O320" s="120" t="n">
        <f aca="false">(EXP(0.819*LN(J320)+1.561))</f>
        <v>644.200146352167</v>
      </c>
      <c r="P320" s="120" t="str">
        <f aca="false">IF(N320&gt;O320,1," ")</f>
        <v> </v>
      </c>
      <c r="Q320" s="120" t="n">
        <v>9.5</v>
      </c>
      <c r="R320" s="123" t="n">
        <f aca="false">(EXP(0.8545*LN(J320)-1.702))</f>
        <v>30.4993830488972</v>
      </c>
      <c r="S320" s="120" t="str">
        <f aca="false">IF(Q320&gt;R320,1," ")</f>
        <v> </v>
      </c>
      <c r="T320" s="120" t="n">
        <v>1.4</v>
      </c>
      <c r="U320" s="120" t="n">
        <f aca="false">(EXP(1.273*LN(J320)-4.705))</f>
        <v>18.5809036618125</v>
      </c>
      <c r="V320" s="120" t="str">
        <f aca="false">IF(T320&gt;U320,1," ")</f>
        <v> </v>
      </c>
      <c r="W320" s="120" t="n">
        <v>5.2</v>
      </c>
      <c r="X320" s="120" t="n">
        <f aca="false">(EXP(0.846*LN(J320)+0.0584))*(0.997)</f>
        <v>168.03537081918</v>
      </c>
      <c r="Y320" s="120" t="str">
        <f aca="false">IF(W320&gt;X320,1," ")</f>
        <v> </v>
      </c>
      <c r="Z320" s="120" t="n">
        <v>-0.5</v>
      </c>
      <c r="AA320" s="120" t="n">
        <f aca="false">(EXP(1.72*LN(J320)-6.52))</f>
        <v>44.0497211046308</v>
      </c>
      <c r="AB320" s="120" t="str">
        <f aca="false">IF(Z320&gt;AA320,1," ")</f>
        <v> </v>
      </c>
      <c r="AC320" s="120" t="n">
        <v>22</v>
      </c>
      <c r="AD320" s="120" t="n">
        <f aca="false">(EXP(0.8473*LN(J320)+0.884))</f>
        <v>387.830314718158</v>
      </c>
      <c r="AE320" s="120" t="str">
        <f aca="false">IF(AC320&gt;AD320,1," ")</f>
        <v> </v>
      </c>
      <c r="AF320" s="120" t="n">
        <v>4.5</v>
      </c>
      <c r="AG320" s="120" t="str">
        <f aca="false">IF(AF320&gt;$AG$1,1," ")</f>
        <v> </v>
      </c>
      <c r="AH320" s="120" t="n">
        <v>14</v>
      </c>
      <c r="AI320" s="120" t="n">
        <f aca="false">IF(AH320&gt;$AI$1,1," ")</f>
        <v>1</v>
      </c>
      <c r="AJ320" s="131"/>
      <c r="AL320" s="120"/>
    </row>
    <row r="321" customFormat="false" ht="12.75" hidden="false" customHeight="false" outlineLevel="0" collapsed="false">
      <c r="A321" s="71" t="n">
        <v>8</v>
      </c>
      <c r="B321" s="62" t="s">
        <v>127</v>
      </c>
      <c r="C321" s="71" t="s">
        <v>513</v>
      </c>
      <c r="D321" s="71" t="s">
        <v>129</v>
      </c>
      <c r="E321" s="119" t="s">
        <v>613</v>
      </c>
      <c r="F321" s="119" t="s">
        <v>614</v>
      </c>
      <c r="G321" s="71" t="s">
        <v>483</v>
      </c>
      <c r="H321" s="71" t="n">
        <v>24</v>
      </c>
      <c r="I321" s="71" t="n">
        <v>790</v>
      </c>
      <c r="J321" s="129" t="n">
        <f aca="false">IF(I321&gt;400,400,I321)</f>
        <v>400</v>
      </c>
      <c r="K321" s="120" t="n">
        <v>0.6</v>
      </c>
      <c r="L321" s="120" t="n">
        <f aca="false">(EXP(0.7852*LN(J321)-2.715))</f>
        <v>7.31186201097347</v>
      </c>
      <c r="M321" s="120" t="str">
        <f aca="false">IF(K321&gt;L321,1," ")</f>
        <v> </v>
      </c>
      <c r="N321" s="120" t="n">
        <v>0.98</v>
      </c>
      <c r="O321" s="120" t="n">
        <f aca="false">(EXP(0.819*LN(J321)+1.561))</f>
        <v>644.200146352167</v>
      </c>
      <c r="P321" s="120" t="str">
        <f aca="false">IF(N321&gt;O321,1," ")</f>
        <v> </v>
      </c>
      <c r="Q321" s="120" t="n">
        <v>6.6</v>
      </c>
      <c r="R321" s="123" t="n">
        <f aca="false">(EXP(0.8545*LN(J321)-1.702))</f>
        <v>30.4993830488972</v>
      </c>
      <c r="S321" s="120" t="str">
        <f aca="false">IF(Q321&gt;R321,1," ")</f>
        <v> </v>
      </c>
      <c r="T321" s="120" t="n">
        <v>0.82</v>
      </c>
      <c r="U321" s="120" t="n">
        <f aca="false">(EXP(1.273*LN(J321)-4.705))</f>
        <v>18.5809036618125</v>
      </c>
      <c r="V321" s="120" t="str">
        <f aca="false">IF(T321&gt;U321,1," ")</f>
        <v> </v>
      </c>
      <c r="W321" s="120" t="n">
        <v>4.9</v>
      </c>
      <c r="X321" s="120" t="n">
        <f aca="false">(EXP(0.846*LN(J321)+0.0584))*(0.997)</f>
        <v>168.03537081918</v>
      </c>
      <c r="Y321" s="120" t="str">
        <f aca="false">IF(W321&gt;X321,1," ")</f>
        <v> </v>
      </c>
      <c r="Z321" s="120" t="n">
        <v>-0.5</v>
      </c>
      <c r="AA321" s="120" t="n">
        <f aca="false">(EXP(1.72*LN(J321)-6.52))</f>
        <v>44.0497211046308</v>
      </c>
      <c r="AB321" s="120" t="str">
        <f aca="false">IF(Z321&gt;AA321,1," ")</f>
        <v> </v>
      </c>
      <c r="AC321" s="120" t="n">
        <v>9.9</v>
      </c>
      <c r="AD321" s="120" t="n">
        <f aca="false">(EXP(0.8473*LN(J321)+0.884))</f>
        <v>387.830314718158</v>
      </c>
      <c r="AE321" s="120" t="str">
        <f aca="false">IF(AC321&gt;AD321,1," ")</f>
        <v> </v>
      </c>
      <c r="AF321" s="120" t="n">
        <v>4.6</v>
      </c>
      <c r="AG321" s="120" t="str">
        <f aca="false">IF(AF321&gt;$AG$1,1," ")</f>
        <v> </v>
      </c>
      <c r="AH321" s="120" t="n">
        <v>19</v>
      </c>
      <c r="AI321" s="120" t="n">
        <f aca="false">IF(AH321&gt;$AI$1,1," ")</f>
        <v>1</v>
      </c>
      <c r="AJ321" s="131"/>
      <c r="AL321" s="120"/>
    </row>
    <row r="322" customFormat="false" ht="12.75" hidden="false" customHeight="false" outlineLevel="0" collapsed="false">
      <c r="A322" s="71" t="n">
        <v>8</v>
      </c>
      <c r="B322" s="62" t="s">
        <v>127</v>
      </c>
      <c r="C322" s="71" t="s">
        <v>513</v>
      </c>
      <c r="D322" s="71" t="s">
        <v>129</v>
      </c>
      <c r="E322" s="119" t="s">
        <v>615</v>
      </c>
      <c r="F322" s="119"/>
      <c r="G322" s="71" t="s">
        <v>483</v>
      </c>
      <c r="H322" s="71" t="n">
        <v>1</v>
      </c>
      <c r="I322" s="71" t="n">
        <v>550</v>
      </c>
      <c r="J322" s="129" t="n">
        <f aca="false">IF(I322&gt;400,400,I322)</f>
        <v>400</v>
      </c>
      <c r="K322" s="120" t="n">
        <v>-0.5</v>
      </c>
      <c r="L322" s="120" t="n">
        <f aca="false">(EXP(0.7852*LN(J322)-2.715))</f>
        <v>7.31186201097347</v>
      </c>
      <c r="M322" s="120" t="str">
        <f aca="false">IF(K322&gt;L322,1," ")</f>
        <v> </v>
      </c>
      <c r="N322" s="120" t="n">
        <v>1</v>
      </c>
      <c r="O322" s="120" t="n">
        <f aca="false">(EXP(0.819*LN(J322)+1.561))</f>
        <v>644.200146352167</v>
      </c>
      <c r="P322" s="120" t="str">
        <f aca="false">IF(N322&gt;O322,1," ")</f>
        <v> </v>
      </c>
      <c r="Q322" s="120" t="n">
        <v>6.8</v>
      </c>
      <c r="R322" s="123" t="n">
        <f aca="false">(EXP(0.8545*LN(J322)-1.702))</f>
        <v>30.4993830488972</v>
      </c>
      <c r="S322" s="120" t="str">
        <f aca="false">IF(Q322&gt;R322,1," ")</f>
        <v> </v>
      </c>
      <c r="T322" s="120" t="n">
        <v>1.1</v>
      </c>
      <c r="U322" s="120" t="n">
        <f aca="false">(EXP(1.273*LN(J322)-4.705))</f>
        <v>18.5809036618125</v>
      </c>
      <c r="V322" s="120" t="str">
        <f aca="false">IF(T322&gt;U322,1," ")</f>
        <v> </v>
      </c>
      <c r="W322" s="120" t="n">
        <v>4.2</v>
      </c>
      <c r="X322" s="120" t="n">
        <f aca="false">(EXP(0.846*LN(J322)+0.0584))*(0.997)</f>
        <v>168.03537081918</v>
      </c>
      <c r="Y322" s="120" t="str">
        <f aca="false">IF(W322&gt;X322,1," ")</f>
        <v> </v>
      </c>
      <c r="Z322" s="120" t="n">
        <v>-0.5</v>
      </c>
      <c r="AA322" s="120" t="n">
        <f aca="false">(EXP(1.72*LN(J322)-6.52))</f>
        <v>44.0497211046308</v>
      </c>
      <c r="AB322" s="120" t="str">
        <f aca="false">IF(Z322&gt;AA322,1," ")</f>
        <v> </v>
      </c>
      <c r="AC322" s="120" t="n">
        <v>17</v>
      </c>
      <c r="AD322" s="120" t="n">
        <f aca="false">(EXP(0.8473*LN(J322)+0.884))</f>
        <v>387.830314718158</v>
      </c>
      <c r="AE322" s="120" t="str">
        <f aca="false">IF(AC322&gt;AD322,1," ")</f>
        <v> </v>
      </c>
      <c r="AF322" s="120" t="n">
        <v>3.8</v>
      </c>
      <c r="AG322" s="120" t="str">
        <f aca="false">IF(AF322&gt;$AG$1,1," ")</f>
        <v> </v>
      </c>
      <c r="AH322" s="120" t="n">
        <v>9.1</v>
      </c>
      <c r="AI322" s="120" t="n">
        <f aca="false">IF(AH322&gt;$AI$1,1," ")</f>
        <v>1</v>
      </c>
      <c r="AJ322" s="131"/>
      <c r="AL322" s="120"/>
    </row>
    <row r="323" customFormat="false" ht="12.75" hidden="false" customHeight="false" outlineLevel="0" collapsed="false">
      <c r="A323" s="71" t="n">
        <v>8</v>
      </c>
      <c r="B323" s="62" t="s">
        <v>127</v>
      </c>
      <c r="C323" s="71" t="s">
        <v>513</v>
      </c>
      <c r="D323" s="71" t="s">
        <v>129</v>
      </c>
      <c r="E323" s="119" t="s">
        <v>616</v>
      </c>
      <c r="F323" s="119" t="s">
        <v>617</v>
      </c>
      <c r="G323" s="71" t="s">
        <v>483</v>
      </c>
      <c r="H323" s="71" t="n">
        <v>24</v>
      </c>
      <c r="I323" s="71" t="n">
        <v>540</v>
      </c>
      <c r="J323" s="129" t="n">
        <f aca="false">IF(I323&gt;400,400,I323)</f>
        <v>400</v>
      </c>
      <c r="K323" s="120" t="n">
        <v>-0.5</v>
      </c>
      <c r="L323" s="120" t="n">
        <f aca="false">(EXP(0.7852*LN(J323)-2.715))</f>
        <v>7.31186201097347</v>
      </c>
      <c r="M323" s="120" t="str">
        <f aca="false">IF(K323&gt;L323,1," ")</f>
        <v> </v>
      </c>
      <c r="N323" s="120" t="n">
        <v>1.1</v>
      </c>
      <c r="O323" s="120" t="n">
        <f aca="false">(EXP(0.819*LN(J323)+1.561))</f>
        <v>644.200146352167</v>
      </c>
      <c r="P323" s="120" t="str">
        <f aca="false">IF(N323&gt;O323,1," ")</f>
        <v> </v>
      </c>
      <c r="Q323" s="120" t="n">
        <v>6</v>
      </c>
      <c r="R323" s="123" t="n">
        <f aca="false">(EXP(0.8545*LN(J323)-1.702))</f>
        <v>30.4993830488972</v>
      </c>
      <c r="S323" s="120" t="str">
        <f aca="false">IF(Q323&gt;R323,1," ")</f>
        <v> </v>
      </c>
      <c r="T323" s="120" t="n">
        <v>1.3</v>
      </c>
      <c r="U323" s="120" t="n">
        <f aca="false">(EXP(1.273*LN(J323)-4.705))</f>
        <v>18.5809036618125</v>
      </c>
      <c r="V323" s="120" t="str">
        <f aca="false">IF(T323&gt;U323,1," ")</f>
        <v> </v>
      </c>
      <c r="W323" s="120" t="n">
        <v>2.6</v>
      </c>
      <c r="X323" s="120" t="n">
        <f aca="false">(EXP(0.846*LN(J323)+0.0584))*(0.997)</f>
        <v>168.03537081918</v>
      </c>
      <c r="Y323" s="120" t="str">
        <f aca="false">IF(W323&gt;X323,1," ")</f>
        <v> </v>
      </c>
      <c r="Z323" s="120" t="n">
        <v>-0.5</v>
      </c>
      <c r="AA323" s="120" t="n">
        <f aca="false">(EXP(1.72*LN(J323)-6.52))</f>
        <v>44.0497211046308</v>
      </c>
      <c r="AB323" s="120" t="str">
        <f aca="false">IF(Z323&gt;AA323,1," ")</f>
        <v> </v>
      </c>
      <c r="AC323" s="120" t="n">
        <v>15</v>
      </c>
      <c r="AD323" s="120" t="n">
        <f aca="false">(EXP(0.8473*LN(J323)+0.884))</f>
        <v>387.830314718158</v>
      </c>
      <c r="AE323" s="120" t="str">
        <f aca="false">IF(AC323&gt;AD323,1," ")</f>
        <v> </v>
      </c>
      <c r="AF323" s="120" t="n">
        <v>4.7</v>
      </c>
      <c r="AG323" s="120" t="str">
        <f aca="false">IF(AF323&gt;$AG$1,1," ")</f>
        <v> </v>
      </c>
      <c r="AH323" s="120" t="n">
        <v>16</v>
      </c>
      <c r="AI323" s="120" t="n">
        <f aca="false">IF(AH323&gt;$AI$1,1," ")</f>
        <v>1</v>
      </c>
      <c r="AJ323" s="131"/>
      <c r="AL323" s="120"/>
    </row>
    <row r="324" customFormat="false" ht="12.75" hidden="false" customHeight="false" outlineLevel="0" collapsed="false">
      <c r="A324" s="71" t="n">
        <v>8</v>
      </c>
      <c r="B324" s="62" t="s">
        <v>127</v>
      </c>
      <c r="C324" s="71" t="s">
        <v>513</v>
      </c>
      <c r="D324" s="71" t="s">
        <v>129</v>
      </c>
      <c r="E324" s="119" t="s">
        <v>618</v>
      </c>
      <c r="F324" s="119" t="s">
        <v>619</v>
      </c>
      <c r="G324" s="71" t="s">
        <v>483</v>
      </c>
      <c r="H324" s="71" t="n">
        <v>24</v>
      </c>
      <c r="I324" s="71" t="n">
        <v>240</v>
      </c>
      <c r="J324" s="129" t="n">
        <f aca="false">IF(I324&gt;400,400,I324)</f>
        <v>240</v>
      </c>
      <c r="K324" s="120" t="n">
        <v>-0.5</v>
      </c>
      <c r="L324" s="120" t="n">
        <f aca="false">(EXP(0.7852*LN(J324)-2.715))</f>
        <v>4.89589785776661</v>
      </c>
      <c r="M324" s="120" t="str">
        <f aca="false">IF(K324&gt;L324,1," ")</f>
        <v> </v>
      </c>
      <c r="N324" s="120" t="n">
        <v>1.4</v>
      </c>
      <c r="O324" s="120" t="n">
        <f aca="false">(EXP(0.819*LN(J324)+1.561))</f>
        <v>423.961766669606</v>
      </c>
      <c r="P324" s="120" t="str">
        <f aca="false">IF(N324&gt;O324,1," ")</f>
        <v> </v>
      </c>
      <c r="Q324" s="120" t="n">
        <v>11</v>
      </c>
      <c r="R324" s="123" t="n">
        <f aca="false">(EXP(0.8545*LN(J324)-1.702))</f>
        <v>19.7115736861808</v>
      </c>
      <c r="S324" s="120" t="str">
        <f aca="false">IF(Q324&gt;R324,1," ")</f>
        <v> </v>
      </c>
      <c r="T324" s="120" t="n">
        <v>1.1</v>
      </c>
      <c r="U324" s="120" t="n">
        <f aca="false">(EXP(1.273*LN(J324)-4.705))</f>
        <v>9.69735676008417</v>
      </c>
      <c r="V324" s="120" t="str">
        <f aca="false">IF(T324&gt;U324,1," ")</f>
        <v> </v>
      </c>
      <c r="W324" s="120" t="n">
        <v>3.6</v>
      </c>
      <c r="X324" s="120" t="n">
        <f aca="false">(EXP(0.846*LN(J324)+0.0584))*(0.997)</f>
        <v>109.072851365538</v>
      </c>
      <c r="Y324" s="120" t="str">
        <f aca="false">IF(W324&gt;X324,1," ")</f>
        <v> </v>
      </c>
      <c r="Z324" s="120" t="n">
        <v>-0.5</v>
      </c>
      <c r="AA324" s="120" t="n">
        <f aca="false">(EXP(1.72*LN(J324)-6.52))</f>
        <v>18.29630172965</v>
      </c>
      <c r="AB324" s="120" t="str">
        <f aca="false">IF(Z324&gt;AA324,1," ")</f>
        <v> </v>
      </c>
      <c r="AC324" s="120" t="n">
        <v>28</v>
      </c>
      <c r="AD324" s="120" t="n">
        <f aca="false">(EXP(0.8473*LN(J324)+0.884))</f>
        <v>251.576057605478</v>
      </c>
      <c r="AE324" s="120" t="str">
        <f aca="false">IF(AC324&gt;AD324,1," ")</f>
        <v> </v>
      </c>
      <c r="AF324" s="120" t="n">
        <v>3.5</v>
      </c>
      <c r="AG324" s="120" t="str">
        <f aca="false">IF(AF324&gt;$AG$1,1," ")</f>
        <v> </v>
      </c>
      <c r="AH324" s="120" t="n">
        <v>4.3</v>
      </c>
      <c r="AI324" s="120" t="str">
        <f aca="false">IF(AH324&gt;$AI$1,1," ")</f>
        <v> </v>
      </c>
      <c r="AJ324" s="131"/>
      <c r="AL324" s="120"/>
    </row>
    <row r="325" customFormat="false" ht="12.75" hidden="false" customHeight="false" outlineLevel="0" collapsed="false">
      <c r="A325" s="71" t="n">
        <v>8</v>
      </c>
      <c r="B325" s="62" t="s">
        <v>127</v>
      </c>
      <c r="C325" s="71" t="s">
        <v>513</v>
      </c>
      <c r="D325" s="71" t="s">
        <v>129</v>
      </c>
      <c r="E325" s="119" t="s">
        <v>620</v>
      </c>
      <c r="F325" s="119" t="s">
        <v>621</v>
      </c>
      <c r="G325" s="71" t="s">
        <v>483</v>
      </c>
      <c r="H325" s="71" t="n">
        <v>24</v>
      </c>
      <c r="I325" s="71" t="n">
        <v>639</v>
      </c>
      <c r="J325" s="129" t="n">
        <f aca="false">IF(I325&gt;400,400,I325)</f>
        <v>400</v>
      </c>
      <c r="K325" s="120" t="n">
        <v>-0.5</v>
      </c>
      <c r="L325" s="120" t="n">
        <f aca="false">(EXP(0.7852*LN(J325)-2.715))</f>
        <v>7.31186201097347</v>
      </c>
      <c r="M325" s="120" t="str">
        <f aca="false">IF(K325&gt;L325,1," ")</f>
        <v> </v>
      </c>
      <c r="N325" s="120" t="n">
        <v>0.55</v>
      </c>
      <c r="O325" s="120" t="n">
        <f aca="false">(EXP(0.819*LN(J325)+1.561))</f>
        <v>644.200146352167</v>
      </c>
      <c r="P325" s="120" t="str">
        <f aca="false">IF(N325&gt;O325,1," ")</f>
        <v> </v>
      </c>
      <c r="Q325" s="120" t="n">
        <v>4.5</v>
      </c>
      <c r="R325" s="123" t="n">
        <f aca="false">(EXP(0.8545*LN(J325)-1.702))</f>
        <v>30.4993830488972</v>
      </c>
      <c r="S325" s="120" t="str">
        <f aca="false">IF(Q325&gt;R325,1," ")</f>
        <v> </v>
      </c>
      <c r="T325" s="120" t="n">
        <v>0.75</v>
      </c>
      <c r="U325" s="120" t="n">
        <f aca="false">(EXP(1.273*LN(J325)-4.705))</f>
        <v>18.5809036618125</v>
      </c>
      <c r="V325" s="120" t="str">
        <f aca="false">IF(T325&gt;U325,1," ")</f>
        <v> </v>
      </c>
      <c r="W325" s="120" t="n">
        <v>2.5</v>
      </c>
      <c r="X325" s="120" t="n">
        <f aca="false">(EXP(0.846*LN(J325)+0.0584))*(0.997)</f>
        <v>168.03537081918</v>
      </c>
      <c r="Y325" s="120" t="str">
        <f aca="false">IF(W325&gt;X325,1," ")</f>
        <v> </v>
      </c>
      <c r="Z325" s="120" t="n">
        <v>-0.5</v>
      </c>
      <c r="AA325" s="120" t="n">
        <f aca="false">(EXP(1.72*LN(J325)-6.52))</f>
        <v>44.0497211046308</v>
      </c>
      <c r="AB325" s="120" t="str">
        <f aca="false">IF(Z325&gt;AA325,1," ")</f>
        <v> </v>
      </c>
      <c r="AC325" s="120" t="n">
        <v>11</v>
      </c>
      <c r="AD325" s="120" t="n">
        <f aca="false">(EXP(0.8473*LN(J325)+0.884))</f>
        <v>387.830314718158</v>
      </c>
      <c r="AE325" s="120" t="str">
        <f aca="false">IF(AC325&gt;AD325,1," ")</f>
        <v> </v>
      </c>
      <c r="AF325" s="120" t="n">
        <v>4</v>
      </c>
      <c r="AG325" s="120" t="str">
        <f aca="false">IF(AF325&gt;$AG$1,1," ")</f>
        <v> </v>
      </c>
      <c r="AH325" s="120" t="n">
        <v>13</v>
      </c>
      <c r="AI325" s="120" t="n">
        <f aca="false">IF(AH325&gt;$AI$1,1," ")</f>
        <v>1</v>
      </c>
      <c r="AJ325" s="131"/>
      <c r="AL325" s="120"/>
    </row>
    <row r="326" customFormat="false" ht="12.75" hidden="false" customHeight="false" outlineLevel="0" collapsed="false">
      <c r="A326" s="71" t="n">
        <v>8</v>
      </c>
      <c r="B326" s="62" t="s">
        <v>127</v>
      </c>
      <c r="C326" s="71" t="s">
        <v>513</v>
      </c>
      <c r="D326" s="71" t="s">
        <v>129</v>
      </c>
      <c r="E326" s="119" t="s">
        <v>622</v>
      </c>
      <c r="F326" s="119" t="s">
        <v>623</v>
      </c>
      <c r="G326" s="71" t="s">
        <v>483</v>
      </c>
      <c r="H326" s="71" t="n">
        <v>24</v>
      </c>
      <c r="I326" s="71" t="n">
        <v>495</v>
      </c>
      <c r="J326" s="129" t="n">
        <f aca="false">IF(I326&gt;400,400,I326)</f>
        <v>400</v>
      </c>
      <c r="K326" s="120" t="n">
        <v>-0.5</v>
      </c>
      <c r="L326" s="120" t="n">
        <f aca="false">(EXP(0.7852*LN(J326)-2.715))</f>
        <v>7.31186201097347</v>
      </c>
      <c r="M326" s="120" t="str">
        <f aca="false">IF(K326&gt;L326,1," ")</f>
        <v> </v>
      </c>
      <c r="N326" s="120" t="n">
        <v>0.85</v>
      </c>
      <c r="O326" s="120" t="n">
        <f aca="false">(EXP(0.819*LN(J326)+1.561))</f>
        <v>644.200146352167</v>
      </c>
      <c r="P326" s="120" t="str">
        <f aca="false">IF(N326&gt;O326,1," ")</f>
        <v> </v>
      </c>
      <c r="Q326" s="120" t="n">
        <v>7</v>
      </c>
      <c r="R326" s="123" t="n">
        <f aca="false">(EXP(0.8545*LN(J326)-1.702))</f>
        <v>30.4993830488972</v>
      </c>
      <c r="S326" s="120" t="str">
        <f aca="false">IF(Q326&gt;R326,1," ")</f>
        <v> </v>
      </c>
      <c r="T326" s="120" t="n">
        <v>0.63</v>
      </c>
      <c r="U326" s="120" t="n">
        <f aca="false">(EXP(1.273*LN(J326)-4.705))</f>
        <v>18.5809036618125</v>
      </c>
      <c r="V326" s="120" t="str">
        <f aca="false">IF(T326&gt;U326,1," ")</f>
        <v> </v>
      </c>
      <c r="W326" s="120" t="n">
        <v>2.8</v>
      </c>
      <c r="X326" s="120" t="n">
        <f aca="false">(EXP(0.846*LN(J326)+0.0584))*(0.997)</f>
        <v>168.03537081918</v>
      </c>
      <c r="Y326" s="120" t="str">
        <f aca="false">IF(W326&gt;X326,1," ")</f>
        <v> </v>
      </c>
      <c r="Z326" s="120" t="n">
        <v>-0.5</v>
      </c>
      <c r="AA326" s="120" t="n">
        <f aca="false">(EXP(1.72*LN(J326)-6.52))</f>
        <v>44.0497211046308</v>
      </c>
      <c r="AB326" s="120" t="str">
        <f aca="false">IF(Z326&gt;AA326,1," ")</f>
        <v> </v>
      </c>
      <c r="AC326" s="120" t="n">
        <v>11</v>
      </c>
      <c r="AD326" s="120" t="n">
        <f aca="false">(EXP(0.8473*LN(J326)+0.884))</f>
        <v>387.830314718158</v>
      </c>
      <c r="AE326" s="120" t="str">
        <f aca="false">IF(AC326&gt;AD326,1," ")</f>
        <v> </v>
      </c>
      <c r="AF326" s="120" t="n">
        <v>3.8</v>
      </c>
      <c r="AG326" s="120" t="str">
        <f aca="false">IF(AF326&gt;$AG$1,1," ")</f>
        <v> </v>
      </c>
      <c r="AH326" s="120" t="n">
        <v>11</v>
      </c>
      <c r="AI326" s="120" t="n">
        <f aca="false">IF(AH326&gt;$AI$1,1," ")</f>
        <v>1</v>
      </c>
      <c r="AJ326" s="131"/>
      <c r="AL326" s="120"/>
    </row>
    <row r="327" customFormat="false" ht="12.75" hidden="false" customHeight="false" outlineLevel="0" collapsed="false">
      <c r="A327" s="71" t="n">
        <v>8</v>
      </c>
      <c r="B327" s="62" t="s">
        <v>127</v>
      </c>
      <c r="C327" s="71" t="s">
        <v>513</v>
      </c>
      <c r="D327" s="71" t="s">
        <v>129</v>
      </c>
      <c r="E327" s="119" t="s">
        <v>624</v>
      </c>
      <c r="F327" s="119" t="s">
        <v>625</v>
      </c>
      <c r="G327" s="71" t="s">
        <v>483</v>
      </c>
      <c r="H327" s="71" t="n">
        <v>24</v>
      </c>
      <c r="I327" s="71" t="n">
        <v>600</v>
      </c>
      <c r="J327" s="129" t="n">
        <f aca="false">IF(I327&gt;400,400,I327)</f>
        <v>400</v>
      </c>
      <c r="K327" s="120" t="n">
        <v>-0.5</v>
      </c>
      <c r="L327" s="120" t="n">
        <f aca="false">(EXP(0.7852*LN(J327)-2.715))</f>
        <v>7.31186201097347</v>
      </c>
      <c r="M327" s="120" t="str">
        <f aca="false">IF(K327&gt;L327,1," ")</f>
        <v> </v>
      </c>
      <c r="N327" s="120" t="n">
        <v>1.3</v>
      </c>
      <c r="O327" s="120" t="n">
        <f aca="false">(EXP(0.819*LN(J327)+1.561))</f>
        <v>644.200146352167</v>
      </c>
      <c r="P327" s="120" t="str">
        <f aca="false">IF(N327&gt;O327,1," ")</f>
        <v> </v>
      </c>
      <c r="Q327" s="120" t="n">
        <v>7.2</v>
      </c>
      <c r="R327" s="123" t="n">
        <f aca="false">(EXP(0.8545*LN(J327)-1.702))</f>
        <v>30.4993830488972</v>
      </c>
      <c r="S327" s="120" t="str">
        <f aca="false">IF(Q327&gt;R327,1," ")</f>
        <v> </v>
      </c>
      <c r="T327" s="120" t="n">
        <v>1.2</v>
      </c>
      <c r="U327" s="120" t="n">
        <f aca="false">(EXP(1.273*LN(J327)-4.705))</f>
        <v>18.5809036618125</v>
      </c>
      <c r="V327" s="120" t="str">
        <f aca="false">IF(T327&gt;U327,1," ")</f>
        <v> </v>
      </c>
      <c r="W327" s="120" t="n">
        <v>3.1</v>
      </c>
      <c r="X327" s="120" t="n">
        <f aca="false">(EXP(0.846*LN(J327)+0.0584))*(0.997)</f>
        <v>168.03537081918</v>
      </c>
      <c r="Y327" s="120" t="str">
        <f aca="false">IF(W327&gt;X327,1," ")</f>
        <v> </v>
      </c>
      <c r="Z327" s="120" t="n">
        <v>-0.5</v>
      </c>
      <c r="AA327" s="120" t="n">
        <f aca="false">(EXP(1.72*LN(J327)-6.52))</f>
        <v>44.0497211046308</v>
      </c>
      <c r="AB327" s="120" t="str">
        <f aca="false">IF(Z327&gt;AA327,1," ")</f>
        <v> </v>
      </c>
      <c r="AC327" s="120" t="n">
        <v>8.8</v>
      </c>
      <c r="AD327" s="120" t="n">
        <f aca="false">(EXP(0.8473*LN(J327)+0.884))</f>
        <v>387.830314718158</v>
      </c>
      <c r="AE327" s="120" t="str">
        <f aca="false">IF(AC327&gt;AD327,1," ")</f>
        <v> </v>
      </c>
      <c r="AF327" s="120" t="n">
        <v>4.1</v>
      </c>
      <c r="AG327" s="120" t="str">
        <f aca="false">IF(AF327&gt;$AG$1,1," ")</f>
        <v> </v>
      </c>
      <c r="AH327" s="120" t="n">
        <v>12</v>
      </c>
      <c r="AI327" s="120" t="n">
        <f aca="false">IF(AH327&gt;$AI$1,1," ")</f>
        <v>1</v>
      </c>
      <c r="AJ327" s="131"/>
      <c r="AL327" s="120"/>
    </row>
    <row r="328" customFormat="false" ht="12.75" hidden="false" customHeight="false" outlineLevel="0" collapsed="false">
      <c r="A328" s="71" t="n">
        <v>8</v>
      </c>
      <c r="B328" s="62" t="s">
        <v>127</v>
      </c>
      <c r="C328" s="71" t="s">
        <v>513</v>
      </c>
      <c r="D328" s="71" t="s">
        <v>129</v>
      </c>
      <c r="E328" s="119" t="s">
        <v>626</v>
      </c>
      <c r="F328" s="119" t="s">
        <v>627</v>
      </c>
      <c r="G328" s="71" t="s">
        <v>483</v>
      </c>
      <c r="H328" s="71" t="n">
        <v>24</v>
      </c>
      <c r="I328" s="71" t="n">
        <v>596</v>
      </c>
      <c r="J328" s="129" t="n">
        <f aca="false">IF(I328&gt;400,400,I328)</f>
        <v>400</v>
      </c>
      <c r="K328" s="120" t="n">
        <v>22</v>
      </c>
      <c r="L328" s="120" t="n">
        <f aca="false">(EXP(0.7852*LN(J328)-2.715))</f>
        <v>7.31186201097347</v>
      </c>
      <c r="M328" s="120" t="n">
        <f aca="false">IF(K328&gt;L328,1," ")</f>
        <v>1</v>
      </c>
      <c r="N328" s="120" t="n">
        <v>1.7</v>
      </c>
      <c r="O328" s="120" t="n">
        <f aca="false">(EXP(0.819*LN(J328)+1.561))</f>
        <v>644.200146352167</v>
      </c>
      <c r="P328" s="120" t="str">
        <f aca="false">IF(N328&gt;O328,1," ")</f>
        <v> </v>
      </c>
      <c r="Q328" s="120" t="n">
        <v>5.8</v>
      </c>
      <c r="R328" s="123" t="n">
        <f aca="false">(EXP(0.8545*LN(J328)-1.702))</f>
        <v>30.4993830488972</v>
      </c>
      <c r="S328" s="120" t="str">
        <f aca="false">IF(Q328&gt;R328,1," ")</f>
        <v> </v>
      </c>
      <c r="T328" s="120" t="n">
        <v>11</v>
      </c>
      <c r="U328" s="120" t="n">
        <f aca="false">(EXP(1.273*LN(J328)-4.705))</f>
        <v>18.5809036618125</v>
      </c>
      <c r="V328" s="120" t="str">
        <f aca="false">IF(T328&gt;U328,1," ")</f>
        <v> </v>
      </c>
      <c r="W328" s="120" t="n">
        <v>3.1</v>
      </c>
      <c r="X328" s="120" t="n">
        <f aca="false">(EXP(0.846*LN(J328)+0.0584))*(0.997)</f>
        <v>168.03537081918</v>
      </c>
      <c r="Y328" s="120" t="str">
        <f aca="false">IF(W328&gt;X328,1," ")</f>
        <v> </v>
      </c>
      <c r="Z328" s="120" t="n">
        <v>6.8</v>
      </c>
      <c r="AA328" s="120" t="n">
        <f aca="false">(EXP(1.72*LN(J328)-6.52))</f>
        <v>44.0497211046308</v>
      </c>
      <c r="AB328" s="120" t="str">
        <f aca="false">IF(Z328&gt;AA328,1," ")</f>
        <v> </v>
      </c>
      <c r="AC328" s="120" t="n">
        <v>11</v>
      </c>
      <c r="AD328" s="120" t="n">
        <f aca="false">(EXP(0.8473*LN(J328)+0.884))</f>
        <v>387.830314718158</v>
      </c>
      <c r="AE328" s="120" t="str">
        <f aca="false">IF(AC328&gt;AD328,1," ")</f>
        <v> </v>
      </c>
      <c r="AF328" s="120" t="n">
        <v>6.3</v>
      </c>
      <c r="AG328" s="120" t="str">
        <f aca="false">IF(AF328&gt;$AG$1,1," ")</f>
        <v> </v>
      </c>
      <c r="AH328" s="120" t="n">
        <v>15</v>
      </c>
      <c r="AI328" s="120" t="n">
        <f aca="false">IF(AH328&gt;$AI$1,1," ")</f>
        <v>1</v>
      </c>
      <c r="AJ328" s="131"/>
      <c r="AL328" s="120"/>
    </row>
    <row r="329" customFormat="false" ht="12.75" hidden="false" customHeight="false" outlineLevel="0" collapsed="false">
      <c r="A329" s="71" t="n">
        <v>8</v>
      </c>
      <c r="B329" s="62" t="s">
        <v>127</v>
      </c>
      <c r="C329" s="71" t="s">
        <v>513</v>
      </c>
      <c r="D329" s="71" t="s">
        <v>129</v>
      </c>
      <c r="E329" s="119" t="n">
        <v>39286.3784722222</v>
      </c>
      <c r="F329" s="158" t="n">
        <v>39287.3368055556</v>
      </c>
      <c r="G329" s="71" t="s">
        <v>483</v>
      </c>
      <c r="H329" s="71" t="n">
        <v>24</v>
      </c>
      <c r="I329" s="71" t="n">
        <v>710</v>
      </c>
      <c r="J329" s="129" t="n">
        <f aca="false">IF(I329&gt;400,400,I329)</f>
        <v>400</v>
      </c>
      <c r="K329" s="120" t="n">
        <v>-0.5</v>
      </c>
      <c r="L329" s="120" t="n">
        <f aca="false">(EXP(0.7852*LN(J329)-2.715))</f>
        <v>7.31186201097347</v>
      </c>
      <c r="M329" s="120" t="str">
        <f aca="false">IF(K329&gt;L329,1," ")</f>
        <v> </v>
      </c>
      <c r="N329" s="120" t="n">
        <v>0.81</v>
      </c>
      <c r="O329" s="120" t="n">
        <f aca="false">(EXP(0.819*LN(J329)+1.561))</f>
        <v>644.200146352167</v>
      </c>
      <c r="P329" s="120" t="str">
        <f aca="false">IF(N329&gt;O329,1," ")</f>
        <v> </v>
      </c>
      <c r="Q329" s="120" t="n">
        <v>8</v>
      </c>
      <c r="R329" s="123" t="n">
        <f aca="false">(EXP(0.8545*LN(J329)-1.702))</f>
        <v>30.4993830488972</v>
      </c>
      <c r="S329" s="120" t="str">
        <f aca="false">IF(Q329&gt;R329,1," ")</f>
        <v> </v>
      </c>
      <c r="T329" s="120" t="n">
        <v>1.3</v>
      </c>
      <c r="U329" s="120" t="n">
        <f aca="false">(EXP(1.273*LN(J329)-4.705))</f>
        <v>18.5809036618125</v>
      </c>
      <c r="V329" s="120" t="str">
        <f aca="false">IF(T329&gt;U329,1," ")</f>
        <v> </v>
      </c>
      <c r="W329" s="120" t="n">
        <v>2.6</v>
      </c>
      <c r="X329" s="120" t="n">
        <f aca="false">(EXP(0.846*LN(J329)+0.0584))*(0.997)</f>
        <v>168.03537081918</v>
      </c>
      <c r="Y329" s="120" t="str">
        <f aca="false">IF(W329&gt;X329,1," ")</f>
        <v> </v>
      </c>
      <c r="Z329" s="120" t="n">
        <v>-0.5</v>
      </c>
      <c r="AA329" s="120" t="n">
        <f aca="false">(EXP(1.72*LN(J329)-6.52))</f>
        <v>44.0497211046308</v>
      </c>
      <c r="AB329" s="120" t="str">
        <f aca="false">IF(Z329&gt;AA329,1," ")</f>
        <v> </v>
      </c>
      <c r="AC329" s="120" t="n">
        <v>8.6</v>
      </c>
      <c r="AD329" s="120" t="n">
        <f aca="false">(EXP(0.8473*LN(J329)+0.884))</f>
        <v>387.830314718158</v>
      </c>
      <c r="AE329" s="120" t="str">
        <f aca="false">IF(AC329&gt;AD329,1," ")</f>
        <v> </v>
      </c>
      <c r="AF329" s="120" t="n">
        <v>6.3</v>
      </c>
      <c r="AG329" s="120" t="str">
        <f aca="false">IF(AF329&gt;$AG$1,1," ")</f>
        <v> </v>
      </c>
      <c r="AH329" s="120" t="n">
        <v>14</v>
      </c>
      <c r="AI329" s="120" t="n">
        <f aca="false">IF(AH329&gt;$AI$1,1," ")</f>
        <v>1</v>
      </c>
      <c r="AJ329" s="131"/>
      <c r="AL329" s="120"/>
    </row>
    <row r="330" customFormat="false" ht="12.75" hidden="false" customHeight="false" outlineLevel="0" collapsed="false">
      <c r="A330" s="71" t="n">
        <v>8</v>
      </c>
      <c r="B330" s="62" t="s">
        <v>127</v>
      </c>
      <c r="C330" s="71" t="s">
        <v>513</v>
      </c>
      <c r="D330" s="71" t="s">
        <v>129</v>
      </c>
      <c r="E330" s="119" t="n">
        <v>39322.3791666667</v>
      </c>
      <c r="F330" s="158" t="n">
        <v>39322.3826388889</v>
      </c>
      <c r="G330" s="71" t="s">
        <v>483</v>
      </c>
      <c r="H330" s="71" t="n">
        <v>2</v>
      </c>
      <c r="I330" s="71" t="n">
        <v>725</v>
      </c>
      <c r="J330" s="129" t="n">
        <f aca="false">IF(I330&gt;400,400,I330)</f>
        <v>400</v>
      </c>
      <c r="K330" s="120" t="n">
        <v>-0.5</v>
      </c>
      <c r="L330" s="120" t="n">
        <f aca="false">(EXP(0.7852*LN(J330)-2.715))</f>
        <v>7.31186201097347</v>
      </c>
      <c r="M330" s="120" t="str">
        <f aca="false">IF(K330&gt;L330,1," ")</f>
        <v> </v>
      </c>
      <c r="N330" s="120" t="n">
        <v>1.8</v>
      </c>
      <c r="O330" s="120" t="n">
        <f aca="false">(EXP(0.819*LN(J330)+1.561))</f>
        <v>644.200146352167</v>
      </c>
      <c r="P330" s="120" t="str">
        <f aca="false">IF(N330&gt;O330,1," ")</f>
        <v> </v>
      </c>
      <c r="Q330" s="120" t="n">
        <v>3.8</v>
      </c>
      <c r="R330" s="123" t="n">
        <f aca="false">(EXP(0.8545*LN(J330)-1.702))</f>
        <v>30.4993830488972</v>
      </c>
      <c r="S330" s="120" t="str">
        <f aca="false">IF(Q330&gt;R330,1," ")</f>
        <v> </v>
      </c>
      <c r="T330" s="120" t="n">
        <v>0.93</v>
      </c>
      <c r="U330" s="120" t="n">
        <f aca="false">(EXP(1.273*LN(J330)-4.705))</f>
        <v>18.5809036618125</v>
      </c>
      <c r="V330" s="120" t="str">
        <f aca="false">IF(T330&gt;U330,1," ")</f>
        <v> </v>
      </c>
      <c r="W330" s="120" t="n">
        <v>2.9</v>
      </c>
      <c r="X330" s="120" t="n">
        <f aca="false">(EXP(0.846*LN(J330)+0.0584))*(0.997)</f>
        <v>168.03537081918</v>
      </c>
      <c r="Y330" s="120" t="str">
        <f aca="false">IF(W330&gt;X330,1," ")</f>
        <v> </v>
      </c>
      <c r="Z330" s="120" t="n">
        <v>-0.5</v>
      </c>
      <c r="AA330" s="120" t="n">
        <f aca="false">(EXP(1.72*LN(J330)-6.52))</f>
        <v>44.0497211046308</v>
      </c>
      <c r="AB330" s="120" t="str">
        <f aca="false">IF(Z330&gt;AA330,1," ")</f>
        <v> </v>
      </c>
      <c r="AC330" s="120" t="n">
        <v>12</v>
      </c>
      <c r="AD330" s="120" t="n">
        <f aca="false">(EXP(0.8473*LN(J330)+0.884))</f>
        <v>387.830314718158</v>
      </c>
      <c r="AE330" s="120" t="str">
        <f aca="false">IF(AC330&gt;AD330,1," ")</f>
        <v> </v>
      </c>
      <c r="AF330" s="120" t="n">
        <v>6.7</v>
      </c>
      <c r="AG330" s="120" t="str">
        <f aca="false">IF(AF330&gt;$AG$1,1," ")</f>
        <v> </v>
      </c>
      <c r="AH330" s="120" t="n">
        <v>16</v>
      </c>
      <c r="AI330" s="120" t="n">
        <f aca="false">IF(AH330&gt;$AI$1,1," ")</f>
        <v>1</v>
      </c>
      <c r="AJ330" s="131"/>
      <c r="AL330" s="120"/>
    </row>
    <row r="331" customFormat="false" ht="12.75" hidden="false" customHeight="false" outlineLevel="0" collapsed="false">
      <c r="A331" s="71" t="n">
        <v>8</v>
      </c>
      <c r="B331" s="62" t="s">
        <v>127</v>
      </c>
      <c r="C331" s="71" t="s">
        <v>513</v>
      </c>
      <c r="D331" s="71" t="s">
        <v>129</v>
      </c>
      <c r="E331" s="119" t="n">
        <v>39342.4284722222</v>
      </c>
      <c r="F331" s="158" t="n">
        <v>39343.3868055556</v>
      </c>
      <c r="G331" s="71" t="s">
        <v>483</v>
      </c>
      <c r="H331" s="71" t="n">
        <v>24</v>
      </c>
      <c r="I331" s="71" t="n">
        <v>666</v>
      </c>
      <c r="J331" s="129" t="n">
        <f aca="false">IF(I331&gt;400,400,I331)</f>
        <v>400</v>
      </c>
      <c r="K331" s="120" t="n">
        <v>-0.5</v>
      </c>
      <c r="L331" s="120" t="n">
        <f aca="false">(EXP(0.7852*LN(J331)-2.715))</f>
        <v>7.31186201097347</v>
      </c>
      <c r="M331" s="120" t="str">
        <f aca="false">IF(K331&gt;L331,1," ")</f>
        <v> </v>
      </c>
      <c r="N331" s="120" t="n">
        <v>1.4</v>
      </c>
      <c r="O331" s="120" t="n">
        <f aca="false">(EXP(0.819*LN(J331)+1.561))</f>
        <v>644.200146352167</v>
      </c>
      <c r="P331" s="120" t="str">
        <f aca="false">IF(N331&gt;O331,1," ")</f>
        <v> </v>
      </c>
      <c r="Q331" s="120" t="n">
        <v>5.9</v>
      </c>
      <c r="R331" s="123" t="n">
        <f aca="false">(EXP(0.8545*LN(J331)-1.702))</f>
        <v>30.4993830488972</v>
      </c>
      <c r="S331" s="120" t="str">
        <f aca="false">IF(Q331&gt;R331,1," ")</f>
        <v> </v>
      </c>
      <c r="T331" s="120" t="n">
        <v>1.4</v>
      </c>
      <c r="U331" s="120" t="n">
        <f aca="false">(EXP(1.273*LN(J331)-4.705))</f>
        <v>18.5809036618125</v>
      </c>
      <c r="V331" s="120" t="str">
        <f aca="false">IF(T331&gt;U331,1," ")</f>
        <v> </v>
      </c>
      <c r="W331" s="120" t="n">
        <v>2.5</v>
      </c>
      <c r="X331" s="120" t="n">
        <f aca="false">(EXP(0.846*LN(J331)+0.0584))*(0.997)</f>
        <v>168.03537081918</v>
      </c>
      <c r="Y331" s="120" t="str">
        <f aca="false">IF(W331&gt;X331,1," ")</f>
        <v> </v>
      </c>
      <c r="Z331" s="120" t="n">
        <v>-0.5</v>
      </c>
      <c r="AA331" s="120" t="n">
        <f aca="false">(EXP(1.72*LN(J331)-6.52))</f>
        <v>44.0497211046308</v>
      </c>
      <c r="AB331" s="120" t="str">
        <f aca="false">IF(Z331&gt;AA331,1," ")</f>
        <v> </v>
      </c>
      <c r="AC331" s="120" t="n">
        <v>11</v>
      </c>
      <c r="AD331" s="120" t="n">
        <f aca="false">(EXP(0.8473*LN(J331)+0.884))</f>
        <v>387.830314718158</v>
      </c>
      <c r="AE331" s="120" t="str">
        <f aca="false">IF(AC331&gt;AD331,1," ")</f>
        <v> </v>
      </c>
      <c r="AF331" s="120" t="n">
        <v>6.2</v>
      </c>
      <c r="AG331" s="120" t="str">
        <f aca="false">IF(AF331&gt;$AG$1,1," ")</f>
        <v> </v>
      </c>
      <c r="AH331" s="120" t="n">
        <v>16</v>
      </c>
      <c r="AI331" s="120" t="n">
        <f aca="false">IF(AH331&gt;$AI$1,1," ")</f>
        <v>1</v>
      </c>
      <c r="AJ331" s="131"/>
      <c r="AK331" s="120" t="n">
        <v>-0.1</v>
      </c>
      <c r="AL331" s="120" t="str">
        <f aca="false">IF(AK331&gt;$AL$1,1," ")</f>
        <v> </v>
      </c>
    </row>
    <row r="332" customFormat="false" ht="12.75" hidden="false" customHeight="false" outlineLevel="0" collapsed="false">
      <c r="A332" s="71" t="n">
        <v>8</v>
      </c>
      <c r="B332" s="62" t="s">
        <v>127</v>
      </c>
      <c r="C332" s="71" t="s">
        <v>513</v>
      </c>
      <c r="D332" s="71" t="s">
        <v>129</v>
      </c>
      <c r="E332" s="119" t="n">
        <v>39380.4777777778</v>
      </c>
      <c r="F332" s="158" t="n">
        <v>39381.4361111111</v>
      </c>
      <c r="G332" s="71" t="s">
        <v>483</v>
      </c>
      <c r="H332" s="71" t="n">
        <v>24</v>
      </c>
      <c r="I332" s="71" t="n">
        <v>672</v>
      </c>
      <c r="J332" s="129" t="n">
        <f aca="false">IF(I332&gt;400,400,I332)</f>
        <v>400</v>
      </c>
      <c r="K332" s="120" t="n">
        <v>0.53</v>
      </c>
      <c r="L332" s="120" t="n">
        <f aca="false">(EXP(0.7852*LN(J332)-2.715))</f>
        <v>7.31186201097347</v>
      </c>
      <c r="M332" s="120" t="str">
        <f aca="false">IF(K332&gt;L332,1," ")</f>
        <v> </v>
      </c>
      <c r="N332" s="120" t="n">
        <v>1.5</v>
      </c>
      <c r="O332" s="120" t="n">
        <f aca="false">(EXP(0.819*LN(J332)+1.561))</f>
        <v>644.200146352167</v>
      </c>
      <c r="P332" s="120" t="str">
        <f aca="false">IF(N332&gt;O332,1," ")</f>
        <v> </v>
      </c>
      <c r="Q332" s="120" t="n">
        <v>8.4</v>
      </c>
      <c r="R332" s="123" t="n">
        <f aca="false">(EXP(0.8545*LN(J332)-1.702))</f>
        <v>30.4993830488972</v>
      </c>
      <c r="S332" s="120" t="str">
        <f aca="false">IF(Q332&gt;R332,1," ")</f>
        <v> </v>
      </c>
      <c r="T332" s="120" t="n">
        <v>1.1</v>
      </c>
      <c r="U332" s="120" t="n">
        <f aca="false">(EXP(1.273*LN(J332)-4.705))</f>
        <v>18.5809036618125</v>
      </c>
      <c r="V332" s="120" t="str">
        <f aca="false">IF(T332&gt;U332,1," ")</f>
        <v> </v>
      </c>
      <c r="W332" s="120" t="n">
        <v>5.2</v>
      </c>
      <c r="X332" s="120" t="n">
        <f aca="false">(EXP(0.846*LN(J332)+0.0584))*(0.997)</f>
        <v>168.03537081918</v>
      </c>
      <c r="Y332" s="120" t="str">
        <f aca="false">IF(W332&gt;X332,1," ")</f>
        <v> </v>
      </c>
      <c r="Z332" s="120" t="n">
        <v>-0.5</v>
      </c>
      <c r="AA332" s="120" t="n">
        <f aca="false">(EXP(1.72*LN(J332)-6.52))</f>
        <v>44.0497211046308</v>
      </c>
      <c r="AB332" s="120" t="str">
        <f aca="false">IF(Z332&gt;AA332,1," ")</f>
        <v> </v>
      </c>
      <c r="AC332" s="120" t="n">
        <v>23</v>
      </c>
      <c r="AD332" s="120" t="n">
        <f aca="false">(EXP(0.8473*LN(J332)+0.884))</f>
        <v>387.830314718158</v>
      </c>
      <c r="AE332" s="120" t="str">
        <f aca="false">IF(AC332&gt;AD332,1," ")</f>
        <v> </v>
      </c>
      <c r="AF332" s="120" t="n">
        <v>6.2</v>
      </c>
      <c r="AG332" s="120" t="str">
        <f aca="false">IF(AF332&gt;$AG$1,1," ")</f>
        <v> </v>
      </c>
      <c r="AH332" s="120" t="n">
        <v>15</v>
      </c>
      <c r="AI332" s="120" t="n">
        <f aca="false">IF(AH332&gt;$AI$1,1," ")</f>
        <v>1</v>
      </c>
      <c r="AJ332" s="131"/>
      <c r="AL332" s="120"/>
    </row>
    <row r="333" customFormat="false" ht="12.75" hidden="false" customHeight="false" outlineLevel="0" collapsed="false">
      <c r="A333" s="71" t="n">
        <v>8</v>
      </c>
      <c r="B333" s="62" t="s">
        <v>127</v>
      </c>
      <c r="C333" s="71" t="s">
        <v>513</v>
      </c>
      <c r="D333" s="71" t="s">
        <v>129</v>
      </c>
      <c r="E333" s="119" t="n">
        <v>39392.4173611111</v>
      </c>
      <c r="F333" s="158" t="n">
        <v>39393.3756944445</v>
      </c>
      <c r="G333" s="71" t="s">
        <v>483</v>
      </c>
      <c r="H333" s="71" t="n">
        <v>24</v>
      </c>
      <c r="I333" s="71" t="n">
        <v>1280</v>
      </c>
      <c r="J333" s="129" t="n">
        <f aca="false">IF(I333&gt;400,400,I333)</f>
        <v>400</v>
      </c>
      <c r="K333" s="120" t="n">
        <v>-0.5</v>
      </c>
      <c r="L333" s="120" t="n">
        <f aca="false">(EXP(0.7852*LN(J333)-2.715))</f>
        <v>7.31186201097347</v>
      </c>
      <c r="M333" s="120" t="str">
        <f aca="false">IF(K333&gt;L333,1," ")</f>
        <v> </v>
      </c>
      <c r="N333" s="120" t="n">
        <v>2.7</v>
      </c>
      <c r="O333" s="120" t="n">
        <f aca="false">(EXP(0.819*LN(J333)+1.561))</f>
        <v>644.200146352167</v>
      </c>
      <c r="P333" s="120" t="str">
        <f aca="false">IF(N333&gt;O333,1," ")</f>
        <v> </v>
      </c>
      <c r="Q333" s="120" t="n">
        <v>9.7</v>
      </c>
      <c r="R333" s="123" t="n">
        <f aca="false">(EXP(0.8545*LN(J333)-1.702))</f>
        <v>30.4993830488972</v>
      </c>
      <c r="S333" s="120" t="str">
        <f aca="false">IF(Q333&gt;R333,1," ")</f>
        <v> </v>
      </c>
      <c r="T333" s="120" t="n">
        <v>1.1</v>
      </c>
      <c r="U333" s="120" t="n">
        <f aca="false">(EXP(1.273*LN(J333)-4.705))</f>
        <v>18.5809036618125</v>
      </c>
      <c r="V333" s="120" t="str">
        <f aca="false">IF(T333&gt;U333,1," ")</f>
        <v> </v>
      </c>
      <c r="W333" s="120" t="n">
        <v>6.1</v>
      </c>
      <c r="X333" s="120" t="n">
        <f aca="false">(EXP(0.846*LN(J333)+0.0584))*(0.997)</f>
        <v>168.03537081918</v>
      </c>
      <c r="Y333" s="120" t="str">
        <f aca="false">IF(W333&gt;X333,1," ")</f>
        <v> </v>
      </c>
      <c r="Z333" s="120" t="n">
        <v>-0.5</v>
      </c>
      <c r="AA333" s="120" t="n">
        <f aca="false">(EXP(1.72*LN(J333)-6.52))</f>
        <v>44.0497211046308</v>
      </c>
      <c r="AB333" s="120" t="str">
        <f aca="false">IF(Z333&gt;AA333,1," ")</f>
        <v> </v>
      </c>
      <c r="AC333" s="120" t="n">
        <v>17</v>
      </c>
      <c r="AD333" s="120" t="n">
        <f aca="false">(EXP(0.8473*LN(J333)+0.884))</f>
        <v>387.830314718158</v>
      </c>
      <c r="AE333" s="120" t="str">
        <f aca="false">IF(AC333&gt;AD333,1," ")</f>
        <v> </v>
      </c>
      <c r="AF333" s="120" t="n">
        <v>6</v>
      </c>
      <c r="AG333" s="120" t="str">
        <f aca="false">IF(AF333&gt;$AG$1,1," ")</f>
        <v> </v>
      </c>
      <c r="AH333" s="120" t="n">
        <v>22</v>
      </c>
      <c r="AI333" s="120" t="n">
        <f aca="false">IF(AH333&gt;$AI$1,1," ")</f>
        <v>1</v>
      </c>
      <c r="AJ333" s="131"/>
      <c r="AL333" s="120"/>
    </row>
    <row r="334" customFormat="false" ht="12.75" hidden="false" customHeight="false" outlineLevel="0" collapsed="false">
      <c r="A334" s="71" t="n">
        <v>8</v>
      </c>
      <c r="B334" s="62" t="s">
        <v>127</v>
      </c>
      <c r="C334" s="71" t="s">
        <v>513</v>
      </c>
      <c r="D334" s="71" t="s">
        <v>129</v>
      </c>
      <c r="E334" s="119" t="n">
        <v>39493.375</v>
      </c>
      <c r="F334" s="158"/>
      <c r="G334" s="71" t="s">
        <v>483</v>
      </c>
      <c r="H334" s="71" t="n">
        <v>1</v>
      </c>
      <c r="I334" s="71" t="n">
        <v>320</v>
      </c>
      <c r="J334" s="129" t="n">
        <f aca="false">IF(I334&gt;400,400,I334)</f>
        <v>320</v>
      </c>
      <c r="K334" s="120" t="n">
        <v>-0.5</v>
      </c>
      <c r="L334" s="120" t="n">
        <f aca="false">(EXP(0.7852*LN(J334)-2.715))</f>
        <v>6.13669084101043</v>
      </c>
      <c r="M334" s="120" t="str">
        <f aca="false">IF(K334&gt;L334,1," ")</f>
        <v> </v>
      </c>
      <c r="N334" s="120" t="n">
        <v>2.7</v>
      </c>
      <c r="O334" s="120" t="n">
        <f aca="false">(EXP(0.819*LN(J334)+1.561))</f>
        <v>536.601050429642</v>
      </c>
      <c r="P334" s="120" t="str">
        <f aca="false">IF(N334&gt;O334,1," ")</f>
        <v> </v>
      </c>
      <c r="Q334" s="120" t="n">
        <v>6.5</v>
      </c>
      <c r="R334" s="123" t="n">
        <f aca="false">(EXP(0.8545*LN(J334)-1.702))</f>
        <v>25.2046951063148</v>
      </c>
      <c r="S334" s="120" t="str">
        <f aca="false">IF(Q334&gt;R334,1," ")</f>
        <v> </v>
      </c>
      <c r="T334" s="120" t="n">
        <v>1.4</v>
      </c>
      <c r="U334" s="120" t="n">
        <f aca="false">(EXP(1.273*LN(J334)-4.705))</f>
        <v>13.9862209576614</v>
      </c>
      <c r="V334" s="120" t="str">
        <f aca="false">IF(T334&gt;U334,1," ")</f>
        <v> </v>
      </c>
      <c r="W334" s="120" t="n">
        <v>4.5</v>
      </c>
      <c r="X334" s="120" t="n">
        <f aca="false">(EXP(0.846*LN(J334)+0.0584))*(0.997)</f>
        <v>139.128094706645</v>
      </c>
      <c r="Y334" s="120" t="str">
        <f aca="false">IF(W334&gt;X334,1," ")</f>
        <v> </v>
      </c>
      <c r="Z334" s="120" t="n">
        <v>-0.5</v>
      </c>
      <c r="AA334" s="120" t="n">
        <f aca="false">(EXP(1.72*LN(J334)-6.52))</f>
        <v>30.0094434190849</v>
      </c>
      <c r="AB334" s="120" t="str">
        <f aca="false">IF(Z334&gt;AA334,1," ")</f>
        <v> </v>
      </c>
      <c r="AC334" s="120" t="n">
        <v>16</v>
      </c>
      <c r="AD334" s="120" t="n">
        <f aca="false">(EXP(0.8473*LN(J334)+0.884))</f>
        <v>321.018379896721</v>
      </c>
      <c r="AE334" s="120" t="str">
        <f aca="false">IF(AC334&gt;AD334,1," ")</f>
        <v> </v>
      </c>
      <c r="AF334" s="120" t="n">
        <v>3.7</v>
      </c>
      <c r="AG334" s="120" t="str">
        <f aca="false">IF(AF334&gt;$AG$1,1," ")</f>
        <v> </v>
      </c>
      <c r="AH334" s="120" t="n">
        <v>4.8</v>
      </c>
      <c r="AI334" s="120" t="str">
        <f aca="false">IF(AH334&gt;$AI$1,1," ")</f>
        <v> </v>
      </c>
      <c r="AJ334" s="131"/>
      <c r="AL334" s="120"/>
    </row>
    <row r="335" customFormat="false" ht="12.75" hidden="false" customHeight="false" outlineLevel="0" collapsed="false">
      <c r="A335" s="71" t="n">
        <v>8</v>
      </c>
      <c r="B335" s="62" t="s">
        <v>127</v>
      </c>
      <c r="C335" s="71" t="s">
        <v>513</v>
      </c>
      <c r="D335" s="71" t="s">
        <v>129</v>
      </c>
      <c r="E335" s="119" t="n">
        <v>39526.4215277778</v>
      </c>
      <c r="F335" s="158" t="n">
        <v>39527.3798611111</v>
      </c>
      <c r="G335" s="71" t="s">
        <v>483</v>
      </c>
      <c r="H335" s="71" t="n">
        <v>24</v>
      </c>
      <c r="I335" s="71" t="n">
        <v>640</v>
      </c>
      <c r="J335" s="129" t="n">
        <f aca="false">IF(I335&gt;400,400,I335)</f>
        <v>400</v>
      </c>
      <c r="K335" s="120" t="n">
        <v>-0.5</v>
      </c>
      <c r="L335" s="120" t="n">
        <f aca="false">(EXP(0.7852*LN(J335)-2.715))</f>
        <v>7.31186201097347</v>
      </c>
      <c r="M335" s="120" t="str">
        <f aca="false">IF(K335&gt;L335,1," ")</f>
        <v> </v>
      </c>
      <c r="N335" s="120" t="n">
        <v>1.2</v>
      </c>
      <c r="O335" s="120" t="n">
        <f aca="false">(EXP(0.819*LN(J335)+1.561))</f>
        <v>644.200146352167</v>
      </c>
      <c r="P335" s="120" t="str">
        <f aca="false">IF(N335&gt;O335,1," ")</f>
        <v> </v>
      </c>
      <c r="Q335" s="120" t="n">
        <v>7.2</v>
      </c>
      <c r="R335" s="123" t="n">
        <f aca="false">(EXP(0.8545*LN(J335)-1.702))</f>
        <v>30.4993830488972</v>
      </c>
      <c r="S335" s="120" t="str">
        <f aca="false">IF(Q335&gt;R335,1," ")</f>
        <v> </v>
      </c>
      <c r="T335" s="120" t="n">
        <v>1.1</v>
      </c>
      <c r="U335" s="120" t="n">
        <f aca="false">(EXP(1.273*LN(J335)-4.705))</f>
        <v>18.5809036618125</v>
      </c>
      <c r="V335" s="120" t="str">
        <f aca="false">IF(T335&gt;U335,1," ")</f>
        <v> </v>
      </c>
      <c r="W335" s="120" t="n">
        <v>4.4</v>
      </c>
      <c r="X335" s="120" t="n">
        <f aca="false">(EXP(0.846*LN(J335)+0.0584))*(0.997)</f>
        <v>168.03537081918</v>
      </c>
      <c r="Y335" s="120" t="str">
        <f aca="false">IF(W335&gt;X335,1," ")</f>
        <v> </v>
      </c>
      <c r="Z335" s="120" t="n">
        <v>-0.5</v>
      </c>
      <c r="AA335" s="120" t="n">
        <f aca="false">(EXP(1.72*LN(J335)-6.52))</f>
        <v>44.0497211046308</v>
      </c>
      <c r="AB335" s="120" t="str">
        <f aca="false">IF(Z335&gt;AA335,1," ")</f>
        <v> </v>
      </c>
      <c r="AC335" s="120" t="n">
        <v>11</v>
      </c>
      <c r="AD335" s="120" t="n">
        <f aca="false">(EXP(0.8473*LN(J335)+0.884))</f>
        <v>387.830314718158</v>
      </c>
      <c r="AE335" s="120" t="str">
        <f aca="false">IF(AC335&gt;AD335,1," ")</f>
        <v> </v>
      </c>
      <c r="AF335" s="120" t="n">
        <v>4.2</v>
      </c>
      <c r="AG335" s="120" t="str">
        <f aca="false">IF(AF335&gt;$AG$1,1," ")</f>
        <v> </v>
      </c>
      <c r="AH335" s="120" t="n">
        <v>16</v>
      </c>
      <c r="AI335" s="120" t="n">
        <f aca="false">IF(AH335&gt;$AI$1,1," ")</f>
        <v>1</v>
      </c>
      <c r="AJ335" s="131"/>
      <c r="AL335" s="120"/>
    </row>
    <row r="336" customFormat="false" ht="12.75" hidden="false" customHeight="false" outlineLevel="0" collapsed="false">
      <c r="A336" s="71" t="n">
        <v>8</v>
      </c>
      <c r="B336" s="62" t="s">
        <v>127</v>
      </c>
      <c r="C336" s="71" t="s">
        <v>513</v>
      </c>
      <c r="D336" s="71" t="s">
        <v>129</v>
      </c>
      <c r="E336" s="119" t="n">
        <v>39546.4625</v>
      </c>
      <c r="F336" s="158" t="n">
        <v>39547.4208333333</v>
      </c>
      <c r="G336" s="71" t="s">
        <v>483</v>
      </c>
      <c r="H336" s="71" t="n">
        <v>24</v>
      </c>
      <c r="I336" s="71" t="n">
        <v>685</v>
      </c>
      <c r="J336" s="129" t="n">
        <f aca="false">IF(I336&gt;400,400,I336)</f>
        <v>400</v>
      </c>
      <c r="K336" s="120" t="n">
        <v>-0.5</v>
      </c>
      <c r="L336" s="120" t="n">
        <f aca="false">(EXP(0.7852*LN(J336)-2.715))</f>
        <v>7.31186201097347</v>
      </c>
      <c r="M336" s="120" t="str">
        <f aca="false">IF(K336&gt;L336,1," ")</f>
        <v> </v>
      </c>
      <c r="N336" s="120" t="n">
        <v>0.91</v>
      </c>
      <c r="O336" s="120" t="n">
        <f aca="false">(EXP(0.819*LN(J336)+1.561))</f>
        <v>644.200146352167</v>
      </c>
      <c r="P336" s="120" t="str">
        <f aca="false">IF(N336&gt;O336,1," ")</f>
        <v> </v>
      </c>
      <c r="Q336" s="120" t="n">
        <v>3.3</v>
      </c>
      <c r="R336" s="123" t="n">
        <f aca="false">(EXP(0.8545*LN(J336)-1.702))</f>
        <v>30.4993830488972</v>
      </c>
      <c r="S336" s="120" t="str">
        <f aca="false">IF(Q336&gt;R336,1," ")</f>
        <v> </v>
      </c>
      <c r="T336" s="120" t="n">
        <v>0.78</v>
      </c>
      <c r="U336" s="120" t="n">
        <f aca="false">(EXP(1.273*LN(J336)-4.705))</f>
        <v>18.5809036618125</v>
      </c>
      <c r="V336" s="120" t="str">
        <f aca="false">IF(T336&gt;U336,1," ")</f>
        <v> </v>
      </c>
      <c r="W336" s="120" t="n">
        <v>4.2</v>
      </c>
      <c r="X336" s="120" t="n">
        <f aca="false">(EXP(0.846*LN(J336)+0.0584))*(0.997)</f>
        <v>168.03537081918</v>
      </c>
      <c r="Y336" s="120" t="str">
        <f aca="false">IF(W336&gt;X336,1," ")</f>
        <v> </v>
      </c>
      <c r="Z336" s="120" t="n">
        <v>-0.5</v>
      </c>
      <c r="AA336" s="120" t="n">
        <f aca="false">(EXP(1.72*LN(J336)-6.52))</f>
        <v>44.0497211046308</v>
      </c>
      <c r="AB336" s="120" t="str">
        <f aca="false">IF(Z336&gt;AA336,1," ")</f>
        <v> </v>
      </c>
      <c r="AC336" s="120" t="n">
        <v>8.2</v>
      </c>
      <c r="AD336" s="120" t="n">
        <f aca="false">(EXP(0.8473*LN(J336)+0.884))</f>
        <v>387.830314718158</v>
      </c>
      <c r="AE336" s="120" t="str">
        <f aca="false">IF(AC336&gt;AD336,1," ")</f>
        <v> </v>
      </c>
      <c r="AF336" s="120" t="n">
        <v>3.7</v>
      </c>
      <c r="AG336" s="120" t="str">
        <f aca="false">IF(AF336&gt;$AG$1,1," ")</f>
        <v> </v>
      </c>
      <c r="AH336" s="120" t="n">
        <v>16</v>
      </c>
      <c r="AI336" s="120" t="n">
        <f aca="false">IF(AH336&gt;$AI$1,1," ")</f>
        <v>1</v>
      </c>
      <c r="AJ336" s="131"/>
      <c r="AK336" s="120" t="n">
        <v>-0.1</v>
      </c>
      <c r="AL336" s="120" t="str">
        <f aca="false">IF(AK336&gt;$AL$1,1," ")</f>
        <v> </v>
      </c>
    </row>
    <row r="337" customFormat="false" ht="12.75" hidden="false" customHeight="false" outlineLevel="0" collapsed="false">
      <c r="A337" s="71" t="n">
        <v>8</v>
      </c>
      <c r="B337" s="62" t="s">
        <v>127</v>
      </c>
      <c r="C337" s="71" t="s">
        <v>513</v>
      </c>
      <c r="D337" s="71" t="s">
        <v>129</v>
      </c>
      <c r="E337" s="119" t="n">
        <v>39590.65</v>
      </c>
      <c r="F337" s="158"/>
      <c r="G337" s="71" t="s">
        <v>483</v>
      </c>
      <c r="H337" s="71" t="n">
        <v>1</v>
      </c>
      <c r="I337" s="71" t="n">
        <v>680</v>
      </c>
      <c r="J337" s="129" t="n">
        <f aca="false">IF(I337&gt;400,400,I337)</f>
        <v>400</v>
      </c>
      <c r="K337" s="120" t="n">
        <v>-0.5</v>
      </c>
      <c r="L337" s="120" t="n">
        <f aca="false">(EXP(0.7852*LN(J337)-2.715))</f>
        <v>7.31186201097347</v>
      </c>
      <c r="M337" s="120" t="str">
        <f aca="false">IF(K337&gt;L337,1," ")</f>
        <v> </v>
      </c>
      <c r="N337" s="120" t="n">
        <v>1.6</v>
      </c>
      <c r="O337" s="120" t="n">
        <f aca="false">(EXP(0.819*LN(J337)+1.561))</f>
        <v>644.200146352167</v>
      </c>
      <c r="P337" s="120" t="str">
        <f aca="false">IF(N337&gt;O337,1," ")</f>
        <v> </v>
      </c>
      <c r="Q337" s="120" t="n">
        <v>3.4</v>
      </c>
      <c r="R337" s="123" t="n">
        <f aca="false">(EXP(0.8545*LN(J337)-1.702))</f>
        <v>30.4993830488972</v>
      </c>
      <c r="S337" s="120" t="str">
        <f aca="false">IF(Q337&gt;R337,1," ")</f>
        <v> </v>
      </c>
      <c r="T337" s="120" t="n">
        <v>1.5</v>
      </c>
      <c r="U337" s="120" t="n">
        <f aca="false">(EXP(1.273*LN(J337)-4.705))</f>
        <v>18.5809036618125</v>
      </c>
      <c r="V337" s="120" t="str">
        <f aca="false">IF(T337&gt;U337,1," ")</f>
        <v> </v>
      </c>
      <c r="W337" s="120" t="n">
        <v>3.8</v>
      </c>
      <c r="X337" s="120" t="n">
        <f aca="false">(EXP(0.846*LN(J337)+0.0584))*(0.997)</f>
        <v>168.03537081918</v>
      </c>
      <c r="Y337" s="120" t="str">
        <f aca="false">IF(W337&gt;X337,1," ")</f>
        <v> </v>
      </c>
      <c r="Z337" s="120" t="n">
        <v>-0.5</v>
      </c>
      <c r="AA337" s="120" t="n">
        <f aca="false">(EXP(1.72*LN(J337)-6.52))</f>
        <v>44.0497211046308</v>
      </c>
      <c r="AB337" s="120" t="str">
        <f aca="false">IF(Z337&gt;AA337,1," ")</f>
        <v> </v>
      </c>
      <c r="AC337" s="120" t="n">
        <v>12</v>
      </c>
      <c r="AD337" s="120" t="n">
        <f aca="false">(EXP(0.8473*LN(J337)+0.884))</f>
        <v>387.830314718158</v>
      </c>
      <c r="AE337" s="120" t="str">
        <f aca="false">IF(AC337&gt;AD337,1," ")</f>
        <v> </v>
      </c>
      <c r="AF337" s="120" t="n">
        <v>6.5</v>
      </c>
      <c r="AG337" s="120" t="str">
        <f aca="false">IF(AF337&gt;$AG$1,1," ")</f>
        <v> </v>
      </c>
      <c r="AH337" s="120" t="n">
        <v>16</v>
      </c>
      <c r="AI337" s="120" t="n">
        <f aca="false">IF(AH337&gt;$AI$1,1," ")</f>
        <v>1</v>
      </c>
      <c r="AJ337" s="131"/>
      <c r="AK337" s="120" t="n">
        <v>-0.1</v>
      </c>
      <c r="AL337" s="120" t="str">
        <f aca="false">IF(AK337&gt;$AL$1,1," ")</f>
        <v> </v>
      </c>
    </row>
    <row r="338" customFormat="false" ht="12.75" hidden="false" customHeight="false" outlineLevel="0" collapsed="false">
      <c r="A338" s="71" t="n">
        <v>8</v>
      </c>
      <c r="B338" s="62" t="s">
        <v>127</v>
      </c>
      <c r="C338" s="71" t="s">
        <v>513</v>
      </c>
      <c r="D338" s="71" t="s">
        <v>129</v>
      </c>
      <c r="E338" s="119" t="n">
        <v>39608.40625</v>
      </c>
      <c r="F338" s="158" t="n">
        <v>39609.3645833333</v>
      </c>
      <c r="G338" s="71" t="s">
        <v>483</v>
      </c>
      <c r="H338" s="71" t="n">
        <v>24</v>
      </c>
      <c r="I338" s="71" t="n">
        <v>650</v>
      </c>
      <c r="J338" s="129" t="n">
        <f aca="false">IF(I338&gt;400,400,I338)</f>
        <v>400</v>
      </c>
      <c r="K338" s="120" t="n">
        <v>-0.5</v>
      </c>
      <c r="L338" s="120" t="n">
        <f aca="false">(EXP(0.7852*LN(J338)-2.715))</f>
        <v>7.31186201097347</v>
      </c>
      <c r="M338" s="120" t="str">
        <f aca="false">IF(K338&gt;L338,1," ")</f>
        <v> </v>
      </c>
      <c r="N338" s="120" t="n">
        <v>4.3</v>
      </c>
      <c r="O338" s="120" t="n">
        <f aca="false">(EXP(0.819*LN(J338)+1.561))</f>
        <v>644.200146352167</v>
      </c>
      <c r="P338" s="120" t="str">
        <f aca="false">IF(N338&gt;O338,1," ")</f>
        <v> </v>
      </c>
      <c r="Q338" s="120" t="n">
        <v>5.5</v>
      </c>
      <c r="R338" s="123" t="n">
        <f aca="false">(EXP(0.8545*LN(J338)-1.702))</f>
        <v>30.4993830488972</v>
      </c>
      <c r="S338" s="120" t="str">
        <f aca="false">IF(Q338&gt;R338,1," ")</f>
        <v> </v>
      </c>
      <c r="T338" s="120" t="n">
        <v>2.6</v>
      </c>
      <c r="U338" s="120" t="n">
        <f aca="false">(EXP(1.273*LN(J338)-4.705))</f>
        <v>18.5809036618125</v>
      </c>
      <c r="V338" s="120" t="str">
        <f aca="false">IF(T338&gt;U338,1," ")</f>
        <v> </v>
      </c>
      <c r="W338" s="120" t="n">
        <v>5</v>
      </c>
      <c r="X338" s="120" t="n">
        <f aca="false">(EXP(0.846*LN(J338)+0.0584))*(0.997)</f>
        <v>168.03537081918</v>
      </c>
      <c r="Y338" s="120" t="str">
        <f aca="false">IF(W338&gt;X338,1," ")</f>
        <v> </v>
      </c>
      <c r="Z338" s="120" t="n">
        <v>-0.5</v>
      </c>
      <c r="AA338" s="120" t="n">
        <f aca="false">(EXP(1.72*LN(J338)-6.52))</f>
        <v>44.0497211046308</v>
      </c>
      <c r="AB338" s="120" t="str">
        <f aca="false">IF(Z338&gt;AA338,1," ")</f>
        <v> </v>
      </c>
      <c r="AC338" s="120" t="n">
        <v>15</v>
      </c>
      <c r="AD338" s="120" t="n">
        <f aca="false">(EXP(0.8473*LN(J338)+0.884))</f>
        <v>387.830314718158</v>
      </c>
      <c r="AE338" s="120" t="str">
        <f aca="false">IF(AC338&gt;AD338,1," ")</f>
        <v> </v>
      </c>
      <c r="AF338" s="120" t="n">
        <v>5.2</v>
      </c>
      <c r="AG338" s="120" t="str">
        <f aca="false">IF(AF338&gt;$AG$1,1," ")</f>
        <v> </v>
      </c>
      <c r="AH338" s="120" t="n">
        <v>14</v>
      </c>
      <c r="AI338" s="120" t="n">
        <f aca="false">IF(AH338&gt;$AI$1,1," ")</f>
        <v>1</v>
      </c>
      <c r="AJ338" s="131"/>
      <c r="AK338" s="120" t="n">
        <v>-0.05</v>
      </c>
      <c r="AL338" s="120" t="str">
        <f aca="false">IF(AK338&gt;$AL$1,1," ")</f>
        <v> </v>
      </c>
    </row>
    <row r="339" customFormat="false" ht="12.75" hidden="false" customHeight="false" outlineLevel="0" collapsed="false">
      <c r="A339" s="71" t="n">
        <v>8</v>
      </c>
      <c r="B339" s="62" t="s">
        <v>127</v>
      </c>
      <c r="C339" s="71" t="s">
        <v>513</v>
      </c>
      <c r="D339" s="71" t="s">
        <v>129</v>
      </c>
      <c r="E339" s="119" t="n">
        <v>39638.3798611111</v>
      </c>
      <c r="F339" s="158"/>
      <c r="G339" s="71" t="s">
        <v>483</v>
      </c>
      <c r="H339" s="71" t="n">
        <v>1</v>
      </c>
      <c r="I339" s="71" t="n">
        <v>600</v>
      </c>
      <c r="J339" s="129" t="n">
        <f aca="false">IF(I339&gt;400,400,I339)</f>
        <v>400</v>
      </c>
      <c r="K339" s="120" t="n">
        <v>-0.5</v>
      </c>
      <c r="L339" s="120" t="n">
        <f aca="false">(EXP(0.7852*LN(J339)-2.715))</f>
        <v>7.31186201097347</v>
      </c>
      <c r="M339" s="120" t="str">
        <f aca="false">IF(K339&gt;L339,1," ")</f>
        <v> </v>
      </c>
      <c r="N339" s="120" t="n">
        <v>4.1</v>
      </c>
      <c r="O339" s="120" t="n">
        <f aca="false">(EXP(0.819*LN(J339)+1.561))</f>
        <v>644.200146352167</v>
      </c>
      <c r="P339" s="120" t="str">
        <f aca="false">IF(N339&gt;O339,1," ")</f>
        <v> </v>
      </c>
      <c r="Q339" s="120" t="n">
        <v>9</v>
      </c>
      <c r="R339" s="123" t="n">
        <f aca="false">(EXP(0.8545*LN(J339)-1.702))</f>
        <v>30.4993830488972</v>
      </c>
      <c r="S339" s="120" t="str">
        <f aca="false">IF(Q339&gt;R339,1," ")</f>
        <v> </v>
      </c>
      <c r="T339" s="120" t="n">
        <v>3.8</v>
      </c>
      <c r="U339" s="120" t="n">
        <f aca="false">(EXP(1.273*LN(J339)-4.705))</f>
        <v>18.5809036618125</v>
      </c>
      <c r="V339" s="120" t="str">
        <f aca="false">IF(T339&gt;U339,1," ")</f>
        <v> </v>
      </c>
      <c r="W339" s="120" t="n">
        <v>6.1</v>
      </c>
      <c r="X339" s="120" t="n">
        <f aca="false">(EXP(0.846*LN(J339)+0.0584))*(0.997)</f>
        <v>168.03537081918</v>
      </c>
      <c r="Y339" s="120" t="str">
        <f aca="false">IF(W339&gt;X339,1," ")</f>
        <v> </v>
      </c>
      <c r="Z339" s="120" t="n">
        <v>-0.5</v>
      </c>
      <c r="AA339" s="120" t="n">
        <f aca="false">(EXP(1.72*LN(J339)-6.52))</f>
        <v>44.0497211046308</v>
      </c>
      <c r="AB339" s="120" t="str">
        <f aca="false">IF(Z339&gt;AA339,1," ")</f>
        <v> </v>
      </c>
      <c r="AC339" s="120" t="n">
        <v>23</v>
      </c>
      <c r="AD339" s="120" t="n">
        <f aca="false">(EXP(0.8473*LN(J339)+0.884))</f>
        <v>387.830314718158</v>
      </c>
      <c r="AE339" s="120" t="str">
        <f aca="false">IF(AC339&gt;AD339,1," ")</f>
        <v> </v>
      </c>
      <c r="AF339" s="120" t="n">
        <v>9.6</v>
      </c>
      <c r="AG339" s="120" t="str">
        <f aca="false">IF(AF339&gt;$AG$1,1," ")</f>
        <v> </v>
      </c>
      <c r="AH339" s="120" t="n">
        <v>12</v>
      </c>
      <c r="AI339" s="120" t="n">
        <f aca="false">IF(AH339&gt;$AI$1,1," ")</f>
        <v>1</v>
      </c>
      <c r="AJ339" s="131"/>
      <c r="AL339" s="120"/>
    </row>
    <row r="340" customFormat="false" ht="12.75" hidden="false" customHeight="false" outlineLevel="0" collapsed="false">
      <c r="A340" s="71" t="n">
        <v>8</v>
      </c>
      <c r="B340" s="62" t="s">
        <v>127</v>
      </c>
      <c r="C340" s="71" t="s">
        <v>513</v>
      </c>
      <c r="D340" s="71" t="s">
        <v>129</v>
      </c>
      <c r="E340" s="119" t="n">
        <v>39671.5694444444</v>
      </c>
      <c r="F340" s="158"/>
      <c r="G340" s="71" t="s">
        <v>483</v>
      </c>
      <c r="H340" s="71" t="n">
        <v>1</v>
      </c>
      <c r="I340" s="71" t="n">
        <v>725</v>
      </c>
      <c r="J340" s="129" t="n">
        <f aca="false">IF(I340&gt;400,400,I340)</f>
        <v>400</v>
      </c>
      <c r="K340" s="120" t="n">
        <v>-0.5</v>
      </c>
      <c r="L340" s="120" t="n">
        <f aca="false">(EXP(0.7852*LN(J340)-2.715))</f>
        <v>7.31186201097347</v>
      </c>
      <c r="M340" s="120" t="str">
        <f aca="false">IF(K340&gt;L340,1," ")</f>
        <v> </v>
      </c>
      <c r="N340" s="120" t="n">
        <v>2.3</v>
      </c>
      <c r="O340" s="120" t="n">
        <f aca="false">(EXP(0.819*LN(J340)+1.561))</f>
        <v>644.200146352167</v>
      </c>
      <c r="P340" s="120" t="str">
        <f aca="false">IF(N340&gt;O340,1," ")</f>
        <v> </v>
      </c>
      <c r="Q340" s="120" t="n">
        <v>2.9</v>
      </c>
      <c r="R340" s="123" t="n">
        <f aca="false">(EXP(0.8545*LN(J340)-1.702))</f>
        <v>30.4993830488972</v>
      </c>
      <c r="S340" s="120" t="str">
        <f aca="false">IF(Q340&gt;R340,1," ")</f>
        <v> </v>
      </c>
      <c r="T340" s="120" t="n">
        <v>1.5</v>
      </c>
      <c r="U340" s="120" t="n">
        <f aca="false">(EXP(1.273*LN(J340)-4.705))</f>
        <v>18.5809036618125</v>
      </c>
      <c r="V340" s="120" t="str">
        <f aca="false">IF(T340&gt;U340,1," ")</f>
        <v> </v>
      </c>
      <c r="W340" s="120" t="n">
        <v>4.6</v>
      </c>
      <c r="X340" s="120" t="n">
        <f aca="false">(EXP(0.846*LN(J340)+0.0584))*(0.997)</f>
        <v>168.03537081918</v>
      </c>
      <c r="Y340" s="120" t="str">
        <f aca="false">IF(W340&gt;X340,1," ")</f>
        <v> </v>
      </c>
      <c r="Z340" s="120" t="n">
        <v>-0.5</v>
      </c>
      <c r="AA340" s="120" t="n">
        <f aca="false">(EXP(1.72*LN(J340)-6.52))</f>
        <v>44.0497211046308</v>
      </c>
      <c r="AB340" s="120" t="str">
        <f aca="false">IF(Z340&gt;AA340,1," ")</f>
        <v> </v>
      </c>
      <c r="AC340" s="120" t="n">
        <v>9.9</v>
      </c>
      <c r="AD340" s="120" t="n">
        <f aca="false">(EXP(0.8473*LN(J340)+0.884))</f>
        <v>387.830314718158</v>
      </c>
      <c r="AE340" s="120" t="str">
        <f aca="false">IF(AC340&gt;AD340,1," ")</f>
        <v> </v>
      </c>
      <c r="AF340" s="120" t="n">
        <v>8.7</v>
      </c>
      <c r="AG340" s="120" t="str">
        <f aca="false">IF(AF340&gt;$AG$1,1," ")</f>
        <v> </v>
      </c>
      <c r="AH340" s="120" t="n">
        <v>9.8</v>
      </c>
      <c r="AI340" s="120" t="n">
        <f aca="false">IF(AH340&gt;$AI$1,1," ")</f>
        <v>1</v>
      </c>
      <c r="AJ340" s="131"/>
      <c r="AL340" s="120"/>
    </row>
    <row r="341" customFormat="false" ht="12.75" hidden="false" customHeight="false" outlineLevel="0" collapsed="false">
      <c r="A341" s="71" t="n">
        <v>8</v>
      </c>
      <c r="B341" s="62" t="s">
        <v>127</v>
      </c>
      <c r="C341" s="71" t="s">
        <v>513</v>
      </c>
      <c r="D341" s="71" t="s">
        <v>129</v>
      </c>
      <c r="E341" s="119" t="n">
        <v>39707.4402777778</v>
      </c>
      <c r="F341" s="158" t="n">
        <v>39708.3986111111</v>
      </c>
      <c r="G341" s="71" t="s">
        <v>483</v>
      </c>
      <c r="H341" s="71" t="n">
        <v>24</v>
      </c>
      <c r="I341" s="71" t="n">
        <v>727</v>
      </c>
      <c r="J341" s="129" t="n">
        <f aca="false">IF(I341&gt;400,400,I341)</f>
        <v>400</v>
      </c>
      <c r="K341" s="120" t="n">
        <v>-0.5</v>
      </c>
      <c r="L341" s="120" t="n">
        <f aca="false">(EXP(0.7852*LN(J341)-2.715))</f>
        <v>7.31186201097347</v>
      </c>
      <c r="M341" s="120" t="str">
        <f aca="false">IF(K341&gt;L341,1," ")</f>
        <v> </v>
      </c>
      <c r="N341" s="120" t="n">
        <v>1.8</v>
      </c>
      <c r="O341" s="120" t="n">
        <f aca="false">(EXP(0.819*LN(J341)+1.561))</f>
        <v>644.200146352167</v>
      </c>
      <c r="P341" s="120" t="str">
        <f aca="false">IF(N341&gt;O341,1," ")</f>
        <v> </v>
      </c>
      <c r="Q341" s="120" t="n">
        <v>3.6</v>
      </c>
      <c r="R341" s="123" t="n">
        <f aca="false">(EXP(0.8545*LN(J341)-1.702))</f>
        <v>30.4993830488972</v>
      </c>
      <c r="S341" s="120" t="str">
        <f aca="false">IF(Q341&gt;R341,1," ")</f>
        <v> </v>
      </c>
      <c r="T341" s="120" t="n">
        <v>1.8</v>
      </c>
      <c r="U341" s="120" t="n">
        <f aca="false">(EXP(1.273*LN(J341)-4.705))</f>
        <v>18.5809036618125</v>
      </c>
      <c r="V341" s="120" t="str">
        <f aca="false">IF(T341&gt;U341,1," ")</f>
        <v> </v>
      </c>
      <c r="W341" s="120" t="n">
        <v>3</v>
      </c>
      <c r="X341" s="120" t="n">
        <f aca="false">(EXP(0.846*LN(J341)+0.0584))*(0.997)</f>
        <v>168.03537081918</v>
      </c>
      <c r="Y341" s="120" t="str">
        <f aca="false">IF(W341&gt;X341,1," ")</f>
        <v> </v>
      </c>
      <c r="Z341" s="120" t="n">
        <v>-0.5</v>
      </c>
      <c r="AA341" s="120" t="n">
        <f aca="false">(EXP(1.72*LN(J341)-6.52))</f>
        <v>44.0497211046308</v>
      </c>
      <c r="AB341" s="120" t="str">
        <f aca="false">IF(Z341&gt;AA341,1," ")</f>
        <v> </v>
      </c>
      <c r="AC341" s="120" t="n">
        <v>12</v>
      </c>
      <c r="AD341" s="120" t="n">
        <f aca="false">(EXP(0.8473*LN(J341)+0.884))</f>
        <v>387.830314718158</v>
      </c>
      <c r="AE341" s="120" t="str">
        <f aca="false">IF(AC341&gt;AD341,1," ")</f>
        <v> </v>
      </c>
      <c r="AG341" s="120"/>
      <c r="AI341" s="120"/>
      <c r="AJ341" s="131"/>
      <c r="AK341" s="120" t="n">
        <v>-0.05</v>
      </c>
      <c r="AL341" s="120" t="str">
        <f aca="false">IF(AK341&gt;$AL$1,1," ")</f>
        <v> </v>
      </c>
    </row>
    <row r="342" customFormat="false" ht="12.75" hidden="false" customHeight="false" outlineLevel="0" collapsed="false">
      <c r="A342" s="71" t="n">
        <v>8</v>
      </c>
      <c r="B342" s="62" t="s">
        <v>127</v>
      </c>
      <c r="C342" s="71" t="s">
        <v>513</v>
      </c>
      <c r="D342" s="71" t="s">
        <v>129</v>
      </c>
      <c r="E342" s="119" t="n">
        <v>39749.4131944444</v>
      </c>
      <c r="F342" s="158"/>
      <c r="G342" s="71" t="s">
        <v>483</v>
      </c>
      <c r="H342" s="71" t="n">
        <v>1</v>
      </c>
      <c r="I342" s="71" t="n">
        <v>715</v>
      </c>
      <c r="J342" s="129" t="n">
        <f aca="false">IF(I342&gt;400,400,I342)</f>
        <v>400</v>
      </c>
      <c r="K342" s="120" t="n">
        <v>-0.5</v>
      </c>
      <c r="L342" s="120" t="n">
        <f aca="false">(EXP(0.7852*LN(J342)-2.715))</f>
        <v>7.31186201097347</v>
      </c>
      <c r="M342" s="120" t="str">
        <f aca="false">IF(K342&gt;L342,1," ")</f>
        <v> </v>
      </c>
      <c r="N342" s="120" t="n">
        <v>2.1</v>
      </c>
      <c r="O342" s="120" t="n">
        <f aca="false">(EXP(0.819*LN(J342)+1.561))</f>
        <v>644.200146352167</v>
      </c>
      <c r="P342" s="120" t="str">
        <f aca="false">IF(N342&gt;O342,1," ")</f>
        <v> </v>
      </c>
      <c r="Q342" s="120" t="n">
        <v>5.2</v>
      </c>
      <c r="R342" s="123" t="n">
        <f aca="false">(EXP(0.8545*LN(J342)-1.702))</f>
        <v>30.4993830488972</v>
      </c>
      <c r="S342" s="120" t="str">
        <f aca="false">IF(Q342&gt;R342,1," ")</f>
        <v> </v>
      </c>
      <c r="T342" s="120" t="n">
        <v>0.96</v>
      </c>
      <c r="U342" s="120" t="n">
        <f aca="false">(EXP(1.273*LN(J342)-4.705))</f>
        <v>18.5809036618125</v>
      </c>
      <c r="V342" s="120" t="str">
        <f aca="false">IF(T342&gt;U342,1," ")</f>
        <v> </v>
      </c>
      <c r="W342" s="120" t="n">
        <v>5.5</v>
      </c>
      <c r="X342" s="120" t="n">
        <f aca="false">(EXP(0.846*LN(J342)+0.0584))*(0.997)</f>
        <v>168.03537081918</v>
      </c>
      <c r="Y342" s="120" t="str">
        <f aca="false">IF(W342&gt;X342,1," ")</f>
        <v> </v>
      </c>
      <c r="Z342" s="120" t="n">
        <v>-0.5</v>
      </c>
      <c r="AA342" s="120" t="n">
        <f aca="false">(EXP(1.72*LN(J342)-6.52))</f>
        <v>44.0497211046308</v>
      </c>
      <c r="AB342" s="120" t="str">
        <f aca="false">IF(Z342&gt;AA342,1," ")</f>
        <v> </v>
      </c>
      <c r="AC342" s="120" t="n">
        <v>8.5</v>
      </c>
      <c r="AD342" s="120" t="n">
        <f aca="false">(EXP(0.8473*LN(J342)+0.884))</f>
        <v>387.830314718158</v>
      </c>
      <c r="AE342" s="120" t="str">
        <f aca="false">IF(AC342&gt;AD342,1," ")</f>
        <v> </v>
      </c>
      <c r="AF342" s="120" t="n">
        <v>4.5</v>
      </c>
      <c r="AG342" s="120" t="str">
        <f aca="false">IF(AF342&gt;$AG$1,1," ")</f>
        <v> </v>
      </c>
      <c r="AH342" s="120" t="n">
        <v>18</v>
      </c>
      <c r="AI342" s="120" t="n">
        <f aca="false">IF(AH342&gt;$AI$1,1," ")</f>
        <v>1</v>
      </c>
      <c r="AJ342" s="131"/>
      <c r="AL342" s="120"/>
    </row>
    <row r="343" customFormat="false" ht="12.75" hidden="false" customHeight="false" outlineLevel="0" collapsed="false">
      <c r="A343" s="71" t="n">
        <v>8</v>
      </c>
      <c r="B343" s="62" t="s">
        <v>127</v>
      </c>
      <c r="C343" s="71" t="s">
        <v>513</v>
      </c>
      <c r="D343" s="71" t="s">
        <v>129</v>
      </c>
      <c r="E343" s="119" t="n">
        <v>39765.40625</v>
      </c>
      <c r="F343" s="158"/>
      <c r="G343" s="71" t="s">
        <v>483</v>
      </c>
      <c r="H343" s="71" t="n">
        <v>1</v>
      </c>
      <c r="I343" s="71" t="n">
        <v>730</v>
      </c>
      <c r="J343" s="129" t="n">
        <f aca="false">IF(I343&gt;400,400,I343)</f>
        <v>400</v>
      </c>
      <c r="K343" s="120" t="n">
        <v>-0.5</v>
      </c>
      <c r="L343" s="120" t="n">
        <f aca="false">(EXP(0.7852*LN(J343)-2.715))</f>
        <v>7.31186201097347</v>
      </c>
      <c r="M343" s="120" t="str">
        <f aca="false">IF(K343&gt;L343,1," ")</f>
        <v> </v>
      </c>
      <c r="N343" s="120" t="n">
        <v>0.56</v>
      </c>
      <c r="O343" s="120" t="n">
        <f aca="false">(EXP(0.819*LN(J343)+1.561))</f>
        <v>644.200146352167</v>
      </c>
      <c r="P343" s="120" t="str">
        <f aca="false">IF(N343&gt;O343,1," ")</f>
        <v> </v>
      </c>
      <c r="Q343" s="120" t="n">
        <v>1.6</v>
      </c>
      <c r="R343" s="123" t="n">
        <f aca="false">(EXP(0.8545*LN(J343)-1.702))</f>
        <v>30.4993830488972</v>
      </c>
      <c r="S343" s="120" t="str">
        <f aca="false">IF(Q343&gt;R343,1," ")</f>
        <v> </v>
      </c>
      <c r="T343" s="120" t="n">
        <v>0.53</v>
      </c>
      <c r="U343" s="120" t="n">
        <f aca="false">(EXP(1.273*LN(J343)-4.705))</f>
        <v>18.5809036618125</v>
      </c>
      <c r="V343" s="120" t="str">
        <f aca="false">IF(T343&gt;U343,1," ")</f>
        <v> </v>
      </c>
      <c r="W343" s="120" t="n">
        <v>2.6</v>
      </c>
      <c r="X343" s="120" t="n">
        <f aca="false">(EXP(0.846*LN(J343)+0.0584))*(0.997)</f>
        <v>168.03537081918</v>
      </c>
      <c r="Y343" s="120" t="str">
        <f aca="false">IF(W343&gt;X343,1," ")</f>
        <v> </v>
      </c>
      <c r="Z343" s="120" t="n">
        <v>-0.5</v>
      </c>
      <c r="AA343" s="120" t="n">
        <f aca="false">(EXP(1.72*LN(J343)-6.52))</f>
        <v>44.0497211046308</v>
      </c>
      <c r="AB343" s="120" t="str">
        <f aca="false">IF(Z343&gt;AA343,1," ")</f>
        <v> </v>
      </c>
      <c r="AC343" s="120" t="n">
        <v>5.1</v>
      </c>
      <c r="AD343" s="120" t="n">
        <f aca="false">(EXP(0.8473*LN(J343)+0.884))</f>
        <v>387.830314718158</v>
      </c>
      <c r="AE343" s="120" t="str">
        <f aca="false">IF(AC343&gt;AD343,1," ")</f>
        <v> </v>
      </c>
      <c r="AF343" s="120" t="n">
        <v>4.2</v>
      </c>
      <c r="AG343" s="120" t="str">
        <f aca="false">IF(AF343&gt;$AG$1,1," ")</f>
        <v> </v>
      </c>
      <c r="AH343" s="120" t="n">
        <v>17</v>
      </c>
      <c r="AI343" s="120" t="n">
        <f aca="false">IF(AH343&gt;$AI$1,1," ")</f>
        <v>1</v>
      </c>
      <c r="AJ343" s="131"/>
      <c r="AL343" s="120"/>
    </row>
    <row r="344" customFormat="false" ht="12.75" hidden="false" customHeight="false" outlineLevel="0" collapsed="false">
      <c r="A344" s="71" t="n">
        <v>8</v>
      </c>
      <c r="B344" s="62" t="s">
        <v>127</v>
      </c>
      <c r="C344" s="71" t="s">
        <v>513</v>
      </c>
      <c r="D344" s="71" t="s">
        <v>129</v>
      </c>
      <c r="E344" s="119" t="n">
        <v>39792.3770833333</v>
      </c>
      <c r="F344" s="158" t="n">
        <v>39793.3354166667</v>
      </c>
      <c r="G344" s="71" t="s">
        <v>483</v>
      </c>
      <c r="H344" s="71" t="n">
        <v>24</v>
      </c>
      <c r="I344" s="71" t="n">
        <v>690</v>
      </c>
      <c r="J344" s="129" t="n">
        <f aca="false">IF(I344&gt;400,400,I344)</f>
        <v>400</v>
      </c>
      <c r="K344" s="120" t="n">
        <v>-0.5</v>
      </c>
      <c r="L344" s="120" t="n">
        <f aca="false">(EXP(0.7852*LN(J344)-2.715))</f>
        <v>7.31186201097347</v>
      </c>
      <c r="M344" s="120" t="str">
        <f aca="false">IF(K344&gt;L344,1," ")</f>
        <v> </v>
      </c>
      <c r="N344" s="120" t="n">
        <v>1.1</v>
      </c>
      <c r="O344" s="120" t="n">
        <f aca="false">(EXP(0.819*LN(J344)+1.561))</f>
        <v>644.200146352167</v>
      </c>
      <c r="P344" s="120" t="str">
        <f aca="false">IF(N344&gt;O344,1," ")</f>
        <v> </v>
      </c>
      <c r="Q344" s="120" t="n">
        <v>3.9</v>
      </c>
      <c r="R344" s="123" t="n">
        <f aca="false">(EXP(0.8545*LN(J344)-1.702))</f>
        <v>30.4993830488972</v>
      </c>
      <c r="S344" s="120" t="str">
        <f aca="false">IF(Q344&gt;R344,1," ")</f>
        <v> </v>
      </c>
      <c r="T344" s="120" t="n">
        <v>1.2</v>
      </c>
      <c r="U344" s="120" t="n">
        <f aca="false">(EXP(1.273*LN(J344)-4.705))</f>
        <v>18.5809036618125</v>
      </c>
      <c r="V344" s="120" t="str">
        <f aca="false">IF(T344&gt;U344,1," ")</f>
        <v> </v>
      </c>
      <c r="W344" s="120" t="n">
        <v>3.3</v>
      </c>
      <c r="X344" s="120" t="n">
        <f aca="false">(EXP(0.846*LN(J344)+0.0584))*(0.997)</f>
        <v>168.03537081918</v>
      </c>
      <c r="Y344" s="120" t="str">
        <f aca="false">IF(W344&gt;X344,1," ")</f>
        <v> </v>
      </c>
      <c r="Z344" s="120" t="n">
        <v>-0.5</v>
      </c>
      <c r="AA344" s="120" t="n">
        <f aca="false">(EXP(1.72*LN(J344)-6.52))</f>
        <v>44.0497211046308</v>
      </c>
      <c r="AB344" s="120" t="str">
        <f aca="false">IF(Z344&gt;AA344,1," ")</f>
        <v> </v>
      </c>
      <c r="AC344" s="120" t="n">
        <v>14</v>
      </c>
      <c r="AD344" s="120" t="n">
        <f aca="false">(EXP(0.8473*LN(J344)+0.884))</f>
        <v>387.830314718158</v>
      </c>
      <c r="AE344" s="120" t="str">
        <f aca="false">IF(AC344&gt;AD344,1," ")</f>
        <v> </v>
      </c>
      <c r="AF344" s="120" t="n">
        <v>5.3</v>
      </c>
      <c r="AG344" s="120" t="str">
        <f aca="false">IF(AF344&gt;$AG$1,1," ")</f>
        <v> </v>
      </c>
      <c r="AH344" s="120" t="n">
        <v>17</v>
      </c>
      <c r="AI344" s="120" t="n">
        <f aca="false">IF(AH344&gt;$AI$1,1," ")</f>
        <v>1</v>
      </c>
      <c r="AJ344" s="131"/>
      <c r="AK344" s="120" t="n">
        <v>-0.05</v>
      </c>
      <c r="AL344" s="120" t="str">
        <f aca="false">IF(AK344&gt;$AL$1,1," ")</f>
        <v> </v>
      </c>
    </row>
    <row r="345" customFormat="false" ht="12.75" hidden="false" customHeight="false" outlineLevel="0" collapsed="false">
      <c r="A345" s="71" t="n">
        <v>8</v>
      </c>
      <c r="B345" s="62" t="s">
        <v>127</v>
      </c>
      <c r="C345" s="71" t="s">
        <v>513</v>
      </c>
      <c r="D345" s="71" t="s">
        <v>129</v>
      </c>
      <c r="E345" s="119" t="n">
        <v>39888.4861111111</v>
      </c>
      <c r="F345" s="158"/>
      <c r="G345" s="71" t="s">
        <v>483</v>
      </c>
      <c r="H345" s="71" t="n">
        <v>1</v>
      </c>
      <c r="I345" s="71" t="n">
        <v>650</v>
      </c>
      <c r="J345" s="129" t="n">
        <f aca="false">IF(I345&gt;400,400,I345)</f>
        <v>400</v>
      </c>
      <c r="K345" s="120" t="n">
        <v>-0.5</v>
      </c>
      <c r="L345" s="120" t="n">
        <f aca="false">(EXP(0.7852*LN(J345)-2.715))</f>
        <v>7.31186201097347</v>
      </c>
      <c r="M345" s="120" t="str">
        <f aca="false">IF(K345&gt;L345,1," ")</f>
        <v> </v>
      </c>
      <c r="N345" s="120" t="n">
        <v>-0.5</v>
      </c>
      <c r="O345" s="120" t="n">
        <f aca="false">(EXP(0.819*LN(J345)+1.561))</f>
        <v>644.200146352167</v>
      </c>
      <c r="P345" s="120" t="str">
        <f aca="false">IF(N345&gt;O345,1," ")</f>
        <v> </v>
      </c>
      <c r="Q345" s="120" t="n">
        <v>3.7</v>
      </c>
      <c r="R345" s="123" t="n">
        <f aca="false">(EXP(0.8545*LN(J345)-1.702))</f>
        <v>30.4993830488972</v>
      </c>
      <c r="S345" s="120" t="str">
        <f aca="false">IF(Q345&gt;R345,1," ")</f>
        <v> </v>
      </c>
      <c r="T345" s="120" t="n">
        <v>0.98</v>
      </c>
      <c r="U345" s="120" t="n">
        <f aca="false">(EXP(1.273*LN(J345)-4.705))</f>
        <v>18.5809036618125</v>
      </c>
      <c r="V345" s="120" t="str">
        <f aca="false">IF(T345&gt;U345,1," ")</f>
        <v> </v>
      </c>
      <c r="W345" s="120" t="n">
        <v>4</v>
      </c>
      <c r="X345" s="120" t="n">
        <f aca="false">(EXP(0.846*LN(J345)+0.0584))*(0.997)</f>
        <v>168.03537081918</v>
      </c>
      <c r="Y345" s="120" t="str">
        <f aca="false">IF(W345&gt;X345,1," ")</f>
        <v> </v>
      </c>
      <c r="Z345" s="120" t="n">
        <v>-0.5</v>
      </c>
      <c r="AA345" s="120" t="n">
        <f aca="false">(EXP(1.72*LN(J345)-6.52))</f>
        <v>44.0497211046308</v>
      </c>
      <c r="AB345" s="120" t="str">
        <f aca="false">IF(Z345&gt;AA345,1," ")</f>
        <v> </v>
      </c>
      <c r="AC345" s="120" t="n">
        <v>6.6</v>
      </c>
      <c r="AD345" s="120" t="n">
        <f aca="false">(EXP(0.8473*LN(J345)+0.884))</f>
        <v>387.830314718158</v>
      </c>
      <c r="AE345" s="120" t="str">
        <f aca="false">IF(AC345&gt;AD345,1," ")</f>
        <v> </v>
      </c>
      <c r="AF345" s="120" t="n">
        <v>5.3</v>
      </c>
      <c r="AG345" s="120" t="str">
        <f aca="false">IF(AF345&gt;$AG$1,1," ")</f>
        <v> </v>
      </c>
      <c r="AH345" s="120" t="n">
        <v>20</v>
      </c>
      <c r="AI345" s="120" t="n">
        <f aca="false">IF(AH345&gt;$AI$1,1," ")</f>
        <v>1</v>
      </c>
      <c r="AJ345" s="131"/>
      <c r="AL345" s="120"/>
    </row>
    <row r="346" customFormat="false" ht="12.75" hidden="false" customHeight="false" outlineLevel="0" collapsed="false">
      <c r="A346" s="71" t="n">
        <v>8</v>
      </c>
      <c r="B346" s="62" t="s">
        <v>127</v>
      </c>
      <c r="C346" s="71" t="s">
        <v>513</v>
      </c>
      <c r="D346" s="71" t="s">
        <v>129</v>
      </c>
      <c r="E346" s="119" t="n">
        <v>39916.4395833333</v>
      </c>
      <c r="F346" s="158" t="n">
        <v>39917.3979166667</v>
      </c>
      <c r="G346" s="71" t="s">
        <v>483</v>
      </c>
      <c r="H346" s="71" t="n">
        <v>24</v>
      </c>
      <c r="I346" s="71" t="n">
        <v>725</v>
      </c>
      <c r="J346" s="129" t="n">
        <f aca="false">IF(I346&gt;400,400,I346)</f>
        <v>400</v>
      </c>
      <c r="K346" s="120" t="n">
        <v>-0.5</v>
      </c>
      <c r="L346" s="120" t="n">
        <f aca="false">(EXP(0.7852*LN(J346)-2.715))</f>
        <v>7.31186201097347</v>
      </c>
      <c r="M346" s="120" t="str">
        <f aca="false">IF(K346&gt;L346,1," ")</f>
        <v> </v>
      </c>
      <c r="N346" s="120" t="n">
        <v>1.9</v>
      </c>
      <c r="O346" s="120" t="n">
        <f aca="false">(EXP(0.819*LN(J346)+1.561))</f>
        <v>644.200146352167</v>
      </c>
      <c r="P346" s="120" t="str">
        <f aca="false">IF(N346&gt;O346,1," ")</f>
        <v> </v>
      </c>
      <c r="Q346" s="120" t="n">
        <v>7.3</v>
      </c>
      <c r="R346" s="123" t="n">
        <f aca="false">(EXP(0.8545*LN(J346)-1.702))</f>
        <v>30.4993830488972</v>
      </c>
      <c r="S346" s="120" t="str">
        <f aca="false">IF(Q346&gt;R346,1," ")</f>
        <v> </v>
      </c>
      <c r="T346" s="120" t="n">
        <v>2.2</v>
      </c>
      <c r="U346" s="120" t="n">
        <f aca="false">(EXP(1.273*LN(J346)-4.705))</f>
        <v>18.5809036618125</v>
      </c>
      <c r="V346" s="120" t="str">
        <f aca="false">IF(T346&gt;U346,1," ")</f>
        <v> </v>
      </c>
      <c r="W346" s="120" t="n">
        <v>3.4</v>
      </c>
      <c r="X346" s="120" t="n">
        <f aca="false">(EXP(0.846*LN(J346)+0.0584))*(0.997)</f>
        <v>168.03537081918</v>
      </c>
      <c r="Y346" s="120" t="str">
        <f aca="false">IF(W346&gt;X346,1," ")</f>
        <v> </v>
      </c>
      <c r="Z346" s="120" t="n">
        <v>-0.5</v>
      </c>
      <c r="AA346" s="120" t="n">
        <f aca="false">(EXP(1.72*LN(J346)-6.52))</f>
        <v>44.0497211046308</v>
      </c>
      <c r="AB346" s="120" t="str">
        <f aca="false">IF(Z346&gt;AA346,1," ")</f>
        <v> </v>
      </c>
      <c r="AC346" s="120" t="n">
        <v>12</v>
      </c>
      <c r="AD346" s="120" t="n">
        <f aca="false">(EXP(0.8473*LN(J346)+0.884))</f>
        <v>387.830314718158</v>
      </c>
      <c r="AE346" s="120" t="str">
        <f aca="false">IF(AC346&gt;AD346,1," ")</f>
        <v> </v>
      </c>
      <c r="AF346" s="120" t="n">
        <v>5.8</v>
      </c>
      <c r="AG346" s="120" t="str">
        <f aca="false">IF(AF346&gt;$AG$1,1," ")</f>
        <v> </v>
      </c>
      <c r="AH346" s="120" t="n">
        <v>21</v>
      </c>
      <c r="AI346" s="120" t="n">
        <f aca="false">IF(AH346&gt;$AI$1,1," ")</f>
        <v>1</v>
      </c>
      <c r="AJ346" s="131"/>
      <c r="AL346" s="120"/>
    </row>
    <row r="347" customFormat="false" ht="12.75" hidden="false" customHeight="false" outlineLevel="0" collapsed="false">
      <c r="A347" s="71" t="n">
        <v>8</v>
      </c>
      <c r="B347" s="62" t="s">
        <v>127</v>
      </c>
      <c r="C347" s="71" t="s">
        <v>513</v>
      </c>
      <c r="D347" s="71" t="s">
        <v>129</v>
      </c>
      <c r="E347" s="119" t="n">
        <v>39938.4701388889</v>
      </c>
      <c r="F347" s="158" t="n">
        <v>39939.4284722222</v>
      </c>
      <c r="G347" s="71" t="s">
        <v>483</v>
      </c>
      <c r="H347" s="71" t="n">
        <v>24</v>
      </c>
      <c r="I347" s="71" t="n">
        <v>705</v>
      </c>
      <c r="J347" s="129" t="n">
        <f aca="false">IF(I347&gt;400,400,I347)</f>
        <v>400</v>
      </c>
      <c r="K347" s="120" t="n">
        <v>-0.5</v>
      </c>
      <c r="L347" s="120" t="n">
        <f aca="false">(EXP(0.7852*LN(J347)-2.715))</f>
        <v>7.31186201097347</v>
      </c>
      <c r="M347" s="120" t="str">
        <f aca="false">IF(K347&gt;L347,1," ")</f>
        <v> </v>
      </c>
      <c r="N347" s="120" t="n">
        <v>2.2</v>
      </c>
      <c r="O347" s="120" t="n">
        <f aca="false">(EXP(0.819*LN(J347)+1.561))</f>
        <v>644.200146352167</v>
      </c>
      <c r="P347" s="120" t="str">
        <f aca="false">IF(N347&gt;O347,1," ")</f>
        <v> </v>
      </c>
      <c r="Q347" s="120" t="n">
        <v>9.1</v>
      </c>
      <c r="R347" s="123" t="n">
        <f aca="false">(EXP(0.8545*LN(J347)-1.702))</f>
        <v>30.4993830488972</v>
      </c>
      <c r="S347" s="120" t="str">
        <f aca="false">IF(Q347&gt;R347,1," ")</f>
        <v> </v>
      </c>
      <c r="T347" s="120" t="n">
        <v>2.1</v>
      </c>
      <c r="U347" s="120" t="n">
        <f aca="false">(EXP(1.273*LN(J347)-4.705))</f>
        <v>18.5809036618125</v>
      </c>
      <c r="V347" s="120" t="str">
        <f aca="false">IF(T347&gt;U347,1," ")</f>
        <v> </v>
      </c>
      <c r="W347" s="120" t="n">
        <v>6.2</v>
      </c>
      <c r="X347" s="120" t="n">
        <f aca="false">(EXP(0.846*LN(J347)+0.0584))*(0.997)</f>
        <v>168.03537081918</v>
      </c>
      <c r="Y347" s="120" t="str">
        <f aca="false">IF(W347&gt;X347,1," ")</f>
        <v> </v>
      </c>
      <c r="Z347" s="120" t="n">
        <v>-0.5</v>
      </c>
      <c r="AA347" s="120" t="n">
        <f aca="false">(EXP(1.72*LN(J347)-6.52))</f>
        <v>44.0497211046308</v>
      </c>
      <c r="AB347" s="120" t="str">
        <f aca="false">IF(Z347&gt;AA347,1," ")</f>
        <v> </v>
      </c>
      <c r="AC347" s="120" t="n">
        <v>13</v>
      </c>
      <c r="AD347" s="120" t="n">
        <f aca="false">(EXP(0.8473*LN(J347)+0.884))</f>
        <v>387.830314718158</v>
      </c>
      <c r="AE347" s="120" t="str">
        <f aca="false">IF(AC347&gt;AD347,1," ")</f>
        <v> </v>
      </c>
      <c r="AF347" s="120" t="n">
        <v>6.1</v>
      </c>
      <c r="AG347" s="120" t="str">
        <f aca="false">IF(AF347&gt;$AG$1,1," ")</f>
        <v> </v>
      </c>
      <c r="AH347" s="120" t="n">
        <v>17</v>
      </c>
      <c r="AI347" s="120" t="n">
        <f aca="false">IF(AH347&gt;$AI$1,1," ")</f>
        <v>1</v>
      </c>
      <c r="AJ347" s="131"/>
      <c r="AK347" s="120" t="n">
        <v>-0.05</v>
      </c>
      <c r="AL347" s="120" t="str">
        <f aca="false">IF(AK347&gt;$AL$1,1," ")</f>
        <v> </v>
      </c>
    </row>
    <row r="348" customFormat="false" ht="12.75" hidden="false" customHeight="false" outlineLevel="0" collapsed="false">
      <c r="A348" s="71" t="n">
        <v>8</v>
      </c>
      <c r="B348" s="62" t="s">
        <v>127</v>
      </c>
      <c r="C348" s="71" t="s">
        <v>513</v>
      </c>
      <c r="D348" s="71" t="s">
        <v>129</v>
      </c>
      <c r="E348" s="119" t="n">
        <v>39980.5277777778</v>
      </c>
      <c r="F348" s="158" t="n">
        <v>39981.4861111111</v>
      </c>
      <c r="G348" s="71" t="s">
        <v>483</v>
      </c>
      <c r="H348" s="71" t="n">
        <v>24</v>
      </c>
      <c r="I348" s="71" t="n">
        <v>695</v>
      </c>
      <c r="J348" s="129" t="n">
        <f aca="false">IF(I348&gt;400,400,I348)</f>
        <v>400</v>
      </c>
      <c r="K348" s="120" t="n">
        <v>-0.5</v>
      </c>
      <c r="L348" s="120" t="n">
        <f aca="false">(EXP(0.7852*LN(J348)-2.715))</f>
        <v>7.31186201097347</v>
      </c>
      <c r="M348" s="120" t="str">
        <f aca="false">IF(K348&gt;L348,1," ")</f>
        <v> </v>
      </c>
      <c r="N348" s="120" t="n">
        <v>2.1</v>
      </c>
      <c r="O348" s="120" t="n">
        <f aca="false">(EXP(0.819*LN(J348)+1.561))</f>
        <v>644.200146352167</v>
      </c>
      <c r="P348" s="120" t="str">
        <f aca="false">IF(N348&gt;O348,1," ")</f>
        <v> </v>
      </c>
      <c r="Q348" s="120" t="n">
        <v>10</v>
      </c>
      <c r="R348" s="123" t="n">
        <f aca="false">(EXP(0.8545*LN(J348)-1.702))</f>
        <v>30.4993830488972</v>
      </c>
      <c r="S348" s="120" t="str">
        <f aca="false">IF(Q348&gt;R348,1," ")</f>
        <v> </v>
      </c>
      <c r="T348" s="120" t="n">
        <v>1.4</v>
      </c>
      <c r="U348" s="120" t="n">
        <f aca="false">(EXP(1.273*LN(J348)-4.705))</f>
        <v>18.5809036618125</v>
      </c>
      <c r="V348" s="120" t="str">
        <f aca="false">IF(T348&gt;U348,1," ")</f>
        <v> </v>
      </c>
      <c r="W348" s="120" t="n">
        <v>4.8</v>
      </c>
      <c r="X348" s="120" t="n">
        <f aca="false">(EXP(0.846*LN(J348)+0.0584))*(0.997)</f>
        <v>168.03537081918</v>
      </c>
      <c r="Y348" s="120" t="str">
        <f aca="false">IF(W348&gt;X348,1," ")</f>
        <v> </v>
      </c>
      <c r="Z348" s="120" t="n">
        <v>-0.5</v>
      </c>
      <c r="AA348" s="120" t="n">
        <f aca="false">(EXP(1.72*LN(J348)-6.52))</f>
        <v>44.0497211046308</v>
      </c>
      <c r="AB348" s="120" t="str">
        <f aca="false">IF(Z348&gt;AA348,1," ")</f>
        <v> </v>
      </c>
      <c r="AC348" s="120" t="n">
        <v>16</v>
      </c>
      <c r="AD348" s="120" t="n">
        <f aca="false">(EXP(0.8473*LN(J348)+0.884))</f>
        <v>387.830314718158</v>
      </c>
      <c r="AE348" s="120" t="str">
        <f aca="false">IF(AC348&gt;AD348,1," ")</f>
        <v> </v>
      </c>
      <c r="AF348" s="120" t="n">
        <v>6.1</v>
      </c>
      <c r="AG348" s="120" t="str">
        <f aca="false">IF(AF348&gt;$AG$1,1," ")</f>
        <v> </v>
      </c>
      <c r="AH348" s="120" t="n">
        <v>11</v>
      </c>
      <c r="AI348" s="120" t="n">
        <f aca="false">IF(AH348&gt;$AI$1,1," ")</f>
        <v>1</v>
      </c>
      <c r="AJ348" s="131"/>
      <c r="AK348" s="120" t="n">
        <v>-0.05</v>
      </c>
      <c r="AL348" s="120" t="str">
        <f aca="false">IF(AK348&gt;$AL$1,1," ")</f>
        <v> </v>
      </c>
    </row>
    <row r="349" customFormat="false" ht="12.75" hidden="false" customHeight="false" outlineLevel="0" collapsed="false">
      <c r="A349" s="71" t="n">
        <v>8</v>
      </c>
      <c r="B349" s="62" t="s">
        <v>127</v>
      </c>
      <c r="C349" s="71" t="s">
        <v>513</v>
      </c>
      <c r="D349" s="71" t="s">
        <v>129</v>
      </c>
      <c r="E349" s="119" t="n">
        <v>40129.4611111111</v>
      </c>
      <c r="F349" s="158" t="n">
        <v>40130.4194444444</v>
      </c>
      <c r="G349" s="71" t="s">
        <v>483</v>
      </c>
      <c r="H349" s="71" t="n">
        <v>24</v>
      </c>
      <c r="I349" s="71" t="n">
        <v>600</v>
      </c>
      <c r="J349" s="129" t="n">
        <f aca="false">IF(I349&gt;400,400,I349)</f>
        <v>400</v>
      </c>
      <c r="K349" s="120" t="n">
        <v>-0.5</v>
      </c>
      <c r="L349" s="120" t="n">
        <f aca="false">(EXP(0.7852*LN(J349)-2.715))</f>
        <v>7.31186201097347</v>
      </c>
      <c r="M349" s="120" t="str">
        <f aca="false">IF(K349&gt;L349,1," ")</f>
        <v> </v>
      </c>
      <c r="N349" s="120" t="n">
        <v>0.92</v>
      </c>
      <c r="O349" s="120" t="n">
        <f aca="false">(EXP(0.819*LN(J349)+1.561))</f>
        <v>644.200146352167</v>
      </c>
      <c r="P349" s="120" t="str">
        <f aca="false">IF(N349&gt;O349,1," ")</f>
        <v> </v>
      </c>
      <c r="Q349" s="120" t="n">
        <v>5.9</v>
      </c>
      <c r="R349" s="123" t="n">
        <f aca="false">(EXP(0.8545*LN(J349)-1.702))</f>
        <v>30.4993830488972</v>
      </c>
      <c r="S349" s="120" t="str">
        <f aca="false">IF(Q349&gt;R349,1," ")</f>
        <v> </v>
      </c>
      <c r="T349" s="120" t="n">
        <v>0.96</v>
      </c>
      <c r="U349" s="120" t="n">
        <f aca="false">(EXP(1.273*LN(J349)-4.705))</f>
        <v>18.5809036618125</v>
      </c>
      <c r="V349" s="120" t="str">
        <f aca="false">IF(T349&gt;U349,1," ")</f>
        <v> </v>
      </c>
      <c r="W349" s="120" t="n">
        <v>2.4</v>
      </c>
      <c r="X349" s="120" t="n">
        <f aca="false">(EXP(0.846*LN(J349)+0.0584))*(0.997)</f>
        <v>168.03537081918</v>
      </c>
      <c r="Y349" s="120" t="str">
        <f aca="false">IF(W349&gt;X349,1," ")</f>
        <v> </v>
      </c>
      <c r="Z349" s="120" t="n">
        <v>-0.5</v>
      </c>
      <c r="AA349" s="120" t="n">
        <f aca="false">(EXP(1.72*LN(J349)-6.52))</f>
        <v>44.0497211046308</v>
      </c>
      <c r="AB349" s="120" t="str">
        <f aca="false">IF(Z349&gt;AA349,1," ")</f>
        <v> </v>
      </c>
      <c r="AC349" s="120" t="n">
        <v>7.3</v>
      </c>
      <c r="AD349" s="120" t="n">
        <f aca="false">(EXP(0.8473*LN(J349)+0.884))</f>
        <v>387.830314718158</v>
      </c>
      <c r="AE349" s="120" t="str">
        <f aca="false">IF(AC349&gt;AD349,1," ")</f>
        <v> </v>
      </c>
      <c r="AF349" s="120" t="n">
        <v>4.4</v>
      </c>
      <c r="AG349" s="120" t="str">
        <f aca="false">IF(AF349&gt;$AG$1,1," ")</f>
        <v> </v>
      </c>
      <c r="AH349" s="120" t="n">
        <v>16</v>
      </c>
      <c r="AI349" s="120" t="n">
        <f aca="false">IF(AH349&gt;$AI$1,1," ")</f>
        <v>1</v>
      </c>
      <c r="AJ349" s="131"/>
      <c r="AL349" s="120"/>
    </row>
    <row r="350" customFormat="false" ht="12.75" hidden="false" customHeight="false" outlineLevel="0" collapsed="false">
      <c r="A350" s="71" t="n">
        <v>8</v>
      </c>
      <c r="B350" s="62" t="s">
        <v>127</v>
      </c>
      <c r="C350" s="71" t="s">
        <v>513</v>
      </c>
      <c r="D350" s="71" t="s">
        <v>129</v>
      </c>
      <c r="E350" s="119" t="s">
        <v>628</v>
      </c>
      <c r="F350" s="119" t="s">
        <v>629</v>
      </c>
      <c r="G350" s="71" t="s">
        <v>477</v>
      </c>
      <c r="H350" s="71" t="n">
        <v>6</v>
      </c>
      <c r="I350" s="71" t="n">
        <v>100</v>
      </c>
      <c r="J350" s="129" t="n">
        <f aca="false">IF(I350&gt;400,400,I350)</f>
        <v>100</v>
      </c>
      <c r="K350" s="120" t="n">
        <v>-0.5</v>
      </c>
      <c r="L350" s="120" t="n">
        <f aca="false">(EXP(0.7852*LN(I350)-2.715))*(1.101672-(LN(I350)*0.041838))</f>
        <v>2.23797272829061</v>
      </c>
      <c r="M350" s="120" t="str">
        <f aca="false">IF(K350&gt;L350,1," ")</f>
        <v> </v>
      </c>
      <c r="N350" s="120" t="n">
        <v>-0.5</v>
      </c>
      <c r="O350" s="120" t="n">
        <f aca="false">(EXP(0.819*LN(J350)+1.561))*(0.86)</f>
        <v>178.004973798458</v>
      </c>
      <c r="P350" s="120" t="str">
        <f aca="false">IF(N350&gt;O350,1," ")</f>
        <v> </v>
      </c>
      <c r="Q350" s="120" t="n">
        <v>5.1</v>
      </c>
      <c r="R350" s="120" t="n">
        <f aca="false">(EXP(0.8545*LN(J350)-1.702))*(0.96)</f>
        <v>8.95575130133418</v>
      </c>
      <c r="S350" s="120" t="str">
        <f aca="false">IF(Q350&gt;R350,1," ")</f>
        <v> </v>
      </c>
      <c r="T350" s="120" t="n">
        <v>-0.5</v>
      </c>
      <c r="U350" s="120" t="n">
        <f aca="false">(EXP(1.273*LN(J350)-4.705))*(1.46203-(LN(J350)*0.145712))</f>
        <v>2.51664372429645</v>
      </c>
      <c r="V350" s="120" t="str">
        <f aca="false">IF(T350&gt;U350,1," ")</f>
        <v> </v>
      </c>
      <c r="W350" s="120" t="n">
        <v>5.1</v>
      </c>
      <c r="X350" s="120" t="n">
        <f aca="false">(EXP(0.846*LN(J350)+0.0584))*(0.997)</f>
        <v>52.0065393978536</v>
      </c>
      <c r="Y350" s="120" t="str">
        <f aca="false">IF(W350&gt;X350,1," ")</f>
        <v> </v>
      </c>
      <c r="Z350" s="120" t="n">
        <v>-0.5</v>
      </c>
      <c r="AA350" s="120" t="n">
        <f aca="false">(EXP(1.72*LN(J350)-6.52))*(0.85)</f>
        <v>3.44999847978707</v>
      </c>
      <c r="AB350" s="120" t="str">
        <f aca="false">IF(Z350&gt;AA350,1," ")</f>
        <v> </v>
      </c>
      <c r="AC350" s="120" t="n">
        <v>7.5</v>
      </c>
      <c r="AD350" s="120" t="n">
        <f aca="false">(EXP(0.8473*LN(J350)+0.884))*(0.986)</f>
        <v>118.138985456919</v>
      </c>
      <c r="AE350" s="120" t="str">
        <f aca="false">IF(AC350&gt;AD350,1," ")</f>
        <v> </v>
      </c>
      <c r="AF350" s="120" t="n">
        <v>5.3</v>
      </c>
      <c r="AG350" s="120" t="str">
        <f aca="false">IF(AF350&gt;$AG$1,1," ")</f>
        <v> </v>
      </c>
      <c r="AH350" s="120" t="n">
        <v>14</v>
      </c>
      <c r="AI350" s="120" t="n">
        <f aca="false">IF(AH350&gt;$AI$1,1," ")</f>
        <v>1</v>
      </c>
      <c r="AJ350" s="131"/>
      <c r="AL350" s="120"/>
    </row>
    <row r="351" customFormat="false" ht="12.75" hidden="false" customHeight="false" outlineLevel="0" collapsed="false">
      <c r="A351" s="71" t="n">
        <v>8</v>
      </c>
      <c r="B351" s="62" t="s">
        <v>127</v>
      </c>
      <c r="C351" s="71" t="s">
        <v>513</v>
      </c>
      <c r="D351" s="71" t="s">
        <v>129</v>
      </c>
      <c r="E351" s="119" t="s">
        <v>630</v>
      </c>
      <c r="F351" s="119" t="s">
        <v>631</v>
      </c>
      <c r="G351" s="71" t="s">
        <v>477</v>
      </c>
      <c r="H351" s="71" t="n">
        <v>29</v>
      </c>
      <c r="I351" s="71" t="n">
        <v>100</v>
      </c>
      <c r="J351" s="129" t="n">
        <f aca="false">IF(I351&gt;400,400,I351)</f>
        <v>100</v>
      </c>
      <c r="K351" s="120" t="n">
        <v>-0.5</v>
      </c>
      <c r="L351" s="120" t="n">
        <f aca="false">(EXP(0.7852*LN(I351)-2.715))*(1.101672-(LN(I351)*0.041838))</f>
        <v>2.23797272829061</v>
      </c>
      <c r="M351" s="120" t="str">
        <f aca="false">IF(K351&gt;L351,1," ")</f>
        <v> </v>
      </c>
      <c r="N351" s="120" t="n">
        <v>1</v>
      </c>
      <c r="O351" s="120" t="n">
        <f aca="false">(EXP(0.819*LN(J351)+1.561))*(0.86)</f>
        <v>178.004973798458</v>
      </c>
      <c r="P351" s="120" t="str">
        <f aca="false">IF(N351&gt;O351,1," ")</f>
        <v> </v>
      </c>
      <c r="Q351" s="120" t="n">
        <v>16</v>
      </c>
      <c r="R351" s="120" t="n">
        <f aca="false">(EXP(0.8545*LN(J351)-1.702))*(0.96)</f>
        <v>8.95575130133418</v>
      </c>
      <c r="S351" s="120" t="n">
        <f aca="false">IF(Q351&gt;R351,1," ")</f>
        <v>1</v>
      </c>
      <c r="T351" s="120" t="n">
        <v>0.87</v>
      </c>
      <c r="U351" s="120" t="n">
        <f aca="false">(EXP(1.273*LN(J351)-4.705))*(1.46203-(LN(J351)*0.145712))</f>
        <v>2.51664372429645</v>
      </c>
      <c r="V351" s="120" t="str">
        <f aca="false">IF(T351&gt;U351,1," ")</f>
        <v> </v>
      </c>
      <c r="W351" s="120" t="n">
        <v>8.7</v>
      </c>
      <c r="X351" s="120" t="n">
        <f aca="false">(EXP(0.846*LN(J351)+0.0584))*(0.997)</f>
        <v>52.0065393978536</v>
      </c>
      <c r="Y351" s="120" t="str">
        <f aca="false">IF(W351&gt;X351,1," ")</f>
        <v> </v>
      </c>
      <c r="Z351" s="120" t="n">
        <v>-0.5</v>
      </c>
      <c r="AA351" s="120" t="n">
        <f aca="false">(EXP(1.72*LN(J351)-6.52))*(0.85)</f>
        <v>3.44999847978707</v>
      </c>
      <c r="AB351" s="120" t="str">
        <f aca="false">IF(Z351&gt;AA351,1," ")</f>
        <v> </v>
      </c>
      <c r="AC351" s="120" t="n">
        <v>54</v>
      </c>
      <c r="AD351" s="120" t="n">
        <f aca="false">(EXP(0.8473*LN(J351)+0.884))*(0.986)</f>
        <v>118.138985456919</v>
      </c>
      <c r="AE351" s="120" t="str">
        <f aca="false">IF(AC351&gt;AD351,1," ")</f>
        <v> </v>
      </c>
      <c r="AF351" s="120" t="n">
        <v>5</v>
      </c>
      <c r="AG351" s="120" t="str">
        <f aca="false">IF(AF351&gt;$AG$1,1," ")</f>
        <v> </v>
      </c>
      <c r="AH351" s="120" t="n">
        <v>8.1</v>
      </c>
      <c r="AI351" s="120" t="n">
        <f aca="false">IF(AH351&gt;$AI$1,1," ")</f>
        <v>1</v>
      </c>
      <c r="AJ351" s="131"/>
      <c r="AL351" s="120"/>
    </row>
    <row r="352" customFormat="false" ht="12.75" hidden="false" customHeight="false" outlineLevel="0" collapsed="false">
      <c r="A352" s="71" t="n">
        <v>8</v>
      </c>
      <c r="B352" s="62" t="s">
        <v>127</v>
      </c>
      <c r="C352" s="71" t="s">
        <v>513</v>
      </c>
      <c r="D352" s="71" t="s">
        <v>129</v>
      </c>
      <c r="E352" s="119" t="s">
        <v>632</v>
      </c>
      <c r="F352" s="119" t="s">
        <v>633</v>
      </c>
      <c r="G352" s="71" t="s">
        <v>477</v>
      </c>
      <c r="H352" s="71" t="n">
        <v>24</v>
      </c>
      <c r="I352" s="71" t="n">
        <v>100</v>
      </c>
      <c r="J352" s="129" t="n">
        <f aca="false">IF(I352&gt;400,400,I352)</f>
        <v>100</v>
      </c>
      <c r="K352" s="120" t="n">
        <v>-0.5</v>
      </c>
      <c r="L352" s="120" t="n">
        <f aca="false">(EXP(0.7852*LN(I352)-2.715))*(1.101672-(LN(I352)*0.041838))</f>
        <v>2.23797272829061</v>
      </c>
      <c r="M352" s="120" t="str">
        <f aca="false">IF(K352&gt;L352,1," ")</f>
        <v> </v>
      </c>
      <c r="N352" s="120" t="n">
        <v>0.58</v>
      </c>
      <c r="O352" s="120" t="n">
        <f aca="false">(EXP(0.819*LN(J352)+1.561))*(0.86)</f>
        <v>178.004973798458</v>
      </c>
      <c r="P352" s="120" t="str">
        <f aca="false">IF(N352&gt;O352,1," ")</f>
        <v> </v>
      </c>
      <c r="Q352" s="120" t="n">
        <v>12</v>
      </c>
      <c r="R352" s="120" t="n">
        <f aca="false">(EXP(0.8545*LN(J352)-1.702))*(0.96)</f>
        <v>8.95575130133418</v>
      </c>
      <c r="S352" s="120" t="n">
        <f aca="false">IF(Q352&gt;R352,1," ")</f>
        <v>1</v>
      </c>
      <c r="T352" s="120" t="n">
        <v>-0.5</v>
      </c>
      <c r="U352" s="120" t="n">
        <f aca="false">(EXP(1.273*LN(J352)-4.705))*(1.46203-(LN(J352)*0.145712))</f>
        <v>2.51664372429645</v>
      </c>
      <c r="V352" s="120" t="str">
        <f aca="false">IF(T352&gt;U352,1," ")</f>
        <v> </v>
      </c>
      <c r="W352" s="120" t="n">
        <v>7.7</v>
      </c>
      <c r="X352" s="120" t="n">
        <f aca="false">(EXP(0.846*LN(J352)+0.0584))*(0.997)</f>
        <v>52.0065393978536</v>
      </c>
      <c r="Y352" s="120" t="str">
        <f aca="false">IF(W352&gt;X352,1," ")</f>
        <v> </v>
      </c>
      <c r="Z352" s="120" t="n">
        <v>-0.5</v>
      </c>
      <c r="AA352" s="120" t="n">
        <f aca="false">(EXP(1.72*LN(J352)-6.52))*(0.85)</f>
        <v>3.44999847978707</v>
      </c>
      <c r="AB352" s="120" t="str">
        <f aca="false">IF(Z352&gt;AA352,1," ")</f>
        <v> </v>
      </c>
      <c r="AC352" s="120" t="n">
        <v>24</v>
      </c>
      <c r="AD352" s="120" t="n">
        <f aca="false">(EXP(0.8473*LN(J352)+0.884))*(0.986)</f>
        <v>118.138985456919</v>
      </c>
      <c r="AE352" s="120" t="str">
        <f aca="false">IF(AC352&gt;AD352,1," ")</f>
        <v> </v>
      </c>
      <c r="AF352" s="120" t="n">
        <v>5</v>
      </c>
      <c r="AG352" s="120" t="str">
        <f aca="false">IF(AF352&gt;$AG$1,1," ")</f>
        <v> </v>
      </c>
      <c r="AH352" s="120" t="n">
        <v>11</v>
      </c>
      <c r="AI352" s="120" t="n">
        <f aca="false">IF(AH352&gt;$AI$1,1," ")</f>
        <v>1</v>
      </c>
      <c r="AJ352" s="131"/>
      <c r="AL352" s="120"/>
    </row>
    <row r="353" customFormat="false" ht="12.75" hidden="false" customHeight="false" outlineLevel="0" collapsed="false">
      <c r="A353" s="71" t="n">
        <v>8</v>
      </c>
      <c r="B353" s="62" t="s">
        <v>127</v>
      </c>
      <c r="C353" s="71" t="s">
        <v>513</v>
      </c>
      <c r="D353" s="71" t="s">
        <v>129</v>
      </c>
      <c r="E353" s="119" t="s">
        <v>634</v>
      </c>
      <c r="F353" s="119" t="s">
        <v>635</v>
      </c>
      <c r="G353" s="71" t="s">
        <v>477</v>
      </c>
      <c r="H353" s="71" t="n">
        <v>6</v>
      </c>
      <c r="I353" s="71" t="n">
        <v>100</v>
      </c>
      <c r="J353" s="129" t="n">
        <f aca="false">IF(I353&gt;400,400,I353)</f>
        <v>100</v>
      </c>
      <c r="K353" s="120" t="n">
        <v>-0.5</v>
      </c>
      <c r="L353" s="120" t="n">
        <f aca="false">(EXP(0.7852*LN(I353)-2.715))*(1.101672-(LN(I353)*0.041838))</f>
        <v>2.23797272829061</v>
      </c>
      <c r="M353" s="120" t="str">
        <f aca="false">IF(K353&gt;L353,1," ")</f>
        <v> </v>
      </c>
      <c r="N353" s="120" t="n">
        <v>-0.5</v>
      </c>
      <c r="O353" s="120" t="n">
        <f aca="false">(EXP(0.819*LN(J353)+1.561))*(0.86)</f>
        <v>178.004973798458</v>
      </c>
      <c r="P353" s="120" t="str">
        <f aca="false">IF(N353&gt;O353,1," ")</f>
        <v> </v>
      </c>
      <c r="Q353" s="120" t="n">
        <v>2.8</v>
      </c>
      <c r="R353" s="120" t="n">
        <f aca="false">(EXP(0.8545*LN(J353)-1.702))*(0.96)</f>
        <v>8.95575130133418</v>
      </c>
      <c r="S353" s="120" t="str">
        <f aca="false">IF(Q353&gt;R353,1," ")</f>
        <v> </v>
      </c>
      <c r="T353" s="120" t="n">
        <v>-0.5</v>
      </c>
      <c r="U353" s="120" t="n">
        <f aca="false">(EXP(1.273*LN(J353)-4.705))*(1.46203-(LN(J353)*0.145712))</f>
        <v>2.51664372429645</v>
      </c>
      <c r="V353" s="120" t="str">
        <f aca="false">IF(T353&gt;U353,1," ")</f>
        <v> </v>
      </c>
      <c r="W353" s="120" t="n">
        <v>4.9</v>
      </c>
      <c r="X353" s="120" t="n">
        <f aca="false">(EXP(0.846*LN(J353)+0.0584))*(0.997)</f>
        <v>52.0065393978536</v>
      </c>
      <c r="Y353" s="120" t="str">
        <f aca="false">IF(W353&gt;X353,1," ")</f>
        <v> </v>
      </c>
      <c r="Z353" s="120" t="n">
        <v>-0.5</v>
      </c>
      <c r="AA353" s="120" t="n">
        <f aca="false">(EXP(1.72*LN(J353)-6.52))*(0.85)</f>
        <v>3.44999847978707</v>
      </c>
      <c r="AB353" s="120" t="str">
        <f aca="false">IF(Z353&gt;AA353,1," ")</f>
        <v> </v>
      </c>
      <c r="AC353" s="120" t="n">
        <v>4.8</v>
      </c>
      <c r="AD353" s="120" t="n">
        <f aca="false">(EXP(0.8473*LN(J353)+0.884))*(0.986)</f>
        <v>118.138985456919</v>
      </c>
      <c r="AE353" s="120" t="str">
        <f aca="false">IF(AC353&gt;AD353,1," ")</f>
        <v> </v>
      </c>
      <c r="AF353" s="120" t="n">
        <v>3.8</v>
      </c>
      <c r="AG353" s="120" t="str">
        <f aca="false">IF(AF353&gt;$AG$1,1," ")</f>
        <v> </v>
      </c>
      <c r="AH353" s="120" t="n">
        <v>14</v>
      </c>
      <c r="AI353" s="120" t="n">
        <f aca="false">IF(AH353&gt;$AI$1,1," ")</f>
        <v>1</v>
      </c>
      <c r="AJ353" s="131"/>
      <c r="AL353" s="120"/>
    </row>
    <row r="354" customFormat="false" ht="12.75" hidden="false" customHeight="false" outlineLevel="0" collapsed="false">
      <c r="A354" s="71" t="n">
        <v>8</v>
      </c>
      <c r="B354" s="62" t="s">
        <v>127</v>
      </c>
      <c r="C354" s="71" t="s">
        <v>513</v>
      </c>
      <c r="D354" s="71" t="s">
        <v>129</v>
      </c>
      <c r="E354" s="119" t="s">
        <v>636</v>
      </c>
      <c r="F354" s="119" t="s">
        <v>637</v>
      </c>
      <c r="G354" s="71" t="s">
        <v>477</v>
      </c>
      <c r="H354" s="71" t="n">
        <v>12</v>
      </c>
      <c r="I354" s="71" t="n">
        <v>100</v>
      </c>
      <c r="J354" s="129" t="n">
        <f aca="false">IF(I354&gt;400,400,I354)</f>
        <v>100</v>
      </c>
      <c r="K354" s="120" t="n">
        <v>-0.5</v>
      </c>
      <c r="L354" s="120" t="n">
        <f aca="false">(EXP(0.7852*LN(I354)-2.715))*(1.101672-(LN(I354)*0.041838))</f>
        <v>2.23797272829061</v>
      </c>
      <c r="M354" s="120" t="str">
        <f aca="false">IF(K354&gt;L354,1," ")</f>
        <v> </v>
      </c>
      <c r="N354" s="120" t="n">
        <v>0.68</v>
      </c>
      <c r="O354" s="120" t="n">
        <f aca="false">(EXP(0.819*LN(J354)+1.561))*(0.86)</f>
        <v>178.004973798458</v>
      </c>
      <c r="P354" s="120" t="str">
        <f aca="false">IF(N354&gt;O354,1," ")</f>
        <v> </v>
      </c>
      <c r="Q354" s="120" t="n">
        <v>6.5</v>
      </c>
      <c r="R354" s="120" t="n">
        <f aca="false">(EXP(0.8545*LN(J354)-1.702))*(0.96)</f>
        <v>8.95575130133418</v>
      </c>
      <c r="S354" s="120" t="str">
        <f aca="false">IF(Q354&gt;R354,1," ")</f>
        <v> </v>
      </c>
      <c r="T354" s="120" t="n">
        <v>-0.5</v>
      </c>
      <c r="U354" s="120" t="n">
        <f aca="false">(EXP(1.273*LN(J354)-4.705))*(1.46203-(LN(J354)*0.145712))</f>
        <v>2.51664372429645</v>
      </c>
      <c r="V354" s="120" t="str">
        <f aca="false">IF(T354&gt;U354,1," ")</f>
        <v> </v>
      </c>
      <c r="W354" s="120" t="n">
        <v>4</v>
      </c>
      <c r="X354" s="120" t="n">
        <f aca="false">(EXP(0.846*LN(J354)+0.0584))*(0.997)</f>
        <v>52.0065393978536</v>
      </c>
      <c r="Y354" s="120" t="str">
        <f aca="false">IF(W354&gt;X354,1," ")</f>
        <v> </v>
      </c>
      <c r="Z354" s="120" t="n">
        <v>-0.5</v>
      </c>
      <c r="AA354" s="120" t="n">
        <f aca="false">(EXP(1.72*LN(J354)-6.52))*(0.85)</f>
        <v>3.44999847978707</v>
      </c>
      <c r="AB354" s="120" t="str">
        <f aca="false">IF(Z354&gt;AA354,1," ")</f>
        <v> </v>
      </c>
      <c r="AC354" s="120" t="n">
        <v>15</v>
      </c>
      <c r="AD354" s="120" t="n">
        <f aca="false">(EXP(0.8473*LN(J354)+0.884))*(0.986)</f>
        <v>118.138985456919</v>
      </c>
      <c r="AE354" s="120" t="str">
        <f aca="false">IF(AC354&gt;AD354,1," ")</f>
        <v> </v>
      </c>
      <c r="AF354" s="120" t="n">
        <v>4.4</v>
      </c>
      <c r="AG354" s="120" t="str">
        <f aca="false">IF(AF354&gt;$AG$1,1," ")</f>
        <v> </v>
      </c>
      <c r="AH354" s="120" t="n">
        <v>11</v>
      </c>
      <c r="AI354" s="120" t="n">
        <f aca="false">IF(AH354&gt;$AI$1,1," ")</f>
        <v>1</v>
      </c>
      <c r="AJ354" s="131"/>
      <c r="AL354" s="120"/>
    </row>
    <row r="355" customFormat="false" ht="12.75" hidden="false" customHeight="false" outlineLevel="0" collapsed="false">
      <c r="A355" s="71" t="n">
        <v>8</v>
      </c>
      <c r="B355" s="62" t="s">
        <v>127</v>
      </c>
      <c r="C355" s="71" t="s">
        <v>513</v>
      </c>
      <c r="D355" s="71" t="s">
        <v>129</v>
      </c>
      <c r="E355" s="119" t="s">
        <v>638</v>
      </c>
      <c r="F355" s="119" t="s">
        <v>639</v>
      </c>
      <c r="G355" s="71" t="s">
        <v>477</v>
      </c>
      <c r="H355" s="71" t="n">
        <v>24</v>
      </c>
      <c r="I355" s="71" t="n">
        <v>100</v>
      </c>
      <c r="J355" s="129" t="n">
        <f aca="false">IF(I355&gt;400,400,I355)</f>
        <v>100</v>
      </c>
      <c r="K355" s="120" t="n">
        <v>-0.5</v>
      </c>
      <c r="L355" s="120" t="n">
        <f aca="false">(EXP(0.7852*LN(I355)-2.715))*(1.101672-(LN(I355)*0.041838))</f>
        <v>2.23797272829061</v>
      </c>
      <c r="M355" s="120" t="str">
        <f aca="false">IF(K355&gt;L355,1," ")</f>
        <v> </v>
      </c>
      <c r="N355" s="120" t="n">
        <v>-0.5</v>
      </c>
      <c r="O355" s="120" t="n">
        <f aca="false">(EXP(0.819*LN(J355)+1.561))*(0.86)</f>
        <v>178.004973798458</v>
      </c>
      <c r="P355" s="120" t="str">
        <f aca="false">IF(N355&gt;O355,1," ")</f>
        <v> </v>
      </c>
      <c r="Q355" s="120" t="n">
        <v>5.5</v>
      </c>
      <c r="R355" s="120" t="n">
        <f aca="false">(EXP(0.8545*LN(J355)-1.702))*(0.96)</f>
        <v>8.95575130133418</v>
      </c>
      <c r="S355" s="120" t="str">
        <f aca="false">IF(Q355&gt;R355,1," ")</f>
        <v> </v>
      </c>
      <c r="T355" s="120" t="n">
        <v>-0.5</v>
      </c>
      <c r="U355" s="120" t="n">
        <f aca="false">(EXP(1.273*LN(J355)-4.705))*(1.46203-(LN(J355)*0.145712))</f>
        <v>2.51664372429645</v>
      </c>
      <c r="V355" s="120" t="str">
        <f aca="false">IF(T355&gt;U355,1," ")</f>
        <v> </v>
      </c>
      <c r="W355" s="120" t="n">
        <v>4.9</v>
      </c>
      <c r="X355" s="120" t="n">
        <f aca="false">(EXP(0.846*LN(J355)+0.0584))*(0.997)</f>
        <v>52.0065393978536</v>
      </c>
      <c r="Y355" s="120" t="str">
        <f aca="false">IF(W355&gt;X355,1," ")</f>
        <v> </v>
      </c>
      <c r="Z355" s="120" t="n">
        <v>-0.5</v>
      </c>
      <c r="AA355" s="120" t="n">
        <f aca="false">(EXP(1.72*LN(J355)-6.52))*(0.85)</f>
        <v>3.44999847978707</v>
      </c>
      <c r="AB355" s="120" t="str">
        <f aca="false">IF(Z355&gt;AA355,1," ")</f>
        <v> </v>
      </c>
      <c r="AC355" s="120" t="n">
        <v>12</v>
      </c>
      <c r="AD355" s="120" t="n">
        <f aca="false">(EXP(0.8473*LN(J355)+0.884))*(0.986)</f>
        <v>118.138985456919</v>
      </c>
      <c r="AE355" s="120" t="str">
        <f aca="false">IF(AC355&gt;AD355,1," ")</f>
        <v> </v>
      </c>
      <c r="AF355" s="120" t="n">
        <v>3.2</v>
      </c>
      <c r="AG355" s="120" t="str">
        <f aca="false">IF(AF355&gt;$AG$1,1," ")</f>
        <v> </v>
      </c>
      <c r="AH355" s="120" t="n">
        <v>9.5</v>
      </c>
      <c r="AI355" s="120" t="n">
        <f aca="false">IF(AH355&gt;$AI$1,1," ")</f>
        <v>1</v>
      </c>
      <c r="AJ355" s="131"/>
      <c r="AL355" s="120"/>
    </row>
    <row r="356" customFormat="false" ht="12.75" hidden="false" customHeight="false" outlineLevel="0" collapsed="false">
      <c r="A356" s="71" t="n">
        <v>8</v>
      </c>
      <c r="B356" s="62" t="s">
        <v>127</v>
      </c>
      <c r="C356" s="71" t="s">
        <v>513</v>
      </c>
      <c r="D356" s="71" t="s">
        <v>129</v>
      </c>
      <c r="E356" s="119" t="s">
        <v>640</v>
      </c>
      <c r="F356" s="119" t="s">
        <v>641</v>
      </c>
      <c r="G356" s="71" t="s">
        <v>477</v>
      </c>
      <c r="H356" s="71" t="n">
        <v>15</v>
      </c>
      <c r="I356" s="71" t="n">
        <v>100</v>
      </c>
      <c r="J356" s="129" t="n">
        <f aca="false">IF(I356&gt;400,400,I356)</f>
        <v>100</v>
      </c>
      <c r="K356" s="120" t="n">
        <v>-0.5</v>
      </c>
      <c r="L356" s="120" t="n">
        <f aca="false">(EXP(0.7852*LN(I356)-2.715))*(1.101672-(LN(I356)*0.041838))</f>
        <v>2.23797272829061</v>
      </c>
      <c r="M356" s="120" t="str">
        <f aca="false">IF(K356&gt;L356,1," ")</f>
        <v> </v>
      </c>
      <c r="N356" s="120" t="n">
        <v>0.54</v>
      </c>
      <c r="O356" s="120" t="n">
        <f aca="false">(EXP(0.819*LN(J356)+1.561))*(0.86)</f>
        <v>178.004973798458</v>
      </c>
      <c r="P356" s="120" t="str">
        <f aca="false">IF(N356&gt;O356,1," ")</f>
        <v> </v>
      </c>
      <c r="Q356" s="120" t="n">
        <v>3.9</v>
      </c>
      <c r="R356" s="120" t="n">
        <f aca="false">(EXP(0.8545*LN(J356)-1.702))*(0.96)</f>
        <v>8.95575130133418</v>
      </c>
      <c r="S356" s="120" t="str">
        <f aca="false">IF(Q356&gt;R356,1," ")</f>
        <v> </v>
      </c>
      <c r="T356" s="120" t="n">
        <v>0.52</v>
      </c>
      <c r="U356" s="120" t="n">
        <f aca="false">(EXP(1.273*LN(J356)-4.705))*(1.46203-(LN(J356)*0.145712))</f>
        <v>2.51664372429645</v>
      </c>
      <c r="V356" s="120" t="str">
        <f aca="false">IF(T356&gt;U356,1," ")</f>
        <v> </v>
      </c>
      <c r="W356" s="120" t="n">
        <v>4.5</v>
      </c>
      <c r="X356" s="120" t="n">
        <f aca="false">(EXP(0.846*LN(J356)+0.0584))*(0.997)</f>
        <v>52.0065393978536</v>
      </c>
      <c r="Y356" s="120" t="str">
        <f aca="false">IF(W356&gt;X356,1," ")</f>
        <v> </v>
      </c>
      <c r="Z356" s="120" t="n">
        <v>-0.5</v>
      </c>
      <c r="AA356" s="120" t="n">
        <f aca="false">(EXP(1.72*LN(J356)-6.52))*(0.85)</f>
        <v>3.44999847978707</v>
      </c>
      <c r="AB356" s="120" t="str">
        <f aca="false">IF(Z356&gt;AA356,1," ")</f>
        <v> </v>
      </c>
      <c r="AC356" s="120" t="n">
        <v>9.2</v>
      </c>
      <c r="AD356" s="120" t="n">
        <f aca="false">(EXP(0.8473*LN(J356)+0.884))*(0.986)</f>
        <v>118.138985456919</v>
      </c>
      <c r="AE356" s="120" t="str">
        <f aca="false">IF(AC356&gt;AD356,1," ")</f>
        <v> </v>
      </c>
      <c r="AF356" s="120" t="n">
        <v>3.7</v>
      </c>
      <c r="AG356" s="120" t="str">
        <f aca="false">IF(AF356&gt;$AG$1,1," ")</f>
        <v> </v>
      </c>
      <c r="AH356" s="120" t="n">
        <v>13</v>
      </c>
      <c r="AI356" s="120" t="n">
        <f aca="false">IF(AH356&gt;$AI$1,1," ")</f>
        <v>1</v>
      </c>
      <c r="AJ356" s="131"/>
      <c r="AL356" s="120"/>
    </row>
    <row r="357" customFormat="false" ht="12.75" hidden="false" customHeight="false" outlineLevel="0" collapsed="false">
      <c r="A357" s="71" t="n">
        <v>8</v>
      </c>
      <c r="B357" s="62" t="s">
        <v>127</v>
      </c>
      <c r="C357" s="71" t="s">
        <v>513</v>
      </c>
      <c r="D357" s="71" t="s">
        <v>129</v>
      </c>
      <c r="E357" s="119" t="s">
        <v>642</v>
      </c>
      <c r="F357" s="119" t="s">
        <v>643</v>
      </c>
      <c r="G357" s="71" t="s">
        <v>477</v>
      </c>
      <c r="H357" s="71" t="n">
        <v>6</v>
      </c>
      <c r="I357" s="71" t="n">
        <v>100</v>
      </c>
      <c r="J357" s="129" t="n">
        <f aca="false">IF(I357&gt;400,400,I357)</f>
        <v>100</v>
      </c>
      <c r="K357" s="120" t="n">
        <v>-0.5</v>
      </c>
      <c r="L357" s="120" t="n">
        <f aca="false">(EXP(0.7852*LN(I357)-2.715))*(1.101672-(LN(I357)*0.041838))</f>
        <v>2.23797272829061</v>
      </c>
      <c r="M357" s="120" t="str">
        <f aca="false">IF(K357&gt;L357,1," ")</f>
        <v> </v>
      </c>
      <c r="N357" s="120" t="n">
        <v>-0.5</v>
      </c>
      <c r="O357" s="120" t="n">
        <f aca="false">(EXP(0.819*LN(J357)+1.561))*(0.86)</f>
        <v>178.004973798458</v>
      </c>
      <c r="P357" s="120" t="str">
        <f aca="false">IF(N357&gt;O357,1," ")</f>
        <v> </v>
      </c>
      <c r="Q357" s="120" t="n">
        <v>5.9</v>
      </c>
      <c r="R357" s="120" t="n">
        <f aca="false">(EXP(0.8545*LN(J357)-1.702))*(0.96)</f>
        <v>8.95575130133418</v>
      </c>
      <c r="S357" s="120" t="str">
        <f aca="false">IF(Q357&gt;R357,1," ")</f>
        <v> </v>
      </c>
      <c r="T357" s="120" t="n">
        <v>-0.5</v>
      </c>
      <c r="U357" s="120" t="n">
        <f aca="false">(EXP(1.273*LN(J357)-4.705))*(1.46203-(LN(J357)*0.145712))</f>
        <v>2.51664372429645</v>
      </c>
      <c r="V357" s="120" t="str">
        <f aca="false">IF(T357&gt;U357,1," ")</f>
        <v> </v>
      </c>
      <c r="W357" s="120" t="n">
        <v>2.8</v>
      </c>
      <c r="X357" s="120" t="n">
        <f aca="false">(EXP(0.846*LN(J357)+0.0584))*(0.997)</f>
        <v>52.0065393978536</v>
      </c>
      <c r="Y357" s="120" t="str">
        <f aca="false">IF(W357&gt;X357,1," ")</f>
        <v> </v>
      </c>
      <c r="Z357" s="120" t="n">
        <v>-0.5</v>
      </c>
      <c r="AA357" s="120" t="n">
        <f aca="false">(EXP(1.72*LN(J357)-6.52))*(0.85)</f>
        <v>3.44999847978707</v>
      </c>
      <c r="AB357" s="120" t="str">
        <f aca="false">IF(Z357&gt;AA357,1," ")</f>
        <v> </v>
      </c>
      <c r="AC357" s="120" t="n">
        <v>8</v>
      </c>
      <c r="AD357" s="120" t="n">
        <f aca="false">(EXP(0.8473*LN(J357)+0.884))*(0.986)</f>
        <v>118.138985456919</v>
      </c>
      <c r="AE357" s="120" t="str">
        <f aca="false">IF(AC357&gt;AD357,1," ")</f>
        <v> </v>
      </c>
      <c r="AF357" s="120" t="n">
        <v>3.9</v>
      </c>
      <c r="AG357" s="120" t="str">
        <f aca="false">IF(AF357&gt;$AG$1,1," ")</f>
        <v> </v>
      </c>
      <c r="AH357" s="120" t="n">
        <v>11</v>
      </c>
      <c r="AI357" s="120" t="n">
        <f aca="false">IF(AH357&gt;$AI$1,1," ")</f>
        <v>1</v>
      </c>
      <c r="AJ357" s="131"/>
      <c r="AL357" s="120"/>
    </row>
    <row r="358" customFormat="false" ht="12.75" hidden="false" customHeight="false" outlineLevel="0" collapsed="false">
      <c r="A358" s="71" t="n">
        <v>8</v>
      </c>
      <c r="B358" s="62" t="s">
        <v>127</v>
      </c>
      <c r="C358" s="71" t="s">
        <v>513</v>
      </c>
      <c r="D358" s="71" t="s">
        <v>129</v>
      </c>
      <c r="E358" s="119" t="s">
        <v>644</v>
      </c>
      <c r="F358" s="119" t="s">
        <v>645</v>
      </c>
      <c r="G358" s="71" t="s">
        <v>477</v>
      </c>
      <c r="H358" s="71" t="n">
        <v>12</v>
      </c>
      <c r="I358" s="71" t="n">
        <v>100</v>
      </c>
      <c r="J358" s="129" t="n">
        <f aca="false">IF(I358&gt;400,400,I358)</f>
        <v>100</v>
      </c>
      <c r="K358" s="120" t="n">
        <v>-0.5</v>
      </c>
      <c r="L358" s="120" t="n">
        <f aca="false">(EXP(0.7852*LN(I358)-2.715))*(1.101672-(LN(I358)*0.041838))</f>
        <v>2.23797272829061</v>
      </c>
      <c r="M358" s="120" t="str">
        <f aca="false">IF(K358&gt;L358,1," ")</f>
        <v> </v>
      </c>
      <c r="N358" s="120" t="n">
        <v>0.77</v>
      </c>
      <c r="O358" s="120" t="n">
        <f aca="false">(EXP(0.819*LN(J358)+1.561))*(0.86)</f>
        <v>178.004973798458</v>
      </c>
      <c r="P358" s="120" t="str">
        <f aca="false">IF(N358&gt;O358,1," ")</f>
        <v> </v>
      </c>
      <c r="Q358" s="120" t="n">
        <v>6.8</v>
      </c>
      <c r="R358" s="120" t="n">
        <f aca="false">(EXP(0.8545*LN(J358)-1.702))*(0.96)</f>
        <v>8.95575130133418</v>
      </c>
      <c r="S358" s="120" t="str">
        <f aca="false">IF(Q358&gt;R358,1," ")</f>
        <v> </v>
      </c>
      <c r="T358" s="120" t="n">
        <v>-0.5</v>
      </c>
      <c r="U358" s="120" t="n">
        <f aca="false">(EXP(1.273*LN(J358)-4.705))*(1.46203-(LN(J358)*0.145712))</f>
        <v>2.51664372429645</v>
      </c>
      <c r="V358" s="120" t="str">
        <f aca="false">IF(T358&gt;U358,1," ")</f>
        <v> </v>
      </c>
      <c r="W358" s="120" t="n">
        <v>2.6</v>
      </c>
      <c r="X358" s="120" t="n">
        <f aca="false">(EXP(0.846*LN(J358)+0.0584))*(0.997)</f>
        <v>52.0065393978536</v>
      </c>
      <c r="Y358" s="120" t="str">
        <f aca="false">IF(W358&gt;X358,1," ")</f>
        <v> </v>
      </c>
      <c r="Z358" s="120" t="n">
        <v>-0.5</v>
      </c>
      <c r="AA358" s="120" t="n">
        <f aca="false">(EXP(1.72*LN(J358)-6.52))*(0.85)</f>
        <v>3.44999847978707</v>
      </c>
      <c r="AB358" s="120" t="str">
        <f aca="false">IF(Z358&gt;AA358,1," ")</f>
        <v> </v>
      </c>
      <c r="AC358" s="120" t="n">
        <v>14</v>
      </c>
      <c r="AD358" s="120" t="n">
        <f aca="false">(EXP(0.8473*LN(J358)+0.884))*(0.986)</f>
        <v>118.138985456919</v>
      </c>
      <c r="AE358" s="120" t="str">
        <f aca="false">IF(AC358&gt;AD358,1," ")</f>
        <v> </v>
      </c>
      <c r="AF358" s="120" t="n">
        <v>3.2</v>
      </c>
      <c r="AG358" s="120" t="str">
        <f aca="false">IF(AF358&gt;$AG$1,1," ")</f>
        <v> </v>
      </c>
      <c r="AH358" s="120" t="n">
        <v>7.8</v>
      </c>
      <c r="AI358" s="120" t="n">
        <f aca="false">IF(AH358&gt;$AI$1,1," ")</f>
        <v>1</v>
      </c>
      <c r="AJ358" s="131"/>
      <c r="AL358" s="120"/>
    </row>
    <row r="359" customFormat="false" ht="12.75" hidden="false" customHeight="false" outlineLevel="0" collapsed="false">
      <c r="A359" s="71" t="n">
        <v>8</v>
      </c>
      <c r="B359" s="62" t="s">
        <v>127</v>
      </c>
      <c r="C359" s="71" t="s">
        <v>513</v>
      </c>
      <c r="D359" s="71" t="s">
        <v>129</v>
      </c>
      <c r="E359" s="119" t="s">
        <v>646</v>
      </c>
      <c r="F359" s="119" t="s">
        <v>647</v>
      </c>
      <c r="G359" s="71" t="s">
        <v>477</v>
      </c>
      <c r="H359" s="71" t="n">
        <v>16</v>
      </c>
      <c r="I359" s="71" t="n">
        <v>100</v>
      </c>
      <c r="J359" s="129" t="n">
        <f aca="false">IF(I359&gt;400,400,I359)</f>
        <v>100</v>
      </c>
      <c r="K359" s="120" t="n">
        <v>-0.5</v>
      </c>
      <c r="L359" s="120" t="n">
        <f aca="false">(EXP(0.7852*LN(I359)-2.715))*(1.101672-(LN(I359)*0.041838))</f>
        <v>2.23797272829061</v>
      </c>
      <c r="M359" s="120" t="str">
        <f aca="false">IF(K359&gt;L359,1," ")</f>
        <v> </v>
      </c>
      <c r="N359" s="120" t="n">
        <v>0.64</v>
      </c>
      <c r="O359" s="120" t="n">
        <f aca="false">(EXP(0.819*LN(J359)+1.561))*(0.86)</f>
        <v>178.004973798458</v>
      </c>
      <c r="P359" s="120" t="str">
        <f aca="false">IF(N359&gt;O359,1," ")</f>
        <v> </v>
      </c>
      <c r="Q359" s="120" t="n">
        <v>6.4</v>
      </c>
      <c r="R359" s="120" t="n">
        <f aca="false">(EXP(0.8545*LN(J359)-1.702))*(0.96)</f>
        <v>8.95575130133418</v>
      </c>
      <c r="S359" s="120" t="str">
        <f aca="false">IF(Q359&gt;R359,1," ")</f>
        <v> </v>
      </c>
      <c r="T359" s="120" t="n">
        <v>-0.5</v>
      </c>
      <c r="U359" s="120" t="n">
        <f aca="false">(EXP(1.273*LN(J359)-4.705))*(1.46203-(LN(J359)*0.145712))</f>
        <v>2.51664372429645</v>
      </c>
      <c r="V359" s="120" t="str">
        <f aca="false">IF(T359&gt;U359,1," ")</f>
        <v> </v>
      </c>
      <c r="W359" s="120" t="n">
        <v>3.6</v>
      </c>
      <c r="X359" s="120" t="n">
        <f aca="false">(EXP(0.846*LN(J359)+0.0584))*(0.997)</f>
        <v>52.0065393978536</v>
      </c>
      <c r="Y359" s="120" t="str">
        <f aca="false">IF(W359&gt;X359,1," ")</f>
        <v> </v>
      </c>
      <c r="Z359" s="120" t="n">
        <v>-0.5</v>
      </c>
      <c r="AA359" s="120" t="n">
        <f aca="false">(EXP(1.72*LN(J359)-6.52))*(0.85)</f>
        <v>3.44999847978707</v>
      </c>
      <c r="AB359" s="120" t="str">
        <f aca="false">IF(Z359&gt;AA359,1," ")</f>
        <v> </v>
      </c>
      <c r="AC359" s="120" t="n">
        <v>17</v>
      </c>
      <c r="AD359" s="120" t="n">
        <f aca="false">(EXP(0.8473*LN(J359)+0.884))*(0.986)</f>
        <v>118.138985456919</v>
      </c>
      <c r="AE359" s="120" t="str">
        <f aca="false">IF(AC359&gt;AD359,1," ")</f>
        <v> </v>
      </c>
      <c r="AF359" s="120" t="n">
        <v>3.2</v>
      </c>
      <c r="AG359" s="120" t="str">
        <f aca="false">IF(AF359&gt;$AG$1,1," ")</f>
        <v> </v>
      </c>
      <c r="AH359" s="120" t="n">
        <v>4.1</v>
      </c>
      <c r="AI359" s="120" t="str">
        <f aca="false">IF(AH359&gt;$AI$1,1," ")</f>
        <v> </v>
      </c>
      <c r="AJ359" s="131"/>
      <c r="AL359" s="120"/>
    </row>
    <row r="360" customFormat="false" ht="12.75" hidden="false" customHeight="false" outlineLevel="0" collapsed="false">
      <c r="A360" s="71" t="n">
        <v>8</v>
      </c>
      <c r="B360" s="62" t="s">
        <v>127</v>
      </c>
      <c r="C360" s="71" t="s">
        <v>513</v>
      </c>
      <c r="D360" s="71" t="s">
        <v>129</v>
      </c>
      <c r="E360" s="119" t="s">
        <v>648</v>
      </c>
      <c r="F360" s="119" t="s">
        <v>649</v>
      </c>
      <c r="G360" s="71" t="s">
        <v>477</v>
      </c>
      <c r="H360" s="71" t="n">
        <v>27</v>
      </c>
      <c r="I360" s="71" t="n">
        <v>100</v>
      </c>
      <c r="J360" s="129" t="n">
        <f aca="false">IF(I360&gt;400,400,I360)</f>
        <v>100</v>
      </c>
      <c r="K360" s="120" t="n">
        <v>-0.5</v>
      </c>
      <c r="L360" s="120" t="n">
        <f aca="false">(EXP(0.7852*LN(I360)-2.715))*(1.101672-(LN(I360)*0.041838))</f>
        <v>2.23797272829061</v>
      </c>
      <c r="M360" s="120" t="str">
        <f aca="false">IF(K360&gt;L360,1," ")</f>
        <v> </v>
      </c>
      <c r="N360" s="120" t="n">
        <v>0.73</v>
      </c>
      <c r="O360" s="120" t="n">
        <f aca="false">(EXP(0.819*LN(J360)+1.561))*(0.86)</f>
        <v>178.004973798458</v>
      </c>
      <c r="P360" s="120" t="str">
        <f aca="false">IF(N360&gt;O360,1," ")</f>
        <v> </v>
      </c>
      <c r="Q360" s="120" t="n">
        <v>4.5</v>
      </c>
      <c r="R360" s="120" t="n">
        <f aca="false">(EXP(0.8545*LN(J360)-1.702))*(0.96)</f>
        <v>8.95575130133418</v>
      </c>
      <c r="S360" s="120" t="str">
        <f aca="false">IF(Q360&gt;R360,1," ")</f>
        <v> </v>
      </c>
      <c r="T360" s="120" t="n">
        <v>-0.5</v>
      </c>
      <c r="U360" s="120" t="n">
        <f aca="false">(EXP(1.273*LN(J360)-4.705))*(1.46203-(LN(J360)*0.145712))</f>
        <v>2.51664372429645</v>
      </c>
      <c r="V360" s="120" t="str">
        <f aca="false">IF(T360&gt;U360,1," ")</f>
        <v> </v>
      </c>
      <c r="W360" s="120" t="n">
        <v>3.2</v>
      </c>
      <c r="X360" s="120" t="n">
        <f aca="false">(EXP(0.846*LN(J360)+0.0584))*(0.997)</f>
        <v>52.0065393978536</v>
      </c>
      <c r="Y360" s="120" t="str">
        <f aca="false">IF(W360&gt;X360,1," ")</f>
        <v> </v>
      </c>
      <c r="Z360" s="120" t="n">
        <v>-0.5</v>
      </c>
      <c r="AA360" s="120" t="n">
        <f aca="false">(EXP(1.72*LN(J360)-6.52))*(0.85)</f>
        <v>3.44999847978707</v>
      </c>
      <c r="AB360" s="120" t="str">
        <f aca="false">IF(Z360&gt;AA360,1," ")</f>
        <v> </v>
      </c>
      <c r="AC360" s="120" t="n">
        <v>9.8</v>
      </c>
      <c r="AD360" s="120" t="n">
        <f aca="false">(EXP(0.8473*LN(J360)+0.884))*(0.986)</f>
        <v>118.138985456919</v>
      </c>
      <c r="AE360" s="120" t="str">
        <f aca="false">IF(AC360&gt;AD360,1," ")</f>
        <v> </v>
      </c>
      <c r="AF360" s="120" t="n">
        <v>3.3</v>
      </c>
      <c r="AG360" s="120" t="str">
        <f aca="false">IF(AF360&gt;$AG$1,1," ")</f>
        <v> </v>
      </c>
      <c r="AH360" s="120" t="n">
        <v>7.5</v>
      </c>
      <c r="AI360" s="120" t="n">
        <f aca="false">IF(AH360&gt;$AI$1,1," ")</f>
        <v>1</v>
      </c>
      <c r="AJ360" s="131"/>
      <c r="AL360" s="120"/>
    </row>
    <row r="361" customFormat="false" ht="12.75" hidden="false" customHeight="false" outlineLevel="0" collapsed="false">
      <c r="A361" s="71" t="n">
        <v>8</v>
      </c>
      <c r="B361" s="62" t="s">
        <v>127</v>
      </c>
      <c r="C361" s="71" t="s">
        <v>513</v>
      </c>
      <c r="D361" s="71" t="s">
        <v>129</v>
      </c>
      <c r="E361" s="119" t="n">
        <v>39347.05</v>
      </c>
      <c r="F361" s="158" t="n">
        <v>39347.0916666667</v>
      </c>
      <c r="G361" s="71" t="s">
        <v>477</v>
      </c>
      <c r="H361" s="71" t="n">
        <v>6</v>
      </c>
      <c r="I361" s="71" t="n">
        <v>100</v>
      </c>
      <c r="J361" s="129" t="n">
        <f aca="false">IF(I361&gt;400,400,I361)</f>
        <v>100</v>
      </c>
      <c r="K361" s="120" t="n">
        <v>-0.5</v>
      </c>
      <c r="L361" s="120" t="n">
        <f aca="false">(EXP(0.7852*LN(I361)-2.715))*(1.101672-(LN(I361)*0.041838))</f>
        <v>2.23797272829061</v>
      </c>
      <c r="M361" s="120" t="str">
        <f aca="false">IF(K361&gt;L361,1," ")</f>
        <v> </v>
      </c>
      <c r="N361" s="120" t="n">
        <v>0.67</v>
      </c>
      <c r="O361" s="120" t="n">
        <f aca="false">(EXP(0.819*LN(J361)+1.561))*(0.86)</f>
        <v>178.004973798458</v>
      </c>
      <c r="P361" s="120" t="str">
        <f aca="false">IF(N361&gt;O361,1," ")</f>
        <v> </v>
      </c>
      <c r="Q361" s="120" t="n">
        <v>5.3</v>
      </c>
      <c r="R361" s="120" t="n">
        <f aca="false">(EXP(0.8545*LN(J361)-1.702))*(0.96)</f>
        <v>8.95575130133418</v>
      </c>
      <c r="S361" s="120" t="str">
        <f aca="false">IF(Q361&gt;R361,1," ")</f>
        <v> </v>
      </c>
      <c r="T361" s="120" t="n">
        <v>-0.5</v>
      </c>
      <c r="U361" s="120" t="n">
        <f aca="false">(EXP(1.273*LN(J361)-4.705))*(1.46203-(LN(J361)*0.145712))</f>
        <v>2.51664372429645</v>
      </c>
      <c r="V361" s="120" t="str">
        <f aca="false">IF(T361&gt;U361,1," ")</f>
        <v> </v>
      </c>
      <c r="W361" s="120" t="n">
        <v>7.2</v>
      </c>
      <c r="X361" s="120" t="n">
        <f aca="false">(EXP(0.846*LN(J361)+0.0584))*(0.997)</f>
        <v>52.0065393978536</v>
      </c>
      <c r="Y361" s="120" t="str">
        <f aca="false">IF(W361&gt;X361,1," ")</f>
        <v> </v>
      </c>
      <c r="Z361" s="120" t="n">
        <v>-0.5</v>
      </c>
      <c r="AA361" s="120" t="n">
        <f aca="false">(EXP(1.72*LN(J361)-6.52))*(0.85)</f>
        <v>3.44999847978707</v>
      </c>
      <c r="AB361" s="120" t="str">
        <f aca="false">IF(Z361&gt;AA361,1," ")</f>
        <v> </v>
      </c>
      <c r="AC361" s="120" t="n">
        <v>14</v>
      </c>
      <c r="AD361" s="120" t="n">
        <f aca="false">(EXP(0.8473*LN(J361)+0.884))*(0.986)</f>
        <v>118.138985456919</v>
      </c>
      <c r="AE361" s="120" t="str">
        <f aca="false">IF(AC361&gt;AD361,1," ")</f>
        <v> </v>
      </c>
      <c r="AF361" s="120" t="n">
        <v>6.8</v>
      </c>
      <c r="AG361" s="120" t="str">
        <f aca="false">IF(AF361&gt;$AG$1,1," ")</f>
        <v> </v>
      </c>
      <c r="AH361" s="120" t="n">
        <v>14</v>
      </c>
      <c r="AI361" s="120" t="n">
        <f aca="false">IF(AH361&gt;$AI$1,1," ")</f>
        <v>1</v>
      </c>
      <c r="AJ361" s="131"/>
      <c r="AK361" s="120" t="n">
        <v>-0.1</v>
      </c>
      <c r="AL361" s="120" t="str">
        <f aca="false">IF(AK361&gt;$AL$1,1," ")</f>
        <v> </v>
      </c>
    </row>
    <row r="362" customFormat="false" ht="12.75" hidden="false" customHeight="false" outlineLevel="0" collapsed="false">
      <c r="A362" s="71" t="n">
        <v>8</v>
      </c>
      <c r="B362" s="62" t="s">
        <v>127</v>
      </c>
      <c r="C362" s="71" t="s">
        <v>513</v>
      </c>
      <c r="D362" s="71" t="s">
        <v>129</v>
      </c>
      <c r="E362" s="119" t="n">
        <v>39347.1784722222</v>
      </c>
      <c r="F362" s="158" t="n">
        <v>39348.8416666667</v>
      </c>
      <c r="G362" s="71" t="s">
        <v>477</v>
      </c>
      <c r="H362" s="71" t="n">
        <v>21</v>
      </c>
      <c r="I362" s="71" t="n">
        <v>100</v>
      </c>
      <c r="J362" s="129" t="n">
        <f aca="false">IF(I362&gt;400,400,I362)</f>
        <v>100</v>
      </c>
      <c r="K362" s="120" t="n">
        <v>-0.5</v>
      </c>
      <c r="L362" s="120" t="n">
        <f aca="false">(EXP(0.7852*LN(I362)-2.715))*(1.101672-(LN(I362)*0.041838))</f>
        <v>2.23797272829061</v>
      </c>
      <c r="M362" s="120" t="str">
        <f aca="false">IF(K362&gt;L362,1," ")</f>
        <v> </v>
      </c>
      <c r="N362" s="120" t="n">
        <v>0.54</v>
      </c>
      <c r="O362" s="120" t="n">
        <f aca="false">(EXP(0.819*LN(J362)+1.561))*(0.86)</f>
        <v>178.004973798458</v>
      </c>
      <c r="P362" s="120" t="str">
        <f aca="false">IF(N362&gt;O362,1," ")</f>
        <v> </v>
      </c>
      <c r="Q362" s="120" t="n">
        <v>11</v>
      </c>
      <c r="R362" s="120" t="n">
        <f aca="false">(EXP(0.8545*LN(J362)-1.702))*(0.96)</f>
        <v>8.95575130133418</v>
      </c>
      <c r="S362" s="120" t="n">
        <f aca="false">IF(Q362&gt;R362,1," ")</f>
        <v>1</v>
      </c>
      <c r="T362" s="120" t="n">
        <v>-0.5</v>
      </c>
      <c r="U362" s="120" t="n">
        <f aca="false">(EXP(1.273*LN(J362)-4.705))*(1.46203-(LN(J362)*0.145712))</f>
        <v>2.51664372429645</v>
      </c>
      <c r="V362" s="120" t="str">
        <f aca="false">IF(T362&gt;U362,1," ")</f>
        <v> </v>
      </c>
      <c r="W362" s="120" t="n">
        <v>6.5</v>
      </c>
      <c r="X362" s="120" t="n">
        <f aca="false">(EXP(0.846*LN(J362)+0.0584))*(0.997)</f>
        <v>52.0065393978536</v>
      </c>
      <c r="Y362" s="120" t="str">
        <f aca="false">IF(W362&gt;X362,1," ")</f>
        <v> </v>
      </c>
      <c r="Z362" s="120" t="n">
        <v>-0.5</v>
      </c>
      <c r="AA362" s="120" t="n">
        <f aca="false">(EXP(1.72*LN(J362)-6.52))*(0.85)</f>
        <v>3.44999847978707</v>
      </c>
      <c r="AB362" s="120" t="str">
        <f aca="false">IF(Z362&gt;AA362,1," ")</f>
        <v> </v>
      </c>
      <c r="AC362" s="120" t="n">
        <v>15</v>
      </c>
      <c r="AD362" s="120" t="n">
        <f aca="false">(EXP(0.8473*LN(J362)+0.884))*(0.986)</f>
        <v>118.138985456919</v>
      </c>
      <c r="AE362" s="120" t="str">
        <f aca="false">IF(AC362&gt;AD362,1," ")</f>
        <v> </v>
      </c>
      <c r="AF362" s="120" t="n">
        <v>4.6</v>
      </c>
      <c r="AG362" s="120" t="str">
        <f aca="false">IF(AF362&gt;$AG$1,1," ")</f>
        <v> </v>
      </c>
      <c r="AH362" s="120" t="n">
        <v>5.1</v>
      </c>
      <c r="AI362" s="120" t="n">
        <f aca="false">IF(AH362&gt;$AI$1,1," ")</f>
        <v>1</v>
      </c>
      <c r="AJ362" s="131"/>
      <c r="AK362" s="120" t="n">
        <v>-0.1</v>
      </c>
      <c r="AL362" s="120" t="str">
        <f aca="false">IF(AK362&gt;$AL$1,1," ")</f>
        <v> </v>
      </c>
    </row>
    <row r="363" customFormat="false" ht="12.75" hidden="false" customHeight="false" outlineLevel="0" collapsed="false">
      <c r="A363" s="71" t="n">
        <v>8</v>
      </c>
      <c r="B363" s="62" t="s">
        <v>127</v>
      </c>
      <c r="C363" s="71" t="s">
        <v>513</v>
      </c>
      <c r="D363" s="71" t="s">
        <v>129</v>
      </c>
      <c r="E363" s="119" t="n">
        <v>39348.925</v>
      </c>
      <c r="F363" s="158" t="n">
        <v>39351.0916666667</v>
      </c>
      <c r="G363" s="71" t="s">
        <v>477</v>
      </c>
      <c r="H363" s="71" t="n">
        <v>27</v>
      </c>
      <c r="I363" s="71" t="n">
        <v>100</v>
      </c>
      <c r="J363" s="129" t="n">
        <f aca="false">IF(I363&gt;400,400,I363)</f>
        <v>100</v>
      </c>
      <c r="K363" s="120" t="n">
        <v>-0.5</v>
      </c>
      <c r="L363" s="120" t="n">
        <f aca="false">(EXP(0.7852*LN(I363)-2.715))*(1.101672-(LN(I363)*0.041838))</f>
        <v>2.23797272829061</v>
      </c>
      <c r="M363" s="120" t="str">
        <f aca="false">IF(K363&gt;L363,1," ")</f>
        <v> </v>
      </c>
      <c r="N363" s="120" t="n">
        <v>-0.5</v>
      </c>
      <c r="O363" s="120" t="n">
        <f aca="false">(EXP(0.819*LN(J363)+1.561))*(0.86)</f>
        <v>178.004973798458</v>
      </c>
      <c r="P363" s="120" t="str">
        <f aca="false">IF(N363&gt;O363,1," ")</f>
        <v> </v>
      </c>
      <c r="Q363" s="120" t="n">
        <v>4.3</v>
      </c>
      <c r="R363" s="120" t="n">
        <f aca="false">(EXP(0.8545*LN(J363)-1.702))*(0.96)</f>
        <v>8.95575130133418</v>
      </c>
      <c r="S363" s="120" t="str">
        <f aca="false">IF(Q363&gt;R363,1," ")</f>
        <v> </v>
      </c>
      <c r="T363" s="120" t="n">
        <v>-0.5</v>
      </c>
      <c r="U363" s="120" t="n">
        <f aca="false">(EXP(1.273*LN(J363)-4.705))*(1.46203-(LN(J363)*0.145712))</f>
        <v>2.51664372429645</v>
      </c>
      <c r="V363" s="120" t="str">
        <f aca="false">IF(T363&gt;U363,1," ")</f>
        <v> </v>
      </c>
      <c r="W363" s="120" t="n">
        <v>4.1</v>
      </c>
      <c r="X363" s="120" t="n">
        <f aca="false">(EXP(0.846*LN(J363)+0.0584))*(0.997)</f>
        <v>52.0065393978536</v>
      </c>
      <c r="Y363" s="120" t="str">
        <f aca="false">IF(W363&gt;X363,1," ")</f>
        <v> </v>
      </c>
      <c r="Z363" s="120" t="n">
        <v>-0.5</v>
      </c>
      <c r="AA363" s="120" t="n">
        <f aca="false">(EXP(1.72*LN(J363)-6.52))*(0.85)</f>
        <v>3.44999847978707</v>
      </c>
      <c r="AB363" s="120" t="str">
        <f aca="false">IF(Z363&gt;AA363,1," ")</f>
        <v> </v>
      </c>
      <c r="AC363" s="120" t="n">
        <v>5.1</v>
      </c>
      <c r="AD363" s="120" t="n">
        <f aca="false">(EXP(0.8473*LN(J363)+0.884))*(0.986)</f>
        <v>118.138985456919</v>
      </c>
      <c r="AE363" s="120" t="str">
        <f aca="false">IF(AC363&gt;AD363,1," ")</f>
        <v> </v>
      </c>
      <c r="AF363" s="120" t="n">
        <v>5.1</v>
      </c>
      <c r="AG363" s="120" t="str">
        <f aca="false">IF(AF363&gt;$AG$1,1," ")</f>
        <v> </v>
      </c>
      <c r="AH363" s="120" t="n">
        <v>10</v>
      </c>
      <c r="AI363" s="120" t="n">
        <f aca="false">IF(AH363&gt;$AI$1,1," ")</f>
        <v>1</v>
      </c>
      <c r="AJ363" s="131"/>
      <c r="AK363" s="120" t="n">
        <v>-0.1</v>
      </c>
      <c r="AL363" s="120" t="str">
        <f aca="false">IF(AK363&gt;$AL$1,1," ")</f>
        <v> </v>
      </c>
    </row>
    <row r="364" customFormat="false" ht="12.75" hidden="false" customHeight="false" outlineLevel="0" collapsed="false">
      <c r="A364" s="71" t="n">
        <v>8</v>
      </c>
      <c r="B364" s="62" t="s">
        <v>127</v>
      </c>
      <c r="C364" s="71" t="s">
        <v>513</v>
      </c>
      <c r="D364" s="71" t="s">
        <v>129</v>
      </c>
      <c r="E364" s="119" t="n">
        <v>39451.9986111111</v>
      </c>
      <c r="F364" s="158" t="n">
        <v>39452.0402777778</v>
      </c>
      <c r="G364" s="71" t="s">
        <v>477</v>
      </c>
      <c r="H364" s="71" t="n">
        <v>6</v>
      </c>
      <c r="I364" s="71" t="n">
        <v>100</v>
      </c>
      <c r="J364" s="129" t="n">
        <f aca="false">IF(I364&gt;400,400,I364)</f>
        <v>100</v>
      </c>
      <c r="K364" s="120" t="n">
        <v>1.2</v>
      </c>
      <c r="L364" s="120" t="n">
        <f aca="false">(EXP(0.7852*LN(I364)-2.715))*(1.101672-(LN(I364)*0.041838))</f>
        <v>2.23797272829061</v>
      </c>
      <c r="M364" s="120" t="str">
        <f aca="false">IF(K364&gt;L364,1," ")</f>
        <v> </v>
      </c>
      <c r="N364" s="120" t="n">
        <v>0.65</v>
      </c>
      <c r="O364" s="120" t="n">
        <f aca="false">(EXP(0.819*LN(J364)+1.561))*(0.86)</f>
        <v>178.004973798458</v>
      </c>
      <c r="P364" s="120" t="str">
        <f aca="false">IF(N364&gt;O364,1," ")</f>
        <v> </v>
      </c>
      <c r="Q364" s="120" t="n">
        <v>6.5</v>
      </c>
      <c r="R364" s="120" t="n">
        <f aca="false">(EXP(0.8545*LN(J364)-1.702))*(0.96)</f>
        <v>8.95575130133418</v>
      </c>
      <c r="S364" s="120" t="str">
        <f aca="false">IF(Q364&gt;R364,1," ")</f>
        <v> </v>
      </c>
      <c r="T364" s="120" t="n">
        <v>-0.5</v>
      </c>
      <c r="U364" s="120" t="n">
        <f aca="false">(EXP(1.273*LN(J364)-4.705))*(1.46203-(LN(J364)*0.145712))</f>
        <v>2.51664372429645</v>
      </c>
      <c r="V364" s="120" t="str">
        <f aca="false">IF(T364&gt;U364,1," ")</f>
        <v> </v>
      </c>
      <c r="W364" s="120" t="n">
        <v>4.6</v>
      </c>
      <c r="X364" s="120" t="n">
        <f aca="false">(EXP(0.846*LN(J364)+0.0584))*(0.997)</f>
        <v>52.0065393978536</v>
      </c>
      <c r="Y364" s="120" t="str">
        <f aca="false">IF(W364&gt;X364,1," ")</f>
        <v> </v>
      </c>
      <c r="Z364" s="120" t="n">
        <v>-0.5</v>
      </c>
      <c r="AA364" s="120" t="n">
        <f aca="false">(EXP(1.72*LN(J364)-6.52))*(0.85)</f>
        <v>3.44999847978707</v>
      </c>
      <c r="AB364" s="120" t="str">
        <f aca="false">IF(Z364&gt;AA364,1," ")</f>
        <v> </v>
      </c>
      <c r="AC364" s="120" t="n">
        <v>6.3</v>
      </c>
      <c r="AD364" s="120" t="n">
        <f aca="false">(EXP(0.8473*LN(J364)+0.884))*(0.986)</f>
        <v>118.138985456919</v>
      </c>
      <c r="AE364" s="120" t="str">
        <f aca="false">IF(AC364&gt;AD364,1," ")</f>
        <v> </v>
      </c>
      <c r="AF364" s="120" t="n">
        <v>3.6</v>
      </c>
      <c r="AG364" s="120" t="str">
        <f aca="false">IF(AF364&gt;$AG$1,1," ")</f>
        <v> </v>
      </c>
      <c r="AH364" s="120" t="n">
        <v>15</v>
      </c>
      <c r="AI364" s="120" t="n">
        <f aca="false">IF(AH364&gt;$AI$1,1," ")</f>
        <v>1</v>
      </c>
      <c r="AJ364" s="131"/>
      <c r="AK364" s="120" t="n">
        <v>-0.1</v>
      </c>
      <c r="AL364" s="120" t="str">
        <f aca="false">IF(AK364&gt;$AL$1,1," ")</f>
        <v> </v>
      </c>
    </row>
    <row r="365" customFormat="false" ht="12.75" hidden="false" customHeight="false" outlineLevel="0" collapsed="false">
      <c r="A365" s="71" t="n">
        <v>8</v>
      </c>
      <c r="B365" s="62" t="s">
        <v>127</v>
      </c>
      <c r="C365" s="71" t="s">
        <v>513</v>
      </c>
      <c r="D365" s="71" t="s">
        <v>129</v>
      </c>
      <c r="E365" s="119" t="n">
        <v>39452.1236111111</v>
      </c>
      <c r="F365" s="158" t="n">
        <v>39453.0402777778</v>
      </c>
      <c r="G365" s="71" t="s">
        <v>477</v>
      </c>
      <c r="H365" s="71" t="n">
        <v>12</v>
      </c>
      <c r="I365" s="71" t="n">
        <v>100</v>
      </c>
      <c r="J365" s="129" t="n">
        <f aca="false">IF(I365&gt;400,400,I365)</f>
        <v>100</v>
      </c>
      <c r="K365" s="120" t="n">
        <v>-0.5</v>
      </c>
      <c r="L365" s="120" t="n">
        <f aca="false">(EXP(0.7852*LN(I365)-2.715))*(1.101672-(LN(I365)*0.041838))</f>
        <v>2.23797272829061</v>
      </c>
      <c r="M365" s="120" t="str">
        <f aca="false">IF(K365&gt;L365,1," ")</f>
        <v> </v>
      </c>
      <c r="N365" s="120" t="n">
        <v>0.5</v>
      </c>
      <c r="O365" s="120" t="n">
        <f aca="false">(EXP(0.819*LN(J365)+1.561))*(0.86)</f>
        <v>178.004973798458</v>
      </c>
      <c r="P365" s="120" t="str">
        <f aca="false">IF(N365&gt;O365,1," ")</f>
        <v> </v>
      </c>
      <c r="Q365" s="120" t="n">
        <v>5</v>
      </c>
      <c r="R365" s="120" t="n">
        <f aca="false">(EXP(0.8545*LN(J365)-1.702))*(0.96)</f>
        <v>8.95575130133418</v>
      </c>
      <c r="S365" s="120" t="str">
        <f aca="false">IF(Q365&gt;R365,1," ")</f>
        <v> </v>
      </c>
      <c r="T365" s="120" t="n">
        <v>-0.5</v>
      </c>
      <c r="U365" s="120" t="n">
        <f aca="false">(EXP(1.273*LN(J365)-4.705))*(1.46203-(LN(J365)*0.145712))</f>
        <v>2.51664372429645</v>
      </c>
      <c r="V365" s="120" t="str">
        <f aca="false">IF(T365&gt;U365,1," ")</f>
        <v> </v>
      </c>
      <c r="W365" s="120" t="n">
        <v>2.8</v>
      </c>
      <c r="X365" s="120" t="n">
        <f aca="false">(EXP(0.846*LN(J365)+0.0584))*(0.997)</f>
        <v>52.0065393978536</v>
      </c>
      <c r="Y365" s="120" t="str">
        <f aca="false">IF(W365&gt;X365,1," ")</f>
        <v> </v>
      </c>
      <c r="Z365" s="120" t="n">
        <v>-0.5</v>
      </c>
      <c r="AA365" s="120" t="n">
        <f aca="false">(EXP(1.72*LN(J365)-6.52))*(0.85)</f>
        <v>3.44999847978707</v>
      </c>
      <c r="AB365" s="120" t="str">
        <f aca="false">IF(Z365&gt;AA365,1," ")</f>
        <v> </v>
      </c>
      <c r="AC365" s="120" t="n">
        <v>7.5</v>
      </c>
      <c r="AD365" s="120" t="n">
        <f aca="false">(EXP(0.8473*LN(J365)+0.884))*(0.986)</f>
        <v>118.138985456919</v>
      </c>
      <c r="AE365" s="120" t="str">
        <f aca="false">IF(AC365&gt;AD365,1," ")</f>
        <v> </v>
      </c>
      <c r="AF365" s="120" t="n">
        <v>3.3</v>
      </c>
      <c r="AG365" s="120" t="str">
        <f aca="false">IF(AF365&gt;$AG$1,1," ")</f>
        <v> </v>
      </c>
      <c r="AH365" s="120" t="n">
        <v>1.5</v>
      </c>
      <c r="AI365" s="120" t="str">
        <f aca="false">IF(AH365&gt;$AI$1,1," ")</f>
        <v> </v>
      </c>
      <c r="AJ365" s="131"/>
      <c r="AK365" s="120" t="n">
        <v>-0.1</v>
      </c>
      <c r="AL365" s="120" t="str">
        <f aca="false">IF(AK365&gt;$AL$1,1," ")</f>
        <v> </v>
      </c>
    </row>
    <row r="366" customFormat="false" ht="12.75" hidden="false" customHeight="false" outlineLevel="0" collapsed="false">
      <c r="A366" s="71" t="n">
        <v>8</v>
      </c>
      <c r="B366" s="62" t="s">
        <v>127</v>
      </c>
      <c r="C366" s="71" t="s">
        <v>513</v>
      </c>
      <c r="D366" s="71" t="s">
        <v>129</v>
      </c>
      <c r="E366" s="119" t="n">
        <v>39453.3736111111</v>
      </c>
      <c r="F366" s="158" t="n">
        <v>39454.5402777778</v>
      </c>
      <c r="G366" s="71" t="s">
        <v>477</v>
      </c>
      <c r="H366" s="71" t="n">
        <v>18</v>
      </c>
      <c r="I366" s="71" t="n">
        <v>100</v>
      </c>
      <c r="J366" s="129" t="n">
        <f aca="false">IF(I366&gt;400,400,I366)</f>
        <v>100</v>
      </c>
      <c r="K366" s="120" t="n">
        <v>-0.5</v>
      </c>
      <c r="L366" s="120" t="n">
        <f aca="false">(EXP(0.7852*LN(I366)-2.715))*(1.101672-(LN(I366)*0.041838))</f>
        <v>2.23797272829061</v>
      </c>
      <c r="M366" s="120" t="str">
        <f aca="false">IF(K366&gt;L366,1," ")</f>
        <v> </v>
      </c>
      <c r="N366" s="120" t="n">
        <v>0.67</v>
      </c>
      <c r="O366" s="120" t="n">
        <f aca="false">(EXP(0.819*LN(J366)+1.561))*(0.86)</f>
        <v>178.004973798458</v>
      </c>
      <c r="P366" s="120" t="str">
        <f aca="false">IF(N366&gt;O366,1," ")</f>
        <v> </v>
      </c>
      <c r="Q366" s="120" t="n">
        <v>5.6</v>
      </c>
      <c r="R366" s="120" t="n">
        <f aca="false">(EXP(0.8545*LN(J366)-1.702))*(0.96)</f>
        <v>8.95575130133418</v>
      </c>
      <c r="S366" s="120" t="str">
        <f aca="false">IF(Q366&gt;R366,1," ")</f>
        <v> </v>
      </c>
      <c r="T366" s="120" t="n">
        <v>-0.5</v>
      </c>
      <c r="U366" s="120" t="n">
        <f aca="false">(EXP(1.273*LN(J366)-4.705))*(1.46203-(LN(J366)*0.145712))</f>
        <v>2.51664372429645</v>
      </c>
      <c r="V366" s="120" t="str">
        <f aca="false">IF(T366&gt;U366,1," ")</f>
        <v> </v>
      </c>
      <c r="W366" s="120" t="n">
        <v>2.3</v>
      </c>
      <c r="X366" s="120" t="n">
        <f aca="false">(EXP(0.846*LN(J366)+0.0584))*(0.997)</f>
        <v>52.0065393978536</v>
      </c>
      <c r="Y366" s="120" t="str">
        <f aca="false">IF(W366&gt;X366,1," ")</f>
        <v> </v>
      </c>
      <c r="Z366" s="120" t="n">
        <v>-0.5</v>
      </c>
      <c r="AA366" s="120" t="n">
        <f aca="false">(EXP(1.72*LN(J366)-6.52))*(0.85)</f>
        <v>3.44999847978707</v>
      </c>
      <c r="AB366" s="120" t="str">
        <f aca="false">IF(Z366&gt;AA366,1," ")</f>
        <v> </v>
      </c>
      <c r="AC366" s="120" t="n">
        <v>3.3</v>
      </c>
      <c r="AD366" s="120" t="n">
        <f aca="false">(EXP(0.8473*LN(J366)+0.884))*(0.986)</f>
        <v>118.138985456919</v>
      </c>
      <c r="AE366" s="120" t="str">
        <f aca="false">IF(AC366&gt;AD366,1," ")</f>
        <v> </v>
      </c>
      <c r="AF366" s="120" t="n">
        <v>3.2</v>
      </c>
      <c r="AG366" s="120" t="str">
        <f aca="false">IF(AF366&gt;$AG$1,1," ")</f>
        <v> </v>
      </c>
      <c r="AH366" s="120" t="n">
        <v>1.8</v>
      </c>
      <c r="AI366" s="120" t="str">
        <f aca="false">IF(AH366&gt;$AI$1,1," ")</f>
        <v> </v>
      </c>
      <c r="AJ366" s="131"/>
      <c r="AK366" s="120" t="n">
        <v>-0.1</v>
      </c>
      <c r="AL366" s="120" t="str">
        <f aca="false">IF(AK366&gt;$AL$1,1," ")</f>
        <v> </v>
      </c>
    </row>
    <row r="367" customFormat="false" ht="12.75" hidden="false" customHeight="false" outlineLevel="0" collapsed="false">
      <c r="A367" s="71" t="n">
        <v>8</v>
      </c>
      <c r="B367" s="62" t="s">
        <v>127</v>
      </c>
      <c r="C367" s="71" t="s">
        <v>513</v>
      </c>
      <c r="D367" s="71" t="s">
        <v>129</v>
      </c>
      <c r="E367" s="119" t="n">
        <v>39454.6236111111</v>
      </c>
      <c r="F367" s="158" t="n">
        <v>39455.2902777778</v>
      </c>
      <c r="G367" s="71" t="s">
        <v>477</v>
      </c>
      <c r="H367" s="71" t="n">
        <v>9</v>
      </c>
      <c r="I367" s="71" t="n">
        <v>100</v>
      </c>
      <c r="J367" s="129" t="n">
        <f aca="false">IF(I367&gt;400,400,I367)</f>
        <v>100</v>
      </c>
      <c r="K367" s="120" t="n">
        <v>-0.5</v>
      </c>
      <c r="L367" s="120" t="n">
        <f aca="false">(EXP(0.7852*LN(I367)-2.715))*(1.101672-(LN(I367)*0.041838))</f>
        <v>2.23797272829061</v>
      </c>
      <c r="M367" s="120" t="str">
        <f aca="false">IF(K367&gt;L367,1," ")</f>
        <v> </v>
      </c>
      <c r="N367" s="120" t="n">
        <v>1.1</v>
      </c>
      <c r="O367" s="120" t="n">
        <f aca="false">(EXP(0.819*LN(J367)+1.561))*(0.86)</f>
        <v>178.004973798458</v>
      </c>
      <c r="P367" s="120" t="str">
        <f aca="false">IF(N367&gt;O367,1," ")</f>
        <v> </v>
      </c>
      <c r="Q367" s="120" t="n">
        <v>5.3</v>
      </c>
      <c r="R367" s="120" t="n">
        <f aca="false">(EXP(0.8545*LN(J367)-1.702))*(0.96)</f>
        <v>8.95575130133418</v>
      </c>
      <c r="S367" s="120" t="str">
        <f aca="false">IF(Q367&gt;R367,1," ")</f>
        <v> </v>
      </c>
      <c r="T367" s="120" t="n">
        <v>0.5</v>
      </c>
      <c r="U367" s="120" t="n">
        <f aca="false">(EXP(1.273*LN(J367)-4.705))*(1.46203-(LN(J367)*0.145712))</f>
        <v>2.51664372429645</v>
      </c>
      <c r="V367" s="120" t="str">
        <f aca="false">IF(T367&gt;U367,1," ")</f>
        <v> </v>
      </c>
      <c r="W367" s="120" t="n">
        <v>2.6</v>
      </c>
      <c r="X367" s="120" t="n">
        <f aca="false">(EXP(0.846*LN(J367)+0.0584))*(0.997)</f>
        <v>52.0065393978536</v>
      </c>
      <c r="Y367" s="120" t="str">
        <f aca="false">IF(W367&gt;X367,1," ")</f>
        <v> </v>
      </c>
      <c r="Z367" s="120" t="n">
        <v>-0.5</v>
      </c>
      <c r="AA367" s="120" t="n">
        <f aca="false">(EXP(1.72*LN(J367)-6.52))*(0.85)</f>
        <v>3.44999847978707</v>
      </c>
      <c r="AB367" s="120" t="str">
        <f aca="false">IF(Z367&gt;AA367,1," ")</f>
        <v> </v>
      </c>
      <c r="AC367" s="120" t="n">
        <v>7.5</v>
      </c>
      <c r="AD367" s="120" t="n">
        <f aca="false">(EXP(0.8473*LN(J367)+0.884))*(0.986)</f>
        <v>118.138985456919</v>
      </c>
      <c r="AE367" s="120" t="str">
        <f aca="false">IF(AC367&gt;AD367,1," ")</f>
        <v> </v>
      </c>
      <c r="AF367" s="120" t="n">
        <v>3.5</v>
      </c>
      <c r="AG367" s="120" t="str">
        <f aca="false">IF(AF367&gt;$AG$1,1," ")</f>
        <v> </v>
      </c>
      <c r="AH367" s="120" t="n">
        <v>2.8</v>
      </c>
      <c r="AI367" s="120" t="str">
        <f aca="false">IF(AH367&gt;$AI$1,1," ")</f>
        <v> </v>
      </c>
      <c r="AJ367" s="131"/>
      <c r="AK367" s="120" t="n">
        <v>-0.1</v>
      </c>
      <c r="AL367" s="120" t="str">
        <f aca="false">IF(AK367&gt;$AL$1,1," ")</f>
        <v> </v>
      </c>
    </row>
    <row r="368" customFormat="false" ht="12.75" hidden="false" customHeight="false" outlineLevel="0" collapsed="false">
      <c r="A368" s="71" t="n">
        <v>8</v>
      </c>
      <c r="B368" s="62" t="s">
        <v>127</v>
      </c>
      <c r="C368" s="71" t="s">
        <v>513</v>
      </c>
      <c r="D368" s="71" t="s">
        <v>129</v>
      </c>
      <c r="E368" s="119" t="n">
        <v>39455.3736111111</v>
      </c>
      <c r="F368" s="158" t="n">
        <v>39456.0402777778</v>
      </c>
      <c r="G368" s="71" t="s">
        <v>477</v>
      </c>
      <c r="H368" s="71" t="n">
        <v>9</v>
      </c>
      <c r="I368" s="71" t="n">
        <v>100</v>
      </c>
      <c r="J368" s="129" t="n">
        <f aca="false">IF(I368&gt;400,400,I368)</f>
        <v>100</v>
      </c>
      <c r="K368" s="120" t="n">
        <v>-0.5</v>
      </c>
      <c r="L368" s="120" t="n">
        <f aca="false">(EXP(0.7852*LN(I368)-2.715))*(1.101672-(LN(I368)*0.041838))</f>
        <v>2.23797272829061</v>
      </c>
      <c r="M368" s="120" t="str">
        <f aca="false">IF(K368&gt;L368,1," ")</f>
        <v> </v>
      </c>
      <c r="N368" s="120" t="n">
        <v>1.1</v>
      </c>
      <c r="O368" s="120" t="n">
        <f aca="false">(EXP(0.819*LN(J368)+1.561))*(0.86)</f>
        <v>178.004973798458</v>
      </c>
      <c r="P368" s="120" t="str">
        <f aca="false">IF(N368&gt;O368,1," ")</f>
        <v> </v>
      </c>
      <c r="Q368" s="120" t="n">
        <v>5.9</v>
      </c>
      <c r="R368" s="120" t="n">
        <f aca="false">(EXP(0.8545*LN(J368)-1.702))*(0.96)</f>
        <v>8.95575130133418</v>
      </c>
      <c r="S368" s="120" t="str">
        <f aca="false">IF(Q368&gt;R368,1," ")</f>
        <v> </v>
      </c>
      <c r="T368" s="120" t="n">
        <v>-0.5</v>
      </c>
      <c r="U368" s="120" t="n">
        <f aca="false">(EXP(1.273*LN(J368)-4.705))*(1.46203-(LN(J368)*0.145712))</f>
        <v>2.51664372429645</v>
      </c>
      <c r="V368" s="120" t="str">
        <f aca="false">IF(T368&gt;U368,1," ")</f>
        <v> </v>
      </c>
      <c r="W368" s="120" t="n">
        <v>3.8</v>
      </c>
      <c r="X368" s="120" t="n">
        <f aca="false">(EXP(0.846*LN(J368)+0.0584))*(0.997)</f>
        <v>52.0065393978536</v>
      </c>
      <c r="Y368" s="120" t="str">
        <f aca="false">IF(W368&gt;X368,1," ")</f>
        <v> </v>
      </c>
      <c r="Z368" s="120" t="n">
        <v>-0.5</v>
      </c>
      <c r="AA368" s="120" t="n">
        <f aca="false">(EXP(1.72*LN(J368)-6.52))*(0.85)</f>
        <v>3.44999847978707</v>
      </c>
      <c r="AB368" s="120" t="str">
        <f aca="false">IF(Z368&gt;AA368,1," ")</f>
        <v> </v>
      </c>
      <c r="AC368" s="120" t="n">
        <v>6</v>
      </c>
      <c r="AD368" s="120" t="n">
        <f aca="false">(EXP(0.8473*LN(J368)+0.884))*(0.986)</f>
        <v>118.138985456919</v>
      </c>
      <c r="AE368" s="120" t="str">
        <f aca="false">IF(AC368&gt;AD368,1," ")</f>
        <v> </v>
      </c>
      <c r="AF368" s="120" t="n">
        <v>3.9</v>
      </c>
      <c r="AG368" s="120" t="str">
        <f aca="false">IF(AF368&gt;$AG$1,1," ")</f>
        <v> </v>
      </c>
      <c r="AH368" s="120" t="n">
        <v>6</v>
      </c>
      <c r="AI368" s="120" t="n">
        <f aca="false">IF(AH368&gt;$AI$1,1," ")</f>
        <v>1</v>
      </c>
      <c r="AJ368" s="131"/>
      <c r="AK368" s="120" t="n">
        <v>-0.1</v>
      </c>
      <c r="AL368" s="120" t="str">
        <f aca="false">IF(AK368&gt;$AL$1,1," ")</f>
        <v> </v>
      </c>
    </row>
    <row r="369" customFormat="false" ht="12.75" hidden="false" customHeight="false" outlineLevel="0" collapsed="false">
      <c r="A369" s="71" t="n">
        <v>8</v>
      </c>
      <c r="B369" s="62" t="s">
        <v>127</v>
      </c>
      <c r="C369" s="71" t="s">
        <v>513</v>
      </c>
      <c r="D369" s="71" t="s">
        <v>129</v>
      </c>
      <c r="E369" s="119" t="n">
        <v>39756.36875</v>
      </c>
      <c r="F369" s="158"/>
      <c r="G369" s="71" t="s">
        <v>477</v>
      </c>
      <c r="H369" s="71" t="n">
        <v>1</v>
      </c>
      <c r="I369" s="71" t="n">
        <v>100</v>
      </c>
      <c r="J369" s="129" t="n">
        <f aca="false">IF(I369&gt;400,400,I369)</f>
        <v>100</v>
      </c>
      <c r="K369" s="120" t="n">
        <v>-0.5</v>
      </c>
      <c r="L369" s="120" t="n">
        <f aca="false">(EXP(0.7852*LN(I369)-2.715))*(1.101672-(LN(I369)*0.041838))</f>
        <v>2.23797272829061</v>
      </c>
      <c r="M369" s="120" t="str">
        <f aca="false">IF(K369&gt;L369,1," ")</f>
        <v> </v>
      </c>
      <c r="N369" s="120" t="n">
        <v>-0.5</v>
      </c>
      <c r="O369" s="120" t="n">
        <f aca="false">(EXP(0.819*LN(J369)+1.561))*(0.86)</f>
        <v>178.004973798458</v>
      </c>
      <c r="P369" s="120" t="str">
        <f aca="false">IF(N369&gt;O369,1," ")</f>
        <v> </v>
      </c>
      <c r="Q369" s="120" t="n">
        <v>1.4</v>
      </c>
      <c r="R369" s="120" t="n">
        <f aca="false">(EXP(0.8545*LN(J369)-1.702))*(0.96)</f>
        <v>8.95575130133418</v>
      </c>
      <c r="S369" s="120" t="str">
        <f aca="false">IF(Q369&gt;R369,1," ")</f>
        <v> </v>
      </c>
      <c r="T369" s="120" t="n">
        <v>-0.5</v>
      </c>
      <c r="U369" s="120" t="n">
        <f aca="false">(EXP(1.273*LN(J369)-4.705))*(1.46203-(LN(J369)*0.145712))</f>
        <v>2.51664372429645</v>
      </c>
      <c r="V369" s="120" t="str">
        <f aca="false">IF(T369&gt;U369,1," ")</f>
        <v> </v>
      </c>
      <c r="W369" s="120" t="n">
        <v>2.5</v>
      </c>
      <c r="X369" s="120" t="n">
        <f aca="false">(EXP(0.846*LN(J369)+0.0584))*(0.997)</f>
        <v>52.0065393978536</v>
      </c>
      <c r="Y369" s="120" t="str">
        <f aca="false">IF(W369&gt;X369,1," ")</f>
        <v> </v>
      </c>
      <c r="Z369" s="120" t="n">
        <v>-0.5</v>
      </c>
      <c r="AA369" s="120" t="n">
        <f aca="false">(EXP(1.72*LN(J369)-6.52))*(0.85)</f>
        <v>3.44999847978707</v>
      </c>
      <c r="AB369" s="120" t="str">
        <f aca="false">IF(Z369&gt;AA369,1," ")</f>
        <v> </v>
      </c>
      <c r="AC369" s="120" t="n">
        <v>2.7</v>
      </c>
      <c r="AD369" s="120" t="n">
        <f aca="false">(EXP(0.8473*LN(J369)+0.884))*(0.986)</f>
        <v>118.138985456919</v>
      </c>
      <c r="AE369" s="120" t="str">
        <f aca="false">IF(AC369&gt;AD369,1," ")</f>
        <v> </v>
      </c>
      <c r="AF369" s="120" t="n">
        <v>3.8</v>
      </c>
      <c r="AG369" s="120" t="str">
        <f aca="false">IF(AF369&gt;$AG$1,1," ")</f>
        <v> </v>
      </c>
      <c r="AH369" s="120" t="n">
        <v>16</v>
      </c>
      <c r="AI369" s="120" t="n">
        <f aca="false">IF(AH369&gt;$AI$1,1," ")</f>
        <v>1</v>
      </c>
      <c r="AJ369" s="131"/>
      <c r="AK369" s="120" t="n">
        <v>-0.05</v>
      </c>
      <c r="AL369" s="120" t="str">
        <f aca="false">IF(AK369&gt;$AL$1,1," ")</f>
        <v> </v>
      </c>
    </row>
    <row r="370" customFormat="false" ht="12.75" hidden="false" customHeight="false" outlineLevel="0" collapsed="false">
      <c r="A370" s="71" t="n">
        <v>8</v>
      </c>
      <c r="B370" s="62" t="s">
        <v>127</v>
      </c>
      <c r="C370" s="71" t="s">
        <v>513</v>
      </c>
      <c r="D370" s="71" t="s">
        <v>129</v>
      </c>
      <c r="E370" s="119" t="n">
        <v>39797.2868055556</v>
      </c>
      <c r="F370" s="158" t="n">
        <v>39797.3284722222</v>
      </c>
      <c r="G370" s="71" t="s">
        <v>477</v>
      </c>
      <c r="H370" s="71" t="n">
        <v>6</v>
      </c>
      <c r="I370" s="71" t="n">
        <v>100</v>
      </c>
      <c r="J370" s="129" t="n">
        <f aca="false">IF(I370&gt;400,400,I370)</f>
        <v>100</v>
      </c>
      <c r="K370" s="120" t="n">
        <v>-0.5</v>
      </c>
      <c r="L370" s="120" t="n">
        <f aca="false">(EXP(0.7852*LN(I370)-2.715))*(1.101672-(LN(I370)*0.041838))</f>
        <v>2.23797272829061</v>
      </c>
      <c r="M370" s="120" t="str">
        <f aca="false">IF(K370&gt;L370,1," ")</f>
        <v> </v>
      </c>
      <c r="N370" s="120" t="n">
        <v>-0.5</v>
      </c>
      <c r="O370" s="120" t="n">
        <f aca="false">(EXP(0.819*LN(J370)+1.561))*(0.86)</f>
        <v>178.004973798458</v>
      </c>
      <c r="P370" s="120" t="str">
        <f aca="false">IF(N370&gt;O370,1," ")</f>
        <v> </v>
      </c>
      <c r="Q370" s="120" t="n">
        <v>6.3</v>
      </c>
      <c r="R370" s="120" t="n">
        <f aca="false">(EXP(0.8545*LN(J370)-1.702))*(0.96)</f>
        <v>8.95575130133418</v>
      </c>
      <c r="S370" s="120" t="str">
        <f aca="false">IF(Q370&gt;R370,1," ")</f>
        <v> </v>
      </c>
      <c r="T370" s="120" t="n">
        <v>-0.5</v>
      </c>
      <c r="U370" s="120" t="n">
        <f aca="false">(EXP(1.273*LN(J370)-4.705))*(1.46203-(LN(J370)*0.145712))</f>
        <v>2.51664372429645</v>
      </c>
      <c r="V370" s="120" t="str">
        <f aca="false">IF(T370&gt;U370,1," ")</f>
        <v> </v>
      </c>
      <c r="W370" s="120" t="n">
        <v>2.5</v>
      </c>
      <c r="X370" s="120" t="n">
        <f aca="false">(EXP(0.846*LN(J370)+0.0584))*(0.997)</f>
        <v>52.0065393978536</v>
      </c>
      <c r="Y370" s="120" t="str">
        <f aca="false">IF(W370&gt;X370,1," ")</f>
        <v> </v>
      </c>
      <c r="Z370" s="120" t="n">
        <v>-0.5</v>
      </c>
      <c r="AA370" s="120" t="n">
        <f aca="false">(EXP(1.72*LN(J370)-6.52))*(0.85)</f>
        <v>3.44999847978707</v>
      </c>
      <c r="AB370" s="120" t="str">
        <f aca="false">IF(Z370&gt;AA370,1," ")</f>
        <v> </v>
      </c>
      <c r="AC370" s="120" t="n">
        <v>7.2</v>
      </c>
      <c r="AD370" s="120" t="n">
        <f aca="false">(EXP(0.8473*LN(J370)+0.884))*(0.986)</f>
        <v>118.138985456919</v>
      </c>
      <c r="AE370" s="120" t="str">
        <f aca="false">IF(AC370&gt;AD370,1," ")</f>
        <v> </v>
      </c>
      <c r="AF370" s="120" t="n">
        <v>2.7</v>
      </c>
      <c r="AG370" s="120" t="str">
        <f aca="false">IF(AF370&gt;$AG$1,1," ")</f>
        <v> </v>
      </c>
      <c r="AH370" s="120" t="n">
        <v>3.8</v>
      </c>
      <c r="AI370" s="120" t="str">
        <f aca="false">IF(AH370&gt;$AI$1,1," ")</f>
        <v> </v>
      </c>
      <c r="AJ370" s="131"/>
      <c r="AK370" s="120" t="n">
        <v>-0.05</v>
      </c>
      <c r="AL370" s="120" t="str">
        <f aca="false">IF(AK370&gt;$AL$1,1," ")</f>
        <v> </v>
      </c>
    </row>
    <row r="371" customFormat="false" ht="12.75" hidden="false" customHeight="false" outlineLevel="0" collapsed="false">
      <c r="A371" s="71" t="n">
        <v>8</v>
      </c>
      <c r="B371" s="62" t="s">
        <v>127</v>
      </c>
      <c r="C371" s="71" t="s">
        <v>513</v>
      </c>
      <c r="D371" s="71" t="s">
        <v>129</v>
      </c>
      <c r="E371" s="119" t="n">
        <v>39797.4118055556</v>
      </c>
      <c r="F371" s="158" t="n">
        <v>39798.3284722222</v>
      </c>
      <c r="G371" s="71" t="s">
        <v>477</v>
      </c>
      <c r="H371" s="71" t="n">
        <v>12</v>
      </c>
      <c r="I371" s="71" t="n">
        <v>100</v>
      </c>
      <c r="J371" s="129" t="n">
        <f aca="false">IF(I371&gt;400,400,I371)</f>
        <v>100</v>
      </c>
      <c r="K371" s="120" t="n">
        <v>-0.5</v>
      </c>
      <c r="L371" s="120" t="n">
        <f aca="false">(EXP(0.7852*LN(I371)-2.715))*(1.101672-(LN(I371)*0.041838))</f>
        <v>2.23797272829061</v>
      </c>
      <c r="M371" s="120" t="str">
        <f aca="false">IF(K371&gt;L371,1," ")</f>
        <v> </v>
      </c>
      <c r="N371" s="120" t="n">
        <v>0.5</v>
      </c>
      <c r="O371" s="120" t="n">
        <f aca="false">(EXP(0.819*LN(J371)+1.561))*(0.86)</f>
        <v>178.004973798458</v>
      </c>
      <c r="P371" s="120" t="str">
        <f aca="false">IF(N371&gt;O371,1," ")</f>
        <v> </v>
      </c>
      <c r="Q371" s="120" t="n">
        <v>3.8</v>
      </c>
      <c r="R371" s="120" t="n">
        <f aca="false">(EXP(0.8545*LN(J371)-1.702))*(0.96)</f>
        <v>8.95575130133418</v>
      </c>
      <c r="S371" s="120" t="str">
        <f aca="false">IF(Q371&gt;R371,1," ")</f>
        <v> </v>
      </c>
      <c r="T371" s="120" t="n">
        <v>-0.5</v>
      </c>
      <c r="U371" s="120" t="n">
        <f aca="false">(EXP(1.273*LN(J371)-4.705))*(1.46203-(LN(J371)*0.145712))</f>
        <v>2.51664372429645</v>
      </c>
      <c r="V371" s="120" t="str">
        <f aca="false">IF(T371&gt;U371,1," ")</f>
        <v> </v>
      </c>
      <c r="W371" s="120" t="n">
        <v>1.8</v>
      </c>
      <c r="X371" s="120" t="n">
        <f aca="false">(EXP(0.846*LN(J371)+0.0584))*(0.997)</f>
        <v>52.0065393978536</v>
      </c>
      <c r="Y371" s="120" t="str">
        <f aca="false">IF(W371&gt;X371,1," ")</f>
        <v> </v>
      </c>
      <c r="Z371" s="120" t="n">
        <v>-0.5</v>
      </c>
      <c r="AA371" s="120" t="n">
        <f aca="false">(EXP(1.72*LN(J371)-6.52))*(0.85)</f>
        <v>3.44999847978707</v>
      </c>
      <c r="AB371" s="120" t="str">
        <f aca="false">IF(Z371&gt;AA371,1," ")</f>
        <v> </v>
      </c>
      <c r="AC371" s="120" t="n">
        <v>5</v>
      </c>
      <c r="AD371" s="120" t="n">
        <f aca="false">(EXP(0.8473*LN(J371)+0.884))*(0.986)</f>
        <v>118.138985456919</v>
      </c>
      <c r="AE371" s="120" t="str">
        <f aca="false">IF(AC371&gt;AD371,1," ")</f>
        <v> </v>
      </c>
      <c r="AF371" s="120" t="n">
        <v>2.6</v>
      </c>
      <c r="AG371" s="120" t="str">
        <f aca="false">IF(AF371&gt;$AG$1,1," ")</f>
        <v> </v>
      </c>
      <c r="AH371" s="120" t="n">
        <v>1.2</v>
      </c>
      <c r="AI371" s="120" t="str">
        <f aca="false">IF(AH371&gt;$AI$1,1," ")</f>
        <v> </v>
      </c>
      <c r="AJ371" s="131"/>
      <c r="AK371" s="120" t="n">
        <v>-0.05</v>
      </c>
      <c r="AL371" s="120" t="str">
        <f aca="false">IF(AK371&gt;$AL$1,1," ")</f>
        <v> </v>
      </c>
    </row>
    <row r="372" customFormat="false" ht="12.75" hidden="false" customHeight="false" outlineLevel="0" collapsed="false">
      <c r="A372" s="71" t="n">
        <v>8</v>
      </c>
      <c r="B372" s="62" t="s">
        <v>127</v>
      </c>
      <c r="C372" s="71" t="s">
        <v>513</v>
      </c>
      <c r="D372" s="71" t="s">
        <v>129</v>
      </c>
      <c r="E372" s="119" t="n">
        <v>39798.4118055556</v>
      </c>
      <c r="F372" s="158" t="n">
        <v>39799.3284722222</v>
      </c>
      <c r="G372" s="71" t="s">
        <v>477</v>
      </c>
      <c r="H372" s="71" t="n">
        <v>10</v>
      </c>
      <c r="I372" s="71" t="n">
        <v>100</v>
      </c>
      <c r="J372" s="129" t="n">
        <f aca="false">IF(I372&gt;400,400,I372)</f>
        <v>100</v>
      </c>
      <c r="K372" s="120" t="n">
        <v>-0.5</v>
      </c>
      <c r="L372" s="120" t="n">
        <f aca="false">(EXP(0.7852*LN(I372)-2.715))*(1.101672-(LN(I372)*0.041838))</f>
        <v>2.23797272829061</v>
      </c>
      <c r="M372" s="120" t="str">
        <f aca="false">IF(K372&gt;L372,1," ")</f>
        <v> </v>
      </c>
      <c r="N372" s="120" t="n">
        <v>0.81</v>
      </c>
      <c r="O372" s="120" t="n">
        <f aca="false">(EXP(0.819*LN(J372)+1.561))*(0.86)</f>
        <v>178.004973798458</v>
      </c>
      <c r="P372" s="120" t="str">
        <f aca="false">IF(N372&gt;O372,1," ")</f>
        <v> </v>
      </c>
      <c r="Q372" s="120" t="n">
        <v>6.3</v>
      </c>
      <c r="R372" s="120" t="n">
        <f aca="false">(EXP(0.8545*LN(J372)-1.702))*(0.96)</f>
        <v>8.95575130133418</v>
      </c>
      <c r="S372" s="120" t="str">
        <f aca="false">IF(Q372&gt;R372,1," ")</f>
        <v> </v>
      </c>
      <c r="T372" s="120" t="n">
        <v>-0.5</v>
      </c>
      <c r="U372" s="120" t="n">
        <f aca="false">(EXP(1.273*LN(J372)-4.705))*(1.46203-(LN(J372)*0.145712))</f>
        <v>2.51664372429645</v>
      </c>
      <c r="V372" s="120" t="str">
        <f aca="false">IF(T372&gt;U372,1," ")</f>
        <v> </v>
      </c>
      <c r="W372" s="120" t="n">
        <v>3.1</v>
      </c>
      <c r="X372" s="120" t="n">
        <f aca="false">(EXP(0.846*LN(J372)+0.0584))*(0.997)</f>
        <v>52.0065393978536</v>
      </c>
      <c r="Y372" s="120" t="str">
        <f aca="false">IF(W372&gt;X372,1," ")</f>
        <v> </v>
      </c>
      <c r="Z372" s="120" t="n">
        <v>-0.5</v>
      </c>
      <c r="AA372" s="120" t="n">
        <f aca="false">(EXP(1.72*LN(J372)-6.52))*(0.85)</f>
        <v>3.44999847978707</v>
      </c>
      <c r="AB372" s="120" t="str">
        <f aca="false">IF(Z372&gt;AA372,1," ")</f>
        <v> </v>
      </c>
      <c r="AC372" s="120" t="n">
        <v>6.3</v>
      </c>
      <c r="AD372" s="120" t="n">
        <f aca="false">(EXP(0.8473*LN(J372)+0.884))*(0.986)</f>
        <v>118.138985456919</v>
      </c>
      <c r="AE372" s="120" t="str">
        <f aca="false">IF(AC372&gt;AD372,1," ")</f>
        <v> </v>
      </c>
      <c r="AF372" s="120" t="n">
        <v>3.7</v>
      </c>
      <c r="AG372" s="120" t="str">
        <f aca="false">IF(AF372&gt;$AG$1,1," ")</f>
        <v> </v>
      </c>
      <c r="AH372" s="120" t="n">
        <v>3.8</v>
      </c>
      <c r="AI372" s="120" t="str">
        <f aca="false">IF(AH372&gt;$AI$1,1," ")</f>
        <v> </v>
      </c>
      <c r="AJ372" s="131"/>
      <c r="AK372" s="120" t="n">
        <v>-0.05</v>
      </c>
      <c r="AL372" s="120" t="str">
        <f aca="false">IF(AK372&gt;$AL$1,1," ")</f>
        <v> </v>
      </c>
    </row>
    <row r="373" customFormat="false" ht="12.75" hidden="false" customHeight="false" outlineLevel="0" collapsed="false">
      <c r="A373" s="71" t="n">
        <v>8</v>
      </c>
      <c r="B373" s="62" t="s">
        <v>127</v>
      </c>
      <c r="C373" s="71" t="s">
        <v>513</v>
      </c>
      <c r="D373" s="71" t="s">
        <v>129</v>
      </c>
      <c r="E373" s="119" t="n">
        <v>39799.3284722222</v>
      </c>
      <c r="F373" s="158" t="n">
        <v>39800.0784722222</v>
      </c>
      <c r="G373" s="71" t="s">
        <v>477</v>
      </c>
      <c r="H373" s="71" t="n">
        <v>9</v>
      </c>
      <c r="I373" s="71" t="n">
        <v>100</v>
      </c>
      <c r="J373" s="129" t="n">
        <f aca="false">IF(I373&gt;400,400,I373)</f>
        <v>100</v>
      </c>
      <c r="K373" s="120" t="n">
        <v>-0.5</v>
      </c>
      <c r="L373" s="120" t="n">
        <f aca="false">(EXP(0.7852*LN(I373)-2.715))*(1.101672-(LN(I373)*0.041838))</f>
        <v>2.23797272829061</v>
      </c>
      <c r="M373" s="120" t="str">
        <f aca="false">IF(K373&gt;L373,1," ")</f>
        <v> </v>
      </c>
      <c r="N373" s="120" t="n">
        <v>1</v>
      </c>
      <c r="O373" s="120" t="n">
        <f aca="false">(EXP(0.819*LN(J373)+1.561))*(0.86)</f>
        <v>178.004973798458</v>
      </c>
      <c r="P373" s="120" t="str">
        <f aca="false">IF(N373&gt;O373,1," ")</f>
        <v> </v>
      </c>
      <c r="Q373" s="120" t="n">
        <v>5.4</v>
      </c>
      <c r="R373" s="120" t="n">
        <f aca="false">(EXP(0.8545*LN(J373)-1.702))*(0.96)</f>
        <v>8.95575130133418</v>
      </c>
      <c r="S373" s="120" t="str">
        <f aca="false">IF(Q373&gt;R373,1," ")</f>
        <v> </v>
      </c>
      <c r="T373" s="120" t="n">
        <v>-0.5</v>
      </c>
      <c r="U373" s="120" t="n">
        <f aca="false">(EXP(1.273*LN(J373)-4.705))*(1.46203-(LN(J373)*0.145712))</f>
        <v>2.51664372429645</v>
      </c>
      <c r="V373" s="120" t="str">
        <f aca="false">IF(T373&gt;U373,1," ")</f>
        <v> </v>
      </c>
      <c r="W373" s="120" t="n">
        <v>2</v>
      </c>
      <c r="X373" s="120" t="n">
        <f aca="false">(EXP(0.846*LN(J373)+0.0584))*(0.997)</f>
        <v>52.0065393978536</v>
      </c>
      <c r="Y373" s="120" t="str">
        <f aca="false">IF(W373&gt;X373,1," ")</f>
        <v> </v>
      </c>
      <c r="Z373" s="120" t="n">
        <v>-0.5</v>
      </c>
      <c r="AA373" s="120" t="n">
        <f aca="false">(EXP(1.72*LN(J373)-6.52))*(0.85)</f>
        <v>3.44999847978707</v>
      </c>
      <c r="AB373" s="120" t="str">
        <f aca="false">IF(Z373&gt;AA373,1," ")</f>
        <v> </v>
      </c>
      <c r="AC373" s="120" t="n">
        <v>8.5</v>
      </c>
      <c r="AD373" s="120" t="n">
        <f aca="false">(EXP(0.8473*LN(J373)+0.884))*(0.986)</f>
        <v>118.138985456919</v>
      </c>
      <c r="AE373" s="120" t="str">
        <f aca="false">IF(AC373&gt;AD373,1," ")</f>
        <v> </v>
      </c>
      <c r="AF373" s="120" t="n">
        <v>2.4</v>
      </c>
      <c r="AG373" s="120" t="str">
        <f aca="false">IF(AF373&gt;$AG$1,1," ")</f>
        <v> </v>
      </c>
      <c r="AH373" s="120" t="n">
        <v>1.7</v>
      </c>
      <c r="AI373" s="120" t="str">
        <f aca="false">IF(AH373&gt;$AI$1,1," ")</f>
        <v> </v>
      </c>
      <c r="AJ373" s="131"/>
      <c r="AK373" s="120" t="n">
        <v>-0.05</v>
      </c>
      <c r="AL373" s="120" t="str">
        <f aca="false">IF(AK373&gt;$AL$1,1," ")</f>
        <v> </v>
      </c>
    </row>
    <row r="374" customFormat="false" ht="12.75" hidden="false" customHeight="false" outlineLevel="0" collapsed="false">
      <c r="A374" s="71" t="n">
        <v>8</v>
      </c>
      <c r="B374" s="62" t="s">
        <v>127</v>
      </c>
      <c r="C374" s="71" t="s">
        <v>513</v>
      </c>
      <c r="D374" s="71" t="s">
        <v>129</v>
      </c>
      <c r="E374" s="119" t="n">
        <v>39800.4118055556</v>
      </c>
      <c r="F374" s="158" t="n">
        <v>39801.0784722222</v>
      </c>
      <c r="G374" s="71" t="s">
        <v>477</v>
      </c>
      <c r="H374" s="71" t="n">
        <v>9</v>
      </c>
      <c r="I374" s="71" t="n">
        <v>100</v>
      </c>
      <c r="J374" s="129" t="n">
        <f aca="false">IF(I374&gt;400,400,I374)</f>
        <v>100</v>
      </c>
      <c r="K374" s="120" t="n">
        <v>-0.5</v>
      </c>
      <c r="L374" s="120" t="n">
        <f aca="false">(EXP(0.7852*LN(I374)-2.715))*(1.101672-(LN(I374)*0.041838))</f>
        <v>2.23797272829061</v>
      </c>
      <c r="M374" s="120" t="str">
        <f aca="false">IF(K374&gt;L374,1," ")</f>
        <v> </v>
      </c>
      <c r="N374" s="120" t="n">
        <v>0.78</v>
      </c>
      <c r="O374" s="120" t="n">
        <f aca="false">(EXP(0.819*LN(J374)+1.561))*(0.86)</f>
        <v>178.004973798458</v>
      </c>
      <c r="P374" s="120" t="str">
        <f aca="false">IF(N374&gt;O374,1," ")</f>
        <v> </v>
      </c>
      <c r="Q374" s="120" t="n">
        <v>6.3</v>
      </c>
      <c r="R374" s="120" t="n">
        <f aca="false">(EXP(0.8545*LN(J374)-1.702))*(0.96)</f>
        <v>8.95575130133418</v>
      </c>
      <c r="S374" s="120" t="str">
        <f aca="false">IF(Q374&gt;R374,1," ")</f>
        <v> </v>
      </c>
      <c r="T374" s="120" t="n">
        <v>-0.5</v>
      </c>
      <c r="U374" s="120" t="n">
        <f aca="false">(EXP(1.273*LN(J374)-4.705))*(1.46203-(LN(J374)*0.145712))</f>
        <v>2.51664372429645</v>
      </c>
      <c r="V374" s="120" t="str">
        <f aca="false">IF(T374&gt;U374,1," ")</f>
        <v> </v>
      </c>
      <c r="W374" s="120" t="n">
        <v>3.1</v>
      </c>
      <c r="X374" s="120" t="n">
        <f aca="false">(EXP(0.846*LN(J374)+0.0584))*(0.997)</f>
        <v>52.0065393978536</v>
      </c>
      <c r="Y374" s="120" t="str">
        <f aca="false">IF(W374&gt;X374,1," ")</f>
        <v> </v>
      </c>
      <c r="Z374" s="120" t="n">
        <v>-0.5</v>
      </c>
      <c r="AA374" s="120" t="n">
        <f aca="false">(EXP(1.72*LN(J374)-6.52))*(0.85)</f>
        <v>3.44999847978707</v>
      </c>
      <c r="AB374" s="120" t="str">
        <f aca="false">IF(Z374&gt;AA374,1," ")</f>
        <v> </v>
      </c>
      <c r="AC374" s="120" t="n">
        <v>5.7</v>
      </c>
      <c r="AD374" s="120" t="n">
        <f aca="false">(EXP(0.8473*LN(J374)+0.884))*(0.986)</f>
        <v>118.138985456919</v>
      </c>
      <c r="AE374" s="120" t="str">
        <f aca="false">IF(AC374&gt;AD374,1," ")</f>
        <v> </v>
      </c>
      <c r="AF374" s="120" t="n">
        <v>3.7</v>
      </c>
      <c r="AG374" s="120" t="str">
        <f aca="false">IF(AF374&gt;$AG$1,1," ")</f>
        <v> </v>
      </c>
      <c r="AH374" s="120" t="n">
        <v>3.2</v>
      </c>
      <c r="AI374" s="120" t="str">
        <f aca="false">IF(AH374&gt;$AI$1,1," ")</f>
        <v> </v>
      </c>
      <c r="AJ374" s="131"/>
      <c r="AK374" s="120" t="n">
        <v>-0.05</v>
      </c>
      <c r="AL374" s="120" t="str">
        <f aca="false">IF(AK374&gt;$AL$1,1," ")</f>
        <v> </v>
      </c>
    </row>
    <row r="375" customFormat="false" ht="12.75" hidden="false" customHeight="false" outlineLevel="0" collapsed="false">
      <c r="A375" s="71" t="n">
        <v>8</v>
      </c>
      <c r="B375" s="62" t="s">
        <v>127</v>
      </c>
      <c r="C375" s="71" t="s">
        <v>513</v>
      </c>
      <c r="D375" s="71" t="s">
        <v>129</v>
      </c>
      <c r="E375" s="119" t="n">
        <v>39849.8159722222</v>
      </c>
      <c r="F375" s="158" t="n">
        <v>39849.8576388889</v>
      </c>
      <c r="G375" s="71" t="s">
        <v>477</v>
      </c>
      <c r="H375" s="71" t="n">
        <v>6</v>
      </c>
      <c r="I375" s="71" t="n">
        <v>100</v>
      </c>
      <c r="J375" s="129" t="n">
        <f aca="false">IF(I375&gt;400,400,I375)</f>
        <v>100</v>
      </c>
      <c r="K375" s="120" t="n">
        <v>-0.5</v>
      </c>
      <c r="L375" s="120" t="n">
        <f aca="false">(EXP(0.7852*LN(I375)-2.715))*(1.101672-(LN(I375)*0.041838))</f>
        <v>2.23797272829061</v>
      </c>
      <c r="M375" s="120" t="str">
        <f aca="false">IF(K375&gt;L375,1," ")</f>
        <v> </v>
      </c>
      <c r="N375" s="120" t="n">
        <v>-0.5</v>
      </c>
      <c r="O375" s="120" t="n">
        <f aca="false">(EXP(0.819*LN(J375)+1.561))*(0.86)</f>
        <v>178.004973798458</v>
      </c>
      <c r="P375" s="120" t="str">
        <f aca="false">IF(N375&gt;O375,1," ")</f>
        <v> </v>
      </c>
      <c r="Q375" s="120" t="n">
        <v>3.8</v>
      </c>
      <c r="R375" s="120" t="n">
        <f aca="false">(EXP(0.8545*LN(J375)-1.702))*(0.96)</f>
        <v>8.95575130133418</v>
      </c>
      <c r="S375" s="120" t="str">
        <f aca="false">IF(Q375&gt;R375,1," ")</f>
        <v> </v>
      </c>
      <c r="T375" s="120" t="n">
        <v>-0.5</v>
      </c>
      <c r="U375" s="120" t="n">
        <f aca="false">(EXP(1.273*LN(J375)-4.705))*(1.46203-(LN(J375)*0.145712))</f>
        <v>2.51664372429645</v>
      </c>
      <c r="V375" s="120" t="str">
        <f aca="false">IF(T375&gt;U375,1," ")</f>
        <v> </v>
      </c>
      <c r="W375" s="120" t="n">
        <v>1.9</v>
      </c>
      <c r="X375" s="120" t="n">
        <f aca="false">(EXP(0.846*LN(J375)+0.0584))*(0.997)</f>
        <v>52.0065393978536</v>
      </c>
      <c r="Y375" s="120" t="str">
        <f aca="false">IF(W375&gt;X375,1," ")</f>
        <v> </v>
      </c>
      <c r="Z375" s="120" t="n">
        <v>-0.5</v>
      </c>
      <c r="AA375" s="120" t="n">
        <f aca="false">(EXP(1.72*LN(J375)-6.52))*(0.85)</f>
        <v>3.44999847978707</v>
      </c>
      <c r="AB375" s="120" t="str">
        <f aca="false">IF(Z375&gt;AA375,1," ")</f>
        <v> </v>
      </c>
      <c r="AC375" s="120" t="n">
        <v>2.2</v>
      </c>
      <c r="AD375" s="120" t="n">
        <f aca="false">(EXP(0.8473*LN(J375)+0.884))*(0.986)</f>
        <v>118.138985456919</v>
      </c>
      <c r="AE375" s="120" t="str">
        <f aca="false">IF(AC375&gt;AD375,1," ")</f>
        <v> </v>
      </c>
      <c r="AF375" s="120" t="n">
        <v>3.9</v>
      </c>
      <c r="AG375" s="120" t="str">
        <f aca="false">IF(AF375&gt;$AG$1,1," ")</f>
        <v> </v>
      </c>
      <c r="AH375" s="120" t="n">
        <v>17</v>
      </c>
      <c r="AI375" s="120" t="n">
        <f aca="false">IF(AH375&gt;$AI$1,1," ")</f>
        <v>1</v>
      </c>
      <c r="AJ375" s="131"/>
      <c r="AK375" s="120" t="n">
        <v>-0.05</v>
      </c>
      <c r="AL375" s="120" t="str">
        <f aca="false">IF(AK375&gt;$AL$1,1," ")</f>
        <v> </v>
      </c>
    </row>
    <row r="376" customFormat="false" ht="12.75" hidden="false" customHeight="false" outlineLevel="0" collapsed="false">
      <c r="A376" s="71" t="n">
        <v>8</v>
      </c>
      <c r="B376" s="62" t="s">
        <v>127</v>
      </c>
      <c r="C376" s="71" t="s">
        <v>513</v>
      </c>
      <c r="D376" s="71" t="s">
        <v>129</v>
      </c>
      <c r="E376" s="119" t="n">
        <v>39849.8993055556</v>
      </c>
      <c r="F376" s="158" t="n">
        <v>39850.8576388889</v>
      </c>
      <c r="G376" s="71" t="s">
        <v>477</v>
      </c>
      <c r="H376" s="71" t="n">
        <v>12</v>
      </c>
      <c r="I376" s="71" t="n">
        <v>100</v>
      </c>
      <c r="J376" s="129" t="n">
        <f aca="false">IF(I376&gt;400,400,I376)</f>
        <v>100</v>
      </c>
      <c r="K376" s="120" t="n">
        <v>-0.5</v>
      </c>
      <c r="L376" s="120" t="n">
        <f aca="false">(EXP(0.7852*LN(I376)-2.715))*(1.101672-(LN(I376)*0.041838))</f>
        <v>2.23797272829061</v>
      </c>
      <c r="M376" s="120" t="str">
        <f aca="false">IF(K376&gt;L376,1," ")</f>
        <v> </v>
      </c>
      <c r="N376" s="120" t="n">
        <v>0.66</v>
      </c>
      <c r="O376" s="120" t="n">
        <f aca="false">(EXP(0.819*LN(J376)+1.561))*(0.86)</f>
        <v>178.004973798458</v>
      </c>
      <c r="P376" s="120" t="str">
        <f aca="false">IF(N376&gt;O376,1," ")</f>
        <v> </v>
      </c>
      <c r="Q376" s="120" t="n">
        <v>8.2</v>
      </c>
      <c r="R376" s="120" t="n">
        <f aca="false">(EXP(0.8545*LN(J376)-1.702))*(0.96)</f>
        <v>8.95575130133418</v>
      </c>
      <c r="S376" s="120" t="str">
        <f aca="false">IF(Q376&gt;R376,1," ")</f>
        <v> </v>
      </c>
      <c r="T376" s="120" t="n">
        <v>-0.5</v>
      </c>
      <c r="U376" s="120" t="n">
        <f aca="false">(EXP(1.273*LN(J376)-4.705))*(1.46203-(LN(J376)*0.145712))</f>
        <v>2.51664372429645</v>
      </c>
      <c r="V376" s="120" t="str">
        <f aca="false">IF(T376&gt;U376,1," ")</f>
        <v> </v>
      </c>
      <c r="W376" s="120" t="n">
        <v>2.7</v>
      </c>
      <c r="X376" s="120" t="n">
        <f aca="false">(EXP(0.846*LN(J376)+0.0584))*(0.997)</f>
        <v>52.0065393978536</v>
      </c>
      <c r="Y376" s="120" t="str">
        <f aca="false">IF(W376&gt;X376,1," ")</f>
        <v> </v>
      </c>
      <c r="Z376" s="120" t="n">
        <v>-0.5</v>
      </c>
      <c r="AA376" s="120" t="n">
        <f aca="false">(EXP(1.72*LN(J376)-6.52))*(0.85)</f>
        <v>3.44999847978707</v>
      </c>
      <c r="AB376" s="120" t="str">
        <f aca="false">IF(Z376&gt;AA376,1," ")</f>
        <v> </v>
      </c>
      <c r="AC376" s="120" t="n">
        <v>9.4</v>
      </c>
      <c r="AD376" s="120" t="n">
        <f aca="false">(EXP(0.8473*LN(J376)+0.884))*(0.986)</f>
        <v>118.138985456919</v>
      </c>
      <c r="AE376" s="120" t="str">
        <f aca="false">IF(AC376&gt;AD376,1," ")</f>
        <v> </v>
      </c>
      <c r="AF376" s="120" t="n">
        <v>3.1</v>
      </c>
      <c r="AG376" s="120" t="str">
        <f aca="false">IF(AF376&gt;$AG$1,1," ")</f>
        <v> </v>
      </c>
      <c r="AH376" s="120" t="n">
        <v>4</v>
      </c>
      <c r="AI376" s="120" t="str">
        <f aca="false">IF(AH376&gt;$AI$1,1," ")</f>
        <v> </v>
      </c>
      <c r="AJ376" s="131"/>
      <c r="AK376" s="120" t="n">
        <v>-0.05</v>
      </c>
      <c r="AL376" s="120" t="str">
        <f aca="false">IF(AK376&gt;$AL$1,1," ")</f>
        <v> </v>
      </c>
    </row>
    <row r="377" customFormat="false" ht="12.75" hidden="false" customHeight="false" outlineLevel="0" collapsed="false">
      <c r="A377" s="71" t="n">
        <v>8</v>
      </c>
      <c r="B377" s="62" t="s">
        <v>127</v>
      </c>
      <c r="C377" s="71" t="s">
        <v>513</v>
      </c>
      <c r="D377" s="71" t="s">
        <v>129</v>
      </c>
      <c r="E377" s="119" t="n">
        <v>39850.9409722222</v>
      </c>
      <c r="F377" s="158" t="n">
        <v>39852.0243055556</v>
      </c>
      <c r="G377" s="71" t="s">
        <v>477</v>
      </c>
      <c r="H377" s="71" t="n">
        <v>14</v>
      </c>
      <c r="I377" s="71" t="n">
        <v>100</v>
      </c>
      <c r="J377" s="129" t="n">
        <f aca="false">IF(I377&gt;400,400,I377)</f>
        <v>100</v>
      </c>
      <c r="K377" s="120" t="n">
        <v>-0.5</v>
      </c>
      <c r="L377" s="120" t="n">
        <f aca="false">(EXP(0.7852*LN(I377)-2.715))*(1.101672-(LN(I377)*0.041838))</f>
        <v>2.23797272829061</v>
      </c>
      <c r="M377" s="120" t="str">
        <f aca="false">IF(K377&gt;L377,1," ")</f>
        <v> </v>
      </c>
      <c r="N377" s="120" t="n">
        <v>0.5</v>
      </c>
      <c r="O377" s="120" t="n">
        <f aca="false">(EXP(0.819*LN(J377)+1.561))*(0.86)</f>
        <v>178.004973798458</v>
      </c>
      <c r="P377" s="120" t="str">
        <f aca="false">IF(N377&gt;O377,1," ")</f>
        <v> </v>
      </c>
      <c r="Q377" s="120" t="n">
        <v>4.9</v>
      </c>
      <c r="R377" s="120" t="n">
        <f aca="false">(EXP(0.8545*LN(J377)-1.702))*(0.96)</f>
        <v>8.95575130133418</v>
      </c>
      <c r="S377" s="120" t="str">
        <f aca="false">IF(Q377&gt;R377,1," ")</f>
        <v> </v>
      </c>
      <c r="T377" s="120" t="n">
        <v>-0.5</v>
      </c>
      <c r="U377" s="120" t="n">
        <f aca="false">(EXP(1.273*LN(J377)-4.705))*(1.46203-(LN(J377)*0.145712))</f>
        <v>2.51664372429645</v>
      </c>
      <c r="V377" s="120" t="str">
        <f aca="false">IF(T377&gt;U377,1," ")</f>
        <v> </v>
      </c>
      <c r="W377" s="120" t="n">
        <v>1.7</v>
      </c>
      <c r="X377" s="120" t="n">
        <f aca="false">(EXP(0.846*LN(J377)+0.0584))*(0.997)</f>
        <v>52.0065393978536</v>
      </c>
      <c r="Y377" s="120" t="str">
        <f aca="false">IF(W377&gt;X377,1," ")</f>
        <v> </v>
      </c>
      <c r="Z377" s="120" t="n">
        <v>-0.5</v>
      </c>
      <c r="AA377" s="120" t="n">
        <f aca="false">(EXP(1.72*LN(J377)-6.52))*(0.85)</f>
        <v>3.44999847978707</v>
      </c>
      <c r="AB377" s="120" t="str">
        <f aca="false">IF(Z377&gt;AA377,1," ")</f>
        <v> </v>
      </c>
      <c r="AC377" s="120" t="n">
        <v>4.3</v>
      </c>
      <c r="AD377" s="120" t="n">
        <f aca="false">(EXP(0.8473*LN(J377)+0.884))*(0.986)</f>
        <v>118.138985456919</v>
      </c>
      <c r="AE377" s="120" t="str">
        <f aca="false">IF(AC377&gt;AD377,1," ")</f>
        <v> </v>
      </c>
      <c r="AF377" s="120" t="n">
        <v>2.6</v>
      </c>
      <c r="AG377" s="120" t="str">
        <f aca="false">IF(AF377&gt;$AG$1,1," ")</f>
        <v> </v>
      </c>
      <c r="AH377" s="120" t="n">
        <v>1.3</v>
      </c>
      <c r="AI377" s="120" t="str">
        <f aca="false">IF(AH377&gt;$AI$1,1," ")</f>
        <v> </v>
      </c>
      <c r="AJ377" s="131"/>
      <c r="AK377" s="120" t="n">
        <v>-0.05</v>
      </c>
      <c r="AL377" s="120" t="str">
        <f aca="false">IF(AK377&gt;$AL$1,1," ")</f>
        <v> </v>
      </c>
    </row>
    <row r="378" customFormat="false" ht="12.75" hidden="false" customHeight="false" outlineLevel="0" collapsed="false">
      <c r="A378" s="71" t="n">
        <v>8</v>
      </c>
      <c r="B378" s="62" t="s">
        <v>127</v>
      </c>
      <c r="C378" s="71" t="s">
        <v>513</v>
      </c>
      <c r="D378" s="71" t="s">
        <v>129</v>
      </c>
      <c r="E378" s="119" t="n">
        <v>39852.1076388889</v>
      </c>
      <c r="F378" s="158" t="n">
        <v>39853.2743055556</v>
      </c>
      <c r="G378" s="71" t="s">
        <v>477</v>
      </c>
      <c r="H378" s="71" t="n">
        <v>15</v>
      </c>
      <c r="I378" s="71" t="n">
        <v>100</v>
      </c>
      <c r="J378" s="129" t="n">
        <f aca="false">IF(I378&gt;400,400,I378)</f>
        <v>100</v>
      </c>
      <c r="K378" s="120" t="n">
        <v>-0.5</v>
      </c>
      <c r="L378" s="120" t="n">
        <f aca="false">(EXP(0.7852*LN(I378)-2.715))*(1.101672-(LN(I378)*0.041838))</f>
        <v>2.23797272829061</v>
      </c>
      <c r="M378" s="120" t="str">
        <f aca="false">IF(K378&gt;L378,1," ")</f>
        <v> </v>
      </c>
      <c r="N378" s="120" t="n">
        <v>0.74</v>
      </c>
      <c r="O378" s="120" t="n">
        <f aca="false">(EXP(0.819*LN(J378)+1.561))*(0.86)</f>
        <v>178.004973798458</v>
      </c>
      <c r="P378" s="120" t="str">
        <f aca="false">IF(N378&gt;O378,1," ")</f>
        <v> </v>
      </c>
      <c r="Q378" s="120" t="n">
        <v>5.8</v>
      </c>
      <c r="R378" s="120" t="n">
        <f aca="false">(EXP(0.8545*LN(J378)-1.702))*(0.96)</f>
        <v>8.95575130133418</v>
      </c>
      <c r="S378" s="120" t="str">
        <f aca="false">IF(Q378&gt;R378,1," ")</f>
        <v> </v>
      </c>
      <c r="T378" s="120" t="n">
        <v>-0.5</v>
      </c>
      <c r="U378" s="120" t="n">
        <f aca="false">(EXP(1.273*LN(J378)-4.705))*(1.46203-(LN(J378)*0.145712))</f>
        <v>2.51664372429645</v>
      </c>
      <c r="V378" s="120" t="str">
        <f aca="false">IF(T378&gt;U378,1," ")</f>
        <v> </v>
      </c>
      <c r="W378" s="120" t="n">
        <v>3</v>
      </c>
      <c r="X378" s="120" t="n">
        <f aca="false">(EXP(0.846*LN(J378)+0.0584))*(0.997)</f>
        <v>52.0065393978536</v>
      </c>
      <c r="Y378" s="120" t="str">
        <f aca="false">IF(W378&gt;X378,1," ")</f>
        <v> </v>
      </c>
      <c r="Z378" s="120" t="n">
        <v>-0.5</v>
      </c>
      <c r="AA378" s="120" t="n">
        <f aca="false">(EXP(1.72*LN(J378)-6.52))*(0.85)</f>
        <v>3.44999847978707</v>
      </c>
      <c r="AB378" s="120" t="str">
        <f aca="false">IF(Z378&gt;AA378,1," ")</f>
        <v> </v>
      </c>
      <c r="AC378" s="120" t="n">
        <v>7.4</v>
      </c>
      <c r="AD378" s="120" t="n">
        <f aca="false">(EXP(0.8473*LN(J378)+0.884))*(0.986)</f>
        <v>118.138985456919</v>
      </c>
      <c r="AE378" s="120" t="str">
        <f aca="false">IF(AC378&gt;AD378,1," ")</f>
        <v> </v>
      </c>
      <c r="AF378" s="120" t="n">
        <v>3.5</v>
      </c>
      <c r="AG378" s="120" t="str">
        <f aca="false">IF(AF378&gt;$AG$1,1," ")</f>
        <v> </v>
      </c>
      <c r="AH378" s="120" t="n">
        <v>5.3</v>
      </c>
      <c r="AI378" s="120" t="n">
        <f aca="false">IF(AH378&gt;$AI$1,1," ")</f>
        <v>1</v>
      </c>
      <c r="AJ378" s="131"/>
      <c r="AK378" s="120" t="n">
        <v>-0.05</v>
      </c>
      <c r="AL378" s="120" t="str">
        <f aca="false">IF(AK378&gt;$AL$1,1," ")</f>
        <v> </v>
      </c>
    </row>
    <row r="379" customFormat="false" ht="12.75" hidden="false" customHeight="false" outlineLevel="0" collapsed="false">
      <c r="A379" s="71" t="n">
        <v>8</v>
      </c>
      <c r="B379" s="62" t="s">
        <v>127</v>
      </c>
      <c r="C379" s="71" t="s">
        <v>513</v>
      </c>
      <c r="D379" s="71" t="s">
        <v>129</v>
      </c>
      <c r="E379" s="119" t="n">
        <v>39853.3576388889</v>
      </c>
      <c r="F379" s="158" t="n">
        <v>39854.1909722222</v>
      </c>
      <c r="G379" s="71" t="s">
        <v>477</v>
      </c>
      <c r="H379" s="71" t="n">
        <v>24</v>
      </c>
      <c r="I379" s="71" t="n">
        <v>100</v>
      </c>
      <c r="J379" s="129" t="n">
        <f aca="false">IF(I379&gt;400,400,I379)</f>
        <v>100</v>
      </c>
      <c r="K379" s="120" t="n">
        <v>-0.5</v>
      </c>
      <c r="L379" s="120" t="n">
        <f aca="false">(EXP(0.7852*LN(I379)-2.715))*(1.101672-(LN(I379)*0.041838))</f>
        <v>2.23797272829061</v>
      </c>
      <c r="M379" s="120" t="str">
        <f aca="false">IF(K379&gt;L379,1," ")</f>
        <v> </v>
      </c>
      <c r="N379" s="120" t="n">
        <v>0.62</v>
      </c>
      <c r="O379" s="120" t="n">
        <f aca="false">(EXP(0.819*LN(J379)+1.561))*(0.86)</f>
        <v>178.004973798458</v>
      </c>
      <c r="P379" s="120" t="str">
        <f aca="false">IF(N379&gt;O379,1," ")</f>
        <v> </v>
      </c>
      <c r="Q379" s="120" t="n">
        <v>5.8</v>
      </c>
      <c r="R379" s="120" t="n">
        <f aca="false">(EXP(0.8545*LN(J379)-1.702))*(0.96)</f>
        <v>8.95575130133418</v>
      </c>
      <c r="S379" s="120" t="str">
        <f aca="false">IF(Q379&gt;R379,1," ")</f>
        <v> </v>
      </c>
      <c r="T379" s="120" t="n">
        <v>-0.5</v>
      </c>
      <c r="U379" s="120" t="n">
        <f aca="false">(EXP(1.273*LN(J379)-4.705))*(1.46203-(LN(J379)*0.145712))</f>
        <v>2.51664372429645</v>
      </c>
      <c r="V379" s="120" t="str">
        <f aca="false">IF(T379&gt;U379,1," ")</f>
        <v> </v>
      </c>
      <c r="W379" s="120" t="n">
        <v>2.1</v>
      </c>
      <c r="X379" s="120" t="n">
        <f aca="false">(EXP(0.846*LN(J379)+0.0584))*(0.997)</f>
        <v>52.0065393978536</v>
      </c>
      <c r="Y379" s="120" t="str">
        <f aca="false">IF(W379&gt;X379,1," ")</f>
        <v> </v>
      </c>
      <c r="Z379" s="120" t="n">
        <v>-0.5</v>
      </c>
      <c r="AA379" s="120" t="n">
        <f aca="false">(EXP(1.72*LN(J379)-6.52))*(0.85)</f>
        <v>3.44999847978707</v>
      </c>
      <c r="AB379" s="120" t="str">
        <f aca="false">IF(Z379&gt;AA379,1," ")</f>
        <v> </v>
      </c>
      <c r="AC379" s="120" t="n">
        <v>7.1</v>
      </c>
      <c r="AD379" s="120" t="n">
        <f aca="false">(EXP(0.8473*LN(J379)+0.884))*(0.986)</f>
        <v>118.138985456919</v>
      </c>
      <c r="AE379" s="120" t="str">
        <f aca="false">IF(AC379&gt;AD379,1," ")</f>
        <v> </v>
      </c>
      <c r="AF379" s="120" t="n">
        <v>2.8</v>
      </c>
      <c r="AG379" s="120" t="str">
        <f aca="false">IF(AF379&gt;$AG$1,1," ")</f>
        <v> </v>
      </c>
      <c r="AH379" s="120" t="n">
        <v>3.3</v>
      </c>
      <c r="AI379" s="120" t="str">
        <f aca="false">IF(AH379&gt;$AI$1,1," ")</f>
        <v> </v>
      </c>
      <c r="AJ379" s="131"/>
      <c r="AK379" s="120" t="n">
        <v>-0.05</v>
      </c>
      <c r="AL379" s="120" t="str">
        <f aca="false">IF(AK379&gt;$AL$1,1," ")</f>
        <v> </v>
      </c>
    </row>
    <row r="380" customFormat="false" ht="12.75" hidden="false" customHeight="false" outlineLevel="0" collapsed="false">
      <c r="A380" s="71" t="n">
        <v>8</v>
      </c>
      <c r="B380" s="62" t="s">
        <v>127</v>
      </c>
      <c r="C380" s="71" t="s">
        <v>513</v>
      </c>
      <c r="D380" s="71" t="s">
        <v>129</v>
      </c>
      <c r="E380" s="119" t="s">
        <v>628</v>
      </c>
      <c r="F380" s="119" t="s">
        <v>629</v>
      </c>
      <c r="G380" s="71" t="s">
        <v>478</v>
      </c>
      <c r="H380" s="71" t="n">
        <v>6</v>
      </c>
      <c r="I380" s="71" t="n">
        <v>650</v>
      </c>
      <c r="J380" s="129" t="n">
        <f aca="false">IF(I380&gt;400,400,I380)</f>
        <v>400</v>
      </c>
      <c r="K380" s="120" t="n">
        <v>-0.5</v>
      </c>
      <c r="L380" s="120" t="n">
        <f aca="false">(EXP(0.7852*LN(J380)-2.715))</f>
        <v>7.31186201097347</v>
      </c>
      <c r="M380" s="120" t="str">
        <f aca="false">IF(K380&gt;L380,1," ")</f>
        <v> </v>
      </c>
      <c r="N380" s="120" t="n">
        <v>1.4</v>
      </c>
      <c r="O380" s="120" t="n">
        <f aca="false">(EXP(0.819*LN(J380)+1.561))</f>
        <v>644.200146352167</v>
      </c>
      <c r="P380" s="120" t="str">
        <f aca="false">IF(N380&gt;O380,1," ")</f>
        <v> </v>
      </c>
      <c r="Q380" s="120" t="n">
        <v>7.6</v>
      </c>
      <c r="R380" s="123" t="n">
        <f aca="false">(EXP(0.8545*LN(J380)-1.702))</f>
        <v>30.4993830488972</v>
      </c>
      <c r="S380" s="120" t="str">
        <f aca="false">IF(Q380&gt;R380,1," ")</f>
        <v> </v>
      </c>
      <c r="T380" s="120" t="n">
        <v>1.1</v>
      </c>
      <c r="U380" s="120" t="n">
        <f aca="false">(EXP(1.273*LN(J380)-4.705))</f>
        <v>18.5809036618125</v>
      </c>
      <c r="V380" s="120" t="str">
        <f aca="false">IF(T380&gt;U380,1," ")</f>
        <v> </v>
      </c>
      <c r="W380" s="120" t="n">
        <v>5.9</v>
      </c>
      <c r="X380" s="120" t="n">
        <f aca="false">(EXP(0.846*LN(J380)+0.0584))*(0.997)</f>
        <v>168.03537081918</v>
      </c>
      <c r="Y380" s="120" t="str">
        <f aca="false">IF(W380&gt;X380,1," ")</f>
        <v> </v>
      </c>
      <c r="Z380" s="120" t="n">
        <v>-0.5</v>
      </c>
      <c r="AA380" s="120" t="n">
        <f aca="false">(EXP(1.72*LN(J380)-6.52))</f>
        <v>44.0497211046308</v>
      </c>
      <c r="AB380" s="120" t="str">
        <f aca="false">IF(Z380&gt;AA380,1," ")</f>
        <v> </v>
      </c>
      <c r="AC380" s="120" t="n">
        <v>17</v>
      </c>
      <c r="AD380" s="120" t="n">
        <f aca="false">(EXP(0.8473*LN(J380)+0.884))</f>
        <v>387.830314718158</v>
      </c>
      <c r="AE380" s="120" t="str">
        <f aca="false">IF(AC380&gt;AD380,1," ")</f>
        <v> </v>
      </c>
      <c r="AF380" s="120" t="n">
        <v>5.6</v>
      </c>
      <c r="AG380" s="120" t="str">
        <f aca="false">IF(AF380&gt;$AG$1,1," ")</f>
        <v> </v>
      </c>
      <c r="AH380" s="120" t="n">
        <v>14</v>
      </c>
      <c r="AI380" s="120" t="n">
        <f aca="false">IF(AH380&gt;$AI$1,1," ")</f>
        <v>1</v>
      </c>
      <c r="AJ380" s="131"/>
      <c r="AL380" s="120"/>
    </row>
    <row r="381" customFormat="false" ht="12.75" hidden="false" customHeight="false" outlineLevel="0" collapsed="false">
      <c r="A381" s="71" t="n">
        <v>8</v>
      </c>
      <c r="B381" s="62" t="s">
        <v>127</v>
      </c>
      <c r="C381" s="71" t="s">
        <v>513</v>
      </c>
      <c r="D381" s="71" t="s">
        <v>129</v>
      </c>
      <c r="E381" s="119" t="s">
        <v>630</v>
      </c>
      <c r="F381" s="119" t="s">
        <v>631</v>
      </c>
      <c r="G381" s="71" t="s">
        <v>478</v>
      </c>
      <c r="H381" s="71" t="n">
        <v>29</v>
      </c>
      <c r="I381" s="71" t="n">
        <v>350</v>
      </c>
      <c r="J381" s="129" t="n">
        <f aca="false">IF(I381&gt;400,400,I381)</f>
        <v>350</v>
      </c>
      <c r="K381" s="120" t="n">
        <v>0.61</v>
      </c>
      <c r="L381" s="120" t="n">
        <f aca="false">(EXP(0.7852*LN(J381)-2.715))</f>
        <v>6.5840437806224</v>
      </c>
      <c r="M381" s="120" t="str">
        <f aca="false">IF(K381&gt;L381,1," ")</f>
        <v> </v>
      </c>
      <c r="N381" s="120" t="n">
        <v>2.3</v>
      </c>
      <c r="O381" s="120" t="n">
        <f aca="false">(EXP(0.819*LN(J381)+1.561))</f>
        <v>577.464664506348</v>
      </c>
      <c r="P381" s="120" t="str">
        <f aca="false">IF(N381&gt;O381,1," ")</f>
        <v> </v>
      </c>
      <c r="Q381" s="120" t="n">
        <v>24</v>
      </c>
      <c r="R381" s="123" t="n">
        <f aca="false">(EXP(0.8545*LN(J381)-1.702))</f>
        <v>27.2105259120976</v>
      </c>
      <c r="S381" s="120" t="str">
        <f aca="false">IF(Q381&gt;R381,1," ")</f>
        <v> </v>
      </c>
      <c r="T381" s="120" t="n">
        <v>3.1</v>
      </c>
      <c r="U381" s="120" t="n">
        <f aca="false">(EXP(1.273*LN(J381)-4.705))</f>
        <v>15.6762825674639</v>
      </c>
      <c r="V381" s="120" t="str">
        <f aca="false">IF(T381&gt;U381,1," ")</f>
        <v> </v>
      </c>
      <c r="W381" s="120" t="n">
        <v>9.7</v>
      </c>
      <c r="X381" s="120" t="n">
        <f aca="false">(EXP(0.846*LN(J381)+0.0584))*(0.997)</f>
        <v>150.085771349538</v>
      </c>
      <c r="Y381" s="120" t="str">
        <f aca="false">IF(W381&gt;X381,1," ")</f>
        <v> </v>
      </c>
      <c r="Z381" s="120" t="n">
        <v>-0.5</v>
      </c>
      <c r="AA381" s="120" t="n">
        <f aca="false">(EXP(1.72*LN(J381)-6.52))</f>
        <v>35.0103952912132</v>
      </c>
      <c r="AB381" s="120" t="str">
        <f aca="false">IF(Z381&gt;AA381,1," ")</f>
        <v> </v>
      </c>
      <c r="AC381" s="120" t="n">
        <v>76</v>
      </c>
      <c r="AD381" s="120" t="n">
        <f aca="false">(EXP(0.8473*LN(J381)+0.884))</f>
        <v>346.342012334699</v>
      </c>
      <c r="AE381" s="120" t="str">
        <f aca="false">IF(AC381&gt;AD381,1," ")</f>
        <v> </v>
      </c>
      <c r="AF381" s="120" t="n">
        <v>5.3</v>
      </c>
      <c r="AG381" s="120" t="str">
        <f aca="false">IF(AF381&gt;$AG$1,1," ")</f>
        <v> </v>
      </c>
      <c r="AH381" s="120" t="n">
        <v>8.8</v>
      </c>
      <c r="AI381" s="120" t="n">
        <f aca="false">IF(AH381&gt;$AI$1,1," ")</f>
        <v>1</v>
      </c>
      <c r="AJ381" s="131"/>
      <c r="AL381" s="120"/>
    </row>
    <row r="382" customFormat="false" ht="12.75" hidden="false" customHeight="false" outlineLevel="0" collapsed="false">
      <c r="A382" s="71" t="n">
        <v>8</v>
      </c>
      <c r="B382" s="62" t="s">
        <v>127</v>
      </c>
      <c r="C382" s="71" t="s">
        <v>513</v>
      </c>
      <c r="D382" s="71" t="s">
        <v>129</v>
      </c>
      <c r="E382" s="119" t="s">
        <v>632</v>
      </c>
      <c r="F382" s="119" t="s">
        <v>633</v>
      </c>
      <c r="G382" s="71" t="s">
        <v>478</v>
      </c>
      <c r="H382" s="71" t="n">
        <v>24</v>
      </c>
      <c r="I382" s="71" t="n">
        <v>465</v>
      </c>
      <c r="J382" s="129" t="n">
        <f aca="false">IF(I382&gt;400,400,I382)</f>
        <v>400</v>
      </c>
      <c r="K382" s="120" t="n">
        <v>-0.5</v>
      </c>
      <c r="L382" s="120" t="n">
        <f aca="false">(EXP(0.7852*LN(J382)-2.715))</f>
        <v>7.31186201097347</v>
      </c>
      <c r="M382" s="120" t="str">
        <f aca="false">IF(K382&gt;L382,1," ")</f>
        <v> </v>
      </c>
      <c r="N382" s="120" t="n">
        <v>1.1</v>
      </c>
      <c r="O382" s="120" t="n">
        <f aca="false">(EXP(0.819*LN(J382)+1.561))</f>
        <v>644.200146352167</v>
      </c>
      <c r="P382" s="120" t="str">
        <f aca="false">IF(N382&gt;O382,1," ")</f>
        <v> </v>
      </c>
      <c r="Q382" s="120" t="n">
        <v>13</v>
      </c>
      <c r="R382" s="123" t="n">
        <f aca="false">(EXP(0.8545*LN(J382)-1.702))</f>
        <v>30.4993830488972</v>
      </c>
      <c r="S382" s="120" t="str">
        <f aca="false">IF(Q382&gt;R382,1," ")</f>
        <v> </v>
      </c>
      <c r="T382" s="120" t="n">
        <v>1.3</v>
      </c>
      <c r="U382" s="120" t="n">
        <f aca="false">(EXP(1.273*LN(J382)-4.705))</f>
        <v>18.5809036618125</v>
      </c>
      <c r="V382" s="120" t="str">
        <f aca="false">IF(T382&gt;U382,1," ")</f>
        <v> </v>
      </c>
      <c r="W382" s="120" t="n">
        <v>8.1</v>
      </c>
      <c r="X382" s="120" t="n">
        <f aca="false">(EXP(0.846*LN(J382)+0.0584))*(0.997)</f>
        <v>168.03537081918</v>
      </c>
      <c r="Y382" s="120" t="str">
        <f aca="false">IF(W382&gt;X382,1," ")</f>
        <v> </v>
      </c>
      <c r="Z382" s="120" t="n">
        <v>-0.5</v>
      </c>
      <c r="AA382" s="120" t="n">
        <f aca="false">(EXP(1.72*LN(J382)-6.52))</f>
        <v>44.0497211046308</v>
      </c>
      <c r="AB382" s="120" t="str">
        <f aca="false">IF(Z382&gt;AA382,1," ")</f>
        <v> </v>
      </c>
      <c r="AC382" s="120" t="n">
        <v>34</v>
      </c>
      <c r="AD382" s="120" t="n">
        <f aca="false">(EXP(0.8473*LN(J382)+0.884))</f>
        <v>387.830314718158</v>
      </c>
      <c r="AE382" s="120" t="str">
        <f aca="false">IF(AC382&gt;AD382,1," ")</f>
        <v> </v>
      </c>
      <c r="AF382" s="120" t="n">
        <v>5.3</v>
      </c>
      <c r="AG382" s="120" t="str">
        <f aca="false">IF(AF382&gt;$AG$1,1," ")</f>
        <v> </v>
      </c>
      <c r="AH382" s="120" t="n">
        <v>10</v>
      </c>
      <c r="AI382" s="120" t="n">
        <f aca="false">IF(AH382&gt;$AI$1,1," ")</f>
        <v>1</v>
      </c>
      <c r="AJ382" s="131"/>
      <c r="AL382" s="120"/>
    </row>
    <row r="383" customFormat="false" ht="12.75" hidden="false" customHeight="false" outlineLevel="0" collapsed="false">
      <c r="A383" s="71" t="n">
        <v>8</v>
      </c>
      <c r="B383" s="62" t="s">
        <v>127</v>
      </c>
      <c r="C383" s="71" t="s">
        <v>513</v>
      </c>
      <c r="D383" s="71" t="s">
        <v>129</v>
      </c>
      <c r="E383" s="119" t="s">
        <v>634</v>
      </c>
      <c r="F383" s="119" t="s">
        <v>635</v>
      </c>
      <c r="G383" s="71" t="s">
        <v>478</v>
      </c>
      <c r="H383" s="71" t="n">
        <v>6</v>
      </c>
      <c r="I383" s="71" t="n">
        <v>660</v>
      </c>
      <c r="J383" s="129" t="n">
        <f aca="false">IF(I383&gt;400,400,I383)</f>
        <v>400</v>
      </c>
      <c r="K383" s="120" t="n">
        <v>0.65</v>
      </c>
      <c r="L383" s="120" t="n">
        <f aca="false">(EXP(0.7852*LN(J383)-2.715))</f>
        <v>7.31186201097347</v>
      </c>
      <c r="M383" s="120" t="str">
        <f aca="false">IF(K383&gt;L383,1," ")</f>
        <v> </v>
      </c>
      <c r="N383" s="120" t="n">
        <v>1.5</v>
      </c>
      <c r="O383" s="120" t="n">
        <f aca="false">(EXP(0.819*LN(J383)+1.561))</f>
        <v>644.200146352167</v>
      </c>
      <c r="P383" s="120" t="str">
        <f aca="false">IF(N383&gt;O383,1," ")</f>
        <v> </v>
      </c>
      <c r="Q383" s="120" t="n">
        <v>6.4</v>
      </c>
      <c r="R383" s="123" t="n">
        <f aca="false">(EXP(0.8545*LN(J383)-1.702))</f>
        <v>30.4993830488972</v>
      </c>
      <c r="S383" s="120" t="str">
        <f aca="false">IF(Q383&gt;R383,1," ")</f>
        <v> </v>
      </c>
      <c r="T383" s="120" t="n">
        <v>1.2</v>
      </c>
      <c r="U383" s="120" t="n">
        <f aca="false">(EXP(1.273*LN(J383)-4.705))</f>
        <v>18.5809036618125</v>
      </c>
      <c r="V383" s="120" t="str">
        <f aca="false">IF(T383&gt;U383,1," ")</f>
        <v> </v>
      </c>
      <c r="W383" s="120" t="n">
        <v>6.2</v>
      </c>
      <c r="X383" s="120" t="n">
        <f aca="false">(EXP(0.846*LN(J383)+0.0584))*(0.997)</f>
        <v>168.03537081918</v>
      </c>
      <c r="Y383" s="120" t="str">
        <f aca="false">IF(W383&gt;X383,1," ")</f>
        <v> </v>
      </c>
      <c r="Z383" s="120" t="n">
        <v>-0.5</v>
      </c>
      <c r="AA383" s="120" t="n">
        <f aca="false">(EXP(1.72*LN(J383)-6.52))</f>
        <v>44.0497211046308</v>
      </c>
      <c r="AB383" s="120" t="str">
        <f aca="false">IF(Z383&gt;AA383,1," ")</f>
        <v> </v>
      </c>
      <c r="AC383" s="120" t="n">
        <v>17</v>
      </c>
      <c r="AD383" s="120" t="n">
        <f aca="false">(EXP(0.8473*LN(J383)+0.884))</f>
        <v>387.830314718158</v>
      </c>
      <c r="AE383" s="120" t="str">
        <f aca="false">IF(AC383&gt;AD383,1," ")</f>
        <v> </v>
      </c>
      <c r="AF383" s="120" t="n">
        <v>4.5</v>
      </c>
      <c r="AG383" s="120" t="str">
        <f aca="false">IF(AF383&gt;$AG$1,1," ")</f>
        <v> </v>
      </c>
      <c r="AH383" s="120" t="n">
        <v>17</v>
      </c>
      <c r="AI383" s="120" t="n">
        <f aca="false">IF(AH383&gt;$AI$1,1," ")</f>
        <v>1</v>
      </c>
      <c r="AJ383" s="131"/>
      <c r="AL383" s="120"/>
    </row>
    <row r="384" customFormat="false" ht="12.75" hidden="false" customHeight="false" outlineLevel="0" collapsed="false">
      <c r="A384" s="71" t="n">
        <v>8</v>
      </c>
      <c r="B384" s="62" t="s">
        <v>127</v>
      </c>
      <c r="C384" s="71" t="s">
        <v>513</v>
      </c>
      <c r="D384" s="71" t="s">
        <v>129</v>
      </c>
      <c r="E384" s="119" t="s">
        <v>636</v>
      </c>
      <c r="F384" s="119" t="s">
        <v>637</v>
      </c>
      <c r="G384" s="71" t="s">
        <v>478</v>
      </c>
      <c r="H384" s="71" t="n">
        <v>12</v>
      </c>
      <c r="I384" s="71" t="n">
        <v>400</v>
      </c>
      <c r="J384" s="129" t="n">
        <f aca="false">IF(I384&gt;400,400,I384)</f>
        <v>400</v>
      </c>
      <c r="K384" s="120" t="n">
        <v>-0.5</v>
      </c>
      <c r="L384" s="120" t="n">
        <f aca="false">(EXP(0.7852*LN(J384)-2.715))</f>
        <v>7.31186201097347</v>
      </c>
      <c r="M384" s="120" t="str">
        <f aca="false">IF(K384&gt;L384,1," ")</f>
        <v> </v>
      </c>
      <c r="N384" s="120" t="n">
        <v>1.8</v>
      </c>
      <c r="O384" s="120" t="n">
        <f aca="false">(EXP(0.819*LN(J384)+1.561))</f>
        <v>644.200146352167</v>
      </c>
      <c r="P384" s="120" t="str">
        <f aca="false">IF(N384&gt;O384,1," ")</f>
        <v> </v>
      </c>
      <c r="Q384" s="120" t="n">
        <v>12</v>
      </c>
      <c r="R384" s="123" t="n">
        <f aca="false">(EXP(0.8545*LN(J384)-1.702))</f>
        <v>30.4993830488972</v>
      </c>
      <c r="S384" s="120" t="str">
        <f aca="false">IF(Q384&gt;R384,1," ")</f>
        <v> </v>
      </c>
      <c r="T384" s="120" t="n">
        <v>1.5</v>
      </c>
      <c r="U384" s="120" t="n">
        <f aca="false">(EXP(1.273*LN(J384)-4.705))</f>
        <v>18.5809036618125</v>
      </c>
      <c r="V384" s="120" t="str">
        <f aca="false">IF(T384&gt;U384,1," ")</f>
        <v> </v>
      </c>
      <c r="W384" s="120" t="n">
        <v>5</v>
      </c>
      <c r="X384" s="120" t="n">
        <f aca="false">(EXP(0.846*LN(J384)+0.0584))*(0.997)</f>
        <v>168.03537081918</v>
      </c>
      <c r="Y384" s="120" t="str">
        <f aca="false">IF(W384&gt;X384,1," ")</f>
        <v> </v>
      </c>
      <c r="Z384" s="120" t="n">
        <v>-0.5</v>
      </c>
      <c r="AA384" s="120" t="n">
        <f aca="false">(EXP(1.72*LN(J384)-6.52))</f>
        <v>44.0497211046308</v>
      </c>
      <c r="AB384" s="120" t="str">
        <f aca="false">IF(Z384&gt;AA384,1," ")</f>
        <v> </v>
      </c>
      <c r="AC384" s="120" t="n">
        <v>31</v>
      </c>
      <c r="AD384" s="120" t="n">
        <f aca="false">(EXP(0.8473*LN(J384)+0.884))</f>
        <v>387.830314718158</v>
      </c>
      <c r="AE384" s="120" t="str">
        <f aca="false">IF(AC384&gt;AD384,1," ")</f>
        <v> </v>
      </c>
      <c r="AF384" s="120" t="n">
        <v>4.4</v>
      </c>
      <c r="AG384" s="120" t="str">
        <f aca="false">IF(AF384&gt;$AG$1,1," ")</f>
        <v> </v>
      </c>
      <c r="AH384" s="120" t="n">
        <v>12</v>
      </c>
      <c r="AI384" s="120" t="n">
        <f aca="false">IF(AH384&gt;$AI$1,1," ")</f>
        <v>1</v>
      </c>
      <c r="AJ384" s="131"/>
      <c r="AL384" s="120"/>
    </row>
    <row r="385" customFormat="false" ht="12.75" hidden="false" customHeight="false" outlineLevel="0" collapsed="false">
      <c r="A385" s="71" t="n">
        <v>8</v>
      </c>
      <c r="B385" s="62" t="s">
        <v>127</v>
      </c>
      <c r="C385" s="71" t="s">
        <v>513</v>
      </c>
      <c r="D385" s="71" t="s">
        <v>129</v>
      </c>
      <c r="E385" s="119" t="s">
        <v>638</v>
      </c>
      <c r="F385" s="119" t="s">
        <v>639</v>
      </c>
      <c r="G385" s="71" t="s">
        <v>478</v>
      </c>
      <c r="H385" s="71" t="n">
        <v>24</v>
      </c>
      <c r="I385" s="71" t="n">
        <v>600</v>
      </c>
      <c r="J385" s="129" t="n">
        <f aca="false">IF(I385&gt;400,400,I385)</f>
        <v>400</v>
      </c>
      <c r="K385" s="120" t="n">
        <v>0.76</v>
      </c>
      <c r="L385" s="120" t="n">
        <f aca="false">(EXP(0.7852*LN(J385)-2.715))</f>
        <v>7.31186201097347</v>
      </c>
      <c r="M385" s="120" t="str">
        <f aca="false">IF(K385&gt;L385,1," ")</f>
        <v> </v>
      </c>
      <c r="N385" s="120" t="n">
        <v>1.6</v>
      </c>
      <c r="O385" s="120" t="n">
        <f aca="false">(EXP(0.819*LN(J385)+1.561))</f>
        <v>644.200146352167</v>
      </c>
      <c r="P385" s="120" t="str">
        <f aca="false">IF(N385&gt;O385,1," ")</f>
        <v> </v>
      </c>
      <c r="Q385" s="120" t="n">
        <v>8.9</v>
      </c>
      <c r="R385" s="123" t="n">
        <f aca="false">(EXP(0.8545*LN(J385)-1.702))</f>
        <v>30.4993830488972</v>
      </c>
      <c r="S385" s="120" t="str">
        <f aca="false">IF(Q385&gt;R385,1," ")</f>
        <v> </v>
      </c>
      <c r="T385" s="120" t="n">
        <v>1.5</v>
      </c>
      <c r="U385" s="120" t="n">
        <f aca="false">(EXP(1.273*LN(J385)-4.705))</f>
        <v>18.5809036618125</v>
      </c>
      <c r="V385" s="120" t="str">
        <f aca="false">IF(T385&gt;U385,1," ")</f>
        <v> </v>
      </c>
      <c r="W385" s="120" t="n">
        <v>5.6</v>
      </c>
      <c r="X385" s="120" t="n">
        <f aca="false">(EXP(0.846*LN(J385)+0.0584))*(0.997)</f>
        <v>168.03537081918</v>
      </c>
      <c r="Y385" s="120" t="str">
        <f aca="false">IF(W385&gt;X385,1," ")</f>
        <v> </v>
      </c>
      <c r="Z385" s="120" t="n">
        <v>-0.5</v>
      </c>
      <c r="AA385" s="120" t="n">
        <f aca="false">(EXP(1.72*LN(J385)-6.52))</f>
        <v>44.0497211046308</v>
      </c>
      <c r="AB385" s="120" t="str">
        <f aca="false">IF(Z385&gt;AA385,1," ")</f>
        <v> </v>
      </c>
      <c r="AC385" s="120" t="n">
        <v>23</v>
      </c>
      <c r="AD385" s="120" t="n">
        <f aca="false">(EXP(0.8473*LN(J385)+0.884))</f>
        <v>387.830314718158</v>
      </c>
      <c r="AE385" s="120" t="str">
        <f aca="false">IF(AC385&gt;AD385,1," ")</f>
        <v> </v>
      </c>
      <c r="AF385" s="120" t="n">
        <v>4.4</v>
      </c>
      <c r="AG385" s="120" t="str">
        <f aca="false">IF(AF385&gt;$AG$1,1," ")</f>
        <v> </v>
      </c>
      <c r="AH385" s="120" t="n">
        <v>11</v>
      </c>
      <c r="AI385" s="120" t="n">
        <f aca="false">IF(AH385&gt;$AI$1,1," ")</f>
        <v>1</v>
      </c>
      <c r="AJ385" s="131"/>
      <c r="AL385" s="120"/>
    </row>
    <row r="386" customFormat="false" ht="12.75" hidden="false" customHeight="false" outlineLevel="0" collapsed="false">
      <c r="A386" s="71" t="n">
        <v>8</v>
      </c>
      <c r="B386" s="62" t="s">
        <v>127</v>
      </c>
      <c r="C386" s="71" t="s">
        <v>513</v>
      </c>
      <c r="D386" s="71" t="s">
        <v>129</v>
      </c>
      <c r="E386" s="119" t="s">
        <v>640</v>
      </c>
      <c r="F386" s="119" t="s">
        <v>641</v>
      </c>
      <c r="G386" s="71" t="s">
        <v>478</v>
      </c>
      <c r="H386" s="71" t="n">
        <v>15</v>
      </c>
      <c r="I386" s="71" t="n">
        <v>575</v>
      </c>
      <c r="J386" s="129" t="n">
        <f aca="false">IF(I386&gt;400,400,I386)</f>
        <v>400</v>
      </c>
      <c r="K386" s="120" t="n">
        <v>0.64</v>
      </c>
      <c r="L386" s="120" t="n">
        <f aca="false">(EXP(0.7852*LN(J386)-2.715))</f>
        <v>7.31186201097347</v>
      </c>
      <c r="M386" s="120" t="str">
        <f aca="false">IF(K386&gt;L386,1," ")</f>
        <v> </v>
      </c>
      <c r="N386" s="120" t="n">
        <v>1</v>
      </c>
      <c r="O386" s="120" t="n">
        <f aca="false">(EXP(0.819*LN(J386)+1.561))</f>
        <v>644.200146352167</v>
      </c>
      <c r="P386" s="120" t="str">
        <f aca="false">IF(N386&gt;O386,1," ")</f>
        <v> </v>
      </c>
      <c r="Q386" s="120" t="n">
        <v>4.9</v>
      </c>
      <c r="R386" s="123" t="n">
        <f aca="false">(EXP(0.8545*LN(J386)-1.702))</f>
        <v>30.4993830488972</v>
      </c>
      <c r="S386" s="120" t="str">
        <f aca="false">IF(Q386&gt;R386,1," ")</f>
        <v> </v>
      </c>
      <c r="T386" s="120" t="n">
        <v>1.2</v>
      </c>
      <c r="U386" s="120" t="n">
        <f aca="false">(EXP(1.273*LN(J386)-4.705))</f>
        <v>18.5809036618125</v>
      </c>
      <c r="V386" s="120" t="str">
        <f aca="false">IF(T386&gt;U386,1," ")</f>
        <v> </v>
      </c>
      <c r="W386" s="120" t="n">
        <v>4.7</v>
      </c>
      <c r="X386" s="120" t="n">
        <f aca="false">(EXP(0.846*LN(J386)+0.0584))*(0.997)</f>
        <v>168.03537081918</v>
      </c>
      <c r="Y386" s="120" t="str">
        <f aca="false">IF(W386&gt;X386,1," ")</f>
        <v> </v>
      </c>
      <c r="Z386" s="120" t="n">
        <v>-0.5</v>
      </c>
      <c r="AA386" s="120" t="n">
        <f aca="false">(EXP(1.72*LN(J386)-6.52))</f>
        <v>44.0497211046308</v>
      </c>
      <c r="AB386" s="120" t="str">
        <f aca="false">IF(Z386&gt;AA386,1," ")</f>
        <v> </v>
      </c>
      <c r="AC386" s="120" t="n">
        <v>14</v>
      </c>
      <c r="AD386" s="120" t="n">
        <f aca="false">(EXP(0.8473*LN(J386)+0.884))</f>
        <v>387.830314718158</v>
      </c>
      <c r="AE386" s="120" t="str">
        <f aca="false">IF(AC386&gt;AD386,1," ")</f>
        <v> </v>
      </c>
      <c r="AF386" s="120" t="n">
        <v>4.4</v>
      </c>
      <c r="AG386" s="120" t="str">
        <f aca="false">IF(AF386&gt;$AG$1,1," ")</f>
        <v> </v>
      </c>
      <c r="AH386" s="120" t="n">
        <v>12</v>
      </c>
      <c r="AI386" s="120" t="n">
        <f aca="false">IF(AH386&gt;$AI$1,1," ")</f>
        <v>1</v>
      </c>
      <c r="AJ386" s="131"/>
      <c r="AL386" s="120"/>
    </row>
    <row r="387" customFormat="false" ht="12.75" hidden="false" customHeight="false" outlineLevel="0" collapsed="false">
      <c r="A387" s="71" t="n">
        <v>8</v>
      </c>
      <c r="B387" s="62" t="s">
        <v>127</v>
      </c>
      <c r="C387" s="71" t="s">
        <v>513</v>
      </c>
      <c r="D387" s="71" t="s">
        <v>129</v>
      </c>
      <c r="E387" s="119" t="s">
        <v>642</v>
      </c>
      <c r="F387" s="119" t="s">
        <v>643</v>
      </c>
      <c r="G387" s="71" t="s">
        <v>478</v>
      </c>
      <c r="H387" s="71" t="n">
        <v>6</v>
      </c>
      <c r="I387" s="71" t="n">
        <v>405</v>
      </c>
      <c r="J387" s="129" t="n">
        <f aca="false">IF(I387&gt;400,400,I387)</f>
        <v>400</v>
      </c>
      <c r="K387" s="120" t="n">
        <v>-0.5</v>
      </c>
      <c r="L387" s="120" t="n">
        <f aca="false">(EXP(0.7852*LN(J387)-2.715))</f>
        <v>7.31186201097347</v>
      </c>
      <c r="M387" s="120" t="str">
        <f aca="false">IF(K387&gt;L387,1," ")</f>
        <v> </v>
      </c>
      <c r="N387" s="120" t="n">
        <v>0.86</v>
      </c>
      <c r="O387" s="120" t="n">
        <f aca="false">(EXP(0.819*LN(J387)+1.561))</f>
        <v>644.200146352167</v>
      </c>
      <c r="P387" s="120" t="str">
        <f aca="false">IF(N387&gt;O387,1," ")</f>
        <v> </v>
      </c>
      <c r="Q387" s="120" t="n">
        <v>7.3</v>
      </c>
      <c r="R387" s="123" t="n">
        <f aca="false">(EXP(0.8545*LN(J387)-1.702))</f>
        <v>30.4993830488972</v>
      </c>
      <c r="S387" s="120" t="str">
        <f aca="false">IF(Q387&gt;R387,1," ")</f>
        <v> </v>
      </c>
      <c r="T387" s="120" t="n">
        <v>0.7</v>
      </c>
      <c r="U387" s="120" t="n">
        <f aca="false">(EXP(1.273*LN(J387)-4.705))</f>
        <v>18.5809036618125</v>
      </c>
      <c r="V387" s="120" t="str">
        <f aca="false">IF(T387&gt;U387,1," ")</f>
        <v> </v>
      </c>
      <c r="W387" s="120" t="n">
        <v>3.1</v>
      </c>
      <c r="X387" s="120" t="n">
        <f aca="false">(EXP(0.846*LN(J387)+0.0584))*(0.997)</f>
        <v>168.03537081918</v>
      </c>
      <c r="Y387" s="120" t="str">
        <f aca="false">IF(W387&gt;X387,1," ")</f>
        <v> </v>
      </c>
      <c r="Z387" s="120" t="n">
        <v>-0.5</v>
      </c>
      <c r="AA387" s="120" t="n">
        <f aca="false">(EXP(1.72*LN(J387)-6.52))</f>
        <v>44.0497211046308</v>
      </c>
      <c r="AB387" s="120" t="str">
        <f aca="false">IF(Z387&gt;AA387,1," ")</f>
        <v> </v>
      </c>
      <c r="AC387" s="120" t="n">
        <v>13</v>
      </c>
      <c r="AD387" s="120" t="n">
        <f aca="false">(EXP(0.8473*LN(J387)+0.884))</f>
        <v>387.830314718158</v>
      </c>
      <c r="AE387" s="120" t="str">
        <f aca="false">IF(AC387&gt;AD387,1," ")</f>
        <v> </v>
      </c>
      <c r="AF387" s="120" t="n">
        <v>4.2</v>
      </c>
      <c r="AG387" s="120" t="str">
        <f aca="false">IF(AF387&gt;$AG$1,1," ")</f>
        <v> </v>
      </c>
      <c r="AH387" s="120" t="n">
        <v>10</v>
      </c>
      <c r="AI387" s="120" t="n">
        <f aca="false">IF(AH387&gt;$AI$1,1," ")</f>
        <v>1</v>
      </c>
      <c r="AJ387" s="131"/>
      <c r="AL387" s="120"/>
    </row>
    <row r="388" customFormat="false" ht="12.75" hidden="false" customHeight="false" outlineLevel="0" collapsed="false">
      <c r="A388" s="71" t="n">
        <v>8</v>
      </c>
      <c r="B388" s="62" t="s">
        <v>127</v>
      </c>
      <c r="C388" s="71" t="s">
        <v>513</v>
      </c>
      <c r="D388" s="71" t="s">
        <v>129</v>
      </c>
      <c r="E388" s="119" t="s">
        <v>644</v>
      </c>
      <c r="F388" s="119" t="s">
        <v>645</v>
      </c>
      <c r="G388" s="71" t="s">
        <v>478</v>
      </c>
      <c r="H388" s="71" t="n">
        <v>12</v>
      </c>
      <c r="I388" s="71" t="n">
        <v>570</v>
      </c>
      <c r="J388" s="129" t="n">
        <f aca="false">IF(I388&gt;400,400,I388)</f>
        <v>400</v>
      </c>
      <c r="K388" s="120" t="n">
        <v>-0.5</v>
      </c>
      <c r="L388" s="120" t="n">
        <f aca="false">(EXP(0.7852*LN(J388)-2.715))</f>
        <v>7.31186201097347</v>
      </c>
      <c r="M388" s="120" t="str">
        <f aca="false">IF(K388&gt;L388,1," ")</f>
        <v> </v>
      </c>
      <c r="N388" s="120" t="n">
        <v>2.1</v>
      </c>
      <c r="O388" s="120" t="n">
        <f aca="false">(EXP(0.819*LN(J388)+1.561))</f>
        <v>644.200146352167</v>
      </c>
      <c r="P388" s="120" t="str">
        <f aca="false">IF(N388&gt;O388,1," ")</f>
        <v> </v>
      </c>
      <c r="Q388" s="120" t="n">
        <v>12</v>
      </c>
      <c r="R388" s="123" t="n">
        <f aca="false">(EXP(0.8545*LN(J388)-1.702))</f>
        <v>30.4993830488972</v>
      </c>
      <c r="S388" s="120" t="str">
        <f aca="false">IF(Q388&gt;R388,1," ")</f>
        <v> </v>
      </c>
      <c r="T388" s="120" t="n">
        <v>1.6</v>
      </c>
      <c r="U388" s="120" t="n">
        <f aca="false">(EXP(1.273*LN(J388)-4.705))</f>
        <v>18.5809036618125</v>
      </c>
      <c r="V388" s="120" t="str">
        <f aca="false">IF(T388&gt;U388,1," ")</f>
        <v> </v>
      </c>
      <c r="W388" s="120" t="n">
        <v>3.4</v>
      </c>
      <c r="X388" s="120" t="n">
        <f aca="false">(EXP(0.846*LN(J388)+0.0584))*(0.997)</f>
        <v>168.03537081918</v>
      </c>
      <c r="Y388" s="120" t="str">
        <f aca="false">IF(W388&gt;X388,1," ")</f>
        <v> </v>
      </c>
      <c r="Z388" s="120" t="n">
        <v>-0.5</v>
      </c>
      <c r="AA388" s="120" t="n">
        <f aca="false">(EXP(1.72*LN(J388)-6.52))</f>
        <v>44.0497211046308</v>
      </c>
      <c r="AB388" s="120" t="str">
        <f aca="false">IF(Z388&gt;AA388,1," ")</f>
        <v> </v>
      </c>
      <c r="AC388" s="120" t="n">
        <v>29</v>
      </c>
      <c r="AD388" s="120" t="n">
        <f aca="false">(EXP(0.8473*LN(J388)+0.884))</f>
        <v>387.830314718158</v>
      </c>
      <c r="AE388" s="120" t="str">
        <f aca="false">IF(AC388&gt;AD388,1," ")</f>
        <v> </v>
      </c>
      <c r="AF388" s="120" t="n">
        <v>3.5</v>
      </c>
      <c r="AG388" s="120" t="str">
        <f aca="false">IF(AF388&gt;$AG$1,1," ")</f>
        <v> </v>
      </c>
      <c r="AH388" s="120" t="n">
        <v>7.8</v>
      </c>
      <c r="AI388" s="120" t="n">
        <f aca="false">IF(AH388&gt;$AI$1,1," ")</f>
        <v>1</v>
      </c>
      <c r="AJ388" s="131"/>
      <c r="AL388" s="120"/>
    </row>
    <row r="389" customFormat="false" ht="12.75" hidden="false" customHeight="false" outlineLevel="0" collapsed="false">
      <c r="A389" s="71" t="n">
        <v>8</v>
      </c>
      <c r="B389" s="62" t="s">
        <v>127</v>
      </c>
      <c r="C389" s="71" t="s">
        <v>513</v>
      </c>
      <c r="D389" s="71" t="s">
        <v>129</v>
      </c>
      <c r="E389" s="119" t="s">
        <v>646</v>
      </c>
      <c r="F389" s="119" t="s">
        <v>647</v>
      </c>
      <c r="G389" s="71" t="s">
        <v>478</v>
      </c>
      <c r="H389" s="71" t="n">
        <v>16</v>
      </c>
      <c r="I389" s="71" t="n">
        <v>295</v>
      </c>
      <c r="J389" s="129" t="n">
        <f aca="false">IF(I389&gt;400,400,I389)</f>
        <v>295</v>
      </c>
      <c r="K389" s="120" t="n">
        <v>-0.5</v>
      </c>
      <c r="L389" s="120" t="n">
        <f aca="false">(EXP(0.7852*LN(J389)-2.715))</f>
        <v>5.75698010444315</v>
      </c>
      <c r="M389" s="120" t="str">
        <f aca="false">IF(K389&gt;L389,1," ")</f>
        <v> </v>
      </c>
      <c r="N389" s="120" t="n">
        <v>1.4</v>
      </c>
      <c r="O389" s="120" t="n">
        <f aca="false">(EXP(0.819*LN(J389)+1.561))</f>
        <v>502.016414237941</v>
      </c>
      <c r="P389" s="120" t="str">
        <f aca="false">IF(N389&gt;O389,1," ")</f>
        <v> </v>
      </c>
      <c r="Q389" s="120" t="n">
        <v>9.5</v>
      </c>
      <c r="R389" s="123" t="n">
        <f aca="false">(EXP(0.8545*LN(J389)-1.702))</f>
        <v>23.5122236677987</v>
      </c>
      <c r="S389" s="120" t="str">
        <f aca="false">IF(Q389&gt;R389,1," ")</f>
        <v> </v>
      </c>
      <c r="T389" s="120" t="n">
        <v>1</v>
      </c>
      <c r="U389" s="120" t="n">
        <f aca="false">(EXP(1.273*LN(J389)-4.705))</f>
        <v>12.6103717311769</v>
      </c>
      <c r="V389" s="120" t="str">
        <f aca="false">IF(T389&gt;U389,1," ")</f>
        <v> </v>
      </c>
      <c r="W389" s="120" t="n">
        <v>4</v>
      </c>
      <c r="X389" s="120" t="n">
        <f aca="false">(EXP(0.846*LN(J389)+0.0584))*(0.997)</f>
        <v>129.875544570107</v>
      </c>
      <c r="Y389" s="120" t="str">
        <f aca="false">IF(W389&gt;X389,1," ")</f>
        <v> </v>
      </c>
      <c r="Z389" s="120" t="n">
        <v>-0.5</v>
      </c>
      <c r="AA389" s="120" t="n">
        <f aca="false">(EXP(1.72*LN(J389)-6.52))</f>
        <v>26.0911874809134</v>
      </c>
      <c r="AB389" s="120" t="str">
        <f aca="false">IF(Z389&gt;AA389,1," ")</f>
        <v> </v>
      </c>
      <c r="AC389" s="120" t="n">
        <v>34</v>
      </c>
      <c r="AD389" s="120" t="n">
        <f aca="false">(EXP(0.8473*LN(J389)+0.884))</f>
        <v>299.637742325095</v>
      </c>
      <c r="AE389" s="120" t="str">
        <f aca="false">IF(AC389&gt;AD389,1," ")</f>
        <v> </v>
      </c>
      <c r="AF389" s="120" t="n">
        <v>3.3</v>
      </c>
      <c r="AG389" s="120" t="str">
        <f aca="false">IF(AF389&gt;$AG$1,1," ")</f>
        <v> </v>
      </c>
      <c r="AH389" s="120" t="n">
        <v>4.1</v>
      </c>
      <c r="AI389" s="120" t="str">
        <f aca="false">IF(AH389&gt;$AI$1,1," ")</f>
        <v> </v>
      </c>
      <c r="AJ389" s="131"/>
      <c r="AL389" s="120"/>
    </row>
    <row r="390" customFormat="false" ht="12.75" hidden="false" customHeight="false" outlineLevel="0" collapsed="false">
      <c r="A390" s="71" t="n">
        <v>8</v>
      </c>
      <c r="B390" s="62" t="s">
        <v>127</v>
      </c>
      <c r="C390" s="71" t="s">
        <v>513</v>
      </c>
      <c r="D390" s="71" t="s">
        <v>129</v>
      </c>
      <c r="E390" s="119" t="s">
        <v>648</v>
      </c>
      <c r="F390" s="119" t="s">
        <v>649</v>
      </c>
      <c r="G390" s="71" t="s">
        <v>478</v>
      </c>
      <c r="H390" s="71" t="n">
        <v>27</v>
      </c>
      <c r="I390" s="71" t="n">
        <v>325</v>
      </c>
      <c r="J390" s="129" t="n">
        <f aca="false">IF(I390&gt;400,400,I390)</f>
        <v>325</v>
      </c>
      <c r="K390" s="120" t="n">
        <v>-0.5</v>
      </c>
      <c r="L390" s="120" t="n">
        <f aca="false">(EXP(0.7852*LN(J390)-2.715))</f>
        <v>6.21185481408019</v>
      </c>
      <c r="M390" s="120" t="str">
        <f aca="false">IF(K390&gt;L390,1," ")</f>
        <v> </v>
      </c>
      <c r="N390" s="120" t="n">
        <v>1.5</v>
      </c>
      <c r="O390" s="120" t="n">
        <f aca="false">(EXP(0.819*LN(J390)+1.561))</f>
        <v>543.45821611249</v>
      </c>
      <c r="P390" s="120" t="str">
        <f aca="false">IF(N390&gt;O390,1," ")</f>
        <v> </v>
      </c>
      <c r="Q390" s="120" t="n">
        <v>8.3</v>
      </c>
      <c r="R390" s="123" t="n">
        <f aca="false">(EXP(0.8545*LN(J390)-1.702))</f>
        <v>25.5408369006768</v>
      </c>
      <c r="S390" s="120" t="str">
        <f aca="false">IF(Q390&gt;R390,1," ")</f>
        <v> </v>
      </c>
      <c r="T390" s="120" t="n">
        <v>1.2</v>
      </c>
      <c r="U390" s="120" t="n">
        <f aca="false">(EXP(1.273*LN(J390)-4.705))</f>
        <v>14.2650067393624</v>
      </c>
      <c r="V390" s="120" t="str">
        <f aca="false">IF(T390&gt;U390,1," ")</f>
        <v> </v>
      </c>
      <c r="W390" s="120" t="n">
        <v>3</v>
      </c>
      <c r="X390" s="120" t="n">
        <f aca="false">(EXP(0.846*LN(J390)+0.0584))*(0.997)</f>
        <v>140.9649947302</v>
      </c>
      <c r="Y390" s="120" t="str">
        <f aca="false">IF(W390&gt;X390,1," ")</f>
        <v> </v>
      </c>
      <c r="Z390" s="120" t="n">
        <v>-0.5</v>
      </c>
      <c r="AA390" s="120" t="n">
        <f aca="false">(EXP(1.72*LN(J390)-6.52))</f>
        <v>30.8204772117963</v>
      </c>
      <c r="AB390" s="120" t="str">
        <f aca="false">IF(Z390&gt;AA390,1," ")</f>
        <v> </v>
      </c>
      <c r="AC390" s="120" t="n">
        <v>16</v>
      </c>
      <c r="AD390" s="120" t="n">
        <f aca="false">(EXP(0.8473*LN(J390)+0.884))</f>
        <v>325.263322381233</v>
      </c>
      <c r="AE390" s="120" t="str">
        <f aca="false">IF(AC390&gt;AD390,1," ")</f>
        <v> </v>
      </c>
      <c r="AF390" s="120" t="n">
        <v>3.6</v>
      </c>
      <c r="AG390" s="120" t="str">
        <f aca="false">IF(AF390&gt;$AG$1,1," ")</f>
        <v> </v>
      </c>
      <c r="AH390" s="120" t="n">
        <v>7</v>
      </c>
      <c r="AI390" s="120" t="n">
        <f aca="false">IF(AH390&gt;$AI$1,1," ")</f>
        <v>1</v>
      </c>
      <c r="AJ390" s="131"/>
      <c r="AL390" s="120"/>
    </row>
    <row r="391" customFormat="false" ht="12.75" hidden="false" customHeight="false" outlineLevel="0" collapsed="false">
      <c r="A391" s="71" t="n">
        <v>8</v>
      </c>
      <c r="B391" s="62" t="s">
        <v>127</v>
      </c>
      <c r="C391" s="71" t="s">
        <v>513</v>
      </c>
      <c r="D391" s="71" t="s">
        <v>129</v>
      </c>
      <c r="E391" s="119" t="n">
        <v>39347.05</v>
      </c>
      <c r="F391" s="158" t="n">
        <v>39347.0916666667</v>
      </c>
      <c r="G391" s="71" t="s">
        <v>478</v>
      </c>
      <c r="H391" s="71" t="n">
        <v>6</v>
      </c>
      <c r="I391" s="71" t="n">
        <v>580</v>
      </c>
      <c r="J391" s="129" t="n">
        <f aca="false">IF(I391&gt;400,400,I391)</f>
        <v>400</v>
      </c>
      <c r="K391" s="120" t="n">
        <v>-0.5</v>
      </c>
      <c r="L391" s="120" t="n">
        <f aca="false">(EXP(0.7852*LN(J391)-2.715))</f>
        <v>7.31186201097347</v>
      </c>
      <c r="M391" s="120" t="str">
        <f aca="false">IF(K391&gt;L391,1," ")</f>
        <v> </v>
      </c>
      <c r="N391" s="120" t="n">
        <v>4.9</v>
      </c>
      <c r="O391" s="120" t="n">
        <f aca="false">(EXP(0.819*LN(J391)+1.561))</f>
        <v>644.200146352167</v>
      </c>
      <c r="P391" s="120" t="str">
        <f aca="false">IF(N391&gt;O391,1," ")</f>
        <v> </v>
      </c>
      <c r="Q391" s="120" t="n">
        <v>12</v>
      </c>
      <c r="R391" s="123" t="n">
        <f aca="false">(EXP(0.8545*LN(J391)-1.702))</f>
        <v>30.4993830488972</v>
      </c>
      <c r="S391" s="120" t="str">
        <f aca="false">IF(Q391&gt;R391,1," ")</f>
        <v> </v>
      </c>
      <c r="T391" s="120" t="n">
        <v>2</v>
      </c>
      <c r="U391" s="120" t="n">
        <f aca="false">(EXP(1.273*LN(J391)-4.705))</f>
        <v>18.5809036618125</v>
      </c>
      <c r="V391" s="120" t="str">
        <f aca="false">IF(T391&gt;U391,1," ")</f>
        <v> </v>
      </c>
      <c r="W391" s="120" t="n">
        <v>9.3</v>
      </c>
      <c r="X391" s="120" t="n">
        <f aca="false">(EXP(0.846*LN(J391)+0.0584))*(0.997)</f>
        <v>168.03537081918</v>
      </c>
      <c r="Y391" s="120" t="str">
        <f aca="false">IF(W391&gt;X391,1," ")</f>
        <v> </v>
      </c>
      <c r="Z391" s="120" t="n">
        <v>-0.5</v>
      </c>
      <c r="AA391" s="120" t="n">
        <f aca="false">(EXP(1.72*LN(J391)-6.52))</f>
        <v>44.0497211046308</v>
      </c>
      <c r="AB391" s="120" t="str">
        <f aca="false">IF(Z391&gt;AA391,1," ")</f>
        <v> </v>
      </c>
      <c r="AC391" s="120" t="n">
        <v>28</v>
      </c>
      <c r="AD391" s="120" t="n">
        <f aca="false">(EXP(0.8473*LN(J391)+0.884))</f>
        <v>387.830314718158</v>
      </c>
      <c r="AE391" s="120" t="str">
        <f aca="false">IF(AC391&gt;AD391,1," ")</f>
        <v> </v>
      </c>
      <c r="AF391" s="120" t="n">
        <v>7.6</v>
      </c>
      <c r="AG391" s="120" t="str">
        <f aca="false">IF(AF391&gt;$AG$1,1," ")</f>
        <v> </v>
      </c>
      <c r="AH391" s="120" t="n">
        <v>15</v>
      </c>
      <c r="AI391" s="120" t="n">
        <f aca="false">IF(AH391&gt;$AI$1,1," ")</f>
        <v>1</v>
      </c>
      <c r="AJ391" s="131"/>
      <c r="AK391" s="120" t="n">
        <v>-0.1</v>
      </c>
      <c r="AL391" s="120" t="str">
        <f aca="false">IF(AK391&gt;$AL$1,1," ")</f>
        <v> </v>
      </c>
    </row>
    <row r="392" customFormat="false" ht="12.75" hidden="false" customHeight="false" outlineLevel="0" collapsed="false">
      <c r="A392" s="71" t="n">
        <v>8</v>
      </c>
      <c r="B392" s="62" t="s">
        <v>127</v>
      </c>
      <c r="C392" s="71" t="s">
        <v>513</v>
      </c>
      <c r="D392" s="71" t="s">
        <v>129</v>
      </c>
      <c r="E392" s="119" t="n">
        <v>39347.1784722222</v>
      </c>
      <c r="F392" s="158" t="n">
        <v>39348.8416666667</v>
      </c>
      <c r="G392" s="71" t="s">
        <v>478</v>
      </c>
      <c r="H392" s="71" t="n">
        <v>21</v>
      </c>
      <c r="I392" s="71" t="n">
        <v>270</v>
      </c>
      <c r="J392" s="129" t="n">
        <f aca="false">IF(I392&gt;400,400,I392)</f>
        <v>270</v>
      </c>
      <c r="K392" s="120" t="n">
        <v>0.56</v>
      </c>
      <c r="L392" s="120" t="n">
        <f aca="false">(EXP(0.7852*LN(J392)-2.715))</f>
        <v>5.37028469103331</v>
      </c>
      <c r="M392" s="120" t="str">
        <f aca="false">IF(K392&gt;L392,1," ")</f>
        <v> </v>
      </c>
      <c r="N392" s="120" t="n">
        <v>6.1</v>
      </c>
      <c r="O392" s="120" t="n">
        <f aca="false">(EXP(0.819*LN(J392)+1.561))</f>
        <v>466.896490065726</v>
      </c>
      <c r="P392" s="120" t="str">
        <f aca="false">IF(N392&gt;O392,1," ")</f>
        <v> </v>
      </c>
      <c r="Q392" s="120" t="n">
        <v>24</v>
      </c>
      <c r="R392" s="123" t="n">
        <f aca="false">(EXP(0.8545*LN(J392)-1.702))</f>
        <v>21.7987267900675</v>
      </c>
      <c r="S392" s="120" t="n">
        <f aca="false">IF(Q392&gt;R392,1," ")</f>
        <v>1</v>
      </c>
      <c r="T392" s="120" t="n">
        <v>5.6</v>
      </c>
      <c r="U392" s="120" t="n">
        <f aca="false">(EXP(1.273*LN(J392)-4.705))</f>
        <v>11.2660204290214</v>
      </c>
      <c r="V392" s="120" t="str">
        <f aca="false">IF(T392&gt;U392,1," ")</f>
        <v> </v>
      </c>
      <c r="W392" s="120" t="n">
        <v>11</v>
      </c>
      <c r="X392" s="120" t="n">
        <f aca="false">(EXP(0.846*LN(J392)+0.0584))*(0.997)</f>
        <v>120.501291207993</v>
      </c>
      <c r="Y392" s="120" t="str">
        <f aca="false">IF(W392&gt;X392,1," ")</f>
        <v> </v>
      </c>
      <c r="Z392" s="120" t="n">
        <v>-0.5</v>
      </c>
      <c r="AA392" s="120" t="n">
        <f aca="false">(EXP(1.72*LN(J392)-6.52))</f>
        <v>22.4050363238915</v>
      </c>
      <c r="AB392" s="120" t="str">
        <f aca="false">IF(Z392&gt;AA392,1," ")</f>
        <v> </v>
      </c>
      <c r="AC392" s="120" t="n">
        <v>71</v>
      </c>
      <c r="AD392" s="120" t="n">
        <f aca="false">(EXP(0.8473*LN(J392)+0.884))</f>
        <v>277.978264632627</v>
      </c>
      <c r="AE392" s="120" t="str">
        <f aca="false">IF(AC392&gt;AD392,1," ")</f>
        <v> </v>
      </c>
      <c r="AF392" s="120" t="n">
        <v>6.2</v>
      </c>
      <c r="AG392" s="120" t="str">
        <f aca="false">IF(AF392&gt;$AG$1,1," ")</f>
        <v> </v>
      </c>
      <c r="AH392" s="120" t="n">
        <v>5.2</v>
      </c>
      <c r="AI392" s="120" t="n">
        <f aca="false">IF(AH392&gt;$AI$1,1," ")</f>
        <v>1</v>
      </c>
      <c r="AJ392" s="131"/>
      <c r="AK392" s="120" t="n">
        <v>-0.1</v>
      </c>
      <c r="AL392" s="120" t="str">
        <f aca="false">IF(AK392&gt;$AL$1,1," ")</f>
        <v> </v>
      </c>
    </row>
    <row r="393" customFormat="false" ht="12.75" hidden="false" customHeight="false" outlineLevel="0" collapsed="false">
      <c r="A393" s="71" t="n">
        <v>8</v>
      </c>
      <c r="B393" s="62" t="s">
        <v>127</v>
      </c>
      <c r="C393" s="71" t="s">
        <v>513</v>
      </c>
      <c r="D393" s="71" t="s">
        <v>129</v>
      </c>
      <c r="E393" s="119" t="n">
        <v>39348.925</v>
      </c>
      <c r="F393" s="158" t="n">
        <v>39351.0916666667</v>
      </c>
      <c r="G393" s="71" t="s">
        <v>478</v>
      </c>
      <c r="H393" s="71" t="n">
        <v>27</v>
      </c>
      <c r="I393" s="71" t="n">
        <v>540</v>
      </c>
      <c r="J393" s="129" t="n">
        <f aca="false">IF(I393&gt;400,400,I393)</f>
        <v>400</v>
      </c>
      <c r="K393" s="120" t="n">
        <v>-0.5</v>
      </c>
      <c r="L393" s="120" t="n">
        <f aca="false">(EXP(0.7852*LN(J393)-2.715))</f>
        <v>7.31186201097347</v>
      </c>
      <c r="M393" s="120" t="str">
        <f aca="false">IF(K393&gt;L393,1," ")</f>
        <v> </v>
      </c>
      <c r="N393" s="120" t="n">
        <v>2.2</v>
      </c>
      <c r="O393" s="120" t="n">
        <f aca="false">(EXP(0.819*LN(J393)+1.561))</f>
        <v>644.200146352167</v>
      </c>
      <c r="P393" s="120" t="str">
        <f aca="false">IF(N393&gt;O393,1," ")</f>
        <v> </v>
      </c>
      <c r="Q393" s="120" t="n">
        <v>8.2</v>
      </c>
      <c r="R393" s="123" t="n">
        <f aca="false">(EXP(0.8545*LN(J393)-1.702))</f>
        <v>30.4993830488972</v>
      </c>
      <c r="S393" s="120" t="str">
        <f aca="false">IF(Q393&gt;R393,1," ")</f>
        <v> </v>
      </c>
      <c r="T393" s="120" t="n">
        <v>1.7</v>
      </c>
      <c r="U393" s="120" t="n">
        <f aca="false">(EXP(1.273*LN(J393)-4.705))</f>
        <v>18.5809036618125</v>
      </c>
      <c r="V393" s="120" t="str">
        <f aca="false">IF(T393&gt;U393,1," ")</f>
        <v> </v>
      </c>
      <c r="W393" s="120" t="n">
        <v>5.3</v>
      </c>
      <c r="X393" s="120" t="n">
        <f aca="false">(EXP(0.846*LN(J393)+0.0584))*(0.997)</f>
        <v>168.03537081918</v>
      </c>
      <c r="Y393" s="120" t="str">
        <f aca="false">IF(W393&gt;X393,1," ")</f>
        <v> </v>
      </c>
      <c r="Z393" s="120" t="n">
        <v>-0.5</v>
      </c>
      <c r="AA393" s="120" t="n">
        <f aca="false">(EXP(1.72*LN(J393)-6.52))</f>
        <v>44.0497211046308</v>
      </c>
      <c r="AB393" s="120" t="str">
        <f aca="false">IF(Z393&gt;AA393,1," ")</f>
        <v> </v>
      </c>
      <c r="AC393" s="120" t="n">
        <v>21</v>
      </c>
      <c r="AD393" s="120" t="n">
        <f aca="false">(EXP(0.8473*LN(J393)+0.884))</f>
        <v>387.830314718158</v>
      </c>
      <c r="AE393" s="120" t="str">
        <f aca="false">IF(AC393&gt;AD393,1," ")</f>
        <v> </v>
      </c>
      <c r="AF393" s="120" t="n">
        <v>6.1</v>
      </c>
      <c r="AG393" s="120" t="str">
        <f aca="false">IF(AF393&gt;$AG$1,1," ")</f>
        <v> </v>
      </c>
      <c r="AH393" s="120" t="n">
        <v>10</v>
      </c>
      <c r="AI393" s="120" t="n">
        <f aca="false">IF(AH393&gt;$AI$1,1," ")</f>
        <v>1</v>
      </c>
      <c r="AJ393" s="131"/>
      <c r="AK393" s="120" t="n">
        <v>-0.1</v>
      </c>
      <c r="AL393" s="120" t="str">
        <f aca="false">IF(AK393&gt;$AL$1,1," ")</f>
        <v> </v>
      </c>
    </row>
    <row r="394" customFormat="false" ht="12.75" hidden="false" customHeight="false" outlineLevel="0" collapsed="false">
      <c r="A394" s="71" t="n">
        <v>8</v>
      </c>
      <c r="B394" s="62" t="s">
        <v>127</v>
      </c>
      <c r="C394" s="71" t="s">
        <v>513</v>
      </c>
      <c r="D394" s="71" t="s">
        <v>129</v>
      </c>
      <c r="E394" s="119" t="n">
        <v>39451.9986111111</v>
      </c>
      <c r="F394" s="158" t="n">
        <v>39452.0402777778</v>
      </c>
      <c r="G394" s="71" t="s">
        <v>478</v>
      </c>
      <c r="H394" s="71" t="n">
        <v>6</v>
      </c>
      <c r="I394" s="71" t="n">
        <v>550</v>
      </c>
      <c r="J394" s="129" t="n">
        <f aca="false">IF(I394&gt;400,400,I394)</f>
        <v>400</v>
      </c>
      <c r="K394" s="120" t="n">
        <v>-0.5</v>
      </c>
      <c r="L394" s="120" t="n">
        <f aca="false">(EXP(0.7852*LN(J394)-2.715))</f>
        <v>7.31186201097347</v>
      </c>
      <c r="M394" s="120" t="str">
        <f aca="false">IF(K394&gt;L394,1," ")</f>
        <v> </v>
      </c>
      <c r="N394" s="120" t="n">
        <v>4.1</v>
      </c>
      <c r="O394" s="120" t="n">
        <f aca="false">(EXP(0.819*LN(J394)+1.561))</f>
        <v>644.200146352167</v>
      </c>
      <c r="P394" s="120" t="str">
        <f aca="false">IF(N394&gt;O394,1," ")</f>
        <v> </v>
      </c>
      <c r="Q394" s="120" t="n">
        <v>14</v>
      </c>
      <c r="R394" s="123" t="n">
        <f aca="false">(EXP(0.8545*LN(J394)-1.702))</f>
        <v>30.4993830488972</v>
      </c>
      <c r="S394" s="120" t="str">
        <f aca="false">IF(Q394&gt;R394,1," ")</f>
        <v> </v>
      </c>
      <c r="T394" s="120" t="n">
        <v>3.6</v>
      </c>
      <c r="U394" s="120" t="n">
        <f aca="false">(EXP(1.273*LN(J394)-4.705))</f>
        <v>18.5809036618125</v>
      </c>
      <c r="V394" s="120" t="str">
        <f aca="false">IF(T394&gt;U394,1," ")</f>
        <v> </v>
      </c>
      <c r="W394" s="120" t="n">
        <v>6.7</v>
      </c>
      <c r="X394" s="120" t="n">
        <f aca="false">(EXP(0.846*LN(J394)+0.0584))*(0.997)</f>
        <v>168.03537081918</v>
      </c>
      <c r="Y394" s="120" t="str">
        <f aca="false">IF(W394&gt;X394,1," ")</f>
        <v> </v>
      </c>
      <c r="Z394" s="120" t="n">
        <v>-0.5</v>
      </c>
      <c r="AA394" s="120" t="n">
        <f aca="false">(EXP(1.72*LN(J394)-6.52))</f>
        <v>44.0497211046308</v>
      </c>
      <c r="AB394" s="120" t="str">
        <f aca="false">IF(Z394&gt;AA394,1," ")</f>
        <v> </v>
      </c>
      <c r="AC394" s="120" t="n">
        <v>33</v>
      </c>
      <c r="AD394" s="120" t="n">
        <f aca="false">(EXP(0.8473*LN(J394)+0.884))</f>
        <v>387.830314718158</v>
      </c>
      <c r="AE394" s="120" t="str">
        <f aca="false">IF(AC394&gt;AD394,1," ")</f>
        <v> </v>
      </c>
      <c r="AF394" s="120" t="n">
        <v>4.6</v>
      </c>
      <c r="AG394" s="120" t="str">
        <f aca="false">IF(AF394&gt;$AG$1,1," ")</f>
        <v> </v>
      </c>
      <c r="AH394" s="120" t="n">
        <v>15</v>
      </c>
      <c r="AI394" s="120" t="n">
        <f aca="false">IF(AH394&gt;$AI$1,1," ")</f>
        <v>1</v>
      </c>
      <c r="AJ394" s="131"/>
      <c r="AK394" s="120" t="n">
        <v>-0.1</v>
      </c>
      <c r="AL394" s="120" t="str">
        <f aca="false">IF(AK394&gt;$AL$1,1," ")</f>
        <v> </v>
      </c>
    </row>
    <row r="395" customFormat="false" ht="12.75" hidden="false" customHeight="false" outlineLevel="0" collapsed="false">
      <c r="A395" s="71" t="n">
        <v>8</v>
      </c>
      <c r="B395" s="62" t="s">
        <v>127</v>
      </c>
      <c r="C395" s="71" t="s">
        <v>513</v>
      </c>
      <c r="D395" s="71" t="s">
        <v>129</v>
      </c>
      <c r="E395" s="119" t="n">
        <v>39452.1236111111</v>
      </c>
      <c r="F395" s="158" t="n">
        <v>39453.0402777778</v>
      </c>
      <c r="G395" s="71" t="s">
        <v>478</v>
      </c>
      <c r="H395" s="71" t="n">
        <v>12</v>
      </c>
      <c r="I395" s="71" t="n">
        <v>160</v>
      </c>
      <c r="J395" s="129" t="n">
        <f aca="false">IF(I395&gt;400,400,I395)</f>
        <v>160</v>
      </c>
      <c r="K395" s="120" t="n">
        <v>-0.5</v>
      </c>
      <c r="L395" s="120" t="n">
        <f aca="false">(EXP(0.7852*LN(J395)-2.715))</f>
        <v>3.56094685398844</v>
      </c>
      <c r="M395" s="120" t="str">
        <f aca="false">IF(K395&gt;L395,1," ")</f>
        <v> </v>
      </c>
      <c r="N395" s="120" t="n">
        <v>-0.5</v>
      </c>
      <c r="O395" s="120" t="n">
        <f aca="false">(EXP(0.819*LN(J395)+1.561))</f>
        <v>304.164098868429</v>
      </c>
      <c r="P395" s="120" t="str">
        <f aca="false">IF(N395&gt;O395,1," ")</f>
        <v> </v>
      </c>
      <c r="Q395" s="120" t="n">
        <v>3.1</v>
      </c>
      <c r="R395" s="123" t="n">
        <f aca="false">(EXP(0.8545*LN(J395)-1.702))</f>
        <v>13.9396322646524</v>
      </c>
      <c r="S395" s="120" t="str">
        <f aca="false">IF(Q395&gt;R395,1," ")</f>
        <v> </v>
      </c>
      <c r="T395" s="120" t="n">
        <v>-0.5</v>
      </c>
      <c r="U395" s="120" t="n">
        <f aca="false">(EXP(1.273*LN(J395)-4.705))</f>
        <v>5.78747596676343</v>
      </c>
      <c r="V395" s="120" t="str">
        <f aca="false">IF(T395&gt;U395,1," ")</f>
        <v> </v>
      </c>
      <c r="W395" s="120" t="n">
        <v>2.5</v>
      </c>
      <c r="X395" s="120" t="n">
        <f aca="false">(EXP(0.846*LN(J395)+0.0584))*(0.997)</f>
        <v>77.4004456760433</v>
      </c>
      <c r="Y395" s="120" t="str">
        <f aca="false">IF(W395&gt;X395,1," ")</f>
        <v> </v>
      </c>
      <c r="Z395" s="120" t="n">
        <v>-0.5</v>
      </c>
      <c r="AA395" s="120" t="n">
        <f aca="false">(EXP(1.72*LN(J395)-6.52))</f>
        <v>9.10932817074886</v>
      </c>
      <c r="AB395" s="120" t="str">
        <f aca="false">IF(Z395&gt;AA395,1," ")</f>
        <v> </v>
      </c>
      <c r="AC395" s="120" t="n">
        <v>12</v>
      </c>
      <c r="AD395" s="120" t="n">
        <f aca="false">(EXP(0.8473*LN(J395)+0.884))</f>
        <v>178.429715619257</v>
      </c>
      <c r="AE395" s="120" t="str">
        <f aca="false">IF(AC395&gt;AD395,1," ")</f>
        <v> </v>
      </c>
      <c r="AF395" s="120" t="n">
        <v>3.2</v>
      </c>
      <c r="AG395" s="120" t="str">
        <f aca="false">IF(AF395&gt;$AG$1,1," ")</f>
        <v> </v>
      </c>
      <c r="AH395" s="120" t="n">
        <v>-0.5</v>
      </c>
      <c r="AI395" s="120" t="str">
        <f aca="false">IF(AH395&gt;$AI$1,1," ")</f>
        <v> </v>
      </c>
      <c r="AJ395" s="131"/>
      <c r="AK395" s="120" t="n">
        <v>-0.1</v>
      </c>
      <c r="AL395" s="120" t="str">
        <f aca="false">IF(AK395&gt;$AL$1,1," ")</f>
        <v> </v>
      </c>
    </row>
    <row r="396" customFormat="false" ht="12.75" hidden="false" customHeight="false" outlineLevel="0" collapsed="false">
      <c r="A396" s="71" t="n">
        <v>8</v>
      </c>
      <c r="B396" s="62" t="s">
        <v>127</v>
      </c>
      <c r="C396" s="71" t="s">
        <v>513</v>
      </c>
      <c r="D396" s="71" t="s">
        <v>129</v>
      </c>
      <c r="E396" s="119" t="n">
        <v>39453.3736111111</v>
      </c>
      <c r="F396" s="158" t="n">
        <v>39454.5402777778</v>
      </c>
      <c r="G396" s="71" t="s">
        <v>478</v>
      </c>
      <c r="H396" s="71" t="n">
        <v>18</v>
      </c>
      <c r="I396" s="71" t="n">
        <v>110</v>
      </c>
      <c r="J396" s="129" t="n">
        <f aca="false">IF(I396&gt;400,400,I396)</f>
        <v>110</v>
      </c>
      <c r="K396" s="120" t="n">
        <v>1.2</v>
      </c>
      <c r="L396" s="120" t="n">
        <f aca="false">(EXP(0.7852*LN(J396)-2.715))</f>
        <v>2.65333458579193</v>
      </c>
      <c r="M396" s="120" t="str">
        <f aca="false">IF(K396&gt;L396,1," ")</f>
        <v> </v>
      </c>
      <c r="N396" s="120" t="n">
        <v>9.2</v>
      </c>
      <c r="O396" s="120" t="n">
        <f aca="false">(EXP(0.819*LN(J396)+1.561))</f>
        <v>223.78671197994</v>
      </c>
      <c r="P396" s="120" t="str">
        <f aca="false">IF(N396&gt;O396,1," ")</f>
        <v> </v>
      </c>
      <c r="Q396" s="120" t="n">
        <v>19</v>
      </c>
      <c r="R396" s="123" t="n">
        <f aca="false">(EXP(0.8545*LN(J396)-1.702))</f>
        <v>10.1204737152352</v>
      </c>
      <c r="S396" s="120" t="n">
        <f aca="false">IF(Q396&gt;R396,1," ")</f>
        <v>1</v>
      </c>
      <c r="T396" s="120" t="n">
        <v>9.4</v>
      </c>
      <c r="U396" s="120" t="n">
        <f aca="false">(EXP(1.273*LN(J396)-4.705))</f>
        <v>3.59200845993791</v>
      </c>
      <c r="V396" s="120" t="n">
        <f aca="false">IF(T396&gt;U396,1," ")</f>
        <v>1</v>
      </c>
      <c r="W396" s="120" t="n">
        <v>9.8</v>
      </c>
      <c r="X396" s="120" t="n">
        <f aca="false">(EXP(0.846*LN(J396)+0.0584))*(0.997)</f>
        <v>56.3736516736714</v>
      </c>
      <c r="Y396" s="120" t="str">
        <f aca="false">IF(W396&gt;X396,1," ")</f>
        <v> </v>
      </c>
      <c r="Z396" s="120" t="n">
        <v>-0.5</v>
      </c>
      <c r="AA396" s="120" t="n">
        <f aca="false">(EXP(1.72*LN(J396)-6.52))</f>
        <v>4.78184391867372</v>
      </c>
      <c r="AB396" s="120" t="str">
        <f aca="false">IF(Z396&gt;AA396,1," ")</f>
        <v> </v>
      </c>
      <c r="AC396" s="120" t="n">
        <v>63</v>
      </c>
      <c r="AD396" s="120" t="n">
        <f aca="false">(EXP(0.8473*LN(J396)+0.884))</f>
        <v>129.893776673771</v>
      </c>
      <c r="AE396" s="120" t="str">
        <f aca="false">IF(AC396&gt;AD396,1," ")</f>
        <v> </v>
      </c>
      <c r="AF396" s="120" t="n">
        <v>5.2</v>
      </c>
      <c r="AG396" s="120" t="str">
        <f aca="false">IF(AF396&gt;$AG$1,1," ")</f>
        <v> </v>
      </c>
      <c r="AH396" s="120" t="n">
        <v>1.8</v>
      </c>
      <c r="AI396" s="120" t="str">
        <f aca="false">IF(AH396&gt;$AI$1,1," ")</f>
        <v> </v>
      </c>
      <c r="AJ396" s="131"/>
      <c r="AK396" s="120" t="n">
        <v>-0.1</v>
      </c>
      <c r="AL396" s="120" t="str">
        <f aca="false">IF(AK396&gt;$AL$1,1," ")</f>
        <v> </v>
      </c>
    </row>
    <row r="397" customFormat="false" ht="12.75" hidden="false" customHeight="false" outlineLevel="0" collapsed="false">
      <c r="A397" s="71" t="n">
        <v>8</v>
      </c>
      <c r="B397" s="62" t="s">
        <v>127</v>
      </c>
      <c r="C397" s="71" t="s">
        <v>513</v>
      </c>
      <c r="D397" s="71" t="s">
        <v>129</v>
      </c>
      <c r="E397" s="119" t="n">
        <v>39454.6236111111</v>
      </c>
      <c r="F397" s="158" t="n">
        <v>39455.2902777778</v>
      </c>
      <c r="G397" s="71" t="s">
        <v>478</v>
      </c>
      <c r="H397" s="71" t="n">
        <v>9</v>
      </c>
      <c r="I397" s="71" t="n">
        <v>165</v>
      </c>
      <c r="J397" s="129" t="n">
        <f aca="false">IF(I397&gt;400,400,I397)</f>
        <v>165</v>
      </c>
      <c r="K397" s="120" t="n">
        <v>-0.5</v>
      </c>
      <c r="L397" s="120" t="n">
        <f aca="false">(EXP(0.7852*LN(J397)-2.715))</f>
        <v>3.64803397724592</v>
      </c>
      <c r="M397" s="120" t="str">
        <f aca="false">IF(K397&gt;L397,1," ")</f>
        <v> </v>
      </c>
      <c r="N397" s="120" t="n">
        <v>4.6</v>
      </c>
      <c r="O397" s="120" t="n">
        <f aca="false">(EXP(0.819*LN(J397)+1.561))</f>
        <v>311.927048988245</v>
      </c>
      <c r="P397" s="120" t="str">
        <f aca="false">IF(N397&gt;O397,1," ")</f>
        <v> </v>
      </c>
      <c r="Q397" s="120" t="n">
        <v>10</v>
      </c>
      <c r="R397" s="123" t="n">
        <f aca="false">(EXP(0.8545*LN(J397)-1.702))</f>
        <v>14.3110276935192</v>
      </c>
      <c r="S397" s="120" t="str">
        <f aca="false">IF(Q397&gt;R397,1," ")</f>
        <v> </v>
      </c>
      <c r="T397" s="120" t="n">
        <v>3.9</v>
      </c>
      <c r="U397" s="120" t="n">
        <f aca="false">(EXP(1.273*LN(J397)-4.705))</f>
        <v>6.0186837442261</v>
      </c>
      <c r="V397" s="120" t="str">
        <f aca="false">IF(T397&gt;U397,1," ")</f>
        <v> </v>
      </c>
      <c r="W397" s="120" t="n">
        <v>5.1</v>
      </c>
      <c r="X397" s="120" t="n">
        <f aca="false">(EXP(0.846*LN(J397)+0.0584))*(0.997)</f>
        <v>79.4418543230448</v>
      </c>
      <c r="Y397" s="120" t="str">
        <f aca="false">IF(W397&gt;X397,1," ")</f>
        <v> </v>
      </c>
      <c r="Z397" s="120" t="n">
        <v>-0.5</v>
      </c>
      <c r="AA397" s="120" t="n">
        <f aca="false">(EXP(1.72*LN(J397)-6.52))</f>
        <v>9.60444694934663</v>
      </c>
      <c r="AB397" s="120" t="str">
        <f aca="false">IF(Z397&gt;AA397,1," ")</f>
        <v> </v>
      </c>
      <c r="AC397" s="120" t="n">
        <v>31</v>
      </c>
      <c r="AD397" s="120" t="n">
        <f aca="false">(EXP(0.8473*LN(J397)+0.884))</f>
        <v>183.143060726523</v>
      </c>
      <c r="AE397" s="120" t="str">
        <f aca="false">IF(AC397&gt;AD397,1," ")</f>
        <v> </v>
      </c>
      <c r="AF397" s="120" t="n">
        <v>4.2</v>
      </c>
      <c r="AG397" s="120" t="str">
        <f aca="false">IF(AF397&gt;$AG$1,1," ")</f>
        <v> </v>
      </c>
      <c r="AH397" s="120" t="n">
        <v>3</v>
      </c>
      <c r="AI397" s="120" t="str">
        <f aca="false">IF(AH397&gt;$AI$1,1," ")</f>
        <v> </v>
      </c>
      <c r="AJ397" s="131"/>
      <c r="AK397" s="120" t="n">
        <v>-0.1</v>
      </c>
      <c r="AL397" s="120" t="str">
        <f aca="false">IF(AK397&gt;$AL$1,1," ")</f>
        <v> </v>
      </c>
    </row>
    <row r="398" customFormat="false" ht="12.75" hidden="false" customHeight="false" outlineLevel="0" collapsed="false">
      <c r="A398" s="71" t="n">
        <v>8</v>
      </c>
      <c r="B398" s="62" t="s">
        <v>127</v>
      </c>
      <c r="C398" s="71" t="s">
        <v>513</v>
      </c>
      <c r="D398" s="71" t="s">
        <v>129</v>
      </c>
      <c r="E398" s="119" t="n">
        <v>39455.3736111111</v>
      </c>
      <c r="F398" s="158" t="n">
        <v>39456.0402777778</v>
      </c>
      <c r="G398" s="71" t="s">
        <v>478</v>
      </c>
      <c r="H398" s="71" t="n">
        <v>9</v>
      </c>
      <c r="I398" s="71" t="n">
        <v>270</v>
      </c>
      <c r="J398" s="129" t="n">
        <f aca="false">IF(I398&gt;400,400,I398)</f>
        <v>270</v>
      </c>
      <c r="K398" s="120" t="n">
        <v>-0.5</v>
      </c>
      <c r="L398" s="120" t="n">
        <f aca="false">(EXP(0.7852*LN(J398)-2.715))</f>
        <v>5.37028469103331</v>
      </c>
      <c r="M398" s="120" t="str">
        <f aca="false">IF(K398&gt;L398,1," ")</f>
        <v> </v>
      </c>
      <c r="N398" s="120" t="n">
        <v>3.3</v>
      </c>
      <c r="O398" s="120" t="n">
        <f aca="false">(EXP(0.819*LN(J398)+1.561))</f>
        <v>466.896490065726</v>
      </c>
      <c r="P398" s="120" t="str">
        <f aca="false">IF(N398&gt;O398,1," ")</f>
        <v> </v>
      </c>
      <c r="Q398" s="120" t="n">
        <v>8.3</v>
      </c>
      <c r="R398" s="123" t="n">
        <f aca="false">(EXP(0.8545*LN(J398)-1.702))</f>
        <v>21.7987267900675</v>
      </c>
      <c r="S398" s="120" t="str">
        <f aca="false">IF(Q398&gt;R398,1," ")</f>
        <v> </v>
      </c>
      <c r="T398" s="120" t="n">
        <v>1.9</v>
      </c>
      <c r="U398" s="120" t="n">
        <f aca="false">(EXP(1.273*LN(J398)-4.705))</f>
        <v>11.2660204290214</v>
      </c>
      <c r="V398" s="120" t="str">
        <f aca="false">IF(T398&gt;U398,1," ")</f>
        <v> </v>
      </c>
      <c r="W398" s="120" t="n">
        <v>4.8</v>
      </c>
      <c r="X398" s="120" t="n">
        <f aca="false">(EXP(0.846*LN(J398)+0.0584))*(0.997)</f>
        <v>120.501291207993</v>
      </c>
      <c r="Y398" s="120" t="str">
        <f aca="false">IF(W398&gt;X398,1," ")</f>
        <v> </v>
      </c>
      <c r="Z398" s="120" t="n">
        <v>-0.5</v>
      </c>
      <c r="AA398" s="120" t="n">
        <f aca="false">(EXP(1.72*LN(J398)-6.52))</f>
        <v>22.4050363238915</v>
      </c>
      <c r="AB398" s="120" t="str">
        <f aca="false">IF(Z398&gt;AA398,1," ")</f>
        <v> </v>
      </c>
      <c r="AC398" s="120" t="n">
        <v>18</v>
      </c>
      <c r="AD398" s="120" t="n">
        <f aca="false">(EXP(0.8473*LN(J398)+0.884))</f>
        <v>277.978264632627</v>
      </c>
      <c r="AE398" s="120" t="str">
        <f aca="false">IF(AC398&gt;AD398,1," ")</f>
        <v> </v>
      </c>
      <c r="AF398" s="120" t="n">
        <v>4.4</v>
      </c>
      <c r="AG398" s="120" t="str">
        <f aca="false">IF(AF398&gt;$AG$1,1," ")</f>
        <v> </v>
      </c>
      <c r="AH398" s="120" t="n">
        <v>5.6</v>
      </c>
      <c r="AI398" s="120" t="n">
        <f aca="false">IF(AH398&gt;$AI$1,1," ")</f>
        <v>1</v>
      </c>
      <c r="AJ398" s="131"/>
      <c r="AK398" s="120" t="n">
        <v>-0.1</v>
      </c>
      <c r="AL398" s="120" t="str">
        <f aca="false">IF(AK398&gt;$AL$1,1," ")</f>
        <v> </v>
      </c>
    </row>
    <row r="399" customFormat="false" ht="12.75" hidden="false" customHeight="false" outlineLevel="0" collapsed="false">
      <c r="A399" s="71" t="n">
        <v>8</v>
      </c>
      <c r="B399" s="62" t="s">
        <v>127</v>
      </c>
      <c r="C399" s="71" t="s">
        <v>513</v>
      </c>
      <c r="D399" s="71" t="s">
        <v>129</v>
      </c>
      <c r="E399" s="119" t="n">
        <v>39756.36875</v>
      </c>
      <c r="F399" s="158"/>
      <c r="G399" s="71" t="s">
        <v>478</v>
      </c>
      <c r="H399" s="71" t="n">
        <v>1</v>
      </c>
      <c r="I399" s="71" t="n">
        <v>685</v>
      </c>
      <c r="J399" s="129" t="n">
        <f aca="false">IF(I399&gt;400,400,I399)</f>
        <v>400</v>
      </c>
      <c r="K399" s="120" t="n">
        <v>-0.5</v>
      </c>
      <c r="L399" s="120" t="n">
        <f aca="false">(EXP(0.7852*LN(J399)-2.715))</f>
        <v>7.31186201097347</v>
      </c>
      <c r="M399" s="120" t="str">
        <f aca="false">IF(K399&gt;L399,1," ")</f>
        <v> </v>
      </c>
      <c r="N399" s="120" t="n">
        <v>1.8</v>
      </c>
      <c r="O399" s="120" t="n">
        <f aca="false">(EXP(0.819*LN(J399)+1.561))</f>
        <v>644.200146352167</v>
      </c>
      <c r="P399" s="120" t="str">
        <f aca="false">IF(N399&gt;O399,1," ")</f>
        <v> </v>
      </c>
      <c r="Q399" s="120" t="n">
        <v>2.6</v>
      </c>
      <c r="R399" s="123" t="n">
        <f aca="false">(EXP(0.8545*LN(J399)-1.702))</f>
        <v>30.4993830488972</v>
      </c>
      <c r="S399" s="120" t="str">
        <f aca="false">IF(Q399&gt;R399,1," ")</f>
        <v> </v>
      </c>
      <c r="T399" s="120" t="n">
        <v>1.1</v>
      </c>
      <c r="U399" s="120" t="n">
        <f aca="false">(EXP(1.273*LN(J399)-4.705))</f>
        <v>18.5809036618125</v>
      </c>
      <c r="V399" s="120" t="str">
        <f aca="false">IF(T399&gt;U399,1," ")</f>
        <v> </v>
      </c>
      <c r="W399" s="120" t="n">
        <v>2.9</v>
      </c>
      <c r="X399" s="120" t="n">
        <f aca="false">(EXP(0.846*LN(J399)+0.0584))*(0.997)</f>
        <v>168.03537081918</v>
      </c>
      <c r="Y399" s="120" t="str">
        <f aca="false">IF(W399&gt;X399,1," ")</f>
        <v> </v>
      </c>
      <c r="Z399" s="120" t="n">
        <v>-0.5</v>
      </c>
      <c r="AA399" s="120" t="n">
        <f aca="false">(EXP(1.72*LN(J399)-6.52))</f>
        <v>44.0497211046308</v>
      </c>
      <c r="AB399" s="120" t="str">
        <f aca="false">IF(Z399&gt;AA399,1," ")</f>
        <v> </v>
      </c>
      <c r="AC399" s="120" t="n">
        <v>7.7</v>
      </c>
      <c r="AD399" s="120" t="n">
        <f aca="false">(EXP(0.8473*LN(J399)+0.884))</f>
        <v>387.830314718158</v>
      </c>
      <c r="AE399" s="120" t="str">
        <f aca="false">IF(AC399&gt;AD399,1," ")</f>
        <v> </v>
      </c>
      <c r="AF399" s="120" t="n">
        <v>5.1</v>
      </c>
      <c r="AG399" s="120" t="str">
        <f aca="false">IF(AF399&gt;$AG$1,1," ")</f>
        <v> </v>
      </c>
      <c r="AH399" s="120" t="n">
        <v>16</v>
      </c>
      <c r="AI399" s="120" t="n">
        <f aca="false">IF(AH399&gt;$AI$1,1," ")</f>
        <v>1</v>
      </c>
      <c r="AJ399" s="131"/>
      <c r="AK399" s="120" t="n">
        <v>-0.05</v>
      </c>
      <c r="AL399" s="120" t="str">
        <f aca="false">IF(AK399&gt;$AL$1,1," ")</f>
        <v> </v>
      </c>
    </row>
    <row r="400" customFormat="false" ht="12.75" hidden="false" customHeight="false" outlineLevel="0" collapsed="false">
      <c r="A400" s="71" t="n">
        <v>8</v>
      </c>
      <c r="B400" s="62" t="s">
        <v>127</v>
      </c>
      <c r="C400" s="71" t="s">
        <v>513</v>
      </c>
      <c r="D400" s="71" t="s">
        <v>129</v>
      </c>
      <c r="E400" s="119" t="n">
        <v>39797.2868055556</v>
      </c>
      <c r="F400" s="158" t="n">
        <v>39797.3284722222</v>
      </c>
      <c r="G400" s="71" t="s">
        <v>478</v>
      </c>
      <c r="H400" s="71" t="n">
        <v>6</v>
      </c>
      <c r="I400" s="71" t="n">
        <v>220</v>
      </c>
      <c r="J400" s="129" t="n">
        <f aca="false">IF(I400&gt;400,400,I400)</f>
        <v>220</v>
      </c>
      <c r="K400" s="120" t="n">
        <v>1.3</v>
      </c>
      <c r="L400" s="120" t="n">
        <f aca="false">(EXP(0.7852*LN(J400)-2.715))</f>
        <v>4.57257429510023</v>
      </c>
      <c r="M400" s="120" t="str">
        <f aca="false">IF(K400&gt;L400,1," ")</f>
        <v> </v>
      </c>
      <c r="N400" s="120" t="n">
        <v>12</v>
      </c>
      <c r="O400" s="120" t="n">
        <f aca="false">(EXP(0.819*LN(J400)+1.561))</f>
        <v>394.800652566745</v>
      </c>
      <c r="P400" s="120" t="str">
        <f aca="false">IF(N400&gt;O400,1," ")</f>
        <v> </v>
      </c>
      <c r="Q400" s="120" t="n">
        <v>33</v>
      </c>
      <c r="R400" s="123" t="n">
        <f aca="false">(EXP(0.8545*LN(J400)-1.702))</f>
        <v>18.2991523363788</v>
      </c>
      <c r="S400" s="120" t="n">
        <f aca="false">IF(Q400&gt;R400,1," ")</f>
        <v>1</v>
      </c>
      <c r="T400" s="120" t="n">
        <v>11</v>
      </c>
      <c r="U400" s="120" t="n">
        <f aca="false">(EXP(1.273*LN(J400)-4.705))</f>
        <v>8.6805758315012</v>
      </c>
      <c r="V400" s="120" t="n">
        <f aca="false">IF(T400&gt;U400,1," ")</f>
        <v>1</v>
      </c>
      <c r="W400" s="120" t="n">
        <v>12</v>
      </c>
      <c r="X400" s="120" t="n">
        <f aca="false">(EXP(0.846*LN(J400)+0.0584))*(0.997)</f>
        <v>101.332216894993</v>
      </c>
      <c r="Y400" s="120" t="str">
        <f aca="false">IF(W400&gt;X400,1," ")</f>
        <v> </v>
      </c>
      <c r="Z400" s="120" t="n">
        <v>-0.5</v>
      </c>
      <c r="AA400" s="120" t="n">
        <f aca="false">(EXP(1.72*LN(J400)-6.52))</f>
        <v>15.753134789581</v>
      </c>
      <c r="AB400" s="120" t="str">
        <f aca="false">IF(Z400&gt;AA400,1," ")</f>
        <v> </v>
      </c>
      <c r="AC400" s="120" t="n">
        <v>150</v>
      </c>
      <c r="AD400" s="120" t="n">
        <f aca="false">(EXP(0.8473*LN(J400)+0.884))</f>
        <v>233.695881886953</v>
      </c>
      <c r="AE400" s="120" t="str">
        <f aca="false">IF(AC400&gt;AD400,1," ")</f>
        <v> </v>
      </c>
      <c r="AF400" s="120" t="n">
        <v>6.2</v>
      </c>
      <c r="AG400" s="120" t="str">
        <f aca="false">IF(AF400&gt;$AG$1,1," ")</f>
        <v> </v>
      </c>
      <c r="AH400" s="120" t="n">
        <v>4.9</v>
      </c>
      <c r="AI400" s="120" t="str">
        <f aca="false">IF(AH400&gt;$AI$1,1," ")</f>
        <v> </v>
      </c>
      <c r="AJ400" s="131"/>
      <c r="AK400" s="120" t="n">
        <v>-0.05</v>
      </c>
      <c r="AL400" s="120" t="str">
        <f aca="false">IF(AK400&gt;$AL$1,1," ")</f>
        <v> </v>
      </c>
    </row>
    <row r="401" customFormat="false" ht="12.75" hidden="false" customHeight="false" outlineLevel="0" collapsed="false">
      <c r="A401" s="71" t="n">
        <v>8</v>
      </c>
      <c r="B401" s="62" t="s">
        <v>127</v>
      </c>
      <c r="C401" s="71" t="s">
        <v>513</v>
      </c>
      <c r="D401" s="71" t="s">
        <v>129</v>
      </c>
      <c r="E401" s="119" t="n">
        <v>39797.4118055556</v>
      </c>
      <c r="F401" s="158" t="n">
        <v>39798.3284722222</v>
      </c>
      <c r="G401" s="71" t="s">
        <v>478</v>
      </c>
      <c r="H401" s="71" t="n">
        <v>12</v>
      </c>
      <c r="I401" s="71" t="n">
        <v>210</v>
      </c>
      <c r="J401" s="129" t="n">
        <f aca="false">IF(I401&gt;400,400,I401)</f>
        <v>210</v>
      </c>
      <c r="K401" s="120" t="n">
        <v>2.9</v>
      </c>
      <c r="L401" s="120" t="n">
        <f aca="false">(EXP(0.7852*LN(J401)-2.715))</f>
        <v>4.40856320764992</v>
      </c>
      <c r="M401" s="120" t="str">
        <f aca="false">IF(K401&gt;L401,1," ")</f>
        <v> </v>
      </c>
      <c r="N401" s="120" t="n">
        <v>26</v>
      </c>
      <c r="O401" s="120" t="n">
        <f aca="false">(EXP(0.819*LN(J401)+1.561))</f>
        <v>380.041731967481</v>
      </c>
      <c r="P401" s="120" t="str">
        <f aca="false">IF(N401&gt;O401,1," ")</f>
        <v> </v>
      </c>
      <c r="Q401" s="120" t="n">
        <v>37</v>
      </c>
      <c r="R401" s="123" t="n">
        <f aca="false">(EXP(0.8545*LN(J401)-1.702))</f>
        <v>17.5860044675703</v>
      </c>
      <c r="S401" s="120" t="n">
        <f aca="false">IF(Q401&gt;R401,1," ")</f>
        <v>1</v>
      </c>
      <c r="T401" s="120" t="n">
        <v>22</v>
      </c>
      <c r="U401" s="120" t="n">
        <f aca="false">(EXP(1.273*LN(J401)-4.705))</f>
        <v>8.18143764670685</v>
      </c>
      <c r="V401" s="120" t="n">
        <f aca="false">IF(T401&gt;U401,1," ")</f>
        <v>1</v>
      </c>
      <c r="W401" s="120" t="n">
        <v>24</v>
      </c>
      <c r="X401" s="120" t="n">
        <f aca="false">(EXP(0.846*LN(J401)+0.0584))*(0.997)</f>
        <v>97.421649684138</v>
      </c>
      <c r="Y401" s="120" t="str">
        <f aca="false">IF(W401&gt;X401,1," ")</f>
        <v> </v>
      </c>
      <c r="Z401" s="120" t="n">
        <v>-0.5</v>
      </c>
      <c r="AA401" s="120" t="n">
        <f aca="false">(EXP(1.72*LN(J401)-6.52))</f>
        <v>14.5417664370868</v>
      </c>
      <c r="AB401" s="120" t="str">
        <f aca="false">IF(Z401&gt;AA401,1," ")</f>
        <v> </v>
      </c>
      <c r="AC401" s="120" t="n">
        <v>180</v>
      </c>
      <c r="AD401" s="120" t="n">
        <f aca="false">(EXP(0.8473*LN(J401)+0.884))</f>
        <v>224.663608644495</v>
      </c>
      <c r="AE401" s="120" t="str">
        <f aca="false">IF(AC401&gt;AD401,1," ")</f>
        <v> </v>
      </c>
      <c r="AF401" s="120" t="n">
        <v>8.1</v>
      </c>
      <c r="AG401" s="120" t="str">
        <f aca="false">IF(AF401&gt;$AG$1,1," ")</f>
        <v> </v>
      </c>
      <c r="AH401" s="120" t="n">
        <v>2.3</v>
      </c>
      <c r="AI401" s="120" t="str">
        <f aca="false">IF(AH401&gt;$AI$1,1," ")</f>
        <v> </v>
      </c>
      <c r="AJ401" s="131"/>
      <c r="AK401" s="120" t="n">
        <v>-0.05</v>
      </c>
      <c r="AL401" s="120" t="str">
        <f aca="false">IF(AK401&gt;$AL$1,1," ")</f>
        <v> </v>
      </c>
    </row>
    <row r="402" customFormat="false" ht="12.75" hidden="false" customHeight="false" outlineLevel="0" collapsed="false">
      <c r="A402" s="71" t="n">
        <v>8</v>
      </c>
      <c r="B402" s="62" t="s">
        <v>127</v>
      </c>
      <c r="C402" s="71" t="s">
        <v>513</v>
      </c>
      <c r="D402" s="71" t="s">
        <v>129</v>
      </c>
      <c r="E402" s="119" t="n">
        <v>39798.4118055556</v>
      </c>
      <c r="F402" s="158" t="n">
        <v>39799.3284722222</v>
      </c>
      <c r="G402" s="71" t="s">
        <v>478</v>
      </c>
      <c r="H402" s="71" t="n">
        <v>10</v>
      </c>
      <c r="I402" s="71" t="n">
        <v>205</v>
      </c>
      <c r="J402" s="129" t="n">
        <f aca="false">IF(I402&gt;400,400,I402)</f>
        <v>205</v>
      </c>
      <c r="K402" s="120" t="n">
        <v>0.93</v>
      </c>
      <c r="L402" s="120" t="n">
        <f aca="false">(EXP(0.7852*LN(J402)-2.715))</f>
        <v>4.3259312521376</v>
      </c>
      <c r="M402" s="120" t="str">
        <f aca="false">IF(K402&gt;L402,1," ")</f>
        <v> </v>
      </c>
      <c r="N402" s="120" t="n">
        <v>6.4</v>
      </c>
      <c r="O402" s="120" t="n">
        <f aca="false">(EXP(0.819*LN(J402)+1.561))</f>
        <v>372.614798008531</v>
      </c>
      <c r="P402" s="120" t="str">
        <f aca="false">IF(N402&gt;O402,1," ")</f>
        <v> </v>
      </c>
      <c r="Q402" s="120" t="n">
        <v>13</v>
      </c>
      <c r="R402" s="123" t="n">
        <f aca="false">(EXP(0.8545*LN(J402)-1.702))</f>
        <v>17.2275875663051</v>
      </c>
      <c r="S402" s="120" t="str">
        <f aca="false">IF(Q402&gt;R402,1," ")</f>
        <v> </v>
      </c>
      <c r="T402" s="120" t="n">
        <v>4.6</v>
      </c>
      <c r="U402" s="120" t="n">
        <f aca="false">(EXP(1.273*LN(J402)-4.705))</f>
        <v>7.93427278632862</v>
      </c>
      <c r="V402" s="120" t="str">
        <f aca="false">IF(T402&gt;U402,1," ")</f>
        <v> </v>
      </c>
      <c r="W402" s="120" t="n">
        <v>7</v>
      </c>
      <c r="X402" s="120" t="n">
        <f aca="false">(EXP(0.846*LN(J402)+0.0584))*(0.997)</f>
        <v>95.455668290829</v>
      </c>
      <c r="Y402" s="120" t="str">
        <f aca="false">IF(W402&gt;X402,1," ")</f>
        <v> </v>
      </c>
      <c r="Z402" s="120" t="n">
        <v>-0.5</v>
      </c>
      <c r="AA402" s="120" t="n">
        <f aca="false">(EXP(1.72*LN(J402)-6.52))</f>
        <v>13.9513623656375</v>
      </c>
      <c r="AB402" s="120" t="str">
        <f aca="false">IF(Z402&gt;AA402,1," ")</f>
        <v> </v>
      </c>
      <c r="AC402" s="120" t="n">
        <v>37</v>
      </c>
      <c r="AD402" s="120" t="n">
        <f aca="false">(EXP(0.8473*LN(J402)+0.884))</f>
        <v>220.122972329575</v>
      </c>
      <c r="AE402" s="120" t="str">
        <f aca="false">IF(AC402&gt;AD402,1," ")</f>
        <v> </v>
      </c>
      <c r="AF402" s="120" t="n">
        <v>5</v>
      </c>
      <c r="AG402" s="120" t="str">
        <f aca="false">IF(AF402&gt;$AG$1,1," ")</f>
        <v> </v>
      </c>
      <c r="AH402" s="120" t="n">
        <v>3.9</v>
      </c>
      <c r="AI402" s="120" t="str">
        <f aca="false">IF(AH402&gt;$AI$1,1," ")</f>
        <v> </v>
      </c>
      <c r="AJ402" s="131"/>
      <c r="AK402" s="120" t="n">
        <v>-0.05</v>
      </c>
      <c r="AL402" s="120" t="str">
        <f aca="false">IF(AK402&gt;$AL$1,1," ")</f>
        <v> </v>
      </c>
    </row>
    <row r="403" customFormat="false" ht="12.75" hidden="false" customHeight="false" outlineLevel="0" collapsed="false">
      <c r="A403" s="71" t="n">
        <v>8</v>
      </c>
      <c r="B403" s="62" t="s">
        <v>127</v>
      </c>
      <c r="C403" s="71" t="s">
        <v>513</v>
      </c>
      <c r="D403" s="71" t="s">
        <v>129</v>
      </c>
      <c r="E403" s="119" t="n">
        <v>39799.3284722222</v>
      </c>
      <c r="F403" s="158" t="n">
        <v>39800.0784722222</v>
      </c>
      <c r="G403" s="71" t="s">
        <v>478</v>
      </c>
      <c r="H403" s="71" t="n">
        <v>9</v>
      </c>
      <c r="I403" s="71" t="n">
        <v>110</v>
      </c>
      <c r="J403" s="129" t="n">
        <f aca="false">IF(I403&gt;400,400,I403)</f>
        <v>110</v>
      </c>
      <c r="K403" s="120" t="n">
        <v>1.3</v>
      </c>
      <c r="L403" s="120" t="n">
        <f aca="false">(EXP(0.7852*LN(J403)-2.715))</f>
        <v>2.65333458579193</v>
      </c>
      <c r="M403" s="120" t="str">
        <f aca="false">IF(K403&gt;L403,1," ")</f>
        <v> </v>
      </c>
      <c r="N403" s="120" t="n">
        <v>13</v>
      </c>
      <c r="O403" s="120" t="n">
        <f aca="false">(EXP(0.819*LN(J403)+1.561))</f>
        <v>223.78671197994</v>
      </c>
      <c r="P403" s="120" t="str">
        <f aca="false">IF(N403&gt;O403,1," ")</f>
        <v> </v>
      </c>
      <c r="Q403" s="120" t="n">
        <v>26</v>
      </c>
      <c r="R403" s="123" t="n">
        <f aca="false">(EXP(0.8545*LN(J403)-1.702))</f>
        <v>10.1204737152352</v>
      </c>
      <c r="S403" s="120" t="n">
        <f aca="false">IF(Q403&gt;R403,1," ")</f>
        <v>1</v>
      </c>
      <c r="T403" s="120" t="n">
        <v>11</v>
      </c>
      <c r="U403" s="120" t="n">
        <f aca="false">(EXP(1.273*LN(J403)-4.705))</f>
        <v>3.59200845993791</v>
      </c>
      <c r="V403" s="120" t="n">
        <f aca="false">IF(T403&gt;U403,1," ")</f>
        <v>1</v>
      </c>
      <c r="W403" s="120" t="n">
        <v>13</v>
      </c>
      <c r="X403" s="120" t="n">
        <f aca="false">(EXP(0.846*LN(J403)+0.0584))*(0.997)</f>
        <v>56.3736516736714</v>
      </c>
      <c r="Y403" s="120" t="str">
        <f aca="false">IF(W403&gt;X403,1," ")</f>
        <v> </v>
      </c>
      <c r="Z403" s="120" t="n">
        <v>-0.5</v>
      </c>
      <c r="AA403" s="120" t="n">
        <f aca="false">(EXP(1.72*LN(J403)-6.52))</f>
        <v>4.78184391867372</v>
      </c>
      <c r="AB403" s="120" t="str">
        <f aca="false">IF(Z403&gt;AA403,1," ")</f>
        <v> </v>
      </c>
      <c r="AC403" s="120" t="n">
        <v>110</v>
      </c>
      <c r="AD403" s="120" t="n">
        <f aca="false">(EXP(0.8473*LN(J403)+0.884))</f>
        <v>129.893776673771</v>
      </c>
      <c r="AE403" s="120" t="str">
        <f aca="false">IF(AC403&gt;AD403,1," ")</f>
        <v> </v>
      </c>
      <c r="AF403" s="120" t="n">
        <v>5.8</v>
      </c>
      <c r="AG403" s="120" t="str">
        <f aca="false">IF(AF403&gt;$AG$1,1," ")</f>
        <v> </v>
      </c>
      <c r="AH403" s="120" t="n">
        <v>2.1</v>
      </c>
      <c r="AI403" s="120" t="str">
        <f aca="false">IF(AH403&gt;$AI$1,1," ")</f>
        <v> </v>
      </c>
      <c r="AJ403" s="131"/>
      <c r="AK403" s="120" t="n">
        <v>-0.05</v>
      </c>
      <c r="AL403" s="120" t="str">
        <f aca="false">IF(AK403&gt;$AL$1,1," ")</f>
        <v> </v>
      </c>
    </row>
    <row r="404" customFormat="false" ht="12.75" hidden="false" customHeight="false" outlineLevel="0" collapsed="false">
      <c r="A404" s="71" t="n">
        <v>8</v>
      </c>
      <c r="B404" s="62" t="s">
        <v>127</v>
      </c>
      <c r="C404" s="71" t="s">
        <v>513</v>
      </c>
      <c r="D404" s="71" t="s">
        <v>129</v>
      </c>
      <c r="E404" s="119" t="n">
        <v>39800.4118055556</v>
      </c>
      <c r="F404" s="158" t="n">
        <v>39801.0784722222</v>
      </c>
      <c r="G404" s="71" t="s">
        <v>478</v>
      </c>
      <c r="H404" s="71" t="n">
        <v>9</v>
      </c>
      <c r="I404" s="71" t="n">
        <v>180</v>
      </c>
      <c r="J404" s="129" t="n">
        <f aca="false">IF(I404&gt;400,400,I404)</f>
        <v>180</v>
      </c>
      <c r="K404" s="120" t="n">
        <v>0.72</v>
      </c>
      <c r="L404" s="120" t="n">
        <f aca="false">(EXP(0.7852*LN(J404)-2.715))</f>
        <v>3.9059839341258</v>
      </c>
      <c r="M404" s="120" t="str">
        <f aca="false">IF(K404&gt;L404,1," ")</f>
        <v> </v>
      </c>
      <c r="N404" s="120" t="n">
        <v>5.6</v>
      </c>
      <c r="O404" s="120" t="n">
        <f aca="false">(EXP(0.819*LN(J404)+1.561))</f>
        <v>334.966879870432</v>
      </c>
      <c r="P404" s="120" t="str">
        <f aca="false">IF(N404&gt;O404,1," ")</f>
        <v> </v>
      </c>
      <c r="Q404" s="120" t="n">
        <v>11</v>
      </c>
      <c r="R404" s="123" t="n">
        <f aca="false">(EXP(0.8545*LN(J404)-1.702))</f>
        <v>15.4156253645135</v>
      </c>
      <c r="S404" s="120" t="str">
        <f aca="false">IF(Q404&gt;R404,1," ")</f>
        <v> </v>
      </c>
      <c r="T404" s="120" t="n">
        <v>3.3</v>
      </c>
      <c r="U404" s="120" t="n">
        <f aca="false">(EXP(1.273*LN(J404)-4.705))</f>
        <v>6.72366956142196</v>
      </c>
      <c r="V404" s="120" t="str">
        <f aca="false">IF(T404&gt;U404,1," ")</f>
        <v> </v>
      </c>
      <c r="W404" s="120" t="n">
        <v>6.3</v>
      </c>
      <c r="X404" s="120" t="n">
        <f aca="false">(EXP(0.846*LN(J404)+0.0584))*(0.997)</f>
        <v>85.5103128530127</v>
      </c>
      <c r="Y404" s="120" t="str">
        <f aca="false">IF(W404&gt;X404,1," ")</f>
        <v> </v>
      </c>
      <c r="Z404" s="120" t="n">
        <v>-0.5</v>
      </c>
      <c r="AA404" s="120" t="n">
        <f aca="false">(EXP(1.72*LN(J404)-6.52))</f>
        <v>11.1549771952619</v>
      </c>
      <c r="AB404" s="120" t="str">
        <f aca="false">IF(Z404&gt;AA404,1," ")</f>
        <v> </v>
      </c>
      <c r="AC404" s="120" t="n">
        <v>33</v>
      </c>
      <c r="AD404" s="120" t="n">
        <f aca="false">(EXP(0.8473*LN(J404)+0.884))</f>
        <v>197.155417645173</v>
      </c>
      <c r="AE404" s="120" t="str">
        <f aca="false">IF(AC404&gt;AD404,1," ")</f>
        <v> </v>
      </c>
      <c r="AF404" s="120" t="n">
        <v>4.7</v>
      </c>
      <c r="AG404" s="120" t="str">
        <f aca="false">IF(AF404&gt;$AG$1,1," ")</f>
        <v> </v>
      </c>
      <c r="AH404" s="120" t="n">
        <v>3.1</v>
      </c>
      <c r="AI404" s="120" t="str">
        <f aca="false">IF(AH404&gt;$AI$1,1," ")</f>
        <v> </v>
      </c>
      <c r="AJ404" s="131"/>
      <c r="AK404" s="120" t="n">
        <v>-0.05</v>
      </c>
      <c r="AL404" s="120" t="str">
        <f aca="false">IF(AK404&gt;$AL$1,1," ")</f>
        <v> </v>
      </c>
    </row>
    <row r="405" customFormat="false" ht="12.75" hidden="false" customHeight="false" outlineLevel="0" collapsed="false">
      <c r="A405" s="71" t="n">
        <v>8</v>
      </c>
      <c r="B405" s="62" t="s">
        <v>127</v>
      </c>
      <c r="C405" s="71" t="s">
        <v>513</v>
      </c>
      <c r="D405" s="71" t="s">
        <v>129</v>
      </c>
      <c r="E405" s="119" t="n">
        <v>39849.8159722222</v>
      </c>
      <c r="F405" s="158" t="n">
        <v>39849.8576388889</v>
      </c>
      <c r="G405" s="71" t="s">
        <v>478</v>
      </c>
      <c r="H405" s="71" t="n">
        <v>6</v>
      </c>
      <c r="I405" s="71" t="n">
        <v>700</v>
      </c>
      <c r="J405" s="129" t="n">
        <f aca="false">IF(I405&gt;400,400,I405)</f>
        <v>400</v>
      </c>
      <c r="K405" s="120" t="n">
        <v>-0.5</v>
      </c>
      <c r="L405" s="120" t="n">
        <f aca="false">(EXP(0.7852*LN(J405)-2.715))</f>
        <v>7.31186201097347</v>
      </c>
      <c r="M405" s="120" t="str">
        <f aca="false">IF(K405&gt;L405,1," ")</f>
        <v> </v>
      </c>
      <c r="N405" s="120" t="n">
        <v>0.87</v>
      </c>
      <c r="O405" s="120" t="n">
        <f aca="false">(EXP(0.819*LN(J405)+1.561))</f>
        <v>644.200146352167</v>
      </c>
      <c r="P405" s="120" t="str">
        <f aca="false">IF(N405&gt;O405,1," ")</f>
        <v> </v>
      </c>
      <c r="Q405" s="120" t="n">
        <v>5.1</v>
      </c>
      <c r="R405" s="123" t="n">
        <f aca="false">(EXP(0.8545*LN(J405)-1.702))</f>
        <v>30.4993830488972</v>
      </c>
      <c r="S405" s="120" t="str">
        <f aca="false">IF(Q405&gt;R405,1," ")</f>
        <v> </v>
      </c>
      <c r="T405" s="120" t="n">
        <v>0.76</v>
      </c>
      <c r="U405" s="120" t="n">
        <f aca="false">(EXP(1.273*LN(J405)-4.705))</f>
        <v>18.5809036618125</v>
      </c>
      <c r="V405" s="120" t="str">
        <f aca="false">IF(T405&gt;U405,1," ")</f>
        <v> </v>
      </c>
      <c r="W405" s="120" t="n">
        <v>2.4</v>
      </c>
      <c r="X405" s="120" t="n">
        <f aca="false">(EXP(0.846*LN(J405)+0.0584))*(0.997)</f>
        <v>168.03537081918</v>
      </c>
      <c r="Y405" s="120" t="str">
        <f aca="false">IF(W405&gt;X405,1," ")</f>
        <v> </v>
      </c>
      <c r="Z405" s="120" t="n">
        <v>-0.5</v>
      </c>
      <c r="AA405" s="120" t="n">
        <f aca="false">(EXP(1.72*LN(J405)-6.52))</f>
        <v>44.0497211046308</v>
      </c>
      <c r="AB405" s="120" t="str">
        <f aca="false">IF(Z405&gt;AA405,1," ")</f>
        <v> </v>
      </c>
      <c r="AC405" s="120" t="n">
        <v>13</v>
      </c>
      <c r="AD405" s="120" t="n">
        <f aca="false">(EXP(0.8473*LN(J405)+0.884))</f>
        <v>387.830314718158</v>
      </c>
      <c r="AE405" s="120" t="str">
        <f aca="false">IF(AC405&gt;AD405,1," ")</f>
        <v> </v>
      </c>
      <c r="AF405" s="120" t="n">
        <v>4.1</v>
      </c>
      <c r="AG405" s="120" t="str">
        <f aca="false">IF(AF405&gt;$AG$1,1," ")</f>
        <v> </v>
      </c>
      <c r="AH405" s="120" t="n">
        <v>18</v>
      </c>
      <c r="AI405" s="120" t="n">
        <f aca="false">IF(AH405&gt;$AI$1,1," ")</f>
        <v>1</v>
      </c>
      <c r="AJ405" s="131"/>
      <c r="AK405" s="120" t="n">
        <v>-0.05</v>
      </c>
      <c r="AL405" s="120" t="str">
        <f aca="false">IF(AK405&gt;$AL$1,1," ")</f>
        <v> </v>
      </c>
    </row>
    <row r="406" customFormat="false" ht="12.75" hidden="false" customHeight="false" outlineLevel="0" collapsed="false">
      <c r="A406" s="71" t="n">
        <v>8</v>
      </c>
      <c r="B406" s="62" t="s">
        <v>127</v>
      </c>
      <c r="C406" s="71" t="s">
        <v>513</v>
      </c>
      <c r="D406" s="71" t="s">
        <v>129</v>
      </c>
      <c r="E406" s="119" t="n">
        <v>39849.8993055556</v>
      </c>
      <c r="F406" s="158" t="n">
        <v>39850.8576388889</v>
      </c>
      <c r="G406" s="71" t="s">
        <v>478</v>
      </c>
      <c r="H406" s="71" t="n">
        <v>12</v>
      </c>
      <c r="I406" s="71" t="n">
        <v>220</v>
      </c>
      <c r="J406" s="129" t="n">
        <f aca="false">IF(I406&gt;400,400,I406)</f>
        <v>220</v>
      </c>
      <c r="K406" s="120" t="n">
        <v>-0.5</v>
      </c>
      <c r="L406" s="120" t="n">
        <f aca="false">(EXP(0.7852*LN(J406)-2.715))</f>
        <v>4.57257429510023</v>
      </c>
      <c r="M406" s="120" t="str">
        <f aca="false">IF(K406&gt;L406,1," ")</f>
        <v> </v>
      </c>
      <c r="N406" s="120" t="n">
        <v>4.3</v>
      </c>
      <c r="O406" s="120" t="n">
        <f aca="false">(EXP(0.819*LN(J406)+1.561))</f>
        <v>394.800652566745</v>
      </c>
      <c r="P406" s="120" t="str">
        <f aca="false">IF(N406&gt;O406,1," ")</f>
        <v> </v>
      </c>
      <c r="Q406" s="120" t="n">
        <v>18</v>
      </c>
      <c r="R406" s="123" t="n">
        <f aca="false">(EXP(0.8545*LN(J406)-1.702))</f>
        <v>18.2991523363788</v>
      </c>
      <c r="S406" s="120" t="str">
        <f aca="false">IF(Q406&gt;R406,1," ")</f>
        <v> </v>
      </c>
      <c r="T406" s="120" t="n">
        <v>4</v>
      </c>
      <c r="U406" s="120" t="n">
        <f aca="false">(EXP(1.273*LN(J406)-4.705))</f>
        <v>8.6805758315012</v>
      </c>
      <c r="V406" s="120" t="str">
        <f aca="false">IF(T406&gt;U406,1," ")</f>
        <v> </v>
      </c>
      <c r="W406" s="120" t="n">
        <v>5</v>
      </c>
      <c r="X406" s="120" t="n">
        <f aca="false">(EXP(0.846*LN(J406)+0.0584))*(0.997)</f>
        <v>101.332216894993</v>
      </c>
      <c r="Y406" s="120" t="str">
        <f aca="false">IF(W406&gt;X406,1," ")</f>
        <v> </v>
      </c>
      <c r="Z406" s="120" t="n">
        <v>-0.5</v>
      </c>
      <c r="AA406" s="120" t="n">
        <f aca="false">(EXP(1.72*LN(J406)-6.52))</f>
        <v>15.753134789581</v>
      </c>
      <c r="AB406" s="120" t="str">
        <f aca="false">IF(Z406&gt;AA406,1," ")</f>
        <v> </v>
      </c>
      <c r="AC406" s="120" t="n">
        <v>47</v>
      </c>
      <c r="AD406" s="120" t="n">
        <f aca="false">(EXP(0.8473*LN(J406)+0.884))</f>
        <v>233.695881886953</v>
      </c>
      <c r="AE406" s="120" t="str">
        <f aca="false">IF(AC406&gt;AD406,1," ")</f>
        <v> </v>
      </c>
      <c r="AF406" s="120" t="n">
        <v>4.1</v>
      </c>
      <c r="AG406" s="120" t="str">
        <f aca="false">IF(AF406&gt;$AG$1,1," ")</f>
        <v> </v>
      </c>
      <c r="AH406" s="120" t="n">
        <v>4.1</v>
      </c>
      <c r="AI406" s="120" t="str">
        <f aca="false">IF(AH406&gt;$AI$1,1," ")</f>
        <v> </v>
      </c>
      <c r="AJ406" s="131"/>
      <c r="AK406" s="120" t="n">
        <v>-0.05</v>
      </c>
      <c r="AL406" s="120" t="str">
        <f aca="false">IF(AK406&gt;$AL$1,1," ")</f>
        <v> </v>
      </c>
    </row>
    <row r="407" customFormat="false" ht="12.75" hidden="false" customHeight="false" outlineLevel="0" collapsed="false">
      <c r="A407" s="71" t="n">
        <v>8</v>
      </c>
      <c r="B407" s="62" t="s">
        <v>127</v>
      </c>
      <c r="C407" s="71" t="s">
        <v>513</v>
      </c>
      <c r="D407" s="71" t="s">
        <v>129</v>
      </c>
      <c r="E407" s="119" t="n">
        <v>39850.9409722222</v>
      </c>
      <c r="F407" s="158" t="n">
        <v>39852.0243055556</v>
      </c>
      <c r="G407" s="71" t="s">
        <v>478</v>
      </c>
      <c r="H407" s="71" t="n">
        <v>14</v>
      </c>
      <c r="I407" s="71" t="n">
        <v>105</v>
      </c>
      <c r="J407" s="129" t="n">
        <f aca="false">IF(I407&gt;400,400,I407)</f>
        <v>105</v>
      </c>
      <c r="K407" s="120" t="n">
        <v>1</v>
      </c>
      <c r="L407" s="120" t="n">
        <f aca="false">(EXP(0.7852*LN(J407)-2.715))</f>
        <v>2.55816362460021</v>
      </c>
      <c r="M407" s="120" t="str">
        <f aca="false">IF(K407&gt;L407,1," ")</f>
        <v> </v>
      </c>
      <c r="N407" s="120" t="n">
        <v>11</v>
      </c>
      <c r="O407" s="120" t="n">
        <f aca="false">(EXP(0.819*LN(J407)+1.561))</f>
        <v>215.420843555435</v>
      </c>
      <c r="P407" s="120" t="str">
        <f aca="false">IF(N407&gt;O407,1," ")</f>
        <v> </v>
      </c>
      <c r="Q407" s="120" t="n">
        <v>22</v>
      </c>
      <c r="R407" s="123" t="n">
        <f aca="false">(EXP(0.8545*LN(J407)-1.702))</f>
        <v>9.72606231689926</v>
      </c>
      <c r="S407" s="120" t="n">
        <f aca="false">IF(Q407&gt;R407,1," ")</f>
        <v>1</v>
      </c>
      <c r="T407" s="120" t="n">
        <v>8</v>
      </c>
      <c r="U407" s="120" t="n">
        <f aca="false">(EXP(1.273*LN(J407)-4.705))</f>
        <v>3.38546587367847</v>
      </c>
      <c r="V407" s="120" t="n">
        <f aca="false">IF(T407&gt;U407,1," ")</f>
        <v>1</v>
      </c>
      <c r="W407" s="120" t="n">
        <v>9.9</v>
      </c>
      <c r="X407" s="120" t="n">
        <f aca="false">(EXP(0.846*LN(J407)+0.0584))*(0.997)</f>
        <v>54.1981051343148</v>
      </c>
      <c r="Y407" s="120" t="str">
        <f aca="false">IF(W407&gt;X407,1," ")</f>
        <v> </v>
      </c>
      <c r="Z407" s="120" t="n">
        <v>-0.5</v>
      </c>
      <c r="AA407" s="120" t="n">
        <f aca="false">(EXP(1.72*LN(J407)-6.52))</f>
        <v>4.41413460449458</v>
      </c>
      <c r="AB407" s="120" t="str">
        <f aca="false">IF(Z407&gt;AA407,1," ")</f>
        <v> </v>
      </c>
      <c r="AC407" s="120" t="n">
        <v>84</v>
      </c>
      <c r="AD407" s="120" t="n">
        <f aca="false">(EXP(0.8473*LN(J407)+0.884))</f>
        <v>124.873422553967</v>
      </c>
      <c r="AE407" s="120" t="str">
        <f aca="false">IF(AC407&gt;AD407,1," ")</f>
        <v> </v>
      </c>
      <c r="AF407" s="120" t="n">
        <v>4.8</v>
      </c>
      <c r="AG407" s="120" t="str">
        <f aca="false">IF(AF407&gt;$AG$1,1," ")</f>
        <v> </v>
      </c>
      <c r="AH407" s="120" t="n">
        <v>1.7</v>
      </c>
      <c r="AI407" s="120" t="str">
        <f aca="false">IF(AH407&gt;$AI$1,1," ")</f>
        <v> </v>
      </c>
      <c r="AJ407" s="131"/>
      <c r="AK407" s="120" t="n">
        <v>0.08</v>
      </c>
      <c r="AL407" s="120" t="str">
        <f aca="false">IF(AK407&gt;$AL$1,1," ")</f>
        <v> </v>
      </c>
    </row>
    <row r="408" customFormat="false" ht="12.75" hidden="false" customHeight="false" outlineLevel="0" collapsed="false">
      <c r="A408" s="71" t="n">
        <v>8</v>
      </c>
      <c r="B408" s="62" t="s">
        <v>127</v>
      </c>
      <c r="C408" s="71" t="s">
        <v>513</v>
      </c>
      <c r="D408" s="71" t="s">
        <v>129</v>
      </c>
      <c r="E408" s="119" t="n">
        <v>39852.1076388889</v>
      </c>
      <c r="F408" s="158" t="n">
        <v>39853.2743055556</v>
      </c>
      <c r="G408" s="71" t="s">
        <v>478</v>
      </c>
      <c r="H408" s="71" t="n">
        <v>15</v>
      </c>
      <c r="I408" s="71" t="n">
        <v>225</v>
      </c>
      <c r="J408" s="129" t="n">
        <f aca="false">IF(I408&gt;400,400,I408)</f>
        <v>225</v>
      </c>
      <c r="K408" s="120" t="n">
        <v>-0.5</v>
      </c>
      <c r="L408" s="120" t="n">
        <f aca="false">(EXP(0.7852*LN(J408)-2.715))</f>
        <v>4.65397659477085</v>
      </c>
      <c r="M408" s="120" t="str">
        <f aca="false">IF(K408&gt;L408,1," ")</f>
        <v> </v>
      </c>
      <c r="N408" s="120" t="n">
        <v>1.7</v>
      </c>
      <c r="O408" s="120" t="n">
        <f aca="false">(EXP(0.819*LN(J408)+1.561))</f>
        <v>402.134347040295</v>
      </c>
      <c r="P408" s="120" t="str">
        <f aca="false">IF(N408&gt;O408,1," ")</f>
        <v> </v>
      </c>
      <c r="Q408" s="120" t="n">
        <v>9</v>
      </c>
      <c r="R408" s="123" t="n">
        <f aca="false">(EXP(0.8545*LN(J408)-1.702))</f>
        <v>18.6539476453654</v>
      </c>
      <c r="S408" s="120" t="str">
        <f aca="false">IF(Q408&gt;R408,1," ")</f>
        <v> </v>
      </c>
      <c r="T408" s="120" t="n">
        <v>1.4</v>
      </c>
      <c r="U408" s="120" t="n">
        <f aca="false">(EXP(1.273*LN(J408)-4.705))</f>
        <v>8.93249554349467</v>
      </c>
      <c r="V408" s="120" t="str">
        <f aca="false">IF(T408&gt;U408,1," ")</f>
        <v> </v>
      </c>
      <c r="W408" s="120" t="n">
        <v>3.6</v>
      </c>
      <c r="X408" s="120" t="n">
        <f aca="false">(EXP(0.846*LN(J408)+0.0584))*(0.997)</f>
        <v>103.277178914991</v>
      </c>
      <c r="Y408" s="120" t="str">
        <f aca="false">IF(W408&gt;X408,1," ")</f>
        <v> </v>
      </c>
      <c r="Z408" s="120" t="n">
        <v>-0.5</v>
      </c>
      <c r="AA408" s="120" t="n">
        <f aca="false">(EXP(1.72*LN(J408)-6.52))</f>
        <v>16.3739669382641</v>
      </c>
      <c r="AB408" s="120" t="str">
        <f aca="false">IF(Z408&gt;AA408,1," ")</f>
        <v> </v>
      </c>
      <c r="AC408" s="120" t="n">
        <v>18</v>
      </c>
      <c r="AD408" s="120" t="n">
        <f aca="false">(EXP(0.8473*LN(J408)+0.884))</f>
        <v>238.188379426489</v>
      </c>
      <c r="AE408" s="120" t="str">
        <f aca="false">IF(AC408&gt;AD408,1," ")</f>
        <v> </v>
      </c>
      <c r="AF408" s="120" t="n">
        <v>3.6</v>
      </c>
      <c r="AG408" s="120" t="str">
        <f aca="false">IF(AF408&gt;$AG$1,1," ")</f>
        <v> </v>
      </c>
      <c r="AH408" s="120" t="n">
        <v>4.7</v>
      </c>
      <c r="AI408" s="120" t="str">
        <f aca="false">IF(AH408&gt;$AI$1,1," ")</f>
        <v> </v>
      </c>
      <c r="AJ408" s="131"/>
      <c r="AK408" s="120" t="n">
        <v>-0.05</v>
      </c>
      <c r="AL408" s="120" t="str">
        <f aca="false">IF(AK408&gt;$AL$1,1," ")</f>
        <v> </v>
      </c>
    </row>
    <row r="409" customFormat="false" ht="12.75" hidden="false" customHeight="false" outlineLevel="0" collapsed="false">
      <c r="A409" s="71" t="n">
        <v>8</v>
      </c>
      <c r="B409" s="62" t="s">
        <v>127</v>
      </c>
      <c r="C409" s="71" t="s">
        <v>513</v>
      </c>
      <c r="D409" s="71" t="s">
        <v>129</v>
      </c>
      <c r="E409" s="119" t="n">
        <v>39853.3576388889</v>
      </c>
      <c r="F409" s="158" t="n">
        <v>39854.1909722222</v>
      </c>
      <c r="G409" s="71" t="s">
        <v>478</v>
      </c>
      <c r="H409" s="71" t="n">
        <v>24</v>
      </c>
      <c r="I409" s="71" t="n">
        <v>235</v>
      </c>
      <c r="J409" s="129" t="n">
        <f aca="false">IF(I409&gt;400,400,I409)</f>
        <v>235</v>
      </c>
      <c r="K409" s="120" t="n">
        <v>-0.5</v>
      </c>
      <c r="L409" s="120" t="n">
        <f aca="false">(EXP(0.7852*LN(J409)-2.715))</f>
        <v>4.81562840069758</v>
      </c>
      <c r="M409" s="120" t="str">
        <f aca="false">IF(K409&gt;L409,1," ")</f>
        <v> </v>
      </c>
      <c r="N409" s="120" t="n">
        <v>4.5</v>
      </c>
      <c r="O409" s="120" t="n">
        <f aca="false">(EXP(0.819*LN(J409)+1.561))</f>
        <v>416.714167063935</v>
      </c>
      <c r="P409" s="120" t="str">
        <f aca="false">IF(N409&gt;O409,1," ")</f>
        <v> </v>
      </c>
      <c r="Q409" s="120" t="n">
        <v>14</v>
      </c>
      <c r="R409" s="123" t="n">
        <f aca="false">(EXP(0.8545*LN(J409)-1.702))</f>
        <v>19.3601304866026</v>
      </c>
      <c r="S409" s="120" t="str">
        <f aca="false">IF(Q409&gt;R409,1," ")</f>
        <v> </v>
      </c>
      <c r="T409" s="120" t="n">
        <v>3.9</v>
      </c>
      <c r="U409" s="120" t="n">
        <f aca="false">(EXP(1.273*LN(J409)-4.705))</f>
        <v>9.44090986489149</v>
      </c>
      <c r="V409" s="120" t="str">
        <f aca="false">IF(T409&gt;U409,1," ")</f>
        <v> </v>
      </c>
      <c r="W409" s="120" t="n">
        <v>4.8</v>
      </c>
      <c r="X409" s="120" t="n">
        <f aca="false">(EXP(0.846*LN(J409)+0.0584))*(0.997)</f>
        <v>107.147333501073</v>
      </c>
      <c r="Y409" s="120" t="str">
        <f aca="false">IF(W409&gt;X409,1," ")</f>
        <v> </v>
      </c>
      <c r="Z409" s="120" t="n">
        <v>-0.5</v>
      </c>
      <c r="AA409" s="120" t="n">
        <f aca="false">(EXP(1.72*LN(J409)-6.52))</f>
        <v>17.6456110075354</v>
      </c>
      <c r="AB409" s="120" t="str">
        <f aca="false">IF(Z409&gt;AA409,1," ")</f>
        <v> </v>
      </c>
      <c r="AC409" s="120" t="n">
        <v>45</v>
      </c>
      <c r="AD409" s="120" t="n">
        <f aca="false">(EXP(0.8473*LN(J409)+0.884))</f>
        <v>247.128095171924</v>
      </c>
      <c r="AE409" s="120" t="str">
        <f aca="false">IF(AC409&gt;AD409,1," ")</f>
        <v> </v>
      </c>
      <c r="AF409" s="120" t="n">
        <v>3.6</v>
      </c>
      <c r="AG409" s="120" t="str">
        <f aca="false">IF(AF409&gt;$AG$1,1," ")</f>
        <v> </v>
      </c>
      <c r="AH409" s="120" t="n">
        <v>3.2</v>
      </c>
      <c r="AI409" s="120" t="str">
        <f aca="false">IF(AH409&gt;$AI$1,1," ")</f>
        <v> </v>
      </c>
      <c r="AJ409" s="131"/>
      <c r="AK409" s="120" t="n">
        <v>-0.05</v>
      </c>
      <c r="AL409" s="120" t="str">
        <f aca="false">IF(AK409&gt;$AL$1,1," ")</f>
        <v> </v>
      </c>
    </row>
    <row r="410" customFormat="false" ht="12.75" hidden="false" customHeight="false" outlineLevel="0" collapsed="false">
      <c r="A410" s="71" t="n">
        <v>8</v>
      </c>
      <c r="B410" s="62" t="s">
        <v>127</v>
      </c>
      <c r="C410" s="71" t="s">
        <v>513</v>
      </c>
      <c r="D410" s="71" t="s">
        <v>131</v>
      </c>
      <c r="E410" s="119" t="n">
        <v>38994.4229166667</v>
      </c>
      <c r="G410" s="71" t="s">
        <v>481</v>
      </c>
      <c r="I410" s="71" t="n">
        <v>100</v>
      </c>
      <c r="J410" s="129" t="n">
        <f aca="false">IF(I410&gt;400,400,I410)</f>
        <v>100</v>
      </c>
      <c r="K410" s="125"/>
      <c r="L410" s="120"/>
      <c r="M410" s="120" t="str">
        <f aca="false">IF(K410&gt;L410,1," ")</f>
        <v> </v>
      </c>
      <c r="N410" s="120" t="n">
        <v>-0.5</v>
      </c>
      <c r="O410" s="120" t="n">
        <f aca="false">(EXP(0.819*LN(J410)+1.561))*(0.86)</f>
        <v>178.004973798458</v>
      </c>
      <c r="P410" s="120" t="str">
        <f aca="false">IF(N410&gt;O410,1," ")</f>
        <v> </v>
      </c>
      <c r="Q410" s="120" t="n">
        <v>0.55</v>
      </c>
      <c r="R410" s="120" t="n">
        <f aca="false">(EXP(0.8545*LN(J410)-1.702))*(0.96)</f>
        <v>8.95575130133418</v>
      </c>
      <c r="S410" s="120" t="str">
        <f aca="false">IF(Q410&gt;R410,1," ")</f>
        <v> </v>
      </c>
      <c r="T410" s="120" t="n">
        <v>3.4</v>
      </c>
      <c r="U410" s="120" t="n">
        <f aca="false">(EXP(1.273*LN(J410)-4.705))*(1.46203-(LN(J410)*0.145712))</f>
        <v>2.51664372429645</v>
      </c>
      <c r="V410" s="120" t="n">
        <f aca="false">IF(T410&gt;U410,1," ")</f>
        <v>1</v>
      </c>
      <c r="W410" s="120" t="n">
        <v>-0.5</v>
      </c>
      <c r="X410" s="120" t="n">
        <f aca="false">(EXP(0.846*LN(J410)+0.0584))*(0.997)</f>
        <v>52.0065393978536</v>
      </c>
      <c r="Y410" s="120" t="str">
        <f aca="false">IF(W410&gt;X410,1," ")</f>
        <v> </v>
      </c>
      <c r="Z410" s="120" t="n">
        <v>3.8</v>
      </c>
      <c r="AA410" s="120" t="n">
        <f aca="false">(EXP(1.72*LN(J410)-6.52))*(0.85)</f>
        <v>3.44999847978707</v>
      </c>
      <c r="AB410" s="120" t="n">
        <f aca="false">IF(Z410&gt;AA410,1," ")</f>
        <v>1</v>
      </c>
      <c r="AC410" s="120" t="n">
        <v>-0.5</v>
      </c>
      <c r="AD410" s="120" t="n">
        <f aca="false">(EXP(0.8473*LN(J410)+0.884))*(0.986)</f>
        <v>118.138985456919</v>
      </c>
      <c r="AE410" s="120" t="str">
        <f aca="false">IF(AC410&gt;AD410,1," ")</f>
        <v> </v>
      </c>
      <c r="AF410" s="120" t="n">
        <v>6.9</v>
      </c>
      <c r="AG410" s="120" t="str">
        <f aca="false">IF(AF410&gt;$AG$1,1," ")</f>
        <v> </v>
      </c>
      <c r="AH410" s="120" t="n">
        <v>6.8</v>
      </c>
      <c r="AI410" s="120" t="n">
        <f aca="false">IF(AH410&gt;$AI$1,1," ")</f>
        <v>1</v>
      </c>
      <c r="AJ410" s="131"/>
      <c r="AL410" s="120"/>
    </row>
    <row r="411" customFormat="false" ht="12.75" hidden="false" customHeight="false" outlineLevel="0" collapsed="false">
      <c r="A411" s="71" t="n">
        <v>8</v>
      </c>
      <c r="B411" s="62" t="s">
        <v>127</v>
      </c>
      <c r="C411" s="71" t="s">
        <v>513</v>
      </c>
      <c r="D411" s="71" t="s">
        <v>131</v>
      </c>
      <c r="E411" s="119" t="n">
        <v>39239.5729166667</v>
      </c>
      <c r="G411" s="71" t="s">
        <v>481</v>
      </c>
      <c r="I411" s="71" t="n">
        <v>100</v>
      </c>
      <c r="J411" s="129" t="n">
        <f aca="false">IF(I411&gt;400,400,I411)</f>
        <v>100</v>
      </c>
      <c r="K411" s="125"/>
      <c r="L411" s="120"/>
      <c r="M411" s="120" t="str">
        <f aca="false">IF(K411&gt;L411,1," ")</f>
        <v> </v>
      </c>
      <c r="N411" s="120" t="n">
        <v>-0.5</v>
      </c>
      <c r="O411" s="120" t="n">
        <f aca="false">(EXP(0.819*LN(J411)+1.561))*(0.86)</f>
        <v>178.004973798458</v>
      </c>
      <c r="P411" s="120" t="str">
        <f aca="false">IF(N411&gt;O411,1," ")</f>
        <v> </v>
      </c>
      <c r="Q411" s="120" t="n">
        <v>-0.5</v>
      </c>
      <c r="R411" s="120" t="n">
        <f aca="false">(EXP(0.8545*LN(J411)-1.702))*(0.96)</f>
        <v>8.95575130133418</v>
      </c>
      <c r="S411" s="120" t="str">
        <f aca="false">IF(Q411&gt;R411,1," ")</f>
        <v> </v>
      </c>
      <c r="T411" s="120" t="n">
        <v>1.8</v>
      </c>
      <c r="U411" s="120" t="n">
        <f aca="false">(EXP(1.273*LN(J411)-4.705))*(1.46203-(LN(J411)*0.145712))</f>
        <v>2.51664372429645</v>
      </c>
      <c r="V411" s="120" t="str">
        <f aca="false">IF(T411&gt;U411,1," ")</f>
        <v> </v>
      </c>
      <c r="W411" s="120" t="n">
        <v>-0.5</v>
      </c>
      <c r="X411" s="120" t="n">
        <f aca="false">(EXP(0.846*LN(J411)+0.0584))*(0.997)</f>
        <v>52.0065393978536</v>
      </c>
      <c r="Y411" s="120" t="str">
        <f aca="false">IF(W411&gt;X411,1," ")</f>
        <v> </v>
      </c>
      <c r="Z411" s="120" t="n">
        <v>2</v>
      </c>
      <c r="AA411" s="120" t="n">
        <f aca="false">(EXP(1.72*LN(J411)-6.52))*(0.85)</f>
        <v>3.44999847978707</v>
      </c>
      <c r="AB411" s="120" t="str">
        <f aca="false">IF(Z411&gt;AA411,1," ")</f>
        <v> </v>
      </c>
      <c r="AC411" s="120" t="n">
        <v>-0.5</v>
      </c>
      <c r="AD411" s="120" t="n">
        <f aca="false">(EXP(0.8473*LN(J411)+0.884))*(0.986)</f>
        <v>118.138985456919</v>
      </c>
      <c r="AE411" s="120" t="str">
        <f aca="false">IF(AC411&gt;AD411,1," ")</f>
        <v> </v>
      </c>
      <c r="AF411" s="120" t="n">
        <v>3.6</v>
      </c>
      <c r="AG411" s="120" t="str">
        <f aca="false">IF(AF411&gt;$AG$1,1," ")</f>
        <v> </v>
      </c>
      <c r="AH411" s="120" t="n">
        <v>5.7</v>
      </c>
      <c r="AI411" s="120" t="n">
        <f aca="false">IF(AH411&gt;$AI$1,1," ")</f>
        <v>1</v>
      </c>
      <c r="AJ411" s="131"/>
      <c r="AL411" s="120"/>
    </row>
    <row r="412" customFormat="false" ht="12.75" hidden="false" customHeight="false" outlineLevel="0" collapsed="false">
      <c r="A412" s="71" t="n">
        <v>8</v>
      </c>
      <c r="B412" s="62" t="s">
        <v>127</v>
      </c>
      <c r="C412" s="71" t="s">
        <v>513</v>
      </c>
      <c r="D412" s="71" t="s">
        <v>131</v>
      </c>
      <c r="E412" s="119" t="n">
        <v>39366.5229166667</v>
      </c>
      <c r="G412" s="71" t="s">
        <v>481</v>
      </c>
      <c r="I412" s="71" t="n">
        <v>100</v>
      </c>
      <c r="J412" s="129" t="n">
        <f aca="false">IF(I412&gt;400,400,I412)</f>
        <v>100</v>
      </c>
      <c r="K412" s="125"/>
      <c r="L412" s="120"/>
      <c r="M412" s="120" t="str">
        <f aca="false">IF(K412&gt;L412,1," ")</f>
        <v> </v>
      </c>
      <c r="N412" s="120" t="n">
        <v>-0.5</v>
      </c>
      <c r="O412" s="120" t="n">
        <f aca="false">(EXP(0.819*LN(J412)+1.561))*(0.86)</f>
        <v>178.004973798458</v>
      </c>
      <c r="P412" s="120" t="str">
        <f aca="false">IF(N412&gt;O412,1," ")</f>
        <v> </v>
      </c>
      <c r="Q412" s="120" t="n">
        <v>-0.5</v>
      </c>
      <c r="R412" s="120" t="n">
        <f aca="false">(EXP(0.8545*LN(J412)-1.702))*(0.96)</f>
        <v>8.95575130133418</v>
      </c>
      <c r="S412" s="120" t="str">
        <f aca="false">IF(Q412&gt;R412,1," ")</f>
        <v> </v>
      </c>
      <c r="T412" s="120" t="n">
        <v>2.4</v>
      </c>
      <c r="U412" s="120" t="n">
        <f aca="false">(EXP(1.273*LN(J412)-4.705))*(1.46203-(LN(J412)*0.145712))</f>
        <v>2.51664372429645</v>
      </c>
      <c r="V412" s="120" t="str">
        <f aca="false">IF(T412&gt;U412,1," ")</f>
        <v> </v>
      </c>
      <c r="W412" s="120" t="n">
        <v>-0.5</v>
      </c>
      <c r="X412" s="120" t="n">
        <f aca="false">(EXP(0.846*LN(J412)+0.0584))*(0.997)</f>
        <v>52.0065393978536</v>
      </c>
      <c r="Y412" s="120" t="str">
        <f aca="false">IF(W412&gt;X412,1," ")</f>
        <v> </v>
      </c>
      <c r="Z412" s="120" t="n">
        <v>2.3</v>
      </c>
      <c r="AA412" s="120" t="n">
        <f aca="false">(EXP(1.72*LN(J412)-6.52))*(0.85)</f>
        <v>3.44999847978707</v>
      </c>
      <c r="AB412" s="120" t="str">
        <f aca="false">IF(Z412&gt;AA412,1," ")</f>
        <v> </v>
      </c>
      <c r="AC412" s="120" t="n">
        <v>-0.5</v>
      </c>
      <c r="AD412" s="120" t="n">
        <f aca="false">(EXP(0.8473*LN(J412)+0.884))*(0.986)</f>
        <v>118.138985456919</v>
      </c>
      <c r="AE412" s="120" t="str">
        <f aca="false">IF(AC412&gt;AD412,1," ")</f>
        <v> </v>
      </c>
      <c r="AF412" s="120" t="n">
        <v>6.8</v>
      </c>
      <c r="AG412" s="120" t="str">
        <f aca="false">IF(AF412&gt;$AG$1,1," ")</f>
        <v> </v>
      </c>
      <c r="AH412" s="120" t="n">
        <v>6.4</v>
      </c>
      <c r="AI412" s="120" t="n">
        <f aca="false">IF(AH412&gt;$AI$1,1," ")</f>
        <v>1</v>
      </c>
      <c r="AJ412" s="131"/>
      <c r="AL412" s="120"/>
    </row>
    <row r="413" customFormat="false" ht="12.75" hidden="false" customHeight="false" outlineLevel="0" collapsed="false">
      <c r="A413" s="71" t="n">
        <v>8</v>
      </c>
      <c r="B413" s="62" t="s">
        <v>127</v>
      </c>
      <c r="C413" s="71" t="s">
        <v>513</v>
      </c>
      <c r="D413" s="71" t="s">
        <v>131</v>
      </c>
      <c r="E413" s="119" t="n">
        <v>39581.5645833333</v>
      </c>
      <c r="G413" s="71" t="s">
        <v>481</v>
      </c>
      <c r="I413" s="71" t="n">
        <v>100</v>
      </c>
      <c r="J413" s="129" t="n">
        <f aca="false">IF(I413&gt;400,400,I413)</f>
        <v>100</v>
      </c>
      <c r="K413" s="125"/>
      <c r="L413" s="120"/>
      <c r="M413" s="120" t="str">
        <f aca="false">IF(K413&gt;L413,1," ")</f>
        <v> </v>
      </c>
      <c r="N413" s="120" t="n">
        <v>-0.5</v>
      </c>
      <c r="O413" s="120" t="n">
        <f aca="false">(EXP(0.819*LN(J413)+1.561))*(0.86)</f>
        <v>178.004973798458</v>
      </c>
      <c r="P413" s="120" t="str">
        <f aca="false">IF(N413&gt;O413,1," ")</f>
        <v> </v>
      </c>
      <c r="Q413" s="120" t="n">
        <v>0.81</v>
      </c>
      <c r="R413" s="120" t="n">
        <f aca="false">(EXP(0.8545*LN(J413)-1.702))*(0.96)</f>
        <v>8.95575130133418</v>
      </c>
      <c r="S413" s="120" t="str">
        <f aca="false">IF(Q413&gt;R413,1," ")</f>
        <v> </v>
      </c>
      <c r="T413" s="120" t="n">
        <v>3</v>
      </c>
      <c r="U413" s="120" t="n">
        <f aca="false">(EXP(1.273*LN(J413)-4.705))*(1.46203-(LN(J413)*0.145712))</f>
        <v>2.51664372429645</v>
      </c>
      <c r="V413" s="120" t="n">
        <f aca="false">IF(T413&gt;U413,1," ")</f>
        <v>1</v>
      </c>
      <c r="W413" s="120" t="n">
        <v>-0.5</v>
      </c>
      <c r="X413" s="120" t="n">
        <f aca="false">(EXP(0.846*LN(J413)+0.0584))*(0.997)</f>
        <v>52.0065393978536</v>
      </c>
      <c r="Y413" s="120" t="str">
        <f aca="false">IF(W413&gt;X413,1," ")</f>
        <v> </v>
      </c>
      <c r="Z413" s="120" t="n">
        <v>3.3</v>
      </c>
      <c r="AA413" s="120" t="n">
        <f aca="false">(EXP(1.72*LN(J413)-6.52))*(0.85)</f>
        <v>3.44999847978707</v>
      </c>
      <c r="AB413" s="120" t="str">
        <f aca="false">IF(Z413&gt;AA413,1," ")</f>
        <v> </v>
      </c>
      <c r="AC413" s="120" t="n">
        <v>-0.5</v>
      </c>
      <c r="AD413" s="120" t="n">
        <f aca="false">(EXP(0.8473*LN(J413)+0.884))*(0.986)</f>
        <v>118.138985456919</v>
      </c>
      <c r="AE413" s="120" t="str">
        <f aca="false">IF(AC413&gt;AD413,1," ")</f>
        <v> </v>
      </c>
      <c r="AF413" s="120" t="n">
        <v>6.1</v>
      </c>
      <c r="AG413" s="120" t="str">
        <f aca="false">IF(AF413&gt;$AG$1,1," ")</f>
        <v> </v>
      </c>
      <c r="AH413" s="120" t="n">
        <v>5.4</v>
      </c>
      <c r="AI413" s="120" t="n">
        <f aca="false">IF(AH413&gt;$AI$1,1," ")</f>
        <v>1</v>
      </c>
      <c r="AJ413" s="131"/>
      <c r="AL413" s="120"/>
    </row>
    <row r="414" customFormat="false" ht="12.75" hidden="false" customHeight="false" outlineLevel="0" collapsed="false">
      <c r="A414" s="71" t="n">
        <v>8</v>
      </c>
      <c r="B414" s="62" t="s">
        <v>127</v>
      </c>
      <c r="C414" s="71" t="s">
        <v>513</v>
      </c>
      <c r="D414" s="71" t="s">
        <v>131</v>
      </c>
      <c r="E414" s="119" t="n">
        <v>39722.5625</v>
      </c>
      <c r="G414" s="71" t="s">
        <v>481</v>
      </c>
      <c r="I414" s="71" t="n">
        <v>100</v>
      </c>
      <c r="J414" s="129" t="n">
        <f aca="false">IF(I414&gt;400,400,I414)</f>
        <v>100</v>
      </c>
      <c r="K414" s="125"/>
      <c r="L414" s="120"/>
      <c r="M414" s="120" t="str">
        <f aca="false">IF(K414&gt;L414,1," ")</f>
        <v> </v>
      </c>
      <c r="N414" s="120" t="n">
        <v>-0.5</v>
      </c>
      <c r="O414" s="120" t="n">
        <f aca="false">(EXP(0.819*LN(J414)+1.561))*(0.86)</f>
        <v>178.004973798458</v>
      </c>
      <c r="P414" s="120" t="str">
        <f aca="false">IF(N414&gt;O414,1," ")</f>
        <v> </v>
      </c>
      <c r="Q414" s="120" t="n">
        <v>0.71</v>
      </c>
      <c r="R414" s="120" t="n">
        <f aca="false">(EXP(0.8545*LN(J414)-1.702))*(0.96)</f>
        <v>8.95575130133418</v>
      </c>
      <c r="S414" s="120" t="str">
        <f aca="false">IF(Q414&gt;R414,1," ")</f>
        <v> </v>
      </c>
      <c r="T414" s="120" t="n">
        <v>2.9</v>
      </c>
      <c r="U414" s="120" t="n">
        <f aca="false">(EXP(1.273*LN(J414)-4.705))*(1.46203-(LN(J414)*0.145712))</f>
        <v>2.51664372429645</v>
      </c>
      <c r="V414" s="120" t="n">
        <f aca="false">IF(T414&gt;U414,1," ")</f>
        <v>1</v>
      </c>
      <c r="W414" s="120" t="n">
        <v>-0.5</v>
      </c>
      <c r="X414" s="120" t="n">
        <f aca="false">(EXP(0.846*LN(J414)+0.0584))*(0.997)</f>
        <v>52.0065393978536</v>
      </c>
      <c r="Y414" s="120" t="str">
        <f aca="false">IF(W414&gt;X414,1," ")</f>
        <v> </v>
      </c>
      <c r="Z414" s="120" t="n">
        <v>6.5</v>
      </c>
      <c r="AA414" s="120" t="n">
        <f aca="false">(EXP(1.72*LN(J414)-6.52))*(0.85)</f>
        <v>3.44999847978707</v>
      </c>
      <c r="AB414" s="120" t="n">
        <f aca="false">IF(Z414&gt;AA414,1," ")</f>
        <v>1</v>
      </c>
      <c r="AC414" s="120" t="n">
        <v>-0.5</v>
      </c>
      <c r="AD414" s="120" t="n">
        <f aca="false">(EXP(0.8473*LN(J414)+0.884))*(0.986)</f>
        <v>118.138985456919</v>
      </c>
      <c r="AE414" s="120" t="str">
        <f aca="false">IF(AC414&gt;AD414,1," ")</f>
        <v> </v>
      </c>
      <c r="AF414" s="120" t="n">
        <v>16</v>
      </c>
      <c r="AG414" s="120" t="str">
        <f aca="false">IF(AF414&gt;$AG$1,1," ")</f>
        <v> </v>
      </c>
      <c r="AH414" s="120" t="n">
        <v>8.1</v>
      </c>
      <c r="AI414" s="120" t="n">
        <f aca="false">IF(AH414&gt;$AI$1,1," ")</f>
        <v>1</v>
      </c>
      <c r="AJ414" s="131"/>
      <c r="AL414" s="120"/>
    </row>
    <row r="415" customFormat="false" ht="12.75" hidden="false" customHeight="false" outlineLevel="0" collapsed="false">
      <c r="A415" s="71" t="n">
        <v>8</v>
      </c>
      <c r="B415" s="62" t="s">
        <v>127</v>
      </c>
      <c r="C415" s="71" t="s">
        <v>513</v>
      </c>
      <c r="D415" s="71" t="s">
        <v>131</v>
      </c>
      <c r="E415" s="119" t="n">
        <v>38994.4229166667</v>
      </c>
      <c r="G415" s="71" t="s">
        <v>483</v>
      </c>
      <c r="I415" s="71" t="n">
        <v>775</v>
      </c>
      <c r="J415" s="129" t="n">
        <f aca="false">IF(I415&gt;400,400,I415)</f>
        <v>400</v>
      </c>
      <c r="K415" s="120" t="n">
        <v>2</v>
      </c>
      <c r="L415" s="120" t="n">
        <f aca="false">(EXP(0.7852*LN(J415)-2.715))</f>
        <v>7.31186201097347</v>
      </c>
      <c r="M415" s="120" t="str">
        <f aca="false">IF(K415&gt;L415,1," ")</f>
        <v> </v>
      </c>
      <c r="N415" s="120" t="n">
        <v>-0.5</v>
      </c>
      <c r="O415" s="120" t="n">
        <f aca="false">(EXP(0.819*LN(J415)+1.561))</f>
        <v>644.200146352167</v>
      </c>
      <c r="P415" s="120" t="str">
        <f aca="false">IF(N415&gt;O415,1," ")</f>
        <v> </v>
      </c>
      <c r="Q415" s="120" t="n">
        <v>0.71</v>
      </c>
      <c r="R415" s="123" t="n">
        <f aca="false">(EXP(0.8545*LN(J415)-1.702))</f>
        <v>30.4993830488972</v>
      </c>
      <c r="S415" s="120" t="str">
        <f aca="false">IF(Q415&gt;R415,1," ")</f>
        <v> </v>
      </c>
      <c r="T415" s="120" t="n">
        <v>4.4</v>
      </c>
      <c r="U415" s="120" t="n">
        <f aca="false">(EXP(1.273*LN(J415)-4.705))</f>
        <v>18.5809036618125</v>
      </c>
      <c r="V415" s="120" t="str">
        <f aca="false">IF(T415&gt;U415,1," ")</f>
        <v> </v>
      </c>
      <c r="W415" s="120" t="n">
        <v>-0.5</v>
      </c>
      <c r="X415" s="120" t="n">
        <f aca="false">(EXP(0.846*LN(J415)+0.0584))*(0.997)</f>
        <v>168.03537081918</v>
      </c>
      <c r="Y415" s="120" t="str">
        <f aca="false">IF(W415&gt;X415,1," ")</f>
        <v> </v>
      </c>
      <c r="Z415" s="120" t="n">
        <v>3.7</v>
      </c>
      <c r="AA415" s="120" t="n">
        <f aca="false">(EXP(1.72*LN(J415)-6.52))</f>
        <v>44.0497211046308</v>
      </c>
      <c r="AB415" s="120" t="str">
        <f aca="false">IF(Z415&gt;AA415,1," ")</f>
        <v> </v>
      </c>
      <c r="AC415" s="120" t="n">
        <v>-0.5</v>
      </c>
      <c r="AD415" s="120" t="n">
        <f aca="false">(EXP(0.8473*LN(J415)+0.884))</f>
        <v>387.830314718158</v>
      </c>
      <c r="AE415" s="120" t="str">
        <f aca="false">IF(AC415&gt;AD415,1," ")</f>
        <v> </v>
      </c>
      <c r="AF415" s="120" t="n">
        <v>8.6</v>
      </c>
      <c r="AG415" s="120" t="str">
        <f aca="false">IF(AF415&gt;$AG$1,1," ")</f>
        <v> </v>
      </c>
      <c r="AH415" s="120" t="n">
        <v>6.6</v>
      </c>
      <c r="AI415" s="120" t="n">
        <f aca="false">IF(AH415&gt;$AI$1,1," ")</f>
        <v>1</v>
      </c>
      <c r="AJ415" s="131"/>
      <c r="AL415" s="120"/>
    </row>
    <row r="416" customFormat="false" ht="12.75" hidden="false" customHeight="false" outlineLevel="0" collapsed="false">
      <c r="A416" s="71" t="n">
        <v>8</v>
      </c>
      <c r="B416" s="62" t="s">
        <v>127</v>
      </c>
      <c r="C416" s="71" t="s">
        <v>513</v>
      </c>
      <c r="D416" s="71" t="s">
        <v>131</v>
      </c>
      <c r="E416" s="119" t="n">
        <v>39239.5729166667</v>
      </c>
      <c r="G416" s="71" t="s">
        <v>483</v>
      </c>
      <c r="I416" s="71" t="n">
        <v>617</v>
      </c>
      <c r="J416" s="129" t="n">
        <f aca="false">IF(I416&gt;400,400,I416)</f>
        <v>400</v>
      </c>
      <c r="K416" s="120" t="n">
        <v>5</v>
      </c>
      <c r="L416" s="120" t="n">
        <f aca="false">(EXP(0.7852*LN(J416)-2.715))</f>
        <v>7.31186201097347</v>
      </c>
      <c r="M416" s="120" t="str">
        <f aca="false">IF(K416&gt;L416,1," ")</f>
        <v> </v>
      </c>
      <c r="N416" s="120" t="n">
        <v>-0.5</v>
      </c>
      <c r="O416" s="120" t="n">
        <f aca="false">(EXP(0.819*LN(J416)+1.561))</f>
        <v>644.200146352167</v>
      </c>
      <c r="P416" s="120" t="str">
        <f aca="false">IF(N416&gt;O416,1," ")</f>
        <v> </v>
      </c>
      <c r="Q416" s="120" t="n">
        <v>0.75</v>
      </c>
      <c r="R416" s="123" t="n">
        <f aca="false">(EXP(0.8545*LN(J416)-1.702))</f>
        <v>30.4993830488972</v>
      </c>
      <c r="S416" s="120" t="str">
        <f aca="false">IF(Q416&gt;R416,1," ")</f>
        <v> </v>
      </c>
      <c r="T416" s="120" t="n">
        <v>3.5</v>
      </c>
      <c r="U416" s="120" t="n">
        <f aca="false">(EXP(1.273*LN(J416)-4.705))</f>
        <v>18.5809036618125</v>
      </c>
      <c r="V416" s="120" t="str">
        <f aca="false">IF(T416&gt;U416,1," ")</f>
        <v> </v>
      </c>
      <c r="W416" s="120" t="n">
        <v>-0.5</v>
      </c>
      <c r="X416" s="120" t="n">
        <f aca="false">(EXP(0.846*LN(J416)+0.0584))*(0.997)</f>
        <v>168.03537081918</v>
      </c>
      <c r="Y416" s="120" t="str">
        <f aca="false">IF(W416&gt;X416,1," ")</f>
        <v> </v>
      </c>
      <c r="Z416" s="120" t="n">
        <v>1.9</v>
      </c>
      <c r="AA416" s="120" t="n">
        <f aca="false">(EXP(1.72*LN(J416)-6.52))</f>
        <v>44.0497211046308</v>
      </c>
      <c r="AB416" s="120" t="str">
        <f aca="false">IF(Z416&gt;AA416,1," ")</f>
        <v> </v>
      </c>
      <c r="AC416" s="120" t="n">
        <v>-0.5</v>
      </c>
      <c r="AD416" s="120" t="n">
        <f aca="false">(EXP(0.8473*LN(J416)+0.884))</f>
        <v>387.830314718158</v>
      </c>
      <c r="AE416" s="120" t="str">
        <f aca="false">IF(AC416&gt;AD416,1," ")</f>
        <v> </v>
      </c>
      <c r="AF416" s="120" t="n">
        <v>7.4</v>
      </c>
      <c r="AG416" s="120" t="str">
        <f aca="false">IF(AF416&gt;$AG$1,1," ")</f>
        <v> </v>
      </c>
      <c r="AH416" s="120" t="n">
        <v>6</v>
      </c>
      <c r="AI416" s="120" t="n">
        <f aca="false">IF(AH416&gt;$AI$1,1," ")</f>
        <v>1</v>
      </c>
      <c r="AJ416" s="131"/>
      <c r="AL416" s="120"/>
    </row>
    <row r="417" customFormat="false" ht="12.75" hidden="false" customHeight="false" outlineLevel="0" collapsed="false">
      <c r="A417" s="71" t="n">
        <v>8</v>
      </c>
      <c r="B417" s="62" t="s">
        <v>127</v>
      </c>
      <c r="C417" s="71" t="s">
        <v>513</v>
      </c>
      <c r="D417" s="71" t="s">
        <v>131</v>
      </c>
      <c r="E417" s="119" t="n">
        <v>39366.5229166667</v>
      </c>
      <c r="G417" s="71" t="s">
        <v>483</v>
      </c>
      <c r="I417" s="71" t="n">
        <v>890</v>
      </c>
      <c r="J417" s="129" t="n">
        <f aca="false">IF(I417&gt;400,400,I417)</f>
        <v>400</v>
      </c>
      <c r="K417" s="120" t="n">
        <v>-5</v>
      </c>
      <c r="L417" s="120" t="n">
        <f aca="false">(EXP(0.7852*LN(J417)-2.715))</f>
        <v>7.31186201097347</v>
      </c>
      <c r="M417" s="120" t="str">
        <f aca="false">IF(K417&gt;L417,1," ")</f>
        <v> </v>
      </c>
      <c r="N417" s="120" t="n">
        <v>-0.5</v>
      </c>
      <c r="O417" s="120" t="n">
        <f aca="false">(EXP(0.819*LN(J417)+1.561))</f>
        <v>644.200146352167</v>
      </c>
      <c r="P417" s="120" t="str">
        <f aca="false">IF(N417&gt;O417,1," ")</f>
        <v> </v>
      </c>
      <c r="Q417" s="120" t="n">
        <v>0.88</v>
      </c>
      <c r="R417" s="123" t="n">
        <f aca="false">(EXP(0.8545*LN(J417)-1.702))</f>
        <v>30.4993830488972</v>
      </c>
      <c r="S417" s="120" t="str">
        <f aca="false">IF(Q417&gt;R417,1," ")</f>
        <v> </v>
      </c>
      <c r="T417" s="120" t="n">
        <v>4.2</v>
      </c>
      <c r="U417" s="120" t="n">
        <f aca="false">(EXP(1.273*LN(J417)-4.705))</f>
        <v>18.5809036618125</v>
      </c>
      <c r="V417" s="120" t="str">
        <f aca="false">IF(T417&gt;U417,1," ")</f>
        <v> </v>
      </c>
      <c r="W417" s="120" t="n">
        <v>-0.5</v>
      </c>
      <c r="X417" s="120" t="n">
        <f aca="false">(EXP(0.846*LN(J417)+0.0584))*(0.997)</f>
        <v>168.03537081918</v>
      </c>
      <c r="Y417" s="120" t="str">
        <f aca="false">IF(W417&gt;X417,1," ")</f>
        <v> </v>
      </c>
      <c r="Z417" s="120" t="n">
        <v>2.6</v>
      </c>
      <c r="AA417" s="120" t="n">
        <f aca="false">(EXP(1.72*LN(J417)-6.52))</f>
        <v>44.0497211046308</v>
      </c>
      <c r="AB417" s="120" t="str">
        <f aca="false">IF(Z417&gt;AA417,1," ")</f>
        <v> </v>
      </c>
      <c r="AC417" s="120" t="n">
        <v>-0.5</v>
      </c>
      <c r="AD417" s="120" t="n">
        <f aca="false">(EXP(0.8473*LN(J417)+0.884))</f>
        <v>387.830314718158</v>
      </c>
      <c r="AE417" s="120" t="str">
        <f aca="false">IF(AC417&gt;AD417,1," ")</f>
        <v> </v>
      </c>
      <c r="AF417" s="120" t="n">
        <v>11</v>
      </c>
      <c r="AG417" s="120" t="str">
        <f aca="false">IF(AF417&gt;$AG$1,1," ")</f>
        <v> </v>
      </c>
      <c r="AH417" s="120" t="n">
        <v>6.8</v>
      </c>
      <c r="AI417" s="120" t="n">
        <f aca="false">IF(AH417&gt;$AI$1,1," ")</f>
        <v>1</v>
      </c>
      <c r="AJ417" s="131"/>
      <c r="AL417" s="120"/>
    </row>
    <row r="418" customFormat="false" ht="12.75" hidden="false" customHeight="false" outlineLevel="0" collapsed="false">
      <c r="A418" s="71" t="n">
        <v>8</v>
      </c>
      <c r="B418" s="62" t="s">
        <v>127</v>
      </c>
      <c r="C418" s="71" t="s">
        <v>513</v>
      </c>
      <c r="D418" s="71" t="s">
        <v>131</v>
      </c>
      <c r="E418" s="119" t="n">
        <v>39581.5645833333</v>
      </c>
      <c r="G418" s="71" t="s">
        <v>483</v>
      </c>
      <c r="I418" s="71" t="n">
        <v>775</v>
      </c>
      <c r="J418" s="129" t="n">
        <f aca="false">IF(I418&gt;400,400,I418)</f>
        <v>400</v>
      </c>
      <c r="K418" s="120" t="n">
        <v>-5</v>
      </c>
      <c r="L418" s="120" t="n">
        <f aca="false">(EXP(0.7852*LN(J418)-2.715))</f>
        <v>7.31186201097347</v>
      </c>
      <c r="M418" s="120" t="str">
        <f aca="false">IF(K418&gt;L418,1," ")</f>
        <v> </v>
      </c>
      <c r="N418" s="120" t="n">
        <v>-0.5</v>
      </c>
      <c r="O418" s="120" t="n">
        <f aca="false">(EXP(0.819*LN(J418)+1.561))</f>
        <v>644.200146352167</v>
      </c>
      <c r="P418" s="120" t="str">
        <f aca="false">IF(N418&gt;O418,1," ")</f>
        <v> </v>
      </c>
      <c r="Q418" s="120" t="n">
        <v>1.3</v>
      </c>
      <c r="R418" s="123" t="n">
        <f aca="false">(EXP(0.8545*LN(J418)-1.702))</f>
        <v>30.4993830488972</v>
      </c>
      <c r="S418" s="120" t="str">
        <f aca="false">IF(Q418&gt;R418,1," ")</f>
        <v> </v>
      </c>
      <c r="T418" s="120" t="n">
        <v>3.7</v>
      </c>
      <c r="U418" s="120" t="n">
        <f aca="false">(EXP(1.273*LN(J418)-4.705))</f>
        <v>18.5809036618125</v>
      </c>
      <c r="V418" s="120" t="str">
        <f aca="false">IF(T418&gt;U418,1," ")</f>
        <v> </v>
      </c>
      <c r="W418" s="120" t="n">
        <v>-0.5</v>
      </c>
      <c r="X418" s="120" t="n">
        <f aca="false">(EXP(0.846*LN(J418)+0.0584))*(0.997)</f>
        <v>168.03537081918</v>
      </c>
      <c r="Y418" s="120" t="str">
        <f aca="false">IF(W418&gt;X418,1," ")</f>
        <v> </v>
      </c>
      <c r="Z418" s="120" t="n">
        <v>3.3</v>
      </c>
      <c r="AA418" s="120" t="n">
        <f aca="false">(EXP(1.72*LN(J418)-6.52))</f>
        <v>44.0497211046308</v>
      </c>
      <c r="AB418" s="120" t="str">
        <f aca="false">IF(Z418&gt;AA418,1," ")</f>
        <v> </v>
      </c>
      <c r="AC418" s="120" t="n">
        <v>-0.5</v>
      </c>
      <c r="AD418" s="120" t="n">
        <f aca="false">(EXP(0.8473*LN(J418)+0.884))</f>
        <v>387.830314718158</v>
      </c>
      <c r="AE418" s="120" t="str">
        <f aca="false">IF(AC418&gt;AD418,1," ")</f>
        <v> </v>
      </c>
      <c r="AF418" s="120" t="n">
        <v>7.4</v>
      </c>
      <c r="AG418" s="120" t="str">
        <f aca="false">IF(AF418&gt;$AG$1,1," ")</f>
        <v> </v>
      </c>
      <c r="AH418" s="120" t="n">
        <v>5.7</v>
      </c>
      <c r="AI418" s="120" t="n">
        <f aca="false">IF(AH418&gt;$AI$1,1," ")</f>
        <v>1</v>
      </c>
      <c r="AJ418" s="131"/>
      <c r="AL418" s="120"/>
    </row>
    <row r="419" customFormat="false" ht="12.75" hidden="false" customHeight="false" outlineLevel="0" collapsed="false">
      <c r="A419" s="71" t="n">
        <v>8</v>
      </c>
      <c r="B419" s="62" t="s">
        <v>127</v>
      </c>
      <c r="C419" s="71" t="s">
        <v>513</v>
      </c>
      <c r="D419" s="71" t="s">
        <v>131</v>
      </c>
      <c r="E419" s="119" t="n">
        <v>39722.5625</v>
      </c>
      <c r="G419" s="71" t="s">
        <v>483</v>
      </c>
      <c r="I419" s="71" t="n">
        <v>755</v>
      </c>
      <c r="J419" s="129" t="n">
        <f aca="false">IF(I419&gt;400,400,I419)</f>
        <v>400</v>
      </c>
      <c r="K419" s="120" t="n">
        <v>8</v>
      </c>
      <c r="L419" s="120" t="n">
        <f aca="false">(EXP(0.7852*LN(J419)-2.715))</f>
        <v>7.31186201097347</v>
      </c>
      <c r="M419" s="120" t="n">
        <f aca="false">IF(K419&gt;L419,1," ")</f>
        <v>1</v>
      </c>
      <c r="N419" s="120" t="n">
        <v>-0.5</v>
      </c>
      <c r="O419" s="120" t="n">
        <f aca="false">(EXP(0.819*LN(J419)+1.561))</f>
        <v>644.200146352167</v>
      </c>
      <c r="P419" s="120" t="str">
        <f aca="false">IF(N419&gt;O419,1," ")</f>
        <v> </v>
      </c>
      <c r="Q419" s="120" t="n">
        <v>1.2</v>
      </c>
      <c r="R419" s="123" t="n">
        <f aca="false">(EXP(0.8545*LN(J419)-1.702))</f>
        <v>30.4993830488972</v>
      </c>
      <c r="S419" s="120" t="str">
        <f aca="false">IF(Q419&gt;R419,1," ")</f>
        <v> </v>
      </c>
      <c r="T419" s="120" t="n">
        <v>4.6</v>
      </c>
      <c r="U419" s="120" t="n">
        <f aca="false">(EXP(1.273*LN(J419)-4.705))</f>
        <v>18.5809036618125</v>
      </c>
      <c r="V419" s="120" t="str">
        <f aca="false">IF(T419&gt;U419,1," ")</f>
        <v> </v>
      </c>
      <c r="W419" s="120" t="n">
        <v>-0.5</v>
      </c>
      <c r="X419" s="120" t="n">
        <f aca="false">(EXP(0.846*LN(J419)+0.0584))*(0.997)</f>
        <v>168.03537081918</v>
      </c>
      <c r="Y419" s="120" t="str">
        <f aca="false">IF(W419&gt;X419,1," ")</f>
        <v> </v>
      </c>
      <c r="Z419" s="120" t="n">
        <v>7</v>
      </c>
      <c r="AA419" s="120" t="n">
        <f aca="false">(EXP(1.72*LN(J419)-6.52))</f>
        <v>44.0497211046308</v>
      </c>
      <c r="AB419" s="120" t="str">
        <f aca="false">IF(Z419&gt;AA419,1," ")</f>
        <v> </v>
      </c>
      <c r="AC419" s="120" t="n">
        <v>-0.5</v>
      </c>
      <c r="AD419" s="120" t="n">
        <f aca="false">(EXP(0.8473*LN(J419)+0.884))</f>
        <v>387.830314718158</v>
      </c>
      <c r="AE419" s="120" t="str">
        <f aca="false">IF(AC419&gt;AD419,1," ")</f>
        <v> </v>
      </c>
      <c r="AF419" s="120" t="n">
        <v>17</v>
      </c>
      <c r="AG419" s="120" t="str">
        <f aca="false">IF(AF419&gt;$AG$1,1," ")</f>
        <v> </v>
      </c>
      <c r="AH419" s="120" t="n">
        <v>8.2</v>
      </c>
      <c r="AI419" s="120" t="n">
        <f aca="false">IF(AH419&gt;$AI$1,1," ")</f>
        <v>1</v>
      </c>
      <c r="AJ419" s="131"/>
      <c r="AL419" s="120"/>
    </row>
    <row r="420" s="138" customFormat="true" ht="12.75" hidden="false" customHeight="false" outlineLevel="0" collapsed="false">
      <c r="B420" s="155"/>
      <c r="E420" s="139"/>
      <c r="F420" s="138" t="n">
        <f aca="false">60/160</f>
        <v>0.375</v>
      </c>
      <c r="I420" s="138" t="n">
        <f aca="false">COUNT(I350:I409)</f>
        <v>60</v>
      </c>
      <c r="K420" s="154" t="n">
        <f aca="false">COUNT(K259:K303,K350:K379,K415:K419)</f>
        <v>80</v>
      </c>
      <c r="L420" s="154" t="n">
        <f aca="false">COUNT(L259:L303,L350:L379,L415:L419)</f>
        <v>80</v>
      </c>
      <c r="M420" s="154" t="n">
        <f aca="false">COUNT(M259:M303,M350:M379,M415:M419)</f>
        <v>1</v>
      </c>
      <c r="N420" s="154" t="n">
        <f aca="false">COUNT(N259:N303,N350:N379,N410:N414)</f>
        <v>80</v>
      </c>
      <c r="O420" s="154" t="n">
        <f aca="false">COUNT(O259:O303,O350:O379,O410:O414)</f>
        <v>80</v>
      </c>
      <c r="P420" s="154" t="n">
        <f aca="false">COUNT(P259:P303,P350:P379,P410:P414)</f>
        <v>0</v>
      </c>
      <c r="Q420" s="154" t="n">
        <f aca="false">COUNT(Q259:Q303,Q350:Q379,Q410:Q414)</f>
        <v>80</v>
      </c>
      <c r="R420" s="154" t="n">
        <f aca="false">COUNT(R259:R303,R350:R379,R410:R414)</f>
        <v>80</v>
      </c>
      <c r="S420" s="154" t="n">
        <f aca="false">COUNT(S259:S303,S350:S379,S410:S414)</f>
        <v>3</v>
      </c>
      <c r="T420" s="154" t="n">
        <f aca="false">COUNT(T259:T303,T350:T379,T410:T414)</f>
        <v>80</v>
      </c>
      <c r="U420" s="154" t="n">
        <f aca="false">COUNT(U259:U303,U350:U379,U410:U414)</f>
        <v>80</v>
      </c>
      <c r="V420" s="154" t="n">
        <f aca="false">COUNT(V259:V303,V350:V379,V410:V414)</f>
        <v>3</v>
      </c>
      <c r="W420" s="154" t="n">
        <f aca="false">COUNT(W259:W303,W350:W379,W410:W414)</f>
        <v>80</v>
      </c>
      <c r="X420" s="154" t="n">
        <f aca="false">COUNT(X259:X303,X350:X379,X410:X414)</f>
        <v>80</v>
      </c>
      <c r="Y420" s="154" t="n">
        <f aca="false">COUNT(Y259:Y303,Y350:Y379,Y410:Y414)</f>
        <v>0</v>
      </c>
      <c r="Z420" s="154" t="n">
        <f aca="false">COUNT(Z259:Z303,Z350:Z379,Z410:Z414)</f>
        <v>80</v>
      </c>
      <c r="AA420" s="154" t="n">
        <f aca="false">COUNT(AA259:AA303,AA350:AA379,AA410:AA414)</f>
        <v>80</v>
      </c>
      <c r="AB420" s="154" t="n">
        <f aca="false">COUNT(AB259:AB303,AB350:AB379,AB410:AB414)</f>
        <v>2</v>
      </c>
      <c r="AC420" s="154" t="n">
        <f aca="false">COUNT(AC259:AC303,AC350:AC379,AC410:AC414)</f>
        <v>80</v>
      </c>
      <c r="AD420" s="154" t="n">
        <f aca="false">COUNT(AD259:AD303,AD350:AD379,AD410:AD414)</f>
        <v>80</v>
      </c>
      <c r="AE420" s="154" t="n">
        <f aca="false">COUNT(AE259:AE303,AE350:AE379,AE410:AE414)</f>
        <v>0</v>
      </c>
      <c r="AF420" s="154" t="n">
        <f aca="false">COUNT(AF259:AF303,AF350:AF379,AF410:AF414)</f>
        <v>79</v>
      </c>
      <c r="AG420" s="154" t="n">
        <f aca="false">COUNT(AG259:AG303,AG350:AG379,AG410:AG414)</f>
        <v>0</v>
      </c>
      <c r="AH420" s="154" t="n">
        <f aca="false">COUNT(AH259:AH303,AH350:AH379,AH410:AH414)</f>
        <v>79</v>
      </c>
      <c r="AI420" s="154" t="n">
        <f aca="false">COUNT(AI259:AI303,AI350:AI379,AI410:AI414)</f>
        <v>66</v>
      </c>
      <c r="AJ420" s="154" t="n">
        <f aca="false">COUNT(AJ259:AJ303,AJ350:AJ379,AJ410:AJ414)</f>
        <v>0</v>
      </c>
      <c r="AK420" s="154" t="n">
        <f aca="false">COUNT(AK259:AK303,AK350:AK379,AK410:AK414)</f>
        <v>26</v>
      </c>
      <c r="AL420" s="154" t="n">
        <f aca="false">COUNT(AL259:AL303,AL350:AL379,AL410:AL414)</f>
        <v>0</v>
      </c>
    </row>
    <row r="421" s="121" customFormat="true" ht="12.75" hidden="false" customHeight="false" outlineLevel="0" collapsed="false">
      <c r="A421" s="121" t="n">
        <v>8</v>
      </c>
      <c r="B421" s="100" t="s">
        <v>155</v>
      </c>
      <c r="C421" s="121" t="s">
        <v>513</v>
      </c>
      <c r="D421" s="121" t="s">
        <v>158</v>
      </c>
      <c r="E421" s="122" t="n">
        <v>38980.4965277778</v>
      </c>
      <c r="G421" s="121" t="s">
        <v>481</v>
      </c>
      <c r="H421" s="121" t="s">
        <v>493</v>
      </c>
      <c r="I421" s="121" t="n">
        <v>100</v>
      </c>
      <c r="J421" s="121" t="n">
        <f aca="false">IF(I421&gt;400,400,I421)</f>
        <v>100</v>
      </c>
      <c r="K421" s="123" t="n">
        <v>0.137</v>
      </c>
      <c r="L421" s="123" t="n">
        <f aca="false">(EXP(0.7852*LN(I421)-2.715))*(1.101672-(LN(I421)*0.041838))</f>
        <v>2.23797272829061</v>
      </c>
      <c r="M421" s="123" t="str">
        <f aca="false">IF(K421&gt;L421,1," ")</f>
        <v> </v>
      </c>
      <c r="N421" s="123" t="n">
        <v>0.56</v>
      </c>
      <c r="O421" s="123" t="n">
        <f aca="false">(EXP(0.819*LN(J421)+1.561))*(0.86)</f>
        <v>178.004973798458</v>
      </c>
      <c r="P421" s="123" t="str">
        <f aca="false">IF(N421&gt;O421,1," ")</f>
        <v> </v>
      </c>
      <c r="Q421" s="123" t="n">
        <v>0.399</v>
      </c>
      <c r="R421" s="123" t="n">
        <f aca="false">(EXP(0.8545*LN(J421)-1.702))*(0.96)</f>
        <v>8.95575130133418</v>
      </c>
      <c r="S421" s="123" t="str">
        <f aca="false">IF(Q421&gt;R421,1," ")</f>
        <v> </v>
      </c>
      <c r="T421" s="123" t="n">
        <v>0.057</v>
      </c>
      <c r="U421" s="123" t="n">
        <f aca="false">(EXP(1.273*LN(J421)-4.705))*(1.46203-(LN(J421)*0.145712))</f>
        <v>2.51664372429645</v>
      </c>
      <c r="V421" s="123" t="str">
        <f aca="false">IF(T421&gt;U421,1," ")</f>
        <v> </v>
      </c>
      <c r="W421" s="123" t="n">
        <v>0.458</v>
      </c>
      <c r="X421" s="123" t="n">
        <f aca="false">(EXP(0.846*LN(J421)+0.0584))*(0.997)</f>
        <v>52.0065393978536</v>
      </c>
      <c r="Y421" s="123" t="str">
        <f aca="false">IF(W421&gt;X421,1," ")</f>
        <v> </v>
      </c>
      <c r="Z421" s="123" t="n">
        <v>-0.02</v>
      </c>
      <c r="AA421" s="123" t="n">
        <f aca="false">(EXP(1.72*LN(J421)-6.52))*(0.85)</f>
        <v>3.44999847978707</v>
      </c>
      <c r="AB421" s="123" t="str">
        <f aca="false">IF(Z421&gt;AA421,1," ")</f>
        <v> </v>
      </c>
      <c r="AC421" s="123" t="n">
        <v>8.718</v>
      </c>
      <c r="AD421" s="123" t="n">
        <f aca="false">(EXP(0.8473*LN(J421)+0.884))*(0.986)</f>
        <v>118.138985456919</v>
      </c>
      <c r="AE421" s="123" t="str">
        <f aca="false">IF(AC421&gt;AD421,1," ")</f>
        <v> </v>
      </c>
      <c r="AF421" s="123" t="n">
        <v>1.074</v>
      </c>
      <c r="AG421" s="123" t="str">
        <f aca="false">IF(AF421&gt;$AG$1,1," ")</f>
        <v> </v>
      </c>
      <c r="AH421" s="121" t="n">
        <v>0.013</v>
      </c>
      <c r="AI421" s="123" t="str">
        <f aca="false">IF(AH421&gt;$AI$1,1," ")</f>
        <v> </v>
      </c>
      <c r="AJ421" s="123"/>
      <c r="AL421" s="123"/>
    </row>
    <row r="422" s="121" customFormat="true" ht="12.75" hidden="false" customHeight="false" outlineLevel="0" collapsed="false">
      <c r="A422" s="121" t="n">
        <v>8</v>
      </c>
      <c r="B422" s="100" t="s">
        <v>155</v>
      </c>
      <c r="C422" s="121" t="s">
        <v>513</v>
      </c>
      <c r="D422" s="121" t="s">
        <v>158</v>
      </c>
      <c r="E422" s="122" t="n">
        <v>39126.3784722222</v>
      </c>
      <c r="G422" s="121" t="s">
        <v>481</v>
      </c>
      <c r="H422" s="121" t="s">
        <v>493</v>
      </c>
      <c r="I422" s="121" t="n">
        <v>100</v>
      </c>
      <c r="J422" s="121" t="n">
        <f aca="false">IF(I422&gt;400,400,I422)</f>
        <v>100</v>
      </c>
      <c r="K422" s="123" t="n">
        <v>0.144</v>
      </c>
      <c r="L422" s="123" t="n">
        <f aca="false">(EXP(0.7852*LN(I422)-2.715))*(1.101672-(LN(I422)*0.041838))</f>
        <v>2.23797272829061</v>
      </c>
      <c r="M422" s="123" t="str">
        <f aca="false">IF(K422&gt;L422,1," ")</f>
        <v> </v>
      </c>
      <c r="N422" s="123" t="n">
        <v>0.395</v>
      </c>
      <c r="O422" s="123" t="n">
        <f aca="false">(EXP(0.819*LN(J422)+1.561))*(0.86)</f>
        <v>178.004973798458</v>
      </c>
      <c r="P422" s="123" t="str">
        <f aca="false">IF(N422&gt;O422,1," ")</f>
        <v> </v>
      </c>
      <c r="Q422" s="123" t="n">
        <v>0.76</v>
      </c>
      <c r="R422" s="123" t="n">
        <f aca="false">(EXP(0.8545*LN(J422)-1.702))*(0.96)</f>
        <v>8.95575130133418</v>
      </c>
      <c r="S422" s="123" t="str">
        <f aca="false">IF(Q422&gt;R422,1," ")</f>
        <v> </v>
      </c>
      <c r="T422" s="123" t="n">
        <v>0.084</v>
      </c>
      <c r="U422" s="123" t="n">
        <f aca="false">(EXP(1.273*LN(J422)-4.705))*(1.46203-(LN(J422)*0.145712))</f>
        <v>2.51664372429645</v>
      </c>
      <c r="V422" s="123" t="str">
        <f aca="false">IF(T422&gt;U422,1," ")</f>
        <v> </v>
      </c>
      <c r="W422" s="123" t="n">
        <v>0.342</v>
      </c>
      <c r="X422" s="123" t="n">
        <f aca="false">(EXP(0.846*LN(J422)+0.0584))*(0.997)</f>
        <v>52.0065393978536</v>
      </c>
      <c r="Y422" s="123" t="str">
        <f aca="false">IF(W422&gt;X422,1," ")</f>
        <v> </v>
      </c>
      <c r="Z422" s="123" t="n">
        <v>-0.02</v>
      </c>
      <c r="AA422" s="123" t="n">
        <f aca="false">(EXP(1.72*LN(J422)-6.52))*(0.85)</f>
        <v>3.44999847978707</v>
      </c>
      <c r="AB422" s="123" t="str">
        <f aca="false">IF(Z422&gt;AA422,1," ")</f>
        <v> </v>
      </c>
      <c r="AC422" s="123" t="n">
        <v>3.215</v>
      </c>
      <c r="AD422" s="123" t="n">
        <f aca="false">(EXP(0.8473*LN(J422)+0.884))*(0.986)</f>
        <v>118.138985456919</v>
      </c>
      <c r="AE422" s="123" t="str">
        <f aca="false">IF(AC422&gt;AD422,1," ")</f>
        <v> </v>
      </c>
      <c r="AF422" s="123" t="n">
        <v>0.95</v>
      </c>
      <c r="AG422" s="123" t="str">
        <f aca="false">IF(AF422&gt;$AG$1,1," ")</f>
        <v> </v>
      </c>
      <c r="AH422" s="121" t="n">
        <v>0.01</v>
      </c>
      <c r="AI422" s="123" t="str">
        <f aca="false">IF(AH422&gt;$AI$1,1," ")</f>
        <v> </v>
      </c>
      <c r="AJ422" s="123"/>
      <c r="AL422" s="123"/>
    </row>
    <row r="423" s="121" customFormat="true" ht="12.75" hidden="false" customHeight="false" outlineLevel="0" collapsed="false">
      <c r="A423" s="121" t="n">
        <v>8</v>
      </c>
      <c r="B423" s="100" t="s">
        <v>155</v>
      </c>
      <c r="C423" s="121" t="s">
        <v>513</v>
      </c>
      <c r="D423" s="121" t="s">
        <v>158</v>
      </c>
      <c r="E423" s="122" t="n">
        <v>39128.5138888889</v>
      </c>
      <c r="G423" s="121" t="s">
        <v>481</v>
      </c>
      <c r="H423" s="121" t="s">
        <v>493</v>
      </c>
      <c r="I423" s="121" t="n">
        <v>100</v>
      </c>
      <c r="J423" s="121" t="n">
        <f aca="false">IF(I423&gt;400,400,I423)</f>
        <v>100</v>
      </c>
      <c r="K423" s="123" t="n">
        <v>0.127</v>
      </c>
      <c r="L423" s="123" t="n">
        <f aca="false">(EXP(0.7852*LN(I423)-2.715))*(1.101672-(LN(I423)*0.041838))</f>
        <v>2.23797272829061</v>
      </c>
      <c r="M423" s="123" t="str">
        <f aca="false">IF(K423&gt;L423,1," ")</f>
        <v> </v>
      </c>
      <c r="N423" s="123" t="n">
        <v>0.395</v>
      </c>
      <c r="O423" s="123" t="n">
        <f aca="false">(EXP(0.819*LN(J423)+1.561))*(0.86)</f>
        <v>178.004973798458</v>
      </c>
      <c r="P423" s="123" t="str">
        <f aca="false">IF(N423&gt;O423,1," ")</f>
        <v> </v>
      </c>
      <c r="Q423" s="123" t="n">
        <v>0.54</v>
      </c>
      <c r="R423" s="123" t="n">
        <f aca="false">(EXP(0.8545*LN(J423)-1.702))*(0.96)</f>
        <v>8.95575130133418</v>
      </c>
      <c r="S423" s="123" t="str">
        <f aca="false">IF(Q423&gt;R423,1," ")</f>
        <v> </v>
      </c>
      <c r="T423" s="123" t="n">
        <v>0.069</v>
      </c>
      <c r="U423" s="123" t="n">
        <f aca="false">(EXP(1.273*LN(J423)-4.705))*(1.46203-(LN(J423)*0.145712))</f>
        <v>2.51664372429645</v>
      </c>
      <c r="V423" s="123" t="str">
        <f aca="false">IF(T423&gt;U423,1," ")</f>
        <v> </v>
      </c>
      <c r="W423" s="123" t="n">
        <v>0.526</v>
      </c>
      <c r="X423" s="123" t="n">
        <f aca="false">(EXP(0.846*LN(J423)+0.0584))*(0.997)</f>
        <v>52.0065393978536</v>
      </c>
      <c r="Y423" s="123" t="str">
        <f aca="false">IF(W423&gt;X423,1," ")</f>
        <v> </v>
      </c>
      <c r="Z423" s="123" t="n">
        <v>-0.02</v>
      </c>
      <c r="AA423" s="123" t="n">
        <f aca="false">(EXP(1.72*LN(J423)-6.52))*(0.85)</f>
        <v>3.44999847978707</v>
      </c>
      <c r="AB423" s="123" t="str">
        <f aca="false">IF(Z423&gt;AA423,1," ")</f>
        <v> </v>
      </c>
      <c r="AC423" s="123" t="n">
        <v>2.098</v>
      </c>
      <c r="AD423" s="123" t="n">
        <f aca="false">(EXP(0.8473*LN(J423)+0.884))*(0.986)</f>
        <v>118.138985456919</v>
      </c>
      <c r="AE423" s="123" t="str">
        <f aca="false">IF(AC423&gt;AD423,1," ")</f>
        <v> </v>
      </c>
      <c r="AF423" s="123" t="n">
        <v>1.07</v>
      </c>
      <c r="AG423" s="123" t="str">
        <f aca="false">IF(AF423&gt;$AG$1,1," ")</f>
        <v> </v>
      </c>
      <c r="AH423" s="123" t="n">
        <v>0.02</v>
      </c>
      <c r="AI423" s="123" t="str">
        <f aca="false">IF(AH423&gt;$AI$1,1," ")</f>
        <v> </v>
      </c>
      <c r="AJ423" s="123"/>
      <c r="AL423" s="123"/>
    </row>
    <row r="424" s="121" customFormat="true" ht="12.75" hidden="false" customHeight="false" outlineLevel="0" collapsed="false">
      <c r="A424" s="121" t="n">
        <v>8</v>
      </c>
      <c r="B424" s="100" t="s">
        <v>155</v>
      </c>
      <c r="C424" s="121" t="s">
        <v>513</v>
      </c>
      <c r="D424" s="121" t="s">
        <v>158</v>
      </c>
      <c r="E424" s="122" t="n">
        <v>39261.4270833333</v>
      </c>
      <c r="G424" s="121" t="s">
        <v>481</v>
      </c>
      <c r="H424" s="121" t="s">
        <v>493</v>
      </c>
      <c r="I424" s="121" t="n">
        <v>100</v>
      </c>
      <c r="J424" s="121" t="n">
        <f aca="false">IF(I424&gt;400,400,I424)</f>
        <v>100</v>
      </c>
      <c r="K424" s="123" t="n">
        <v>0.348</v>
      </c>
      <c r="L424" s="123" t="n">
        <f aca="false">(EXP(0.7852*LN(I424)-2.715))*(1.101672-(LN(I424)*0.041838))</f>
        <v>2.23797272829061</v>
      </c>
      <c r="M424" s="123" t="str">
        <f aca="false">IF(K424&gt;L424,1," ")</f>
        <v> </v>
      </c>
      <c r="N424" s="123" t="n">
        <v>0.37</v>
      </c>
      <c r="O424" s="123" t="n">
        <f aca="false">(EXP(0.819*LN(J424)+1.561))*(0.86)</f>
        <v>178.004973798458</v>
      </c>
      <c r="P424" s="123" t="str">
        <f aca="false">IF(N424&gt;O424,1," ")</f>
        <v> </v>
      </c>
      <c r="Q424" s="123" t="n">
        <v>0.27</v>
      </c>
      <c r="R424" s="123" t="n">
        <f aca="false">(EXP(0.8545*LN(J424)-1.702))*(0.96)</f>
        <v>8.95575130133418</v>
      </c>
      <c r="S424" s="123" t="str">
        <f aca="false">IF(Q424&gt;R424,1," ")</f>
        <v> </v>
      </c>
      <c r="T424" s="123" t="n">
        <v>0.06</v>
      </c>
      <c r="U424" s="123" t="n">
        <f aca="false">(EXP(1.273*LN(J424)-4.705))*(1.46203-(LN(J424)*0.145712))</f>
        <v>2.51664372429645</v>
      </c>
      <c r="V424" s="123" t="str">
        <f aca="false">IF(T424&gt;U424,1," ")</f>
        <v> </v>
      </c>
      <c r="W424" s="123" t="n">
        <v>0.494</v>
      </c>
      <c r="X424" s="123" t="n">
        <f aca="false">(EXP(0.846*LN(J424)+0.0584))*(0.997)</f>
        <v>52.0065393978536</v>
      </c>
      <c r="Y424" s="123" t="str">
        <f aca="false">IF(W424&gt;X424,1," ")</f>
        <v> </v>
      </c>
      <c r="Z424" s="123" t="n">
        <v>-0.02</v>
      </c>
      <c r="AA424" s="123" t="n">
        <f aca="false">(EXP(1.72*LN(J424)-6.52))*(0.85)</f>
        <v>3.44999847978707</v>
      </c>
      <c r="AB424" s="123" t="str">
        <f aca="false">IF(Z424&gt;AA424,1," ")</f>
        <v> </v>
      </c>
      <c r="AC424" s="123" t="n">
        <v>2.369</v>
      </c>
      <c r="AD424" s="123" t="n">
        <f aca="false">(EXP(0.8473*LN(J424)+0.884))*(0.986)</f>
        <v>118.138985456919</v>
      </c>
      <c r="AE424" s="123" t="str">
        <f aca="false">IF(AC424&gt;AD424,1," ")</f>
        <v> </v>
      </c>
      <c r="AF424" s="123" t="n">
        <v>1.07</v>
      </c>
      <c r="AG424" s="123" t="str">
        <f aca="false">IF(AF424&gt;$AG$1,1," ")</f>
        <v> </v>
      </c>
      <c r="AH424" s="123" t="n">
        <v>-0.01</v>
      </c>
      <c r="AI424" s="123" t="str">
        <f aca="false">IF(AH424&gt;$AI$1,1," ")</f>
        <v> </v>
      </c>
      <c r="AJ424" s="123"/>
      <c r="AL424" s="123"/>
    </row>
    <row r="425" s="121" customFormat="true" ht="12.75" hidden="false" customHeight="false" outlineLevel="0" collapsed="false">
      <c r="A425" s="121" t="n">
        <v>8</v>
      </c>
      <c r="B425" s="100" t="s">
        <v>155</v>
      </c>
      <c r="C425" s="121" t="s">
        <v>513</v>
      </c>
      <c r="D425" s="121" t="s">
        <v>158</v>
      </c>
      <c r="E425" s="122" t="n">
        <v>39359.4722222222</v>
      </c>
      <c r="G425" s="121" t="s">
        <v>481</v>
      </c>
      <c r="H425" s="121" t="s">
        <v>493</v>
      </c>
      <c r="I425" s="121" t="n">
        <v>100</v>
      </c>
      <c r="J425" s="121" t="n">
        <f aca="false">IF(I425&gt;400,400,I425)</f>
        <v>100</v>
      </c>
      <c r="K425" s="123" t="n">
        <v>0.07</v>
      </c>
      <c r="L425" s="123" t="n">
        <f aca="false">(EXP(0.7852*LN(I425)-2.715))*(1.101672-(LN(I425)*0.041838))</f>
        <v>2.23797272829061</v>
      </c>
      <c r="M425" s="123" t="str">
        <f aca="false">IF(K425&gt;L425,1," ")</f>
        <v> </v>
      </c>
      <c r="N425" s="123" t="n">
        <v>0.132</v>
      </c>
      <c r="O425" s="123" t="n">
        <f aca="false">(EXP(0.819*LN(J425)+1.561))*(0.86)</f>
        <v>178.004973798458</v>
      </c>
      <c r="P425" s="123" t="str">
        <f aca="false">IF(N425&gt;O425,1," ")</f>
        <v> </v>
      </c>
      <c r="Q425" s="123" t="n">
        <v>0.37</v>
      </c>
      <c r="R425" s="123" t="n">
        <f aca="false">(EXP(0.8545*LN(J425)-1.702))*(0.96)</f>
        <v>8.95575130133418</v>
      </c>
      <c r="S425" s="123" t="str">
        <f aca="false">IF(Q425&gt;R425,1," ")</f>
        <v> </v>
      </c>
      <c r="T425" s="123" t="n">
        <v>0.042</v>
      </c>
      <c r="U425" s="123" t="n">
        <f aca="false">(EXP(1.273*LN(J425)-4.705))*(1.46203-(LN(J425)*0.145712))</f>
        <v>2.51664372429645</v>
      </c>
      <c r="V425" s="123" t="str">
        <f aca="false">IF(T425&gt;U425,1," ")</f>
        <v> </v>
      </c>
      <c r="W425" s="123" t="n">
        <v>0.356</v>
      </c>
      <c r="X425" s="123" t="n">
        <f aca="false">(EXP(0.846*LN(J425)+0.0584))*(0.997)</f>
        <v>52.0065393978536</v>
      </c>
      <c r="Y425" s="123" t="str">
        <f aca="false">IF(W425&gt;X425,1," ")</f>
        <v> </v>
      </c>
      <c r="Z425" s="123" t="n">
        <v>-0.02</v>
      </c>
      <c r="AA425" s="123" t="n">
        <f aca="false">(EXP(1.72*LN(J425)-6.52))*(0.85)</f>
        <v>3.44999847978707</v>
      </c>
      <c r="AB425" s="123" t="str">
        <f aca="false">IF(Z425&gt;AA425,1," ")</f>
        <v> </v>
      </c>
      <c r="AC425" s="123" t="n">
        <v>2.84</v>
      </c>
      <c r="AD425" s="123" t="n">
        <f aca="false">(EXP(0.8473*LN(J425)+0.884))*(0.986)</f>
        <v>118.138985456919</v>
      </c>
      <c r="AE425" s="123" t="str">
        <f aca="false">IF(AC425&gt;AD425,1," ")</f>
        <v> </v>
      </c>
      <c r="AF425" s="123" t="n">
        <v>1.4</v>
      </c>
      <c r="AG425" s="123" t="str">
        <f aca="false">IF(AF425&gt;$AG$1,1," ")</f>
        <v> </v>
      </c>
      <c r="AH425" s="123" t="n">
        <v>0.02</v>
      </c>
      <c r="AI425" s="123" t="str">
        <f aca="false">IF(AH425&gt;$AI$1,1," ")</f>
        <v> </v>
      </c>
      <c r="AJ425" s="123"/>
      <c r="AL425" s="123"/>
    </row>
    <row r="426" s="121" customFormat="true" ht="12.75" hidden="false" customHeight="false" outlineLevel="0" collapsed="false">
      <c r="A426" s="121" t="n">
        <v>8</v>
      </c>
      <c r="B426" s="100" t="s">
        <v>155</v>
      </c>
      <c r="C426" s="121" t="s">
        <v>513</v>
      </c>
      <c r="D426" s="121" t="s">
        <v>158</v>
      </c>
      <c r="E426" s="122" t="n">
        <v>39624.4472222222</v>
      </c>
      <c r="G426" s="121" t="s">
        <v>481</v>
      </c>
      <c r="H426" s="121" t="s">
        <v>493</v>
      </c>
      <c r="I426" s="121" t="n">
        <v>100</v>
      </c>
      <c r="J426" s="121" t="n">
        <f aca="false">IF(I426&gt;400,400,I426)</f>
        <v>100</v>
      </c>
      <c r="K426" s="123" t="n">
        <v>0.49</v>
      </c>
      <c r="L426" s="123" t="n">
        <f aca="false">(EXP(0.7852*LN(I426)-2.715))*(1.101672-(LN(I426)*0.041838))</f>
        <v>2.23797272829061</v>
      </c>
      <c r="M426" s="123" t="str">
        <f aca="false">IF(K426&gt;L426,1," ")</f>
        <v> </v>
      </c>
      <c r="N426" s="123" t="n">
        <v>-0.3</v>
      </c>
      <c r="O426" s="123" t="n">
        <f aca="false">(EXP(0.819*LN(J426)+1.561))*(0.86)</f>
        <v>178.004973798458</v>
      </c>
      <c r="P426" s="123" t="str">
        <f aca="false">IF(N426&gt;O426,1," ")</f>
        <v> </v>
      </c>
      <c r="Q426" s="123" t="n">
        <v>1.5</v>
      </c>
      <c r="R426" s="123" t="n">
        <f aca="false">(EXP(0.8545*LN(J426)-1.702))*(0.96)</f>
        <v>8.95575130133418</v>
      </c>
      <c r="S426" s="123" t="str">
        <f aca="false">IF(Q426&gt;R426,1," ")</f>
        <v> </v>
      </c>
      <c r="T426" s="123" t="n">
        <v>0.084</v>
      </c>
      <c r="U426" s="123" t="n">
        <f aca="false">(EXP(1.273*LN(J426)-4.705))*(1.46203-(LN(J426)*0.145712))</f>
        <v>2.51664372429645</v>
      </c>
      <c r="V426" s="123" t="str">
        <f aca="false">IF(T426&gt;U426,1," ")</f>
        <v> </v>
      </c>
      <c r="W426" s="123" t="n">
        <v>1.1</v>
      </c>
      <c r="X426" s="123" t="n">
        <f aca="false">(EXP(0.846*LN(J426)+0.0584))*(0.997)</f>
        <v>52.0065393978536</v>
      </c>
      <c r="Y426" s="123" t="str">
        <f aca="false">IF(W426&gt;X426,1," ")</f>
        <v> </v>
      </c>
      <c r="Z426" s="123" t="n">
        <v>-0.05</v>
      </c>
      <c r="AA426" s="123" t="n">
        <f aca="false">(EXP(1.72*LN(J426)-6.52))*(0.85)</f>
        <v>3.44999847978707</v>
      </c>
      <c r="AB426" s="123" t="str">
        <f aca="false">IF(Z426&gt;AA426,1," ")</f>
        <v> </v>
      </c>
      <c r="AC426" s="123" t="n">
        <v>7.8</v>
      </c>
      <c r="AD426" s="123" t="n">
        <f aca="false">(EXP(0.8473*LN(J426)+0.884))*(0.986)</f>
        <v>118.138985456919</v>
      </c>
      <c r="AE426" s="123" t="str">
        <f aca="false">IF(AC426&gt;AD426,1," ")</f>
        <v> </v>
      </c>
      <c r="AF426" s="123" t="n">
        <v>1.6</v>
      </c>
      <c r="AG426" s="123" t="str">
        <f aca="false">IF(AF426&gt;$AG$1,1," ")</f>
        <v> </v>
      </c>
      <c r="AH426" s="123" t="n">
        <v>-0.1</v>
      </c>
      <c r="AI426" s="123" t="str">
        <f aca="false">IF(AH426&gt;$AI$1,1," ")</f>
        <v> </v>
      </c>
      <c r="AJ426" s="123"/>
      <c r="AK426" s="123" t="n">
        <v>0.3</v>
      </c>
      <c r="AL426" s="123" t="str">
        <f aca="false">IF(AK426&gt;$AL$1,1," ")</f>
        <v> </v>
      </c>
    </row>
    <row r="427" s="121" customFormat="true" ht="12.75" hidden="false" customHeight="false" outlineLevel="0" collapsed="false">
      <c r="A427" s="121" t="n">
        <v>8</v>
      </c>
      <c r="B427" s="100" t="s">
        <v>155</v>
      </c>
      <c r="C427" s="121" t="s">
        <v>513</v>
      </c>
      <c r="D427" s="121" t="s">
        <v>158</v>
      </c>
      <c r="E427" s="122" t="n">
        <v>39730.5</v>
      </c>
      <c r="G427" s="121" t="s">
        <v>481</v>
      </c>
      <c r="H427" s="121" t="s">
        <v>493</v>
      </c>
      <c r="I427" s="121" t="n">
        <v>100</v>
      </c>
      <c r="J427" s="121" t="n">
        <f aca="false">IF(I427&gt;400,400,I427)</f>
        <v>100</v>
      </c>
      <c r="K427" s="123" t="n">
        <v>-0.2</v>
      </c>
      <c r="L427" s="123" t="n">
        <f aca="false">(EXP(0.7852*LN(I427)-2.715))*(1.101672-(LN(I427)*0.041838))</f>
        <v>2.23797272829061</v>
      </c>
      <c r="M427" s="123" t="str">
        <f aca="false">IF(K427&gt;L427,1," ")</f>
        <v> </v>
      </c>
      <c r="N427" s="123" t="n">
        <v>-0.3</v>
      </c>
      <c r="O427" s="123" t="n">
        <f aca="false">(EXP(0.819*LN(J427)+1.561))*(0.86)</f>
        <v>178.004973798458</v>
      </c>
      <c r="P427" s="123" t="str">
        <f aca="false">IF(N427&gt;O427,1," ")</f>
        <v> </v>
      </c>
      <c r="Q427" s="123" t="n">
        <v>0.33</v>
      </c>
      <c r="R427" s="123" t="n">
        <f aca="false">(EXP(0.8545*LN(J427)-1.702))*(0.96)</f>
        <v>8.95575130133418</v>
      </c>
      <c r="S427" s="123" t="str">
        <f aca="false">IF(Q427&gt;R427,1," ")</f>
        <v> </v>
      </c>
      <c r="T427" s="123" t="n">
        <v>-0.5</v>
      </c>
      <c r="U427" s="123" t="n">
        <f aca="false">(EXP(1.273*LN(J427)-4.705))*(1.46203-(LN(J427)*0.145712))</f>
        <v>2.51664372429645</v>
      </c>
      <c r="V427" s="123" t="str">
        <f aca="false">IF(T427&gt;U427,1," ")</f>
        <v> </v>
      </c>
      <c r="W427" s="123" t="n">
        <v>-0.05</v>
      </c>
      <c r="X427" s="123" t="n">
        <f aca="false">(EXP(0.846*LN(J427)+0.0584))*(0.997)</f>
        <v>52.0065393978536</v>
      </c>
      <c r="Y427" s="123" t="str">
        <f aca="false">IF(W427&gt;X427,1," ")</f>
        <v> </v>
      </c>
      <c r="Z427" s="123" t="n">
        <v>-0.05</v>
      </c>
      <c r="AA427" s="123" t="n">
        <f aca="false">(EXP(1.72*LN(J427)-6.52))*(0.85)</f>
        <v>3.44999847978707</v>
      </c>
      <c r="AB427" s="123" t="str">
        <f aca="false">IF(Z427&gt;AA427,1," ")</f>
        <v> </v>
      </c>
      <c r="AC427" s="123" t="n">
        <v>-3</v>
      </c>
      <c r="AD427" s="123" t="n">
        <f aca="false">(EXP(0.8473*LN(J427)+0.884))*(0.986)</f>
        <v>118.138985456919</v>
      </c>
      <c r="AE427" s="123" t="str">
        <f aca="false">IF(AC427&gt;AD427,1," ")</f>
        <v> </v>
      </c>
      <c r="AF427" s="123" t="n">
        <v>0.78</v>
      </c>
      <c r="AG427" s="123" t="str">
        <f aca="false">IF(AF427&gt;$AG$1,1," ")</f>
        <v> </v>
      </c>
      <c r="AH427" s="123" t="n">
        <v>-0.1</v>
      </c>
      <c r="AI427" s="123" t="str">
        <f aca="false">IF(AH427&gt;$AI$1,1," ")</f>
        <v> </v>
      </c>
      <c r="AJ427" s="123"/>
      <c r="AK427" s="123" t="n">
        <v>0.38</v>
      </c>
      <c r="AL427" s="123" t="str">
        <f aca="false">IF(AK427&gt;$AL$1,1," ")</f>
        <v> </v>
      </c>
    </row>
    <row r="428" s="121" customFormat="true" ht="12.75" hidden="false" customHeight="false" outlineLevel="0" collapsed="false">
      <c r="A428" s="121" t="n">
        <v>8</v>
      </c>
      <c r="B428" s="100" t="s">
        <v>155</v>
      </c>
      <c r="C428" s="121" t="s">
        <v>513</v>
      </c>
      <c r="D428" s="121" t="s">
        <v>158</v>
      </c>
      <c r="E428" s="122" t="n">
        <v>39989.4791666667</v>
      </c>
      <c r="G428" s="121" t="s">
        <v>481</v>
      </c>
      <c r="H428" s="121" t="s">
        <v>493</v>
      </c>
      <c r="I428" s="121" t="n">
        <v>100</v>
      </c>
      <c r="J428" s="121" t="n">
        <f aca="false">IF(I428&gt;400,400,I428)</f>
        <v>100</v>
      </c>
      <c r="K428" s="123" t="n">
        <v>0.41</v>
      </c>
      <c r="L428" s="123" t="n">
        <f aca="false">(EXP(0.7852*LN(I428)-2.715))*(1.101672-(LN(I428)*0.041838))</f>
        <v>2.23797272829061</v>
      </c>
      <c r="M428" s="123" t="str">
        <f aca="false">IF(K428&gt;L428,1," ")</f>
        <v> </v>
      </c>
      <c r="N428" s="123" t="n">
        <v>-0.6</v>
      </c>
      <c r="O428" s="123" t="n">
        <f aca="false">(EXP(0.819*LN(J428)+1.561))*(0.86)</f>
        <v>178.004973798458</v>
      </c>
      <c r="P428" s="123" t="str">
        <f aca="false">IF(N428&gt;O428,1," ")</f>
        <v> </v>
      </c>
      <c r="Q428" s="123" t="n">
        <v>2</v>
      </c>
      <c r="R428" s="123" t="n">
        <f aca="false">(EXP(0.8545*LN(J428)-1.702))*(0.96)</f>
        <v>8.95575130133418</v>
      </c>
      <c r="S428" s="123" t="str">
        <f aca="false">IF(Q428&gt;R428,1," ")</f>
        <v> </v>
      </c>
      <c r="T428" s="123" t="n">
        <v>1</v>
      </c>
      <c r="U428" s="123" t="n">
        <f aca="false">(EXP(1.273*LN(J428)-4.705))*(1.46203-(LN(J428)*0.145712))</f>
        <v>2.51664372429645</v>
      </c>
      <c r="V428" s="123" t="str">
        <f aca="false">IF(T428&gt;U428,1," ")</f>
        <v> </v>
      </c>
      <c r="W428" s="123" t="n">
        <v>0.044</v>
      </c>
      <c r="X428" s="123" t="n">
        <f aca="false">(EXP(0.846*LN(J428)+0.0584))*(0.997)</f>
        <v>52.0065393978536</v>
      </c>
      <c r="Y428" s="123" t="str">
        <f aca="false">IF(W428&gt;X428,1," ")</f>
        <v> </v>
      </c>
      <c r="Z428" s="123" t="n">
        <v>-0.05</v>
      </c>
      <c r="AA428" s="123" t="n">
        <f aca="false">(EXP(1.72*LN(J428)-6.52))*(0.85)</f>
        <v>3.44999847978707</v>
      </c>
      <c r="AB428" s="123" t="str">
        <f aca="false">IF(Z428&gt;AA428,1," ")</f>
        <v> </v>
      </c>
      <c r="AC428" s="123" t="n">
        <v>68</v>
      </c>
      <c r="AD428" s="123" t="n">
        <f aca="false">(EXP(0.8473*LN(J428)+0.884))*(0.986)</f>
        <v>118.138985456919</v>
      </c>
      <c r="AE428" s="123" t="str">
        <f aca="false">IF(AC428&gt;AD428,1," ")</f>
        <v> </v>
      </c>
      <c r="AF428" s="123" t="n">
        <v>1.1</v>
      </c>
      <c r="AG428" s="123" t="str">
        <f aca="false">IF(AF428&gt;$AG$1,1," ")</f>
        <v> </v>
      </c>
      <c r="AH428" s="123" t="n">
        <v>-0.1</v>
      </c>
      <c r="AI428" s="123" t="str">
        <f aca="false">IF(AH428&gt;$AI$1,1," ")</f>
        <v> </v>
      </c>
      <c r="AJ428" s="123"/>
      <c r="AK428" s="123" t="n">
        <v>-0.2</v>
      </c>
      <c r="AL428" s="123" t="str">
        <f aca="false">IF(AK428&gt;$AL$1,1," ")</f>
        <v> </v>
      </c>
    </row>
    <row r="429" s="121" customFormat="true" ht="12.75" hidden="false" customHeight="false" outlineLevel="0" collapsed="false">
      <c r="A429" s="121" t="n">
        <v>8</v>
      </c>
      <c r="B429" s="100" t="s">
        <v>155</v>
      </c>
      <c r="C429" s="121" t="s">
        <v>513</v>
      </c>
      <c r="D429" s="121" t="s">
        <v>158</v>
      </c>
      <c r="E429" s="122" t="n">
        <v>38980.4965277778</v>
      </c>
      <c r="G429" s="121" t="s">
        <v>483</v>
      </c>
      <c r="H429" s="121" t="s">
        <v>493</v>
      </c>
      <c r="I429" s="121" t="n">
        <v>100</v>
      </c>
      <c r="J429" s="121" t="n">
        <f aca="false">IF(I429&gt;400,400,I429)</f>
        <v>100</v>
      </c>
      <c r="K429" s="123" t="n">
        <v>0.098</v>
      </c>
      <c r="L429" s="123" t="n">
        <f aca="false">(EXP(0.7852*LN(J429)-2.715))</f>
        <v>2.46201379284113</v>
      </c>
      <c r="M429" s="123" t="str">
        <f aca="false">IF(K429&gt;L429,1," ")</f>
        <v> </v>
      </c>
      <c r="N429" s="123" t="n">
        <v>1.5</v>
      </c>
      <c r="O429" s="123" t="n">
        <f aca="false">(EXP(0.819*LN(J429)+1.561))</f>
        <v>206.982527672626</v>
      </c>
      <c r="P429" s="123" t="str">
        <f aca="false">IF(N429&gt;O429,1," ")</f>
        <v> </v>
      </c>
      <c r="Q429" s="123" t="n">
        <v>1.281</v>
      </c>
      <c r="R429" s="123" t="n">
        <f aca="false">(EXP(0.8545*LN(J429)-1.702))</f>
        <v>9.32890760555644</v>
      </c>
      <c r="S429" s="123" t="str">
        <f aca="false">IF(Q429&gt;R429,1," ")</f>
        <v> </v>
      </c>
      <c r="T429" s="123" t="n">
        <v>0.662</v>
      </c>
      <c r="U429" s="123" t="n">
        <f aca="false">(EXP(1.273*LN(J429)-4.705))</f>
        <v>3.18159182918921</v>
      </c>
      <c r="V429" s="123" t="str">
        <f aca="false">IF(T429&gt;U429,1," ")</f>
        <v> </v>
      </c>
      <c r="W429" s="123" t="n">
        <v>0.762</v>
      </c>
      <c r="X429" s="123" t="n">
        <f aca="false">(EXP(0.846*LN(J429)+0.0584))*(0.997)</f>
        <v>52.0065393978536</v>
      </c>
      <c r="Y429" s="123" t="str">
        <f aca="false">IF(W429&gt;X429,1," ")</f>
        <v> </v>
      </c>
      <c r="Z429" s="123" t="n">
        <v>-0.02</v>
      </c>
      <c r="AA429" s="123" t="n">
        <f aca="false">(EXP(1.72*LN(J429)-6.52))</f>
        <v>4.05882174092597</v>
      </c>
      <c r="AB429" s="123" t="str">
        <f aca="false">IF(Z429&gt;AA429,1," ")</f>
        <v> </v>
      </c>
      <c r="AC429" s="123" t="n">
        <v>6.108</v>
      </c>
      <c r="AD429" s="123" t="n">
        <f aca="false">(EXP(0.8473*LN(J429)+0.884))</f>
        <v>119.816415270708</v>
      </c>
      <c r="AE429" s="123" t="str">
        <f aca="false">IF(AC429&gt;AD429,1," ")</f>
        <v> </v>
      </c>
      <c r="AF429" s="123" t="n">
        <v>1.12</v>
      </c>
      <c r="AG429" s="123" t="str">
        <f aca="false">IF(AF429&gt;$AG$1,1," ")</f>
        <v> </v>
      </c>
      <c r="AH429" s="123" t="n">
        <v>0.035</v>
      </c>
      <c r="AI429" s="123" t="str">
        <f aca="false">IF(AH429&gt;$AI$1,1," ")</f>
        <v> </v>
      </c>
      <c r="AJ429" s="123"/>
      <c r="AL429" s="123"/>
    </row>
    <row r="430" s="121" customFormat="true" ht="12.75" hidden="false" customHeight="false" outlineLevel="0" collapsed="false">
      <c r="A430" s="121" t="n">
        <v>8</v>
      </c>
      <c r="B430" s="100" t="s">
        <v>155</v>
      </c>
      <c r="C430" s="121" t="s">
        <v>513</v>
      </c>
      <c r="D430" s="121" t="s">
        <v>158</v>
      </c>
      <c r="E430" s="122" t="n">
        <v>39126.3784722222</v>
      </c>
      <c r="G430" s="121" t="s">
        <v>483</v>
      </c>
      <c r="H430" s="121" t="s">
        <v>493</v>
      </c>
      <c r="I430" s="121" t="n">
        <v>100</v>
      </c>
      <c r="J430" s="121" t="n">
        <f aca="false">IF(I430&gt;400,400,I430)</f>
        <v>100</v>
      </c>
      <c r="K430" s="123" t="n">
        <v>0.2</v>
      </c>
      <c r="L430" s="123" t="n">
        <f aca="false">(EXP(0.7852*LN(J430)-2.715))</f>
        <v>2.46201379284113</v>
      </c>
      <c r="M430" s="123" t="str">
        <f aca="false">IF(K430&gt;L430,1," ")</f>
        <v> </v>
      </c>
      <c r="N430" s="123" t="n">
        <v>1.205</v>
      </c>
      <c r="O430" s="123" t="n">
        <f aca="false">(EXP(0.819*LN(J430)+1.561))</f>
        <v>206.982527672626</v>
      </c>
      <c r="P430" s="123" t="str">
        <f aca="false">IF(N430&gt;O430,1," ")</f>
        <v> </v>
      </c>
      <c r="Q430" s="123" t="n">
        <v>1.95</v>
      </c>
      <c r="R430" s="123" t="n">
        <f aca="false">(EXP(0.8545*LN(J430)-1.702))</f>
        <v>9.32890760555644</v>
      </c>
      <c r="S430" s="123" t="str">
        <f aca="false">IF(Q430&gt;R430,1," ")</f>
        <v> </v>
      </c>
      <c r="T430" s="123" t="n">
        <v>1.186</v>
      </c>
      <c r="U430" s="123" t="n">
        <f aca="false">(EXP(1.273*LN(J430)-4.705))</f>
        <v>3.18159182918921</v>
      </c>
      <c r="V430" s="123" t="str">
        <f aca="false">IF(T430&gt;U430,1," ")</f>
        <v> </v>
      </c>
      <c r="W430" s="123" t="n">
        <v>0.833</v>
      </c>
      <c r="X430" s="123" t="n">
        <f aca="false">(EXP(0.846*LN(J430)+0.0584))*(0.997)</f>
        <v>52.0065393978536</v>
      </c>
      <c r="Y430" s="123" t="str">
        <f aca="false">IF(W430&gt;X430,1," ")</f>
        <v> </v>
      </c>
      <c r="Z430" s="123" t="n">
        <v>-0.02</v>
      </c>
      <c r="AA430" s="123" t="n">
        <f aca="false">(EXP(1.72*LN(J430)-6.52))</f>
        <v>4.05882174092597</v>
      </c>
      <c r="AB430" s="123" t="str">
        <f aca="false">IF(Z430&gt;AA430,1," ")</f>
        <v> </v>
      </c>
      <c r="AC430" s="123" t="n">
        <v>6.514</v>
      </c>
      <c r="AD430" s="123" t="n">
        <f aca="false">(EXP(0.8473*LN(J430)+0.884))</f>
        <v>119.816415270708</v>
      </c>
      <c r="AE430" s="123" t="str">
        <f aca="false">IF(AC430&gt;AD430,1," ")</f>
        <v> </v>
      </c>
      <c r="AF430" s="123" t="n">
        <v>1.16</v>
      </c>
      <c r="AG430" s="123" t="str">
        <f aca="false">IF(AF430&gt;$AG$1,1," ")</f>
        <v> </v>
      </c>
      <c r="AH430" s="123" t="n">
        <v>0.02</v>
      </c>
      <c r="AI430" s="123" t="str">
        <f aca="false">IF(AH430&gt;$AI$1,1," ")</f>
        <v> </v>
      </c>
      <c r="AJ430" s="123"/>
      <c r="AL430" s="123"/>
    </row>
    <row r="431" s="121" customFormat="true" ht="12.75" hidden="false" customHeight="false" outlineLevel="0" collapsed="false">
      <c r="A431" s="121" t="n">
        <v>8</v>
      </c>
      <c r="B431" s="100" t="s">
        <v>155</v>
      </c>
      <c r="C431" s="121" t="s">
        <v>513</v>
      </c>
      <c r="D431" s="121" t="s">
        <v>158</v>
      </c>
      <c r="E431" s="122" t="n">
        <v>39128.5138888889</v>
      </c>
      <c r="G431" s="121" t="s">
        <v>483</v>
      </c>
      <c r="H431" s="121" t="s">
        <v>493</v>
      </c>
      <c r="I431" s="121" t="n">
        <v>100</v>
      </c>
      <c r="J431" s="121" t="n">
        <f aca="false">IF(I431&gt;400,400,I431)</f>
        <v>100</v>
      </c>
      <c r="K431" s="123" t="n">
        <v>0.178</v>
      </c>
      <c r="L431" s="123" t="n">
        <f aca="false">(EXP(0.7852*LN(J431)-2.715))</f>
        <v>2.46201379284113</v>
      </c>
      <c r="M431" s="123" t="str">
        <f aca="false">IF(K431&gt;L431,1," ")</f>
        <v> </v>
      </c>
      <c r="N431" s="123" t="n">
        <v>2.475</v>
      </c>
      <c r="O431" s="123" t="n">
        <f aca="false">(EXP(0.819*LN(J431)+1.561))</f>
        <v>206.982527672626</v>
      </c>
      <c r="P431" s="123" t="str">
        <f aca="false">IF(N431&gt;O431,1," ")</f>
        <v> </v>
      </c>
      <c r="Q431" s="123" t="n">
        <v>3.44</v>
      </c>
      <c r="R431" s="123" t="n">
        <f aca="false">(EXP(0.8545*LN(J431)-1.702))</f>
        <v>9.32890760555644</v>
      </c>
      <c r="S431" s="123" t="str">
        <f aca="false">IF(Q431&gt;R431,1," ")</f>
        <v> </v>
      </c>
      <c r="T431" s="123" t="n">
        <v>1.831</v>
      </c>
      <c r="U431" s="123" t="n">
        <f aca="false">(EXP(1.273*LN(J431)-4.705))</f>
        <v>3.18159182918921</v>
      </c>
      <c r="V431" s="123" t="str">
        <f aca="false">IF(T431&gt;U431,1," ")</f>
        <v> </v>
      </c>
      <c r="W431" s="123" t="n">
        <v>1.604</v>
      </c>
      <c r="X431" s="123" t="n">
        <f aca="false">(EXP(0.846*LN(J431)+0.0584))*(0.997)</f>
        <v>52.0065393978536</v>
      </c>
      <c r="Y431" s="123" t="str">
        <f aca="false">IF(W431&gt;X431,1," ")</f>
        <v> </v>
      </c>
      <c r="Z431" s="123" t="n">
        <v>-0.02</v>
      </c>
      <c r="AA431" s="123" t="n">
        <f aca="false">(EXP(1.72*LN(J431)-6.52))</f>
        <v>4.05882174092597</v>
      </c>
      <c r="AB431" s="123" t="str">
        <f aca="false">IF(Z431&gt;AA431,1," ")</f>
        <v> </v>
      </c>
      <c r="AC431" s="123" t="n">
        <v>8.535</v>
      </c>
      <c r="AD431" s="123" t="n">
        <f aca="false">(EXP(0.8473*LN(J431)+0.884))</f>
        <v>119.816415270708</v>
      </c>
      <c r="AE431" s="123" t="str">
        <f aca="false">IF(AC431&gt;AD431,1," ")</f>
        <v> </v>
      </c>
      <c r="AF431" s="123" t="n">
        <v>1.43</v>
      </c>
      <c r="AG431" s="123" t="str">
        <f aca="false">IF(AF431&gt;$AG$1,1," ")</f>
        <v> </v>
      </c>
      <c r="AH431" s="123" t="n">
        <v>0.06</v>
      </c>
      <c r="AI431" s="123" t="str">
        <f aca="false">IF(AH431&gt;$AI$1,1," ")</f>
        <v> </v>
      </c>
      <c r="AJ431" s="123"/>
      <c r="AL431" s="123"/>
    </row>
    <row r="432" s="121" customFormat="true" ht="12.75" hidden="false" customHeight="false" outlineLevel="0" collapsed="false">
      <c r="A432" s="121" t="n">
        <v>8</v>
      </c>
      <c r="B432" s="100" t="s">
        <v>155</v>
      </c>
      <c r="C432" s="121" t="s">
        <v>513</v>
      </c>
      <c r="D432" s="121" t="s">
        <v>158</v>
      </c>
      <c r="E432" s="122" t="n">
        <v>39261.4270833333</v>
      </c>
      <c r="G432" s="121" t="s">
        <v>483</v>
      </c>
      <c r="H432" s="121" t="s">
        <v>493</v>
      </c>
      <c r="I432" s="121" t="n">
        <v>100</v>
      </c>
      <c r="J432" s="121" t="n">
        <f aca="false">IF(I432&gt;400,400,I432)</f>
        <v>100</v>
      </c>
      <c r="K432" s="123" t="n">
        <v>0.613</v>
      </c>
      <c r="L432" s="123" t="n">
        <f aca="false">(EXP(0.7852*LN(J432)-2.715))</f>
        <v>2.46201379284113</v>
      </c>
      <c r="M432" s="123" t="str">
        <f aca="false">IF(K432&gt;L432,1," ")</f>
        <v> </v>
      </c>
      <c r="N432" s="123" t="n">
        <v>1.83</v>
      </c>
      <c r="O432" s="123" t="n">
        <f aca="false">(EXP(0.819*LN(J432)+1.561))</f>
        <v>206.982527672626</v>
      </c>
      <c r="P432" s="123" t="str">
        <f aca="false">IF(N432&gt;O432,1," ")</f>
        <v> </v>
      </c>
      <c r="Q432" s="123" t="n">
        <v>2.57</v>
      </c>
      <c r="R432" s="123" t="n">
        <f aca="false">(EXP(0.8545*LN(J432)-1.702))</f>
        <v>9.32890760555644</v>
      </c>
      <c r="S432" s="123" t="str">
        <f aca="false">IF(Q432&gt;R432,1," ")</f>
        <v> </v>
      </c>
      <c r="T432" s="123" t="n">
        <v>1.595</v>
      </c>
      <c r="U432" s="123" t="n">
        <f aca="false">(EXP(1.273*LN(J432)-4.705))</f>
        <v>3.18159182918921</v>
      </c>
      <c r="V432" s="123" t="str">
        <f aca="false">IF(T432&gt;U432,1," ")</f>
        <v> </v>
      </c>
      <c r="W432" s="123" t="n">
        <v>1.417</v>
      </c>
      <c r="X432" s="123" t="n">
        <f aca="false">(EXP(0.846*LN(J432)+0.0584))*(0.997)</f>
        <v>52.0065393978536</v>
      </c>
      <c r="Y432" s="123" t="str">
        <f aca="false">IF(W432&gt;X432,1," ")</f>
        <v> </v>
      </c>
      <c r="Z432" s="123" t="n">
        <v>-0.02</v>
      </c>
      <c r="AA432" s="123" t="n">
        <f aca="false">(EXP(1.72*LN(J432)-6.52))</f>
        <v>4.05882174092597</v>
      </c>
      <c r="AB432" s="123" t="str">
        <f aca="false">IF(Z432&gt;AA432,1," ")</f>
        <v> </v>
      </c>
      <c r="AC432" s="123" t="n">
        <v>13.458</v>
      </c>
      <c r="AD432" s="123" t="n">
        <f aca="false">(EXP(0.8473*LN(J432)+0.884))</f>
        <v>119.816415270708</v>
      </c>
      <c r="AE432" s="123" t="str">
        <f aca="false">IF(AC432&gt;AD432,1," ")</f>
        <v> </v>
      </c>
      <c r="AF432" s="123" t="n">
        <v>1.55</v>
      </c>
      <c r="AG432" s="123" t="str">
        <f aca="false">IF(AF432&gt;$AG$1,1," ")</f>
        <v> </v>
      </c>
      <c r="AH432" s="123" t="n">
        <v>-0.01</v>
      </c>
      <c r="AI432" s="123" t="str">
        <f aca="false">IF(AH432&gt;$AI$1,1," ")</f>
        <v> </v>
      </c>
      <c r="AJ432" s="123"/>
      <c r="AL432" s="123"/>
    </row>
    <row r="433" s="121" customFormat="true" ht="12.75" hidden="false" customHeight="false" outlineLevel="0" collapsed="false">
      <c r="A433" s="121" t="n">
        <v>8</v>
      </c>
      <c r="B433" s="100" t="s">
        <v>155</v>
      </c>
      <c r="C433" s="121" t="s">
        <v>513</v>
      </c>
      <c r="D433" s="121" t="s">
        <v>158</v>
      </c>
      <c r="E433" s="122" t="n">
        <v>39359.4722222222</v>
      </c>
      <c r="G433" s="121" t="s">
        <v>483</v>
      </c>
      <c r="H433" s="121" t="s">
        <v>493</v>
      </c>
      <c r="I433" s="121" t="n">
        <v>100</v>
      </c>
      <c r="J433" s="121" t="n">
        <f aca="false">IF(I433&gt;400,400,I433)</f>
        <v>100</v>
      </c>
      <c r="K433" s="123" t="n">
        <v>0.05</v>
      </c>
      <c r="L433" s="123" t="n">
        <f aca="false">(EXP(0.7852*LN(J433)-2.715))</f>
        <v>2.46201379284113</v>
      </c>
      <c r="M433" s="123" t="str">
        <f aca="false">IF(K433&gt;L433,1," ")</f>
        <v> </v>
      </c>
      <c r="N433" s="123" t="n">
        <v>1.015</v>
      </c>
      <c r="O433" s="123" t="n">
        <f aca="false">(EXP(0.819*LN(J433)+1.561))</f>
        <v>206.982527672626</v>
      </c>
      <c r="P433" s="123" t="str">
        <f aca="false">IF(N433&gt;O433,1," ")</f>
        <v> </v>
      </c>
      <c r="Q433" s="123" t="n">
        <v>1</v>
      </c>
      <c r="R433" s="123" t="n">
        <f aca="false">(EXP(0.8545*LN(J433)-1.702))</f>
        <v>9.32890760555644</v>
      </c>
      <c r="S433" s="123" t="str">
        <f aca="false">IF(Q433&gt;R433,1," ")</f>
        <v> </v>
      </c>
      <c r="T433" s="123" t="n">
        <v>0.504</v>
      </c>
      <c r="U433" s="123" t="n">
        <f aca="false">(EXP(1.273*LN(J433)-4.705))</f>
        <v>3.18159182918921</v>
      </c>
      <c r="V433" s="123" t="str">
        <f aca="false">IF(T433&gt;U433,1," ")</f>
        <v> </v>
      </c>
      <c r="W433" s="123" t="n">
        <v>0.577</v>
      </c>
      <c r="X433" s="123" t="n">
        <f aca="false">(EXP(0.846*LN(J433)+0.0584))*(0.997)</f>
        <v>52.0065393978536</v>
      </c>
      <c r="Y433" s="123" t="str">
        <f aca="false">IF(W433&gt;X433,1," ")</f>
        <v> </v>
      </c>
      <c r="Z433" s="123" t="n">
        <v>-0.02</v>
      </c>
      <c r="AA433" s="123" t="n">
        <f aca="false">(EXP(1.72*LN(J433)-6.52))</f>
        <v>4.05882174092597</v>
      </c>
      <c r="AB433" s="123" t="str">
        <f aca="false">IF(Z433&gt;AA433,1," ")</f>
        <v> </v>
      </c>
      <c r="AC433" s="123" t="n">
        <v>3.505</v>
      </c>
      <c r="AD433" s="123" t="n">
        <f aca="false">(EXP(0.8473*LN(J433)+0.884))</f>
        <v>119.816415270708</v>
      </c>
      <c r="AE433" s="123" t="str">
        <f aca="false">IF(AC433&gt;AD433,1," ")</f>
        <v> </v>
      </c>
      <c r="AF433" s="123" t="n">
        <v>1.84</v>
      </c>
      <c r="AG433" s="123" t="str">
        <f aca="false">IF(AF433&gt;$AG$1,1," ")</f>
        <v> </v>
      </c>
      <c r="AH433" s="123" t="n">
        <v>0.03</v>
      </c>
      <c r="AI433" s="123" t="str">
        <f aca="false">IF(AH433&gt;$AI$1,1," ")</f>
        <v> </v>
      </c>
      <c r="AJ433" s="123"/>
      <c r="AL433" s="123"/>
    </row>
    <row r="434" s="121" customFormat="true" ht="12.75" hidden="false" customHeight="false" outlineLevel="0" collapsed="false">
      <c r="A434" s="121" t="n">
        <v>8</v>
      </c>
      <c r="B434" s="100" t="s">
        <v>155</v>
      </c>
      <c r="C434" s="121" t="s">
        <v>513</v>
      </c>
      <c r="D434" s="121" t="s">
        <v>158</v>
      </c>
      <c r="E434" s="122" t="n">
        <v>39624.4472222222</v>
      </c>
      <c r="G434" s="121" t="s">
        <v>483</v>
      </c>
      <c r="H434" s="121" t="s">
        <v>493</v>
      </c>
      <c r="I434" s="121" t="n">
        <v>100</v>
      </c>
      <c r="J434" s="121" t="n">
        <f aca="false">IF(I434&gt;400,400,I434)</f>
        <v>100</v>
      </c>
      <c r="K434" s="123" t="n">
        <v>0.16</v>
      </c>
      <c r="L434" s="123" t="n">
        <f aca="false">(EXP(0.7852*LN(J434)-2.715))</f>
        <v>2.46201379284113</v>
      </c>
      <c r="M434" s="123" t="str">
        <f aca="false">IF(K434&gt;L434,1," ")</f>
        <v> </v>
      </c>
      <c r="N434" s="123" t="n">
        <v>-0.3</v>
      </c>
      <c r="O434" s="123" t="n">
        <f aca="false">(EXP(0.819*LN(J434)+1.561))</f>
        <v>206.982527672626</v>
      </c>
      <c r="P434" s="123" t="str">
        <f aca="false">IF(N434&gt;O434,1," ")</f>
        <v> </v>
      </c>
      <c r="Q434" s="123" t="n">
        <v>3.5</v>
      </c>
      <c r="R434" s="123" t="n">
        <f aca="false">(EXP(0.8545*LN(J434)-1.702))</f>
        <v>9.32890760555644</v>
      </c>
      <c r="S434" s="123" t="str">
        <f aca="false">IF(Q434&gt;R434,1," ")</f>
        <v> </v>
      </c>
      <c r="T434" s="123" t="n">
        <v>0.35</v>
      </c>
      <c r="U434" s="123" t="n">
        <f aca="false">(EXP(1.273*LN(J434)-4.705))</f>
        <v>3.18159182918921</v>
      </c>
      <c r="V434" s="123" t="str">
        <f aca="false">IF(T434&gt;U434,1," ")</f>
        <v> </v>
      </c>
      <c r="W434" s="123" t="n">
        <v>1.2</v>
      </c>
      <c r="X434" s="123" t="n">
        <f aca="false">(EXP(0.846*LN(J434)+0.0584))*(0.997)</f>
        <v>52.0065393978536</v>
      </c>
      <c r="Y434" s="123" t="str">
        <f aca="false">IF(W434&gt;X434,1," ")</f>
        <v> </v>
      </c>
      <c r="Z434" s="123" t="n">
        <v>-0.05</v>
      </c>
      <c r="AA434" s="123" t="n">
        <f aca="false">(EXP(1.72*LN(J434)-6.52))</f>
        <v>4.05882174092597</v>
      </c>
      <c r="AB434" s="123" t="str">
        <f aca="false">IF(Z434&gt;AA434,1," ")</f>
        <v> </v>
      </c>
      <c r="AC434" s="123" t="n">
        <v>5.7</v>
      </c>
      <c r="AD434" s="123" t="n">
        <f aca="false">(EXP(0.8473*LN(J434)+0.884))</f>
        <v>119.816415270708</v>
      </c>
      <c r="AE434" s="123" t="str">
        <f aca="false">IF(AC434&gt;AD434,1," ")</f>
        <v> </v>
      </c>
      <c r="AF434" s="123" t="n">
        <v>1.1</v>
      </c>
      <c r="AG434" s="123" t="str">
        <f aca="false">IF(AF434&gt;$AG$1,1," ")</f>
        <v> </v>
      </c>
      <c r="AH434" s="123" t="n">
        <v>-0.1</v>
      </c>
      <c r="AI434" s="123" t="str">
        <f aca="false">IF(AH434&gt;$AI$1,1," ")</f>
        <v> </v>
      </c>
      <c r="AJ434" s="123"/>
      <c r="AK434" s="123" t="n">
        <v>0.9</v>
      </c>
      <c r="AL434" s="123" t="n">
        <f aca="false">IF(AK434&gt;$AL$1,1," ")</f>
        <v>1</v>
      </c>
    </row>
    <row r="435" s="121" customFormat="true" ht="12.75" hidden="false" customHeight="false" outlineLevel="0" collapsed="false">
      <c r="A435" s="121" t="n">
        <v>8</v>
      </c>
      <c r="B435" s="100" t="s">
        <v>155</v>
      </c>
      <c r="C435" s="121" t="s">
        <v>513</v>
      </c>
      <c r="D435" s="121" t="s">
        <v>158</v>
      </c>
      <c r="E435" s="122" t="n">
        <v>39730.5</v>
      </c>
      <c r="G435" s="121" t="s">
        <v>483</v>
      </c>
      <c r="H435" s="121" t="s">
        <v>493</v>
      </c>
      <c r="I435" s="121" t="n">
        <v>100</v>
      </c>
      <c r="J435" s="121" t="n">
        <f aca="false">IF(I435&gt;400,400,I435)</f>
        <v>100</v>
      </c>
      <c r="K435" s="123" t="n">
        <v>-0.2</v>
      </c>
      <c r="L435" s="123" t="n">
        <f aca="false">(EXP(0.7852*LN(J435)-2.715))</f>
        <v>2.46201379284113</v>
      </c>
      <c r="M435" s="123" t="str">
        <f aca="false">IF(K435&gt;L435,1," ")</f>
        <v> </v>
      </c>
      <c r="N435" s="123" t="n">
        <v>0.63</v>
      </c>
      <c r="O435" s="123" t="n">
        <f aca="false">(EXP(0.819*LN(J435)+1.561))</f>
        <v>206.982527672626</v>
      </c>
      <c r="P435" s="123" t="str">
        <f aca="false">IF(N435&gt;O435,1," ")</f>
        <v> </v>
      </c>
      <c r="Q435" s="123" t="n">
        <v>0.9</v>
      </c>
      <c r="R435" s="123" t="n">
        <f aca="false">(EXP(0.8545*LN(J435)-1.702))</f>
        <v>9.32890760555644</v>
      </c>
      <c r="S435" s="123" t="str">
        <f aca="false">IF(Q435&gt;R435,1," ")</f>
        <v> </v>
      </c>
      <c r="T435" s="123" t="n">
        <v>0.53</v>
      </c>
      <c r="U435" s="123" t="n">
        <f aca="false">(EXP(1.273*LN(J435)-4.705))</f>
        <v>3.18159182918921</v>
      </c>
      <c r="V435" s="123" t="str">
        <f aca="false">IF(T435&gt;U435,1," ")</f>
        <v> </v>
      </c>
      <c r="W435" s="123" t="n">
        <v>0.49</v>
      </c>
      <c r="X435" s="123" t="n">
        <f aca="false">(EXP(0.846*LN(J435)+0.0584))*(0.997)</f>
        <v>52.0065393978536</v>
      </c>
      <c r="Y435" s="123" t="str">
        <f aca="false">IF(W435&gt;X435,1," ")</f>
        <v> </v>
      </c>
      <c r="Z435" s="123" t="n">
        <v>-0.05</v>
      </c>
      <c r="AA435" s="123" t="n">
        <f aca="false">(EXP(1.72*LN(J435)-6.52))</f>
        <v>4.05882174092597</v>
      </c>
      <c r="AB435" s="123" t="str">
        <f aca="false">IF(Z435&gt;AA435,1," ")</f>
        <v> </v>
      </c>
      <c r="AC435" s="123" t="n">
        <v>3.1</v>
      </c>
      <c r="AD435" s="123" t="n">
        <f aca="false">(EXP(0.8473*LN(J435)+0.884))</f>
        <v>119.816415270708</v>
      </c>
      <c r="AE435" s="123" t="str">
        <f aca="false">IF(AC435&gt;AD435,1," ")</f>
        <v> </v>
      </c>
      <c r="AF435" s="123" t="n">
        <v>0.9</v>
      </c>
      <c r="AG435" s="123" t="str">
        <f aca="false">IF(AF435&gt;$AG$1,1," ")</f>
        <v> </v>
      </c>
      <c r="AH435" s="123" t="n">
        <v>-0.1</v>
      </c>
      <c r="AI435" s="123" t="str">
        <f aca="false">IF(AH435&gt;$AI$1,1," ")</f>
        <v> </v>
      </c>
      <c r="AJ435" s="123"/>
      <c r="AK435" s="123" t="n">
        <v>2.5</v>
      </c>
      <c r="AL435" s="123" t="n">
        <f aca="false">IF(AK435&gt;$AL$1,1," ")</f>
        <v>1</v>
      </c>
    </row>
    <row r="436" s="121" customFormat="true" ht="12.75" hidden="false" customHeight="false" outlineLevel="0" collapsed="false">
      <c r="A436" s="121" t="n">
        <v>8</v>
      </c>
      <c r="B436" s="100" t="s">
        <v>155</v>
      </c>
      <c r="C436" s="121" t="s">
        <v>513</v>
      </c>
      <c r="D436" s="121" t="s">
        <v>158</v>
      </c>
      <c r="E436" s="122" t="n">
        <v>39989.4791666667</v>
      </c>
      <c r="G436" s="121" t="s">
        <v>483</v>
      </c>
      <c r="H436" s="121" t="s">
        <v>493</v>
      </c>
      <c r="I436" s="121" t="n">
        <v>100</v>
      </c>
      <c r="J436" s="121" t="n">
        <f aca="false">IF(I436&gt;400,400,I436)</f>
        <v>100</v>
      </c>
      <c r="K436" s="123" t="n">
        <v>0.39</v>
      </c>
      <c r="L436" s="123" t="n">
        <f aca="false">(EXP(0.7852*LN(J436)-2.715))</f>
        <v>2.46201379284113</v>
      </c>
      <c r="M436" s="123" t="str">
        <f aca="false">IF(K436&gt;L436,1," ")</f>
        <v> </v>
      </c>
      <c r="N436" s="123" t="n">
        <v>0.65</v>
      </c>
      <c r="O436" s="123" t="n">
        <f aca="false">(EXP(0.819*LN(J436)+1.561))</f>
        <v>206.982527672626</v>
      </c>
      <c r="P436" s="123" t="str">
        <f aca="false">IF(N436&gt;O436,1," ")</f>
        <v> </v>
      </c>
      <c r="Q436" s="123" t="n">
        <v>2.3</v>
      </c>
      <c r="R436" s="123" t="n">
        <f aca="false">(EXP(0.8545*LN(J436)-1.702))</f>
        <v>9.32890760555644</v>
      </c>
      <c r="S436" s="123" t="str">
        <f aca="false">IF(Q436&gt;R436,1," ")</f>
        <v> </v>
      </c>
      <c r="T436" s="123" t="n">
        <v>0.72</v>
      </c>
      <c r="U436" s="123" t="n">
        <f aca="false">(EXP(1.273*LN(J436)-4.705))</f>
        <v>3.18159182918921</v>
      </c>
      <c r="V436" s="123" t="str">
        <f aca="false">IF(T436&gt;U436,1," ")</f>
        <v> </v>
      </c>
      <c r="W436" s="123" t="n">
        <v>0.37</v>
      </c>
      <c r="X436" s="123" t="n">
        <f aca="false">(EXP(0.846*LN(J436)+0.0584))*(0.997)</f>
        <v>52.0065393978536</v>
      </c>
      <c r="Y436" s="123" t="str">
        <f aca="false">IF(W436&gt;X436,1," ")</f>
        <v> </v>
      </c>
      <c r="Z436" s="123" t="n">
        <v>-0.05</v>
      </c>
      <c r="AA436" s="123" t="n">
        <f aca="false">(EXP(1.72*LN(J436)-6.52))</f>
        <v>4.05882174092597</v>
      </c>
      <c r="AB436" s="123" t="str">
        <f aca="false">IF(Z436&gt;AA436,1," ")</f>
        <v> </v>
      </c>
      <c r="AC436" s="123" t="n">
        <v>72</v>
      </c>
      <c r="AD436" s="123" t="n">
        <f aca="false">(EXP(0.8473*LN(J436)+0.884))</f>
        <v>119.816415270708</v>
      </c>
      <c r="AE436" s="123" t="str">
        <f aca="false">IF(AC436&gt;AD436,1," ")</f>
        <v> </v>
      </c>
      <c r="AF436" s="123" t="n">
        <v>1.2</v>
      </c>
      <c r="AG436" s="123" t="str">
        <f aca="false">IF(AF436&gt;$AG$1,1," ")</f>
        <v> </v>
      </c>
      <c r="AH436" s="123" t="n">
        <v>-0.1</v>
      </c>
      <c r="AI436" s="123" t="str">
        <f aca="false">IF(AH436&gt;$AI$1,1," ")</f>
        <v> </v>
      </c>
      <c r="AJ436" s="123"/>
      <c r="AK436" s="123" t="n">
        <v>1.3</v>
      </c>
      <c r="AL436" s="123" t="n">
        <f aca="false">IF(AK436&gt;$AL$1,1," ")</f>
        <v>1</v>
      </c>
    </row>
    <row r="437" s="121" customFormat="true" ht="12.75" hidden="false" customHeight="false" outlineLevel="0" collapsed="false">
      <c r="A437" s="121" t="n">
        <v>8</v>
      </c>
      <c r="B437" s="100" t="s">
        <v>155</v>
      </c>
      <c r="C437" s="121" t="s">
        <v>513</v>
      </c>
      <c r="D437" s="121" t="s">
        <v>158</v>
      </c>
      <c r="E437" s="122" t="n">
        <v>39124.40625</v>
      </c>
      <c r="G437" s="121" t="s">
        <v>477</v>
      </c>
      <c r="H437" s="121" t="s">
        <v>493</v>
      </c>
      <c r="I437" s="121" t="n">
        <v>100</v>
      </c>
      <c r="J437" s="121" t="n">
        <f aca="false">IF(I437&gt;400,400,I437)</f>
        <v>100</v>
      </c>
      <c r="K437" s="123" t="n">
        <v>0.064</v>
      </c>
      <c r="L437" s="123" t="n">
        <f aca="false">(EXP(0.7852*LN(I437)-2.715))*(1.101672-(LN(I437)*0.041838))</f>
        <v>2.23797272829061</v>
      </c>
      <c r="M437" s="123" t="str">
        <f aca="false">IF(K437&gt;L437,1," ")</f>
        <v> </v>
      </c>
      <c r="N437" s="123" t="n">
        <v>0.22</v>
      </c>
      <c r="O437" s="123" t="n">
        <f aca="false">(EXP(0.819*LN(J437)+1.561))*(0.86)</f>
        <v>178.004973798458</v>
      </c>
      <c r="P437" s="123" t="str">
        <f aca="false">IF(N437&gt;O437,1," ")</f>
        <v> </v>
      </c>
      <c r="Q437" s="123" t="n">
        <v>0.52</v>
      </c>
      <c r="R437" s="123" t="n">
        <f aca="false">(EXP(0.8545*LN(J437)-1.702))*(0.96)</f>
        <v>8.95575130133418</v>
      </c>
      <c r="S437" s="123" t="str">
        <f aca="false">IF(Q437&gt;R437,1," ")</f>
        <v> </v>
      </c>
      <c r="T437" s="123" t="n">
        <v>0.055</v>
      </c>
      <c r="U437" s="123" t="n">
        <f aca="false">(EXP(1.273*LN(J437)-4.705))*(1.46203-(LN(J437)*0.145712))</f>
        <v>2.51664372429645</v>
      </c>
      <c r="V437" s="123" t="str">
        <f aca="false">IF(T437&gt;U437,1," ")</f>
        <v> </v>
      </c>
      <c r="W437" s="123" t="n">
        <v>1.036</v>
      </c>
      <c r="X437" s="123" t="n">
        <f aca="false">(EXP(0.846*LN(J437)+0.0584))*(0.997)</f>
        <v>52.0065393978536</v>
      </c>
      <c r="Y437" s="123" t="str">
        <f aca="false">IF(W437&gt;X437,1," ")</f>
        <v> </v>
      </c>
      <c r="Z437" s="123" t="n">
        <v>-0.02</v>
      </c>
      <c r="AA437" s="123" t="n">
        <f aca="false">(EXP(1.72*LN(J437)-6.52))*(0.85)</f>
        <v>3.44999847978707</v>
      </c>
      <c r="AB437" s="123" t="str">
        <f aca="false">IF(Z437&gt;AA437,1," ")</f>
        <v> </v>
      </c>
      <c r="AC437" s="123" t="n">
        <v>4.414</v>
      </c>
      <c r="AD437" s="123" t="n">
        <f aca="false">(EXP(0.8473*LN(J437)+0.884))*(0.986)</f>
        <v>118.138985456919</v>
      </c>
      <c r="AE437" s="123" t="str">
        <f aca="false">IF(AC437&gt;AD437,1," ")</f>
        <v> </v>
      </c>
      <c r="AF437" s="123" t="n">
        <v>1.13</v>
      </c>
      <c r="AG437" s="123" t="str">
        <f aca="false">IF(AF437&gt;$AG$1,1," ")</f>
        <v> </v>
      </c>
      <c r="AH437" s="123" t="n">
        <v>0.05</v>
      </c>
      <c r="AI437" s="123" t="str">
        <f aca="false">IF(AH437&gt;$AI$1,1," ")</f>
        <v> </v>
      </c>
      <c r="AJ437" s="123"/>
      <c r="AL437" s="123"/>
    </row>
    <row r="438" s="121" customFormat="true" ht="12.75" hidden="false" customHeight="false" outlineLevel="0" collapsed="false">
      <c r="A438" s="121" t="n">
        <v>8</v>
      </c>
      <c r="B438" s="100" t="s">
        <v>155</v>
      </c>
      <c r="C438" s="121" t="s">
        <v>513</v>
      </c>
      <c r="D438" s="121" t="s">
        <v>158</v>
      </c>
      <c r="E438" s="122" t="n">
        <v>39423.41875</v>
      </c>
      <c r="G438" s="121" t="s">
        <v>477</v>
      </c>
      <c r="H438" s="121" t="s">
        <v>493</v>
      </c>
      <c r="I438" s="121" t="n">
        <v>100</v>
      </c>
      <c r="J438" s="121" t="n">
        <f aca="false">IF(I438&gt;400,400,I438)</f>
        <v>100</v>
      </c>
      <c r="K438" s="123" t="n">
        <v>0.071</v>
      </c>
      <c r="L438" s="123" t="n">
        <f aca="false">(EXP(0.7852*LN(I438)-2.715))*(1.101672-(LN(I438)*0.041838))</f>
        <v>2.23797272829061</v>
      </c>
      <c r="M438" s="123" t="str">
        <f aca="false">IF(K438&gt;L438,1," ")</f>
        <v> </v>
      </c>
      <c r="N438" s="123" t="n">
        <v>0.157</v>
      </c>
      <c r="O438" s="123" t="n">
        <f aca="false">(EXP(0.819*LN(J438)+1.561))*(0.86)</f>
        <v>178.004973798458</v>
      </c>
      <c r="P438" s="123" t="str">
        <f aca="false">IF(N438&gt;O438,1," ")</f>
        <v> </v>
      </c>
      <c r="Q438" s="123" t="n">
        <v>0.41</v>
      </c>
      <c r="R438" s="123" t="n">
        <f aca="false">(EXP(0.8545*LN(J438)-1.702))*(0.96)</f>
        <v>8.95575130133418</v>
      </c>
      <c r="S438" s="123" t="str">
        <f aca="false">IF(Q438&gt;R438,1," ")</f>
        <v> </v>
      </c>
      <c r="T438" s="123" t="n">
        <v>0.054</v>
      </c>
      <c r="U438" s="123" t="n">
        <f aca="false">(EXP(1.273*LN(J438)-4.705))*(1.46203-(LN(J438)*0.145712))</f>
        <v>2.51664372429645</v>
      </c>
      <c r="V438" s="123" t="str">
        <f aca="false">IF(T438&gt;U438,1," ")</f>
        <v> </v>
      </c>
      <c r="W438" s="123" t="n">
        <v>0.362</v>
      </c>
      <c r="X438" s="123" t="n">
        <f aca="false">(EXP(0.846*LN(J438)+0.0584))*(0.997)</f>
        <v>52.0065393978536</v>
      </c>
      <c r="Y438" s="123" t="str">
        <f aca="false">IF(W438&gt;X438,1," ")</f>
        <v> </v>
      </c>
      <c r="Z438" s="123" t="n">
        <v>-0.02</v>
      </c>
      <c r="AA438" s="123" t="n">
        <f aca="false">(EXP(1.72*LN(J438)-6.52))*(0.85)</f>
        <v>3.44999847978707</v>
      </c>
      <c r="AB438" s="123" t="str">
        <f aca="false">IF(Z438&gt;AA438,1," ")</f>
        <v> </v>
      </c>
      <c r="AC438" s="123" t="n">
        <v>1.123</v>
      </c>
      <c r="AD438" s="123" t="n">
        <f aca="false">(EXP(0.8473*LN(J438)+0.884))*(0.986)</f>
        <v>118.138985456919</v>
      </c>
      <c r="AE438" s="123" t="str">
        <f aca="false">IF(AC438&gt;AD438,1," ")</f>
        <v> </v>
      </c>
      <c r="AF438" s="123" t="n">
        <v>1.43</v>
      </c>
      <c r="AG438" s="123" t="str">
        <f aca="false">IF(AF438&gt;$AG$1,1," ")</f>
        <v> </v>
      </c>
      <c r="AH438" s="123" t="n">
        <v>0.02</v>
      </c>
      <c r="AI438" s="123" t="str">
        <f aca="false">IF(AH438&gt;$AI$1,1," ")</f>
        <v> </v>
      </c>
      <c r="AJ438" s="123"/>
      <c r="AL438" s="123"/>
    </row>
    <row r="439" s="121" customFormat="true" ht="12.75" hidden="false" customHeight="false" outlineLevel="0" collapsed="false">
      <c r="A439" s="121" t="n">
        <v>8</v>
      </c>
      <c r="B439" s="100" t="s">
        <v>155</v>
      </c>
      <c r="C439" s="121" t="s">
        <v>513</v>
      </c>
      <c r="D439" s="121" t="s">
        <v>158</v>
      </c>
      <c r="E439" s="122" t="n">
        <v>39425.3923611111</v>
      </c>
      <c r="G439" s="121" t="s">
        <v>477</v>
      </c>
      <c r="H439" s="121" t="s">
        <v>493</v>
      </c>
      <c r="I439" s="121" t="n">
        <v>100</v>
      </c>
      <c r="J439" s="121" t="n">
        <f aca="false">IF(I439&gt;400,400,I439)</f>
        <v>100</v>
      </c>
      <c r="K439" s="123" t="n">
        <v>0.112</v>
      </c>
      <c r="L439" s="123" t="n">
        <f aca="false">(EXP(0.7852*LN(I439)-2.715))*(1.101672-(LN(I439)*0.041838))</f>
        <v>2.23797272829061</v>
      </c>
      <c r="M439" s="123" t="str">
        <f aca="false">IF(K439&gt;L439,1," ")</f>
        <v> </v>
      </c>
      <c r="N439" s="123" t="n">
        <v>0.155</v>
      </c>
      <c r="O439" s="123" t="n">
        <f aca="false">(EXP(0.819*LN(J439)+1.561))*(0.86)</f>
        <v>178.004973798458</v>
      </c>
      <c r="P439" s="123" t="str">
        <f aca="false">IF(N439&gt;O439,1," ")</f>
        <v> </v>
      </c>
      <c r="Q439" s="123" t="n">
        <v>0.53</v>
      </c>
      <c r="R439" s="123" t="n">
        <f aca="false">(EXP(0.8545*LN(J439)-1.702))*(0.96)</f>
        <v>8.95575130133418</v>
      </c>
      <c r="S439" s="123" t="str">
        <f aca="false">IF(Q439&gt;R439,1," ")</f>
        <v> </v>
      </c>
      <c r="T439" s="123" t="n">
        <v>0.034</v>
      </c>
      <c r="U439" s="123" t="n">
        <f aca="false">(EXP(1.273*LN(J439)-4.705))*(1.46203-(LN(J439)*0.145712))</f>
        <v>2.51664372429645</v>
      </c>
      <c r="V439" s="123" t="str">
        <f aca="false">IF(T439&gt;U439,1," ")</f>
        <v> </v>
      </c>
      <c r="W439" s="123" t="n">
        <v>0.396</v>
      </c>
      <c r="X439" s="123" t="n">
        <f aca="false">(EXP(0.846*LN(J439)+0.0584))*(0.997)</f>
        <v>52.0065393978536</v>
      </c>
      <c r="Y439" s="123" t="str">
        <f aca="false">IF(W439&gt;X439,1," ")</f>
        <v> </v>
      </c>
      <c r="Z439" s="123" t="n">
        <v>-0.02</v>
      </c>
      <c r="AA439" s="123" t="n">
        <f aca="false">(EXP(1.72*LN(J439)-6.52))*(0.85)</f>
        <v>3.44999847978707</v>
      </c>
      <c r="AB439" s="123" t="str">
        <f aca="false">IF(Z439&gt;AA439,1," ")</f>
        <v> </v>
      </c>
      <c r="AC439" s="123" t="n">
        <v>0.485</v>
      </c>
      <c r="AD439" s="123" t="n">
        <f aca="false">(EXP(0.8473*LN(J439)+0.884))*(0.986)</f>
        <v>118.138985456919</v>
      </c>
      <c r="AE439" s="123" t="str">
        <f aca="false">IF(AC439&gt;AD439,1," ")</f>
        <v> </v>
      </c>
      <c r="AF439" s="123" t="n">
        <v>1.52</v>
      </c>
      <c r="AG439" s="123" t="str">
        <f aca="false">IF(AF439&gt;$AG$1,1," ")</f>
        <v> </v>
      </c>
      <c r="AH439" s="123" t="n">
        <v>0.02</v>
      </c>
      <c r="AI439" s="123" t="str">
        <f aca="false">IF(AH439&gt;$AI$1,1," ")</f>
        <v> </v>
      </c>
      <c r="AJ439" s="123"/>
      <c r="AL439" s="123"/>
    </row>
    <row r="440" s="121" customFormat="true" ht="12.75" hidden="false" customHeight="false" outlineLevel="0" collapsed="false">
      <c r="A440" s="121" t="n">
        <v>8</v>
      </c>
      <c r="B440" s="100" t="s">
        <v>155</v>
      </c>
      <c r="C440" s="121" t="s">
        <v>513</v>
      </c>
      <c r="D440" s="121" t="s">
        <v>158</v>
      </c>
      <c r="E440" s="122" t="n">
        <v>39427.3993055556</v>
      </c>
      <c r="G440" s="121" t="s">
        <v>477</v>
      </c>
      <c r="H440" s="121" t="s">
        <v>493</v>
      </c>
      <c r="I440" s="121" t="n">
        <v>100</v>
      </c>
      <c r="J440" s="121" t="n">
        <f aca="false">IF(I440&gt;400,400,I440)</f>
        <v>100</v>
      </c>
      <c r="K440" s="123" t="n">
        <v>1.983</v>
      </c>
      <c r="L440" s="123" t="n">
        <f aca="false">(EXP(0.7852*LN(I440)-2.715))*(1.101672-(LN(I440)*0.041838))</f>
        <v>2.23797272829061</v>
      </c>
      <c r="M440" s="123" t="str">
        <f aca="false">IF(K440&gt;L440,1," ")</f>
        <v> </v>
      </c>
      <c r="N440" s="123" t="n">
        <v>0.17</v>
      </c>
      <c r="O440" s="123" t="n">
        <f aca="false">(EXP(0.819*LN(J440)+1.561))*(0.86)</f>
        <v>178.004973798458</v>
      </c>
      <c r="P440" s="123" t="str">
        <f aca="false">IF(N440&gt;O440,1," ")</f>
        <v> </v>
      </c>
      <c r="Q440" s="123" t="n">
        <v>0.62</v>
      </c>
      <c r="R440" s="123" t="n">
        <f aca="false">(EXP(0.8545*LN(J440)-1.702))*(0.96)</f>
        <v>8.95575130133418</v>
      </c>
      <c r="S440" s="123" t="str">
        <f aca="false">IF(Q440&gt;R440,1," ")</f>
        <v> </v>
      </c>
      <c r="T440" s="123" t="n">
        <v>0.19</v>
      </c>
      <c r="U440" s="123" t="n">
        <f aca="false">(EXP(1.273*LN(J440)-4.705))*(1.46203-(LN(J440)*0.145712))</f>
        <v>2.51664372429645</v>
      </c>
      <c r="V440" s="123" t="str">
        <f aca="false">IF(T440&gt;U440,1," ")</f>
        <v> </v>
      </c>
      <c r="W440" s="123" t="n">
        <v>0.72</v>
      </c>
      <c r="X440" s="123" t="n">
        <f aca="false">(EXP(0.846*LN(J440)+0.0584))*(0.997)</f>
        <v>52.0065393978536</v>
      </c>
      <c r="Y440" s="123" t="str">
        <f aca="false">IF(W440&gt;X440,1," ")</f>
        <v> </v>
      </c>
      <c r="Z440" s="123" t="n">
        <v>-0.02</v>
      </c>
      <c r="AA440" s="123" t="n">
        <f aca="false">(EXP(1.72*LN(J440)-6.52))*(0.85)</f>
        <v>3.44999847978707</v>
      </c>
      <c r="AB440" s="123" t="str">
        <f aca="false">IF(Z440&gt;AA440,1," ")</f>
        <v> </v>
      </c>
      <c r="AC440" s="123" t="n">
        <v>15.273</v>
      </c>
      <c r="AD440" s="123" t="n">
        <f aca="false">(EXP(0.8473*LN(J440)+0.884))*(0.986)</f>
        <v>118.138985456919</v>
      </c>
      <c r="AE440" s="123" t="str">
        <f aca="false">IF(AC440&gt;AD440,1," ")</f>
        <v> </v>
      </c>
      <c r="AF440" s="123" t="n">
        <v>1.61</v>
      </c>
      <c r="AG440" s="123" t="str">
        <f aca="false">IF(AF440&gt;$AG$1,1," ")</f>
        <v> </v>
      </c>
      <c r="AH440" s="123" t="n">
        <v>0.01</v>
      </c>
      <c r="AI440" s="123" t="str">
        <f aca="false">IF(AH440&gt;$AI$1,1," ")</f>
        <v> </v>
      </c>
      <c r="AJ440" s="123"/>
      <c r="AL440" s="123"/>
    </row>
    <row r="441" s="121" customFormat="true" ht="12.75" hidden="false" customHeight="false" outlineLevel="0" collapsed="false">
      <c r="A441" s="121" t="n">
        <v>8</v>
      </c>
      <c r="B441" s="100" t="s">
        <v>155</v>
      </c>
      <c r="C441" s="121" t="s">
        <v>513</v>
      </c>
      <c r="D441" s="121" t="s">
        <v>158</v>
      </c>
      <c r="E441" s="122" t="n">
        <v>39500.5</v>
      </c>
      <c r="G441" s="121" t="s">
        <v>477</v>
      </c>
      <c r="H441" s="121" t="s">
        <v>493</v>
      </c>
      <c r="I441" s="121" t="n">
        <v>100</v>
      </c>
      <c r="J441" s="121" t="n">
        <f aca="false">IF(I441&gt;400,400,I441)</f>
        <v>100</v>
      </c>
      <c r="K441" s="123" t="n">
        <v>0.281</v>
      </c>
      <c r="L441" s="123" t="n">
        <f aca="false">(EXP(0.7852*LN(I441)-2.715))*(1.101672-(LN(I441)*0.041838))</f>
        <v>2.23797272829061</v>
      </c>
      <c r="M441" s="123" t="str">
        <f aca="false">IF(K441&gt;L441,1," ")</f>
        <v> </v>
      </c>
      <c r="N441" s="123" t="n">
        <v>0.235</v>
      </c>
      <c r="O441" s="123" t="n">
        <f aca="false">(EXP(0.819*LN(J441)+1.561))*(0.86)</f>
        <v>178.004973798458</v>
      </c>
      <c r="P441" s="123" t="str">
        <f aca="false">IF(N441&gt;O441,1," ")</f>
        <v> </v>
      </c>
      <c r="Q441" s="123" t="n">
        <v>0.96</v>
      </c>
      <c r="R441" s="123" t="n">
        <f aca="false">(EXP(0.8545*LN(J441)-1.702))*(0.96)</f>
        <v>8.95575130133418</v>
      </c>
      <c r="S441" s="123" t="str">
        <f aca="false">IF(Q441&gt;R441,1," ")</f>
        <v> </v>
      </c>
      <c r="T441" s="123" t="n">
        <v>0.033</v>
      </c>
      <c r="U441" s="123" t="n">
        <f aca="false">(EXP(1.273*LN(J441)-4.705))*(1.46203-(LN(J441)*0.145712))</f>
        <v>2.51664372429645</v>
      </c>
      <c r="V441" s="123" t="str">
        <f aca="false">IF(T441&gt;U441,1," ")</f>
        <v> </v>
      </c>
      <c r="W441" s="123" t="n">
        <v>0.492</v>
      </c>
      <c r="X441" s="123" t="n">
        <f aca="false">(EXP(0.846*LN(J441)+0.0584))*(0.997)</f>
        <v>52.0065393978536</v>
      </c>
      <c r="Y441" s="123" t="str">
        <f aca="false">IF(W441&gt;X441,1," ")</f>
        <v> </v>
      </c>
      <c r="Z441" s="123" t="n">
        <v>-0.02</v>
      </c>
      <c r="AA441" s="123" t="n">
        <f aca="false">(EXP(1.72*LN(J441)-6.52))*(0.85)</f>
        <v>3.44999847978707</v>
      </c>
      <c r="AB441" s="123" t="str">
        <f aca="false">IF(Z441&gt;AA441,1," ")</f>
        <v> </v>
      </c>
      <c r="AC441" s="123" t="n">
        <v>2.874</v>
      </c>
      <c r="AD441" s="123" t="n">
        <f aca="false">(EXP(0.8473*LN(J441)+0.884))*(0.986)</f>
        <v>118.138985456919</v>
      </c>
      <c r="AE441" s="123" t="str">
        <f aca="false">IF(AC441&gt;AD441,1," ")</f>
        <v> </v>
      </c>
      <c r="AF441" s="123" t="n">
        <v>1.06</v>
      </c>
      <c r="AG441" s="123" t="str">
        <f aca="false">IF(AF441&gt;$AG$1,1," ")</f>
        <v> </v>
      </c>
      <c r="AH441" s="123" t="n">
        <v>0.03</v>
      </c>
      <c r="AI441" s="123" t="str">
        <f aca="false">IF(AH441&gt;$AI$1,1," ")</f>
        <v> </v>
      </c>
      <c r="AJ441" s="123"/>
      <c r="AL441" s="123"/>
    </row>
    <row r="442" s="121" customFormat="true" ht="12.75" hidden="false" customHeight="false" outlineLevel="0" collapsed="false">
      <c r="A442" s="121" t="n">
        <v>8</v>
      </c>
      <c r="B442" s="100" t="s">
        <v>155</v>
      </c>
      <c r="C442" s="121" t="s">
        <v>513</v>
      </c>
      <c r="D442" s="121" t="s">
        <v>158</v>
      </c>
      <c r="E442" s="122" t="n">
        <v>39502.3409722222</v>
      </c>
      <c r="G442" s="121" t="s">
        <v>477</v>
      </c>
      <c r="H442" s="121" t="s">
        <v>493</v>
      </c>
      <c r="I442" s="121" t="n">
        <v>100</v>
      </c>
      <c r="J442" s="121" t="n">
        <f aca="false">IF(I442&gt;400,400,I442)</f>
        <v>100</v>
      </c>
      <c r="K442" s="123" t="n">
        <v>0.1</v>
      </c>
      <c r="L442" s="123" t="n">
        <f aca="false">(EXP(0.7852*LN(I442)-2.715))*(1.101672-(LN(I442)*0.041838))</f>
        <v>2.23797272829061</v>
      </c>
      <c r="M442" s="123" t="str">
        <f aca="false">IF(K442&gt;L442,1," ")</f>
        <v> </v>
      </c>
      <c r="N442" s="123" t="n">
        <v>0.071</v>
      </c>
      <c r="O442" s="123" t="n">
        <f aca="false">(EXP(0.819*LN(J442)+1.561))*(0.86)</f>
        <v>178.004973798458</v>
      </c>
      <c r="P442" s="123" t="str">
        <f aca="false">IF(N442&gt;O442,1," ")</f>
        <v> </v>
      </c>
      <c r="Q442" s="123" t="n">
        <v>1.25</v>
      </c>
      <c r="R442" s="123" t="n">
        <f aca="false">(EXP(0.8545*LN(J442)-1.702))*(0.96)</f>
        <v>8.95575130133418</v>
      </c>
      <c r="S442" s="123" t="str">
        <f aca="false">IF(Q442&gt;R442,1," ")</f>
        <v> </v>
      </c>
      <c r="T442" s="123" t="n">
        <v>0.102</v>
      </c>
      <c r="U442" s="123" t="n">
        <f aca="false">(EXP(1.273*LN(J442)-4.705))*(1.46203-(LN(J442)*0.145712))</f>
        <v>2.51664372429645</v>
      </c>
      <c r="V442" s="123" t="str">
        <f aca="false">IF(T442&gt;U442,1," ")</f>
        <v> </v>
      </c>
      <c r="W442" s="123" t="n">
        <v>0.667</v>
      </c>
      <c r="X442" s="123" t="n">
        <f aca="false">(EXP(0.846*LN(J442)+0.0584))*(0.997)</f>
        <v>52.0065393978536</v>
      </c>
      <c r="Y442" s="123" t="str">
        <f aca="false">IF(W442&gt;X442,1," ")</f>
        <v> </v>
      </c>
      <c r="Z442" s="123" t="n">
        <v>-0.02</v>
      </c>
      <c r="AA442" s="123" t="n">
        <f aca="false">(EXP(1.72*LN(J442)-6.52))*(0.85)</f>
        <v>3.44999847978707</v>
      </c>
      <c r="AB442" s="123" t="str">
        <f aca="false">IF(Z442&gt;AA442,1," ")</f>
        <v> </v>
      </c>
      <c r="AC442" s="123" t="n">
        <v>4.744</v>
      </c>
      <c r="AD442" s="123" t="n">
        <f aca="false">(EXP(0.8473*LN(J442)+0.884))*(0.986)</f>
        <v>118.138985456919</v>
      </c>
      <c r="AE442" s="123" t="str">
        <f aca="false">IF(AC442&gt;AD442,1," ")</f>
        <v> </v>
      </c>
      <c r="AF442" s="123" t="n">
        <v>0.24</v>
      </c>
      <c r="AG442" s="123" t="str">
        <f aca="false">IF(AF442&gt;$AG$1,1," ")</f>
        <v> </v>
      </c>
      <c r="AH442" s="123" t="n">
        <v>0.06</v>
      </c>
      <c r="AI442" s="123" t="str">
        <f aca="false">IF(AH442&gt;$AI$1,1," ")</f>
        <v> </v>
      </c>
      <c r="AJ442" s="123"/>
      <c r="AL442" s="123"/>
    </row>
    <row r="443" s="121" customFormat="true" ht="12.75" hidden="false" customHeight="false" outlineLevel="0" collapsed="false">
      <c r="A443" s="121" t="n">
        <v>8</v>
      </c>
      <c r="B443" s="100" t="s">
        <v>155</v>
      </c>
      <c r="C443" s="121" t="s">
        <v>513</v>
      </c>
      <c r="D443" s="121" t="s">
        <v>158</v>
      </c>
      <c r="E443" s="122" t="n">
        <v>39504.4340277778</v>
      </c>
      <c r="G443" s="121" t="s">
        <v>477</v>
      </c>
      <c r="H443" s="121" t="s">
        <v>493</v>
      </c>
      <c r="I443" s="121" t="n">
        <v>100</v>
      </c>
      <c r="J443" s="121" t="n">
        <f aca="false">IF(I443&gt;400,400,I443)</f>
        <v>100</v>
      </c>
      <c r="K443" s="123" t="n">
        <v>0.405</v>
      </c>
      <c r="L443" s="123" t="n">
        <f aca="false">(EXP(0.7852*LN(I443)-2.715))*(1.101672-(LN(I443)*0.041838))</f>
        <v>2.23797272829061</v>
      </c>
      <c r="M443" s="123" t="str">
        <f aca="false">IF(K443&gt;L443,1," ")</f>
        <v> </v>
      </c>
      <c r="N443" s="123" t="n">
        <v>0.712</v>
      </c>
      <c r="O443" s="123" t="n">
        <f aca="false">(EXP(0.819*LN(J443)+1.561))*(0.86)</f>
        <v>178.004973798458</v>
      </c>
      <c r="P443" s="123" t="str">
        <f aca="false">IF(N443&gt;O443,1," ")</f>
        <v> </v>
      </c>
      <c r="Q443" s="123" t="n">
        <v>1.37</v>
      </c>
      <c r="R443" s="123" t="n">
        <f aca="false">(EXP(0.8545*LN(J443)-1.702))*(0.96)</f>
        <v>8.95575130133418</v>
      </c>
      <c r="S443" s="123" t="str">
        <f aca="false">IF(Q443&gt;R443,1," ")</f>
        <v> </v>
      </c>
      <c r="T443" s="123" t="n">
        <v>0.058</v>
      </c>
      <c r="U443" s="123" t="n">
        <f aca="false">(EXP(1.273*LN(J443)-4.705))*(1.46203-(LN(J443)*0.145712))</f>
        <v>2.51664372429645</v>
      </c>
      <c r="V443" s="123" t="str">
        <f aca="false">IF(T443&gt;U443,1," ")</f>
        <v> </v>
      </c>
      <c r="W443" s="123" t="n">
        <v>0.965</v>
      </c>
      <c r="X443" s="123" t="n">
        <f aca="false">(EXP(0.846*LN(J443)+0.0584))*(0.997)</f>
        <v>52.0065393978536</v>
      </c>
      <c r="Y443" s="123" t="str">
        <f aca="false">IF(W443&gt;X443,1," ")</f>
        <v> </v>
      </c>
      <c r="Z443" s="123" t="n">
        <v>-0.02</v>
      </c>
      <c r="AA443" s="123" t="n">
        <f aca="false">(EXP(1.72*LN(J443)-6.52))*(0.85)</f>
        <v>3.44999847978707</v>
      </c>
      <c r="AB443" s="123" t="str">
        <f aca="false">IF(Z443&gt;AA443,1," ")</f>
        <v> </v>
      </c>
      <c r="AC443" s="123" t="n">
        <v>7.939</v>
      </c>
      <c r="AD443" s="123" t="n">
        <f aca="false">(EXP(0.8473*LN(J443)+0.884))*(0.986)</f>
        <v>118.138985456919</v>
      </c>
      <c r="AE443" s="123" t="str">
        <f aca="false">IF(AC443&gt;AD443,1," ")</f>
        <v> </v>
      </c>
      <c r="AF443" s="123" t="n">
        <v>1.35</v>
      </c>
      <c r="AG443" s="123" t="str">
        <f aca="false">IF(AF443&gt;$AG$1,1," ")</f>
        <v> </v>
      </c>
      <c r="AH443" s="123" t="n">
        <v>0.06</v>
      </c>
      <c r="AI443" s="123" t="str">
        <f aca="false">IF(AH443&gt;$AI$1,1," ")</f>
        <v> </v>
      </c>
      <c r="AJ443" s="123"/>
      <c r="AL443" s="123"/>
    </row>
    <row r="444" s="121" customFormat="true" ht="12.75" hidden="false" customHeight="false" outlineLevel="0" collapsed="false">
      <c r="A444" s="121" t="n">
        <v>8</v>
      </c>
      <c r="B444" s="100" t="s">
        <v>155</v>
      </c>
      <c r="C444" s="121" t="s">
        <v>513</v>
      </c>
      <c r="D444" s="121" t="s">
        <v>158</v>
      </c>
      <c r="E444" s="122" t="n">
        <v>39124.40625</v>
      </c>
      <c r="G444" s="121" t="s">
        <v>478</v>
      </c>
      <c r="H444" s="121" t="s">
        <v>493</v>
      </c>
      <c r="I444" s="121" t="n">
        <v>100</v>
      </c>
      <c r="J444" s="121" t="n">
        <f aca="false">IF(I444&gt;400,400,I444)</f>
        <v>100</v>
      </c>
      <c r="K444" s="123" t="n">
        <v>0.083</v>
      </c>
      <c r="L444" s="123" t="n">
        <f aca="false">(EXP(0.7852*LN(J444)-2.715))</f>
        <v>2.46201379284113</v>
      </c>
      <c r="M444" s="123" t="str">
        <f aca="false">IF(K444&gt;L444,1," ")</f>
        <v> </v>
      </c>
      <c r="N444" s="123" t="n">
        <v>1.64</v>
      </c>
      <c r="O444" s="123" t="n">
        <f aca="false">(EXP(0.819*LN(J444)+1.561))</f>
        <v>206.982527672626</v>
      </c>
      <c r="P444" s="123" t="str">
        <f aca="false">IF(N444&gt;O444,1," ")</f>
        <v> </v>
      </c>
      <c r="Q444" s="123" t="n">
        <v>2.63</v>
      </c>
      <c r="R444" s="123" t="n">
        <f aca="false">(EXP(0.8545*LN(J444)-1.702))</f>
        <v>9.32890760555644</v>
      </c>
      <c r="S444" s="123" t="str">
        <f aca="false">IF(Q444&gt;R444,1," ")</f>
        <v> </v>
      </c>
      <c r="T444" s="123" t="n">
        <v>1.452</v>
      </c>
      <c r="U444" s="123" t="n">
        <f aca="false">(EXP(1.273*LN(J444)-4.705))</f>
        <v>3.18159182918921</v>
      </c>
      <c r="V444" s="123" t="str">
        <f aca="false">IF(T444&gt;U444,1," ")</f>
        <v> </v>
      </c>
      <c r="W444" s="123" t="n">
        <v>1.479</v>
      </c>
      <c r="X444" s="123" t="n">
        <f aca="false">(EXP(0.846*LN(J444)+0.0584))*(0.997)</f>
        <v>52.0065393978536</v>
      </c>
      <c r="Y444" s="123" t="str">
        <f aca="false">IF(W444&gt;X444,1," ")</f>
        <v> </v>
      </c>
      <c r="Z444" s="123" t="n">
        <v>-0.02</v>
      </c>
      <c r="AA444" s="123" t="n">
        <f aca="false">(EXP(1.72*LN(J444)-6.52))</f>
        <v>4.05882174092597</v>
      </c>
      <c r="AB444" s="123" t="str">
        <f aca="false">IF(Z444&gt;AA444,1," ")</f>
        <v> </v>
      </c>
      <c r="AC444" s="123" t="n">
        <v>10.211</v>
      </c>
      <c r="AD444" s="123" t="n">
        <f aca="false">(EXP(0.8473*LN(J444)+0.884))</f>
        <v>119.816415270708</v>
      </c>
      <c r="AE444" s="123" t="str">
        <f aca="false">IF(AC444&gt;AD444,1," ")</f>
        <v> </v>
      </c>
      <c r="AF444" s="123" t="n">
        <v>1.41</v>
      </c>
      <c r="AG444" s="123" t="str">
        <f aca="false">IF(AF444&gt;$AG$1,1," ")</f>
        <v> </v>
      </c>
      <c r="AH444" s="123" t="n">
        <v>0.06</v>
      </c>
      <c r="AI444" s="123" t="str">
        <f aca="false">IF(AH444&gt;$AI$1,1," ")</f>
        <v> </v>
      </c>
      <c r="AJ444" s="123"/>
      <c r="AL444" s="123"/>
    </row>
    <row r="445" s="121" customFormat="true" ht="12.75" hidden="false" customHeight="false" outlineLevel="0" collapsed="false">
      <c r="A445" s="121" t="n">
        <v>8</v>
      </c>
      <c r="B445" s="100" t="s">
        <v>155</v>
      </c>
      <c r="C445" s="121" t="s">
        <v>513</v>
      </c>
      <c r="D445" s="121" t="s">
        <v>158</v>
      </c>
      <c r="E445" s="122" t="n">
        <v>39423.41875</v>
      </c>
      <c r="G445" s="121" t="s">
        <v>478</v>
      </c>
      <c r="H445" s="121" t="s">
        <v>493</v>
      </c>
      <c r="I445" s="121" t="n">
        <v>100</v>
      </c>
      <c r="J445" s="121" t="n">
        <f aca="false">IF(I445&gt;400,400,I445)</f>
        <v>100</v>
      </c>
      <c r="K445" s="123" t="n">
        <v>0.11</v>
      </c>
      <c r="L445" s="123" t="n">
        <f aca="false">(EXP(0.7852*LN(J445)-2.715))</f>
        <v>2.46201379284113</v>
      </c>
      <c r="M445" s="123" t="str">
        <f aca="false">IF(K445&gt;L445,1," ")</f>
        <v> </v>
      </c>
      <c r="N445" s="123" t="n">
        <v>0.75</v>
      </c>
      <c r="O445" s="123" t="n">
        <f aca="false">(EXP(0.819*LN(J445)+1.561))</f>
        <v>206.982527672626</v>
      </c>
      <c r="P445" s="123" t="str">
        <f aca="false">IF(N445&gt;O445,1," ")</f>
        <v> </v>
      </c>
      <c r="Q445" s="123" t="n">
        <v>1.2</v>
      </c>
      <c r="R445" s="123" t="n">
        <f aca="false">(EXP(0.8545*LN(J445)-1.702))</f>
        <v>9.32890760555644</v>
      </c>
      <c r="S445" s="123" t="str">
        <f aca="false">IF(Q445&gt;R445,1," ")</f>
        <v> </v>
      </c>
      <c r="T445" s="123" t="n">
        <v>0.436</v>
      </c>
      <c r="U445" s="123" t="n">
        <f aca="false">(EXP(1.273*LN(J445)-4.705))</f>
        <v>3.18159182918921</v>
      </c>
      <c r="V445" s="123" t="str">
        <f aca="false">IF(T445&gt;U445,1," ")</f>
        <v> </v>
      </c>
      <c r="W445" s="123" t="n">
        <v>0.737</v>
      </c>
      <c r="X445" s="123" t="n">
        <f aca="false">(EXP(0.846*LN(J445)+0.0584))*(0.997)</f>
        <v>52.0065393978536</v>
      </c>
      <c r="Y445" s="123" t="str">
        <f aca="false">IF(W445&gt;X445,1," ")</f>
        <v> </v>
      </c>
      <c r="Z445" s="123" t="n">
        <v>-0.02</v>
      </c>
      <c r="AA445" s="123" t="n">
        <f aca="false">(EXP(1.72*LN(J445)-6.52))</f>
        <v>4.05882174092597</v>
      </c>
      <c r="AB445" s="123" t="str">
        <f aca="false">IF(Z445&gt;AA445,1," ")</f>
        <v> </v>
      </c>
      <c r="AC445" s="123" t="n">
        <v>3.565</v>
      </c>
      <c r="AD445" s="123" t="n">
        <f aca="false">(EXP(0.8473*LN(J445)+0.884))</f>
        <v>119.816415270708</v>
      </c>
      <c r="AE445" s="123" t="str">
        <f aca="false">IF(AC445&gt;AD445,1," ")</f>
        <v> </v>
      </c>
      <c r="AF445" s="123" t="n">
        <v>1.54</v>
      </c>
      <c r="AG445" s="123" t="str">
        <f aca="false">IF(AF445&gt;$AG$1,1," ")</f>
        <v> </v>
      </c>
      <c r="AH445" s="123" t="n">
        <v>0.03</v>
      </c>
      <c r="AI445" s="123" t="str">
        <f aca="false">IF(AH445&gt;$AI$1,1," ")</f>
        <v> </v>
      </c>
      <c r="AJ445" s="123"/>
      <c r="AL445" s="123"/>
    </row>
    <row r="446" s="121" customFormat="true" ht="12.75" hidden="false" customHeight="false" outlineLevel="0" collapsed="false">
      <c r="A446" s="121" t="n">
        <v>8</v>
      </c>
      <c r="B446" s="100" t="s">
        <v>155</v>
      </c>
      <c r="C446" s="121" t="s">
        <v>513</v>
      </c>
      <c r="D446" s="121" t="s">
        <v>158</v>
      </c>
      <c r="E446" s="122" t="n">
        <v>39425.3923611111</v>
      </c>
      <c r="G446" s="121" t="s">
        <v>478</v>
      </c>
      <c r="H446" s="121" t="s">
        <v>493</v>
      </c>
      <c r="I446" s="121" t="n">
        <v>100</v>
      </c>
      <c r="J446" s="121" t="n">
        <f aca="false">IF(I446&gt;400,400,I446)</f>
        <v>100</v>
      </c>
      <c r="K446" s="123" t="n">
        <v>0.046</v>
      </c>
      <c r="L446" s="123" t="n">
        <f aca="false">(EXP(0.7852*LN(J446)-2.715))</f>
        <v>2.46201379284113</v>
      </c>
      <c r="M446" s="123" t="str">
        <f aca="false">IF(K446&gt;L446,1," ")</f>
        <v> </v>
      </c>
      <c r="N446" s="123" t="n">
        <v>0.727</v>
      </c>
      <c r="O446" s="123" t="n">
        <f aca="false">(EXP(0.819*LN(J446)+1.561))</f>
        <v>206.982527672626</v>
      </c>
      <c r="P446" s="123" t="str">
        <f aca="false">IF(N446&gt;O446,1," ")</f>
        <v> </v>
      </c>
      <c r="Q446" s="123" t="n">
        <v>0.94</v>
      </c>
      <c r="R446" s="123" t="n">
        <f aca="false">(EXP(0.8545*LN(J446)-1.702))</f>
        <v>9.32890760555644</v>
      </c>
      <c r="S446" s="123" t="str">
        <f aca="false">IF(Q446&gt;R446,1," ")</f>
        <v> </v>
      </c>
      <c r="T446" s="123" t="n">
        <v>0.373</v>
      </c>
      <c r="U446" s="123" t="n">
        <f aca="false">(EXP(1.273*LN(J446)-4.705))</f>
        <v>3.18159182918921</v>
      </c>
      <c r="V446" s="123" t="str">
        <f aca="false">IF(T446&gt;U446,1," ")</f>
        <v> </v>
      </c>
      <c r="W446" s="123" t="n">
        <v>0.583</v>
      </c>
      <c r="X446" s="123" t="n">
        <f aca="false">(EXP(0.846*LN(J446)+0.0584))*(0.997)</f>
        <v>52.0065393978536</v>
      </c>
      <c r="Y446" s="123" t="str">
        <f aca="false">IF(W446&gt;X446,1," ")</f>
        <v> </v>
      </c>
      <c r="Z446" s="123" t="n">
        <v>-0.02</v>
      </c>
      <c r="AA446" s="123" t="n">
        <f aca="false">(EXP(1.72*LN(J446)-6.52))</f>
        <v>4.05882174092597</v>
      </c>
      <c r="AB446" s="123" t="str">
        <f aca="false">IF(Z446&gt;AA446,1," ")</f>
        <v> </v>
      </c>
      <c r="AD446" s="123" t="n">
        <f aca="false">(EXP(0.8473*LN(J446)+0.884))</f>
        <v>119.816415270708</v>
      </c>
      <c r="AE446" s="123" t="str">
        <f aca="false">IF(AC446&gt;AD446,1," ")</f>
        <v> </v>
      </c>
      <c r="AF446" s="123" t="n">
        <v>1.71</v>
      </c>
      <c r="AG446" s="123" t="str">
        <f aca="false">IF(AF446&gt;$AG$1,1," ")</f>
        <v> </v>
      </c>
      <c r="AH446" s="123" t="n">
        <v>0.03</v>
      </c>
      <c r="AI446" s="123" t="str">
        <f aca="false">IF(AH446&gt;$AI$1,1," ")</f>
        <v> </v>
      </c>
      <c r="AJ446" s="123"/>
      <c r="AL446" s="123"/>
    </row>
    <row r="447" s="121" customFormat="true" ht="12.75" hidden="false" customHeight="false" outlineLevel="0" collapsed="false">
      <c r="A447" s="121" t="n">
        <v>8</v>
      </c>
      <c r="B447" s="100" t="s">
        <v>155</v>
      </c>
      <c r="C447" s="121" t="s">
        <v>513</v>
      </c>
      <c r="D447" s="121" t="s">
        <v>158</v>
      </c>
      <c r="E447" s="122" t="n">
        <v>39427.3993055556</v>
      </c>
      <c r="G447" s="121" t="s">
        <v>478</v>
      </c>
      <c r="H447" s="121" t="s">
        <v>493</v>
      </c>
      <c r="I447" s="121" t="n">
        <v>100</v>
      </c>
      <c r="J447" s="121" t="n">
        <f aca="false">IF(I447&gt;400,400,I447)</f>
        <v>100</v>
      </c>
      <c r="K447" s="123" t="n">
        <v>0.294</v>
      </c>
      <c r="L447" s="123" t="n">
        <f aca="false">(EXP(0.7852*LN(J447)-2.715))</f>
        <v>2.46201379284113</v>
      </c>
      <c r="M447" s="123" t="str">
        <f aca="false">IF(K447&gt;L447,1," ")</f>
        <v> </v>
      </c>
      <c r="N447" s="123" t="n">
        <v>0.741</v>
      </c>
      <c r="O447" s="123" t="n">
        <f aca="false">(EXP(0.819*LN(J447)+1.561))</f>
        <v>206.982527672626</v>
      </c>
      <c r="P447" s="123" t="str">
        <f aca="false">IF(N447&gt;O447,1," ")</f>
        <v> </v>
      </c>
      <c r="Q447" s="123" t="n">
        <v>0.84</v>
      </c>
      <c r="R447" s="123" t="n">
        <f aca="false">(EXP(0.8545*LN(J447)-1.702))</f>
        <v>9.32890760555644</v>
      </c>
      <c r="S447" s="123" t="str">
        <f aca="false">IF(Q447&gt;R447,1," ")</f>
        <v> </v>
      </c>
      <c r="T447" s="123" t="n">
        <v>0.296</v>
      </c>
      <c r="U447" s="123" t="n">
        <f aca="false">(EXP(1.273*LN(J447)-4.705))</f>
        <v>3.18159182918921</v>
      </c>
      <c r="V447" s="123" t="str">
        <f aca="false">IF(T447&gt;U447,1," ")</f>
        <v> </v>
      </c>
      <c r="W447" s="123" t="n">
        <v>0.483</v>
      </c>
      <c r="X447" s="123" t="n">
        <f aca="false">(EXP(0.846*LN(J447)+0.0584))*(0.997)</f>
        <v>52.0065393978536</v>
      </c>
      <c r="Y447" s="123" t="str">
        <f aca="false">IF(W447&gt;X447,1," ")</f>
        <v> </v>
      </c>
      <c r="Z447" s="123" t="n">
        <v>-0.02</v>
      </c>
      <c r="AA447" s="123" t="n">
        <f aca="false">(EXP(1.72*LN(J447)-6.52))</f>
        <v>4.05882174092597</v>
      </c>
      <c r="AB447" s="123" t="str">
        <f aca="false">IF(Z447&gt;AA447,1," ")</f>
        <v> </v>
      </c>
      <c r="AC447" s="123" t="n">
        <v>0.375</v>
      </c>
      <c r="AD447" s="123" t="n">
        <f aca="false">(EXP(0.8473*LN(J447)+0.884))</f>
        <v>119.816415270708</v>
      </c>
      <c r="AE447" s="123" t="str">
        <f aca="false">IF(AC447&gt;AD447,1," ")</f>
        <v> </v>
      </c>
      <c r="AF447" s="123" t="n">
        <v>1.56</v>
      </c>
      <c r="AG447" s="123" t="str">
        <f aca="false">IF(AF447&gt;$AG$1,1," ")</f>
        <v> </v>
      </c>
      <c r="AH447" s="123" t="n">
        <v>0.02</v>
      </c>
      <c r="AI447" s="123" t="str">
        <f aca="false">IF(AH447&gt;$AI$1,1," ")</f>
        <v> </v>
      </c>
      <c r="AJ447" s="123"/>
      <c r="AL447" s="123"/>
    </row>
    <row r="448" s="121" customFormat="true" ht="12.75" hidden="false" customHeight="false" outlineLevel="0" collapsed="false">
      <c r="A448" s="121" t="n">
        <v>8</v>
      </c>
      <c r="B448" s="100" t="s">
        <v>155</v>
      </c>
      <c r="C448" s="121" t="s">
        <v>513</v>
      </c>
      <c r="D448" s="121" t="s">
        <v>158</v>
      </c>
      <c r="E448" s="122" t="n">
        <v>39500.5</v>
      </c>
      <c r="G448" s="121" t="s">
        <v>478</v>
      </c>
      <c r="H448" s="121" t="s">
        <v>493</v>
      </c>
      <c r="I448" s="121" t="n">
        <v>100</v>
      </c>
      <c r="J448" s="121" t="n">
        <f aca="false">IF(I448&gt;400,400,I448)</f>
        <v>100</v>
      </c>
      <c r="K448" s="123" t="n">
        <v>0.359</v>
      </c>
      <c r="L448" s="123" t="n">
        <f aca="false">(EXP(0.7852*LN(J448)-2.715))</f>
        <v>2.46201379284113</v>
      </c>
      <c r="M448" s="123" t="str">
        <f aca="false">IF(K448&gt;L448,1," ")</f>
        <v> </v>
      </c>
      <c r="N448" s="123" t="n">
        <v>1.126</v>
      </c>
      <c r="O448" s="123" t="n">
        <f aca="false">(EXP(0.819*LN(J448)+1.561))</f>
        <v>206.982527672626</v>
      </c>
      <c r="P448" s="123" t="str">
        <f aca="false">IF(N448&gt;O448,1," ")</f>
        <v> </v>
      </c>
      <c r="Q448" s="123" t="n">
        <v>2.71</v>
      </c>
      <c r="R448" s="123" t="n">
        <f aca="false">(EXP(0.8545*LN(J448)-1.702))</f>
        <v>9.32890760555644</v>
      </c>
      <c r="S448" s="123" t="str">
        <f aca="false">IF(Q448&gt;R448,1," ")</f>
        <v> </v>
      </c>
      <c r="T448" s="123" t="n">
        <v>0.809</v>
      </c>
      <c r="U448" s="123" t="n">
        <f aca="false">(EXP(1.273*LN(J448)-4.705))</f>
        <v>3.18159182918921</v>
      </c>
      <c r="V448" s="123" t="str">
        <f aca="false">IF(T448&gt;U448,1," ")</f>
        <v> </v>
      </c>
      <c r="W448" s="123" t="n">
        <v>0.935</v>
      </c>
      <c r="X448" s="123" t="n">
        <f aca="false">(EXP(0.846*LN(J448)+0.0584))*(0.997)</f>
        <v>52.0065393978536</v>
      </c>
      <c r="Y448" s="123" t="str">
        <f aca="false">IF(W448&gt;X448,1," ")</f>
        <v> </v>
      </c>
      <c r="Z448" s="123" t="n">
        <v>-0.02</v>
      </c>
      <c r="AA448" s="123" t="n">
        <f aca="false">(EXP(1.72*LN(J448)-6.52))</f>
        <v>4.05882174092597</v>
      </c>
      <c r="AB448" s="123" t="str">
        <f aca="false">IF(Z448&gt;AA448,1," ")</f>
        <v> </v>
      </c>
      <c r="AC448" s="123" t="n">
        <v>10.591</v>
      </c>
      <c r="AD448" s="123" t="n">
        <f aca="false">(EXP(0.8473*LN(J448)+0.884))</f>
        <v>119.816415270708</v>
      </c>
      <c r="AE448" s="123" t="str">
        <f aca="false">IF(AC448&gt;AD448,1," ")</f>
        <v> </v>
      </c>
      <c r="AF448" s="123" t="n">
        <v>1.26</v>
      </c>
      <c r="AG448" s="123" t="str">
        <f aca="false">IF(AF448&gt;$AG$1,1," ")</f>
        <v> </v>
      </c>
      <c r="AH448" s="123" t="n">
        <v>0.04</v>
      </c>
      <c r="AI448" s="123" t="str">
        <f aca="false">IF(AH448&gt;$AI$1,1," ")</f>
        <v> </v>
      </c>
      <c r="AJ448" s="123"/>
      <c r="AL448" s="123"/>
    </row>
    <row r="449" s="121" customFormat="true" ht="12.75" hidden="false" customHeight="false" outlineLevel="0" collapsed="false">
      <c r="A449" s="121" t="n">
        <v>8</v>
      </c>
      <c r="B449" s="100" t="s">
        <v>155</v>
      </c>
      <c r="C449" s="121" t="s">
        <v>513</v>
      </c>
      <c r="D449" s="121" t="s">
        <v>158</v>
      </c>
      <c r="E449" s="122" t="n">
        <v>39502.3409722222</v>
      </c>
      <c r="G449" s="121" t="s">
        <v>478</v>
      </c>
      <c r="H449" s="121" t="s">
        <v>493</v>
      </c>
      <c r="I449" s="121" t="n">
        <v>100</v>
      </c>
      <c r="J449" s="121" t="n">
        <f aca="false">IF(I449&gt;400,400,I449)</f>
        <v>100</v>
      </c>
      <c r="K449" s="123" t="n">
        <v>0.404</v>
      </c>
      <c r="L449" s="123" t="n">
        <f aca="false">(EXP(0.7852*LN(J449)-2.715))</f>
        <v>2.46201379284113</v>
      </c>
      <c r="M449" s="123" t="str">
        <f aca="false">IF(K449&gt;L449,1," ")</f>
        <v> </v>
      </c>
      <c r="N449" s="123" t="n">
        <v>3.695</v>
      </c>
      <c r="O449" s="123" t="n">
        <f aca="false">(EXP(0.819*LN(J449)+1.561))</f>
        <v>206.982527672626</v>
      </c>
      <c r="P449" s="123" t="str">
        <f aca="false">IF(N449&gt;O449,1," ")</f>
        <v> </v>
      </c>
      <c r="Q449" s="123" t="n">
        <v>9.84</v>
      </c>
      <c r="R449" s="123" t="n">
        <f aca="false">(EXP(0.8545*LN(J449)-1.702))</f>
        <v>9.32890760555644</v>
      </c>
      <c r="S449" s="123" t="n">
        <f aca="false">IF(Q449&gt;R449,1," ")</f>
        <v>1</v>
      </c>
      <c r="T449" s="123" t="n">
        <v>4.881</v>
      </c>
      <c r="U449" s="123" t="n">
        <f aca="false">(EXP(1.273*LN(J449)-4.705))</f>
        <v>3.18159182918921</v>
      </c>
      <c r="V449" s="123" t="n">
        <f aca="false">IF(T449&gt;U449,1," ")</f>
        <v>1</v>
      </c>
      <c r="W449" s="123" t="n">
        <v>3.011</v>
      </c>
      <c r="X449" s="123" t="n">
        <f aca="false">(EXP(0.846*LN(J449)+0.0584))*(0.997)</f>
        <v>52.0065393978536</v>
      </c>
      <c r="Y449" s="123" t="str">
        <f aca="false">IF(W449&gt;X449,1," ")</f>
        <v> </v>
      </c>
      <c r="Z449" s="123" t="n">
        <v>-0.02</v>
      </c>
      <c r="AA449" s="123" t="n">
        <f aca="false">(EXP(1.72*LN(J449)-6.52))</f>
        <v>4.05882174092597</v>
      </c>
      <c r="AB449" s="123" t="str">
        <f aca="false">IF(Z449&gt;AA449,1," ")</f>
        <v> </v>
      </c>
      <c r="AC449" s="123" t="n">
        <v>53.511</v>
      </c>
      <c r="AD449" s="123" t="n">
        <f aca="false">(EXP(0.8473*LN(J449)+0.884))</f>
        <v>119.816415270708</v>
      </c>
      <c r="AE449" s="123" t="str">
        <f aca="false">IF(AC449&gt;AD449,1," ")</f>
        <v> </v>
      </c>
      <c r="AF449" s="123" t="n">
        <v>1.32</v>
      </c>
      <c r="AG449" s="123" t="str">
        <f aca="false">IF(AF449&gt;$AG$1,1," ")</f>
        <v> </v>
      </c>
      <c r="AH449" s="123" t="n">
        <v>0.1</v>
      </c>
      <c r="AI449" s="123" t="str">
        <f aca="false">IF(AH449&gt;$AI$1,1," ")</f>
        <v> </v>
      </c>
      <c r="AJ449" s="123"/>
      <c r="AL449" s="123"/>
    </row>
    <row r="450" s="121" customFormat="true" ht="12.75" hidden="false" customHeight="false" outlineLevel="0" collapsed="false">
      <c r="A450" s="121" t="n">
        <v>8</v>
      </c>
      <c r="B450" s="100" t="s">
        <v>155</v>
      </c>
      <c r="C450" s="121" t="s">
        <v>513</v>
      </c>
      <c r="D450" s="121" t="s">
        <v>158</v>
      </c>
      <c r="E450" s="122" t="n">
        <v>39504.4340277778</v>
      </c>
      <c r="G450" s="121" t="s">
        <v>478</v>
      </c>
      <c r="H450" s="121" t="s">
        <v>493</v>
      </c>
      <c r="I450" s="121" t="n">
        <v>100</v>
      </c>
      <c r="J450" s="121" t="n">
        <f aca="false">IF(I450&gt;400,400,I450)</f>
        <v>100</v>
      </c>
      <c r="K450" s="123" t="n">
        <v>0.16</v>
      </c>
      <c r="L450" s="123" t="n">
        <f aca="false">(EXP(0.7852*LN(J450)-2.715))</f>
        <v>2.46201379284113</v>
      </c>
      <c r="M450" s="123" t="str">
        <f aca="false">IF(K450&gt;L450,1," ")</f>
        <v> </v>
      </c>
      <c r="N450" s="123" t="n">
        <v>0.586</v>
      </c>
      <c r="O450" s="123" t="n">
        <f aca="false">(EXP(0.819*LN(J450)+1.561))</f>
        <v>206.982527672626</v>
      </c>
      <c r="P450" s="123" t="str">
        <f aca="false">IF(N450&gt;O450,1," ")</f>
        <v> </v>
      </c>
      <c r="Q450" s="123" t="n">
        <v>2.2</v>
      </c>
      <c r="R450" s="123" t="n">
        <f aca="false">(EXP(0.8545*LN(J450)-1.702))</f>
        <v>9.32890760555644</v>
      </c>
      <c r="S450" s="123" t="str">
        <f aca="false">IF(Q450&gt;R450,1," ")</f>
        <v> </v>
      </c>
      <c r="T450" s="123" t="n">
        <v>0.631</v>
      </c>
      <c r="U450" s="123" t="n">
        <f aca="false">(EXP(1.273*LN(J450)-4.705))</f>
        <v>3.18159182918921</v>
      </c>
      <c r="V450" s="123" t="str">
        <f aca="false">IF(T450&gt;U450,1," ")</f>
        <v> </v>
      </c>
      <c r="W450" s="123" t="n">
        <v>0.834</v>
      </c>
      <c r="X450" s="123" t="n">
        <f aca="false">(EXP(0.846*LN(J450)+0.0584))*(0.997)</f>
        <v>52.0065393978536</v>
      </c>
      <c r="Y450" s="123" t="str">
        <f aca="false">IF(W450&gt;X450,1," ")</f>
        <v> </v>
      </c>
      <c r="Z450" s="123" t="n">
        <v>-0.02</v>
      </c>
      <c r="AA450" s="123" t="n">
        <f aca="false">(EXP(1.72*LN(J450)-6.52))</f>
        <v>4.05882174092597</v>
      </c>
      <c r="AB450" s="123" t="str">
        <f aca="false">IF(Z450&gt;AA450,1," ")</f>
        <v> </v>
      </c>
      <c r="AC450" s="123" t="n">
        <v>8.251</v>
      </c>
      <c r="AD450" s="123" t="n">
        <f aca="false">(EXP(0.8473*LN(J450)+0.884))</f>
        <v>119.816415270708</v>
      </c>
      <c r="AE450" s="123" t="str">
        <f aca="false">IF(AC450&gt;AD450,1," ")</f>
        <v> </v>
      </c>
      <c r="AF450" s="123" t="n">
        <v>1.61</v>
      </c>
      <c r="AG450" s="123" t="str">
        <f aca="false">IF(AF450&gt;$AG$1,1," ")</f>
        <v> </v>
      </c>
      <c r="AH450" s="123" t="n">
        <v>0.06</v>
      </c>
      <c r="AI450" s="123" t="str">
        <f aca="false">IF(AH450&gt;$AI$1,1," ")</f>
        <v> </v>
      </c>
      <c r="AJ450" s="123"/>
      <c r="AL450" s="123"/>
    </row>
    <row r="451" s="125" customFormat="true" ht="12.75" hidden="false" customHeight="false" outlineLevel="0" collapsed="false">
      <c r="B451" s="150"/>
      <c r="E451" s="127"/>
      <c r="K451" s="154" t="n">
        <f aca="false">COUNT(K437:K443,K421:K428)</f>
        <v>15</v>
      </c>
      <c r="L451" s="154" t="n">
        <f aca="false">COUNT(L437:L443,L421:L428)</f>
        <v>15</v>
      </c>
      <c r="M451" s="154" t="n">
        <f aca="false">COUNT(M437:M443,M421:M428)</f>
        <v>0</v>
      </c>
      <c r="N451" s="154" t="n">
        <f aca="false">COUNT(N437:N443,N421:N428)</f>
        <v>15</v>
      </c>
      <c r="O451" s="154" t="n">
        <f aca="false">COUNT(O437:O443,O421:O428)</f>
        <v>15</v>
      </c>
      <c r="P451" s="154" t="n">
        <f aca="false">COUNT(P437:P443,P421:P428)</f>
        <v>0</v>
      </c>
      <c r="Q451" s="154" t="n">
        <f aca="false">COUNT(Q437:Q443,Q421:Q428)</f>
        <v>15</v>
      </c>
      <c r="R451" s="154" t="n">
        <f aca="false">COUNT(R437:R443,R421:R428)</f>
        <v>15</v>
      </c>
      <c r="S451" s="154" t="n">
        <f aca="false">COUNT(S437:S443,S421:S428)</f>
        <v>0</v>
      </c>
      <c r="T451" s="154" t="n">
        <f aca="false">COUNT(T437:T443,T421:T428)</f>
        <v>15</v>
      </c>
      <c r="U451" s="154" t="n">
        <f aca="false">COUNT(U437:U443,U421:U428)</f>
        <v>15</v>
      </c>
      <c r="V451" s="154" t="n">
        <f aca="false">COUNT(V437:V443,V421:V428)</f>
        <v>0</v>
      </c>
      <c r="W451" s="154" t="n">
        <f aca="false">COUNT(W437:W443,W421:W428)</f>
        <v>15</v>
      </c>
      <c r="X451" s="154" t="n">
        <f aca="false">COUNT(X437:X443,X421:X428)</f>
        <v>15</v>
      </c>
      <c r="Y451" s="154" t="n">
        <f aca="false">COUNT(Y437:Y443,Y421:Y428)</f>
        <v>0</v>
      </c>
      <c r="Z451" s="154" t="n">
        <f aca="false">COUNT(Z437:Z443,Z421:Z428)</f>
        <v>15</v>
      </c>
      <c r="AA451" s="154" t="n">
        <f aca="false">COUNT(AA437:AA443,AA421:AA428)</f>
        <v>15</v>
      </c>
      <c r="AB451" s="154" t="n">
        <f aca="false">COUNT(AB437:AB443,AB421:AB428)</f>
        <v>0</v>
      </c>
      <c r="AC451" s="154" t="n">
        <f aca="false">COUNT(AC437:AC443,AC421:AC428)</f>
        <v>15</v>
      </c>
      <c r="AD451" s="154" t="n">
        <f aca="false">COUNT(AD437:AD443,AD421:AD428)</f>
        <v>15</v>
      </c>
      <c r="AE451" s="154" t="n">
        <f aca="false">COUNT(AE437:AE443,AE421:AE428)</f>
        <v>0</v>
      </c>
      <c r="AF451" s="154" t="n">
        <f aca="false">COUNT(AF437:AF443,AF421:AF428)</f>
        <v>15</v>
      </c>
      <c r="AG451" s="154" t="n">
        <f aca="false">COUNT(AG437:AG443,AG421:AG428)</f>
        <v>0</v>
      </c>
      <c r="AH451" s="154" t="n">
        <f aca="false">COUNT(AH437:AH443,AH421:AH428)</f>
        <v>15</v>
      </c>
      <c r="AI451" s="154" t="n">
        <f aca="false">COUNT(AI437:AI443,AI421:AI428)</f>
        <v>0</v>
      </c>
      <c r="AJ451" s="154" t="n">
        <f aca="false">COUNT(AJ437:AJ443,AJ421:AJ428)</f>
        <v>0</v>
      </c>
      <c r="AK451" s="154" t="n">
        <f aca="false">COUNT(AK437:AK443,AK421:AK428)</f>
        <v>3</v>
      </c>
      <c r="AL451" s="154" t="n">
        <f aca="false">COUNT(AL437:AL443,AL421:AL428)</f>
        <v>0</v>
      </c>
    </row>
    <row r="452" customFormat="false" ht="25.5" hidden="false" customHeight="false" outlineLevel="0" collapsed="false">
      <c r="A452" s="71" t="n">
        <v>8</v>
      </c>
      <c r="B452" s="62" t="s">
        <v>34</v>
      </c>
      <c r="C452" s="71" t="s">
        <v>513</v>
      </c>
      <c r="D452" s="71" t="s">
        <v>36</v>
      </c>
      <c r="E452" s="119" t="n">
        <v>38980.4375</v>
      </c>
      <c r="G452" s="71" t="s">
        <v>481</v>
      </c>
      <c r="H452" s="71" t="s">
        <v>493</v>
      </c>
      <c r="I452" s="71" t="n">
        <v>100</v>
      </c>
      <c r="J452" s="129" t="n">
        <f aca="false">IF(I452&gt;400,400,I452)</f>
        <v>100</v>
      </c>
      <c r="K452" s="120" t="n">
        <v>0.083</v>
      </c>
      <c r="L452" s="120" t="n">
        <f aca="false">(EXP(0.7852*LN(I452)-2.715))*(1.101672-(LN(I452)*0.041838))</f>
        <v>2.23797272829061</v>
      </c>
      <c r="M452" s="120" t="str">
        <f aca="false">IF(K452&gt;L452,1," ")</f>
        <v> </v>
      </c>
      <c r="N452" s="120" t="n">
        <v>0.44</v>
      </c>
      <c r="O452" s="120" t="n">
        <f aca="false">(EXP(0.819*LN(J452)+1.561))*(0.86)</f>
        <v>178.004973798458</v>
      </c>
      <c r="P452" s="120" t="str">
        <f aca="false">IF(N452&gt;O452,1," ")</f>
        <v> </v>
      </c>
      <c r="Q452" s="120" t="n">
        <v>1.784</v>
      </c>
      <c r="R452" s="120" t="n">
        <f aca="false">(EXP(0.8545*LN(J452)-1.702))*(0.96)</f>
        <v>8.95575130133418</v>
      </c>
      <c r="S452" s="120" t="str">
        <f aca="false">IF(Q452&gt;R452,1," ")</f>
        <v> </v>
      </c>
      <c r="T452" s="120" t="n">
        <v>0.042</v>
      </c>
      <c r="U452" s="120" t="n">
        <f aca="false">(EXP(1.273*LN(J452)-4.705))*(1.46203-(LN(J452)*0.145712))</f>
        <v>2.51664372429645</v>
      </c>
      <c r="V452" s="120" t="str">
        <f aca="false">IF(T452&gt;U452,1," ")</f>
        <v> </v>
      </c>
      <c r="W452" s="120" t="n">
        <v>0.696</v>
      </c>
      <c r="X452" s="120" t="n">
        <f aca="false">(EXP(0.846*LN(J452)+0.0584))*(0.997)</f>
        <v>52.0065393978536</v>
      </c>
      <c r="Y452" s="120" t="str">
        <f aca="false">IF(W452&gt;X452,1," ")</f>
        <v> </v>
      </c>
      <c r="Z452" s="120" t="n">
        <v>-0.02</v>
      </c>
      <c r="AA452" s="120" t="n">
        <f aca="false">(EXP(1.72*LN(J452)-6.52))*(0.85)</f>
        <v>3.44999847978707</v>
      </c>
      <c r="AB452" s="120" t="str">
        <f aca="false">IF(Z452&gt;AA452,1," ")</f>
        <v> </v>
      </c>
      <c r="AC452" s="120" t="n">
        <v>7.928</v>
      </c>
      <c r="AD452" s="120" t="n">
        <f aca="false">(EXP(0.8473*LN(J452)+0.884))*(0.986)</f>
        <v>118.138985456919</v>
      </c>
      <c r="AE452" s="120" t="str">
        <f aca="false">IF(AC452&gt;AD452,1," ")</f>
        <v> </v>
      </c>
      <c r="AF452" s="120" t="n">
        <v>0.937</v>
      </c>
      <c r="AG452" s="120" t="str">
        <f aca="false">IF(AF452&gt;$AG$1,1," ")</f>
        <v> </v>
      </c>
      <c r="AH452" s="120" t="n">
        <v>0.042</v>
      </c>
      <c r="AI452" s="120" t="str">
        <f aca="false">IF(AH452&gt;$AI$1,1," ")</f>
        <v> </v>
      </c>
      <c r="AJ452" s="131"/>
      <c r="AL452" s="120"/>
    </row>
    <row r="453" customFormat="false" ht="25.5" hidden="false" customHeight="false" outlineLevel="0" collapsed="false">
      <c r="A453" s="71" t="n">
        <v>8</v>
      </c>
      <c r="B453" s="62" t="s">
        <v>34</v>
      </c>
      <c r="C453" s="71" t="s">
        <v>513</v>
      </c>
      <c r="D453" s="71" t="s">
        <v>36</v>
      </c>
      <c r="E453" s="119" t="n">
        <v>39126.4444444444</v>
      </c>
      <c r="G453" s="71" t="s">
        <v>481</v>
      </c>
      <c r="H453" s="71" t="s">
        <v>493</v>
      </c>
      <c r="I453" s="71" t="n">
        <v>100</v>
      </c>
      <c r="J453" s="129" t="n">
        <f aca="false">IF(I453&gt;400,400,I453)</f>
        <v>100</v>
      </c>
      <c r="K453" s="120" t="n">
        <v>0.097</v>
      </c>
      <c r="L453" s="120" t="n">
        <f aca="false">(EXP(0.7852*LN(I453)-2.715))*(1.101672-(LN(I453)*0.041838))</f>
        <v>2.23797272829061</v>
      </c>
      <c r="M453" s="120" t="str">
        <f aca="false">IF(K453&gt;L453,1," ")</f>
        <v> </v>
      </c>
      <c r="N453" s="120" t="n">
        <v>0.485</v>
      </c>
      <c r="O453" s="120" t="n">
        <f aca="false">(EXP(0.819*LN(J453)+1.561))*(0.86)</f>
        <v>178.004973798458</v>
      </c>
      <c r="P453" s="120" t="str">
        <f aca="false">IF(N453&gt;O453,1," ")</f>
        <v> </v>
      </c>
      <c r="Q453" s="120" t="n">
        <v>1.87</v>
      </c>
      <c r="R453" s="120" t="n">
        <f aca="false">(EXP(0.8545*LN(J453)-1.702))*(0.96)</f>
        <v>8.95575130133418</v>
      </c>
      <c r="S453" s="120" t="str">
        <f aca="false">IF(Q453&gt;R453,1," ")</f>
        <v> </v>
      </c>
      <c r="T453" s="120" t="n">
        <v>0.059</v>
      </c>
      <c r="U453" s="120" t="n">
        <f aca="false">(EXP(1.273*LN(J453)-4.705))*(1.46203-(LN(J453)*0.145712))</f>
        <v>2.51664372429645</v>
      </c>
      <c r="V453" s="120" t="str">
        <f aca="false">IF(T453&gt;U453,1," ")</f>
        <v> </v>
      </c>
      <c r="W453" s="120" t="n">
        <v>0.968</v>
      </c>
      <c r="X453" s="120" t="n">
        <f aca="false">(EXP(0.846*LN(J453)+0.0584))*(0.997)</f>
        <v>52.0065393978536</v>
      </c>
      <c r="Y453" s="120" t="str">
        <f aca="false">IF(W453&gt;X453,1," ")</f>
        <v> </v>
      </c>
      <c r="Z453" s="120" t="n">
        <v>-0.02</v>
      </c>
      <c r="AA453" s="120" t="n">
        <f aca="false">(EXP(1.72*LN(J453)-6.52))*(0.85)</f>
        <v>3.44999847978707</v>
      </c>
      <c r="AB453" s="120" t="str">
        <f aca="false">IF(Z453&gt;AA453,1," ")</f>
        <v> </v>
      </c>
      <c r="AC453" s="120" t="n">
        <v>12.461</v>
      </c>
      <c r="AD453" s="120" t="n">
        <f aca="false">(EXP(0.8473*LN(J453)+0.884))*(0.986)</f>
        <v>118.138985456919</v>
      </c>
      <c r="AE453" s="120" t="str">
        <f aca="false">IF(AC453&gt;AD453,1," ")</f>
        <v> </v>
      </c>
      <c r="AF453" s="120" t="n">
        <v>0.88</v>
      </c>
      <c r="AG453" s="120" t="str">
        <f aca="false">IF(AF453&gt;$AG$1,1," ")</f>
        <v> </v>
      </c>
      <c r="AH453" s="120" t="n">
        <v>0.03</v>
      </c>
      <c r="AI453" s="120" t="str">
        <f aca="false">IF(AH453&gt;$AI$1,1," ")</f>
        <v> </v>
      </c>
      <c r="AJ453" s="131"/>
      <c r="AL453" s="120"/>
    </row>
    <row r="454" customFormat="false" ht="25.5" hidden="false" customHeight="false" outlineLevel="0" collapsed="false">
      <c r="A454" s="71" t="n">
        <v>8</v>
      </c>
      <c r="B454" s="62" t="s">
        <v>34</v>
      </c>
      <c r="C454" s="71" t="s">
        <v>513</v>
      </c>
      <c r="D454" s="71" t="s">
        <v>36</v>
      </c>
      <c r="E454" s="119" t="n">
        <v>39128.4826388889</v>
      </c>
      <c r="G454" s="71" t="s">
        <v>481</v>
      </c>
      <c r="H454" s="71" t="s">
        <v>493</v>
      </c>
      <c r="I454" s="71" t="n">
        <v>100</v>
      </c>
      <c r="J454" s="129" t="n">
        <f aca="false">IF(I454&gt;400,400,I454)</f>
        <v>100</v>
      </c>
      <c r="K454" s="120" t="n">
        <v>0.068</v>
      </c>
      <c r="L454" s="120" t="n">
        <f aca="false">(EXP(0.7852*LN(I454)-2.715))*(1.101672-(LN(I454)*0.041838))</f>
        <v>2.23797272829061</v>
      </c>
      <c r="M454" s="120" t="str">
        <f aca="false">IF(K454&gt;L454,1," ")</f>
        <v> </v>
      </c>
      <c r="N454" s="120" t="n">
        <v>0.475</v>
      </c>
      <c r="O454" s="120" t="n">
        <f aca="false">(EXP(0.819*LN(J454)+1.561))*(0.86)</f>
        <v>178.004973798458</v>
      </c>
      <c r="P454" s="120" t="str">
        <f aca="false">IF(N454&gt;O454,1," ")</f>
        <v> </v>
      </c>
      <c r="Q454" s="120" t="n">
        <v>1.7</v>
      </c>
      <c r="R454" s="120" t="n">
        <f aca="false">(EXP(0.8545*LN(J454)-1.702))*(0.96)</f>
        <v>8.95575130133418</v>
      </c>
      <c r="S454" s="120" t="str">
        <f aca="false">IF(Q454&gt;R454,1," ")</f>
        <v> </v>
      </c>
      <c r="T454" s="120" t="n">
        <v>0.019</v>
      </c>
      <c r="U454" s="120" t="n">
        <f aca="false">(EXP(1.273*LN(J454)-4.705))*(1.46203-(LN(J454)*0.145712))</f>
        <v>2.51664372429645</v>
      </c>
      <c r="V454" s="120" t="str">
        <f aca="false">IF(T454&gt;U454,1," ")</f>
        <v> </v>
      </c>
      <c r="W454" s="120" t="n">
        <v>1.056</v>
      </c>
      <c r="X454" s="120" t="n">
        <f aca="false">(EXP(0.846*LN(J454)+0.0584))*(0.997)</f>
        <v>52.0065393978536</v>
      </c>
      <c r="Y454" s="120" t="str">
        <f aca="false">IF(W454&gt;X454,1," ")</f>
        <v> </v>
      </c>
      <c r="Z454" s="120" t="n">
        <v>-0.02</v>
      </c>
      <c r="AA454" s="120" t="n">
        <f aca="false">(EXP(1.72*LN(J454)-6.52))*(0.85)</f>
        <v>3.44999847978707</v>
      </c>
      <c r="AB454" s="120" t="str">
        <f aca="false">IF(Z454&gt;AA454,1," ")</f>
        <v> </v>
      </c>
      <c r="AC454" s="120" t="n">
        <v>9.245</v>
      </c>
      <c r="AD454" s="120" t="n">
        <f aca="false">(EXP(0.8473*LN(J454)+0.884))*(0.986)</f>
        <v>118.138985456919</v>
      </c>
      <c r="AE454" s="120" t="str">
        <f aca="false">IF(AC454&gt;AD454,1," ")</f>
        <v> </v>
      </c>
      <c r="AF454" s="120" t="n">
        <v>0.9</v>
      </c>
      <c r="AG454" s="120" t="str">
        <f aca="false">IF(AF454&gt;$AG$1,1," ")</f>
        <v> </v>
      </c>
      <c r="AH454" s="120" t="n">
        <v>0.05</v>
      </c>
      <c r="AI454" s="120" t="str">
        <f aca="false">IF(AH454&gt;$AI$1,1," ")</f>
        <v> </v>
      </c>
      <c r="AJ454" s="131"/>
      <c r="AL454" s="120"/>
    </row>
    <row r="455" customFormat="false" ht="25.5" hidden="false" customHeight="false" outlineLevel="0" collapsed="false">
      <c r="A455" s="71" t="n">
        <v>8</v>
      </c>
      <c r="B455" s="62" t="s">
        <v>34</v>
      </c>
      <c r="C455" s="71" t="s">
        <v>513</v>
      </c>
      <c r="D455" s="71" t="s">
        <v>36</v>
      </c>
      <c r="E455" s="119" t="n">
        <v>39261.3861111111</v>
      </c>
      <c r="G455" s="71" t="s">
        <v>481</v>
      </c>
      <c r="H455" s="71" t="s">
        <v>493</v>
      </c>
      <c r="I455" s="71" t="n">
        <v>100</v>
      </c>
      <c r="J455" s="129" t="n">
        <f aca="false">IF(I455&gt;400,400,I455)</f>
        <v>100</v>
      </c>
      <c r="K455" s="120" t="n">
        <v>0.117</v>
      </c>
      <c r="L455" s="120" t="n">
        <f aca="false">(EXP(0.7852*LN(I455)-2.715))*(1.101672-(LN(I455)*0.041838))</f>
        <v>2.23797272829061</v>
      </c>
      <c r="M455" s="120" t="str">
        <f aca="false">IF(K455&gt;L455,1," ")</f>
        <v> </v>
      </c>
      <c r="N455" s="120" t="n">
        <v>0.24</v>
      </c>
      <c r="O455" s="120" t="n">
        <f aca="false">(EXP(0.819*LN(J455)+1.561))*(0.86)</f>
        <v>178.004973798458</v>
      </c>
      <c r="P455" s="120" t="str">
        <f aca="false">IF(N455&gt;O455,1," ")</f>
        <v> </v>
      </c>
      <c r="Q455" s="120" t="n">
        <v>2.37</v>
      </c>
      <c r="R455" s="120" t="n">
        <f aca="false">(EXP(0.8545*LN(J455)-1.702))*(0.96)</f>
        <v>8.95575130133418</v>
      </c>
      <c r="S455" s="120" t="str">
        <f aca="false">IF(Q455&gt;R455,1," ")</f>
        <v> </v>
      </c>
      <c r="T455" s="120" t="n">
        <v>0.057</v>
      </c>
      <c r="U455" s="120" t="n">
        <f aca="false">(EXP(1.273*LN(J455)-4.705))*(1.46203-(LN(J455)*0.145712))</f>
        <v>2.51664372429645</v>
      </c>
      <c r="V455" s="120" t="str">
        <f aca="false">IF(T455&gt;U455,1," ")</f>
        <v> </v>
      </c>
      <c r="W455" s="120" t="n">
        <v>1.048</v>
      </c>
      <c r="X455" s="120" t="n">
        <f aca="false">(EXP(0.846*LN(J455)+0.0584))*(0.997)</f>
        <v>52.0065393978536</v>
      </c>
      <c r="Y455" s="120" t="str">
        <f aca="false">IF(W455&gt;X455,1," ")</f>
        <v> </v>
      </c>
      <c r="Z455" s="120" t="n">
        <v>-0.02</v>
      </c>
      <c r="AA455" s="120" t="n">
        <f aca="false">(EXP(1.72*LN(J455)-6.52))*(0.85)</f>
        <v>3.44999847978707</v>
      </c>
      <c r="AB455" s="120" t="str">
        <f aca="false">IF(Z455&gt;AA455,1," ")</f>
        <v> </v>
      </c>
      <c r="AC455" s="120" t="n">
        <v>5.946</v>
      </c>
      <c r="AD455" s="120" t="n">
        <f aca="false">(EXP(0.8473*LN(J455)+0.884))*(0.986)</f>
        <v>118.138985456919</v>
      </c>
      <c r="AE455" s="120" t="str">
        <f aca="false">IF(AC455&gt;AD455,1," ")</f>
        <v> </v>
      </c>
      <c r="AF455" s="120" t="n">
        <v>1.25</v>
      </c>
      <c r="AG455" s="120" t="str">
        <f aca="false">IF(AF455&gt;$AG$1,1," ")</f>
        <v> </v>
      </c>
      <c r="AH455" s="71" t="n">
        <v>0.01</v>
      </c>
      <c r="AI455" s="120" t="str">
        <f aca="false">IF(AH455&gt;$AI$1,1," ")</f>
        <v> </v>
      </c>
      <c r="AJ455" s="131"/>
      <c r="AL455" s="120"/>
    </row>
    <row r="456" customFormat="false" ht="25.5" hidden="false" customHeight="false" outlineLevel="0" collapsed="false">
      <c r="A456" s="71" t="n">
        <v>8</v>
      </c>
      <c r="B456" s="62" t="s">
        <v>34</v>
      </c>
      <c r="C456" s="71" t="s">
        <v>513</v>
      </c>
      <c r="D456" s="71" t="s">
        <v>36</v>
      </c>
      <c r="E456" s="119" t="n">
        <v>39359.4027777778</v>
      </c>
      <c r="G456" s="71" t="s">
        <v>481</v>
      </c>
      <c r="H456" s="71" t="s">
        <v>493</v>
      </c>
      <c r="I456" s="71" t="n">
        <v>100</v>
      </c>
      <c r="J456" s="129" t="n">
        <f aca="false">IF(I456&gt;400,400,I456)</f>
        <v>100</v>
      </c>
      <c r="K456" s="120" t="n">
        <v>0.072</v>
      </c>
      <c r="L456" s="120" t="n">
        <f aca="false">(EXP(0.7852*LN(I456)-2.715))*(1.101672-(LN(I456)*0.041838))</f>
        <v>2.23797272829061</v>
      </c>
      <c r="M456" s="120" t="str">
        <f aca="false">IF(K456&gt;L456,1," ")</f>
        <v> </v>
      </c>
      <c r="N456" s="120" t="n">
        <v>0.061</v>
      </c>
      <c r="O456" s="120" t="n">
        <f aca="false">(EXP(0.819*LN(J456)+1.561))*(0.86)</f>
        <v>178.004973798458</v>
      </c>
      <c r="P456" s="120" t="str">
        <f aca="false">IF(N456&gt;O456,1," ")</f>
        <v> </v>
      </c>
      <c r="Q456" s="120" t="n">
        <v>1.41</v>
      </c>
      <c r="R456" s="120" t="n">
        <f aca="false">(EXP(0.8545*LN(J456)-1.702))*(0.96)</f>
        <v>8.95575130133418</v>
      </c>
      <c r="S456" s="120" t="str">
        <f aca="false">IF(Q456&gt;R456,1," ")</f>
        <v> </v>
      </c>
      <c r="T456" s="120" t="n">
        <v>0.046</v>
      </c>
      <c r="U456" s="120" t="n">
        <f aca="false">(EXP(1.273*LN(J456)-4.705))*(1.46203-(LN(J456)*0.145712))</f>
        <v>2.51664372429645</v>
      </c>
      <c r="V456" s="120" t="str">
        <f aca="false">IF(T456&gt;U456,1," ")</f>
        <v> </v>
      </c>
      <c r="W456" s="120" t="n">
        <v>0.598</v>
      </c>
      <c r="X456" s="120" t="n">
        <f aca="false">(EXP(0.846*LN(J456)+0.0584))*(0.997)</f>
        <v>52.0065393978536</v>
      </c>
      <c r="Y456" s="120" t="str">
        <f aca="false">IF(W456&gt;X456,1," ")</f>
        <v> </v>
      </c>
      <c r="Z456" s="120" t="n">
        <v>-0.02</v>
      </c>
      <c r="AA456" s="120" t="n">
        <f aca="false">(EXP(1.72*LN(J456)-6.52))*(0.85)</f>
        <v>3.44999847978707</v>
      </c>
      <c r="AB456" s="120" t="str">
        <f aca="false">IF(Z456&gt;AA456,1," ")</f>
        <v> </v>
      </c>
      <c r="AC456" s="120" t="n">
        <v>6.427</v>
      </c>
      <c r="AD456" s="120" t="n">
        <f aca="false">(EXP(0.8473*LN(J456)+0.884))*(0.986)</f>
        <v>118.138985456919</v>
      </c>
      <c r="AE456" s="120" t="str">
        <f aca="false">IF(AC456&gt;AD456,1," ")</f>
        <v> </v>
      </c>
      <c r="AF456" s="120" t="n">
        <v>1.37</v>
      </c>
      <c r="AG456" s="120" t="str">
        <f aca="false">IF(AF456&gt;$AG$1,1," ")</f>
        <v> </v>
      </c>
      <c r="AH456" s="120" t="n">
        <v>0.03</v>
      </c>
      <c r="AI456" s="120" t="str">
        <f aca="false">IF(AH456&gt;$AI$1,1," ")</f>
        <v> </v>
      </c>
      <c r="AJ456" s="131"/>
      <c r="AL456" s="120"/>
    </row>
    <row r="457" customFormat="false" ht="25.5" hidden="false" customHeight="false" outlineLevel="0" collapsed="false">
      <c r="A457" s="71" t="n">
        <v>8</v>
      </c>
      <c r="B457" s="62" t="s">
        <v>34</v>
      </c>
      <c r="C457" s="71" t="s">
        <v>513</v>
      </c>
      <c r="D457" s="71" t="s">
        <v>36</v>
      </c>
      <c r="E457" s="119" t="n">
        <v>39624.3569444444</v>
      </c>
      <c r="G457" s="71" t="s">
        <v>481</v>
      </c>
      <c r="H457" s="71" t="s">
        <v>493</v>
      </c>
      <c r="I457" s="71" t="n">
        <v>100</v>
      </c>
      <c r="J457" s="129" t="n">
        <f aca="false">IF(I457&gt;400,400,I457)</f>
        <v>100</v>
      </c>
      <c r="K457" s="120" t="n">
        <v>0.17</v>
      </c>
      <c r="L457" s="120" t="n">
        <f aca="false">(EXP(0.7852*LN(I457)-2.715))*(1.101672-(LN(I457)*0.041838))</f>
        <v>2.23797272829061</v>
      </c>
      <c r="M457" s="120" t="str">
        <f aca="false">IF(K457&gt;L457,1," ")</f>
        <v> </v>
      </c>
      <c r="N457" s="120" t="n">
        <v>-0.3</v>
      </c>
      <c r="O457" s="120" t="n">
        <f aca="false">(EXP(0.819*LN(J457)+1.561))*(0.86)</f>
        <v>178.004973798458</v>
      </c>
      <c r="P457" s="120" t="str">
        <f aca="false">IF(N457&gt;O457,1," ")</f>
        <v> </v>
      </c>
      <c r="Q457" s="120" t="n">
        <v>2.9</v>
      </c>
      <c r="R457" s="120" t="n">
        <f aca="false">(EXP(0.8545*LN(J457)-1.702))*(0.96)</f>
        <v>8.95575130133418</v>
      </c>
      <c r="S457" s="120" t="str">
        <f aca="false">IF(Q457&gt;R457,1," ")</f>
        <v> </v>
      </c>
      <c r="T457" s="120" t="n">
        <v>0.059</v>
      </c>
      <c r="U457" s="120" t="n">
        <f aca="false">(EXP(1.273*LN(J457)-4.705))*(1.46203-(LN(J457)*0.145712))</f>
        <v>2.51664372429645</v>
      </c>
      <c r="V457" s="120" t="str">
        <f aca="false">IF(T457&gt;U457,1," ")</f>
        <v> </v>
      </c>
      <c r="W457" s="120" t="n">
        <v>1.3</v>
      </c>
      <c r="X457" s="120" t="n">
        <f aca="false">(EXP(0.846*LN(J457)+0.0584))*(0.997)</f>
        <v>52.0065393978536</v>
      </c>
      <c r="Y457" s="120" t="str">
        <f aca="false">IF(W457&gt;X457,1," ")</f>
        <v> </v>
      </c>
      <c r="Z457" s="120" t="n">
        <v>-0.05</v>
      </c>
      <c r="AA457" s="120" t="n">
        <f aca="false">(EXP(1.72*LN(J457)-6.52))*(0.85)</f>
        <v>3.44999847978707</v>
      </c>
      <c r="AB457" s="120" t="str">
        <f aca="false">IF(Z457&gt;AA457,1," ")</f>
        <v> </v>
      </c>
      <c r="AC457" s="120" t="n">
        <v>5.5</v>
      </c>
      <c r="AD457" s="120" t="n">
        <f aca="false">(EXP(0.8473*LN(J457)+0.884))*(0.986)</f>
        <v>118.138985456919</v>
      </c>
      <c r="AE457" s="120" t="str">
        <f aca="false">IF(AC457&gt;AD457,1," ")</f>
        <v> </v>
      </c>
      <c r="AF457" s="120" t="n">
        <v>0.81</v>
      </c>
      <c r="AG457" s="120" t="str">
        <f aca="false">IF(AF457&gt;$AG$1,1," ")</f>
        <v> </v>
      </c>
      <c r="AH457" s="120" t="n">
        <v>-0.1</v>
      </c>
      <c r="AI457" s="120" t="str">
        <f aca="false">IF(AH457&gt;$AI$1,1," ")</f>
        <v> </v>
      </c>
      <c r="AJ457" s="131"/>
      <c r="AK457" s="120" t="n">
        <v>-0.2</v>
      </c>
      <c r="AL457" s="120" t="str">
        <f aca="false">IF(AK457&gt;$AL$1,1," ")</f>
        <v> </v>
      </c>
    </row>
    <row r="458" customFormat="false" ht="25.5" hidden="false" customHeight="false" outlineLevel="0" collapsed="false">
      <c r="A458" s="71" t="n">
        <v>8</v>
      </c>
      <c r="B458" s="62" t="s">
        <v>34</v>
      </c>
      <c r="C458" s="71" t="s">
        <v>513</v>
      </c>
      <c r="D458" s="71" t="s">
        <v>36</v>
      </c>
      <c r="E458" s="119" t="n">
        <v>39730.4270833333</v>
      </c>
      <c r="G458" s="71" t="s">
        <v>481</v>
      </c>
      <c r="H458" s="71" t="s">
        <v>493</v>
      </c>
      <c r="I458" s="71" t="n">
        <v>100</v>
      </c>
      <c r="J458" s="129" t="n">
        <f aca="false">IF(I458&gt;400,400,I458)</f>
        <v>100</v>
      </c>
      <c r="K458" s="120" t="n">
        <v>-0.2</v>
      </c>
      <c r="L458" s="120" t="n">
        <f aca="false">(EXP(0.7852*LN(I458)-2.715))*(1.101672-(LN(I458)*0.041838))</f>
        <v>2.23797272829061</v>
      </c>
      <c r="M458" s="120" t="str">
        <f aca="false">IF(K458&gt;L458,1," ")</f>
        <v> </v>
      </c>
      <c r="N458" s="120" t="n">
        <v>-0.3</v>
      </c>
      <c r="O458" s="120" t="n">
        <f aca="false">(EXP(0.819*LN(J458)+1.561))*(0.86)</f>
        <v>178.004973798458</v>
      </c>
      <c r="P458" s="120" t="str">
        <f aca="false">IF(N458&gt;O458,1," ")</f>
        <v> </v>
      </c>
      <c r="Q458" s="120" t="n">
        <v>2</v>
      </c>
      <c r="R458" s="120" t="n">
        <f aca="false">(EXP(0.8545*LN(J458)-1.702))*(0.96)</f>
        <v>8.95575130133418</v>
      </c>
      <c r="S458" s="120" t="str">
        <f aca="false">IF(Q458&gt;R458,1," ")</f>
        <v> </v>
      </c>
      <c r="T458" s="120" t="n">
        <v>0.65</v>
      </c>
      <c r="U458" s="120" t="n">
        <f aca="false">(EXP(1.273*LN(J458)-4.705))*(1.46203-(LN(J458)*0.145712))</f>
        <v>2.51664372429645</v>
      </c>
      <c r="V458" s="120" t="str">
        <f aca="false">IF(T458&gt;U458,1," ")</f>
        <v> </v>
      </c>
      <c r="W458" s="120" t="n">
        <v>0.083</v>
      </c>
      <c r="X458" s="120" t="n">
        <f aca="false">(EXP(0.846*LN(J458)+0.0584))*(0.997)</f>
        <v>52.0065393978536</v>
      </c>
      <c r="Y458" s="120" t="str">
        <f aca="false">IF(W458&gt;X458,1," ")</f>
        <v> </v>
      </c>
      <c r="Z458" s="120" t="n">
        <v>-0.05</v>
      </c>
      <c r="AA458" s="120" t="n">
        <f aca="false">(EXP(1.72*LN(J458)-6.52))*(0.85)</f>
        <v>3.44999847978707</v>
      </c>
      <c r="AB458" s="120" t="str">
        <f aca="false">IF(Z458&gt;AA458,1," ")</f>
        <v> </v>
      </c>
      <c r="AC458" s="120" t="n">
        <v>11</v>
      </c>
      <c r="AD458" s="120" t="n">
        <f aca="false">(EXP(0.8473*LN(J458)+0.884))*(0.986)</f>
        <v>118.138985456919</v>
      </c>
      <c r="AE458" s="120" t="str">
        <f aca="false">IF(AC458&gt;AD458,1," ")</f>
        <v> </v>
      </c>
      <c r="AF458" s="120" t="n">
        <v>0.58</v>
      </c>
      <c r="AG458" s="120" t="str">
        <f aca="false">IF(AF458&gt;$AG$1,1," ")</f>
        <v> </v>
      </c>
      <c r="AH458" s="120" t="n">
        <v>-0.1</v>
      </c>
      <c r="AI458" s="120" t="str">
        <f aca="false">IF(AH458&gt;$AI$1,1," ")</f>
        <v> </v>
      </c>
      <c r="AJ458" s="131"/>
      <c r="AK458" s="120" t="n">
        <v>2.8</v>
      </c>
      <c r="AL458" s="120" t="n">
        <f aca="false">IF(AK458&gt;$AL$1,1," ")</f>
        <v>1</v>
      </c>
    </row>
    <row r="459" customFormat="false" ht="25.5" hidden="false" customHeight="false" outlineLevel="0" collapsed="false">
      <c r="A459" s="71" t="n">
        <v>8</v>
      </c>
      <c r="B459" s="62" t="s">
        <v>34</v>
      </c>
      <c r="C459" s="71" t="s">
        <v>513</v>
      </c>
      <c r="D459" s="71" t="s">
        <v>36</v>
      </c>
      <c r="E459" s="119" t="n">
        <v>39989.4444444444</v>
      </c>
      <c r="G459" s="71" t="s">
        <v>481</v>
      </c>
      <c r="H459" s="71" t="s">
        <v>493</v>
      </c>
      <c r="I459" s="71" t="n">
        <v>100</v>
      </c>
      <c r="J459" s="129" t="n">
        <f aca="false">IF(I459&gt;400,400,I459)</f>
        <v>100</v>
      </c>
      <c r="K459" s="120" t="n">
        <v>0.73</v>
      </c>
      <c r="L459" s="120" t="n">
        <f aca="false">(EXP(0.7852*LN(I459)-2.715))*(1.101672-(LN(I459)*0.041838))</f>
        <v>2.23797272829061</v>
      </c>
      <c r="M459" s="120" t="str">
        <f aca="false">IF(K459&gt;L459,1," ")</f>
        <v> </v>
      </c>
      <c r="N459" s="120" t="n">
        <v>-0.6</v>
      </c>
      <c r="O459" s="120" t="n">
        <f aca="false">(EXP(0.819*LN(J459)+1.561))*(0.86)</f>
        <v>178.004973798458</v>
      </c>
      <c r="P459" s="120" t="str">
        <f aca="false">IF(N459&gt;O459,1," ")</f>
        <v> </v>
      </c>
      <c r="Q459" s="120" t="n">
        <v>3.2</v>
      </c>
      <c r="R459" s="120" t="n">
        <f aca="false">(EXP(0.8545*LN(J459)-1.702))*(0.96)</f>
        <v>8.95575130133418</v>
      </c>
      <c r="S459" s="120" t="str">
        <f aca="false">IF(Q459&gt;R459,1," ")</f>
        <v> </v>
      </c>
      <c r="T459" s="120" t="n">
        <v>1.5</v>
      </c>
      <c r="U459" s="120" t="n">
        <f aca="false">(EXP(1.273*LN(J459)-4.705))*(1.46203-(LN(J459)*0.145712))</f>
        <v>2.51664372429645</v>
      </c>
      <c r="V459" s="120" t="str">
        <f aca="false">IF(T459&gt;U459,1," ")</f>
        <v> </v>
      </c>
      <c r="W459" s="120" t="n">
        <v>0.071</v>
      </c>
      <c r="X459" s="120" t="n">
        <f aca="false">(EXP(0.846*LN(J459)+0.0584))*(0.997)</f>
        <v>52.0065393978536</v>
      </c>
      <c r="Y459" s="120" t="str">
        <f aca="false">IF(W459&gt;X459,1," ")</f>
        <v> </v>
      </c>
      <c r="Z459" s="120" t="n">
        <v>-0.05</v>
      </c>
      <c r="AA459" s="120" t="n">
        <f aca="false">(EXP(1.72*LN(J459)-6.52))*(0.85)</f>
        <v>3.44999847978707</v>
      </c>
      <c r="AB459" s="120" t="str">
        <f aca="false">IF(Z459&gt;AA459,1," ")</f>
        <v> </v>
      </c>
      <c r="AC459" s="120" t="n">
        <v>110</v>
      </c>
      <c r="AD459" s="120" t="n">
        <f aca="false">(EXP(0.8473*LN(J459)+0.884))*(0.986)</f>
        <v>118.138985456919</v>
      </c>
      <c r="AE459" s="120" t="str">
        <f aca="false">IF(AC459&gt;AD459,1," ")</f>
        <v> </v>
      </c>
      <c r="AF459" s="120" t="n">
        <v>0.82</v>
      </c>
      <c r="AG459" s="120" t="str">
        <f aca="false">IF(AF459&gt;$AG$1,1," ")</f>
        <v> </v>
      </c>
      <c r="AH459" s="120" t="n">
        <v>-0.1</v>
      </c>
      <c r="AI459" s="120" t="str">
        <f aca="false">IF(AH459&gt;$AI$1,1," ")</f>
        <v> </v>
      </c>
      <c r="AJ459" s="131"/>
      <c r="AK459" s="120" t="n">
        <v>-0.2</v>
      </c>
      <c r="AL459" s="120" t="str">
        <f aca="false">IF(AK459&gt;$AL$1,1," ")</f>
        <v> </v>
      </c>
    </row>
    <row r="460" customFormat="false" ht="25.5" hidden="false" customHeight="false" outlineLevel="0" collapsed="false">
      <c r="A460" s="71" t="n">
        <v>8</v>
      </c>
      <c r="B460" s="62" t="s">
        <v>34</v>
      </c>
      <c r="C460" s="71" t="s">
        <v>513</v>
      </c>
      <c r="D460" s="71" t="s">
        <v>36</v>
      </c>
      <c r="E460" s="119" t="n">
        <v>38980.4375</v>
      </c>
      <c r="G460" s="71" t="s">
        <v>483</v>
      </c>
      <c r="H460" s="71" t="s">
        <v>493</v>
      </c>
      <c r="I460" s="71" t="n">
        <v>100</v>
      </c>
      <c r="J460" s="129" t="n">
        <f aca="false">IF(I460&gt;400,400,I460)</f>
        <v>100</v>
      </c>
      <c r="K460" s="120" t="n">
        <v>0.084</v>
      </c>
      <c r="L460" s="120" t="n">
        <f aca="false">(EXP(0.7852*LN(J460)-2.715))</f>
        <v>2.46201379284113</v>
      </c>
      <c r="M460" s="120" t="str">
        <f aca="false">IF(K460&gt;L460,1," ")</f>
        <v> </v>
      </c>
      <c r="N460" s="120" t="n">
        <v>3.37</v>
      </c>
      <c r="O460" s="120" t="n">
        <f aca="false">(EXP(0.819*LN(J460)+1.561))</f>
        <v>206.982527672626</v>
      </c>
      <c r="P460" s="120" t="str">
        <f aca="false">IF(N460&gt;O460,1," ")</f>
        <v> </v>
      </c>
      <c r="Q460" s="120" t="n">
        <v>9.309</v>
      </c>
      <c r="R460" s="123" t="n">
        <f aca="false">(EXP(0.8545*LN(J460)-1.702))</f>
        <v>9.32890760555644</v>
      </c>
      <c r="S460" s="120" t="str">
        <f aca="false">IF(Q460&gt;R460,1," ")</f>
        <v> </v>
      </c>
      <c r="T460" s="120" t="n">
        <v>6.036</v>
      </c>
      <c r="U460" s="120" t="n">
        <f aca="false">(EXP(1.273*LN(J460)-4.705))</f>
        <v>3.18159182918921</v>
      </c>
      <c r="V460" s="120" t="n">
        <f aca="false">IF(T460&gt;U460,1," ")</f>
        <v>1</v>
      </c>
      <c r="W460" s="120" t="n">
        <v>2.122</v>
      </c>
      <c r="X460" s="120" t="n">
        <f aca="false">(EXP(0.846*LN(J460)+0.0584))*(0.997)</f>
        <v>52.0065393978536</v>
      </c>
      <c r="Y460" s="120" t="str">
        <f aca="false">IF(W460&gt;X460,1," ")</f>
        <v> </v>
      </c>
      <c r="Z460" s="120" t="n">
        <v>-0.02</v>
      </c>
      <c r="AA460" s="120" t="n">
        <f aca="false">(EXP(1.72*LN(J460)-6.52))</f>
        <v>4.05882174092597</v>
      </c>
      <c r="AB460" s="120" t="str">
        <f aca="false">IF(Z460&gt;AA460,1," ")</f>
        <v> </v>
      </c>
      <c r="AC460" s="120" t="n">
        <v>31.658</v>
      </c>
      <c r="AD460" s="120" t="n">
        <f aca="false">(EXP(0.8473*LN(J460)+0.884))</f>
        <v>119.816415270708</v>
      </c>
      <c r="AE460" s="120" t="str">
        <f aca="false">IF(AC460&gt;AD460,1," ")</f>
        <v> </v>
      </c>
      <c r="AF460" s="120" t="n">
        <v>2.521</v>
      </c>
      <c r="AG460" s="120" t="str">
        <f aca="false">IF(AF460&gt;$AG$1,1," ")</f>
        <v> </v>
      </c>
      <c r="AH460" s="120" t="n">
        <v>0.076</v>
      </c>
      <c r="AI460" s="120" t="str">
        <f aca="false">IF(AH460&gt;$AI$1,1," ")</f>
        <v> </v>
      </c>
      <c r="AJ460" s="131"/>
      <c r="AL460" s="120"/>
    </row>
    <row r="461" customFormat="false" ht="25.5" hidden="false" customHeight="false" outlineLevel="0" collapsed="false">
      <c r="A461" s="71" t="n">
        <v>8</v>
      </c>
      <c r="B461" s="62" t="s">
        <v>34</v>
      </c>
      <c r="C461" s="71" t="s">
        <v>513</v>
      </c>
      <c r="D461" s="71" t="s">
        <v>36</v>
      </c>
      <c r="E461" s="119" t="n">
        <v>39126.4444444444</v>
      </c>
      <c r="G461" s="71" t="s">
        <v>483</v>
      </c>
      <c r="H461" s="71" t="s">
        <v>493</v>
      </c>
      <c r="I461" s="71" t="n">
        <v>100</v>
      </c>
      <c r="J461" s="129" t="n">
        <f aca="false">IF(I461&gt;400,400,I461)</f>
        <v>100</v>
      </c>
      <c r="K461" s="120" t="n">
        <v>0.138</v>
      </c>
      <c r="L461" s="120" t="n">
        <f aca="false">(EXP(0.7852*LN(J461)-2.715))</f>
        <v>2.46201379284113</v>
      </c>
      <c r="M461" s="120" t="str">
        <f aca="false">IF(K461&gt;L461,1," ")</f>
        <v> </v>
      </c>
      <c r="N461" s="120" t="n">
        <v>0.435</v>
      </c>
      <c r="O461" s="120" t="n">
        <f aca="false">(EXP(0.819*LN(J461)+1.561))</f>
        <v>206.982527672626</v>
      </c>
      <c r="P461" s="120" t="str">
        <f aca="false">IF(N461&gt;O461,1," ")</f>
        <v> </v>
      </c>
      <c r="Q461" s="120" t="n">
        <v>3.71</v>
      </c>
      <c r="R461" s="123" t="n">
        <f aca="false">(EXP(0.8545*LN(J461)-1.702))</f>
        <v>9.32890760555644</v>
      </c>
      <c r="S461" s="120" t="str">
        <f aca="false">IF(Q461&gt;R461,1," ")</f>
        <v> </v>
      </c>
      <c r="T461" s="120" t="n">
        <v>0.799</v>
      </c>
      <c r="U461" s="120" t="n">
        <f aca="false">(EXP(1.273*LN(J461)-4.705))</f>
        <v>3.18159182918921</v>
      </c>
      <c r="V461" s="120" t="str">
        <f aca="false">IF(T461&gt;U461,1," ")</f>
        <v> </v>
      </c>
      <c r="W461" s="120" t="n">
        <v>1.089</v>
      </c>
      <c r="X461" s="120" t="n">
        <f aca="false">(EXP(0.846*LN(J461)+0.0584))*(0.997)</f>
        <v>52.0065393978536</v>
      </c>
      <c r="Y461" s="120" t="str">
        <f aca="false">IF(W461&gt;X461,1," ")</f>
        <v> </v>
      </c>
      <c r="Z461" s="120" t="n">
        <v>-0.02</v>
      </c>
      <c r="AA461" s="120" t="n">
        <f aca="false">(EXP(1.72*LN(J461)-6.52))</f>
        <v>4.05882174092597</v>
      </c>
      <c r="AB461" s="120" t="str">
        <f aca="false">IF(Z461&gt;AA461,1," ")</f>
        <v> </v>
      </c>
      <c r="AC461" s="120" t="n">
        <v>15.461</v>
      </c>
      <c r="AD461" s="120" t="n">
        <f aca="false">(EXP(0.8473*LN(J461)+0.884))</f>
        <v>119.816415270708</v>
      </c>
      <c r="AE461" s="120" t="str">
        <f aca="false">IF(AC461&gt;AD461,1," ")</f>
        <v> </v>
      </c>
      <c r="AF461" s="120" t="n">
        <v>0.98</v>
      </c>
      <c r="AG461" s="120" t="str">
        <f aca="false">IF(AF461&gt;$AG$1,1," ")</f>
        <v> </v>
      </c>
      <c r="AH461" s="120" t="n">
        <v>0.04</v>
      </c>
      <c r="AI461" s="120" t="str">
        <f aca="false">IF(AH461&gt;$AI$1,1," ")</f>
        <v> </v>
      </c>
      <c r="AJ461" s="131"/>
      <c r="AL461" s="120"/>
    </row>
    <row r="462" customFormat="false" ht="25.5" hidden="false" customHeight="false" outlineLevel="0" collapsed="false">
      <c r="A462" s="71" t="n">
        <v>8</v>
      </c>
      <c r="B462" s="62" t="s">
        <v>34</v>
      </c>
      <c r="C462" s="71" t="s">
        <v>513</v>
      </c>
      <c r="D462" s="71" t="s">
        <v>36</v>
      </c>
      <c r="E462" s="119" t="n">
        <v>39128.4826388889</v>
      </c>
      <c r="G462" s="71" t="s">
        <v>483</v>
      </c>
      <c r="H462" s="71" t="s">
        <v>493</v>
      </c>
      <c r="I462" s="71" t="n">
        <v>100</v>
      </c>
      <c r="J462" s="129" t="n">
        <f aca="false">IF(I462&gt;400,400,I462)</f>
        <v>100</v>
      </c>
      <c r="K462" s="120" t="n">
        <v>0.059</v>
      </c>
      <c r="L462" s="120" t="n">
        <f aca="false">(EXP(0.7852*LN(J462)-2.715))</f>
        <v>2.46201379284113</v>
      </c>
      <c r="M462" s="120" t="str">
        <f aca="false">IF(K462&gt;L462,1," ")</f>
        <v> </v>
      </c>
      <c r="N462" s="120" t="n">
        <v>0.735</v>
      </c>
      <c r="O462" s="120" t="n">
        <f aca="false">(EXP(0.819*LN(J462)+1.561))</f>
        <v>206.982527672626</v>
      </c>
      <c r="P462" s="120" t="str">
        <f aca="false">IF(N462&gt;O462,1," ")</f>
        <v> </v>
      </c>
      <c r="Q462" s="120" t="n">
        <v>3.07</v>
      </c>
      <c r="R462" s="123" t="n">
        <f aca="false">(EXP(0.8545*LN(J462)-1.702))</f>
        <v>9.32890760555644</v>
      </c>
      <c r="S462" s="120" t="str">
        <f aca="false">IF(Q462&gt;R462,1," ")</f>
        <v> </v>
      </c>
      <c r="T462" s="120" t="n">
        <v>0.439</v>
      </c>
      <c r="U462" s="120" t="n">
        <f aca="false">(EXP(1.273*LN(J462)-4.705))</f>
        <v>3.18159182918921</v>
      </c>
      <c r="V462" s="120" t="str">
        <f aca="false">IF(T462&gt;U462,1," ")</f>
        <v> </v>
      </c>
      <c r="W462" s="120" t="n">
        <v>1.066</v>
      </c>
      <c r="X462" s="120" t="n">
        <f aca="false">(EXP(0.846*LN(J462)+0.0584))*(0.997)</f>
        <v>52.0065393978536</v>
      </c>
      <c r="Y462" s="120" t="str">
        <f aca="false">IF(W462&gt;X462,1," ")</f>
        <v> </v>
      </c>
      <c r="Z462" s="120" t="n">
        <v>-0.02</v>
      </c>
      <c r="AA462" s="120" t="n">
        <f aca="false">(EXP(1.72*LN(J462)-6.52))</f>
        <v>4.05882174092597</v>
      </c>
      <c r="AB462" s="120" t="str">
        <f aca="false">IF(Z462&gt;AA462,1," ")</f>
        <v> </v>
      </c>
      <c r="AC462" s="120" t="n">
        <v>11.285</v>
      </c>
      <c r="AD462" s="120" t="n">
        <f aca="false">(EXP(0.8473*LN(J462)+0.884))</f>
        <v>119.816415270708</v>
      </c>
      <c r="AE462" s="120" t="str">
        <f aca="false">IF(AC462&gt;AD462,1," ")</f>
        <v> </v>
      </c>
      <c r="AF462" s="120" t="n">
        <v>1.17</v>
      </c>
      <c r="AG462" s="120" t="str">
        <f aca="false">IF(AF462&gt;$AG$1,1," ")</f>
        <v> </v>
      </c>
      <c r="AH462" s="120" t="n">
        <v>0.06</v>
      </c>
      <c r="AI462" s="120" t="str">
        <f aca="false">IF(AH462&gt;$AI$1,1," ")</f>
        <v> </v>
      </c>
      <c r="AJ462" s="131"/>
      <c r="AL462" s="120"/>
    </row>
    <row r="463" customFormat="false" ht="25.5" hidden="false" customHeight="false" outlineLevel="0" collapsed="false">
      <c r="A463" s="71" t="n">
        <v>8</v>
      </c>
      <c r="B463" s="62" t="s">
        <v>34</v>
      </c>
      <c r="C463" s="71" t="s">
        <v>513</v>
      </c>
      <c r="D463" s="71" t="s">
        <v>36</v>
      </c>
      <c r="E463" s="119" t="n">
        <v>39261.3861111111</v>
      </c>
      <c r="G463" s="71" t="s">
        <v>483</v>
      </c>
      <c r="H463" s="71" t="s">
        <v>493</v>
      </c>
      <c r="I463" s="71" t="n">
        <v>100</v>
      </c>
      <c r="J463" s="129" t="n">
        <f aca="false">IF(I463&gt;400,400,I463)</f>
        <v>100</v>
      </c>
      <c r="K463" s="120" t="n">
        <v>0.133</v>
      </c>
      <c r="L463" s="120" t="n">
        <f aca="false">(EXP(0.7852*LN(J463)-2.715))</f>
        <v>2.46201379284113</v>
      </c>
      <c r="M463" s="120" t="str">
        <f aca="false">IF(K463&gt;L463,1," ")</f>
        <v> </v>
      </c>
      <c r="N463" s="120" t="n">
        <v>2.68</v>
      </c>
      <c r="O463" s="120" t="n">
        <f aca="false">(EXP(0.819*LN(J463)+1.561))</f>
        <v>206.982527672626</v>
      </c>
      <c r="P463" s="120" t="str">
        <f aca="false">IF(N463&gt;O463,1," ")</f>
        <v> </v>
      </c>
      <c r="Q463" s="120" t="n">
        <v>13.4</v>
      </c>
      <c r="R463" s="123" t="n">
        <f aca="false">(EXP(0.8545*LN(J463)-1.702))</f>
        <v>9.32890760555644</v>
      </c>
      <c r="S463" s="120" t="n">
        <f aca="false">IF(Q463&gt;R463,1," ")</f>
        <v>1</v>
      </c>
      <c r="T463" s="120" t="n">
        <v>9.052</v>
      </c>
      <c r="U463" s="120" t="n">
        <f aca="false">(EXP(1.273*LN(J463)-4.705))</f>
        <v>3.18159182918921</v>
      </c>
      <c r="V463" s="120" t="n">
        <f aca="false">IF(T463&gt;U463,1," ")</f>
        <v>1</v>
      </c>
      <c r="W463" s="120" t="n">
        <v>3.088</v>
      </c>
      <c r="X463" s="120" t="n">
        <f aca="false">(EXP(0.846*LN(J463)+0.0584))*(0.997)</f>
        <v>52.0065393978536</v>
      </c>
      <c r="Y463" s="120" t="str">
        <f aca="false">IF(W463&gt;X463,1," ")</f>
        <v> </v>
      </c>
      <c r="Z463" s="120" t="n">
        <v>-0.02</v>
      </c>
      <c r="AA463" s="120" t="n">
        <f aca="false">(EXP(1.72*LN(J463)-6.52))</f>
        <v>4.05882174092597</v>
      </c>
      <c r="AB463" s="120" t="str">
        <f aca="false">IF(Z463&gt;AA463,1," ")</f>
        <v> </v>
      </c>
      <c r="AC463" s="120" t="n">
        <v>49.678</v>
      </c>
      <c r="AD463" s="120" t="n">
        <f aca="false">(EXP(0.8473*LN(J463)+0.884))</f>
        <v>119.816415270708</v>
      </c>
      <c r="AE463" s="120" t="str">
        <f aca="false">IF(AC463&gt;AD463,1," ")</f>
        <v> </v>
      </c>
      <c r="AF463" s="120" t="n">
        <v>3.29</v>
      </c>
      <c r="AG463" s="120" t="str">
        <f aca="false">IF(AF463&gt;$AG$1,1," ")</f>
        <v> </v>
      </c>
      <c r="AH463" s="120" t="n">
        <v>0.24</v>
      </c>
      <c r="AI463" s="120" t="str">
        <f aca="false">IF(AH463&gt;$AI$1,1," ")</f>
        <v> </v>
      </c>
      <c r="AJ463" s="131"/>
      <c r="AL463" s="120"/>
    </row>
    <row r="464" customFormat="false" ht="25.5" hidden="false" customHeight="false" outlineLevel="0" collapsed="false">
      <c r="A464" s="71" t="n">
        <v>8</v>
      </c>
      <c r="B464" s="62" t="s">
        <v>34</v>
      </c>
      <c r="C464" s="71" t="s">
        <v>513</v>
      </c>
      <c r="D464" s="71" t="s">
        <v>36</v>
      </c>
      <c r="E464" s="119" t="n">
        <v>39359.4027777778</v>
      </c>
      <c r="G464" s="71" t="s">
        <v>483</v>
      </c>
      <c r="H464" s="71" t="s">
        <v>493</v>
      </c>
      <c r="I464" s="71" t="n">
        <v>100</v>
      </c>
      <c r="J464" s="129" t="n">
        <f aca="false">IF(I464&gt;400,400,I464)</f>
        <v>100</v>
      </c>
      <c r="K464" s="120" t="n">
        <v>0.06</v>
      </c>
      <c r="L464" s="120" t="n">
        <f aca="false">(EXP(0.7852*LN(J464)-2.715))</f>
        <v>2.46201379284113</v>
      </c>
      <c r="M464" s="120" t="str">
        <f aca="false">IF(K464&gt;L464,1," ")</f>
        <v> </v>
      </c>
      <c r="N464" s="120" t="n">
        <v>0.186</v>
      </c>
      <c r="O464" s="120" t="n">
        <f aca="false">(EXP(0.819*LN(J464)+1.561))</f>
        <v>206.982527672626</v>
      </c>
      <c r="P464" s="120" t="str">
        <f aca="false">IF(N464&gt;O464,1," ")</f>
        <v> </v>
      </c>
      <c r="Q464" s="120" t="n">
        <v>2.15</v>
      </c>
      <c r="R464" s="123" t="n">
        <f aca="false">(EXP(0.8545*LN(J464)-1.702))</f>
        <v>9.32890760555644</v>
      </c>
      <c r="S464" s="120" t="str">
        <f aca="false">IF(Q464&gt;R464,1," ")</f>
        <v> </v>
      </c>
      <c r="T464" s="120" t="n">
        <v>0.501</v>
      </c>
      <c r="U464" s="120" t="n">
        <f aca="false">(EXP(1.273*LN(J464)-4.705))</f>
        <v>3.18159182918921</v>
      </c>
      <c r="V464" s="120" t="str">
        <f aca="false">IF(T464&gt;U464,1," ")</f>
        <v> </v>
      </c>
      <c r="W464" s="120" t="n">
        <v>0.62</v>
      </c>
      <c r="X464" s="120" t="n">
        <f aca="false">(EXP(0.846*LN(J464)+0.0584))*(0.997)</f>
        <v>52.0065393978536</v>
      </c>
      <c r="Y464" s="120" t="str">
        <f aca="false">IF(W464&gt;X464,1," ")</f>
        <v> </v>
      </c>
      <c r="Z464" s="120" t="n">
        <v>-0.02</v>
      </c>
      <c r="AA464" s="120" t="n">
        <f aca="false">(EXP(1.72*LN(J464)-6.52))</f>
        <v>4.05882174092597</v>
      </c>
      <c r="AB464" s="120" t="str">
        <f aca="false">IF(Z464&gt;AA464,1," ")</f>
        <v> </v>
      </c>
      <c r="AC464" s="120" t="n">
        <v>8.317</v>
      </c>
      <c r="AD464" s="120" t="n">
        <f aca="false">(EXP(0.8473*LN(J464)+0.884))</f>
        <v>119.816415270708</v>
      </c>
      <c r="AE464" s="120" t="str">
        <f aca="false">IF(AC464&gt;AD464,1," ")</f>
        <v> </v>
      </c>
      <c r="AF464" s="120" t="n">
        <v>1.48</v>
      </c>
      <c r="AG464" s="120" t="str">
        <f aca="false">IF(AF464&gt;$AG$1,1," ")</f>
        <v> </v>
      </c>
      <c r="AH464" s="120" t="n">
        <v>0.06</v>
      </c>
      <c r="AI464" s="120" t="str">
        <f aca="false">IF(AH464&gt;$AI$1,1," ")</f>
        <v> </v>
      </c>
      <c r="AJ464" s="131"/>
      <c r="AL464" s="120"/>
    </row>
    <row r="465" customFormat="false" ht="25.5" hidden="false" customHeight="false" outlineLevel="0" collapsed="false">
      <c r="A465" s="71" t="n">
        <v>8</v>
      </c>
      <c r="B465" s="62" t="s">
        <v>34</v>
      </c>
      <c r="C465" s="71" t="s">
        <v>513</v>
      </c>
      <c r="D465" s="71" t="s">
        <v>36</v>
      </c>
      <c r="E465" s="119" t="n">
        <v>39624.3569444444</v>
      </c>
      <c r="G465" s="71" t="s">
        <v>483</v>
      </c>
      <c r="H465" s="71" t="s">
        <v>493</v>
      </c>
      <c r="I465" s="71" t="n">
        <v>100</v>
      </c>
      <c r="J465" s="129" t="n">
        <f aca="false">IF(I465&gt;400,400,I465)</f>
        <v>100</v>
      </c>
      <c r="K465" s="120" t="n">
        <v>0.16</v>
      </c>
      <c r="L465" s="120" t="n">
        <f aca="false">(EXP(0.7852*LN(J465)-2.715))</f>
        <v>2.46201379284113</v>
      </c>
      <c r="M465" s="120" t="str">
        <f aca="false">IF(K465&gt;L465,1," ")</f>
        <v> </v>
      </c>
      <c r="N465" s="120" t="n">
        <v>-0.3</v>
      </c>
      <c r="O465" s="120" t="n">
        <f aca="false">(EXP(0.819*LN(J465)+1.561))</f>
        <v>206.982527672626</v>
      </c>
      <c r="P465" s="120" t="str">
        <f aca="false">IF(N465&gt;O465,1," ")</f>
        <v> </v>
      </c>
      <c r="Q465" s="120" t="n">
        <v>3.5</v>
      </c>
      <c r="R465" s="123" t="n">
        <f aca="false">(EXP(0.8545*LN(J465)-1.702))</f>
        <v>9.32890760555644</v>
      </c>
      <c r="S465" s="120" t="str">
        <f aca="false">IF(Q465&gt;R465,1," ")</f>
        <v> </v>
      </c>
      <c r="T465" s="120" t="n">
        <v>0.34</v>
      </c>
      <c r="U465" s="120" t="n">
        <f aca="false">(EXP(1.273*LN(J465)-4.705))</f>
        <v>3.18159182918921</v>
      </c>
      <c r="V465" s="120" t="str">
        <f aca="false">IF(T465&gt;U465,1," ")</f>
        <v> </v>
      </c>
      <c r="W465" s="120" t="n">
        <v>1.2</v>
      </c>
      <c r="X465" s="120" t="n">
        <f aca="false">(EXP(0.846*LN(J465)+0.0584))*(0.997)</f>
        <v>52.0065393978536</v>
      </c>
      <c r="Y465" s="120" t="str">
        <f aca="false">IF(W465&gt;X465,1," ")</f>
        <v> </v>
      </c>
      <c r="Z465" s="120" t="n">
        <v>-0.05</v>
      </c>
      <c r="AA465" s="120" t="n">
        <f aca="false">(EXP(1.72*LN(J465)-6.52))</f>
        <v>4.05882174092597</v>
      </c>
      <c r="AB465" s="120" t="str">
        <f aca="false">IF(Z465&gt;AA465,1," ")</f>
        <v> </v>
      </c>
      <c r="AC465" s="120" t="n">
        <v>5.8</v>
      </c>
      <c r="AD465" s="120" t="n">
        <f aca="false">(EXP(0.8473*LN(J465)+0.884))</f>
        <v>119.816415270708</v>
      </c>
      <c r="AE465" s="120" t="str">
        <f aca="false">IF(AC465&gt;AD465,1," ")</f>
        <v> </v>
      </c>
      <c r="AF465" s="120" t="n">
        <v>0.89</v>
      </c>
      <c r="AG465" s="120" t="str">
        <f aca="false">IF(AF465&gt;$AG$1,1," ")</f>
        <v> </v>
      </c>
      <c r="AH465" s="120" t="n">
        <v>-0.1</v>
      </c>
      <c r="AI465" s="120" t="str">
        <f aca="false">IF(AH465&gt;$AI$1,1," ")</f>
        <v> </v>
      </c>
      <c r="AJ465" s="131"/>
      <c r="AK465" s="120" t="n">
        <v>0.2</v>
      </c>
      <c r="AL465" s="120" t="str">
        <f aca="false">IF(AK465&gt;$AL$1,1," ")</f>
        <v> </v>
      </c>
    </row>
    <row r="466" customFormat="false" ht="25.5" hidden="false" customHeight="false" outlineLevel="0" collapsed="false">
      <c r="A466" s="71" t="n">
        <v>8</v>
      </c>
      <c r="B466" s="62" t="s">
        <v>34</v>
      </c>
      <c r="C466" s="71" t="s">
        <v>513</v>
      </c>
      <c r="D466" s="71" t="s">
        <v>36</v>
      </c>
      <c r="E466" s="119" t="n">
        <v>39730.4270833333</v>
      </c>
      <c r="G466" s="71" t="s">
        <v>483</v>
      </c>
      <c r="H466" s="71" t="s">
        <v>493</v>
      </c>
      <c r="I466" s="71" t="n">
        <v>100</v>
      </c>
      <c r="J466" s="129" t="n">
        <f aca="false">IF(I466&gt;400,400,I466)</f>
        <v>100</v>
      </c>
      <c r="K466" s="120" t="n">
        <v>-0.2</v>
      </c>
      <c r="L466" s="120" t="n">
        <f aca="false">(EXP(0.7852*LN(J466)-2.715))</f>
        <v>2.46201379284113</v>
      </c>
      <c r="M466" s="120" t="str">
        <f aca="false">IF(K466&gt;L466,1," ")</f>
        <v> </v>
      </c>
      <c r="N466" s="120" t="n">
        <v>0.72</v>
      </c>
      <c r="O466" s="120" t="n">
        <f aca="false">(EXP(0.819*LN(J466)+1.561))</f>
        <v>206.982527672626</v>
      </c>
      <c r="P466" s="120" t="str">
        <f aca="false">IF(N466&gt;O466,1," ")</f>
        <v> </v>
      </c>
      <c r="Q466" s="120" t="n">
        <v>4.9</v>
      </c>
      <c r="R466" s="123" t="n">
        <f aca="false">(EXP(0.8545*LN(J466)-1.702))</f>
        <v>9.32890760555644</v>
      </c>
      <c r="S466" s="120" t="str">
        <f aca="false">IF(Q466&gt;R466,1," ")</f>
        <v> </v>
      </c>
      <c r="T466" s="120" t="n">
        <v>0.92</v>
      </c>
      <c r="U466" s="120" t="n">
        <f aca="false">(EXP(1.273*LN(J466)-4.705))</f>
        <v>3.18159182918921</v>
      </c>
      <c r="V466" s="120" t="str">
        <f aca="false">IF(T466&gt;U466,1," ")</f>
        <v> </v>
      </c>
      <c r="W466" s="120" t="n">
        <v>2.2</v>
      </c>
      <c r="X466" s="120" t="n">
        <f aca="false">(EXP(0.846*LN(J466)+0.0584))*(0.997)</f>
        <v>52.0065393978536</v>
      </c>
      <c r="Y466" s="120" t="str">
        <f aca="false">IF(W466&gt;X466,1," ")</f>
        <v> </v>
      </c>
      <c r="Z466" s="120" t="n">
        <v>-0.05</v>
      </c>
      <c r="AA466" s="120" t="n">
        <f aca="false">(EXP(1.72*LN(J466)-6.52))</f>
        <v>4.05882174092597</v>
      </c>
      <c r="AB466" s="120" t="str">
        <f aca="false">IF(Z466&gt;AA466,1," ")</f>
        <v> </v>
      </c>
      <c r="AC466" s="120" t="n">
        <v>22</v>
      </c>
      <c r="AD466" s="120" t="n">
        <f aca="false">(EXP(0.8473*LN(J466)+0.884))</f>
        <v>119.816415270708</v>
      </c>
      <c r="AE466" s="120" t="str">
        <f aca="false">IF(AC466&gt;AD466,1," ")</f>
        <v> </v>
      </c>
      <c r="AF466" s="120" t="n">
        <v>1.1</v>
      </c>
      <c r="AG466" s="120" t="str">
        <f aca="false">IF(AF466&gt;$AG$1,1," ")</f>
        <v> </v>
      </c>
      <c r="AH466" s="120" t="n">
        <v>-0.1</v>
      </c>
      <c r="AI466" s="120" t="str">
        <f aca="false">IF(AH466&gt;$AI$1,1," ")</f>
        <v> </v>
      </c>
      <c r="AJ466" s="131"/>
      <c r="AK466" s="120" t="n">
        <v>1.8</v>
      </c>
      <c r="AL466" s="120" t="n">
        <f aca="false">IF(AK466&gt;$AL$1,1," ")</f>
        <v>1</v>
      </c>
    </row>
    <row r="467" customFormat="false" ht="25.5" hidden="false" customHeight="false" outlineLevel="0" collapsed="false">
      <c r="A467" s="71" t="n">
        <v>8</v>
      </c>
      <c r="B467" s="62" t="s">
        <v>34</v>
      </c>
      <c r="C467" s="71" t="s">
        <v>513</v>
      </c>
      <c r="D467" s="71" t="s">
        <v>36</v>
      </c>
      <c r="E467" s="119" t="n">
        <v>39989.4444444444</v>
      </c>
      <c r="G467" s="71" t="s">
        <v>483</v>
      </c>
      <c r="H467" s="71" t="s">
        <v>493</v>
      </c>
      <c r="I467" s="71" t="n">
        <v>100</v>
      </c>
      <c r="J467" s="129" t="n">
        <f aca="false">IF(I467&gt;400,400,I467)</f>
        <v>100</v>
      </c>
      <c r="K467" s="120" t="n">
        <v>1.1</v>
      </c>
      <c r="L467" s="120" t="n">
        <f aca="false">(EXP(0.7852*LN(J467)-2.715))</f>
        <v>2.46201379284113</v>
      </c>
      <c r="M467" s="120" t="str">
        <f aca="false">IF(K467&gt;L467,1," ")</f>
        <v> </v>
      </c>
      <c r="N467" s="120" t="n">
        <v>-0.6</v>
      </c>
      <c r="O467" s="120" t="n">
        <f aca="false">(EXP(0.819*LN(J467)+1.561))</f>
        <v>206.982527672626</v>
      </c>
      <c r="P467" s="120" t="str">
        <f aca="false">IF(N467&gt;O467,1," ")</f>
        <v> </v>
      </c>
      <c r="Q467" s="120" t="n">
        <v>6.3</v>
      </c>
      <c r="R467" s="123" t="n">
        <f aca="false">(EXP(0.8545*LN(J467)-1.702))</f>
        <v>9.32890760555644</v>
      </c>
      <c r="S467" s="120" t="str">
        <f aca="false">IF(Q467&gt;R467,1," ")</f>
        <v> </v>
      </c>
      <c r="T467" s="120" t="n">
        <v>1.4</v>
      </c>
      <c r="U467" s="120" t="n">
        <f aca="false">(EXP(1.273*LN(J467)-4.705))</f>
        <v>3.18159182918921</v>
      </c>
      <c r="V467" s="120" t="str">
        <f aca="false">IF(T467&gt;U467,1," ")</f>
        <v> </v>
      </c>
      <c r="W467" s="120" t="n">
        <v>1.3</v>
      </c>
      <c r="X467" s="120" t="n">
        <f aca="false">(EXP(0.846*LN(J467)+0.0584))*(0.997)</f>
        <v>52.0065393978536</v>
      </c>
      <c r="Y467" s="120" t="str">
        <f aca="false">IF(W467&gt;X467,1," ")</f>
        <v> </v>
      </c>
      <c r="Z467" s="120" t="n">
        <v>-0.05</v>
      </c>
      <c r="AA467" s="120" t="n">
        <f aca="false">(EXP(1.72*LN(J467)-6.52))</f>
        <v>4.05882174092597</v>
      </c>
      <c r="AB467" s="120" t="str">
        <f aca="false">IF(Z467&gt;AA467,1," ")</f>
        <v> </v>
      </c>
      <c r="AC467" s="120" t="n">
        <v>160</v>
      </c>
      <c r="AD467" s="120" t="n">
        <f aca="false">(EXP(0.8473*LN(J467)+0.884))</f>
        <v>119.816415270708</v>
      </c>
      <c r="AE467" s="120" t="n">
        <f aca="false">IF(AC467&gt;AD467,1," ")</f>
        <v>1</v>
      </c>
      <c r="AF467" s="120" t="n">
        <v>1</v>
      </c>
      <c r="AG467" s="120" t="str">
        <f aca="false">IF(AF467&gt;$AG$1,1," ")</f>
        <v> </v>
      </c>
      <c r="AH467" s="120" t="n">
        <v>-0.1</v>
      </c>
      <c r="AI467" s="120" t="str">
        <f aca="false">IF(AH467&gt;$AI$1,1," ")</f>
        <v> </v>
      </c>
      <c r="AJ467" s="131"/>
      <c r="AK467" s="120" t="n">
        <v>0.72</v>
      </c>
      <c r="AL467" s="120" t="str">
        <f aca="false">IF(AK467&gt;$AL$1,1," ")</f>
        <v> </v>
      </c>
    </row>
    <row r="468" customFormat="false" ht="25.5" hidden="false" customHeight="false" outlineLevel="0" collapsed="false">
      <c r="A468" s="71" t="n">
        <v>8</v>
      </c>
      <c r="B468" s="62" t="s">
        <v>34</v>
      </c>
      <c r="C468" s="71" t="s">
        <v>513</v>
      </c>
      <c r="D468" s="71" t="s">
        <v>36</v>
      </c>
      <c r="E468" s="119" t="n">
        <v>39124.3715277778</v>
      </c>
      <c r="G468" s="71" t="s">
        <v>477</v>
      </c>
      <c r="H468" s="71" t="s">
        <v>493</v>
      </c>
      <c r="I468" s="71" t="n">
        <v>100</v>
      </c>
      <c r="J468" s="129" t="n">
        <f aca="false">IF(I468&gt;400,400,I468)</f>
        <v>100</v>
      </c>
      <c r="K468" s="120" t="n">
        <v>0.043</v>
      </c>
      <c r="L468" s="120" t="n">
        <f aca="false">(EXP(0.7852*LN(I468)-2.715))*(1.101672-(LN(I468)*0.041838))</f>
        <v>2.23797272829061</v>
      </c>
      <c r="M468" s="120" t="str">
        <f aca="false">IF(K468&gt;L468,1," ")</f>
        <v> </v>
      </c>
      <c r="N468" s="120" t="n">
        <v>0.17</v>
      </c>
      <c r="O468" s="120" t="n">
        <f aca="false">(EXP(0.819*LN(J468)+1.561))*(0.86)</f>
        <v>178.004973798458</v>
      </c>
      <c r="P468" s="120" t="str">
        <f aca="false">IF(N468&gt;O468,1," ")</f>
        <v> </v>
      </c>
      <c r="Q468" s="120" t="n">
        <v>1.51</v>
      </c>
      <c r="R468" s="120" t="n">
        <f aca="false">(EXP(0.8545*LN(J468)-1.702))*(0.96)</f>
        <v>8.95575130133418</v>
      </c>
      <c r="S468" s="120" t="str">
        <f aca="false">IF(Q468&gt;R468,1," ")</f>
        <v> </v>
      </c>
      <c r="T468" s="71" t="s">
        <v>650</v>
      </c>
      <c r="U468" s="120" t="n">
        <f aca="false">(EXP(1.273*LN(J468)-4.705))*(1.46203-(LN(J468)*0.145712))</f>
        <v>2.51664372429645</v>
      </c>
      <c r="V468" s="120" t="n">
        <f aca="false">IF(T468&gt;U468,1," ")</f>
        <v>1</v>
      </c>
      <c r="W468" s="120" t="n">
        <v>1.519</v>
      </c>
      <c r="X468" s="120" t="n">
        <f aca="false">(EXP(0.846*LN(J468)+0.0584))*(0.997)</f>
        <v>52.0065393978536</v>
      </c>
      <c r="Y468" s="120" t="str">
        <f aca="false">IF(W468&gt;X468,1," ")</f>
        <v> </v>
      </c>
      <c r="Z468" s="120" t="n">
        <v>-0.02</v>
      </c>
      <c r="AA468" s="120" t="n">
        <f aca="false">(EXP(1.72*LN(J468)-6.52))*(0.85)</f>
        <v>3.44999847978707</v>
      </c>
      <c r="AB468" s="120" t="str">
        <f aca="false">IF(Z468&gt;AA468,1," ")</f>
        <v> </v>
      </c>
      <c r="AC468" s="120" t="n">
        <v>4.903</v>
      </c>
      <c r="AD468" s="120" t="n">
        <f aca="false">(EXP(0.8473*LN(J468)+0.884))*(0.986)</f>
        <v>118.138985456919</v>
      </c>
      <c r="AE468" s="120" t="str">
        <f aca="false">IF(AC468&gt;AD468,1," ")</f>
        <v> </v>
      </c>
      <c r="AF468" s="120" t="n">
        <v>1.16</v>
      </c>
      <c r="AG468" s="120" t="str">
        <f aca="false">IF(AF468&gt;$AG$1,1," ")</f>
        <v> </v>
      </c>
      <c r="AH468" s="120" t="n">
        <v>0.02</v>
      </c>
      <c r="AI468" s="120" t="str">
        <f aca="false">IF(AH468&gt;$AI$1,1," ")</f>
        <v> </v>
      </c>
      <c r="AJ468" s="131"/>
      <c r="AL468" s="120"/>
    </row>
    <row r="469" customFormat="false" ht="25.5" hidden="false" customHeight="false" outlineLevel="0" collapsed="false">
      <c r="A469" s="71" t="n">
        <v>8</v>
      </c>
      <c r="B469" s="62" t="s">
        <v>34</v>
      </c>
      <c r="C469" s="71" t="s">
        <v>513</v>
      </c>
      <c r="D469" s="71" t="s">
        <v>36</v>
      </c>
      <c r="E469" s="119" t="n">
        <v>39423.3868055556</v>
      </c>
      <c r="G469" s="71" t="s">
        <v>477</v>
      </c>
      <c r="H469" s="71" t="s">
        <v>493</v>
      </c>
      <c r="I469" s="71" t="n">
        <v>100</v>
      </c>
      <c r="J469" s="129" t="n">
        <f aca="false">IF(I469&gt;400,400,I469)</f>
        <v>100</v>
      </c>
      <c r="K469" s="120" t="n">
        <v>0.056</v>
      </c>
      <c r="L469" s="120" t="n">
        <f aca="false">(EXP(0.7852*LN(I469)-2.715))*(1.101672-(LN(I469)*0.041838))</f>
        <v>2.23797272829061</v>
      </c>
      <c r="M469" s="120" t="str">
        <f aca="false">IF(K469&gt;L469,1," ")</f>
        <v> </v>
      </c>
      <c r="N469" s="120" t="n">
        <v>0.114</v>
      </c>
      <c r="O469" s="120" t="n">
        <f aca="false">(EXP(0.819*LN(J469)+1.561))*(0.86)</f>
        <v>178.004973798458</v>
      </c>
      <c r="P469" s="120" t="str">
        <f aca="false">IF(N469&gt;O469,1," ")</f>
        <v> </v>
      </c>
      <c r="Q469" s="120" t="n">
        <v>1.66</v>
      </c>
      <c r="R469" s="120" t="n">
        <f aca="false">(EXP(0.8545*LN(J469)-1.702))*(0.96)</f>
        <v>8.95575130133418</v>
      </c>
      <c r="S469" s="120" t="str">
        <f aca="false">IF(Q469&gt;R469,1," ")</f>
        <v> </v>
      </c>
      <c r="T469" s="120" t="n">
        <v>0.055</v>
      </c>
      <c r="U469" s="120" t="n">
        <f aca="false">(EXP(1.273*LN(J469)-4.705))*(1.46203-(LN(J469)*0.145712))</f>
        <v>2.51664372429645</v>
      </c>
      <c r="V469" s="120" t="str">
        <f aca="false">IF(T469&gt;U469,1," ")</f>
        <v> </v>
      </c>
      <c r="W469" s="120" t="n">
        <v>0.586</v>
      </c>
      <c r="X469" s="120" t="n">
        <f aca="false">(EXP(0.846*LN(J469)+0.0584))*(0.997)</f>
        <v>52.0065393978536</v>
      </c>
      <c r="Y469" s="120" t="str">
        <f aca="false">IF(W469&gt;X469,1," ")</f>
        <v> </v>
      </c>
      <c r="Z469" s="120" t="n">
        <v>-0.02</v>
      </c>
      <c r="AA469" s="120" t="n">
        <f aca="false">(EXP(1.72*LN(J469)-6.52))*(0.85)</f>
        <v>3.44999847978707</v>
      </c>
      <c r="AB469" s="120" t="str">
        <f aca="false">IF(Z469&gt;AA469,1," ")</f>
        <v> </v>
      </c>
      <c r="AC469" s="120" t="n">
        <v>12.196</v>
      </c>
      <c r="AD469" s="120" t="n">
        <f aca="false">(EXP(0.8473*LN(J469)+0.884))*(0.986)</f>
        <v>118.138985456919</v>
      </c>
      <c r="AE469" s="120" t="str">
        <f aca="false">IF(AC469&gt;AD469,1," ")</f>
        <v> </v>
      </c>
      <c r="AF469" s="120" t="n">
        <v>1.35</v>
      </c>
      <c r="AG469" s="120" t="str">
        <f aca="false">IF(AF469&gt;$AG$1,1," ")</f>
        <v> </v>
      </c>
      <c r="AH469" s="120" t="n">
        <v>0.04</v>
      </c>
      <c r="AI469" s="120" t="str">
        <f aca="false">IF(AH469&gt;$AI$1,1," ")</f>
        <v> </v>
      </c>
      <c r="AJ469" s="131"/>
      <c r="AL469" s="120"/>
    </row>
    <row r="470" customFormat="false" ht="25.5" hidden="false" customHeight="false" outlineLevel="0" collapsed="false">
      <c r="A470" s="71" t="n">
        <v>8</v>
      </c>
      <c r="B470" s="62" t="s">
        <v>34</v>
      </c>
      <c r="C470" s="71" t="s">
        <v>513</v>
      </c>
      <c r="D470" s="71" t="s">
        <v>36</v>
      </c>
      <c r="E470" s="119" t="n">
        <v>39425.3645833333</v>
      </c>
      <c r="G470" s="71" t="s">
        <v>477</v>
      </c>
      <c r="H470" s="71" t="s">
        <v>493</v>
      </c>
      <c r="I470" s="71" t="n">
        <v>100</v>
      </c>
      <c r="J470" s="129" t="n">
        <f aca="false">IF(I470&gt;400,400,I470)</f>
        <v>100</v>
      </c>
      <c r="K470" s="120" t="n">
        <v>0.391</v>
      </c>
      <c r="L470" s="120" t="n">
        <f aca="false">(EXP(0.7852*LN(I470)-2.715))*(1.101672-(LN(I470)*0.041838))</f>
        <v>2.23797272829061</v>
      </c>
      <c r="M470" s="120" t="str">
        <f aca="false">IF(K470&gt;L470,1," ")</f>
        <v> </v>
      </c>
      <c r="N470" s="120" t="n">
        <v>0.219</v>
      </c>
      <c r="O470" s="120" t="n">
        <f aca="false">(EXP(0.819*LN(J470)+1.561))*(0.86)</f>
        <v>178.004973798458</v>
      </c>
      <c r="P470" s="120" t="str">
        <f aca="false">IF(N470&gt;O470,1," ")</f>
        <v> </v>
      </c>
      <c r="Q470" s="120" t="n">
        <v>3.28</v>
      </c>
      <c r="R470" s="120" t="n">
        <f aca="false">(EXP(0.8545*LN(J470)-1.702))*(0.96)</f>
        <v>8.95575130133418</v>
      </c>
      <c r="S470" s="120" t="str">
        <f aca="false">IF(Q470&gt;R470,1," ")</f>
        <v> </v>
      </c>
      <c r="T470" s="120" t="n">
        <v>0.074</v>
      </c>
      <c r="U470" s="120" t="n">
        <f aca="false">(EXP(1.273*LN(J470)-4.705))*(1.46203-(LN(J470)*0.145712))</f>
        <v>2.51664372429645</v>
      </c>
      <c r="V470" s="120" t="str">
        <f aca="false">IF(T470&gt;U470,1," ")</f>
        <v> </v>
      </c>
      <c r="W470" s="120" t="n">
        <v>0.773</v>
      </c>
      <c r="X470" s="120" t="n">
        <f aca="false">(EXP(0.846*LN(J470)+0.0584))*(0.997)</f>
        <v>52.0065393978536</v>
      </c>
      <c r="Y470" s="120" t="str">
        <f aca="false">IF(W470&gt;X470,1," ")</f>
        <v> </v>
      </c>
      <c r="Z470" s="120" t="n">
        <v>-0.02</v>
      </c>
      <c r="AA470" s="120" t="n">
        <f aca="false">(EXP(1.72*LN(J470)-6.52))*(0.85)</f>
        <v>3.44999847978707</v>
      </c>
      <c r="AB470" s="120" t="str">
        <f aca="false">IF(Z470&gt;AA470,1," ")</f>
        <v> </v>
      </c>
      <c r="AC470" s="120" t="n">
        <v>18.823</v>
      </c>
      <c r="AD470" s="120" t="n">
        <f aca="false">(EXP(0.8473*LN(J470)+0.884))*(0.986)</f>
        <v>118.138985456919</v>
      </c>
      <c r="AE470" s="120" t="str">
        <f aca="false">IF(AC470&gt;AD470,1," ")</f>
        <v> </v>
      </c>
      <c r="AF470" s="120" t="n">
        <v>1.43</v>
      </c>
      <c r="AG470" s="120" t="str">
        <f aca="false">IF(AF470&gt;$AG$1,1," ")</f>
        <v> </v>
      </c>
      <c r="AH470" s="120" t="n">
        <v>0.05</v>
      </c>
      <c r="AI470" s="120" t="str">
        <f aca="false">IF(AH470&gt;$AI$1,1," ")</f>
        <v> </v>
      </c>
      <c r="AJ470" s="131"/>
      <c r="AL470" s="120"/>
    </row>
    <row r="471" customFormat="false" ht="25.5" hidden="false" customHeight="false" outlineLevel="0" collapsed="false">
      <c r="A471" s="71" t="n">
        <v>8</v>
      </c>
      <c r="B471" s="62" t="s">
        <v>34</v>
      </c>
      <c r="C471" s="71" t="s">
        <v>513</v>
      </c>
      <c r="D471" s="71" t="s">
        <v>36</v>
      </c>
      <c r="E471" s="119" t="n">
        <v>39427.3645833333</v>
      </c>
      <c r="G471" s="71" t="s">
        <v>477</v>
      </c>
      <c r="H471" s="71" t="s">
        <v>493</v>
      </c>
      <c r="I471" s="71" t="n">
        <v>100</v>
      </c>
      <c r="J471" s="129" t="n">
        <f aca="false">IF(I471&gt;400,400,I471)</f>
        <v>100</v>
      </c>
      <c r="K471" s="120" t="n">
        <v>0.378</v>
      </c>
      <c r="L471" s="120" t="n">
        <f aca="false">(EXP(0.7852*LN(I471)-2.715))*(1.101672-(LN(I471)*0.041838))</f>
        <v>2.23797272829061</v>
      </c>
      <c r="M471" s="120" t="str">
        <f aca="false">IF(K471&gt;L471,1," ")</f>
        <v> </v>
      </c>
      <c r="N471" s="120" t="n">
        <v>0.139</v>
      </c>
      <c r="O471" s="120" t="n">
        <f aca="false">(EXP(0.819*LN(J471)+1.561))*(0.86)</f>
        <v>178.004973798458</v>
      </c>
      <c r="P471" s="120" t="str">
        <f aca="false">IF(N471&gt;O471,1," ")</f>
        <v> </v>
      </c>
      <c r="Q471" s="120" t="n">
        <v>2.67</v>
      </c>
      <c r="R471" s="120" t="n">
        <f aca="false">(EXP(0.8545*LN(J471)-1.702))*(0.96)</f>
        <v>8.95575130133418</v>
      </c>
      <c r="S471" s="120" t="str">
        <f aca="false">IF(Q471&gt;R471,1," ")</f>
        <v> </v>
      </c>
      <c r="T471" s="120" t="n">
        <v>0.064</v>
      </c>
      <c r="U471" s="120" t="n">
        <f aca="false">(EXP(1.273*LN(J471)-4.705))*(1.46203-(LN(J471)*0.145712))</f>
        <v>2.51664372429645</v>
      </c>
      <c r="V471" s="120" t="str">
        <f aca="false">IF(T471&gt;U471,1," ")</f>
        <v> </v>
      </c>
      <c r="W471" s="120" t="n">
        <v>0.623</v>
      </c>
      <c r="X471" s="120" t="n">
        <f aca="false">(EXP(0.846*LN(J471)+0.0584))*(0.997)</f>
        <v>52.0065393978536</v>
      </c>
      <c r="Y471" s="120" t="str">
        <f aca="false">IF(W471&gt;X471,1," ")</f>
        <v> </v>
      </c>
      <c r="Z471" s="120" t="n">
        <v>-0.02</v>
      </c>
      <c r="AA471" s="120" t="n">
        <f aca="false">(EXP(1.72*LN(J471)-6.52))*(0.85)</f>
        <v>3.44999847978707</v>
      </c>
      <c r="AB471" s="120" t="str">
        <f aca="false">IF(Z471&gt;AA471,1," ")</f>
        <v> </v>
      </c>
      <c r="AC471" s="120" t="n">
        <v>16.473</v>
      </c>
      <c r="AD471" s="120" t="n">
        <f aca="false">(EXP(0.8473*LN(J471)+0.884))*(0.986)</f>
        <v>118.138985456919</v>
      </c>
      <c r="AE471" s="120" t="str">
        <f aca="false">IF(AC471&gt;AD471,1," ")</f>
        <v> </v>
      </c>
      <c r="AF471" s="120" t="n">
        <v>1.52</v>
      </c>
      <c r="AG471" s="120" t="str">
        <f aca="false">IF(AF471&gt;$AG$1,1," ")</f>
        <v> </v>
      </c>
      <c r="AH471" s="120" t="n">
        <v>0.04</v>
      </c>
      <c r="AI471" s="120" t="str">
        <f aca="false">IF(AH471&gt;$AI$1,1," ")</f>
        <v> </v>
      </c>
      <c r="AJ471" s="131"/>
      <c r="AL471" s="120"/>
    </row>
    <row r="472" customFormat="false" ht="25.5" hidden="false" customHeight="false" outlineLevel="0" collapsed="false">
      <c r="A472" s="71" t="n">
        <v>8</v>
      </c>
      <c r="B472" s="62" t="s">
        <v>34</v>
      </c>
      <c r="C472" s="71" t="s">
        <v>513</v>
      </c>
      <c r="D472" s="71" t="s">
        <v>36</v>
      </c>
      <c r="E472" s="119" t="n">
        <v>39500.46875</v>
      </c>
      <c r="G472" s="71" t="s">
        <v>477</v>
      </c>
      <c r="H472" s="71" t="s">
        <v>493</v>
      </c>
      <c r="I472" s="71" t="n">
        <v>100</v>
      </c>
      <c r="J472" s="129" t="n">
        <f aca="false">IF(I472&gt;400,400,I472)</f>
        <v>100</v>
      </c>
      <c r="K472" s="120" t="n">
        <v>0.098</v>
      </c>
      <c r="L472" s="120" t="n">
        <f aca="false">(EXP(0.7852*LN(I472)-2.715))*(1.101672-(LN(I472)*0.041838))</f>
        <v>2.23797272829061</v>
      </c>
      <c r="M472" s="120" t="str">
        <f aca="false">IF(K472&gt;L472,1," ")</f>
        <v> </v>
      </c>
      <c r="N472" s="120" t="n">
        <v>0.178</v>
      </c>
      <c r="O472" s="120" t="n">
        <f aca="false">(EXP(0.819*LN(J472)+1.561))*(0.86)</f>
        <v>178.004973798458</v>
      </c>
      <c r="P472" s="120" t="str">
        <f aca="false">IF(N472&gt;O472,1," ")</f>
        <v> </v>
      </c>
      <c r="Q472" s="120" t="n">
        <v>1.98</v>
      </c>
      <c r="R472" s="120" t="n">
        <f aca="false">(EXP(0.8545*LN(J472)-1.702))*(0.96)</f>
        <v>8.95575130133418</v>
      </c>
      <c r="S472" s="120" t="str">
        <f aca="false">IF(Q472&gt;R472,1," ")</f>
        <v> </v>
      </c>
      <c r="T472" s="120" t="n">
        <v>0.04</v>
      </c>
      <c r="U472" s="120" t="n">
        <f aca="false">(EXP(1.273*LN(J472)-4.705))*(1.46203-(LN(J472)*0.145712))</f>
        <v>2.51664372429645</v>
      </c>
      <c r="V472" s="120" t="str">
        <f aca="false">IF(T472&gt;U472,1," ")</f>
        <v> </v>
      </c>
      <c r="W472" s="120" t="n">
        <v>0.68</v>
      </c>
      <c r="X472" s="120" t="n">
        <f aca="false">(EXP(0.846*LN(J472)+0.0584))*(0.997)</f>
        <v>52.0065393978536</v>
      </c>
      <c r="Y472" s="120" t="str">
        <f aca="false">IF(W472&gt;X472,1," ")</f>
        <v> </v>
      </c>
      <c r="Z472" s="120" t="n">
        <v>-0.02</v>
      </c>
      <c r="AA472" s="120" t="n">
        <f aca="false">(EXP(1.72*LN(J472)-6.52))*(0.85)</f>
        <v>3.44999847978707</v>
      </c>
      <c r="AB472" s="120" t="str">
        <f aca="false">IF(Z472&gt;AA472,1," ")</f>
        <v> </v>
      </c>
      <c r="AC472" s="120" t="n">
        <v>8.711</v>
      </c>
      <c r="AD472" s="120" t="n">
        <f aca="false">(EXP(0.8473*LN(J472)+0.884))*(0.986)</f>
        <v>118.138985456919</v>
      </c>
      <c r="AE472" s="120" t="str">
        <f aca="false">IF(AC472&gt;AD472,1," ")</f>
        <v> </v>
      </c>
      <c r="AF472" s="120" t="n">
        <v>0.97</v>
      </c>
      <c r="AG472" s="120" t="str">
        <f aca="false">IF(AF472&gt;$AG$1,1," ")</f>
        <v> </v>
      </c>
      <c r="AH472" s="120" t="n">
        <v>0.04</v>
      </c>
      <c r="AI472" s="120" t="str">
        <f aca="false">IF(AH472&gt;$AI$1,1," ")</f>
        <v> </v>
      </c>
      <c r="AJ472" s="131"/>
      <c r="AL472" s="120"/>
    </row>
    <row r="473" customFormat="false" ht="25.5" hidden="false" customHeight="false" outlineLevel="0" collapsed="false">
      <c r="A473" s="71" t="n">
        <v>8</v>
      </c>
      <c r="B473" s="62" t="s">
        <v>34</v>
      </c>
      <c r="C473" s="71" t="s">
        <v>513</v>
      </c>
      <c r="D473" s="71" t="s">
        <v>36</v>
      </c>
      <c r="E473" s="119" t="n">
        <v>39502.3875</v>
      </c>
      <c r="G473" s="71" t="s">
        <v>477</v>
      </c>
      <c r="H473" s="71" t="s">
        <v>493</v>
      </c>
      <c r="I473" s="71" t="n">
        <v>100</v>
      </c>
      <c r="J473" s="129" t="n">
        <f aca="false">IF(I473&gt;400,400,I473)</f>
        <v>100</v>
      </c>
      <c r="K473" s="120" t="n">
        <v>0.041</v>
      </c>
      <c r="L473" s="120" t="n">
        <f aca="false">(EXP(0.7852*LN(I473)-2.715))*(1.101672-(LN(I473)*0.041838))</f>
        <v>2.23797272829061</v>
      </c>
      <c r="M473" s="120" t="str">
        <f aca="false">IF(K473&gt;L473,1," ")</f>
        <v> </v>
      </c>
      <c r="N473" s="120" t="n">
        <v>0.224</v>
      </c>
      <c r="O473" s="120" t="n">
        <f aca="false">(EXP(0.819*LN(J473)+1.561))*(0.86)</f>
        <v>178.004973798458</v>
      </c>
      <c r="P473" s="120" t="str">
        <f aca="false">IF(N473&gt;O473,1," ")</f>
        <v> </v>
      </c>
      <c r="Q473" s="120" t="n">
        <v>1.53</v>
      </c>
      <c r="R473" s="120" t="n">
        <f aca="false">(EXP(0.8545*LN(J473)-1.702))*(0.96)</f>
        <v>8.95575130133418</v>
      </c>
      <c r="S473" s="120" t="str">
        <f aca="false">IF(Q473&gt;R473,1," ")</f>
        <v> </v>
      </c>
      <c r="T473" s="120" t="n">
        <v>0.283</v>
      </c>
      <c r="U473" s="120" t="n">
        <f aca="false">(EXP(1.273*LN(J473)-4.705))*(1.46203-(LN(J473)*0.145712))</f>
        <v>2.51664372429645</v>
      </c>
      <c r="V473" s="120" t="str">
        <f aca="false">IF(T473&gt;U473,1," ")</f>
        <v> </v>
      </c>
      <c r="W473" s="120" t="n">
        <v>0.634</v>
      </c>
      <c r="X473" s="120" t="n">
        <f aca="false">(EXP(0.846*LN(J473)+0.0584))*(0.997)</f>
        <v>52.0065393978536</v>
      </c>
      <c r="Y473" s="120" t="str">
        <f aca="false">IF(W473&gt;X473,1," ")</f>
        <v> </v>
      </c>
      <c r="Z473" s="120" t="n">
        <v>-0.02</v>
      </c>
      <c r="AA473" s="120" t="n">
        <f aca="false">(EXP(1.72*LN(J473)-6.52))*(0.85)</f>
        <v>3.44999847978707</v>
      </c>
      <c r="AB473" s="120" t="str">
        <f aca="false">IF(Z473&gt;AA473,1," ")</f>
        <v> </v>
      </c>
      <c r="AC473" s="120" t="n">
        <v>6.438</v>
      </c>
      <c r="AD473" s="120" t="n">
        <f aca="false">(EXP(0.8473*LN(J473)+0.884))*(0.986)</f>
        <v>118.138985456919</v>
      </c>
      <c r="AE473" s="120" t="str">
        <f aca="false">IF(AC473&gt;AD473,1," ")</f>
        <v> </v>
      </c>
      <c r="AF473" s="120" t="n">
        <v>0.34</v>
      </c>
      <c r="AG473" s="120" t="str">
        <f aca="false">IF(AF473&gt;$AG$1,1," ")</f>
        <v> </v>
      </c>
      <c r="AH473" s="120" t="n">
        <v>0.06</v>
      </c>
      <c r="AI473" s="120" t="str">
        <f aca="false">IF(AH473&gt;$AI$1,1," ")</f>
        <v> </v>
      </c>
      <c r="AJ473" s="131"/>
      <c r="AL473" s="120"/>
    </row>
    <row r="474" customFormat="false" ht="25.5" hidden="false" customHeight="false" outlineLevel="0" collapsed="false">
      <c r="A474" s="71" t="n">
        <v>8</v>
      </c>
      <c r="B474" s="62" t="s">
        <v>34</v>
      </c>
      <c r="C474" s="71" t="s">
        <v>513</v>
      </c>
      <c r="D474" s="71" t="s">
        <v>36</v>
      </c>
      <c r="E474" s="119" t="n">
        <v>39504.40625</v>
      </c>
      <c r="G474" s="71" t="s">
        <v>477</v>
      </c>
      <c r="H474" s="71" t="s">
        <v>493</v>
      </c>
      <c r="I474" s="71" t="n">
        <v>100</v>
      </c>
      <c r="J474" s="129" t="n">
        <f aca="false">IF(I474&gt;400,400,I474)</f>
        <v>100</v>
      </c>
      <c r="K474" s="120" t="n">
        <v>0.585</v>
      </c>
      <c r="L474" s="120" t="n">
        <f aca="false">(EXP(0.7852*LN(I474)-2.715))*(1.101672-(LN(I474)*0.041838))</f>
        <v>2.23797272829061</v>
      </c>
      <c r="M474" s="120" t="str">
        <f aca="false">IF(K474&gt;L474,1," ")</f>
        <v> </v>
      </c>
      <c r="N474" s="120" t="n">
        <v>0.059</v>
      </c>
      <c r="O474" s="120" t="n">
        <f aca="false">(EXP(0.819*LN(J474)+1.561))*(0.86)</f>
        <v>178.004973798458</v>
      </c>
      <c r="P474" s="120" t="str">
        <f aca="false">IF(N474&gt;O474,1," ")</f>
        <v> </v>
      </c>
      <c r="Q474" s="120" t="n">
        <v>1.67</v>
      </c>
      <c r="R474" s="120" t="n">
        <f aca="false">(EXP(0.8545*LN(J474)-1.702))*(0.96)</f>
        <v>8.95575130133418</v>
      </c>
      <c r="S474" s="120" t="str">
        <f aca="false">IF(Q474&gt;R474,1," ")</f>
        <v> </v>
      </c>
      <c r="T474" s="120" t="n">
        <v>0.052</v>
      </c>
      <c r="U474" s="120" t="n">
        <f aca="false">(EXP(1.273*LN(J474)-4.705))*(1.46203-(LN(J474)*0.145712))</f>
        <v>2.51664372429645</v>
      </c>
      <c r="V474" s="120" t="str">
        <f aca="false">IF(T474&gt;U474,1," ")</f>
        <v> </v>
      </c>
      <c r="W474" s="120" t="n">
        <v>0.727</v>
      </c>
      <c r="X474" s="120" t="n">
        <f aca="false">(EXP(0.846*LN(J474)+0.0584))*(0.997)</f>
        <v>52.0065393978536</v>
      </c>
      <c r="Y474" s="120" t="str">
        <f aca="false">IF(W474&gt;X474,1," ")</f>
        <v> </v>
      </c>
      <c r="Z474" s="120" t="n">
        <v>-0.02</v>
      </c>
      <c r="AA474" s="120" t="n">
        <f aca="false">(EXP(1.72*LN(J474)-6.52))*(0.85)</f>
        <v>3.44999847978707</v>
      </c>
      <c r="AB474" s="120" t="str">
        <f aca="false">IF(Z474&gt;AA474,1," ")</f>
        <v> </v>
      </c>
      <c r="AC474" s="120" t="n">
        <v>8.951</v>
      </c>
      <c r="AD474" s="120" t="n">
        <f aca="false">(EXP(0.8473*LN(J474)+0.884))*(0.986)</f>
        <v>118.138985456919</v>
      </c>
      <c r="AE474" s="120" t="str">
        <f aca="false">IF(AC474&gt;AD474,1," ")</f>
        <v> </v>
      </c>
      <c r="AF474" s="120" t="n">
        <v>0.83</v>
      </c>
      <c r="AG474" s="120" t="str">
        <f aca="false">IF(AF474&gt;$AG$1,1," ")</f>
        <v> </v>
      </c>
      <c r="AH474" s="120" t="n">
        <v>0.04</v>
      </c>
      <c r="AI474" s="120" t="str">
        <f aca="false">IF(AH474&gt;$AI$1,1," ")</f>
        <v> </v>
      </c>
      <c r="AJ474" s="131"/>
      <c r="AL474" s="120"/>
    </row>
    <row r="475" customFormat="false" ht="25.5" hidden="false" customHeight="false" outlineLevel="0" collapsed="false">
      <c r="A475" s="71" t="n">
        <v>8</v>
      </c>
      <c r="B475" s="62" t="s">
        <v>34</v>
      </c>
      <c r="C475" s="71" t="s">
        <v>513</v>
      </c>
      <c r="D475" s="71" t="s">
        <v>36</v>
      </c>
      <c r="E475" s="119" t="n">
        <v>39124.3715277778</v>
      </c>
      <c r="G475" s="71" t="s">
        <v>478</v>
      </c>
      <c r="H475" s="71" t="s">
        <v>493</v>
      </c>
      <c r="I475" s="71" t="n">
        <v>100</v>
      </c>
      <c r="J475" s="129" t="n">
        <f aca="false">IF(I475&gt;400,400,I475)</f>
        <v>100</v>
      </c>
      <c r="K475" s="120" t="n">
        <v>0.069</v>
      </c>
      <c r="L475" s="120" t="n">
        <f aca="false">(EXP(0.7852*LN(J475)-2.715))</f>
        <v>2.46201379284113</v>
      </c>
      <c r="M475" s="120" t="str">
        <f aca="false">IF(K475&gt;L475,1," ")</f>
        <v> </v>
      </c>
      <c r="N475" s="120" t="n">
        <v>0.42</v>
      </c>
      <c r="O475" s="120" t="n">
        <f aca="false">(EXP(0.819*LN(J475)+1.561))</f>
        <v>206.982527672626</v>
      </c>
      <c r="P475" s="120" t="str">
        <f aca="false">IF(N475&gt;O475,1," ")</f>
        <v> </v>
      </c>
      <c r="Q475" s="120" t="n">
        <v>2.37</v>
      </c>
      <c r="R475" s="123" t="n">
        <f aca="false">(EXP(0.8545*LN(J475)-1.702))</f>
        <v>9.32890760555644</v>
      </c>
      <c r="S475" s="120" t="str">
        <f aca="false">IF(Q475&gt;R475,1," ")</f>
        <v> </v>
      </c>
      <c r="T475" s="120" t="n">
        <v>0.782</v>
      </c>
      <c r="U475" s="120" t="n">
        <f aca="false">(EXP(1.273*LN(J475)-4.705))</f>
        <v>3.18159182918921</v>
      </c>
      <c r="V475" s="120" t="str">
        <f aca="false">IF(T475&gt;U475,1," ")</f>
        <v> </v>
      </c>
      <c r="W475" s="120" t="n">
        <v>1.243</v>
      </c>
      <c r="X475" s="120" t="n">
        <f aca="false">(EXP(0.846*LN(J475)+0.0584))*(0.997)</f>
        <v>52.0065393978536</v>
      </c>
      <c r="Y475" s="120" t="str">
        <f aca="false">IF(W475&gt;X475,1," ")</f>
        <v> </v>
      </c>
      <c r="Z475" s="120" t="n">
        <v>-0.02</v>
      </c>
      <c r="AA475" s="120" t="n">
        <f aca="false">(EXP(1.72*LN(J475)-6.52))</f>
        <v>4.05882174092597</v>
      </c>
      <c r="AB475" s="120" t="str">
        <f aca="false">IF(Z475&gt;AA475,1," ")</f>
        <v> </v>
      </c>
      <c r="AC475" s="120" t="n">
        <v>9.181</v>
      </c>
      <c r="AD475" s="120" t="n">
        <f aca="false">(EXP(0.8473*LN(J475)+0.884))</f>
        <v>119.816415270708</v>
      </c>
      <c r="AE475" s="120" t="str">
        <f aca="false">IF(AC475&gt;AD475,1," ")</f>
        <v> </v>
      </c>
      <c r="AF475" s="120" t="n">
        <v>2.1</v>
      </c>
      <c r="AG475" s="120" t="str">
        <f aca="false">IF(AF475&gt;$AG$1,1," ")</f>
        <v> </v>
      </c>
      <c r="AH475" s="120" t="n">
        <v>0.08</v>
      </c>
      <c r="AI475" s="120" t="str">
        <f aca="false">IF(AH475&gt;$AI$1,1," ")</f>
        <v> </v>
      </c>
      <c r="AJ475" s="131"/>
      <c r="AL475" s="120"/>
    </row>
    <row r="476" customFormat="false" ht="25.5" hidden="false" customHeight="false" outlineLevel="0" collapsed="false">
      <c r="A476" s="71" t="n">
        <v>8</v>
      </c>
      <c r="B476" s="62" t="s">
        <v>34</v>
      </c>
      <c r="C476" s="71" t="s">
        <v>513</v>
      </c>
      <c r="D476" s="71" t="s">
        <v>36</v>
      </c>
      <c r="E476" s="119" t="n">
        <v>39423.3868055556</v>
      </c>
      <c r="G476" s="71" t="s">
        <v>478</v>
      </c>
      <c r="H476" s="71" t="s">
        <v>493</v>
      </c>
      <c r="I476" s="71" t="n">
        <v>100</v>
      </c>
      <c r="J476" s="129" t="n">
        <f aca="false">IF(I476&gt;400,400,I476)</f>
        <v>100</v>
      </c>
      <c r="K476" s="120" t="n">
        <v>0.097</v>
      </c>
      <c r="L476" s="120" t="n">
        <f aca="false">(EXP(0.7852*LN(J476)-2.715))</f>
        <v>2.46201379284113</v>
      </c>
      <c r="M476" s="120" t="str">
        <f aca="false">IF(K476&gt;L476,1," ")</f>
        <v> </v>
      </c>
      <c r="N476" s="120" t="n">
        <v>0.399</v>
      </c>
      <c r="O476" s="120" t="n">
        <f aca="false">(EXP(0.819*LN(J476)+1.561))</f>
        <v>206.982527672626</v>
      </c>
      <c r="P476" s="120" t="str">
        <f aca="false">IF(N476&gt;O476,1," ")</f>
        <v> </v>
      </c>
      <c r="Q476" s="120" t="n">
        <v>2.68</v>
      </c>
      <c r="R476" s="123" t="n">
        <f aca="false">(EXP(0.8545*LN(J476)-1.702))</f>
        <v>9.32890760555644</v>
      </c>
      <c r="S476" s="120" t="str">
        <f aca="false">IF(Q476&gt;R476,1," ")</f>
        <v> </v>
      </c>
      <c r="T476" s="120" t="n">
        <v>0.688</v>
      </c>
      <c r="U476" s="120" t="n">
        <f aca="false">(EXP(1.273*LN(J476)-4.705))</f>
        <v>3.18159182918921</v>
      </c>
      <c r="V476" s="120" t="str">
        <f aca="false">IF(T476&gt;U476,1," ")</f>
        <v> </v>
      </c>
      <c r="W476" s="120" t="n">
        <v>0.748</v>
      </c>
      <c r="X476" s="120" t="n">
        <f aca="false">(EXP(0.846*LN(J476)+0.0584))*(0.997)</f>
        <v>52.0065393978536</v>
      </c>
      <c r="Y476" s="120" t="str">
        <f aca="false">IF(W476&gt;X476,1," ")</f>
        <v> </v>
      </c>
      <c r="Z476" s="120" t="n">
        <v>-0.02</v>
      </c>
      <c r="AA476" s="120" t="n">
        <f aca="false">(EXP(1.72*LN(J476)-6.52))</f>
        <v>4.05882174092597</v>
      </c>
      <c r="AB476" s="120" t="str">
        <f aca="false">IF(Z476&gt;AA476,1," ")</f>
        <v> </v>
      </c>
      <c r="AC476" s="120" t="n">
        <v>15.046</v>
      </c>
      <c r="AD476" s="120" t="n">
        <f aca="false">(EXP(0.8473*LN(J476)+0.884))</f>
        <v>119.816415270708</v>
      </c>
      <c r="AE476" s="120" t="str">
        <f aca="false">IF(AC476&gt;AD476,1," ")</f>
        <v> </v>
      </c>
      <c r="AF476" s="120" t="n">
        <v>1.28</v>
      </c>
      <c r="AG476" s="120" t="str">
        <f aca="false">IF(AF476&gt;$AG$1,1," ")</f>
        <v> </v>
      </c>
      <c r="AH476" s="120" t="n">
        <v>0.12</v>
      </c>
      <c r="AI476" s="120" t="str">
        <f aca="false">IF(AH476&gt;$AI$1,1," ")</f>
        <v> </v>
      </c>
      <c r="AJ476" s="131"/>
      <c r="AL476" s="120"/>
    </row>
    <row r="477" customFormat="false" ht="25.5" hidden="false" customHeight="false" outlineLevel="0" collapsed="false">
      <c r="A477" s="71" t="n">
        <v>8</v>
      </c>
      <c r="B477" s="62" t="s">
        <v>34</v>
      </c>
      <c r="C477" s="71" t="s">
        <v>513</v>
      </c>
      <c r="D477" s="71" t="s">
        <v>36</v>
      </c>
      <c r="E477" s="119" t="n">
        <v>39425.3645833333</v>
      </c>
      <c r="G477" s="71" t="s">
        <v>478</v>
      </c>
      <c r="H477" s="71" t="s">
        <v>493</v>
      </c>
      <c r="I477" s="71" t="n">
        <v>100</v>
      </c>
      <c r="J477" s="129" t="n">
        <f aca="false">IF(I477&gt;400,400,I477)</f>
        <v>100</v>
      </c>
      <c r="K477" s="120" t="n">
        <v>0.232</v>
      </c>
      <c r="L477" s="120" t="n">
        <f aca="false">(EXP(0.7852*LN(J477)-2.715))</f>
        <v>2.46201379284113</v>
      </c>
      <c r="M477" s="120" t="str">
        <f aca="false">IF(K477&gt;L477,1," ")</f>
        <v> </v>
      </c>
      <c r="N477" s="120" t="n">
        <v>0.613</v>
      </c>
      <c r="O477" s="120" t="n">
        <f aca="false">(EXP(0.819*LN(J477)+1.561))</f>
        <v>206.982527672626</v>
      </c>
      <c r="P477" s="120" t="str">
        <f aca="false">IF(N477&gt;O477,1," ")</f>
        <v> </v>
      </c>
      <c r="Q477" s="120" t="n">
        <v>4.33</v>
      </c>
      <c r="R477" s="123" t="n">
        <f aca="false">(EXP(0.8545*LN(J477)-1.702))</f>
        <v>9.32890760555644</v>
      </c>
      <c r="S477" s="120" t="str">
        <f aca="false">IF(Q477&gt;R477,1," ")</f>
        <v> </v>
      </c>
      <c r="T477" s="120" t="n">
        <v>0.528</v>
      </c>
      <c r="U477" s="120" t="n">
        <f aca="false">(EXP(1.273*LN(J477)-4.705))</f>
        <v>3.18159182918921</v>
      </c>
      <c r="V477" s="120" t="str">
        <f aca="false">IF(T477&gt;U477,1," ")</f>
        <v> </v>
      </c>
      <c r="W477" s="120" t="n">
        <v>0.825</v>
      </c>
      <c r="X477" s="120" t="n">
        <f aca="false">(EXP(0.846*LN(J477)+0.0584))*(0.997)</f>
        <v>52.0065393978536</v>
      </c>
      <c r="Y477" s="120" t="str">
        <f aca="false">IF(W477&gt;X477,1," ")</f>
        <v> </v>
      </c>
      <c r="Z477" s="120" t="n">
        <v>-0.02</v>
      </c>
      <c r="AA477" s="120" t="n">
        <f aca="false">(EXP(1.72*LN(J477)-6.52))</f>
        <v>4.05882174092597</v>
      </c>
      <c r="AB477" s="120" t="str">
        <f aca="false">IF(Z477&gt;AA477,1," ")</f>
        <v> </v>
      </c>
      <c r="AC477" s="120" t="n">
        <v>20.743</v>
      </c>
      <c r="AD477" s="120" t="n">
        <f aca="false">(EXP(0.8473*LN(J477)+0.884))</f>
        <v>119.816415270708</v>
      </c>
      <c r="AE477" s="120" t="str">
        <f aca="false">IF(AC477&gt;AD477,1," ")</f>
        <v> </v>
      </c>
      <c r="AF477" s="120" t="n">
        <v>1.56</v>
      </c>
      <c r="AG477" s="120" t="str">
        <f aca="false">IF(AF477&gt;$AG$1,1," ")</f>
        <v> </v>
      </c>
      <c r="AH477" s="120" t="n">
        <v>0.06</v>
      </c>
      <c r="AI477" s="120" t="str">
        <f aca="false">IF(AH477&gt;$AI$1,1," ")</f>
        <v> </v>
      </c>
      <c r="AJ477" s="131"/>
      <c r="AL477" s="120"/>
    </row>
    <row r="478" customFormat="false" ht="25.5" hidden="false" customHeight="false" outlineLevel="0" collapsed="false">
      <c r="A478" s="71" t="n">
        <v>8</v>
      </c>
      <c r="B478" s="62" t="s">
        <v>34</v>
      </c>
      <c r="C478" s="71" t="s">
        <v>513</v>
      </c>
      <c r="D478" s="71" t="s">
        <v>36</v>
      </c>
      <c r="E478" s="119" t="n">
        <v>39427.3645833333</v>
      </c>
      <c r="G478" s="71" t="s">
        <v>478</v>
      </c>
      <c r="H478" s="71" t="s">
        <v>493</v>
      </c>
      <c r="I478" s="71" t="n">
        <v>100</v>
      </c>
      <c r="J478" s="129" t="n">
        <f aca="false">IF(I478&gt;400,400,I478)</f>
        <v>100</v>
      </c>
      <c r="K478" s="120" t="n">
        <v>0.35</v>
      </c>
      <c r="L478" s="120" t="n">
        <f aca="false">(EXP(0.7852*LN(J478)-2.715))</f>
        <v>2.46201379284113</v>
      </c>
      <c r="M478" s="120" t="str">
        <f aca="false">IF(K478&gt;L478,1," ")</f>
        <v> </v>
      </c>
      <c r="N478" s="120" t="n">
        <v>0.464</v>
      </c>
      <c r="O478" s="120" t="n">
        <f aca="false">(EXP(0.819*LN(J478)+1.561))</f>
        <v>206.982527672626</v>
      </c>
      <c r="P478" s="120" t="str">
        <f aca="false">IF(N478&gt;O478,1," ")</f>
        <v> </v>
      </c>
      <c r="Q478" s="120" t="n">
        <v>3.95</v>
      </c>
      <c r="R478" s="123" t="n">
        <f aca="false">(EXP(0.8545*LN(J478)-1.702))</f>
        <v>9.32890760555644</v>
      </c>
      <c r="S478" s="120" t="str">
        <f aca="false">IF(Q478&gt;R478,1," ")</f>
        <v> </v>
      </c>
      <c r="T478" s="120" t="n">
        <v>0.576</v>
      </c>
      <c r="U478" s="120" t="n">
        <f aca="false">(EXP(1.273*LN(J478)-4.705))</f>
        <v>3.18159182918921</v>
      </c>
      <c r="V478" s="120" t="str">
        <f aca="false">IF(T478&gt;U478,1," ")</f>
        <v> </v>
      </c>
      <c r="W478" s="120" t="n">
        <v>0.701</v>
      </c>
      <c r="X478" s="120" t="n">
        <f aca="false">(EXP(0.846*LN(J478)+0.0584))*(0.997)</f>
        <v>52.0065393978536</v>
      </c>
      <c r="Y478" s="120" t="str">
        <f aca="false">IF(W478&gt;X478,1," ")</f>
        <v> </v>
      </c>
      <c r="Z478" s="120" t="n">
        <v>-0.02</v>
      </c>
      <c r="AA478" s="120" t="n">
        <f aca="false">(EXP(1.72*LN(J478)-6.52))</f>
        <v>4.05882174092597</v>
      </c>
      <c r="AB478" s="120" t="str">
        <f aca="false">IF(Z478&gt;AA478,1," ")</f>
        <v> </v>
      </c>
      <c r="AC478" s="120" t="n">
        <v>23.283</v>
      </c>
      <c r="AD478" s="120" t="n">
        <f aca="false">(EXP(0.8473*LN(J478)+0.884))</f>
        <v>119.816415270708</v>
      </c>
      <c r="AE478" s="120" t="str">
        <f aca="false">IF(AC478&gt;AD478,1," ")</f>
        <v> </v>
      </c>
      <c r="AF478" s="120" t="n">
        <v>1.37</v>
      </c>
      <c r="AG478" s="120" t="str">
        <f aca="false">IF(AF478&gt;$AG$1,1," ")</f>
        <v> </v>
      </c>
      <c r="AH478" s="120" t="n">
        <v>0.04</v>
      </c>
      <c r="AI478" s="120" t="str">
        <f aca="false">IF(AH478&gt;$AI$1,1," ")</f>
        <v> </v>
      </c>
      <c r="AJ478" s="131"/>
      <c r="AL478" s="120"/>
    </row>
    <row r="479" customFormat="false" ht="25.5" hidden="false" customHeight="false" outlineLevel="0" collapsed="false">
      <c r="A479" s="71" t="n">
        <v>8</v>
      </c>
      <c r="B479" s="62" t="s">
        <v>34</v>
      </c>
      <c r="C479" s="71" t="s">
        <v>513</v>
      </c>
      <c r="D479" s="71" t="s">
        <v>36</v>
      </c>
      <c r="E479" s="119" t="n">
        <v>39500.46875</v>
      </c>
      <c r="G479" s="71" t="s">
        <v>478</v>
      </c>
      <c r="H479" s="71" t="s">
        <v>493</v>
      </c>
      <c r="I479" s="71" t="n">
        <v>100</v>
      </c>
      <c r="J479" s="129" t="n">
        <f aca="false">IF(I479&gt;400,400,I479)</f>
        <v>100</v>
      </c>
      <c r="K479" s="120" t="n">
        <v>0.125</v>
      </c>
      <c r="L479" s="120" t="n">
        <f aca="false">(EXP(0.7852*LN(J479)-2.715))</f>
        <v>2.46201379284113</v>
      </c>
      <c r="M479" s="120" t="str">
        <f aca="false">IF(K479&gt;L479,1," ")</f>
        <v> </v>
      </c>
      <c r="N479" s="120" t="n">
        <v>0.626</v>
      </c>
      <c r="O479" s="120" t="n">
        <f aca="false">(EXP(0.819*LN(J479)+1.561))</f>
        <v>206.982527672626</v>
      </c>
      <c r="P479" s="120" t="str">
        <f aca="false">IF(N479&gt;O479,1," ")</f>
        <v> </v>
      </c>
      <c r="Q479" s="120" t="n">
        <v>3.8</v>
      </c>
      <c r="R479" s="123" t="n">
        <f aca="false">(EXP(0.8545*LN(J479)-1.702))</f>
        <v>9.32890760555644</v>
      </c>
      <c r="S479" s="120" t="str">
        <f aca="false">IF(Q479&gt;R479,1," ")</f>
        <v> </v>
      </c>
      <c r="T479" s="120" t="n">
        <v>0.875</v>
      </c>
      <c r="U479" s="120" t="n">
        <f aca="false">(EXP(1.273*LN(J479)-4.705))</f>
        <v>3.18159182918921</v>
      </c>
      <c r="V479" s="120" t="str">
        <f aca="false">IF(T479&gt;U479,1," ")</f>
        <v> </v>
      </c>
      <c r="W479" s="120" t="n">
        <v>0.861</v>
      </c>
      <c r="X479" s="120" t="n">
        <f aca="false">(EXP(0.846*LN(J479)+0.0584))*(0.997)</f>
        <v>52.0065393978536</v>
      </c>
      <c r="Y479" s="120" t="str">
        <f aca="false">IF(W479&gt;X479,1," ")</f>
        <v> </v>
      </c>
      <c r="Z479" s="120" t="n">
        <v>-0.02</v>
      </c>
      <c r="AA479" s="120" t="n">
        <f aca="false">(EXP(1.72*LN(J479)-6.52))</f>
        <v>4.05882174092597</v>
      </c>
      <c r="AB479" s="120" t="str">
        <f aca="false">IF(Z479&gt;AA479,1," ")</f>
        <v> </v>
      </c>
      <c r="AC479" s="120" t="n">
        <v>15.551</v>
      </c>
      <c r="AD479" s="120" t="n">
        <f aca="false">(EXP(0.8473*LN(J479)+0.884))</f>
        <v>119.816415270708</v>
      </c>
      <c r="AE479" s="120" t="str">
        <f aca="false">IF(AC479&gt;AD479,1," ")</f>
        <v> </v>
      </c>
      <c r="AF479" s="120" t="n">
        <v>1.18</v>
      </c>
      <c r="AG479" s="120" t="str">
        <f aca="false">IF(AF479&gt;$AG$1,1," ")</f>
        <v> </v>
      </c>
      <c r="AH479" s="120" t="n">
        <v>0.04</v>
      </c>
      <c r="AI479" s="120" t="str">
        <f aca="false">IF(AH479&gt;$AI$1,1," ")</f>
        <v> </v>
      </c>
      <c r="AJ479" s="131"/>
      <c r="AL479" s="120"/>
    </row>
    <row r="480" customFormat="false" ht="25.5" hidden="false" customHeight="false" outlineLevel="0" collapsed="false">
      <c r="A480" s="71" t="n">
        <v>8</v>
      </c>
      <c r="B480" s="62" t="s">
        <v>34</v>
      </c>
      <c r="C480" s="71" t="s">
        <v>513</v>
      </c>
      <c r="D480" s="71" t="s">
        <v>36</v>
      </c>
      <c r="E480" s="119" t="n">
        <v>39502.3875</v>
      </c>
      <c r="G480" s="71" t="s">
        <v>478</v>
      </c>
      <c r="H480" s="71" t="s">
        <v>493</v>
      </c>
      <c r="I480" s="71" t="n">
        <v>100</v>
      </c>
      <c r="J480" s="129" t="n">
        <f aca="false">IF(I480&gt;400,400,I480)</f>
        <v>100</v>
      </c>
      <c r="K480" s="120" t="n">
        <v>0.071</v>
      </c>
      <c r="L480" s="120" t="n">
        <f aca="false">(EXP(0.7852*LN(J480)-2.715))</f>
        <v>2.46201379284113</v>
      </c>
      <c r="M480" s="120" t="str">
        <f aca="false">IF(K480&gt;L480,1," ")</f>
        <v> </v>
      </c>
      <c r="N480" s="120" t="n">
        <v>1.283</v>
      </c>
      <c r="O480" s="120" t="n">
        <f aca="false">(EXP(0.819*LN(J480)+1.561))</f>
        <v>206.982527672626</v>
      </c>
      <c r="P480" s="120" t="str">
        <f aca="false">IF(N480&gt;O480,1," ")</f>
        <v> </v>
      </c>
      <c r="Q480" s="120" t="n">
        <v>5.75</v>
      </c>
      <c r="R480" s="123" t="n">
        <f aca="false">(EXP(0.8545*LN(J480)-1.702))</f>
        <v>9.32890760555644</v>
      </c>
      <c r="S480" s="120" t="str">
        <f aca="false">IF(Q480&gt;R480,1," ")</f>
        <v> </v>
      </c>
      <c r="T480" s="120" t="n">
        <v>2.737</v>
      </c>
      <c r="U480" s="120" t="n">
        <f aca="false">(EXP(1.273*LN(J480)-4.705))</f>
        <v>3.18159182918921</v>
      </c>
      <c r="V480" s="120" t="str">
        <f aca="false">IF(T480&gt;U480,1," ")</f>
        <v> </v>
      </c>
      <c r="W480" s="120" t="n">
        <v>1.409</v>
      </c>
      <c r="X480" s="120" t="n">
        <f aca="false">(EXP(0.846*LN(J480)+0.0584))*(0.997)</f>
        <v>52.0065393978536</v>
      </c>
      <c r="Y480" s="120" t="str">
        <f aca="false">IF(W480&gt;X480,1," ")</f>
        <v> </v>
      </c>
      <c r="Z480" s="120" t="n">
        <v>-0.02</v>
      </c>
      <c r="AA480" s="120" t="n">
        <f aca="false">(EXP(1.72*LN(J480)-6.52))</f>
        <v>4.05882174092597</v>
      </c>
      <c r="AB480" s="120" t="str">
        <f aca="false">IF(Z480&gt;AA480,1," ")</f>
        <v> </v>
      </c>
      <c r="AC480" s="120" t="n">
        <v>29.561</v>
      </c>
      <c r="AD480" s="120" t="n">
        <f aca="false">(EXP(0.8473*LN(J480)+0.884))</f>
        <v>119.816415270708</v>
      </c>
      <c r="AE480" s="120" t="str">
        <f aca="false">IF(AC480&gt;AD480,1," ")</f>
        <v> </v>
      </c>
      <c r="AF480" s="120" t="n">
        <v>0.55</v>
      </c>
      <c r="AG480" s="120" t="str">
        <f aca="false">IF(AF480&gt;$AG$1,1," ")</f>
        <v> </v>
      </c>
      <c r="AH480" s="120" t="n">
        <v>0.08</v>
      </c>
      <c r="AI480" s="120" t="str">
        <f aca="false">IF(AH480&gt;$AI$1,1," ")</f>
        <v> </v>
      </c>
      <c r="AJ480" s="131"/>
      <c r="AL480" s="120"/>
    </row>
    <row r="481" customFormat="false" ht="25.5" hidden="false" customHeight="false" outlineLevel="0" collapsed="false">
      <c r="A481" s="71" t="n">
        <v>8</v>
      </c>
      <c r="B481" s="62" t="s">
        <v>34</v>
      </c>
      <c r="C481" s="71" t="s">
        <v>513</v>
      </c>
      <c r="D481" s="71" t="s">
        <v>36</v>
      </c>
      <c r="E481" s="119" t="n">
        <v>39504.40625</v>
      </c>
      <c r="G481" s="71" t="s">
        <v>478</v>
      </c>
      <c r="H481" s="71" t="s">
        <v>493</v>
      </c>
      <c r="I481" s="71" t="n">
        <v>100</v>
      </c>
      <c r="J481" s="129" t="n">
        <f aca="false">IF(I481&gt;400,400,I481)</f>
        <v>100</v>
      </c>
      <c r="K481" s="120" t="n">
        <v>0.597</v>
      </c>
      <c r="L481" s="120" t="n">
        <f aca="false">(EXP(0.7852*LN(J481)-2.715))</f>
        <v>2.46201379284113</v>
      </c>
      <c r="M481" s="120" t="str">
        <f aca="false">IF(K481&gt;L481,1," ")</f>
        <v> </v>
      </c>
      <c r="N481" s="120" t="n">
        <v>0.172</v>
      </c>
      <c r="O481" s="120" t="n">
        <f aca="false">(EXP(0.819*LN(J481)+1.561))</f>
        <v>206.982527672626</v>
      </c>
      <c r="P481" s="120" t="str">
        <f aca="false">IF(N481&gt;O481,1," ")</f>
        <v> </v>
      </c>
      <c r="Q481" s="120" t="n">
        <v>1.82</v>
      </c>
      <c r="R481" s="123" t="n">
        <f aca="false">(EXP(0.8545*LN(J481)-1.702))</f>
        <v>9.32890760555644</v>
      </c>
      <c r="S481" s="120" t="str">
        <f aca="false">IF(Q481&gt;R481,1," ")</f>
        <v> </v>
      </c>
      <c r="T481" s="120" t="n">
        <v>0.323</v>
      </c>
      <c r="U481" s="120" t="n">
        <f aca="false">(EXP(1.273*LN(J481)-4.705))</f>
        <v>3.18159182918921</v>
      </c>
      <c r="V481" s="120" t="str">
        <f aca="false">IF(T481&gt;U481,1," ")</f>
        <v> </v>
      </c>
      <c r="W481" s="120" t="n">
        <v>0.524</v>
      </c>
      <c r="X481" s="120" t="n">
        <f aca="false">(EXP(0.846*LN(J481)+0.0584))*(0.997)</f>
        <v>52.0065393978536</v>
      </c>
      <c r="Y481" s="120" t="str">
        <f aca="false">IF(W481&gt;X481,1," ")</f>
        <v> </v>
      </c>
      <c r="Z481" s="120" t="n">
        <v>-0.02</v>
      </c>
      <c r="AA481" s="120" t="n">
        <f aca="false">(EXP(1.72*LN(J481)-6.52))</f>
        <v>4.05882174092597</v>
      </c>
      <c r="AB481" s="120" t="str">
        <f aca="false">IF(Z481&gt;AA481,1," ")</f>
        <v> </v>
      </c>
      <c r="AC481" s="120" t="n">
        <v>10.441</v>
      </c>
      <c r="AD481" s="120" t="n">
        <f aca="false">(EXP(0.8473*LN(J481)+0.884))</f>
        <v>119.816415270708</v>
      </c>
      <c r="AE481" s="120" t="str">
        <f aca="false">IF(AC481&gt;AD481,1," ")</f>
        <v> </v>
      </c>
      <c r="AF481" s="120" t="n">
        <v>0.98</v>
      </c>
      <c r="AG481" s="120" t="str">
        <f aca="false">IF(AF481&gt;$AG$1,1," ")</f>
        <v> </v>
      </c>
      <c r="AH481" s="120" t="n">
        <v>0.04</v>
      </c>
      <c r="AI481" s="120" t="str">
        <f aca="false">IF(AH481&gt;$AI$1,1," ")</f>
        <v> </v>
      </c>
      <c r="AJ481" s="131"/>
      <c r="AL481" s="120"/>
    </row>
    <row r="482" s="125" customFormat="true" ht="12.75" hidden="false" customHeight="false" outlineLevel="0" collapsed="false">
      <c r="B482" s="150"/>
      <c r="E482" s="127"/>
      <c r="F482" s="125" t="n">
        <f aca="false">14/(16+14)</f>
        <v>0.466666666666667</v>
      </c>
      <c r="K482" s="154" t="n">
        <f aca="false">COUNT(K468:K474,K452:K459)</f>
        <v>15</v>
      </c>
      <c r="L482" s="154" t="n">
        <f aca="false">COUNT(L468:L474,L452:L459)</f>
        <v>15</v>
      </c>
      <c r="M482" s="154" t="n">
        <f aca="false">COUNT(M468:M474,M452:M459)</f>
        <v>0</v>
      </c>
      <c r="N482" s="154" t="n">
        <f aca="false">COUNT(N468:N474,N452:N459)</f>
        <v>15</v>
      </c>
      <c r="O482" s="154" t="n">
        <f aca="false">COUNT(O468:O474,O452:O459)</f>
        <v>15</v>
      </c>
      <c r="P482" s="154" t="n">
        <f aca="false">COUNT(P468:P474,P452:P459)</f>
        <v>0</v>
      </c>
      <c r="Q482" s="154" t="n">
        <f aca="false">COUNT(Q468:Q474,Q452:Q459)</f>
        <v>15</v>
      </c>
      <c r="R482" s="154" t="n">
        <f aca="false">COUNT(R468:R474,R452:R459)</f>
        <v>15</v>
      </c>
      <c r="S482" s="154" t="n">
        <f aca="false">COUNT(S468:S474,S452:S459)</f>
        <v>0</v>
      </c>
      <c r="T482" s="154" t="n">
        <f aca="false">COUNT(T468:T474,T452:T459)</f>
        <v>14</v>
      </c>
      <c r="U482" s="154" t="n">
        <f aca="false">COUNT(U468:U474,U452:U459)</f>
        <v>15</v>
      </c>
      <c r="V482" s="154" t="n">
        <f aca="false">COUNT(V468:V474,V452:V459)</f>
        <v>1</v>
      </c>
      <c r="W482" s="154" t="n">
        <f aca="false">COUNT(W468:W474,W452:W459)</f>
        <v>15</v>
      </c>
      <c r="X482" s="154" t="n">
        <f aca="false">COUNT(X468:X474,X452:X459)</f>
        <v>15</v>
      </c>
      <c r="Y482" s="154" t="n">
        <f aca="false">COUNT(Y468:Y474,Y452:Y459)</f>
        <v>0</v>
      </c>
      <c r="Z482" s="154" t="n">
        <f aca="false">COUNT(Z468:Z474,Z452:Z459)</f>
        <v>15</v>
      </c>
      <c r="AA482" s="154" t="n">
        <f aca="false">COUNT(AA468:AA474,AA452:AA459)</f>
        <v>15</v>
      </c>
      <c r="AB482" s="154" t="n">
        <f aca="false">COUNT(AB468:AB474,AB452:AB459)</f>
        <v>0</v>
      </c>
      <c r="AC482" s="154" t="n">
        <f aca="false">COUNT(AC468:AC474,AC452:AC459)</f>
        <v>15</v>
      </c>
      <c r="AD482" s="154" t="n">
        <f aca="false">COUNT(AD468:AD474,AD452:AD459)</f>
        <v>15</v>
      </c>
      <c r="AE482" s="154" t="n">
        <f aca="false">COUNT(AE468:AE474,AE452:AE459)</f>
        <v>0</v>
      </c>
      <c r="AF482" s="154" t="n">
        <f aca="false">COUNT(AF468:AF474,AF452:AF459)</f>
        <v>15</v>
      </c>
      <c r="AG482" s="154" t="n">
        <f aca="false">COUNT(AG468:AG474,AG452:AG459)</f>
        <v>0</v>
      </c>
      <c r="AH482" s="154" t="n">
        <f aca="false">COUNT(AH468:AH474,AH452:AH459)</f>
        <v>15</v>
      </c>
      <c r="AI482" s="154" t="n">
        <f aca="false">COUNT(AI468:AI474,AI452:AI459)</f>
        <v>0</v>
      </c>
      <c r="AJ482" s="154" t="n">
        <f aca="false">COUNT(AJ468:AJ474,AJ452:AJ459)</f>
        <v>0</v>
      </c>
      <c r="AK482" s="154" t="n">
        <f aca="false">COUNT(AK468:AK474,AK452:AK459)</f>
        <v>3</v>
      </c>
      <c r="AL482" s="154" t="n">
        <f aca="false">COUNT(AL468:AL474,AL452:AL459)</f>
        <v>1</v>
      </c>
    </row>
    <row r="483" s="121" customFormat="true" ht="12.75" hidden="false" customHeight="false" outlineLevel="0" collapsed="false">
      <c r="A483" s="121" t="n">
        <v>8</v>
      </c>
      <c r="B483" s="16" t="s">
        <v>148</v>
      </c>
      <c r="C483" s="121" t="s">
        <v>513</v>
      </c>
      <c r="D483" s="121" t="s">
        <v>150</v>
      </c>
      <c r="E483" s="122" t="n">
        <v>38995.4375</v>
      </c>
      <c r="G483" s="121" t="s">
        <v>481</v>
      </c>
      <c r="I483" s="121" t="n">
        <v>100</v>
      </c>
      <c r="J483" s="121" t="n">
        <f aca="false">IF(I483&gt;400,400,I483)</f>
        <v>100</v>
      </c>
      <c r="L483" s="123"/>
      <c r="M483" s="123" t="str">
        <f aca="false">IF(K483&gt;L483,1," ")</f>
        <v> </v>
      </c>
      <c r="N483" s="123" t="n">
        <v>-0.5</v>
      </c>
      <c r="O483" s="123" t="n">
        <f aca="false">(EXP(0.819*LN(J483)+1.561))*(0.86)</f>
        <v>178.004973798458</v>
      </c>
      <c r="P483" s="123" t="str">
        <f aca="false">IF(N483&gt;O483,1," ")</f>
        <v> </v>
      </c>
      <c r="Q483" s="123" t="n">
        <v>-0.5</v>
      </c>
      <c r="R483" s="123" t="n">
        <f aca="false">(EXP(0.8545*LN(J483)-1.702))*(0.96)</f>
        <v>8.95575130133418</v>
      </c>
      <c r="S483" s="123" t="str">
        <f aca="false">IF(Q483&gt;R483,1," ")</f>
        <v> </v>
      </c>
      <c r="T483" s="123" t="n">
        <v>5.3</v>
      </c>
      <c r="U483" s="123" t="n">
        <f aca="false">(EXP(1.273*LN(J483)-4.705))*(1.46203-(LN(J483)*0.145712))</f>
        <v>2.51664372429645</v>
      </c>
      <c r="V483" s="123" t="n">
        <f aca="false">IF(T483&gt;U483,1," ")</f>
        <v>1</v>
      </c>
      <c r="W483" s="123" t="n">
        <v>-0.5</v>
      </c>
      <c r="X483" s="123" t="n">
        <f aca="false">(EXP(0.846*LN(J483)+0.0584))*(0.997)</f>
        <v>52.0065393978536</v>
      </c>
      <c r="Y483" s="123" t="str">
        <f aca="false">IF(W483&gt;X483,1," ")</f>
        <v> </v>
      </c>
      <c r="Z483" s="123" t="n">
        <v>5.8</v>
      </c>
      <c r="AA483" s="123" t="n">
        <f aca="false">(EXP(1.72*LN(J483)-6.52))*(0.85)</f>
        <v>3.44999847978707</v>
      </c>
      <c r="AB483" s="123" t="n">
        <f aca="false">IF(Z483&gt;AA483,1," ")</f>
        <v>1</v>
      </c>
      <c r="AC483" s="123" t="n">
        <v>-0.5</v>
      </c>
      <c r="AD483" s="123" t="n">
        <f aca="false">(EXP(0.8473*LN(J483)+0.884))*(0.986)</f>
        <v>118.138985456919</v>
      </c>
      <c r="AE483" s="123" t="str">
        <f aca="false">IF(AC483&gt;AD483,1," ")</f>
        <v> </v>
      </c>
      <c r="AF483" s="123" t="n">
        <v>8.7</v>
      </c>
      <c r="AG483" s="123" t="str">
        <f aca="false">IF(AF483&gt;$AG$1,1," ")</f>
        <v> </v>
      </c>
      <c r="AH483" s="123" t="n">
        <v>5.4</v>
      </c>
      <c r="AI483" s="123" t="n">
        <f aca="false">IF(AH483&gt;$AI$1,1," ")</f>
        <v>1</v>
      </c>
      <c r="AJ483" s="123"/>
      <c r="AL483" s="123"/>
    </row>
    <row r="484" s="121" customFormat="true" ht="12.75" hidden="false" customHeight="false" outlineLevel="0" collapsed="false">
      <c r="A484" s="121" t="n">
        <v>8</v>
      </c>
      <c r="B484" s="16" t="s">
        <v>148</v>
      </c>
      <c r="C484" s="121" t="s">
        <v>513</v>
      </c>
      <c r="D484" s="121" t="s">
        <v>150</v>
      </c>
      <c r="E484" s="122" t="n">
        <v>39232.53125</v>
      </c>
      <c r="G484" s="121" t="s">
        <v>481</v>
      </c>
      <c r="I484" s="121" t="n">
        <v>100</v>
      </c>
      <c r="J484" s="121" t="n">
        <f aca="false">IF(I484&gt;400,400,I484)</f>
        <v>100</v>
      </c>
      <c r="L484" s="123"/>
      <c r="M484" s="123" t="str">
        <f aca="false">IF(K484&gt;L484,1," ")</f>
        <v> </v>
      </c>
      <c r="N484" s="123" t="n">
        <v>-0.5</v>
      </c>
      <c r="O484" s="123" t="n">
        <f aca="false">(EXP(0.819*LN(J484)+1.561))*(0.86)</f>
        <v>178.004973798458</v>
      </c>
      <c r="P484" s="123" t="str">
        <f aca="false">IF(N484&gt;O484,1," ")</f>
        <v> </v>
      </c>
      <c r="Q484" s="123" t="n">
        <v>-0.5</v>
      </c>
      <c r="R484" s="123" t="n">
        <f aca="false">(EXP(0.8545*LN(J484)-1.702))*(0.96)</f>
        <v>8.95575130133418</v>
      </c>
      <c r="S484" s="123" t="str">
        <f aca="false">IF(Q484&gt;R484,1," ")</f>
        <v> </v>
      </c>
      <c r="T484" s="123" t="n">
        <v>5</v>
      </c>
      <c r="U484" s="123" t="n">
        <f aca="false">(EXP(1.273*LN(J484)-4.705))*(1.46203-(LN(J484)*0.145712))</f>
        <v>2.51664372429645</v>
      </c>
      <c r="V484" s="123" t="n">
        <f aca="false">IF(T484&gt;U484,1," ")</f>
        <v>1</v>
      </c>
      <c r="W484" s="123" t="n">
        <v>-0.5</v>
      </c>
      <c r="X484" s="123" t="n">
        <f aca="false">(EXP(0.846*LN(J484)+0.0584))*(0.997)</f>
        <v>52.0065393978536</v>
      </c>
      <c r="Y484" s="123" t="str">
        <f aca="false">IF(W484&gt;X484,1," ")</f>
        <v> </v>
      </c>
      <c r="Z484" s="123" t="n">
        <v>3.9</v>
      </c>
      <c r="AA484" s="123" t="n">
        <f aca="false">(EXP(1.72*LN(J484)-6.52))*(0.85)</f>
        <v>3.44999847978707</v>
      </c>
      <c r="AB484" s="123" t="n">
        <f aca="false">IF(Z484&gt;AA484,1," ")</f>
        <v>1</v>
      </c>
      <c r="AC484" s="123" t="n">
        <v>-0.5</v>
      </c>
      <c r="AD484" s="123" t="n">
        <f aca="false">(EXP(0.8473*LN(J484)+0.884))*(0.986)</f>
        <v>118.138985456919</v>
      </c>
      <c r="AE484" s="123" t="str">
        <f aca="false">IF(AC484&gt;AD484,1," ")</f>
        <v> </v>
      </c>
      <c r="AF484" s="123" t="n">
        <v>10</v>
      </c>
      <c r="AG484" s="123" t="str">
        <f aca="false">IF(AF484&gt;$AG$1,1," ")</f>
        <v> </v>
      </c>
      <c r="AH484" s="123" t="n">
        <v>5.2</v>
      </c>
      <c r="AI484" s="123" t="n">
        <f aca="false">IF(AH484&gt;$AI$1,1," ")</f>
        <v>1</v>
      </c>
      <c r="AJ484" s="123"/>
      <c r="AL484" s="123"/>
    </row>
    <row r="485" s="121" customFormat="true" ht="12.75" hidden="false" customHeight="false" outlineLevel="0" collapsed="false">
      <c r="A485" s="121" t="n">
        <v>8</v>
      </c>
      <c r="B485" s="16" t="s">
        <v>148</v>
      </c>
      <c r="C485" s="121" t="s">
        <v>513</v>
      </c>
      <c r="D485" s="121" t="s">
        <v>150</v>
      </c>
      <c r="E485" s="122" t="n">
        <v>39365.4375</v>
      </c>
      <c r="G485" s="121" t="s">
        <v>481</v>
      </c>
      <c r="I485" s="121" t="n">
        <v>100</v>
      </c>
      <c r="J485" s="121" t="n">
        <f aca="false">IF(I485&gt;400,400,I485)</f>
        <v>100</v>
      </c>
      <c r="L485" s="123"/>
      <c r="M485" s="123" t="str">
        <f aca="false">IF(K485&gt;L485,1," ")</f>
        <v> </v>
      </c>
      <c r="N485" s="123" t="n">
        <v>-0.5</v>
      </c>
      <c r="O485" s="123" t="n">
        <f aca="false">(EXP(0.819*LN(J485)+1.561))*(0.86)</f>
        <v>178.004973798458</v>
      </c>
      <c r="P485" s="123" t="str">
        <f aca="false">IF(N485&gt;O485,1," ")</f>
        <v> </v>
      </c>
      <c r="Q485" s="123" t="n">
        <v>-0.5</v>
      </c>
      <c r="R485" s="123" t="n">
        <f aca="false">(EXP(0.8545*LN(J485)-1.702))*(0.96)</f>
        <v>8.95575130133418</v>
      </c>
      <c r="S485" s="123" t="str">
        <f aca="false">IF(Q485&gt;R485,1," ")</f>
        <v> </v>
      </c>
      <c r="T485" s="123" t="n">
        <v>3.9</v>
      </c>
      <c r="U485" s="123" t="n">
        <f aca="false">(EXP(1.273*LN(J485)-4.705))*(1.46203-(LN(J485)*0.145712))</f>
        <v>2.51664372429645</v>
      </c>
      <c r="V485" s="123" t="n">
        <f aca="false">IF(T485&gt;U485,1," ")</f>
        <v>1</v>
      </c>
      <c r="W485" s="123" t="n">
        <v>-0.5</v>
      </c>
      <c r="X485" s="123" t="n">
        <f aca="false">(EXP(0.846*LN(J485)+0.0584))*(0.997)</f>
        <v>52.0065393978536</v>
      </c>
      <c r="Y485" s="123" t="str">
        <f aca="false">IF(W485&gt;X485,1," ")</f>
        <v> </v>
      </c>
      <c r="Z485" s="123" t="n">
        <v>3.5</v>
      </c>
      <c r="AA485" s="123" t="n">
        <f aca="false">(EXP(1.72*LN(J485)-6.52))*(0.85)</f>
        <v>3.44999847978707</v>
      </c>
      <c r="AB485" s="123" t="n">
        <f aca="false">IF(Z485&gt;AA485,1," ")</f>
        <v>1</v>
      </c>
      <c r="AC485" s="123" t="n">
        <v>-0.5</v>
      </c>
      <c r="AD485" s="123" t="n">
        <f aca="false">(EXP(0.8473*LN(J485)+0.884))*(0.986)</f>
        <v>118.138985456919</v>
      </c>
      <c r="AE485" s="123" t="str">
        <f aca="false">IF(AC485&gt;AD485,1," ")</f>
        <v> </v>
      </c>
      <c r="AF485" s="123" t="n">
        <v>15</v>
      </c>
      <c r="AG485" s="123" t="str">
        <f aca="false">IF(AF485&gt;$AG$1,1," ")</f>
        <v> </v>
      </c>
      <c r="AH485" s="123" t="n">
        <v>5.4</v>
      </c>
      <c r="AI485" s="123" t="n">
        <f aca="false">IF(AH485&gt;$AI$1,1," ")</f>
        <v>1</v>
      </c>
      <c r="AJ485" s="123"/>
      <c r="AL485" s="123"/>
    </row>
    <row r="486" s="121" customFormat="true" ht="12.75" hidden="false" customHeight="false" outlineLevel="0" collapsed="false">
      <c r="A486" s="121" t="n">
        <v>8</v>
      </c>
      <c r="B486" s="16" t="s">
        <v>148</v>
      </c>
      <c r="C486" s="121" t="s">
        <v>513</v>
      </c>
      <c r="D486" s="121" t="s">
        <v>150</v>
      </c>
      <c r="E486" s="122" t="n">
        <v>39589.4305555556</v>
      </c>
      <c r="G486" s="121" t="s">
        <v>481</v>
      </c>
      <c r="I486" s="121" t="n">
        <v>100</v>
      </c>
      <c r="J486" s="121" t="n">
        <f aca="false">IF(I486&gt;400,400,I486)</f>
        <v>100</v>
      </c>
      <c r="L486" s="123"/>
      <c r="M486" s="123" t="str">
        <f aca="false">IF(K486&gt;L486,1," ")</f>
        <v> </v>
      </c>
      <c r="N486" s="123" t="n">
        <v>-0.5</v>
      </c>
      <c r="O486" s="123" t="n">
        <f aca="false">(EXP(0.819*LN(J486)+1.561))*(0.86)</f>
        <v>178.004973798458</v>
      </c>
      <c r="P486" s="123" t="str">
        <f aca="false">IF(N486&gt;O486,1," ")</f>
        <v> </v>
      </c>
      <c r="Q486" s="123" t="n">
        <v>-0.5</v>
      </c>
      <c r="R486" s="123" t="n">
        <f aca="false">(EXP(0.8545*LN(J486)-1.702))*(0.96)</f>
        <v>8.95575130133418</v>
      </c>
      <c r="S486" s="123" t="str">
        <f aca="false">IF(Q486&gt;R486,1," ")</f>
        <v> </v>
      </c>
      <c r="T486" s="123" t="n">
        <v>3.5</v>
      </c>
      <c r="U486" s="123" t="n">
        <f aca="false">(EXP(1.273*LN(J486)-4.705))*(1.46203-(LN(J486)*0.145712))</f>
        <v>2.51664372429645</v>
      </c>
      <c r="V486" s="123" t="n">
        <f aca="false">IF(T486&gt;U486,1," ")</f>
        <v>1</v>
      </c>
      <c r="W486" s="123" t="n">
        <v>-0.5</v>
      </c>
      <c r="X486" s="123" t="n">
        <f aca="false">(EXP(0.846*LN(J486)+0.0584))*(0.997)</f>
        <v>52.0065393978536</v>
      </c>
      <c r="Y486" s="123" t="str">
        <f aca="false">IF(W486&gt;X486,1," ")</f>
        <v> </v>
      </c>
      <c r="Z486" s="123" t="n">
        <v>4.4</v>
      </c>
      <c r="AA486" s="123" t="n">
        <f aca="false">(EXP(1.72*LN(J486)-6.52))*(0.85)</f>
        <v>3.44999847978707</v>
      </c>
      <c r="AB486" s="123" t="n">
        <f aca="false">IF(Z486&gt;AA486,1," ")</f>
        <v>1</v>
      </c>
      <c r="AC486" s="123" t="n">
        <v>-0.5</v>
      </c>
      <c r="AD486" s="123" t="n">
        <f aca="false">(EXP(0.8473*LN(J486)+0.884))*(0.986)</f>
        <v>118.138985456919</v>
      </c>
      <c r="AE486" s="123" t="str">
        <f aca="false">IF(AC486&gt;AD486,1," ")</f>
        <v> </v>
      </c>
      <c r="AF486" s="123" t="n">
        <v>9.5</v>
      </c>
      <c r="AG486" s="123" t="str">
        <f aca="false">IF(AF486&gt;$AG$1,1," ")</f>
        <v> </v>
      </c>
      <c r="AH486" s="123" t="n">
        <v>5.6</v>
      </c>
      <c r="AI486" s="123" t="n">
        <f aca="false">IF(AH486&gt;$AI$1,1," ")</f>
        <v>1</v>
      </c>
      <c r="AJ486" s="123"/>
      <c r="AL486" s="123"/>
    </row>
    <row r="487" s="121" customFormat="true" ht="12.75" hidden="false" customHeight="false" outlineLevel="0" collapsed="false">
      <c r="A487" s="121" t="n">
        <v>8</v>
      </c>
      <c r="B487" s="16" t="s">
        <v>148</v>
      </c>
      <c r="C487" s="121" t="s">
        <v>513</v>
      </c>
      <c r="D487" s="121" t="s">
        <v>150</v>
      </c>
      <c r="E487" s="122" t="n">
        <v>39721.4652777778</v>
      </c>
      <c r="G487" s="121" t="s">
        <v>481</v>
      </c>
      <c r="I487" s="121" t="n">
        <v>100</v>
      </c>
      <c r="J487" s="121" t="n">
        <f aca="false">IF(I487&gt;400,400,I487)</f>
        <v>100</v>
      </c>
      <c r="L487" s="123"/>
      <c r="M487" s="123" t="str">
        <f aca="false">IF(K487&gt;L487,1," ")</f>
        <v> </v>
      </c>
      <c r="N487" s="123" t="n">
        <v>-0.5</v>
      </c>
      <c r="O487" s="123" t="n">
        <f aca="false">(EXP(0.819*LN(J487)+1.561))*(0.86)</f>
        <v>178.004973798458</v>
      </c>
      <c r="P487" s="123" t="str">
        <f aca="false">IF(N487&gt;O487,1," ")</f>
        <v> </v>
      </c>
      <c r="Q487" s="123" t="n">
        <v>-0.5</v>
      </c>
      <c r="R487" s="123" t="n">
        <f aca="false">(EXP(0.8545*LN(J487)-1.702))*(0.96)</f>
        <v>8.95575130133418</v>
      </c>
      <c r="S487" s="123" t="str">
        <f aca="false">IF(Q487&gt;R487,1," ")</f>
        <v> </v>
      </c>
      <c r="T487" s="123" t="n">
        <v>1.3</v>
      </c>
      <c r="U487" s="123" t="n">
        <f aca="false">(EXP(1.273*LN(J487)-4.705))*(1.46203-(LN(J487)*0.145712))</f>
        <v>2.51664372429645</v>
      </c>
      <c r="V487" s="123" t="str">
        <f aca="false">IF(T487&gt;U487,1," ")</f>
        <v> </v>
      </c>
      <c r="W487" s="123" t="n">
        <v>-0.5</v>
      </c>
      <c r="X487" s="123" t="n">
        <f aca="false">(EXP(0.846*LN(J487)+0.0584))*(0.997)</f>
        <v>52.0065393978536</v>
      </c>
      <c r="Y487" s="123" t="str">
        <f aca="false">IF(W487&gt;X487,1," ")</f>
        <v> </v>
      </c>
      <c r="Z487" s="123" t="n">
        <v>3.5</v>
      </c>
      <c r="AA487" s="123" t="n">
        <f aca="false">(EXP(1.72*LN(J487)-6.52))*(0.85)</f>
        <v>3.44999847978707</v>
      </c>
      <c r="AB487" s="123" t="n">
        <f aca="false">IF(Z487&gt;AA487,1," ")</f>
        <v>1</v>
      </c>
      <c r="AC487" s="123" t="n">
        <v>-0.5</v>
      </c>
      <c r="AD487" s="123" t="n">
        <f aca="false">(EXP(0.8473*LN(J487)+0.884))*(0.986)</f>
        <v>118.138985456919</v>
      </c>
      <c r="AE487" s="123" t="str">
        <f aca="false">IF(AC487&gt;AD487,1," ")</f>
        <v> </v>
      </c>
      <c r="AF487" s="123" t="n">
        <v>6.7</v>
      </c>
      <c r="AG487" s="123" t="str">
        <f aca="false">IF(AF487&gt;$AG$1,1," ")</f>
        <v> </v>
      </c>
      <c r="AH487" s="123" t="n">
        <v>5.1</v>
      </c>
      <c r="AI487" s="123" t="n">
        <f aca="false">IF(AH487&gt;$AI$1,1," ")</f>
        <v>1</v>
      </c>
      <c r="AJ487" s="123"/>
      <c r="AL487" s="123"/>
    </row>
    <row r="488" s="121" customFormat="true" ht="12.75" hidden="false" customHeight="false" outlineLevel="0" collapsed="false">
      <c r="A488" s="121" t="n">
        <v>8</v>
      </c>
      <c r="B488" s="16" t="s">
        <v>148</v>
      </c>
      <c r="C488" s="121" t="s">
        <v>513</v>
      </c>
      <c r="D488" s="121" t="s">
        <v>150</v>
      </c>
      <c r="E488" s="122" t="n">
        <v>38995.4375</v>
      </c>
      <c r="G488" s="121" t="s">
        <v>483</v>
      </c>
      <c r="I488" s="121" t="n">
        <v>495</v>
      </c>
      <c r="J488" s="121" t="n">
        <f aca="false">IF(I488&gt;400,400,I488)</f>
        <v>400</v>
      </c>
      <c r="K488" s="123" t="n">
        <v>3</v>
      </c>
      <c r="L488" s="123" t="n">
        <f aca="false">(EXP(0.7852*LN(J488)-2.715))</f>
        <v>7.31186201097347</v>
      </c>
      <c r="M488" s="123" t="str">
        <f aca="false">IF(K488&gt;L488,1," ")</f>
        <v> </v>
      </c>
      <c r="N488" s="123" t="n">
        <v>-0.5</v>
      </c>
      <c r="O488" s="123" t="n">
        <f aca="false">(EXP(0.819*LN(J488)+1.561))</f>
        <v>644.200146352167</v>
      </c>
      <c r="P488" s="123" t="str">
        <f aca="false">IF(N488&gt;O488,1," ")</f>
        <v> </v>
      </c>
      <c r="Q488" s="123" t="n">
        <v>-0.5</v>
      </c>
      <c r="R488" s="123" t="n">
        <f aca="false">(EXP(0.8545*LN(J488)-1.702))</f>
        <v>30.4993830488972</v>
      </c>
      <c r="S488" s="123" t="str">
        <f aca="false">IF(Q488&gt;R488,1," ")</f>
        <v> </v>
      </c>
      <c r="T488" s="123" t="n">
        <v>6.1</v>
      </c>
      <c r="U488" s="123" t="n">
        <f aca="false">(EXP(1.273*LN(J488)-4.705))</f>
        <v>18.5809036618125</v>
      </c>
      <c r="V488" s="123" t="str">
        <f aca="false">IF(T488&gt;U488,1," ")</f>
        <v> </v>
      </c>
      <c r="W488" s="123" t="n">
        <v>-0.5</v>
      </c>
      <c r="X488" s="123" t="n">
        <f aca="false">(EXP(0.846*LN(J488)+0.0584))*(0.997)</f>
        <v>168.03537081918</v>
      </c>
      <c r="Y488" s="123" t="str">
        <f aca="false">IF(W488&gt;X488,1," ")</f>
        <v> </v>
      </c>
      <c r="Z488" s="123" t="n">
        <v>5.9</v>
      </c>
      <c r="AA488" s="123" t="n">
        <f aca="false">(EXP(1.72*LN(J488)-6.52))</f>
        <v>44.0497211046308</v>
      </c>
      <c r="AB488" s="123" t="str">
        <f aca="false">IF(Z488&gt;AA488,1," ")</f>
        <v> </v>
      </c>
      <c r="AC488" s="123" t="n">
        <v>-0.5</v>
      </c>
      <c r="AD488" s="123" t="n">
        <f aca="false">(EXP(0.8473*LN(J488)+0.884))</f>
        <v>387.830314718158</v>
      </c>
      <c r="AE488" s="123" t="str">
        <f aca="false">IF(AC488&gt;AD488,1," ")</f>
        <v> </v>
      </c>
      <c r="AF488" s="123" t="n">
        <v>11</v>
      </c>
      <c r="AG488" s="123" t="str">
        <f aca="false">IF(AF488&gt;$AG$1,1," ")</f>
        <v> </v>
      </c>
      <c r="AH488" s="123" t="n">
        <v>6.3</v>
      </c>
      <c r="AI488" s="123" t="n">
        <f aca="false">IF(AH488&gt;$AI$1,1," ")</f>
        <v>1</v>
      </c>
      <c r="AJ488" s="123"/>
      <c r="AL488" s="123"/>
    </row>
    <row r="489" s="121" customFormat="true" ht="12.75" hidden="false" customHeight="false" outlineLevel="0" collapsed="false">
      <c r="A489" s="121" t="n">
        <v>8</v>
      </c>
      <c r="B489" s="16" t="s">
        <v>148</v>
      </c>
      <c r="C489" s="121" t="s">
        <v>513</v>
      </c>
      <c r="D489" s="121" t="s">
        <v>150</v>
      </c>
      <c r="E489" s="122" t="n">
        <v>39232.53125</v>
      </c>
      <c r="G489" s="121" t="s">
        <v>483</v>
      </c>
      <c r="I489" s="121" t="n">
        <v>370</v>
      </c>
      <c r="J489" s="121" t="n">
        <f aca="false">IF(I489&gt;400,400,I489)</f>
        <v>370</v>
      </c>
      <c r="K489" s="123" t="n">
        <v>-5</v>
      </c>
      <c r="L489" s="123" t="n">
        <f aca="false">(EXP(0.7852*LN(J489)-2.715))</f>
        <v>6.87768807613482</v>
      </c>
      <c r="M489" s="123" t="str">
        <f aca="false">IF(K489&gt;L489,1," ")</f>
        <v> </v>
      </c>
      <c r="N489" s="123" t="n">
        <v>-0.5</v>
      </c>
      <c r="O489" s="123" t="n">
        <f aca="false">(EXP(0.819*LN(J489)+1.561))</f>
        <v>604.353300553087</v>
      </c>
      <c r="P489" s="123" t="str">
        <f aca="false">IF(N489&gt;O489,1," ")</f>
        <v> </v>
      </c>
      <c r="Q489" s="123" t="n">
        <v>-0.5</v>
      </c>
      <c r="R489" s="123" t="n">
        <f aca="false">(EXP(0.8545*LN(J489)-1.702))</f>
        <v>28.53377057687</v>
      </c>
      <c r="S489" s="123" t="str">
        <f aca="false">IF(Q489&gt;R489,1," ")</f>
        <v> </v>
      </c>
      <c r="T489" s="123" t="n">
        <v>5.5</v>
      </c>
      <c r="U489" s="123" t="n">
        <f aca="false">(EXP(1.273*LN(J489)-4.705))</f>
        <v>16.8253945617575</v>
      </c>
      <c r="V489" s="123" t="str">
        <f aca="false">IF(T489&gt;U489,1," ")</f>
        <v> </v>
      </c>
      <c r="W489" s="123" t="n">
        <v>-0.5</v>
      </c>
      <c r="X489" s="123" t="n">
        <f aca="false">(EXP(0.846*LN(J489)+0.0584))*(0.997)</f>
        <v>157.310102710134</v>
      </c>
      <c r="Y489" s="123" t="str">
        <f aca="false">IF(W489&gt;X489,1," ")</f>
        <v> </v>
      </c>
      <c r="Z489" s="123" t="n">
        <v>4</v>
      </c>
      <c r="AA489" s="123" t="n">
        <f aca="false">(EXP(1.72*LN(J489)-6.52))</f>
        <v>38.5218329318271</v>
      </c>
      <c r="AB489" s="123" t="str">
        <f aca="false">IF(Z489&gt;AA489,1," ")</f>
        <v> </v>
      </c>
      <c r="AC489" s="123" t="n">
        <v>-0.5</v>
      </c>
      <c r="AD489" s="123" t="n">
        <f aca="false">(EXP(0.8473*LN(J489)+0.884))</f>
        <v>363.039301383114</v>
      </c>
      <c r="AE489" s="123" t="str">
        <f aca="false">IF(AC489&gt;AD489,1," ")</f>
        <v> </v>
      </c>
      <c r="AF489" s="123" t="n">
        <v>12</v>
      </c>
      <c r="AG489" s="123" t="str">
        <f aca="false">IF(AF489&gt;$AG$1,1," ")</f>
        <v> </v>
      </c>
      <c r="AH489" s="123" t="n">
        <v>5.4</v>
      </c>
      <c r="AI489" s="123" t="n">
        <f aca="false">IF(AH489&gt;$AI$1,1," ")</f>
        <v>1</v>
      </c>
      <c r="AJ489" s="123"/>
      <c r="AL489" s="123"/>
    </row>
    <row r="490" s="121" customFormat="true" ht="12.75" hidden="false" customHeight="false" outlineLevel="0" collapsed="false">
      <c r="A490" s="121" t="n">
        <v>8</v>
      </c>
      <c r="B490" s="16" t="s">
        <v>148</v>
      </c>
      <c r="C490" s="121" t="s">
        <v>513</v>
      </c>
      <c r="D490" s="163" t="s">
        <v>150</v>
      </c>
      <c r="E490" s="122" t="n">
        <v>39365.4375</v>
      </c>
      <c r="G490" s="121" t="s">
        <v>483</v>
      </c>
      <c r="I490" s="121" t="n">
        <v>475</v>
      </c>
      <c r="J490" s="121" t="n">
        <f aca="false">IF(I490&gt;400,400,I490)</f>
        <v>400</v>
      </c>
      <c r="K490" s="123" t="n">
        <v>-5</v>
      </c>
      <c r="L490" s="123" t="n">
        <f aca="false">(EXP(0.7852*LN(J490)-2.715))</f>
        <v>7.31186201097347</v>
      </c>
      <c r="M490" s="123" t="str">
        <f aca="false">IF(K490&gt;L490,1," ")</f>
        <v> </v>
      </c>
      <c r="N490" s="123" t="n">
        <v>-0.5</v>
      </c>
      <c r="O490" s="123" t="n">
        <f aca="false">(EXP(0.819*LN(J490)+1.561))</f>
        <v>644.200146352167</v>
      </c>
      <c r="P490" s="123" t="str">
        <f aca="false">IF(N490&gt;O490,1," ")</f>
        <v> </v>
      </c>
      <c r="Q490" s="123" t="n">
        <v>-0.5</v>
      </c>
      <c r="R490" s="123" t="n">
        <f aca="false">(EXP(0.8545*LN(J490)-1.702))</f>
        <v>30.4993830488972</v>
      </c>
      <c r="S490" s="123" t="str">
        <f aca="false">IF(Q490&gt;R490,1," ")</f>
        <v> </v>
      </c>
      <c r="T490" s="123" t="n">
        <v>4.9</v>
      </c>
      <c r="U490" s="123" t="n">
        <f aca="false">(EXP(1.273*LN(J490)-4.705))</f>
        <v>18.5809036618125</v>
      </c>
      <c r="V490" s="123" t="str">
        <f aca="false">IF(T490&gt;U490,1," ")</f>
        <v> </v>
      </c>
      <c r="W490" s="123" t="n">
        <v>-0.5</v>
      </c>
      <c r="X490" s="123" t="n">
        <f aca="false">(EXP(0.846*LN(J490)+0.0584))*(0.997)</f>
        <v>168.03537081918</v>
      </c>
      <c r="Y490" s="123" t="str">
        <f aca="false">IF(W490&gt;X490,1," ")</f>
        <v> </v>
      </c>
      <c r="Z490" s="123" t="n">
        <v>3.5</v>
      </c>
      <c r="AA490" s="123" t="n">
        <f aca="false">(EXP(1.72*LN(J490)-6.52))</f>
        <v>44.0497211046308</v>
      </c>
      <c r="AB490" s="123" t="str">
        <f aca="false">IF(Z490&gt;AA490,1," ")</f>
        <v> </v>
      </c>
      <c r="AC490" s="123" t="n">
        <v>-0.5</v>
      </c>
      <c r="AD490" s="123" t="n">
        <f aca="false">(EXP(0.8473*LN(J490)+0.884))</f>
        <v>387.830314718158</v>
      </c>
      <c r="AE490" s="123" t="str">
        <f aca="false">IF(AC490&gt;AD490,1," ")</f>
        <v> </v>
      </c>
      <c r="AF490" s="123" t="n">
        <v>16</v>
      </c>
      <c r="AG490" s="123" t="str">
        <f aca="false">IF(AF490&gt;$AG$1,1," ")</f>
        <v> </v>
      </c>
      <c r="AH490" s="123" t="n">
        <v>5.6</v>
      </c>
      <c r="AI490" s="123" t="n">
        <f aca="false">IF(AH490&gt;$AI$1,1," ")</f>
        <v>1</v>
      </c>
      <c r="AJ490" s="123"/>
      <c r="AL490" s="123"/>
    </row>
    <row r="491" s="121" customFormat="true" ht="12.75" hidden="false" customHeight="false" outlineLevel="0" collapsed="false">
      <c r="A491" s="121" t="n">
        <v>8</v>
      </c>
      <c r="B491" s="16" t="s">
        <v>148</v>
      </c>
      <c r="C491" s="121" t="s">
        <v>513</v>
      </c>
      <c r="D491" s="121" t="s">
        <v>150</v>
      </c>
      <c r="E491" s="122" t="n">
        <v>39589.4305555556</v>
      </c>
      <c r="G491" s="121" t="s">
        <v>483</v>
      </c>
      <c r="I491" s="121" t="n">
        <v>225</v>
      </c>
      <c r="J491" s="121" t="n">
        <f aca="false">IF(I491&gt;400,400,I491)</f>
        <v>225</v>
      </c>
      <c r="K491" s="123" t="n">
        <v>-5</v>
      </c>
      <c r="L491" s="123" t="n">
        <f aca="false">(EXP(0.7852*LN(J491)-2.715))</f>
        <v>4.65397659477085</v>
      </c>
      <c r="M491" s="123" t="str">
        <f aca="false">IF(K491&gt;L491,1," ")</f>
        <v> </v>
      </c>
      <c r="N491" s="123" t="n">
        <v>-0.5</v>
      </c>
      <c r="O491" s="123" t="n">
        <f aca="false">(EXP(0.819*LN(J491)+1.561))</f>
        <v>402.134347040295</v>
      </c>
      <c r="P491" s="123" t="str">
        <f aca="false">IF(N491&gt;O491,1," ")</f>
        <v> </v>
      </c>
      <c r="Q491" s="123" t="n">
        <v>-0.5</v>
      </c>
      <c r="R491" s="123" t="n">
        <f aca="false">(EXP(0.8545*LN(J491)-1.702))</f>
        <v>18.6539476453654</v>
      </c>
      <c r="S491" s="123" t="str">
        <f aca="false">IF(Q491&gt;R491,1," ")</f>
        <v> </v>
      </c>
      <c r="T491" s="123" t="n">
        <v>3.6</v>
      </c>
      <c r="U491" s="123" t="n">
        <f aca="false">(EXP(1.273*LN(J491)-4.705))</f>
        <v>8.93249554349467</v>
      </c>
      <c r="V491" s="123" t="str">
        <f aca="false">IF(T491&gt;U491,1," ")</f>
        <v> </v>
      </c>
      <c r="W491" s="123" t="n">
        <v>-0.5</v>
      </c>
      <c r="X491" s="123" t="n">
        <f aca="false">(EXP(0.846*LN(J491)+0.0584))*(0.997)</f>
        <v>103.277178914991</v>
      </c>
      <c r="Y491" s="123" t="str">
        <f aca="false">IF(W491&gt;X491,1," ")</f>
        <v> </v>
      </c>
      <c r="Z491" s="123" t="n">
        <v>4.5</v>
      </c>
      <c r="AA491" s="123" t="n">
        <f aca="false">(EXP(1.72*LN(J491)-6.52))</f>
        <v>16.3739669382641</v>
      </c>
      <c r="AB491" s="123" t="str">
        <f aca="false">IF(Z491&gt;AA491,1," ")</f>
        <v> </v>
      </c>
      <c r="AC491" s="123" t="n">
        <v>-0.5</v>
      </c>
      <c r="AD491" s="123" t="n">
        <f aca="false">(EXP(0.8473*LN(J491)+0.884))</f>
        <v>238.188379426489</v>
      </c>
      <c r="AE491" s="123" t="str">
        <f aca="false">IF(AC491&gt;AD491,1," ")</f>
        <v> </v>
      </c>
      <c r="AF491" s="123" t="n">
        <v>9.4</v>
      </c>
      <c r="AG491" s="123" t="str">
        <f aca="false">IF(AF491&gt;$AG$1,1," ")</f>
        <v> </v>
      </c>
      <c r="AH491" s="123" t="n">
        <v>5.6</v>
      </c>
      <c r="AI491" s="123" t="n">
        <f aca="false">IF(AH491&gt;$AI$1,1," ")</f>
        <v>1</v>
      </c>
      <c r="AJ491" s="123"/>
      <c r="AL491" s="123"/>
    </row>
    <row r="492" s="121" customFormat="true" ht="12.75" hidden="false" customHeight="false" outlineLevel="0" collapsed="false">
      <c r="A492" s="121" t="n">
        <v>8</v>
      </c>
      <c r="B492" s="16" t="s">
        <v>148</v>
      </c>
      <c r="C492" s="121" t="s">
        <v>513</v>
      </c>
      <c r="D492" s="163" t="s">
        <v>150</v>
      </c>
      <c r="E492" s="122" t="n">
        <v>39721.4652777778</v>
      </c>
      <c r="G492" s="121" t="s">
        <v>483</v>
      </c>
      <c r="I492" s="121" t="n">
        <v>445</v>
      </c>
      <c r="J492" s="121" t="n">
        <f aca="false">IF(I492&gt;400,400,I492)</f>
        <v>400</v>
      </c>
      <c r="K492" s="123" t="n">
        <v>-5</v>
      </c>
      <c r="L492" s="123" t="n">
        <f aca="false">(EXP(0.7852*LN(J492)-2.715))</f>
        <v>7.31186201097347</v>
      </c>
      <c r="M492" s="123" t="str">
        <f aca="false">IF(K492&gt;L492,1," ")</f>
        <v> </v>
      </c>
      <c r="N492" s="123" t="n">
        <v>-0.5</v>
      </c>
      <c r="O492" s="123" t="n">
        <f aca="false">(EXP(0.819*LN(J492)+1.561))</f>
        <v>644.200146352167</v>
      </c>
      <c r="P492" s="123" t="str">
        <f aca="false">IF(N492&gt;O492,1," ")</f>
        <v> </v>
      </c>
      <c r="Q492" s="123" t="n">
        <v>-0.5</v>
      </c>
      <c r="R492" s="123" t="n">
        <f aca="false">(EXP(0.8545*LN(J492)-1.702))</f>
        <v>30.4993830488972</v>
      </c>
      <c r="S492" s="123" t="str">
        <f aca="false">IF(Q492&gt;R492,1," ")</f>
        <v> </v>
      </c>
      <c r="T492" s="123" t="n">
        <v>1.4</v>
      </c>
      <c r="U492" s="123" t="n">
        <f aca="false">(EXP(1.273*LN(J492)-4.705))</f>
        <v>18.5809036618125</v>
      </c>
      <c r="V492" s="123" t="str">
        <f aca="false">IF(T492&gt;U492,1," ")</f>
        <v> </v>
      </c>
      <c r="W492" s="123" t="n">
        <v>-0.5</v>
      </c>
      <c r="X492" s="123" t="n">
        <f aca="false">(EXP(0.846*LN(J492)+0.0584))*(0.997)</f>
        <v>168.03537081918</v>
      </c>
      <c r="Y492" s="123" t="str">
        <f aca="false">IF(W492&gt;X492,1," ")</f>
        <v> </v>
      </c>
      <c r="Z492" s="123" t="n">
        <v>3.3</v>
      </c>
      <c r="AA492" s="123" t="n">
        <f aca="false">(EXP(1.72*LN(J492)-6.52))</f>
        <v>44.0497211046308</v>
      </c>
      <c r="AB492" s="123" t="str">
        <f aca="false">IF(Z492&gt;AA492,1," ")</f>
        <v> </v>
      </c>
      <c r="AC492" s="123" t="n">
        <v>-0.5</v>
      </c>
      <c r="AD492" s="123" t="n">
        <f aca="false">(EXP(0.8473*LN(J492)+0.884))</f>
        <v>387.830314718158</v>
      </c>
      <c r="AE492" s="123" t="str">
        <f aca="false">IF(AC492&gt;AD492,1," ")</f>
        <v> </v>
      </c>
      <c r="AF492" s="123" t="n">
        <v>5.4</v>
      </c>
      <c r="AG492" s="123" t="str">
        <f aca="false">IF(AF492&gt;$AG$1,1," ")</f>
        <v> </v>
      </c>
      <c r="AH492" s="123" t="n">
        <v>5.2</v>
      </c>
      <c r="AI492" s="123" t="n">
        <f aca="false">IF(AH492&gt;$AI$1,1," ")</f>
        <v>1</v>
      </c>
      <c r="AJ492" s="123"/>
      <c r="AL492" s="123"/>
    </row>
    <row r="493" s="125" customFormat="true" ht="12.75" hidden="false" customHeight="false" outlineLevel="0" collapsed="false">
      <c r="B493" s="126"/>
      <c r="E493" s="127"/>
      <c r="K493" s="128" t="n">
        <f aca="false">COUNT(K488:K492)</f>
        <v>5</v>
      </c>
      <c r="L493" s="128" t="n">
        <f aca="false">COUNT(L488:L492)</f>
        <v>5</v>
      </c>
      <c r="M493" s="128" t="n">
        <f aca="false">COUNT(M488:M492)</f>
        <v>0</v>
      </c>
      <c r="N493" s="128" t="n">
        <f aca="false">COUNT(N483:N487)</f>
        <v>5</v>
      </c>
      <c r="O493" s="128" t="n">
        <f aca="false">COUNT(O483:O487)</f>
        <v>5</v>
      </c>
      <c r="P493" s="128" t="n">
        <f aca="false">COUNT(P483:P487)</f>
        <v>0</v>
      </c>
      <c r="Q493" s="128" t="n">
        <f aca="false">COUNT(Q483:Q487)</f>
        <v>5</v>
      </c>
      <c r="R493" s="128" t="n">
        <f aca="false">COUNT(R483:R487)</f>
        <v>5</v>
      </c>
      <c r="S493" s="128" t="n">
        <f aca="false">COUNT(S483:S487)</f>
        <v>0</v>
      </c>
      <c r="T493" s="128" t="n">
        <f aca="false">COUNT(T483:T487)</f>
        <v>5</v>
      </c>
      <c r="U493" s="128" t="n">
        <f aca="false">COUNT(U483:U487)</f>
        <v>5</v>
      </c>
      <c r="V493" s="128" t="n">
        <f aca="false">COUNT(V483:V487)</f>
        <v>4</v>
      </c>
      <c r="W493" s="128" t="n">
        <f aca="false">COUNT(W483:W487)</f>
        <v>5</v>
      </c>
      <c r="X493" s="128" t="n">
        <f aca="false">COUNT(X483:X487)</f>
        <v>5</v>
      </c>
      <c r="Y493" s="128" t="n">
        <f aca="false">COUNT(Y483:Y487)</f>
        <v>0</v>
      </c>
      <c r="Z493" s="128" t="n">
        <f aca="false">COUNT(Z483:Z487)</f>
        <v>5</v>
      </c>
      <c r="AA493" s="128" t="n">
        <f aca="false">COUNT(AA483:AA487)</f>
        <v>5</v>
      </c>
      <c r="AB493" s="128" t="n">
        <f aca="false">COUNT(AB483:AB487)</f>
        <v>5</v>
      </c>
      <c r="AC493" s="128" t="n">
        <f aca="false">COUNT(AC483:AC487)</f>
        <v>5</v>
      </c>
      <c r="AD493" s="128" t="n">
        <f aca="false">COUNT(AD483:AD487)</f>
        <v>5</v>
      </c>
      <c r="AE493" s="128" t="n">
        <f aca="false">COUNT(AE483:AE487)</f>
        <v>0</v>
      </c>
      <c r="AF493" s="128" t="n">
        <f aca="false">COUNT(AF483:AF487)</f>
        <v>5</v>
      </c>
      <c r="AG493" s="128" t="n">
        <f aca="false">COUNT(AG483:AG487)</f>
        <v>0</v>
      </c>
      <c r="AH493" s="128" t="n">
        <f aca="false">COUNT(AH483:AH487)</f>
        <v>5</v>
      </c>
      <c r="AI493" s="128" t="n">
        <f aca="false">COUNT(AI483:AI487)</f>
        <v>5</v>
      </c>
      <c r="AJ493" s="128" t="n">
        <f aca="false">COUNT(AJ483:AJ487)</f>
        <v>0</v>
      </c>
      <c r="AK493" s="128" t="n">
        <f aca="false">COUNT(AK483:AK487)</f>
        <v>0</v>
      </c>
      <c r="AL493" s="128" t="n">
        <f aca="false">COUNT(AL483:AL487)</f>
        <v>0</v>
      </c>
    </row>
    <row r="494" s="121" customFormat="true" ht="12.75" hidden="false" customHeight="false" outlineLevel="0" collapsed="false">
      <c r="A494" s="121" t="n">
        <v>8</v>
      </c>
      <c r="B494" s="16" t="s">
        <v>127</v>
      </c>
      <c r="C494" s="121" t="s">
        <v>513</v>
      </c>
      <c r="D494" s="163" t="s">
        <v>133</v>
      </c>
      <c r="E494" s="122" t="n">
        <v>38994.34375</v>
      </c>
      <c r="G494" s="121" t="s">
        <v>481</v>
      </c>
      <c r="I494" s="121" t="n">
        <v>100</v>
      </c>
      <c r="J494" s="121" t="n">
        <f aca="false">IF(I494&gt;400,400,I494)</f>
        <v>100</v>
      </c>
      <c r="L494" s="123"/>
      <c r="M494" s="123" t="str">
        <f aca="false">IF(K494&gt;L494,1," ")</f>
        <v> </v>
      </c>
      <c r="N494" s="123" t="n">
        <v>-0.5</v>
      </c>
      <c r="O494" s="123" t="n">
        <f aca="false">(EXP(0.819*LN(J494)+1.561))*(0.86)</f>
        <v>178.004973798458</v>
      </c>
      <c r="P494" s="123" t="str">
        <f aca="false">IF(N494&gt;O494,1," ")</f>
        <v> </v>
      </c>
      <c r="Q494" s="123" t="n">
        <v>0.81</v>
      </c>
      <c r="R494" s="123" t="n">
        <f aca="false">(EXP(0.8545*LN(J494)-1.702))*(0.96)</f>
        <v>8.95575130133418</v>
      </c>
      <c r="S494" s="123" t="str">
        <f aca="false">IF(Q494&gt;R494,1," ")</f>
        <v> </v>
      </c>
      <c r="T494" s="123" t="n">
        <v>1.9</v>
      </c>
      <c r="U494" s="123" t="n">
        <f aca="false">(EXP(1.273*LN(J494)-4.705))*(1.46203-(LN(J494)*0.145712))</f>
        <v>2.51664372429645</v>
      </c>
      <c r="V494" s="123" t="str">
        <f aca="false">IF(T494&gt;U494,1," ")</f>
        <v> </v>
      </c>
      <c r="W494" s="123" t="n">
        <v>-0.5</v>
      </c>
      <c r="X494" s="123" t="n">
        <f aca="false">(EXP(0.846*LN(J494)+0.0584))*(0.997)</f>
        <v>52.0065393978536</v>
      </c>
      <c r="Y494" s="123" t="str">
        <f aca="false">IF(W494&gt;X494,1," ")</f>
        <v> </v>
      </c>
      <c r="Z494" s="123" t="n">
        <v>4.9</v>
      </c>
      <c r="AA494" s="123" t="n">
        <f aca="false">(EXP(1.72*LN(J494)-6.52))*(0.85)</f>
        <v>3.44999847978707</v>
      </c>
      <c r="AB494" s="123" t="n">
        <f aca="false">IF(Z494&gt;AA494,1," ")</f>
        <v>1</v>
      </c>
      <c r="AC494" s="123" t="n">
        <v>-0.5</v>
      </c>
      <c r="AD494" s="123" t="n">
        <f aca="false">(EXP(0.8473*LN(J494)+0.884))*(0.986)</f>
        <v>118.138985456919</v>
      </c>
      <c r="AE494" s="123" t="str">
        <f aca="false">IF(AC494&gt;AD494,1," ")</f>
        <v> </v>
      </c>
      <c r="AF494" s="123" t="n">
        <v>6.3</v>
      </c>
      <c r="AG494" s="123" t="str">
        <f aca="false">IF(AF494&gt;$AG$1,1," ")</f>
        <v> </v>
      </c>
      <c r="AH494" s="123" t="n">
        <v>4.9</v>
      </c>
      <c r="AI494" s="123" t="str">
        <f aca="false">IF(AH494&gt;$AI$1,1," ")</f>
        <v> </v>
      </c>
      <c r="AJ494" s="123"/>
      <c r="AL494" s="123"/>
    </row>
    <row r="495" s="121" customFormat="true" ht="12.75" hidden="false" customHeight="false" outlineLevel="0" collapsed="false">
      <c r="A495" s="121" t="n">
        <v>8</v>
      </c>
      <c r="B495" s="16" t="s">
        <v>127</v>
      </c>
      <c r="C495" s="121" t="s">
        <v>513</v>
      </c>
      <c r="D495" s="121" t="s">
        <v>133</v>
      </c>
      <c r="E495" s="122" t="n">
        <v>39233.4375</v>
      </c>
      <c r="G495" s="121" t="s">
        <v>481</v>
      </c>
      <c r="I495" s="121" t="n">
        <v>100</v>
      </c>
      <c r="J495" s="121" t="n">
        <f aca="false">IF(I495&gt;400,400,I495)</f>
        <v>100</v>
      </c>
      <c r="L495" s="123"/>
      <c r="M495" s="123" t="str">
        <f aca="false">IF(K495&gt;L495,1," ")</f>
        <v> </v>
      </c>
      <c r="N495" s="123" t="n">
        <v>-0.5</v>
      </c>
      <c r="O495" s="123" t="n">
        <f aca="false">(EXP(0.819*LN(J495)+1.561))*(0.86)</f>
        <v>178.004973798458</v>
      </c>
      <c r="P495" s="123" t="str">
        <f aca="false">IF(N495&gt;O495,1," ")</f>
        <v> </v>
      </c>
      <c r="Q495" s="123" t="n">
        <v>0.68</v>
      </c>
      <c r="R495" s="123" t="n">
        <f aca="false">(EXP(0.8545*LN(J495)-1.702))*(0.96)</f>
        <v>8.95575130133418</v>
      </c>
      <c r="S495" s="123" t="str">
        <f aca="false">IF(Q495&gt;R495,1," ")</f>
        <v> </v>
      </c>
      <c r="T495" s="123" t="n">
        <v>1.9</v>
      </c>
      <c r="U495" s="123" t="n">
        <f aca="false">(EXP(1.273*LN(J495)-4.705))*(1.46203-(LN(J495)*0.145712))</f>
        <v>2.51664372429645</v>
      </c>
      <c r="V495" s="123" t="str">
        <f aca="false">IF(T495&gt;U495,1," ")</f>
        <v> </v>
      </c>
      <c r="W495" s="123" t="n">
        <v>-0.5</v>
      </c>
      <c r="X495" s="123" t="n">
        <f aca="false">(EXP(0.846*LN(J495)+0.0584))*(0.997)</f>
        <v>52.0065393978536</v>
      </c>
      <c r="Y495" s="123" t="str">
        <f aca="false">IF(W495&gt;X495,1," ")</f>
        <v> </v>
      </c>
      <c r="Z495" s="123" t="n">
        <v>2.1</v>
      </c>
      <c r="AA495" s="123" t="n">
        <f aca="false">(EXP(1.72*LN(J495)-6.52))*(0.85)</f>
        <v>3.44999847978707</v>
      </c>
      <c r="AB495" s="123" t="str">
        <f aca="false">IF(Z495&gt;AA495,1," ")</f>
        <v> </v>
      </c>
      <c r="AC495" s="123" t="n">
        <v>-0.5</v>
      </c>
      <c r="AD495" s="123" t="n">
        <f aca="false">(EXP(0.8473*LN(J495)+0.884))*(0.986)</f>
        <v>118.138985456919</v>
      </c>
      <c r="AE495" s="123" t="str">
        <f aca="false">IF(AC495&gt;AD495,1," ")</f>
        <v> </v>
      </c>
      <c r="AF495" s="123" t="n">
        <v>3</v>
      </c>
      <c r="AG495" s="123" t="str">
        <f aca="false">IF(AF495&gt;$AG$1,1," ")</f>
        <v> </v>
      </c>
      <c r="AH495" s="123" t="n">
        <v>4</v>
      </c>
      <c r="AI495" s="123" t="str">
        <f aca="false">IF(AH495&gt;$AI$1,1," ")</f>
        <v> </v>
      </c>
      <c r="AJ495" s="123"/>
      <c r="AL495" s="123"/>
    </row>
    <row r="496" s="121" customFormat="true" ht="12.75" hidden="false" customHeight="false" outlineLevel="0" collapsed="false">
      <c r="A496" s="121" t="n">
        <v>8</v>
      </c>
      <c r="B496" s="16" t="s">
        <v>127</v>
      </c>
      <c r="C496" s="121" t="s">
        <v>513</v>
      </c>
      <c r="D496" s="121" t="s">
        <v>133</v>
      </c>
      <c r="E496" s="122" t="n">
        <v>39366.5673611111</v>
      </c>
      <c r="G496" s="121" t="s">
        <v>481</v>
      </c>
      <c r="I496" s="121" t="n">
        <v>100</v>
      </c>
      <c r="J496" s="121" t="n">
        <f aca="false">IF(I496&gt;400,400,I496)</f>
        <v>100</v>
      </c>
      <c r="L496" s="123"/>
      <c r="M496" s="123" t="str">
        <f aca="false">IF(K496&gt;L496,1," ")</f>
        <v> </v>
      </c>
      <c r="N496" s="123" t="n">
        <v>-0.5</v>
      </c>
      <c r="O496" s="123" t="n">
        <f aca="false">(EXP(0.819*LN(J496)+1.561))*(0.86)</f>
        <v>178.004973798458</v>
      </c>
      <c r="P496" s="123" t="str">
        <f aca="false">IF(N496&gt;O496,1," ")</f>
        <v> </v>
      </c>
      <c r="Q496" s="123" t="n">
        <v>1.1</v>
      </c>
      <c r="R496" s="123" t="n">
        <f aca="false">(EXP(0.8545*LN(J496)-1.702))*(0.96)</f>
        <v>8.95575130133418</v>
      </c>
      <c r="S496" s="123" t="str">
        <f aca="false">IF(Q496&gt;R496,1," ")</f>
        <v> </v>
      </c>
      <c r="T496" s="123" t="n">
        <v>2.2</v>
      </c>
      <c r="U496" s="123" t="n">
        <f aca="false">(EXP(1.273*LN(J496)-4.705))*(1.46203-(LN(J496)*0.145712))</f>
        <v>2.51664372429645</v>
      </c>
      <c r="V496" s="123" t="str">
        <f aca="false">IF(T496&gt;U496,1," ")</f>
        <v> </v>
      </c>
      <c r="W496" s="123" t="n">
        <v>-0.5</v>
      </c>
      <c r="X496" s="123" t="n">
        <f aca="false">(EXP(0.846*LN(J496)+0.0584))*(0.997)</f>
        <v>52.0065393978536</v>
      </c>
      <c r="Y496" s="123" t="str">
        <f aca="false">IF(W496&gt;X496,1," ")</f>
        <v> </v>
      </c>
      <c r="Z496" s="123" t="n">
        <v>2.6</v>
      </c>
      <c r="AA496" s="123" t="n">
        <f aca="false">(EXP(1.72*LN(J496)-6.52))*(0.85)</f>
        <v>3.44999847978707</v>
      </c>
      <c r="AB496" s="123" t="str">
        <f aca="false">IF(Z496&gt;AA496,1," ")</f>
        <v> </v>
      </c>
      <c r="AC496" s="123" t="n">
        <v>-0.5</v>
      </c>
      <c r="AD496" s="123" t="n">
        <f aca="false">(EXP(0.8473*LN(J496)+0.884))*(0.986)</f>
        <v>118.138985456919</v>
      </c>
      <c r="AE496" s="123" t="str">
        <f aca="false">IF(AC496&gt;AD496,1," ")</f>
        <v> </v>
      </c>
      <c r="AF496" s="123" t="n">
        <v>5.9</v>
      </c>
      <c r="AG496" s="123" t="str">
        <f aca="false">IF(AF496&gt;$AG$1,1," ")</f>
        <v> </v>
      </c>
      <c r="AH496" s="123" t="n">
        <v>5.4</v>
      </c>
      <c r="AI496" s="123" t="n">
        <f aca="false">IF(AH496&gt;$AI$1,1," ")</f>
        <v>1</v>
      </c>
      <c r="AJ496" s="123"/>
      <c r="AL496" s="123"/>
    </row>
    <row r="497" s="121" customFormat="true" ht="12.75" hidden="false" customHeight="false" outlineLevel="0" collapsed="false">
      <c r="A497" s="121" t="n">
        <v>8</v>
      </c>
      <c r="B497" s="16" t="s">
        <v>127</v>
      </c>
      <c r="C497" s="121" t="s">
        <v>513</v>
      </c>
      <c r="D497" s="121" t="s">
        <v>133</v>
      </c>
      <c r="E497" s="122" t="n">
        <v>39582.5833333333</v>
      </c>
      <c r="G497" s="121" t="s">
        <v>481</v>
      </c>
      <c r="I497" s="121" t="n">
        <v>100</v>
      </c>
      <c r="J497" s="121" t="n">
        <f aca="false">IF(I497&gt;400,400,I497)</f>
        <v>100</v>
      </c>
      <c r="L497" s="123"/>
      <c r="M497" s="123" t="str">
        <f aca="false">IF(K497&gt;L497,1," ")</f>
        <v> </v>
      </c>
      <c r="N497" s="123" t="n">
        <v>-0.5</v>
      </c>
      <c r="O497" s="123" t="n">
        <f aca="false">(EXP(0.819*LN(J497)+1.561))*(0.86)</f>
        <v>178.004973798458</v>
      </c>
      <c r="P497" s="123" t="str">
        <f aca="false">IF(N497&gt;O497,1," ")</f>
        <v> </v>
      </c>
      <c r="Q497" s="123" t="n">
        <v>1.8</v>
      </c>
      <c r="R497" s="123" t="n">
        <f aca="false">(EXP(0.8545*LN(J497)-1.702))*(0.96)</f>
        <v>8.95575130133418</v>
      </c>
      <c r="S497" s="123" t="str">
        <f aca="false">IF(Q497&gt;R497,1," ")</f>
        <v> </v>
      </c>
      <c r="T497" s="123" t="n">
        <v>2.8</v>
      </c>
      <c r="U497" s="123" t="n">
        <f aca="false">(EXP(1.273*LN(J497)-4.705))*(1.46203-(LN(J497)*0.145712))</f>
        <v>2.51664372429645</v>
      </c>
      <c r="V497" s="123" t="n">
        <f aca="false">IF(T497&gt;U497,1," ")</f>
        <v>1</v>
      </c>
      <c r="W497" s="123" t="n">
        <v>-0.5</v>
      </c>
      <c r="X497" s="123" t="n">
        <f aca="false">(EXP(0.846*LN(J497)+0.0584))*(0.997)</f>
        <v>52.0065393978536</v>
      </c>
      <c r="Y497" s="123" t="str">
        <f aca="false">IF(W497&gt;X497,1," ")</f>
        <v> </v>
      </c>
      <c r="Z497" s="123" t="n">
        <v>5</v>
      </c>
      <c r="AA497" s="123" t="n">
        <f aca="false">(EXP(1.72*LN(J497)-6.52))*(0.85)</f>
        <v>3.44999847978707</v>
      </c>
      <c r="AB497" s="123" t="n">
        <f aca="false">IF(Z497&gt;AA497,1," ")</f>
        <v>1</v>
      </c>
      <c r="AC497" s="123" t="n">
        <v>-0.5</v>
      </c>
      <c r="AD497" s="123" t="n">
        <f aca="false">(EXP(0.8473*LN(J497)+0.884))*(0.986)</f>
        <v>118.138985456919</v>
      </c>
      <c r="AE497" s="123" t="str">
        <f aca="false">IF(AC497&gt;AD497,1," ")</f>
        <v> </v>
      </c>
      <c r="AF497" s="123" t="n">
        <v>5.3</v>
      </c>
      <c r="AG497" s="123" t="str">
        <f aca="false">IF(AF497&gt;$AG$1,1," ")</f>
        <v> </v>
      </c>
      <c r="AH497" s="123" t="n">
        <v>4.5</v>
      </c>
      <c r="AI497" s="123" t="str">
        <f aca="false">IF(AH497&gt;$AI$1,1," ")</f>
        <v> </v>
      </c>
      <c r="AJ497" s="123"/>
      <c r="AL497" s="123"/>
    </row>
    <row r="498" s="121" customFormat="true" ht="12.75" hidden="false" customHeight="false" outlineLevel="0" collapsed="false">
      <c r="A498" s="121" t="n">
        <v>8</v>
      </c>
      <c r="B498" s="16" t="s">
        <v>127</v>
      </c>
      <c r="C498" s="121" t="s">
        <v>513</v>
      </c>
      <c r="D498" s="121" t="s">
        <v>133</v>
      </c>
      <c r="E498" s="122" t="n">
        <v>39722.6041666667</v>
      </c>
      <c r="G498" s="121" t="s">
        <v>481</v>
      </c>
      <c r="I498" s="121" t="n">
        <v>100</v>
      </c>
      <c r="J498" s="121" t="n">
        <f aca="false">IF(I498&gt;400,400,I498)</f>
        <v>100</v>
      </c>
      <c r="L498" s="123"/>
      <c r="M498" s="123" t="str">
        <f aca="false">IF(K498&gt;L498,1," ")</f>
        <v> </v>
      </c>
      <c r="N498" s="123" t="n">
        <v>-0.5</v>
      </c>
      <c r="O498" s="123" t="n">
        <f aca="false">(EXP(0.819*LN(J498)+1.561))*(0.86)</f>
        <v>178.004973798458</v>
      </c>
      <c r="P498" s="123" t="str">
        <f aca="false">IF(N498&gt;O498,1," ")</f>
        <v> </v>
      </c>
      <c r="Q498" s="123" t="n">
        <v>0.82</v>
      </c>
      <c r="R498" s="123" t="n">
        <f aca="false">(EXP(0.8545*LN(J498)-1.702))*(0.96)</f>
        <v>8.95575130133418</v>
      </c>
      <c r="S498" s="123" t="str">
        <f aca="false">IF(Q498&gt;R498,1," ")</f>
        <v> </v>
      </c>
      <c r="T498" s="123" t="n">
        <v>1.6</v>
      </c>
      <c r="U498" s="123" t="n">
        <f aca="false">(EXP(1.273*LN(J498)-4.705))*(1.46203-(LN(J498)*0.145712))</f>
        <v>2.51664372429645</v>
      </c>
      <c r="V498" s="123" t="str">
        <f aca="false">IF(T498&gt;U498,1," ")</f>
        <v> </v>
      </c>
      <c r="W498" s="123" t="n">
        <v>-0.5</v>
      </c>
      <c r="X498" s="123" t="n">
        <f aca="false">(EXP(0.846*LN(J498)+0.0584))*(0.997)</f>
        <v>52.0065393978536</v>
      </c>
      <c r="Y498" s="123" t="str">
        <f aca="false">IF(W498&gt;X498,1," ")</f>
        <v> </v>
      </c>
      <c r="Z498" s="123" t="n">
        <v>4.5</v>
      </c>
      <c r="AA498" s="123" t="n">
        <f aca="false">(EXP(1.72*LN(J498)-6.52))*(0.85)</f>
        <v>3.44999847978707</v>
      </c>
      <c r="AB498" s="123" t="n">
        <f aca="false">IF(Z498&gt;AA498,1," ")</f>
        <v>1</v>
      </c>
      <c r="AC498" s="123" t="n">
        <v>-0.5</v>
      </c>
      <c r="AD498" s="123" t="n">
        <f aca="false">(EXP(0.8473*LN(J498)+0.884))*(0.986)</f>
        <v>118.138985456919</v>
      </c>
      <c r="AE498" s="123" t="str">
        <f aca="false">IF(AC498&gt;AD498,1," ")</f>
        <v> </v>
      </c>
      <c r="AF498" s="123" t="n">
        <v>7.9</v>
      </c>
      <c r="AG498" s="123" t="str">
        <f aca="false">IF(AF498&gt;$AG$1,1," ")</f>
        <v> </v>
      </c>
      <c r="AH498" s="123" t="n">
        <v>3.8</v>
      </c>
      <c r="AI498" s="123" t="str">
        <f aca="false">IF(AH498&gt;$AI$1,1," ")</f>
        <v> </v>
      </c>
      <c r="AJ498" s="123"/>
      <c r="AL498" s="123"/>
    </row>
    <row r="499" s="121" customFormat="true" ht="12.75" hidden="false" customHeight="false" outlineLevel="0" collapsed="false">
      <c r="A499" s="121" t="n">
        <v>8</v>
      </c>
      <c r="B499" s="16" t="s">
        <v>127</v>
      </c>
      <c r="C499" s="121" t="s">
        <v>513</v>
      </c>
      <c r="D499" s="163" t="s">
        <v>133</v>
      </c>
      <c r="E499" s="122" t="n">
        <v>38994.34375</v>
      </c>
      <c r="G499" s="121" t="s">
        <v>483</v>
      </c>
      <c r="I499" s="121" t="n">
        <v>800</v>
      </c>
      <c r="J499" s="121" t="n">
        <f aca="false">IF(I499&gt;400,400,I499)</f>
        <v>400</v>
      </c>
      <c r="K499" s="123" t="n">
        <v>6</v>
      </c>
      <c r="L499" s="123" t="n">
        <f aca="false">(EXP(0.7852*LN(J499)-2.715))</f>
        <v>7.31186201097347</v>
      </c>
      <c r="M499" s="123" t="str">
        <f aca="false">IF(K499&gt;L499,1," ")</f>
        <v> </v>
      </c>
      <c r="N499" s="123" t="n">
        <v>-0.5</v>
      </c>
      <c r="O499" s="123" t="n">
        <f aca="false">(EXP(0.819*LN(J499)+1.561))</f>
        <v>644.200146352167</v>
      </c>
      <c r="P499" s="123" t="str">
        <f aca="false">IF(N499&gt;O499,1," ")</f>
        <v> </v>
      </c>
      <c r="Q499" s="123" t="n">
        <v>0.97</v>
      </c>
      <c r="R499" s="123" t="n">
        <f aca="false">(EXP(0.8545*LN(J499)-1.702))</f>
        <v>30.4993830488972</v>
      </c>
      <c r="S499" s="123" t="str">
        <f aca="false">IF(Q499&gt;R499,1," ")</f>
        <v> </v>
      </c>
      <c r="T499" s="123" t="n">
        <v>2.3</v>
      </c>
      <c r="U499" s="123" t="n">
        <f aca="false">(EXP(1.273*LN(J499)-4.705))</f>
        <v>18.5809036618125</v>
      </c>
      <c r="V499" s="123" t="str">
        <f aca="false">IF(T499&gt;U499,1," ")</f>
        <v> </v>
      </c>
      <c r="W499" s="123" t="n">
        <v>-0.5</v>
      </c>
      <c r="X499" s="123" t="n">
        <f aca="false">(EXP(0.846*LN(J499)+0.0584))*(0.997)</f>
        <v>168.03537081918</v>
      </c>
      <c r="Y499" s="123" t="str">
        <f aca="false">IF(W499&gt;X499,1," ")</f>
        <v> </v>
      </c>
      <c r="Z499" s="123" t="n">
        <v>4.6</v>
      </c>
      <c r="AA499" s="123" t="n">
        <f aca="false">(EXP(1.72*LN(J499)-6.52))</f>
        <v>44.0497211046308</v>
      </c>
      <c r="AB499" s="123" t="str">
        <f aca="false">IF(Z499&gt;AA499,1," ")</f>
        <v> </v>
      </c>
      <c r="AC499" s="123" t="n">
        <v>-0.5</v>
      </c>
      <c r="AD499" s="123" t="n">
        <f aca="false">(EXP(0.8473*LN(J499)+0.884))</f>
        <v>387.830314718158</v>
      </c>
      <c r="AE499" s="123" t="str">
        <f aca="false">IF(AC499&gt;AD499,1," ")</f>
        <v> </v>
      </c>
      <c r="AF499" s="123" t="n">
        <v>7.8</v>
      </c>
      <c r="AG499" s="123" t="str">
        <f aca="false">IF(AF499&gt;$AG$1,1," ")</f>
        <v> </v>
      </c>
      <c r="AH499" s="123" t="n">
        <v>4.6</v>
      </c>
      <c r="AI499" s="123" t="str">
        <f aca="false">IF(AH499&gt;$AI$1,1," ")</f>
        <v> </v>
      </c>
      <c r="AJ499" s="123"/>
      <c r="AL499" s="123"/>
    </row>
    <row r="500" s="121" customFormat="true" ht="12.75" hidden="false" customHeight="false" outlineLevel="0" collapsed="false">
      <c r="A500" s="121" t="n">
        <v>8</v>
      </c>
      <c r="B500" s="16" t="s">
        <v>127</v>
      </c>
      <c r="C500" s="121" t="s">
        <v>513</v>
      </c>
      <c r="D500" s="121" t="s">
        <v>133</v>
      </c>
      <c r="E500" s="122" t="n">
        <v>39233.4375</v>
      </c>
      <c r="G500" s="121" t="s">
        <v>483</v>
      </c>
      <c r="I500" s="121" t="n">
        <v>550</v>
      </c>
      <c r="J500" s="121" t="n">
        <f aca="false">IF(I500&gt;400,400,I500)</f>
        <v>400</v>
      </c>
      <c r="K500" s="123" t="n">
        <v>-5</v>
      </c>
      <c r="L500" s="123" t="n">
        <f aca="false">(EXP(0.7852*LN(J500)-2.715))</f>
        <v>7.31186201097347</v>
      </c>
      <c r="M500" s="123" t="str">
        <f aca="false">IF(K500&gt;L500,1," ")</f>
        <v> </v>
      </c>
      <c r="N500" s="123" t="n">
        <v>-0.5</v>
      </c>
      <c r="O500" s="123" t="n">
        <f aca="false">(EXP(0.819*LN(J500)+1.561))</f>
        <v>644.200146352167</v>
      </c>
      <c r="P500" s="123" t="str">
        <f aca="false">IF(N500&gt;O500,1," ")</f>
        <v> </v>
      </c>
      <c r="Q500" s="123" t="n">
        <v>0.72</v>
      </c>
      <c r="R500" s="123" t="n">
        <f aca="false">(EXP(0.8545*LN(J500)-1.702))</f>
        <v>30.4993830488972</v>
      </c>
      <c r="S500" s="123" t="str">
        <f aca="false">IF(Q500&gt;R500,1," ")</f>
        <v> </v>
      </c>
      <c r="T500" s="123" t="n">
        <v>2.2</v>
      </c>
      <c r="U500" s="123" t="n">
        <f aca="false">(EXP(1.273*LN(J500)-4.705))</f>
        <v>18.5809036618125</v>
      </c>
      <c r="V500" s="123" t="str">
        <f aca="false">IF(T500&gt;U500,1," ")</f>
        <v> </v>
      </c>
      <c r="W500" s="123" t="n">
        <v>-0.5</v>
      </c>
      <c r="X500" s="123" t="n">
        <f aca="false">(EXP(0.846*LN(J500)+0.0584))*(0.997)</f>
        <v>168.03537081918</v>
      </c>
      <c r="Y500" s="123" t="str">
        <f aca="false">IF(W500&gt;X500,1," ")</f>
        <v> </v>
      </c>
      <c r="Z500" s="123" t="n">
        <v>2</v>
      </c>
      <c r="AA500" s="123" t="n">
        <f aca="false">(EXP(1.72*LN(J500)-6.52))</f>
        <v>44.0497211046308</v>
      </c>
      <c r="AB500" s="123" t="str">
        <f aca="false">IF(Z500&gt;AA500,1," ")</f>
        <v> </v>
      </c>
      <c r="AC500" s="123" t="n">
        <v>-0.5</v>
      </c>
      <c r="AD500" s="123" t="n">
        <f aca="false">(EXP(0.8473*LN(J500)+0.884))</f>
        <v>387.830314718158</v>
      </c>
      <c r="AE500" s="123" t="str">
        <f aca="false">IF(AC500&gt;AD500,1," ")</f>
        <v> </v>
      </c>
      <c r="AF500" s="123" t="n">
        <v>3.6</v>
      </c>
      <c r="AG500" s="123" t="str">
        <f aca="false">IF(AF500&gt;$AG$1,1," ")</f>
        <v> </v>
      </c>
      <c r="AH500" s="123" t="n">
        <v>4.3</v>
      </c>
      <c r="AI500" s="123" t="str">
        <f aca="false">IF(AH500&gt;$AI$1,1," ")</f>
        <v> </v>
      </c>
      <c r="AJ500" s="123"/>
      <c r="AL500" s="123"/>
    </row>
    <row r="501" s="121" customFormat="true" ht="12.75" hidden="false" customHeight="false" outlineLevel="0" collapsed="false">
      <c r="A501" s="121" t="n">
        <v>8</v>
      </c>
      <c r="B501" s="16" t="s">
        <v>127</v>
      </c>
      <c r="C501" s="121" t="s">
        <v>513</v>
      </c>
      <c r="D501" s="121" t="s">
        <v>133</v>
      </c>
      <c r="E501" s="122" t="n">
        <v>39366.5680555556</v>
      </c>
      <c r="G501" s="121" t="s">
        <v>483</v>
      </c>
      <c r="I501" s="121" t="n">
        <v>100</v>
      </c>
      <c r="J501" s="121" t="n">
        <f aca="false">IF(I501&gt;400,400,I501)</f>
        <v>100</v>
      </c>
      <c r="K501" s="123" t="n">
        <v>-5</v>
      </c>
      <c r="L501" s="123" t="n">
        <f aca="false">(EXP(0.7852*LN(J501)-2.715))</f>
        <v>2.46201379284113</v>
      </c>
      <c r="M501" s="123" t="str">
        <f aca="false">IF(K501&gt;L501,1," ")</f>
        <v> </v>
      </c>
      <c r="N501" s="123" t="n">
        <v>-0.5</v>
      </c>
      <c r="O501" s="123" t="n">
        <f aca="false">(EXP(0.819*LN(J501)+1.561))</f>
        <v>206.982527672626</v>
      </c>
      <c r="P501" s="123" t="str">
        <f aca="false">IF(N501&gt;O501,1," ")</f>
        <v> </v>
      </c>
      <c r="Q501" s="123" t="n">
        <v>1.2</v>
      </c>
      <c r="R501" s="123" t="n">
        <f aca="false">(EXP(0.8545*LN(J501)-1.702))</f>
        <v>9.32890760555644</v>
      </c>
      <c r="S501" s="123" t="str">
        <f aca="false">IF(Q501&gt;R501,1," ")</f>
        <v> </v>
      </c>
      <c r="T501" s="123" t="n">
        <v>2.6</v>
      </c>
      <c r="U501" s="123" t="n">
        <f aca="false">(EXP(1.273*LN(J501)-4.705))</f>
        <v>3.18159182918921</v>
      </c>
      <c r="V501" s="123" t="str">
        <f aca="false">IF(T501&gt;U501,1," ")</f>
        <v> </v>
      </c>
      <c r="W501" s="123" t="n">
        <v>-0.5</v>
      </c>
      <c r="X501" s="123" t="n">
        <f aca="false">(EXP(0.846*LN(J501)+0.0584))*(0.997)</f>
        <v>52.0065393978536</v>
      </c>
      <c r="Y501" s="123" t="str">
        <f aca="false">IF(W501&gt;X501,1," ")</f>
        <v> </v>
      </c>
      <c r="Z501" s="123" t="n">
        <v>2.8</v>
      </c>
      <c r="AA501" s="123" t="n">
        <f aca="false">(EXP(1.72*LN(J501)-6.52))</f>
        <v>4.05882174092597</v>
      </c>
      <c r="AB501" s="123" t="str">
        <f aca="false">IF(Z501&gt;AA501,1," ")</f>
        <v> </v>
      </c>
      <c r="AC501" s="123" t="n">
        <v>-0.5</v>
      </c>
      <c r="AD501" s="123" t="n">
        <f aca="false">(EXP(0.8473*LN(J501)+0.884))</f>
        <v>119.816415270708</v>
      </c>
      <c r="AE501" s="123" t="str">
        <f aca="false">IF(AC501&gt;AD501,1," ")</f>
        <v> </v>
      </c>
      <c r="AF501" s="123" t="n">
        <v>6.6</v>
      </c>
      <c r="AG501" s="123" t="str">
        <f aca="false">IF(AF501&gt;$AG$1,1," ")</f>
        <v> </v>
      </c>
      <c r="AH501" s="123" t="n">
        <v>5.6</v>
      </c>
      <c r="AI501" s="123" t="n">
        <f aca="false">IF(AH501&gt;$AI$1,1," ")</f>
        <v>1</v>
      </c>
      <c r="AJ501" s="123"/>
      <c r="AL501" s="123"/>
    </row>
    <row r="502" s="121" customFormat="true" ht="12.75" hidden="false" customHeight="false" outlineLevel="0" collapsed="false">
      <c r="A502" s="121" t="n">
        <v>8</v>
      </c>
      <c r="B502" s="16" t="s">
        <v>127</v>
      </c>
      <c r="C502" s="121" t="s">
        <v>513</v>
      </c>
      <c r="D502" s="121" t="s">
        <v>133</v>
      </c>
      <c r="E502" s="122" t="n">
        <v>39582.5833333333</v>
      </c>
      <c r="G502" s="121" t="s">
        <v>483</v>
      </c>
      <c r="I502" s="121" t="n">
        <v>560</v>
      </c>
      <c r="J502" s="121" t="n">
        <f aca="false">IF(I502&gt;400,400,I502)</f>
        <v>400</v>
      </c>
      <c r="K502" s="123" t="n">
        <v>-5</v>
      </c>
      <c r="L502" s="123" t="n">
        <f aca="false">(EXP(0.7852*LN(J502)-2.715))</f>
        <v>7.31186201097347</v>
      </c>
      <c r="M502" s="123" t="str">
        <f aca="false">IF(K502&gt;L502,1," ")</f>
        <v> </v>
      </c>
      <c r="N502" s="123" t="n">
        <v>0.5</v>
      </c>
      <c r="O502" s="123" t="n">
        <f aca="false">(EXP(0.819*LN(J502)+1.561))</f>
        <v>644.200146352167</v>
      </c>
      <c r="P502" s="123" t="str">
        <f aca="false">IF(N502&gt;O502,1," ")</f>
        <v> </v>
      </c>
      <c r="Q502" s="123" t="n">
        <v>2.4</v>
      </c>
      <c r="R502" s="123" t="n">
        <f aca="false">(EXP(0.8545*LN(J502)-1.702))</f>
        <v>30.4993830488972</v>
      </c>
      <c r="S502" s="123" t="str">
        <f aca="false">IF(Q502&gt;R502,1," ")</f>
        <v> </v>
      </c>
      <c r="T502" s="123" t="n">
        <v>3.6</v>
      </c>
      <c r="U502" s="123" t="n">
        <f aca="false">(EXP(1.273*LN(J502)-4.705))</f>
        <v>18.5809036618125</v>
      </c>
      <c r="V502" s="123" t="str">
        <f aca="false">IF(T502&gt;U502,1," ")</f>
        <v> </v>
      </c>
      <c r="W502" s="123" t="n">
        <v>-0.5</v>
      </c>
      <c r="X502" s="123" t="n">
        <f aca="false">(EXP(0.846*LN(J502)+0.0584))*(0.997)</f>
        <v>168.03537081918</v>
      </c>
      <c r="Y502" s="123" t="str">
        <f aca="false">IF(W502&gt;X502,1," ")</f>
        <v> </v>
      </c>
      <c r="Z502" s="123" t="n">
        <v>5.2</v>
      </c>
      <c r="AA502" s="123" t="n">
        <f aca="false">(EXP(1.72*LN(J502)-6.52))</f>
        <v>44.0497211046308</v>
      </c>
      <c r="AB502" s="123" t="str">
        <f aca="false">IF(Z502&gt;AA502,1," ")</f>
        <v> </v>
      </c>
      <c r="AC502" s="123" t="n">
        <v>-0.5</v>
      </c>
      <c r="AD502" s="123" t="n">
        <f aca="false">(EXP(0.8473*LN(J502)+0.884))</f>
        <v>387.830314718158</v>
      </c>
      <c r="AE502" s="123" t="str">
        <f aca="false">IF(AC502&gt;AD502,1," ")</f>
        <v> </v>
      </c>
      <c r="AF502" s="123" t="n">
        <v>6.9</v>
      </c>
      <c r="AG502" s="123" t="str">
        <f aca="false">IF(AF502&gt;$AG$1,1," ")</f>
        <v> </v>
      </c>
      <c r="AH502" s="123" t="n">
        <v>4.6</v>
      </c>
      <c r="AI502" s="123" t="str">
        <f aca="false">IF(AH502&gt;$AI$1,1," ")</f>
        <v> </v>
      </c>
      <c r="AJ502" s="123"/>
      <c r="AL502" s="123"/>
    </row>
    <row r="503" s="121" customFormat="true" ht="12.75" hidden="false" customHeight="false" outlineLevel="0" collapsed="false">
      <c r="A503" s="121" t="n">
        <v>8</v>
      </c>
      <c r="B503" s="16" t="s">
        <v>127</v>
      </c>
      <c r="C503" s="121" t="s">
        <v>513</v>
      </c>
      <c r="D503" s="121" t="s">
        <v>133</v>
      </c>
      <c r="E503" s="122" t="n">
        <v>39722.6041666667</v>
      </c>
      <c r="G503" s="121" t="s">
        <v>483</v>
      </c>
      <c r="I503" s="121" t="n">
        <v>725</v>
      </c>
      <c r="J503" s="121" t="n">
        <f aca="false">IF(I503&gt;400,400,I503)</f>
        <v>400</v>
      </c>
      <c r="K503" s="123" t="n">
        <v>-5</v>
      </c>
      <c r="L503" s="123" t="n">
        <f aca="false">(EXP(0.7852*LN(J503)-2.715))</f>
        <v>7.31186201097347</v>
      </c>
      <c r="M503" s="123" t="str">
        <f aca="false">IF(K503&gt;L503,1," ")</f>
        <v> </v>
      </c>
      <c r="N503" s="123" t="n">
        <v>-0.5</v>
      </c>
      <c r="O503" s="123" t="n">
        <f aca="false">(EXP(0.819*LN(J503)+1.561))</f>
        <v>644.200146352167</v>
      </c>
      <c r="P503" s="123" t="str">
        <f aca="false">IF(N503&gt;O503,1," ")</f>
        <v> </v>
      </c>
      <c r="Q503" s="123" t="n">
        <v>0.92</v>
      </c>
      <c r="R503" s="123" t="n">
        <f aca="false">(EXP(0.8545*LN(J503)-1.702))</f>
        <v>30.4993830488972</v>
      </c>
      <c r="S503" s="123" t="str">
        <f aca="false">IF(Q503&gt;R503,1," ")</f>
        <v> </v>
      </c>
      <c r="T503" s="123" t="n">
        <v>2.1</v>
      </c>
      <c r="U503" s="123" t="n">
        <f aca="false">(EXP(1.273*LN(J503)-4.705))</f>
        <v>18.5809036618125</v>
      </c>
      <c r="V503" s="123" t="str">
        <f aca="false">IF(T503&gt;U503,1," ")</f>
        <v> </v>
      </c>
      <c r="W503" s="123" t="n">
        <v>-0.5</v>
      </c>
      <c r="X503" s="123" t="n">
        <f aca="false">(EXP(0.846*LN(J503)+0.0584))*(0.997)</f>
        <v>168.03537081918</v>
      </c>
      <c r="Y503" s="123" t="str">
        <f aca="false">IF(W503&gt;X503,1," ")</f>
        <v> </v>
      </c>
      <c r="Z503" s="123" t="n">
        <v>4.8</v>
      </c>
      <c r="AA503" s="123" t="n">
        <f aca="false">(EXP(1.72*LN(J503)-6.52))</f>
        <v>44.0497211046308</v>
      </c>
      <c r="AB503" s="123" t="str">
        <f aca="false">IF(Z503&gt;AA503,1," ")</f>
        <v> </v>
      </c>
      <c r="AC503" s="123" t="n">
        <v>-0.5</v>
      </c>
      <c r="AD503" s="123" t="n">
        <f aca="false">(EXP(0.8473*LN(J503)+0.884))</f>
        <v>387.830314718158</v>
      </c>
      <c r="AE503" s="123" t="str">
        <f aca="false">IF(AC503&gt;AD503,1," ")</f>
        <v> </v>
      </c>
      <c r="AF503" s="123" t="n">
        <v>5.4</v>
      </c>
      <c r="AG503" s="123" t="str">
        <f aca="false">IF(AF503&gt;$AG$1,1," ")</f>
        <v> </v>
      </c>
      <c r="AH503" s="123" t="n">
        <v>4</v>
      </c>
      <c r="AI503" s="123" t="str">
        <f aca="false">IF(AH503&gt;$AI$1,1," ")</f>
        <v> </v>
      </c>
      <c r="AJ503" s="123"/>
      <c r="AL503" s="123"/>
    </row>
    <row r="504" s="121" customFormat="true" ht="12.75" hidden="false" customHeight="false" outlineLevel="0" collapsed="false">
      <c r="A504" s="121" t="n">
        <v>8</v>
      </c>
      <c r="B504" s="16" t="s">
        <v>127</v>
      </c>
      <c r="C504" s="121" t="s">
        <v>513</v>
      </c>
      <c r="D504" s="121" t="s">
        <v>136</v>
      </c>
      <c r="E504" s="122" t="s">
        <v>651</v>
      </c>
      <c r="F504" s="122" t="s">
        <v>652</v>
      </c>
      <c r="G504" s="121" t="s">
        <v>481</v>
      </c>
      <c r="H504" s="121" t="n">
        <v>24</v>
      </c>
      <c r="I504" s="121" t="n">
        <v>100</v>
      </c>
      <c r="J504" s="121" t="n">
        <f aca="false">IF(I504&gt;400,400,I504)</f>
        <v>100</v>
      </c>
      <c r="K504" s="123" t="n">
        <v>-0.5</v>
      </c>
      <c r="L504" s="123" t="n">
        <f aca="false">(EXP(0.7852*LN(I504)-2.715))*(1.101672-(LN(I504)*0.041838))</f>
        <v>2.23797272829061</v>
      </c>
      <c r="M504" s="123" t="str">
        <f aca="false">IF(K504&gt;L504,1," ")</f>
        <v> </v>
      </c>
      <c r="N504" s="123" t="n">
        <v>0.78</v>
      </c>
      <c r="O504" s="123" t="n">
        <f aca="false">(EXP(0.819*LN(J504)+1.561))*(0.86)</f>
        <v>178.004973798458</v>
      </c>
      <c r="P504" s="123" t="str">
        <f aca="false">IF(N504&gt;O504,1," ")</f>
        <v> </v>
      </c>
      <c r="Q504" s="123" t="n">
        <v>3.4</v>
      </c>
      <c r="R504" s="123" t="n">
        <f aca="false">(EXP(0.8545*LN(J504)-1.702))*(0.96)</f>
        <v>8.95575130133418</v>
      </c>
      <c r="S504" s="123" t="str">
        <f aca="false">IF(Q504&gt;R504,1," ")</f>
        <v> </v>
      </c>
      <c r="T504" s="123" t="n">
        <v>-0.5</v>
      </c>
      <c r="U504" s="123" t="n">
        <f aca="false">(EXP(1.273*LN(J504)-4.705))*(1.46203-(LN(J504)*0.145712))</f>
        <v>2.51664372429645</v>
      </c>
      <c r="V504" s="123" t="str">
        <f aca="false">IF(T504&gt;U504,1," ")</f>
        <v> </v>
      </c>
      <c r="W504" s="123" t="n">
        <v>9.3</v>
      </c>
      <c r="X504" s="123" t="n">
        <f aca="false">(EXP(0.846*LN(J504)+0.0584))*(0.997)</f>
        <v>52.0065393978536</v>
      </c>
      <c r="Y504" s="123" t="str">
        <f aca="false">IF(W504&gt;X504,1," ")</f>
        <v> </v>
      </c>
      <c r="Z504" s="123" t="n">
        <v>-0.5</v>
      </c>
      <c r="AA504" s="123" t="n">
        <f aca="false">(EXP(1.72*LN(J504)-6.52))*(0.85)</f>
        <v>3.44999847978707</v>
      </c>
      <c r="AB504" s="123" t="str">
        <f aca="false">IF(Z504&gt;AA504,1," ")</f>
        <v> </v>
      </c>
      <c r="AC504" s="123" t="n">
        <v>5.7</v>
      </c>
      <c r="AD504" s="123" t="n">
        <f aca="false">(EXP(0.8473*LN(J504)+0.884))*(0.986)</f>
        <v>118.138985456919</v>
      </c>
      <c r="AE504" s="123" t="str">
        <f aca="false">IF(AC504&gt;AD504,1," ")</f>
        <v> </v>
      </c>
      <c r="AF504" s="123" t="n">
        <v>5.8</v>
      </c>
      <c r="AG504" s="123" t="str">
        <f aca="false">IF(AF504&gt;$AG$1,1," ")</f>
        <v> </v>
      </c>
      <c r="AH504" s="123" t="n">
        <v>4.6</v>
      </c>
      <c r="AI504" s="123" t="str">
        <f aca="false">IF(AH504&gt;$AI$1,1," ")</f>
        <v> </v>
      </c>
      <c r="AJ504" s="123"/>
      <c r="AL504" s="123"/>
    </row>
    <row r="505" s="121" customFormat="true" ht="12.75" hidden="false" customHeight="false" outlineLevel="0" collapsed="false">
      <c r="A505" s="121" t="n">
        <v>8</v>
      </c>
      <c r="B505" s="16" t="s">
        <v>127</v>
      </c>
      <c r="C505" s="121" t="s">
        <v>513</v>
      </c>
      <c r="D505" s="121" t="s">
        <v>136</v>
      </c>
      <c r="E505" s="122" t="s">
        <v>653</v>
      </c>
      <c r="F505" s="122" t="s">
        <v>654</v>
      </c>
      <c r="G505" s="121" t="s">
        <v>481</v>
      </c>
      <c r="H505" s="121" t="n">
        <v>24</v>
      </c>
      <c r="I505" s="121" t="n">
        <v>100</v>
      </c>
      <c r="J505" s="121" t="n">
        <f aca="false">IF(I505&gt;400,400,I505)</f>
        <v>100</v>
      </c>
      <c r="K505" s="123" t="n">
        <v>-0.5</v>
      </c>
      <c r="L505" s="123" t="n">
        <f aca="false">(EXP(0.7852*LN(I505)-2.715))*(1.101672-(LN(I505)*0.041838))</f>
        <v>2.23797272829061</v>
      </c>
      <c r="M505" s="123" t="str">
        <f aca="false">IF(K505&gt;L505,1," ")</f>
        <v> </v>
      </c>
      <c r="N505" s="123" t="n">
        <v>0.96</v>
      </c>
      <c r="O505" s="123" t="n">
        <f aca="false">(EXP(0.819*LN(J505)+1.561))*(0.86)</f>
        <v>178.004973798458</v>
      </c>
      <c r="P505" s="123" t="str">
        <f aca="false">IF(N505&gt;O505,1," ")</f>
        <v> </v>
      </c>
      <c r="Q505" s="123" t="n">
        <v>5.2</v>
      </c>
      <c r="R505" s="123" t="n">
        <f aca="false">(EXP(0.8545*LN(J505)-1.702))*(0.96)</f>
        <v>8.95575130133418</v>
      </c>
      <c r="S505" s="123" t="str">
        <f aca="false">IF(Q505&gt;R505,1," ")</f>
        <v> </v>
      </c>
      <c r="T505" s="123" t="n">
        <v>-0.5</v>
      </c>
      <c r="U505" s="123" t="n">
        <f aca="false">(EXP(1.273*LN(J505)-4.705))*(1.46203-(LN(J505)*0.145712))</f>
        <v>2.51664372429645</v>
      </c>
      <c r="V505" s="123" t="str">
        <f aca="false">IF(T505&gt;U505,1," ")</f>
        <v> </v>
      </c>
      <c r="W505" s="123" t="n">
        <v>3.9</v>
      </c>
      <c r="X505" s="123" t="n">
        <f aca="false">(EXP(0.846*LN(J505)+0.0584))*(0.997)</f>
        <v>52.0065393978536</v>
      </c>
      <c r="Y505" s="123" t="str">
        <f aca="false">IF(W505&gt;X505,1," ")</f>
        <v> </v>
      </c>
      <c r="Z505" s="123" t="n">
        <v>-0.5</v>
      </c>
      <c r="AA505" s="123" t="n">
        <f aca="false">(EXP(1.72*LN(J505)-6.52))*(0.85)</f>
        <v>3.44999847978707</v>
      </c>
      <c r="AB505" s="123" t="str">
        <f aca="false">IF(Z505&gt;AA505,1," ")</f>
        <v> </v>
      </c>
      <c r="AC505" s="123" t="n">
        <v>4.8</v>
      </c>
      <c r="AD505" s="123" t="n">
        <f aca="false">(EXP(0.8473*LN(J505)+0.884))*(0.986)</f>
        <v>118.138985456919</v>
      </c>
      <c r="AE505" s="123" t="str">
        <f aca="false">IF(AC505&gt;AD505,1," ")</f>
        <v> </v>
      </c>
      <c r="AG505" s="123"/>
      <c r="AH505" s="123" t="n">
        <v>5.4</v>
      </c>
      <c r="AI505" s="123" t="n">
        <f aca="false">IF(AH505&gt;$AI$1,1," ")</f>
        <v>1</v>
      </c>
      <c r="AJ505" s="123"/>
      <c r="AL505" s="123"/>
    </row>
    <row r="506" s="121" customFormat="true" ht="12.75" hidden="false" customHeight="false" outlineLevel="0" collapsed="false">
      <c r="A506" s="121" t="n">
        <v>8</v>
      </c>
      <c r="B506" s="16" t="s">
        <v>127</v>
      </c>
      <c r="C506" s="121" t="s">
        <v>513</v>
      </c>
      <c r="D506" s="121" t="s">
        <v>136</v>
      </c>
      <c r="E506" s="122" t="s">
        <v>655</v>
      </c>
      <c r="F506" s="122" t="s">
        <v>656</v>
      </c>
      <c r="G506" s="121" t="s">
        <v>481</v>
      </c>
      <c r="H506" s="121" t="n">
        <v>24</v>
      </c>
      <c r="I506" s="121" t="n">
        <v>100</v>
      </c>
      <c r="J506" s="121" t="n">
        <f aca="false">IF(I506&gt;400,400,I506)</f>
        <v>100</v>
      </c>
      <c r="K506" s="123" t="n">
        <v>-0.5</v>
      </c>
      <c r="L506" s="123" t="n">
        <f aca="false">(EXP(0.7852*LN(I506)-2.715))*(1.101672-(LN(I506)*0.041838))</f>
        <v>2.23797272829061</v>
      </c>
      <c r="M506" s="123" t="str">
        <f aca="false">IF(K506&gt;L506,1," ")</f>
        <v> </v>
      </c>
      <c r="N506" s="123" t="n">
        <v>0.74</v>
      </c>
      <c r="O506" s="123" t="n">
        <f aca="false">(EXP(0.819*LN(J506)+1.561))*(0.86)</f>
        <v>178.004973798458</v>
      </c>
      <c r="P506" s="123" t="str">
        <f aca="false">IF(N506&gt;O506,1," ")</f>
        <v> </v>
      </c>
      <c r="Q506" s="123" t="n">
        <v>2.2</v>
      </c>
      <c r="R506" s="123" t="n">
        <f aca="false">(EXP(0.8545*LN(J506)-1.702))*(0.96)</f>
        <v>8.95575130133418</v>
      </c>
      <c r="S506" s="123" t="str">
        <f aca="false">IF(Q506&gt;R506,1," ")</f>
        <v> </v>
      </c>
      <c r="T506" s="123" t="n">
        <v>-0.5</v>
      </c>
      <c r="U506" s="123" t="n">
        <f aca="false">(EXP(1.273*LN(J506)-4.705))*(1.46203-(LN(J506)*0.145712))</f>
        <v>2.51664372429645</v>
      </c>
      <c r="V506" s="123" t="str">
        <f aca="false">IF(T506&gt;U506,1," ")</f>
        <v> </v>
      </c>
      <c r="W506" s="123" t="n">
        <v>6.7</v>
      </c>
      <c r="X506" s="123" t="n">
        <f aca="false">(EXP(0.846*LN(J506)+0.0584))*(0.997)</f>
        <v>52.0065393978536</v>
      </c>
      <c r="Y506" s="123" t="str">
        <f aca="false">IF(W506&gt;X506,1," ")</f>
        <v> </v>
      </c>
      <c r="Z506" s="123" t="n">
        <v>-0.5</v>
      </c>
      <c r="AA506" s="123" t="n">
        <f aca="false">(EXP(1.72*LN(J506)-6.52))*(0.85)</f>
        <v>3.44999847978707</v>
      </c>
      <c r="AB506" s="123" t="str">
        <f aca="false">IF(Z506&gt;AA506,1," ")</f>
        <v> </v>
      </c>
      <c r="AC506" s="123" t="n">
        <v>4.7</v>
      </c>
      <c r="AD506" s="123" t="n">
        <f aca="false">(EXP(0.8473*LN(J506)+0.884))*(0.986)</f>
        <v>118.138985456919</v>
      </c>
      <c r="AE506" s="123" t="str">
        <f aca="false">IF(AC506&gt;AD506,1," ")</f>
        <v> </v>
      </c>
      <c r="AF506" s="123" t="n">
        <v>4</v>
      </c>
      <c r="AG506" s="123" t="str">
        <f aca="false">IF(AF506&gt;$AG$1,1," ")</f>
        <v> </v>
      </c>
      <c r="AH506" s="123" t="n">
        <v>4.7</v>
      </c>
      <c r="AI506" s="123" t="str">
        <f aca="false">IF(AH506&gt;$AI$1,1," ")</f>
        <v> </v>
      </c>
      <c r="AJ506" s="123"/>
      <c r="AL506" s="123"/>
    </row>
    <row r="507" s="121" customFormat="true" ht="12.75" hidden="false" customHeight="false" outlineLevel="0" collapsed="false">
      <c r="A507" s="121" t="n">
        <v>8</v>
      </c>
      <c r="B507" s="16" t="s">
        <v>127</v>
      </c>
      <c r="C507" s="121" t="s">
        <v>513</v>
      </c>
      <c r="D507" s="163" t="s">
        <v>136</v>
      </c>
      <c r="E507" s="122" t="s">
        <v>657</v>
      </c>
      <c r="F507" s="122" t="s">
        <v>658</v>
      </c>
      <c r="G507" s="121" t="s">
        <v>481</v>
      </c>
      <c r="H507" s="121" t="n">
        <v>24</v>
      </c>
      <c r="I507" s="121" t="n">
        <v>100</v>
      </c>
      <c r="J507" s="121" t="n">
        <f aca="false">IF(I507&gt;400,400,I507)</f>
        <v>100</v>
      </c>
      <c r="K507" s="123" t="n">
        <v>-0.5</v>
      </c>
      <c r="L507" s="123" t="n">
        <f aca="false">(EXP(0.7852*LN(I507)-2.715))*(1.101672-(LN(I507)*0.041838))</f>
        <v>2.23797272829061</v>
      </c>
      <c r="M507" s="123" t="str">
        <f aca="false">IF(K507&gt;L507,1," ")</f>
        <v> </v>
      </c>
      <c r="N507" s="123" t="n">
        <v>0.7</v>
      </c>
      <c r="O507" s="123" t="n">
        <f aca="false">(EXP(0.819*LN(J507)+1.561))*(0.86)</f>
        <v>178.004973798458</v>
      </c>
      <c r="P507" s="123" t="str">
        <f aca="false">IF(N507&gt;O507,1," ")</f>
        <v> </v>
      </c>
      <c r="Q507" s="123" t="n">
        <v>3.4</v>
      </c>
      <c r="R507" s="123" t="n">
        <f aca="false">(EXP(0.8545*LN(J507)-1.702))*(0.96)</f>
        <v>8.95575130133418</v>
      </c>
      <c r="S507" s="123" t="str">
        <f aca="false">IF(Q507&gt;R507,1," ")</f>
        <v> </v>
      </c>
      <c r="T507" s="123" t="n">
        <v>-0.5</v>
      </c>
      <c r="U507" s="123" t="n">
        <f aca="false">(EXP(1.273*LN(J507)-4.705))*(1.46203-(LN(J507)*0.145712))</f>
        <v>2.51664372429645</v>
      </c>
      <c r="V507" s="123" t="str">
        <f aca="false">IF(T507&gt;U507,1," ")</f>
        <v> </v>
      </c>
      <c r="W507" s="123" t="n">
        <v>4.5</v>
      </c>
      <c r="X507" s="123" t="n">
        <f aca="false">(EXP(0.846*LN(J507)+0.0584))*(0.997)</f>
        <v>52.0065393978536</v>
      </c>
      <c r="Y507" s="123" t="str">
        <f aca="false">IF(W507&gt;X507,1," ")</f>
        <v> </v>
      </c>
      <c r="Z507" s="123" t="n">
        <v>-0.5</v>
      </c>
      <c r="AA507" s="123" t="n">
        <f aca="false">(EXP(1.72*LN(J507)-6.52))*(0.85)</f>
        <v>3.44999847978707</v>
      </c>
      <c r="AB507" s="123" t="str">
        <f aca="false">IF(Z507&gt;AA507,1," ")</f>
        <v> </v>
      </c>
      <c r="AC507" s="123" t="n">
        <v>3.8</v>
      </c>
      <c r="AD507" s="123" t="n">
        <f aca="false">(EXP(0.8473*LN(J507)+0.884))*(0.986)</f>
        <v>118.138985456919</v>
      </c>
      <c r="AE507" s="123" t="str">
        <f aca="false">IF(AC507&gt;AD507,1," ")</f>
        <v> </v>
      </c>
      <c r="AG507" s="123"/>
      <c r="AH507" s="123" t="n">
        <v>4.7</v>
      </c>
      <c r="AI507" s="123" t="str">
        <f aca="false">IF(AH507&gt;$AI$1,1," ")</f>
        <v> </v>
      </c>
      <c r="AJ507" s="123"/>
      <c r="AL507" s="123"/>
    </row>
    <row r="508" s="121" customFormat="true" ht="12.75" hidden="false" customHeight="false" outlineLevel="0" collapsed="false">
      <c r="A508" s="121" t="n">
        <v>8</v>
      </c>
      <c r="B508" s="16" t="s">
        <v>127</v>
      </c>
      <c r="C508" s="121" t="s">
        <v>513</v>
      </c>
      <c r="D508" s="121" t="s">
        <v>136</v>
      </c>
      <c r="E508" s="122" t="s">
        <v>659</v>
      </c>
      <c r="F508" s="122"/>
      <c r="G508" s="121" t="s">
        <v>481</v>
      </c>
      <c r="H508" s="121" t="n">
        <v>1</v>
      </c>
      <c r="I508" s="121" t="n">
        <v>100</v>
      </c>
      <c r="J508" s="121" t="n">
        <f aca="false">IF(I508&gt;400,400,I508)</f>
        <v>100</v>
      </c>
      <c r="K508" s="123" t="n">
        <v>-0.5</v>
      </c>
      <c r="L508" s="123" t="n">
        <f aca="false">(EXP(0.7852*LN(I508)-2.715))*(1.101672-(LN(I508)*0.041838))</f>
        <v>2.23797272829061</v>
      </c>
      <c r="M508" s="123" t="str">
        <f aca="false">IF(K508&gt;L508,1," ")</f>
        <v> </v>
      </c>
      <c r="N508" s="123" t="n">
        <v>0.77</v>
      </c>
      <c r="O508" s="123" t="n">
        <f aca="false">(EXP(0.819*LN(J508)+1.561))*(0.86)</f>
        <v>178.004973798458</v>
      </c>
      <c r="P508" s="123" t="str">
        <f aca="false">IF(N508&gt;O508,1," ")</f>
        <v> </v>
      </c>
      <c r="Q508" s="123" t="n">
        <v>1.5</v>
      </c>
      <c r="R508" s="123" t="n">
        <f aca="false">(EXP(0.8545*LN(J508)-1.702))*(0.96)</f>
        <v>8.95575130133418</v>
      </c>
      <c r="S508" s="123" t="str">
        <f aca="false">IF(Q508&gt;R508,1," ")</f>
        <v> </v>
      </c>
      <c r="T508" s="123" t="n">
        <v>-0.5</v>
      </c>
      <c r="U508" s="123" t="n">
        <f aca="false">(EXP(1.273*LN(J508)-4.705))*(1.46203-(LN(J508)*0.145712))</f>
        <v>2.51664372429645</v>
      </c>
      <c r="V508" s="123" t="str">
        <f aca="false">IF(T508&gt;U508,1," ")</f>
        <v> </v>
      </c>
      <c r="W508" s="123" t="n">
        <v>3.9</v>
      </c>
      <c r="X508" s="123" t="n">
        <f aca="false">(EXP(0.846*LN(J508)+0.0584))*(0.997)</f>
        <v>52.0065393978536</v>
      </c>
      <c r="Y508" s="123" t="str">
        <f aca="false">IF(W508&gt;X508,1," ")</f>
        <v> </v>
      </c>
      <c r="Z508" s="123" t="n">
        <v>-0.5</v>
      </c>
      <c r="AA508" s="123" t="n">
        <f aca="false">(EXP(1.72*LN(J508)-6.52))*(0.85)</f>
        <v>3.44999847978707</v>
      </c>
      <c r="AB508" s="123" t="str">
        <f aca="false">IF(Z508&gt;AA508,1," ")</f>
        <v> </v>
      </c>
      <c r="AC508" s="123" t="n">
        <v>4.5</v>
      </c>
      <c r="AD508" s="123" t="n">
        <f aca="false">(EXP(0.8473*LN(J508)+0.884))*(0.986)</f>
        <v>118.138985456919</v>
      </c>
      <c r="AE508" s="123" t="str">
        <f aca="false">IF(AC508&gt;AD508,1," ")</f>
        <v> </v>
      </c>
      <c r="AG508" s="123"/>
      <c r="AH508" s="123" t="n">
        <v>5.3</v>
      </c>
      <c r="AI508" s="123" t="n">
        <f aca="false">IF(AH508&gt;$AI$1,1," ")</f>
        <v>1</v>
      </c>
      <c r="AJ508" s="123"/>
      <c r="AL508" s="123"/>
    </row>
    <row r="509" s="121" customFormat="true" ht="12.75" hidden="false" customHeight="false" outlineLevel="0" collapsed="false">
      <c r="A509" s="121" t="n">
        <v>8</v>
      </c>
      <c r="B509" s="16" t="s">
        <v>127</v>
      </c>
      <c r="C509" s="121" t="s">
        <v>513</v>
      </c>
      <c r="D509" s="121" t="s">
        <v>136</v>
      </c>
      <c r="E509" s="122" t="s">
        <v>660</v>
      </c>
      <c r="F509" s="122" t="s">
        <v>661</v>
      </c>
      <c r="G509" s="121" t="s">
        <v>481</v>
      </c>
      <c r="H509" s="121" t="n">
        <v>24</v>
      </c>
      <c r="I509" s="121" t="n">
        <v>100</v>
      </c>
      <c r="J509" s="121" t="n">
        <f aca="false">IF(I509&gt;400,400,I509)</f>
        <v>100</v>
      </c>
      <c r="K509" s="123" t="n">
        <v>-0.5</v>
      </c>
      <c r="L509" s="123" t="n">
        <f aca="false">(EXP(0.7852*LN(I509)-2.715))*(1.101672-(LN(I509)*0.041838))</f>
        <v>2.23797272829061</v>
      </c>
      <c r="M509" s="123" t="str">
        <f aca="false">IF(K509&gt;L509,1," ")</f>
        <v> </v>
      </c>
      <c r="N509" s="123" t="n">
        <v>0.8</v>
      </c>
      <c r="O509" s="123" t="n">
        <f aca="false">(EXP(0.819*LN(J509)+1.561))*(0.86)</f>
        <v>178.004973798458</v>
      </c>
      <c r="P509" s="123" t="str">
        <f aca="false">IF(N509&gt;O509,1," ")</f>
        <v> </v>
      </c>
      <c r="Q509" s="123" t="n">
        <v>3.2</v>
      </c>
      <c r="R509" s="123" t="n">
        <f aca="false">(EXP(0.8545*LN(J509)-1.702))*(0.96)</f>
        <v>8.95575130133418</v>
      </c>
      <c r="S509" s="123" t="str">
        <f aca="false">IF(Q509&gt;R509,1," ")</f>
        <v> </v>
      </c>
      <c r="T509" s="123" t="n">
        <v>-0.5</v>
      </c>
      <c r="U509" s="123" t="n">
        <f aca="false">(EXP(1.273*LN(J509)-4.705))*(1.46203-(LN(J509)*0.145712))</f>
        <v>2.51664372429645</v>
      </c>
      <c r="V509" s="123" t="str">
        <f aca="false">IF(T509&gt;U509,1," ")</f>
        <v> </v>
      </c>
      <c r="W509" s="123" t="n">
        <v>6.5</v>
      </c>
      <c r="X509" s="123" t="n">
        <f aca="false">(EXP(0.846*LN(J509)+0.0584))*(0.997)</f>
        <v>52.0065393978536</v>
      </c>
      <c r="Y509" s="123" t="str">
        <f aca="false">IF(W509&gt;X509,1," ")</f>
        <v> </v>
      </c>
      <c r="Z509" s="123" t="n">
        <v>-0.5</v>
      </c>
      <c r="AA509" s="123" t="n">
        <f aca="false">(EXP(1.72*LN(J509)-6.52))*(0.85)</f>
        <v>3.44999847978707</v>
      </c>
      <c r="AB509" s="123" t="str">
        <f aca="false">IF(Z509&gt;AA509,1," ")</f>
        <v> </v>
      </c>
      <c r="AC509" s="123" t="n">
        <v>7.4</v>
      </c>
      <c r="AD509" s="123" t="n">
        <f aca="false">(EXP(0.8473*LN(J509)+0.884))*(0.986)</f>
        <v>118.138985456919</v>
      </c>
      <c r="AE509" s="123" t="str">
        <f aca="false">IF(AC509&gt;AD509,1," ")</f>
        <v> </v>
      </c>
      <c r="AG509" s="123"/>
      <c r="AH509" s="123" t="n">
        <v>5.2</v>
      </c>
      <c r="AI509" s="123" t="n">
        <f aca="false">IF(AH509&gt;$AI$1,1," ")</f>
        <v>1</v>
      </c>
      <c r="AJ509" s="123"/>
      <c r="AL509" s="123"/>
    </row>
    <row r="510" s="121" customFormat="true" ht="12.75" hidden="false" customHeight="false" outlineLevel="0" collapsed="false">
      <c r="A510" s="121" t="n">
        <v>8</v>
      </c>
      <c r="B510" s="16" t="s">
        <v>127</v>
      </c>
      <c r="C510" s="121" t="s">
        <v>513</v>
      </c>
      <c r="D510" s="121" t="s">
        <v>136</v>
      </c>
      <c r="E510" s="122" t="s">
        <v>662</v>
      </c>
      <c r="F510" s="122" t="s">
        <v>663</v>
      </c>
      <c r="G510" s="121" t="s">
        <v>481</v>
      </c>
      <c r="H510" s="121" t="n">
        <v>21</v>
      </c>
      <c r="I510" s="121" t="n">
        <v>100</v>
      </c>
      <c r="J510" s="121" t="n">
        <f aca="false">IF(I510&gt;400,400,I510)</f>
        <v>100</v>
      </c>
      <c r="K510" s="123" t="n">
        <v>-0.5</v>
      </c>
      <c r="L510" s="123" t="n">
        <f aca="false">(EXP(0.7852*LN(I510)-2.715))*(1.101672-(LN(I510)*0.041838))</f>
        <v>2.23797272829061</v>
      </c>
      <c r="M510" s="123" t="str">
        <f aca="false">IF(K510&gt;L510,1," ")</f>
        <v> </v>
      </c>
      <c r="N510" s="123" t="n">
        <v>0.55</v>
      </c>
      <c r="O510" s="123" t="n">
        <f aca="false">(EXP(0.819*LN(J510)+1.561))*(0.86)</f>
        <v>178.004973798458</v>
      </c>
      <c r="P510" s="123" t="str">
        <f aca="false">IF(N510&gt;O510,1," ")</f>
        <v> </v>
      </c>
      <c r="Q510" s="123" t="n">
        <v>4.5</v>
      </c>
      <c r="R510" s="123" t="n">
        <f aca="false">(EXP(0.8545*LN(J510)-1.702))*(0.96)</f>
        <v>8.95575130133418</v>
      </c>
      <c r="S510" s="123" t="str">
        <f aca="false">IF(Q510&gt;R510,1," ")</f>
        <v> </v>
      </c>
      <c r="T510" s="123" t="n">
        <v>-0.5</v>
      </c>
      <c r="U510" s="123" t="n">
        <f aca="false">(EXP(1.273*LN(J510)-4.705))*(1.46203-(LN(J510)*0.145712))</f>
        <v>2.51664372429645</v>
      </c>
      <c r="V510" s="123" t="str">
        <f aca="false">IF(T510&gt;U510,1," ")</f>
        <v> </v>
      </c>
      <c r="W510" s="123" t="n">
        <v>3.9</v>
      </c>
      <c r="X510" s="123" t="n">
        <f aca="false">(EXP(0.846*LN(J510)+0.0584))*(0.997)</f>
        <v>52.0065393978536</v>
      </c>
      <c r="Y510" s="123" t="str">
        <f aca="false">IF(W510&gt;X510,1," ")</f>
        <v> </v>
      </c>
      <c r="Z510" s="123" t="n">
        <v>-0.5</v>
      </c>
      <c r="AA510" s="123" t="n">
        <f aca="false">(EXP(1.72*LN(J510)-6.52))*(0.85)</f>
        <v>3.44999847978707</v>
      </c>
      <c r="AB510" s="123" t="str">
        <f aca="false">IF(Z510&gt;AA510,1," ")</f>
        <v> </v>
      </c>
      <c r="AC510" s="123" t="n">
        <v>5.7</v>
      </c>
      <c r="AD510" s="123" t="n">
        <f aca="false">(EXP(0.8473*LN(J510)+0.884))*(0.986)</f>
        <v>118.138985456919</v>
      </c>
      <c r="AE510" s="123" t="str">
        <f aca="false">IF(AC510&gt;AD510,1," ")</f>
        <v> </v>
      </c>
      <c r="AG510" s="123"/>
      <c r="AH510" s="123" t="n">
        <v>4</v>
      </c>
      <c r="AI510" s="123" t="str">
        <f aca="false">IF(AH510&gt;$AI$1,1," ")</f>
        <v> </v>
      </c>
      <c r="AJ510" s="123"/>
      <c r="AL510" s="123"/>
    </row>
    <row r="511" s="121" customFormat="true" ht="12.75" hidden="false" customHeight="false" outlineLevel="0" collapsed="false">
      <c r="A511" s="121" t="n">
        <v>8</v>
      </c>
      <c r="B511" s="16" t="s">
        <v>127</v>
      </c>
      <c r="C511" s="121" t="s">
        <v>513</v>
      </c>
      <c r="D511" s="121" t="s">
        <v>136</v>
      </c>
      <c r="E511" s="122" t="s">
        <v>664</v>
      </c>
      <c r="F511" s="122" t="s">
        <v>665</v>
      </c>
      <c r="G511" s="121" t="s">
        <v>481</v>
      </c>
      <c r="H511" s="121" t="n">
        <v>24</v>
      </c>
      <c r="I511" s="121" t="n">
        <v>100</v>
      </c>
      <c r="J511" s="121" t="n">
        <f aca="false">IF(I511&gt;400,400,I511)</f>
        <v>100</v>
      </c>
      <c r="K511" s="123" t="n">
        <v>-0.5</v>
      </c>
      <c r="L511" s="123" t="n">
        <f aca="false">(EXP(0.7852*LN(I511)-2.715))*(1.101672-(LN(I511)*0.041838))</f>
        <v>2.23797272829061</v>
      </c>
      <c r="M511" s="123" t="str">
        <f aca="false">IF(K511&gt;L511,1," ")</f>
        <v> </v>
      </c>
      <c r="N511" s="123" t="n">
        <v>0.68</v>
      </c>
      <c r="O511" s="123" t="n">
        <f aca="false">(EXP(0.819*LN(J511)+1.561))*(0.86)</f>
        <v>178.004973798458</v>
      </c>
      <c r="P511" s="123" t="str">
        <f aca="false">IF(N511&gt;O511,1," ")</f>
        <v> </v>
      </c>
      <c r="Q511" s="123" t="n">
        <v>4.6</v>
      </c>
      <c r="R511" s="123" t="n">
        <f aca="false">(EXP(0.8545*LN(J511)-1.702))*(0.96)</f>
        <v>8.95575130133418</v>
      </c>
      <c r="S511" s="123" t="str">
        <f aca="false">IF(Q511&gt;R511,1," ")</f>
        <v> </v>
      </c>
      <c r="T511" s="123" t="n">
        <v>-0.5</v>
      </c>
      <c r="U511" s="123" t="n">
        <f aca="false">(EXP(1.273*LN(J511)-4.705))*(1.46203-(LN(J511)*0.145712))</f>
        <v>2.51664372429645</v>
      </c>
      <c r="V511" s="123" t="str">
        <f aca="false">IF(T511&gt;U511,1," ")</f>
        <v> </v>
      </c>
      <c r="W511" s="123" t="n">
        <v>5.2</v>
      </c>
      <c r="X511" s="123" t="n">
        <f aca="false">(EXP(0.846*LN(J511)+0.0584))*(0.997)</f>
        <v>52.0065393978536</v>
      </c>
      <c r="Y511" s="123" t="str">
        <f aca="false">IF(W511&gt;X511,1," ")</f>
        <v> </v>
      </c>
      <c r="Z511" s="123" t="n">
        <v>-0.5</v>
      </c>
      <c r="AA511" s="123" t="n">
        <f aca="false">(EXP(1.72*LN(J511)-6.52))*(0.85)</f>
        <v>3.44999847978707</v>
      </c>
      <c r="AB511" s="123" t="str">
        <f aca="false">IF(Z511&gt;AA511,1," ")</f>
        <v> </v>
      </c>
      <c r="AC511" s="123" t="n">
        <v>8.2</v>
      </c>
      <c r="AD511" s="123" t="n">
        <f aca="false">(EXP(0.8473*LN(J511)+0.884))*(0.986)</f>
        <v>118.138985456919</v>
      </c>
      <c r="AE511" s="123" t="str">
        <f aca="false">IF(AC511&gt;AD511,1," ")</f>
        <v> </v>
      </c>
      <c r="AG511" s="123"/>
      <c r="AH511" s="123" t="n">
        <v>3.8</v>
      </c>
      <c r="AI511" s="123" t="str">
        <f aca="false">IF(AH511&gt;$AI$1,1," ")</f>
        <v> </v>
      </c>
      <c r="AJ511" s="123"/>
      <c r="AL511" s="123"/>
    </row>
    <row r="512" s="121" customFormat="true" ht="12.75" hidden="false" customHeight="false" outlineLevel="0" collapsed="false">
      <c r="A512" s="121" t="n">
        <v>8</v>
      </c>
      <c r="B512" s="16" t="s">
        <v>127</v>
      </c>
      <c r="C512" s="121" t="s">
        <v>513</v>
      </c>
      <c r="D512" s="121" t="s">
        <v>136</v>
      </c>
      <c r="E512" s="122" t="s">
        <v>666</v>
      </c>
      <c r="F512" s="122"/>
      <c r="G512" s="121" t="s">
        <v>481</v>
      </c>
      <c r="H512" s="121" t="n">
        <v>1</v>
      </c>
      <c r="I512" s="121" t="n">
        <v>100</v>
      </c>
      <c r="J512" s="121" t="n">
        <f aca="false">IF(I512&gt;400,400,I512)</f>
        <v>100</v>
      </c>
      <c r="K512" s="123" t="n">
        <v>-0.5</v>
      </c>
      <c r="L512" s="123" t="n">
        <f aca="false">(EXP(0.7852*LN(I512)-2.715))*(1.101672-(LN(I512)*0.041838))</f>
        <v>2.23797272829061</v>
      </c>
      <c r="M512" s="123" t="str">
        <f aca="false">IF(K512&gt;L512,1," ")</f>
        <v> </v>
      </c>
      <c r="N512" s="123" t="n">
        <v>-0.5</v>
      </c>
      <c r="O512" s="123" t="n">
        <f aca="false">(EXP(0.819*LN(J512)+1.561))*(0.86)</f>
        <v>178.004973798458</v>
      </c>
      <c r="P512" s="123" t="str">
        <f aca="false">IF(N512&gt;O512,1," ")</f>
        <v> </v>
      </c>
      <c r="Q512" s="123" t="n">
        <v>0.86</v>
      </c>
      <c r="R512" s="123" t="n">
        <f aca="false">(EXP(0.8545*LN(J512)-1.702))*(0.96)</f>
        <v>8.95575130133418</v>
      </c>
      <c r="S512" s="123" t="str">
        <f aca="false">IF(Q512&gt;R512,1," ")</f>
        <v> </v>
      </c>
      <c r="T512" s="123" t="n">
        <v>-0.5</v>
      </c>
      <c r="U512" s="123" t="n">
        <f aca="false">(EXP(1.273*LN(J512)-4.705))*(1.46203-(LN(J512)*0.145712))</f>
        <v>2.51664372429645</v>
      </c>
      <c r="V512" s="123" t="str">
        <f aca="false">IF(T512&gt;U512,1," ")</f>
        <v> </v>
      </c>
      <c r="W512" s="123" t="n">
        <v>2.5</v>
      </c>
      <c r="X512" s="123" t="n">
        <f aca="false">(EXP(0.846*LN(J512)+0.0584))*(0.997)</f>
        <v>52.0065393978536</v>
      </c>
      <c r="Y512" s="123" t="str">
        <f aca="false">IF(W512&gt;X512,1," ")</f>
        <v> </v>
      </c>
      <c r="Z512" s="123" t="n">
        <v>-0.5</v>
      </c>
      <c r="AA512" s="123" t="n">
        <f aca="false">(EXP(1.72*LN(J512)-6.52))*(0.85)</f>
        <v>3.44999847978707</v>
      </c>
      <c r="AB512" s="123" t="str">
        <f aca="false">IF(Z512&gt;AA512,1," ")</f>
        <v> </v>
      </c>
      <c r="AC512" s="123" t="n">
        <v>5.3</v>
      </c>
      <c r="AD512" s="123" t="n">
        <f aca="false">(EXP(0.8473*LN(J512)+0.884))*(0.986)</f>
        <v>118.138985456919</v>
      </c>
      <c r="AE512" s="123" t="str">
        <f aca="false">IF(AC512&gt;AD512,1," ")</f>
        <v> </v>
      </c>
      <c r="AG512" s="123"/>
      <c r="AH512" s="123" t="n">
        <v>5</v>
      </c>
      <c r="AI512" s="123" t="str">
        <f aca="false">IF(AH512&gt;$AI$1,1," ")</f>
        <v> </v>
      </c>
      <c r="AJ512" s="123"/>
      <c r="AL512" s="123"/>
    </row>
    <row r="513" s="121" customFormat="true" ht="12.75" hidden="false" customHeight="false" outlineLevel="0" collapsed="false">
      <c r="A513" s="121" t="n">
        <v>8</v>
      </c>
      <c r="B513" s="16" t="s">
        <v>127</v>
      </c>
      <c r="C513" s="121" t="s">
        <v>513</v>
      </c>
      <c r="D513" s="121" t="s">
        <v>136</v>
      </c>
      <c r="E513" s="122" t="s">
        <v>667</v>
      </c>
      <c r="F513" s="122"/>
      <c r="G513" s="121" t="s">
        <v>481</v>
      </c>
      <c r="H513" s="121" t="n">
        <v>1</v>
      </c>
      <c r="I513" s="121" t="n">
        <v>100</v>
      </c>
      <c r="J513" s="121" t="n">
        <f aca="false">IF(I513&gt;400,400,I513)</f>
        <v>100</v>
      </c>
      <c r="K513" s="123" t="n">
        <v>-0.5</v>
      </c>
      <c r="L513" s="123" t="n">
        <f aca="false">(EXP(0.7852*LN(I513)-2.715))*(1.101672-(LN(I513)*0.041838))</f>
        <v>2.23797272829061</v>
      </c>
      <c r="M513" s="123" t="str">
        <f aca="false">IF(K513&gt;L513,1," ")</f>
        <v> </v>
      </c>
      <c r="N513" s="123" t="n">
        <v>0.64</v>
      </c>
      <c r="O513" s="123" t="n">
        <f aca="false">(EXP(0.819*LN(J513)+1.561))*(0.86)</f>
        <v>178.004973798458</v>
      </c>
      <c r="P513" s="123" t="str">
        <f aca="false">IF(N513&gt;O513,1," ")</f>
        <v> </v>
      </c>
      <c r="Q513" s="123" t="n">
        <v>4.4</v>
      </c>
      <c r="R513" s="123" t="n">
        <f aca="false">(EXP(0.8545*LN(J513)-1.702))*(0.96)</f>
        <v>8.95575130133418</v>
      </c>
      <c r="S513" s="123" t="str">
        <f aca="false">IF(Q513&gt;R513,1," ")</f>
        <v> </v>
      </c>
      <c r="T513" s="123" t="n">
        <v>-0.5</v>
      </c>
      <c r="U513" s="123" t="n">
        <f aca="false">(EXP(1.273*LN(J513)-4.705))*(1.46203-(LN(J513)*0.145712))</f>
        <v>2.51664372429645</v>
      </c>
      <c r="V513" s="123" t="str">
        <f aca="false">IF(T513&gt;U513,1," ")</f>
        <v> </v>
      </c>
      <c r="W513" s="123" t="n">
        <v>3.7</v>
      </c>
      <c r="X513" s="123" t="n">
        <f aca="false">(EXP(0.846*LN(J513)+0.0584))*(0.997)</f>
        <v>52.0065393978536</v>
      </c>
      <c r="Y513" s="123" t="str">
        <f aca="false">IF(W513&gt;X513,1," ")</f>
        <v> </v>
      </c>
      <c r="Z513" s="123" t="n">
        <v>-0.5</v>
      </c>
      <c r="AA513" s="123" t="n">
        <f aca="false">(EXP(1.72*LN(J513)-6.52))*(0.85)</f>
        <v>3.44999847978707</v>
      </c>
      <c r="AB513" s="123" t="str">
        <f aca="false">IF(Z513&gt;AA513,1," ")</f>
        <v> </v>
      </c>
      <c r="AC513" s="123" t="n">
        <v>5.5</v>
      </c>
      <c r="AD513" s="123" t="n">
        <f aca="false">(EXP(0.8473*LN(J513)+0.884))*(0.986)</f>
        <v>118.138985456919</v>
      </c>
      <c r="AE513" s="123" t="str">
        <f aca="false">IF(AC513&gt;AD513,1," ")</f>
        <v> </v>
      </c>
      <c r="AF513" s="123" t="n">
        <v>3.7</v>
      </c>
      <c r="AG513" s="123" t="str">
        <f aca="false">IF(AF513&gt;$AG$1,1," ")</f>
        <v> </v>
      </c>
      <c r="AH513" s="123" t="n">
        <v>3.5</v>
      </c>
      <c r="AI513" s="123" t="str">
        <f aca="false">IF(AH513&gt;$AI$1,1," ")</f>
        <v> </v>
      </c>
      <c r="AJ513" s="123"/>
      <c r="AL513" s="123"/>
    </row>
    <row r="514" s="121" customFormat="true" ht="12.75" hidden="false" customHeight="false" outlineLevel="0" collapsed="false">
      <c r="A514" s="121" t="n">
        <v>8</v>
      </c>
      <c r="B514" s="16" t="s">
        <v>127</v>
      </c>
      <c r="C514" s="121" t="s">
        <v>513</v>
      </c>
      <c r="D514" s="121" t="s">
        <v>136</v>
      </c>
      <c r="E514" s="122" t="s">
        <v>668</v>
      </c>
      <c r="F514" s="122" t="s">
        <v>669</v>
      </c>
      <c r="G514" s="121" t="s">
        <v>481</v>
      </c>
      <c r="H514" s="121" t="n">
        <v>23</v>
      </c>
      <c r="I514" s="121" t="n">
        <v>100</v>
      </c>
      <c r="J514" s="121" t="n">
        <f aca="false">IF(I514&gt;400,400,I514)</f>
        <v>100</v>
      </c>
      <c r="K514" s="123" t="n">
        <v>-0.5</v>
      </c>
      <c r="L514" s="123" t="n">
        <f aca="false">(EXP(0.7852*LN(I514)-2.715))*(1.101672-(LN(I514)*0.041838))</f>
        <v>2.23797272829061</v>
      </c>
      <c r="M514" s="123" t="str">
        <f aca="false">IF(K514&gt;L514,1," ")</f>
        <v> </v>
      </c>
      <c r="N514" s="123" t="n">
        <v>0.79</v>
      </c>
      <c r="O514" s="123" t="n">
        <f aca="false">(EXP(0.819*LN(J514)+1.561))*(0.86)</f>
        <v>178.004973798458</v>
      </c>
      <c r="P514" s="123" t="str">
        <f aca="false">IF(N514&gt;O514,1," ")</f>
        <v> </v>
      </c>
      <c r="Q514" s="123" t="n">
        <v>2.3</v>
      </c>
      <c r="R514" s="123" t="n">
        <f aca="false">(EXP(0.8545*LN(J514)-1.702))*(0.96)</f>
        <v>8.95575130133418</v>
      </c>
      <c r="S514" s="123" t="str">
        <f aca="false">IF(Q514&gt;R514,1," ")</f>
        <v> </v>
      </c>
      <c r="T514" s="123" t="n">
        <v>-0.5</v>
      </c>
      <c r="U514" s="123" t="n">
        <f aca="false">(EXP(1.273*LN(J514)-4.705))*(1.46203-(LN(J514)*0.145712))</f>
        <v>2.51664372429645</v>
      </c>
      <c r="V514" s="123" t="str">
        <f aca="false">IF(T514&gt;U514,1," ")</f>
        <v> </v>
      </c>
      <c r="W514" s="123" t="n">
        <v>1.4</v>
      </c>
      <c r="X514" s="123" t="n">
        <f aca="false">(EXP(0.846*LN(J514)+0.0584))*(0.997)</f>
        <v>52.0065393978536</v>
      </c>
      <c r="Y514" s="123" t="str">
        <f aca="false">IF(W514&gt;X514,1," ")</f>
        <v> </v>
      </c>
      <c r="Z514" s="123" t="n">
        <v>-0.5</v>
      </c>
      <c r="AA514" s="123" t="n">
        <f aca="false">(EXP(1.72*LN(J514)-6.52))*(0.85)</f>
        <v>3.44999847978707</v>
      </c>
      <c r="AB514" s="123" t="str">
        <f aca="false">IF(Z514&gt;AA514,1," ")</f>
        <v> </v>
      </c>
      <c r="AC514" s="123" t="n">
        <v>6.5</v>
      </c>
      <c r="AD514" s="123" t="n">
        <f aca="false">(EXP(0.8473*LN(J514)+0.884))*(0.986)</f>
        <v>118.138985456919</v>
      </c>
      <c r="AE514" s="123" t="str">
        <f aca="false">IF(AC514&gt;AD514,1," ")</f>
        <v> </v>
      </c>
      <c r="AG514" s="123"/>
      <c r="AH514" s="123" t="n">
        <v>6.1</v>
      </c>
      <c r="AI514" s="123" t="n">
        <f aca="false">IF(AH514&gt;$AI$1,1," ")</f>
        <v>1</v>
      </c>
      <c r="AJ514" s="123"/>
      <c r="AL514" s="123"/>
    </row>
    <row r="515" s="121" customFormat="true" ht="12.75" hidden="false" customHeight="false" outlineLevel="0" collapsed="false">
      <c r="A515" s="121" t="n">
        <v>8</v>
      </c>
      <c r="B515" s="16" t="s">
        <v>127</v>
      </c>
      <c r="C515" s="121" t="s">
        <v>513</v>
      </c>
      <c r="D515" s="121" t="s">
        <v>136</v>
      </c>
      <c r="E515" s="122" t="s">
        <v>670</v>
      </c>
      <c r="F515" s="122" t="s">
        <v>671</v>
      </c>
      <c r="G515" s="121" t="s">
        <v>481</v>
      </c>
      <c r="H515" s="121" t="n">
        <v>24</v>
      </c>
      <c r="I515" s="121" t="n">
        <v>100</v>
      </c>
      <c r="J515" s="121" t="n">
        <f aca="false">IF(I515&gt;400,400,I515)</f>
        <v>100</v>
      </c>
      <c r="K515" s="123" t="n">
        <v>-0.5</v>
      </c>
      <c r="L515" s="123" t="n">
        <f aca="false">(EXP(0.7852*LN(I515)-2.715))*(1.101672-(LN(I515)*0.041838))</f>
        <v>2.23797272829061</v>
      </c>
      <c r="M515" s="123" t="str">
        <f aca="false">IF(K515&gt;L515,1," ")</f>
        <v> </v>
      </c>
      <c r="N515" s="123" t="n">
        <v>0.73</v>
      </c>
      <c r="O515" s="123" t="n">
        <f aca="false">(EXP(0.819*LN(J515)+1.561))*(0.86)</f>
        <v>178.004973798458</v>
      </c>
      <c r="P515" s="123" t="str">
        <f aca="false">IF(N515&gt;O515,1," ")</f>
        <v> </v>
      </c>
      <c r="Q515" s="123" t="n">
        <v>5.4</v>
      </c>
      <c r="R515" s="123" t="n">
        <f aca="false">(EXP(0.8545*LN(J515)-1.702))*(0.96)</f>
        <v>8.95575130133418</v>
      </c>
      <c r="S515" s="123" t="str">
        <f aca="false">IF(Q515&gt;R515,1," ")</f>
        <v> </v>
      </c>
      <c r="T515" s="123" t="n">
        <v>-0.5</v>
      </c>
      <c r="U515" s="123" t="n">
        <f aca="false">(EXP(1.273*LN(J515)-4.705))*(1.46203-(LN(J515)*0.145712))</f>
        <v>2.51664372429645</v>
      </c>
      <c r="V515" s="123" t="str">
        <f aca="false">IF(T515&gt;U515,1," ")</f>
        <v> </v>
      </c>
      <c r="W515" s="123" t="n">
        <v>3</v>
      </c>
      <c r="X515" s="123" t="n">
        <f aca="false">(EXP(0.846*LN(J515)+0.0584))*(0.997)</f>
        <v>52.0065393978536</v>
      </c>
      <c r="Y515" s="123" t="str">
        <f aca="false">IF(W515&gt;X515,1," ")</f>
        <v> </v>
      </c>
      <c r="Z515" s="123" t="n">
        <v>-0.5</v>
      </c>
      <c r="AA515" s="123" t="n">
        <f aca="false">(EXP(1.72*LN(J515)-6.52))*(0.85)</f>
        <v>3.44999847978707</v>
      </c>
      <c r="AB515" s="123" t="str">
        <f aca="false">IF(Z515&gt;AA515,1," ")</f>
        <v> </v>
      </c>
      <c r="AC515" s="123" t="n">
        <v>8.1</v>
      </c>
      <c r="AD515" s="123" t="n">
        <f aca="false">(EXP(0.8473*LN(J515)+0.884))*(0.986)</f>
        <v>118.138985456919</v>
      </c>
      <c r="AE515" s="123" t="str">
        <f aca="false">IF(AC515&gt;AD515,1," ")</f>
        <v> </v>
      </c>
      <c r="AG515" s="123"/>
      <c r="AH515" s="123" t="n">
        <v>2.9</v>
      </c>
      <c r="AI515" s="123" t="str">
        <f aca="false">IF(AH515&gt;$AI$1,1," ")</f>
        <v> </v>
      </c>
      <c r="AJ515" s="123"/>
      <c r="AL515" s="123"/>
    </row>
    <row r="516" s="121" customFormat="true" ht="12.75" hidden="false" customHeight="false" outlineLevel="0" collapsed="false">
      <c r="A516" s="121" t="n">
        <v>8</v>
      </c>
      <c r="B516" s="16" t="s">
        <v>127</v>
      </c>
      <c r="C516" s="121" t="s">
        <v>513</v>
      </c>
      <c r="D516" s="121" t="s">
        <v>136</v>
      </c>
      <c r="E516" s="122" t="s">
        <v>672</v>
      </c>
      <c r="F516" s="122" t="s">
        <v>673</v>
      </c>
      <c r="G516" s="121" t="s">
        <v>481</v>
      </c>
      <c r="H516" s="121" t="n">
        <v>24</v>
      </c>
      <c r="I516" s="121" t="n">
        <v>100</v>
      </c>
      <c r="J516" s="121" t="n">
        <f aca="false">IF(I516&gt;400,400,I516)</f>
        <v>100</v>
      </c>
      <c r="K516" s="123" t="n">
        <v>-0.5</v>
      </c>
      <c r="L516" s="123" t="n">
        <f aca="false">(EXP(0.7852*LN(I516)-2.715))*(1.101672-(LN(I516)*0.041838))</f>
        <v>2.23797272829061</v>
      </c>
      <c r="M516" s="123" t="str">
        <f aca="false">IF(K516&gt;L516,1," ")</f>
        <v> </v>
      </c>
      <c r="N516" s="123" t="n">
        <v>-0.5</v>
      </c>
      <c r="O516" s="123" t="n">
        <f aca="false">(EXP(0.819*LN(J516)+1.561))*(0.86)</f>
        <v>178.004973798458</v>
      </c>
      <c r="P516" s="123" t="str">
        <f aca="false">IF(N516&gt;O516,1," ")</f>
        <v> </v>
      </c>
      <c r="Q516" s="123" t="n">
        <v>1.3</v>
      </c>
      <c r="R516" s="123" t="n">
        <f aca="false">(EXP(0.8545*LN(J516)-1.702))*(0.96)</f>
        <v>8.95575130133418</v>
      </c>
      <c r="S516" s="123" t="str">
        <f aca="false">IF(Q516&gt;R516,1," ")</f>
        <v> </v>
      </c>
      <c r="T516" s="123" t="n">
        <v>-0.5</v>
      </c>
      <c r="U516" s="123" t="n">
        <f aca="false">(EXP(1.273*LN(J516)-4.705))*(1.46203-(LN(J516)*0.145712))</f>
        <v>2.51664372429645</v>
      </c>
      <c r="V516" s="123" t="str">
        <f aca="false">IF(T516&gt;U516,1," ")</f>
        <v> </v>
      </c>
      <c r="W516" s="123" t="n">
        <v>-0.5</v>
      </c>
      <c r="X516" s="123" t="n">
        <f aca="false">(EXP(0.846*LN(J516)+0.0584))*(0.997)</f>
        <v>52.0065393978536</v>
      </c>
      <c r="Y516" s="123" t="str">
        <f aca="false">IF(W516&gt;X516,1," ")</f>
        <v> </v>
      </c>
      <c r="Z516" s="123" t="n">
        <v>-0.5</v>
      </c>
      <c r="AA516" s="123" t="n">
        <f aca="false">(EXP(1.72*LN(J516)-6.52))*(0.85)</f>
        <v>3.44999847978707</v>
      </c>
      <c r="AB516" s="123" t="str">
        <f aca="false">IF(Z516&gt;AA516,1," ")</f>
        <v> </v>
      </c>
      <c r="AC516" s="123" t="n">
        <v>6.4</v>
      </c>
      <c r="AD516" s="123" t="n">
        <f aca="false">(EXP(0.8473*LN(J516)+0.884))*(0.986)</f>
        <v>118.138985456919</v>
      </c>
      <c r="AE516" s="123" t="str">
        <f aca="false">IF(AC516&gt;AD516,1," ")</f>
        <v> </v>
      </c>
      <c r="AF516" s="123" t="n">
        <v>-0.5</v>
      </c>
      <c r="AG516" s="123" t="str">
        <f aca="false">IF(AF516&gt;$AG$1,1," ")</f>
        <v> </v>
      </c>
      <c r="AH516" s="123" t="n">
        <v>-0.5</v>
      </c>
      <c r="AI516" s="123" t="str">
        <f aca="false">IF(AH516&gt;$AI$1,1," ")</f>
        <v> </v>
      </c>
      <c r="AJ516" s="123"/>
      <c r="AL516" s="123"/>
    </row>
    <row r="517" s="121" customFormat="true" ht="12.75" hidden="false" customHeight="false" outlineLevel="0" collapsed="false">
      <c r="A517" s="121" t="n">
        <v>8</v>
      </c>
      <c r="B517" s="16" t="s">
        <v>127</v>
      </c>
      <c r="C517" s="121" t="s">
        <v>513</v>
      </c>
      <c r="D517" s="121" t="s">
        <v>136</v>
      </c>
      <c r="E517" s="122" t="s">
        <v>674</v>
      </c>
      <c r="F517" s="122" t="s">
        <v>675</v>
      </c>
      <c r="G517" s="121" t="s">
        <v>481</v>
      </c>
      <c r="H517" s="121" t="n">
        <v>24</v>
      </c>
      <c r="I517" s="121" t="n">
        <v>100</v>
      </c>
      <c r="J517" s="121" t="n">
        <f aca="false">IF(I517&gt;400,400,I517)</f>
        <v>100</v>
      </c>
      <c r="K517" s="123" t="n">
        <v>-0.5</v>
      </c>
      <c r="L517" s="123" t="n">
        <f aca="false">(EXP(0.7852*LN(I517)-2.715))*(1.101672-(LN(I517)*0.041838))</f>
        <v>2.23797272829061</v>
      </c>
      <c r="M517" s="123" t="str">
        <f aca="false">IF(K517&gt;L517,1," ")</f>
        <v> </v>
      </c>
      <c r="N517" s="123" t="n">
        <v>-0.5</v>
      </c>
      <c r="O517" s="123" t="n">
        <f aca="false">(EXP(0.819*LN(J517)+1.561))*(0.86)</f>
        <v>178.004973798458</v>
      </c>
      <c r="P517" s="123" t="str">
        <f aca="false">IF(N517&gt;O517,1," ")</f>
        <v> </v>
      </c>
      <c r="Q517" s="123" t="n">
        <v>3.7</v>
      </c>
      <c r="R517" s="123" t="n">
        <f aca="false">(EXP(0.8545*LN(J517)-1.702))*(0.96)</f>
        <v>8.95575130133418</v>
      </c>
      <c r="S517" s="123" t="str">
        <f aca="false">IF(Q517&gt;R517,1," ")</f>
        <v> </v>
      </c>
      <c r="T517" s="123" t="n">
        <v>-0.5</v>
      </c>
      <c r="U517" s="123" t="n">
        <f aca="false">(EXP(1.273*LN(J517)-4.705))*(1.46203-(LN(J517)*0.145712))</f>
        <v>2.51664372429645</v>
      </c>
      <c r="V517" s="123" t="str">
        <f aca="false">IF(T517&gt;U517,1," ")</f>
        <v> </v>
      </c>
      <c r="W517" s="123" t="n">
        <v>1.9</v>
      </c>
      <c r="X517" s="123" t="n">
        <f aca="false">(EXP(0.846*LN(J517)+0.0584))*(0.997)</f>
        <v>52.0065393978536</v>
      </c>
      <c r="Y517" s="123" t="str">
        <f aca="false">IF(W517&gt;X517,1," ")</f>
        <v> </v>
      </c>
      <c r="Z517" s="123" t="n">
        <v>-0.5</v>
      </c>
      <c r="AA517" s="123" t="n">
        <f aca="false">(EXP(1.72*LN(J517)-6.52))*(0.85)</f>
        <v>3.44999847978707</v>
      </c>
      <c r="AB517" s="123" t="str">
        <f aca="false">IF(Z517&gt;AA517,1," ")</f>
        <v> </v>
      </c>
      <c r="AC517" s="123" t="n">
        <v>4</v>
      </c>
      <c r="AD517" s="123" t="n">
        <f aca="false">(EXP(0.8473*LN(J517)+0.884))*(0.986)</f>
        <v>118.138985456919</v>
      </c>
      <c r="AE517" s="123" t="str">
        <f aca="false">IF(AC517&gt;AD517,1," ")</f>
        <v> </v>
      </c>
      <c r="AG517" s="123"/>
      <c r="AH517" s="123" t="n">
        <v>3.3</v>
      </c>
      <c r="AI517" s="123" t="str">
        <f aca="false">IF(AH517&gt;$AI$1,1," ")</f>
        <v> </v>
      </c>
      <c r="AJ517" s="123"/>
      <c r="AL517" s="123"/>
    </row>
    <row r="518" s="121" customFormat="true" ht="12.75" hidden="false" customHeight="false" outlineLevel="0" collapsed="false">
      <c r="A518" s="121" t="n">
        <v>8</v>
      </c>
      <c r="B518" s="16" t="s">
        <v>127</v>
      </c>
      <c r="C518" s="121" t="s">
        <v>513</v>
      </c>
      <c r="D518" s="121" t="s">
        <v>136</v>
      </c>
      <c r="E518" s="122" t="s">
        <v>676</v>
      </c>
      <c r="F518" s="122" t="s">
        <v>677</v>
      </c>
      <c r="G518" s="121" t="s">
        <v>481</v>
      </c>
      <c r="H518" s="121" t="n">
        <v>24</v>
      </c>
      <c r="I518" s="121" t="n">
        <v>100</v>
      </c>
      <c r="J518" s="121" t="n">
        <f aca="false">IF(I518&gt;400,400,I518)</f>
        <v>100</v>
      </c>
      <c r="K518" s="123" t="n">
        <v>-0.5</v>
      </c>
      <c r="L518" s="123" t="n">
        <f aca="false">(EXP(0.7852*LN(I518)-2.715))*(1.101672-(LN(I518)*0.041838))</f>
        <v>2.23797272829061</v>
      </c>
      <c r="M518" s="123" t="str">
        <f aca="false">IF(K518&gt;L518,1," ")</f>
        <v> </v>
      </c>
      <c r="N518" s="123" t="n">
        <v>-0.5</v>
      </c>
      <c r="O518" s="123" t="n">
        <f aca="false">(EXP(0.819*LN(J518)+1.561))*(0.86)</f>
        <v>178.004973798458</v>
      </c>
      <c r="P518" s="123" t="str">
        <f aca="false">IF(N518&gt;O518,1," ")</f>
        <v> </v>
      </c>
      <c r="Q518" s="123" t="n">
        <v>4.1</v>
      </c>
      <c r="R518" s="123" t="n">
        <f aca="false">(EXP(0.8545*LN(J518)-1.702))*(0.96)</f>
        <v>8.95575130133418</v>
      </c>
      <c r="S518" s="123" t="str">
        <f aca="false">IF(Q518&gt;R518,1," ")</f>
        <v> </v>
      </c>
      <c r="T518" s="123" t="n">
        <v>-0.5</v>
      </c>
      <c r="U518" s="123" t="n">
        <f aca="false">(EXP(1.273*LN(J518)-4.705))*(1.46203-(LN(J518)*0.145712))</f>
        <v>2.51664372429645</v>
      </c>
      <c r="V518" s="123" t="str">
        <f aca="false">IF(T518&gt;U518,1," ")</f>
        <v> </v>
      </c>
      <c r="W518" s="123" t="n">
        <v>1.7</v>
      </c>
      <c r="X518" s="123" t="n">
        <f aca="false">(EXP(0.846*LN(J518)+0.0584))*(0.997)</f>
        <v>52.0065393978536</v>
      </c>
      <c r="Y518" s="123" t="str">
        <f aca="false">IF(W518&gt;X518,1," ")</f>
        <v> </v>
      </c>
      <c r="Z518" s="123" t="n">
        <v>-0.5</v>
      </c>
      <c r="AA518" s="123" t="n">
        <f aca="false">(EXP(1.72*LN(J518)-6.52))*(0.85)</f>
        <v>3.44999847978707</v>
      </c>
      <c r="AB518" s="123" t="str">
        <f aca="false">IF(Z518&gt;AA518,1," ")</f>
        <v> </v>
      </c>
      <c r="AC518" s="123" t="n">
        <v>2.4</v>
      </c>
      <c r="AD518" s="123" t="n">
        <f aca="false">(EXP(0.8473*LN(J518)+0.884))*(0.986)</f>
        <v>118.138985456919</v>
      </c>
      <c r="AE518" s="123" t="str">
        <f aca="false">IF(AC518&gt;AD518,1," ")</f>
        <v> </v>
      </c>
      <c r="AG518" s="123"/>
      <c r="AH518" s="123" t="n">
        <v>4</v>
      </c>
      <c r="AI518" s="123" t="str">
        <f aca="false">IF(AH518&gt;$AI$1,1," ")</f>
        <v> </v>
      </c>
      <c r="AJ518" s="123"/>
      <c r="AL518" s="123"/>
    </row>
    <row r="519" s="121" customFormat="true" ht="12.75" hidden="false" customHeight="false" outlineLevel="0" collapsed="false">
      <c r="A519" s="121" t="n">
        <v>8</v>
      </c>
      <c r="B519" s="16" t="s">
        <v>127</v>
      </c>
      <c r="C519" s="121" t="s">
        <v>513</v>
      </c>
      <c r="D519" s="121" t="s">
        <v>136</v>
      </c>
      <c r="E519" s="122" t="s">
        <v>678</v>
      </c>
      <c r="F519" s="122" t="s">
        <v>679</v>
      </c>
      <c r="G519" s="121" t="s">
        <v>481</v>
      </c>
      <c r="H519" s="121" t="n">
        <v>24</v>
      </c>
      <c r="I519" s="121" t="n">
        <v>100</v>
      </c>
      <c r="J519" s="121" t="n">
        <f aca="false">IF(I519&gt;400,400,I519)</f>
        <v>100</v>
      </c>
      <c r="K519" s="123" t="n">
        <v>-0.5</v>
      </c>
      <c r="L519" s="123" t="n">
        <f aca="false">(EXP(0.7852*LN(I519)-2.715))*(1.101672-(LN(I519)*0.041838))</f>
        <v>2.23797272829061</v>
      </c>
      <c r="M519" s="123" t="str">
        <f aca="false">IF(K519&gt;L519,1," ")</f>
        <v> </v>
      </c>
      <c r="N519" s="123" t="n">
        <v>0.79</v>
      </c>
      <c r="O519" s="123" t="n">
        <f aca="false">(EXP(0.819*LN(J519)+1.561))*(0.86)</f>
        <v>178.004973798458</v>
      </c>
      <c r="P519" s="123" t="str">
        <f aca="false">IF(N519&gt;O519,1," ")</f>
        <v> </v>
      </c>
      <c r="Q519" s="123" t="n">
        <v>4.1</v>
      </c>
      <c r="R519" s="123" t="n">
        <f aca="false">(EXP(0.8545*LN(J519)-1.702))*(0.96)</f>
        <v>8.95575130133418</v>
      </c>
      <c r="S519" s="123" t="str">
        <f aca="false">IF(Q519&gt;R519,1," ")</f>
        <v> </v>
      </c>
      <c r="T519" s="123" t="n">
        <v>-0.5</v>
      </c>
      <c r="U519" s="123" t="n">
        <f aca="false">(EXP(1.273*LN(J519)-4.705))*(1.46203-(LN(J519)*0.145712))</f>
        <v>2.51664372429645</v>
      </c>
      <c r="V519" s="123" t="str">
        <f aca="false">IF(T519&gt;U519,1," ")</f>
        <v> </v>
      </c>
      <c r="W519" s="123" t="n">
        <v>3</v>
      </c>
      <c r="X519" s="123" t="n">
        <f aca="false">(EXP(0.846*LN(J519)+0.0584))*(0.997)</f>
        <v>52.0065393978536</v>
      </c>
      <c r="Y519" s="123" t="str">
        <f aca="false">IF(W519&gt;X519,1," ")</f>
        <v> </v>
      </c>
      <c r="Z519" s="123" t="n">
        <v>-0.5</v>
      </c>
      <c r="AA519" s="123" t="n">
        <f aca="false">(EXP(1.72*LN(J519)-6.52))*(0.85)</f>
        <v>3.44999847978707</v>
      </c>
      <c r="AB519" s="123" t="str">
        <f aca="false">IF(Z519&gt;AA519,1," ")</f>
        <v> </v>
      </c>
      <c r="AC519" s="123" t="n">
        <v>3.5</v>
      </c>
      <c r="AD519" s="123" t="n">
        <f aca="false">(EXP(0.8473*LN(J519)+0.884))*(0.986)</f>
        <v>118.138985456919</v>
      </c>
      <c r="AE519" s="123" t="str">
        <f aca="false">IF(AC519&gt;AD519,1," ")</f>
        <v> </v>
      </c>
      <c r="AF519" s="123" t="n">
        <v>4</v>
      </c>
      <c r="AG519" s="123" t="str">
        <f aca="false">IF(AF519&gt;$AG$1,1," ")</f>
        <v> </v>
      </c>
      <c r="AH519" s="123" t="n">
        <v>5.1</v>
      </c>
      <c r="AI519" s="123" t="n">
        <f aca="false">IF(AH519&gt;$AI$1,1," ")</f>
        <v>1</v>
      </c>
      <c r="AJ519" s="123"/>
      <c r="AL519" s="123"/>
    </row>
    <row r="520" s="121" customFormat="true" ht="12.75" hidden="false" customHeight="false" outlineLevel="0" collapsed="false">
      <c r="A520" s="121" t="n">
        <v>8</v>
      </c>
      <c r="B520" s="16" t="s">
        <v>127</v>
      </c>
      <c r="C520" s="121" t="s">
        <v>513</v>
      </c>
      <c r="D520" s="121" t="s">
        <v>136</v>
      </c>
      <c r="E520" s="122" t="n">
        <v>39286.3631944444</v>
      </c>
      <c r="F520" s="164" t="n">
        <v>39287.3215277778</v>
      </c>
      <c r="G520" s="121" t="s">
        <v>481</v>
      </c>
      <c r="H520" s="121" t="n">
        <v>24</v>
      </c>
      <c r="I520" s="121" t="n">
        <v>100</v>
      </c>
      <c r="J520" s="121" t="n">
        <f aca="false">IF(I520&gt;400,400,I520)</f>
        <v>100</v>
      </c>
      <c r="K520" s="123" t="n">
        <v>-0.5</v>
      </c>
      <c r="L520" s="123" t="n">
        <f aca="false">(EXP(0.7852*LN(I520)-2.715))*(1.101672-(LN(I520)*0.041838))</f>
        <v>2.23797272829061</v>
      </c>
      <c r="M520" s="123" t="str">
        <f aca="false">IF(K520&gt;L520,1," ")</f>
        <v> </v>
      </c>
      <c r="N520" s="123" t="n">
        <v>0.73</v>
      </c>
      <c r="O520" s="123" t="n">
        <f aca="false">(EXP(0.819*LN(J520)+1.561))*(0.86)</f>
        <v>178.004973798458</v>
      </c>
      <c r="P520" s="123" t="str">
        <f aca="false">IF(N520&gt;O520,1," ")</f>
        <v> </v>
      </c>
      <c r="Q520" s="123" t="n">
        <v>4</v>
      </c>
      <c r="R520" s="123" t="n">
        <f aca="false">(EXP(0.8545*LN(J520)-1.702))*(0.96)</f>
        <v>8.95575130133418</v>
      </c>
      <c r="S520" s="123" t="str">
        <f aca="false">IF(Q520&gt;R520,1," ")</f>
        <v> </v>
      </c>
      <c r="T520" s="123" t="n">
        <v>-0.5</v>
      </c>
      <c r="U520" s="123" t="n">
        <f aca="false">(EXP(1.273*LN(J520)-4.705))*(1.46203-(LN(J520)*0.145712))</f>
        <v>2.51664372429645</v>
      </c>
      <c r="V520" s="123" t="str">
        <f aca="false">IF(T520&gt;U520,1," ")</f>
        <v> </v>
      </c>
      <c r="W520" s="123" t="n">
        <v>3.3</v>
      </c>
      <c r="X520" s="123" t="n">
        <f aca="false">(EXP(0.846*LN(J520)+0.0584))*(0.997)</f>
        <v>52.0065393978536</v>
      </c>
      <c r="Y520" s="123" t="str">
        <f aca="false">IF(W520&gt;X520,1," ")</f>
        <v> </v>
      </c>
      <c r="Z520" s="123" t="n">
        <v>-0.5</v>
      </c>
      <c r="AA520" s="123" t="n">
        <f aca="false">(EXP(1.72*LN(J520)-6.52))*(0.85)</f>
        <v>3.44999847978707</v>
      </c>
      <c r="AB520" s="123" t="str">
        <f aca="false">IF(Z520&gt;AA520,1," ")</f>
        <v> </v>
      </c>
      <c r="AC520" s="123" t="n">
        <v>6.1</v>
      </c>
      <c r="AD520" s="123" t="n">
        <f aca="false">(EXP(0.8473*LN(J520)+0.884))*(0.986)</f>
        <v>118.138985456919</v>
      </c>
      <c r="AE520" s="123" t="str">
        <f aca="false">IF(AC520&gt;AD520,1," ")</f>
        <v> </v>
      </c>
      <c r="AG520" s="123"/>
      <c r="AH520" s="123" t="n">
        <v>4.5</v>
      </c>
      <c r="AI520" s="123" t="str">
        <f aca="false">IF(AH520&gt;$AI$1,1," ")</f>
        <v> </v>
      </c>
      <c r="AJ520" s="123"/>
      <c r="AL520" s="123"/>
    </row>
    <row r="521" s="121" customFormat="true" ht="12.75" hidden="false" customHeight="false" outlineLevel="0" collapsed="false">
      <c r="A521" s="121" t="n">
        <v>8</v>
      </c>
      <c r="B521" s="16" t="s">
        <v>127</v>
      </c>
      <c r="C521" s="121" t="s">
        <v>513</v>
      </c>
      <c r="D521" s="121" t="s">
        <v>136</v>
      </c>
      <c r="E521" s="122" t="n">
        <v>39321.3541666667</v>
      </c>
      <c r="F521" s="164" t="n">
        <v>39322.3125</v>
      </c>
      <c r="G521" s="121" t="s">
        <v>481</v>
      </c>
      <c r="H521" s="121" t="n">
        <v>24</v>
      </c>
      <c r="I521" s="121" t="n">
        <v>100</v>
      </c>
      <c r="J521" s="121" t="n">
        <f aca="false">IF(I521&gt;400,400,I521)</f>
        <v>100</v>
      </c>
      <c r="K521" s="123" t="n">
        <v>-0.5</v>
      </c>
      <c r="L521" s="123" t="n">
        <f aca="false">(EXP(0.7852*LN(I521)-2.715))*(1.101672-(LN(I521)*0.041838))</f>
        <v>2.23797272829061</v>
      </c>
      <c r="M521" s="123" t="str">
        <f aca="false">IF(K521&gt;L521,1," ")</f>
        <v> </v>
      </c>
      <c r="N521" s="123" t="n">
        <v>0.57</v>
      </c>
      <c r="O521" s="123" t="n">
        <f aca="false">(EXP(0.819*LN(J521)+1.561))*(0.86)</f>
        <v>178.004973798458</v>
      </c>
      <c r="P521" s="123" t="str">
        <f aca="false">IF(N521&gt;O521,1," ")</f>
        <v> </v>
      </c>
      <c r="Q521" s="123" t="n">
        <v>2.8</v>
      </c>
      <c r="R521" s="123" t="n">
        <f aca="false">(EXP(0.8545*LN(J521)-1.702))*(0.96)</f>
        <v>8.95575130133418</v>
      </c>
      <c r="S521" s="123" t="str">
        <f aca="false">IF(Q521&gt;R521,1," ")</f>
        <v> </v>
      </c>
      <c r="T521" s="123" t="n">
        <v>-0.5</v>
      </c>
      <c r="U521" s="123" t="n">
        <f aca="false">(EXP(1.273*LN(J521)-4.705))*(1.46203-(LN(J521)*0.145712))</f>
        <v>2.51664372429645</v>
      </c>
      <c r="V521" s="123" t="str">
        <f aca="false">IF(T521&gt;U521,1," ")</f>
        <v> </v>
      </c>
      <c r="W521" s="123" t="n">
        <v>2.9</v>
      </c>
      <c r="X521" s="123" t="n">
        <f aca="false">(EXP(0.846*LN(J521)+0.0584))*(0.997)</f>
        <v>52.0065393978536</v>
      </c>
      <c r="Y521" s="123" t="str">
        <f aca="false">IF(W521&gt;X521,1," ")</f>
        <v> </v>
      </c>
      <c r="Z521" s="123" t="n">
        <v>-0.5</v>
      </c>
      <c r="AA521" s="123" t="n">
        <f aca="false">(EXP(1.72*LN(J521)-6.52))*(0.85)</f>
        <v>3.44999847978707</v>
      </c>
      <c r="AB521" s="123" t="str">
        <f aca="false">IF(Z521&gt;AA521,1," ")</f>
        <v> </v>
      </c>
      <c r="AC521" s="123" t="n">
        <v>4.3</v>
      </c>
      <c r="AD521" s="123" t="n">
        <f aca="false">(EXP(0.8473*LN(J521)+0.884))*(0.986)</f>
        <v>118.138985456919</v>
      </c>
      <c r="AE521" s="123" t="str">
        <f aca="false">IF(AC521&gt;AD521,1," ")</f>
        <v> </v>
      </c>
      <c r="AG521" s="123"/>
      <c r="AH521" s="123" t="n">
        <v>5.1</v>
      </c>
      <c r="AI521" s="123" t="n">
        <f aca="false">IF(AH521&gt;$AI$1,1," ")</f>
        <v>1</v>
      </c>
      <c r="AJ521" s="123"/>
      <c r="AL521" s="123"/>
    </row>
    <row r="522" s="121" customFormat="true" ht="12.75" hidden="false" customHeight="false" outlineLevel="0" collapsed="false">
      <c r="A522" s="121" t="n">
        <v>8</v>
      </c>
      <c r="B522" s="16" t="s">
        <v>127</v>
      </c>
      <c r="C522" s="121" t="s">
        <v>513</v>
      </c>
      <c r="D522" s="121" t="s">
        <v>136</v>
      </c>
      <c r="E522" s="122" t="n">
        <v>39342.3979166667</v>
      </c>
      <c r="F522" s="164" t="n">
        <v>39343.35625</v>
      </c>
      <c r="G522" s="121" t="s">
        <v>481</v>
      </c>
      <c r="H522" s="121" t="n">
        <v>24</v>
      </c>
      <c r="I522" s="121" t="n">
        <v>100</v>
      </c>
      <c r="J522" s="121" t="n">
        <f aca="false">IF(I522&gt;400,400,I522)</f>
        <v>100</v>
      </c>
      <c r="K522" s="123" t="n">
        <v>-0.5</v>
      </c>
      <c r="L522" s="123" t="n">
        <f aca="false">(EXP(0.7852*LN(I522)-2.715))*(1.101672-(LN(I522)*0.041838))</f>
        <v>2.23797272829061</v>
      </c>
      <c r="M522" s="123" t="str">
        <f aca="false">IF(K522&gt;L522,1," ")</f>
        <v> </v>
      </c>
      <c r="N522" s="123" t="n">
        <v>0.6</v>
      </c>
      <c r="O522" s="123" t="n">
        <f aca="false">(EXP(0.819*LN(J522)+1.561))*(0.86)</f>
        <v>178.004973798458</v>
      </c>
      <c r="P522" s="123" t="str">
        <f aca="false">IF(N522&gt;O522,1," ")</f>
        <v> </v>
      </c>
      <c r="Q522" s="123" t="n">
        <v>2.5</v>
      </c>
      <c r="R522" s="123" t="n">
        <f aca="false">(EXP(0.8545*LN(J522)-1.702))*(0.96)</f>
        <v>8.95575130133418</v>
      </c>
      <c r="S522" s="123" t="str">
        <f aca="false">IF(Q522&gt;R522,1," ")</f>
        <v> </v>
      </c>
      <c r="T522" s="123" t="n">
        <v>-0.5</v>
      </c>
      <c r="U522" s="123" t="n">
        <f aca="false">(EXP(1.273*LN(J522)-4.705))*(1.46203-(LN(J522)*0.145712))</f>
        <v>2.51664372429645</v>
      </c>
      <c r="V522" s="123" t="str">
        <f aca="false">IF(T522&gt;U522,1," ")</f>
        <v> </v>
      </c>
      <c r="W522" s="123" t="n">
        <v>2.4</v>
      </c>
      <c r="X522" s="123" t="n">
        <f aca="false">(EXP(0.846*LN(J522)+0.0584))*(0.997)</f>
        <v>52.0065393978536</v>
      </c>
      <c r="Y522" s="123" t="str">
        <f aca="false">IF(W522&gt;X522,1," ")</f>
        <v> </v>
      </c>
      <c r="Z522" s="123" t="n">
        <v>-0.5</v>
      </c>
      <c r="AA522" s="123" t="n">
        <f aca="false">(EXP(1.72*LN(J522)-6.52))*(0.85)</f>
        <v>3.44999847978707</v>
      </c>
      <c r="AB522" s="123" t="str">
        <f aca="false">IF(Z522&gt;AA522,1," ")</f>
        <v> </v>
      </c>
      <c r="AC522" s="123" t="n">
        <v>3.6</v>
      </c>
      <c r="AD522" s="123" t="n">
        <f aca="false">(EXP(0.8473*LN(J522)+0.884))*(0.986)</f>
        <v>118.138985456919</v>
      </c>
      <c r="AE522" s="123" t="str">
        <f aca="false">IF(AC522&gt;AD522,1," ")</f>
        <v> </v>
      </c>
      <c r="AF522" s="123" t="n">
        <v>4.6</v>
      </c>
      <c r="AG522" s="123" t="str">
        <f aca="false">IF(AF522&gt;$AG$1,1," ")</f>
        <v> </v>
      </c>
      <c r="AH522" s="123" t="n">
        <v>4.9</v>
      </c>
      <c r="AI522" s="123" t="str">
        <f aca="false">IF(AH522&gt;$AI$1,1," ")</f>
        <v> </v>
      </c>
      <c r="AJ522" s="123"/>
      <c r="AK522" s="123" t="n">
        <v>-0.1</v>
      </c>
      <c r="AL522" s="123" t="str">
        <f aca="false">IF(AK522&gt;$AL$1,1," ")</f>
        <v> </v>
      </c>
    </row>
    <row r="523" s="121" customFormat="true" ht="12.75" hidden="false" customHeight="false" outlineLevel="0" collapsed="false">
      <c r="A523" s="121" t="n">
        <v>8</v>
      </c>
      <c r="B523" s="16" t="s">
        <v>127</v>
      </c>
      <c r="C523" s="121" t="s">
        <v>513</v>
      </c>
      <c r="D523" s="121" t="s">
        <v>136</v>
      </c>
      <c r="E523" s="122" t="n">
        <v>39380.4034722222</v>
      </c>
      <c r="F523" s="164" t="n">
        <v>39381.3618055556</v>
      </c>
      <c r="G523" s="121" t="s">
        <v>481</v>
      </c>
      <c r="H523" s="121" t="n">
        <v>24</v>
      </c>
      <c r="I523" s="121" t="n">
        <v>100</v>
      </c>
      <c r="J523" s="121" t="n">
        <f aca="false">IF(I523&gt;400,400,I523)</f>
        <v>100</v>
      </c>
      <c r="K523" s="123" t="n">
        <v>-0.5</v>
      </c>
      <c r="L523" s="123" t="n">
        <f aca="false">(EXP(0.7852*LN(I523)-2.715))*(1.101672-(LN(I523)*0.041838))</f>
        <v>2.23797272829061</v>
      </c>
      <c r="M523" s="123" t="str">
        <f aca="false">IF(K523&gt;L523,1," ")</f>
        <v> </v>
      </c>
      <c r="N523" s="123" t="n">
        <v>0.76</v>
      </c>
      <c r="O523" s="123" t="n">
        <f aca="false">(EXP(0.819*LN(J523)+1.561))*(0.86)</f>
        <v>178.004973798458</v>
      </c>
      <c r="P523" s="123" t="str">
        <f aca="false">IF(N523&gt;O523,1," ")</f>
        <v> </v>
      </c>
      <c r="Q523" s="123" t="n">
        <v>2.8</v>
      </c>
      <c r="R523" s="123" t="n">
        <f aca="false">(EXP(0.8545*LN(J523)-1.702))*(0.96)</f>
        <v>8.95575130133418</v>
      </c>
      <c r="S523" s="123" t="str">
        <f aca="false">IF(Q523&gt;R523,1," ")</f>
        <v> </v>
      </c>
      <c r="T523" s="123" t="n">
        <v>-0.5</v>
      </c>
      <c r="U523" s="123" t="n">
        <f aca="false">(EXP(1.273*LN(J523)-4.705))*(1.46203-(LN(J523)*0.145712))</f>
        <v>2.51664372429645</v>
      </c>
      <c r="V523" s="123" t="str">
        <f aca="false">IF(T523&gt;U523,1," ")</f>
        <v> </v>
      </c>
      <c r="W523" s="123" t="n">
        <v>4.2</v>
      </c>
      <c r="X523" s="123" t="n">
        <f aca="false">(EXP(0.846*LN(J523)+0.0584))*(0.997)</f>
        <v>52.0065393978536</v>
      </c>
      <c r="Y523" s="123" t="str">
        <f aca="false">IF(W523&gt;X523,1," ")</f>
        <v> </v>
      </c>
      <c r="Z523" s="123" t="n">
        <v>-0.5</v>
      </c>
      <c r="AA523" s="123" t="n">
        <f aca="false">(EXP(1.72*LN(J523)-6.52))*(0.85)</f>
        <v>3.44999847978707</v>
      </c>
      <c r="AB523" s="123" t="str">
        <f aca="false">IF(Z523&gt;AA523,1," ")</f>
        <v> </v>
      </c>
      <c r="AC523" s="123" t="n">
        <v>6.7</v>
      </c>
      <c r="AD523" s="123" t="n">
        <f aca="false">(EXP(0.8473*LN(J523)+0.884))*(0.986)</f>
        <v>118.138985456919</v>
      </c>
      <c r="AE523" s="123" t="str">
        <f aca="false">IF(AC523&gt;AD523,1," ")</f>
        <v> </v>
      </c>
      <c r="AF523" s="123" t="n">
        <v>5.6</v>
      </c>
      <c r="AG523" s="123" t="str">
        <f aca="false">IF(AF523&gt;$AG$1,1," ")</f>
        <v> </v>
      </c>
      <c r="AH523" s="123" t="n">
        <v>3.6</v>
      </c>
      <c r="AI523" s="123" t="str">
        <f aca="false">IF(AH523&gt;$AI$1,1," ")</f>
        <v> </v>
      </c>
      <c r="AJ523" s="123"/>
      <c r="AL523" s="123"/>
    </row>
    <row r="524" s="121" customFormat="true" ht="12.75" hidden="false" customHeight="false" outlineLevel="0" collapsed="false">
      <c r="A524" s="121" t="n">
        <v>8</v>
      </c>
      <c r="B524" s="16" t="s">
        <v>127</v>
      </c>
      <c r="C524" s="121" t="s">
        <v>513</v>
      </c>
      <c r="D524" s="121" t="s">
        <v>136</v>
      </c>
      <c r="E524" s="122" t="n">
        <v>39392.4006944444</v>
      </c>
      <c r="F524" s="164" t="n">
        <v>39393.3590277778</v>
      </c>
      <c r="G524" s="121" t="s">
        <v>481</v>
      </c>
      <c r="H524" s="121" t="n">
        <v>24</v>
      </c>
      <c r="I524" s="121" t="n">
        <v>100</v>
      </c>
      <c r="J524" s="121" t="n">
        <f aca="false">IF(I524&gt;400,400,I524)</f>
        <v>100</v>
      </c>
      <c r="K524" s="123" t="n">
        <v>-0.5</v>
      </c>
      <c r="L524" s="123" t="n">
        <f aca="false">(EXP(0.7852*LN(I524)-2.715))*(1.101672-(LN(I524)*0.041838))</f>
        <v>2.23797272829061</v>
      </c>
      <c r="M524" s="123" t="str">
        <f aca="false">IF(K524&gt;L524,1," ")</f>
        <v> </v>
      </c>
      <c r="N524" s="123" t="n">
        <v>0.76</v>
      </c>
      <c r="O524" s="123" t="n">
        <f aca="false">(EXP(0.819*LN(J524)+1.561))*(0.86)</f>
        <v>178.004973798458</v>
      </c>
      <c r="P524" s="123" t="str">
        <f aca="false">IF(N524&gt;O524,1," ")</f>
        <v> </v>
      </c>
      <c r="Q524" s="123" t="n">
        <v>2.7</v>
      </c>
      <c r="R524" s="123" t="n">
        <f aca="false">(EXP(0.8545*LN(J524)-1.702))*(0.96)</f>
        <v>8.95575130133418</v>
      </c>
      <c r="S524" s="123" t="str">
        <f aca="false">IF(Q524&gt;R524,1," ")</f>
        <v> </v>
      </c>
      <c r="T524" s="123" t="n">
        <v>-0.5</v>
      </c>
      <c r="U524" s="123" t="n">
        <f aca="false">(EXP(1.273*LN(J524)-4.705))*(1.46203-(LN(J524)*0.145712))</f>
        <v>2.51664372429645</v>
      </c>
      <c r="V524" s="123" t="str">
        <f aca="false">IF(T524&gt;U524,1," ")</f>
        <v> </v>
      </c>
      <c r="W524" s="123" t="n">
        <v>5</v>
      </c>
      <c r="X524" s="123" t="n">
        <f aca="false">(EXP(0.846*LN(J524)+0.0584))*(0.997)</f>
        <v>52.0065393978536</v>
      </c>
      <c r="Y524" s="123" t="str">
        <f aca="false">IF(W524&gt;X524,1," ")</f>
        <v> </v>
      </c>
      <c r="Z524" s="123" t="n">
        <v>-0.5</v>
      </c>
      <c r="AA524" s="123" t="n">
        <f aca="false">(EXP(1.72*LN(J524)-6.52))*(0.85)</f>
        <v>3.44999847978707</v>
      </c>
      <c r="AB524" s="123" t="str">
        <f aca="false">IF(Z524&gt;AA524,1," ")</f>
        <v> </v>
      </c>
      <c r="AC524" s="123" t="n">
        <v>8.3</v>
      </c>
      <c r="AD524" s="123" t="n">
        <f aca="false">(EXP(0.8473*LN(J524)+0.884))*(0.986)</f>
        <v>118.138985456919</v>
      </c>
      <c r="AE524" s="123" t="str">
        <f aca="false">IF(AC524&gt;AD524,1," ")</f>
        <v> </v>
      </c>
      <c r="AF524" s="123" t="n">
        <v>4.8</v>
      </c>
      <c r="AG524" s="123" t="str">
        <f aca="false">IF(AF524&gt;$AG$1,1," ")</f>
        <v> </v>
      </c>
      <c r="AH524" s="123" t="n">
        <v>4.7</v>
      </c>
      <c r="AI524" s="123" t="str">
        <f aca="false">IF(AH524&gt;$AI$1,1," ")</f>
        <v> </v>
      </c>
      <c r="AJ524" s="123"/>
      <c r="AL524" s="123"/>
    </row>
    <row r="525" s="121" customFormat="true" ht="12.75" hidden="false" customHeight="false" outlineLevel="0" collapsed="false">
      <c r="A525" s="121" t="n">
        <v>8</v>
      </c>
      <c r="B525" s="16" t="s">
        <v>127</v>
      </c>
      <c r="C525" s="121" t="s">
        <v>513</v>
      </c>
      <c r="D525" s="121" t="s">
        <v>136</v>
      </c>
      <c r="E525" s="122" t="n">
        <v>39429.375</v>
      </c>
      <c r="F525" s="164"/>
      <c r="G525" s="121" t="s">
        <v>481</v>
      </c>
      <c r="H525" s="121" t="n">
        <v>1</v>
      </c>
      <c r="I525" s="121" t="n">
        <v>100</v>
      </c>
      <c r="J525" s="121" t="n">
        <f aca="false">IF(I525&gt;400,400,I525)</f>
        <v>100</v>
      </c>
      <c r="K525" s="123" t="n">
        <v>-0.5</v>
      </c>
      <c r="L525" s="123" t="n">
        <f aca="false">(EXP(0.7852*LN(I525)-2.715))*(1.101672-(LN(I525)*0.041838))</f>
        <v>2.23797272829061</v>
      </c>
      <c r="M525" s="123" t="str">
        <f aca="false">IF(K525&gt;L525,1," ")</f>
        <v> </v>
      </c>
      <c r="N525" s="123" t="n">
        <v>1.2</v>
      </c>
      <c r="O525" s="123" t="n">
        <f aca="false">(EXP(0.819*LN(J525)+1.561))*(0.86)</f>
        <v>178.004973798458</v>
      </c>
      <c r="P525" s="123" t="str">
        <f aca="false">IF(N525&gt;O525,1," ")</f>
        <v> </v>
      </c>
      <c r="Q525" s="123" t="n">
        <v>1.6</v>
      </c>
      <c r="R525" s="123" t="n">
        <f aca="false">(EXP(0.8545*LN(J525)-1.702))*(0.96)</f>
        <v>8.95575130133418</v>
      </c>
      <c r="S525" s="123" t="str">
        <f aca="false">IF(Q525&gt;R525,1," ")</f>
        <v> </v>
      </c>
      <c r="T525" s="123" t="n">
        <v>-0.5</v>
      </c>
      <c r="U525" s="123" t="n">
        <f aca="false">(EXP(1.273*LN(J525)-4.705))*(1.46203-(LN(J525)*0.145712))</f>
        <v>2.51664372429645</v>
      </c>
      <c r="V525" s="123" t="str">
        <f aca="false">IF(T525&gt;U525,1," ")</f>
        <v> </v>
      </c>
      <c r="W525" s="123" t="n">
        <v>5.9</v>
      </c>
      <c r="X525" s="123" t="n">
        <f aca="false">(EXP(0.846*LN(J525)+0.0584))*(0.997)</f>
        <v>52.0065393978536</v>
      </c>
      <c r="Y525" s="123" t="str">
        <f aca="false">IF(W525&gt;X525,1," ")</f>
        <v> </v>
      </c>
      <c r="Z525" s="123" t="n">
        <v>-0.5</v>
      </c>
      <c r="AA525" s="123" t="n">
        <f aca="false">(EXP(1.72*LN(J525)-6.52))*(0.85)</f>
        <v>3.44999847978707</v>
      </c>
      <c r="AB525" s="123" t="str">
        <f aca="false">IF(Z525&gt;AA525,1," ")</f>
        <v> </v>
      </c>
      <c r="AC525" s="123" t="n">
        <v>7.4</v>
      </c>
      <c r="AD525" s="123" t="n">
        <f aca="false">(EXP(0.8473*LN(J525)+0.884))*(0.986)</f>
        <v>118.138985456919</v>
      </c>
      <c r="AE525" s="123" t="str">
        <f aca="false">IF(AC525&gt;AD525,1," ")</f>
        <v> </v>
      </c>
      <c r="AF525" s="123" t="n">
        <v>5.3</v>
      </c>
      <c r="AG525" s="123" t="str">
        <f aca="false">IF(AF525&gt;$AG$1,1," ")</f>
        <v> </v>
      </c>
      <c r="AH525" s="123" t="n">
        <v>5.1</v>
      </c>
      <c r="AI525" s="123" t="n">
        <f aca="false">IF(AH525&gt;$AI$1,1," ")</f>
        <v>1</v>
      </c>
      <c r="AJ525" s="123"/>
      <c r="AL525" s="123"/>
    </row>
    <row r="526" s="121" customFormat="true" ht="12.75" hidden="false" customHeight="false" outlineLevel="0" collapsed="false">
      <c r="A526" s="121" t="n">
        <v>8</v>
      </c>
      <c r="B526" s="16" t="s">
        <v>127</v>
      </c>
      <c r="C526" s="121" t="s">
        <v>513</v>
      </c>
      <c r="D526" s="121" t="s">
        <v>136</v>
      </c>
      <c r="E526" s="122" t="n">
        <v>39492.4340277778</v>
      </c>
      <c r="F526" s="164" t="n">
        <v>39493.3923611111</v>
      </c>
      <c r="G526" s="121" t="s">
        <v>481</v>
      </c>
      <c r="H526" s="121" t="n">
        <v>15</v>
      </c>
      <c r="I526" s="121" t="n">
        <v>100</v>
      </c>
      <c r="J526" s="121" t="n">
        <f aca="false">IF(I526&gt;400,400,I526)</f>
        <v>100</v>
      </c>
      <c r="K526" s="123" t="n">
        <v>-0.5</v>
      </c>
      <c r="L526" s="123" t="n">
        <f aca="false">(EXP(0.7852*LN(I526)-2.715))*(1.101672-(LN(I526)*0.041838))</f>
        <v>2.23797272829061</v>
      </c>
      <c r="M526" s="123" t="str">
        <f aca="false">IF(K526&gt;L526,1," ")</f>
        <v> </v>
      </c>
      <c r="N526" s="123" t="n">
        <v>0.69</v>
      </c>
      <c r="O526" s="123" t="n">
        <f aca="false">(EXP(0.819*LN(J526)+1.561))*(0.86)</f>
        <v>178.004973798458</v>
      </c>
      <c r="P526" s="123" t="str">
        <f aca="false">IF(N526&gt;O526,1," ")</f>
        <v> </v>
      </c>
      <c r="Q526" s="123" t="n">
        <v>3.5</v>
      </c>
      <c r="R526" s="123" t="n">
        <f aca="false">(EXP(0.8545*LN(J526)-1.702))*(0.96)</f>
        <v>8.95575130133418</v>
      </c>
      <c r="S526" s="123" t="str">
        <f aca="false">IF(Q526&gt;R526,1," ")</f>
        <v> </v>
      </c>
      <c r="T526" s="123" t="n">
        <v>-0.5</v>
      </c>
      <c r="U526" s="123" t="n">
        <f aca="false">(EXP(1.273*LN(J526)-4.705))*(1.46203-(LN(J526)*0.145712))</f>
        <v>2.51664372429645</v>
      </c>
      <c r="V526" s="123" t="str">
        <f aca="false">IF(T526&gt;U526,1," ")</f>
        <v> </v>
      </c>
      <c r="W526" s="123" t="n">
        <v>2.7</v>
      </c>
      <c r="X526" s="123" t="n">
        <f aca="false">(EXP(0.846*LN(J526)+0.0584))*(0.997)</f>
        <v>52.0065393978536</v>
      </c>
      <c r="Y526" s="123" t="str">
        <f aca="false">IF(W526&gt;X526,1," ")</f>
        <v> </v>
      </c>
      <c r="Z526" s="123" t="n">
        <v>-0.5</v>
      </c>
      <c r="AA526" s="123" t="n">
        <f aca="false">(EXP(1.72*LN(J526)-6.52))*(0.85)</f>
        <v>3.44999847978707</v>
      </c>
      <c r="AB526" s="123" t="str">
        <f aca="false">IF(Z526&gt;AA526,1," ")</f>
        <v> </v>
      </c>
      <c r="AC526" s="123" t="n">
        <v>3.7</v>
      </c>
      <c r="AD526" s="123" t="n">
        <f aca="false">(EXP(0.8473*LN(J526)+0.884))*(0.986)</f>
        <v>118.138985456919</v>
      </c>
      <c r="AE526" s="123" t="str">
        <f aca="false">IF(AC526&gt;AD526,1," ")</f>
        <v> </v>
      </c>
      <c r="AF526" s="123" t="n">
        <v>3.3</v>
      </c>
      <c r="AG526" s="123" t="str">
        <f aca="false">IF(AF526&gt;$AG$1,1," ")</f>
        <v> </v>
      </c>
      <c r="AH526" s="123" t="n">
        <v>1.5</v>
      </c>
      <c r="AI526" s="123" t="str">
        <f aca="false">IF(AH526&gt;$AI$1,1," ")</f>
        <v> </v>
      </c>
      <c r="AJ526" s="123"/>
      <c r="AL526" s="123"/>
    </row>
    <row r="527" s="121" customFormat="true" ht="12.75" hidden="false" customHeight="false" outlineLevel="0" collapsed="false">
      <c r="A527" s="121" t="n">
        <v>8</v>
      </c>
      <c r="B527" s="16" t="s">
        <v>127</v>
      </c>
      <c r="C527" s="121" t="s">
        <v>513</v>
      </c>
      <c r="D527" s="121" t="s">
        <v>136</v>
      </c>
      <c r="E527" s="122" t="n">
        <v>39526.4013888889</v>
      </c>
      <c r="F527" s="164" t="n">
        <v>39527.3597222222</v>
      </c>
      <c r="G527" s="121" t="s">
        <v>481</v>
      </c>
      <c r="H527" s="121" t="n">
        <v>24</v>
      </c>
      <c r="I527" s="121" t="n">
        <v>100</v>
      </c>
      <c r="J527" s="121" t="n">
        <f aca="false">IF(I527&gt;400,400,I527)</f>
        <v>100</v>
      </c>
      <c r="K527" s="123" t="n">
        <v>-0.5</v>
      </c>
      <c r="L527" s="123" t="n">
        <f aca="false">(EXP(0.7852*LN(I527)-2.715))*(1.101672-(LN(I527)*0.041838))</f>
        <v>2.23797272829061</v>
      </c>
      <c r="M527" s="123" t="str">
        <f aca="false">IF(K527&gt;L527,1," ")</f>
        <v> </v>
      </c>
      <c r="N527" s="123" t="n">
        <v>1.6</v>
      </c>
      <c r="O527" s="123" t="n">
        <f aca="false">(EXP(0.819*LN(J527)+1.561))*(0.86)</f>
        <v>178.004973798458</v>
      </c>
      <c r="P527" s="123" t="str">
        <f aca="false">IF(N527&gt;O527,1," ")</f>
        <v> </v>
      </c>
      <c r="Q527" s="123" t="n">
        <v>3.2</v>
      </c>
      <c r="R527" s="123" t="n">
        <f aca="false">(EXP(0.8545*LN(J527)-1.702))*(0.96)</f>
        <v>8.95575130133418</v>
      </c>
      <c r="S527" s="123" t="str">
        <f aca="false">IF(Q527&gt;R527,1," ")</f>
        <v> </v>
      </c>
      <c r="T527" s="123" t="n">
        <v>-0.5</v>
      </c>
      <c r="U527" s="123" t="n">
        <f aca="false">(EXP(1.273*LN(J527)-4.705))*(1.46203-(LN(J527)*0.145712))</f>
        <v>2.51664372429645</v>
      </c>
      <c r="V527" s="123" t="str">
        <f aca="false">IF(T527&gt;U527,1," ")</f>
        <v> </v>
      </c>
      <c r="W527" s="123" t="n">
        <v>5</v>
      </c>
      <c r="X527" s="123" t="n">
        <f aca="false">(EXP(0.846*LN(J527)+0.0584))*(0.997)</f>
        <v>52.0065393978536</v>
      </c>
      <c r="Y527" s="123" t="str">
        <f aca="false">IF(W527&gt;X527,1," ")</f>
        <v> </v>
      </c>
      <c r="Z527" s="123" t="n">
        <v>-0.5</v>
      </c>
      <c r="AA527" s="123" t="n">
        <f aca="false">(EXP(1.72*LN(J527)-6.52))*(0.85)</f>
        <v>3.44999847978707</v>
      </c>
      <c r="AB527" s="123" t="str">
        <f aca="false">IF(Z527&gt;AA527,1," ")</f>
        <v> </v>
      </c>
      <c r="AC527" s="123" t="n">
        <v>5.4</v>
      </c>
      <c r="AD527" s="123" t="n">
        <f aca="false">(EXP(0.8473*LN(J527)+0.884))*(0.986)</f>
        <v>118.138985456919</v>
      </c>
      <c r="AE527" s="123" t="str">
        <f aca="false">IF(AC527&gt;AD527,1," ")</f>
        <v> </v>
      </c>
      <c r="AF527" s="123" t="n">
        <v>4.6</v>
      </c>
      <c r="AG527" s="123" t="str">
        <f aca="false">IF(AF527&gt;$AG$1,1," ")</f>
        <v> </v>
      </c>
      <c r="AH527" s="123" t="n">
        <v>5.1</v>
      </c>
      <c r="AI527" s="123" t="n">
        <f aca="false">IF(AH527&gt;$AI$1,1," ")</f>
        <v>1</v>
      </c>
      <c r="AJ527" s="123"/>
      <c r="AL527" s="123"/>
    </row>
    <row r="528" s="121" customFormat="true" ht="12.75" hidden="false" customHeight="false" outlineLevel="0" collapsed="false">
      <c r="A528" s="121" t="n">
        <v>8</v>
      </c>
      <c r="B528" s="16" t="s">
        <v>127</v>
      </c>
      <c r="C528" s="121" t="s">
        <v>513</v>
      </c>
      <c r="D528" s="121" t="s">
        <v>136</v>
      </c>
      <c r="E528" s="122" t="n">
        <v>39546.4451388889</v>
      </c>
      <c r="F528" s="164" t="n">
        <v>39547.4034722222</v>
      </c>
      <c r="G528" s="121" t="s">
        <v>481</v>
      </c>
      <c r="H528" s="121" t="n">
        <v>24</v>
      </c>
      <c r="I528" s="121" t="n">
        <v>100</v>
      </c>
      <c r="J528" s="121" t="n">
        <f aca="false">IF(I528&gt;400,400,I528)</f>
        <v>100</v>
      </c>
      <c r="K528" s="123" t="n">
        <v>-0.5</v>
      </c>
      <c r="L528" s="123" t="n">
        <f aca="false">(EXP(0.7852*LN(I528)-2.715))*(1.101672-(LN(I528)*0.041838))</f>
        <v>2.23797272829061</v>
      </c>
      <c r="M528" s="123" t="str">
        <f aca="false">IF(K528&gt;L528,1," ")</f>
        <v> </v>
      </c>
      <c r="N528" s="123" t="n">
        <v>1.3</v>
      </c>
      <c r="O528" s="123" t="n">
        <f aca="false">(EXP(0.819*LN(J528)+1.561))*(0.86)</f>
        <v>178.004973798458</v>
      </c>
      <c r="P528" s="123" t="str">
        <f aca="false">IF(N528&gt;O528,1," ")</f>
        <v> </v>
      </c>
      <c r="Q528" s="123" t="n">
        <v>3</v>
      </c>
      <c r="R528" s="123" t="n">
        <f aca="false">(EXP(0.8545*LN(J528)-1.702))*(0.96)</f>
        <v>8.95575130133418</v>
      </c>
      <c r="S528" s="123" t="str">
        <f aca="false">IF(Q528&gt;R528,1," ")</f>
        <v> </v>
      </c>
      <c r="T528" s="123" t="n">
        <v>-0.5</v>
      </c>
      <c r="U528" s="123" t="n">
        <f aca="false">(EXP(1.273*LN(J528)-4.705))*(1.46203-(LN(J528)*0.145712))</f>
        <v>2.51664372429645</v>
      </c>
      <c r="V528" s="123" t="str">
        <f aca="false">IF(T528&gt;U528,1," ")</f>
        <v> </v>
      </c>
      <c r="W528" s="123" t="n">
        <v>4.5</v>
      </c>
      <c r="X528" s="123" t="n">
        <f aca="false">(EXP(0.846*LN(J528)+0.0584))*(0.997)</f>
        <v>52.0065393978536</v>
      </c>
      <c r="Y528" s="123" t="str">
        <f aca="false">IF(W528&gt;X528,1," ")</f>
        <v> </v>
      </c>
      <c r="Z528" s="123" t="n">
        <v>-0.5</v>
      </c>
      <c r="AA528" s="123" t="n">
        <f aca="false">(EXP(1.72*LN(J528)-6.52))*(0.85)</f>
        <v>3.44999847978707</v>
      </c>
      <c r="AB528" s="123" t="str">
        <f aca="false">IF(Z528&gt;AA528,1," ")</f>
        <v> </v>
      </c>
      <c r="AC528" s="123" t="n">
        <v>4.3</v>
      </c>
      <c r="AD528" s="123" t="n">
        <f aca="false">(EXP(0.8473*LN(J528)+0.884))*(0.986)</f>
        <v>118.138985456919</v>
      </c>
      <c r="AE528" s="123" t="str">
        <f aca="false">IF(AC528&gt;AD528,1," ")</f>
        <v> </v>
      </c>
      <c r="AF528" s="123" t="n">
        <v>4.2</v>
      </c>
      <c r="AG528" s="123" t="str">
        <f aca="false">IF(AF528&gt;$AG$1,1," ")</f>
        <v> </v>
      </c>
      <c r="AH528" s="123" t="n">
        <v>5.3</v>
      </c>
      <c r="AI528" s="123" t="n">
        <f aca="false">IF(AH528&gt;$AI$1,1," ")</f>
        <v>1</v>
      </c>
      <c r="AJ528" s="123"/>
      <c r="AK528" s="123" t="n">
        <v>-0.1</v>
      </c>
      <c r="AL528" s="123" t="str">
        <f aca="false">IF(AK528&gt;$AL$1,1," ")</f>
        <v> </v>
      </c>
    </row>
    <row r="529" s="121" customFormat="true" ht="12.75" hidden="false" customHeight="false" outlineLevel="0" collapsed="false">
      <c r="A529" s="121" t="n">
        <v>8</v>
      </c>
      <c r="B529" s="16" t="s">
        <v>127</v>
      </c>
      <c r="C529" s="121" t="s">
        <v>513</v>
      </c>
      <c r="D529" s="121" t="s">
        <v>136</v>
      </c>
      <c r="E529" s="122" t="n">
        <v>39608.3791666667</v>
      </c>
      <c r="F529" s="164" t="n">
        <v>39609.3375</v>
      </c>
      <c r="G529" s="121" t="s">
        <v>481</v>
      </c>
      <c r="H529" s="121" t="n">
        <v>24</v>
      </c>
      <c r="I529" s="121" t="n">
        <v>100</v>
      </c>
      <c r="J529" s="121" t="n">
        <f aca="false">IF(I529&gt;400,400,I529)</f>
        <v>100</v>
      </c>
      <c r="K529" s="123" t="n">
        <v>-0.5</v>
      </c>
      <c r="L529" s="123" t="n">
        <f aca="false">(EXP(0.7852*LN(I529)-2.715))*(1.101672-(LN(I529)*0.041838))</f>
        <v>2.23797272829061</v>
      </c>
      <c r="M529" s="123" t="str">
        <f aca="false">IF(K529&gt;L529,1," ")</f>
        <v> </v>
      </c>
      <c r="N529" s="123" t="n">
        <v>1.4</v>
      </c>
      <c r="O529" s="123" t="n">
        <f aca="false">(EXP(0.819*LN(J529)+1.561))*(0.86)</f>
        <v>178.004973798458</v>
      </c>
      <c r="P529" s="123" t="str">
        <f aca="false">IF(N529&gt;O529,1," ")</f>
        <v> </v>
      </c>
      <c r="Q529" s="123" t="n">
        <v>3.2</v>
      </c>
      <c r="R529" s="123" t="n">
        <f aca="false">(EXP(0.8545*LN(J529)-1.702))*(0.96)</f>
        <v>8.95575130133418</v>
      </c>
      <c r="S529" s="123" t="str">
        <f aca="false">IF(Q529&gt;R529,1," ")</f>
        <v> </v>
      </c>
      <c r="T529" s="123" t="n">
        <v>-0.5</v>
      </c>
      <c r="U529" s="123" t="n">
        <f aca="false">(EXP(1.273*LN(J529)-4.705))*(1.46203-(LN(J529)*0.145712))</f>
        <v>2.51664372429645</v>
      </c>
      <c r="V529" s="123" t="str">
        <f aca="false">IF(T529&gt;U529,1," ")</f>
        <v> </v>
      </c>
      <c r="W529" s="123" t="n">
        <v>3.8</v>
      </c>
      <c r="X529" s="123" t="n">
        <f aca="false">(EXP(0.846*LN(J529)+0.0584))*(0.997)</f>
        <v>52.0065393978536</v>
      </c>
      <c r="Y529" s="123" t="str">
        <f aca="false">IF(W529&gt;X529,1," ")</f>
        <v> </v>
      </c>
      <c r="Z529" s="123" t="n">
        <v>-0.5</v>
      </c>
      <c r="AA529" s="123" t="n">
        <f aca="false">(EXP(1.72*LN(J529)-6.52))*(0.85)</f>
        <v>3.44999847978707</v>
      </c>
      <c r="AB529" s="123" t="str">
        <f aca="false">IF(Z529&gt;AA529,1," ")</f>
        <v> </v>
      </c>
      <c r="AC529" s="123" t="n">
        <v>5.2</v>
      </c>
      <c r="AD529" s="123" t="n">
        <f aca="false">(EXP(0.8473*LN(J529)+0.884))*(0.986)</f>
        <v>118.138985456919</v>
      </c>
      <c r="AE529" s="123" t="str">
        <f aca="false">IF(AC529&gt;AD529,1," ")</f>
        <v> </v>
      </c>
      <c r="AF529" s="123" t="n">
        <v>4.4</v>
      </c>
      <c r="AG529" s="123" t="str">
        <f aca="false">IF(AF529&gt;$AG$1,1," ")</f>
        <v> </v>
      </c>
      <c r="AH529" s="123" t="n">
        <v>7.8</v>
      </c>
      <c r="AI529" s="123" t="n">
        <f aca="false">IF(AH529&gt;$AI$1,1," ")</f>
        <v>1</v>
      </c>
      <c r="AJ529" s="123"/>
      <c r="AK529" s="123" t="n">
        <v>-0.05</v>
      </c>
      <c r="AL529" s="123" t="str">
        <f aca="false">IF(AK529&gt;$AL$1,1," ")</f>
        <v> </v>
      </c>
    </row>
    <row r="530" s="121" customFormat="true" ht="12.75" hidden="false" customHeight="false" outlineLevel="0" collapsed="false">
      <c r="A530" s="121" t="n">
        <v>8</v>
      </c>
      <c r="B530" s="16" t="s">
        <v>127</v>
      </c>
      <c r="C530" s="121" t="s">
        <v>513</v>
      </c>
      <c r="D530" s="121" t="s">
        <v>136</v>
      </c>
      <c r="E530" s="122" t="n">
        <v>39637.3430555556</v>
      </c>
      <c r="F530" s="164" t="n">
        <v>39638.3013888889</v>
      </c>
      <c r="G530" s="121" t="s">
        <v>481</v>
      </c>
      <c r="H530" s="121" t="n">
        <v>24</v>
      </c>
      <c r="I530" s="121" t="n">
        <v>100</v>
      </c>
      <c r="J530" s="121" t="n">
        <f aca="false">IF(I530&gt;400,400,I530)</f>
        <v>100</v>
      </c>
      <c r="K530" s="123" t="n">
        <v>-0.5</v>
      </c>
      <c r="L530" s="123" t="n">
        <f aca="false">(EXP(0.7852*LN(I530)-2.715))*(1.101672-(LN(I530)*0.041838))</f>
        <v>2.23797272829061</v>
      </c>
      <c r="M530" s="123" t="str">
        <f aca="false">IF(K530&gt;L530,1," ")</f>
        <v> </v>
      </c>
      <c r="N530" s="123" t="n">
        <v>1</v>
      </c>
      <c r="O530" s="123" t="n">
        <f aca="false">(EXP(0.819*LN(J530)+1.561))*(0.86)</f>
        <v>178.004973798458</v>
      </c>
      <c r="P530" s="123" t="str">
        <f aca="false">IF(N530&gt;O530,1," ")</f>
        <v> </v>
      </c>
      <c r="Q530" s="123" t="n">
        <v>3.2</v>
      </c>
      <c r="R530" s="123" t="n">
        <f aca="false">(EXP(0.8545*LN(J530)-1.702))*(0.96)</f>
        <v>8.95575130133418</v>
      </c>
      <c r="S530" s="123" t="str">
        <f aca="false">IF(Q530&gt;R530,1," ")</f>
        <v> </v>
      </c>
      <c r="T530" s="123" t="n">
        <v>-0.5</v>
      </c>
      <c r="U530" s="123" t="n">
        <f aca="false">(EXP(1.273*LN(J530)-4.705))*(1.46203-(LN(J530)*0.145712))</f>
        <v>2.51664372429645</v>
      </c>
      <c r="V530" s="123" t="str">
        <f aca="false">IF(T530&gt;U530,1," ")</f>
        <v> </v>
      </c>
      <c r="W530" s="123" t="n">
        <v>4.3</v>
      </c>
      <c r="X530" s="123" t="n">
        <f aca="false">(EXP(0.846*LN(J530)+0.0584))*(0.997)</f>
        <v>52.0065393978536</v>
      </c>
      <c r="Y530" s="123" t="str">
        <f aca="false">IF(W530&gt;X530,1," ")</f>
        <v> </v>
      </c>
      <c r="Z530" s="123" t="n">
        <v>-0.5</v>
      </c>
      <c r="AA530" s="123" t="n">
        <f aca="false">(EXP(1.72*LN(J530)-6.52))*(0.85)</f>
        <v>3.44999847978707</v>
      </c>
      <c r="AB530" s="123" t="str">
        <f aca="false">IF(Z530&gt;AA530,1," ")</f>
        <v> </v>
      </c>
      <c r="AC530" s="123" t="n">
        <v>4.9</v>
      </c>
      <c r="AD530" s="123" t="n">
        <f aca="false">(EXP(0.8473*LN(J530)+0.884))*(0.986)</f>
        <v>118.138985456919</v>
      </c>
      <c r="AE530" s="123" t="str">
        <f aca="false">IF(AC530&gt;AD530,1," ")</f>
        <v> </v>
      </c>
      <c r="AF530" s="123" t="n">
        <v>4.8</v>
      </c>
      <c r="AG530" s="123" t="str">
        <f aca="false">IF(AF530&gt;$AG$1,1," ")</f>
        <v> </v>
      </c>
      <c r="AH530" s="123" t="n">
        <v>7.4</v>
      </c>
      <c r="AI530" s="123" t="n">
        <f aca="false">IF(AH530&gt;$AI$1,1," ")</f>
        <v>1</v>
      </c>
      <c r="AJ530" s="123"/>
      <c r="AL530" s="123"/>
    </row>
    <row r="531" s="121" customFormat="true" ht="12.75" hidden="false" customHeight="false" outlineLevel="0" collapsed="false">
      <c r="A531" s="121" t="n">
        <v>8</v>
      </c>
      <c r="B531" s="16" t="s">
        <v>127</v>
      </c>
      <c r="C531" s="121" t="s">
        <v>513</v>
      </c>
      <c r="D531" s="121" t="s">
        <v>136</v>
      </c>
      <c r="E531" s="122" t="n">
        <v>39671.55</v>
      </c>
      <c r="F531" s="164"/>
      <c r="G531" s="121" t="s">
        <v>481</v>
      </c>
      <c r="H531" s="121" t="n">
        <v>1</v>
      </c>
      <c r="I531" s="121" t="n">
        <v>100</v>
      </c>
      <c r="J531" s="121" t="n">
        <f aca="false">IF(I531&gt;400,400,I531)</f>
        <v>100</v>
      </c>
      <c r="K531" s="123" t="n">
        <v>-0.5</v>
      </c>
      <c r="L531" s="123" t="n">
        <f aca="false">(EXP(0.7852*LN(I531)-2.715))*(1.101672-(LN(I531)*0.041838))</f>
        <v>2.23797272829061</v>
      </c>
      <c r="M531" s="123" t="str">
        <f aca="false">IF(K531&gt;L531,1," ")</f>
        <v> </v>
      </c>
      <c r="N531" s="123" t="n">
        <v>0.68</v>
      </c>
      <c r="O531" s="123" t="n">
        <f aca="false">(EXP(0.819*LN(J531)+1.561))*(0.86)</f>
        <v>178.004973798458</v>
      </c>
      <c r="P531" s="123" t="str">
        <f aca="false">IF(N531&gt;O531,1," ")</f>
        <v> </v>
      </c>
      <c r="Q531" s="123" t="n">
        <v>2.2</v>
      </c>
      <c r="R531" s="123" t="n">
        <f aca="false">(EXP(0.8545*LN(J531)-1.702))*(0.96)</f>
        <v>8.95575130133418</v>
      </c>
      <c r="S531" s="123" t="str">
        <f aca="false">IF(Q531&gt;R531,1," ")</f>
        <v> </v>
      </c>
      <c r="T531" s="123" t="n">
        <v>-0.5</v>
      </c>
      <c r="U531" s="123" t="n">
        <f aca="false">(EXP(1.273*LN(J531)-4.705))*(1.46203-(LN(J531)*0.145712))</f>
        <v>2.51664372429645</v>
      </c>
      <c r="V531" s="123" t="str">
        <f aca="false">IF(T531&gt;U531,1," ")</f>
        <v> </v>
      </c>
      <c r="W531" s="123" t="n">
        <v>3.6</v>
      </c>
      <c r="X531" s="123" t="n">
        <f aca="false">(EXP(0.846*LN(J531)+0.0584))*(0.997)</f>
        <v>52.0065393978536</v>
      </c>
      <c r="Y531" s="123" t="str">
        <f aca="false">IF(W531&gt;X531,1," ")</f>
        <v> </v>
      </c>
      <c r="Z531" s="123" t="n">
        <v>-0.5</v>
      </c>
      <c r="AA531" s="123" t="n">
        <f aca="false">(EXP(1.72*LN(J531)-6.52))*(0.85)</f>
        <v>3.44999847978707</v>
      </c>
      <c r="AB531" s="123" t="str">
        <f aca="false">IF(Z531&gt;AA531,1," ")</f>
        <v> </v>
      </c>
      <c r="AC531" s="123" t="n">
        <v>5.1</v>
      </c>
      <c r="AD531" s="123" t="n">
        <f aca="false">(EXP(0.8473*LN(J531)+0.884))*(0.986)</f>
        <v>118.138985456919</v>
      </c>
      <c r="AE531" s="123" t="str">
        <f aca="false">IF(AC531&gt;AD531,1," ")</f>
        <v> </v>
      </c>
      <c r="AF531" s="123" t="n">
        <v>4.7</v>
      </c>
      <c r="AG531" s="123" t="str">
        <f aca="false">IF(AF531&gt;$AG$1,1," ")</f>
        <v> </v>
      </c>
      <c r="AH531" s="123" t="n">
        <v>5.4</v>
      </c>
      <c r="AI531" s="123" t="n">
        <f aca="false">IF(AH531&gt;$AI$1,1," ")</f>
        <v>1</v>
      </c>
      <c r="AJ531" s="123"/>
      <c r="AL531" s="123"/>
    </row>
    <row r="532" s="121" customFormat="true" ht="12.75" hidden="false" customHeight="false" outlineLevel="0" collapsed="false">
      <c r="A532" s="121" t="n">
        <v>8</v>
      </c>
      <c r="B532" s="16" t="s">
        <v>127</v>
      </c>
      <c r="C532" s="121" t="s">
        <v>513</v>
      </c>
      <c r="D532" s="121" t="s">
        <v>136</v>
      </c>
      <c r="E532" s="122" t="n">
        <v>39707.4027777778</v>
      </c>
      <c r="F532" s="164" t="n">
        <v>39708.3611111111</v>
      </c>
      <c r="G532" s="121" t="s">
        <v>481</v>
      </c>
      <c r="H532" s="121" t="n">
        <v>24</v>
      </c>
      <c r="I532" s="121" t="n">
        <v>100</v>
      </c>
      <c r="J532" s="121" t="n">
        <f aca="false">IF(I532&gt;400,400,I532)</f>
        <v>100</v>
      </c>
      <c r="K532" s="123" t="n">
        <v>-0.5</v>
      </c>
      <c r="L532" s="123" t="n">
        <f aca="false">(EXP(0.7852*LN(I532)-2.715))*(1.101672-(LN(I532)*0.041838))</f>
        <v>2.23797272829061</v>
      </c>
      <c r="M532" s="123" t="str">
        <f aca="false">IF(K532&gt;L532,1," ")</f>
        <v> </v>
      </c>
      <c r="N532" s="123" t="n">
        <v>0.63</v>
      </c>
      <c r="O532" s="123" t="n">
        <f aca="false">(EXP(0.819*LN(J532)+1.561))*(0.86)</f>
        <v>178.004973798458</v>
      </c>
      <c r="P532" s="123" t="str">
        <f aca="false">IF(N532&gt;O532,1," ")</f>
        <v> </v>
      </c>
      <c r="Q532" s="123" t="n">
        <v>1.4</v>
      </c>
      <c r="R532" s="123" t="n">
        <f aca="false">(EXP(0.8545*LN(J532)-1.702))*(0.96)</f>
        <v>8.95575130133418</v>
      </c>
      <c r="S532" s="123" t="str">
        <f aca="false">IF(Q532&gt;R532,1," ")</f>
        <v> </v>
      </c>
      <c r="T532" s="123" t="n">
        <v>-0.5</v>
      </c>
      <c r="U532" s="123" t="n">
        <f aca="false">(EXP(1.273*LN(J532)-4.705))*(1.46203-(LN(J532)*0.145712))</f>
        <v>2.51664372429645</v>
      </c>
      <c r="V532" s="123" t="str">
        <f aca="false">IF(T532&gt;U532,1," ")</f>
        <v> </v>
      </c>
      <c r="W532" s="123" t="n">
        <v>2.8</v>
      </c>
      <c r="X532" s="123" t="n">
        <f aca="false">(EXP(0.846*LN(J532)+0.0584))*(0.997)</f>
        <v>52.0065393978536</v>
      </c>
      <c r="Y532" s="123" t="str">
        <f aca="false">IF(W532&gt;X532,1," ")</f>
        <v> </v>
      </c>
      <c r="Z532" s="123" t="n">
        <v>-0.5</v>
      </c>
      <c r="AA532" s="123" t="n">
        <f aca="false">(EXP(1.72*LN(J532)-6.52))*(0.85)</f>
        <v>3.44999847978707</v>
      </c>
      <c r="AB532" s="123" t="str">
        <f aca="false">IF(Z532&gt;AA532,1," ")</f>
        <v> </v>
      </c>
      <c r="AC532" s="123" t="n">
        <v>5.1</v>
      </c>
      <c r="AD532" s="123" t="n">
        <f aca="false">(EXP(0.8473*LN(J532)+0.884))*(0.986)</f>
        <v>118.138985456919</v>
      </c>
      <c r="AE532" s="123" t="str">
        <f aca="false">IF(AC532&gt;AD532,1," ")</f>
        <v> </v>
      </c>
      <c r="AG532" s="123"/>
      <c r="AI532" s="123"/>
      <c r="AJ532" s="123"/>
      <c r="AK532" s="123" t="n">
        <v>-0.05</v>
      </c>
      <c r="AL532" s="123" t="str">
        <f aca="false">IF(AK532&gt;$AL$1,1," ")</f>
        <v> </v>
      </c>
    </row>
    <row r="533" s="121" customFormat="true" ht="12.75" hidden="false" customHeight="false" outlineLevel="0" collapsed="false">
      <c r="A533" s="121" t="n">
        <v>8</v>
      </c>
      <c r="B533" s="16" t="s">
        <v>127</v>
      </c>
      <c r="C533" s="121" t="s">
        <v>513</v>
      </c>
      <c r="D533" s="121" t="s">
        <v>136</v>
      </c>
      <c r="E533" s="122" t="n">
        <v>39748.3770833333</v>
      </c>
      <c r="F533" s="164" t="n">
        <v>39749.3354166667</v>
      </c>
      <c r="G533" s="121" t="s">
        <v>481</v>
      </c>
      <c r="H533" s="121" t="n">
        <v>24</v>
      </c>
      <c r="I533" s="121" t="n">
        <v>100</v>
      </c>
      <c r="J533" s="121" t="n">
        <f aca="false">IF(I533&gt;400,400,I533)</f>
        <v>100</v>
      </c>
      <c r="K533" s="123" t="n">
        <v>-0.5</v>
      </c>
      <c r="L533" s="123" t="n">
        <f aca="false">(EXP(0.7852*LN(I533)-2.715))*(1.101672-(LN(I533)*0.041838))</f>
        <v>2.23797272829061</v>
      </c>
      <c r="M533" s="123" t="str">
        <f aca="false">IF(K533&gt;L533,1," ")</f>
        <v> </v>
      </c>
      <c r="N533" s="123" t="n">
        <v>1.2</v>
      </c>
      <c r="O533" s="123" t="n">
        <f aca="false">(EXP(0.819*LN(J533)+1.561))*(0.86)</f>
        <v>178.004973798458</v>
      </c>
      <c r="P533" s="123" t="str">
        <f aca="false">IF(N533&gt;O533,1," ")</f>
        <v> </v>
      </c>
      <c r="Q533" s="123" t="n">
        <v>3.9</v>
      </c>
      <c r="R533" s="123" t="n">
        <f aca="false">(EXP(0.8545*LN(J533)-1.702))*(0.96)</f>
        <v>8.95575130133418</v>
      </c>
      <c r="S533" s="123" t="str">
        <f aca="false">IF(Q533&gt;R533,1," ")</f>
        <v> </v>
      </c>
      <c r="T533" s="123" t="n">
        <v>-0.5</v>
      </c>
      <c r="U533" s="123" t="n">
        <f aca="false">(EXP(1.273*LN(J533)-4.705))*(1.46203-(LN(J533)*0.145712))</f>
        <v>2.51664372429645</v>
      </c>
      <c r="V533" s="123" t="str">
        <f aca="false">IF(T533&gt;U533,1," ")</f>
        <v> </v>
      </c>
      <c r="W533" s="123" t="n">
        <v>5.9</v>
      </c>
      <c r="X533" s="123" t="n">
        <f aca="false">(EXP(0.846*LN(J533)+0.0584))*(0.997)</f>
        <v>52.0065393978536</v>
      </c>
      <c r="Y533" s="123" t="str">
        <f aca="false">IF(W533&gt;X533,1," ")</f>
        <v> </v>
      </c>
      <c r="Z533" s="123" t="n">
        <v>-0.5</v>
      </c>
      <c r="AA533" s="123" t="n">
        <f aca="false">(EXP(1.72*LN(J533)-6.52))*(0.85)</f>
        <v>3.44999847978707</v>
      </c>
      <c r="AB533" s="123" t="str">
        <f aca="false">IF(Z533&gt;AA533,1," ")</f>
        <v> </v>
      </c>
      <c r="AC533" s="123" t="n">
        <v>4.2</v>
      </c>
      <c r="AD533" s="123" t="n">
        <f aca="false">(EXP(0.8473*LN(J533)+0.884))*(0.986)</f>
        <v>118.138985456919</v>
      </c>
      <c r="AE533" s="123" t="str">
        <f aca="false">IF(AC533&gt;AD533,1," ")</f>
        <v> </v>
      </c>
      <c r="AF533" s="123" t="n">
        <v>4.1</v>
      </c>
      <c r="AG533" s="123" t="str">
        <f aca="false">IF(AF533&gt;$AG$1,1," ")</f>
        <v> </v>
      </c>
      <c r="AH533" s="123" t="n">
        <v>5.2</v>
      </c>
      <c r="AI533" s="123" t="n">
        <f aca="false">IF(AH533&gt;$AI$1,1," ")</f>
        <v>1</v>
      </c>
      <c r="AJ533" s="123"/>
      <c r="AL533" s="123"/>
    </row>
    <row r="534" s="121" customFormat="true" ht="12.75" hidden="false" customHeight="false" outlineLevel="0" collapsed="false">
      <c r="A534" s="121" t="n">
        <v>8</v>
      </c>
      <c r="B534" s="16" t="s">
        <v>127</v>
      </c>
      <c r="C534" s="121" t="s">
        <v>513</v>
      </c>
      <c r="D534" s="121" t="s">
        <v>136</v>
      </c>
      <c r="E534" s="122" t="n">
        <v>39764.4104166667</v>
      </c>
      <c r="F534" s="164" t="n">
        <v>39765.36875</v>
      </c>
      <c r="G534" s="121" t="s">
        <v>481</v>
      </c>
      <c r="H534" s="121" t="n">
        <v>24</v>
      </c>
      <c r="I534" s="121" t="n">
        <v>100</v>
      </c>
      <c r="J534" s="121" t="n">
        <f aca="false">IF(I534&gt;400,400,I534)</f>
        <v>100</v>
      </c>
      <c r="K534" s="123" t="n">
        <v>-0.5</v>
      </c>
      <c r="L534" s="123" t="n">
        <f aca="false">(EXP(0.7852*LN(I534)-2.715))*(1.101672-(LN(I534)*0.041838))</f>
        <v>2.23797272829061</v>
      </c>
      <c r="M534" s="123" t="str">
        <f aca="false">IF(K534&gt;L534,1," ")</f>
        <v> </v>
      </c>
      <c r="N534" s="123" t="n">
        <v>0.82</v>
      </c>
      <c r="O534" s="123" t="n">
        <f aca="false">(EXP(0.819*LN(J534)+1.561))*(0.86)</f>
        <v>178.004973798458</v>
      </c>
      <c r="P534" s="123" t="str">
        <f aca="false">IF(N534&gt;O534,1," ")</f>
        <v> </v>
      </c>
      <c r="Q534" s="123" t="n">
        <v>3.3</v>
      </c>
      <c r="R534" s="123" t="n">
        <f aca="false">(EXP(0.8545*LN(J534)-1.702))*(0.96)</f>
        <v>8.95575130133418</v>
      </c>
      <c r="S534" s="123" t="str">
        <f aca="false">IF(Q534&gt;R534,1," ")</f>
        <v> </v>
      </c>
      <c r="T534" s="123" t="n">
        <v>-0.5</v>
      </c>
      <c r="U534" s="123" t="n">
        <f aca="false">(EXP(1.273*LN(J534)-4.705))*(1.46203-(LN(J534)*0.145712))</f>
        <v>2.51664372429645</v>
      </c>
      <c r="V534" s="123" t="str">
        <f aca="false">IF(T534&gt;U534,1," ")</f>
        <v> </v>
      </c>
      <c r="W534" s="123" t="n">
        <v>3.1</v>
      </c>
      <c r="X534" s="123" t="n">
        <f aca="false">(EXP(0.846*LN(J534)+0.0584))*(0.997)</f>
        <v>52.0065393978536</v>
      </c>
      <c r="Y534" s="123" t="str">
        <f aca="false">IF(W534&gt;X534,1," ")</f>
        <v> </v>
      </c>
      <c r="Z534" s="123" t="n">
        <v>-0.5</v>
      </c>
      <c r="AA534" s="123" t="n">
        <f aca="false">(EXP(1.72*LN(J534)-6.52))*(0.85)</f>
        <v>3.44999847978707</v>
      </c>
      <c r="AB534" s="123" t="str">
        <f aca="false">IF(Z534&gt;AA534,1," ")</f>
        <v> </v>
      </c>
      <c r="AC534" s="123" t="n">
        <v>5.5</v>
      </c>
      <c r="AD534" s="123" t="n">
        <f aca="false">(EXP(0.8473*LN(J534)+0.884))*(0.986)</f>
        <v>118.138985456919</v>
      </c>
      <c r="AE534" s="123" t="str">
        <f aca="false">IF(AC534&gt;AD534,1," ")</f>
        <v> </v>
      </c>
      <c r="AF534" s="123" t="n">
        <v>4.5</v>
      </c>
      <c r="AG534" s="123" t="str">
        <f aca="false">IF(AF534&gt;$AG$1,1," ")</f>
        <v> </v>
      </c>
      <c r="AH534" s="123" t="n">
        <v>4.9</v>
      </c>
      <c r="AI534" s="123" t="str">
        <f aca="false">IF(AH534&gt;$AI$1,1," ")</f>
        <v> </v>
      </c>
      <c r="AJ534" s="123"/>
      <c r="AL534" s="123"/>
    </row>
    <row r="535" s="121" customFormat="true" ht="12.75" hidden="false" customHeight="false" outlineLevel="0" collapsed="false">
      <c r="A535" s="121" t="n">
        <v>8</v>
      </c>
      <c r="B535" s="16" t="s">
        <v>127</v>
      </c>
      <c r="C535" s="121" t="s">
        <v>513</v>
      </c>
      <c r="D535" s="121" t="s">
        <v>136</v>
      </c>
      <c r="E535" s="122" t="n">
        <v>39792.3333333333</v>
      </c>
      <c r="F535" s="164" t="n">
        <v>39793.2916666667</v>
      </c>
      <c r="G535" s="121" t="s">
        <v>481</v>
      </c>
      <c r="H535" s="121" t="n">
        <v>24</v>
      </c>
      <c r="I535" s="121" t="n">
        <v>100</v>
      </c>
      <c r="J535" s="121" t="n">
        <f aca="false">IF(I535&gt;400,400,I535)</f>
        <v>100</v>
      </c>
      <c r="K535" s="123" t="n">
        <v>-0.5</v>
      </c>
      <c r="L535" s="123" t="n">
        <f aca="false">(EXP(0.7852*LN(I535)-2.715))*(1.101672-(LN(I535)*0.041838))</f>
        <v>2.23797272829061</v>
      </c>
      <c r="M535" s="123" t="str">
        <f aca="false">IF(K535&gt;L535,1," ")</f>
        <v> </v>
      </c>
      <c r="N535" s="123" t="n">
        <v>1.1</v>
      </c>
      <c r="O535" s="123" t="n">
        <f aca="false">(EXP(0.819*LN(J535)+1.561))*(0.86)</f>
        <v>178.004973798458</v>
      </c>
      <c r="P535" s="123" t="str">
        <f aca="false">IF(N535&gt;O535,1," ")</f>
        <v> </v>
      </c>
      <c r="Q535" s="123" t="n">
        <v>3.2</v>
      </c>
      <c r="R535" s="123" t="n">
        <f aca="false">(EXP(0.8545*LN(J535)-1.702))*(0.96)</f>
        <v>8.95575130133418</v>
      </c>
      <c r="S535" s="123" t="str">
        <f aca="false">IF(Q535&gt;R535,1," ")</f>
        <v> </v>
      </c>
      <c r="T535" s="123" t="n">
        <v>-0.5</v>
      </c>
      <c r="U535" s="123" t="n">
        <f aca="false">(EXP(1.273*LN(J535)-4.705))*(1.46203-(LN(J535)*0.145712))</f>
        <v>2.51664372429645</v>
      </c>
      <c r="V535" s="123" t="str">
        <f aca="false">IF(T535&gt;U535,1," ")</f>
        <v> </v>
      </c>
      <c r="W535" s="123" t="n">
        <v>2.5</v>
      </c>
      <c r="X535" s="123" t="n">
        <f aca="false">(EXP(0.846*LN(J535)+0.0584))*(0.997)</f>
        <v>52.0065393978536</v>
      </c>
      <c r="Y535" s="123" t="str">
        <f aca="false">IF(W535&gt;X535,1," ")</f>
        <v> </v>
      </c>
      <c r="Z535" s="123" t="n">
        <v>-0.5</v>
      </c>
      <c r="AA535" s="123" t="n">
        <f aca="false">(EXP(1.72*LN(J535)-6.52))*(0.85)</f>
        <v>3.44999847978707</v>
      </c>
      <c r="AB535" s="123" t="str">
        <f aca="false">IF(Z535&gt;AA535,1," ")</f>
        <v> </v>
      </c>
      <c r="AC535" s="123" t="n">
        <v>4.8</v>
      </c>
      <c r="AD535" s="123" t="n">
        <f aca="false">(EXP(0.8473*LN(J535)+0.884))*(0.986)</f>
        <v>118.138985456919</v>
      </c>
      <c r="AE535" s="123" t="str">
        <f aca="false">IF(AC535&gt;AD535,1," ")</f>
        <v> </v>
      </c>
      <c r="AF535" s="123" t="n">
        <v>4.2</v>
      </c>
      <c r="AG535" s="123" t="str">
        <f aca="false">IF(AF535&gt;$AG$1,1," ")</f>
        <v> </v>
      </c>
      <c r="AH535" s="123" t="n">
        <v>5</v>
      </c>
      <c r="AI535" s="123" t="str">
        <f aca="false">IF(AH535&gt;$AI$1,1," ")</f>
        <v> </v>
      </c>
      <c r="AJ535" s="123"/>
      <c r="AK535" s="123" t="n">
        <v>-0.05</v>
      </c>
      <c r="AL535" s="123" t="str">
        <f aca="false">IF(AK535&gt;$AL$1,1," ")</f>
        <v> </v>
      </c>
    </row>
    <row r="536" s="121" customFormat="true" ht="12.75" hidden="false" customHeight="false" outlineLevel="0" collapsed="false">
      <c r="A536" s="121" t="n">
        <v>8</v>
      </c>
      <c r="B536" s="16" t="s">
        <v>127</v>
      </c>
      <c r="C536" s="121" t="s">
        <v>513</v>
      </c>
      <c r="D536" s="121" t="s">
        <v>136</v>
      </c>
      <c r="E536" s="122" t="n">
        <v>39825.4236111111</v>
      </c>
      <c r="F536" s="164" t="n">
        <v>39826.3819444444</v>
      </c>
      <c r="G536" s="121" t="s">
        <v>481</v>
      </c>
      <c r="H536" s="121" t="n">
        <v>24</v>
      </c>
      <c r="I536" s="121" t="n">
        <v>100</v>
      </c>
      <c r="J536" s="121" t="n">
        <f aca="false">IF(I536&gt;400,400,I536)</f>
        <v>100</v>
      </c>
      <c r="K536" s="123" t="n">
        <v>0.5</v>
      </c>
      <c r="L536" s="123" t="n">
        <f aca="false">(EXP(0.7852*LN(I536)-2.715))*(1.101672-(LN(I536)*0.041838))</f>
        <v>2.23797272829061</v>
      </c>
      <c r="M536" s="123" t="str">
        <f aca="false">IF(K536&gt;L536,1," ")</f>
        <v> </v>
      </c>
      <c r="N536" s="123" t="n">
        <v>0.57</v>
      </c>
      <c r="O536" s="123" t="n">
        <f aca="false">(EXP(0.819*LN(J536)+1.561))*(0.86)</f>
        <v>178.004973798458</v>
      </c>
      <c r="P536" s="123" t="str">
        <f aca="false">IF(N536&gt;O536,1," ")</f>
        <v> </v>
      </c>
      <c r="Q536" s="123" t="n">
        <v>3.6</v>
      </c>
      <c r="R536" s="123" t="n">
        <f aca="false">(EXP(0.8545*LN(J536)-1.702))*(0.96)</f>
        <v>8.95575130133418</v>
      </c>
      <c r="S536" s="123" t="str">
        <f aca="false">IF(Q536&gt;R536,1," ")</f>
        <v> </v>
      </c>
      <c r="T536" s="123" t="n">
        <v>-0.5</v>
      </c>
      <c r="U536" s="123" t="n">
        <f aca="false">(EXP(1.273*LN(J536)-4.705))*(1.46203-(LN(J536)*0.145712))</f>
        <v>2.51664372429645</v>
      </c>
      <c r="V536" s="123" t="str">
        <f aca="false">IF(T536&gt;U536,1," ")</f>
        <v> </v>
      </c>
      <c r="W536" s="123" t="n">
        <v>1.8</v>
      </c>
      <c r="X536" s="123" t="n">
        <f aca="false">(EXP(0.846*LN(J536)+0.0584))*(0.997)</f>
        <v>52.0065393978536</v>
      </c>
      <c r="Y536" s="123" t="str">
        <f aca="false">IF(W536&gt;X536,1," ")</f>
        <v> </v>
      </c>
      <c r="Z536" s="123" t="n">
        <v>-0.5</v>
      </c>
      <c r="AA536" s="123" t="n">
        <f aca="false">(EXP(1.72*LN(J536)-6.52))*(0.85)</f>
        <v>3.44999847978707</v>
      </c>
      <c r="AB536" s="123" t="str">
        <f aca="false">IF(Z536&gt;AA536,1," ")</f>
        <v> </v>
      </c>
      <c r="AC536" s="123" t="n">
        <v>4.1</v>
      </c>
      <c r="AD536" s="123" t="n">
        <f aca="false">(EXP(0.8473*LN(J536)+0.884))*(0.986)</f>
        <v>118.138985456919</v>
      </c>
      <c r="AE536" s="123" t="str">
        <f aca="false">IF(AC536&gt;AD536,1," ")</f>
        <v> </v>
      </c>
      <c r="AF536" s="123" t="n">
        <v>5.2</v>
      </c>
      <c r="AG536" s="123" t="str">
        <f aca="false">IF(AF536&gt;$AG$1,1," ")</f>
        <v> </v>
      </c>
      <c r="AH536" s="123" t="n">
        <v>4.3</v>
      </c>
      <c r="AI536" s="123" t="str">
        <f aca="false">IF(AH536&gt;$AI$1,1," ")</f>
        <v> </v>
      </c>
      <c r="AJ536" s="123"/>
      <c r="AL536" s="123"/>
    </row>
    <row r="537" s="121" customFormat="true" ht="12.75" hidden="false" customHeight="false" outlineLevel="0" collapsed="false">
      <c r="A537" s="121" t="n">
        <v>8</v>
      </c>
      <c r="B537" s="16" t="s">
        <v>127</v>
      </c>
      <c r="C537" s="121" t="s">
        <v>513</v>
      </c>
      <c r="D537" s="121" t="s">
        <v>136</v>
      </c>
      <c r="E537" s="122" t="n">
        <v>39888.5</v>
      </c>
      <c r="F537" s="164"/>
      <c r="G537" s="121" t="s">
        <v>481</v>
      </c>
      <c r="H537" s="121" t="n">
        <v>1</v>
      </c>
      <c r="I537" s="121" t="n">
        <v>100</v>
      </c>
      <c r="J537" s="121" t="n">
        <f aca="false">IF(I537&gt;400,400,I537)</f>
        <v>100</v>
      </c>
      <c r="K537" s="123" t="n">
        <v>-0.5</v>
      </c>
      <c r="L537" s="123" t="n">
        <f aca="false">(EXP(0.7852*LN(I537)-2.715))*(1.101672-(LN(I537)*0.041838))</f>
        <v>2.23797272829061</v>
      </c>
      <c r="M537" s="123" t="str">
        <f aca="false">IF(K537&gt;L537,1," ")</f>
        <v> </v>
      </c>
      <c r="N537" s="123" t="n">
        <v>1.2</v>
      </c>
      <c r="O537" s="123" t="n">
        <f aca="false">(EXP(0.819*LN(J537)+1.561))*(0.86)</f>
        <v>178.004973798458</v>
      </c>
      <c r="P537" s="123" t="str">
        <f aca="false">IF(N537&gt;O537,1," ")</f>
        <v> </v>
      </c>
      <c r="Q537" s="123" t="n">
        <v>2.2</v>
      </c>
      <c r="R537" s="123" t="n">
        <f aca="false">(EXP(0.8545*LN(J537)-1.702))*(0.96)</f>
        <v>8.95575130133418</v>
      </c>
      <c r="S537" s="123" t="str">
        <f aca="false">IF(Q537&gt;R537,1," ")</f>
        <v> </v>
      </c>
      <c r="T537" s="123" t="n">
        <v>-0.5</v>
      </c>
      <c r="U537" s="123" t="n">
        <f aca="false">(EXP(1.273*LN(J537)-4.705))*(1.46203-(LN(J537)*0.145712))</f>
        <v>2.51664372429645</v>
      </c>
      <c r="V537" s="123" t="str">
        <f aca="false">IF(T537&gt;U537,1," ")</f>
        <v> </v>
      </c>
      <c r="W537" s="123" t="n">
        <v>4.6</v>
      </c>
      <c r="X537" s="123" t="n">
        <f aca="false">(EXP(0.846*LN(J537)+0.0584))*(0.997)</f>
        <v>52.0065393978536</v>
      </c>
      <c r="Y537" s="123" t="str">
        <f aca="false">IF(W537&gt;X537,1," ")</f>
        <v> </v>
      </c>
      <c r="Z537" s="123" t="n">
        <v>-0.5</v>
      </c>
      <c r="AA537" s="123" t="n">
        <f aca="false">(EXP(1.72*LN(J537)-6.52))*(0.85)</f>
        <v>3.44999847978707</v>
      </c>
      <c r="AB537" s="123" t="str">
        <f aca="false">IF(Z537&gt;AA537,1," ")</f>
        <v> </v>
      </c>
      <c r="AC537" s="123" t="n">
        <v>3.4</v>
      </c>
      <c r="AD537" s="123" t="n">
        <f aca="false">(EXP(0.8473*LN(J537)+0.884))*(0.986)</f>
        <v>118.138985456919</v>
      </c>
      <c r="AE537" s="123" t="str">
        <f aca="false">IF(AC537&gt;AD537,1," ")</f>
        <v> </v>
      </c>
      <c r="AF537" s="123" t="n">
        <v>3.9</v>
      </c>
      <c r="AG537" s="123" t="str">
        <f aca="false">IF(AF537&gt;$AG$1,1," ")</f>
        <v> </v>
      </c>
      <c r="AH537" s="123" t="n">
        <v>6.6</v>
      </c>
      <c r="AI537" s="123" t="n">
        <f aca="false">IF(AH537&gt;$AI$1,1," ")</f>
        <v>1</v>
      </c>
      <c r="AJ537" s="123"/>
      <c r="AL537" s="123"/>
    </row>
    <row r="538" s="121" customFormat="true" ht="12.75" hidden="false" customHeight="false" outlineLevel="0" collapsed="false">
      <c r="A538" s="121" t="n">
        <v>8</v>
      </c>
      <c r="B538" s="16" t="s">
        <v>127</v>
      </c>
      <c r="C538" s="121" t="s">
        <v>513</v>
      </c>
      <c r="D538" s="121" t="s">
        <v>136</v>
      </c>
      <c r="E538" s="122" t="n">
        <v>39916.38125</v>
      </c>
      <c r="F538" s="164" t="n">
        <v>39917.3395833333</v>
      </c>
      <c r="G538" s="121" t="s">
        <v>481</v>
      </c>
      <c r="H538" s="121" t="n">
        <v>24</v>
      </c>
      <c r="I538" s="121" t="n">
        <v>100</v>
      </c>
      <c r="J538" s="121" t="n">
        <f aca="false">IF(I538&gt;400,400,I538)</f>
        <v>100</v>
      </c>
      <c r="K538" s="123" t="n">
        <v>-0.5</v>
      </c>
      <c r="L538" s="123" t="n">
        <f aca="false">(EXP(0.7852*LN(I538)-2.715))*(1.101672-(LN(I538)*0.041838))</f>
        <v>2.23797272829061</v>
      </c>
      <c r="M538" s="123" t="str">
        <f aca="false">IF(K538&gt;L538,1," ")</f>
        <v> </v>
      </c>
      <c r="N538" s="123" t="n">
        <v>0.83</v>
      </c>
      <c r="O538" s="123" t="n">
        <f aca="false">(EXP(0.819*LN(J538)+1.561))*(0.86)</f>
        <v>178.004973798458</v>
      </c>
      <c r="P538" s="123" t="str">
        <f aca="false">IF(N538&gt;O538,1," ")</f>
        <v> </v>
      </c>
      <c r="Q538" s="123" t="n">
        <v>3.6</v>
      </c>
      <c r="R538" s="123" t="n">
        <f aca="false">(EXP(0.8545*LN(J538)-1.702))*(0.96)</f>
        <v>8.95575130133418</v>
      </c>
      <c r="S538" s="123" t="str">
        <f aca="false">IF(Q538&gt;R538,1," ")</f>
        <v> </v>
      </c>
      <c r="T538" s="123" t="n">
        <v>-0.5</v>
      </c>
      <c r="U538" s="123" t="n">
        <f aca="false">(EXP(1.273*LN(J538)-4.705))*(1.46203-(LN(J538)*0.145712))</f>
        <v>2.51664372429645</v>
      </c>
      <c r="V538" s="123" t="str">
        <f aca="false">IF(T538&gt;U538,1," ")</f>
        <v> </v>
      </c>
      <c r="W538" s="123" t="n">
        <v>2.2</v>
      </c>
      <c r="X538" s="123" t="n">
        <f aca="false">(EXP(0.846*LN(J538)+0.0584))*(0.997)</f>
        <v>52.0065393978536</v>
      </c>
      <c r="Y538" s="123" t="str">
        <f aca="false">IF(W538&gt;X538,1," ")</f>
        <v> </v>
      </c>
      <c r="Z538" s="123" t="n">
        <v>-0.5</v>
      </c>
      <c r="AA538" s="123" t="n">
        <f aca="false">(EXP(1.72*LN(J538)-6.52))*(0.85)</f>
        <v>3.44999847978707</v>
      </c>
      <c r="AB538" s="123" t="str">
        <f aca="false">IF(Z538&gt;AA538,1," ")</f>
        <v> </v>
      </c>
      <c r="AC538" s="123" t="n">
        <v>3.2</v>
      </c>
      <c r="AD538" s="123" t="n">
        <f aca="false">(EXP(0.8473*LN(J538)+0.884))*(0.986)</f>
        <v>118.138985456919</v>
      </c>
      <c r="AE538" s="123" t="str">
        <f aca="false">IF(AC538&gt;AD538,1," ")</f>
        <v> </v>
      </c>
      <c r="AF538" s="123" t="n">
        <v>3.8</v>
      </c>
      <c r="AG538" s="123" t="str">
        <f aca="false">IF(AF538&gt;$AG$1,1," ")</f>
        <v> </v>
      </c>
      <c r="AH538" s="123" t="n">
        <v>5.5</v>
      </c>
      <c r="AI538" s="123" t="n">
        <f aca="false">IF(AH538&gt;$AI$1,1," ")</f>
        <v>1</v>
      </c>
      <c r="AJ538" s="123"/>
      <c r="AL538" s="123"/>
    </row>
    <row r="539" s="121" customFormat="true" ht="12.75" hidden="false" customHeight="false" outlineLevel="0" collapsed="false">
      <c r="A539" s="121" t="n">
        <v>8</v>
      </c>
      <c r="B539" s="16" t="s">
        <v>127</v>
      </c>
      <c r="C539" s="121" t="s">
        <v>513</v>
      </c>
      <c r="D539" s="121" t="s">
        <v>136</v>
      </c>
      <c r="E539" s="122" t="n">
        <v>39938.4152777778</v>
      </c>
      <c r="F539" s="164" t="n">
        <v>39939.3736111111</v>
      </c>
      <c r="G539" s="121" t="s">
        <v>481</v>
      </c>
      <c r="H539" s="121" t="n">
        <v>24</v>
      </c>
      <c r="I539" s="121" t="n">
        <v>100</v>
      </c>
      <c r="J539" s="121" t="n">
        <f aca="false">IF(I539&gt;400,400,I539)</f>
        <v>100</v>
      </c>
      <c r="K539" s="123" t="n">
        <v>-0.5</v>
      </c>
      <c r="L539" s="123" t="n">
        <f aca="false">(EXP(0.7852*LN(I539)-2.715))*(1.101672-(LN(I539)*0.041838))</f>
        <v>2.23797272829061</v>
      </c>
      <c r="M539" s="123" t="str">
        <f aca="false">IF(K539&gt;L539,1," ")</f>
        <v> </v>
      </c>
      <c r="N539" s="123" t="n">
        <v>0.93</v>
      </c>
      <c r="O539" s="123" t="n">
        <f aca="false">(EXP(0.819*LN(J539)+1.561))*(0.86)</f>
        <v>178.004973798458</v>
      </c>
      <c r="P539" s="123" t="str">
        <f aca="false">IF(N539&gt;O539,1," ")</f>
        <v> </v>
      </c>
      <c r="Q539" s="123" t="n">
        <v>4.6</v>
      </c>
      <c r="R539" s="123" t="n">
        <f aca="false">(EXP(0.8545*LN(J539)-1.702))*(0.96)</f>
        <v>8.95575130133418</v>
      </c>
      <c r="S539" s="123" t="str">
        <f aca="false">IF(Q539&gt;R539,1," ")</f>
        <v> </v>
      </c>
      <c r="T539" s="123" t="n">
        <v>-0.5</v>
      </c>
      <c r="U539" s="123" t="n">
        <f aca="false">(EXP(1.273*LN(J539)-4.705))*(1.46203-(LN(J539)*0.145712))</f>
        <v>2.51664372429645</v>
      </c>
      <c r="V539" s="123" t="str">
        <f aca="false">IF(T539&gt;U539,1," ")</f>
        <v> </v>
      </c>
      <c r="W539" s="123" t="n">
        <v>4.5</v>
      </c>
      <c r="X539" s="123" t="n">
        <f aca="false">(EXP(0.846*LN(J539)+0.0584))*(0.997)</f>
        <v>52.0065393978536</v>
      </c>
      <c r="Y539" s="123" t="str">
        <f aca="false">IF(W539&gt;X539,1," ")</f>
        <v> </v>
      </c>
      <c r="Z539" s="123" t="n">
        <v>-0.5</v>
      </c>
      <c r="AA539" s="123" t="n">
        <f aca="false">(EXP(1.72*LN(J539)-6.52))*(0.85)</f>
        <v>3.44999847978707</v>
      </c>
      <c r="AB539" s="123" t="str">
        <f aca="false">IF(Z539&gt;AA539,1," ")</f>
        <v> </v>
      </c>
      <c r="AC539" s="123" t="n">
        <v>4.2</v>
      </c>
      <c r="AD539" s="123" t="n">
        <f aca="false">(EXP(0.8473*LN(J539)+0.884))*(0.986)</f>
        <v>118.138985456919</v>
      </c>
      <c r="AE539" s="123" t="str">
        <f aca="false">IF(AC539&gt;AD539,1," ")</f>
        <v> </v>
      </c>
      <c r="AF539" s="123" t="n">
        <v>3.9</v>
      </c>
      <c r="AG539" s="123" t="str">
        <f aca="false">IF(AF539&gt;$AG$1,1," ")</f>
        <v> </v>
      </c>
      <c r="AH539" s="123" t="n">
        <v>5.4</v>
      </c>
      <c r="AI539" s="123" t="n">
        <f aca="false">IF(AH539&gt;$AI$1,1," ")</f>
        <v>1</v>
      </c>
      <c r="AJ539" s="123"/>
      <c r="AK539" s="123" t="n">
        <v>-0.05</v>
      </c>
      <c r="AL539" s="123" t="str">
        <f aca="false">IF(AK539&gt;$AL$1,1," ")</f>
        <v> </v>
      </c>
    </row>
    <row r="540" s="121" customFormat="true" ht="12.75" hidden="false" customHeight="false" outlineLevel="0" collapsed="false">
      <c r="A540" s="121" t="n">
        <v>8</v>
      </c>
      <c r="B540" s="16" t="s">
        <v>127</v>
      </c>
      <c r="C540" s="121" t="s">
        <v>513</v>
      </c>
      <c r="D540" s="121" t="s">
        <v>136</v>
      </c>
      <c r="E540" s="122" t="n">
        <v>39980.3555555556</v>
      </c>
      <c r="F540" s="164" t="n">
        <v>39981.3138888889</v>
      </c>
      <c r="G540" s="121" t="s">
        <v>481</v>
      </c>
      <c r="H540" s="121" t="n">
        <v>24</v>
      </c>
      <c r="I540" s="121" t="n">
        <v>100</v>
      </c>
      <c r="J540" s="121" t="n">
        <f aca="false">IF(I540&gt;400,400,I540)</f>
        <v>100</v>
      </c>
      <c r="K540" s="123" t="n">
        <v>-0.5</v>
      </c>
      <c r="L540" s="123" t="n">
        <f aca="false">(EXP(0.7852*LN(I540)-2.715))*(1.101672-(LN(I540)*0.041838))</f>
        <v>2.23797272829061</v>
      </c>
      <c r="M540" s="123" t="str">
        <f aca="false">IF(K540&gt;L540,1," ")</f>
        <v> </v>
      </c>
      <c r="N540" s="123" t="n">
        <v>0.82</v>
      </c>
      <c r="O540" s="123" t="n">
        <f aca="false">(EXP(0.819*LN(J540)+1.561))*(0.86)</f>
        <v>178.004973798458</v>
      </c>
      <c r="P540" s="123" t="str">
        <f aca="false">IF(N540&gt;O540,1," ")</f>
        <v> </v>
      </c>
      <c r="Q540" s="123" t="n">
        <v>4.7</v>
      </c>
      <c r="R540" s="123" t="n">
        <f aca="false">(EXP(0.8545*LN(J540)-1.702))*(0.96)</f>
        <v>8.95575130133418</v>
      </c>
      <c r="S540" s="123" t="str">
        <f aca="false">IF(Q540&gt;R540,1," ")</f>
        <v> </v>
      </c>
      <c r="T540" s="123" t="n">
        <v>-0.5</v>
      </c>
      <c r="U540" s="123" t="n">
        <f aca="false">(EXP(1.273*LN(J540)-4.705))*(1.46203-(LN(J540)*0.145712))</f>
        <v>2.51664372429645</v>
      </c>
      <c r="V540" s="123" t="str">
        <f aca="false">IF(T540&gt;U540,1," ")</f>
        <v> </v>
      </c>
      <c r="W540" s="123" t="n">
        <v>2.4</v>
      </c>
      <c r="X540" s="123" t="n">
        <f aca="false">(EXP(0.846*LN(J540)+0.0584))*(0.997)</f>
        <v>52.0065393978536</v>
      </c>
      <c r="Y540" s="123" t="str">
        <f aca="false">IF(W540&gt;X540,1," ")</f>
        <v> </v>
      </c>
      <c r="Z540" s="123" t="n">
        <v>-0.5</v>
      </c>
      <c r="AA540" s="123" t="n">
        <f aca="false">(EXP(1.72*LN(J540)-6.52))*(0.85)</f>
        <v>3.44999847978707</v>
      </c>
      <c r="AB540" s="123" t="str">
        <f aca="false">IF(Z540&gt;AA540,1," ")</f>
        <v> </v>
      </c>
      <c r="AC540" s="123" t="n">
        <v>2.4</v>
      </c>
      <c r="AD540" s="123" t="n">
        <f aca="false">(EXP(0.8473*LN(J540)+0.884))*(0.986)</f>
        <v>118.138985456919</v>
      </c>
      <c r="AE540" s="123" t="str">
        <f aca="false">IF(AC540&gt;AD540,1," ")</f>
        <v> </v>
      </c>
      <c r="AF540" s="123" t="n">
        <v>4.6</v>
      </c>
      <c r="AG540" s="123" t="str">
        <f aca="false">IF(AF540&gt;$AG$1,1," ")</f>
        <v> </v>
      </c>
      <c r="AH540" s="123" t="n">
        <v>6</v>
      </c>
      <c r="AI540" s="123" t="n">
        <f aca="false">IF(AH540&gt;$AI$1,1," ")</f>
        <v>1</v>
      </c>
      <c r="AJ540" s="123"/>
      <c r="AK540" s="123" t="n">
        <v>-0.05</v>
      </c>
      <c r="AL540" s="123" t="str">
        <f aca="false">IF(AK540&gt;$AL$1,1," ")</f>
        <v> </v>
      </c>
    </row>
    <row r="541" s="121" customFormat="true" ht="12.75" hidden="false" customHeight="false" outlineLevel="0" collapsed="false">
      <c r="A541" s="121" t="n">
        <v>8</v>
      </c>
      <c r="B541" s="16" t="s">
        <v>127</v>
      </c>
      <c r="C541" s="121" t="s">
        <v>513</v>
      </c>
      <c r="D541" s="121" t="s">
        <v>136</v>
      </c>
      <c r="E541" s="122" t="s">
        <v>651</v>
      </c>
      <c r="F541" s="122" t="s">
        <v>652</v>
      </c>
      <c r="G541" s="121" t="s">
        <v>483</v>
      </c>
      <c r="H541" s="121" t="n">
        <v>24</v>
      </c>
      <c r="I541" s="121" t="n">
        <v>605</v>
      </c>
      <c r="J541" s="121" t="n">
        <f aca="false">IF(I541&gt;400,400,I541)</f>
        <v>400</v>
      </c>
      <c r="K541" s="123" t="n">
        <v>-0.5</v>
      </c>
      <c r="L541" s="123" t="n">
        <f aca="false">(EXP(0.7852*LN(J541)-2.715))</f>
        <v>7.31186201097347</v>
      </c>
      <c r="M541" s="123" t="str">
        <f aca="false">IF(K541&gt;L541,1," ")</f>
        <v> </v>
      </c>
      <c r="N541" s="123" t="n">
        <v>0.92</v>
      </c>
      <c r="O541" s="123" t="n">
        <f aca="false">(EXP(0.819*LN(J541)+1.561))</f>
        <v>644.200146352167</v>
      </c>
      <c r="P541" s="123" t="str">
        <f aca="false">IF(N541&gt;O541,1," ")</f>
        <v> </v>
      </c>
      <c r="Q541" s="123" t="n">
        <v>4</v>
      </c>
      <c r="R541" s="123" t="n">
        <f aca="false">(EXP(0.8545*LN(J541)-1.702))</f>
        <v>30.4993830488972</v>
      </c>
      <c r="S541" s="123" t="str">
        <f aca="false">IF(Q541&gt;R541,1," ")</f>
        <v> </v>
      </c>
      <c r="T541" s="123" t="n">
        <v>-0.5</v>
      </c>
      <c r="U541" s="123" t="n">
        <f aca="false">(EXP(1.273*LN(J541)-4.705))</f>
        <v>18.5809036618125</v>
      </c>
      <c r="V541" s="123" t="str">
        <f aca="false">IF(T541&gt;U541,1," ")</f>
        <v> </v>
      </c>
      <c r="W541" s="123" t="n">
        <v>9.8</v>
      </c>
      <c r="X541" s="123" t="n">
        <f aca="false">(EXP(0.846*LN(J541)+0.0584))*(0.997)</f>
        <v>168.03537081918</v>
      </c>
      <c r="Y541" s="123" t="str">
        <f aca="false">IF(W541&gt;X541,1," ")</f>
        <v> </v>
      </c>
      <c r="Z541" s="123" t="n">
        <v>-0.5</v>
      </c>
      <c r="AA541" s="123" t="n">
        <f aca="false">(EXP(1.72*LN(J541)-6.52))</f>
        <v>44.0497211046308</v>
      </c>
      <c r="AB541" s="123" t="str">
        <f aca="false">IF(Z541&gt;AA541,1," ")</f>
        <v> </v>
      </c>
      <c r="AC541" s="123" t="n">
        <v>7.9</v>
      </c>
      <c r="AD541" s="123" t="n">
        <f aca="false">(EXP(0.8473*LN(J541)+0.884))</f>
        <v>387.830314718158</v>
      </c>
      <c r="AE541" s="123" t="str">
        <f aca="false">IF(AC541&gt;AD541,1," ")</f>
        <v> </v>
      </c>
      <c r="AF541" s="123" t="n">
        <v>6.2</v>
      </c>
      <c r="AG541" s="123" t="str">
        <f aca="false">IF(AF541&gt;$AG$1,1," ")</f>
        <v> </v>
      </c>
      <c r="AH541" s="123" t="n">
        <v>4.2</v>
      </c>
      <c r="AI541" s="123" t="str">
        <f aca="false">IF(AH541&gt;$AI$1,1," ")</f>
        <v> </v>
      </c>
      <c r="AJ541" s="123"/>
      <c r="AL541" s="123"/>
    </row>
    <row r="542" s="121" customFormat="true" ht="12.75" hidden="false" customHeight="false" outlineLevel="0" collapsed="false">
      <c r="A542" s="121" t="n">
        <v>8</v>
      </c>
      <c r="B542" s="16" t="s">
        <v>127</v>
      </c>
      <c r="C542" s="121" t="s">
        <v>513</v>
      </c>
      <c r="D542" s="121" t="s">
        <v>136</v>
      </c>
      <c r="E542" s="122" t="s">
        <v>653</v>
      </c>
      <c r="F542" s="122" t="s">
        <v>654</v>
      </c>
      <c r="G542" s="121" t="s">
        <v>483</v>
      </c>
      <c r="H542" s="121" t="n">
        <v>24</v>
      </c>
      <c r="I542" s="121" t="n">
        <v>605</v>
      </c>
      <c r="J542" s="121" t="n">
        <f aca="false">IF(I542&gt;400,400,I542)</f>
        <v>400</v>
      </c>
      <c r="K542" s="123" t="n">
        <v>0.53</v>
      </c>
      <c r="L542" s="123" t="n">
        <f aca="false">(EXP(0.7852*LN(J542)-2.715))</f>
        <v>7.31186201097347</v>
      </c>
      <c r="M542" s="123" t="str">
        <f aca="false">IF(K542&gt;L542,1," ")</f>
        <v> </v>
      </c>
      <c r="N542" s="123" t="n">
        <v>1.1</v>
      </c>
      <c r="O542" s="123" t="n">
        <f aca="false">(EXP(0.819*LN(J542)+1.561))</f>
        <v>644.200146352167</v>
      </c>
      <c r="P542" s="123" t="str">
        <f aca="false">IF(N542&gt;O542,1," ")</f>
        <v> </v>
      </c>
      <c r="Q542" s="123" t="n">
        <v>5.9</v>
      </c>
      <c r="R542" s="123" t="n">
        <f aca="false">(EXP(0.8545*LN(J542)-1.702))</f>
        <v>30.4993830488972</v>
      </c>
      <c r="S542" s="123" t="str">
        <f aca="false">IF(Q542&gt;R542,1," ")</f>
        <v> </v>
      </c>
      <c r="T542" s="123" t="n">
        <v>-0.5</v>
      </c>
      <c r="U542" s="123" t="n">
        <f aca="false">(EXP(1.273*LN(J542)-4.705))</f>
        <v>18.5809036618125</v>
      </c>
      <c r="V542" s="123" t="str">
        <f aca="false">IF(T542&gt;U542,1," ")</f>
        <v> </v>
      </c>
      <c r="W542" s="123" t="n">
        <v>4</v>
      </c>
      <c r="X542" s="123" t="n">
        <f aca="false">(EXP(0.846*LN(J542)+0.0584))*(0.997)</f>
        <v>168.03537081918</v>
      </c>
      <c r="Y542" s="123" t="str">
        <f aca="false">IF(W542&gt;X542,1," ")</f>
        <v> </v>
      </c>
      <c r="Z542" s="123" t="n">
        <v>-0.5</v>
      </c>
      <c r="AA542" s="123" t="n">
        <f aca="false">(EXP(1.72*LN(J542)-6.52))</f>
        <v>44.0497211046308</v>
      </c>
      <c r="AB542" s="123" t="str">
        <f aca="false">IF(Z542&gt;AA542,1," ")</f>
        <v> </v>
      </c>
      <c r="AC542" s="123" t="n">
        <v>7.6</v>
      </c>
      <c r="AD542" s="123" t="n">
        <f aca="false">(EXP(0.8473*LN(J542)+0.884))</f>
        <v>387.830314718158</v>
      </c>
      <c r="AE542" s="123" t="str">
        <f aca="false">IF(AC542&gt;AD542,1," ")</f>
        <v> </v>
      </c>
      <c r="AG542" s="123"/>
      <c r="AH542" s="123" t="n">
        <v>5.7</v>
      </c>
      <c r="AI542" s="123" t="n">
        <f aca="false">IF(AH542&gt;$AI$1,1," ")</f>
        <v>1</v>
      </c>
      <c r="AJ542" s="123"/>
      <c r="AL542" s="123"/>
    </row>
    <row r="543" s="121" customFormat="true" ht="12.75" hidden="false" customHeight="false" outlineLevel="0" collapsed="false">
      <c r="A543" s="121" t="n">
        <v>8</v>
      </c>
      <c r="B543" s="16" t="s">
        <v>127</v>
      </c>
      <c r="C543" s="121" t="s">
        <v>513</v>
      </c>
      <c r="D543" s="121" t="s">
        <v>136</v>
      </c>
      <c r="E543" s="122" t="s">
        <v>655</v>
      </c>
      <c r="F543" s="122" t="s">
        <v>656</v>
      </c>
      <c r="G543" s="121" t="s">
        <v>483</v>
      </c>
      <c r="H543" s="121" t="n">
        <v>24</v>
      </c>
      <c r="I543" s="121" t="n">
        <v>570</v>
      </c>
      <c r="J543" s="121" t="n">
        <f aca="false">IF(I543&gt;400,400,I543)</f>
        <v>400</v>
      </c>
      <c r="K543" s="123" t="n">
        <v>-0.5</v>
      </c>
      <c r="L543" s="123" t="n">
        <f aca="false">(EXP(0.7852*LN(J543)-2.715))</f>
        <v>7.31186201097347</v>
      </c>
      <c r="M543" s="123" t="str">
        <f aca="false">IF(K543&gt;L543,1," ")</f>
        <v> </v>
      </c>
      <c r="N543" s="123" t="n">
        <v>0.83</v>
      </c>
      <c r="O543" s="123" t="n">
        <f aca="false">(EXP(0.819*LN(J543)+1.561))</f>
        <v>644.200146352167</v>
      </c>
      <c r="P543" s="123" t="str">
        <f aca="false">IF(N543&gt;O543,1," ")</f>
        <v> </v>
      </c>
      <c r="Q543" s="123" t="n">
        <v>2.6</v>
      </c>
      <c r="R543" s="123" t="n">
        <f aca="false">(EXP(0.8545*LN(J543)-1.702))</f>
        <v>30.4993830488972</v>
      </c>
      <c r="S543" s="123" t="str">
        <f aca="false">IF(Q543&gt;R543,1," ")</f>
        <v> </v>
      </c>
      <c r="T543" s="123" t="n">
        <v>-0.5</v>
      </c>
      <c r="U543" s="123" t="n">
        <f aca="false">(EXP(1.273*LN(J543)-4.705))</f>
        <v>18.5809036618125</v>
      </c>
      <c r="V543" s="123" t="str">
        <f aca="false">IF(T543&gt;U543,1," ")</f>
        <v> </v>
      </c>
      <c r="W543" s="123" t="n">
        <v>7.6</v>
      </c>
      <c r="X543" s="123" t="n">
        <f aca="false">(EXP(0.846*LN(J543)+0.0584))*(0.997)</f>
        <v>168.03537081918</v>
      </c>
      <c r="Y543" s="123" t="str">
        <f aca="false">IF(W543&gt;X543,1," ")</f>
        <v> </v>
      </c>
      <c r="Z543" s="123" t="n">
        <v>-0.5</v>
      </c>
      <c r="AA543" s="123" t="n">
        <f aca="false">(EXP(1.72*LN(J543)-6.52))</f>
        <v>44.0497211046308</v>
      </c>
      <c r="AB543" s="123" t="str">
        <f aca="false">IF(Z543&gt;AA543,1," ")</f>
        <v> </v>
      </c>
      <c r="AC543" s="123" t="n">
        <v>6.1</v>
      </c>
      <c r="AD543" s="123" t="n">
        <f aca="false">(EXP(0.8473*LN(J543)+0.884))</f>
        <v>387.830314718158</v>
      </c>
      <c r="AE543" s="123" t="str">
        <f aca="false">IF(AC543&gt;AD543,1," ")</f>
        <v> </v>
      </c>
      <c r="AF543" s="123" t="n">
        <v>4.3</v>
      </c>
      <c r="AG543" s="123" t="str">
        <f aca="false">IF(AF543&gt;$AG$1,1," ")</f>
        <v> </v>
      </c>
      <c r="AH543" s="123" t="n">
        <v>5</v>
      </c>
      <c r="AI543" s="123" t="str">
        <f aca="false">IF(AH543&gt;$AI$1,1," ")</f>
        <v> </v>
      </c>
      <c r="AJ543" s="123"/>
      <c r="AL543" s="123"/>
    </row>
    <row r="544" s="121" customFormat="true" ht="12.75" hidden="false" customHeight="false" outlineLevel="0" collapsed="false">
      <c r="A544" s="121" t="n">
        <v>8</v>
      </c>
      <c r="B544" s="16" t="s">
        <v>127</v>
      </c>
      <c r="C544" s="121" t="s">
        <v>513</v>
      </c>
      <c r="D544" s="121" t="s">
        <v>136</v>
      </c>
      <c r="E544" s="122" t="s">
        <v>657</v>
      </c>
      <c r="F544" s="122" t="s">
        <v>658</v>
      </c>
      <c r="G544" s="121" t="s">
        <v>483</v>
      </c>
      <c r="H544" s="121" t="n">
        <v>24</v>
      </c>
      <c r="I544" s="121" t="n">
        <v>618</v>
      </c>
      <c r="J544" s="121" t="n">
        <f aca="false">IF(I544&gt;400,400,I544)</f>
        <v>400</v>
      </c>
      <c r="K544" s="123" t="n">
        <v>-0.5</v>
      </c>
      <c r="L544" s="123" t="n">
        <f aca="false">(EXP(0.7852*LN(J544)-2.715))</f>
        <v>7.31186201097347</v>
      </c>
      <c r="M544" s="123" t="str">
        <f aca="false">IF(K544&gt;L544,1," ")</f>
        <v> </v>
      </c>
      <c r="N544" s="123" t="n">
        <v>0.79</v>
      </c>
      <c r="O544" s="123" t="n">
        <f aca="false">(EXP(0.819*LN(J544)+1.561))</f>
        <v>644.200146352167</v>
      </c>
      <c r="P544" s="123" t="str">
        <f aca="false">IF(N544&gt;O544,1," ")</f>
        <v> </v>
      </c>
      <c r="Q544" s="123" t="n">
        <v>4.3</v>
      </c>
      <c r="R544" s="123" t="n">
        <f aca="false">(EXP(0.8545*LN(J544)-1.702))</f>
        <v>30.4993830488972</v>
      </c>
      <c r="S544" s="123" t="str">
        <f aca="false">IF(Q544&gt;R544,1," ")</f>
        <v> </v>
      </c>
      <c r="T544" s="123" t="n">
        <v>-0.5</v>
      </c>
      <c r="U544" s="123" t="n">
        <f aca="false">(EXP(1.273*LN(J544)-4.705))</f>
        <v>18.5809036618125</v>
      </c>
      <c r="V544" s="123" t="str">
        <f aca="false">IF(T544&gt;U544,1," ")</f>
        <v> </v>
      </c>
      <c r="W544" s="123" t="n">
        <v>4.7</v>
      </c>
      <c r="X544" s="123" t="n">
        <f aca="false">(EXP(0.846*LN(J544)+0.0584))*(0.997)</f>
        <v>168.03537081918</v>
      </c>
      <c r="Y544" s="123" t="str">
        <f aca="false">IF(W544&gt;X544,1," ")</f>
        <v> </v>
      </c>
      <c r="Z544" s="123" t="n">
        <v>-0.5</v>
      </c>
      <c r="AA544" s="123" t="n">
        <f aca="false">(EXP(1.72*LN(J544)-6.52))</f>
        <v>44.0497211046308</v>
      </c>
      <c r="AB544" s="123" t="str">
        <f aca="false">IF(Z544&gt;AA544,1," ")</f>
        <v> </v>
      </c>
      <c r="AC544" s="123" t="n">
        <v>4.7</v>
      </c>
      <c r="AD544" s="123" t="n">
        <f aca="false">(EXP(0.8473*LN(J544)+0.884))</f>
        <v>387.830314718158</v>
      </c>
      <c r="AE544" s="123" t="str">
        <f aca="false">IF(AC544&gt;AD544,1," ")</f>
        <v> </v>
      </c>
      <c r="AG544" s="123"/>
      <c r="AH544" s="123" t="n">
        <v>4.8</v>
      </c>
      <c r="AI544" s="123" t="str">
        <f aca="false">IF(AH544&gt;$AI$1,1," ")</f>
        <v> </v>
      </c>
      <c r="AJ544" s="123"/>
      <c r="AL544" s="123"/>
    </row>
    <row r="545" s="121" customFormat="true" ht="12.75" hidden="false" customHeight="false" outlineLevel="0" collapsed="false">
      <c r="A545" s="121" t="n">
        <v>8</v>
      </c>
      <c r="B545" s="16" t="s">
        <v>127</v>
      </c>
      <c r="C545" s="121" t="s">
        <v>513</v>
      </c>
      <c r="D545" s="121" t="s">
        <v>136</v>
      </c>
      <c r="E545" s="122" t="s">
        <v>659</v>
      </c>
      <c r="F545" s="122"/>
      <c r="G545" s="121" t="s">
        <v>483</v>
      </c>
      <c r="H545" s="121" t="n">
        <v>1</v>
      </c>
      <c r="I545" s="121" t="n">
        <v>465</v>
      </c>
      <c r="J545" s="121" t="n">
        <f aca="false">IF(I545&gt;400,400,I545)</f>
        <v>400</v>
      </c>
      <c r="K545" s="123" t="n">
        <v>-0.5</v>
      </c>
      <c r="L545" s="123" t="n">
        <f aca="false">(EXP(0.7852*LN(J545)-2.715))</f>
        <v>7.31186201097347</v>
      </c>
      <c r="M545" s="123" t="str">
        <f aca="false">IF(K545&gt;L545,1," ")</f>
        <v> </v>
      </c>
      <c r="N545" s="123" t="n">
        <v>0.86</v>
      </c>
      <c r="O545" s="123" t="n">
        <f aca="false">(EXP(0.819*LN(J545)+1.561))</f>
        <v>644.200146352167</v>
      </c>
      <c r="P545" s="123" t="str">
        <f aca="false">IF(N545&gt;O545,1," ")</f>
        <v> </v>
      </c>
      <c r="Q545" s="123" t="n">
        <v>1.8</v>
      </c>
      <c r="R545" s="123" t="n">
        <f aca="false">(EXP(0.8545*LN(J545)-1.702))</f>
        <v>30.4993830488972</v>
      </c>
      <c r="S545" s="123" t="str">
        <f aca="false">IF(Q545&gt;R545,1," ")</f>
        <v> </v>
      </c>
      <c r="T545" s="123" t="n">
        <v>-0.5</v>
      </c>
      <c r="U545" s="123" t="n">
        <f aca="false">(EXP(1.273*LN(J545)-4.705))</f>
        <v>18.5809036618125</v>
      </c>
      <c r="V545" s="123" t="str">
        <f aca="false">IF(T545&gt;U545,1," ")</f>
        <v> </v>
      </c>
      <c r="W545" s="123" t="n">
        <v>4</v>
      </c>
      <c r="X545" s="123" t="n">
        <f aca="false">(EXP(0.846*LN(J545)+0.0584))*(0.997)</f>
        <v>168.03537081918</v>
      </c>
      <c r="Y545" s="123" t="str">
        <f aca="false">IF(W545&gt;X545,1," ")</f>
        <v> </v>
      </c>
      <c r="Z545" s="123" t="n">
        <v>-0.5</v>
      </c>
      <c r="AA545" s="123" t="n">
        <f aca="false">(EXP(1.72*LN(J545)-6.52))</f>
        <v>44.0497211046308</v>
      </c>
      <c r="AB545" s="123" t="str">
        <f aca="false">IF(Z545&gt;AA545,1," ")</f>
        <v> </v>
      </c>
      <c r="AC545" s="123" t="n">
        <v>4.7</v>
      </c>
      <c r="AD545" s="123" t="n">
        <f aca="false">(EXP(0.8473*LN(J545)+0.884))</f>
        <v>387.830314718158</v>
      </c>
      <c r="AE545" s="123" t="str">
        <f aca="false">IF(AC545&gt;AD545,1," ")</f>
        <v> </v>
      </c>
      <c r="AG545" s="123"/>
      <c r="AH545" s="123" t="n">
        <v>5.2</v>
      </c>
      <c r="AI545" s="123" t="n">
        <f aca="false">IF(AH545&gt;$AI$1,1," ")</f>
        <v>1</v>
      </c>
      <c r="AJ545" s="123"/>
      <c r="AL545" s="123"/>
    </row>
    <row r="546" s="121" customFormat="true" ht="12.75" hidden="false" customHeight="false" outlineLevel="0" collapsed="false">
      <c r="A546" s="121" t="n">
        <v>8</v>
      </c>
      <c r="B546" s="16" t="s">
        <v>127</v>
      </c>
      <c r="C546" s="121" t="s">
        <v>513</v>
      </c>
      <c r="D546" s="121" t="s">
        <v>136</v>
      </c>
      <c r="E546" s="122" t="s">
        <v>660</v>
      </c>
      <c r="F546" s="122" t="s">
        <v>661</v>
      </c>
      <c r="G546" s="121" t="s">
        <v>483</v>
      </c>
      <c r="H546" s="121" t="n">
        <v>24</v>
      </c>
      <c r="I546" s="121" t="n">
        <v>635</v>
      </c>
      <c r="J546" s="121" t="n">
        <f aca="false">IF(I546&gt;400,400,I546)</f>
        <v>400</v>
      </c>
      <c r="K546" s="123" t="n">
        <v>-0.5</v>
      </c>
      <c r="L546" s="123" t="n">
        <f aca="false">(EXP(0.7852*LN(J546)-2.715))</f>
        <v>7.31186201097347</v>
      </c>
      <c r="M546" s="123" t="str">
        <f aca="false">IF(K546&gt;L546,1," ")</f>
        <v> </v>
      </c>
      <c r="N546" s="123" t="n">
        <v>1.3</v>
      </c>
      <c r="O546" s="123" t="n">
        <f aca="false">(EXP(0.819*LN(J546)+1.561))</f>
        <v>644.200146352167</v>
      </c>
      <c r="P546" s="123" t="str">
        <f aca="false">IF(N546&gt;O546,1," ")</f>
        <v> </v>
      </c>
      <c r="Q546" s="123" t="n">
        <v>4.9</v>
      </c>
      <c r="R546" s="123" t="n">
        <f aca="false">(EXP(0.8545*LN(J546)-1.702))</f>
        <v>30.4993830488972</v>
      </c>
      <c r="S546" s="123" t="str">
        <f aca="false">IF(Q546&gt;R546,1," ")</f>
        <v> </v>
      </c>
      <c r="T546" s="123" t="n">
        <v>0.56</v>
      </c>
      <c r="U546" s="123" t="n">
        <f aca="false">(EXP(1.273*LN(J546)-4.705))</f>
        <v>18.5809036618125</v>
      </c>
      <c r="V546" s="123" t="str">
        <f aca="false">IF(T546&gt;U546,1," ")</f>
        <v> </v>
      </c>
      <c r="W546" s="123" t="n">
        <v>6</v>
      </c>
      <c r="X546" s="123" t="n">
        <f aca="false">(EXP(0.846*LN(J546)+0.0584))*(0.997)</f>
        <v>168.03537081918</v>
      </c>
      <c r="Y546" s="123" t="str">
        <f aca="false">IF(W546&gt;X546,1," ")</f>
        <v> </v>
      </c>
      <c r="Z546" s="123" t="n">
        <v>-0.5</v>
      </c>
      <c r="AA546" s="123" t="n">
        <f aca="false">(EXP(1.72*LN(J546)-6.52))</f>
        <v>44.0497211046308</v>
      </c>
      <c r="AB546" s="123" t="str">
        <f aca="false">IF(Z546&gt;AA546,1," ")</f>
        <v> </v>
      </c>
      <c r="AC546" s="123" t="n">
        <v>15</v>
      </c>
      <c r="AD546" s="123" t="n">
        <f aca="false">(EXP(0.8473*LN(J546)+0.884))</f>
        <v>387.830314718158</v>
      </c>
      <c r="AE546" s="123" t="str">
        <f aca="false">IF(AC546&gt;AD546,1," ")</f>
        <v> </v>
      </c>
      <c r="AG546" s="123"/>
      <c r="AH546" s="123" t="n">
        <v>5</v>
      </c>
      <c r="AI546" s="123" t="str">
        <f aca="false">IF(AH546&gt;$AI$1,1," ")</f>
        <v> </v>
      </c>
      <c r="AJ546" s="123"/>
      <c r="AL546" s="123"/>
    </row>
    <row r="547" s="121" customFormat="true" ht="12.75" hidden="false" customHeight="false" outlineLevel="0" collapsed="false">
      <c r="A547" s="121" t="n">
        <v>8</v>
      </c>
      <c r="B547" s="16" t="s">
        <v>127</v>
      </c>
      <c r="C547" s="121" t="s">
        <v>513</v>
      </c>
      <c r="D547" s="121" t="s">
        <v>136</v>
      </c>
      <c r="E547" s="122" t="s">
        <v>662</v>
      </c>
      <c r="F547" s="122" t="s">
        <v>663</v>
      </c>
      <c r="G547" s="121" t="s">
        <v>483</v>
      </c>
      <c r="H547" s="121" t="n">
        <v>21</v>
      </c>
      <c r="I547" s="121" t="n">
        <v>408</v>
      </c>
      <c r="J547" s="121" t="n">
        <f aca="false">IF(I547&gt;400,400,I547)</f>
        <v>400</v>
      </c>
      <c r="K547" s="123" t="n">
        <v>0.54</v>
      </c>
      <c r="L547" s="123" t="n">
        <f aca="false">(EXP(0.7852*LN(J547)-2.715))</f>
        <v>7.31186201097347</v>
      </c>
      <c r="M547" s="123" t="str">
        <f aca="false">IF(K547&gt;L547,1," ")</f>
        <v> </v>
      </c>
      <c r="N547" s="123" t="n">
        <v>0.62</v>
      </c>
      <c r="O547" s="123" t="n">
        <f aca="false">(EXP(0.819*LN(J547)+1.561))</f>
        <v>644.200146352167</v>
      </c>
      <c r="P547" s="123" t="str">
        <f aca="false">IF(N547&gt;O547,1," ")</f>
        <v> </v>
      </c>
      <c r="Q547" s="123" t="n">
        <v>5.2</v>
      </c>
      <c r="R547" s="123" t="n">
        <f aca="false">(EXP(0.8545*LN(J547)-1.702))</f>
        <v>30.4993830488972</v>
      </c>
      <c r="S547" s="123" t="str">
        <f aca="false">IF(Q547&gt;R547,1," ")</f>
        <v> </v>
      </c>
      <c r="T547" s="123" t="n">
        <v>-0.5</v>
      </c>
      <c r="U547" s="123" t="n">
        <f aca="false">(EXP(1.273*LN(J547)-4.705))</f>
        <v>18.5809036618125</v>
      </c>
      <c r="V547" s="123" t="str">
        <f aca="false">IF(T547&gt;U547,1," ")</f>
        <v> </v>
      </c>
      <c r="W547" s="123" t="n">
        <v>3.6</v>
      </c>
      <c r="X547" s="123" t="n">
        <f aca="false">(EXP(0.846*LN(J547)+0.0584))*(0.997)</f>
        <v>168.03537081918</v>
      </c>
      <c r="Y547" s="123" t="str">
        <f aca="false">IF(W547&gt;X547,1," ")</f>
        <v> </v>
      </c>
      <c r="Z547" s="123" t="n">
        <v>-0.5</v>
      </c>
      <c r="AA547" s="123" t="n">
        <f aca="false">(EXP(1.72*LN(J547)-6.52))</f>
        <v>44.0497211046308</v>
      </c>
      <c r="AB547" s="123" t="str">
        <f aca="false">IF(Z547&gt;AA547,1," ")</f>
        <v> </v>
      </c>
      <c r="AC547" s="123" t="n">
        <v>13</v>
      </c>
      <c r="AD547" s="123" t="n">
        <f aca="false">(EXP(0.8473*LN(J547)+0.884))</f>
        <v>387.830314718158</v>
      </c>
      <c r="AE547" s="123" t="str">
        <f aca="false">IF(AC547&gt;AD547,1," ")</f>
        <v> </v>
      </c>
      <c r="AG547" s="123"/>
      <c r="AH547" s="123" t="n">
        <v>4.2</v>
      </c>
      <c r="AI547" s="123" t="str">
        <f aca="false">IF(AH547&gt;$AI$1,1," ")</f>
        <v> </v>
      </c>
      <c r="AJ547" s="123"/>
      <c r="AL547" s="123"/>
    </row>
    <row r="548" s="121" customFormat="true" ht="12.75" hidden="false" customHeight="false" outlineLevel="0" collapsed="false">
      <c r="A548" s="121" t="n">
        <v>8</v>
      </c>
      <c r="B548" s="16" t="s">
        <v>127</v>
      </c>
      <c r="C548" s="121" t="s">
        <v>513</v>
      </c>
      <c r="D548" s="121" t="s">
        <v>136</v>
      </c>
      <c r="E548" s="122" t="s">
        <v>664</v>
      </c>
      <c r="F548" s="122" t="s">
        <v>665</v>
      </c>
      <c r="G548" s="121" t="s">
        <v>483</v>
      </c>
      <c r="H548" s="121" t="n">
        <v>24</v>
      </c>
      <c r="I548" s="121" t="n">
        <v>455</v>
      </c>
      <c r="J548" s="121" t="n">
        <f aca="false">IF(I548&gt;400,400,I548)</f>
        <v>400</v>
      </c>
      <c r="K548" s="123" t="n">
        <v>-0.5</v>
      </c>
      <c r="L548" s="123" t="n">
        <f aca="false">(EXP(0.7852*LN(J548)-2.715))</f>
        <v>7.31186201097347</v>
      </c>
      <c r="M548" s="123" t="str">
        <f aca="false">IF(K548&gt;L548,1," ")</f>
        <v> </v>
      </c>
      <c r="N548" s="123" t="n">
        <v>0.91</v>
      </c>
      <c r="O548" s="123" t="n">
        <f aca="false">(EXP(0.819*LN(J548)+1.561))</f>
        <v>644.200146352167</v>
      </c>
      <c r="P548" s="123" t="str">
        <f aca="false">IF(N548&gt;O548,1," ")</f>
        <v> </v>
      </c>
      <c r="Q548" s="123" t="n">
        <v>5.7</v>
      </c>
      <c r="R548" s="123" t="n">
        <f aca="false">(EXP(0.8545*LN(J548)-1.702))</f>
        <v>30.4993830488972</v>
      </c>
      <c r="S548" s="123" t="str">
        <f aca="false">IF(Q548&gt;R548,1," ")</f>
        <v> </v>
      </c>
      <c r="T548" s="123" t="n">
        <v>-0.5</v>
      </c>
      <c r="U548" s="123" t="n">
        <f aca="false">(EXP(1.273*LN(J548)-4.705))</f>
        <v>18.5809036618125</v>
      </c>
      <c r="V548" s="123" t="str">
        <f aca="false">IF(T548&gt;U548,1," ")</f>
        <v> </v>
      </c>
      <c r="W548" s="123" t="n">
        <v>5.7</v>
      </c>
      <c r="X548" s="123" t="n">
        <f aca="false">(EXP(0.846*LN(J548)+0.0584))*(0.997)</f>
        <v>168.03537081918</v>
      </c>
      <c r="Y548" s="123" t="str">
        <f aca="false">IF(W548&gt;X548,1," ")</f>
        <v> </v>
      </c>
      <c r="Z548" s="123" t="n">
        <v>-0.5</v>
      </c>
      <c r="AA548" s="123" t="n">
        <f aca="false">(EXP(1.72*LN(J548)-6.52))</f>
        <v>44.0497211046308</v>
      </c>
      <c r="AB548" s="123" t="str">
        <f aca="false">IF(Z548&gt;AA548,1," ")</f>
        <v> </v>
      </c>
      <c r="AC548" s="123" t="n">
        <v>11</v>
      </c>
      <c r="AD548" s="123" t="n">
        <f aca="false">(EXP(0.8473*LN(J548)+0.884))</f>
        <v>387.830314718158</v>
      </c>
      <c r="AE548" s="123" t="str">
        <f aca="false">IF(AC548&gt;AD548,1," ")</f>
        <v> </v>
      </c>
      <c r="AG548" s="123"/>
      <c r="AH548" s="123" t="n">
        <v>4.3</v>
      </c>
      <c r="AI548" s="123" t="str">
        <f aca="false">IF(AH548&gt;$AI$1,1," ")</f>
        <v> </v>
      </c>
      <c r="AJ548" s="123"/>
      <c r="AL548" s="123"/>
    </row>
    <row r="549" s="121" customFormat="true" ht="12.75" hidden="false" customHeight="false" outlineLevel="0" collapsed="false">
      <c r="A549" s="121" t="n">
        <v>8</v>
      </c>
      <c r="B549" s="16" t="s">
        <v>127</v>
      </c>
      <c r="C549" s="121" t="s">
        <v>513</v>
      </c>
      <c r="D549" s="121" t="s">
        <v>136</v>
      </c>
      <c r="E549" s="122" t="s">
        <v>666</v>
      </c>
      <c r="F549" s="122"/>
      <c r="G549" s="121" t="s">
        <v>483</v>
      </c>
      <c r="H549" s="121" t="n">
        <v>1</v>
      </c>
      <c r="I549" s="121" t="n">
        <v>495</v>
      </c>
      <c r="J549" s="121" t="n">
        <f aca="false">IF(I549&gt;400,400,I549)</f>
        <v>400</v>
      </c>
      <c r="K549" s="123" t="n">
        <v>-0.5</v>
      </c>
      <c r="L549" s="123" t="n">
        <f aca="false">(EXP(0.7852*LN(J549)-2.715))</f>
        <v>7.31186201097347</v>
      </c>
      <c r="M549" s="123" t="str">
        <f aca="false">IF(K549&gt;L549,1," ")</f>
        <v> </v>
      </c>
      <c r="N549" s="123" t="n">
        <v>-0.5</v>
      </c>
      <c r="O549" s="123" t="n">
        <f aca="false">(EXP(0.819*LN(J549)+1.561))</f>
        <v>644.200146352167</v>
      </c>
      <c r="P549" s="123" t="str">
        <f aca="false">IF(N549&gt;O549,1," ")</f>
        <v> </v>
      </c>
      <c r="Q549" s="123" t="n">
        <v>1.3</v>
      </c>
      <c r="R549" s="123" t="n">
        <f aca="false">(EXP(0.8545*LN(J549)-1.702))</f>
        <v>30.4993830488972</v>
      </c>
      <c r="S549" s="123" t="str">
        <f aca="false">IF(Q549&gt;R549,1," ")</f>
        <v> </v>
      </c>
      <c r="T549" s="123" t="n">
        <v>-0.5</v>
      </c>
      <c r="U549" s="123" t="n">
        <f aca="false">(EXP(1.273*LN(J549)-4.705))</f>
        <v>18.5809036618125</v>
      </c>
      <c r="V549" s="123" t="str">
        <f aca="false">IF(T549&gt;U549,1," ")</f>
        <v> </v>
      </c>
      <c r="W549" s="123" t="n">
        <v>2.6</v>
      </c>
      <c r="X549" s="123" t="n">
        <f aca="false">(EXP(0.846*LN(J549)+0.0584))*(0.997)</f>
        <v>168.03537081918</v>
      </c>
      <c r="Y549" s="123" t="str">
        <f aca="false">IF(W549&gt;X549,1," ")</f>
        <v> </v>
      </c>
      <c r="Z549" s="123" t="n">
        <v>-0.5</v>
      </c>
      <c r="AA549" s="123" t="n">
        <f aca="false">(EXP(1.72*LN(J549)-6.52))</f>
        <v>44.0497211046308</v>
      </c>
      <c r="AB549" s="123" t="str">
        <f aca="false">IF(Z549&gt;AA549,1," ")</f>
        <v> </v>
      </c>
      <c r="AC549" s="123" t="n">
        <v>4.5</v>
      </c>
      <c r="AD549" s="123" t="n">
        <f aca="false">(EXP(0.8473*LN(J549)+0.884))</f>
        <v>387.830314718158</v>
      </c>
      <c r="AE549" s="123" t="str">
        <f aca="false">IF(AC549&gt;AD549,1," ")</f>
        <v> </v>
      </c>
      <c r="AG549" s="123"/>
      <c r="AH549" s="123" t="n">
        <v>5.1</v>
      </c>
      <c r="AI549" s="123" t="n">
        <f aca="false">IF(AH549&gt;$AI$1,1," ")</f>
        <v>1</v>
      </c>
      <c r="AJ549" s="123"/>
      <c r="AL549" s="123"/>
    </row>
    <row r="550" s="121" customFormat="true" ht="12.75" hidden="false" customHeight="false" outlineLevel="0" collapsed="false">
      <c r="A550" s="121" t="n">
        <v>8</v>
      </c>
      <c r="B550" s="16" t="s">
        <v>127</v>
      </c>
      <c r="C550" s="121" t="s">
        <v>513</v>
      </c>
      <c r="D550" s="121" t="s">
        <v>136</v>
      </c>
      <c r="E550" s="122" t="s">
        <v>667</v>
      </c>
      <c r="F550" s="122"/>
      <c r="G550" s="121" t="s">
        <v>483</v>
      </c>
      <c r="H550" s="121" t="n">
        <v>1</v>
      </c>
      <c r="I550" s="121" t="n">
        <v>515</v>
      </c>
      <c r="J550" s="121" t="n">
        <f aca="false">IF(I550&gt;400,400,I550)</f>
        <v>400</v>
      </c>
      <c r="K550" s="123" t="n">
        <v>-0.5</v>
      </c>
      <c r="L550" s="123" t="n">
        <f aca="false">(EXP(0.7852*LN(J550)-2.715))</f>
        <v>7.31186201097347</v>
      </c>
      <c r="M550" s="123" t="str">
        <f aca="false">IF(K550&gt;L550,1," ")</f>
        <v> </v>
      </c>
      <c r="N550" s="123" t="n">
        <v>0.68</v>
      </c>
      <c r="O550" s="123" t="n">
        <f aca="false">(EXP(0.819*LN(J550)+1.561))</f>
        <v>644.200146352167</v>
      </c>
      <c r="P550" s="123" t="str">
        <f aca="false">IF(N550&gt;O550,1," ")</f>
        <v> </v>
      </c>
      <c r="Q550" s="123" t="n">
        <v>5.2</v>
      </c>
      <c r="R550" s="123" t="n">
        <f aca="false">(EXP(0.8545*LN(J550)-1.702))</f>
        <v>30.4993830488972</v>
      </c>
      <c r="S550" s="123" t="str">
        <f aca="false">IF(Q550&gt;R550,1," ")</f>
        <v> </v>
      </c>
      <c r="T550" s="123" t="n">
        <v>-0.5</v>
      </c>
      <c r="U550" s="123" t="n">
        <f aca="false">(EXP(1.273*LN(J550)-4.705))</f>
        <v>18.5809036618125</v>
      </c>
      <c r="V550" s="123" t="str">
        <f aca="false">IF(T550&gt;U550,1," ")</f>
        <v> </v>
      </c>
      <c r="W550" s="123" t="n">
        <v>4.3</v>
      </c>
      <c r="X550" s="123" t="n">
        <f aca="false">(EXP(0.846*LN(J550)+0.0584))*(0.997)</f>
        <v>168.03537081918</v>
      </c>
      <c r="Y550" s="123" t="str">
        <f aca="false">IF(W550&gt;X550,1," ")</f>
        <v> </v>
      </c>
      <c r="Z550" s="123" t="n">
        <v>-0.5</v>
      </c>
      <c r="AA550" s="123" t="n">
        <f aca="false">(EXP(1.72*LN(J550)-6.52))</f>
        <v>44.0497211046308</v>
      </c>
      <c r="AB550" s="123" t="str">
        <f aca="false">IF(Z550&gt;AA550,1," ")</f>
        <v> </v>
      </c>
      <c r="AC550" s="123" t="n">
        <v>6.4</v>
      </c>
      <c r="AD550" s="123" t="n">
        <f aca="false">(EXP(0.8473*LN(J550)+0.884))</f>
        <v>387.830314718158</v>
      </c>
      <c r="AE550" s="123" t="str">
        <f aca="false">IF(AC550&gt;AD550,1," ")</f>
        <v> </v>
      </c>
      <c r="AF550" s="123" t="n">
        <v>4.2</v>
      </c>
      <c r="AG550" s="123" t="str">
        <f aca="false">IF(AF550&gt;$AG$1,1," ")</f>
        <v> </v>
      </c>
      <c r="AH550" s="123" t="n">
        <v>3.2</v>
      </c>
      <c r="AI550" s="123" t="str">
        <f aca="false">IF(AH550&gt;$AI$1,1," ")</f>
        <v> </v>
      </c>
      <c r="AJ550" s="123"/>
      <c r="AL550" s="123"/>
    </row>
    <row r="551" s="121" customFormat="true" ht="12.75" hidden="false" customHeight="false" outlineLevel="0" collapsed="false">
      <c r="A551" s="121" t="n">
        <v>8</v>
      </c>
      <c r="B551" s="16" t="s">
        <v>127</v>
      </c>
      <c r="C551" s="121" t="s">
        <v>513</v>
      </c>
      <c r="D551" s="121" t="s">
        <v>136</v>
      </c>
      <c r="E551" s="122" t="s">
        <v>668</v>
      </c>
      <c r="F551" s="122" t="s">
        <v>669</v>
      </c>
      <c r="G551" s="121" t="s">
        <v>483</v>
      </c>
      <c r="H551" s="121" t="n">
        <v>23</v>
      </c>
      <c r="I551" s="121" t="n">
        <v>600</v>
      </c>
      <c r="J551" s="121" t="n">
        <f aca="false">IF(I551&gt;400,400,I551)</f>
        <v>400</v>
      </c>
      <c r="K551" s="123" t="n">
        <v>-0.5</v>
      </c>
      <c r="L551" s="123" t="n">
        <f aca="false">(EXP(0.7852*LN(J551)-2.715))</f>
        <v>7.31186201097347</v>
      </c>
      <c r="M551" s="123" t="str">
        <f aca="false">IF(K551&gt;L551,1," ")</f>
        <v> </v>
      </c>
      <c r="N551" s="123" t="n">
        <v>0.75</v>
      </c>
      <c r="O551" s="123" t="n">
        <f aca="false">(EXP(0.819*LN(J551)+1.561))</f>
        <v>644.200146352167</v>
      </c>
      <c r="P551" s="123" t="str">
        <f aca="false">IF(N551&gt;O551,1," ")</f>
        <v> </v>
      </c>
      <c r="Q551" s="123" t="n">
        <v>2.6</v>
      </c>
      <c r="R551" s="123" t="n">
        <f aca="false">(EXP(0.8545*LN(J551)-1.702))</f>
        <v>30.4993830488972</v>
      </c>
      <c r="S551" s="123" t="str">
        <f aca="false">IF(Q551&gt;R551,1," ")</f>
        <v> </v>
      </c>
      <c r="T551" s="123" t="n">
        <v>-0.5</v>
      </c>
      <c r="U551" s="123" t="n">
        <f aca="false">(EXP(1.273*LN(J551)-4.705))</f>
        <v>18.5809036618125</v>
      </c>
      <c r="V551" s="123" t="str">
        <f aca="false">IF(T551&gt;U551,1," ")</f>
        <v> </v>
      </c>
      <c r="W551" s="123" t="n">
        <v>1.3</v>
      </c>
      <c r="X551" s="123" t="n">
        <f aca="false">(EXP(0.846*LN(J551)+0.0584))*(0.997)</f>
        <v>168.03537081918</v>
      </c>
      <c r="Y551" s="123" t="str">
        <f aca="false">IF(W551&gt;X551,1," ")</f>
        <v> </v>
      </c>
      <c r="Z551" s="123" t="n">
        <v>-0.5</v>
      </c>
      <c r="AA551" s="123" t="n">
        <f aca="false">(EXP(1.72*LN(J551)-6.52))</f>
        <v>44.0497211046308</v>
      </c>
      <c r="AB551" s="123" t="str">
        <f aca="false">IF(Z551&gt;AA551,1," ")</f>
        <v> </v>
      </c>
      <c r="AC551" s="123" t="n">
        <v>9.4</v>
      </c>
      <c r="AD551" s="123" t="n">
        <f aca="false">(EXP(0.8473*LN(J551)+0.884))</f>
        <v>387.830314718158</v>
      </c>
      <c r="AE551" s="123" t="str">
        <f aca="false">IF(AC551&gt;AD551,1," ")</f>
        <v> </v>
      </c>
      <c r="AG551" s="123"/>
      <c r="AH551" s="123" t="n">
        <v>5.9</v>
      </c>
      <c r="AI551" s="123" t="n">
        <f aca="false">IF(AH551&gt;$AI$1,1," ")</f>
        <v>1</v>
      </c>
      <c r="AJ551" s="123"/>
      <c r="AL551" s="123"/>
    </row>
    <row r="552" s="121" customFormat="true" ht="12.75" hidden="false" customHeight="false" outlineLevel="0" collapsed="false">
      <c r="A552" s="121" t="n">
        <v>8</v>
      </c>
      <c r="B552" s="16" t="s">
        <v>127</v>
      </c>
      <c r="C552" s="121" t="s">
        <v>513</v>
      </c>
      <c r="D552" s="121" t="s">
        <v>136</v>
      </c>
      <c r="E552" s="122" t="s">
        <v>670</v>
      </c>
      <c r="F552" s="122" t="s">
        <v>671</v>
      </c>
      <c r="G552" s="121" t="s">
        <v>483</v>
      </c>
      <c r="H552" s="121" t="n">
        <v>24</v>
      </c>
      <c r="I552" s="121" t="n">
        <v>460</v>
      </c>
      <c r="J552" s="121" t="n">
        <f aca="false">IF(I552&gt;400,400,I552)</f>
        <v>400</v>
      </c>
      <c r="K552" s="123" t="n">
        <v>-0.5</v>
      </c>
      <c r="L552" s="123" t="n">
        <f aca="false">(EXP(0.7852*LN(J552)-2.715))</f>
        <v>7.31186201097347</v>
      </c>
      <c r="M552" s="123" t="str">
        <f aca="false">IF(K552&gt;L552,1," ")</f>
        <v> </v>
      </c>
      <c r="N552" s="123" t="n">
        <v>0.82</v>
      </c>
      <c r="O552" s="123" t="n">
        <f aca="false">(EXP(0.819*LN(J552)+1.561))</f>
        <v>644.200146352167</v>
      </c>
      <c r="P552" s="123" t="str">
        <f aca="false">IF(N552&gt;O552,1," ")</f>
        <v> </v>
      </c>
      <c r="Q552" s="123" t="n">
        <v>6.2</v>
      </c>
      <c r="R552" s="123" t="n">
        <f aca="false">(EXP(0.8545*LN(J552)-1.702))</f>
        <v>30.4993830488972</v>
      </c>
      <c r="S552" s="123" t="str">
        <f aca="false">IF(Q552&gt;R552,1," ")</f>
        <v> </v>
      </c>
      <c r="T552" s="123" t="n">
        <v>-0.5</v>
      </c>
      <c r="U552" s="123" t="n">
        <f aca="false">(EXP(1.273*LN(J552)-4.705))</f>
        <v>18.5809036618125</v>
      </c>
      <c r="V552" s="123" t="str">
        <f aca="false">IF(T552&gt;U552,1," ")</f>
        <v> </v>
      </c>
      <c r="W552" s="123" t="n">
        <v>2.8</v>
      </c>
      <c r="X552" s="123" t="n">
        <f aca="false">(EXP(0.846*LN(J552)+0.0584))*(0.997)</f>
        <v>168.03537081918</v>
      </c>
      <c r="Y552" s="123" t="str">
        <f aca="false">IF(W552&gt;X552,1," ")</f>
        <v> </v>
      </c>
      <c r="Z552" s="123" t="n">
        <v>-0.5</v>
      </c>
      <c r="AA552" s="123" t="n">
        <f aca="false">(EXP(1.72*LN(J552)-6.52))</f>
        <v>44.0497211046308</v>
      </c>
      <c r="AB552" s="123" t="str">
        <f aca="false">IF(Z552&gt;AA552,1," ")</f>
        <v> </v>
      </c>
      <c r="AC552" s="123" t="n">
        <v>13</v>
      </c>
      <c r="AD552" s="123" t="n">
        <f aca="false">(EXP(0.8473*LN(J552)+0.884))</f>
        <v>387.830314718158</v>
      </c>
      <c r="AE552" s="123" t="str">
        <f aca="false">IF(AC552&gt;AD552,1," ")</f>
        <v> </v>
      </c>
      <c r="AG552" s="123"/>
      <c r="AH552" s="123" t="n">
        <v>2.9</v>
      </c>
      <c r="AI552" s="123" t="str">
        <f aca="false">IF(AH552&gt;$AI$1,1," ")</f>
        <v> </v>
      </c>
      <c r="AJ552" s="123"/>
      <c r="AL552" s="123"/>
    </row>
    <row r="553" s="121" customFormat="true" ht="12.75" hidden="false" customHeight="false" outlineLevel="0" collapsed="false">
      <c r="A553" s="121" t="n">
        <v>8</v>
      </c>
      <c r="B553" s="16" t="s">
        <v>127</v>
      </c>
      <c r="C553" s="121" t="s">
        <v>513</v>
      </c>
      <c r="D553" s="121" t="s">
        <v>136</v>
      </c>
      <c r="E553" s="122" t="s">
        <v>672</v>
      </c>
      <c r="F553" s="122" t="s">
        <v>673</v>
      </c>
      <c r="G553" s="121" t="s">
        <v>483</v>
      </c>
      <c r="H553" s="121" t="n">
        <v>24</v>
      </c>
      <c r="I553" s="121" t="n">
        <v>415</v>
      </c>
      <c r="J553" s="121" t="n">
        <f aca="false">IF(I553&gt;400,400,I553)</f>
        <v>400</v>
      </c>
      <c r="K553" s="123" t="n">
        <v>-0.5</v>
      </c>
      <c r="L553" s="123" t="n">
        <f aca="false">(EXP(0.7852*LN(J553)-2.715))</f>
        <v>7.31186201097347</v>
      </c>
      <c r="M553" s="123" t="str">
        <f aca="false">IF(K553&gt;L553,1," ")</f>
        <v> </v>
      </c>
      <c r="N553" s="123" t="n">
        <v>0.63</v>
      </c>
      <c r="O553" s="123" t="n">
        <f aca="false">(EXP(0.819*LN(J553)+1.561))</f>
        <v>644.200146352167</v>
      </c>
      <c r="P553" s="123" t="str">
        <f aca="false">IF(N553&gt;O553,1," ")</f>
        <v> </v>
      </c>
      <c r="Q553" s="123" t="n">
        <v>3.7</v>
      </c>
      <c r="R553" s="123" t="n">
        <f aca="false">(EXP(0.8545*LN(J553)-1.702))</f>
        <v>30.4993830488972</v>
      </c>
      <c r="S553" s="123" t="str">
        <f aca="false">IF(Q553&gt;R553,1," ")</f>
        <v> </v>
      </c>
      <c r="T553" s="123" t="n">
        <v>-0.5</v>
      </c>
      <c r="U553" s="123" t="n">
        <f aca="false">(EXP(1.273*LN(J553)-4.705))</f>
        <v>18.5809036618125</v>
      </c>
      <c r="V553" s="123" t="str">
        <f aca="false">IF(T553&gt;U553,1," ")</f>
        <v> </v>
      </c>
      <c r="W553" s="123" t="n">
        <v>1.5</v>
      </c>
      <c r="X553" s="123" t="n">
        <f aca="false">(EXP(0.846*LN(J553)+0.0584))*(0.997)</f>
        <v>168.03537081918</v>
      </c>
      <c r="Y553" s="123" t="str">
        <f aca="false">IF(W553&gt;X553,1," ")</f>
        <v> </v>
      </c>
      <c r="Z553" s="123" t="n">
        <v>-0.5</v>
      </c>
      <c r="AA553" s="123" t="n">
        <f aca="false">(EXP(1.72*LN(J553)-6.52))</f>
        <v>44.0497211046308</v>
      </c>
      <c r="AB553" s="123" t="str">
        <f aca="false">IF(Z553&gt;AA553,1," ")</f>
        <v> </v>
      </c>
      <c r="AC553" s="123" t="n">
        <v>4</v>
      </c>
      <c r="AD553" s="123" t="n">
        <f aca="false">(EXP(0.8473*LN(J553)+0.884))</f>
        <v>387.830314718158</v>
      </c>
      <c r="AE553" s="123" t="str">
        <f aca="false">IF(AC553&gt;AD553,1," ")</f>
        <v> </v>
      </c>
      <c r="AF553" s="123" t="n">
        <v>4.1</v>
      </c>
      <c r="AG553" s="123" t="str">
        <f aca="false">IF(AF553&gt;$AG$1,1," ")</f>
        <v> </v>
      </c>
      <c r="AH553" s="123" t="n">
        <v>3.9</v>
      </c>
      <c r="AI553" s="123" t="str">
        <f aca="false">IF(AH553&gt;$AI$1,1," ")</f>
        <v> </v>
      </c>
      <c r="AJ553" s="123"/>
      <c r="AL553" s="123"/>
    </row>
    <row r="554" s="121" customFormat="true" ht="12.75" hidden="false" customHeight="false" outlineLevel="0" collapsed="false">
      <c r="A554" s="121" t="n">
        <v>8</v>
      </c>
      <c r="B554" s="16" t="s">
        <v>127</v>
      </c>
      <c r="C554" s="121" t="s">
        <v>513</v>
      </c>
      <c r="D554" s="121" t="s">
        <v>136</v>
      </c>
      <c r="E554" s="122" t="s">
        <v>674</v>
      </c>
      <c r="F554" s="122" t="s">
        <v>675</v>
      </c>
      <c r="G554" s="121" t="s">
        <v>483</v>
      </c>
      <c r="H554" s="121" t="n">
        <v>24</v>
      </c>
      <c r="I554" s="121" t="n">
        <v>675</v>
      </c>
      <c r="J554" s="121" t="n">
        <f aca="false">IF(I554&gt;400,400,I554)</f>
        <v>400</v>
      </c>
      <c r="K554" s="123" t="n">
        <v>-0.5</v>
      </c>
      <c r="L554" s="123" t="n">
        <f aca="false">(EXP(0.7852*LN(J554)-2.715))</f>
        <v>7.31186201097347</v>
      </c>
      <c r="M554" s="123" t="str">
        <f aca="false">IF(K554&gt;L554,1," ")</f>
        <v> </v>
      </c>
      <c r="N554" s="123" t="n">
        <v>0.57</v>
      </c>
      <c r="O554" s="123" t="n">
        <f aca="false">(EXP(0.819*LN(J554)+1.561))</f>
        <v>644.200146352167</v>
      </c>
      <c r="P554" s="123" t="str">
        <f aca="false">IF(N554&gt;O554,1," ")</f>
        <v> </v>
      </c>
      <c r="Q554" s="123" t="n">
        <v>4.2</v>
      </c>
      <c r="R554" s="123" t="n">
        <f aca="false">(EXP(0.8545*LN(J554)-1.702))</f>
        <v>30.4993830488972</v>
      </c>
      <c r="S554" s="123" t="str">
        <f aca="false">IF(Q554&gt;R554,1," ")</f>
        <v> </v>
      </c>
      <c r="T554" s="123" t="n">
        <v>-0.5</v>
      </c>
      <c r="U554" s="123" t="n">
        <f aca="false">(EXP(1.273*LN(J554)-4.705))</f>
        <v>18.5809036618125</v>
      </c>
      <c r="V554" s="123" t="str">
        <f aca="false">IF(T554&gt;U554,1," ")</f>
        <v> </v>
      </c>
      <c r="W554" s="123" t="n">
        <v>1.8</v>
      </c>
      <c r="X554" s="123" t="n">
        <f aca="false">(EXP(0.846*LN(J554)+0.0584))*(0.997)</f>
        <v>168.03537081918</v>
      </c>
      <c r="Y554" s="123" t="str">
        <f aca="false">IF(W554&gt;X554,1," ")</f>
        <v> </v>
      </c>
      <c r="Z554" s="123" t="n">
        <v>-0.5</v>
      </c>
      <c r="AA554" s="123" t="n">
        <f aca="false">(EXP(1.72*LN(J554)-6.52))</f>
        <v>44.0497211046308</v>
      </c>
      <c r="AB554" s="123" t="str">
        <f aca="false">IF(Z554&gt;AA554,1," ")</f>
        <v> </v>
      </c>
      <c r="AC554" s="123" t="n">
        <v>5.8</v>
      </c>
      <c r="AD554" s="123" t="n">
        <f aca="false">(EXP(0.8473*LN(J554)+0.884))</f>
        <v>387.830314718158</v>
      </c>
      <c r="AE554" s="123" t="str">
        <f aca="false">IF(AC554&gt;AD554,1," ")</f>
        <v> </v>
      </c>
      <c r="AG554" s="123"/>
      <c r="AH554" s="123" t="n">
        <v>3.2</v>
      </c>
      <c r="AI554" s="123" t="str">
        <f aca="false">IF(AH554&gt;$AI$1,1," ")</f>
        <v> </v>
      </c>
      <c r="AJ554" s="123"/>
      <c r="AL554" s="123"/>
    </row>
    <row r="555" s="121" customFormat="true" ht="12.75" hidden="false" customHeight="false" outlineLevel="0" collapsed="false">
      <c r="A555" s="121" t="n">
        <v>8</v>
      </c>
      <c r="B555" s="16" t="s">
        <v>127</v>
      </c>
      <c r="C555" s="121" t="s">
        <v>513</v>
      </c>
      <c r="D555" s="121" t="s">
        <v>136</v>
      </c>
      <c r="E555" s="122" t="s">
        <v>676</v>
      </c>
      <c r="F555" s="122" t="s">
        <v>677</v>
      </c>
      <c r="G555" s="121" t="s">
        <v>483</v>
      </c>
      <c r="H555" s="121" t="n">
        <v>24</v>
      </c>
      <c r="I555" s="121" t="n">
        <v>420</v>
      </c>
      <c r="J555" s="121" t="n">
        <f aca="false">IF(I555&gt;400,400,I555)</f>
        <v>400</v>
      </c>
      <c r="K555" s="123" t="n">
        <v>-0.5</v>
      </c>
      <c r="L555" s="123" t="n">
        <f aca="false">(EXP(0.7852*LN(J555)-2.715))</f>
        <v>7.31186201097347</v>
      </c>
      <c r="M555" s="123" t="str">
        <f aca="false">IF(K555&gt;L555,1," ")</f>
        <v> </v>
      </c>
      <c r="N555" s="123" t="n">
        <v>0.53</v>
      </c>
      <c r="O555" s="123" t="n">
        <f aca="false">(EXP(0.819*LN(J555)+1.561))</f>
        <v>644.200146352167</v>
      </c>
      <c r="P555" s="123" t="str">
        <f aca="false">IF(N555&gt;O555,1," ")</f>
        <v> </v>
      </c>
      <c r="Q555" s="123" t="n">
        <v>5.1</v>
      </c>
      <c r="R555" s="123" t="n">
        <f aca="false">(EXP(0.8545*LN(J555)-1.702))</f>
        <v>30.4993830488972</v>
      </c>
      <c r="S555" s="123" t="str">
        <f aca="false">IF(Q555&gt;R555,1," ")</f>
        <v> </v>
      </c>
      <c r="T555" s="123" t="n">
        <v>-0.5</v>
      </c>
      <c r="U555" s="123" t="n">
        <f aca="false">(EXP(1.273*LN(J555)-4.705))</f>
        <v>18.5809036618125</v>
      </c>
      <c r="V555" s="123" t="str">
        <f aca="false">IF(T555&gt;U555,1," ")</f>
        <v> </v>
      </c>
      <c r="W555" s="123" t="n">
        <v>1.7</v>
      </c>
      <c r="X555" s="123" t="n">
        <f aca="false">(EXP(0.846*LN(J555)+0.0584))*(0.997)</f>
        <v>168.03537081918</v>
      </c>
      <c r="Y555" s="123" t="str">
        <f aca="false">IF(W555&gt;X555,1," ")</f>
        <v> </v>
      </c>
      <c r="Z555" s="123" t="n">
        <v>-0.5</v>
      </c>
      <c r="AA555" s="123" t="n">
        <f aca="false">(EXP(1.72*LN(J555)-6.52))</f>
        <v>44.0497211046308</v>
      </c>
      <c r="AB555" s="123" t="str">
        <f aca="false">IF(Z555&gt;AA555,1," ")</f>
        <v> </v>
      </c>
      <c r="AC555" s="123" t="n">
        <v>8.6</v>
      </c>
      <c r="AD555" s="123" t="n">
        <f aca="false">(EXP(0.8473*LN(J555)+0.884))</f>
        <v>387.830314718158</v>
      </c>
      <c r="AE555" s="123" t="str">
        <f aca="false">IF(AC555&gt;AD555,1," ")</f>
        <v> </v>
      </c>
      <c r="AG555" s="123"/>
      <c r="AH555" s="123" t="n">
        <v>4.1</v>
      </c>
      <c r="AI555" s="123" t="str">
        <f aca="false">IF(AH555&gt;$AI$1,1," ")</f>
        <v> </v>
      </c>
      <c r="AJ555" s="123"/>
      <c r="AL555" s="123"/>
    </row>
    <row r="556" s="121" customFormat="true" ht="12.75" hidden="false" customHeight="false" outlineLevel="0" collapsed="false">
      <c r="A556" s="121" t="n">
        <v>8</v>
      </c>
      <c r="B556" s="16" t="s">
        <v>127</v>
      </c>
      <c r="C556" s="121" t="s">
        <v>513</v>
      </c>
      <c r="D556" s="121" t="s">
        <v>136</v>
      </c>
      <c r="E556" s="122" t="s">
        <v>678</v>
      </c>
      <c r="F556" s="122" t="s">
        <v>679</v>
      </c>
      <c r="G556" s="121" t="s">
        <v>483</v>
      </c>
      <c r="H556" s="121" t="n">
        <v>24</v>
      </c>
      <c r="I556" s="121" t="n">
        <v>575</v>
      </c>
      <c r="J556" s="121" t="n">
        <f aca="false">IF(I556&gt;400,400,I556)</f>
        <v>400</v>
      </c>
      <c r="K556" s="123" t="n">
        <v>-0.5</v>
      </c>
      <c r="L556" s="123" t="n">
        <f aca="false">(EXP(0.7852*LN(J556)-2.715))</f>
        <v>7.31186201097347</v>
      </c>
      <c r="M556" s="123" t="str">
        <f aca="false">IF(K556&gt;L556,1," ")</f>
        <v> </v>
      </c>
      <c r="N556" s="123" t="n">
        <v>0.82</v>
      </c>
      <c r="O556" s="123" t="n">
        <f aca="false">(EXP(0.819*LN(J556)+1.561))</f>
        <v>644.200146352167</v>
      </c>
      <c r="P556" s="123" t="str">
        <f aca="false">IF(N556&gt;O556,1," ")</f>
        <v> </v>
      </c>
      <c r="Q556" s="123" t="n">
        <v>3.9</v>
      </c>
      <c r="R556" s="123" t="n">
        <f aca="false">(EXP(0.8545*LN(J556)-1.702))</f>
        <v>30.4993830488972</v>
      </c>
      <c r="S556" s="123" t="str">
        <f aca="false">IF(Q556&gt;R556,1," ")</f>
        <v> </v>
      </c>
      <c r="T556" s="123" t="n">
        <v>-0.5</v>
      </c>
      <c r="U556" s="123" t="n">
        <f aca="false">(EXP(1.273*LN(J556)-4.705))</f>
        <v>18.5809036618125</v>
      </c>
      <c r="V556" s="123" t="str">
        <f aca="false">IF(T556&gt;U556,1," ")</f>
        <v> </v>
      </c>
      <c r="W556" s="123" t="n">
        <v>2.5</v>
      </c>
      <c r="X556" s="123" t="n">
        <f aca="false">(EXP(0.846*LN(J556)+0.0584))*(0.997)</f>
        <v>168.03537081918</v>
      </c>
      <c r="Y556" s="123" t="str">
        <f aca="false">IF(W556&gt;X556,1," ")</f>
        <v> </v>
      </c>
      <c r="Z556" s="123" t="n">
        <v>-0.5</v>
      </c>
      <c r="AA556" s="123" t="n">
        <f aca="false">(EXP(1.72*LN(J556)-6.52))</f>
        <v>44.0497211046308</v>
      </c>
      <c r="AB556" s="123" t="str">
        <f aca="false">IF(Z556&gt;AA556,1," ")</f>
        <v> </v>
      </c>
      <c r="AC556" s="123" t="n">
        <v>3.6</v>
      </c>
      <c r="AD556" s="123" t="n">
        <f aca="false">(EXP(0.8473*LN(J556)+0.884))</f>
        <v>387.830314718158</v>
      </c>
      <c r="AE556" s="123" t="str">
        <f aca="false">IF(AC556&gt;AD556,1," ")</f>
        <v> </v>
      </c>
      <c r="AF556" s="123" t="n">
        <v>4.1</v>
      </c>
      <c r="AG556" s="123" t="str">
        <f aca="false">IF(AF556&gt;$AG$1,1," ")</f>
        <v> </v>
      </c>
      <c r="AH556" s="123" t="n">
        <v>5</v>
      </c>
      <c r="AI556" s="123" t="str">
        <f aca="false">IF(AH556&gt;$AI$1,1," ")</f>
        <v> </v>
      </c>
      <c r="AJ556" s="123"/>
      <c r="AL556" s="123"/>
    </row>
    <row r="557" s="121" customFormat="true" ht="12.75" hidden="false" customHeight="false" outlineLevel="0" collapsed="false">
      <c r="A557" s="121" t="n">
        <v>8</v>
      </c>
      <c r="B557" s="16" t="s">
        <v>127</v>
      </c>
      <c r="C557" s="121" t="s">
        <v>513</v>
      </c>
      <c r="D557" s="121" t="s">
        <v>136</v>
      </c>
      <c r="E557" s="122" t="n">
        <v>39286.3631944444</v>
      </c>
      <c r="F557" s="164" t="n">
        <v>39287.3215277778</v>
      </c>
      <c r="G557" s="121" t="s">
        <v>483</v>
      </c>
      <c r="H557" s="121" t="n">
        <v>24</v>
      </c>
      <c r="I557" s="121" t="n">
        <v>600</v>
      </c>
      <c r="J557" s="121" t="n">
        <f aca="false">IF(I557&gt;400,400,I557)</f>
        <v>400</v>
      </c>
      <c r="K557" s="123" t="n">
        <v>3.8</v>
      </c>
      <c r="L557" s="123" t="n">
        <f aca="false">(EXP(0.7852*LN(J557)-2.715))</f>
        <v>7.31186201097347</v>
      </c>
      <c r="M557" s="123" t="str">
        <f aca="false">IF(K557&gt;L557,1," ")</f>
        <v> </v>
      </c>
      <c r="N557" s="123" t="n">
        <v>-0.5</v>
      </c>
      <c r="O557" s="123" t="n">
        <f aca="false">(EXP(0.819*LN(J557)+1.561))</f>
        <v>644.200146352167</v>
      </c>
      <c r="P557" s="123" t="str">
        <f aca="false">IF(N557&gt;O557,1," ")</f>
        <v> </v>
      </c>
      <c r="Q557" s="123" t="n">
        <v>3.1</v>
      </c>
      <c r="R557" s="123" t="n">
        <f aca="false">(EXP(0.8545*LN(J557)-1.702))</f>
        <v>30.4993830488972</v>
      </c>
      <c r="S557" s="123" t="str">
        <f aca="false">IF(Q557&gt;R557,1," ")</f>
        <v> </v>
      </c>
      <c r="T557" s="123" t="n">
        <v>-0.5</v>
      </c>
      <c r="U557" s="123" t="n">
        <f aca="false">(EXP(1.273*LN(J557)-4.705))</f>
        <v>18.5809036618125</v>
      </c>
      <c r="V557" s="123" t="str">
        <f aca="false">IF(T557&gt;U557,1," ")</f>
        <v> </v>
      </c>
      <c r="W557" s="123" t="n">
        <v>110</v>
      </c>
      <c r="X557" s="123" t="n">
        <f aca="false">(EXP(0.846*LN(J557)+0.0584))*(0.997)</f>
        <v>168.03537081918</v>
      </c>
      <c r="Y557" s="123" t="str">
        <f aca="false">IF(W557&gt;X557,1," ")</f>
        <v> </v>
      </c>
      <c r="Z557" s="123" t="n">
        <v>-0.5</v>
      </c>
      <c r="AA557" s="123" t="n">
        <f aca="false">(EXP(1.72*LN(J557)-6.52))</f>
        <v>44.0497211046308</v>
      </c>
      <c r="AB557" s="123" t="str">
        <f aca="false">IF(Z557&gt;AA557,1," ")</f>
        <v> </v>
      </c>
      <c r="AC557" s="123" t="n">
        <v>44</v>
      </c>
      <c r="AD557" s="123" t="n">
        <f aca="false">(EXP(0.8473*LN(J557)+0.884))</f>
        <v>387.830314718158</v>
      </c>
      <c r="AE557" s="123" t="str">
        <f aca="false">IF(AC557&gt;AD557,1," ")</f>
        <v> </v>
      </c>
      <c r="AG557" s="123"/>
      <c r="AH557" s="123" t="n">
        <v>7</v>
      </c>
      <c r="AI557" s="123" t="n">
        <f aca="false">IF(AH557&gt;$AI$1,1," ")</f>
        <v>1</v>
      </c>
      <c r="AJ557" s="123"/>
      <c r="AL557" s="123"/>
    </row>
    <row r="558" s="121" customFormat="true" ht="12.75" hidden="false" customHeight="false" outlineLevel="0" collapsed="false">
      <c r="A558" s="121" t="n">
        <v>8</v>
      </c>
      <c r="B558" s="16" t="s">
        <v>127</v>
      </c>
      <c r="C558" s="121" t="s">
        <v>513</v>
      </c>
      <c r="D558" s="121" t="s">
        <v>136</v>
      </c>
      <c r="E558" s="122" t="n">
        <v>39321.3541666667</v>
      </c>
      <c r="F558" s="164" t="n">
        <v>39322.3125</v>
      </c>
      <c r="G558" s="121" t="s">
        <v>483</v>
      </c>
      <c r="H558" s="121" t="n">
        <v>24</v>
      </c>
      <c r="I558" s="121" t="n">
        <v>620</v>
      </c>
      <c r="J558" s="121" t="n">
        <f aca="false">IF(I558&gt;400,400,I558)</f>
        <v>400</v>
      </c>
      <c r="K558" s="123" t="n">
        <v>-0.5</v>
      </c>
      <c r="L558" s="123" t="n">
        <f aca="false">(EXP(0.7852*LN(J558)-2.715))</f>
        <v>7.31186201097347</v>
      </c>
      <c r="M558" s="123" t="str">
        <f aca="false">IF(K558&gt;L558,1," ")</f>
        <v> </v>
      </c>
      <c r="N558" s="123" t="n">
        <v>0.73</v>
      </c>
      <c r="O558" s="123" t="n">
        <f aca="false">(EXP(0.819*LN(J558)+1.561))</f>
        <v>644.200146352167</v>
      </c>
      <c r="P558" s="123" t="str">
        <f aca="false">IF(N558&gt;O558,1," ")</f>
        <v> </v>
      </c>
      <c r="Q558" s="123" t="n">
        <v>3.5</v>
      </c>
      <c r="R558" s="123" t="n">
        <f aca="false">(EXP(0.8545*LN(J558)-1.702))</f>
        <v>30.4993830488972</v>
      </c>
      <c r="S558" s="123" t="str">
        <f aca="false">IF(Q558&gt;R558,1," ")</f>
        <v> </v>
      </c>
      <c r="T558" s="123" t="n">
        <v>-0.5</v>
      </c>
      <c r="U558" s="123" t="n">
        <f aca="false">(EXP(1.273*LN(J558)-4.705))</f>
        <v>18.5809036618125</v>
      </c>
      <c r="V558" s="123" t="str">
        <f aca="false">IF(T558&gt;U558,1," ")</f>
        <v> </v>
      </c>
      <c r="W558" s="123" t="n">
        <v>3</v>
      </c>
      <c r="X558" s="123" t="n">
        <f aca="false">(EXP(0.846*LN(J558)+0.0584))*(0.997)</f>
        <v>168.03537081918</v>
      </c>
      <c r="Y558" s="123" t="str">
        <f aca="false">IF(W558&gt;X558,1," ")</f>
        <v> </v>
      </c>
      <c r="Z558" s="123" t="n">
        <v>-0.5</v>
      </c>
      <c r="AA558" s="123" t="n">
        <f aca="false">(EXP(1.72*LN(J558)-6.52))</f>
        <v>44.0497211046308</v>
      </c>
      <c r="AB558" s="123" t="str">
        <f aca="false">IF(Z558&gt;AA558,1," ")</f>
        <v> </v>
      </c>
      <c r="AC558" s="123" t="n">
        <v>7.8</v>
      </c>
      <c r="AD558" s="123" t="n">
        <f aca="false">(EXP(0.8473*LN(J558)+0.884))</f>
        <v>387.830314718158</v>
      </c>
      <c r="AE558" s="123" t="str">
        <f aca="false">IF(AC558&gt;AD558,1," ")</f>
        <v> </v>
      </c>
      <c r="AG558" s="123"/>
      <c r="AH558" s="123" t="n">
        <v>4.7</v>
      </c>
      <c r="AI558" s="123" t="str">
        <f aca="false">IF(AH558&gt;$AI$1,1," ")</f>
        <v> </v>
      </c>
      <c r="AJ558" s="123"/>
      <c r="AL558" s="123"/>
    </row>
    <row r="559" s="121" customFormat="true" ht="12.75" hidden="false" customHeight="false" outlineLevel="0" collapsed="false">
      <c r="A559" s="121" t="n">
        <v>8</v>
      </c>
      <c r="B559" s="16" t="s">
        <v>127</v>
      </c>
      <c r="C559" s="121" t="s">
        <v>513</v>
      </c>
      <c r="D559" s="121" t="s">
        <v>136</v>
      </c>
      <c r="E559" s="122" t="n">
        <v>39342.3979166667</v>
      </c>
      <c r="F559" s="164" t="n">
        <v>39343.35625</v>
      </c>
      <c r="G559" s="121" t="s">
        <v>483</v>
      </c>
      <c r="H559" s="121" t="n">
        <v>24</v>
      </c>
      <c r="I559" s="121" t="n">
        <v>534</v>
      </c>
      <c r="J559" s="121" t="n">
        <f aca="false">IF(I559&gt;400,400,I559)</f>
        <v>400</v>
      </c>
      <c r="K559" s="123" t="n">
        <v>-0.5</v>
      </c>
      <c r="L559" s="123" t="n">
        <f aca="false">(EXP(0.7852*LN(J559)-2.715))</f>
        <v>7.31186201097347</v>
      </c>
      <c r="M559" s="123" t="str">
        <f aca="false">IF(K559&gt;L559,1," ")</f>
        <v> </v>
      </c>
      <c r="N559" s="123" t="n">
        <v>0.72</v>
      </c>
      <c r="O559" s="123" t="n">
        <f aca="false">(EXP(0.819*LN(J559)+1.561))</f>
        <v>644.200146352167</v>
      </c>
      <c r="P559" s="123" t="str">
        <f aca="false">IF(N559&gt;O559,1," ")</f>
        <v> </v>
      </c>
      <c r="Q559" s="123" t="n">
        <v>3</v>
      </c>
      <c r="R559" s="123" t="n">
        <f aca="false">(EXP(0.8545*LN(J559)-1.702))</f>
        <v>30.4993830488972</v>
      </c>
      <c r="S559" s="123" t="str">
        <f aca="false">IF(Q559&gt;R559,1," ")</f>
        <v> </v>
      </c>
      <c r="T559" s="123" t="n">
        <v>-0.5</v>
      </c>
      <c r="U559" s="123" t="n">
        <f aca="false">(EXP(1.273*LN(J559)-4.705))</f>
        <v>18.5809036618125</v>
      </c>
      <c r="V559" s="123" t="str">
        <f aca="false">IF(T559&gt;U559,1," ")</f>
        <v> </v>
      </c>
      <c r="W559" s="123" t="n">
        <v>2.5</v>
      </c>
      <c r="X559" s="123" t="n">
        <f aca="false">(EXP(0.846*LN(J559)+0.0584))*(0.997)</f>
        <v>168.03537081918</v>
      </c>
      <c r="Y559" s="123" t="str">
        <f aca="false">IF(W559&gt;X559,1," ")</f>
        <v> </v>
      </c>
      <c r="Z559" s="123" t="n">
        <v>-0.5</v>
      </c>
      <c r="AA559" s="123" t="n">
        <f aca="false">(EXP(1.72*LN(J559)-6.52))</f>
        <v>44.0497211046308</v>
      </c>
      <c r="AB559" s="123" t="str">
        <f aca="false">IF(Z559&gt;AA559,1," ")</f>
        <v> </v>
      </c>
      <c r="AC559" s="123" t="n">
        <v>7.8</v>
      </c>
      <c r="AD559" s="123" t="n">
        <f aca="false">(EXP(0.8473*LN(J559)+0.884))</f>
        <v>387.830314718158</v>
      </c>
      <c r="AE559" s="123" t="str">
        <f aca="false">IF(AC559&gt;AD559,1," ")</f>
        <v> </v>
      </c>
      <c r="AF559" s="123" t="n">
        <v>4.6</v>
      </c>
      <c r="AG559" s="123" t="str">
        <f aca="false">IF(AF559&gt;$AG$1,1," ")</f>
        <v> </v>
      </c>
      <c r="AH559" s="123" t="n">
        <v>4.8</v>
      </c>
      <c r="AI559" s="123" t="str">
        <f aca="false">IF(AH559&gt;$AI$1,1," ")</f>
        <v> </v>
      </c>
      <c r="AJ559" s="123"/>
      <c r="AK559" s="123" t="n">
        <v>-0.1</v>
      </c>
      <c r="AL559" s="123" t="str">
        <f aca="false">IF(AK559&gt;$AL$1,1," ")</f>
        <v> </v>
      </c>
    </row>
    <row r="560" s="121" customFormat="true" ht="12.75" hidden="false" customHeight="false" outlineLevel="0" collapsed="false">
      <c r="A560" s="121" t="n">
        <v>8</v>
      </c>
      <c r="B560" s="16" t="s">
        <v>127</v>
      </c>
      <c r="C560" s="121" t="s">
        <v>513</v>
      </c>
      <c r="D560" s="121" t="s">
        <v>136</v>
      </c>
      <c r="E560" s="122" t="n">
        <v>39380.4034722222</v>
      </c>
      <c r="F560" s="164" t="n">
        <v>39381.3618055556</v>
      </c>
      <c r="G560" s="121" t="s">
        <v>483</v>
      </c>
      <c r="H560" s="121" t="n">
        <v>24</v>
      </c>
      <c r="I560" s="121" t="n">
        <v>566</v>
      </c>
      <c r="J560" s="121" t="n">
        <f aca="false">IF(I560&gt;400,400,I560)</f>
        <v>400</v>
      </c>
      <c r="K560" s="123" t="n">
        <v>-0.5</v>
      </c>
      <c r="L560" s="123" t="n">
        <f aca="false">(EXP(0.7852*LN(J560)-2.715))</f>
        <v>7.31186201097347</v>
      </c>
      <c r="M560" s="123" t="str">
        <f aca="false">IF(K560&gt;L560,1," ")</f>
        <v> </v>
      </c>
      <c r="N560" s="123" t="n">
        <v>1.2</v>
      </c>
      <c r="O560" s="123" t="n">
        <f aca="false">(EXP(0.819*LN(J560)+1.561))</f>
        <v>644.200146352167</v>
      </c>
      <c r="P560" s="123" t="str">
        <f aca="false">IF(N560&gt;O560,1," ")</f>
        <v> </v>
      </c>
      <c r="Q560" s="123" t="n">
        <v>3.6</v>
      </c>
      <c r="R560" s="123" t="n">
        <f aca="false">(EXP(0.8545*LN(J560)-1.702))</f>
        <v>30.4993830488972</v>
      </c>
      <c r="S560" s="123" t="str">
        <f aca="false">IF(Q560&gt;R560,1," ")</f>
        <v> </v>
      </c>
      <c r="T560" s="123" t="n">
        <v>-0.5</v>
      </c>
      <c r="U560" s="123" t="n">
        <f aca="false">(EXP(1.273*LN(J560)-4.705))</f>
        <v>18.5809036618125</v>
      </c>
      <c r="V560" s="123" t="str">
        <f aca="false">IF(T560&gt;U560,1," ")</f>
        <v> </v>
      </c>
      <c r="W560" s="123" t="n">
        <v>4.8</v>
      </c>
      <c r="X560" s="123" t="n">
        <f aca="false">(EXP(0.846*LN(J560)+0.0584))*(0.997)</f>
        <v>168.03537081918</v>
      </c>
      <c r="Y560" s="123" t="str">
        <f aca="false">IF(W560&gt;X560,1," ")</f>
        <v> </v>
      </c>
      <c r="Z560" s="123" t="n">
        <v>-0.5</v>
      </c>
      <c r="AA560" s="123" t="n">
        <f aca="false">(EXP(1.72*LN(J560)-6.52))</f>
        <v>44.0497211046308</v>
      </c>
      <c r="AB560" s="123" t="str">
        <f aca="false">IF(Z560&gt;AA560,1," ")</f>
        <v> </v>
      </c>
      <c r="AC560" s="123" t="n">
        <v>9.8</v>
      </c>
      <c r="AD560" s="123" t="n">
        <f aca="false">(EXP(0.8473*LN(J560)+0.884))</f>
        <v>387.830314718158</v>
      </c>
      <c r="AE560" s="123" t="str">
        <f aca="false">IF(AC560&gt;AD560,1," ")</f>
        <v> </v>
      </c>
      <c r="AF560" s="123" t="n">
        <v>5.4</v>
      </c>
      <c r="AG560" s="123" t="str">
        <f aca="false">IF(AF560&gt;$AG$1,1," ")</f>
        <v> </v>
      </c>
      <c r="AH560" s="123" t="n">
        <v>3.8</v>
      </c>
      <c r="AI560" s="123" t="str">
        <f aca="false">IF(AH560&gt;$AI$1,1," ")</f>
        <v> </v>
      </c>
      <c r="AJ560" s="123"/>
      <c r="AL560" s="123"/>
    </row>
    <row r="561" s="121" customFormat="true" ht="12.75" hidden="false" customHeight="false" outlineLevel="0" collapsed="false">
      <c r="A561" s="121" t="n">
        <v>8</v>
      </c>
      <c r="B561" s="16" t="s">
        <v>127</v>
      </c>
      <c r="C561" s="121" t="s">
        <v>513</v>
      </c>
      <c r="D561" s="121" t="s">
        <v>136</v>
      </c>
      <c r="E561" s="122" t="n">
        <v>39392.4006944444</v>
      </c>
      <c r="F561" s="164" t="n">
        <v>39393.3590277778</v>
      </c>
      <c r="G561" s="121" t="s">
        <v>483</v>
      </c>
      <c r="H561" s="121" t="n">
        <v>24</v>
      </c>
      <c r="I561" s="121" t="n">
        <v>565</v>
      </c>
      <c r="J561" s="121" t="n">
        <f aca="false">IF(I561&gt;400,400,I561)</f>
        <v>400</v>
      </c>
      <c r="K561" s="123" t="n">
        <v>-0.5</v>
      </c>
      <c r="L561" s="123" t="n">
        <f aca="false">(EXP(0.7852*LN(J561)-2.715))</f>
        <v>7.31186201097347</v>
      </c>
      <c r="M561" s="123" t="str">
        <f aca="false">IF(K561&gt;L561,1," ")</f>
        <v> </v>
      </c>
      <c r="N561" s="123" t="n">
        <v>3.2</v>
      </c>
      <c r="O561" s="123" t="n">
        <f aca="false">(EXP(0.819*LN(J561)+1.561))</f>
        <v>644.200146352167</v>
      </c>
      <c r="P561" s="123" t="str">
        <f aca="false">IF(N561&gt;O561,1," ")</f>
        <v> </v>
      </c>
      <c r="Q561" s="123" t="n">
        <v>5.2</v>
      </c>
      <c r="R561" s="123" t="n">
        <f aca="false">(EXP(0.8545*LN(J561)-1.702))</f>
        <v>30.4993830488972</v>
      </c>
      <c r="S561" s="123" t="str">
        <f aca="false">IF(Q561&gt;R561,1," ")</f>
        <v> </v>
      </c>
      <c r="T561" s="123" t="n">
        <v>1.1</v>
      </c>
      <c r="U561" s="123" t="n">
        <f aca="false">(EXP(1.273*LN(J561)-4.705))</f>
        <v>18.5809036618125</v>
      </c>
      <c r="V561" s="123" t="str">
        <f aca="false">IF(T561&gt;U561,1," ")</f>
        <v> </v>
      </c>
      <c r="W561" s="123" t="n">
        <v>6.8</v>
      </c>
      <c r="X561" s="123" t="n">
        <f aca="false">(EXP(0.846*LN(J561)+0.0584))*(0.997)</f>
        <v>168.03537081918</v>
      </c>
      <c r="Y561" s="123" t="str">
        <f aca="false">IF(W561&gt;X561,1," ")</f>
        <v> </v>
      </c>
      <c r="Z561" s="123" t="n">
        <v>-0.5</v>
      </c>
      <c r="AA561" s="123" t="n">
        <f aca="false">(EXP(1.72*LN(J561)-6.52))</f>
        <v>44.0497211046308</v>
      </c>
      <c r="AB561" s="123" t="str">
        <f aca="false">IF(Z561&gt;AA561,1," ")</f>
        <v> </v>
      </c>
      <c r="AC561" s="123" t="n">
        <v>24</v>
      </c>
      <c r="AD561" s="123" t="n">
        <f aca="false">(EXP(0.8473*LN(J561)+0.884))</f>
        <v>387.830314718158</v>
      </c>
      <c r="AE561" s="123" t="str">
        <f aca="false">IF(AC561&gt;AD561,1," ")</f>
        <v> </v>
      </c>
      <c r="AF561" s="123" t="n">
        <v>5.2</v>
      </c>
      <c r="AG561" s="123" t="str">
        <f aca="false">IF(AF561&gt;$AG$1,1," ")</f>
        <v> </v>
      </c>
      <c r="AH561" s="123" t="n">
        <v>4.5</v>
      </c>
      <c r="AI561" s="123" t="str">
        <f aca="false">IF(AH561&gt;$AI$1,1," ")</f>
        <v> </v>
      </c>
      <c r="AJ561" s="123"/>
      <c r="AL561" s="123"/>
    </row>
    <row r="562" s="121" customFormat="true" ht="12.75" hidden="false" customHeight="false" outlineLevel="0" collapsed="false">
      <c r="A562" s="121" t="n">
        <v>8</v>
      </c>
      <c r="B562" s="16" t="s">
        <v>127</v>
      </c>
      <c r="C562" s="121" t="s">
        <v>513</v>
      </c>
      <c r="D562" s="121" t="s">
        <v>136</v>
      </c>
      <c r="E562" s="122" t="n">
        <v>39429.375</v>
      </c>
      <c r="F562" s="164"/>
      <c r="G562" s="121" t="s">
        <v>483</v>
      </c>
      <c r="H562" s="121" t="n">
        <v>1</v>
      </c>
      <c r="I562" s="121" t="n">
        <v>595</v>
      </c>
      <c r="J562" s="121" t="n">
        <f aca="false">IF(I562&gt;400,400,I562)</f>
        <v>400</v>
      </c>
      <c r="K562" s="123" t="n">
        <v>-0.5</v>
      </c>
      <c r="L562" s="123" t="n">
        <f aca="false">(EXP(0.7852*LN(J562)-2.715))</f>
        <v>7.31186201097347</v>
      </c>
      <c r="M562" s="123" t="str">
        <f aca="false">IF(K562&gt;L562,1," ")</f>
        <v> </v>
      </c>
      <c r="N562" s="123" t="n">
        <v>2.3</v>
      </c>
      <c r="O562" s="123" t="n">
        <f aca="false">(EXP(0.819*LN(J562)+1.561))</f>
        <v>644.200146352167</v>
      </c>
      <c r="P562" s="123" t="str">
        <f aca="false">IF(N562&gt;O562,1," ")</f>
        <v> </v>
      </c>
      <c r="Q562" s="123" t="n">
        <v>2.6</v>
      </c>
      <c r="R562" s="123" t="n">
        <f aca="false">(EXP(0.8545*LN(J562)-1.702))</f>
        <v>30.4993830488972</v>
      </c>
      <c r="S562" s="123" t="str">
        <f aca="false">IF(Q562&gt;R562,1," ")</f>
        <v> </v>
      </c>
      <c r="T562" s="123" t="n">
        <v>-0.5</v>
      </c>
      <c r="U562" s="123" t="n">
        <f aca="false">(EXP(1.273*LN(J562)-4.705))</f>
        <v>18.5809036618125</v>
      </c>
      <c r="V562" s="123" t="str">
        <f aca="false">IF(T562&gt;U562,1," ")</f>
        <v> </v>
      </c>
      <c r="W562" s="123" t="n">
        <v>6.6</v>
      </c>
      <c r="X562" s="123" t="n">
        <f aca="false">(EXP(0.846*LN(J562)+0.0584))*(0.997)</f>
        <v>168.03537081918</v>
      </c>
      <c r="Y562" s="123" t="str">
        <f aca="false">IF(W562&gt;X562,1," ")</f>
        <v> </v>
      </c>
      <c r="Z562" s="123" t="n">
        <v>-0.5</v>
      </c>
      <c r="AA562" s="123" t="n">
        <f aca="false">(EXP(1.72*LN(J562)-6.52))</f>
        <v>44.0497211046308</v>
      </c>
      <c r="AB562" s="123" t="str">
        <f aca="false">IF(Z562&gt;AA562,1," ")</f>
        <v> </v>
      </c>
      <c r="AC562" s="123" t="n">
        <v>9.1</v>
      </c>
      <c r="AD562" s="123" t="n">
        <f aca="false">(EXP(0.8473*LN(J562)+0.884))</f>
        <v>387.830314718158</v>
      </c>
      <c r="AE562" s="123" t="str">
        <f aca="false">IF(AC562&gt;AD562,1," ")</f>
        <v> </v>
      </c>
      <c r="AF562" s="123" t="n">
        <v>5.6</v>
      </c>
      <c r="AG562" s="123" t="str">
        <f aca="false">IF(AF562&gt;$AG$1,1," ")</f>
        <v> </v>
      </c>
      <c r="AH562" s="123" t="n">
        <v>5</v>
      </c>
      <c r="AI562" s="123" t="str">
        <f aca="false">IF(AH562&gt;$AI$1,1," ")</f>
        <v> </v>
      </c>
      <c r="AJ562" s="123"/>
      <c r="AL562" s="123"/>
    </row>
    <row r="563" s="121" customFormat="true" ht="12.75" hidden="false" customHeight="false" outlineLevel="0" collapsed="false">
      <c r="A563" s="121" t="n">
        <v>8</v>
      </c>
      <c r="B563" s="16" t="s">
        <v>127</v>
      </c>
      <c r="C563" s="121" t="s">
        <v>513</v>
      </c>
      <c r="D563" s="121" t="s">
        <v>136</v>
      </c>
      <c r="E563" s="122" t="n">
        <v>39492.4340277778</v>
      </c>
      <c r="F563" s="164" t="n">
        <v>39493.3923611111</v>
      </c>
      <c r="G563" s="121" t="s">
        <v>483</v>
      </c>
      <c r="H563" s="121" t="n">
        <v>15</v>
      </c>
      <c r="I563" s="121" t="n">
        <v>225</v>
      </c>
      <c r="J563" s="121" t="n">
        <f aca="false">IF(I563&gt;400,400,I563)</f>
        <v>225</v>
      </c>
      <c r="K563" s="123" t="n">
        <v>3.4</v>
      </c>
      <c r="L563" s="123" t="n">
        <f aca="false">(EXP(0.7852*LN(J563)-2.715))</f>
        <v>4.65397659477085</v>
      </c>
      <c r="M563" s="123" t="str">
        <f aca="false">IF(K563&gt;L563,1," ")</f>
        <v> </v>
      </c>
      <c r="N563" s="123" t="n">
        <v>31</v>
      </c>
      <c r="O563" s="123" t="n">
        <f aca="false">(EXP(0.819*LN(J563)+1.561))</f>
        <v>402.134347040295</v>
      </c>
      <c r="P563" s="123" t="str">
        <f aca="false">IF(N563&gt;O563,1," ")</f>
        <v> </v>
      </c>
      <c r="Q563" s="123" t="n">
        <v>34</v>
      </c>
      <c r="R563" s="123" t="n">
        <f aca="false">(EXP(0.8545*LN(J563)-1.702))</f>
        <v>18.6539476453654</v>
      </c>
      <c r="S563" s="123" t="n">
        <f aca="false">IF(Q563&gt;R563,1," ")</f>
        <v>1</v>
      </c>
      <c r="T563" s="123" t="n">
        <v>16</v>
      </c>
      <c r="U563" s="123" t="n">
        <f aca="false">(EXP(1.273*LN(J563)-4.705))</f>
        <v>8.93249554349467</v>
      </c>
      <c r="V563" s="123" t="n">
        <f aca="false">IF(T563&gt;U563,1," ")</f>
        <v>1</v>
      </c>
      <c r="W563" s="123" t="n">
        <v>30</v>
      </c>
      <c r="X563" s="123" t="n">
        <f aca="false">(EXP(0.846*LN(J563)+0.0584))*(0.997)</f>
        <v>103.277178914991</v>
      </c>
      <c r="Y563" s="123" t="str">
        <f aca="false">IF(W563&gt;X563,1," ")</f>
        <v> </v>
      </c>
      <c r="Z563" s="123" t="n">
        <v>-2.5</v>
      </c>
      <c r="AA563" s="123" t="n">
        <f aca="false">(EXP(1.72*LN(J563)-6.52))</f>
        <v>16.3739669382641</v>
      </c>
      <c r="AB563" s="123" t="str">
        <f aca="false">IF(Z563&gt;AA563,1," ")</f>
        <v> </v>
      </c>
      <c r="AC563" s="123" t="n">
        <v>140</v>
      </c>
      <c r="AD563" s="123" t="n">
        <f aca="false">(EXP(0.8473*LN(J563)+0.884))</f>
        <v>238.188379426489</v>
      </c>
      <c r="AE563" s="123" t="str">
        <f aca="false">IF(AC563&gt;AD563,1," ")</f>
        <v> </v>
      </c>
      <c r="AF563" s="123" t="n">
        <v>8.4</v>
      </c>
      <c r="AG563" s="123" t="str">
        <f aca="false">IF(AF563&gt;$AG$1,1," ")</f>
        <v> </v>
      </c>
      <c r="AH563" s="123" t="n">
        <v>-2.5</v>
      </c>
      <c r="AI563" s="123" t="str">
        <f aca="false">IF(AH563&gt;$AI$1,1," ")</f>
        <v> </v>
      </c>
      <c r="AJ563" s="123"/>
      <c r="AL563" s="123"/>
    </row>
    <row r="564" s="121" customFormat="true" ht="12.75" hidden="false" customHeight="false" outlineLevel="0" collapsed="false">
      <c r="A564" s="121" t="n">
        <v>8</v>
      </c>
      <c r="B564" s="16" t="s">
        <v>127</v>
      </c>
      <c r="C564" s="121" t="s">
        <v>513</v>
      </c>
      <c r="D564" s="121" t="s">
        <v>136</v>
      </c>
      <c r="E564" s="122" t="n">
        <v>39526.4013888889</v>
      </c>
      <c r="F564" s="164" t="n">
        <v>39527.3597222222</v>
      </c>
      <c r="G564" s="121" t="s">
        <v>483</v>
      </c>
      <c r="H564" s="121" t="n">
        <v>24</v>
      </c>
      <c r="I564" s="121" t="n">
        <v>615</v>
      </c>
      <c r="J564" s="121" t="n">
        <f aca="false">IF(I564&gt;400,400,I564)</f>
        <v>400</v>
      </c>
      <c r="K564" s="123" t="n">
        <v>-0.5</v>
      </c>
      <c r="L564" s="123" t="n">
        <f aca="false">(EXP(0.7852*LN(J564)-2.715))</f>
        <v>7.31186201097347</v>
      </c>
      <c r="M564" s="123" t="str">
        <f aca="false">IF(K564&gt;L564,1," ")</f>
        <v> </v>
      </c>
      <c r="N564" s="123" t="n">
        <v>1.7</v>
      </c>
      <c r="O564" s="123" t="n">
        <f aca="false">(EXP(0.819*LN(J564)+1.561))</f>
        <v>644.200146352167</v>
      </c>
      <c r="P564" s="123" t="str">
        <f aca="false">IF(N564&gt;O564,1," ")</f>
        <v> </v>
      </c>
      <c r="Q564" s="123" t="n">
        <v>3.6</v>
      </c>
      <c r="R564" s="123" t="n">
        <f aca="false">(EXP(0.8545*LN(J564)-1.702))</f>
        <v>30.4993830488972</v>
      </c>
      <c r="S564" s="123" t="str">
        <f aca="false">IF(Q564&gt;R564,1," ")</f>
        <v> </v>
      </c>
      <c r="T564" s="123" t="n">
        <v>-0.5</v>
      </c>
      <c r="U564" s="123" t="n">
        <f aca="false">(EXP(1.273*LN(J564)-4.705))</f>
        <v>18.5809036618125</v>
      </c>
      <c r="V564" s="123" t="str">
        <f aca="false">IF(T564&gt;U564,1," ")</f>
        <v> </v>
      </c>
      <c r="W564" s="123" t="n">
        <v>5.2</v>
      </c>
      <c r="X564" s="123" t="n">
        <f aca="false">(EXP(0.846*LN(J564)+0.0584))*(0.997)</f>
        <v>168.03537081918</v>
      </c>
      <c r="Y564" s="123" t="str">
        <f aca="false">IF(W564&gt;X564,1," ")</f>
        <v> </v>
      </c>
      <c r="Z564" s="123" t="n">
        <v>-0.5</v>
      </c>
      <c r="AA564" s="123" t="n">
        <f aca="false">(EXP(1.72*LN(J564)-6.52))</f>
        <v>44.0497211046308</v>
      </c>
      <c r="AB564" s="123" t="str">
        <f aca="false">IF(Z564&gt;AA564,1," ")</f>
        <v> </v>
      </c>
      <c r="AC564" s="123" t="n">
        <v>5.1</v>
      </c>
      <c r="AD564" s="123" t="n">
        <f aca="false">(EXP(0.8473*LN(J564)+0.884))</f>
        <v>387.830314718158</v>
      </c>
      <c r="AE564" s="123" t="str">
        <f aca="false">IF(AC564&gt;AD564,1," ")</f>
        <v> </v>
      </c>
      <c r="AF564" s="123" t="n">
        <v>4.8</v>
      </c>
      <c r="AG564" s="123" t="str">
        <f aca="false">IF(AF564&gt;$AG$1,1," ")</f>
        <v> </v>
      </c>
      <c r="AH564" s="123" t="n">
        <v>5.5</v>
      </c>
      <c r="AI564" s="123" t="n">
        <f aca="false">IF(AH564&gt;$AI$1,1," ")</f>
        <v>1</v>
      </c>
      <c r="AJ564" s="123"/>
      <c r="AL564" s="123"/>
    </row>
    <row r="565" s="121" customFormat="true" ht="12.75" hidden="false" customHeight="false" outlineLevel="0" collapsed="false">
      <c r="A565" s="121" t="n">
        <v>8</v>
      </c>
      <c r="B565" s="16" t="s">
        <v>127</v>
      </c>
      <c r="C565" s="121" t="s">
        <v>513</v>
      </c>
      <c r="D565" s="121" t="s">
        <v>136</v>
      </c>
      <c r="E565" s="122" t="n">
        <v>39546.4451388889</v>
      </c>
      <c r="F565" s="164" t="n">
        <v>39547.4034722222</v>
      </c>
      <c r="G565" s="121" t="s">
        <v>483</v>
      </c>
      <c r="H565" s="121" t="n">
        <v>24</v>
      </c>
      <c r="I565" s="121" t="n">
        <v>580</v>
      </c>
      <c r="J565" s="121" t="n">
        <f aca="false">IF(I565&gt;400,400,I565)</f>
        <v>400</v>
      </c>
      <c r="K565" s="123" t="n">
        <v>-0.5</v>
      </c>
      <c r="L565" s="123" t="n">
        <f aca="false">(EXP(0.7852*LN(J565)-2.715))</f>
        <v>7.31186201097347</v>
      </c>
      <c r="M565" s="123" t="str">
        <f aca="false">IF(K565&gt;L565,1," ")</f>
        <v> </v>
      </c>
      <c r="N565" s="123" t="n">
        <v>2.3</v>
      </c>
      <c r="O565" s="123" t="n">
        <f aca="false">(EXP(0.819*LN(J565)+1.561))</f>
        <v>644.200146352167</v>
      </c>
      <c r="P565" s="123" t="str">
        <f aca="false">IF(N565&gt;O565,1," ")</f>
        <v> </v>
      </c>
      <c r="Q565" s="123" t="n">
        <v>4.6</v>
      </c>
      <c r="R565" s="123" t="n">
        <f aca="false">(EXP(0.8545*LN(J565)-1.702))</f>
        <v>30.4993830488972</v>
      </c>
      <c r="S565" s="123" t="str">
        <f aca="false">IF(Q565&gt;R565,1," ")</f>
        <v> </v>
      </c>
      <c r="T565" s="123" t="n">
        <v>-0.5</v>
      </c>
      <c r="U565" s="123" t="n">
        <f aca="false">(EXP(1.273*LN(J565)-4.705))</f>
        <v>18.5809036618125</v>
      </c>
      <c r="V565" s="123" t="str">
        <f aca="false">IF(T565&gt;U565,1," ")</f>
        <v> </v>
      </c>
      <c r="W565" s="123" t="n">
        <v>5.1</v>
      </c>
      <c r="X565" s="123" t="n">
        <f aca="false">(EXP(0.846*LN(J565)+0.0584))*(0.997)</f>
        <v>168.03537081918</v>
      </c>
      <c r="Y565" s="123" t="str">
        <f aca="false">IF(W565&gt;X565,1," ")</f>
        <v> </v>
      </c>
      <c r="Z565" s="123" t="n">
        <v>-0.5</v>
      </c>
      <c r="AA565" s="123" t="n">
        <f aca="false">(EXP(1.72*LN(J565)-6.52))</f>
        <v>44.0497211046308</v>
      </c>
      <c r="AB565" s="123" t="str">
        <f aca="false">IF(Z565&gt;AA565,1," ")</f>
        <v> </v>
      </c>
      <c r="AC565" s="123" t="n">
        <v>7.7</v>
      </c>
      <c r="AD565" s="123" t="n">
        <f aca="false">(EXP(0.8473*LN(J565)+0.884))</f>
        <v>387.830314718158</v>
      </c>
      <c r="AE565" s="123" t="str">
        <f aca="false">IF(AC565&gt;AD565,1," ")</f>
        <v> </v>
      </c>
      <c r="AF565" s="123" t="n">
        <v>4.5</v>
      </c>
      <c r="AG565" s="123" t="str">
        <f aca="false">IF(AF565&gt;$AG$1,1," ")</f>
        <v> </v>
      </c>
      <c r="AH565" s="123" t="n">
        <v>5.6</v>
      </c>
      <c r="AI565" s="123" t="n">
        <f aca="false">IF(AH565&gt;$AI$1,1," ")</f>
        <v>1</v>
      </c>
      <c r="AJ565" s="123"/>
      <c r="AK565" s="123" t="n">
        <v>-0.1</v>
      </c>
      <c r="AL565" s="123" t="str">
        <f aca="false">IF(AK565&gt;$AL$1,1," ")</f>
        <v> </v>
      </c>
    </row>
    <row r="566" s="121" customFormat="true" ht="12.75" hidden="false" customHeight="false" outlineLevel="0" collapsed="false">
      <c r="A566" s="121" t="n">
        <v>8</v>
      </c>
      <c r="B566" s="16" t="s">
        <v>127</v>
      </c>
      <c r="C566" s="121" t="s">
        <v>513</v>
      </c>
      <c r="D566" s="121" t="s">
        <v>136</v>
      </c>
      <c r="E566" s="122" t="n">
        <v>39608.3791666667</v>
      </c>
      <c r="F566" s="164" t="n">
        <v>39609.3375</v>
      </c>
      <c r="G566" s="121" t="s">
        <v>483</v>
      </c>
      <c r="H566" s="121" t="n">
        <v>24</v>
      </c>
      <c r="I566" s="121" t="n">
        <v>600</v>
      </c>
      <c r="J566" s="121" t="n">
        <f aca="false">IF(I566&gt;400,400,I566)</f>
        <v>400</v>
      </c>
      <c r="K566" s="123" t="n">
        <v>-0.5</v>
      </c>
      <c r="L566" s="123" t="n">
        <f aca="false">(EXP(0.7852*LN(J566)-2.715))</f>
        <v>7.31186201097347</v>
      </c>
      <c r="M566" s="123" t="str">
        <f aca="false">IF(K566&gt;L566,1," ")</f>
        <v> </v>
      </c>
      <c r="N566" s="123" t="n">
        <v>1.5</v>
      </c>
      <c r="O566" s="123" t="n">
        <f aca="false">(EXP(0.819*LN(J566)+1.561))</f>
        <v>644.200146352167</v>
      </c>
      <c r="P566" s="123" t="str">
        <f aca="false">IF(N566&gt;O566,1," ")</f>
        <v> </v>
      </c>
      <c r="Q566" s="123" t="n">
        <v>3.7</v>
      </c>
      <c r="R566" s="123" t="n">
        <f aca="false">(EXP(0.8545*LN(J566)-1.702))</f>
        <v>30.4993830488972</v>
      </c>
      <c r="S566" s="123" t="str">
        <f aca="false">IF(Q566&gt;R566,1," ")</f>
        <v> </v>
      </c>
      <c r="T566" s="123" t="n">
        <v>-0.5</v>
      </c>
      <c r="U566" s="123" t="n">
        <f aca="false">(EXP(1.273*LN(J566)-4.705))</f>
        <v>18.5809036618125</v>
      </c>
      <c r="V566" s="123" t="str">
        <f aca="false">IF(T566&gt;U566,1," ")</f>
        <v> </v>
      </c>
      <c r="W566" s="123" t="n">
        <v>3</v>
      </c>
      <c r="X566" s="123" t="n">
        <f aca="false">(EXP(0.846*LN(J566)+0.0584))*(0.997)</f>
        <v>168.03537081918</v>
      </c>
      <c r="Y566" s="123" t="str">
        <f aca="false">IF(W566&gt;X566,1," ")</f>
        <v> </v>
      </c>
      <c r="Z566" s="123" t="n">
        <v>-0.5</v>
      </c>
      <c r="AA566" s="123" t="n">
        <f aca="false">(EXP(1.72*LN(J566)-6.52))</f>
        <v>44.0497211046308</v>
      </c>
      <c r="AB566" s="123" t="str">
        <f aca="false">IF(Z566&gt;AA566,1," ")</f>
        <v> </v>
      </c>
      <c r="AC566" s="123" t="n">
        <v>5.5</v>
      </c>
      <c r="AD566" s="123" t="n">
        <f aca="false">(EXP(0.8473*LN(J566)+0.884))</f>
        <v>387.830314718158</v>
      </c>
      <c r="AE566" s="123" t="str">
        <f aca="false">IF(AC566&gt;AD566,1," ")</f>
        <v> </v>
      </c>
      <c r="AF566" s="123" t="n">
        <v>4.1</v>
      </c>
      <c r="AG566" s="123" t="str">
        <f aca="false">IF(AF566&gt;$AG$1,1," ")</f>
        <v> </v>
      </c>
      <c r="AH566" s="123" t="n">
        <v>5.8</v>
      </c>
      <c r="AI566" s="123" t="n">
        <f aca="false">IF(AH566&gt;$AI$1,1," ")</f>
        <v>1</v>
      </c>
      <c r="AJ566" s="123"/>
      <c r="AK566" s="123" t="n">
        <v>-0.05</v>
      </c>
      <c r="AL566" s="123" t="str">
        <f aca="false">IF(AK566&gt;$AL$1,1," ")</f>
        <v> </v>
      </c>
    </row>
    <row r="567" s="121" customFormat="true" ht="12.75" hidden="false" customHeight="false" outlineLevel="0" collapsed="false">
      <c r="A567" s="121" t="n">
        <v>8</v>
      </c>
      <c r="B567" s="16" t="s">
        <v>127</v>
      </c>
      <c r="C567" s="121" t="s">
        <v>513</v>
      </c>
      <c r="D567" s="121" t="s">
        <v>136</v>
      </c>
      <c r="E567" s="122" t="n">
        <v>39637.3430555556</v>
      </c>
      <c r="F567" s="164" t="n">
        <v>39638.3013888889</v>
      </c>
      <c r="G567" s="121" t="s">
        <v>483</v>
      </c>
      <c r="H567" s="121" t="n">
        <v>24</v>
      </c>
      <c r="I567" s="121" t="n">
        <v>590</v>
      </c>
      <c r="J567" s="121" t="n">
        <f aca="false">IF(I567&gt;400,400,I567)</f>
        <v>400</v>
      </c>
      <c r="K567" s="123" t="n">
        <v>-0.5</v>
      </c>
      <c r="L567" s="123" t="n">
        <f aca="false">(EXP(0.7852*LN(J567)-2.715))</f>
        <v>7.31186201097347</v>
      </c>
      <c r="M567" s="123" t="str">
        <f aca="false">IF(K567&gt;L567,1," ")</f>
        <v> </v>
      </c>
      <c r="N567" s="123" t="n">
        <v>1.1</v>
      </c>
      <c r="O567" s="123" t="n">
        <f aca="false">(EXP(0.819*LN(J567)+1.561))</f>
        <v>644.200146352167</v>
      </c>
      <c r="P567" s="123" t="str">
        <f aca="false">IF(N567&gt;O567,1," ")</f>
        <v> </v>
      </c>
      <c r="Q567" s="123" t="n">
        <v>7.4</v>
      </c>
      <c r="R567" s="123" t="n">
        <f aca="false">(EXP(0.8545*LN(J567)-1.702))</f>
        <v>30.4993830488972</v>
      </c>
      <c r="S567" s="123" t="str">
        <f aca="false">IF(Q567&gt;R567,1," ")</f>
        <v> </v>
      </c>
      <c r="T567" s="123" t="n">
        <v>-0.5</v>
      </c>
      <c r="U567" s="123" t="n">
        <f aca="false">(EXP(1.273*LN(J567)-4.705))</f>
        <v>18.5809036618125</v>
      </c>
      <c r="V567" s="123" t="str">
        <f aca="false">IF(T567&gt;U567,1," ")</f>
        <v> </v>
      </c>
      <c r="W567" s="123" t="n">
        <v>4.5</v>
      </c>
      <c r="X567" s="123" t="n">
        <f aca="false">(EXP(0.846*LN(J567)+0.0584))*(0.997)</f>
        <v>168.03537081918</v>
      </c>
      <c r="Y567" s="123" t="str">
        <f aca="false">IF(W567&gt;X567,1," ")</f>
        <v> </v>
      </c>
      <c r="Z567" s="123" t="n">
        <v>-0.5</v>
      </c>
      <c r="AA567" s="123" t="n">
        <f aca="false">(EXP(1.72*LN(J567)-6.52))</f>
        <v>44.0497211046308</v>
      </c>
      <c r="AB567" s="123" t="str">
        <f aca="false">IF(Z567&gt;AA567,1," ")</f>
        <v> </v>
      </c>
      <c r="AC567" s="123" t="n">
        <v>8</v>
      </c>
      <c r="AD567" s="123" t="n">
        <f aca="false">(EXP(0.8473*LN(J567)+0.884))</f>
        <v>387.830314718158</v>
      </c>
      <c r="AE567" s="123" t="str">
        <f aca="false">IF(AC567&gt;AD567,1," ")</f>
        <v> </v>
      </c>
      <c r="AF567" s="123" t="n">
        <v>5.1</v>
      </c>
      <c r="AG567" s="123" t="str">
        <f aca="false">IF(AF567&gt;$AG$1,1," ")</f>
        <v> </v>
      </c>
      <c r="AH567" s="123" t="n">
        <v>7.2</v>
      </c>
      <c r="AI567" s="123" t="n">
        <f aca="false">IF(AH567&gt;$AI$1,1," ")</f>
        <v>1</v>
      </c>
      <c r="AJ567" s="123"/>
      <c r="AL567" s="123"/>
    </row>
    <row r="568" s="121" customFormat="true" ht="12.75" hidden="false" customHeight="false" outlineLevel="0" collapsed="false">
      <c r="A568" s="121" t="n">
        <v>8</v>
      </c>
      <c r="B568" s="16" t="s">
        <v>127</v>
      </c>
      <c r="C568" s="121" t="s">
        <v>513</v>
      </c>
      <c r="D568" s="121" t="s">
        <v>136</v>
      </c>
      <c r="E568" s="122" t="n">
        <v>39671.55</v>
      </c>
      <c r="F568" s="164"/>
      <c r="G568" s="121" t="s">
        <v>483</v>
      </c>
      <c r="H568" s="121" t="n">
        <v>1</v>
      </c>
      <c r="I568" s="121" t="n">
        <v>520</v>
      </c>
      <c r="J568" s="121" t="n">
        <f aca="false">IF(I568&gt;400,400,I568)</f>
        <v>400</v>
      </c>
      <c r="K568" s="123" t="n">
        <v>-0.5</v>
      </c>
      <c r="L568" s="123" t="n">
        <f aca="false">(EXP(0.7852*LN(J568)-2.715))</f>
        <v>7.31186201097347</v>
      </c>
      <c r="M568" s="123" t="str">
        <f aca="false">IF(K568&gt;L568,1," ")</f>
        <v> </v>
      </c>
      <c r="N568" s="123" t="n">
        <v>0.88</v>
      </c>
      <c r="O568" s="123" t="n">
        <f aca="false">(EXP(0.819*LN(J568)+1.561))</f>
        <v>644.200146352167</v>
      </c>
      <c r="P568" s="123" t="str">
        <f aca="false">IF(N568&gt;O568,1," ")</f>
        <v> </v>
      </c>
      <c r="Q568" s="123" t="n">
        <v>2.6</v>
      </c>
      <c r="R568" s="123" t="n">
        <f aca="false">(EXP(0.8545*LN(J568)-1.702))</f>
        <v>30.4993830488972</v>
      </c>
      <c r="S568" s="123" t="str">
        <f aca="false">IF(Q568&gt;R568,1," ")</f>
        <v> </v>
      </c>
      <c r="T568" s="123" t="n">
        <v>-0.5</v>
      </c>
      <c r="U568" s="123" t="n">
        <f aca="false">(EXP(1.273*LN(J568)-4.705))</f>
        <v>18.5809036618125</v>
      </c>
      <c r="V568" s="123" t="str">
        <f aca="false">IF(T568&gt;U568,1," ")</f>
        <v> </v>
      </c>
      <c r="W568" s="123" t="n">
        <v>4.6</v>
      </c>
      <c r="X568" s="123" t="n">
        <f aca="false">(EXP(0.846*LN(J568)+0.0584))*(0.997)</f>
        <v>168.03537081918</v>
      </c>
      <c r="Y568" s="123" t="str">
        <f aca="false">IF(W568&gt;X568,1," ")</f>
        <v> </v>
      </c>
      <c r="Z568" s="123" t="n">
        <v>-0.5</v>
      </c>
      <c r="AA568" s="123" t="n">
        <f aca="false">(EXP(1.72*LN(J568)-6.52))</f>
        <v>44.0497211046308</v>
      </c>
      <c r="AB568" s="123" t="str">
        <f aca="false">IF(Z568&gt;AA568,1," ")</f>
        <v> </v>
      </c>
      <c r="AC568" s="123" t="n">
        <v>4.6</v>
      </c>
      <c r="AD568" s="123" t="n">
        <f aca="false">(EXP(0.8473*LN(J568)+0.884))</f>
        <v>387.830314718158</v>
      </c>
      <c r="AE568" s="123" t="str">
        <f aca="false">IF(AC568&gt;AD568,1," ")</f>
        <v> </v>
      </c>
      <c r="AF568" s="123" t="n">
        <v>4.2</v>
      </c>
      <c r="AG568" s="123" t="str">
        <f aca="false">IF(AF568&gt;$AG$1,1," ")</f>
        <v> </v>
      </c>
      <c r="AH568" s="123" t="n">
        <v>5.8</v>
      </c>
      <c r="AI568" s="123" t="n">
        <f aca="false">IF(AH568&gt;$AI$1,1," ")</f>
        <v>1</v>
      </c>
      <c r="AJ568" s="123"/>
      <c r="AL568" s="123"/>
    </row>
    <row r="569" s="121" customFormat="true" ht="12.75" hidden="false" customHeight="false" outlineLevel="0" collapsed="false">
      <c r="A569" s="121" t="n">
        <v>8</v>
      </c>
      <c r="B569" s="16" t="s">
        <v>127</v>
      </c>
      <c r="C569" s="121" t="s">
        <v>513</v>
      </c>
      <c r="D569" s="121" t="s">
        <v>136</v>
      </c>
      <c r="E569" s="122" t="n">
        <v>39707.4027777778</v>
      </c>
      <c r="F569" s="164" t="n">
        <v>39708.3611111111</v>
      </c>
      <c r="G569" s="121" t="s">
        <v>483</v>
      </c>
      <c r="H569" s="121" t="n">
        <v>24</v>
      </c>
      <c r="I569" s="121" t="n">
        <v>640</v>
      </c>
      <c r="J569" s="121" t="n">
        <f aca="false">IF(I569&gt;400,400,I569)</f>
        <v>400</v>
      </c>
      <c r="K569" s="123" t="n">
        <v>-0.5</v>
      </c>
      <c r="L569" s="123" t="n">
        <f aca="false">(EXP(0.7852*LN(J569)-2.715))</f>
        <v>7.31186201097347</v>
      </c>
      <c r="M569" s="123" t="str">
        <f aca="false">IF(K569&gt;L569,1," ")</f>
        <v> </v>
      </c>
      <c r="N569" s="123" t="n">
        <v>0.61</v>
      </c>
      <c r="O569" s="123" t="n">
        <f aca="false">(EXP(0.819*LN(J569)+1.561))</f>
        <v>644.200146352167</v>
      </c>
      <c r="P569" s="123" t="str">
        <f aca="false">IF(N569&gt;O569,1," ")</f>
        <v> </v>
      </c>
      <c r="Q569" s="123" t="n">
        <v>1.6</v>
      </c>
      <c r="R569" s="123" t="n">
        <f aca="false">(EXP(0.8545*LN(J569)-1.702))</f>
        <v>30.4993830488972</v>
      </c>
      <c r="S569" s="123" t="str">
        <f aca="false">IF(Q569&gt;R569,1," ")</f>
        <v> </v>
      </c>
      <c r="T569" s="123" t="n">
        <v>-0.5</v>
      </c>
      <c r="U569" s="123" t="n">
        <f aca="false">(EXP(1.273*LN(J569)-4.705))</f>
        <v>18.5809036618125</v>
      </c>
      <c r="V569" s="123" t="str">
        <f aca="false">IF(T569&gt;U569,1," ")</f>
        <v> </v>
      </c>
      <c r="W569" s="123" t="n">
        <v>2.5</v>
      </c>
      <c r="X569" s="123" t="n">
        <f aca="false">(EXP(0.846*LN(J569)+0.0584))*(0.997)</f>
        <v>168.03537081918</v>
      </c>
      <c r="Y569" s="123" t="str">
        <f aca="false">IF(W569&gt;X569,1," ")</f>
        <v> </v>
      </c>
      <c r="Z569" s="123" t="n">
        <v>-0.5</v>
      </c>
      <c r="AA569" s="123" t="n">
        <f aca="false">(EXP(1.72*LN(J569)-6.52))</f>
        <v>44.0497211046308</v>
      </c>
      <c r="AB569" s="123" t="str">
        <f aca="false">IF(Z569&gt;AA569,1," ")</f>
        <v> </v>
      </c>
      <c r="AC569" s="123" t="n">
        <v>4.8</v>
      </c>
      <c r="AD569" s="123" t="n">
        <f aca="false">(EXP(0.8473*LN(J569)+0.884))</f>
        <v>387.830314718158</v>
      </c>
      <c r="AE569" s="123" t="str">
        <f aca="false">IF(AC569&gt;AD569,1," ")</f>
        <v> </v>
      </c>
      <c r="AG569" s="123"/>
      <c r="AI569" s="123"/>
      <c r="AJ569" s="123"/>
      <c r="AK569" s="123" t="n">
        <v>-0.05</v>
      </c>
      <c r="AL569" s="123" t="str">
        <f aca="false">IF(AK569&gt;$AL$1,1," ")</f>
        <v> </v>
      </c>
    </row>
    <row r="570" s="121" customFormat="true" ht="12.75" hidden="false" customHeight="false" outlineLevel="0" collapsed="false">
      <c r="A570" s="121" t="n">
        <v>8</v>
      </c>
      <c r="B570" s="16" t="s">
        <v>127</v>
      </c>
      <c r="C570" s="121" t="s">
        <v>513</v>
      </c>
      <c r="D570" s="121" t="s">
        <v>136</v>
      </c>
      <c r="E570" s="122" t="n">
        <v>39748.3770833333</v>
      </c>
      <c r="F570" s="164" t="n">
        <v>39749.3354166667</v>
      </c>
      <c r="G570" s="121" t="s">
        <v>483</v>
      </c>
      <c r="H570" s="121" t="n">
        <v>24</v>
      </c>
      <c r="I570" s="121" t="n">
        <v>670</v>
      </c>
      <c r="J570" s="121" t="n">
        <f aca="false">IF(I570&gt;400,400,I570)</f>
        <v>400</v>
      </c>
      <c r="K570" s="123" t="n">
        <v>-0.5</v>
      </c>
      <c r="L570" s="123" t="n">
        <f aca="false">(EXP(0.7852*LN(J570)-2.715))</f>
        <v>7.31186201097347</v>
      </c>
      <c r="M570" s="123" t="str">
        <f aca="false">IF(K570&gt;L570,1," ")</f>
        <v> </v>
      </c>
      <c r="N570" s="123" t="n">
        <v>0.91</v>
      </c>
      <c r="O570" s="123" t="n">
        <f aca="false">(EXP(0.819*LN(J570)+1.561))</f>
        <v>644.200146352167</v>
      </c>
      <c r="P570" s="123" t="str">
        <f aca="false">IF(N570&gt;O570,1," ")</f>
        <v> </v>
      </c>
      <c r="Q570" s="123" t="n">
        <v>4.6</v>
      </c>
      <c r="R570" s="123" t="n">
        <f aca="false">(EXP(0.8545*LN(J570)-1.702))</f>
        <v>30.4993830488972</v>
      </c>
      <c r="S570" s="123" t="str">
        <f aca="false">IF(Q570&gt;R570,1," ")</f>
        <v> </v>
      </c>
      <c r="T570" s="123" t="n">
        <v>-0.5</v>
      </c>
      <c r="U570" s="123" t="n">
        <f aca="false">(EXP(1.273*LN(J570)-4.705))</f>
        <v>18.5809036618125</v>
      </c>
      <c r="V570" s="123" t="str">
        <f aca="false">IF(T570&gt;U570,1," ")</f>
        <v> </v>
      </c>
      <c r="W570" s="123" t="n">
        <v>5.1</v>
      </c>
      <c r="X570" s="123" t="n">
        <f aca="false">(EXP(0.846*LN(J570)+0.0584))*(0.997)</f>
        <v>168.03537081918</v>
      </c>
      <c r="Y570" s="123" t="str">
        <f aca="false">IF(W570&gt;X570,1," ")</f>
        <v> </v>
      </c>
      <c r="Z570" s="123" t="n">
        <v>-0.5</v>
      </c>
      <c r="AA570" s="123" t="n">
        <f aca="false">(EXP(1.72*LN(J570)-6.52))</f>
        <v>44.0497211046308</v>
      </c>
      <c r="AB570" s="123" t="str">
        <f aca="false">IF(Z570&gt;AA570,1," ")</f>
        <v> </v>
      </c>
      <c r="AC570" s="123" t="n">
        <v>4.5</v>
      </c>
      <c r="AD570" s="123" t="n">
        <f aca="false">(EXP(0.8473*LN(J570)+0.884))</f>
        <v>387.830314718158</v>
      </c>
      <c r="AE570" s="123" t="str">
        <f aca="false">IF(AC570&gt;AD570,1," ")</f>
        <v> </v>
      </c>
      <c r="AF570" s="123" t="n">
        <v>4.1</v>
      </c>
      <c r="AG570" s="123" t="str">
        <f aca="false">IF(AF570&gt;$AG$1,1," ")</f>
        <v> </v>
      </c>
      <c r="AH570" s="123" t="n">
        <v>5.4</v>
      </c>
      <c r="AI570" s="123" t="n">
        <f aca="false">IF(AH570&gt;$AI$1,1," ")</f>
        <v>1</v>
      </c>
      <c r="AJ570" s="123"/>
      <c r="AL570" s="123"/>
    </row>
    <row r="571" s="121" customFormat="true" ht="12.75" hidden="false" customHeight="false" outlineLevel="0" collapsed="false">
      <c r="A571" s="121" t="n">
        <v>8</v>
      </c>
      <c r="B571" s="16" t="s">
        <v>127</v>
      </c>
      <c r="C571" s="121" t="s">
        <v>513</v>
      </c>
      <c r="D571" s="121" t="s">
        <v>136</v>
      </c>
      <c r="E571" s="122" t="n">
        <v>39764.4104166667</v>
      </c>
      <c r="F571" s="164" t="n">
        <v>39765.36875</v>
      </c>
      <c r="G571" s="121" t="s">
        <v>483</v>
      </c>
      <c r="H571" s="121" t="n">
        <v>24</v>
      </c>
      <c r="I571" s="121" t="n">
        <v>670</v>
      </c>
      <c r="J571" s="121" t="n">
        <f aca="false">IF(I571&gt;400,400,I571)</f>
        <v>400</v>
      </c>
      <c r="K571" s="123" t="n">
        <v>-0.5</v>
      </c>
      <c r="L571" s="123" t="n">
        <f aca="false">(EXP(0.7852*LN(J571)-2.715))</f>
        <v>7.31186201097347</v>
      </c>
      <c r="M571" s="123" t="str">
        <f aca="false">IF(K571&gt;L571,1," ")</f>
        <v> </v>
      </c>
      <c r="N571" s="123" t="n">
        <v>0.85</v>
      </c>
      <c r="O571" s="123" t="n">
        <f aca="false">(EXP(0.819*LN(J571)+1.561))</f>
        <v>644.200146352167</v>
      </c>
      <c r="P571" s="123" t="str">
        <f aca="false">IF(N571&gt;O571,1," ")</f>
        <v> </v>
      </c>
      <c r="Q571" s="123" t="n">
        <v>3.5</v>
      </c>
      <c r="R571" s="123" t="n">
        <f aca="false">(EXP(0.8545*LN(J571)-1.702))</f>
        <v>30.4993830488972</v>
      </c>
      <c r="S571" s="123" t="str">
        <f aca="false">IF(Q571&gt;R571,1," ")</f>
        <v> </v>
      </c>
      <c r="T571" s="123" t="n">
        <v>-0.5</v>
      </c>
      <c r="U571" s="123" t="n">
        <f aca="false">(EXP(1.273*LN(J571)-4.705))</f>
        <v>18.5809036618125</v>
      </c>
      <c r="V571" s="123" t="str">
        <f aca="false">IF(T571&gt;U571,1," ")</f>
        <v> </v>
      </c>
      <c r="W571" s="123" t="n">
        <v>3</v>
      </c>
      <c r="X571" s="123" t="n">
        <f aca="false">(EXP(0.846*LN(J571)+0.0584))*(0.997)</f>
        <v>168.03537081918</v>
      </c>
      <c r="Y571" s="123" t="str">
        <f aca="false">IF(W571&gt;X571,1," ")</f>
        <v> </v>
      </c>
      <c r="Z571" s="123" t="n">
        <v>-0.5</v>
      </c>
      <c r="AA571" s="123" t="n">
        <f aca="false">(EXP(1.72*LN(J571)-6.52))</f>
        <v>44.0497211046308</v>
      </c>
      <c r="AB571" s="123" t="str">
        <f aca="false">IF(Z571&gt;AA571,1," ")</f>
        <v> </v>
      </c>
      <c r="AC571" s="123" t="n">
        <v>5.9</v>
      </c>
      <c r="AD571" s="123" t="n">
        <f aca="false">(EXP(0.8473*LN(J571)+0.884))</f>
        <v>387.830314718158</v>
      </c>
      <c r="AE571" s="123" t="str">
        <f aca="false">IF(AC571&gt;AD571,1," ")</f>
        <v> </v>
      </c>
      <c r="AF571" s="123" t="n">
        <v>4.7</v>
      </c>
      <c r="AG571" s="123" t="str">
        <f aca="false">IF(AF571&gt;$AG$1,1," ")</f>
        <v> </v>
      </c>
      <c r="AH571" s="123" t="n">
        <v>5.2</v>
      </c>
      <c r="AI571" s="123" t="n">
        <f aca="false">IF(AH571&gt;$AI$1,1," ")</f>
        <v>1</v>
      </c>
      <c r="AJ571" s="123"/>
      <c r="AL571" s="123"/>
    </row>
    <row r="572" s="121" customFormat="true" ht="12.75" hidden="false" customHeight="false" outlineLevel="0" collapsed="false">
      <c r="A572" s="121" t="n">
        <v>8</v>
      </c>
      <c r="B572" s="16" t="s">
        <v>127</v>
      </c>
      <c r="C572" s="121" t="s">
        <v>513</v>
      </c>
      <c r="D572" s="121" t="s">
        <v>136</v>
      </c>
      <c r="E572" s="122" t="n">
        <v>39792.3333333333</v>
      </c>
      <c r="F572" s="164" t="n">
        <v>39793.2916666667</v>
      </c>
      <c r="G572" s="121" t="s">
        <v>483</v>
      </c>
      <c r="H572" s="121" t="n">
        <v>24</v>
      </c>
      <c r="I572" s="121" t="n">
        <v>650</v>
      </c>
      <c r="J572" s="121" t="n">
        <f aca="false">IF(I572&gt;400,400,I572)</f>
        <v>400</v>
      </c>
      <c r="K572" s="123" t="n">
        <v>-0.5</v>
      </c>
      <c r="L572" s="123" t="n">
        <f aca="false">(EXP(0.7852*LN(J572)-2.715))</f>
        <v>7.31186201097347</v>
      </c>
      <c r="M572" s="123" t="str">
        <f aca="false">IF(K572&gt;L572,1," ")</f>
        <v> </v>
      </c>
      <c r="N572" s="123" t="n">
        <v>1.3</v>
      </c>
      <c r="O572" s="123" t="n">
        <f aca="false">(EXP(0.819*LN(J572)+1.561))</f>
        <v>644.200146352167</v>
      </c>
      <c r="P572" s="123" t="str">
        <f aca="false">IF(N572&gt;O572,1," ")</f>
        <v> </v>
      </c>
      <c r="Q572" s="123" t="n">
        <v>4.3</v>
      </c>
      <c r="R572" s="123" t="n">
        <f aca="false">(EXP(0.8545*LN(J572)-1.702))</f>
        <v>30.4993830488972</v>
      </c>
      <c r="S572" s="123" t="str">
        <f aca="false">IF(Q572&gt;R572,1," ")</f>
        <v> </v>
      </c>
      <c r="T572" s="123" t="n">
        <v>-0.5</v>
      </c>
      <c r="U572" s="123" t="n">
        <f aca="false">(EXP(1.273*LN(J572)-4.705))</f>
        <v>18.5809036618125</v>
      </c>
      <c r="V572" s="123" t="str">
        <f aca="false">IF(T572&gt;U572,1," ")</f>
        <v> </v>
      </c>
      <c r="W572" s="123" t="n">
        <v>2.9</v>
      </c>
      <c r="X572" s="123" t="n">
        <f aca="false">(EXP(0.846*LN(J572)+0.0584))*(0.997)</f>
        <v>168.03537081918</v>
      </c>
      <c r="Y572" s="123" t="str">
        <f aca="false">IF(W572&gt;X572,1," ")</f>
        <v> </v>
      </c>
      <c r="Z572" s="123" t="n">
        <v>-0.5</v>
      </c>
      <c r="AA572" s="123" t="n">
        <f aca="false">(EXP(1.72*LN(J572)-6.52))</f>
        <v>44.0497211046308</v>
      </c>
      <c r="AB572" s="123" t="str">
        <f aca="false">IF(Z572&gt;AA572,1," ")</f>
        <v> </v>
      </c>
      <c r="AC572" s="123" t="n">
        <v>9</v>
      </c>
      <c r="AD572" s="123" t="n">
        <f aca="false">(EXP(0.8473*LN(J572)+0.884))</f>
        <v>387.830314718158</v>
      </c>
      <c r="AE572" s="123" t="str">
        <f aca="false">IF(AC572&gt;AD572,1," ")</f>
        <v> </v>
      </c>
      <c r="AF572" s="123" t="n">
        <v>4.4</v>
      </c>
      <c r="AG572" s="123" t="str">
        <f aca="false">IF(AF572&gt;$AG$1,1," ")</f>
        <v> </v>
      </c>
      <c r="AH572" s="123" t="n">
        <v>5.7</v>
      </c>
      <c r="AI572" s="123" t="n">
        <f aca="false">IF(AH572&gt;$AI$1,1," ")</f>
        <v>1</v>
      </c>
      <c r="AJ572" s="123"/>
      <c r="AK572" s="123" t="n">
        <v>-0.05</v>
      </c>
      <c r="AL572" s="123" t="str">
        <f aca="false">IF(AK572&gt;$AL$1,1," ")</f>
        <v> </v>
      </c>
    </row>
    <row r="573" s="121" customFormat="true" ht="12.75" hidden="false" customHeight="false" outlineLevel="0" collapsed="false">
      <c r="A573" s="121" t="n">
        <v>8</v>
      </c>
      <c r="B573" s="16" t="s">
        <v>127</v>
      </c>
      <c r="C573" s="121" t="s">
        <v>513</v>
      </c>
      <c r="D573" s="121" t="s">
        <v>136</v>
      </c>
      <c r="E573" s="122" t="n">
        <v>39825.4236111111</v>
      </c>
      <c r="F573" s="164" t="n">
        <v>39826.3819444444</v>
      </c>
      <c r="G573" s="121" t="s">
        <v>483</v>
      </c>
      <c r="H573" s="121" t="n">
        <v>24</v>
      </c>
      <c r="I573" s="121" t="n">
        <v>400</v>
      </c>
      <c r="J573" s="121" t="n">
        <f aca="false">IF(I573&gt;400,400,I573)</f>
        <v>400</v>
      </c>
      <c r="K573" s="123" t="n">
        <v>-0.5</v>
      </c>
      <c r="L573" s="123" t="n">
        <f aca="false">(EXP(0.7852*LN(J573)-2.715))</f>
        <v>7.31186201097347</v>
      </c>
      <c r="M573" s="123" t="str">
        <f aca="false">IF(K573&gt;L573,1," ")</f>
        <v> </v>
      </c>
      <c r="N573" s="123" t="n">
        <v>0.68</v>
      </c>
      <c r="O573" s="123" t="n">
        <f aca="false">(EXP(0.819*LN(J573)+1.561))</f>
        <v>644.200146352167</v>
      </c>
      <c r="P573" s="123" t="str">
        <f aca="false">IF(N573&gt;O573,1," ")</f>
        <v> </v>
      </c>
      <c r="Q573" s="123" t="n">
        <v>4.3</v>
      </c>
      <c r="R573" s="123" t="n">
        <f aca="false">(EXP(0.8545*LN(J573)-1.702))</f>
        <v>30.4993830488972</v>
      </c>
      <c r="S573" s="123" t="str">
        <f aca="false">IF(Q573&gt;R573,1," ")</f>
        <v> </v>
      </c>
      <c r="T573" s="123" t="n">
        <v>-0.5</v>
      </c>
      <c r="U573" s="123" t="n">
        <f aca="false">(EXP(1.273*LN(J573)-4.705))</f>
        <v>18.5809036618125</v>
      </c>
      <c r="V573" s="123" t="str">
        <f aca="false">IF(T573&gt;U573,1," ")</f>
        <v> </v>
      </c>
      <c r="W573" s="123" t="n">
        <v>1.3</v>
      </c>
      <c r="X573" s="123" t="n">
        <f aca="false">(EXP(0.846*LN(J573)+0.0584))*(0.997)</f>
        <v>168.03537081918</v>
      </c>
      <c r="Y573" s="123" t="str">
        <f aca="false">IF(W573&gt;X573,1," ")</f>
        <v> </v>
      </c>
      <c r="Z573" s="123" t="n">
        <v>-0.5</v>
      </c>
      <c r="AA573" s="123" t="n">
        <f aca="false">(EXP(1.72*LN(J573)-6.52))</f>
        <v>44.0497211046308</v>
      </c>
      <c r="AB573" s="123" t="str">
        <f aca="false">IF(Z573&gt;AA573,1," ")</f>
        <v> </v>
      </c>
      <c r="AC573" s="123" t="n">
        <v>2.9</v>
      </c>
      <c r="AD573" s="123" t="n">
        <f aca="false">(EXP(0.8473*LN(J573)+0.884))</f>
        <v>387.830314718158</v>
      </c>
      <c r="AE573" s="123" t="str">
        <f aca="false">IF(AC573&gt;AD573,1," ")</f>
        <v> </v>
      </c>
      <c r="AF573" s="123" t="n">
        <v>5.4</v>
      </c>
      <c r="AG573" s="123" t="str">
        <f aca="false">IF(AF573&gt;$AG$1,1," ")</f>
        <v> </v>
      </c>
      <c r="AH573" s="123" t="n">
        <v>4.4</v>
      </c>
      <c r="AI573" s="123" t="str">
        <f aca="false">IF(AH573&gt;$AI$1,1," ")</f>
        <v> </v>
      </c>
      <c r="AJ573" s="123"/>
      <c r="AL573" s="123"/>
    </row>
    <row r="574" s="121" customFormat="true" ht="12.75" hidden="false" customHeight="false" outlineLevel="0" collapsed="false">
      <c r="A574" s="121" t="n">
        <v>8</v>
      </c>
      <c r="B574" s="16" t="s">
        <v>127</v>
      </c>
      <c r="C574" s="121" t="s">
        <v>513</v>
      </c>
      <c r="D574" s="121" t="s">
        <v>136</v>
      </c>
      <c r="E574" s="122" t="n">
        <v>39888.5</v>
      </c>
      <c r="F574" s="164"/>
      <c r="G574" s="121" t="s">
        <v>483</v>
      </c>
      <c r="H574" s="121" t="n">
        <v>1</v>
      </c>
      <c r="I574" s="121" t="n">
        <v>620</v>
      </c>
      <c r="J574" s="121" t="n">
        <f aca="false">IF(I574&gt;400,400,I574)</f>
        <v>400</v>
      </c>
      <c r="K574" s="123" t="n">
        <v>-0.5</v>
      </c>
      <c r="L574" s="123" t="n">
        <f aca="false">(EXP(0.7852*LN(J574)-2.715))</f>
        <v>7.31186201097347</v>
      </c>
      <c r="M574" s="123" t="str">
        <f aca="false">IF(K574&gt;L574,1," ")</f>
        <v> </v>
      </c>
      <c r="N574" s="123" t="n">
        <v>1.1</v>
      </c>
      <c r="O574" s="123" t="n">
        <f aca="false">(EXP(0.819*LN(J574)+1.561))</f>
        <v>644.200146352167</v>
      </c>
      <c r="P574" s="123" t="str">
        <f aca="false">IF(N574&gt;O574,1," ")</f>
        <v> </v>
      </c>
      <c r="Q574" s="123" t="n">
        <v>2.7</v>
      </c>
      <c r="R574" s="123" t="n">
        <f aca="false">(EXP(0.8545*LN(J574)-1.702))</f>
        <v>30.4993830488972</v>
      </c>
      <c r="S574" s="123" t="str">
        <f aca="false">IF(Q574&gt;R574,1," ")</f>
        <v> </v>
      </c>
      <c r="T574" s="123" t="n">
        <v>-0.5</v>
      </c>
      <c r="U574" s="123" t="n">
        <f aca="false">(EXP(1.273*LN(J574)-4.705))</f>
        <v>18.5809036618125</v>
      </c>
      <c r="V574" s="123" t="str">
        <f aca="false">IF(T574&gt;U574,1," ")</f>
        <v> </v>
      </c>
      <c r="W574" s="123" t="n">
        <v>4</v>
      </c>
      <c r="X574" s="123" t="n">
        <f aca="false">(EXP(0.846*LN(J574)+0.0584))*(0.997)</f>
        <v>168.03537081918</v>
      </c>
      <c r="Y574" s="123" t="str">
        <f aca="false">IF(W574&gt;X574,1," ")</f>
        <v> </v>
      </c>
      <c r="Z574" s="123" t="n">
        <v>-0.5</v>
      </c>
      <c r="AA574" s="123" t="n">
        <f aca="false">(EXP(1.72*LN(J574)-6.52))</f>
        <v>44.0497211046308</v>
      </c>
      <c r="AB574" s="123" t="str">
        <f aca="false">IF(Z574&gt;AA574,1," ")</f>
        <v> </v>
      </c>
      <c r="AC574" s="123" t="n">
        <v>2.3</v>
      </c>
      <c r="AD574" s="123" t="n">
        <f aca="false">(EXP(0.8473*LN(J574)+0.884))</f>
        <v>387.830314718158</v>
      </c>
      <c r="AE574" s="123" t="str">
        <f aca="false">IF(AC574&gt;AD574,1," ")</f>
        <v> </v>
      </c>
      <c r="AF574" s="123" t="n">
        <v>3.9</v>
      </c>
      <c r="AG574" s="123" t="str">
        <f aca="false">IF(AF574&gt;$AG$1,1," ")</f>
        <v> </v>
      </c>
      <c r="AH574" s="123" t="n">
        <v>7</v>
      </c>
      <c r="AI574" s="123" t="n">
        <f aca="false">IF(AH574&gt;$AI$1,1," ")</f>
        <v>1</v>
      </c>
      <c r="AJ574" s="123"/>
      <c r="AL574" s="123"/>
    </row>
    <row r="575" s="121" customFormat="true" ht="12.75" hidden="false" customHeight="false" outlineLevel="0" collapsed="false">
      <c r="A575" s="121" t="n">
        <v>8</v>
      </c>
      <c r="B575" s="16" t="s">
        <v>127</v>
      </c>
      <c r="C575" s="121" t="s">
        <v>513</v>
      </c>
      <c r="D575" s="121" t="s">
        <v>136</v>
      </c>
      <c r="E575" s="122" t="n">
        <v>39916.38125</v>
      </c>
      <c r="F575" s="164" t="n">
        <v>39917.3395833333</v>
      </c>
      <c r="G575" s="121" t="s">
        <v>483</v>
      </c>
      <c r="H575" s="121" t="n">
        <v>24</v>
      </c>
      <c r="I575" s="121" t="n">
        <v>565</v>
      </c>
      <c r="J575" s="121" t="n">
        <f aca="false">IF(I575&gt;400,400,I575)</f>
        <v>400</v>
      </c>
      <c r="K575" s="123" t="n">
        <v>-0.5</v>
      </c>
      <c r="L575" s="123" t="n">
        <f aca="false">(EXP(0.7852*LN(J575)-2.715))</f>
        <v>7.31186201097347</v>
      </c>
      <c r="M575" s="123" t="str">
        <f aca="false">IF(K575&gt;L575,1," ")</f>
        <v> </v>
      </c>
      <c r="N575" s="123" t="n">
        <v>0.85</v>
      </c>
      <c r="O575" s="123" t="n">
        <f aca="false">(EXP(0.819*LN(J575)+1.561))</f>
        <v>644.200146352167</v>
      </c>
      <c r="P575" s="123" t="str">
        <f aca="false">IF(N575&gt;O575,1," ")</f>
        <v> </v>
      </c>
      <c r="Q575" s="123" t="n">
        <v>4.3</v>
      </c>
      <c r="R575" s="123" t="n">
        <f aca="false">(EXP(0.8545*LN(J575)-1.702))</f>
        <v>30.4993830488972</v>
      </c>
      <c r="S575" s="123" t="str">
        <f aca="false">IF(Q575&gt;R575,1," ")</f>
        <v> </v>
      </c>
      <c r="T575" s="123" t="n">
        <v>0.56</v>
      </c>
      <c r="U575" s="123" t="n">
        <f aca="false">(EXP(1.273*LN(J575)-4.705))</f>
        <v>18.5809036618125</v>
      </c>
      <c r="V575" s="123" t="str">
        <f aca="false">IF(T575&gt;U575,1," ")</f>
        <v> </v>
      </c>
      <c r="W575" s="123" t="n">
        <v>2.2</v>
      </c>
      <c r="X575" s="123" t="n">
        <f aca="false">(EXP(0.846*LN(J575)+0.0584))*(0.997)</f>
        <v>168.03537081918</v>
      </c>
      <c r="Y575" s="123" t="str">
        <f aca="false">IF(W575&gt;X575,1," ")</f>
        <v> </v>
      </c>
      <c r="Z575" s="123" t="n">
        <v>-0.5</v>
      </c>
      <c r="AA575" s="123" t="n">
        <f aca="false">(EXP(1.72*LN(J575)-6.52))</f>
        <v>44.0497211046308</v>
      </c>
      <c r="AB575" s="123" t="str">
        <f aca="false">IF(Z575&gt;AA575,1," ")</f>
        <v> </v>
      </c>
      <c r="AC575" s="123" t="n">
        <v>4.2</v>
      </c>
      <c r="AD575" s="123" t="n">
        <f aca="false">(EXP(0.8473*LN(J575)+0.884))</f>
        <v>387.830314718158</v>
      </c>
      <c r="AE575" s="123" t="str">
        <f aca="false">IF(AC575&gt;AD575,1," ")</f>
        <v> </v>
      </c>
      <c r="AF575" s="123" t="n">
        <v>3.9</v>
      </c>
      <c r="AG575" s="123" t="str">
        <f aca="false">IF(AF575&gt;$AG$1,1," ")</f>
        <v> </v>
      </c>
      <c r="AH575" s="123" t="n">
        <v>5.6</v>
      </c>
      <c r="AI575" s="123" t="n">
        <f aca="false">IF(AH575&gt;$AI$1,1," ")</f>
        <v>1</v>
      </c>
      <c r="AJ575" s="123"/>
      <c r="AL575" s="123"/>
    </row>
    <row r="576" s="121" customFormat="true" ht="12.75" hidden="false" customHeight="false" outlineLevel="0" collapsed="false">
      <c r="A576" s="121" t="n">
        <v>8</v>
      </c>
      <c r="B576" s="16" t="s">
        <v>127</v>
      </c>
      <c r="C576" s="121" t="s">
        <v>513</v>
      </c>
      <c r="D576" s="121" t="s">
        <v>136</v>
      </c>
      <c r="E576" s="122" t="n">
        <v>39938.4152777778</v>
      </c>
      <c r="F576" s="164" t="n">
        <v>39939.3736111111</v>
      </c>
      <c r="G576" s="121" t="s">
        <v>483</v>
      </c>
      <c r="H576" s="121" t="n">
        <v>24</v>
      </c>
      <c r="I576" s="121" t="n">
        <v>570</v>
      </c>
      <c r="J576" s="121" t="n">
        <f aca="false">IF(I576&gt;400,400,I576)</f>
        <v>400</v>
      </c>
      <c r="K576" s="123" t="n">
        <v>-0.5</v>
      </c>
      <c r="L576" s="123" t="n">
        <f aca="false">(EXP(0.7852*LN(J576)-2.715))</f>
        <v>7.31186201097347</v>
      </c>
      <c r="M576" s="123" t="str">
        <f aca="false">IF(K576&gt;L576,1," ")</f>
        <v> </v>
      </c>
      <c r="N576" s="123" t="n">
        <v>0.93</v>
      </c>
      <c r="O576" s="123" t="n">
        <f aca="false">(EXP(0.819*LN(J576)+1.561))</f>
        <v>644.200146352167</v>
      </c>
      <c r="P576" s="123" t="str">
        <f aca="false">IF(N576&gt;O576,1," ")</f>
        <v> </v>
      </c>
      <c r="Q576" s="123" t="n">
        <v>4.9</v>
      </c>
      <c r="R576" s="123" t="n">
        <f aca="false">(EXP(0.8545*LN(J576)-1.702))</f>
        <v>30.4993830488972</v>
      </c>
      <c r="S576" s="123" t="str">
        <f aca="false">IF(Q576&gt;R576,1," ")</f>
        <v> </v>
      </c>
      <c r="T576" s="123" t="n">
        <v>-0.5</v>
      </c>
      <c r="U576" s="123" t="n">
        <f aca="false">(EXP(1.273*LN(J576)-4.705))</f>
        <v>18.5809036618125</v>
      </c>
      <c r="V576" s="123" t="str">
        <f aca="false">IF(T576&gt;U576,1," ")</f>
        <v> </v>
      </c>
      <c r="W576" s="123" t="n">
        <v>4.3</v>
      </c>
      <c r="X576" s="123" t="n">
        <f aca="false">(EXP(0.846*LN(J576)+0.0584))*(0.997)</f>
        <v>168.03537081918</v>
      </c>
      <c r="Y576" s="123" t="str">
        <f aca="false">IF(W576&gt;X576,1," ")</f>
        <v> </v>
      </c>
      <c r="Z576" s="123" t="n">
        <v>-0.5</v>
      </c>
      <c r="AA576" s="123" t="n">
        <f aca="false">(EXP(1.72*LN(J576)-6.52))</f>
        <v>44.0497211046308</v>
      </c>
      <c r="AB576" s="123" t="str">
        <f aca="false">IF(Z576&gt;AA576,1," ")</f>
        <v> </v>
      </c>
      <c r="AC576" s="123" t="n">
        <v>7.5</v>
      </c>
      <c r="AD576" s="123" t="n">
        <f aca="false">(EXP(0.8473*LN(J576)+0.884))</f>
        <v>387.830314718158</v>
      </c>
      <c r="AE576" s="123" t="str">
        <f aca="false">IF(AC576&gt;AD576,1," ")</f>
        <v> </v>
      </c>
      <c r="AF576" s="123" t="n">
        <v>3.9</v>
      </c>
      <c r="AG576" s="123" t="str">
        <f aca="false">IF(AF576&gt;$AG$1,1," ")</f>
        <v> </v>
      </c>
      <c r="AH576" s="123" t="n">
        <v>5.3</v>
      </c>
      <c r="AI576" s="123" t="n">
        <f aca="false">IF(AH576&gt;$AI$1,1," ")</f>
        <v>1</v>
      </c>
      <c r="AJ576" s="123"/>
      <c r="AK576" s="123" t="n">
        <v>-0.05</v>
      </c>
      <c r="AL576" s="123" t="str">
        <f aca="false">IF(AK576&gt;$AL$1,1," ")</f>
        <v> </v>
      </c>
    </row>
    <row r="577" s="121" customFormat="true" ht="12.75" hidden="false" customHeight="false" outlineLevel="0" collapsed="false">
      <c r="A577" s="121" t="n">
        <v>8</v>
      </c>
      <c r="B577" s="16" t="s">
        <v>127</v>
      </c>
      <c r="C577" s="121" t="s">
        <v>513</v>
      </c>
      <c r="D577" s="121" t="s">
        <v>136</v>
      </c>
      <c r="E577" s="122" t="n">
        <v>39980.3555555556</v>
      </c>
      <c r="F577" s="164" t="n">
        <v>39981.3138888889</v>
      </c>
      <c r="G577" s="121" t="s">
        <v>483</v>
      </c>
      <c r="H577" s="121" t="n">
        <v>24</v>
      </c>
      <c r="I577" s="121" t="n">
        <v>620</v>
      </c>
      <c r="J577" s="121" t="n">
        <f aca="false">IF(I577&gt;400,400,I577)</f>
        <v>400</v>
      </c>
      <c r="K577" s="123" t="n">
        <v>-0.5</v>
      </c>
      <c r="L577" s="123" t="n">
        <f aca="false">(EXP(0.7852*LN(J577)-2.715))</f>
        <v>7.31186201097347</v>
      </c>
      <c r="M577" s="123" t="str">
        <f aca="false">IF(K577&gt;L577,1," ")</f>
        <v> </v>
      </c>
      <c r="N577" s="123" t="n">
        <v>0.93</v>
      </c>
      <c r="O577" s="123" t="n">
        <f aca="false">(EXP(0.819*LN(J577)+1.561))</f>
        <v>644.200146352167</v>
      </c>
      <c r="P577" s="123" t="str">
        <f aca="false">IF(N577&gt;O577,1," ")</f>
        <v> </v>
      </c>
      <c r="Q577" s="123" t="n">
        <v>5.2</v>
      </c>
      <c r="R577" s="123" t="n">
        <f aca="false">(EXP(0.8545*LN(J577)-1.702))</f>
        <v>30.4993830488972</v>
      </c>
      <c r="S577" s="123" t="str">
        <f aca="false">IF(Q577&gt;R577,1," ")</f>
        <v> </v>
      </c>
      <c r="T577" s="123" t="n">
        <v>-0.5</v>
      </c>
      <c r="U577" s="123" t="n">
        <f aca="false">(EXP(1.273*LN(J577)-4.705))</f>
        <v>18.5809036618125</v>
      </c>
      <c r="V577" s="123" t="str">
        <f aca="false">IF(T577&gt;U577,1," ")</f>
        <v> </v>
      </c>
      <c r="W577" s="123" t="n">
        <v>3.9</v>
      </c>
      <c r="X577" s="123" t="n">
        <f aca="false">(EXP(0.846*LN(J577)+0.0584))*(0.997)</f>
        <v>168.03537081918</v>
      </c>
      <c r="Y577" s="123" t="str">
        <f aca="false">IF(W577&gt;X577,1," ")</f>
        <v> </v>
      </c>
      <c r="Z577" s="123" t="n">
        <v>-0.5</v>
      </c>
      <c r="AA577" s="123" t="n">
        <f aca="false">(EXP(1.72*LN(J577)-6.52))</f>
        <v>44.0497211046308</v>
      </c>
      <c r="AB577" s="123" t="str">
        <f aca="false">IF(Z577&gt;AA577,1," ")</f>
        <v> </v>
      </c>
      <c r="AC577" s="123" t="n">
        <v>12</v>
      </c>
      <c r="AD577" s="123" t="n">
        <f aca="false">(EXP(0.8473*LN(J577)+0.884))</f>
        <v>387.830314718158</v>
      </c>
      <c r="AE577" s="123" t="str">
        <f aca="false">IF(AC577&gt;AD577,1," ")</f>
        <v> </v>
      </c>
      <c r="AF577" s="123" t="n">
        <v>4.1</v>
      </c>
      <c r="AG577" s="123" t="str">
        <f aca="false">IF(AF577&gt;$AG$1,1," ")</f>
        <v> </v>
      </c>
      <c r="AH577" s="123" t="n">
        <v>5.8</v>
      </c>
      <c r="AI577" s="123" t="n">
        <f aca="false">IF(AH577&gt;$AI$1,1," ")</f>
        <v>1</v>
      </c>
      <c r="AJ577" s="123"/>
      <c r="AK577" s="123" t="n">
        <v>-0.05</v>
      </c>
      <c r="AL577" s="123" t="str">
        <f aca="false">IF(AK577&gt;$AL$1,1," ")</f>
        <v> </v>
      </c>
    </row>
    <row r="578" s="121" customFormat="true" ht="12.75" hidden="false" customHeight="false" outlineLevel="0" collapsed="false">
      <c r="A578" s="121" t="n">
        <v>8</v>
      </c>
      <c r="B578" s="16" t="s">
        <v>127</v>
      </c>
      <c r="C578" s="121" t="s">
        <v>513</v>
      </c>
      <c r="D578" s="121" t="s">
        <v>136</v>
      </c>
      <c r="E578" s="122" t="s">
        <v>680</v>
      </c>
      <c r="F578" s="122" t="s">
        <v>681</v>
      </c>
      <c r="G578" s="121" t="s">
        <v>477</v>
      </c>
      <c r="H578" s="121" t="n">
        <v>6</v>
      </c>
      <c r="I578" s="121" t="n">
        <v>100</v>
      </c>
      <c r="J578" s="121" t="n">
        <f aca="false">IF(I578&gt;400,400,I578)</f>
        <v>100</v>
      </c>
      <c r="K578" s="123" t="n">
        <v>-0.5</v>
      </c>
      <c r="L578" s="123" t="n">
        <f aca="false">(EXP(0.7852*LN(I578)-2.715))*(1.101672-(LN(I578)*0.041838))</f>
        <v>2.23797272829061</v>
      </c>
      <c r="M578" s="123" t="str">
        <f aca="false">IF(K578&gt;L578,1," ")</f>
        <v> </v>
      </c>
      <c r="N578" s="123" t="n">
        <v>0.91</v>
      </c>
      <c r="O578" s="123" t="n">
        <f aca="false">(EXP(0.819*LN(J578)+1.561))*(0.86)</f>
        <v>178.004973798458</v>
      </c>
      <c r="P578" s="123" t="str">
        <f aca="false">IF(N578&gt;O578,1," ")</f>
        <v> </v>
      </c>
      <c r="Q578" s="123" t="n">
        <v>7.9</v>
      </c>
      <c r="R578" s="123" t="n">
        <f aca="false">(EXP(0.8545*LN(J578)-1.702))*(0.96)</f>
        <v>8.95575130133418</v>
      </c>
      <c r="S578" s="123" t="str">
        <f aca="false">IF(Q578&gt;R578,1," ")</f>
        <v> </v>
      </c>
      <c r="T578" s="123" t="n">
        <v>-0.5</v>
      </c>
      <c r="U578" s="123" t="n">
        <f aca="false">(EXP(1.273*LN(J578)-4.705))*(1.46203-(LN(J578)*0.145712))</f>
        <v>2.51664372429645</v>
      </c>
      <c r="V578" s="123" t="str">
        <f aca="false">IF(T578&gt;U578,1," ")</f>
        <v> </v>
      </c>
      <c r="W578" s="123" t="n">
        <v>3</v>
      </c>
      <c r="X578" s="123" t="n">
        <f aca="false">(EXP(0.846*LN(J578)+0.0584))*(0.997)</f>
        <v>52.0065393978536</v>
      </c>
      <c r="Y578" s="123" t="str">
        <f aca="false">IF(W578&gt;X578,1," ")</f>
        <v> </v>
      </c>
      <c r="Z578" s="123" t="n">
        <v>-0.5</v>
      </c>
      <c r="AA578" s="123" t="n">
        <f aca="false">(EXP(1.72*LN(J578)-6.52))*(0.85)</f>
        <v>3.44999847978707</v>
      </c>
      <c r="AB578" s="123" t="str">
        <f aca="false">IF(Z578&gt;AA578,1," ")</f>
        <v> </v>
      </c>
      <c r="AC578" s="123" t="n">
        <v>10</v>
      </c>
      <c r="AD578" s="123" t="n">
        <f aca="false">(EXP(0.8473*LN(J578)+0.884))*(0.986)</f>
        <v>118.138985456919</v>
      </c>
      <c r="AE578" s="123" t="str">
        <f aca="false">IF(AC578&gt;AD578,1," ")</f>
        <v> </v>
      </c>
      <c r="AF578" s="123" t="n">
        <v>3.6</v>
      </c>
      <c r="AG578" s="123" t="str">
        <f aca="false">IF(AF578&gt;$AG$1,1," ")</f>
        <v> </v>
      </c>
      <c r="AH578" s="123" t="n">
        <v>3.6</v>
      </c>
      <c r="AI578" s="123" t="str">
        <f aca="false">IF(AH578&gt;$AI$1,1," ")</f>
        <v> </v>
      </c>
      <c r="AJ578" s="123"/>
      <c r="AL578" s="123"/>
    </row>
    <row r="579" s="121" customFormat="true" ht="12.75" hidden="false" customHeight="false" outlineLevel="0" collapsed="false">
      <c r="A579" s="121" t="n">
        <v>8</v>
      </c>
      <c r="B579" s="16" t="s">
        <v>127</v>
      </c>
      <c r="C579" s="121" t="s">
        <v>513</v>
      </c>
      <c r="D579" s="121" t="s">
        <v>136</v>
      </c>
      <c r="E579" s="122" t="s">
        <v>566</v>
      </c>
      <c r="F579" s="122" t="s">
        <v>682</v>
      </c>
      <c r="G579" s="121" t="s">
        <v>477</v>
      </c>
      <c r="H579" s="121" t="n">
        <v>12</v>
      </c>
      <c r="I579" s="121" t="n">
        <v>100</v>
      </c>
      <c r="J579" s="121" t="n">
        <f aca="false">IF(I579&gt;400,400,I579)</f>
        <v>100</v>
      </c>
      <c r="K579" s="123" t="n">
        <v>-0.5</v>
      </c>
      <c r="L579" s="123" t="n">
        <f aca="false">(EXP(0.7852*LN(I579)-2.715))*(1.101672-(LN(I579)*0.041838))</f>
        <v>2.23797272829061</v>
      </c>
      <c r="M579" s="123" t="str">
        <f aca="false">IF(K579&gt;L579,1," ")</f>
        <v> </v>
      </c>
      <c r="N579" s="123" t="n">
        <v>1.2</v>
      </c>
      <c r="O579" s="123" t="n">
        <f aca="false">(EXP(0.819*LN(J579)+1.561))*(0.86)</f>
        <v>178.004973798458</v>
      </c>
      <c r="P579" s="123" t="str">
        <f aca="false">IF(N579&gt;O579,1," ")</f>
        <v> </v>
      </c>
      <c r="Q579" s="123" t="n">
        <v>6.4</v>
      </c>
      <c r="R579" s="123" t="n">
        <f aca="false">(EXP(0.8545*LN(J579)-1.702))*(0.96)</f>
        <v>8.95575130133418</v>
      </c>
      <c r="S579" s="123" t="str">
        <f aca="false">IF(Q579&gt;R579,1," ")</f>
        <v> </v>
      </c>
      <c r="T579" s="123" t="n">
        <v>-0.5</v>
      </c>
      <c r="U579" s="123" t="n">
        <f aca="false">(EXP(1.273*LN(J579)-4.705))*(1.46203-(LN(J579)*0.145712))</f>
        <v>2.51664372429645</v>
      </c>
      <c r="V579" s="123" t="str">
        <f aca="false">IF(T579&gt;U579,1," ")</f>
        <v> </v>
      </c>
      <c r="W579" s="123" t="n">
        <v>3</v>
      </c>
      <c r="X579" s="123" t="n">
        <f aca="false">(EXP(0.846*LN(J579)+0.0584))*(0.997)</f>
        <v>52.0065393978536</v>
      </c>
      <c r="Y579" s="123" t="str">
        <f aca="false">IF(W579&gt;X579,1," ")</f>
        <v> </v>
      </c>
      <c r="Z579" s="123" t="n">
        <v>-0.5</v>
      </c>
      <c r="AA579" s="123" t="n">
        <f aca="false">(EXP(1.72*LN(J579)-6.52))*(0.85)</f>
        <v>3.44999847978707</v>
      </c>
      <c r="AB579" s="123" t="str">
        <f aca="false">IF(Z579&gt;AA579,1," ")</f>
        <v> </v>
      </c>
      <c r="AC579" s="123" t="n">
        <v>17</v>
      </c>
      <c r="AD579" s="123" t="n">
        <f aca="false">(EXP(0.8473*LN(J579)+0.884))*(0.986)</f>
        <v>118.138985456919</v>
      </c>
      <c r="AE579" s="123" t="str">
        <f aca="false">IF(AC579&gt;AD579,1," ")</f>
        <v> </v>
      </c>
      <c r="AF579" s="123" t="n">
        <v>3.5</v>
      </c>
      <c r="AG579" s="123" t="str">
        <f aca="false">IF(AF579&gt;$AG$1,1," ")</f>
        <v> </v>
      </c>
      <c r="AH579" s="123" t="n">
        <v>2.1</v>
      </c>
      <c r="AI579" s="123" t="str">
        <f aca="false">IF(AH579&gt;$AI$1,1," ")</f>
        <v> </v>
      </c>
      <c r="AJ579" s="123"/>
      <c r="AL579" s="123"/>
    </row>
    <row r="580" s="121" customFormat="true" ht="12.75" hidden="false" customHeight="false" outlineLevel="0" collapsed="false">
      <c r="A580" s="121" t="n">
        <v>8</v>
      </c>
      <c r="B580" s="16" t="s">
        <v>127</v>
      </c>
      <c r="C580" s="121" t="s">
        <v>513</v>
      </c>
      <c r="D580" s="121" t="s">
        <v>136</v>
      </c>
      <c r="E580" s="122" t="s">
        <v>683</v>
      </c>
      <c r="F580" s="122" t="s">
        <v>570</v>
      </c>
      <c r="G580" s="121" t="s">
        <v>477</v>
      </c>
      <c r="H580" s="121" t="n">
        <v>21</v>
      </c>
      <c r="I580" s="121" t="n">
        <v>100</v>
      </c>
      <c r="J580" s="121" t="n">
        <f aca="false">IF(I580&gt;400,400,I580)</f>
        <v>100</v>
      </c>
      <c r="K580" s="123" t="n">
        <v>-0.5</v>
      </c>
      <c r="L580" s="123" t="n">
        <f aca="false">(EXP(0.7852*LN(I580)-2.715))*(1.101672-(LN(I580)*0.041838))</f>
        <v>2.23797272829061</v>
      </c>
      <c r="M580" s="123" t="str">
        <f aca="false">IF(K580&gt;L580,1," ")</f>
        <v> </v>
      </c>
      <c r="N580" s="123" t="n">
        <v>0.78</v>
      </c>
      <c r="O580" s="123" t="n">
        <f aca="false">(EXP(0.819*LN(J580)+1.561))*(0.86)</f>
        <v>178.004973798458</v>
      </c>
      <c r="P580" s="123" t="str">
        <f aca="false">IF(N580&gt;O580,1," ")</f>
        <v> </v>
      </c>
      <c r="Q580" s="123" t="n">
        <v>4.1</v>
      </c>
      <c r="R580" s="123" t="n">
        <f aca="false">(EXP(0.8545*LN(J580)-1.702))*(0.96)</f>
        <v>8.95575130133418</v>
      </c>
      <c r="S580" s="123" t="str">
        <f aca="false">IF(Q580&gt;R580,1," ")</f>
        <v> </v>
      </c>
      <c r="T580" s="123" t="n">
        <v>-0.5</v>
      </c>
      <c r="U580" s="123" t="n">
        <f aca="false">(EXP(1.273*LN(J580)-4.705))*(1.46203-(LN(J580)*0.145712))</f>
        <v>2.51664372429645</v>
      </c>
      <c r="V580" s="123" t="str">
        <f aca="false">IF(T580&gt;U580,1," ")</f>
        <v> </v>
      </c>
      <c r="W580" s="123" t="n">
        <v>4.4</v>
      </c>
      <c r="X580" s="123" t="n">
        <f aca="false">(EXP(0.846*LN(J580)+0.0584))*(0.997)</f>
        <v>52.0065393978536</v>
      </c>
      <c r="Y580" s="123" t="str">
        <f aca="false">IF(W580&gt;X580,1," ")</f>
        <v> </v>
      </c>
      <c r="Z580" s="123" t="n">
        <v>-0.5</v>
      </c>
      <c r="AA580" s="123" t="n">
        <f aca="false">(EXP(1.72*LN(J580)-6.52))*(0.85)</f>
        <v>3.44999847978707</v>
      </c>
      <c r="AB580" s="123" t="str">
        <f aca="false">IF(Z580&gt;AA580,1," ")</f>
        <v> </v>
      </c>
      <c r="AC580" s="123" t="n">
        <v>15</v>
      </c>
      <c r="AD580" s="123" t="n">
        <f aca="false">(EXP(0.8473*LN(J580)+0.884))*(0.986)</f>
        <v>118.138985456919</v>
      </c>
      <c r="AE580" s="123" t="str">
        <f aca="false">IF(AC580&gt;AD580,1," ")</f>
        <v> </v>
      </c>
      <c r="AF580" s="123" t="n">
        <v>3.8</v>
      </c>
      <c r="AG580" s="123" t="str">
        <f aca="false">IF(AF580&gt;$AG$1,1," ")</f>
        <v> </v>
      </c>
      <c r="AH580" s="123" t="n">
        <v>3.4</v>
      </c>
      <c r="AI580" s="123" t="str">
        <f aca="false">IF(AH580&gt;$AI$1,1," ")</f>
        <v> </v>
      </c>
      <c r="AJ580" s="123"/>
      <c r="AL580" s="123"/>
    </row>
    <row r="581" s="121" customFormat="true" ht="12.75" hidden="false" customHeight="false" outlineLevel="0" collapsed="false">
      <c r="A581" s="121" t="n">
        <v>8</v>
      </c>
      <c r="B581" s="16" t="s">
        <v>127</v>
      </c>
      <c r="C581" s="121" t="s">
        <v>513</v>
      </c>
      <c r="D581" s="121" t="s">
        <v>136</v>
      </c>
      <c r="E581" s="122" t="s">
        <v>571</v>
      </c>
      <c r="F581" s="122" t="s">
        <v>572</v>
      </c>
      <c r="G581" s="121" t="s">
        <v>477</v>
      </c>
      <c r="H581" s="121" t="n">
        <v>17</v>
      </c>
      <c r="I581" s="121" t="n">
        <v>100</v>
      </c>
      <c r="J581" s="121" t="n">
        <f aca="false">IF(I581&gt;400,400,I581)</f>
        <v>100</v>
      </c>
      <c r="K581" s="123" t="n">
        <v>-0.5</v>
      </c>
      <c r="L581" s="123" t="n">
        <f aca="false">(EXP(0.7852*LN(I581)-2.715))*(1.101672-(LN(I581)*0.041838))</f>
        <v>2.23797272829061</v>
      </c>
      <c r="M581" s="123" t="str">
        <f aca="false">IF(K581&gt;L581,1," ")</f>
        <v> </v>
      </c>
      <c r="N581" s="123" t="n">
        <v>0.68</v>
      </c>
      <c r="O581" s="123" t="n">
        <f aca="false">(EXP(0.819*LN(J581)+1.561))*(0.86)</f>
        <v>178.004973798458</v>
      </c>
      <c r="P581" s="123" t="str">
        <f aca="false">IF(N581&gt;O581,1," ")</f>
        <v> </v>
      </c>
      <c r="Q581" s="123" t="n">
        <v>4.2</v>
      </c>
      <c r="R581" s="123" t="n">
        <f aca="false">(EXP(0.8545*LN(J581)-1.702))*(0.96)</f>
        <v>8.95575130133418</v>
      </c>
      <c r="S581" s="123" t="str">
        <f aca="false">IF(Q581&gt;R581,1," ")</f>
        <v> </v>
      </c>
      <c r="T581" s="123" t="n">
        <v>-0.5</v>
      </c>
      <c r="U581" s="123" t="n">
        <f aca="false">(EXP(1.273*LN(J581)-4.705))*(1.46203-(LN(J581)*0.145712))</f>
        <v>2.51664372429645</v>
      </c>
      <c r="V581" s="123" t="str">
        <f aca="false">IF(T581&gt;U581,1," ")</f>
        <v> </v>
      </c>
      <c r="W581" s="123" t="n">
        <v>3.3</v>
      </c>
      <c r="X581" s="123" t="n">
        <f aca="false">(EXP(0.846*LN(J581)+0.0584))*(0.997)</f>
        <v>52.0065393978536</v>
      </c>
      <c r="Y581" s="123" t="str">
        <f aca="false">IF(W581&gt;X581,1," ")</f>
        <v> </v>
      </c>
      <c r="Z581" s="123" t="n">
        <v>-0.5</v>
      </c>
      <c r="AA581" s="123" t="n">
        <f aca="false">(EXP(1.72*LN(J581)-6.52))*(0.85)</f>
        <v>3.44999847978707</v>
      </c>
      <c r="AB581" s="123" t="str">
        <f aca="false">IF(Z581&gt;AA581,1," ")</f>
        <v> </v>
      </c>
      <c r="AC581" s="123" t="n">
        <v>8.9</v>
      </c>
      <c r="AD581" s="123" t="n">
        <f aca="false">(EXP(0.8473*LN(J581)+0.884))*(0.986)</f>
        <v>118.138985456919</v>
      </c>
      <c r="AE581" s="123" t="str">
        <f aca="false">IF(AC581&gt;AD581,1," ")</f>
        <v> </v>
      </c>
      <c r="AF581" s="123" t="n">
        <v>3.3</v>
      </c>
      <c r="AG581" s="123" t="str">
        <f aca="false">IF(AF581&gt;$AG$1,1," ")</f>
        <v> </v>
      </c>
      <c r="AH581" s="123" t="n">
        <v>2.9</v>
      </c>
      <c r="AI581" s="123" t="str">
        <f aca="false">IF(AH581&gt;$AI$1,1," ")</f>
        <v> </v>
      </c>
      <c r="AJ581" s="123"/>
      <c r="AL581" s="123"/>
    </row>
    <row r="582" s="121" customFormat="true" ht="12.75" hidden="false" customHeight="false" outlineLevel="0" collapsed="false">
      <c r="A582" s="121" t="n">
        <v>8</v>
      </c>
      <c r="B582" s="16" t="s">
        <v>127</v>
      </c>
      <c r="C582" s="121" t="s">
        <v>513</v>
      </c>
      <c r="D582" s="121" t="s">
        <v>136</v>
      </c>
      <c r="E582" s="122" t="n">
        <v>39347.0097222222</v>
      </c>
      <c r="F582" s="164" t="n">
        <v>39347.0513888889</v>
      </c>
      <c r="G582" s="121" t="s">
        <v>477</v>
      </c>
      <c r="H582" s="121" t="n">
        <v>6</v>
      </c>
      <c r="I582" s="121" t="n">
        <v>100</v>
      </c>
      <c r="J582" s="121" t="n">
        <f aca="false">IF(I582&gt;400,400,I582)</f>
        <v>100</v>
      </c>
      <c r="K582" s="123" t="n">
        <v>-0.5</v>
      </c>
      <c r="L582" s="123" t="n">
        <f aca="false">(EXP(0.7852*LN(I582)-2.715))*(1.101672-(LN(I582)*0.041838))</f>
        <v>2.23797272829061</v>
      </c>
      <c r="M582" s="123" t="str">
        <f aca="false">IF(K582&gt;L582,1," ")</f>
        <v> </v>
      </c>
      <c r="N582" s="123" t="n">
        <v>1.2</v>
      </c>
      <c r="O582" s="123" t="n">
        <f aca="false">(EXP(0.819*LN(J582)+1.561))*(0.86)</f>
        <v>178.004973798458</v>
      </c>
      <c r="P582" s="123" t="str">
        <f aca="false">IF(N582&gt;O582,1," ")</f>
        <v> </v>
      </c>
      <c r="Q582" s="123" t="n">
        <v>19</v>
      </c>
      <c r="R582" s="123" t="n">
        <f aca="false">(EXP(0.8545*LN(J582)-1.702))*(0.96)</f>
        <v>8.95575130133418</v>
      </c>
      <c r="S582" s="123" t="n">
        <f aca="false">IF(Q582&gt;R582,1," ")</f>
        <v>1</v>
      </c>
      <c r="T582" s="123" t="n">
        <v>-0.5</v>
      </c>
      <c r="U582" s="123" t="n">
        <f aca="false">(EXP(1.273*LN(J582)-4.705))*(1.46203-(LN(J582)*0.145712))</f>
        <v>2.51664372429645</v>
      </c>
      <c r="V582" s="123" t="str">
        <f aca="false">IF(T582&gt;U582,1," ")</f>
        <v> </v>
      </c>
      <c r="W582" s="123" t="n">
        <v>8.3</v>
      </c>
      <c r="X582" s="123" t="n">
        <f aca="false">(EXP(0.846*LN(J582)+0.0584))*(0.997)</f>
        <v>52.0065393978536</v>
      </c>
      <c r="Y582" s="123" t="str">
        <f aca="false">IF(W582&gt;X582,1," ")</f>
        <v> </v>
      </c>
      <c r="Z582" s="123" t="n">
        <v>-0.5</v>
      </c>
      <c r="AA582" s="123" t="n">
        <f aca="false">(EXP(1.72*LN(J582)-6.52))*(0.85)</f>
        <v>3.44999847978707</v>
      </c>
      <c r="AB582" s="123" t="str">
        <f aca="false">IF(Z582&gt;AA582,1," ")</f>
        <v> </v>
      </c>
      <c r="AC582" s="123" t="n">
        <v>100</v>
      </c>
      <c r="AD582" s="123" t="n">
        <f aca="false">(EXP(0.8473*LN(J582)+0.884))*(0.986)</f>
        <v>118.138985456919</v>
      </c>
      <c r="AE582" s="123" t="str">
        <f aca="false">IF(AC582&gt;AD582,1," ")</f>
        <v> </v>
      </c>
      <c r="AF582" s="123" t="n">
        <v>2.5</v>
      </c>
      <c r="AG582" s="123" t="str">
        <f aca="false">IF(AF582&gt;$AG$1,1," ")</f>
        <v> </v>
      </c>
      <c r="AH582" s="123" t="n">
        <v>2</v>
      </c>
      <c r="AI582" s="123" t="str">
        <f aca="false">IF(AH582&gt;$AI$1,1," ")</f>
        <v> </v>
      </c>
      <c r="AJ582" s="123"/>
      <c r="AK582" s="123" t="n">
        <v>-0.1</v>
      </c>
      <c r="AL582" s="123" t="str">
        <f aca="false">IF(AK582&gt;$AL$1,1," ")</f>
        <v> </v>
      </c>
    </row>
    <row r="583" s="121" customFormat="true" ht="12.75" hidden="false" customHeight="false" outlineLevel="0" collapsed="false">
      <c r="A583" s="121" t="n">
        <v>8</v>
      </c>
      <c r="B583" s="16" t="s">
        <v>127</v>
      </c>
      <c r="C583" s="121" t="s">
        <v>513</v>
      </c>
      <c r="D583" s="121" t="s">
        <v>136</v>
      </c>
      <c r="E583" s="122" t="n">
        <v>39347.1347222222</v>
      </c>
      <c r="F583" s="164" t="n">
        <v>39348.0513888889</v>
      </c>
      <c r="G583" s="121" t="s">
        <v>477</v>
      </c>
      <c r="H583" s="121" t="n">
        <v>12</v>
      </c>
      <c r="I583" s="121" t="n">
        <v>100</v>
      </c>
      <c r="J583" s="121" t="n">
        <f aca="false">IF(I583&gt;400,400,I583)</f>
        <v>100</v>
      </c>
      <c r="K583" s="123" t="n">
        <v>-0.5</v>
      </c>
      <c r="L583" s="123" t="n">
        <f aca="false">(EXP(0.7852*LN(I583)-2.715))*(1.101672-(LN(I583)*0.041838))</f>
        <v>2.23797272829061</v>
      </c>
      <c r="M583" s="123" t="str">
        <f aca="false">IF(K583&gt;L583,1," ")</f>
        <v> </v>
      </c>
      <c r="N583" s="123" t="n">
        <v>0.58</v>
      </c>
      <c r="O583" s="123" t="n">
        <f aca="false">(EXP(0.819*LN(J583)+1.561))*(0.86)</f>
        <v>178.004973798458</v>
      </c>
      <c r="P583" s="123" t="str">
        <f aca="false">IF(N583&gt;O583,1," ")</f>
        <v> </v>
      </c>
      <c r="Q583" s="123" t="n">
        <v>8.7</v>
      </c>
      <c r="R583" s="123" t="n">
        <f aca="false">(EXP(0.8545*LN(J583)-1.702))*(0.96)</f>
        <v>8.95575130133418</v>
      </c>
      <c r="S583" s="123" t="str">
        <f aca="false">IF(Q583&gt;R583,1," ")</f>
        <v> </v>
      </c>
      <c r="T583" s="123" t="n">
        <v>-0.5</v>
      </c>
      <c r="U583" s="123" t="n">
        <f aca="false">(EXP(1.273*LN(J583)-4.705))*(1.46203-(LN(J583)*0.145712))</f>
        <v>2.51664372429645</v>
      </c>
      <c r="V583" s="123" t="str">
        <f aca="false">IF(T583&gt;U583,1," ")</f>
        <v> </v>
      </c>
      <c r="W583" s="123" t="n">
        <v>6.9</v>
      </c>
      <c r="X583" s="123" t="n">
        <f aca="false">(EXP(0.846*LN(J583)+0.0584))*(0.997)</f>
        <v>52.0065393978536</v>
      </c>
      <c r="Y583" s="123" t="str">
        <f aca="false">IF(W583&gt;X583,1," ")</f>
        <v> </v>
      </c>
      <c r="Z583" s="123" t="n">
        <v>-0.5</v>
      </c>
      <c r="AA583" s="123" t="n">
        <f aca="false">(EXP(1.72*LN(J583)-6.52))*(0.85)</f>
        <v>3.44999847978707</v>
      </c>
      <c r="AB583" s="123" t="str">
        <f aca="false">IF(Z583&gt;AA583,1," ")</f>
        <v> </v>
      </c>
      <c r="AC583" s="123" t="n">
        <v>280</v>
      </c>
      <c r="AD583" s="123" t="n">
        <f aca="false">(EXP(0.8473*LN(J583)+0.884))*(0.986)</f>
        <v>118.138985456919</v>
      </c>
      <c r="AE583" s="123" t="n">
        <f aca="false">IF(AC583&gt;AD583,1," ")</f>
        <v>1</v>
      </c>
      <c r="AF583" s="123" t="n">
        <v>4.8</v>
      </c>
      <c r="AG583" s="123" t="str">
        <f aca="false">IF(AF583&gt;$AG$1,1," ")</f>
        <v> </v>
      </c>
      <c r="AH583" s="123" t="n">
        <v>1.3</v>
      </c>
      <c r="AI583" s="123" t="str">
        <f aca="false">IF(AH583&gt;$AI$1,1," ")</f>
        <v> </v>
      </c>
      <c r="AJ583" s="123"/>
      <c r="AK583" s="123" t="n">
        <v>-0.1</v>
      </c>
      <c r="AL583" s="123" t="str">
        <f aca="false">IF(AK583&gt;$AL$1,1," ")</f>
        <v> </v>
      </c>
    </row>
    <row r="584" s="121" customFormat="true" ht="12.75" hidden="false" customHeight="false" outlineLevel="0" collapsed="false">
      <c r="A584" s="121" t="n">
        <v>8</v>
      </c>
      <c r="B584" s="16" t="s">
        <v>127</v>
      </c>
      <c r="C584" s="121" t="s">
        <v>513</v>
      </c>
      <c r="D584" s="121" t="s">
        <v>136</v>
      </c>
      <c r="E584" s="122" t="n">
        <v>39348.4680555556</v>
      </c>
      <c r="F584" s="164" t="n">
        <v>39349.1347222222</v>
      </c>
      <c r="G584" s="121" t="s">
        <v>477</v>
      </c>
      <c r="H584" s="121" t="n">
        <v>9</v>
      </c>
      <c r="I584" s="121" t="n">
        <v>100</v>
      </c>
      <c r="J584" s="121" t="n">
        <f aca="false">IF(I584&gt;400,400,I584)</f>
        <v>100</v>
      </c>
      <c r="K584" s="123" t="n">
        <v>-0.5</v>
      </c>
      <c r="L584" s="123" t="n">
        <f aca="false">(EXP(0.7852*LN(I584)-2.715))*(1.101672-(LN(I584)*0.041838))</f>
        <v>2.23797272829061</v>
      </c>
      <c r="M584" s="123" t="str">
        <f aca="false">IF(K584&gt;L584,1," ")</f>
        <v> </v>
      </c>
      <c r="N584" s="123" t="n">
        <v>0.56</v>
      </c>
      <c r="O584" s="123" t="n">
        <f aca="false">(EXP(0.819*LN(J584)+1.561))*(0.86)</f>
        <v>178.004973798458</v>
      </c>
      <c r="P584" s="123" t="str">
        <f aca="false">IF(N584&gt;O584,1," ")</f>
        <v> </v>
      </c>
      <c r="Q584" s="123" t="n">
        <v>6.8</v>
      </c>
      <c r="R584" s="123" t="n">
        <f aca="false">(EXP(0.8545*LN(J584)-1.702))*(0.96)</f>
        <v>8.95575130133418</v>
      </c>
      <c r="S584" s="123" t="str">
        <f aca="false">IF(Q584&gt;R584,1," ")</f>
        <v> </v>
      </c>
      <c r="T584" s="123" t="n">
        <v>-0.5</v>
      </c>
      <c r="U584" s="123" t="n">
        <f aca="false">(EXP(1.273*LN(J584)-4.705))*(1.46203-(LN(J584)*0.145712))</f>
        <v>2.51664372429645</v>
      </c>
      <c r="V584" s="123" t="str">
        <f aca="false">IF(T584&gt;U584,1," ")</f>
        <v> </v>
      </c>
      <c r="W584" s="123" t="n">
        <v>6.5</v>
      </c>
      <c r="X584" s="123" t="n">
        <f aca="false">(EXP(0.846*LN(J584)+0.0584))*(0.997)</f>
        <v>52.0065393978536</v>
      </c>
      <c r="Y584" s="123" t="str">
        <f aca="false">IF(W584&gt;X584,1," ")</f>
        <v> </v>
      </c>
      <c r="Z584" s="123" t="n">
        <v>-0.5</v>
      </c>
      <c r="AA584" s="123" t="n">
        <f aca="false">(EXP(1.72*LN(J584)-6.52))*(0.85)</f>
        <v>3.44999847978707</v>
      </c>
      <c r="AB584" s="123" t="str">
        <f aca="false">IF(Z584&gt;AA584,1," ")</f>
        <v> </v>
      </c>
      <c r="AC584" s="123" t="n">
        <v>14</v>
      </c>
      <c r="AD584" s="123" t="n">
        <f aca="false">(EXP(0.8473*LN(J584)+0.884))*(0.986)</f>
        <v>118.138985456919</v>
      </c>
      <c r="AE584" s="123" t="str">
        <f aca="false">IF(AC584&gt;AD584,1," ")</f>
        <v> </v>
      </c>
      <c r="AF584" s="123" t="n">
        <v>6</v>
      </c>
      <c r="AG584" s="123" t="str">
        <f aca="false">IF(AF584&gt;$AG$1,1," ")</f>
        <v> </v>
      </c>
      <c r="AH584" s="123" t="n">
        <v>2.6</v>
      </c>
      <c r="AI584" s="123" t="str">
        <f aca="false">IF(AH584&gt;$AI$1,1," ")</f>
        <v> </v>
      </c>
      <c r="AJ584" s="123"/>
      <c r="AK584" s="123" t="n">
        <v>-0.1</v>
      </c>
      <c r="AL584" s="123" t="str">
        <f aca="false">IF(AK584&gt;$AL$1,1," ")</f>
        <v> </v>
      </c>
    </row>
    <row r="585" s="121" customFormat="true" ht="12.75" hidden="false" customHeight="false" outlineLevel="0" collapsed="false">
      <c r="A585" s="121" t="n">
        <v>8</v>
      </c>
      <c r="B585" s="16" t="s">
        <v>127</v>
      </c>
      <c r="C585" s="121" t="s">
        <v>513</v>
      </c>
      <c r="D585" s="121" t="s">
        <v>136</v>
      </c>
      <c r="E585" s="122" t="n">
        <v>39349.2180555556</v>
      </c>
      <c r="F585" s="164" t="n">
        <v>39351.0513888889</v>
      </c>
      <c r="G585" s="121" t="s">
        <v>477</v>
      </c>
      <c r="H585" s="121" t="n">
        <v>23</v>
      </c>
      <c r="I585" s="121" t="n">
        <v>100</v>
      </c>
      <c r="J585" s="121" t="n">
        <f aca="false">IF(I585&gt;400,400,I585)</f>
        <v>100</v>
      </c>
      <c r="K585" s="123" t="n">
        <v>-0.5</v>
      </c>
      <c r="L585" s="123" t="n">
        <f aca="false">(EXP(0.7852*LN(I585)-2.715))*(1.101672-(LN(I585)*0.041838))</f>
        <v>2.23797272829061</v>
      </c>
      <c r="M585" s="123" t="str">
        <f aca="false">IF(K585&gt;L585,1," ")</f>
        <v> </v>
      </c>
      <c r="N585" s="123" t="n">
        <v>0.63</v>
      </c>
      <c r="O585" s="123" t="n">
        <f aca="false">(EXP(0.819*LN(J585)+1.561))*(0.86)</f>
        <v>178.004973798458</v>
      </c>
      <c r="P585" s="123" t="str">
        <f aca="false">IF(N585&gt;O585,1," ")</f>
        <v> </v>
      </c>
      <c r="Q585" s="123" t="n">
        <v>4.9</v>
      </c>
      <c r="R585" s="123" t="n">
        <f aca="false">(EXP(0.8545*LN(J585)-1.702))*(0.96)</f>
        <v>8.95575130133418</v>
      </c>
      <c r="S585" s="123" t="str">
        <f aca="false">IF(Q585&gt;R585,1," ")</f>
        <v> </v>
      </c>
      <c r="T585" s="123" t="n">
        <v>-0.5</v>
      </c>
      <c r="U585" s="123" t="n">
        <f aca="false">(EXP(1.273*LN(J585)-4.705))*(1.46203-(LN(J585)*0.145712))</f>
        <v>2.51664372429645</v>
      </c>
      <c r="V585" s="123" t="str">
        <f aca="false">IF(T585&gt;U585,1," ")</f>
        <v> </v>
      </c>
      <c r="W585" s="123" t="n">
        <v>4.6</v>
      </c>
      <c r="X585" s="123" t="n">
        <f aca="false">(EXP(0.846*LN(J585)+0.0584))*(0.997)</f>
        <v>52.0065393978536</v>
      </c>
      <c r="Y585" s="123" t="str">
        <f aca="false">IF(W585&gt;X585,1," ")</f>
        <v> </v>
      </c>
      <c r="Z585" s="123" t="n">
        <v>-0.5</v>
      </c>
      <c r="AA585" s="123" t="n">
        <f aca="false">(EXP(1.72*LN(J585)-6.52))*(0.85)</f>
        <v>3.44999847978707</v>
      </c>
      <c r="AB585" s="123" t="str">
        <f aca="false">IF(Z585&gt;AA585,1," ")</f>
        <v> </v>
      </c>
      <c r="AC585" s="123" t="n">
        <v>8.3</v>
      </c>
      <c r="AD585" s="123" t="n">
        <f aca="false">(EXP(0.8473*LN(J585)+0.884))*(0.986)</f>
        <v>118.138985456919</v>
      </c>
      <c r="AE585" s="123" t="str">
        <f aca="false">IF(AC585&gt;AD585,1," ")</f>
        <v> </v>
      </c>
      <c r="AF585" s="123" t="n">
        <v>6.1</v>
      </c>
      <c r="AG585" s="123" t="str">
        <f aca="false">IF(AF585&gt;$AG$1,1," ")</f>
        <v> </v>
      </c>
      <c r="AH585" s="123" t="n">
        <v>3.8</v>
      </c>
      <c r="AI585" s="123" t="str">
        <f aca="false">IF(AH585&gt;$AI$1,1," ")</f>
        <v> </v>
      </c>
      <c r="AJ585" s="123"/>
      <c r="AK585" s="123" t="n">
        <v>-0.1</v>
      </c>
      <c r="AL585" s="123" t="str">
        <f aca="false">IF(AK585&gt;$AL$1,1," ")</f>
        <v> </v>
      </c>
    </row>
    <row r="586" s="121" customFormat="true" ht="12.75" hidden="false" customHeight="false" outlineLevel="0" collapsed="false">
      <c r="A586" s="121" t="n">
        <v>8</v>
      </c>
      <c r="B586" s="16" t="s">
        <v>127</v>
      </c>
      <c r="C586" s="121" t="s">
        <v>513</v>
      </c>
      <c r="D586" s="121" t="s">
        <v>136</v>
      </c>
      <c r="E586" s="122" t="n">
        <v>39451.9409722222</v>
      </c>
      <c r="F586" s="164" t="n">
        <v>39451.9826388889</v>
      </c>
      <c r="G586" s="121" t="s">
        <v>477</v>
      </c>
      <c r="H586" s="121" t="n">
        <v>6</v>
      </c>
      <c r="I586" s="121" t="n">
        <v>100</v>
      </c>
      <c r="J586" s="121" t="n">
        <f aca="false">IF(I586&gt;400,400,I586)</f>
        <v>100</v>
      </c>
      <c r="K586" s="123" t="n">
        <v>-0.5</v>
      </c>
      <c r="L586" s="123" t="n">
        <f aca="false">(EXP(0.7852*LN(I586)-2.715))*(1.101672-(LN(I586)*0.041838))</f>
        <v>2.23797272829061</v>
      </c>
      <c r="M586" s="123" t="str">
        <f aca="false">IF(K586&gt;L586,1," ")</f>
        <v> </v>
      </c>
      <c r="N586" s="123" t="n">
        <v>0.71</v>
      </c>
      <c r="O586" s="123" t="n">
        <f aca="false">(EXP(0.819*LN(J586)+1.561))*(0.86)</f>
        <v>178.004973798458</v>
      </c>
      <c r="P586" s="123" t="str">
        <f aca="false">IF(N586&gt;O586,1," ")</f>
        <v> </v>
      </c>
      <c r="Q586" s="123" t="n">
        <v>7.4</v>
      </c>
      <c r="R586" s="123" t="n">
        <f aca="false">(EXP(0.8545*LN(J586)-1.702))*(0.96)</f>
        <v>8.95575130133418</v>
      </c>
      <c r="S586" s="123" t="str">
        <f aca="false">IF(Q586&gt;R586,1," ")</f>
        <v> </v>
      </c>
      <c r="T586" s="123" t="n">
        <v>-0.5</v>
      </c>
      <c r="U586" s="123" t="n">
        <f aca="false">(EXP(1.273*LN(J586)-4.705))*(1.46203-(LN(J586)*0.145712))</f>
        <v>2.51664372429645</v>
      </c>
      <c r="V586" s="123" t="str">
        <f aca="false">IF(T586&gt;U586,1," ")</f>
        <v> </v>
      </c>
      <c r="W586" s="123" t="n">
        <v>3.9</v>
      </c>
      <c r="X586" s="123" t="n">
        <f aca="false">(EXP(0.846*LN(J586)+0.0584))*(0.997)</f>
        <v>52.0065393978536</v>
      </c>
      <c r="Y586" s="123" t="str">
        <f aca="false">IF(W586&gt;X586,1," ")</f>
        <v> </v>
      </c>
      <c r="Z586" s="123" t="n">
        <v>-0.5</v>
      </c>
      <c r="AA586" s="123" t="n">
        <f aca="false">(EXP(1.72*LN(J586)-6.52))*(0.85)</f>
        <v>3.44999847978707</v>
      </c>
      <c r="AB586" s="123" t="str">
        <f aca="false">IF(Z586&gt;AA586,1," ")</f>
        <v> </v>
      </c>
      <c r="AC586" s="123" t="n">
        <v>12</v>
      </c>
      <c r="AD586" s="123" t="n">
        <f aca="false">(EXP(0.8473*LN(J586)+0.884))*(0.986)</f>
        <v>118.138985456919</v>
      </c>
      <c r="AE586" s="123" t="str">
        <f aca="false">IF(AC586&gt;AD586,1," ")</f>
        <v> </v>
      </c>
      <c r="AF586" s="123" t="n">
        <v>2.4</v>
      </c>
      <c r="AG586" s="123" t="str">
        <f aca="false">IF(AF586&gt;$AG$1,1," ")</f>
        <v> </v>
      </c>
      <c r="AH586" s="123" t="n">
        <v>1.3</v>
      </c>
      <c r="AI586" s="123" t="str">
        <f aca="false">IF(AH586&gt;$AI$1,1," ")</f>
        <v> </v>
      </c>
      <c r="AJ586" s="123"/>
      <c r="AK586" s="123" t="n">
        <v>-0.1</v>
      </c>
      <c r="AL586" s="123" t="str">
        <f aca="false">IF(AK586&gt;$AL$1,1," ")</f>
        <v> </v>
      </c>
    </row>
    <row r="587" s="121" customFormat="true" ht="12.75" hidden="false" customHeight="false" outlineLevel="0" collapsed="false">
      <c r="A587" s="121" t="n">
        <v>8</v>
      </c>
      <c r="B587" s="16" t="s">
        <v>127</v>
      </c>
      <c r="C587" s="121" t="s">
        <v>513</v>
      </c>
      <c r="D587" s="121" t="s">
        <v>136</v>
      </c>
      <c r="E587" s="122" t="n">
        <v>39452.0659722222</v>
      </c>
      <c r="F587" s="164" t="n">
        <v>39453.0659722222</v>
      </c>
      <c r="G587" s="121" t="s">
        <v>477</v>
      </c>
      <c r="H587" s="121" t="n">
        <v>13</v>
      </c>
      <c r="I587" s="121" t="n">
        <v>100</v>
      </c>
      <c r="J587" s="121" t="n">
        <f aca="false">IF(I587&gt;400,400,I587)</f>
        <v>100</v>
      </c>
      <c r="K587" s="123" t="n">
        <v>-0.5</v>
      </c>
      <c r="L587" s="123" t="n">
        <f aca="false">(EXP(0.7852*LN(I587)-2.715))*(1.101672-(LN(I587)*0.041838))</f>
        <v>2.23797272829061</v>
      </c>
      <c r="M587" s="123" t="str">
        <f aca="false">IF(K587&gt;L587,1," ")</f>
        <v> </v>
      </c>
      <c r="N587" s="123" t="n">
        <v>1.1</v>
      </c>
      <c r="O587" s="123" t="n">
        <f aca="false">(EXP(0.819*LN(J587)+1.561))*(0.86)</f>
        <v>178.004973798458</v>
      </c>
      <c r="P587" s="123" t="str">
        <f aca="false">IF(N587&gt;O587,1," ")</f>
        <v> </v>
      </c>
      <c r="Q587" s="123" t="n">
        <v>4.6</v>
      </c>
      <c r="R587" s="123" t="n">
        <f aca="false">(EXP(0.8545*LN(J587)-1.702))*(0.96)</f>
        <v>8.95575130133418</v>
      </c>
      <c r="S587" s="123" t="str">
        <f aca="false">IF(Q587&gt;R587,1," ")</f>
        <v> </v>
      </c>
      <c r="T587" s="123" t="n">
        <v>-0.5</v>
      </c>
      <c r="U587" s="123" t="n">
        <f aca="false">(EXP(1.273*LN(J587)-4.705))*(1.46203-(LN(J587)*0.145712))</f>
        <v>2.51664372429645</v>
      </c>
      <c r="V587" s="123" t="str">
        <f aca="false">IF(T587&gt;U587,1," ")</f>
        <v> </v>
      </c>
      <c r="W587" s="123" t="n">
        <v>3.2</v>
      </c>
      <c r="X587" s="123" t="n">
        <f aca="false">(EXP(0.846*LN(J587)+0.0584))*(0.997)</f>
        <v>52.0065393978536</v>
      </c>
      <c r="Y587" s="123" t="str">
        <f aca="false">IF(W587&gt;X587,1," ")</f>
        <v> </v>
      </c>
      <c r="Z587" s="123" t="n">
        <v>-0.5</v>
      </c>
      <c r="AA587" s="123" t="n">
        <f aca="false">(EXP(1.72*LN(J587)-6.52))*(0.85)</f>
        <v>3.44999847978707</v>
      </c>
      <c r="AB587" s="123" t="str">
        <f aca="false">IF(Z587&gt;AA587,1," ")</f>
        <v> </v>
      </c>
      <c r="AC587" s="123" t="n">
        <v>6.3</v>
      </c>
      <c r="AD587" s="123" t="n">
        <f aca="false">(EXP(0.8473*LN(J587)+0.884))*(0.986)</f>
        <v>118.138985456919</v>
      </c>
      <c r="AE587" s="123" t="str">
        <f aca="false">IF(AC587&gt;AD587,1," ")</f>
        <v> </v>
      </c>
      <c r="AF587" s="123" t="n">
        <v>4.2</v>
      </c>
      <c r="AG587" s="123" t="str">
        <f aca="false">IF(AF587&gt;$AG$1,1," ")</f>
        <v> </v>
      </c>
      <c r="AH587" s="123" t="n">
        <v>0.56</v>
      </c>
      <c r="AI587" s="123" t="str">
        <f aca="false">IF(AH587&gt;$AI$1,1," ")</f>
        <v> </v>
      </c>
      <c r="AJ587" s="123"/>
      <c r="AK587" s="123" t="n">
        <v>-0.1</v>
      </c>
      <c r="AL587" s="123" t="str">
        <f aca="false">IF(AK587&gt;$AL$1,1," ")</f>
        <v> </v>
      </c>
    </row>
    <row r="588" s="121" customFormat="true" ht="12.75" hidden="false" customHeight="false" outlineLevel="0" collapsed="false">
      <c r="A588" s="121" t="n">
        <v>8</v>
      </c>
      <c r="B588" s="16" t="s">
        <v>127</v>
      </c>
      <c r="C588" s="121" t="s">
        <v>513</v>
      </c>
      <c r="D588" s="121" t="s">
        <v>136</v>
      </c>
      <c r="E588" s="122" t="n">
        <v>39452.3923611111</v>
      </c>
      <c r="F588" s="164"/>
      <c r="G588" s="121" t="s">
        <v>477</v>
      </c>
      <c r="H588" s="121" t="n">
        <v>1</v>
      </c>
      <c r="I588" s="121" t="n">
        <v>100</v>
      </c>
      <c r="J588" s="121" t="n">
        <f aca="false">IF(I588&gt;400,400,I588)</f>
        <v>100</v>
      </c>
      <c r="K588" s="123" t="n">
        <v>1.8</v>
      </c>
      <c r="L588" s="123" t="n">
        <f aca="false">(EXP(0.7852*LN(I588)-2.715))*(1.101672-(LN(I588)*0.041838))</f>
        <v>2.23797272829061</v>
      </c>
      <c r="M588" s="123" t="str">
        <f aca="false">IF(K588&gt;L588,1," ")</f>
        <v> </v>
      </c>
      <c r="N588" s="123" t="n">
        <v>12</v>
      </c>
      <c r="O588" s="123" t="n">
        <f aca="false">(EXP(0.819*LN(J588)+1.561))*(0.86)</f>
        <v>178.004973798458</v>
      </c>
      <c r="P588" s="123" t="str">
        <f aca="false">IF(N588&gt;O588,1," ")</f>
        <v> </v>
      </c>
      <c r="Q588" s="123" t="n">
        <v>19</v>
      </c>
      <c r="R588" s="123" t="n">
        <f aca="false">(EXP(0.8545*LN(J588)-1.702))*(0.96)</f>
        <v>8.95575130133418</v>
      </c>
      <c r="S588" s="123" t="n">
        <f aca="false">IF(Q588&gt;R588,1," ")</f>
        <v>1</v>
      </c>
      <c r="T588" s="123" t="n">
        <v>9.3</v>
      </c>
      <c r="U588" s="123" t="n">
        <f aca="false">(EXP(1.273*LN(J588)-4.705))*(1.46203-(LN(J588)*0.145712))</f>
        <v>2.51664372429645</v>
      </c>
      <c r="V588" s="123" t="n">
        <f aca="false">IF(T588&gt;U588,1," ")</f>
        <v>1</v>
      </c>
      <c r="W588" s="123" t="n">
        <v>12</v>
      </c>
      <c r="X588" s="123" t="n">
        <f aca="false">(EXP(0.846*LN(J588)+0.0584))*(0.997)</f>
        <v>52.0065393978536</v>
      </c>
      <c r="Y588" s="123" t="str">
        <f aca="false">IF(W588&gt;X588,1," ")</f>
        <v> </v>
      </c>
      <c r="Z588" s="123" t="n">
        <v>-0.5</v>
      </c>
      <c r="AA588" s="123" t="n">
        <f aca="false">(EXP(1.72*LN(J588)-6.52))*(0.85)</f>
        <v>3.44999847978707</v>
      </c>
      <c r="AB588" s="123" t="str">
        <f aca="false">IF(Z588&gt;AA588,1," ")</f>
        <v> </v>
      </c>
      <c r="AC588" s="123" t="n">
        <v>89</v>
      </c>
      <c r="AD588" s="123" t="n">
        <f aca="false">(EXP(0.8473*LN(J588)+0.884))*(0.986)</f>
        <v>118.138985456919</v>
      </c>
      <c r="AE588" s="123" t="str">
        <f aca="false">IF(AC588&gt;AD588,1," ")</f>
        <v> </v>
      </c>
      <c r="AF588" s="123" t="n">
        <v>5.6</v>
      </c>
      <c r="AG588" s="123" t="str">
        <f aca="false">IF(AF588&gt;$AG$1,1," ")</f>
        <v> </v>
      </c>
      <c r="AH588" s="123" t="n">
        <v>1.6</v>
      </c>
      <c r="AI588" s="123" t="str">
        <f aca="false">IF(AH588&gt;$AI$1,1," ")</f>
        <v> </v>
      </c>
      <c r="AJ588" s="123"/>
      <c r="AK588" s="123" t="n">
        <v>-0.1</v>
      </c>
      <c r="AL588" s="123" t="str">
        <f aca="false">IF(AK588&gt;$AL$1,1," ")</f>
        <v> </v>
      </c>
    </row>
    <row r="589" s="121" customFormat="true" ht="12.75" hidden="false" customHeight="false" outlineLevel="0" collapsed="false">
      <c r="A589" s="121" t="n">
        <v>8</v>
      </c>
      <c r="B589" s="16" t="s">
        <v>127</v>
      </c>
      <c r="C589" s="121" t="s">
        <v>513</v>
      </c>
      <c r="D589" s="121" t="s">
        <v>136</v>
      </c>
      <c r="E589" s="122" t="n">
        <v>39453.1493055556</v>
      </c>
      <c r="F589" s="164" t="n">
        <v>39453.3159722222</v>
      </c>
      <c r="G589" s="121" t="s">
        <v>477</v>
      </c>
      <c r="H589" s="121" t="n">
        <v>3</v>
      </c>
      <c r="I589" s="121" t="n">
        <v>100</v>
      </c>
      <c r="J589" s="121" t="n">
        <f aca="false">IF(I589&gt;400,400,I589)</f>
        <v>100</v>
      </c>
      <c r="K589" s="123" t="n">
        <v>-0.5</v>
      </c>
      <c r="L589" s="123" t="n">
        <f aca="false">(EXP(0.7852*LN(I589)-2.715))*(1.101672-(LN(I589)*0.041838))</f>
        <v>2.23797272829061</v>
      </c>
      <c r="M589" s="123" t="str">
        <f aca="false">IF(K589&gt;L589,1," ")</f>
        <v> </v>
      </c>
      <c r="N589" s="123" t="n">
        <v>0.68</v>
      </c>
      <c r="O589" s="123" t="n">
        <f aca="false">(EXP(0.819*LN(J589)+1.561))*(0.86)</f>
        <v>178.004973798458</v>
      </c>
      <c r="P589" s="123" t="str">
        <f aca="false">IF(N589&gt;O589,1," ")</f>
        <v> </v>
      </c>
      <c r="Q589" s="123" t="n">
        <v>5.9</v>
      </c>
      <c r="R589" s="123" t="n">
        <f aca="false">(EXP(0.8545*LN(J589)-1.702))*(0.96)</f>
        <v>8.95575130133418</v>
      </c>
      <c r="S589" s="123" t="str">
        <f aca="false">IF(Q589&gt;R589,1," ")</f>
        <v> </v>
      </c>
      <c r="T589" s="123" t="n">
        <v>-0.5</v>
      </c>
      <c r="U589" s="123" t="n">
        <f aca="false">(EXP(1.273*LN(J589)-4.705))*(1.46203-(LN(J589)*0.145712))</f>
        <v>2.51664372429645</v>
      </c>
      <c r="V589" s="123" t="str">
        <f aca="false">IF(T589&gt;U589,1," ")</f>
        <v> </v>
      </c>
      <c r="W589" s="123" t="n">
        <v>3.3</v>
      </c>
      <c r="X589" s="123" t="n">
        <f aca="false">(EXP(0.846*LN(J589)+0.0584))*(0.997)</f>
        <v>52.0065393978536</v>
      </c>
      <c r="Y589" s="123" t="str">
        <f aca="false">IF(W589&gt;X589,1," ")</f>
        <v> </v>
      </c>
      <c r="Z589" s="123" t="n">
        <v>-0.5</v>
      </c>
      <c r="AA589" s="123" t="n">
        <f aca="false">(EXP(1.72*LN(J589)-6.52))*(0.85)</f>
        <v>3.44999847978707</v>
      </c>
      <c r="AB589" s="123" t="str">
        <f aca="false">IF(Z589&gt;AA589,1," ")</f>
        <v> </v>
      </c>
      <c r="AC589" s="123" t="n">
        <v>3.6</v>
      </c>
      <c r="AD589" s="123" t="n">
        <f aca="false">(EXP(0.8473*LN(J589)+0.884))*(0.986)</f>
        <v>118.138985456919</v>
      </c>
      <c r="AE589" s="123" t="str">
        <f aca="false">IF(AC589&gt;AD589,1," ")</f>
        <v> </v>
      </c>
      <c r="AF589" s="123" t="n">
        <v>4.5</v>
      </c>
      <c r="AG589" s="123" t="str">
        <f aca="false">IF(AF589&gt;$AG$1,1," ")</f>
        <v> </v>
      </c>
      <c r="AH589" s="123" t="n">
        <v>0.73</v>
      </c>
      <c r="AI589" s="123" t="str">
        <f aca="false">IF(AH589&gt;$AI$1,1," ")</f>
        <v> </v>
      </c>
      <c r="AJ589" s="123"/>
      <c r="AK589" s="123" t="n">
        <v>-0.1</v>
      </c>
      <c r="AL589" s="123" t="str">
        <f aca="false">IF(AK589&gt;$AL$1,1," ")</f>
        <v> </v>
      </c>
    </row>
    <row r="590" s="121" customFormat="true" ht="12.75" hidden="false" customHeight="false" outlineLevel="0" collapsed="false">
      <c r="A590" s="121" t="n">
        <v>8</v>
      </c>
      <c r="B590" s="16" t="s">
        <v>127</v>
      </c>
      <c r="C590" s="121" t="s">
        <v>513</v>
      </c>
      <c r="D590" s="121" t="s">
        <v>136</v>
      </c>
      <c r="E590" s="122" t="n">
        <v>39455.3993055556</v>
      </c>
      <c r="F590" s="164" t="n">
        <v>39456.0659722222</v>
      </c>
      <c r="G590" s="121" t="s">
        <v>477</v>
      </c>
      <c r="H590" s="121" t="n">
        <v>9</v>
      </c>
      <c r="I590" s="121" t="n">
        <v>100</v>
      </c>
      <c r="J590" s="121" t="n">
        <f aca="false">IF(I590&gt;400,400,I590)</f>
        <v>100</v>
      </c>
      <c r="K590" s="123" t="n">
        <v>-0.5</v>
      </c>
      <c r="L590" s="123" t="n">
        <f aca="false">(EXP(0.7852*LN(I590)-2.715))*(1.101672-(LN(I590)*0.041838))</f>
        <v>2.23797272829061</v>
      </c>
      <c r="M590" s="123" t="str">
        <f aca="false">IF(K590&gt;L590,1," ")</f>
        <v> </v>
      </c>
      <c r="N590" s="123" t="n">
        <v>0.63</v>
      </c>
      <c r="O590" s="123" t="n">
        <f aca="false">(EXP(0.819*LN(J590)+1.561))*(0.86)</f>
        <v>178.004973798458</v>
      </c>
      <c r="P590" s="123" t="str">
        <f aca="false">IF(N590&gt;O590,1," ")</f>
        <v> </v>
      </c>
      <c r="Q590" s="123" t="n">
        <v>4.2</v>
      </c>
      <c r="R590" s="123" t="n">
        <f aca="false">(EXP(0.8545*LN(J590)-1.702))*(0.96)</f>
        <v>8.95575130133418</v>
      </c>
      <c r="S590" s="123" t="str">
        <f aca="false">IF(Q590&gt;R590,1," ")</f>
        <v> </v>
      </c>
      <c r="T590" s="123" t="n">
        <v>-0.5</v>
      </c>
      <c r="U590" s="123" t="n">
        <f aca="false">(EXP(1.273*LN(J590)-4.705))*(1.46203-(LN(J590)*0.145712))</f>
        <v>2.51664372429645</v>
      </c>
      <c r="V590" s="123" t="str">
        <f aca="false">IF(T590&gt;U590,1," ")</f>
        <v> </v>
      </c>
      <c r="W590" s="123" t="n">
        <v>4.3</v>
      </c>
      <c r="X590" s="123" t="n">
        <f aca="false">(EXP(0.846*LN(J590)+0.0584))*(0.997)</f>
        <v>52.0065393978536</v>
      </c>
      <c r="Y590" s="123" t="str">
        <f aca="false">IF(W590&gt;X590,1," ")</f>
        <v> </v>
      </c>
      <c r="Z590" s="123" t="n">
        <v>-0.5</v>
      </c>
      <c r="AA590" s="123" t="n">
        <f aca="false">(EXP(1.72*LN(J590)-6.52))*(0.85)</f>
        <v>3.44999847978707</v>
      </c>
      <c r="AB590" s="123" t="str">
        <f aca="false">IF(Z590&gt;AA590,1," ")</f>
        <v> </v>
      </c>
      <c r="AC590" s="123" t="n">
        <v>4.1</v>
      </c>
      <c r="AD590" s="123" t="n">
        <f aca="false">(EXP(0.8473*LN(J590)+0.884))*(0.986)</f>
        <v>118.138985456919</v>
      </c>
      <c r="AE590" s="123" t="str">
        <f aca="false">IF(AC590&gt;AD590,1," ")</f>
        <v> </v>
      </c>
      <c r="AF590" s="123" t="n">
        <v>5.2</v>
      </c>
      <c r="AG590" s="123" t="str">
        <f aca="false">IF(AF590&gt;$AG$1,1," ")</f>
        <v> </v>
      </c>
      <c r="AH590" s="123" t="n">
        <v>3.1</v>
      </c>
      <c r="AI590" s="123" t="str">
        <f aca="false">IF(AH590&gt;$AI$1,1," ")</f>
        <v> </v>
      </c>
      <c r="AJ590" s="123"/>
      <c r="AK590" s="123" t="n">
        <v>-0.1</v>
      </c>
      <c r="AL590" s="123" t="str">
        <f aca="false">IF(AK590&gt;$AL$1,1," ")</f>
        <v> </v>
      </c>
    </row>
    <row r="591" s="121" customFormat="true" ht="12.75" hidden="false" customHeight="false" outlineLevel="0" collapsed="false">
      <c r="A591" s="121" t="n">
        <v>8</v>
      </c>
      <c r="B591" s="16" t="s">
        <v>127</v>
      </c>
      <c r="C591" s="121" t="s">
        <v>513</v>
      </c>
      <c r="D591" s="121" t="s">
        <v>136</v>
      </c>
      <c r="E591" s="122" t="n">
        <v>39756.3520833333</v>
      </c>
      <c r="F591" s="164"/>
      <c r="G591" s="121" t="s">
        <v>477</v>
      </c>
      <c r="H591" s="121" t="n">
        <v>1</v>
      </c>
      <c r="I591" s="121" t="n">
        <v>100</v>
      </c>
      <c r="J591" s="121" t="n">
        <f aca="false">IF(I591&gt;400,400,I591)</f>
        <v>100</v>
      </c>
      <c r="K591" s="123" t="n">
        <v>0.73</v>
      </c>
      <c r="L591" s="123" t="n">
        <f aca="false">(EXP(0.7852*LN(I591)-2.715))*(1.101672-(LN(I591)*0.041838))</f>
        <v>2.23797272829061</v>
      </c>
      <c r="M591" s="123" t="str">
        <f aca="false">IF(K591&gt;L591,1," ")</f>
        <v> </v>
      </c>
      <c r="N591" s="123" t="n">
        <v>1.7</v>
      </c>
      <c r="O591" s="123" t="n">
        <f aca="false">(EXP(0.819*LN(J591)+1.561))*(0.86)</f>
        <v>178.004973798458</v>
      </c>
      <c r="P591" s="123" t="str">
        <f aca="false">IF(N591&gt;O591,1," ")</f>
        <v> </v>
      </c>
      <c r="Q591" s="123" t="n">
        <v>14</v>
      </c>
      <c r="R591" s="123" t="n">
        <f aca="false">(EXP(0.8545*LN(J591)-1.702))*(0.96)</f>
        <v>8.95575130133418</v>
      </c>
      <c r="S591" s="123" t="n">
        <f aca="false">IF(Q591&gt;R591,1," ")</f>
        <v>1</v>
      </c>
      <c r="T591" s="123" t="n">
        <v>-0.5</v>
      </c>
      <c r="U591" s="123" t="n">
        <f aca="false">(EXP(1.273*LN(J591)-4.705))*(1.46203-(LN(J591)*0.145712))</f>
        <v>2.51664372429645</v>
      </c>
      <c r="V591" s="123" t="str">
        <f aca="false">IF(T591&gt;U591,1," ")</f>
        <v> </v>
      </c>
      <c r="W591" s="123" t="n">
        <v>7.4</v>
      </c>
      <c r="X591" s="123" t="n">
        <f aca="false">(EXP(0.846*LN(J591)+0.0584))*(0.997)</f>
        <v>52.0065393978536</v>
      </c>
      <c r="Y591" s="123" t="str">
        <f aca="false">IF(W591&gt;X591,1," ")</f>
        <v> </v>
      </c>
      <c r="Z591" s="123" t="n">
        <v>-0.5</v>
      </c>
      <c r="AA591" s="123" t="n">
        <f aca="false">(EXP(1.72*LN(J591)-6.52))*(0.85)</f>
        <v>3.44999847978707</v>
      </c>
      <c r="AB591" s="123" t="str">
        <f aca="false">IF(Z591&gt;AA591,1," ")</f>
        <v> </v>
      </c>
      <c r="AC591" s="123" t="n">
        <v>77</v>
      </c>
      <c r="AD591" s="123" t="n">
        <f aca="false">(EXP(0.8473*LN(J591)+0.884))*(0.986)</f>
        <v>118.138985456919</v>
      </c>
      <c r="AE591" s="123" t="str">
        <f aca="false">IF(AC591&gt;AD591,1," ")</f>
        <v> </v>
      </c>
      <c r="AF591" s="123" t="n">
        <v>4.3</v>
      </c>
      <c r="AG591" s="123" t="str">
        <f aca="false">IF(AF591&gt;$AG$1,1," ")</f>
        <v> </v>
      </c>
      <c r="AH591" s="123" t="n">
        <v>2.8</v>
      </c>
      <c r="AI591" s="123" t="str">
        <f aca="false">IF(AH591&gt;$AI$1,1," ")</f>
        <v> </v>
      </c>
      <c r="AJ591" s="123"/>
      <c r="AK591" s="123" t="n">
        <v>-0.05</v>
      </c>
      <c r="AL591" s="123" t="str">
        <f aca="false">IF(AK591&gt;$AL$1,1," ")</f>
        <v> </v>
      </c>
    </row>
    <row r="592" s="121" customFormat="true" ht="12.75" hidden="false" customHeight="false" outlineLevel="0" collapsed="false">
      <c r="A592" s="121" t="n">
        <v>8</v>
      </c>
      <c r="B592" s="16" t="s">
        <v>127</v>
      </c>
      <c r="C592" s="121" t="s">
        <v>513</v>
      </c>
      <c r="D592" s="121" t="s">
        <v>136</v>
      </c>
      <c r="E592" s="122" t="n">
        <v>39797.2284722222</v>
      </c>
      <c r="F592" s="164" t="n">
        <v>39797.2701388889</v>
      </c>
      <c r="G592" s="121" t="s">
        <v>477</v>
      </c>
      <c r="H592" s="121" t="n">
        <v>6</v>
      </c>
      <c r="I592" s="121" t="n">
        <v>100</v>
      </c>
      <c r="J592" s="121" t="n">
        <f aca="false">IF(I592&gt;400,400,I592)</f>
        <v>100</v>
      </c>
      <c r="K592" s="123" t="n">
        <v>-0.5</v>
      </c>
      <c r="L592" s="123" t="n">
        <f aca="false">(EXP(0.7852*LN(I592)-2.715))*(1.101672-(LN(I592)*0.041838))</f>
        <v>2.23797272829061</v>
      </c>
      <c r="M592" s="123" t="str">
        <f aca="false">IF(K592&gt;L592,1," ")</f>
        <v> </v>
      </c>
      <c r="N592" s="123" t="n">
        <v>0.55</v>
      </c>
      <c r="O592" s="123" t="n">
        <f aca="false">(EXP(0.819*LN(J592)+1.561))*(0.86)</f>
        <v>178.004973798458</v>
      </c>
      <c r="P592" s="123" t="str">
        <f aca="false">IF(N592&gt;O592,1," ")</f>
        <v> </v>
      </c>
      <c r="Q592" s="123" t="n">
        <v>8.7</v>
      </c>
      <c r="R592" s="123" t="n">
        <f aca="false">(EXP(0.8545*LN(J592)-1.702))*(0.96)</f>
        <v>8.95575130133418</v>
      </c>
      <c r="S592" s="123" t="str">
        <f aca="false">IF(Q592&gt;R592,1," ")</f>
        <v> </v>
      </c>
      <c r="T592" s="123" t="n">
        <v>-0.5</v>
      </c>
      <c r="U592" s="123" t="n">
        <f aca="false">(EXP(1.273*LN(J592)-4.705))*(1.46203-(LN(J592)*0.145712))</f>
        <v>2.51664372429645</v>
      </c>
      <c r="V592" s="123" t="str">
        <f aca="false">IF(T592&gt;U592,1," ")</f>
        <v> </v>
      </c>
      <c r="W592" s="123" t="n">
        <v>3.2</v>
      </c>
      <c r="X592" s="123" t="n">
        <f aca="false">(EXP(0.846*LN(J592)+0.0584))*(0.997)</f>
        <v>52.0065393978536</v>
      </c>
      <c r="Y592" s="123" t="str">
        <f aca="false">IF(W592&gt;X592,1," ")</f>
        <v> </v>
      </c>
      <c r="Z592" s="123" t="n">
        <v>-0.5</v>
      </c>
      <c r="AA592" s="123" t="n">
        <f aca="false">(EXP(1.72*LN(J592)-6.52))*(0.85)</f>
        <v>3.44999847978707</v>
      </c>
      <c r="AB592" s="123" t="str">
        <f aca="false">IF(Z592&gt;AA592,1," ")</f>
        <v> </v>
      </c>
      <c r="AC592" s="123" t="n">
        <v>18</v>
      </c>
      <c r="AD592" s="123" t="n">
        <f aca="false">(EXP(0.8473*LN(J592)+0.884))*(0.986)</f>
        <v>118.138985456919</v>
      </c>
      <c r="AE592" s="123" t="str">
        <f aca="false">IF(AC592&gt;AD592,1," ")</f>
        <v> </v>
      </c>
      <c r="AF592" s="123" t="n">
        <v>2.4</v>
      </c>
      <c r="AG592" s="123" t="str">
        <f aca="false">IF(AF592&gt;$AG$1,1," ")</f>
        <v> </v>
      </c>
      <c r="AH592" s="123" t="n">
        <v>2.1</v>
      </c>
      <c r="AI592" s="123" t="str">
        <f aca="false">IF(AH592&gt;$AI$1,1," ")</f>
        <v> </v>
      </c>
      <c r="AJ592" s="123"/>
      <c r="AK592" s="123" t="n">
        <v>-0.05</v>
      </c>
      <c r="AL592" s="123" t="str">
        <f aca="false">IF(AK592&gt;$AL$1,1," ")</f>
        <v> </v>
      </c>
    </row>
    <row r="593" s="121" customFormat="true" ht="12.75" hidden="false" customHeight="false" outlineLevel="0" collapsed="false">
      <c r="A593" s="121" t="n">
        <v>8</v>
      </c>
      <c r="B593" s="16" t="s">
        <v>127</v>
      </c>
      <c r="C593" s="121" t="s">
        <v>513</v>
      </c>
      <c r="D593" s="121" t="s">
        <v>136</v>
      </c>
      <c r="E593" s="122" t="n">
        <v>39797.3541666667</v>
      </c>
      <c r="F593" s="164" t="n">
        <v>39798.2708333333</v>
      </c>
      <c r="G593" s="121" t="s">
        <v>477</v>
      </c>
      <c r="H593" s="121" t="n">
        <v>12</v>
      </c>
      <c r="I593" s="121" t="n">
        <v>100</v>
      </c>
      <c r="J593" s="121" t="n">
        <f aca="false">IF(I593&gt;400,400,I593)</f>
        <v>100</v>
      </c>
      <c r="K593" s="123" t="n">
        <v>-0.5</v>
      </c>
      <c r="L593" s="123" t="n">
        <f aca="false">(EXP(0.7852*LN(I593)-2.715))*(1.101672-(LN(I593)*0.041838))</f>
        <v>2.23797272829061</v>
      </c>
      <c r="M593" s="123" t="str">
        <f aca="false">IF(K593&gt;L593,1," ")</f>
        <v> </v>
      </c>
      <c r="N593" s="123" t="n">
        <v>0.51</v>
      </c>
      <c r="O593" s="123" t="n">
        <f aca="false">(EXP(0.819*LN(J593)+1.561))*(0.86)</f>
        <v>178.004973798458</v>
      </c>
      <c r="P593" s="123" t="str">
        <f aca="false">IF(N593&gt;O593,1," ")</f>
        <v> </v>
      </c>
      <c r="Q593" s="123" t="n">
        <v>4.8</v>
      </c>
      <c r="R593" s="123" t="n">
        <f aca="false">(EXP(0.8545*LN(J593)-1.702))*(0.96)</f>
        <v>8.95575130133418</v>
      </c>
      <c r="S593" s="123" t="str">
        <f aca="false">IF(Q593&gt;R593,1," ")</f>
        <v> </v>
      </c>
      <c r="T593" s="123" t="n">
        <v>-0.5</v>
      </c>
      <c r="U593" s="123" t="n">
        <f aca="false">(EXP(1.273*LN(J593)-4.705))*(1.46203-(LN(J593)*0.145712))</f>
        <v>2.51664372429645</v>
      </c>
      <c r="V593" s="123" t="str">
        <f aca="false">IF(T593&gt;U593,1," ")</f>
        <v> </v>
      </c>
      <c r="W593" s="123" t="n">
        <v>2.5</v>
      </c>
      <c r="X593" s="123" t="n">
        <f aca="false">(EXP(0.846*LN(J593)+0.0584))*(0.997)</f>
        <v>52.0065393978536</v>
      </c>
      <c r="Y593" s="123" t="str">
        <f aca="false">IF(W593&gt;X593,1," ")</f>
        <v> </v>
      </c>
      <c r="Z593" s="123" t="n">
        <v>-0.5</v>
      </c>
      <c r="AA593" s="123" t="n">
        <f aca="false">(EXP(1.72*LN(J593)-6.52))*(0.85)</f>
        <v>3.44999847978707</v>
      </c>
      <c r="AB593" s="123" t="str">
        <f aca="false">IF(Z593&gt;AA593,1," ")</f>
        <v> </v>
      </c>
      <c r="AC593" s="123" t="n">
        <v>58</v>
      </c>
      <c r="AD593" s="123" t="n">
        <f aca="false">(EXP(0.8473*LN(J593)+0.884))*(0.986)</f>
        <v>118.138985456919</v>
      </c>
      <c r="AE593" s="123" t="str">
        <f aca="false">IF(AC593&gt;AD593,1," ")</f>
        <v> </v>
      </c>
      <c r="AF593" s="123" t="n">
        <v>3</v>
      </c>
      <c r="AG593" s="123" t="str">
        <f aca="false">IF(AF593&gt;$AG$1,1," ")</f>
        <v> </v>
      </c>
      <c r="AH593" s="123" t="n">
        <v>0.92</v>
      </c>
      <c r="AI593" s="123" t="str">
        <f aca="false">IF(AH593&gt;$AI$1,1," ")</f>
        <v> </v>
      </c>
      <c r="AJ593" s="123"/>
      <c r="AK593" s="123" t="n">
        <v>-0.05</v>
      </c>
      <c r="AL593" s="123" t="str">
        <f aca="false">IF(AK593&gt;$AL$1,1," ")</f>
        <v> </v>
      </c>
    </row>
    <row r="594" s="121" customFormat="true" ht="12.75" hidden="false" customHeight="false" outlineLevel="0" collapsed="false">
      <c r="A594" s="121" t="n">
        <v>8</v>
      </c>
      <c r="B594" s="16" t="s">
        <v>127</v>
      </c>
      <c r="C594" s="121" t="s">
        <v>513</v>
      </c>
      <c r="D594" s="121" t="s">
        <v>136</v>
      </c>
      <c r="E594" s="122" t="n">
        <v>39798.3541666667</v>
      </c>
      <c r="F594" s="164" t="n">
        <v>39799.6041666667</v>
      </c>
      <c r="G594" s="121" t="s">
        <v>477</v>
      </c>
      <c r="H594" s="121" t="n">
        <v>16</v>
      </c>
      <c r="I594" s="121" t="n">
        <v>100</v>
      </c>
      <c r="J594" s="121" t="n">
        <f aca="false">IF(I594&gt;400,400,I594)</f>
        <v>100</v>
      </c>
      <c r="K594" s="123" t="n">
        <v>0.87</v>
      </c>
      <c r="L594" s="123" t="n">
        <f aca="false">(EXP(0.7852*LN(I594)-2.715))*(1.101672-(LN(I594)*0.041838))</f>
        <v>2.23797272829061</v>
      </c>
      <c r="M594" s="123" t="str">
        <f aca="false">IF(K594&gt;L594,1," ")</f>
        <v> </v>
      </c>
      <c r="N594" s="123" t="n">
        <v>0.72</v>
      </c>
      <c r="O594" s="123" t="n">
        <f aca="false">(EXP(0.819*LN(J594)+1.561))*(0.86)</f>
        <v>178.004973798458</v>
      </c>
      <c r="P594" s="123" t="str">
        <f aca="false">IF(N594&gt;O594,1," ")</f>
        <v> </v>
      </c>
      <c r="Q594" s="123" t="n">
        <v>7.8</v>
      </c>
      <c r="R594" s="123" t="n">
        <f aca="false">(EXP(0.8545*LN(J594)-1.702))*(0.96)</f>
        <v>8.95575130133418</v>
      </c>
      <c r="S594" s="123" t="str">
        <f aca="false">IF(Q594&gt;R594,1," ")</f>
        <v> </v>
      </c>
      <c r="T594" s="123" t="n">
        <v>-0.5</v>
      </c>
      <c r="U594" s="123" t="n">
        <f aca="false">(EXP(1.273*LN(J594)-4.705))*(1.46203-(LN(J594)*0.145712))</f>
        <v>2.51664372429645</v>
      </c>
      <c r="V594" s="123" t="str">
        <f aca="false">IF(T594&gt;U594,1," ")</f>
        <v> </v>
      </c>
      <c r="W594" s="123" t="n">
        <v>4.4</v>
      </c>
      <c r="X594" s="123" t="n">
        <f aca="false">(EXP(0.846*LN(J594)+0.0584))*(0.997)</f>
        <v>52.0065393978536</v>
      </c>
      <c r="Y594" s="123" t="str">
        <f aca="false">IF(W594&gt;X594,1," ")</f>
        <v> </v>
      </c>
      <c r="Z594" s="123" t="n">
        <v>-0.5</v>
      </c>
      <c r="AA594" s="123" t="n">
        <f aca="false">(EXP(1.72*LN(J594)-6.52))*(0.85)</f>
        <v>3.44999847978707</v>
      </c>
      <c r="AB594" s="123" t="str">
        <f aca="false">IF(Z594&gt;AA594,1," ")</f>
        <v> </v>
      </c>
      <c r="AC594" s="123" t="n">
        <v>190</v>
      </c>
      <c r="AD594" s="123" t="n">
        <f aca="false">(EXP(0.8473*LN(J594)+0.884))*(0.986)</f>
        <v>118.138985456919</v>
      </c>
      <c r="AE594" s="123" t="n">
        <f aca="false">IF(AC594&gt;AD594,1," ")</f>
        <v>1</v>
      </c>
      <c r="AF594" s="123" t="n">
        <v>3.1</v>
      </c>
      <c r="AG594" s="123" t="str">
        <f aca="false">IF(AF594&gt;$AG$1,1," ")</f>
        <v> </v>
      </c>
      <c r="AH594" s="123" t="n">
        <v>3.5</v>
      </c>
      <c r="AI594" s="123" t="str">
        <f aca="false">IF(AH594&gt;$AI$1,1," ")</f>
        <v> </v>
      </c>
      <c r="AJ594" s="123"/>
      <c r="AK594" s="123" t="n">
        <v>-0.05</v>
      </c>
      <c r="AL594" s="123" t="str">
        <f aca="false">IF(AK594&gt;$AL$1,1," ")</f>
        <v> </v>
      </c>
    </row>
    <row r="595" s="121" customFormat="true" ht="12.75" hidden="false" customHeight="false" outlineLevel="0" collapsed="false">
      <c r="A595" s="121" t="n">
        <v>8</v>
      </c>
      <c r="B595" s="16" t="s">
        <v>127</v>
      </c>
      <c r="C595" s="121" t="s">
        <v>513</v>
      </c>
      <c r="D595" s="121" t="s">
        <v>136</v>
      </c>
      <c r="E595" s="122" t="n">
        <v>39799.6875</v>
      </c>
      <c r="F595" s="164" t="n">
        <v>39800.3541666667</v>
      </c>
      <c r="G595" s="121" t="s">
        <v>477</v>
      </c>
      <c r="H595" s="121" t="n">
        <v>9</v>
      </c>
      <c r="I595" s="121" t="n">
        <v>100</v>
      </c>
      <c r="J595" s="121" t="n">
        <f aca="false">IF(I595&gt;400,400,I595)</f>
        <v>100</v>
      </c>
      <c r="K595" s="123" t="n">
        <v>-0.5</v>
      </c>
      <c r="L595" s="123" t="n">
        <f aca="false">(EXP(0.7852*LN(I595)-2.715))*(1.101672-(LN(I595)*0.041838))</f>
        <v>2.23797272829061</v>
      </c>
      <c r="M595" s="123" t="str">
        <f aca="false">IF(K595&gt;L595,1," ")</f>
        <v> </v>
      </c>
      <c r="N595" s="123" t="n">
        <v>0.67</v>
      </c>
      <c r="O595" s="123" t="n">
        <f aca="false">(EXP(0.819*LN(J595)+1.561))*(0.86)</f>
        <v>178.004973798458</v>
      </c>
      <c r="P595" s="123" t="str">
        <f aca="false">IF(N595&gt;O595,1," ")</f>
        <v> </v>
      </c>
      <c r="Q595" s="123" t="n">
        <v>6.2</v>
      </c>
      <c r="R595" s="123" t="n">
        <f aca="false">(EXP(0.8545*LN(J595)-1.702))*(0.96)</f>
        <v>8.95575130133418</v>
      </c>
      <c r="S595" s="123" t="str">
        <f aca="false">IF(Q595&gt;R595,1," ")</f>
        <v> </v>
      </c>
      <c r="T595" s="123" t="n">
        <v>-0.5</v>
      </c>
      <c r="U595" s="123" t="n">
        <f aca="false">(EXP(1.273*LN(J595)-4.705))*(1.46203-(LN(J595)*0.145712))</f>
        <v>2.51664372429645</v>
      </c>
      <c r="V595" s="123" t="str">
        <f aca="false">IF(T595&gt;U595,1," ")</f>
        <v> </v>
      </c>
      <c r="W595" s="123" t="n">
        <v>2.3</v>
      </c>
      <c r="X595" s="123" t="n">
        <f aca="false">(EXP(0.846*LN(J595)+0.0584))*(0.997)</f>
        <v>52.0065393978536</v>
      </c>
      <c r="Y595" s="123" t="str">
        <f aca="false">IF(W595&gt;X595,1," ")</f>
        <v> </v>
      </c>
      <c r="Z595" s="123" t="n">
        <v>-0.5</v>
      </c>
      <c r="AA595" s="123" t="n">
        <f aca="false">(EXP(1.72*LN(J595)-6.52))*(0.85)</f>
        <v>3.44999847978707</v>
      </c>
      <c r="AB595" s="123" t="str">
        <f aca="false">IF(Z595&gt;AA595,1," ")</f>
        <v> </v>
      </c>
      <c r="AC595" s="123" t="n">
        <v>6.6</v>
      </c>
      <c r="AD595" s="123" t="n">
        <f aca="false">(EXP(0.8473*LN(J595)+0.884))*(0.986)</f>
        <v>118.138985456919</v>
      </c>
      <c r="AE595" s="123" t="str">
        <f aca="false">IF(AC595&gt;AD595,1," ")</f>
        <v> </v>
      </c>
      <c r="AF595" s="123" t="n">
        <v>3</v>
      </c>
      <c r="AG595" s="123" t="str">
        <f aca="false">IF(AF595&gt;$AG$1,1," ")</f>
        <v> </v>
      </c>
      <c r="AH595" s="123" t="n">
        <v>1.1</v>
      </c>
      <c r="AI595" s="123" t="str">
        <f aca="false">IF(AH595&gt;$AI$1,1," ")</f>
        <v> </v>
      </c>
      <c r="AJ595" s="123"/>
      <c r="AK595" s="123" t="n">
        <v>-0.05</v>
      </c>
      <c r="AL595" s="123" t="str">
        <f aca="false">IF(AK595&gt;$AL$1,1," ")</f>
        <v> </v>
      </c>
    </row>
    <row r="596" s="121" customFormat="true" ht="12.75" hidden="false" customHeight="false" outlineLevel="0" collapsed="false">
      <c r="A596" s="121" t="n">
        <v>8</v>
      </c>
      <c r="B596" s="16" t="s">
        <v>127</v>
      </c>
      <c r="C596" s="121" t="s">
        <v>513</v>
      </c>
      <c r="D596" s="121" t="s">
        <v>136</v>
      </c>
      <c r="E596" s="122" t="n">
        <v>39800.4375</v>
      </c>
      <c r="F596" s="164" t="n">
        <v>39801.3541666667</v>
      </c>
      <c r="G596" s="121" t="s">
        <v>477</v>
      </c>
      <c r="H596" s="121" t="n">
        <v>12</v>
      </c>
      <c r="I596" s="121" t="n">
        <v>100</v>
      </c>
      <c r="J596" s="121" t="n">
        <f aca="false">IF(I596&gt;400,400,I596)</f>
        <v>100</v>
      </c>
      <c r="K596" s="123" t="n">
        <v>-0.5</v>
      </c>
      <c r="L596" s="123" t="n">
        <f aca="false">(EXP(0.7852*LN(I596)-2.715))*(1.101672-(LN(I596)*0.041838))</f>
        <v>2.23797272829061</v>
      </c>
      <c r="M596" s="123" t="str">
        <f aca="false">IF(K596&gt;L596,1," ")</f>
        <v> </v>
      </c>
      <c r="N596" s="123" t="n">
        <v>0.67</v>
      </c>
      <c r="O596" s="123" t="n">
        <f aca="false">(EXP(0.819*LN(J596)+1.561))*(0.86)</f>
        <v>178.004973798458</v>
      </c>
      <c r="P596" s="123" t="str">
        <f aca="false">IF(N596&gt;O596,1," ")</f>
        <v> </v>
      </c>
      <c r="Q596" s="123" t="n">
        <v>5.8</v>
      </c>
      <c r="R596" s="123" t="n">
        <f aca="false">(EXP(0.8545*LN(J596)-1.702))*(0.96)</f>
        <v>8.95575130133418</v>
      </c>
      <c r="S596" s="123" t="str">
        <f aca="false">IF(Q596&gt;R596,1," ")</f>
        <v> </v>
      </c>
      <c r="T596" s="123" t="n">
        <v>-0.5</v>
      </c>
      <c r="U596" s="123" t="n">
        <f aca="false">(EXP(1.273*LN(J596)-4.705))*(1.46203-(LN(J596)*0.145712))</f>
        <v>2.51664372429645</v>
      </c>
      <c r="V596" s="123" t="str">
        <f aca="false">IF(T596&gt;U596,1," ")</f>
        <v> </v>
      </c>
      <c r="W596" s="123" t="n">
        <v>4.1</v>
      </c>
      <c r="X596" s="123" t="n">
        <f aca="false">(EXP(0.846*LN(J596)+0.0584))*(0.997)</f>
        <v>52.0065393978536</v>
      </c>
      <c r="Y596" s="123" t="str">
        <f aca="false">IF(W596&gt;X596,1," ")</f>
        <v> </v>
      </c>
      <c r="Z596" s="123" t="n">
        <v>-0.5</v>
      </c>
      <c r="AA596" s="123" t="n">
        <f aca="false">(EXP(1.72*LN(J596)-6.52))*(0.85)</f>
        <v>3.44999847978707</v>
      </c>
      <c r="AB596" s="123" t="str">
        <f aca="false">IF(Z596&gt;AA596,1," ")</f>
        <v> </v>
      </c>
      <c r="AC596" s="123" t="n">
        <v>5.2</v>
      </c>
      <c r="AD596" s="123" t="n">
        <f aca="false">(EXP(0.8473*LN(J596)+0.884))*(0.986)</f>
        <v>118.138985456919</v>
      </c>
      <c r="AE596" s="123" t="str">
        <f aca="false">IF(AC596&gt;AD596,1," ")</f>
        <v> </v>
      </c>
      <c r="AF596" s="123" t="n">
        <v>3.6</v>
      </c>
      <c r="AG596" s="123" t="str">
        <f aca="false">IF(AF596&gt;$AG$1,1," ")</f>
        <v> </v>
      </c>
      <c r="AH596" s="123" t="n">
        <v>4.6</v>
      </c>
      <c r="AI596" s="123" t="str">
        <f aca="false">IF(AH596&gt;$AI$1,1," ")</f>
        <v> </v>
      </c>
      <c r="AJ596" s="123"/>
      <c r="AK596" s="123" t="n">
        <v>-0.05</v>
      </c>
      <c r="AL596" s="123" t="str">
        <f aca="false">IF(AK596&gt;$AL$1,1," ")</f>
        <v> </v>
      </c>
    </row>
    <row r="597" s="121" customFormat="true" ht="12.75" hidden="false" customHeight="false" outlineLevel="0" collapsed="false">
      <c r="A597" s="121" t="n">
        <v>8</v>
      </c>
      <c r="B597" s="16" t="s">
        <v>127</v>
      </c>
      <c r="C597" s="121" t="s">
        <v>513</v>
      </c>
      <c r="D597" s="121" t="s">
        <v>136</v>
      </c>
      <c r="E597" s="122" t="n">
        <v>39849.7569444444</v>
      </c>
      <c r="F597" s="164" t="n">
        <v>39849.7986111111</v>
      </c>
      <c r="G597" s="121" t="s">
        <v>477</v>
      </c>
      <c r="H597" s="121" t="n">
        <v>6</v>
      </c>
      <c r="I597" s="121" t="n">
        <v>100</v>
      </c>
      <c r="J597" s="121" t="n">
        <f aca="false">IF(I597&gt;400,400,I597)</f>
        <v>100</v>
      </c>
      <c r="K597" s="123" t="n">
        <v>-0.5</v>
      </c>
      <c r="L597" s="123" t="n">
        <f aca="false">(EXP(0.7852*LN(I597)-2.715))*(1.101672-(LN(I597)*0.041838))</f>
        <v>2.23797272829061</v>
      </c>
      <c r="M597" s="123" t="str">
        <f aca="false">IF(K597&gt;L597,1," ")</f>
        <v> </v>
      </c>
      <c r="N597" s="123" t="n">
        <v>1.1</v>
      </c>
      <c r="O597" s="123" t="n">
        <f aca="false">(EXP(0.819*LN(J597)+1.561))*(0.86)</f>
        <v>178.004973798458</v>
      </c>
      <c r="P597" s="123" t="str">
        <f aca="false">IF(N597&gt;O597,1," ")</f>
        <v> </v>
      </c>
      <c r="Q597" s="123" t="n">
        <v>13</v>
      </c>
      <c r="R597" s="123" t="n">
        <f aca="false">(EXP(0.8545*LN(J597)-1.702))*(0.96)</f>
        <v>8.95575130133418</v>
      </c>
      <c r="S597" s="123" t="n">
        <f aca="false">IF(Q597&gt;R597,1," ")</f>
        <v>1</v>
      </c>
      <c r="T597" s="123" t="n">
        <v>-0.5</v>
      </c>
      <c r="U597" s="123" t="n">
        <f aca="false">(EXP(1.273*LN(J597)-4.705))*(1.46203-(LN(J597)*0.145712))</f>
        <v>2.51664372429645</v>
      </c>
      <c r="V597" s="123" t="str">
        <f aca="false">IF(T597&gt;U597,1," ")</f>
        <v> </v>
      </c>
      <c r="W597" s="123" t="n">
        <v>3.3</v>
      </c>
      <c r="X597" s="123" t="n">
        <f aca="false">(EXP(0.846*LN(J597)+0.0584))*(0.997)</f>
        <v>52.0065393978536</v>
      </c>
      <c r="Y597" s="123" t="str">
        <f aca="false">IF(W597&gt;X597,1," ")</f>
        <v> </v>
      </c>
      <c r="Z597" s="123" t="n">
        <v>-0.5</v>
      </c>
      <c r="AA597" s="123" t="n">
        <f aca="false">(EXP(1.72*LN(J597)-6.52))*(0.85)</f>
        <v>3.44999847978707</v>
      </c>
      <c r="AB597" s="123" t="str">
        <f aca="false">IF(Z597&gt;AA597,1," ")</f>
        <v> </v>
      </c>
      <c r="AC597" s="123" t="n">
        <v>8.4</v>
      </c>
      <c r="AD597" s="123" t="n">
        <f aca="false">(EXP(0.8473*LN(J597)+0.884))*(0.986)</f>
        <v>118.138985456919</v>
      </c>
      <c r="AE597" s="123" t="str">
        <f aca="false">IF(AC597&gt;AD597,1," ")</f>
        <v> </v>
      </c>
      <c r="AF597" s="123" t="n">
        <v>3.8</v>
      </c>
      <c r="AG597" s="123" t="str">
        <f aca="false">IF(AF597&gt;$AG$1,1," ")</f>
        <v> </v>
      </c>
      <c r="AH597" s="123" t="n">
        <v>2.1</v>
      </c>
      <c r="AI597" s="123" t="str">
        <f aca="false">IF(AH597&gt;$AI$1,1," ")</f>
        <v> </v>
      </c>
      <c r="AJ597" s="123"/>
      <c r="AK597" s="123" t="n">
        <v>-0.05</v>
      </c>
      <c r="AL597" s="123" t="str">
        <f aca="false">IF(AK597&gt;$AL$1,1," ")</f>
        <v> </v>
      </c>
    </row>
    <row r="598" s="121" customFormat="true" ht="12.75" hidden="false" customHeight="false" outlineLevel="0" collapsed="false">
      <c r="A598" s="121" t="n">
        <v>8</v>
      </c>
      <c r="B598" s="16" t="s">
        <v>127</v>
      </c>
      <c r="C598" s="121" t="s">
        <v>513</v>
      </c>
      <c r="D598" s="121" t="s">
        <v>136</v>
      </c>
      <c r="E598" s="122" t="n">
        <v>39849.8819444444</v>
      </c>
      <c r="F598" s="164" t="n">
        <v>39850.5902777778</v>
      </c>
      <c r="G598" s="121" t="s">
        <v>477</v>
      </c>
      <c r="H598" s="121" t="n">
        <v>12</v>
      </c>
      <c r="I598" s="121" t="n">
        <v>100</v>
      </c>
      <c r="J598" s="121" t="n">
        <f aca="false">IF(I598&gt;400,400,I598)</f>
        <v>100</v>
      </c>
      <c r="K598" s="123" t="n">
        <v>-0.5</v>
      </c>
      <c r="L598" s="123" t="n">
        <f aca="false">(EXP(0.7852*LN(I598)-2.715))*(1.101672-(LN(I598)*0.041838))</f>
        <v>2.23797272829061</v>
      </c>
      <c r="M598" s="123" t="str">
        <f aca="false">IF(K598&gt;L598,1," ")</f>
        <v> </v>
      </c>
      <c r="N598" s="123" t="n">
        <v>0.56</v>
      </c>
      <c r="O598" s="123" t="n">
        <f aca="false">(EXP(0.819*LN(J598)+1.561))*(0.86)</f>
        <v>178.004973798458</v>
      </c>
      <c r="P598" s="123" t="str">
        <f aca="false">IF(N598&gt;O598,1," ")</f>
        <v> </v>
      </c>
      <c r="Q598" s="123" t="n">
        <v>8.7</v>
      </c>
      <c r="R598" s="123" t="n">
        <f aca="false">(EXP(0.8545*LN(J598)-1.702))*(0.96)</f>
        <v>8.95575130133418</v>
      </c>
      <c r="S598" s="123" t="str">
        <f aca="false">IF(Q598&gt;R598,1," ")</f>
        <v> </v>
      </c>
      <c r="T598" s="123" t="n">
        <v>-0.5</v>
      </c>
      <c r="U598" s="123" t="n">
        <f aca="false">(EXP(1.273*LN(J598)-4.705))*(1.46203-(LN(J598)*0.145712))</f>
        <v>2.51664372429645</v>
      </c>
      <c r="V598" s="123" t="str">
        <f aca="false">IF(T598&gt;U598,1," ")</f>
        <v> </v>
      </c>
      <c r="W598" s="123" t="n">
        <v>2.8</v>
      </c>
      <c r="X598" s="123" t="n">
        <f aca="false">(EXP(0.846*LN(J598)+0.0584))*(0.997)</f>
        <v>52.0065393978536</v>
      </c>
      <c r="Y598" s="123" t="str">
        <f aca="false">IF(W598&gt;X598,1," ")</f>
        <v> </v>
      </c>
      <c r="Z598" s="123" t="n">
        <v>-0.5</v>
      </c>
      <c r="AA598" s="123" t="n">
        <f aca="false">(EXP(1.72*LN(J598)-6.52))*(0.85)</f>
        <v>3.44999847978707</v>
      </c>
      <c r="AB598" s="123" t="str">
        <f aca="false">IF(Z598&gt;AA598,1," ")</f>
        <v> </v>
      </c>
      <c r="AC598" s="123" t="n">
        <v>8.6</v>
      </c>
      <c r="AD598" s="123" t="n">
        <f aca="false">(EXP(0.8473*LN(J598)+0.884))*(0.986)</f>
        <v>118.138985456919</v>
      </c>
      <c r="AE598" s="123" t="str">
        <f aca="false">IF(AC598&gt;AD598,1," ")</f>
        <v> </v>
      </c>
      <c r="AF598" s="123" t="n">
        <v>2.8</v>
      </c>
      <c r="AG598" s="123" t="str">
        <f aca="false">IF(AF598&gt;$AG$1,1," ")</f>
        <v> </v>
      </c>
      <c r="AH598" s="123" t="n">
        <v>0.54</v>
      </c>
      <c r="AI598" s="123" t="str">
        <f aca="false">IF(AH598&gt;$AI$1,1," ")</f>
        <v> </v>
      </c>
      <c r="AJ598" s="123"/>
      <c r="AK598" s="123" t="n">
        <v>-0.05</v>
      </c>
      <c r="AL598" s="123" t="str">
        <f aca="false">IF(AK598&gt;$AL$1,1," ")</f>
        <v> </v>
      </c>
    </row>
    <row r="599" s="121" customFormat="true" ht="12.75" hidden="false" customHeight="false" outlineLevel="0" collapsed="false">
      <c r="A599" s="121" t="n">
        <v>8</v>
      </c>
      <c r="B599" s="16" t="s">
        <v>127</v>
      </c>
      <c r="C599" s="121" t="s">
        <v>513</v>
      </c>
      <c r="D599" s="121" t="s">
        <v>136</v>
      </c>
      <c r="E599" s="122" t="n">
        <v>39850.8826388889</v>
      </c>
      <c r="F599" s="164" t="n">
        <v>39852.1326388889</v>
      </c>
      <c r="G599" s="121" t="s">
        <v>477</v>
      </c>
      <c r="H599" s="121" t="n">
        <v>16</v>
      </c>
      <c r="I599" s="121" t="n">
        <v>100</v>
      </c>
      <c r="J599" s="121" t="n">
        <f aca="false">IF(I599&gt;400,400,I599)</f>
        <v>100</v>
      </c>
      <c r="K599" s="123" t="n">
        <v>-0.5</v>
      </c>
      <c r="L599" s="123" t="n">
        <f aca="false">(EXP(0.7852*LN(I599)-2.715))*(1.101672-(LN(I599)*0.041838))</f>
        <v>2.23797272829061</v>
      </c>
      <c r="M599" s="123" t="str">
        <f aca="false">IF(K599&gt;L599,1," ")</f>
        <v> </v>
      </c>
      <c r="N599" s="123" t="n">
        <v>-0.5</v>
      </c>
      <c r="O599" s="123" t="n">
        <f aca="false">(EXP(0.819*LN(J599)+1.561))*(0.86)</f>
        <v>178.004973798458</v>
      </c>
      <c r="P599" s="123" t="str">
        <f aca="false">IF(N599&gt;O599,1," ")</f>
        <v> </v>
      </c>
      <c r="Q599" s="123" t="n">
        <v>4.9</v>
      </c>
      <c r="R599" s="123" t="n">
        <f aca="false">(EXP(0.8545*LN(J599)-1.702))*(0.96)</f>
        <v>8.95575130133418</v>
      </c>
      <c r="S599" s="123" t="str">
        <f aca="false">IF(Q599&gt;R599,1," ")</f>
        <v> </v>
      </c>
      <c r="T599" s="123" t="n">
        <v>-0.5</v>
      </c>
      <c r="U599" s="123" t="n">
        <f aca="false">(EXP(1.273*LN(J599)-4.705))*(1.46203-(LN(J599)*0.145712))</f>
        <v>2.51664372429645</v>
      </c>
      <c r="V599" s="123" t="str">
        <f aca="false">IF(T599&gt;U599,1," ")</f>
        <v> </v>
      </c>
      <c r="W599" s="123" t="n">
        <v>2.7</v>
      </c>
      <c r="X599" s="123" t="n">
        <f aca="false">(EXP(0.846*LN(J599)+0.0584))*(0.997)</f>
        <v>52.0065393978536</v>
      </c>
      <c r="Y599" s="123" t="str">
        <f aca="false">IF(W599&gt;X599,1," ")</f>
        <v> </v>
      </c>
      <c r="Z599" s="123" t="n">
        <v>-0.5</v>
      </c>
      <c r="AA599" s="123" t="n">
        <f aca="false">(EXP(1.72*LN(J599)-6.52))*(0.85)</f>
        <v>3.44999847978707</v>
      </c>
      <c r="AB599" s="123" t="str">
        <f aca="false">IF(Z599&gt;AA599,1," ")</f>
        <v> </v>
      </c>
      <c r="AC599" s="123" t="n">
        <v>58</v>
      </c>
      <c r="AD599" s="123" t="n">
        <f aca="false">(EXP(0.8473*LN(J599)+0.884))*(0.986)</f>
        <v>118.138985456919</v>
      </c>
      <c r="AE599" s="123" t="str">
        <f aca="false">IF(AC599&gt;AD599,1," ")</f>
        <v> </v>
      </c>
      <c r="AF599" s="123" t="n">
        <v>2.6</v>
      </c>
      <c r="AG599" s="123" t="str">
        <f aca="false">IF(AF599&gt;$AG$1,1," ")</f>
        <v> </v>
      </c>
      <c r="AH599" s="123" t="n">
        <v>1.2</v>
      </c>
      <c r="AI599" s="123" t="str">
        <f aca="false">IF(AH599&gt;$AI$1,1," ")</f>
        <v> </v>
      </c>
      <c r="AJ599" s="123"/>
      <c r="AK599" s="123" t="n">
        <v>-0.05</v>
      </c>
      <c r="AL599" s="123" t="str">
        <f aca="false">IF(AK599&gt;$AL$1,1," ")</f>
        <v> </v>
      </c>
    </row>
    <row r="600" s="121" customFormat="true" ht="12.75" hidden="false" customHeight="false" outlineLevel="0" collapsed="false">
      <c r="A600" s="121" t="n">
        <v>8</v>
      </c>
      <c r="B600" s="16" t="s">
        <v>127</v>
      </c>
      <c r="C600" s="121" t="s">
        <v>513</v>
      </c>
      <c r="D600" s="121" t="s">
        <v>136</v>
      </c>
      <c r="E600" s="122" t="n">
        <v>39852.2159722222</v>
      </c>
      <c r="F600" s="164" t="n">
        <v>39853.3826388889</v>
      </c>
      <c r="G600" s="121" t="s">
        <v>477</v>
      </c>
      <c r="H600" s="121" t="n">
        <v>15</v>
      </c>
      <c r="I600" s="121" t="n">
        <v>100</v>
      </c>
      <c r="J600" s="121" t="n">
        <f aca="false">IF(I600&gt;400,400,I600)</f>
        <v>100</v>
      </c>
      <c r="K600" s="123" t="n">
        <v>-0.5</v>
      </c>
      <c r="L600" s="123" t="n">
        <f aca="false">(EXP(0.7852*LN(I600)-2.715))*(1.101672-(LN(I600)*0.041838))</f>
        <v>2.23797272829061</v>
      </c>
      <c r="M600" s="123" t="str">
        <f aca="false">IF(K600&gt;L600,1," ")</f>
        <v> </v>
      </c>
      <c r="N600" s="123" t="n">
        <v>0.6</v>
      </c>
      <c r="O600" s="123" t="n">
        <f aca="false">(EXP(0.819*LN(J600)+1.561))*(0.86)</f>
        <v>178.004973798458</v>
      </c>
      <c r="P600" s="123" t="str">
        <f aca="false">IF(N600&gt;O600,1," ")</f>
        <v> </v>
      </c>
      <c r="Q600" s="123" t="n">
        <v>5.5</v>
      </c>
      <c r="R600" s="123" t="n">
        <f aca="false">(EXP(0.8545*LN(J600)-1.702))*(0.96)</f>
        <v>8.95575130133418</v>
      </c>
      <c r="S600" s="123" t="str">
        <f aca="false">IF(Q600&gt;R600,1," ")</f>
        <v> </v>
      </c>
      <c r="T600" s="123" t="n">
        <v>-0.5</v>
      </c>
      <c r="U600" s="123" t="n">
        <f aca="false">(EXP(1.273*LN(J600)-4.705))*(1.46203-(LN(J600)*0.145712))</f>
        <v>2.51664372429645</v>
      </c>
      <c r="V600" s="123" t="str">
        <f aca="false">IF(T600&gt;U600,1," ")</f>
        <v> </v>
      </c>
      <c r="W600" s="123" t="n">
        <v>4</v>
      </c>
      <c r="X600" s="123" t="n">
        <f aca="false">(EXP(0.846*LN(J600)+0.0584))*(0.997)</f>
        <v>52.0065393978536</v>
      </c>
      <c r="Y600" s="123" t="str">
        <f aca="false">IF(W600&gt;X600,1," ")</f>
        <v> </v>
      </c>
      <c r="Z600" s="123" t="n">
        <v>-0.5</v>
      </c>
      <c r="AA600" s="123" t="n">
        <f aca="false">(EXP(1.72*LN(J600)-6.52))*(0.85)</f>
        <v>3.44999847978707</v>
      </c>
      <c r="AB600" s="123" t="str">
        <f aca="false">IF(Z600&gt;AA600,1," ")</f>
        <v> </v>
      </c>
      <c r="AC600" s="123" t="n">
        <v>63</v>
      </c>
      <c r="AD600" s="123" t="n">
        <f aca="false">(EXP(0.8473*LN(J600)+0.884))*(0.986)</f>
        <v>118.138985456919</v>
      </c>
      <c r="AE600" s="123" t="str">
        <f aca="false">IF(AC600&gt;AD600,1," ")</f>
        <v> </v>
      </c>
      <c r="AF600" s="123" t="n">
        <v>3.8</v>
      </c>
      <c r="AG600" s="123" t="str">
        <f aca="false">IF(AF600&gt;$AG$1,1," ")</f>
        <v> </v>
      </c>
      <c r="AH600" s="123" t="n">
        <v>4.5</v>
      </c>
      <c r="AI600" s="123" t="str">
        <f aca="false">IF(AH600&gt;$AI$1,1," ")</f>
        <v> </v>
      </c>
      <c r="AJ600" s="123"/>
      <c r="AK600" s="123" t="n">
        <v>-0.05</v>
      </c>
      <c r="AL600" s="123" t="str">
        <f aca="false">IF(AK600&gt;$AL$1,1," ")</f>
        <v> </v>
      </c>
    </row>
    <row r="601" s="121" customFormat="true" ht="12.75" hidden="false" customHeight="false" outlineLevel="0" collapsed="false">
      <c r="A601" s="121" t="n">
        <v>8</v>
      </c>
      <c r="B601" s="16" t="s">
        <v>127</v>
      </c>
      <c r="C601" s="121" t="s">
        <v>513</v>
      </c>
      <c r="D601" s="121" t="s">
        <v>136</v>
      </c>
      <c r="E601" s="122" t="n">
        <v>39853.4659722222</v>
      </c>
      <c r="F601" s="164" t="n">
        <v>39854.6326388889</v>
      </c>
      <c r="G601" s="121" t="s">
        <v>477</v>
      </c>
      <c r="H601" s="121" t="n">
        <v>15</v>
      </c>
      <c r="I601" s="121" t="n">
        <v>100</v>
      </c>
      <c r="J601" s="121" t="n">
        <f aca="false">IF(I601&gt;400,400,I601)</f>
        <v>100</v>
      </c>
      <c r="K601" s="123" t="n">
        <v>-0.5</v>
      </c>
      <c r="L601" s="123" t="n">
        <f aca="false">(EXP(0.7852*LN(I601)-2.715))*(1.101672-(LN(I601)*0.041838))</f>
        <v>2.23797272829061</v>
      </c>
      <c r="M601" s="123" t="str">
        <f aca="false">IF(K601&gt;L601,1," ")</f>
        <v> </v>
      </c>
      <c r="N601" s="123" t="n">
        <v>0.57</v>
      </c>
      <c r="O601" s="123" t="n">
        <f aca="false">(EXP(0.819*LN(J601)+1.561))*(0.86)</f>
        <v>178.004973798458</v>
      </c>
      <c r="P601" s="123" t="str">
        <f aca="false">IF(N601&gt;O601,1," ")</f>
        <v> </v>
      </c>
      <c r="Q601" s="123" t="n">
        <v>4.5</v>
      </c>
      <c r="R601" s="123" t="n">
        <f aca="false">(EXP(0.8545*LN(J601)-1.702))*(0.96)</f>
        <v>8.95575130133418</v>
      </c>
      <c r="S601" s="123" t="str">
        <f aca="false">IF(Q601&gt;R601,1," ")</f>
        <v> </v>
      </c>
      <c r="T601" s="123" t="n">
        <v>-0.5</v>
      </c>
      <c r="U601" s="123" t="n">
        <f aca="false">(EXP(1.273*LN(J601)-4.705))*(1.46203-(LN(J601)*0.145712))</f>
        <v>2.51664372429645</v>
      </c>
      <c r="V601" s="123" t="str">
        <f aca="false">IF(T601&gt;U601,1," ")</f>
        <v> </v>
      </c>
      <c r="W601" s="123" t="n">
        <v>2.3</v>
      </c>
      <c r="X601" s="123" t="n">
        <f aca="false">(EXP(0.846*LN(J601)+0.0584))*(0.997)</f>
        <v>52.0065393978536</v>
      </c>
      <c r="Y601" s="123" t="str">
        <f aca="false">IF(W601&gt;X601,1," ")</f>
        <v> </v>
      </c>
      <c r="Z601" s="123" t="n">
        <v>-0.5</v>
      </c>
      <c r="AA601" s="123" t="n">
        <f aca="false">(EXP(1.72*LN(J601)-6.52))*(0.85)</f>
        <v>3.44999847978707</v>
      </c>
      <c r="AB601" s="123" t="str">
        <f aca="false">IF(Z601&gt;AA601,1," ")</f>
        <v> </v>
      </c>
      <c r="AC601" s="123" t="n">
        <v>8.5</v>
      </c>
      <c r="AD601" s="123" t="n">
        <f aca="false">(EXP(0.8473*LN(J601)+0.884))*(0.986)</f>
        <v>118.138985456919</v>
      </c>
      <c r="AE601" s="123" t="str">
        <f aca="false">IF(AC601&gt;AD601,1," ")</f>
        <v> </v>
      </c>
      <c r="AF601" s="123" t="n">
        <v>3</v>
      </c>
      <c r="AG601" s="123" t="str">
        <f aca="false">IF(AF601&gt;$AG$1,1," ")</f>
        <v> </v>
      </c>
      <c r="AH601" s="123" t="n">
        <v>1.6</v>
      </c>
      <c r="AI601" s="123" t="str">
        <f aca="false">IF(AH601&gt;$AI$1,1," ")</f>
        <v> </v>
      </c>
      <c r="AJ601" s="123"/>
      <c r="AK601" s="123" t="n">
        <v>-0.05</v>
      </c>
      <c r="AL601" s="123" t="str">
        <f aca="false">IF(AK601&gt;$AL$1,1," ")</f>
        <v> </v>
      </c>
    </row>
    <row r="602" s="121" customFormat="true" ht="12.75" hidden="false" customHeight="false" outlineLevel="0" collapsed="false">
      <c r="A602" s="121" t="n">
        <v>8</v>
      </c>
      <c r="B602" s="16" t="s">
        <v>127</v>
      </c>
      <c r="C602" s="121" t="s">
        <v>513</v>
      </c>
      <c r="D602" s="121" t="s">
        <v>136</v>
      </c>
      <c r="E602" s="122" t="n">
        <v>39854.7159722222</v>
      </c>
      <c r="F602" s="164" t="n">
        <v>39855.6326388889</v>
      </c>
      <c r="G602" s="121" t="s">
        <v>477</v>
      </c>
      <c r="H602" s="121" t="n">
        <v>12</v>
      </c>
      <c r="I602" s="121" t="n">
        <v>100</v>
      </c>
      <c r="J602" s="121" t="n">
        <f aca="false">IF(I602&gt;400,400,I602)</f>
        <v>100</v>
      </c>
      <c r="K602" s="123" t="n">
        <v>-0.5</v>
      </c>
      <c r="L602" s="123" t="n">
        <f aca="false">(EXP(0.7852*LN(I602)-2.715))*(1.101672-(LN(I602)*0.041838))</f>
        <v>2.23797272829061</v>
      </c>
      <c r="M602" s="123" t="str">
        <f aca="false">IF(K602&gt;L602,1," ")</f>
        <v> </v>
      </c>
      <c r="N602" s="123" t="n">
        <v>0.58</v>
      </c>
      <c r="O602" s="123" t="n">
        <f aca="false">(EXP(0.819*LN(J602)+1.561))*(0.86)</f>
        <v>178.004973798458</v>
      </c>
      <c r="P602" s="123" t="str">
        <f aca="false">IF(N602&gt;O602,1," ")</f>
        <v> </v>
      </c>
      <c r="Q602" s="123" t="n">
        <v>3.9</v>
      </c>
      <c r="R602" s="123" t="n">
        <f aca="false">(EXP(0.8545*LN(J602)-1.702))*(0.96)</f>
        <v>8.95575130133418</v>
      </c>
      <c r="S602" s="123" t="str">
        <f aca="false">IF(Q602&gt;R602,1," ")</f>
        <v> </v>
      </c>
      <c r="T602" s="123" t="n">
        <v>-0.5</v>
      </c>
      <c r="U602" s="123" t="n">
        <f aca="false">(EXP(1.273*LN(J602)-4.705))*(1.46203-(LN(J602)*0.145712))</f>
        <v>2.51664372429645</v>
      </c>
      <c r="V602" s="123" t="str">
        <f aca="false">IF(T602&gt;U602,1," ")</f>
        <v> </v>
      </c>
      <c r="W602" s="123" t="n">
        <v>2.5</v>
      </c>
      <c r="X602" s="123" t="n">
        <f aca="false">(EXP(0.846*LN(J602)+0.0584))*(0.997)</f>
        <v>52.0065393978536</v>
      </c>
      <c r="Y602" s="123" t="str">
        <f aca="false">IF(W602&gt;X602,1," ")</f>
        <v> </v>
      </c>
      <c r="Z602" s="123" t="n">
        <v>-0.5</v>
      </c>
      <c r="AA602" s="123" t="n">
        <f aca="false">(EXP(1.72*LN(J602)-6.52))*(0.85)</f>
        <v>3.44999847978707</v>
      </c>
      <c r="AB602" s="123" t="str">
        <f aca="false">IF(Z602&gt;AA602,1," ")</f>
        <v> </v>
      </c>
      <c r="AC602" s="123" t="n">
        <v>3.8</v>
      </c>
      <c r="AD602" s="123" t="n">
        <f aca="false">(EXP(0.8473*LN(J602)+0.884))*(0.986)</f>
        <v>118.138985456919</v>
      </c>
      <c r="AE602" s="123" t="str">
        <f aca="false">IF(AC602&gt;AD602,1," ")</f>
        <v> </v>
      </c>
      <c r="AF602" s="123" t="n">
        <v>4</v>
      </c>
      <c r="AG602" s="123" t="str">
        <f aca="false">IF(AF602&gt;$AG$1,1," ")</f>
        <v> </v>
      </c>
      <c r="AH602" s="123" t="n">
        <v>2.8</v>
      </c>
      <c r="AI602" s="123" t="str">
        <f aca="false">IF(AH602&gt;$AI$1,1," ")</f>
        <v> </v>
      </c>
      <c r="AJ602" s="123"/>
      <c r="AK602" s="123" t="n">
        <v>-0.05</v>
      </c>
      <c r="AL602" s="123" t="str">
        <f aca="false">IF(AK602&gt;$AL$1,1," ")</f>
        <v> </v>
      </c>
    </row>
    <row r="603" s="121" customFormat="true" ht="12.75" hidden="false" customHeight="false" outlineLevel="0" collapsed="false">
      <c r="A603" s="121" t="n">
        <v>8</v>
      </c>
      <c r="B603" s="16" t="s">
        <v>127</v>
      </c>
      <c r="C603" s="121" t="s">
        <v>513</v>
      </c>
      <c r="D603" s="121" t="s">
        <v>136</v>
      </c>
      <c r="E603" s="122" t="s">
        <v>680</v>
      </c>
      <c r="F603" s="122" t="s">
        <v>681</v>
      </c>
      <c r="G603" s="121" t="s">
        <v>478</v>
      </c>
      <c r="H603" s="121" t="n">
        <v>6</v>
      </c>
      <c r="I603" s="121" t="n">
        <v>420</v>
      </c>
      <c r="J603" s="121" t="n">
        <f aca="false">IF(I603&gt;400,400,I603)</f>
        <v>400</v>
      </c>
      <c r="K603" s="123" t="n">
        <v>-0.5</v>
      </c>
      <c r="L603" s="123" t="n">
        <f aca="false">(EXP(0.7852*LN(J603)-2.715))</f>
        <v>7.31186201097347</v>
      </c>
      <c r="M603" s="123" t="str">
        <f aca="false">IF(K603&gt;L603,1," ")</f>
        <v> </v>
      </c>
      <c r="N603" s="123" t="n">
        <v>1.5</v>
      </c>
      <c r="O603" s="123" t="n">
        <f aca="false">(EXP(0.819*LN(J603)+1.561))</f>
        <v>644.200146352167</v>
      </c>
      <c r="P603" s="123" t="str">
        <f aca="false">IF(N603&gt;O603,1," ")</f>
        <v> </v>
      </c>
      <c r="Q603" s="123" t="n">
        <v>11</v>
      </c>
      <c r="R603" s="123" t="n">
        <f aca="false">(EXP(0.8545*LN(J603)-1.702))</f>
        <v>30.4993830488972</v>
      </c>
      <c r="S603" s="123" t="str">
        <f aca="false">IF(Q603&gt;R603,1," ")</f>
        <v> </v>
      </c>
      <c r="T603" s="123" t="n">
        <v>0.77</v>
      </c>
      <c r="U603" s="123" t="n">
        <f aca="false">(EXP(1.273*LN(J603)-4.705))</f>
        <v>18.5809036618125</v>
      </c>
      <c r="V603" s="123" t="str">
        <f aca="false">IF(T603&gt;U603,1," ")</f>
        <v> </v>
      </c>
      <c r="W603" s="123" t="n">
        <v>3.2</v>
      </c>
      <c r="X603" s="123" t="n">
        <f aca="false">(EXP(0.846*LN(J603)+0.0584))*(0.997)</f>
        <v>168.03537081918</v>
      </c>
      <c r="Y603" s="123" t="str">
        <f aca="false">IF(W603&gt;X603,1," ")</f>
        <v> </v>
      </c>
      <c r="Z603" s="123" t="n">
        <v>-0.5</v>
      </c>
      <c r="AA603" s="123" t="n">
        <f aca="false">(EXP(1.72*LN(J603)-6.52))</f>
        <v>44.0497211046308</v>
      </c>
      <c r="AB603" s="123" t="str">
        <f aca="false">IF(Z603&gt;AA603,1," ")</f>
        <v> </v>
      </c>
      <c r="AC603" s="123" t="n">
        <v>25</v>
      </c>
      <c r="AD603" s="123" t="n">
        <f aca="false">(EXP(0.8473*LN(J603)+0.884))</f>
        <v>387.830314718158</v>
      </c>
      <c r="AE603" s="123" t="str">
        <f aca="false">IF(AC603&gt;AD603,1," ")</f>
        <v> </v>
      </c>
      <c r="AF603" s="123" t="n">
        <v>3.8</v>
      </c>
      <c r="AG603" s="123" t="str">
        <f aca="false">IF(AF603&gt;$AG$1,1," ")</f>
        <v> </v>
      </c>
      <c r="AH603" s="123" t="n">
        <v>3.6</v>
      </c>
      <c r="AI603" s="123" t="str">
        <f aca="false">IF(AH603&gt;$AI$1,1," ")</f>
        <v> </v>
      </c>
      <c r="AJ603" s="123"/>
      <c r="AL603" s="123"/>
    </row>
    <row r="604" s="121" customFormat="true" ht="12.75" hidden="false" customHeight="false" outlineLevel="0" collapsed="false">
      <c r="A604" s="121" t="n">
        <v>8</v>
      </c>
      <c r="B604" s="16" t="s">
        <v>127</v>
      </c>
      <c r="C604" s="121" t="s">
        <v>513</v>
      </c>
      <c r="D604" s="121" t="s">
        <v>136</v>
      </c>
      <c r="E604" s="122" t="s">
        <v>566</v>
      </c>
      <c r="F604" s="122" t="s">
        <v>682</v>
      </c>
      <c r="G604" s="121" t="s">
        <v>478</v>
      </c>
      <c r="H604" s="121" t="n">
        <v>12</v>
      </c>
      <c r="I604" s="121" t="n">
        <v>500</v>
      </c>
      <c r="J604" s="121" t="n">
        <f aca="false">IF(I604&gt;400,400,I604)</f>
        <v>400</v>
      </c>
      <c r="K604" s="123" t="n">
        <v>-0.5</v>
      </c>
      <c r="L604" s="123" t="n">
        <f aca="false">(EXP(0.7852*LN(J604)-2.715))</f>
        <v>7.31186201097347</v>
      </c>
      <c r="M604" s="123" t="str">
        <f aca="false">IF(K604&gt;L604,1," ")</f>
        <v> </v>
      </c>
      <c r="N604" s="123" t="n">
        <v>1.5</v>
      </c>
      <c r="O604" s="123" t="n">
        <f aca="false">(EXP(0.819*LN(J604)+1.561))</f>
        <v>644.200146352167</v>
      </c>
      <c r="P604" s="123" t="str">
        <f aca="false">IF(N604&gt;O604,1," ")</f>
        <v> </v>
      </c>
      <c r="Q604" s="123" t="n">
        <v>9.4</v>
      </c>
      <c r="R604" s="123" t="n">
        <f aca="false">(EXP(0.8545*LN(J604)-1.702))</f>
        <v>30.4993830488972</v>
      </c>
      <c r="S604" s="123" t="str">
        <f aca="false">IF(Q604&gt;R604,1," ")</f>
        <v> </v>
      </c>
      <c r="T604" s="123" t="n">
        <v>0.87</v>
      </c>
      <c r="U604" s="123" t="n">
        <f aca="false">(EXP(1.273*LN(J604)-4.705))</f>
        <v>18.5809036618125</v>
      </c>
      <c r="V604" s="123" t="str">
        <f aca="false">IF(T604&gt;U604,1," ")</f>
        <v> </v>
      </c>
      <c r="W604" s="123" t="n">
        <v>4.4</v>
      </c>
      <c r="X604" s="123" t="n">
        <f aca="false">(EXP(0.846*LN(J604)+0.0584))*(0.997)</f>
        <v>168.03537081918</v>
      </c>
      <c r="Y604" s="123" t="str">
        <f aca="false">IF(W604&gt;X604,1," ")</f>
        <v> </v>
      </c>
      <c r="Z604" s="123" t="n">
        <v>-0.5</v>
      </c>
      <c r="AA604" s="123" t="n">
        <f aca="false">(EXP(1.72*LN(J604)-6.52))</f>
        <v>44.0497211046308</v>
      </c>
      <c r="AB604" s="123" t="str">
        <f aca="false">IF(Z604&gt;AA604,1," ")</f>
        <v> </v>
      </c>
      <c r="AC604" s="123" t="n">
        <v>33</v>
      </c>
      <c r="AD604" s="123" t="n">
        <f aca="false">(EXP(0.8473*LN(J604)+0.884))</f>
        <v>387.830314718158</v>
      </c>
      <c r="AE604" s="123" t="str">
        <f aca="false">IF(AC604&gt;AD604,1," ")</f>
        <v> </v>
      </c>
      <c r="AF604" s="123" t="n">
        <v>4.1</v>
      </c>
      <c r="AG604" s="123" t="str">
        <f aca="false">IF(AF604&gt;$AG$1,1," ")</f>
        <v> </v>
      </c>
      <c r="AH604" s="123" t="n">
        <v>2.1</v>
      </c>
      <c r="AI604" s="123" t="str">
        <f aca="false">IF(AH604&gt;$AI$1,1," ")</f>
        <v> </v>
      </c>
      <c r="AJ604" s="123"/>
      <c r="AL604" s="123"/>
    </row>
    <row r="605" s="121" customFormat="true" ht="12.75" hidden="false" customHeight="false" outlineLevel="0" collapsed="false">
      <c r="A605" s="121" t="n">
        <v>8</v>
      </c>
      <c r="B605" s="16" t="s">
        <v>127</v>
      </c>
      <c r="C605" s="121" t="s">
        <v>513</v>
      </c>
      <c r="D605" s="121" t="s">
        <v>136</v>
      </c>
      <c r="E605" s="122" t="s">
        <v>683</v>
      </c>
      <c r="F605" s="122" t="s">
        <v>570</v>
      </c>
      <c r="G605" s="121" t="s">
        <v>478</v>
      </c>
      <c r="H605" s="121" t="n">
        <v>21</v>
      </c>
      <c r="I605" s="121" t="n">
        <v>445</v>
      </c>
      <c r="J605" s="121" t="n">
        <f aca="false">IF(I605&gt;400,400,I605)</f>
        <v>400</v>
      </c>
      <c r="K605" s="123" t="n">
        <v>-0.5</v>
      </c>
      <c r="L605" s="123" t="n">
        <f aca="false">(EXP(0.7852*LN(J605)-2.715))</f>
        <v>7.31186201097347</v>
      </c>
      <c r="M605" s="123" t="str">
        <f aca="false">IF(K605&gt;L605,1," ")</f>
        <v> </v>
      </c>
      <c r="N605" s="123" t="n">
        <v>1.1</v>
      </c>
      <c r="O605" s="123" t="n">
        <f aca="false">(EXP(0.819*LN(J605)+1.561))</f>
        <v>644.200146352167</v>
      </c>
      <c r="P605" s="123" t="str">
        <f aca="false">IF(N605&gt;O605,1," ")</f>
        <v> </v>
      </c>
      <c r="Q605" s="123" t="n">
        <v>5.4</v>
      </c>
      <c r="R605" s="123" t="n">
        <f aca="false">(EXP(0.8545*LN(J605)-1.702))</f>
        <v>30.4993830488972</v>
      </c>
      <c r="S605" s="123" t="str">
        <f aca="false">IF(Q605&gt;R605,1," ")</f>
        <v> </v>
      </c>
      <c r="T605" s="123" t="n">
        <v>-0.5</v>
      </c>
      <c r="U605" s="123" t="n">
        <f aca="false">(EXP(1.273*LN(J605)-4.705))</f>
        <v>18.5809036618125</v>
      </c>
      <c r="V605" s="123" t="str">
        <f aca="false">IF(T605&gt;U605,1," ")</f>
        <v> </v>
      </c>
      <c r="W605" s="123" t="n">
        <v>4.4</v>
      </c>
      <c r="X605" s="123" t="n">
        <f aca="false">(EXP(0.846*LN(J605)+0.0584))*(0.997)</f>
        <v>168.03537081918</v>
      </c>
      <c r="Y605" s="123" t="str">
        <f aca="false">IF(W605&gt;X605,1," ")</f>
        <v> </v>
      </c>
      <c r="Z605" s="123" t="n">
        <v>-0.5</v>
      </c>
      <c r="AA605" s="123" t="n">
        <f aca="false">(EXP(1.72*LN(J605)-6.52))</f>
        <v>44.0497211046308</v>
      </c>
      <c r="AB605" s="123" t="str">
        <f aca="false">IF(Z605&gt;AA605,1," ")</f>
        <v> </v>
      </c>
      <c r="AC605" s="123" t="n">
        <v>25</v>
      </c>
      <c r="AD605" s="123" t="n">
        <f aca="false">(EXP(0.8473*LN(J605)+0.884))</f>
        <v>387.830314718158</v>
      </c>
      <c r="AE605" s="123" t="str">
        <f aca="false">IF(AC605&gt;AD605,1," ")</f>
        <v> </v>
      </c>
      <c r="AF605" s="123" t="n">
        <v>4.2</v>
      </c>
      <c r="AG605" s="123" t="str">
        <f aca="false">IF(AF605&gt;$AG$1,1," ")</f>
        <v> </v>
      </c>
      <c r="AH605" s="123" t="n">
        <v>3.3</v>
      </c>
      <c r="AI605" s="123" t="str">
        <f aca="false">IF(AH605&gt;$AI$1,1," ")</f>
        <v> </v>
      </c>
      <c r="AJ605" s="123"/>
      <c r="AL605" s="123"/>
    </row>
    <row r="606" s="121" customFormat="true" ht="12.75" hidden="false" customHeight="false" outlineLevel="0" collapsed="false">
      <c r="A606" s="121" t="n">
        <v>8</v>
      </c>
      <c r="B606" s="16" t="s">
        <v>127</v>
      </c>
      <c r="C606" s="121" t="s">
        <v>513</v>
      </c>
      <c r="D606" s="121" t="s">
        <v>136</v>
      </c>
      <c r="E606" s="122" t="s">
        <v>571</v>
      </c>
      <c r="F606" s="122" t="s">
        <v>572</v>
      </c>
      <c r="G606" s="121" t="s">
        <v>478</v>
      </c>
      <c r="H606" s="121" t="n">
        <v>17</v>
      </c>
      <c r="I606" s="121" t="n">
        <v>415</v>
      </c>
      <c r="J606" s="121" t="n">
        <f aca="false">IF(I606&gt;400,400,I606)</f>
        <v>400</v>
      </c>
      <c r="K606" s="123" t="n">
        <v>-0.5</v>
      </c>
      <c r="L606" s="123" t="n">
        <f aca="false">(EXP(0.7852*LN(J606)-2.715))</f>
        <v>7.31186201097347</v>
      </c>
      <c r="M606" s="123" t="str">
        <f aca="false">IF(K606&gt;L606,1," ")</f>
        <v> </v>
      </c>
      <c r="N606" s="123" t="n">
        <v>1.4</v>
      </c>
      <c r="O606" s="123" t="n">
        <f aca="false">(EXP(0.819*LN(J606)+1.561))</f>
        <v>644.200146352167</v>
      </c>
      <c r="P606" s="123" t="str">
        <f aca="false">IF(N606&gt;O606,1," ")</f>
        <v> </v>
      </c>
      <c r="Q606" s="123" t="n">
        <v>7.5</v>
      </c>
      <c r="R606" s="123" t="n">
        <f aca="false">(EXP(0.8545*LN(J606)-1.702))</f>
        <v>30.4993830488972</v>
      </c>
      <c r="S606" s="123" t="str">
        <f aca="false">IF(Q606&gt;R606,1," ")</f>
        <v> </v>
      </c>
      <c r="T606" s="123" t="n">
        <v>0.81</v>
      </c>
      <c r="U606" s="123" t="n">
        <f aca="false">(EXP(1.273*LN(J606)-4.705))</f>
        <v>18.5809036618125</v>
      </c>
      <c r="V606" s="123" t="str">
        <f aca="false">IF(T606&gt;U606,1," ")</f>
        <v> </v>
      </c>
      <c r="W606" s="123" t="n">
        <v>3</v>
      </c>
      <c r="X606" s="123" t="n">
        <f aca="false">(EXP(0.846*LN(J606)+0.0584))*(0.997)</f>
        <v>168.03537081918</v>
      </c>
      <c r="Y606" s="123" t="str">
        <f aca="false">IF(W606&gt;X606,1," ")</f>
        <v> </v>
      </c>
      <c r="Z606" s="123" t="n">
        <v>-0.5</v>
      </c>
      <c r="AA606" s="123" t="n">
        <f aca="false">(EXP(1.72*LN(J606)-6.52))</f>
        <v>44.0497211046308</v>
      </c>
      <c r="AB606" s="123" t="str">
        <f aca="false">IF(Z606&gt;AA606,1," ")</f>
        <v> </v>
      </c>
      <c r="AC606" s="123" t="n">
        <v>13</v>
      </c>
      <c r="AD606" s="123" t="n">
        <f aca="false">(EXP(0.8473*LN(J606)+0.884))</f>
        <v>387.830314718158</v>
      </c>
      <c r="AE606" s="123" t="str">
        <f aca="false">IF(AC606&gt;AD606,1," ")</f>
        <v> </v>
      </c>
      <c r="AF606" s="123" t="n">
        <v>3.4</v>
      </c>
      <c r="AG606" s="123" t="str">
        <f aca="false">IF(AF606&gt;$AG$1,1," ")</f>
        <v> </v>
      </c>
      <c r="AH606" s="123" t="n">
        <v>2.7</v>
      </c>
      <c r="AI606" s="123" t="str">
        <f aca="false">IF(AH606&gt;$AI$1,1," ")</f>
        <v> </v>
      </c>
      <c r="AJ606" s="123"/>
      <c r="AL606" s="123"/>
    </row>
    <row r="607" s="121" customFormat="true" ht="12.75" hidden="false" customHeight="false" outlineLevel="0" collapsed="false">
      <c r="A607" s="121" t="n">
        <v>8</v>
      </c>
      <c r="B607" s="16" t="s">
        <v>127</v>
      </c>
      <c r="C607" s="121" t="s">
        <v>513</v>
      </c>
      <c r="D607" s="121" t="s">
        <v>136</v>
      </c>
      <c r="E607" s="122" t="n">
        <v>39347.0097222222</v>
      </c>
      <c r="F607" s="164" t="n">
        <v>39347.0513888889</v>
      </c>
      <c r="G607" s="121" t="s">
        <v>478</v>
      </c>
      <c r="H607" s="121" t="n">
        <v>6</v>
      </c>
      <c r="I607" s="121" t="n">
        <v>190</v>
      </c>
      <c r="J607" s="121" t="n">
        <f aca="false">IF(I607&gt;400,400,I607)</f>
        <v>190</v>
      </c>
      <c r="K607" s="123" t="n">
        <v>0.74</v>
      </c>
      <c r="L607" s="123" t="n">
        <f aca="false">(EXP(0.7852*LN(J607)-2.715))</f>
        <v>4.07537717813247</v>
      </c>
      <c r="M607" s="123" t="str">
        <f aca="false">IF(K607&gt;L607,1," ")</f>
        <v> </v>
      </c>
      <c r="N607" s="123" t="n">
        <v>4.2</v>
      </c>
      <c r="O607" s="123" t="n">
        <f aca="false">(EXP(0.819*LN(J607)+1.561))</f>
        <v>350.132871430378</v>
      </c>
      <c r="P607" s="123" t="str">
        <f aca="false">IF(N607&gt;O607,1," ")</f>
        <v> </v>
      </c>
      <c r="Q607" s="123" t="n">
        <v>41</v>
      </c>
      <c r="R607" s="123" t="n">
        <f aca="false">(EXP(0.8545*LN(J607)-1.702))</f>
        <v>16.1445425451857</v>
      </c>
      <c r="S607" s="123" t="n">
        <f aca="false">IF(Q607&gt;R607,1," ")</f>
        <v>1</v>
      </c>
      <c r="T607" s="123" t="n">
        <v>4.2</v>
      </c>
      <c r="U607" s="123" t="n">
        <f aca="false">(EXP(1.273*LN(J607)-4.705))</f>
        <v>7.20274097003363</v>
      </c>
      <c r="V607" s="123" t="str">
        <f aca="false">IF(T607&gt;U607,1," ")</f>
        <v> </v>
      </c>
      <c r="W607" s="123" t="n">
        <v>11</v>
      </c>
      <c r="X607" s="123" t="n">
        <f aca="false">(EXP(0.846*LN(J607)+0.0584))*(0.997)</f>
        <v>89.5124620193543</v>
      </c>
      <c r="Y607" s="123" t="str">
        <f aca="false">IF(W607&gt;X607,1," ")</f>
        <v> </v>
      </c>
      <c r="Z607" s="123" t="n">
        <v>-0.5</v>
      </c>
      <c r="AA607" s="123" t="n">
        <f aca="false">(EXP(1.72*LN(J607)-6.52))</f>
        <v>12.2421070162019</v>
      </c>
      <c r="AB607" s="123" t="str">
        <f aca="false">IF(Z607&gt;AA607,1," ")</f>
        <v> </v>
      </c>
      <c r="AC607" s="123" t="n">
        <v>220</v>
      </c>
      <c r="AD607" s="123" t="n">
        <f aca="false">(EXP(0.8473*LN(J607)+0.884))</f>
        <v>206.397412324554</v>
      </c>
      <c r="AE607" s="123" t="n">
        <f aca="false">IF(AC607&gt;AD607,1," ")</f>
        <v>1</v>
      </c>
      <c r="AF607" s="123" t="n">
        <v>3.7</v>
      </c>
      <c r="AG607" s="123" t="str">
        <f aca="false">IF(AF607&gt;$AG$1,1," ")</f>
        <v> </v>
      </c>
      <c r="AH607" s="123" t="n">
        <v>2.4</v>
      </c>
      <c r="AI607" s="123" t="str">
        <f aca="false">IF(AH607&gt;$AI$1,1," ")</f>
        <v> </v>
      </c>
      <c r="AJ607" s="123"/>
      <c r="AK607" s="123" t="n">
        <v>-0.1</v>
      </c>
      <c r="AL607" s="123" t="str">
        <f aca="false">IF(AK607&gt;$AL$1,1," ")</f>
        <v> </v>
      </c>
    </row>
    <row r="608" s="121" customFormat="true" ht="12.75" hidden="false" customHeight="false" outlineLevel="0" collapsed="false">
      <c r="A608" s="121" t="n">
        <v>8</v>
      </c>
      <c r="B608" s="16" t="s">
        <v>127</v>
      </c>
      <c r="C608" s="121" t="s">
        <v>513</v>
      </c>
      <c r="D608" s="121" t="s">
        <v>136</v>
      </c>
      <c r="E608" s="122" t="n">
        <v>39347.1347222222</v>
      </c>
      <c r="F608" s="164" t="n">
        <v>39348.0513888889</v>
      </c>
      <c r="G608" s="121" t="s">
        <v>478</v>
      </c>
      <c r="H608" s="121" t="n">
        <v>12</v>
      </c>
      <c r="I608" s="121" t="n">
        <v>240</v>
      </c>
      <c r="J608" s="121" t="n">
        <f aca="false">IF(I608&gt;400,400,I608)</f>
        <v>240</v>
      </c>
      <c r="K608" s="123" t="n">
        <v>2.7</v>
      </c>
      <c r="L608" s="123" t="n">
        <f aca="false">(EXP(0.7852*LN(J608)-2.715))</f>
        <v>4.89589785776661</v>
      </c>
      <c r="M608" s="123" t="str">
        <f aca="false">IF(K608&gt;L608,1," ")</f>
        <v> </v>
      </c>
      <c r="N608" s="123" t="n">
        <v>9.6</v>
      </c>
      <c r="O608" s="123" t="n">
        <f aca="false">(EXP(0.819*LN(J608)+1.561))</f>
        <v>423.961766669606</v>
      </c>
      <c r="P608" s="123" t="str">
        <f aca="false">IF(N608&gt;O608,1," ")</f>
        <v> </v>
      </c>
      <c r="Q608" s="123" t="n">
        <v>32</v>
      </c>
      <c r="R608" s="123" t="n">
        <f aca="false">(EXP(0.8545*LN(J608)-1.702))</f>
        <v>19.7115736861808</v>
      </c>
      <c r="S608" s="123" t="n">
        <f aca="false">IF(Q608&gt;R608,1," ")</f>
        <v>1</v>
      </c>
      <c r="T608" s="123" t="n">
        <v>8.7</v>
      </c>
      <c r="U608" s="123" t="n">
        <f aca="false">(EXP(1.273*LN(J608)-4.705))</f>
        <v>9.69735676008417</v>
      </c>
      <c r="V608" s="123" t="str">
        <f aca="false">IF(T608&gt;U608,1," ")</f>
        <v> </v>
      </c>
      <c r="W608" s="123" t="n">
        <v>14</v>
      </c>
      <c r="X608" s="123" t="n">
        <f aca="false">(EXP(0.846*LN(J608)+0.0584))*(0.997)</f>
        <v>109.072851365538</v>
      </c>
      <c r="Y608" s="123" t="str">
        <f aca="false">IF(W608&gt;X608,1," ")</f>
        <v> </v>
      </c>
      <c r="Z608" s="123" t="n">
        <v>-0.5</v>
      </c>
      <c r="AA608" s="123" t="n">
        <f aca="false">(EXP(1.72*LN(J608)-6.52))</f>
        <v>18.29630172965</v>
      </c>
      <c r="AB608" s="123" t="str">
        <f aca="false">IF(Z608&gt;AA608,1," ")</f>
        <v> </v>
      </c>
      <c r="AC608" s="123" t="n">
        <v>690</v>
      </c>
      <c r="AD608" s="123" t="n">
        <f aca="false">(EXP(0.8473*LN(J608)+0.884))</f>
        <v>251.576057605478</v>
      </c>
      <c r="AE608" s="123" t="n">
        <f aca="false">IF(AC608&gt;AD608,1," ")</f>
        <v>1</v>
      </c>
      <c r="AF608" s="123" t="n">
        <v>7.4</v>
      </c>
      <c r="AG608" s="123" t="str">
        <f aca="false">IF(AF608&gt;$AG$1,1," ")</f>
        <v> </v>
      </c>
      <c r="AH608" s="123" t="n">
        <v>1.5</v>
      </c>
      <c r="AI608" s="123" t="str">
        <f aca="false">IF(AH608&gt;$AI$1,1," ")</f>
        <v> </v>
      </c>
      <c r="AJ608" s="123"/>
      <c r="AK608" s="123" t="n">
        <v>-0.1</v>
      </c>
      <c r="AL608" s="123" t="str">
        <f aca="false">IF(AK608&gt;$AL$1,1," ")</f>
        <v> </v>
      </c>
    </row>
    <row r="609" s="121" customFormat="true" ht="12.75" hidden="false" customHeight="false" outlineLevel="0" collapsed="false">
      <c r="A609" s="121" t="n">
        <v>8</v>
      </c>
      <c r="B609" s="16" t="s">
        <v>127</v>
      </c>
      <c r="C609" s="121" t="s">
        <v>513</v>
      </c>
      <c r="D609" s="121" t="s">
        <v>136</v>
      </c>
      <c r="E609" s="122" t="n">
        <v>39348.4680555556</v>
      </c>
      <c r="F609" s="164" t="n">
        <v>39349.1347222222</v>
      </c>
      <c r="G609" s="121" t="s">
        <v>478</v>
      </c>
      <c r="H609" s="121" t="n">
        <v>9</v>
      </c>
      <c r="I609" s="121" t="n">
        <v>440</v>
      </c>
      <c r="J609" s="121" t="n">
        <f aca="false">IF(I609&gt;400,400,I609)</f>
        <v>400</v>
      </c>
      <c r="K609" s="123" t="n">
        <v>-0.5</v>
      </c>
      <c r="L609" s="123" t="n">
        <f aca="false">(EXP(0.7852*LN(J609)-2.715))</f>
        <v>7.31186201097347</v>
      </c>
      <c r="M609" s="123" t="str">
        <f aca="false">IF(K609&gt;L609,1," ")</f>
        <v> </v>
      </c>
      <c r="N609" s="123" t="n">
        <v>1.2</v>
      </c>
      <c r="O609" s="123" t="n">
        <f aca="false">(EXP(0.819*LN(J609)+1.561))</f>
        <v>644.200146352167</v>
      </c>
      <c r="P609" s="123" t="str">
        <f aca="false">IF(N609&gt;O609,1," ")</f>
        <v> </v>
      </c>
      <c r="Q609" s="123" t="n">
        <v>8.4</v>
      </c>
      <c r="R609" s="123" t="n">
        <f aca="false">(EXP(0.8545*LN(J609)-1.702))</f>
        <v>30.4993830488972</v>
      </c>
      <c r="S609" s="123" t="str">
        <f aca="false">IF(Q609&gt;R609,1," ")</f>
        <v> </v>
      </c>
      <c r="T609" s="123" t="n">
        <v>-0.5</v>
      </c>
      <c r="U609" s="123" t="n">
        <f aca="false">(EXP(1.273*LN(J609)-4.705))</f>
        <v>18.5809036618125</v>
      </c>
      <c r="V609" s="123" t="str">
        <f aca="false">IF(T609&gt;U609,1," ")</f>
        <v> </v>
      </c>
      <c r="W609" s="123" t="n">
        <v>6.2</v>
      </c>
      <c r="X609" s="123" t="n">
        <f aca="false">(EXP(0.846*LN(J609)+0.0584))*(0.997)</f>
        <v>168.03537081918</v>
      </c>
      <c r="Y609" s="123" t="str">
        <f aca="false">IF(W609&gt;X609,1," ")</f>
        <v> </v>
      </c>
      <c r="Z609" s="123" t="n">
        <v>-0.5</v>
      </c>
      <c r="AA609" s="123" t="n">
        <f aca="false">(EXP(1.72*LN(J609)-6.52))</f>
        <v>44.0497211046308</v>
      </c>
      <c r="AB609" s="123" t="str">
        <f aca="false">IF(Z609&gt;AA609,1," ")</f>
        <v> </v>
      </c>
      <c r="AC609" s="123" t="n">
        <v>16</v>
      </c>
      <c r="AD609" s="123" t="n">
        <f aca="false">(EXP(0.8473*LN(J609)+0.884))</f>
        <v>387.830314718158</v>
      </c>
      <c r="AE609" s="123" t="str">
        <f aca="false">IF(AC609&gt;AD609,1," ")</f>
        <v> </v>
      </c>
      <c r="AF609" s="123" t="n">
        <v>6.1</v>
      </c>
      <c r="AG609" s="123" t="str">
        <f aca="false">IF(AF609&gt;$AG$1,1," ")</f>
        <v> </v>
      </c>
      <c r="AH609" s="123" t="n">
        <v>2.7</v>
      </c>
      <c r="AI609" s="123" t="str">
        <f aca="false">IF(AH609&gt;$AI$1,1," ")</f>
        <v> </v>
      </c>
      <c r="AJ609" s="123"/>
      <c r="AK609" s="123" t="n">
        <v>-0.1</v>
      </c>
      <c r="AL609" s="123" t="str">
        <f aca="false">IF(AK609&gt;$AL$1,1," ")</f>
        <v> </v>
      </c>
    </row>
    <row r="610" s="121" customFormat="true" ht="12.75" hidden="false" customHeight="false" outlineLevel="0" collapsed="false">
      <c r="A610" s="121" t="n">
        <v>8</v>
      </c>
      <c r="B610" s="16" t="s">
        <v>127</v>
      </c>
      <c r="C610" s="121" t="s">
        <v>513</v>
      </c>
      <c r="D610" s="121" t="s">
        <v>136</v>
      </c>
      <c r="E610" s="122" t="n">
        <v>39349.2180555556</v>
      </c>
      <c r="F610" s="164" t="n">
        <v>39351.0513888889</v>
      </c>
      <c r="G610" s="121" t="s">
        <v>478</v>
      </c>
      <c r="H610" s="121" t="n">
        <v>23</v>
      </c>
      <c r="I610" s="121" t="n">
        <v>535</v>
      </c>
      <c r="J610" s="121" t="n">
        <f aca="false">IF(I610&gt;400,400,I610)</f>
        <v>400</v>
      </c>
      <c r="K610" s="123" t="n">
        <v>-0.5</v>
      </c>
      <c r="L610" s="123" t="n">
        <f aca="false">(EXP(0.7852*LN(J610)-2.715))</f>
        <v>7.31186201097347</v>
      </c>
      <c r="M610" s="123" t="str">
        <f aca="false">IF(K610&gt;L610,1," ")</f>
        <v> </v>
      </c>
      <c r="N610" s="123" t="n">
        <v>0.96</v>
      </c>
      <c r="O610" s="123" t="n">
        <f aca="false">(EXP(0.819*LN(J610)+1.561))</f>
        <v>644.200146352167</v>
      </c>
      <c r="P610" s="123" t="str">
        <f aca="false">IF(N610&gt;O610,1," ")</f>
        <v> </v>
      </c>
      <c r="Q610" s="123" t="n">
        <v>5.5</v>
      </c>
      <c r="R610" s="123" t="n">
        <f aca="false">(EXP(0.8545*LN(J610)-1.702))</f>
        <v>30.4993830488972</v>
      </c>
      <c r="S610" s="123" t="str">
        <f aca="false">IF(Q610&gt;R610,1," ")</f>
        <v> </v>
      </c>
      <c r="T610" s="123" t="n">
        <v>-0.5</v>
      </c>
      <c r="U610" s="123" t="n">
        <f aca="false">(EXP(1.273*LN(J610)-4.705))</f>
        <v>18.5809036618125</v>
      </c>
      <c r="V610" s="123" t="str">
        <f aca="false">IF(T610&gt;U610,1," ")</f>
        <v> </v>
      </c>
      <c r="W610" s="123" t="n">
        <v>4.8</v>
      </c>
      <c r="X610" s="123" t="n">
        <f aca="false">(EXP(0.846*LN(J610)+0.0584))*(0.997)</f>
        <v>168.03537081918</v>
      </c>
      <c r="Y610" s="123" t="str">
        <f aca="false">IF(W610&gt;X610,1," ")</f>
        <v> </v>
      </c>
      <c r="Z610" s="123" t="n">
        <v>-0.5</v>
      </c>
      <c r="AA610" s="123" t="n">
        <f aca="false">(EXP(1.72*LN(J610)-6.52))</f>
        <v>44.0497211046308</v>
      </c>
      <c r="AB610" s="123" t="str">
        <f aca="false">IF(Z610&gt;AA610,1," ")</f>
        <v> </v>
      </c>
      <c r="AC610" s="123" t="n">
        <v>10</v>
      </c>
      <c r="AD610" s="123" t="n">
        <f aca="false">(EXP(0.8473*LN(J610)+0.884))</f>
        <v>387.830314718158</v>
      </c>
      <c r="AE610" s="123" t="str">
        <f aca="false">IF(AC610&gt;AD610,1," ")</f>
        <v> </v>
      </c>
      <c r="AF610" s="123" t="n">
        <v>6.2</v>
      </c>
      <c r="AG610" s="123" t="str">
        <f aca="false">IF(AF610&gt;$AG$1,1," ")</f>
        <v> </v>
      </c>
      <c r="AH610" s="123" t="n">
        <v>3.7</v>
      </c>
      <c r="AI610" s="123" t="str">
        <f aca="false">IF(AH610&gt;$AI$1,1," ")</f>
        <v> </v>
      </c>
      <c r="AJ610" s="123"/>
      <c r="AK610" s="123" t="n">
        <v>-0.1</v>
      </c>
      <c r="AL610" s="123" t="str">
        <f aca="false">IF(AK610&gt;$AL$1,1," ")</f>
        <v> </v>
      </c>
    </row>
    <row r="611" s="121" customFormat="true" ht="12.75" hidden="false" customHeight="false" outlineLevel="0" collapsed="false">
      <c r="A611" s="121" t="n">
        <v>8</v>
      </c>
      <c r="B611" s="16" t="s">
        <v>127</v>
      </c>
      <c r="C611" s="121" t="s">
        <v>513</v>
      </c>
      <c r="D611" s="121" t="s">
        <v>136</v>
      </c>
      <c r="E611" s="122" t="n">
        <v>39451.9409722222</v>
      </c>
      <c r="F611" s="164" t="n">
        <v>39451.9826388889</v>
      </c>
      <c r="G611" s="121" t="s">
        <v>478</v>
      </c>
      <c r="H611" s="121" t="n">
        <v>6</v>
      </c>
      <c r="I611" s="121" t="n">
        <v>210</v>
      </c>
      <c r="J611" s="121" t="n">
        <f aca="false">IF(I611&gt;400,400,I611)</f>
        <v>210</v>
      </c>
      <c r="K611" s="123" t="n">
        <v>1.8</v>
      </c>
      <c r="L611" s="123" t="n">
        <f aca="false">(EXP(0.7852*LN(J611)-2.715))</f>
        <v>4.40856320764992</v>
      </c>
      <c r="M611" s="123" t="str">
        <f aca="false">IF(K611&gt;L611,1," ")</f>
        <v> </v>
      </c>
      <c r="N611" s="123" t="n">
        <v>14</v>
      </c>
      <c r="O611" s="123" t="n">
        <f aca="false">(EXP(0.819*LN(J611)+1.561))</f>
        <v>380.041731967481</v>
      </c>
      <c r="P611" s="123" t="str">
        <f aca="false">IF(N611&gt;O611,1," ")</f>
        <v> </v>
      </c>
      <c r="Q611" s="123" t="n">
        <v>30</v>
      </c>
      <c r="R611" s="123" t="n">
        <f aca="false">(EXP(0.8545*LN(J611)-1.702))</f>
        <v>17.5860044675703</v>
      </c>
      <c r="S611" s="123" t="n">
        <f aca="false">IF(Q611&gt;R611,1," ")</f>
        <v>1</v>
      </c>
      <c r="T611" s="123" t="n">
        <v>8.5</v>
      </c>
      <c r="U611" s="123" t="n">
        <f aca="false">(EXP(1.273*LN(J611)-4.705))</f>
        <v>8.18143764670685</v>
      </c>
      <c r="V611" s="123" t="n">
        <f aca="false">IF(T611&gt;U611,1," ")</f>
        <v>1</v>
      </c>
      <c r="W611" s="123" t="n">
        <v>16</v>
      </c>
      <c r="X611" s="123" t="n">
        <f aca="false">(EXP(0.846*LN(J611)+0.0584))*(0.997)</f>
        <v>97.421649684138</v>
      </c>
      <c r="Y611" s="123" t="str">
        <f aca="false">IF(W611&gt;X611,1," ")</f>
        <v> </v>
      </c>
      <c r="Z611" s="123" t="n">
        <v>-0.5</v>
      </c>
      <c r="AA611" s="123" t="n">
        <f aca="false">(EXP(1.72*LN(J611)-6.52))</f>
        <v>14.5417664370868</v>
      </c>
      <c r="AB611" s="123" t="str">
        <f aca="false">IF(Z611&gt;AA611,1," ")</f>
        <v> </v>
      </c>
      <c r="AC611" s="123" t="n">
        <v>120</v>
      </c>
      <c r="AD611" s="123" t="n">
        <f aca="false">(EXP(0.8473*LN(J611)+0.884))</f>
        <v>224.663608644495</v>
      </c>
      <c r="AE611" s="123" t="str">
        <f aca="false">IF(AC611&gt;AD611,1," ")</f>
        <v> </v>
      </c>
      <c r="AF611" s="123" t="n">
        <v>5.4</v>
      </c>
      <c r="AG611" s="123" t="str">
        <f aca="false">IF(AF611&gt;$AG$1,1," ")</f>
        <v> </v>
      </c>
      <c r="AH611" s="123" t="n">
        <v>2.1</v>
      </c>
      <c r="AI611" s="123" t="str">
        <f aca="false">IF(AH611&gt;$AI$1,1," ")</f>
        <v> </v>
      </c>
      <c r="AJ611" s="123"/>
      <c r="AK611" s="123" t="n">
        <v>-0.1</v>
      </c>
      <c r="AL611" s="123" t="str">
        <f aca="false">IF(AK611&gt;$AL$1,1," ")</f>
        <v> </v>
      </c>
    </row>
    <row r="612" s="121" customFormat="true" ht="12.75" hidden="false" customHeight="false" outlineLevel="0" collapsed="false">
      <c r="A612" s="121" t="n">
        <v>8</v>
      </c>
      <c r="B612" s="16" t="s">
        <v>127</v>
      </c>
      <c r="C612" s="121" t="s">
        <v>513</v>
      </c>
      <c r="D612" s="121" t="s">
        <v>136</v>
      </c>
      <c r="E612" s="122" t="n">
        <v>39452.0659722222</v>
      </c>
      <c r="F612" s="164" t="n">
        <v>39453.0659722222</v>
      </c>
      <c r="G612" s="121" t="s">
        <v>478</v>
      </c>
      <c r="H612" s="121" t="n">
        <v>13</v>
      </c>
      <c r="I612" s="121" t="n">
        <v>210</v>
      </c>
      <c r="J612" s="121" t="n">
        <f aca="false">IF(I612&gt;400,400,I612)</f>
        <v>210</v>
      </c>
      <c r="K612" s="123" t="n">
        <v>2.2</v>
      </c>
      <c r="L612" s="123" t="n">
        <f aca="false">(EXP(0.7852*LN(J612)-2.715))</f>
        <v>4.40856320764992</v>
      </c>
      <c r="M612" s="123" t="str">
        <f aca="false">IF(K612&gt;L612,1," ")</f>
        <v> </v>
      </c>
      <c r="N612" s="123" t="n">
        <v>21</v>
      </c>
      <c r="O612" s="123" t="n">
        <f aca="false">(EXP(0.819*LN(J612)+1.561))</f>
        <v>380.041731967481</v>
      </c>
      <c r="P612" s="123" t="str">
        <f aca="false">IF(N612&gt;O612,1," ")</f>
        <v> </v>
      </c>
      <c r="Q612" s="123" t="n">
        <v>24</v>
      </c>
      <c r="R612" s="123" t="n">
        <f aca="false">(EXP(0.8545*LN(J612)-1.702))</f>
        <v>17.5860044675703</v>
      </c>
      <c r="S612" s="123" t="n">
        <f aca="false">IF(Q612&gt;R612,1," ")</f>
        <v>1</v>
      </c>
      <c r="T612" s="123" t="n">
        <v>17</v>
      </c>
      <c r="U612" s="123" t="n">
        <f aca="false">(EXP(1.273*LN(J612)-4.705))</f>
        <v>8.18143764670685</v>
      </c>
      <c r="V612" s="123" t="n">
        <f aca="false">IF(T612&gt;U612,1," ")</f>
        <v>1</v>
      </c>
      <c r="W612" s="123" t="n">
        <v>18</v>
      </c>
      <c r="X612" s="123" t="n">
        <f aca="false">(EXP(0.846*LN(J612)+0.0584))*(0.997)</f>
        <v>97.421649684138</v>
      </c>
      <c r="Y612" s="123" t="str">
        <f aca="false">IF(W612&gt;X612,1," ")</f>
        <v> </v>
      </c>
      <c r="Z612" s="123" t="n">
        <v>-0.5</v>
      </c>
      <c r="AA612" s="123" t="n">
        <f aca="false">(EXP(1.72*LN(J612)-6.52))</f>
        <v>14.5417664370868</v>
      </c>
      <c r="AB612" s="123" t="str">
        <f aca="false">IF(Z612&gt;AA612,1," ")</f>
        <v> </v>
      </c>
      <c r="AC612" s="123" t="n">
        <v>120</v>
      </c>
      <c r="AD612" s="123" t="n">
        <f aca="false">(EXP(0.8473*LN(J612)+0.884))</f>
        <v>224.663608644495</v>
      </c>
      <c r="AE612" s="123" t="str">
        <f aca="false">IF(AC612&gt;AD612,1," ")</f>
        <v> </v>
      </c>
      <c r="AF612" s="123" t="n">
        <v>7</v>
      </c>
      <c r="AG612" s="123" t="str">
        <f aca="false">IF(AF612&gt;$AG$1,1," ")</f>
        <v> </v>
      </c>
      <c r="AH612" s="123" t="n">
        <v>1</v>
      </c>
      <c r="AI612" s="123" t="str">
        <f aca="false">IF(AH612&gt;$AI$1,1," ")</f>
        <v> </v>
      </c>
      <c r="AJ612" s="123"/>
      <c r="AK612" s="123" t="n">
        <v>-0.1</v>
      </c>
      <c r="AL612" s="123" t="str">
        <f aca="false">IF(AK612&gt;$AL$1,1," ")</f>
        <v> </v>
      </c>
    </row>
    <row r="613" s="121" customFormat="true" ht="12.75" hidden="false" customHeight="false" outlineLevel="0" collapsed="false">
      <c r="A613" s="121" t="n">
        <v>8</v>
      </c>
      <c r="B613" s="16" t="s">
        <v>127</v>
      </c>
      <c r="C613" s="121" t="s">
        <v>513</v>
      </c>
      <c r="D613" s="121" t="s">
        <v>136</v>
      </c>
      <c r="E613" s="122" t="n">
        <v>39452.3923611111</v>
      </c>
      <c r="F613" s="164"/>
      <c r="G613" s="121" t="s">
        <v>478</v>
      </c>
      <c r="H613" s="121" t="n">
        <v>1</v>
      </c>
      <c r="I613" s="121" t="n">
        <v>125</v>
      </c>
      <c r="J613" s="121" t="n">
        <f aca="false">IF(I613&gt;400,400,I613)</f>
        <v>125</v>
      </c>
      <c r="K613" s="123" t="n">
        <v>3.3</v>
      </c>
      <c r="L613" s="123" t="n">
        <f aca="false">(EXP(0.7852*LN(J613)-2.715))</f>
        <v>2.93348737760492</v>
      </c>
      <c r="M613" s="123" t="n">
        <f aca="false">IF(K613&gt;L613,1," ")</f>
        <v>1</v>
      </c>
      <c r="N613" s="123" t="n">
        <v>26</v>
      </c>
      <c r="O613" s="123" t="n">
        <f aca="false">(EXP(0.819*LN(J613)+1.561))</f>
        <v>248.486607531399</v>
      </c>
      <c r="P613" s="123" t="str">
        <f aca="false">IF(N613&gt;O613,1," ")</f>
        <v> </v>
      </c>
      <c r="Q613" s="123" t="n">
        <v>33</v>
      </c>
      <c r="R613" s="123" t="n">
        <f aca="false">(EXP(0.8545*LN(J613)-1.702))</f>
        <v>11.2886081458034</v>
      </c>
      <c r="S613" s="123" t="n">
        <f aca="false">IF(Q613&gt;R613,1," ")</f>
        <v>1</v>
      </c>
      <c r="T613" s="123" t="n">
        <v>23</v>
      </c>
      <c r="U613" s="123" t="n">
        <f aca="false">(EXP(1.273*LN(J613)-4.705))</f>
        <v>4.2267923156892</v>
      </c>
      <c r="V613" s="123" t="n">
        <f aca="false">IF(T613&gt;U613,1," ")</f>
        <v>1</v>
      </c>
      <c r="W613" s="123" t="n">
        <v>26</v>
      </c>
      <c r="X613" s="123" t="n">
        <f aca="false">(EXP(0.846*LN(J613)+0.0584))*(0.997)</f>
        <v>62.8121742856241</v>
      </c>
      <c r="Y613" s="123" t="str">
        <f aca="false">IF(W613&gt;X613,1," ")</f>
        <v> </v>
      </c>
      <c r="Z613" s="123" t="n">
        <v>-0.5</v>
      </c>
      <c r="AA613" s="123" t="n">
        <f aca="false">(EXP(1.72*LN(J613)-6.52))</f>
        <v>5.95779012640726</v>
      </c>
      <c r="AB613" s="123" t="str">
        <f aca="false">IF(Z613&gt;AA613,1," ")</f>
        <v> </v>
      </c>
      <c r="AC613" s="123" t="n">
        <v>170</v>
      </c>
      <c r="AD613" s="123" t="n">
        <f aca="false">(EXP(0.8473*LN(J613)+0.884))</f>
        <v>144.753200915755</v>
      </c>
      <c r="AE613" s="123" t="n">
        <f aca="false">IF(AC613&gt;AD613,1," ")</f>
        <v>1</v>
      </c>
      <c r="AF613" s="123" t="n">
        <v>8.4</v>
      </c>
      <c r="AG613" s="123" t="str">
        <f aca="false">IF(AF613&gt;$AG$1,1," ")</f>
        <v> </v>
      </c>
      <c r="AH613" s="123" t="n">
        <v>1</v>
      </c>
      <c r="AI613" s="123" t="str">
        <f aca="false">IF(AH613&gt;$AI$1,1," ")</f>
        <v> </v>
      </c>
      <c r="AJ613" s="123"/>
      <c r="AK613" s="123" t="n">
        <v>-0.1</v>
      </c>
      <c r="AL613" s="123" t="str">
        <f aca="false">IF(AK613&gt;$AL$1,1," ")</f>
        <v> </v>
      </c>
    </row>
    <row r="614" s="121" customFormat="true" ht="12.75" hidden="false" customHeight="false" outlineLevel="0" collapsed="false">
      <c r="A614" s="121" t="n">
        <v>8</v>
      </c>
      <c r="B614" s="16" t="s">
        <v>127</v>
      </c>
      <c r="C614" s="121" t="s">
        <v>513</v>
      </c>
      <c r="D614" s="121" t="s">
        <v>136</v>
      </c>
      <c r="E614" s="122" t="n">
        <v>39453.1493055556</v>
      </c>
      <c r="F614" s="164" t="n">
        <v>39453.3159722222</v>
      </c>
      <c r="G614" s="121" t="s">
        <v>478</v>
      </c>
      <c r="H614" s="121" t="n">
        <v>3</v>
      </c>
      <c r="I614" s="121" t="n">
        <v>180</v>
      </c>
      <c r="J614" s="121" t="n">
        <f aca="false">IF(I614&gt;400,400,I614)</f>
        <v>180</v>
      </c>
      <c r="K614" s="123" t="n">
        <v>2.2</v>
      </c>
      <c r="L614" s="123" t="n">
        <f aca="false">(EXP(0.7852*LN(J614)-2.715))</f>
        <v>3.9059839341258</v>
      </c>
      <c r="M614" s="123" t="str">
        <f aca="false">IF(K614&gt;L614,1," ")</f>
        <v> </v>
      </c>
      <c r="N614" s="123" t="n">
        <v>18</v>
      </c>
      <c r="O614" s="123" t="n">
        <f aca="false">(EXP(0.819*LN(J614)+1.561))</f>
        <v>334.966879870432</v>
      </c>
      <c r="P614" s="123" t="str">
        <f aca="false">IF(N614&gt;O614,1," ")</f>
        <v> </v>
      </c>
      <c r="Q614" s="123" t="n">
        <v>24</v>
      </c>
      <c r="R614" s="123" t="n">
        <f aca="false">(EXP(0.8545*LN(J614)-1.702))</f>
        <v>15.4156253645135</v>
      </c>
      <c r="S614" s="123" t="n">
        <f aca="false">IF(Q614&gt;R614,1," ")</f>
        <v>1</v>
      </c>
      <c r="T614" s="123" t="n">
        <v>16</v>
      </c>
      <c r="U614" s="123" t="n">
        <f aca="false">(EXP(1.273*LN(J614)-4.705))</f>
        <v>6.72366956142196</v>
      </c>
      <c r="V614" s="123" t="n">
        <f aca="false">IF(T614&gt;U614,1," ")</f>
        <v>1</v>
      </c>
      <c r="W614" s="123" t="n">
        <v>17</v>
      </c>
      <c r="X614" s="123" t="n">
        <f aca="false">(EXP(0.846*LN(J614)+0.0584))*(0.997)</f>
        <v>85.5103128530127</v>
      </c>
      <c r="Y614" s="123" t="str">
        <f aca="false">IF(W614&gt;X614,1," ")</f>
        <v> </v>
      </c>
      <c r="Z614" s="123" t="n">
        <v>-0.5</v>
      </c>
      <c r="AA614" s="123" t="n">
        <f aca="false">(EXP(1.72*LN(J614)-6.52))</f>
        <v>11.1549771952619</v>
      </c>
      <c r="AB614" s="123" t="str">
        <f aca="false">IF(Z614&gt;AA614,1," ")</f>
        <v> </v>
      </c>
      <c r="AC614" s="123" t="n">
        <v>100</v>
      </c>
      <c r="AD614" s="123" t="n">
        <f aca="false">(EXP(0.8473*LN(J614)+0.884))</f>
        <v>197.155417645173</v>
      </c>
      <c r="AE614" s="123" t="str">
        <f aca="false">IF(AC614&gt;AD614,1," ")</f>
        <v> </v>
      </c>
      <c r="AF614" s="123" t="n">
        <v>8.7</v>
      </c>
      <c r="AG614" s="123" t="str">
        <f aca="false">IF(AF614&gt;$AG$1,1," ")</f>
        <v> </v>
      </c>
      <c r="AH614" s="123" t="n">
        <v>1.1</v>
      </c>
      <c r="AI614" s="123" t="str">
        <f aca="false">IF(AH614&gt;$AI$1,1," ")</f>
        <v> </v>
      </c>
      <c r="AJ614" s="123"/>
      <c r="AK614" s="123" t="n">
        <v>-0.1</v>
      </c>
      <c r="AL614" s="123" t="str">
        <f aca="false">IF(AK614&gt;$AL$1,1," ")</f>
        <v> </v>
      </c>
    </row>
    <row r="615" s="121" customFormat="true" ht="12.75" hidden="false" customHeight="false" outlineLevel="0" collapsed="false">
      <c r="A615" s="121" t="n">
        <v>8</v>
      </c>
      <c r="B615" s="16" t="s">
        <v>127</v>
      </c>
      <c r="C615" s="121" t="s">
        <v>513</v>
      </c>
      <c r="D615" s="121" t="s">
        <v>136</v>
      </c>
      <c r="E615" s="122" t="n">
        <v>39455.3993055556</v>
      </c>
      <c r="F615" s="164" t="n">
        <v>39456.0659722222</v>
      </c>
      <c r="G615" s="121" t="s">
        <v>478</v>
      </c>
      <c r="H615" s="121" t="n">
        <v>9</v>
      </c>
      <c r="I615" s="121" t="n">
        <v>315</v>
      </c>
      <c r="J615" s="121" t="n">
        <f aca="false">IF(I615&gt;400,400,I615)</f>
        <v>315</v>
      </c>
      <c r="K615" s="123" t="n">
        <v>1</v>
      </c>
      <c r="L615" s="123" t="n">
        <f aca="false">(EXP(0.7852*LN(J615)-2.715))</f>
        <v>6.06127416363626</v>
      </c>
      <c r="M615" s="123" t="str">
        <f aca="false">IF(K615&gt;L615,1," ")</f>
        <v> </v>
      </c>
      <c r="N615" s="123" t="n">
        <v>8.7</v>
      </c>
      <c r="O615" s="123" t="n">
        <f aca="false">(EXP(0.819*LN(J615)+1.561))</f>
        <v>529.724463513384</v>
      </c>
      <c r="P615" s="123" t="str">
        <f aca="false">IF(N615&gt;O615,1," ")</f>
        <v> </v>
      </c>
      <c r="Q615" s="123" t="n">
        <v>14</v>
      </c>
      <c r="R615" s="123" t="n">
        <f aca="false">(EXP(0.8545*LN(J615)-1.702))</f>
        <v>24.8677882118192</v>
      </c>
      <c r="S615" s="123" t="str">
        <f aca="false">IF(Q615&gt;R615,1," ")</f>
        <v> </v>
      </c>
      <c r="T615" s="123" t="n">
        <v>4.5</v>
      </c>
      <c r="U615" s="123" t="n">
        <f aca="false">(EXP(1.273*LN(J615)-4.705))</f>
        <v>13.708621880441</v>
      </c>
      <c r="V615" s="123" t="str">
        <f aca="false">IF(T615&gt;U615,1," ")</f>
        <v> </v>
      </c>
      <c r="W615" s="123" t="n">
        <v>11</v>
      </c>
      <c r="X615" s="123" t="n">
        <f aca="false">(EXP(0.846*LN(J615)+0.0584))*(0.997)</f>
        <v>137.286769126091</v>
      </c>
      <c r="Y615" s="123" t="str">
        <f aca="false">IF(W615&gt;X615,1," ")</f>
        <v> </v>
      </c>
      <c r="Z615" s="123" t="n">
        <v>-0.5</v>
      </c>
      <c r="AA615" s="123" t="n">
        <f aca="false">(EXP(1.72*LN(J615)-6.52))</f>
        <v>29.2074828601948</v>
      </c>
      <c r="AB615" s="123" t="str">
        <f aca="false">IF(Z615&gt;AA615,1," ")</f>
        <v> </v>
      </c>
      <c r="AC615" s="123" t="n">
        <v>44</v>
      </c>
      <c r="AD615" s="123" t="n">
        <f aca="false">(EXP(0.8473*LN(J615)+0.884))</f>
        <v>316.763296707862</v>
      </c>
      <c r="AE615" s="123" t="str">
        <f aca="false">IF(AC615&gt;AD615,1," ")</f>
        <v> </v>
      </c>
      <c r="AF615" s="123" t="n">
        <v>7</v>
      </c>
      <c r="AG615" s="123" t="str">
        <f aca="false">IF(AF615&gt;$AG$1,1," ")</f>
        <v> </v>
      </c>
      <c r="AH615" s="123" t="n">
        <v>3.1</v>
      </c>
      <c r="AI615" s="123" t="str">
        <f aca="false">IF(AH615&gt;$AI$1,1," ")</f>
        <v> </v>
      </c>
      <c r="AJ615" s="123"/>
      <c r="AK615" s="123" t="n">
        <v>-0.1</v>
      </c>
      <c r="AL615" s="123" t="str">
        <f aca="false">IF(AK615&gt;$AL$1,1," ")</f>
        <v> </v>
      </c>
    </row>
    <row r="616" s="121" customFormat="true" ht="12.75" hidden="false" customHeight="false" outlineLevel="0" collapsed="false">
      <c r="A616" s="121" t="n">
        <v>8</v>
      </c>
      <c r="B616" s="16" t="s">
        <v>127</v>
      </c>
      <c r="C616" s="121" t="s">
        <v>513</v>
      </c>
      <c r="D616" s="121" t="s">
        <v>136</v>
      </c>
      <c r="E616" s="122" t="n">
        <v>39756.3520833333</v>
      </c>
      <c r="F616" s="164"/>
      <c r="G616" s="121" t="s">
        <v>478</v>
      </c>
      <c r="H616" s="121" t="n">
        <v>1</v>
      </c>
      <c r="I616" s="121" t="n">
        <v>415</v>
      </c>
      <c r="J616" s="121" t="n">
        <f aca="false">IF(I616&gt;400,400,I616)</f>
        <v>400</v>
      </c>
      <c r="K616" s="123" t="n">
        <v>0.76</v>
      </c>
      <c r="L616" s="123" t="n">
        <f aca="false">(EXP(0.7852*LN(J616)-2.715))</f>
        <v>7.31186201097347</v>
      </c>
      <c r="M616" s="123" t="str">
        <f aca="false">IF(K616&gt;L616,1," ")</f>
        <v> </v>
      </c>
      <c r="N616" s="123" t="n">
        <v>1.9</v>
      </c>
      <c r="O616" s="123" t="n">
        <f aca="false">(EXP(0.819*LN(J616)+1.561))</f>
        <v>644.200146352167</v>
      </c>
      <c r="P616" s="123" t="str">
        <f aca="false">IF(N616&gt;O616,1," ")</f>
        <v> </v>
      </c>
      <c r="Q616" s="123" t="n">
        <v>16</v>
      </c>
      <c r="R616" s="123" t="n">
        <f aca="false">(EXP(0.8545*LN(J616)-1.702))</f>
        <v>30.4993830488972</v>
      </c>
      <c r="S616" s="123" t="str">
        <f aca="false">IF(Q616&gt;R616,1," ")</f>
        <v> </v>
      </c>
      <c r="T616" s="123" t="n">
        <v>0.66</v>
      </c>
      <c r="U616" s="123" t="n">
        <f aca="false">(EXP(1.273*LN(J616)-4.705))</f>
        <v>18.5809036618125</v>
      </c>
      <c r="V616" s="123" t="str">
        <f aca="false">IF(T616&gt;U616,1," ")</f>
        <v> </v>
      </c>
      <c r="W616" s="123" t="n">
        <v>7.4</v>
      </c>
      <c r="X616" s="123" t="n">
        <f aca="false">(EXP(0.846*LN(J616)+0.0584))*(0.997)</f>
        <v>168.03537081918</v>
      </c>
      <c r="Y616" s="123" t="str">
        <f aca="false">IF(W616&gt;X616,1," ")</f>
        <v> </v>
      </c>
      <c r="Z616" s="123" t="n">
        <v>-0.5</v>
      </c>
      <c r="AA616" s="123" t="n">
        <f aca="false">(EXP(1.72*LN(J616)-6.52))</f>
        <v>44.0497211046308</v>
      </c>
      <c r="AB616" s="123" t="str">
        <f aca="false">IF(Z616&gt;AA616,1," ")</f>
        <v> </v>
      </c>
      <c r="AC616" s="123" t="n">
        <v>83</v>
      </c>
      <c r="AD616" s="123" t="n">
        <f aca="false">(EXP(0.8473*LN(J616)+0.884))</f>
        <v>387.830314718158</v>
      </c>
      <c r="AE616" s="123" t="str">
        <f aca="false">IF(AC616&gt;AD616,1," ")</f>
        <v> </v>
      </c>
      <c r="AF616" s="123" t="n">
        <v>4.4</v>
      </c>
      <c r="AG616" s="123" t="str">
        <f aca="false">IF(AF616&gt;$AG$1,1," ")</f>
        <v> </v>
      </c>
      <c r="AH616" s="123" t="n">
        <v>2.9</v>
      </c>
      <c r="AI616" s="123" t="str">
        <f aca="false">IF(AH616&gt;$AI$1,1," ")</f>
        <v> </v>
      </c>
      <c r="AJ616" s="123"/>
      <c r="AK616" s="123" t="n">
        <v>-0.05</v>
      </c>
      <c r="AL616" s="123" t="str">
        <f aca="false">IF(AK616&gt;$AL$1,1," ")</f>
        <v> </v>
      </c>
    </row>
    <row r="617" s="121" customFormat="true" ht="12.75" hidden="false" customHeight="false" outlineLevel="0" collapsed="false">
      <c r="A617" s="121" t="n">
        <v>8</v>
      </c>
      <c r="B617" s="16" t="s">
        <v>127</v>
      </c>
      <c r="C617" s="121" t="s">
        <v>513</v>
      </c>
      <c r="D617" s="121" t="s">
        <v>136</v>
      </c>
      <c r="E617" s="122" t="n">
        <v>39797.2284722222</v>
      </c>
      <c r="F617" s="164" t="n">
        <v>39797.2701388889</v>
      </c>
      <c r="G617" s="121" t="s">
        <v>478</v>
      </c>
      <c r="H617" s="121" t="n">
        <v>6</v>
      </c>
      <c r="I617" s="121" t="n">
        <v>260</v>
      </c>
      <c r="J617" s="121" t="n">
        <f aca="false">IF(I617&gt;400,400,I617)</f>
        <v>260</v>
      </c>
      <c r="K617" s="123" t="n">
        <v>0.82</v>
      </c>
      <c r="L617" s="123" t="n">
        <f aca="false">(EXP(0.7852*LN(J617)-2.715))</f>
        <v>5.21347811077979</v>
      </c>
      <c r="M617" s="123" t="str">
        <f aca="false">IF(K617&gt;L617,1," ")</f>
        <v> </v>
      </c>
      <c r="N617" s="123" t="n">
        <v>3.4</v>
      </c>
      <c r="O617" s="123" t="n">
        <f aca="false">(EXP(0.819*LN(J617)+1.561))</f>
        <v>452.685786058734</v>
      </c>
      <c r="P617" s="123" t="str">
        <f aca="false">IF(N617&gt;O617,1," ")</f>
        <v> </v>
      </c>
      <c r="Q617" s="123" t="n">
        <v>22</v>
      </c>
      <c r="R617" s="123" t="n">
        <f aca="false">(EXP(0.8545*LN(J617)-1.702))</f>
        <v>21.1069517638964</v>
      </c>
      <c r="S617" s="123" t="n">
        <f aca="false">IF(Q617&gt;R617,1," ")</f>
        <v>1</v>
      </c>
      <c r="T617" s="123" t="n">
        <v>2.6</v>
      </c>
      <c r="U617" s="123" t="n">
        <f aca="false">(EXP(1.273*LN(J617)-4.705))</f>
        <v>10.7375582937493</v>
      </c>
      <c r="V617" s="123" t="str">
        <f aca="false">IF(T617&gt;U617,1," ")</f>
        <v> </v>
      </c>
      <c r="W617" s="123" t="n">
        <v>5.4</v>
      </c>
      <c r="X617" s="123" t="n">
        <f aca="false">(EXP(0.846*LN(J617)+0.0584))*(0.997)</f>
        <v>116.714659785822</v>
      </c>
      <c r="Y617" s="123" t="str">
        <f aca="false">IF(W617&gt;X617,1," ")</f>
        <v> </v>
      </c>
      <c r="Z617" s="123" t="n">
        <v>-0.5</v>
      </c>
      <c r="AA617" s="123" t="n">
        <f aca="false">(EXP(1.72*LN(J617)-6.52))</f>
        <v>20.9968495564292</v>
      </c>
      <c r="AB617" s="123" t="str">
        <f aca="false">IF(Z617&gt;AA617,1," ")</f>
        <v> </v>
      </c>
      <c r="AC617" s="123" t="n">
        <v>74</v>
      </c>
      <c r="AD617" s="123" t="n">
        <f aca="false">(EXP(0.8473*LN(J617)+0.884))</f>
        <v>269.229868909368</v>
      </c>
      <c r="AE617" s="123" t="str">
        <f aca="false">IF(AC617&gt;AD617,1," ")</f>
        <v> </v>
      </c>
      <c r="AF617" s="123" t="n">
        <v>3.3</v>
      </c>
      <c r="AG617" s="123" t="str">
        <f aca="false">IF(AF617&gt;$AG$1,1," ")</f>
        <v> </v>
      </c>
      <c r="AH617" s="123" t="n">
        <v>2.4</v>
      </c>
      <c r="AI617" s="123" t="str">
        <f aca="false">IF(AH617&gt;$AI$1,1," ")</f>
        <v> </v>
      </c>
      <c r="AJ617" s="123"/>
      <c r="AK617" s="123" t="n">
        <v>-0.05</v>
      </c>
      <c r="AL617" s="123" t="str">
        <f aca="false">IF(AK617&gt;$AL$1,1," ")</f>
        <v> </v>
      </c>
    </row>
    <row r="618" s="121" customFormat="true" ht="12.75" hidden="false" customHeight="false" outlineLevel="0" collapsed="false">
      <c r="A618" s="121" t="n">
        <v>8</v>
      </c>
      <c r="B618" s="16" t="s">
        <v>127</v>
      </c>
      <c r="C618" s="121" t="s">
        <v>513</v>
      </c>
      <c r="D618" s="121" t="s">
        <v>136</v>
      </c>
      <c r="E618" s="122" t="n">
        <v>39797.3541666667</v>
      </c>
      <c r="F618" s="164" t="n">
        <v>39798.2708333333</v>
      </c>
      <c r="G618" s="121" t="s">
        <v>478</v>
      </c>
      <c r="H618" s="121" t="n">
        <v>12</v>
      </c>
      <c r="I618" s="121" t="n">
        <v>300</v>
      </c>
      <c r="J618" s="121" t="n">
        <f aca="false">IF(I618&gt;400,400,I618)</f>
        <v>300</v>
      </c>
      <c r="K618" s="123" t="n">
        <v>6.5</v>
      </c>
      <c r="L618" s="123" t="n">
        <f aca="false">(EXP(0.7852*LN(J618)-2.715))</f>
        <v>5.83345820789561</v>
      </c>
      <c r="M618" s="123" t="n">
        <f aca="false">IF(K618&gt;L618,1," ")</f>
        <v>1</v>
      </c>
      <c r="N618" s="123" t="n">
        <v>39</v>
      </c>
      <c r="O618" s="123" t="n">
        <f aca="false">(EXP(0.819*LN(J618)+1.561))</f>
        <v>508.974464208757</v>
      </c>
      <c r="P618" s="123" t="str">
        <f aca="false">IF(N618&gt;O618,1," ")</f>
        <v> </v>
      </c>
      <c r="Q618" s="123" t="n">
        <v>44</v>
      </c>
      <c r="R618" s="123" t="n">
        <f aca="false">(EXP(0.8545*LN(J618)-1.702))</f>
        <v>23.8523352024508</v>
      </c>
      <c r="S618" s="123" t="n">
        <f aca="false">IF(Q618&gt;R618,1," ")</f>
        <v>1</v>
      </c>
      <c r="T618" s="123" t="n">
        <v>31</v>
      </c>
      <c r="U618" s="123" t="n">
        <f aca="false">(EXP(1.273*LN(J618)-4.705))</f>
        <v>12.8830834489746</v>
      </c>
      <c r="V618" s="123" t="n">
        <f aca="false">IF(T618&gt;U618,1," ")</f>
        <v>1</v>
      </c>
      <c r="W618" s="123" t="n">
        <v>34</v>
      </c>
      <c r="X618" s="123" t="n">
        <f aca="false">(EXP(0.846*LN(J618)+0.0584))*(0.997)</f>
        <v>131.735413067783</v>
      </c>
      <c r="Y618" s="123" t="str">
        <f aca="false">IF(W618&gt;X618,1," ")</f>
        <v> </v>
      </c>
      <c r="Z618" s="123" t="n">
        <v>-0.5</v>
      </c>
      <c r="AA618" s="123" t="n">
        <f aca="false">(EXP(1.72*LN(J618)-6.52))</f>
        <v>26.8564457255047</v>
      </c>
      <c r="AB618" s="123" t="str">
        <f aca="false">IF(Z618&gt;AA618,1," ")</f>
        <v> </v>
      </c>
      <c r="AC618" s="123" t="n">
        <v>560</v>
      </c>
      <c r="AD618" s="123" t="n">
        <f aca="false">(EXP(0.8473*LN(J618)+0.884))</f>
        <v>303.935312451816</v>
      </c>
      <c r="AE618" s="123" t="n">
        <f aca="false">IF(AC618&gt;AD618,1," ")</f>
        <v>1</v>
      </c>
      <c r="AF618" s="123" t="n">
        <v>11</v>
      </c>
      <c r="AG618" s="123" t="str">
        <f aca="false">IF(AF618&gt;$AG$1,1," ")</f>
        <v> </v>
      </c>
      <c r="AH618" s="123" t="n">
        <v>2.4</v>
      </c>
      <c r="AI618" s="123" t="str">
        <f aca="false">IF(AH618&gt;$AI$1,1," ")</f>
        <v> </v>
      </c>
      <c r="AJ618" s="123"/>
      <c r="AK618" s="123" t="n">
        <v>0.057</v>
      </c>
      <c r="AL618" s="123" t="str">
        <f aca="false">IF(AK618&gt;$AL$1,1," ")</f>
        <v> </v>
      </c>
    </row>
    <row r="619" s="121" customFormat="true" ht="12.75" hidden="false" customHeight="false" outlineLevel="0" collapsed="false">
      <c r="A619" s="121" t="n">
        <v>8</v>
      </c>
      <c r="B619" s="16" t="s">
        <v>127</v>
      </c>
      <c r="C619" s="121" t="s">
        <v>513</v>
      </c>
      <c r="D619" s="121" t="s">
        <v>136</v>
      </c>
      <c r="E619" s="122" t="n">
        <v>39798.3541666667</v>
      </c>
      <c r="F619" s="164" t="n">
        <v>39799.6041666667</v>
      </c>
      <c r="G619" s="121" t="s">
        <v>478</v>
      </c>
      <c r="H619" s="121" t="n">
        <v>16</v>
      </c>
      <c r="I619" s="121" t="n">
        <v>215</v>
      </c>
      <c r="J619" s="121" t="n">
        <f aca="false">IF(I619&gt;400,400,I619)</f>
        <v>215</v>
      </c>
      <c r="K619" s="123" t="n">
        <v>1.6</v>
      </c>
      <c r="L619" s="123" t="n">
        <f aca="false">(EXP(0.7852*LN(J619)-2.715))</f>
        <v>4.49077359454795</v>
      </c>
      <c r="M619" s="123" t="str">
        <f aca="false">IF(K619&gt;L619,1," ")</f>
        <v> </v>
      </c>
      <c r="N619" s="123" t="n">
        <v>8.6</v>
      </c>
      <c r="O619" s="123" t="n">
        <f aca="false">(EXP(0.819*LN(J619)+1.561))</f>
        <v>387.436724960888</v>
      </c>
      <c r="P619" s="123" t="str">
        <f aca="false">IF(N619&gt;O619,1," ")</f>
        <v> </v>
      </c>
      <c r="Q619" s="123" t="n">
        <v>16</v>
      </c>
      <c r="R619" s="123" t="n">
        <f aca="false">(EXP(0.8545*LN(J619)-1.702))</f>
        <v>17.943181733089</v>
      </c>
      <c r="S619" s="123" t="str">
        <f aca="false">IF(Q619&gt;R619,1," ")</f>
        <v> </v>
      </c>
      <c r="T619" s="123" t="n">
        <v>5.2</v>
      </c>
      <c r="U619" s="123" t="n">
        <f aca="false">(EXP(1.273*LN(J619)-4.705))</f>
        <v>8.43021444332035</v>
      </c>
      <c r="V619" s="123" t="str">
        <f aca="false">IF(T619&gt;U619,1," ")</f>
        <v> </v>
      </c>
      <c r="W619" s="123" t="n">
        <v>10</v>
      </c>
      <c r="X619" s="123" t="n">
        <f aca="false">(EXP(0.846*LN(J619)+0.0584))*(0.997)</f>
        <v>99.3804349476117</v>
      </c>
      <c r="Y619" s="123" t="str">
        <f aca="false">IF(W619&gt;X619,1," ")</f>
        <v> </v>
      </c>
      <c r="Z619" s="123" t="n">
        <v>-0.5</v>
      </c>
      <c r="AA619" s="123" t="n">
        <f aca="false">(EXP(1.72*LN(J619)-6.52))</f>
        <v>15.1423795949901</v>
      </c>
      <c r="AB619" s="123" t="str">
        <f aca="false">IF(Z619&gt;AA619,1," ")</f>
        <v> </v>
      </c>
      <c r="AC619" s="123" t="n">
        <v>300</v>
      </c>
      <c r="AD619" s="123" t="n">
        <f aca="false">(EXP(0.8473*LN(J619)+0.884))</f>
        <v>229.187764803625</v>
      </c>
      <c r="AE619" s="123" t="n">
        <f aca="false">IF(AC619&gt;AD619,1," ")</f>
        <v>1</v>
      </c>
      <c r="AF619" s="123" t="n">
        <v>5</v>
      </c>
      <c r="AG619" s="123" t="str">
        <f aca="false">IF(AF619&gt;$AG$1,1," ")</f>
        <v> </v>
      </c>
      <c r="AH619" s="123" t="n">
        <v>3.8</v>
      </c>
      <c r="AI619" s="123" t="str">
        <f aca="false">IF(AH619&gt;$AI$1,1," ")</f>
        <v> </v>
      </c>
      <c r="AJ619" s="123"/>
      <c r="AK619" s="123" t="n">
        <v>-0.05</v>
      </c>
      <c r="AL619" s="123" t="str">
        <f aca="false">IF(AK619&gt;$AL$1,1," ")</f>
        <v> </v>
      </c>
    </row>
    <row r="620" s="121" customFormat="true" ht="12.75" hidden="false" customHeight="false" outlineLevel="0" collapsed="false">
      <c r="A620" s="121" t="n">
        <v>8</v>
      </c>
      <c r="B620" s="16" t="s">
        <v>127</v>
      </c>
      <c r="C620" s="121" t="s">
        <v>513</v>
      </c>
      <c r="D620" s="121" t="s">
        <v>136</v>
      </c>
      <c r="E620" s="122" t="n">
        <v>39799.6875</v>
      </c>
      <c r="F620" s="164" t="n">
        <v>39800.3541666667</v>
      </c>
      <c r="G620" s="121" t="s">
        <v>478</v>
      </c>
      <c r="H620" s="121" t="n">
        <v>9</v>
      </c>
      <c r="I620" s="121" t="n">
        <v>120</v>
      </c>
      <c r="J620" s="121" t="n">
        <f aca="false">IF(I620&gt;400,400,I620)</f>
        <v>120</v>
      </c>
      <c r="K620" s="123" t="n">
        <v>2.3</v>
      </c>
      <c r="L620" s="123" t="n">
        <f aca="false">(EXP(0.7852*LN(J620)-2.715))</f>
        <v>2.84095003736446</v>
      </c>
      <c r="M620" s="123" t="str">
        <f aca="false">IF(K620&gt;L620,1," ")</f>
        <v> </v>
      </c>
      <c r="N620" s="123" t="n">
        <v>18</v>
      </c>
      <c r="O620" s="123" t="n">
        <f aca="false">(EXP(0.819*LN(J620)+1.561))</f>
        <v>240.316243530417</v>
      </c>
      <c r="P620" s="123" t="str">
        <f aca="false">IF(N620&gt;O620,1," ")</f>
        <v> </v>
      </c>
      <c r="Q620" s="123" t="n">
        <v>29</v>
      </c>
      <c r="R620" s="123" t="n">
        <f aca="false">(EXP(0.8545*LN(J620)-1.702))</f>
        <v>10.9016231850437</v>
      </c>
      <c r="S620" s="123" t="n">
        <f aca="false">IF(Q620&gt;R620,1," ")</f>
        <v>1</v>
      </c>
      <c r="T620" s="123" t="n">
        <v>15</v>
      </c>
      <c r="U620" s="123" t="n">
        <f aca="false">(EXP(1.273*LN(J620)-4.705))</f>
        <v>4.01275078951006</v>
      </c>
      <c r="V620" s="123" t="n">
        <f aca="false">IF(T620&gt;U620,1," ")</f>
        <v>1</v>
      </c>
      <c r="W620" s="123" t="n">
        <v>18</v>
      </c>
      <c r="X620" s="123" t="n">
        <f aca="false">(EXP(0.846*LN(J620)+0.0584))*(0.997)</f>
        <v>60.6799606121988</v>
      </c>
      <c r="Y620" s="123" t="str">
        <f aca="false">IF(W620&gt;X620,1," ")</f>
        <v> </v>
      </c>
      <c r="Z620" s="123" t="n">
        <v>-0.5</v>
      </c>
      <c r="AA620" s="123" t="n">
        <f aca="false">(EXP(1.72*LN(J620)-6.52))</f>
        <v>5.55381899087232</v>
      </c>
      <c r="AB620" s="123" t="str">
        <f aca="false">IF(Z620&gt;AA620,1," ")</f>
        <v> </v>
      </c>
      <c r="AC620" s="123" t="n">
        <v>130</v>
      </c>
      <c r="AD620" s="123" t="n">
        <f aca="false">(EXP(0.8473*LN(J620)+0.884))</f>
        <v>139.832007219029</v>
      </c>
      <c r="AE620" s="123" t="str">
        <f aca="false">IF(AC620&gt;AD620,1," ")</f>
        <v> </v>
      </c>
      <c r="AF620" s="123" t="n">
        <v>7.4</v>
      </c>
      <c r="AG620" s="123" t="str">
        <f aca="false">IF(AF620&gt;$AG$1,1," ")</f>
        <v> </v>
      </c>
      <c r="AH620" s="123" t="n">
        <v>2.2</v>
      </c>
      <c r="AI620" s="123" t="str">
        <f aca="false">IF(AH620&gt;$AI$1,1," ")</f>
        <v> </v>
      </c>
      <c r="AJ620" s="123"/>
      <c r="AK620" s="123" t="n">
        <v>-0.05</v>
      </c>
      <c r="AL620" s="123" t="str">
        <f aca="false">IF(AK620&gt;$AL$1,1," ")</f>
        <v> </v>
      </c>
    </row>
    <row r="621" s="121" customFormat="true" ht="12.75" hidden="false" customHeight="false" outlineLevel="0" collapsed="false">
      <c r="A621" s="121" t="n">
        <v>8</v>
      </c>
      <c r="B621" s="16" t="s">
        <v>127</v>
      </c>
      <c r="C621" s="121" t="s">
        <v>513</v>
      </c>
      <c r="D621" s="121" t="s">
        <v>136</v>
      </c>
      <c r="E621" s="122" t="n">
        <v>39800.4375</v>
      </c>
      <c r="F621" s="164" t="n">
        <v>39801.3541666667</v>
      </c>
      <c r="G621" s="121" t="s">
        <v>478</v>
      </c>
      <c r="H621" s="121" t="n">
        <v>12</v>
      </c>
      <c r="I621" s="121" t="n">
        <v>735</v>
      </c>
      <c r="J621" s="121" t="n">
        <f aca="false">IF(I621&gt;400,400,I621)</f>
        <v>400</v>
      </c>
      <c r="K621" s="123" t="n">
        <v>0.67</v>
      </c>
      <c r="L621" s="123" t="n">
        <f aca="false">(EXP(0.7852*LN(J621)-2.715))</f>
        <v>7.31186201097347</v>
      </c>
      <c r="M621" s="123" t="str">
        <f aca="false">IF(K621&gt;L621,1," ")</f>
        <v> </v>
      </c>
      <c r="N621" s="123" t="n">
        <v>4.8</v>
      </c>
      <c r="O621" s="123" t="n">
        <f aca="false">(EXP(0.819*LN(J621)+1.561))</f>
        <v>644.200146352167</v>
      </c>
      <c r="P621" s="123" t="str">
        <f aca="false">IF(N621&gt;O621,1," ")</f>
        <v> </v>
      </c>
      <c r="Q621" s="123" t="n">
        <v>11</v>
      </c>
      <c r="R621" s="123" t="n">
        <f aca="false">(EXP(0.8545*LN(J621)-1.702))</f>
        <v>30.4993830488972</v>
      </c>
      <c r="S621" s="123" t="str">
        <f aca="false">IF(Q621&gt;R621,1," ")</f>
        <v> </v>
      </c>
      <c r="T621" s="123" t="n">
        <v>2.7</v>
      </c>
      <c r="U621" s="123" t="n">
        <f aca="false">(EXP(1.273*LN(J621)-4.705))</f>
        <v>18.5809036618125</v>
      </c>
      <c r="V621" s="123" t="str">
        <f aca="false">IF(T621&gt;U621,1," ")</f>
        <v> </v>
      </c>
      <c r="W621" s="123" t="n">
        <v>7.2</v>
      </c>
      <c r="X621" s="123" t="n">
        <f aca="false">(EXP(0.846*LN(J621)+0.0584))*(0.997)</f>
        <v>168.03537081918</v>
      </c>
      <c r="Y621" s="123" t="str">
        <f aca="false">IF(W621&gt;X621,1," ")</f>
        <v> </v>
      </c>
      <c r="Z621" s="123" t="n">
        <v>-0.5</v>
      </c>
      <c r="AA621" s="123" t="n">
        <f aca="false">(EXP(1.72*LN(J621)-6.52))</f>
        <v>44.0497211046308</v>
      </c>
      <c r="AB621" s="123" t="str">
        <f aca="false">IF(Z621&gt;AA621,1," ")</f>
        <v> </v>
      </c>
      <c r="AC621" s="123" t="n">
        <v>28</v>
      </c>
      <c r="AD621" s="123" t="n">
        <f aca="false">(EXP(0.8473*LN(J621)+0.884))</f>
        <v>387.830314718158</v>
      </c>
      <c r="AE621" s="123" t="str">
        <f aca="false">IF(AC621&gt;AD621,1," ")</f>
        <v> </v>
      </c>
      <c r="AF621" s="123" t="n">
        <v>4.7</v>
      </c>
      <c r="AG621" s="123" t="str">
        <f aca="false">IF(AF621&gt;$AG$1,1," ")</f>
        <v> </v>
      </c>
      <c r="AH621" s="123" t="n">
        <v>4.9</v>
      </c>
      <c r="AI621" s="123" t="str">
        <f aca="false">IF(AH621&gt;$AI$1,1," ")</f>
        <v> </v>
      </c>
      <c r="AJ621" s="123"/>
      <c r="AK621" s="123" t="n">
        <v>-0.05</v>
      </c>
      <c r="AL621" s="123" t="str">
        <f aca="false">IF(AK621&gt;$AL$1,1," ")</f>
        <v> </v>
      </c>
    </row>
    <row r="622" s="121" customFormat="true" ht="12.75" hidden="false" customHeight="false" outlineLevel="0" collapsed="false">
      <c r="A622" s="121" t="n">
        <v>8</v>
      </c>
      <c r="B622" s="16" t="s">
        <v>127</v>
      </c>
      <c r="C622" s="121" t="s">
        <v>513</v>
      </c>
      <c r="D622" s="121" t="s">
        <v>136</v>
      </c>
      <c r="E622" s="122" t="n">
        <v>39849.7569444444</v>
      </c>
      <c r="F622" s="164" t="n">
        <v>39849.7986111111</v>
      </c>
      <c r="G622" s="121" t="s">
        <v>478</v>
      </c>
      <c r="H622" s="121" t="n">
        <v>6</v>
      </c>
      <c r="I622" s="121" t="n">
        <v>290</v>
      </c>
      <c r="J622" s="121" t="n">
        <f aca="false">IF(I622&gt;400,400,I622)</f>
        <v>290</v>
      </c>
      <c r="K622" s="123" t="n">
        <v>0.86</v>
      </c>
      <c r="L622" s="123" t="n">
        <f aca="false">(EXP(0.7852*LN(J622)-2.715))</f>
        <v>5.68022304656954</v>
      </c>
      <c r="M622" s="123" t="str">
        <f aca="false">IF(K622&gt;L622,1," ")</f>
        <v> </v>
      </c>
      <c r="N622" s="123" t="n">
        <v>7.5</v>
      </c>
      <c r="O622" s="123" t="n">
        <f aca="false">(EXP(0.819*LN(J622)+1.561))</f>
        <v>495.036984491016</v>
      </c>
      <c r="P622" s="123" t="str">
        <f aca="false">IF(N622&gt;O622,1," ")</f>
        <v> </v>
      </c>
      <c r="Q622" s="123" t="n">
        <v>27</v>
      </c>
      <c r="R622" s="123" t="n">
        <f aca="false">(EXP(0.8545*LN(J622)-1.702))</f>
        <v>23.1712723052513</v>
      </c>
      <c r="S622" s="123" t="n">
        <f aca="false">IF(Q622&gt;R622,1," ")</f>
        <v>1</v>
      </c>
      <c r="T622" s="123" t="n">
        <v>4.4</v>
      </c>
      <c r="U622" s="123" t="n">
        <f aca="false">(EXP(1.273*LN(J622)-4.705))</f>
        <v>12.3389190198752</v>
      </c>
      <c r="V622" s="123" t="str">
        <f aca="false">IF(T622&gt;U622,1," ")</f>
        <v> </v>
      </c>
      <c r="W622" s="123" t="n">
        <v>8.1</v>
      </c>
      <c r="X622" s="123" t="n">
        <f aca="false">(EXP(0.846*LN(J622)+0.0584))*(0.997)</f>
        <v>128.010814908263</v>
      </c>
      <c r="Y622" s="123" t="str">
        <f aca="false">IF(W622&gt;X622,1," ")</f>
        <v> </v>
      </c>
      <c r="Z622" s="123" t="n">
        <v>-0.5</v>
      </c>
      <c r="AA622" s="123" t="n">
        <f aca="false">(EXP(1.72*LN(J622)-6.52))</f>
        <v>25.335211512629</v>
      </c>
      <c r="AB622" s="123" t="str">
        <f aca="false">IF(Z622&gt;AA622,1," ")</f>
        <v> </v>
      </c>
      <c r="AC622" s="123" t="n">
        <v>70</v>
      </c>
      <c r="AD622" s="123" t="n">
        <f aca="false">(EXP(0.8473*LN(J622)+0.884))</f>
        <v>295.32903452346</v>
      </c>
      <c r="AE622" s="123" t="str">
        <f aca="false">IF(AC622&gt;AD622,1," ")</f>
        <v> </v>
      </c>
      <c r="AF622" s="123" t="n">
        <v>5.4</v>
      </c>
      <c r="AG622" s="123" t="str">
        <f aca="false">IF(AF622&gt;$AG$1,1," ")</f>
        <v> </v>
      </c>
      <c r="AH622" s="123" t="n">
        <v>2.1</v>
      </c>
      <c r="AI622" s="123" t="str">
        <f aca="false">IF(AH622&gt;$AI$1,1," ")</f>
        <v> </v>
      </c>
      <c r="AJ622" s="123"/>
      <c r="AK622" s="123" t="n">
        <v>-0.05</v>
      </c>
      <c r="AL622" s="123" t="str">
        <f aca="false">IF(AK622&gt;$AL$1,1," ")</f>
        <v> </v>
      </c>
    </row>
    <row r="623" s="121" customFormat="true" ht="12.75" hidden="false" customHeight="false" outlineLevel="0" collapsed="false">
      <c r="A623" s="121" t="n">
        <v>8</v>
      </c>
      <c r="B623" s="16" t="s">
        <v>127</v>
      </c>
      <c r="C623" s="121" t="s">
        <v>513</v>
      </c>
      <c r="D623" s="121" t="s">
        <v>136</v>
      </c>
      <c r="E623" s="122" t="n">
        <v>39849.8819444444</v>
      </c>
      <c r="F623" s="164" t="n">
        <v>39850.5902777778</v>
      </c>
      <c r="G623" s="121" t="s">
        <v>478</v>
      </c>
      <c r="H623" s="121" t="n">
        <v>12</v>
      </c>
      <c r="I623" s="121" t="n">
        <v>150</v>
      </c>
      <c r="J623" s="121" t="n">
        <f aca="false">IF(I623&gt;400,400,I623)</f>
        <v>150</v>
      </c>
      <c r="K623" s="123" t="n">
        <v>1.1</v>
      </c>
      <c r="L623" s="123" t="n">
        <f aca="false">(EXP(0.7852*LN(J623)-2.715))</f>
        <v>3.38498959642207</v>
      </c>
      <c r="M623" s="123" t="str">
        <f aca="false">IF(K623&gt;L623,1," ")</f>
        <v> </v>
      </c>
      <c r="N623" s="123" t="n">
        <v>10</v>
      </c>
      <c r="O623" s="123" t="n">
        <f aca="false">(EXP(0.819*LN(J623)+1.561))</f>
        <v>288.504390979377</v>
      </c>
      <c r="P623" s="123" t="str">
        <f aca="false">IF(N623&gt;O623,1," ")</f>
        <v> </v>
      </c>
      <c r="Q623" s="123" t="n">
        <v>25</v>
      </c>
      <c r="R623" s="123" t="n">
        <f aca="false">(EXP(0.8545*LN(J623)-1.702))</f>
        <v>13.1917001960514</v>
      </c>
      <c r="S623" s="123" t="n">
        <f aca="false">IF(Q623&gt;R623,1," ")</f>
        <v>1</v>
      </c>
      <c r="T623" s="123" t="n">
        <v>7.5</v>
      </c>
      <c r="U623" s="123" t="n">
        <f aca="false">(EXP(1.273*LN(J623)-4.705))</f>
        <v>5.33099942182061</v>
      </c>
      <c r="V623" s="123" t="n">
        <f aca="false">IF(T623&gt;U623,1," ")</f>
        <v>1</v>
      </c>
      <c r="W623" s="123" t="n">
        <v>9.8</v>
      </c>
      <c r="X623" s="123" t="n">
        <f aca="false">(EXP(0.846*LN(J623)+0.0584))*(0.997)</f>
        <v>73.2877116175807</v>
      </c>
      <c r="Y623" s="123" t="str">
        <f aca="false">IF(W623&gt;X623,1," ")</f>
        <v> </v>
      </c>
      <c r="Z623" s="123" t="n">
        <v>-0.5</v>
      </c>
      <c r="AA623" s="123" t="n">
        <f aca="false">(EXP(1.72*LN(J623)-6.52))</f>
        <v>8.15223975323526</v>
      </c>
      <c r="AB623" s="123" t="str">
        <f aca="false">IF(Z623&gt;AA623,1," ")</f>
        <v> </v>
      </c>
      <c r="AC623" s="123" t="n">
        <v>83</v>
      </c>
      <c r="AD623" s="123" t="n">
        <f aca="false">(EXP(0.8473*LN(J623)+0.884))</f>
        <v>168.934536972229</v>
      </c>
      <c r="AE623" s="123" t="str">
        <f aca="false">IF(AC623&gt;AD623,1," ")</f>
        <v> </v>
      </c>
      <c r="AF623" s="123" t="n">
        <v>4.9</v>
      </c>
      <c r="AG623" s="123" t="str">
        <f aca="false">IF(AF623&gt;$AG$1,1," ")</f>
        <v> </v>
      </c>
      <c r="AH623" s="123" t="n">
        <v>0.73</v>
      </c>
      <c r="AI623" s="123" t="str">
        <f aca="false">IF(AH623&gt;$AI$1,1," ")</f>
        <v> </v>
      </c>
      <c r="AJ623" s="123"/>
      <c r="AK623" s="123" t="n">
        <v>-0.05</v>
      </c>
      <c r="AL623" s="123" t="str">
        <f aca="false">IF(AK623&gt;$AL$1,1," ")</f>
        <v> </v>
      </c>
    </row>
    <row r="624" s="121" customFormat="true" ht="12.75" hidden="false" customHeight="false" outlineLevel="0" collapsed="false">
      <c r="A624" s="121" t="n">
        <v>8</v>
      </c>
      <c r="B624" s="16" t="s">
        <v>127</v>
      </c>
      <c r="C624" s="121" t="s">
        <v>513</v>
      </c>
      <c r="D624" s="121" t="s">
        <v>136</v>
      </c>
      <c r="E624" s="122" t="n">
        <v>39850.8826388889</v>
      </c>
      <c r="F624" s="164" t="n">
        <v>39852.1326388889</v>
      </c>
      <c r="G624" s="121" t="s">
        <v>478</v>
      </c>
      <c r="H624" s="121" t="n">
        <v>16</v>
      </c>
      <c r="I624" s="121" t="n">
        <v>100</v>
      </c>
      <c r="J624" s="121" t="n">
        <f aca="false">IF(I624&gt;400,400,I624)</f>
        <v>100</v>
      </c>
      <c r="K624" s="123" t="n">
        <v>1.7</v>
      </c>
      <c r="L624" s="123" t="n">
        <f aca="false">(EXP(0.7852*LN(J624)-2.715))</f>
        <v>2.46201379284113</v>
      </c>
      <c r="M624" s="123" t="str">
        <f aca="false">IF(K624&gt;L624,1," ")</f>
        <v> </v>
      </c>
      <c r="N624" s="123" t="n">
        <v>11</v>
      </c>
      <c r="O624" s="123" t="n">
        <f aca="false">(EXP(0.819*LN(J624)+1.561))</f>
        <v>206.982527672626</v>
      </c>
      <c r="P624" s="123" t="str">
        <f aca="false">IF(N624&gt;O624,1," ")</f>
        <v> </v>
      </c>
      <c r="Q624" s="123" t="n">
        <v>20</v>
      </c>
      <c r="R624" s="123" t="n">
        <f aca="false">(EXP(0.8545*LN(J624)-1.702))</f>
        <v>9.32890760555644</v>
      </c>
      <c r="S624" s="123" t="n">
        <f aca="false">IF(Q624&gt;R624,1," ")</f>
        <v>1</v>
      </c>
      <c r="T624" s="123" t="n">
        <v>7.2</v>
      </c>
      <c r="U624" s="123" t="n">
        <f aca="false">(EXP(1.273*LN(J624)-4.705))</f>
        <v>3.18159182918921</v>
      </c>
      <c r="V624" s="123" t="n">
        <f aca="false">IF(T624&gt;U624,1," ")</f>
        <v>1</v>
      </c>
      <c r="W624" s="123" t="n">
        <v>11</v>
      </c>
      <c r="X624" s="123" t="n">
        <f aca="false">(EXP(0.846*LN(J624)+0.0584))*(0.997)</f>
        <v>52.0065393978536</v>
      </c>
      <c r="Y624" s="123" t="str">
        <f aca="false">IF(W624&gt;X624,1," ")</f>
        <v> </v>
      </c>
      <c r="Z624" s="123" t="n">
        <v>-0.5</v>
      </c>
      <c r="AA624" s="123" t="n">
        <f aca="false">(EXP(1.72*LN(J624)-6.52))</f>
        <v>4.05882174092597</v>
      </c>
      <c r="AB624" s="123" t="str">
        <f aca="false">IF(Z624&gt;AA624,1," ")</f>
        <v> </v>
      </c>
      <c r="AC624" s="123" t="n">
        <v>230</v>
      </c>
      <c r="AD624" s="123" t="n">
        <f aca="false">(EXP(0.8473*LN(J624)+0.884))</f>
        <v>119.816415270708</v>
      </c>
      <c r="AE624" s="123" t="n">
        <f aca="false">IF(AC624&gt;AD624,1," ")</f>
        <v>1</v>
      </c>
      <c r="AF624" s="123" t="n">
        <v>4.9</v>
      </c>
      <c r="AG624" s="123" t="str">
        <f aca="false">IF(AF624&gt;$AG$1,1," ")</f>
        <v> </v>
      </c>
      <c r="AH624" s="123" t="n">
        <v>1.6</v>
      </c>
      <c r="AI624" s="123" t="str">
        <f aca="false">IF(AH624&gt;$AI$1,1," ")</f>
        <v> </v>
      </c>
      <c r="AJ624" s="123"/>
      <c r="AK624" s="123" t="n">
        <v>-0.05</v>
      </c>
      <c r="AL624" s="123" t="str">
        <f aca="false">IF(AK624&gt;$AL$1,1," ")</f>
        <v> </v>
      </c>
    </row>
    <row r="625" s="121" customFormat="true" ht="12.75" hidden="false" customHeight="false" outlineLevel="0" collapsed="false">
      <c r="A625" s="121" t="n">
        <v>8</v>
      </c>
      <c r="B625" s="16" t="s">
        <v>127</v>
      </c>
      <c r="C625" s="121" t="s">
        <v>513</v>
      </c>
      <c r="D625" s="121" t="s">
        <v>136</v>
      </c>
      <c r="E625" s="122" t="n">
        <v>39852.2159722222</v>
      </c>
      <c r="F625" s="164" t="n">
        <v>39853.3826388889</v>
      </c>
      <c r="G625" s="121" t="s">
        <v>478</v>
      </c>
      <c r="H625" s="121" t="n">
        <v>15</v>
      </c>
      <c r="I625" s="121" t="n">
        <v>255</v>
      </c>
      <c r="J625" s="121" t="n">
        <f aca="false">IF(I625&gt;400,400,I625)</f>
        <v>255</v>
      </c>
      <c r="K625" s="123" t="n">
        <v>0.71</v>
      </c>
      <c r="L625" s="123" t="n">
        <f aca="false">(EXP(0.7852*LN(J625)-2.715))</f>
        <v>5.1345907171586</v>
      </c>
      <c r="M625" s="123" t="str">
        <f aca="false">IF(K625&gt;L625,1," ")</f>
        <v> </v>
      </c>
      <c r="N625" s="123" t="n">
        <v>3.4</v>
      </c>
      <c r="O625" s="123" t="n">
        <f aca="false">(EXP(0.819*LN(J625)+1.561))</f>
        <v>445.543481395449</v>
      </c>
      <c r="P625" s="123" t="str">
        <f aca="false">IF(N625&gt;O625,1," ")</f>
        <v> </v>
      </c>
      <c r="Q625" s="123" t="n">
        <v>10</v>
      </c>
      <c r="R625" s="123" t="n">
        <f aca="false">(EXP(0.8545*LN(J625)-1.702))</f>
        <v>20.7596188714929</v>
      </c>
      <c r="S625" s="123" t="str">
        <f aca="false">IF(Q625&gt;R625,1," ")</f>
        <v> </v>
      </c>
      <c r="T625" s="123" t="n">
        <v>1.8</v>
      </c>
      <c r="U625" s="123" t="n">
        <f aca="false">(EXP(1.273*LN(J625)-4.705))</f>
        <v>10.4753878668753</v>
      </c>
      <c r="V625" s="123" t="str">
        <f aca="false">IF(T625&gt;U625,1," ")</f>
        <v> </v>
      </c>
      <c r="W625" s="123" t="n">
        <v>6.1</v>
      </c>
      <c r="X625" s="123" t="n">
        <f aca="false">(EXP(0.846*LN(J625)+0.0584))*(0.997)</f>
        <v>114.812969263572</v>
      </c>
      <c r="Y625" s="123" t="str">
        <f aca="false">IF(W625&gt;X625,1," ")</f>
        <v> </v>
      </c>
      <c r="Z625" s="123" t="n">
        <v>-0.5</v>
      </c>
      <c r="AA625" s="123" t="n">
        <f aca="false">(EXP(1.72*LN(J625)-6.52))</f>
        <v>20.3071552166992</v>
      </c>
      <c r="AB625" s="123" t="str">
        <f aca="false">IF(Z625&gt;AA625,1," ")</f>
        <v> </v>
      </c>
      <c r="AC625" s="123" t="n">
        <v>100</v>
      </c>
      <c r="AD625" s="123" t="n">
        <f aca="false">(EXP(0.8473*LN(J625)+0.884))</f>
        <v>264.836486061595</v>
      </c>
      <c r="AE625" s="123" t="str">
        <f aca="false">IF(AC625&gt;AD625,1," ")</f>
        <v> </v>
      </c>
      <c r="AF625" s="123" t="n">
        <v>4.5</v>
      </c>
      <c r="AG625" s="123" t="str">
        <f aca="false">IF(AF625&gt;$AG$1,1," ")</f>
        <v> </v>
      </c>
      <c r="AH625" s="123" t="n">
        <v>4.3</v>
      </c>
      <c r="AI625" s="123" t="str">
        <f aca="false">IF(AH625&gt;$AI$1,1," ")</f>
        <v> </v>
      </c>
      <c r="AJ625" s="123"/>
      <c r="AK625" s="123" t="n">
        <v>-0.05</v>
      </c>
      <c r="AL625" s="123" t="str">
        <f aca="false">IF(AK625&gt;$AL$1,1," ")</f>
        <v> </v>
      </c>
    </row>
    <row r="626" s="121" customFormat="true" ht="12.75" hidden="false" customHeight="false" outlineLevel="0" collapsed="false">
      <c r="A626" s="121" t="n">
        <v>8</v>
      </c>
      <c r="B626" s="16" t="s">
        <v>127</v>
      </c>
      <c r="C626" s="121" t="s">
        <v>513</v>
      </c>
      <c r="D626" s="121" t="s">
        <v>136</v>
      </c>
      <c r="E626" s="122" t="n">
        <v>39853.4659722222</v>
      </c>
      <c r="F626" s="164" t="n">
        <v>39854.6326388889</v>
      </c>
      <c r="G626" s="121" t="s">
        <v>478</v>
      </c>
      <c r="H626" s="121" t="n">
        <v>15</v>
      </c>
      <c r="I626" s="121" t="n">
        <v>175</v>
      </c>
      <c r="J626" s="121" t="n">
        <f aca="false">IF(I626&gt;400,400,I626)</f>
        <v>175</v>
      </c>
      <c r="K626" s="123" t="n">
        <v>0.78</v>
      </c>
      <c r="L626" s="123" t="n">
        <f aca="false">(EXP(0.7852*LN(J626)-2.715))</f>
        <v>3.82053301926957</v>
      </c>
      <c r="M626" s="123" t="str">
        <f aca="false">IF(K626&gt;L626,1," ")</f>
        <v> </v>
      </c>
      <c r="N626" s="123" t="n">
        <v>6.7</v>
      </c>
      <c r="O626" s="123" t="n">
        <f aca="false">(EXP(0.819*LN(J626)+1.561))</f>
        <v>327.3270135556</v>
      </c>
      <c r="P626" s="123" t="str">
        <f aca="false">IF(N626&gt;O626,1," ")</f>
        <v> </v>
      </c>
      <c r="Q626" s="123" t="n">
        <v>14</v>
      </c>
      <c r="R626" s="123" t="n">
        <f aca="false">(EXP(0.8545*LN(J626)-1.702))</f>
        <v>15.0489709691987</v>
      </c>
      <c r="S626" s="123" t="str">
        <f aca="false">IF(Q626&gt;R626,1," ")</f>
        <v> </v>
      </c>
      <c r="T626" s="123" t="n">
        <v>4.3</v>
      </c>
      <c r="U626" s="123" t="n">
        <f aca="false">(EXP(1.273*LN(J626)-4.705))</f>
        <v>6.48682077038771</v>
      </c>
      <c r="V626" s="123" t="str">
        <f aca="false">IF(T626&gt;U626,1," ")</f>
        <v> </v>
      </c>
      <c r="W626" s="123" t="n">
        <v>7.4</v>
      </c>
      <c r="X626" s="123" t="n">
        <f aca="false">(EXP(0.846*LN(J626)+0.0584))*(0.997)</f>
        <v>83.4964757950659</v>
      </c>
      <c r="Y626" s="123" t="str">
        <f aca="false">IF(W626&gt;X626,1," ")</f>
        <v> </v>
      </c>
      <c r="Z626" s="123" t="n">
        <v>-0.5</v>
      </c>
      <c r="AA626" s="123" t="n">
        <f aca="false">(EXP(1.72*LN(J626)-6.52))</f>
        <v>10.6273607158099</v>
      </c>
      <c r="AB626" s="123" t="str">
        <f aca="false">IF(Z626&gt;AA626,1," ")</f>
        <v> </v>
      </c>
      <c r="AC626" s="123" t="n">
        <v>63</v>
      </c>
      <c r="AD626" s="123" t="n">
        <f aca="false">(EXP(0.8473*LN(J626)+0.884))</f>
        <v>192.505197950857</v>
      </c>
      <c r="AE626" s="123" t="str">
        <f aca="false">IF(AC626&gt;AD626,1," ")</f>
        <v> </v>
      </c>
      <c r="AF626" s="123" t="n">
        <v>4.5</v>
      </c>
      <c r="AG626" s="123" t="str">
        <f aca="false">IF(AF626&gt;$AG$1,1," ")</f>
        <v> </v>
      </c>
      <c r="AH626" s="123" t="n">
        <v>1.9</v>
      </c>
      <c r="AI626" s="123" t="str">
        <f aca="false">IF(AH626&gt;$AI$1,1," ")</f>
        <v> </v>
      </c>
      <c r="AJ626" s="123"/>
      <c r="AK626" s="123" t="n">
        <v>-0.05</v>
      </c>
      <c r="AL626" s="123" t="str">
        <f aca="false">IF(AK626&gt;$AL$1,1," ")</f>
        <v> </v>
      </c>
    </row>
    <row r="627" s="121" customFormat="true" ht="12.75" hidden="false" customHeight="false" outlineLevel="0" collapsed="false">
      <c r="A627" s="121" t="n">
        <v>8</v>
      </c>
      <c r="B627" s="16" t="s">
        <v>127</v>
      </c>
      <c r="C627" s="121" t="s">
        <v>513</v>
      </c>
      <c r="D627" s="121" t="s">
        <v>136</v>
      </c>
      <c r="E627" s="122" t="n">
        <v>39854.7159722222</v>
      </c>
      <c r="F627" s="164" t="n">
        <v>39855.6326388889</v>
      </c>
      <c r="G627" s="121" t="s">
        <v>478</v>
      </c>
      <c r="H627" s="121" t="n">
        <v>12</v>
      </c>
      <c r="I627" s="121" t="n">
        <v>320</v>
      </c>
      <c r="J627" s="121" t="n">
        <f aca="false">IF(I627&gt;400,400,I627)</f>
        <v>320</v>
      </c>
      <c r="K627" s="123" t="n">
        <v>-0.5</v>
      </c>
      <c r="L627" s="123" t="n">
        <f aca="false">(EXP(0.7852*LN(J627)-2.715))</f>
        <v>6.13669084101043</v>
      </c>
      <c r="M627" s="123" t="str">
        <f aca="false">IF(K627&gt;L627,1," ")</f>
        <v> </v>
      </c>
      <c r="N627" s="123" t="n">
        <v>0.83</v>
      </c>
      <c r="O627" s="123" t="n">
        <f aca="false">(EXP(0.819*LN(J627)+1.561))</f>
        <v>536.601050429642</v>
      </c>
      <c r="P627" s="123" t="str">
        <f aca="false">IF(N627&gt;O627,1," ")</f>
        <v> </v>
      </c>
      <c r="Q627" s="123" t="n">
        <v>4.9</v>
      </c>
      <c r="R627" s="123" t="n">
        <f aca="false">(EXP(0.8545*LN(J627)-1.702))</f>
        <v>25.2046951063148</v>
      </c>
      <c r="S627" s="123" t="str">
        <f aca="false">IF(Q627&gt;R627,1," ")</f>
        <v> </v>
      </c>
      <c r="T627" s="123" t="n">
        <v>0.51</v>
      </c>
      <c r="U627" s="123" t="n">
        <f aca="false">(EXP(1.273*LN(J627)-4.705))</f>
        <v>13.9862209576614</v>
      </c>
      <c r="V627" s="123" t="str">
        <f aca="false">IF(T627&gt;U627,1," ")</f>
        <v> </v>
      </c>
      <c r="W627" s="123" t="n">
        <v>2.8</v>
      </c>
      <c r="X627" s="123" t="n">
        <f aca="false">(EXP(0.846*LN(J627)+0.0584))*(0.997)</f>
        <v>139.128094706645</v>
      </c>
      <c r="Y627" s="123" t="str">
        <f aca="false">IF(W627&gt;X627,1," ")</f>
        <v> </v>
      </c>
      <c r="Z627" s="123" t="n">
        <v>-0.5</v>
      </c>
      <c r="AA627" s="123" t="n">
        <f aca="false">(EXP(1.72*LN(J627)-6.52))</f>
        <v>30.0094434190849</v>
      </c>
      <c r="AB627" s="123" t="str">
        <f aca="false">IF(Z627&gt;AA627,1," ")</f>
        <v> </v>
      </c>
      <c r="AC627" s="123" t="n">
        <v>7.8</v>
      </c>
      <c r="AD627" s="123" t="n">
        <f aca="false">(EXP(0.8473*LN(J627)+0.884))</f>
        <v>321.018379896721</v>
      </c>
      <c r="AE627" s="123" t="str">
        <f aca="false">IF(AC627&gt;AD627,1," ")</f>
        <v> </v>
      </c>
      <c r="AF627" s="123" t="n">
        <v>4</v>
      </c>
      <c r="AG627" s="123" t="str">
        <f aca="false">IF(AF627&gt;$AG$1,1," ")</f>
        <v> </v>
      </c>
      <c r="AH627" s="123" t="n">
        <v>2.9</v>
      </c>
      <c r="AI627" s="123" t="str">
        <f aca="false">IF(AH627&gt;$AI$1,1," ")</f>
        <v> </v>
      </c>
      <c r="AJ627" s="123"/>
      <c r="AK627" s="123" t="n">
        <v>-0.05</v>
      </c>
      <c r="AL627" s="123" t="str">
        <f aca="false">IF(AK627&gt;$AL$1,1," ")</f>
        <v> </v>
      </c>
    </row>
    <row r="628" s="125" customFormat="true" ht="12.75" hidden="false" customHeight="false" outlineLevel="0" collapsed="false">
      <c r="B628" s="126"/>
      <c r="E628" s="127"/>
      <c r="F628" s="159"/>
      <c r="K628" s="128" t="n">
        <f aca="false">COUNT(K578:K602,K504:K540,K499:K503)</f>
        <v>67</v>
      </c>
      <c r="L628" s="128" t="n">
        <f aca="false">COUNT(L578:L602,L504:L540,L499:L503)</f>
        <v>67</v>
      </c>
      <c r="M628" s="128" t="n">
        <f aca="false">COUNT(M578:M602,M504:M540,M499:M503)</f>
        <v>0</v>
      </c>
      <c r="N628" s="128" t="n">
        <f aca="false">COUNT(N578:N602,N504:N540,N499:N503)+80</f>
        <v>147</v>
      </c>
      <c r="O628" s="128" t="n">
        <f aca="false">COUNT(O578:O602,O504:O540,O494:O498)</f>
        <v>67</v>
      </c>
      <c r="P628" s="128" t="n">
        <f aca="false">COUNT(P578:P602,P504:P540,P494:P498)</f>
        <v>0</v>
      </c>
      <c r="Q628" s="128" t="n">
        <f aca="false">COUNT(Q578:Q602,Q504:Q540,Q494:Q498)</f>
        <v>67</v>
      </c>
      <c r="R628" s="128" t="n">
        <f aca="false">COUNT(R578:R602,R504:R540,R494:R498)</f>
        <v>67</v>
      </c>
      <c r="S628" s="128" t="n">
        <f aca="false">COUNT(S578:S602,S504:S540,S494:S498)</f>
        <v>4</v>
      </c>
      <c r="T628" s="128" t="n">
        <f aca="false">COUNT(T578:T602,T504:T540,T494:T498)</f>
        <v>67</v>
      </c>
      <c r="U628" s="128" t="n">
        <f aca="false">COUNT(U578:U602,U504:U540,U494:U498)</f>
        <v>67</v>
      </c>
      <c r="V628" s="128" t="n">
        <f aca="false">COUNT(V578:V602,V504:V540,V494:V498)</f>
        <v>2</v>
      </c>
      <c r="W628" s="128" t="n">
        <f aca="false">COUNT(W578:W602,W504:W540,W494:W498)</f>
        <v>67</v>
      </c>
      <c r="X628" s="128" t="n">
        <f aca="false">COUNT(X578:X602,X504:X540,X494:X498)</f>
        <v>67</v>
      </c>
      <c r="Y628" s="128" t="n">
        <f aca="false">COUNT(Y578:Y602,Y504:Y540,Y494:Y498)</f>
        <v>0</v>
      </c>
      <c r="Z628" s="128" t="n">
        <f aca="false">COUNT(Z578:Z602,Z504:Z540,Z494:Z498)</f>
        <v>67</v>
      </c>
      <c r="AA628" s="128" t="n">
        <f aca="false">COUNT(AA578:AA602,AA504:AA540,AA494:AA498)</f>
        <v>67</v>
      </c>
      <c r="AB628" s="128" t="n">
        <f aca="false">COUNT(AB578:AB602,AB504:AB540,AB494:AB498)</f>
        <v>3</v>
      </c>
      <c r="AC628" s="128" t="n">
        <f aca="false">COUNT(AC578:AC602,AC504:AC540,AC494:AC498)</f>
        <v>67</v>
      </c>
      <c r="AD628" s="128" t="n">
        <f aca="false">COUNT(AD578:AD602,AD504:AD540,AD494:AD498)</f>
        <v>67</v>
      </c>
      <c r="AE628" s="128" t="n">
        <f aca="false">COUNT(AE578:AE602,AE504:AE540,AE494:AE498)</f>
        <v>2</v>
      </c>
      <c r="AF628" s="128" t="n">
        <f aca="false">COUNT(AF578:AF602,AF504:AF540,AF494:AF498)+79</f>
        <v>132</v>
      </c>
      <c r="AG628" s="128" t="n">
        <f aca="false">COUNT(AG578:AG602,AG504:AG540,AG494:AG498)</f>
        <v>0</v>
      </c>
      <c r="AH628" s="128" t="n">
        <f aca="false">COUNT(AH578:AH602,AH504:AH540,AH494:AH498)+79</f>
        <v>145</v>
      </c>
      <c r="AI628" s="128" t="n">
        <f aca="false">COUNT(AI578:AI602,AI504:AI540,AI494:AI498)+66</f>
        <v>84</v>
      </c>
      <c r="AJ628" s="128" t="n">
        <f aca="false">COUNT(AJ578:AJ602,AJ504:AJ540,AJ494:AJ498)</f>
        <v>0</v>
      </c>
      <c r="AK628" s="128" t="n">
        <f aca="false">COUNT(AK578:AK602,AK504:AK540,AK494:AK498)+26</f>
        <v>54</v>
      </c>
      <c r="AL628" s="128" t="n">
        <f aca="false">COUNT(AL578:AL602,AL504:AL540,AL494:AL498)</f>
        <v>0</v>
      </c>
    </row>
    <row r="629" customFormat="false" ht="25.5" hidden="false" customHeight="false" outlineLevel="0" collapsed="false">
      <c r="A629" s="71" t="n">
        <v>8</v>
      </c>
      <c r="B629" s="62" t="s">
        <v>17</v>
      </c>
      <c r="C629" s="71" t="s">
        <v>513</v>
      </c>
      <c r="D629" s="71" t="s">
        <v>20</v>
      </c>
      <c r="E629" s="119" t="n">
        <v>39756.3486111111</v>
      </c>
      <c r="F629" s="158"/>
      <c r="G629" s="71" t="s">
        <v>477</v>
      </c>
      <c r="H629" s="71" t="n">
        <v>1</v>
      </c>
      <c r="I629" s="71" t="n">
        <v>100</v>
      </c>
      <c r="J629" s="129" t="n">
        <f aca="false">IF(I629&gt;400,400,I629)</f>
        <v>100</v>
      </c>
      <c r="K629" s="120" t="n">
        <v>-0.5</v>
      </c>
      <c r="L629" s="120" t="n">
        <f aca="false">(EXP(0.7852*LN(I629)-2.715))*(1.101672-(LN(I629)*0.041838))</f>
        <v>2.23797272829061</v>
      </c>
      <c r="M629" s="120" t="str">
        <f aca="false">IF(K629&gt;L629,1," ")</f>
        <v> </v>
      </c>
      <c r="N629" s="120" t="n">
        <v>1.3</v>
      </c>
      <c r="O629" s="120" t="n">
        <f aca="false">(EXP(0.819*LN(J629)+1.561))*(0.86)</f>
        <v>178.004973798458</v>
      </c>
      <c r="P629" s="120" t="str">
        <f aca="false">IF(N629&gt;O629,1," ")</f>
        <v> </v>
      </c>
      <c r="Q629" s="120" t="n">
        <v>20</v>
      </c>
      <c r="R629" s="120" t="n">
        <f aca="false">(EXP(0.8545*LN(J629)-1.702))*(0.96)</f>
        <v>8.95575130133418</v>
      </c>
      <c r="S629" s="120" t="n">
        <f aca="false">IF(Q629&gt;R629,1," ")</f>
        <v>1</v>
      </c>
      <c r="T629" s="120" t="n">
        <v>-0.5</v>
      </c>
      <c r="U629" s="120" t="n">
        <f aca="false">(EXP(1.273*LN(J629)-4.705))*(1.46203-(LN(J629)*0.145712))</f>
        <v>2.51664372429645</v>
      </c>
      <c r="V629" s="120" t="str">
        <f aca="false">IF(T629&gt;U629,1," ")</f>
        <v> </v>
      </c>
      <c r="W629" s="120" t="n">
        <v>6.5</v>
      </c>
      <c r="X629" s="120" t="n">
        <f aca="false">(EXP(0.846*LN(J629)+0.0584))*(0.997)</f>
        <v>52.0065393978536</v>
      </c>
      <c r="Y629" s="120" t="str">
        <f aca="false">IF(W629&gt;X629,1," ")</f>
        <v> </v>
      </c>
      <c r="Z629" s="120" t="n">
        <v>-0.5</v>
      </c>
      <c r="AA629" s="120" t="n">
        <f aca="false">(EXP(1.72*LN(J629)-6.52))*(0.85)</f>
        <v>3.44999847978707</v>
      </c>
      <c r="AB629" s="120" t="str">
        <f aca="false">IF(Z629&gt;AA629,1," ")</f>
        <v> </v>
      </c>
      <c r="AC629" s="120" t="n">
        <v>49</v>
      </c>
      <c r="AD629" s="120" t="n">
        <f aca="false">(EXP(0.8473*LN(J629)+0.884))*(0.986)</f>
        <v>118.138985456919</v>
      </c>
      <c r="AE629" s="120" t="str">
        <f aca="false">IF(AC629&gt;AD629,1," ")</f>
        <v> </v>
      </c>
      <c r="AF629" s="120" t="n">
        <v>2.9</v>
      </c>
      <c r="AG629" s="120" t="str">
        <f aca="false">IF(AF629&gt;$AG$1,1," ")</f>
        <v> </v>
      </c>
      <c r="AH629" s="120" t="n">
        <v>0.71</v>
      </c>
      <c r="AI629" s="120" t="str">
        <f aca="false">IF(AH629&gt;$AI$1,1," ")</f>
        <v> </v>
      </c>
      <c r="AJ629" s="131"/>
      <c r="AK629" s="120" t="n">
        <v>-0.05</v>
      </c>
      <c r="AL629" s="120" t="str">
        <f aca="false">IF(AK629&gt;$AL$1,1," ")</f>
        <v> </v>
      </c>
    </row>
    <row r="630" customFormat="false" ht="25.5" hidden="false" customHeight="false" outlineLevel="0" collapsed="false">
      <c r="A630" s="71" t="n">
        <v>8</v>
      </c>
      <c r="B630" s="62" t="s">
        <v>17</v>
      </c>
      <c r="C630" s="71" t="s">
        <v>513</v>
      </c>
      <c r="D630" s="71" t="s">
        <v>20</v>
      </c>
      <c r="E630" s="119" t="n">
        <v>39756.3486111111</v>
      </c>
      <c r="F630" s="158"/>
      <c r="G630" s="71" t="s">
        <v>478</v>
      </c>
      <c r="H630" s="71" t="n">
        <v>1</v>
      </c>
      <c r="I630" s="71" t="n">
        <v>108</v>
      </c>
      <c r="J630" s="129" t="n">
        <f aca="false">IF(I630&gt;400,400,I630)</f>
        <v>108</v>
      </c>
      <c r="K630" s="120" t="n">
        <v>1.6</v>
      </c>
      <c r="L630" s="120" t="n">
        <f aca="false">(EXP(0.7852*LN(J630)-2.715))</f>
        <v>2.61538009700641</v>
      </c>
      <c r="M630" s="120" t="str">
        <f aca="false">IF(K630&gt;L630,1," ")</f>
        <v> </v>
      </c>
      <c r="N630" s="120" t="n">
        <v>11</v>
      </c>
      <c r="O630" s="120" t="n">
        <f aca="false">(EXP(0.819*LN(J630)+1.561))</f>
        <v>220.448801463077</v>
      </c>
      <c r="P630" s="120" t="str">
        <f aca="false">IF(N630&gt;O630,1," ")</f>
        <v> </v>
      </c>
      <c r="Q630" s="120" t="n">
        <v>37</v>
      </c>
      <c r="R630" s="123" t="n">
        <f aca="false">(EXP(0.8545*LN(J630)-1.702))</f>
        <v>9.96302891779819</v>
      </c>
      <c r="S630" s="120" t="n">
        <f aca="false">IF(Q630&gt;R630,1," ")</f>
        <v>1</v>
      </c>
      <c r="T630" s="120" t="n">
        <v>9.1</v>
      </c>
      <c r="U630" s="120" t="n">
        <f aca="false">(EXP(1.273*LN(J630)-4.705))</f>
        <v>3.50907704279369</v>
      </c>
      <c r="V630" s="120" t="n">
        <f aca="false">IF(T630&gt;U630,1," ")</f>
        <v>1</v>
      </c>
      <c r="W630" s="120" t="n">
        <v>14</v>
      </c>
      <c r="X630" s="120" t="n">
        <f aca="false">(EXP(0.846*LN(J630)+0.0584))*(0.997)</f>
        <v>55.5052998578127</v>
      </c>
      <c r="Y630" s="120" t="str">
        <f aca="false">IF(W630&gt;X630,1," ")</f>
        <v> </v>
      </c>
      <c r="Z630" s="120" t="n">
        <v>-0.5</v>
      </c>
      <c r="AA630" s="120" t="n">
        <f aca="false">(EXP(1.72*LN(J630)-6.52))</f>
        <v>4.63328310449666</v>
      </c>
      <c r="AB630" s="120" t="str">
        <f aca="false">IF(Z630&gt;AA630,1," ")</f>
        <v> </v>
      </c>
      <c r="AC630" s="120" t="n">
        <v>180</v>
      </c>
      <c r="AD630" s="120" t="n">
        <f aca="false">(EXP(0.8473*LN(J630)+0.884))</f>
        <v>127.889906550443</v>
      </c>
      <c r="AE630" s="120" t="n">
        <f aca="false">IF(AC630&gt;AD630,1," ")</f>
        <v>1</v>
      </c>
      <c r="AF630" s="120" t="n">
        <v>5.2</v>
      </c>
      <c r="AG630" s="120" t="str">
        <f aca="false">IF(AF630&gt;$AG$1,1," ")</f>
        <v> </v>
      </c>
      <c r="AH630" s="120" t="n">
        <v>0.81</v>
      </c>
      <c r="AI630" s="120" t="str">
        <f aca="false">IF(AH630&gt;$AI$1,1," ")</f>
        <v> </v>
      </c>
      <c r="AJ630" s="131"/>
      <c r="AK630" s="120" t="n">
        <v>-0.05</v>
      </c>
      <c r="AL630" s="120" t="str">
        <f aca="false">IF(AK630&gt;$AL$1,1," ")</f>
        <v> </v>
      </c>
    </row>
    <row r="631" s="125" customFormat="true" ht="12.75" hidden="false" customHeight="false" outlineLevel="0" collapsed="false">
      <c r="E631" s="127"/>
      <c r="F631" s="159"/>
      <c r="K631" s="154" t="n">
        <f aca="false">COUNT(K629)</f>
        <v>1</v>
      </c>
      <c r="L631" s="154" t="n">
        <f aca="false">COUNT(L629)</f>
        <v>1</v>
      </c>
      <c r="M631" s="154" t="n">
        <f aca="false">COUNT(M629)</f>
        <v>0</v>
      </c>
      <c r="N631" s="154" t="n">
        <f aca="false">COUNT(N629)</f>
        <v>1</v>
      </c>
      <c r="O631" s="154" t="n">
        <f aca="false">COUNT(O629)</f>
        <v>1</v>
      </c>
      <c r="P631" s="154" t="n">
        <f aca="false">COUNT(P629)</f>
        <v>0</v>
      </c>
      <c r="Q631" s="154" t="n">
        <f aca="false">COUNT(Q629)</f>
        <v>1</v>
      </c>
      <c r="R631" s="154" t="n">
        <f aca="false">COUNT(R629)</f>
        <v>1</v>
      </c>
      <c r="S631" s="154" t="n">
        <f aca="false">COUNT(S629)</f>
        <v>1</v>
      </c>
      <c r="T631" s="154" t="n">
        <f aca="false">COUNT(T629)</f>
        <v>1</v>
      </c>
      <c r="U631" s="154" t="n">
        <f aca="false">COUNT(U629)</f>
        <v>1</v>
      </c>
      <c r="V631" s="154" t="n">
        <f aca="false">COUNT(V629)</f>
        <v>0</v>
      </c>
      <c r="W631" s="154" t="n">
        <f aca="false">COUNT(W629)</f>
        <v>1</v>
      </c>
      <c r="X631" s="154" t="n">
        <f aca="false">COUNT(X629)</f>
        <v>1</v>
      </c>
      <c r="Y631" s="154" t="n">
        <f aca="false">COUNT(Y629)</f>
        <v>0</v>
      </c>
      <c r="Z631" s="154" t="n">
        <f aca="false">COUNT(Z629)</f>
        <v>1</v>
      </c>
      <c r="AA631" s="154" t="n">
        <f aca="false">COUNT(AA629)</f>
        <v>1</v>
      </c>
      <c r="AB631" s="154" t="n">
        <f aca="false">COUNT(AB629)</f>
        <v>0</v>
      </c>
      <c r="AC631" s="154" t="n">
        <f aca="false">COUNT(AC629)</f>
        <v>1</v>
      </c>
      <c r="AD631" s="154" t="n">
        <f aca="false">COUNT(AD629)</f>
        <v>1</v>
      </c>
      <c r="AE631" s="154" t="n">
        <f aca="false">COUNT(AE629)</f>
        <v>0</v>
      </c>
      <c r="AF631" s="154" t="n">
        <f aca="false">COUNT(AF629)</f>
        <v>1</v>
      </c>
      <c r="AG631" s="154" t="n">
        <f aca="false">COUNT(AG629)</f>
        <v>0</v>
      </c>
      <c r="AH631" s="154" t="n">
        <f aca="false">COUNT(AH629)</f>
        <v>1</v>
      </c>
      <c r="AI631" s="154" t="n">
        <f aca="false">COUNT(AI629)</f>
        <v>0</v>
      </c>
      <c r="AJ631" s="154" t="n">
        <f aca="false">COUNT(AJ629)</f>
        <v>0</v>
      </c>
      <c r="AK631" s="154" t="n">
        <f aca="false">COUNT(AK629)</f>
        <v>1</v>
      </c>
      <c r="AL631" s="154" t="n">
        <f aca="false">COUNT(AL629)</f>
        <v>0</v>
      </c>
    </row>
    <row r="632" customFormat="false" ht="12.75" hidden="false" customHeight="false" outlineLevel="0" collapsed="false">
      <c r="A632" s="71" t="n">
        <v>9</v>
      </c>
      <c r="B632" s="71" t="s">
        <v>179</v>
      </c>
      <c r="C632" s="71" t="s">
        <v>513</v>
      </c>
      <c r="D632" s="71" t="s">
        <v>181</v>
      </c>
      <c r="E632" s="119" t="n">
        <v>38987.5486111111</v>
      </c>
      <c r="G632" s="71" t="s">
        <v>481</v>
      </c>
      <c r="I632" s="71" t="n">
        <v>100</v>
      </c>
      <c r="J632" s="129" t="n">
        <f aca="false">IF(I632&gt;400,400,I632)</f>
        <v>100</v>
      </c>
      <c r="K632" s="120" t="n">
        <v>0.62</v>
      </c>
      <c r="L632" s="120" t="n">
        <f aca="false">(EXP(0.7852*LN(I632)-2.715))*(1.101672-(LN(I632)*0.041838))</f>
        <v>2.23797272829061</v>
      </c>
      <c r="M632" s="120" t="str">
        <f aca="false">IF(K632&gt;L632,1," ")</f>
        <v> </v>
      </c>
      <c r="N632" s="120" t="n">
        <v>-0.5</v>
      </c>
      <c r="O632" s="120" t="n">
        <f aca="false">(EXP(0.819*LN(J632)+1.561))*(0.86)</f>
        <v>178.004973798458</v>
      </c>
      <c r="P632" s="120" t="str">
        <f aca="false">IF(N632&gt;O632,1," ")</f>
        <v> </v>
      </c>
      <c r="Q632" s="120" t="n">
        <v>1.3</v>
      </c>
      <c r="R632" s="120" t="n">
        <f aca="false">(EXP(0.8545*LN(J632)-1.702))*(0.96)</f>
        <v>8.95575130133418</v>
      </c>
      <c r="S632" s="120" t="str">
        <f aca="false">IF(Q632&gt;R632,1," ")</f>
        <v> </v>
      </c>
      <c r="T632" s="120" t="n">
        <v>-0.5</v>
      </c>
      <c r="U632" s="120" t="n">
        <f aca="false">(EXP(1.273*LN(J632)-4.705))*(1.46203-(LN(J632)*0.145712))</f>
        <v>2.51664372429645</v>
      </c>
      <c r="V632" s="120" t="str">
        <f aca="false">IF(T632&gt;U632,1," ")</f>
        <v> </v>
      </c>
      <c r="W632" s="120" t="n">
        <v>17</v>
      </c>
      <c r="X632" s="120" t="n">
        <f aca="false">(EXP(0.846*LN(J632)+0.0584))*(0.997)</f>
        <v>52.0065393978536</v>
      </c>
      <c r="Y632" s="120" t="str">
        <f aca="false">IF(W632&gt;X632,1," ")</f>
        <v> </v>
      </c>
      <c r="Z632" s="120" t="n">
        <v>-0.5</v>
      </c>
      <c r="AA632" s="120" t="n">
        <f aca="false">(EXP(1.72*LN(J632)-6.52))*(0.85)</f>
        <v>3.44999847978707</v>
      </c>
      <c r="AB632" s="120" t="str">
        <f aca="false">IF(Z632&gt;AA632,1," ")</f>
        <v> </v>
      </c>
      <c r="AC632" s="120" t="n">
        <v>5</v>
      </c>
      <c r="AD632" s="120" t="n">
        <f aca="false">(EXP(0.8473*LN(J632)+0.884))*(0.986)</f>
        <v>118.138985456919</v>
      </c>
      <c r="AE632" s="120" t="str">
        <f aca="false">IF(AC632&gt;AD632,1," ")</f>
        <v> </v>
      </c>
      <c r="AG632" s="120"/>
      <c r="AI632" s="120"/>
      <c r="AJ632" s="131"/>
      <c r="AL632" s="120"/>
    </row>
    <row r="633" customFormat="false" ht="12.75" hidden="false" customHeight="false" outlineLevel="0" collapsed="false">
      <c r="A633" s="71" t="n">
        <v>9</v>
      </c>
      <c r="B633" s="71" t="s">
        <v>179</v>
      </c>
      <c r="C633" s="71" t="s">
        <v>513</v>
      </c>
      <c r="D633" s="71" t="s">
        <v>181</v>
      </c>
      <c r="E633" s="119" t="n">
        <v>39233.4027777778</v>
      </c>
      <c r="G633" s="71" t="s">
        <v>481</v>
      </c>
      <c r="I633" s="71" t="n">
        <v>100</v>
      </c>
      <c r="J633" s="129" t="n">
        <f aca="false">IF(I633&gt;400,400,I633)</f>
        <v>100</v>
      </c>
      <c r="K633" s="120" t="n">
        <v>-0.5</v>
      </c>
      <c r="L633" s="120" t="n">
        <f aca="false">(EXP(0.7852*LN(I633)-2.715))*(1.101672-(LN(I633)*0.041838))</f>
        <v>2.23797272829061</v>
      </c>
      <c r="M633" s="120" t="str">
        <f aca="false">IF(K633&gt;L633,1," ")</f>
        <v> </v>
      </c>
      <c r="N633" s="120" t="n">
        <v>-0.5</v>
      </c>
      <c r="O633" s="120" t="n">
        <f aca="false">(EXP(0.819*LN(J633)+1.561))*(0.86)</f>
        <v>178.004973798458</v>
      </c>
      <c r="P633" s="120" t="str">
        <f aca="false">IF(N633&gt;O633,1," ")</f>
        <v> </v>
      </c>
      <c r="Q633" s="120" t="n">
        <v>1.7</v>
      </c>
      <c r="R633" s="120" t="n">
        <f aca="false">(EXP(0.8545*LN(J633)-1.702))*(0.96)</f>
        <v>8.95575130133418</v>
      </c>
      <c r="S633" s="120" t="str">
        <f aca="false">IF(Q633&gt;R633,1," ")</f>
        <v> </v>
      </c>
      <c r="T633" s="120" t="n">
        <v>-0.5</v>
      </c>
      <c r="U633" s="120" t="n">
        <f aca="false">(EXP(1.273*LN(J633)-4.705))*(1.46203-(LN(J633)*0.145712))</f>
        <v>2.51664372429645</v>
      </c>
      <c r="V633" s="120" t="str">
        <f aca="false">IF(T633&gt;U633,1," ")</f>
        <v> </v>
      </c>
      <c r="W633" s="120" t="n">
        <v>16</v>
      </c>
      <c r="X633" s="120" t="n">
        <f aca="false">(EXP(0.846*LN(J633)+0.0584))*(0.997)</f>
        <v>52.0065393978536</v>
      </c>
      <c r="Y633" s="120" t="str">
        <f aca="false">IF(W633&gt;X633,1," ")</f>
        <v> </v>
      </c>
      <c r="Z633" s="120" t="n">
        <v>-0.5</v>
      </c>
      <c r="AA633" s="120" t="n">
        <f aca="false">(EXP(1.72*LN(J633)-6.52))*(0.85)</f>
        <v>3.44999847978707</v>
      </c>
      <c r="AB633" s="120" t="str">
        <f aca="false">IF(Z633&gt;AA633,1," ")</f>
        <v> </v>
      </c>
      <c r="AC633" s="120" t="n">
        <v>5.2</v>
      </c>
      <c r="AD633" s="120" t="n">
        <f aca="false">(EXP(0.8473*LN(J633)+0.884))*(0.986)</f>
        <v>118.138985456919</v>
      </c>
      <c r="AE633" s="120" t="str">
        <f aca="false">IF(AC633&gt;AD633,1," ")</f>
        <v> </v>
      </c>
      <c r="AG633" s="120"/>
      <c r="AI633" s="120"/>
      <c r="AJ633" s="131"/>
      <c r="AL633" s="120"/>
    </row>
    <row r="634" customFormat="false" ht="12.75" hidden="false" customHeight="false" outlineLevel="0" collapsed="false">
      <c r="A634" s="71" t="n">
        <v>9</v>
      </c>
      <c r="B634" s="71" t="s">
        <v>179</v>
      </c>
      <c r="C634" s="71" t="s">
        <v>513</v>
      </c>
      <c r="D634" s="71" t="s">
        <v>181</v>
      </c>
      <c r="E634" s="119" t="n">
        <v>39366.3541666667</v>
      </c>
      <c r="G634" s="71" t="s">
        <v>481</v>
      </c>
      <c r="I634" s="71" t="n">
        <v>100</v>
      </c>
      <c r="J634" s="129" t="n">
        <f aca="false">IF(I634&gt;400,400,I634)</f>
        <v>100</v>
      </c>
      <c r="K634" s="120" t="n">
        <v>0.56</v>
      </c>
      <c r="L634" s="120" t="n">
        <f aca="false">(EXP(0.7852*LN(I634)-2.715))*(1.101672-(LN(I634)*0.041838))</f>
        <v>2.23797272829061</v>
      </c>
      <c r="M634" s="120" t="str">
        <f aca="false">IF(K634&gt;L634,1," ")</f>
        <v> </v>
      </c>
      <c r="N634" s="120" t="n">
        <v>-0.5</v>
      </c>
      <c r="O634" s="120" t="n">
        <f aca="false">(EXP(0.819*LN(J634)+1.561))*(0.86)</f>
        <v>178.004973798458</v>
      </c>
      <c r="P634" s="120" t="str">
        <f aca="false">IF(N634&gt;O634,1," ")</f>
        <v> </v>
      </c>
      <c r="Q634" s="120" t="n">
        <v>1.4</v>
      </c>
      <c r="R634" s="120" t="n">
        <f aca="false">(EXP(0.8545*LN(J634)-1.702))*(0.96)</f>
        <v>8.95575130133418</v>
      </c>
      <c r="S634" s="120" t="str">
        <f aca="false">IF(Q634&gt;R634,1," ")</f>
        <v> </v>
      </c>
      <c r="T634" s="120" t="n">
        <v>-0.5</v>
      </c>
      <c r="U634" s="120" t="n">
        <f aca="false">(EXP(1.273*LN(J634)-4.705))*(1.46203-(LN(J634)*0.145712))</f>
        <v>2.51664372429645</v>
      </c>
      <c r="V634" s="120" t="str">
        <f aca="false">IF(T634&gt;U634,1," ")</f>
        <v> </v>
      </c>
      <c r="W634" s="120" t="n">
        <v>18</v>
      </c>
      <c r="X634" s="120" t="n">
        <f aca="false">(EXP(0.846*LN(J634)+0.0584))*(0.997)</f>
        <v>52.0065393978536</v>
      </c>
      <c r="Y634" s="120" t="str">
        <f aca="false">IF(W634&gt;X634,1," ")</f>
        <v> </v>
      </c>
      <c r="Z634" s="120" t="n">
        <v>-0.5</v>
      </c>
      <c r="AA634" s="120" t="n">
        <f aca="false">(EXP(1.72*LN(J634)-6.52))*(0.85)</f>
        <v>3.44999847978707</v>
      </c>
      <c r="AB634" s="120" t="str">
        <f aca="false">IF(Z634&gt;AA634,1," ")</f>
        <v> </v>
      </c>
      <c r="AC634" s="120" t="n">
        <v>8.7</v>
      </c>
      <c r="AD634" s="120" t="n">
        <f aca="false">(EXP(0.8473*LN(J634)+0.884))*(0.986)</f>
        <v>118.138985456919</v>
      </c>
      <c r="AE634" s="120" t="str">
        <f aca="false">IF(AC634&gt;AD634,1," ")</f>
        <v> </v>
      </c>
      <c r="AG634" s="120"/>
      <c r="AI634" s="120"/>
      <c r="AJ634" s="131"/>
      <c r="AL634" s="120"/>
    </row>
    <row r="635" customFormat="false" ht="12.75" hidden="false" customHeight="false" outlineLevel="0" collapsed="false">
      <c r="A635" s="71" t="n">
        <v>9</v>
      </c>
      <c r="B635" s="71" t="s">
        <v>179</v>
      </c>
      <c r="C635" s="71" t="s">
        <v>513</v>
      </c>
      <c r="D635" s="71" t="s">
        <v>181</v>
      </c>
      <c r="E635" s="119" t="n">
        <v>39582.4694444445</v>
      </c>
      <c r="G635" s="71" t="s">
        <v>481</v>
      </c>
      <c r="I635" s="71" t="n">
        <v>100</v>
      </c>
      <c r="J635" s="129" t="n">
        <f aca="false">IF(I635&gt;400,400,I635)</f>
        <v>100</v>
      </c>
      <c r="K635" s="120" t="n">
        <v>0.74</v>
      </c>
      <c r="L635" s="120" t="n">
        <f aca="false">(EXP(0.7852*LN(I635)-2.715))*(1.101672-(LN(I635)*0.041838))</f>
        <v>2.23797272829061</v>
      </c>
      <c r="M635" s="120" t="str">
        <f aca="false">IF(K635&gt;L635,1," ")</f>
        <v> </v>
      </c>
      <c r="N635" s="120" t="n">
        <v>-0.5</v>
      </c>
      <c r="O635" s="120" t="n">
        <f aca="false">(EXP(0.819*LN(J635)+1.561))*(0.86)</f>
        <v>178.004973798458</v>
      </c>
      <c r="P635" s="120" t="str">
        <f aca="false">IF(N635&gt;O635,1," ")</f>
        <v> </v>
      </c>
      <c r="Q635" s="120" t="n">
        <v>2</v>
      </c>
      <c r="R635" s="120" t="n">
        <f aca="false">(EXP(0.8545*LN(J635)-1.702))*(0.96)</f>
        <v>8.95575130133418</v>
      </c>
      <c r="S635" s="120" t="str">
        <f aca="false">IF(Q635&gt;R635,1," ")</f>
        <v> </v>
      </c>
      <c r="T635" s="120" t="n">
        <v>-0.5</v>
      </c>
      <c r="U635" s="120" t="n">
        <f aca="false">(EXP(1.273*LN(J635)-4.705))*(1.46203-(LN(J635)*0.145712))</f>
        <v>2.51664372429645</v>
      </c>
      <c r="V635" s="120" t="str">
        <f aca="false">IF(T635&gt;U635,1," ")</f>
        <v> </v>
      </c>
      <c r="W635" s="120" t="n">
        <v>18</v>
      </c>
      <c r="X635" s="120" t="n">
        <f aca="false">(EXP(0.846*LN(J635)+0.0584))*(0.997)</f>
        <v>52.0065393978536</v>
      </c>
      <c r="Y635" s="120" t="str">
        <f aca="false">IF(W635&gt;X635,1," ")</f>
        <v> </v>
      </c>
      <c r="Z635" s="120" t="n">
        <v>-0.5</v>
      </c>
      <c r="AA635" s="120" t="n">
        <f aca="false">(EXP(1.72*LN(J635)-6.52))*(0.85)</f>
        <v>3.44999847978707</v>
      </c>
      <c r="AB635" s="120" t="str">
        <f aca="false">IF(Z635&gt;AA635,1," ")</f>
        <v> </v>
      </c>
      <c r="AC635" s="120" t="n">
        <v>3.8</v>
      </c>
      <c r="AD635" s="120" t="n">
        <f aca="false">(EXP(0.8473*LN(J635)+0.884))*(0.986)</f>
        <v>118.138985456919</v>
      </c>
      <c r="AE635" s="120" t="str">
        <f aca="false">IF(AC635&gt;AD635,1," ")</f>
        <v> </v>
      </c>
      <c r="AF635" s="120" t="n">
        <v>3.3</v>
      </c>
      <c r="AG635" s="120" t="str">
        <f aca="false">IF(AF635&gt;$AG$1,1," ")</f>
        <v> </v>
      </c>
      <c r="AH635" s="120" t="n">
        <v>6.1</v>
      </c>
      <c r="AI635" s="120" t="n">
        <f aca="false">IF(AH635&gt;$AI$1,1," ")</f>
        <v>1</v>
      </c>
      <c r="AJ635" s="131"/>
      <c r="AL635" s="120"/>
    </row>
    <row r="636" customFormat="false" ht="12.75" hidden="false" customHeight="false" outlineLevel="0" collapsed="false">
      <c r="A636" s="71" t="n">
        <v>9</v>
      </c>
      <c r="B636" s="71" t="s">
        <v>179</v>
      </c>
      <c r="C636" s="71" t="s">
        <v>513</v>
      </c>
      <c r="D636" s="71" t="s">
        <v>181</v>
      </c>
      <c r="E636" s="119" t="n">
        <v>39744.3472222222</v>
      </c>
      <c r="G636" s="71" t="s">
        <v>481</v>
      </c>
      <c r="I636" s="71" t="n">
        <v>100</v>
      </c>
      <c r="J636" s="129" t="n">
        <f aca="false">IF(I636&gt;400,400,I636)</f>
        <v>100</v>
      </c>
      <c r="K636" s="120" t="n">
        <v>-0.5</v>
      </c>
      <c r="L636" s="120" t="n">
        <f aca="false">(EXP(0.7852*LN(I636)-2.715))*(1.101672-(LN(I636)*0.041838))</f>
        <v>2.23797272829061</v>
      </c>
      <c r="M636" s="120" t="str">
        <f aca="false">IF(K636&gt;L636,1," ")</f>
        <v> </v>
      </c>
      <c r="N636" s="120" t="n">
        <v>-0.5</v>
      </c>
      <c r="O636" s="120" t="n">
        <f aca="false">(EXP(0.819*LN(J636)+1.561))*(0.86)</f>
        <v>178.004973798458</v>
      </c>
      <c r="P636" s="120" t="str">
        <f aca="false">IF(N636&gt;O636,1," ")</f>
        <v> </v>
      </c>
      <c r="Q636" s="120" t="n">
        <v>1.5</v>
      </c>
      <c r="R636" s="120" t="n">
        <f aca="false">(EXP(0.8545*LN(J636)-1.702))*(0.96)</f>
        <v>8.95575130133418</v>
      </c>
      <c r="S636" s="120" t="str">
        <f aca="false">IF(Q636&gt;R636,1," ")</f>
        <v> </v>
      </c>
      <c r="T636" s="120" t="n">
        <v>-0.5</v>
      </c>
      <c r="U636" s="120" t="n">
        <f aca="false">(EXP(1.273*LN(J636)-4.705))*(1.46203-(LN(J636)*0.145712))</f>
        <v>2.51664372429645</v>
      </c>
      <c r="V636" s="120" t="str">
        <f aca="false">IF(T636&gt;U636,1," ")</f>
        <v> </v>
      </c>
      <c r="W636" s="120" t="n">
        <v>14</v>
      </c>
      <c r="X636" s="120" t="n">
        <f aca="false">(EXP(0.846*LN(J636)+0.0584))*(0.997)</f>
        <v>52.0065393978536</v>
      </c>
      <c r="Y636" s="120" t="str">
        <f aca="false">IF(W636&gt;X636,1," ")</f>
        <v> </v>
      </c>
      <c r="Z636" s="120" t="n">
        <v>-0.5</v>
      </c>
      <c r="AA636" s="120" t="n">
        <f aca="false">(EXP(1.72*LN(J636)-6.52))*(0.85)</f>
        <v>3.44999847978707</v>
      </c>
      <c r="AB636" s="120" t="str">
        <f aca="false">IF(Z636&gt;AA636,1," ")</f>
        <v> </v>
      </c>
      <c r="AC636" s="120" t="n">
        <v>5.8</v>
      </c>
      <c r="AD636" s="120" t="n">
        <f aca="false">(EXP(0.8473*LN(J636)+0.884))*(0.986)</f>
        <v>118.138985456919</v>
      </c>
      <c r="AE636" s="120" t="str">
        <f aca="false">IF(AC636&gt;AD636,1," ")</f>
        <v> </v>
      </c>
      <c r="AF636" s="120" t="n">
        <v>4</v>
      </c>
      <c r="AG636" s="120" t="str">
        <f aca="false">IF(AF636&gt;$AG$1,1," ")</f>
        <v> </v>
      </c>
      <c r="AH636" s="120" t="n">
        <v>5.6</v>
      </c>
      <c r="AI636" s="120" t="n">
        <f aca="false">IF(AH636&gt;$AI$1,1," ")</f>
        <v>1</v>
      </c>
      <c r="AJ636" s="131"/>
      <c r="AL636" s="120"/>
    </row>
    <row r="637" customFormat="false" ht="12.75" hidden="false" customHeight="false" outlineLevel="0" collapsed="false">
      <c r="A637" s="71" t="n">
        <v>9</v>
      </c>
      <c r="B637" s="71" t="s">
        <v>179</v>
      </c>
      <c r="C637" s="71" t="s">
        <v>513</v>
      </c>
      <c r="D637" s="71" t="s">
        <v>181</v>
      </c>
      <c r="E637" s="119" t="n">
        <v>39933.4569444444</v>
      </c>
      <c r="G637" s="71" t="s">
        <v>481</v>
      </c>
      <c r="I637" s="71" t="n">
        <v>100</v>
      </c>
      <c r="J637" s="129" t="n">
        <f aca="false">IF(I637&gt;400,400,I637)</f>
        <v>100</v>
      </c>
      <c r="K637" s="120" t="n">
        <v>-1</v>
      </c>
      <c r="L637" s="120" t="n">
        <f aca="false">(EXP(0.7852*LN(I637)-2.715))*(1.101672-(LN(I637)*0.041838))</f>
        <v>2.23797272829061</v>
      </c>
      <c r="M637" s="120" t="str">
        <f aca="false">IF(K637&gt;L637,1," ")</f>
        <v> </v>
      </c>
      <c r="N637" s="120" t="n">
        <v>-1</v>
      </c>
      <c r="O637" s="120" t="n">
        <f aca="false">(EXP(0.819*LN(J637)+1.561))*(0.86)</f>
        <v>178.004973798458</v>
      </c>
      <c r="P637" s="120" t="str">
        <f aca="false">IF(N637&gt;O637,1," ")</f>
        <v> </v>
      </c>
      <c r="Q637" s="120" t="n">
        <v>1.8</v>
      </c>
      <c r="R637" s="120" t="n">
        <f aca="false">(EXP(0.8545*LN(J637)-1.702))*(0.96)</f>
        <v>8.95575130133418</v>
      </c>
      <c r="S637" s="120" t="str">
        <f aca="false">IF(Q637&gt;R637,1," ")</f>
        <v> </v>
      </c>
      <c r="T637" s="120" t="n">
        <v>-0.5</v>
      </c>
      <c r="U637" s="120" t="n">
        <f aca="false">(EXP(1.273*LN(J637)-4.705))*(1.46203-(LN(J637)*0.145712))</f>
        <v>2.51664372429645</v>
      </c>
      <c r="V637" s="120" t="str">
        <f aca="false">IF(T637&gt;U637,1," ")</f>
        <v> </v>
      </c>
      <c r="W637" s="120" t="n">
        <v>24</v>
      </c>
      <c r="X637" s="120" t="n">
        <f aca="false">(EXP(0.846*LN(J637)+0.0584))*(0.997)</f>
        <v>52.0065393978536</v>
      </c>
      <c r="Y637" s="120" t="str">
        <f aca="false">IF(W637&gt;X637,1," ")</f>
        <v> </v>
      </c>
      <c r="Z637" s="120" t="n">
        <v>-1</v>
      </c>
      <c r="AA637" s="120" t="n">
        <f aca="false">(EXP(1.72*LN(J637)-6.52))*(0.85)</f>
        <v>3.44999847978707</v>
      </c>
      <c r="AB637" s="120" t="str">
        <f aca="false">IF(Z637&gt;AA637,1," ")</f>
        <v> </v>
      </c>
      <c r="AC637" s="120" t="n">
        <v>5.9</v>
      </c>
      <c r="AD637" s="120" t="n">
        <f aca="false">(EXP(0.8473*LN(J637)+0.884))*(0.986)</f>
        <v>118.138985456919</v>
      </c>
      <c r="AE637" s="120" t="str">
        <f aca="false">IF(AC637&gt;AD637,1," ")</f>
        <v> </v>
      </c>
      <c r="AF637" s="120" t="n">
        <v>3.8</v>
      </c>
      <c r="AG637" s="120" t="str">
        <f aca="false">IF(AF637&gt;$AG$1,1," ")</f>
        <v> </v>
      </c>
      <c r="AH637" s="120" t="n">
        <v>7.6</v>
      </c>
      <c r="AI637" s="120" t="n">
        <f aca="false">IF(AH637&gt;$AI$1,1," ")</f>
        <v>1</v>
      </c>
      <c r="AJ637" s="131"/>
      <c r="AL637" s="120"/>
    </row>
    <row r="638" customFormat="false" ht="12.75" hidden="false" customHeight="false" outlineLevel="0" collapsed="false">
      <c r="A638" s="71" t="n">
        <v>9</v>
      </c>
      <c r="B638" s="71" t="s">
        <v>179</v>
      </c>
      <c r="C638" s="71" t="s">
        <v>513</v>
      </c>
      <c r="D638" s="71" t="s">
        <v>181</v>
      </c>
      <c r="E638" s="119" t="n">
        <v>38987.5486111111</v>
      </c>
      <c r="G638" s="71" t="s">
        <v>483</v>
      </c>
      <c r="I638" s="71" t="n">
        <v>985</v>
      </c>
      <c r="J638" s="129" t="n">
        <f aca="false">IF(I638&gt;400,400,I638)</f>
        <v>400</v>
      </c>
      <c r="K638" s="120" t="n">
        <v>1</v>
      </c>
      <c r="L638" s="120" t="n">
        <f aca="false">(EXP(0.7852*LN(J638)-2.715))</f>
        <v>7.31186201097347</v>
      </c>
      <c r="M638" s="120" t="str">
        <f aca="false">IF(K638&gt;L638,1," ")</f>
        <v> </v>
      </c>
      <c r="N638" s="120" t="n">
        <v>0.51</v>
      </c>
      <c r="O638" s="120" t="n">
        <f aca="false">(EXP(0.819*LN(J638)+1.561))</f>
        <v>644.200146352167</v>
      </c>
      <c r="P638" s="120" t="str">
        <f aca="false">IF(N638&gt;O638,1," ")</f>
        <v> </v>
      </c>
      <c r="Q638" s="120" t="n">
        <v>1.7</v>
      </c>
      <c r="R638" s="123" t="n">
        <f aca="false">(EXP(0.8545*LN(J638)-1.702))</f>
        <v>30.4993830488972</v>
      </c>
      <c r="S638" s="120" t="str">
        <f aca="false">IF(Q638&gt;R638,1," ")</f>
        <v> </v>
      </c>
      <c r="T638" s="120" t="n">
        <v>-0.5</v>
      </c>
      <c r="U638" s="120" t="n">
        <f aca="false">(EXP(1.273*LN(J638)-4.705))</f>
        <v>18.5809036618125</v>
      </c>
      <c r="V638" s="120" t="str">
        <f aca="false">IF(T638&gt;U638,1," ")</f>
        <v> </v>
      </c>
      <c r="W638" s="120" t="n">
        <v>16</v>
      </c>
      <c r="X638" s="120" t="n">
        <f aca="false">(EXP(0.846*LN(J638)+0.0584))*(0.997)</f>
        <v>168.03537081918</v>
      </c>
      <c r="Y638" s="120" t="str">
        <f aca="false">IF(W638&gt;X638,1," ")</f>
        <v> </v>
      </c>
      <c r="Z638" s="120" t="n">
        <v>-0.5</v>
      </c>
      <c r="AA638" s="120" t="n">
        <f aca="false">(EXP(1.72*LN(J638)-6.52))</f>
        <v>44.0497211046308</v>
      </c>
      <c r="AB638" s="120" t="str">
        <f aca="false">IF(Z638&gt;AA638,1," ")</f>
        <v> </v>
      </c>
      <c r="AC638" s="120" t="n">
        <v>5</v>
      </c>
      <c r="AD638" s="120" t="n">
        <f aca="false">(EXP(0.8473*LN(J638)+0.884))</f>
        <v>387.830314718158</v>
      </c>
      <c r="AE638" s="120" t="str">
        <f aca="false">IF(AC638&gt;AD638,1," ")</f>
        <v> </v>
      </c>
      <c r="AG638" s="120"/>
      <c r="AI638" s="120"/>
      <c r="AJ638" s="131"/>
      <c r="AL638" s="120"/>
    </row>
    <row r="639" customFormat="false" ht="12.75" hidden="false" customHeight="false" outlineLevel="0" collapsed="false">
      <c r="A639" s="71" t="n">
        <v>9</v>
      </c>
      <c r="B639" s="71" t="s">
        <v>179</v>
      </c>
      <c r="C639" s="71" t="s">
        <v>513</v>
      </c>
      <c r="D639" s="71" t="s">
        <v>181</v>
      </c>
      <c r="E639" s="119" t="n">
        <v>39233.4027777778</v>
      </c>
      <c r="G639" s="71" t="s">
        <v>483</v>
      </c>
      <c r="I639" s="71" t="n">
        <v>1095</v>
      </c>
      <c r="J639" s="129" t="n">
        <f aca="false">IF(I639&gt;400,400,I639)</f>
        <v>400</v>
      </c>
      <c r="K639" s="120" t="n">
        <v>1.4</v>
      </c>
      <c r="L639" s="120" t="n">
        <f aca="false">(EXP(0.7852*LN(J639)-2.715))</f>
        <v>7.31186201097347</v>
      </c>
      <c r="M639" s="120" t="str">
        <f aca="false">IF(K639&gt;L639,1," ")</f>
        <v> </v>
      </c>
      <c r="N639" s="120" t="n">
        <v>1</v>
      </c>
      <c r="O639" s="120" t="n">
        <f aca="false">(EXP(0.819*LN(J639)+1.561))</f>
        <v>644.200146352167</v>
      </c>
      <c r="P639" s="120" t="str">
        <f aca="false">IF(N639&gt;O639,1," ")</f>
        <v> </v>
      </c>
      <c r="Q639" s="120" t="n">
        <v>3.3</v>
      </c>
      <c r="R639" s="123" t="n">
        <f aca="false">(EXP(0.8545*LN(J639)-1.702))</f>
        <v>30.4993830488972</v>
      </c>
      <c r="S639" s="120" t="str">
        <f aca="false">IF(Q639&gt;R639,1," ")</f>
        <v> </v>
      </c>
      <c r="T639" s="120" t="n">
        <v>-0.5</v>
      </c>
      <c r="U639" s="120" t="n">
        <f aca="false">(EXP(1.273*LN(J639)-4.705))</f>
        <v>18.5809036618125</v>
      </c>
      <c r="V639" s="120" t="str">
        <f aca="false">IF(T639&gt;U639,1," ")</f>
        <v> </v>
      </c>
      <c r="W639" s="120" t="n">
        <v>19</v>
      </c>
      <c r="X639" s="120" t="n">
        <f aca="false">(EXP(0.846*LN(J639)+0.0584))*(0.997)</f>
        <v>168.03537081918</v>
      </c>
      <c r="Y639" s="120" t="str">
        <f aca="false">IF(W639&gt;X639,1," ")</f>
        <v> </v>
      </c>
      <c r="Z639" s="120" t="n">
        <v>-0.5</v>
      </c>
      <c r="AA639" s="120" t="n">
        <f aca="false">(EXP(1.72*LN(J639)-6.52))</f>
        <v>44.0497211046308</v>
      </c>
      <c r="AB639" s="120" t="str">
        <f aca="false">IF(Z639&gt;AA639,1," ")</f>
        <v> </v>
      </c>
      <c r="AC639" s="120" t="n">
        <v>8.1</v>
      </c>
      <c r="AD639" s="120" t="n">
        <f aca="false">(EXP(0.8473*LN(J639)+0.884))</f>
        <v>387.830314718158</v>
      </c>
      <c r="AE639" s="120" t="str">
        <f aca="false">IF(AC639&gt;AD639,1," ")</f>
        <v> </v>
      </c>
      <c r="AG639" s="120"/>
      <c r="AI639" s="120"/>
      <c r="AJ639" s="131"/>
      <c r="AL639" s="120"/>
    </row>
    <row r="640" customFormat="false" ht="12.75" hidden="false" customHeight="false" outlineLevel="0" collapsed="false">
      <c r="A640" s="71" t="n">
        <v>9</v>
      </c>
      <c r="B640" s="71" t="s">
        <v>179</v>
      </c>
      <c r="C640" s="71" t="s">
        <v>513</v>
      </c>
      <c r="D640" s="71" t="s">
        <v>181</v>
      </c>
      <c r="E640" s="119" t="n">
        <v>39366.3541666667</v>
      </c>
      <c r="G640" s="71" t="s">
        <v>483</v>
      </c>
      <c r="I640" s="71" t="n">
        <v>1215</v>
      </c>
      <c r="J640" s="129" t="n">
        <f aca="false">IF(I640&gt;400,400,I640)</f>
        <v>400</v>
      </c>
      <c r="K640" s="120" t="n">
        <v>1.6</v>
      </c>
      <c r="L640" s="120" t="n">
        <f aca="false">(EXP(0.7852*LN(J640)-2.715))</f>
        <v>7.31186201097347</v>
      </c>
      <c r="M640" s="120" t="str">
        <f aca="false">IF(K640&gt;L640,1," ")</f>
        <v> </v>
      </c>
      <c r="N640" s="120" t="n">
        <v>0.7</v>
      </c>
      <c r="O640" s="120" t="n">
        <f aca="false">(EXP(0.819*LN(J640)+1.561))</f>
        <v>644.200146352167</v>
      </c>
      <c r="P640" s="120" t="str">
        <f aca="false">IF(N640&gt;O640,1," ")</f>
        <v> </v>
      </c>
      <c r="Q640" s="120" t="n">
        <v>2.3</v>
      </c>
      <c r="R640" s="123" t="n">
        <f aca="false">(EXP(0.8545*LN(J640)-1.702))</f>
        <v>30.4993830488972</v>
      </c>
      <c r="S640" s="120" t="str">
        <f aca="false">IF(Q640&gt;R640,1," ")</f>
        <v> </v>
      </c>
      <c r="T640" s="120" t="n">
        <v>-0.5</v>
      </c>
      <c r="U640" s="120" t="n">
        <f aca="false">(EXP(1.273*LN(J640)-4.705))</f>
        <v>18.5809036618125</v>
      </c>
      <c r="V640" s="120" t="str">
        <f aca="false">IF(T640&gt;U640,1," ")</f>
        <v> </v>
      </c>
      <c r="W640" s="120" t="n">
        <v>19</v>
      </c>
      <c r="X640" s="120" t="n">
        <f aca="false">(EXP(0.846*LN(J640)+0.0584))*(0.997)</f>
        <v>168.03537081918</v>
      </c>
      <c r="Y640" s="120" t="str">
        <f aca="false">IF(W640&gt;X640,1," ")</f>
        <v> </v>
      </c>
      <c r="Z640" s="120" t="n">
        <v>-0.5</v>
      </c>
      <c r="AA640" s="120" t="n">
        <f aca="false">(EXP(1.72*LN(J640)-6.52))</f>
        <v>44.0497211046308</v>
      </c>
      <c r="AB640" s="120" t="str">
        <f aca="false">IF(Z640&gt;AA640,1," ")</f>
        <v> </v>
      </c>
      <c r="AC640" s="120" t="n">
        <v>8.6</v>
      </c>
      <c r="AD640" s="120" t="n">
        <f aca="false">(EXP(0.8473*LN(J640)+0.884))</f>
        <v>387.830314718158</v>
      </c>
      <c r="AE640" s="120" t="str">
        <f aca="false">IF(AC640&gt;AD640,1," ")</f>
        <v> </v>
      </c>
      <c r="AG640" s="120"/>
      <c r="AI640" s="120"/>
      <c r="AJ640" s="131"/>
      <c r="AL640" s="120"/>
    </row>
    <row r="641" customFormat="false" ht="12.75" hidden="false" customHeight="false" outlineLevel="0" collapsed="false">
      <c r="A641" s="71" t="n">
        <v>9</v>
      </c>
      <c r="B641" s="71" t="s">
        <v>179</v>
      </c>
      <c r="C641" s="71" t="s">
        <v>513</v>
      </c>
      <c r="D641" s="71" t="s">
        <v>181</v>
      </c>
      <c r="E641" s="119" t="n">
        <v>39582.4694444445</v>
      </c>
      <c r="G641" s="71" t="s">
        <v>483</v>
      </c>
      <c r="I641" s="71" t="n">
        <v>1410</v>
      </c>
      <c r="J641" s="129" t="n">
        <f aca="false">IF(I641&gt;400,400,I641)</f>
        <v>400</v>
      </c>
      <c r="K641" s="120" t="n">
        <v>1</v>
      </c>
      <c r="L641" s="120" t="n">
        <f aca="false">(EXP(0.7852*LN(J641)-2.715))</f>
        <v>7.31186201097347</v>
      </c>
      <c r="M641" s="120" t="str">
        <f aca="false">IF(K641&gt;L641,1," ")</f>
        <v> </v>
      </c>
      <c r="N641" s="120" t="n">
        <v>-0.5</v>
      </c>
      <c r="O641" s="120" t="n">
        <f aca="false">(EXP(0.819*LN(J641)+1.561))</f>
        <v>644.200146352167</v>
      </c>
      <c r="P641" s="120" t="str">
        <f aca="false">IF(N641&gt;O641,1," ")</f>
        <v> </v>
      </c>
      <c r="Q641" s="120" t="n">
        <v>1.9</v>
      </c>
      <c r="R641" s="123" t="n">
        <f aca="false">(EXP(0.8545*LN(J641)-1.702))</f>
        <v>30.4993830488972</v>
      </c>
      <c r="S641" s="120" t="str">
        <f aca="false">IF(Q641&gt;R641,1," ")</f>
        <v> </v>
      </c>
      <c r="T641" s="120" t="n">
        <v>-0.5</v>
      </c>
      <c r="U641" s="120" t="n">
        <f aca="false">(EXP(1.273*LN(J641)-4.705))</f>
        <v>18.5809036618125</v>
      </c>
      <c r="V641" s="120" t="str">
        <f aca="false">IF(T641&gt;U641,1," ")</f>
        <v> </v>
      </c>
      <c r="W641" s="120" t="n">
        <v>17</v>
      </c>
      <c r="X641" s="120" t="n">
        <f aca="false">(EXP(0.846*LN(J641)+0.0584))*(0.997)</f>
        <v>168.03537081918</v>
      </c>
      <c r="Y641" s="120" t="str">
        <f aca="false">IF(W641&gt;X641,1," ")</f>
        <v> </v>
      </c>
      <c r="Z641" s="120" t="n">
        <v>-0.5</v>
      </c>
      <c r="AA641" s="120" t="n">
        <f aca="false">(EXP(1.72*LN(J641)-6.52))</f>
        <v>44.0497211046308</v>
      </c>
      <c r="AB641" s="120" t="str">
        <f aca="false">IF(Z641&gt;AA641,1," ")</f>
        <v> </v>
      </c>
      <c r="AC641" s="120" t="n">
        <v>4.1</v>
      </c>
      <c r="AD641" s="120" t="n">
        <f aca="false">(EXP(0.8473*LN(J641)+0.884))</f>
        <v>387.830314718158</v>
      </c>
      <c r="AE641" s="120" t="str">
        <f aca="false">IF(AC641&gt;AD641,1," ")</f>
        <v> </v>
      </c>
      <c r="AF641" s="120" t="n">
        <v>3.5</v>
      </c>
      <c r="AG641" s="120" t="str">
        <f aca="false">IF(AF641&gt;$AG$1,1," ")</f>
        <v> </v>
      </c>
      <c r="AH641" s="120" t="n">
        <v>5.9</v>
      </c>
      <c r="AI641" s="120" t="n">
        <f aca="false">IF(AH641&gt;$AI$1,1," ")</f>
        <v>1</v>
      </c>
      <c r="AJ641" s="131"/>
      <c r="AL641" s="120"/>
    </row>
    <row r="642" customFormat="false" ht="12.75" hidden="false" customHeight="false" outlineLevel="0" collapsed="false">
      <c r="A642" s="71" t="n">
        <v>9</v>
      </c>
      <c r="B642" s="71" t="s">
        <v>179</v>
      </c>
      <c r="C642" s="71" t="s">
        <v>513</v>
      </c>
      <c r="D642" s="71" t="s">
        <v>181</v>
      </c>
      <c r="E642" s="119" t="n">
        <v>39744.3472222222</v>
      </c>
      <c r="G642" s="71" t="s">
        <v>483</v>
      </c>
      <c r="I642" s="71" t="n">
        <v>1095</v>
      </c>
      <c r="J642" s="129" t="n">
        <f aca="false">IF(I642&gt;400,400,I642)</f>
        <v>400</v>
      </c>
      <c r="K642" s="120" t="n">
        <v>1.4</v>
      </c>
      <c r="L642" s="120" t="n">
        <f aca="false">(EXP(0.7852*LN(J642)-2.715))</f>
        <v>7.31186201097347</v>
      </c>
      <c r="M642" s="120" t="str">
        <f aca="false">IF(K642&gt;L642,1," ")</f>
        <v> </v>
      </c>
      <c r="N642" s="120" t="n">
        <v>1.5</v>
      </c>
      <c r="O642" s="120" t="n">
        <f aca="false">(EXP(0.819*LN(J642)+1.561))</f>
        <v>644.200146352167</v>
      </c>
      <c r="P642" s="120" t="str">
        <f aca="false">IF(N642&gt;O642,1," ")</f>
        <v> </v>
      </c>
      <c r="Q642" s="120" t="n">
        <v>3</v>
      </c>
      <c r="R642" s="123" t="n">
        <f aca="false">(EXP(0.8545*LN(J642)-1.702))</f>
        <v>30.4993830488972</v>
      </c>
      <c r="S642" s="120" t="str">
        <f aca="false">IF(Q642&gt;R642,1," ")</f>
        <v> </v>
      </c>
      <c r="T642" s="120" t="n">
        <v>0.54</v>
      </c>
      <c r="U642" s="120" t="n">
        <f aca="false">(EXP(1.273*LN(J642)-4.705))</f>
        <v>18.5809036618125</v>
      </c>
      <c r="V642" s="120" t="str">
        <f aca="false">IF(T642&gt;U642,1," ")</f>
        <v> </v>
      </c>
      <c r="W642" s="120" t="n">
        <v>20</v>
      </c>
      <c r="X642" s="120" t="n">
        <f aca="false">(EXP(0.846*LN(J642)+0.0584))*(0.997)</f>
        <v>168.03537081918</v>
      </c>
      <c r="Y642" s="120" t="str">
        <f aca="false">IF(W642&gt;X642,1," ")</f>
        <v> </v>
      </c>
      <c r="Z642" s="120" t="n">
        <v>-0.5</v>
      </c>
      <c r="AA642" s="120" t="n">
        <f aca="false">(EXP(1.72*LN(J642)-6.52))</f>
        <v>44.0497211046308</v>
      </c>
      <c r="AB642" s="120" t="str">
        <f aca="false">IF(Z642&gt;AA642,1," ")</f>
        <v> </v>
      </c>
      <c r="AC642" s="120" t="n">
        <v>8.3</v>
      </c>
      <c r="AD642" s="120" t="n">
        <f aca="false">(EXP(0.8473*LN(J642)+0.884))</f>
        <v>387.830314718158</v>
      </c>
      <c r="AE642" s="120" t="str">
        <f aca="false">IF(AC642&gt;AD642,1," ")</f>
        <v> </v>
      </c>
      <c r="AG642" s="120"/>
      <c r="AH642" s="120" t="n">
        <v>5.3</v>
      </c>
      <c r="AI642" s="120" t="n">
        <f aca="false">IF(AH642&gt;$AI$1,1," ")</f>
        <v>1</v>
      </c>
      <c r="AJ642" s="131"/>
      <c r="AL642" s="120"/>
    </row>
    <row r="643" customFormat="false" ht="12.75" hidden="false" customHeight="false" outlineLevel="0" collapsed="false">
      <c r="A643" s="71" t="n">
        <v>9</v>
      </c>
      <c r="B643" s="71" t="s">
        <v>179</v>
      </c>
      <c r="C643" s="71" t="s">
        <v>513</v>
      </c>
      <c r="D643" s="71" t="s">
        <v>181</v>
      </c>
      <c r="E643" s="119" t="n">
        <v>39933.4569444444</v>
      </c>
      <c r="G643" s="71" t="s">
        <v>483</v>
      </c>
      <c r="I643" s="71" t="n">
        <v>1100</v>
      </c>
      <c r="J643" s="129" t="n">
        <f aca="false">IF(I643&gt;400,400,I643)</f>
        <v>400</v>
      </c>
      <c r="K643" s="120" t="n">
        <v>1.2</v>
      </c>
      <c r="L643" s="120" t="n">
        <f aca="false">(EXP(0.7852*LN(J643)-2.715))</f>
        <v>7.31186201097347</v>
      </c>
      <c r="M643" s="120" t="str">
        <f aca="false">IF(K643&gt;L643,1," ")</f>
        <v> </v>
      </c>
      <c r="N643" s="120" t="n">
        <v>-1</v>
      </c>
      <c r="O643" s="120" t="n">
        <f aca="false">(EXP(0.819*LN(J643)+1.561))</f>
        <v>644.200146352167</v>
      </c>
      <c r="P643" s="120" t="str">
        <f aca="false">IF(N643&gt;O643,1," ")</f>
        <v> </v>
      </c>
      <c r="Q643" s="120" t="n">
        <v>2.4</v>
      </c>
      <c r="R643" s="123" t="n">
        <f aca="false">(EXP(0.8545*LN(J643)-1.702))</f>
        <v>30.4993830488972</v>
      </c>
      <c r="S643" s="120" t="str">
        <f aca="false">IF(Q643&gt;R643,1," ")</f>
        <v> </v>
      </c>
      <c r="T643" s="120" t="n">
        <v>-0.5</v>
      </c>
      <c r="U643" s="120" t="n">
        <f aca="false">(EXP(1.273*LN(J643)-4.705))</f>
        <v>18.5809036618125</v>
      </c>
      <c r="V643" s="120" t="str">
        <f aca="false">IF(T643&gt;U643,1," ")</f>
        <v> </v>
      </c>
      <c r="W643" s="120" t="n">
        <v>24</v>
      </c>
      <c r="X643" s="120" t="n">
        <f aca="false">(EXP(0.846*LN(J643)+0.0584))*(0.997)</f>
        <v>168.03537081918</v>
      </c>
      <c r="Y643" s="120" t="str">
        <f aca="false">IF(W643&gt;X643,1," ")</f>
        <v> </v>
      </c>
      <c r="Z643" s="120" t="n">
        <v>-1</v>
      </c>
      <c r="AA643" s="120" t="n">
        <f aca="false">(EXP(1.72*LN(J643)-6.52))</f>
        <v>44.0497211046308</v>
      </c>
      <c r="AB643" s="120" t="str">
        <f aca="false">IF(Z643&gt;AA643,1," ")</f>
        <v> </v>
      </c>
      <c r="AC643" s="120" t="n">
        <v>5.5</v>
      </c>
      <c r="AD643" s="120" t="n">
        <f aca="false">(EXP(0.8473*LN(J643)+0.884))</f>
        <v>387.830314718158</v>
      </c>
      <c r="AE643" s="120" t="str">
        <f aca="false">IF(AC643&gt;AD643,1," ")</f>
        <v> </v>
      </c>
      <c r="AF643" s="120" t="n">
        <v>3.9</v>
      </c>
      <c r="AG643" s="120" t="str">
        <f aca="false">IF(AF643&gt;$AG$1,1," ")</f>
        <v> </v>
      </c>
      <c r="AH643" s="120" t="n">
        <v>7.3</v>
      </c>
      <c r="AI643" s="120" t="n">
        <f aca="false">IF(AH643&gt;$AI$1,1," ")</f>
        <v>1</v>
      </c>
      <c r="AJ643" s="131"/>
      <c r="AL643" s="120"/>
    </row>
    <row r="644" customFormat="false" ht="12.75" hidden="false" customHeight="false" outlineLevel="0" collapsed="false">
      <c r="A644" s="71" t="n">
        <v>9</v>
      </c>
      <c r="B644" s="71" t="s">
        <v>179</v>
      </c>
      <c r="C644" s="71" t="s">
        <v>513</v>
      </c>
      <c r="D644" s="71" t="s">
        <v>184</v>
      </c>
      <c r="E644" s="119" t="n">
        <v>38987.3854166667</v>
      </c>
      <c r="G644" s="71" t="s">
        <v>481</v>
      </c>
      <c r="I644" s="71" t="n">
        <v>100</v>
      </c>
      <c r="J644" s="129" t="n">
        <f aca="false">IF(I644&gt;400,400,I644)</f>
        <v>100</v>
      </c>
      <c r="K644" s="120" t="n">
        <v>0.64</v>
      </c>
      <c r="L644" s="120" t="n">
        <f aca="false">(EXP(0.7852*LN(I644)-2.715))*(1.101672-(LN(I644)*0.041838))</f>
        <v>2.23797272829061</v>
      </c>
      <c r="M644" s="120" t="str">
        <f aca="false">IF(K644&gt;L644,1," ")</f>
        <v> </v>
      </c>
      <c r="N644" s="120" t="n">
        <v>-0.5</v>
      </c>
      <c r="O644" s="120" t="n">
        <f aca="false">(EXP(0.819*LN(J644)+1.561))*(0.86)</f>
        <v>178.004973798458</v>
      </c>
      <c r="P644" s="120" t="str">
        <f aca="false">IF(N644&gt;O644,1," ")</f>
        <v> </v>
      </c>
      <c r="Q644" s="120" t="n">
        <v>1.3</v>
      </c>
      <c r="R644" s="120" t="n">
        <f aca="false">(EXP(0.8545*LN(J644)-1.702))*(0.96)</f>
        <v>8.95575130133418</v>
      </c>
      <c r="S644" s="120" t="str">
        <f aca="false">IF(Q644&gt;R644,1," ")</f>
        <v> </v>
      </c>
      <c r="T644" s="120" t="n">
        <v>-0.5</v>
      </c>
      <c r="U644" s="120" t="n">
        <f aca="false">(EXP(1.273*LN(J644)-4.705))*(1.46203-(LN(J644)*0.145712))</f>
        <v>2.51664372429645</v>
      </c>
      <c r="V644" s="120" t="str">
        <f aca="false">IF(T644&gt;U644,1," ")</f>
        <v> </v>
      </c>
      <c r="W644" s="120" t="n">
        <v>23</v>
      </c>
      <c r="X644" s="120" t="n">
        <f aca="false">(EXP(0.846*LN(J644)+0.0584))*(0.997)</f>
        <v>52.0065393978536</v>
      </c>
      <c r="Y644" s="120" t="str">
        <f aca="false">IF(W644&gt;X644,1," ")</f>
        <v> </v>
      </c>
      <c r="Z644" s="120" t="n">
        <v>-0.5</v>
      </c>
      <c r="AA644" s="120" t="n">
        <f aca="false">(EXP(1.72*LN(J644)-6.52))*(0.85)</f>
        <v>3.44999847978707</v>
      </c>
      <c r="AB644" s="120" t="str">
        <f aca="false">IF(Z644&gt;AA644,1," ")</f>
        <v> </v>
      </c>
      <c r="AC644" s="120" t="n">
        <v>6.1</v>
      </c>
      <c r="AD644" s="120" t="n">
        <f aca="false">(EXP(0.8473*LN(J644)+0.884))*(0.986)</f>
        <v>118.138985456919</v>
      </c>
      <c r="AE644" s="120" t="str">
        <f aca="false">IF(AC644&gt;AD644,1," ")</f>
        <v> </v>
      </c>
      <c r="AG644" s="120"/>
      <c r="AI644" s="120"/>
      <c r="AJ644" s="131"/>
      <c r="AL644" s="120"/>
    </row>
    <row r="645" customFormat="false" ht="12.75" hidden="false" customHeight="false" outlineLevel="0" collapsed="false">
      <c r="A645" s="71" t="n">
        <v>9</v>
      </c>
      <c r="B645" s="71" t="s">
        <v>179</v>
      </c>
      <c r="C645" s="71" t="s">
        <v>513</v>
      </c>
      <c r="D645" s="71" t="s">
        <v>184</v>
      </c>
      <c r="E645" s="119" t="n">
        <v>39233.5</v>
      </c>
      <c r="G645" s="71" t="s">
        <v>481</v>
      </c>
      <c r="I645" s="71" t="n">
        <v>100</v>
      </c>
      <c r="J645" s="129" t="n">
        <f aca="false">IF(I645&gt;400,400,I645)</f>
        <v>100</v>
      </c>
      <c r="K645" s="120" t="n">
        <v>1.5</v>
      </c>
      <c r="L645" s="120" t="n">
        <f aca="false">(EXP(0.7852*LN(I645)-2.715))*(1.101672-(LN(I645)*0.041838))</f>
        <v>2.23797272829061</v>
      </c>
      <c r="M645" s="120" t="str">
        <f aca="false">IF(K645&gt;L645,1," ")</f>
        <v> </v>
      </c>
      <c r="N645" s="120" t="n">
        <v>-0.5</v>
      </c>
      <c r="O645" s="120" t="n">
        <f aca="false">(EXP(0.819*LN(J645)+1.561))*(0.86)</f>
        <v>178.004973798458</v>
      </c>
      <c r="P645" s="120" t="str">
        <f aca="false">IF(N645&gt;O645,1," ")</f>
        <v> </v>
      </c>
      <c r="Q645" s="120" t="n">
        <v>2.2</v>
      </c>
      <c r="R645" s="120" t="n">
        <f aca="false">(EXP(0.8545*LN(J645)-1.702))*(0.96)</f>
        <v>8.95575130133418</v>
      </c>
      <c r="S645" s="120" t="str">
        <f aca="false">IF(Q645&gt;R645,1," ")</f>
        <v> </v>
      </c>
      <c r="T645" s="120" t="n">
        <v>-0.5</v>
      </c>
      <c r="U645" s="120" t="n">
        <f aca="false">(EXP(1.273*LN(J645)-4.705))*(1.46203-(LN(J645)*0.145712))</f>
        <v>2.51664372429645</v>
      </c>
      <c r="V645" s="120" t="str">
        <f aca="false">IF(T645&gt;U645,1," ")</f>
        <v> </v>
      </c>
      <c r="W645" s="120" t="n">
        <v>28</v>
      </c>
      <c r="X645" s="120" t="n">
        <f aca="false">(EXP(0.846*LN(J645)+0.0584))*(0.997)</f>
        <v>52.0065393978536</v>
      </c>
      <c r="Y645" s="120" t="str">
        <f aca="false">IF(W645&gt;X645,1," ")</f>
        <v> </v>
      </c>
      <c r="Z645" s="120" t="n">
        <v>-0.5</v>
      </c>
      <c r="AA645" s="120" t="n">
        <f aca="false">(EXP(1.72*LN(J645)-6.52))*(0.85)</f>
        <v>3.44999847978707</v>
      </c>
      <c r="AB645" s="120" t="str">
        <f aca="false">IF(Z645&gt;AA645,1," ")</f>
        <v> </v>
      </c>
      <c r="AC645" s="120" t="n">
        <v>8.3</v>
      </c>
      <c r="AD645" s="120" t="n">
        <f aca="false">(EXP(0.8473*LN(J645)+0.884))*(0.986)</f>
        <v>118.138985456919</v>
      </c>
      <c r="AE645" s="120" t="str">
        <f aca="false">IF(AC645&gt;AD645,1," ")</f>
        <v> </v>
      </c>
      <c r="AG645" s="120"/>
      <c r="AI645" s="120"/>
      <c r="AJ645" s="131"/>
      <c r="AL645" s="120"/>
    </row>
    <row r="646" customFormat="false" ht="12.75" hidden="false" customHeight="false" outlineLevel="0" collapsed="false">
      <c r="A646" s="71" t="n">
        <v>9</v>
      </c>
      <c r="B646" s="71" t="s">
        <v>179</v>
      </c>
      <c r="C646" s="71" t="s">
        <v>513</v>
      </c>
      <c r="D646" s="71" t="s">
        <v>184</v>
      </c>
      <c r="E646" s="119" t="n">
        <v>39366.3854166667</v>
      </c>
      <c r="G646" s="71" t="s">
        <v>481</v>
      </c>
      <c r="I646" s="71" t="n">
        <v>100</v>
      </c>
      <c r="J646" s="129" t="n">
        <f aca="false">IF(I646&gt;400,400,I646)</f>
        <v>100</v>
      </c>
      <c r="K646" s="120" t="n">
        <v>0.81</v>
      </c>
      <c r="L646" s="120" t="n">
        <f aca="false">(EXP(0.7852*LN(I646)-2.715))*(1.101672-(LN(I646)*0.041838))</f>
        <v>2.23797272829061</v>
      </c>
      <c r="M646" s="120" t="str">
        <f aca="false">IF(K646&gt;L646,1," ")</f>
        <v> </v>
      </c>
      <c r="N646" s="120" t="n">
        <v>-0.5</v>
      </c>
      <c r="O646" s="120" t="n">
        <f aca="false">(EXP(0.819*LN(J646)+1.561))*(0.86)</f>
        <v>178.004973798458</v>
      </c>
      <c r="P646" s="120" t="str">
        <f aca="false">IF(N646&gt;O646,1," ")</f>
        <v> </v>
      </c>
      <c r="Q646" s="120" t="n">
        <v>1.4</v>
      </c>
      <c r="R646" s="120" t="n">
        <f aca="false">(EXP(0.8545*LN(J646)-1.702))*(0.96)</f>
        <v>8.95575130133418</v>
      </c>
      <c r="S646" s="120" t="str">
        <f aca="false">IF(Q646&gt;R646,1," ")</f>
        <v> </v>
      </c>
      <c r="T646" s="120" t="n">
        <v>-0.5</v>
      </c>
      <c r="U646" s="120" t="n">
        <f aca="false">(EXP(1.273*LN(J646)-4.705))*(1.46203-(LN(J646)*0.145712))</f>
        <v>2.51664372429645</v>
      </c>
      <c r="V646" s="120" t="str">
        <f aca="false">IF(T646&gt;U646,1," ")</f>
        <v> </v>
      </c>
      <c r="W646" s="120" t="n">
        <v>31</v>
      </c>
      <c r="X646" s="120" t="n">
        <f aca="false">(EXP(0.846*LN(J646)+0.0584))*(0.997)</f>
        <v>52.0065393978536</v>
      </c>
      <c r="Y646" s="120" t="str">
        <f aca="false">IF(W646&gt;X646,1," ")</f>
        <v> </v>
      </c>
      <c r="Z646" s="120" t="n">
        <v>-0.5</v>
      </c>
      <c r="AA646" s="120" t="n">
        <f aca="false">(EXP(1.72*LN(J646)-6.52))*(0.85)</f>
        <v>3.44999847978707</v>
      </c>
      <c r="AB646" s="120" t="str">
        <f aca="false">IF(Z646&gt;AA646,1," ")</f>
        <v> </v>
      </c>
      <c r="AC646" s="120" t="n">
        <v>10</v>
      </c>
      <c r="AD646" s="120" t="n">
        <f aca="false">(EXP(0.8473*LN(J646)+0.884))*(0.986)</f>
        <v>118.138985456919</v>
      </c>
      <c r="AE646" s="120" t="str">
        <f aca="false">IF(AC646&gt;AD646,1," ")</f>
        <v> </v>
      </c>
      <c r="AG646" s="120"/>
      <c r="AI646" s="120"/>
      <c r="AJ646" s="131"/>
      <c r="AL646" s="120"/>
    </row>
    <row r="647" customFormat="false" ht="12.75" hidden="false" customHeight="false" outlineLevel="0" collapsed="false">
      <c r="A647" s="71" t="n">
        <v>9</v>
      </c>
      <c r="B647" s="71" t="s">
        <v>179</v>
      </c>
      <c r="C647" s="71" t="s">
        <v>513</v>
      </c>
      <c r="D647" s="71" t="s">
        <v>184</v>
      </c>
      <c r="E647" s="119" t="n">
        <v>39582.3125</v>
      </c>
      <c r="G647" s="71" t="s">
        <v>481</v>
      </c>
      <c r="I647" s="71" t="n">
        <v>100</v>
      </c>
      <c r="J647" s="129" t="n">
        <f aca="false">IF(I647&gt;400,400,I647)</f>
        <v>100</v>
      </c>
      <c r="K647" s="120" t="n">
        <v>0.69</v>
      </c>
      <c r="L647" s="120" t="n">
        <f aca="false">(EXP(0.7852*LN(I647)-2.715))*(1.101672-(LN(I647)*0.041838))</f>
        <v>2.23797272829061</v>
      </c>
      <c r="M647" s="120" t="str">
        <f aca="false">IF(K647&gt;L647,1," ")</f>
        <v> </v>
      </c>
      <c r="N647" s="120" t="n">
        <v>-0.5</v>
      </c>
      <c r="O647" s="120" t="n">
        <f aca="false">(EXP(0.819*LN(J647)+1.561))*(0.86)</f>
        <v>178.004973798458</v>
      </c>
      <c r="P647" s="120" t="str">
        <f aca="false">IF(N647&gt;O647,1," ")</f>
        <v> </v>
      </c>
      <c r="Q647" s="120" t="n">
        <v>2.6</v>
      </c>
      <c r="R647" s="120" t="n">
        <f aca="false">(EXP(0.8545*LN(J647)-1.702))*(0.96)</f>
        <v>8.95575130133418</v>
      </c>
      <c r="S647" s="120" t="str">
        <f aca="false">IF(Q647&gt;R647,1," ")</f>
        <v> </v>
      </c>
      <c r="T647" s="120" t="n">
        <v>-0.5</v>
      </c>
      <c r="U647" s="120" t="n">
        <f aca="false">(EXP(1.273*LN(J647)-4.705))*(1.46203-(LN(J647)*0.145712))</f>
        <v>2.51664372429645</v>
      </c>
      <c r="V647" s="120" t="str">
        <f aca="false">IF(T647&gt;U647,1," ")</f>
        <v> </v>
      </c>
      <c r="W647" s="120" t="n">
        <v>23</v>
      </c>
      <c r="X647" s="120" t="n">
        <f aca="false">(EXP(0.846*LN(J647)+0.0584))*(0.997)</f>
        <v>52.0065393978536</v>
      </c>
      <c r="Y647" s="120" t="str">
        <f aca="false">IF(W647&gt;X647,1," ")</f>
        <v> </v>
      </c>
      <c r="Z647" s="120" t="n">
        <v>-0.5</v>
      </c>
      <c r="AA647" s="120" t="n">
        <f aca="false">(EXP(1.72*LN(J647)-6.52))*(0.85)</f>
        <v>3.44999847978707</v>
      </c>
      <c r="AB647" s="120" t="str">
        <f aca="false">IF(Z647&gt;AA647,1," ")</f>
        <v> </v>
      </c>
      <c r="AC647" s="120" t="n">
        <v>7.7</v>
      </c>
      <c r="AD647" s="120" t="n">
        <f aca="false">(EXP(0.8473*LN(J647)+0.884))*(0.986)</f>
        <v>118.138985456919</v>
      </c>
      <c r="AE647" s="120" t="str">
        <f aca="false">IF(AC647&gt;AD647,1," ")</f>
        <v> </v>
      </c>
      <c r="AF647" s="120" t="n">
        <v>3.1</v>
      </c>
      <c r="AG647" s="120" t="str">
        <f aca="false">IF(AF647&gt;$AG$1,1," ")</f>
        <v> </v>
      </c>
      <c r="AH647" s="120" t="n">
        <v>5.5</v>
      </c>
      <c r="AI647" s="120" t="n">
        <f aca="false">IF(AH647&gt;$AI$1,1," ")</f>
        <v>1</v>
      </c>
      <c r="AJ647" s="131"/>
      <c r="AL647" s="120"/>
    </row>
    <row r="648" customFormat="false" ht="12.75" hidden="false" customHeight="false" outlineLevel="0" collapsed="false">
      <c r="A648" s="71" t="n">
        <v>9</v>
      </c>
      <c r="B648" s="71" t="s">
        <v>179</v>
      </c>
      <c r="C648" s="71" t="s">
        <v>513</v>
      </c>
      <c r="D648" s="71" t="s">
        <v>184</v>
      </c>
      <c r="E648" s="119" t="n">
        <v>39743.5625</v>
      </c>
      <c r="G648" s="71" t="s">
        <v>481</v>
      </c>
      <c r="I648" s="71" t="n">
        <v>100</v>
      </c>
      <c r="J648" s="129" t="n">
        <f aca="false">IF(I648&gt;400,400,I648)</f>
        <v>100</v>
      </c>
      <c r="K648" s="120" t="n">
        <v>1.1</v>
      </c>
      <c r="L648" s="120" t="n">
        <f aca="false">(EXP(0.7852*LN(I648)-2.715))*(1.101672-(LN(I648)*0.041838))</f>
        <v>2.23797272829061</v>
      </c>
      <c r="M648" s="120" t="str">
        <f aca="false">IF(K648&gt;L648,1," ")</f>
        <v> </v>
      </c>
      <c r="N648" s="120" t="n">
        <v>-0.5</v>
      </c>
      <c r="O648" s="120" t="n">
        <f aca="false">(EXP(0.819*LN(J648)+1.561))*(0.86)</f>
        <v>178.004973798458</v>
      </c>
      <c r="P648" s="120" t="str">
        <f aca="false">IF(N648&gt;O648,1," ")</f>
        <v> </v>
      </c>
      <c r="Q648" s="120" t="n">
        <v>1.3</v>
      </c>
      <c r="R648" s="120" t="n">
        <f aca="false">(EXP(0.8545*LN(J648)-1.702))*(0.96)</f>
        <v>8.95575130133418</v>
      </c>
      <c r="S648" s="120" t="str">
        <f aca="false">IF(Q648&gt;R648,1," ")</f>
        <v> </v>
      </c>
      <c r="T648" s="120" t="n">
        <v>-0.5</v>
      </c>
      <c r="U648" s="120" t="n">
        <f aca="false">(EXP(1.273*LN(J648)-4.705))*(1.46203-(LN(J648)*0.145712))</f>
        <v>2.51664372429645</v>
      </c>
      <c r="V648" s="120" t="str">
        <f aca="false">IF(T648&gt;U648,1," ")</f>
        <v> </v>
      </c>
      <c r="W648" s="120" t="n">
        <v>25</v>
      </c>
      <c r="X648" s="120" t="n">
        <f aca="false">(EXP(0.846*LN(J648)+0.0584))*(0.997)</f>
        <v>52.0065393978536</v>
      </c>
      <c r="Y648" s="120" t="str">
        <f aca="false">IF(W648&gt;X648,1," ")</f>
        <v> </v>
      </c>
      <c r="Z648" s="120" t="n">
        <v>-0.5</v>
      </c>
      <c r="AA648" s="120" t="n">
        <f aca="false">(EXP(1.72*LN(J648)-6.52))*(0.85)</f>
        <v>3.44999847978707</v>
      </c>
      <c r="AB648" s="120" t="str">
        <f aca="false">IF(Z648&gt;AA648,1," ")</f>
        <v> </v>
      </c>
      <c r="AC648" s="120" t="n">
        <v>7.9</v>
      </c>
      <c r="AD648" s="120" t="n">
        <f aca="false">(EXP(0.8473*LN(J648)+0.884))*(0.986)</f>
        <v>118.138985456919</v>
      </c>
      <c r="AE648" s="120" t="str">
        <f aca="false">IF(AC648&gt;AD648,1," ")</f>
        <v> </v>
      </c>
      <c r="AF648" s="120" t="n">
        <v>3.6</v>
      </c>
      <c r="AG648" s="120" t="str">
        <f aca="false">IF(AF648&gt;$AG$1,1," ")</f>
        <v> </v>
      </c>
      <c r="AH648" s="120" t="n">
        <v>6.2</v>
      </c>
      <c r="AI648" s="120" t="n">
        <f aca="false">IF(AH648&gt;$AI$1,1," ")</f>
        <v>1</v>
      </c>
      <c r="AJ648" s="131"/>
      <c r="AL648" s="120"/>
    </row>
    <row r="649" customFormat="false" ht="12.75" hidden="false" customHeight="false" outlineLevel="0" collapsed="false">
      <c r="A649" s="71" t="n">
        <v>9</v>
      </c>
      <c r="B649" s="71" t="s">
        <v>179</v>
      </c>
      <c r="C649" s="71" t="s">
        <v>513</v>
      </c>
      <c r="D649" s="71" t="s">
        <v>184</v>
      </c>
      <c r="E649" s="119" t="n">
        <v>39931.4930555556</v>
      </c>
      <c r="G649" s="71" t="s">
        <v>481</v>
      </c>
      <c r="I649" s="71" t="n">
        <v>100</v>
      </c>
      <c r="J649" s="129" t="n">
        <f aca="false">IF(I649&gt;400,400,I649)</f>
        <v>100</v>
      </c>
      <c r="K649" s="120" t="n">
        <v>1.8</v>
      </c>
      <c r="L649" s="120" t="n">
        <f aca="false">(EXP(0.7852*LN(I649)-2.715))*(1.101672-(LN(I649)*0.041838))</f>
        <v>2.23797272829061</v>
      </c>
      <c r="M649" s="120" t="str">
        <f aca="false">IF(K649&gt;L649,1," ")</f>
        <v> </v>
      </c>
      <c r="N649" s="120" t="n">
        <v>-0.5</v>
      </c>
      <c r="O649" s="120" t="n">
        <f aca="false">(EXP(0.819*LN(J649)+1.561))*(0.86)</f>
        <v>178.004973798458</v>
      </c>
      <c r="P649" s="120" t="str">
        <f aca="false">IF(N649&gt;O649,1," ")</f>
        <v> </v>
      </c>
      <c r="Q649" s="120" t="n">
        <v>2</v>
      </c>
      <c r="R649" s="120" t="n">
        <f aca="false">(EXP(0.8545*LN(J649)-1.702))*(0.96)</f>
        <v>8.95575130133418</v>
      </c>
      <c r="S649" s="120" t="str">
        <f aca="false">IF(Q649&gt;R649,1," ")</f>
        <v> </v>
      </c>
      <c r="T649" s="120" t="n">
        <v>-0.5</v>
      </c>
      <c r="U649" s="120" t="n">
        <f aca="false">(EXP(1.273*LN(J649)-4.705))*(1.46203-(LN(J649)*0.145712))</f>
        <v>2.51664372429645</v>
      </c>
      <c r="V649" s="120" t="str">
        <f aca="false">IF(T649&gt;U649,1," ")</f>
        <v> </v>
      </c>
      <c r="W649" s="120" t="n">
        <v>34</v>
      </c>
      <c r="X649" s="120" t="n">
        <f aca="false">(EXP(0.846*LN(J649)+0.0584))*(0.997)</f>
        <v>52.0065393978536</v>
      </c>
      <c r="Y649" s="120" t="str">
        <f aca="false">IF(W649&gt;X649,1," ")</f>
        <v> </v>
      </c>
      <c r="Z649" s="120" t="n">
        <v>-0.5</v>
      </c>
      <c r="AA649" s="120" t="n">
        <f aca="false">(EXP(1.72*LN(J649)-6.52))*(0.85)</f>
        <v>3.44999847978707</v>
      </c>
      <c r="AB649" s="120" t="str">
        <f aca="false">IF(Z649&gt;AA649,1," ")</f>
        <v> </v>
      </c>
      <c r="AC649" s="120" t="n">
        <v>8.4</v>
      </c>
      <c r="AD649" s="120" t="n">
        <f aca="false">(EXP(0.8473*LN(J649)+0.884))*(0.986)</f>
        <v>118.138985456919</v>
      </c>
      <c r="AE649" s="120" t="str">
        <f aca="false">IF(AC649&gt;AD649,1," ")</f>
        <v> </v>
      </c>
      <c r="AF649" s="120" t="n">
        <v>3.1</v>
      </c>
      <c r="AG649" s="120" t="str">
        <f aca="false">IF(AF649&gt;$AG$1,1," ")</f>
        <v> </v>
      </c>
      <c r="AH649" s="120" t="n">
        <v>9.6</v>
      </c>
      <c r="AI649" s="120" t="n">
        <f aca="false">IF(AH649&gt;$AI$1,1," ")</f>
        <v>1</v>
      </c>
      <c r="AJ649" s="131"/>
      <c r="AL649" s="120"/>
    </row>
    <row r="650" customFormat="false" ht="12.75" hidden="false" customHeight="false" outlineLevel="0" collapsed="false">
      <c r="A650" s="71" t="n">
        <v>9</v>
      </c>
      <c r="B650" s="71" t="s">
        <v>179</v>
      </c>
      <c r="C650" s="71" t="s">
        <v>513</v>
      </c>
      <c r="D650" s="71" t="s">
        <v>184</v>
      </c>
      <c r="E650" s="119" t="n">
        <v>39934.5430555556</v>
      </c>
      <c r="G650" s="71" t="s">
        <v>481</v>
      </c>
      <c r="I650" s="71" t="n">
        <v>100</v>
      </c>
      <c r="J650" s="129" t="n">
        <f aca="false">IF(I650&gt;400,400,I650)</f>
        <v>100</v>
      </c>
      <c r="K650" s="120" t="n">
        <v>1.8</v>
      </c>
      <c r="L650" s="120" t="n">
        <f aca="false">(EXP(0.7852*LN(I650)-2.715))*(1.101672-(LN(I650)*0.041838))</f>
        <v>2.23797272829061</v>
      </c>
      <c r="M650" s="120" t="str">
        <f aca="false">IF(K650&gt;L650,1," ")</f>
        <v> </v>
      </c>
      <c r="N650" s="120" t="n">
        <v>-1</v>
      </c>
      <c r="O650" s="120" t="n">
        <f aca="false">(EXP(0.819*LN(J650)+1.561))*(0.86)</f>
        <v>178.004973798458</v>
      </c>
      <c r="P650" s="120" t="str">
        <f aca="false">IF(N650&gt;O650,1," ")</f>
        <v> </v>
      </c>
      <c r="Q650" s="120" t="n">
        <v>3</v>
      </c>
      <c r="R650" s="120" t="n">
        <f aca="false">(EXP(0.8545*LN(J650)-1.702))*(0.96)</f>
        <v>8.95575130133418</v>
      </c>
      <c r="S650" s="120" t="str">
        <f aca="false">IF(Q650&gt;R650,1," ")</f>
        <v> </v>
      </c>
      <c r="T650" s="120" t="n">
        <v>-0.5</v>
      </c>
      <c r="U650" s="120" t="n">
        <f aca="false">(EXP(1.273*LN(J650)-4.705))*(1.46203-(LN(J650)*0.145712))</f>
        <v>2.51664372429645</v>
      </c>
      <c r="V650" s="120" t="str">
        <f aca="false">IF(T650&gt;U650,1," ")</f>
        <v> </v>
      </c>
      <c r="W650" s="120" t="n">
        <v>35</v>
      </c>
      <c r="X650" s="120" t="n">
        <f aca="false">(EXP(0.846*LN(J650)+0.0584))*(0.997)</f>
        <v>52.0065393978536</v>
      </c>
      <c r="Y650" s="120" t="str">
        <f aca="false">IF(W650&gt;X650,1," ")</f>
        <v> </v>
      </c>
      <c r="Z650" s="120" t="n">
        <v>-1</v>
      </c>
      <c r="AA650" s="120" t="n">
        <f aca="false">(EXP(1.72*LN(J650)-6.52))*(0.85)</f>
        <v>3.44999847978707</v>
      </c>
      <c r="AB650" s="120" t="str">
        <f aca="false">IF(Z650&gt;AA650,1," ")</f>
        <v> </v>
      </c>
      <c r="AC650" s="120" t="n">
        <v>10</v>
      </c>
      <c r="AD650" s="120" t="n">
        <f aca="false">(EXP(0.8473*LN(J650)+0.884))*(0.986)</f>
        <v>118.138985456919</v>
      </c>
      <c r="AE650" s="120" t="str">
        <f aca="false">IF(AC650&gt;AD650,1," ")</f>
        <v> </v>
      </c>
      <c r="AF650" s="120" t="n">
        <v>3.5</v>
      </c>
      <c r="AG650" s="120" t="str">
        <f aca="false">IF(AF650&gt;$AG$1,1," ")</f>
        <v> </v>
      </c>
      <c r="AH650" s="120" t="n">
        <v>8</v>
      </c>
      <c r="AI650" s="120" t="n">
        <f aca="false">IF(AH650&gt;$AI$1,1," ")</f>
        <v>1</v>
      </c>
      <c r="AJ650" s="131"/>
      <c r="AL650" s="120"/>
    </row>
    <row r="651" customFormat="false" ht="12.75" hidden="false" customHeight="false" outlineLevel="0" collapsed="false">
      <c r="A651" s="71" t="n">
        <v>9</v>
      </c>
      <c r="B651" s="71" t="s">
        <v>179</v>
      </c>
      <c r="C651" s="71" t="s">
        <v>513</v>
      </c>
      <c r="D651" s="71" t="s">
        <v>184</v>
      </c>
      <c r="E651" s="119" t="n">
        <v>38987.3854166667</v>
      </c>
      <c r="G651" s="71" t="s">
        <v>483</v>
      </c>
      <c r="I651" s="71" t="n">
        <v>1130</v>
      </c>
      <c r="J651" s="129" t="n">
        <f aca="false">IF(I651&gt;400,400,I651)</f>
        <v>400</v>
      </c>
      <c r="K651" s="120" t="n">
        <v>2</v>
      </c>
      <c r="L651" s="120" t="n">
        <f aca="false">(EXP(0.7852*LN(J651)-2.715))</f>
        <v>7.31186201097347</v>
      </c>
      <c r="M651" s="120" t="str">
        <f aca="false">IF(K651&gt;L651,1," ")</f>
        <v> </v>
      </c>
      <c r="N651" s="120" t="n">
        <v>-0.5</v>
      </c>
      <c r="O651" s="120" t="n">
        <f aca="false">(EXP(0.819*LN(J651)+1.561))</f>
        <v>644.200146352167</v>
      </c>
      <c r="P651" s="120" t="str">
        <f aca="false">IF(N651&gt;O651,1," ")</f>
        <v> </v>
      </c>
      <c r="Q651" s="120" t="n">
        <v>1.6</v>
      </c>
      <c r="R651" s="123" t="n">
        <f aca="false">(EXP(0.8545*LN(J651)-1.702))</f>
        <v>30.4993830488972</v>
      </c>
      <c r="S651" s="120" t="str">
        <f aca="false">IF(Q651&gt;R651,1," ")</f>
        <v> </v>
      </c>
      <c r="T651" s="120" t="n">
        <v>-0.5</v>
      </c>
      <c r="U651" s="120" t="n">
        <f aca="false">(EXP(1.273*LN(J651)-4.705))</f>
        <v>18.5809036618125</v>
      </c>
      <c r="V651" s="120" t="str">
        <f aca="false">IF(T651&gt;U651,1," ")</f>
        <v> </v>
      </c>
      <c r="W651" s="120" t="n">
        <v>24</v>
      </c>
      <c r="X651" s="120" t="n">
        <f aca="false">(EXP(0.846*LN(J651)+0.0584))*(0.997)</f>
        <v>168.03537081918</v>
      </c>
      <c r="Y651" s="120" t="str">
        <f aca="false">IF(W651&gt;X651,1," ")</f>
        <v> </v>
      </c>
      <c r="Z651" s="120" t="n">
        <v>-0.5</v>
      </c>
      <c r="AA651" s="120" t="n">
        <f aca="false">(EXP(1.72*LN(J651)-6.52))</f>
        <v>44.0497211046308</v>
      </c>
      <c r="AB651" s="120" t="str">
        <f aca="false">IF(Z651&gt;AA651,1," ")</f>
        <v> </v>
      </c>
      <c r="AC651" s="120" t="n">
        <v>8.6</v>
      </c>
      <c r="AD651" s="120" t="n">
        <f aca="false">(EXP(0.8473*LN(J651)+0.884))</f>
        <v>387.830314718158</v>
      </c>
      <c r="AE651" s="120" t="str">
        <f aca="false">IF(AC651&gt;AD651,1," ")</f>
        <v> </v>
      </c>
      <c r="AG651" s="120"/>
      <c r="AI651" s="120"/>
      <c r="AJ651" s="131"/>
      <c r="AL651" s="120"/>
    </row>
    <row r="652" customFormat="false" ht="12.75" hidden="false" customHeight="false" outlineLevel="0" collapsed="false">
      <c r="A652" s="71" t="n">
        <v>9</v>
      </c>
      <c r="B652" s="71" t="s">
        <v>179</v>
      </c>
      <c r="C652" s="71" t="s">
        <v>513</v>
      </c>
      <c r="D652" s="71" t="s">
        <v>184</v>
      </c>
      <c r="E652" s="119" t="n">
        <v>39233.5</v>
      </c>
      <c r="G652" s="71" t="s">
        <v>483</v>
      </c>
      <c r="I652" s="71" t="n">
        <v>1055</v>
      </c>
      <c r="J652" s="129" t="n">
        <f aca="false">IF(I652&gt;400,400,I652)</f>
        <v>400</v>
      </c>
      <c r="K652" s="120" t="n">
        <v>2.6</v>
      </c>
      <c r="L652" s="120" t="n">
        <f aca="false">(EXP(0.7852*LN(J652)-2.715))</f>
        <v>7.31186201097347</v>
      </c>
      <c r="M652" s="120" t="str">
        <f aca="false">IF(K652&gt;L652,1," ")</f>
        <v> </v>
      </c>
      <c r="N652" s="120" t="n">
        <v>-0.5</v>
      </c>
      <c r="O652" s="120" t="n">
        <f aca="false">(EXP(0.819*LN(J652)+1.561))</f>
        <v>644.200146352167</v>
      </c>
      <c r="P652" s="120" t="str">
        <f aca="false">IF(N652&gt;O652,1," ")</f>
        <v> </v>
      </c>
      <c r="Q652" s="120" t="n">
        <v>2.7</v>
      </c>
      <c r="R652" s="123" t="n">
        <f aca="false">(EXP(0.8545*LN(J652)-1.702))</f>
        <v>30.4993830488972</v>
      </c>
      <c r="S652" s="120" t="str">
        <f aca="false">IF(Q652&gt;R652,1," ")</f>
        <v> </v>
      </c>
      <c r="T652" s="120" t="n">
        <v>-0.5</v>
      </c>
      <c r="U652" s="120" t="n">
        <f aca="false">(EXP(1.273*LN(J652)-4.705))</f>
        <v>18.5809036618125</v>
      </c>
      <c r="V652" s="120" t="str">
        <f aca="false">IF(T652&gt;U652,1," ")</f>
        <v> </v>
      </c>
      <c r="W652" s="120" t="n">
        <v>28</v>
      </c>
      <c r="X652" s="120" t="n">
        <f aca="false">(EXP(0.846*LN(J652)+0.0584))*(0.997)</f>
        <v>168.03537081918</v>
      </c>
      <c r="Y652" s="120" t="str">
        <f aca="false">IF(W652&gt;X652,1," ")</f>
        <v> </v>
      </c>
      <c r="Z652" s="120" t="n">
        <v>-0.5</v>
      </c>
      <c r="AA652" s="120" t="n">
        <f aca="false">(EXP(1.72*LN(J652)-6.52))</f>
        <v>44.0497211046308</v>
      </c>
      <c r="AB652" s="120" t="str">
        <f aca="false">IF(Z652&gt;AA652,1," ")</f>
        <v> </v>
      </c>
      <c r="AC652" s="120" t="n">
        <v>10</v>
      </c>
      <c r="AD652" s="120" t="n">
        <f aca="false">(EXP(0.8473*LN(J652)+0.884))</f>
        <v>387.830314718158</v>
      </c>
      <c r="AE652" s="120" t="str">
        <f aca="false">IF(AC652&gt;AD652,1," ")</f>
        <v> </v>
      </c>
      <c r="AG652" s="120"/>
      <c r="AI652" s="120"/>
      <c r="AJ652" s="131"/>
      <c r="AL652" s="120"/>
    </row>
    <row r="653" customFormat="false" ht="12.75" hidden="false" customHeight="false" outlineLevel="0" collapsed="false">
      <c r="A653" s="71" t="n">
        <v>9</v>
      </c>
      <c r="B653" s="71" t="s">
        <v>179</v>
      </c>
      <c r="C653" s="71" t="s">
        <v>513</v>
      </c>
      <c r="D653" s="71" t="s">
        <v>184</v>
      </c>
      <c r="E653" s="119" t="n">
        <v>39366.3854166667</v>
      </c>
      <c r="G653" s="71" t="s">
        <v>483</v>
      </c>
      <c r="I653" s="71" t="n">
        <v>1310</v>
      </c>
      <c r="J653" s="129" t="n">
        <f aca="false">IF(I653&gt;400,400,I653)</f>
        <v>400</v>
      </c>
      <c r="K653" s="120" t="n">
        <v>2.6</v>
      </c>
      <c r="L653" s="120" t="n">
        <f aca="false">(EXP(0.7852*LN(J653)-2.715))</f>
        <v>7.31186201097347</v>
      </c>
      <c r="M653" s="120" t="str">
        <f aca="false">IF(K653&gt;L653,1," ")</f>
        <v> </v>
      </c>
      <c r="N653" s="120" t="n">
        <v>-0.5</v>
      </c>
      <c r="O653" s="120" t="n">
        <f aca="false">(EXP(0.819*LN(J653)+1.561))</f>
        <v>644.200146352167</v>
      </c>
      <c r="P653" s="120" t="str">
        <f aca="false">IF(N653&gt;O653,1," ")</f>
        <v> </v>
      </c>
      <c r="Q653" s="120" t="n">
        <v>2.2</v>
      </c>
      <c r="R653" s="123" t="n">
        <f aca="false">(EXP(0.8545*LN(J653)-1.702))</f>
        <v>30.4993830488972</v>
      </c>
      <c r="S653" s="120" t="str">
        <f aca="false">IF(Q653&gt;R653,1," ")</f>
        <v> </v>
      </c>
      <c r="T653" s="120" t="n">
        <v>-0.5</v>
      </c>
      <c r="U653" s="120" t="n">
        <f aca="false">(EXP(1.273*LN(J653)-4.705))</f>
        <v>18.5809036618125</v>
      </c>
      <c r="V653" s="120" t="str">
        <f aca="false">IF(T653&gt;U653,1," ")</f>
        <v> </v>
      </c>
      <c r="W653" s="120" t="n">
        <v>32</v>
      </c>
      <c r="X653" s="120" t="n">
        <f aca="false">(EXP(0.846*LN(J653)+0.0584))*(0.997)</f>
        <v>168.03537081918</v>
      </c>
      <c r="Y653" s="120" t="str">
        <f aca="false">IF(W653&gt;X653,1," ")</f>
        <v> </v>
      </c>
      <c r="Z653" s="120" t="n">
        <v>-0.5</v>
      </c>
      <c r="AA653" s="120" t="n">
        <f aca="false">(EXP(1.72*LN(J653)-6.52))</f>
        <v>44.0497211046308</v>
      </c>
      <c r="AB653" s="120" t="str">
        <f aca="false">IF(Z653&gt;AA653,1," ")</f>
        <v> </v>
      </c>
      <c r="AC653" s="120" t="n">
        <v>14</v>
      </c>
      <c r="AD653" s="120" t="n">
        <f aca="false">(EXP(0.8473*LN(J653)+0.884))</f>
        <v>387.830314718158</v>
      </c>
      <c r="AE653" s="120" t="str">
        <f aca="false">IF(AC653&gt;AD653,1," ")</f>
        <v> </v>
      </c>
      <c r="AG653" s="120"/>
      <c r="AI653" s="120"/>
      <c r="AJ653" s="131"/>
      <c r="AL653" s="120"/>
    </row>
    <row r="654" customFormat="false" ht="12.75" hidden="false" customHeight="false" outlineLevel="0" collapsed="false">
      <c r="A654" s="71" t="n">
        <v>9</v>
      </c>
      <c r="B654" s="71" t="s">
        <v>179</v>
      </c>
      <c r="C654" s="71" t="s">
        <v>513</v>
      </c>
      <c r="D654" s="71" t="s">
        <v>184</v>
      </c>
      <c r="E654" s="119" t="n">
        <v>39582.3125</v>
      </c>
      <c r="G654" s="71" t="s">
        <v>483</v>
      </c>
      <c r="I654" s="71" t="n">
        <v>1060</v>
      </c>
      <c r="J654" s="129" t="n">
        <f aca="false">IF(I654&gt;400,400,I654)</f>
        <v>400</v>
      </c>
      <c r="K654" s="120" t="n">
        <v>2.2</v>
      </c>
      <c r="L654" s="120" t="n">
        <f aca="false">(EXP(0.7852*LN(J654)-2.715))</f>
        <v>7.31186201097347</v>
      </c>
      <c r="M654" s="120" t="str">
        <f aca="false">IF(K654&gt;L654,1," ")</f>
        <v> </v>
      </c>
      <c r="N654" s="120" t="n">
        <v>-0.5</v>
      </c>
      <c r="O654" s="120" t="n">
        <f aca="false">(EXP(0.819*LN(J654)+1.561))</f>
        <v>644.200146352167</v>
      </c>
      <c r="P654" s="120" t="str">
        <f aca="false">IF(N654&gt;O654,1," ")</f>
        <v> </v>
      </c>
      <c r="Q654" s="120" t="n">
        <v>2.8</v>
      </c>
      <c r="R654" s="123" t="n">
        <f aca="false">(EXP(0.8545*LN(J654)-1.702))</f>
        <v>30.4993830488972</v>
      </c>
      <c r="S654" s="120" t="str">
        <f aca="false">IF(Q654&gt;R654,1," ")</f>
        <v> </v>
      </c>
      <c r="T654" s="120" t="n">
        <v>-0.5</v>
      </c>
      <c r="U654" s="120" t="n">
        <f aca="false">(EXP(1.273*LN(J654)-4.705))</f>
        <v>18.5809036618125</v>
      </c>
      <c r="V654" s="120" t="str">
        <f aca="false">IF(T654&gt;U654,1," ")</f>
        <v> </v>
      </c>
      <c r="W654" s="120" t="n">
        <v>22</v>
      </c>
      <c r="X654" s="120" t="n">
        <f aca="false">(EXP(0.846*LN(J654)+0.0584))*(0.997)</f>
        <v>168.03537081918</v>
      </c>
      <c r="Y654" s="120" t="str">
        <f aca="false">IF(W654&gt;X654,1," ")</f>
        <v> </v>
      </c>
      <c r="Z654" s="120" t="n">
        <v>-0.5</v>
      </c>
      <c r="AA654" s="120" t="n">
        <f aca="false">(EXP(1.72*LN(J654)-6.52))</f>
        <v>44.0497211046308</v>
      </c>
      <c r="AB654" s="120" t="str">
        <f aca="false">IF(Z654&gt;AA654,1," ")</f>
        <v> </v>
      </c>
      <c r="AC654" s="120" t="n">
        <v>8.3</v>
      </c>
      <c r="AD654" s="120" t="n">
        <f aca="false">(EXP(0.8473*LN(J654)+0.884))</f>
        <v>387.830314718158</v>
      </c>
      <c r="AE654" s="120" t="str">
        <f aca="false">IF(AC654&gt;AD654,1," ")</f>
        <v> </v>
      </c>
      <c r="AF654" s="120" t="n">
        <v>3.2</v>
      </c>
      <c r="AG654" s="120" t="str">
        <f aca="false">IF(AF654&gt;$AG$1,1," ")</f>
        <v> </v>
      </c>
      <c r="AH654" s="120" t="n">
        <v>6.1</v>
      </c>
      <c r="AI654" s="120" t="n">
        <f aca="false">IF(AH654&gt;$AI$1,1," ")</f>
        <v>1</v>
      </c>
      <c r="AJ654" s="131"/>
      <c r="AL654" s="120"/>
    </row>
    <row r="655" customFormat="false" ht="12.75" hidden="false" customHeight="false" outlineLevel="0" collapsed="false">
      <c r="A655" s="71" t="n">
        <v>9</v>
      </c>
      <c r="B655" s="71" t="s">
        <v>179</v>
      </c>
      <c r="C655" s="71" t="s">
        <v>513</v>
      </c>
      <c r="D655" s="71" t="s">
        <v>184</v>
      </c>
      <c r="E655" s="119" t="n">
        <v>39743.5625</v>
      </c>
      <c r="G655" s="71" t="s">
        <v>483</v>
      </c>
      <c r="I655" s="71" t="n">
        <v>1165</v>
      </c>
      <c r="J655" s="129" t="n">
        <f aca="false">IF(I655&gt;400,400,I655)</f>
        <v>400</v>
      </c>
      <c r="K655" s="120" t="n">
        <v>3.3</v>
      </c>
      <c r="L655" s="120" t="n">
        <f aca="false">(EXP(0.7852*LN(J655)-2.715))</f>
        <v>7.31186201097347</v>
      </c>
      <c r="M655" s="120" t="str">
        <f aca="false">IF(K655&gt;L655,1," ")</f>
        <v> </v>
      </c>
      <c r="N655" s="120" t="n">
        <v>0.72</v>
      </c>
      <c r="O655" s="120" t="n">
        <f aca="false">(EXP(0.819*LN(J655)+1.561))</f>
        <v>644.200146352167</v>
      </c>
      <c r="P655" s="120" t="str">
        <f aca="false">IF(N655&gt;O655,1," ")</f>
        <v> </v>
      </c>
      <c r="Q655" s="120" t="n">
        <v>2.3</v>
      </c>
      <c r="R655" s="123" t="n">
        <f aca="false">(EXP(0.8545*LN(J655)-1.702))</f>
        <v>30.4993830488972</v>
      </c>
      <c r="S655" s="120" t="str">
        <f aca="false">IF(Q655&gt;R655,1," ")</f>
        <v> </v>
      </c>
      <c r="T655" s="120" t="n">
        <v>-0.5</v>
      </c>
      <c r="U655" s="120" t="n">
        <f aca="false">(EXP(1.273*LN(J655)-4.705))</f>
        <v>18.5809036618125</v>
      </c>
      <c r="V655" s="120" t="str">
        <f aca="false">IF(T655&gt;U655,1," ")</f>
        <v> </v>
      </c>
      <c r="W655" s="120" t="n">
        <v>26</v>
      </c>
      <c r="X655" s="120" t="n">
        <f aca="false">(EXP(0.846*LN(J655)+0.0584))*(0.997)</f>
        <v>168.03537081918</v>
      </c>
      <c r="Y655" s="120" t="str">
        <f aca="false">IF(W655&gt;X655,1," ")</f>
        <v> </v>
      </c>
      <c r="Z655" s="120" t="n">
        <v>-0.5</v>
      </c>
      <c r="AA655" s="120" t="n">
        <f aca="false">(EXP(1.72*LN(J655)-6.52))</f>
        <v>44.0497211046308</v>
      </c>
      <c r="AB655" s="120" t="str">
        <f aca="false">IF(Z655&gt;AA655,1," ")</f>
        <v> </v>
      </c>
      <c r="AC655" s="120" t="n">
        <v>14</v>
      </c>
      <c r="AD655" s="120" t="n">
        <f aca="false">(EXP(0.8473*LN(J655)+0.884))</f>
        <v>387.830314718158</v>
      </c>
      <c r="AE655" s="120" t="str">
        <f aca="false">IF(AC655&gt;AD655,1," ")</f>
        <v> </v>
      </c>
      <c r="AF655" s="120" t="n">
        <v>3.9</v>
      </c>
      <c r="AG655" s="120" t="str">
        <f aca="false">IF(AF655&gt;$AG$1,1," ")</f>
        <v> </v>
      </c>
      <c r="AH655" s="120" t="n">
        <v>6.5</v>
      </c>
      <c r="AI655" s="120" t="n">
        <f aca="false">IF(AH655&gt;$AI$1,1," ")</f>
        <v>1</v>
      </c>
      <c r="AJ655" s="131"/>
      <c r="AL655" s="120"/>
    </row>
    <row r="656" customFormat="false" ht="12.75" hidden="false" customHeight="false" outlineLevel="0" collapsed="false">
      <c r="A656" s="71" t="n">
        <v>9</v>
      </c>
      <c r="B656" s="71" t="s">
        <v>179</v>
      </c>
      <c r="C656" s="71" t="s">
        <v>513</v>
      </c>
      <c r="D656" s="71" t="s">
        <v>184</v>
      </c>
      <c r="E656" s="119" t="n">
        <v>39931.4930555556</v>
      </c>
      <c r="G656" s="71" t="s">
        <v>483</v>
      </c>
      <c r="I656" s="71" t="n">
        <v>1150</v>
      </c>
      <c r="J656" s="129" t="n">
        <f aca="false">IF(I656&gt;400,400,I656)</f>
        <v>400</v>
      </c>
      <c r="K656" s="120" t="n">
        <v>2.8</v>
      </c>
      <c r="L656" s="120" t="n">
        <f aca="false">(EXP(0.7852*LN(J656)-2.715))</f>
        <v>7.31186201097347</v>
      </c>
      <c r="M656" s="120" t="str">
        <f aca="false">IF(K656&gt;L656,1," ")</f>
        <v> </v>
      </c>
      <c r="N656" s="120" t="n">
        <v>-0.5</v>
      </c>
      <c r="O656" s="120" t="n">
        <f aca="false">(EXP(0.819*LN(J656)+1.561))</f>
        <v>644.200146352167</v>
      </c>
      <c r="P656" s="120" t="str">
        <f aca="false">IF(N656&gt;O656,1," ")</f>
        <v> </v>
      </c>
      <c r="Q656" s="120" t="n">
        <v>2.9</v>
      </c>
      <c r="R656" s="123" t="n">
        <f aca="false">(EXP(0.8545*LN(J656)-1.702))</f>
        <v>30.4993830488972</v>
      </c>
      <c r="S656" s="120" t="str">
        <f aca="false">IF(Q656&gt;R656,1," ")</f>
        <v> </v>
      </c>
      <c r="T656" s="120" t="n">
        <v>-0.5</v>
      </c>
      <c r="U656" s="120" t="n">
        <f aca="false">(EXP(1.273*LN(J656)-4.705))</f>
        <v>18.5809036618125</v>
      </c>
      <c r="V656" s="120" t="str">
        <f aca="false">IF(T656&gt;U656,1," ")</f>
        <v> </v>
      </c>
      <c r="W656" s="120" t="n">
        <v>35</v>
      </c>
      <c r="X656" s="120" t="n">
        <f aca="false">(EXP(0.846*LN(J656)+0.0584))*(0.997)</f>
        <v>168.03537081918</v>
      </c>
      <c r="Y656" s="120" t="str">
        <f aca="false">IF(W656&gt;X656,1," ")</f>
        <v> </v>
      </c>
      <c r="Z656" s="120" t="n">
        <v>-0.5</v>
      </c>
      <c r="AA656" s="120" t="n">
        <f aca="false">(EXP(1.72*LN(J656)-6.52))</f>
        <v>44.0497211046308</v>
      </c>
      <c r="AB656" s="120" t="str">
        <f aca="false">IF(Z656&gt;AA656,1," ")</f>
        <v> </v>
      </c>
      <c r="AC656" s="120" t="n">
        <v>9.9</v>
      </c>
      <c r="AD656" s="120" t="n">
        <f aca="false">(EXP(0.8473*LN(J656)+0.884))</f>
        <v>387.830314718158</v>
      </c>
      <c r="AE656" s="120" t="str">
        <f aca="false">IF(AC656&gt;AD656,1," ")</f>
        <v> </v>
      </c>
      <c r="AF656" s="120" t="n">
        <v>3.3</v>
      </c>
      <c r="AG656" s="120" t="str">
        <f aca="false">IF(AF656&gt;$AG$1,1," ")</f>
        <v> </v>
      </c>
      <c r="AH656" s="120" t="n">
        <v>9.7</v>
      </c>
      <c r="AI656" s="120" t="n">
        <f aca="false">IF(AH656&gt;$AI$1,1," ")</f>
        <v>1</v>
      </c>
      <c r="AJ656" s="131"/>
      <c r="AL656" s="120"/>
    </row>
    <row r="657" customFormat="false" ht="12.75" hidden="false" customHeight="false" outlineLevel="0" collapsed="false">
      <c r="A657" s="71" t="n">
        <v>9</v>
      </c>
      <c r="B657" s="71" t="s">
        <v>179</v>
      </c>
      <c r="C657" s="71" t="s">
        <v>513</v>
      </c>
      <c r="D657" s="71" t="s">
        <v>184</v>
      </c>
      <c r="E657" s="119" t="n">
        <v>39934.5430555556</v>
      </c>
      <c r="G657" s="71" t="s">
        <v>483</v>
      </c>
      <c r="I657" s="71" t="n">
        <v>1200</v>
      </c>
      <c r="J657" s="129" t="n">
        <f aca="false">IF(I657&gt;400,400,I657)</f>
        <v>400</v>
      </c>
      <c r="K657" s="120" t="n">
        <v>2.7</v>
      </c>
      <c r="L657" s="120" t="n">
        <f aca="false">(EXP(0.7852*LN(J657)-2.715))</f>
        <v>7.31186201097347</v>
      </c>
      <c r="M657" s="120" t="str">
        <f aca="false">IF(K657&gt;L657,1," ")</f>
        <v> </v>
      </c>
      <c r="N657" s="120" t="n">
        <v>-0.5</v>
      </c>
      <c r="O657" s="120" t="n">
        <f aca="false">(EXP(0.819*LN(J657)+1.561))</f>
        <v>644.200146352167</v>
      </c>
      <c r="P657" s="120" t="str">
        <f aca="false">IF(N657&gt;O657,1," ")</f>
        <v> </v>
      </c>
      <c r="Q657" s="120" t="n">
        <v>3.5</v>
      </c>
      <c r="R657" s="123" t="n">
        <f aca="false">(EXP(0.8545*LN(J657)-1.702))</f>
        <v>30.4993830488972</v>
      </c>
      <c r="S657" s="120" t="str">
        <f aca="false">IF(Q657&gt;R657,1," ")</f>
        <v> </v>
      </c>
      <c r="T657" s="120" t="n">
        <v>-0.5</v>
      </c>
      <c r="U657" s="120" t="n">
        <f aca="false">(EXP(1.273*LN(J657)-4.705))</f>
        <v>18.5809036618125</v>
      </c>
      <c r="V657" s="120" t="str">
        <f aca="false">IF(T657&gt;U657,1," ")</f>
        <v> </v>
      </c>
      <c r="W657" s="120" t="n">
        <v>31</v>
      </c>
      <c r="X657" s="120" t="n">
        <f aca="false">(EXP(0.846*LN(J657)+0.0584))*(0.997)</f>
        <v>168.03537081918</v>
      </c>
      <c r="Y657" s="120" t="str">
        <f aca="false">IF(W657&gt;X657,1," ")</f>
        <v> </v>
      </c>
      <c r="Z657" s="120" t="n">
        <v>-0.5</v>
      </c>
      <c r="AA657" s="120" t="n">
        <f aca="false">(EXP(1.72*LN(J657)-6.52))</f>
        <v>44.0497211046308</v>
      </c>
      <c r="AB657" s="120" t="str">
        <f aca="false">IF(Z657&gt;AA657,1," ")</f>
        <v> </v>
      </c>
      <c r="AC657" s="120" t="n">
        <v>10</v>
      </c>
      <c r="AD657" s="120" t="n">
        <f aca="false">(EXP(0.8473*LN(J657)+0.884))</f>
        <v>387.830314718158</v>
      </c>
      <c r="AE657" s="120" t="str">
        <f aca="false">IF(AC657&gt;AD657,1," ")</f>
        <v> </v>
      </c>
      <c r="AF657" s="120" t="n">
        <v>3.7</v>
      </c>
      <c r="AG657" s="120" t="str">
        <f aca="false">IF(AF657&gt;$AG$1,1," ")</f>
        <v> </v>
      </c>
      <c r="AH657" s="120" t="n">
        <v>7</v>
      </c>
      <c r="AI657" s="120" t="n">
        <f aca="false">IF(AH657&gt;$AI$1,1," ")</f>
        <v>1</v>
      </c>
      <c r="AJ657" s="131"/>
      <c r="AL657" s="120"/>
    </row>
    <row r="658" customFormat="false" ht="12.75" hidden="false" customHeight="false" outlineLevel="0" collapsed="false">
      <c r="A658" s="71" t="n">
        <v>9</v>
      </c>
      <c r="B658" s="71" t="s">
        <v>179</v>
      </c>
      <c r="C658" s="71" t="s">
        <v>513</v>
      </c>
      <c r="D658" s="71" t="s">
        <v>184</v>
      </c>
      <c r="E658" s="119" t="s">
        <v>684</v>
      </c>
      <c r="F658" s="119" t="s">
        <v>685</v>
      </c>
      <c r="G658" s="71" t="s">
        <v>477</v>
      </c>
      <c r="H658" s="71" t="n">
        <v>6</v>
      </c>
      <c r="I658" s="71" t="n">
        <v>100</v>
      </c>
      <c r="J658" s="129" t="n">
        <f aca="false">IF(I658&gt;400,400,I658)</f>
        <v>100</v>
      </c>
      <c r="K658" s="120" t="n">
        <v>0.78</v>
      </c>
      <c r="L658" s="120" t="n">
        <f aca="false">(EXP(0.7852*LN(I658)-2.715))*(1.101672-(LN(I658)*0.041838))</f>
        <v>2.23797272829061</v>
      </c>
      <c r="M658" s="120" t="str">
        <f aca="false">IF(K658&gt;L658,1," ")</f>
        <v> </v>
      </c>
      <c r="N658" s="120" t="n">
        <v>0.86</v>
      </c>
      <c r="O658" s="120" t="n">
        <f aca="false">(EXP(0.819*LN(J658)+1.561))*(0.86)</f>
        <v>178.004973798458</v>
      </c>
      <c r="P658" s="120" t="str">
        <f aca="false">IF(N658&gt;O658,1," ")</f>
        <v> </v>
      </c>
      <c r="Q658" s="120" t="n">
        <v>11</v>
      </c>
      <c r="R658" s="120" t="n">
        <f aca="false">(EXP(0.8545*LN(J658)-1.702))*(0.96)</f>
        <v>8.95575130133418</v>
      </c>
      <c r="S658" s="120" t="n">
        <f aca="false">IF(Q658&gt;R658,1," ")</f>
        <v>1</v>
      </c>
      <c r="T658" s="120" t="n">
        <v>-0.5</v>
      </c>
      <c r="U658" s="120" t="n">
        <f aca="false">(EXP(1.273*LN(J658)-4.705))*(1.46203-(LN(J658)*0.145712))</f>
        <v>2.51664372429645</v>
      </c>
      <c r="V658" s="120" t="str">
        <f aca="false">IF(T658&gt;U658,1," ")</f>
        <v> </v>
      </c>
      <c r="W658" s="120" t="n">
        <v>36</v>
      </c>
      <c r="X658" s="120" t="n">
        <f aca="false">(EXP(0.846*LN(J658)+0.0584))*(0.997)</f>
        <v>52.0065393978536</v>
      </c>
      <c r="Y658" s="120" t="str">
        <f aca="false">IF(W658&gt;X658,1," ")</f>
        <v> </v>
      </c>
      <c r="Z658" s="120" t="n">
        <v>-0.5</v>
      </c>
      <c r="AA658" s="120" t="n">
        <f aca="false">(EXP(1.72*LN(J658)-6.52))*(0.85)</f>
        <v>3.44999847978707</v>
      </c>
      <c r="AB658" s="120" t="str">
        <f aca="false">IF(Z658&gt;AA658,1," ")</f>
        <v> </v>
      </c>
      <c r="AC658" s="120" t="n">
        <v>39</v>
      </c>
      <c r="AD658" s="120" t="n">
        <f aca="false">(EXP(0.8473*LN(J658)+0.884))*(0.986)</f>
        <v>118.138985456919</v>
      </c>
      <c r="AE658" s="120" t="str">
        <f aca="false">IF(AC658&gt;AD658,1," ")</f>
        <v> </v>
      </c>
      <c r="AG658" s="120"/>
      <c r="AI658" s="120"/>
      <c r="AJ658" s="131"/>
      <c r="AL658" s="120"/>
    </row>
    <row r="659" customFormat="false" ht="12.75" hidden="false" customHeight="false" outlineLevel="0" collapsed="false">
      <c r="A659" s="71" t="n">
        <v>9</v>
      </c>
      <c r="B659" s="71" t="s">
        <v>179</v>
      </c>
      <c r="C659" s="71" t="s">
        <v>513</v>
      </c>
      <c r="D659" s="71" t="s">
        <v>184</v>
      </c>
      <c r="E659" s="119" t="s">
        <v>686</v>
      </c>
      <c r="F659" s="119" t="s">
        <v>687</v>
      </c>
      <c r="G659" s="71" t="s">
        <v>477</v>
      </c>
      <c r="H659" s="71" t="n">
        <v>12</v>
      </c>
      <c r="I659" s="71" t="n">
        <v>100</v>
      </c>
      <c r="J659" s="129" t="n">
        <f aca="false">IF(I659&gt;400,400,I659)</f>
        <v>100</v>
      </c>
      <c r="K659" s="120" t="n">
        <v>0.67</v>
      </c>
      <c r="L659" s="120" t="n">
        <f aca="false">(EXP(0.7852*LN(I659)-2.715))*(1.101672-(LN(I659)*0.041838))</f>
        <v>2.23797272829061</v>
      </c>
      <c r="M659" s="120" t="str">
        <f aca="false">IF(K659&gt;L659,1," ")</f>
        <v> </v>
      </c>
      <c r="N659" s="120" t="n">
        <v>-0.5</v>
      </c>
      <c r="O659" s="120" t="n">
        <f aca="false">(EXP(0.819*LN(J659)+1.561))*(0.86)</f>
        <v>178.004973798458</v>
      </c>
      <c r="P659" s="120" t="str">
        <f aca="false">IF(N659&gt;O659,1," ")</f>
        <v> </v>
      </c>
      <c r="Q659" s="120" t="n">
        <v>5.3</v>
      </c>
      <c r="R659" s="120" t="n">
        <f aca="false">(EXP(0.8545*LN(J659)-1.702))*(0.96)</f>
        <v>8.95575130133418</v>
      </c>
      <c r="S659" s="120" t="str">
        <f aca="false">IF(Q659&gt;R659,1," ")</f>
        <v> </v>
      </c>
      <c r="T659" s="120" t="n">
        <v>-0.5</v>
      </c>
      <c r="U659" s="120" t="n">
        <f aca="false">(EXP(1.273*LN(J659)-4.705))*(1.46203-(LN(J659)*0.145712))</f>
        <v>2.51664372429645</v>
      </c>
      <c r="V659" s="120" t="str">
        <f aca="false">IF(T659&gt;U659,1," ")</f>
        <v> </v>
      </c>
      <c r="W659" s="120" t="n">
        <v>15</v>
      </c>
      <c r="X659" s="120" t="n">
        <f aca="false">(EXP(0.846*LN(J659)+0.0584))*(0.997)</f>
        <v>52.0065393978536</v>
      </c>
      <c r="Y659" s="120" t="str">
        <f aca="false">IF(W659&gt;X659,1," ")</f>
        <v> </v>
      </c>
      <c r="Z659" s="120" t="n">
        <v>-0.5</v>
      </c>
      <c r="AA659" s="120" t="n">
        <f aca="false">(EXP(1.72*LN(J659)-6.52))*(0.85)</f>
        <v>3.44999847978707</v>
      </c>
      <c r="AB659" s="120" t="str">
        <f aca="false">IF(Z659&gt;AA659,1," ")</f>
        <v> </v>
      </c>
      <c r="AC659" s="120" t="n">
        <v>79</v>
      </c>
      <c r="AD659" s="120" t="n">
        <f aca="false">(EXP(0.8473*LN(J659)+0.884))*(0.986)</f>
        <v>118.138985456919</v>
      </c>
      <c r="AE659" s="120" t="str">
        <f aca="false">IF(AC659&gt;AD659,1," ")</f>
        <v> </v>
      </c>
      <c r="AG659" s="120"/>
      <c r="AI659" s="120"/>
      <c r="AJ659" s="131"/>
      <c r="AL659" s="120"/>
    </row>
    <row r="660" customFormat="false" ht="12.75" hidden="false" customHeight="false" outlineLevel="0" collapsed="false">
      <c r="A660" s="71" t="n">
        <v>9</v>
      </c>
      <c r="B660" s="71" t="s">
        <v>179</v>
      </c>
      <c r="C660" s="71" t="s">
        <v>513</v>
      </c>
      <c r="D660" s="71" t="s">
        <v>184</v>
      </c>
      <c r="E660" s="119" t="s">
        <v>688</v>
      </c>
      <c r="F660" s="119" t="s">
        <v>689</v>
      </c>
      <c r="G660" s="71" t="s">
        <v>477</v>
      </c>
      <c r="H660" s="71" t="n">
        <v>9</v>
      </c>
      <c r="I660" s="71" t="n">
        <v>100</v>
      </c>
      <c r="J660" s="129" t="n">
        <f aca="false">IF(I660&gt;400,400,I660)</f>
        <v>100</v>
      </c>
      <c r="K660" s="120" t="n">
        <v>2.8</v>
      </c>
      <c r="L660" s="120" t="n">
        <f aca="false">(EXP(0.7852*LN(I660)-2.715))*(1.101672-(LN(I660)*0.041838))</f>
        <v>2.23797272829061</v>
      </c>
      <c r="M660" s="120" t="n">
        <f aca="false">IF(K660&gt;L660,1," ")</f>
        <v>1</v>
      </c>
      <c r="N660" s="120" t="n">
        <v>0.7</v>
      </c>
      <c r="O660" s="120" t="n">
        <f aca="false">(EXP(0.819*LN(J660)+1.561))*(0.86)</f>
        <v>178.004973798458</v>
      </c>
      <c r="P660" s="120" t="str">
        <f aca="false">IF(N660&gt;O660,1," ")</f>
        <v> </v>
      </c>
      <c r="Q660" s="120" t="n">
        <v>9.4</v>
      </c>
      <c r="R660" s="120" t="n">
        <f aca="false">(EXP(0.8545*LN(J660)-1.702))*(0.96)</f>
        <v>8.95575130133418</v>
      </c>
      <c r="S660" s="120" t="n">
        <f aca="false">IF(Q660&gt;R660,1," ")</f>
        <v>1</v>
      </c>
      <c r="T660" s="120" t="n">
        <v>-0.5</v>
      </c>
      <c r="U660" s="120" t="n">
        <f aca="false">(EXP(1.273*LN(J660)-4.705))*(1.46203-(LN(J660)*0.145712))</f>
        <v>2.51664372429645</v>
      </c>
      <c r="V660" s="120" t="str">
        <f aca="false">IF(T660&gt;U660,1," ")</f>
        <v> </v>
      </c>
      <c r="W660" s="120" t="n">
        <v>23</v>
      </c>
      <c r="X660" s="120" t="n">
        <f aca="false">(EXP(0.846*LN(J660)+0.0584))*(0.997)</f>
        <v>52.0065393978536</v>
      </c>
      <c r="Y660" s="120" t="str">
        <f aca="false">IF(W660&gt;X660,1," ")</f>
        <v> </v>
      </c>
      <c r="Z660" s="120" t="n">
        <v>-0.5</v>
      </c>
      <c r="AA660" s="120" t="n">
        <f aca="false">(EXP(1.72*LN(J660)-6.52))*(0.85)</f>
        <v>3.44999847978707</v>
      </c>
      <c r="AB660" s="120" t="str">
        <f aca="false">IF(Z660&gt;AA660,1," ")</f>
        <v> </v>
      </c>
      <c r="AC660" s="120" t="n">
        <v>17</v>
      </c>
      <c r="AD660" s="120" t="n">
        <f aca="false">(EXP(0.8473*LN(J660)+0.884))*(0.986)</f>
        <v>118.138985456919</v>
      </c>
      <c r="AE660" s="120" t="str">
        <f aca="false">IF(AC660&gt;AD660,1," ")</f>
        <v> </v>
      </c>
      <c r="AG660" s="120"/>
      <c r="AI660" s="120"/>
      <c r="AJ660" s="131"/>
      <c r="AL660" s="120"/>
    </row>
    <row r="661" customFormat="false" ht="12.75" hidden="false" customHeight="false" outlineLevel="0" collapsed="false">
      <c r="A661" s="71" t="n">
        <v>9</v>
      </c>
      <c r="B661" s="71" t="s">
        <v>179</v>
      </c>
      <c r="C661" s="71" t="s">
        <v>513</v>
      </c>
      <c r="D661" s="71" t="s">
        <v>184</v>
      </c>
      <c r="E661" s="119" t="s">
        <v>690</v>
      </c>
      <c r="F661" s="119" t="s">
        <v>691</v>
      </c>
      <c r="G661" s="71" t="s">
        <v>477</v>
      </c>
      <c r="H661" s="71" t="n">
        <v>4</v>
      </c>
      <c r="I661" s="71" t="n">
        <v>100</v>
      </c>
      <c r="J661" s="129" t="n">
        <f aca="false">IF(I661&gt;400,400,I661)</f>
        <v>100</v>
      </c>
      <c r="K661" s="120" t="n">
        <v>2.2</v>
      </c>
      <c r="L661" s="120" t="n">
        <f aca="false">(EXP(0.7852*LN(I661)-2.715))*(1.101672-(LN(I661)*0.041838))</f>
        <v>2.23797272829061</v>
      </c>
      <c r="M661" s="120" t="str">
        <f aca="false">IF(K661&gt;L661,1," ")</f>
        <v> </v>
      </c>
      <c r="N661" s="120" t="n">
        <v>-0.5</v>
      </c>
      <c r="O661" s="120" t="n">
        <f aca="false">(EXP(0.819*LN(J661)+1.561))*(0.86)</f>
        <v>178.004973798458</v>
      </c>
      <c r="P661" s="120" t="str">
        <f aca="false">IF(N661&gt;O661,1," ")</f>
        <v> </v>
      </c>
      <c r="Q661" s="120" t="n">
        <v>5.5</v>
      </c>
      <c r="R661" s="120" t="n">
        <f aca="false">(EXP(0.8545*LN(J661)-1.702))*(0.96)</f>
        <v>8.95575130133418</v>
      </c>
      <c r="S661" s="120" t="str">
        <f aca="false">IF(Q661&gt;R661,1," ")</f>
        <v> </v>
      </c>
      <c r="T661" s="120" t="n">
        <v>-0.5</v>
      </c>
      <c r="U661" s="120" t="n">
        <f aca="false">(EXP(1.273*LN(J661)-4.705))*(1.46203-(LN(J661)*0.145712))</f>
        <v>2.51664372429645</v>
      </c>
      <c r="V661" s="120" t="str">
        <f aca="false">IF(T661&gt;U661,1," ")</f>
        <v> </v>
      </c>
      <c r="W661" s="120" t="n">
        <v>26</v>
      </c>
      <c r="X661" s="120" t="n">
        <f aca="false">(EXP(0.846*LN(J661)+0.0584))*(0.997)</f>
        <v>52.0065393978536</v>
      </c>
      <c r="Y661" s="120" t="str">
        <f aca="false">IF(W661&gt;X661,1," ")</f>
        <v> </v>
      </c>
      <c r="Z661" s="120" t="n">
        <v>-0.5</v>
      </c>
      <c r="AA661" s="120" t="n">
        <f aca="false">(EXP(1.72*LN(J661)-6.52))*(0.85)</f>
        <v>3.44999847978707</v>
      </c>
      <c r="AB661" s="120" t="str">
        <f aca="false">IF(Z661&gt;AA661,1," ")</f>
        <v> </v>
      </c>
      <c r="AC661" s="120" t="n">
        <v>9.3</v>
      </c>
      <c r="AD661" s="120" t="n">
        <f aca="false">(EXP(0.8473*LN(J661)+0.884))*(0.986)</f>
        <v>118.138985456919</v>
      </c>
      <c r="AE661" s="120" t="str">
        <f aca="false">IF(AC661&gt;AD661,1," ")</f>
        <v> </v>
      </c>
      <c r="AG661" s="120"/>
      <c r="AI661" s="120"/>
      <c r="AJ661" s="131"/>
      <c r="AL661" s="120"/>
    </row>
    <row r="662" customFormat="false" ht="12.75" hidden="false" customHeight="false" outlineLevel="0" collapsed="false">
      <c r="A662" s="71" t="n">
        <v>9</v>
      </c>
      <c r="B662" s="71" t="s">
        <v>179</v>
      </c>
      <c r="C662" s="71" t="s">
        <v>513</v>
      </c>
      <c r="D662" s="71" t="s">
        <v>184</v>
      </c>
      <c r="E662" s="119" t="n">
        <v>39416.5013888889</v>
      </c>
      <c r="F662" s="165" t="n">
        <v>39416.5430555556</v>
      </c>
      <c r="G662" s="71" t="s">
        <v>477</v>
      </c>
      <c r="H662" s="71" t="n">
        <v>6</v>
      </c>
      <c r="I662" s="71" t="n">
        <v>100</v>
      </c>
      <c r="J662" s="129" t="n">
        <f aca="false">IF(I662&gt;400,400,I662)</f>
        <v>100</v>
      </c>
      <c r="K662" s="120" t="n">
        <v>0.57</v>
      </c>
      <c r="L662" s="120" t="n">
        <f aca="false">(EXP(0.7852*LN(I662)-2.715))*(1.101672-(LN(I662)*0.041838))</f>
        <v>2.23797272829061</v>
      </c>
      <c r="M662" s="120" t="str">
        <f aca="false">IF(K662&gt;L662,1," ")</f>
        <v> </v>
      </c>
      <c r="N662" s="120" t="n">
        <v>0.54</v>
      </c>
      <c r="O662" s="120" t="n">
        <f aca="false">(EXP(0.819*LN(J662)+1.561))*(0.86)</f>
        <v>178.004973798458</v>
      </c>
      <c r="P662" s="120" t="str">
        <f aca="false">IF(N662&gt;O662,1," ")</f>
        <v> </v>
      </c>
      <c r="Q662" s="120" t="n">
        <v>5.8</v>
      </c>
      <c r="R662" s="120" t="n">
        <f aca="false">(EXP(0.8545*LN(J662)-1.702))*(0.96)</f>
        <v>8.95575130133418</v>
      </c>
      <c r="S662" s="120" t="str">
        <f aca="false">IF(Q662&gt;R662,1," ")</f>
        <v> </v>
      </c>
      <c r="T662" s="120" t="n">
        <v>-0.5</v>
      </c>
      <c r="U662" s="120" t="n">
        <f aca="false">(EXP(1.273*LN(J662)-4.705))*(1.46203-(LN(J662)*0.145712))</f>
        <v>2.51664372429645</v>
      </c>
      <c r="V662" s="120" t="str">
        <f aca="false">IF(T662&gt;U662,1," ")</f>
        <v> </v>
      </c>
      <c r="W662" s="120" t="n">
        <v>21</v>
      </c>
      <c r="X662" s="120" t="n">
        <f aca="false">(EXP(0.846*LN(J662)+0.0584))*(0.997)</f>
        <v>52.0065393978536</v>
      </c>
      <c r="Y662" s="120" t="str">
        <f aca="false">IF(W662&gt;X662,1," ")</f>
        <v> </v>
      </c>
      <c r="Z662" s="120" t="n">
        <v>-0.5</v>
      </c>
      <c r="AA662" s="120" t="n">
        <f aca="false">(EXP(1.72*LN(J662)-6.52))*(0.85)</f>
        <v>3.44999847978707</v>
      </c>
      <c r="AB662" s="120" t="str">
        <f aca="false">IF(Z662&gt;AA662,1," ")</f>
        <v> </v>
      </c>
      <c r="AC662" s="120" t="n">
        <v>16</v>
      </c>
      <c r="AD662" s="120" t="n">
        <f aca="false">(EXP(0.8473*LN(J662)+0.884))*(0.986)</f>
        <v>118.138985456919</v>
      </c>
      <c r="AE662" s="120" t="str">
        <f aca="false">IF(AC662&gt;AD662,1," ")</f>
        <v> </v>
      </c>
      <c r="AG662" s="120"/>
      <c r="AI662" s="120"/>
      <c r="AJ662" s="131"/>
      <c r="AL662" s="120"/>
    </row>
    <row r="663" customFormat="false" ht="12.75" hidden="false" customHeight="false" outlineLevel="0" collapsed="false">
      <c r="A663" s="71" t="n">
        <v>9</v>
      </c>
      <c r="B663" s="71" t="s">
        <v>179</v>
      </c>
      <c r="C663" s="71" t="s">
        <v>513</v>
      </c>
      <c r="D663" s="71" t="s">
        <v>184</v>
      </c>
      <c r="E663" s="119" t="n">
        <v>39416.6263888889</v>
      </c>
      <c r="F663" s="165" t="n">
        <v>39417.3763888889</v>
      </c>
      <c r="G663" s="71" t="s">
        <v>477</v>
      </c>
      <c r="H663" s="71" t="n">
        <v>10</v>
      </c>
      <c r="I663" s="71" t="n">
        <v>100</v>
      </c>
      <c r="J663" s="129" t="n">
        <f aca="false">IF(I663&gt;400,400,I663)</f>
        <v>100</v>
      </c>
      <c r="K663" s="120" t="n">
        <v>-0.5</v>
      </c>
      <c r="L663" s="120" t="n">
        <f aca="false">(EXP(0.7852*LN(I663)-2.715))*(1.101672-(LN(I663)*0.041838))</f>
        <v>2.23797272829061</v>
      </c>
      <c r="M663" s="120" t="str">
        <f aca="false">IF(K663&gt;L663,1," ")</f>
        <v> </v>
      </c>
      <c r="N663" s="120" t="n">
        <v>4.1</v>
      </c>
      <c r="O663" s="120" t="n">
        <f aca="false">(EXP(0.819*LN(J663)+1.561))*(0.86)</f>
        <v>178.004973798458</v>
      </c>
      <c r="P663" s="120" t="str">
        <f aca="false">IF(N663&gt;O663,1," ")</f>
        <v> </v>
      </c>
      <c r="Q663" s="120" t="n">
        <v>8.2</v>
      </c>
      <c r="R663" s="120" t="n">
        <f aca="false">(EXP(0.8545*LN(J663)-1.702))*(0.96)</f>
        <v>8.95575130133418</v>
      </c>
      <c r="S663" s="120" t="str">
        <f aca="false">IF(Q663&gt;R663,1," ")</f>
        <v> </v>
      </c>
      <c r="T663" s="120" t="n">
        <v>3.2</v>
      </c>
      <c r="U663" s="120" t="n">
        <f aca="false">(EXP(1.273*LN(J663)-4.705))*(1.46203-(LN(J663)*0.145712))</f>
        <v>2.51664372429645</v>
      </c>
      <c r="V663" s="120" t="n">
        <f aca="false">IF(T663&gt;U663,1," ")</f>
        <v>1</v>
      </c>
      <c r="W663" s="120" t="n">
        <v>14</v>
      </c>
      <c r="X663" s="120" t="n">
        <f aca="false">(EXP(0.846*LN(J663)+0.0584))*(0.997)</f>
        <v>52.0065393978536</v>
      </c>
      <c r="Y663" s="120" t="str">
        <f aca="false">IF(W663&gt;X663,1," ")</f>
        <v> </v>
      </c>
      <c r="Z663" s="120" t="n">
        <v>-0.5</v>
      </c>
      <c r="AA663" s="120" t="n">
        <f aca="false">(EXP(1.72*LN(J663)-6.52))*(0.85)</f>
        <v>3.44999847978707</v>
      </c>
      <c r="AB663" s="120" t="str">
        <f aca="false">IF(Z663&gt;AA663,1," ")</f>
        <v> </v>
      </c>
      <c r="AC663" s="120" t="n">
        <v>25</v>
      </c>
      <c r="AD663" s="120" t="n">
        <f aca="false">(EXP(0.8473*LN(J663)+0.884))*(0.986)</f>
        <v>118.138985456919</v>
      </c>
      <c r="AE663" s="120" t="str">
        <f aca="false">IF(AC663&gt;AD663,1," ")</f>
        <v> </v>
      </c>
      <c r="AG663" s="120"/>
      <c r="AI663" s="120"/>
      <c r="AJ663" s="131"/>
      <c r="AL663" s="120"/>
    </row>
    <row r="664" customFormat="false" ht="12.75" hidden="false" customHeight="false" outlineLevel="0" collapsed="false">
      <c r="A664" s="71" t="n">
        <v>9</v>
      </c>
      <c r="B664" s="71" t="s">
        <v>179</v>
      </c>
      <c r="C664" s="71" t="s">
        <v>513</v>
      </c>
      <c r="D664" s="71" t="s">
        <v>184</v>
      </c>
      <c r="E664" s="119" t="n">
        <v>39417.4597222222</v>
      </c>
      <c r="F664" s="165" t="n">
        <v>39418.8763888889</v>
      </c>
      <c r="G664" s="71" t="s">
        <v>477</v>
      </c>
      <c r="H664" s="71" t="n">
        <v>18</v>
      </c>
      <c r="I664" s="71" t="n">
        <v>100</v>
      </c>
      <c r="J664" s="129" t="n">
        <f aca="false">IF(I664&gt;400,400,I664)</f>
        <v>100</v>
      </c>
      <c r="K664" s="120" t="n">
        <v>0.66</v>
      </c>
      <c r="L664" s="120" t="n">
        <f aca="false">(EXP(0.7852*LN(I664)-2.715))*(1.101672-(LN(I664)*0.041838))</f>
        <v>2.23797272829061</v>
      </c>
      <c r="M664" s="120" t="str">
        <f aca="false">IF(K664&gt;L664,1," ")</f>
        <v> </v>
      </c>
      <c r="N664" s="120" t="n">
        <v>-0.5</v>
      </c>
      <c r="O664" s="120" t="n">
        <f aca="false">(EXP(0.819*LN(J664)+1.561))*(0.86)</f>
        <v>178.004973798458</v>
      </c>
      <c r="P664" s="120" t="str">
        <f aca="false">IF(N664&gt;O664,1," ")</f>
        <v> </v>
      </c>
      <c r="Q664" s="120" t="n">
        <v>4.3</v>
      </c>
      <c r="R664" s="120" t="n">
        <f aca="false">(EXP(0.8545*LN(J664)-1.702))*(0.96)</f>
        <v>8.95575130133418</v>
      </c>
      <c r="S664" s="120" t="str">
        <f aca="false">IF(Q664&gt;R664,1," ")</f>
        <v> </v>
      </c>
      <c r="T664" s="120" t="n">
        <v>-0.5</v>
      </c>
      <c r="U664" s="120" t="n">
        <f aca="false">(EXP(1.273*LN(J664)-4.705))*(1.46203-(LN(J664)*0.145712))</f>
        <v>2.51664372429645</v>
      </c>
      <c r="V664" s="120" t="str">
        <f aca="false">IF(T664&gt;U664,1," ")</f>
        <v> </v>
      </c>
      <c r="W664" s="120" t="n">
        <v>20</v>
      </c>
      <c r="X664" s="120" t="n">
        <f aca="false">(EXP(0.846*LN(J664)+0.0584))*(0.997)</f>
        <v>52.0065393978536</v>
      </c>
      <c r="Y664" s="120" t="str">
        <f aca="false">IF(W664&gt;X664,1," ")</f>
        <v> </v>
      </c>
      <c r="Z664" s="120" t="n">
        <v>-0.5</v>
      </c>
      <c r="AA664" s="120" t="n">
        <f aca="false">(EXP(1.72*LN(J664)-6.52))*(0.85)</f>
        <v>3.44999847978707</v>
      </c>
      <c r="AB664" s="120" t="str">
        <f aca="false">IF(Z664&gt;AA664,1," ")</f>
        <v> </v>
      </c>
      <c r="AC664" s="120" t="n">
        <v>7</v>
      </c>
      <c r="AD664" s="120" t="n">
        <f aca="false">(EXP(0.8473*LN(J664)+0.884))*(0.986)</f>
        <v>118.138985456919</v>
      </c>
      <c r="AE664" s="120" t="str">
        <f aca="false">IF(AC664&gt;AD664,1," ")</f>
        <v> </v>
      </c>
      <c r="AG664" s="120"/>
      <c r="AI664" s="120"/>
      <c r="AJ664" s="131"/>
      <c r="AL664" s="120"/>
    </row>
    <row r="665" customFormat="false" ht="12.75" hidden="false" customHeight="false" outlineLevel="0" collapsed="false">
      <c r="A665" s="71" t="n">
        <v>9</v>
      </c>
      <c r="B665" s="71" t="s">
        <v>179</v>
      </c>
      <c r="C665" s="71" t="s">
        <v>513</v>
      </c>
      <c r="D665" s="71" t="s">
        <v>184</v>
      </c>
      <c r="E665" s="119" t="n">
        <v>39418.9597222222</v>
      </c>
      <c r="F665" s="165" t="n">
        <v>39419.5430555556</v>
      </c>
      <c r="G665" s="71" t="s">
        <v>477</v>
      </c>
      <c r="H665" s="71" t="n">
        <v>8</v>
      </c>
      <c r="I665" s="71" t="n">
        <v>100</v>
      </c>
      <c r="J665" s="129" t="n">
        <f aca="false">IF(I665&gt;400,400,I665)</f>
        <v>100</v>
      </c>
      <c r="K665" s="120" t="n">
        <v>1.1</v>
      </c>
      <c r="L665" s="120" t="n">
        <f aca="false">(EXP(0.7852*LN(I665)-2.715))*(1.101672-(LN(I665)*0.041838))</f>
        <v>2.23797272829061</v>
      </c>
      <c r="M665" s="120" t="str">
        <f aca="false">IF(K665&gt;L665,1," ")</f>
        <v> </v>
      </c>
      <c r="N665" s="120" t="n">
        <v>-0.5</v>
      </c>
      <c r="O665" s="120" t="n">
        <f aca="false">(EXP(0.819*LN(J665)+1.561))*(0.86)</f>
        <v>178.004973798458</v>
      </c>
      <c r="P665" s="120" t="str">
        <f aca="false">IF(N665&gt;O665,1," ")</f>
        <v> </v>
      </c>
      <c r="Q665" s="120" t="n">
        <v>2.9</v>
      </c>
      <c r="R665" s="120" t="n">
        <f aca="false">(EXP(0.8545*LN(J665)-1.702))*(0.96)</f>
        <v>8.95575130133418</v>
      </c>
      <c r="S665" s="120" t="str">
        <f aca="false">IF(Q665&gt;R665,1," ")</f>
        <v> </v>
      </c>
      <c r="T665" s="120" t="n">
        <v>-0.5</v>
      </c>
      <c r="U665" s="120" t="n">
        <f aca="false">(EXP(1.273*LN(J665)-4.705))*(1.46203-(LN(J665)*0.145712))</f>
        <v>2.51664372429645</v>
      </c>
      <c r="V665" s="120" t="str">
        <f aca="false">IF(T665&gt;U665,1," ")</f>
        <v> </v>
      </c>
      <c r="W665" s="120" t="n">
        <v>24</v>
      </c>
      <c r="X665" s="120" t="n">
        <f aca="false">(EXP(0.846*LN(J665)+0.0584))*(0.997)</f>
        <v>52.0065393978536</v>
      </c>
      <c r="Y665" s="120" t="str">
        <f aca="false">IF(W665&gt;X665,1," ")</f>
        <v> </v>
      </c>
      <c r="Z665" s="120" t="n">
        <v>-0.5</v>
      </c>
      <c r="AA665" s="120" t="n">
        <f aca="false">(EXP(1.72*LN(J665)-6.52))*(0.85)</f>
        <v>3.44999847978707</v>
      </c>
      <c r="AB665" s="120" t="str">
        <f aca="false">IF(Z665&gt;AA665,1," ")</f>
        <v> </v>
      </c>
      <c r="AC665" s="120" t="n">
        <v>8</v>
      </c>
      <c r="AD665" s="120" t="n">
        <f aca="false">(EXP(0.8473*LN(J665)+0.884))*(0.986)</f>
        <v>118.138985456919</v>
      </c>
      <c r="AE665" s="120" t="str">
        <f aca="false">IF(AC665&gt;AD665,1," ")</f>
        <v> </v>
      </c>
      <c r="AG665" s="120"/>
      <c r="AI665" s="120"/>
      <c r="AJ665" s="131"/>
      <c r="AL665" s="120"/>
    </row>
    <row r="666" customFormat="false" ht="12.75" hidden="false" customHeight="false" outlineLevel="0" collapsed="false">
      <c r="A666" s="71" t="n">
        <v>9</v>
      </c>
      <c r="B666" s="71" t="s">
        <v>179</v>
      </c>
      <c r="C666" s="71" t="s">
        <v>513</v>
      </c>
      <c r="D666" s="71" t="s">
        <v>184</v>
      </c>
      <c r="E666" s="119" t="n">
        <v>39470.7472222222</v>
      </c>
      <c r="F666" s="165" t="n">
        <v>39470.7888888889</v>
      </c>
      <c r="G666" s="71" t="s">
        <v>477</v>
      </c>
      <c r="H666" s="71" t="n">
        <v>6</v>
      </c>
      <c r="I666" s="71" t="n">
        <v>100</v>
      </c>
      <c r="J666" s="129" t="n">
        <f aca="false">IF(I666&gt;400,400,I666)</f>
        <v>100</v>
      </c>
      <c r="K666" s="120" t="n">
        <v>2.5</v>
      </c>
      <c r="L666" s="120" t="n">
        <f aca="false">(EXP(0.7852*LN(I666)-2.715))*(1.101672-(LN(I666)*0.041838))</f>
        <v>2.23797272829061</v>
      </c>
      <c r="M666" s="120" t="n">
        <f aca="false">IF(K666&gt;L666,1," ")</f>
        <v>1</v>
      </c>
      <c r="N666" s="120" t="n">
        <v>-0.5</v>
      </c>
      <c r="O666" s="120" t="n">
        <f aca="false">(EXP(0.819*LN(J666)+1.561))*(0.86)</f>
        <v>178.004973798458</v>
      </c>
      <c r="P666" s="120" t="str">
        <f aca="false">IF(N666&gt;O666,1," ")</f>
        <v> </v>
      </c>
      <c r="Q666" s="120" t="n">
        <v>4.7</v>
      </c>
      <c r="R666" s="120" t="n">
        <f aca="false">(EXP(0.8545*LN(J666)-1.702))*(0.96)</f>
        <v>8.95575130133418</v>
      </c>
      <c r="S666" s="120" t="str">
        <f aca="false">IF(Q666&gt;R666,1," ")</f>
        <v> </v>
      </c>
      <c r="T666" s="120" t="n">
        <v>-0.5</v>
      </c>
      <c r="U666" s="120" t="n">
        <f aca="false">(EXP(1.273*LN(J666)-4.705))*(1.46203-(LN(J666)*0.145712))</f>
        <v>2.51664372429645</v>
      </c>
      <c r="V666" s="120" t="str">
        <f aca="false">IF(T666&gt;U666,1," ")</f>
        <v> </v>
      </c>
      <c r="W666" s="120" t="n">
        <v>35</v>
      </c>
      <c r="X666" s="120" t="n">
        <f aca="false">(EXP(0.846*LN(J666)+0.0584))*(0.997)</f>
        <v>52.0065393978536</v>
      </c>
      <c r="Y666" s="120" t="str">
        <f aca="false">IF(W666&gt;X666,1," ")</f>
        <v> </v>
      </c>
      <c r="Z666" s="120" t="n">
        <v>-0.5</v>
      </c>
      <c r="AA666" s="120" t="n">
        <f aca="false">(EXP(1.72*LN(J666)-6.52))*(0.85)</f>
        <v>3.44999847978707</v>
      </c>
      <c r="AB666" s="120" t="str">
        <f aca="false">IF(Z666&gt;AA666,1," ")</f>
        <v> </v>
      </c>
      <c r="AC666" s="120" t="n">
        <v>11</v>
      </c>
      <c r="AD666" s="120" t="n">
        <f aca="false">(EXP(0.8473*LN(J666)+0.884))*(0.986)</f>
        <v>118.138985456919</v>
      </c>
      <c r="AE666" s="120" t="str">
        <f aca="false">IF(AC666&gt;AD666,1," ")</f>
        <v> </v>
      </c>
      <c r="AF666" s="120" t="n">
        <v>2.6</v>
      </c>
      <c r="AG666" s="120" t="str">
        <f aca="false">IF(AF666&gt;$AG$1,1," ")</f>
        <v> </v>
      </c>
      <c r="AH666" s="120" t="n">
        <v>6.4</v>
      </c>
      <c r="AI666" s="120" t="n">
        <f aca="false">IF(AH666&gt;$AI$1,1," ")</f>
        <v>1</v>
      </c>
      <c r="AJ666" s="131"/>
      <c r="AL666" s="120"/>
    </row>
    <row r="667" customFormat="false" ht="12.75" hidden="false" customHeight="false" outlineLevel="0" collapsed="false">
      <c r="A667" s="71" t="n">
        <v>9</v>
      </c>
      <c r="B667" s="71" t="s">
        <v>179</v>
      </c>
      <c r="C667" s="71" t="s">
        <v>513</v>
      </c>
      <c r="D667" s="71" t="s">
        <v>184</v>
      </c>
      <c r="E667" s="119" t="n">
        <v>39470.8722222222</v>
      </c>
      <c r="F667" s="165" t="n">
        <v>39471.7888888889</v>
      </c>
      <c r="G667" s="71" t="s">
        <v>477</v>
      </c>
      <c r="H667" s="71" t="n">
        <v>12</v>
      </c>
      <c r="I667" s="71" t="n">
        <v>100</v>
      </c>
      <c r="J667" s="129" t="n">
        <f aca="false">IF(I667&gt;400,400,I667)</f>
        <v>100</v>
      </c>
      <c r="K667" s="120" t="n">
        <v>0.6</v>
      </c>
      <c r="L667" s="120" t="n">
        <f aca="false">(EXP(0.7852*LN(I667)-2.715))*(1.101672-(LN(I667)*0.041838))</f>
        <v>2.23797272829061</v>
      </c>
      <c r="M667" s="120" t="str">
        <f aca="false">IF(K667&gt;L667,1," ")</f>
        <v> </v>
      </c>
      <c r="N667" s="120" t="n">
        <v>0.51</v>
      </c>
      <c r="O667" s="120" t="n">
        <f aca="false">(EXP(0.819*LN(J667)+1.561))*(0.86)</f>
        <v>178.004973798458</v>
      </c>
      <c r="P667" s="120" t="str">
        <f aca="false">IF(N667&gt;O667,1," ")</f>
        <v> </v>
      </c>
      <c r="Q667" s="120" t="n">
        <v>5.1</v>
      </c>
      <c r="R667" s="120" t="n">
        <f aca="false">(EXP(0.8545*LN(J667)-1.702))*(0.96)</f>
        <v>8.95575130133418</v>
      </c>
      <c r="S667" s="120" t="str">
        <f aca="false">IF(Q667&gt;R667,1," ")</f>
        <v> </v>
      </c>
      <c r="T667" s="120" t="n">
        <v>-0.5</v>
      </c>
      <c r="U667" s="120" t="n">
        <f aca="false">(EXP(1.273*LN(J667)-4.705))*(1.46203-(LN(J667)*0.145712))</f>
        <v>2.51664372429645</v>
      </c>
      <c r="V667" s="120" t="str">
        <f aca="false">IF(T667&gt;U667,1," ")</f>
        <v> </v>
      </c>
      <c r="W667" s="120" t="n">
        <v>7.2</v>
      </c>
      <c r="X667" s="120" t="n">
        <f aca="false">(EXP(0.846*LN(J667)+0.0584))*(0.997)</f>
        <v>52.0065393978536</v>
      </c>
      <c r="Y667" s="120" t="str">
        <f aca="false">IF(W667&gt;X667,1," ")</f>
        <v> </v>
      </c>
      <c r="Z667" s="120" t="n">
        <v>-0.5</v>
      </c>
      <c r="AA667" s="120" t="n">
        <f aca="false">(EXP(1.72*LN(J667)-6.52))*(0.85)</f>
        <v>3.44999847978707</v>
      </c>
      <c r="AB667" s="120" t="str">
        <f aca="false">IF(Z667&gt;AA667,1," ")</f>
        <v> </v>
      </c>
      <c r="AC667" s="120" t="n">
        <v>8.5</v>
      </c>
      <c r="AD667" s="120" t="n">
        <f aca="false">(EXP(0.8473*LN(J667)+0.884))*(0.986)</f>
        <v>118.138985456919</v>
      </c>
      <c r="AE667" s="120" t="str">
        <f aca="false">IF(AC667&gt;AD667,1," ")</f>
        <v> </v>
      </c>
      <c r="AF667" s="120" t="n">
        <v>1.8</v>
      </c>
      <c r="AG667" s="120" t="str">
        <f aca="false">IF(AF667&gt;$AG$1,1," ")</f>
        <v> </v>
      </c>
      <c r="AH667" s="120" t="n">
        <v>1.2</v>
      </c>
      <c r="AI667" s="120" t="str">
        <f aca="false">IF(AH667&gt;$AI$1,1," ")</f>
        <v> </v>
      </c>
      <c r="AJ667" s="131"/>
      <c r="AL667" s="120"/>
    </row>
    <row r="668" customFormat="false" ht="12.75" hidden="false" customHeight="false" outlineLevel="0" collapsed="false">
      <c r="A668" s="71" t="n">
        <v>9</v>
      </c>
      <c r="B668" s="71" t="s">
        <v>179</v>
      </c>
      <c r="C668" s="71" t="s">
        <v>513</v>
      </c>
      <c r="D668" s="71" t="s">
        <v>184</v>
      </c>
      <c r="E668" s="119" t="n">
        <v>39471.8722222222</v>
      </c>
      <c r="F668" s="165" t="n">
        <v>39472.9555555556</v>
      </c>
      <c r="G668" s="71" t="s">
        <v>477</v>
      </c>
      <c r="H668" s="71" t="n">
        <v>14</v>
      </c>
      <c r="I668" s="71" t="n">
        <v>100</v>
      </c>
      <c r="J668" s="129" t="n">
        <f aca="false">IF(I668&gt;400,400,I668)</f>
        <v>100</v>
      </c>
      <c r="K668" s="120" t="n">
        <v>0.62</v>
      </c>
      <c r="L668" s="120" t="n">
        <f aca="false">(EXP(0.7852*LN(I668)-2.715))*(1.101672-(LN(I668)*0.041838))</f>
        <v>2.23797272829061</v>
      </c>
      <c r="M668" s="120" t="str">
        <f aca="false">IF(K668&gt;L668,1," ")</f>
        <v> </v>
      </c>
      <c r="N668" s="120" t="n">
        <v>0.52</v>
      </c>
      <c r="O668" s="120" t="n">
        <f aca="false">(EXP(0.819*LN(J668)+1.561))*(0.86)</f>
        <v>178.004973798458</v>
      </c>
      <c r="P668" s="120" t="str">
        <f aca="false">IF(N668&gt;O668,1," ")</f>
        <v> </v>
      </c>
      <c r="Q668" s="120" t="n">
        <v>4.3</v>
      </c>
      <c r="R668" s="120" t="n">
        <f aca="false">(EXP(0.8545*LN(J668)-1.702))*(0.96)</f>
        <v>8.95575130133418</v>
      </c>
      <c r="S668" s="120" t="str">
        <f aca="false">IF(Q668&gt;R668,1," ")</f>
        <v> </v>
      </c>
      <c r="T668" s="120" t="n">
        <v>-0.5</v>
      </c>
      <c r="U668" s="120" t="n">
        <f aca="false">(EXP(1.273*LN(J668)-4.705))*(1.46203-(LN(J668)*0.145712))</f>
        <v>2.51664372429645</v>
      </c>
      <c r="V668" s="120" t="str">
        <f aca="false">IF(T668&gt;U668,1," ")</f>
        <v> </v>
      </c>
      <c r="W668" s="120" t="n">
        <v>11</v>
      </c>
      <c r="X668" s="120" t="n">
        <f aca="false">(EXP(0.846*LN(J668)+0.0584))*(0.997)</f>
        <v>52.0065393978536</v>
      </c>
      <c r="Y668" s="120" t="str">
        <f aca="false">IF(W668&gt;X668,1," ")</f>
        <v> </v>
      </c>
      <c r="Z668" s="120" t="n">
        <v>-0.5</v>
      </c>
      <c r="AA668" s="120" t="n">
        <f aca="false">(EXP(1.72*LN(J668)-6.52))*(0.85)</f>
        <v>3.44999847978707</v>
      </c>
      <c r="AB668" s="120" t="str">
        <f aca="false">IF(Z668&gt;AA668,1," ")</f>
        <v> </v>
      </c>
      <c r="AC668" s="120" t="n">
        <v>6.9</v>
      </c>
      <c r="AD668" s="120" t="n">
        <f aca="false">(EXP(0.8473*LN(J668)+0.884))*(0.986)</f>
        <v>118.138985456919</v>
      </c>
      <c r="AE668" s="120" t="str">
        <f aca="false">IF(AC668&gt;AD668,1," ")</f>
        <v> </v>
      </c>
      <c r="AF668" s="120" t="n">
        <v>2</v>
      </c>
      <c r="AG668" s="120" t="str">
        <f aca="false">IF(AF668&gt;$AG$1,1," ")</f>
        <v> </v>
      </c>
      <c r="AH668" s="120" t="n">
        <v>2.2</v>
      </c>
      <c r="AI668" s="120" t="str">
        <f aca="false">IF(AH668&gt;$AI$1,1," ")</f>
        <v> </v>
      </c>
      <c r="AJ668" s="131"/>
      <c r="AL668" s="120"/>
    </row>
    <row r="669" customFormat="false" ht="12.75" hidden="false" customHeight="false" outlineLevel="0" collapsed="false">
      <c r="A669" s="71" t="n">
        <v>9</v>
      </c>
      <c r="B669" s="71" t="s">
        <v>179</v>
      </c>
      <c r="C669" s="71" t="s">
        <v>513</v>
      </c>
      <c r="D669" s="71" t="s">
        <v>184</v>
      </c>
      <c r="E669" s="119" t="n">
        <v>39473.2055555556</v>
      </c>
      <c r="F669" s="165" t="n">
        <v>39473.8722222222</v>
      </c>
      <c r="G669" s="71" t="s">
        <v>477</v>
      </c>
      <c r="H669" s="71" t="n">
        <v>9</v>
      </c>
      <c r="I669" s="71" t="n">
        <v>100</v>
      </c>
      <c r="J669" s="129" t="n">
        <f aca="false">IF(I669&gt;400,400,I669)</f>
        <v>100</v>
      </c>
      <c r="K669" s="120" t="n">
        <v>1.1</v>
      </c>
      <c r="L669" s="120" t="n">
        <f aca="false">(EXP(0.7852*LN(I669)-2.715))*(1.101672-(LN(I669)*0.041838))</f>
        <v>2.23797272829061</v>
      </c>
      <c r="M669" s="120" t="str">
        <f aca="false">IF(K669&gt;L669,1," ")</f>
        <v> </v>
      </c>
      <c r="N669" s="120" t="n">
        <v>-0.5</v>
      </c>
      <c r="O669" s="120" t="n">
        <f aca="false">(EXP(0.819*LN(J669)+1.561))*(0.86)</f>
        <v>178.004973798458</v>
      </c>
      <c r="P669" s="120" t="str">
        <f aca="false">IF(N669&gt;O669,1," ")</f>
        <v> </v>
      </c>
      <c r="Q669" s="120" t="n">
        <v>3.7</v>
      </c>
      <c r="R669" s="120" t="n">
        <f aca="false">(EXP(0.8545*LN(J669)-1.702))*(0.96)</f>
        <v>8.95575130133418</v>
      </c>
      <c r="S669" s="120" t="str">
        <f aca="false">IF(Q669&gt;R669,1," ")</f>
        <v> </v>
      </c>
      <c r="T669" s="120" t="n">
        <v>-0.5</v>
      </c>
      <c r="U669" s="120" t="n">
        <f aca="false">(EXP(1.273*LN(J669)-4.705))*(1.46203-(LN(J669)*0.145712))</f>
        <v>2.51664372429645</v>
      </c>
      <c r="V669" s="120" t="str">
        <f aca="false">IF(T669&gt;U669,1," ")</f>
        <v> </v>
      </c>
      <c r="W669" s="120" t="n">
        <v>25</v>
      </c>
      <c r="X669" s="120" t="n">
        <f aca="false">(EXP(0.846*LN(J669)+0.0584))*(0.997)</f>
        <v>52.0065393978536</v>
      </c>
      <c r="Y669" s="120" t="str">
        <f aca="false">IF(W669&gt;X669,1," ")</f>
        <v> </v>
      </c>
      <c r="Z669" s="120" t="n">
        <v>-0.5</v>
      </c>
      <c r="AA669" s="120" t="n">
        <f aca="false">(EXP(1.72*LN(J669)-6.52))*(0.85)</f>
        <v>3.44999847978707</v>
      </c>
      <c r="AB669" s="120" t="str">
        <f aca="false">IF(Z669&gt;AA669,1," ")</f>
        <v> </v>
      </c>
      <c r="AC669" s="120" t="n">
        <v>8.6</v>
      </c>
      <c r="AD669" s="120" t="n">
        <f aca="false">(EXP(0.8473*LN(J669)+0.884))*(0.986)</f>
        <v>118.138985456919</v>
      </c>
      <c r="AE669" s="120" t="str">
        <f aca="false">IF(AC669&gt;AD669,1," ")</f>
        <v> </v>
      </c>
      <c r="AF669" s="120" t="n">
        <v>2.3</v>
      </c>
      <c r="AG669" s="120" t="str">
        <f aca="false">IF(AF669&gt;$AG$1,1," ")</f>
        <v> </v>
      </c>
      <c r="AH669" s="120" t="n">
        <v>3.8</v>
      </c>
      <c r="AI669" s="120" t="str">
        <f aca="false">IF(AH669&gt;$AI$1,1," ")</f>
        <v> </v>
      </c>
      <c r="AJ669" s="131"/>
      <c r="AL669" s="120"/>
    </row>
    <row r="670" customFormat="false" ht="12.75" hidden="false" customHeight="false" outlineLevel="0" collapsed="false">
      <c r="A670" s="71" t="n">
        <v>9</v>
      </c>
      <c r="B670" s="71" t="s">
        <v>179</v>
      </c>
      <c r="C670" s="71" t="s">
        <v>513</v>
      </c>
      <c r="D670" s="71" t="s">
        <v>184</v>
      </c>
      <c r="E670" s="119" t="n">
        <v>39473.9555555556</v>
      </c>
      <c r="F670" s="165" t="n">
        <v>39476.2888888889</v>
      </c>
      <c r="G670" s="71" t="s">
        <v>477</v>
      </c>
      <c r="H670" s="71" t="n">
        <v>30</v>
      </c>
      <c r="I670" s="71" t="n">
        <v>100</v>
      </c>
      <c r="J670" s="129" t="n">
        <f aca="false">IF(I670&gt;400,400,I670)</f>
        <v>100</v>
      </c>
      <c r="K670" s="120" t="n">
        <v>-0.5</v>
      </c>
      <c r="L670" s="120" t="n">
        <f aca="false">(EXP(0.7852*LN(I670)-2.715))*(1.101672-(LN(I670)*0.041838))</f>
        <v>2.23797272829061</v>
      </c>
      <c r="M670" s="120" t="str">
        <f aca="false">IF(K670&gt;L670,1," ")</f>
        <v> </v>
      </c>
      <c r="N670" s="120" t="n">
        <v>0.51</v>
      </c>
      <c r="O670" s="120" t="n">
        <f aca="false">(EXP(0.819*LN(J670)+1.561))*(0.86)</f>
        <v>178.004973798458</v>
      </c>
      <c r="P670" s="120" t="str">
        <f aca="false">IF(N670&gt;O670,1," ")</f>
        <v> </v>
      </c>
      <c r="Q670" s="120" t="n">
        <v>3.4</v>
      </c>
      <c r="R670" s="120" t="n">
        <f aca="false">(EXP(0.8545*LN(J670)-1.702))*(0.96)</f>
        <v>8.95575130133418</v>
      </c>
      <c r="S670" s="120" t="str">
        <f aca="false">IF(Q670&gt;R670,1," ")</f>
        <v> </v>
      </c>
      <c r="T670" s="120" t="n">
        <v>-0.5</v>
      </c>
      <c r="U670" s="120" t="n">
        <f aca="false">(EXP(1.273*LN(J670)-4.705))*(1.46203-(LN(J670)*0.145712))</f>
        <v>2.51664372429645</v>
      </c>
      <c r="V670" s="120" t="str">
        <f aca="false">IF(T670&gt;U670,1," ")</f>
        <v> </v>
      </c>
      <c r="W670" s="120" t="n">
        <v>7.3</v>
      </c>
      <c r="X670" s="120" t="n">
        <f aca="false">(EXP(0.846*LN(J670)+0.0584))*(0.997)</f>
        <v>52.0065393978536</v>
      </c>
      <c r="Y670" s="120" t="str">
        <f aca="false">IF(W670&gt;X670,1," ")</f>
        <v> </v>
      </c>
      <c r="Z670" s="120" t="n">
        <v>-0.5</v>
      </c>
      <c r="AA670" s="120" t="n">
        <f aca="false">(EXP(1.72*LN(J670)-6.52))*(0.85)</f>
        <v>3.44999847978707</v>
      </c>
      <c r="AB670" s="120" t="str">
        <f aca="false">IF(Z670&gt;AA670,1," ")</f>
        <v> </v>
      </c>
      <c r="AC670" s="120" t="n">
        <v>3.3</v>
      </c>
      <c r="AD670" s="120" t="n">
        <f aca="false">(EXP(0.8473*LN(J670)+0.884))*(0.986)</f>
        <v>118.138985456919</v>
      </c>
      <c r="AE670" s="120" t="str">
        <f aca="false">IF(AC670&gt;AD670,1," ")</f>
        <v> </v>
      </c>
      <c r="AF670" s="120" t="n">
        <v>2.4</v>
      </c>
      <c r="AG670" s="120" t="str">
        <f aca="false">IF(AF670&gt;$AG$1,1," ")</f>
        <v> </v>
      </c>
      <c r="AH670" s="120" t="n">
        <v>1.4</v>
      </c>
      <c r="AI670" s="120" t="str">
        <f aca="false">IF(AH670&gt;$AI$1,1," ")</f>
        <v> </v>
      </c>
      <c r="AJ670" s="131"/>
      <c r="AL670" s="120"/>
    </row>
    <row r="671" customFormat="false" ht="12.75" hidden="false" customHeight="false" outlineLevel="0" collapsed="false">
      <c r="A671" s="71" t="n">
        <v>9</v>
      </c>
      <c r="B671" s="71" t="s">
        <v>179</v>
      </c>
      <c r="C671" s="71" t="s">
        <v>513</v>
      </c>
      <c r="D671" s="71" t="s">
        <v>184</v>
      </c>
      <c r="E671" s="119" t="n">
        <v>39756.3541666667</v>
      </c>
      <c r="F671" s="158"/>
      <c r="G671" s="71" t="s">
        <v>477</v>
      </c>
      <c r="H671" s="71" t="n">
        <v>1</v>
      </c>
      <c r="I671" s="71" t="n">
        <v>100</v>
      </c>
      <c r="J671" s="129" t="n">
        <f aca="false">IF(I671&gt;400,400,I671)</f>
        <v>100</v>
      </c>
      <c r="K671" s="120" t="n">
        <v>1.4</v>
      </c>
      <c r="L671" s="120" t="n">
        <f aca="false">(EXP(0.7852*LN(I671)-2.715))*(1.101672-(LN(I671)*0.041838))</f>
        <v>2.23797272829061</v>
      </c>
      <c r="M671" s="120" t="str">
        <f aca="false">IF(K671&gt;L671,1," ")</f>
        <v> </v>
      </c>
      <c r="N671" s="120" t="n">
        <v>0.62</v>
      </c>
      <c r="O671" s="120" t="n">
        <f aca="false">(EXP(0.819*LN(J671)+1.561))*(0.86)</f>
        <v>178.004973798458</v>
      </c>
      <c r="P671" s="120" t="str">
        <f aca="false">IF(N671&gt;O671,1," ")</f>
        <v> </v>
      </c>
      <c r="Q671" s="120" t="n">
        <v>4.9</v>
      </c>
      <c r="R671" s="120" t="n">
        <f aca="false">(EXP(0.8545*LN(J671)-1.702))*(0.96)</f>
        <v>8.95575130133418</v>
      </c>
      <c r="S671" s="120" t="str">
        <f aca="false">IF(Q671&gt;R671,1," ")</f>
        <v> </v>
      </c>
      <c r="T671" s="120" t="n">
        <v>-0.5</v>
      </c>
      <c r="U671" s="120" t="n">
        <f aca="false">(EXP(1.273*LN(J671)-4.705))*(1.46203-(LN(J671)*0.145712))</f>
        <v>2.51664372429645</v>
      </c>
      <c r="V671" s="120" t="str">
        <f aca="false">IF(T671&gt;U671,1," ")</f>
        <v> </v>
      </c>
      <c r="W671" s="120" t="n">
        <v>38</v>
      </c>
      <c r="X671" s="120" t="n">
        <f aca="false">(EXP(0.846*LN(J671)+0.0584))*(0.997)</f>
        <v>52.0065393978536</v>
      </c>
      <c r="Y671" s="120" t="str">
        <f aca="false">IF(W671&gt;X671,1," ")</f>
        <v> </v>
      </c>
      <c r="Z671" s="120" t="n">
        <v>-0.5</v>
      </c>
      <c r="AA671" s="120" t="n">
        <f aca="false">(EXP(1.72*LN(J671)-6.52))*(0.85)</f>
        <v>3.44999847978707</v>
      </c>
      <c r="AB671" s="120" t="str">
        <f aca="false">IF(Z671&gt;AA671,1," ")</f>
        <v> </v>
      </c>
      <c r="AC671" s="120" t="n">
        <v>16</v>
      </c>
      <c r="AD671" s="120" t="n">
        <f aca="false">(EXP(0.8473*LN(J671)+0.884))*(0.986)</f>
        <v>118.138985456919</v>
      </c>
      <c r="AE671" s="120" t="str">
        <f aca="false">IF(AC671&gt;AD671,1," ")</f>
        <v> </v>
      </c>
      <c r="AF671" s="120" t="n">
        <v>3.5</v>
      </c>
      <c r="AG671" s="120" t="str">
        <f aca="false">IF(AF671&gt;$AG$1,1," ")</f>
        <v> </v>
      </c>
      <c r="AH671" s="120" t="n">
        <v>1.9</v>
      </c>
      <c r="AI671" s="120" t="str">
        <f aca="false">IF(AH671&gt;$AI$1,1," ")</f>
        <v> </v>
      </c>
      <c r="AJ671" s="131"/>
      <c r="AK671" s="120" t="n">
        <v>-0.05</v>
      </c>
      <c r="AL671" s="120" t="str">
        <f aca="false">IF(AK671&gt;$AL$1,1," ")</f>
        <v> </v>
      </c>
    </row>
    <row r="672" customFormat="false" ht="12.75" hidden="false" customHeight="false" outlineLevel="0" collapsed="false">
      <c r="A672" s="71" t="n">
        <v>9</v>
      </c>
      <c r="B672" s="71" t="s">
        <v>179</v>
      </c>
      <c r="C672" s="71" t="s">
        <v>513</v>
      </c>
      <c r="D672" s="71" t="s">
        <v>184</v>
      </c>
      <c r="E672" s="119" t="n">
        <v>39778.0451388889</v>
      </c>
      <c r="F672" s="158" t="n">
        <v>39778.0868055556</v>
      </c>
      <c r="G672" s="71" t="s">
        <v>477</v>
      </c>
      <c r="H672" s="71" t="n">
        <v>6</v>
      </c>
      <c r="I672" s="71" t="n">
        <v>100</v>
      </c>
      <c r="J672" s="129" t="n">
        <f aca="false">IF(I672&gt;400,400,I672)</f>
        <v>100</v>
      </c>
      <c r="K672" s="120" t="n">
        <v>0.59</v>
      </c>
      <c r="L672" s="120" t="n">
        <f aca="false">(EXP(0.7852*LN(I672)-2.715))*(1.101672-(LN(I672)*0.041838))</f>
        <v>2.23797272829061</v>
      </c>
      <c r="M672" s="120" t="str">
        <f aca="false">IF(K672&gt;L672,1," ")</f>
        <v> </v>
      </c>
      <c r="N672" s="120" t="n">
        <v>-0.5</v>
      </c>
      <c r="O672" s="120" t="n">
        <f aca="false">(EXP(0.819*LN(J672)+1.561))*(0.86)</f>
        <v>178.004973798458</v>
      </c>
      <c r="P672" s="120" t="str">
        <f aca="false">IF(N672&gt;O672,1," ")</f>
        <v> </v>
      </c>
      <c r="Q672" s="120" t="n">
        <v>3.4</v>
      </c>
      <c r="R672" s="120" t="n">
        <f aca="false">(EXP(0.8545*LN(J672)-1.702))*(0.96)</f>
        <v>8.95575130133418</v>
      </c>
      <c r="S672" s="120" t="str">
        <f aca="false">IF(Q672&gt;R672,1," ")</f>
        <v> </v>
      </c>
      <c r="T672" s="120" t="n">
        <v>-0.5</v>
      </c>
      <c r="U672" s="120" t="n">
        <f aca="false">(EXP(1.273*LN(J672)-4.705))*(1.46203-(LN(J672)*0.145712))</f>
        <v>2.51664372429645</v>
      </c>
      <c r="V672" s="120" t="str">
        <f aca="false">IF(T672&gt;U672,1," ")</f>
        <v> </v>
      </c>
      <c r="W672" s="120" t="n">
        <v>19</v>
      </c>
      <c r="X672" s="120" t="n">
        <f aca="false">(EXP(0.846*LN(J672)+0.0584))*(0.997)</f>
        <v>52.0065393978536</v>
      </c>
      <c r="Y672" s="120" t="str">
        <f aca="false">IF(W672&gt;X672,1," ")</f>
        <v> </v>
      </c>
      <c r="Z672" s="120" t="n">
        <v>-0.5</v>
      </c>
      <c r="AA672" s="120" t="n">
        <f aca="false">(EXP(1.72*LN(J672)-6.52))*(0.85)</f>
        <v>3.44999847978707</v>
      </c>
      <c r="AB672" s="120" t="str">
        <f aca="false">IF(Z672&gt;AA672,1," ")</f>
        <v> </v>
      </c>
      <c r="AC672" s="120" t="n">
        <v>8.1</v>
      </c>
      <c r="AD672" s="120" t="n">
        <f aca="false">(EXP(0.8473*LN(J672)+0.884))*(0.986)</f>
        <v>118.138985456919</v>
      </c>
      <c r="AE672" s="120" t="str">
        <f aca="false">IF(AC672&gt;AD672,1," ")</f>
        <v> </v>
      </c>
      <c r="AF672" s="120" t="n">
        <v>2.9</v>
      </c>
      <c r="AG672" s="120" t="str">
        <f aca="false">IF(AF672&gt;$AG$1,1," ")</f>
        <v> </v>
      </c>
      <c r="AH672" s="120" t="n">
        <v>2.2</v>
      </c>
      <c r="AI672" s="120" t="str">
        <f aca="false">IF(AH672&gt;$AI$1,1," ")</f>
        <v> </v>
      </c>
      <c r="AJ672" s="131"/>
      <c r="AL672" s="120"/>
    </row>
    <row r="673" customFormat="false" ht="12.75" hidden="false" customHeight="false" outlineLevel="0" collapsed="false">
      <c r="A673" s="71" t="n">
        <v>9</v>
      </c>
      <c r="B673" s="71" t="s">
        <v>179</v>
      </c>
      <c r="C673" s="71" t="s">
        <v>513</v>
      </c>
      <c r="D673" s="71" t="s">
        <v>184</v>
      </c>
      <c r="E673" s="119" t="n">
        <v>39778.1701388889</v>
      </c>
      <c r="F673" s="158" t="n">
        <v>39779.0868055556</v>
      </c>
      <c r="G673" s="71" t="s">
        <v>477</v>
      </c>
      <c r="H673" s="71" t="n">
        <v>12</v>
      </c>
      <c r="I673" s="71" t="n">
        <v>100</v>
      </c>
      <c r="J673" s="129" t="n">
        <f aca="false">IF(I673&gt;400,400,I673)</f>
        <v>100</v>
      </c>
      <c r="K673" s="120" t="n">
        <v>-0.5</v>
      </c>
      <c r="L673" s="120" t="n">
        <f aca="false">(EXP(0.7852*LN(I673)-2.715))*(1.101672-(LN(I673)*0.041838))</f>
        <v>2.23797272829061</v>
      </c>
      <c r="M673" s="120" t="str">
        <f aca="false">IF(K673&gt;L673,1," ")</f>
        <v> </v>
      </c>
      <c r="N673" s="120" t="n">
        <v>-0.5</v>
      </c>
      <c r="O673" s="120" t="n">
        <f aca="false">(EXP(0.819*LN(J673)+1.561))*(0.86)</f>
        <v>178.004973798458</v>
      </c>
      <c r="P673" s="120" t="str">
        <f aca="false">IF(N673&gt;O673,1," ")</f>
        <v> </v>
      </c>
      <c r="Q673" s="120" t="n">
        <v>2.7</v>
      </c>
      <c r="R673" s="120" t="n">
        <f aca="false">(EXP(0.8545*LN(J673)-1.702))*(0.96)</f>
        <v>8.95575130133418</v>
      </c>
      <c r="S673" s="120" t="str">
        <f aca="false">IF(Q673&gt;R673,1," ")</f>
        <v> </v>
      </c>
      <c r="T673" s="120" t="n">
        <v>-0.5</v>
      </c>
      <c r="U673" s="120" t="n">
        <f aca="false">(EXP(1.273*LN(J673)-4.705))*(1.46203-(LN(J673)*0.145712))</f>
        <v>2.51664372429645</v>
      </c>
      <c r="V673" s="120" t="str">
        <f aca="false">IF(T673&gt;U673,1," ")</f>
        <v> </v>
      </c>
      <c r="W673" s="120" t="n">
        <v>11</v>
      </c>
      <c r="X673" s="120" t="n">
        <f aca="false">(EXP(0.846*LN(J673)+0.0584))*(0.997)</f>
        <v>52.0065393978536</v>
      </c>
      <c r="Y673" s="120" t="str">
        <f aca="false">IF(W673&gt;X673,1," ")</f>
        <v> </v>
      </c>
      <c r="Z673" s="120" t="n">
        <v>-0.5</v>
      </c>
      <c r="AA673" s="120" t="n">
        <f aca="false">(EXP(1.72*LN(J673)-6.52))*(0.85)</f>
        <v>3.44999847978707</v>
      </c>
      <c r="AB673" s="120" t="str">
        <f aca="false">IF(Z673&gt;AA673,1," ")</f>
        <v> </v>
      </c>
      <c r="AC673" s="120" t="n">
        <v>4.4</v>
      </c>
      <c r="AD673" s="120" t="n">
        <f aca="false">(EXP(0.8473*LN(J673)+0.884))*(0.986)</f>
        <v>118.138985456919</v>
      </c>
      <c r="AE673" s="120" t="str">
        <f aca="false">IF(AC673&gt;AD673,1," ")</f>
        <v> </v>
      </c>
      <c r="AF673" s="120" t="n">
        <v>3.1</v>
      </c>
      <c r="AG673" s="120" t="str">
        <f aca="false">IF(AF673&gt;$AG$1,1," ")</f>
        <v> </v>
      </c>
      <c r="AH673" s="120" t="n">
        <v>1.7</v>
      </c>
      <c r="AI673" s="120" t="str">
        <f aca="false">IF(AH673&gt;$AI$1,1," ")</f>
        <v> </v>
      </c>
      <c r="AJ673" s="131"/>
      <c r="AL673" s="120"/>
    </row>
    <row r="674" customFormat="false" ht="12.75" hidden="false" customHeight="false" outlineLevel="0" collapsed="false">
      <c r="A674" s="71" t="n">
        <v>9</v>
      </c>
      <c r="B674" s="71" t="s">
        <v>179</v>
      </c>
      <c r="C674" s="71" t="s">
        <v>513</v>
      </c>
      <c r="D674" s="71" t="s">
        <v>184</v>
      </c>
      <c r="E674" s="119" t="n">
        <v>39779.1701388889</v>
      </c>
      <c r="F674" s="158" t="n">
        <v>39780.3368055556</v>
      </c>
      <c r="G674" s="71" t="s">
        <v>477</v>
      </c>
      <c r="H674" s="71" t="n">
        <v>15</v>
      </c>
      <c r="I674" s="71" t="n">
        <v>100</v>
      </c>
      <c r="J674" s="129" t="n">
        <f aca="false">IF(I674&gt;400,400,I674)</f>
        <v>100</v>
      </c>
      <c r="K674" s="120" t="n">
        <v>-0.5</v>
      </c>
      <c r="L674" s="120" t="n">
        <f aca="false">(EXP(0.7852*LN(I674)-2.715))*(1.101672-(LN(I674)*0.041838))</f>
        <v>2.23797272829061</v>
      </c>
      <c r="M674" s="120" t="str">
        <f aca="false">IF(K674&gt;L674,1," ")</f>
        <v> </v>
      </c>
      <c r="N674" s="120" t="n">
        <v>-0.5</v>
      </c>
      <c r="O674" s="120" t="n">
        <f aca="false">(EXP(0.819*LN(J674)+1.561))*(0.86)</f>
        <v>178.004973798458</v>
      </c>
      <c r="P674" s="120" t="str">
        <f aca="false">IF(N674&gt;O674,1," ")</f>
        <v> </v>
      </c>
      <c r="Q674" s="120" t="n">
        <v>2.8</v>
      </c>
      <c r="R674" s="120" t="n">
        <f aca="false">(EXP(0.8545*LN(J674)-1.702))*(0.96)</f>
        <v>8.95575130133418</v>
      </c>
      <c r="S674" s="120" t="str">
        <f aca="false">IF(Q674&gt;R674,1," ")</f>
        <v> </v>
      </c>
      <c r="T674" s="120" t="n">
        <v>-0.5</v>
      </c>
      <c r="U674" s="120" t="n">
        <f aca="false">(EXP(1.273*LN(J674)-4.705))*(1.46203-(LN(J674)*0.145712))</f>
        <v>2.51664372429645</v>
      </c>
      <c r="V674" s="120" t="str">
        <f aca="false">IF(T674&gt;U674,1," ")</f>
        <v> </v>
      </c>
      <c r="W674" s="120" t="n">
        <v>12</v>
      </c>
      <c r="X674" s="120" t="n">
        <f aca="false">(EXP(0.846*LN(J674)+0.0584))*(0.997)</f>
        <v>52.0065393978536</v>
      </c>
      <c r="Y674" s="120" t="str">
        <f aca="false">IF(W674&gt;X674,1," ")</f>
        <v> </v>
      </c>
      <c r="Z674" s="120" t="n">
        <v>-0.5</v>
      </c>
      <c r="AA674" s="120" t="n">
        <f aca="false">(EXP(1.72*LN(J674)-6.52))*(0.85)</f>
        <v>3.44999847978707</v>
      </c>
      <c r="AB674" s="120" t="str">
        <f aca="false">IF(Z674&gt;AA674,1," ")</f>
        <v> </v>
      </c>
      <c r="AC674" s="120" t="n">
        <v>8.1</v>
      </c>
      <c r="AD674" s="120" t="n">
        <f aca="false">(EXP(0.8473*LN(J674)+0.884))*(0.986)</f>
        <v>118.138985456919</v>
      </c>
      <c r="AE674" s="120" t="str">
        <f aca="false">IF(AC674&gt;AD674,1," ")</f>
        <v> </v>
      </c>
      <c r="AF674" s="120" t="n">
        <v>3.1</v>
      </c>
      <c r="AG674" s="120" t="str">
        <f aca="false">IF(AF674&gt;$AG$1,1," ")</f>
        <v> </v>
      </c>
      <c r="AH674" s="120" t="n">
        <v>1.7</v>
      </c>
      <c r="AI674" s="120" t="str">
        <f aca="false">IF(AH674&gt;$AI$1,1," ")</f>
        <v> </v>
      </c>
      <c r="AJ674" s="131"/>
      <c r="AL674" s="120"/>
    </row>
    <row r="675" customFormat="false" ht="12.75" hidden="false" customHeight="false" outlineLevel="0" collapsed="false">
      <c r="A675" s="71" t="n">
        <v>9</v>
      </c>
      <c r="B675" s="71" t="s">
        <v>179</v>
      </c>
      <c r="C675" s="71" t="s">
        <v>513</v>
      </c>
      <c r="D675" s="71" t="s">
        <v>184</v>
      </c>
      <c r="E675" s="119" t="n">
        <v>39780.4201388889</v>
      </c>
      <c r="F675" s="158" t="n">
        <v>39782.0868055556</v>
      </c>
      <c r="G675" s="71" t="s">
        <v>477</v>
      </c>
      <c r="H675" s="71" t="n">
        <v>21</v>
      </c>
      <c r="I675" s="71" t="n">
        <v>100</v>
      </c>
      <c r="J675" s="129" t="n">
        <f aca="false">IF(I675&gt;400,400,I675)</f>
        <v>100</v>
      </c>
      <c r="K675" s="120" t="n">
        <v>0.76</v>
      </c>
      <c r="L675" s="120" t="n">
        <f aca="false">(EXP(0.7852*LN(I675)-2.715))*(1.101672-(LN(I675)*0.041838))</f>
        <v>2.23797272829061</v>
      </c>
      <c r="M675" s="120" t="str">
        <f aca="false">IF(K675&gt;L675,1," ")</f>
        <v> </v>
      </c>
      <c r="N675" s="120" t="n">
        <v>-0.5</v>
      </c>
      <c r="O675" s="120" t="n">
        <f aca="false">(EXP(0.819*LN(J675)+1.561))*(0.86)</f>
        <v>178.004973798458</v>
      </c>
      <c r="P675" s="120" t="str">
        <f aca="false">IF(N675&gt;O675,1," ")</f>
        <v> </v>
      </c>
      <c r="Q675" s="120" t="n">
        <v>2</v>
      </c>
      <c r="R675" s="120" t="n">
        <f aca="false">(EXP(0.8545*LN(J675)-1.702))*(0.96)</f>
        <v>8.95575130133418</v>
      </c>
      <c r="S675" s="120" t="str">
        <f aca="false">IF(Q675&gt;R675,1," ")</f>
        <v> </v>
      </c>
      <c r="T675" s="120" t="n">
        <v>-0.5</v>
      </c>
      <c r="U675" s="120" t="n">
        <f aca="false">(EXP(1.273*LN(J675)-4.705))*(1.46203-(LN(J675)*0.145712))</f>
        <v>2.51664372429645</v>
      </c>
      <c r="V675" s="120" t="str">
        <f aca="false">IF(T675&gt;U675,1," ")</f>
        <v> </v>
      </c>
      <c r="W675" s="120" t="n">
        <v>24</v>
      </c>
      <c r="X675" s="120" t="n">
        <f aca="false">(EXP(0.846*LN(J675)+0.0584))*(0.997)</f>
        <v>52.0065393978536</v>
      </c>
      <c r="Y675" s="120" t="str">
        <f aca="false">IF(W675&gt;X675,1," ")</f>
        <v> </v>
      </c>
      <c r="Z675" s="120" t="n">
        <v>-0.5</v>
      </c>
      <c r="AA675" s="120" t="n">
        <f aca="false">(EXP(1.72*LN(J675)-6.52))*(0.85)</f>
        <v>3.44999847978707</v>
      </c>
      <c r="AB675" s="120" t="str">
        <f aca="false">IF(Z675&gt;AA675,1," ")</f>
        <v> </v>
      </c>
      <c r="AC675" s="120" t="n">
        <v>6.6</v>
      </c>
      <c r="AD675" s="120" t="n">
        <f aca="false">(EXP(0.8473*LN(J675)+0.884))*(0.986)</f>
        <v>118.138985456919</v>
      </c>
      <c r="AE675" s="120" t="str">
        <f aca="false">IF(AC675&gt;AD675,1," ")</f>
        <v> </v>
      </c>
      <c r="AF675" s="120" t="n">
        <v>3.9</v>
      </c>
      <c r="AG675" s="120" t="str">
        <f aca="false">IF(AF675&gt;$AG$1,1," ")</f>
        <v> </v>
      </c>
      <c r="AH675" s="120" t="n">
        <v>3.6</v>
      </c>
      <c r="AI675" s="120" t="str">
        <f aca="false">IF(AH675&gt;$AI$1,1," ")</f>
        <v> </v>
      </c>
      <c r="AJ675" s="131"/>
      <c r="AL675" s="120"/>
    </row>
    <row r="676" customFormat="false" ht="12.75" hidden="false" customHeight="false" outlineLevel="0" collapsed="false">
      <c r="A676" s="71" t="n">
        <v>9</v>
      </c>
      <c r="B676" s="71" t="s">
        <v>179</v>
      </c>
      <c r="C676" s="71" t="s">
        <v>513</v>
      </c>
      <c r="D676" s="71" t="s">
        <v>184</v>
      </c>
      <c r="E676" s="119" t="n">
        <v>39857.6444444444</v>
      </c>
      <c r="F676" s="158" t="n">
        <v>39857.6861111111</v>
      </c>
      <c r="G676" s="71" t="s">
        <v>477</v>
      </c>
      <c r="H676" s="71" t="n">
        <v>6</v>
      </c>
      <c r="I676" s="71" t="n">
        <v>100</v>
      </c>
      <c r="J676" s="129" t="n">
        <f aca="false">IF(I676&gt;400,400,I676)</f>
        <v>100</v>
      </c>
      <c r="K676" s="120" t="n">
        <v>2.2</v>
      </c>
      <c r="L676" s="120" t="n">
        <f aca="false">(EXP(0.7852*LN(I676)-2.715))*(1.101672-(LN(I676)*0.041838))</f>
        <v>2.23797272829061</v>
      </c>
      <c r="M676" s="120" t="str">
        <f aca="false">IF(K676&gt;L676,1," ")</f>
        <v> </v>
      </c>
      <c r="N676" s="120" t="n">
        <v>0.54</v>
      </c>
      <c r="O676" s="120" t="n">
        <f aca="false">(EXP(0.819*LN(J676)+1.561))*(0.86)</f>
        <v>178.004973798458</v>
      </c>
      <c r="P676" s="120" t="str">
        <f aca="false">IF(N676&gt;O676,1," ")</f>
        <v> </v>
      </c>
      <c r="Q676" s="120" t="n">
        <v>4.6</v>
      </c>
      <c r="R676" s="120" t="n">
        <f aca="false">(EXP(0.8545*LN(J676)-1.702))*(0.96)</f>
        <v>8.95575130133418</v>
      </c>
      <c r="S676" s="120" t="str">
        <f aca="false">IF(Q676&gt;R676,1," ")</f>
        <v> </v>
      </c>
      <c r="T676" s="120" t="n">
        <v>-0.5</v>
      </c>
      <c r="U676" s="120" t="n">
        <f aca="false">(EXP(1.273*LN(J676)-4.705))*(1.46203-(LN(J676)*0.145712))</f>
        <v>2.51664372429645</v>
      </c>
      <c r="V676" s="120" t="str">
        <f aca="false">IF(T676&gt;U676,1," ")</f>
        <v> </v>
      </c>
      <c r="W676" s="120" t="n">
        <v>52</v>
      </c>
      <c r="X676" s="120" t="n">
        <f aca="false">(EXP(0.846*LN(J676)+0.0584))*(0.997)</f>
        <v>52.0065393978536</v>
      </c>
      <c r="Y676" s="120" t="str">
        <f aca="false">IF(W676&gt;X676,1," ")</f>
        <v> </v>
      </c>
      <c r="Z676" s="120" t="n">
        <v>-0.5</v>
      </c>
      <c r="AA676" s="120" t="n">
        <f aca="false">(EXP(1.72*LN(J676)-6.52))*(0.85)</f>
        <v>3.44999847978707</v>
      </c>
      <c r="AB676" s="120" t="str">
        <f aca="false">IF(Z676&gt;AA676,1," ")</f>
        <v> </v>
      </c>
      <c r="AC676" s="120" t="n">
        <v>22</v>
      </c>
      <c r="AD676" s="120" t="n">
        <f aca="false">(EXP(0.8473*LN(J676)+0.884))*(0.986)</f>
        <v>118.138985456919</v>
      </c>
      <c r="AE676" s="120" t="str">
        <f aca="false">IF(AC676&gt;AD676,1," ")</f>
        <v> </v>
      </c>
      <c r="AF676" s="120" t="n">
        <v>2.6</v>
      </c>
      <c r="AG676" s="120" t="str">
        <f aca="false">IF(AF676&gt;$AG$1,1," ")</f>
        <v> </v>
      </c>
      <c r="AH676" s="120" t="n">
        <v>7.7</v>
      </c>
      <c r="AI676" s="120" t="n">
        <f aca="false">IF(AH676&gt;$AI$1,1," ")</f>
        <v>1</v>
      </c>
      <c r="AJ676" s="131"/>
      <c r="AL676" s="120"/>
    </row>
    <row r="677" customFormat="false" ht="12.75" hidden="false" customHeight="false" outlineLevel="0" collapsed="false">
      <c r="A677" s="71" t="n">
        <v>9</v>
      </c>
      <c r="B677" s="71" t="s">
        <v>179</v>
      </c>
      <c r="C677" s="71" t="s">
        <v>513</v>
      </c>
      <c r="D677" s="71" t="s">
        <v>184</v>
      </c>
      <c r="E677" s="119" t="n">
        <v>39857.7694444444</v>
      </c>
      <c r="F677" s="158" t="n">
        <v>39858.6861111111</v>
      </c>
      <c r="G677" s="71" t="s">
        <v>477</v>
      </c>
      <c r="H677" s="71" t="n">
        <v>12</v>
      </c>
      <c r="I677" s="71" t="n">
        <v>100</v>
      </c>
      <c r="J677" s="129" t="n">
        <f aca="false">IF(I677&gt;400,400,I677)</f>
        <v>100</v>
      </c>
      <c r="K677" s="120" t="n">
        <v>0.84</v>
      </c>
      <c r="L677" s="120" t="n">
        <f aca="false">(EXP(0.7852*LN(I677)-2.715))*(1.101672-(LN(I677)*0.041838))</f>
        <v>2.23797272829061</v>
      </c>
      <c r="M677" s="120" t="str">
        <f aca="false">IF(K677&gt;L677,1," ")</f>
        <v> </v>
      </c>
      <c r="N677" s="120" t="n">
        <v>1.3</v>
      </c>
      <c r="O677" s="120" t="n">
        <f aca="false">(EXP(0.819*LN(J677)+1.561))*(0.86)</f>
        <v>178.004973798458</v>
      </c>
      <c r="P677" s="120" t="str">
        <f aca="false">IF(N677&gt;O677,1," ")</f>
        <v> </v>
      </c>
      <c r="Q677" s="120" t="n">
        <v>5.2</v>
      </c>
      <c r="R677" s="120" t="n">
        <f aca="false">(EXP(0.8545*LN(J677)-1.702))*(0.96)</f>
        <v>8.95575130133418</v>
      </c>
      <c r="S677" s="120" t="str">
        <f aca="false">IF(Q677&gt;R677,1," ")</f>
        <v> </v>
      </c>
      <c r="T677" s="120" t="n">
        <v>-0.5</v>
      </c>
      <c r="U677" s="120" t="n">
        <f aca="false">(EXP(1.273*LN(J677)-4.705))*(1.46203-(LN(J677)*0.145712))</f>
        <v>2.51664372429645</v>
      </c>
      <c r="V677" s="120" t="str">
        <f aca="false">IF(T677&gt;U677,1," ")</f>
        <v> </v>
      </c>
      <c r="W677" s="120" t="n">
        <v>14</v>
      </c>
      <c r="X677" s="120" t="n">
        <f aca="false">(EXP(0.846*LN(J677)+0.0584))*(0.997)</f>
        <v>52.0065393978536</v>
      </c>
      <c r="Y677" s="120" t="str">
        <f aca="false">IF(W677&gt;X677,1," ")</f>
        <v> </v>
      </c>
      <c r="Z677" s="120" t="n">
        <v>-0.5</v>
      </c>
      <c r="AA677" s="120" t="n">
        <f aca="false">(EXP(1.72*LN(J677)-6.52))*(0.85)</f>
        <v>3.44999847978707</v>
      </c>
      <c r="AB677" s="120" t="str">
        <f aca="false">IF(Z677&gt;AA677,1," ")</f>
        <v> </v>
      </c>
      <c r="AC677" s="120" t="n">
        <v>8.7</v>
      </c>
      <c r="AD677" s="120" t="n">
        <f aca="false">(EXP(0.8473*LN(J677)+0.884))*(0.986)</f>
        <v>118.138985456919</v>
      </c>
      <c r="AE677" s="120" t="str">
        <f aca="false">IF(AC677&gt;AD677,1," ")</f>
        <v> </v>
      </c>
      <c r="AF677" s="120" t="n">
        <v>1.9</v>
      </c>
      <c r="AG677" s="120" t="str">
        <f aca="false">IF(AF677&gt;$AG$1,1," ")</f>
        <v> </v>
      </c>
      <c r="AH677" s="120" t="n">
        <v>2.2</v>
      </c>
      <c r="AI677" s="120" t="str">
        <f aca="false">IF(AH677&gt;$AI$1,1," ")</f>
        <v> </v>
      </c>
      <c r="AJ677" s="131"/>
      <c r="AL677" s="120"/>
    </row>
    <row r="678" customFormat="false" ht="12.75" hidden="false" customHeight="false" outlineLevel="0" collapsed="false">
      <c r="A678" s="71" t="n">
        <v>9</v>
      </c>
      <c r="B678" s="71" t="s">
        <v>179</v>
      </c>
      <c r="C678" s="71" t="s">
        <v>513</v>
      </c>
      <c r="D678" s="71" t="s">
        <v>184</v>
      </c>
      <c r="E678" s="119" t="n">
        <v>39858.7694444444</v>
      </c>
      <c r="F678" s="158" t="n">
        <v>39860.3527777778</v>
      </c>
      <c r="G678" s="71" t="s">
        <v>477</v>
      </c>
      <c r="H678" s="71" t="n">
        <v>20</v>
      </c>
      <c r="I678" s="71" t="n">
        <v>100</v>
      </c>
      <c r="J678" s="129" t="n">
        <f aca="false">IF(I678&gt;400,400,I678)</f>
        <v>100</v>
      </c>
      <c r="K678" s="120" t="n">
        <v>1.5</v>
      </c>
      <c r="L678" s="120" t="n">
        <f aca="false">(EXP(0.7852*LN(I678)-2.715))*(1.101672-(LN(I678)*0.041838))</f>
        <v>2.23797272829061</v>
      </c>
      <c r="M678" s="120" t="str">
        <f aca="false">IF(K678&gt;L678,1," ")</f>
        <v> </v>
      </c>
      <c r="N678" s="120" t="n">
        <v>-0.5</v>
      </c>
      <c r="O678" s="120" t="n">
        <f aca="false">(EXP(0.819*LN(J678)+1.561))*(0.86)</f>
        <v>178.004973798458</v>
      </c>
      <c r="P678" s="120" t="str">
        <f aca="false">IF(N678&gt;O678,1," ")</f>
        <v> </v>
      </c>
      <c r="Q678" s="120" t="n">
        <v>4</v>
      </c>
      <c r="R678" s="120" t="n">
        <f aca="false">(EXP(0.8545*LN(J678)-1.702))*(0.96)</f>
        <v>8.95575130133418</v>
      </c>
      <c r="S678" s="120" t="str">
        <f aca="false">IF(Q678&gt;R678,1," ")</f>
        <v> </v>
      </c>
      <c r="T678" s="120" t="n">
        <v>-0.5</v>
      </c>
      <c r="U678" s="120" t="n">
        <f aca="false">(EXP(1.273*LN(J678)-4.705))*(1.46203-(LN(J678)*0.145712))</f>
        <v>2.51664372429645</v>
      </c>
      <c r="V678" s="120" t="str">
        <f aca="false">IF(T678&gt;U678,1," ")</f>
        <v> </v>
      </c>
      <c r="W678" s="120" t="n">
        <v>31</v>
      </c>
      <c r="X678" s="120" t="n">
        <f aca="false">(EXP(0.846*LN(J678)+0.0584))*(0.997)</f>
        <v>52.0065393978536</v>
      </c>
      <c r="Y678" s="120" t="str">
        <f aca="false">IF(W678&gt;X678,1," ")</f>
        <v> </v>
      </c>
      <c r="Z678" s="120" t="n">
        <v>-0.5</v>
      </c>
      <c r="AA678" s="120" t="n">
        <f aca="false">(EXP(1.72*LN(J678)-6.52))*(0.85)</f>
        <v>3.44999847978707</v>
      </c>
      <c r="AB678" s="120" t="str">
        <f aca="false">IF(Z678&gt;AA678,1," ")</f>
        <v> </v>
      </c>
      <c r="AC678" s="120" t="n">
        <v>11</v>
      </c>
      <c r="AD678" s="120" t="n">
        <f aca="false">(EXP(0.8473*LN(J678)+0.884))*(0.986)</f>
        <v>118.138985456919</v>
      </c>
      <c r="AE678" s="120" t="str">
        <f aca="false">IF(AC678&gt;AD678,1," ")</f>
        <v> </v>
      </c>
      <c r="AF678" s="120" t="n">
        <v>2.5</v>
      </c>
      <c r="AG678" s="120" t="str">
        <f aca="false">IF(AF678&gt;$AG$1,1," ")</f>
        <v> </v>
      </c>
      <c r="AH678" s="120" t="n">
        <v>4.9</v>
      </c>
      <c r="AI678" s="120" t="str">
        <f aca="false">IF(AH678&gt;$AI$1,1," ")</f>
        <v> </v>
      </c>
      <c r="AJ678" s="131"/>
      <c r="AL678" s="120"/>
    </row>
    <row r="679" customFormat="false" ht="12.75" hidden="false" customHeight="false" outlineLevel="0" collapsed="false">
      <c r="A679" s="71" t="n">
        <v>9</v>
      </c>
      <c r="B679" s="71" t="s">
        <v>179</v>
      </c>
      <c r="C679" s="71" t="s">
        <v>513</v>
      </c>
      <c r="D679" s="71" t="s">
        <v>184</v>
      </c>
      <c r="E679" s="119" t="n">
        <v>39860.4361111111</v>
      </c>
      <c r="F679" s="158" t="n">
        <v>39861.3527777778</v>
      </c>
      <c r="G679" s="71" t="s">
        <v>477</v>
      </c>
      <c r="H679" s="71" t="n">
        <v>12</v>
      </c>
      <c r="I679" s="71" t="n">
        <v>100</v>
      </c>
      <c r="J679" s="129" t="n">
        <f aca="false">IF(I679&gt;400,400,I679)</f>
        <v>100</v>
      </c>
      <c r="K679" s="120" t="n">
        <v>-0.5</v>
      </c>
      <c r="L679" s="120" t="n">
        <f aca="false">(EXP(0.7852*LN(I679)-2.715))*(1.101672-(LN(I679)*0.041838))</f>
        <v>2.23797272829061</v>
      </c>
      <c r="M679" s="120" t="str">
        <f aca="false">IF(K679&gt;L679,1," ")</f>
        <v> </v>
      </c>
      <c r="N679" s="120" t="n">
        <v>0.5</v>
      </c>
      <c r="O679" s="120" t="n">
        <f aca="false">(EXP(0.819*LN(J679)+1.561))*(0.86)</f>
        <v>178.004973798458</v>
      </c>
      <c r="P679" s="120" t="str">
        <f aca="false">IF(N679&gt;O679,1," ")</f>
        <v> </v>
      </c>
      <c r="Q679" s="120" t="n">
        <v>4.9</v>
      </c>
      <c r="R679" s="120" t="n">
        <f aca="false">(EXP(0.8545*LN(J679)-1.702))*(0.96)</f>
        <v>8.95575130133418</v>
      </c>
      <c r="S679" s="120" t="str">
        <f aca="false">IF(Q679&gt;R679,1," ")</f>
        <v> </v>
      </c>
      <c r="T679" s="120" t="n">
        <v>-0.5</v>
      </c>
      <c r="U679" s="120" t="n">
        <f aca="false">(EXP(1.273*LN(J679)-4.705))*(1.46203-(LN(J679)*0.145712))</f>
        <v>2.51664372429645</v>
      </c>
      <c r="V679" s="120" t="str">
        <f aca="false">IF(T679&gt;U679,1," ")</f>
        <v> </v>
      </c>
      <c r="W679" s="120" t="n">
        <v>9.9</v>
      </c>
      <c r="X679" s="120" t="n">
        <f aca="false">(EXP(0.846*LN(J679)+0.0584))*(0.997)</f>
        <v>52.0065393978536</v>
      </c>
      <c r="Y679" s="120" t="str">
        <f aca="false">IF(W679&gt;X679,1," ")</f>
        <v> </v>
      </c>
      <c r="Z679" s="120" t="n">
        <v>-0.5</v>
      </c>
      <c r="AA679" s="120" t="n">
        <f aca="false">(EXP(1.72*LN(J679)-6.52))*(0.85)</f>
        <v>3.44999847978707</v>
      </c>
      <c r="AB679" s="120" t="str">
        <f aca="false">IF(Z679&gt;AA679,1," ")</f>
        <v> </v>
      </c>
      <c r="AC679" s="120" t="n">
        <v>5.2</v>
      </c>
      <c r="AD679" s="120" t="n">
        <f aca="false">(EXP(0.8473*LN(J679)+0.884))*(0.986)</f>
        <v>118.138985456919</v>
      </c>
      <c r="AE679" s="120" t="str">
        <f aca="false">IF(AC679&gt;AD679,1," ")</f>
        <v> </v>
      </c>
      <c r="AF679" s="120" t="n">
        <v>2.3</v>
      </c>
      <c r="AG679" s="120" t="str">
        <f aca="false">IF(AF679&gt;$AG$1,1," ")</f>
        <v> </v>
      </c>
      <c r="AH679" s="120" t="n">
        <v>1.7</v>
      </c>
      <c r="AI679" s="120" t="str">
        <f aca="false">IF(AH679&gt;$AI$1,1," ")</f>
        <v> </v>
      </c>
      <c r="AJ679" s="131"/>
      <c r="AL679" s="120"/>
    </row>
    <row r="680" customFormat="false" ht="12.75" hidden="false" customHeight="false" outlineLevel="0" collapsed="false">
      <c r="A680" s="71" t="n">
        <v>9</v>
      </c>
      <c r="B680" s="71" t="s">
        <v>179</v>
      </c>
      <c r="C680" s="71" t="s">
        <v>513</v>
      </c>
      <c r="D680" s="71" t="s">
        <v>184</v>
      </c>
      <c r="E680" s="119" t="s">
        <v>684</v>
      </c>
      <c r="F680" s="119" t="s">
        <v>685</v>
      </c>
      <c r="G680" s="71" t="s">
        <v>478</v>
      </c>
      <c r="H680" s="71" t="n">
        <v>6</v>
      </c>
      <c r="I680" s="71" t="n">
        <v>670</v>
      </c>
      <c r="J680" s="129" t="n">
        <f aca="false">IF(I680&gt;400,400,I680)</f>
        <v>400</v>
      </c>
      <c r="K680" s="120" t="n">
        <v>63</v>
      </c>
      <c r="L680" s="120" t="n">
        <f aca="false">(EXP(0.7852*LN(J680)-2.715))</f>
        <v>7.31186201097347</v>
      </c>
      <c r="M680" s="120" t="n">
        <f aca="false">IF(K680&gt;L680,1," ")</f>
        <v>1</v>
      </c>
      <c r="N680" s="120" t="n">
        <v>35</v>
      </c>
      <c r="O680" s="120" t="n">
        <f aca="false">(EXP(0.819*LN(J680)+1.561))</f>
        <v>644.200146352167</v>
      </c>
      <c r="P680" s="120" t="str">
        <f aca="false">IF(N680&gt;O680,1," ")</f>
        <v> </v>
      </c>
      <c r="Q680" s="120" t="n">
        <v>87</v>
      </c>
      <c r="R680" s="123" t="n">
        <f aca="false">(EXP(0.8545*LN(J680)-1.702))</f>
        <v>30.4993830488972</v>
      </c>
      <c r="S680" s="120" t="n">
        <f aca="false">IF(Q680&gt;R680,1," ")</f>
        <v>1</v>
      </c>
      <c r="T680" s="120" t="n">
        <v>20</v>
      </c>
      <c r="U680" s="120" t="n">
        <f aca="false">(EXP(1.273*LN(J680)-4.705))</f>
        <v>18.5809036618125</v>
      </c>
      <c r="V680" s="120" t="n">
        <f aca="false">IF(T680&gt;U680,1," ")</f>
        <v>1</v>
      </c>
      <c r="W680" s="120" t="n">
        <v>160</v>
      </c>
      <c r="X680" s="120" t="n">
        <f aca="false">(EXP(0.846*LN(J680)+0.0584))*(0.997)</f>
        <v>168.03537081918</v>
      </c>
      <c r="Y680" s="120" t="str">
        <f aca="false">IF(W680&gt;X680,1," ")</f>
        <v> </v>
      </c>
      <c r="Z680" s="120" t="n">
        <v>-0.5</v>
      </c>
      <c r="AA680" s="120" t="n">
        <f aca="false">(EXP(1.72*LN(J680)-6.52))</f>
        <v>44.0497211046308</v>
      </c>
      <c r="AB680" s="120" t="str">
        <f aca="false">IF(Z680&gt;AA680,1," ")</f>
        <v> </v>
      </c>
      <c r="AC680" s="120" t="n">
        <v>440</v>
      </c>
      <c r="AD680" s="120" t="n">
        <f aca="false">(EXP(0.8473*LN(J680)+0.884))</f>
        <v>387.830314718158</v>
      </c>
      <c r="AE680" s="120" t="n">
        <f aca="false">IF(AC680&gt;AD680,1," ")</f>
        <v>1</v>
      </c>
      <c r="AG680" s="120"/>
      <c r="AI680" s="120"/>
      <c r="AJ680" s="131"/>
      <c r="AL680" s="120"/>
    </row>
    <row r="681" customFormat="false" ht="12.75" hidden="false" customHeight="false" outlineLevel="0" collapsed="false">
      <c r="A681" s="71" t="n">
        <v>9</v>
      </c>
      <c r="B681" s="71" t="s">
        <v>179</v>
      </c>
      <c r="C681" s="71" t="s">
        <v>513</v>
      </c>
      <c r="D681" s="71" t="s">
        <v>184</v>
      </c>
      <c r="E681" s="119" t="s">
        <v>686</v>
      </c>
      <c r="F681" s="119" t="s">
        <v>687</v>
      </c>
      <c r="G681" s="71" t="s">
        <v>478</v>
      </c>
      <c r="H681" s="71" t="n">
        <v>12</v>
      </c>
      <c r="I681" s="71" t="n">
        <v>895</v>
      </c>
      <c r="J681" s="129" t="n">
        <f aca="false">IF(I681&gt;400,400,I681)</f>
        <v>400</v>
      </c>
      <c r="K681" s="120" t="n">
        <v>6.1</v>
      </c>
      <c r="L681" s="120" t="n">
        <f aca="false">(EXP(0.7852*LN(J681)-2.715))</f>
        <v>7.31186201097347</v>
      </c>
      <c r="M681" s="120" t="str">
        <f aca="false">IF(K681&gt;L681,1," ")</f>
        <v> </v>
      </c>
      <c r="N681" s="120" t="n">
        <v>5.7</v>
      </c>
      <c r="O681" s="120" t="n">
        <f aca="false">(EXP(0.819*LN(J681)+1.561))</f>
        <v>644.200146352167</v>
      </c>
      <c r="P681" s="120" t="str">
        <f aca="false">IF(N681&gt;O681,1," ")</f>
        <v> </v>
      </c>
      <c r="Q681" s="120" t="n">
        <v>24</v>
      </c>
      <c r="R681" s="123" t="n">
        <f aca="false">(EXP(0.8545*LN(J681)-1.702))</f>
        <v>30.4993830488972</v>
      </c>
      <c r="S681" s="120" t="str">
        <f aca="false">IF(Q681&gt;R681,1," ")</f>
        <v> </v>
      </c>
      <c r="T681" s="120" t="n">
        <v>3.8</v>
      </c>
      <c r="U681" s="120" t="n">
        <f aca="false">(EXP(1.273*LN(J681)-4.705))</f>
        <v>18.5809036618125</v>
      </c>
      <c r="V681" s="120" t="str">
        <f aca="false">IF(T681&gt;U681,1," ")</f>
        <v> </v>
      </c>
      <c r="W681" s="120" t="n">
        <v>26</v>
      </c>
      <c r="X681" s="120" t="n">
        <f aca="false">(EXP(0.846*LN(J681)+0.0584))*(0.997)</f>
        <v>168.03537081918</v>
      </c>
      <c r="Y681" s="120" t="str">
        <f aca="false">IF(W681&gt;X681,1," ")</f>
        <v> </v>
      </c>
      <c r="Z681" s="120" t="n">
        <v>-0.5</v>
      </c>
      <c r="AA681" s="120" t="n">
        <f aca="false">(EXP(1.72*LN(J681)-6.52))</f>
        <v>44.0497211046308</v>
      </c>
      <c r="AB681" s="120" t="str">
        <f aca="false">IF(Z681&gt;AA681,1," ")</f>
        <v> </v>
      </c>
      <c r="AC681" s="120" t="n">
        <v>220</v>
      </c>
      <c r="AD681" s="120" t="n">
        <f aca="false">(EXP(0.8473*LN(J681)+0.884))</f>
        <v>387.830314718158</v>
      </c>
      <c r="AE681" s="120" t="str">
        <f aca="false">IF(AC681&gt;AD681,1," ")</f>
        <v> </v>
      </c>
      <c r="AG681" s="120"/>
      <c r="AI681" s="120"/>
      <c r="AJ681" s="131"/>
      <c r="AL681" s="120"/>
    </row>
    <row r="682" customFormat="false" ht="12.75" hidden="false" customHeight="false" outlineLevel="0" collapsed="false">
      <c r="A682" s="71" t="n">
        <v>9</v>
      </c>
      <c r="B682" s="71" t="s">
        <v>179</v>
      </c>
      <c r="C682" s="71" t="s">
        <v>513</v>
      </c>
      <c r="D682" s="71" t="s">
        <v>184</v>
      </c>
      <c r="E682" s="119" t="s">
        <v>688</v>
      </c>
      <c r="F682" s="119" t="s">
        <v>689</v>
      </c>
      <c r="G682" s="71" t="s">
        <v>478</v>
      </c>
      <c r="H682" s="71" t="n">
        <v>9</v>
      </c>
      <c r="I682" s="71" t="n">
        <v>745</v>
      </c>
      <c r="J682" s="129" t="n">
        <f aca="false">IF(I682&gt;400,400,I682)</f>
        <v>400</v>
      </c>
      <c r="K682" s="120" t="n">
        <v>2.7</v>
      </c>
      <c r="L682" s="120" t="n">
        <f aca="false">(EXP(0.7852*LN(J682)-2.715))</f>
        <v>7.31186201097347</v>
      </c>
      <c r="M682" s="120" t="str">
        <f aca="false">IF(K682&gt;L682,1," ")</f>
        <v> </v>
      </c>
      <c r="N682" s="120" t="n">
        <v>0.68</v>
      </c>
      <c r="O682" s="120" t="n">
        <f aca="false">(EXP(0.819*LN(J682)+1.561))</f>
        <v>644.200146352167</v>
      </c>
      <c r="P682" s="120" t="str">
        <f aca="false">IF(N682&gt;O682,1," ")</f>
        <v> </v>
      </c>
      <c r="Q682" s="120" t="n">
        <v>10</v>
      </c>
      <c r="R682" s="123" t="n">
        <f aca="false">(EXP(0.8545*LN(J682)-1.702))</f>
        <v>30.4993830488972</v>
      </c>
      <c r="S682" s="120" t="str">
        <f aca="false">IF(Q682&gt;R682,1," ")</f>
        <v> </v>
      </c>
      <c r="T682" s="120" t="n">
        <v>-0.5</v>
      </c>
      <c r="U682" s="120" t="n">
        <f aca="false">(EXP(1.273*LN(J682)-4.705))</f>
        <v>18.5809036618125</v>
      </c>
      <c r="V682" s="120" t="str">
        <f aca="false">IF(T682&gt;U682,1," ")</f>
        <v> </v>
      </c>
      <c r="W682" s="120" t="n">
        <v>24</v>
      </c>
      <c r="X682" s="120" t="n">
        <f aca="false">(EXP(0.846*LN(J682)+0.0584))*(0.997)</f>
        <v>168.03537081918</v>
      </c>
      <c r="Y682" s="120" t="str">
        <f aca="false">IF(W682&gt;X682,1," ")</f>
        <v> </v>
      </c>
      <c r="Z682" s="120" t="n">
        <v>-0.5</v>
      </c>
      <c r="AA682" s="120" t="n">
        <f aca="false">(EXP(1.72*LN(J682)-6.52))</f>
        <v>44.0497211046308</v>
      </c>
      <c r="AB682" s="120" t="str">
        <f aca="false">IF(Z682&gt;AA682,1," ")</f>
        <v> </v>
      </c>
      <c r="AC682" s="120" t="n">
        <v>18</v>
      </c>
      <c r="AD682" s="120" t="n">
        <f aca="false">(EXP(0.8473*LN(J682)+0.884))</f>
        <v>387.830314718158</v>
      </c>
      <c r="AE682" s="120" t="str">
        <f aca="false">IF(AC682&gt;AD682,1," ")</f>
        <v> </v>
      </c>
      <c r="AG682" s="120"/>
      <c r="AI682" s="120"/>
      <c r="AJ682" s="131"/>
      <c r="AL682" s="120"/>
    </row>
    <row r="683" customFormat="false" ht="12.75" hidden="false" customHeight="false" outlineLevel="0" collapsed="false">
      <c r="A683" s="71" t="n">
        <v>9</v>
      </c>
      <c r="B683" s="71" t="s">
        <v>179</v>
      </c>
      <c r="C683" s="71" t="s">
        <v>513</v>
      </c>
      <c r="D683" s="71" t="s">
        <v>184</v>
      </c>
      <c r="E683" s="119" t="s">
        <v>690</v>
      </c>
      <c r="F683" s="119" t="s">
        <v>691</v>
      </c>
      <c r="G683" s="71" t="s">
        <v>478</v>
      </c>
      <c r="H683" s="71" t="n">
        <v>4</v>
      </c>
      <c r="I683" s="71" t="n">
        <v>850</v>
      </c>
      <c r="J683" s="129" t="n">
        <f aca="false">IF(I683&gt;400,400,I683)</f>
        <v>400</v>
      </c>
      <c r="K683" s="120" t="n">
        <v>3.1</v>
      </c>
      <c r="L683" s="120" t="n">
        <f aca="false">(EXP(0.7852*LN(J683)-2.715))</f>
        <v>7.31186201097347</v>
      </c>
      <c r="M683" s="120" t="str">
        <f aca="false">IF(K683&gt;L683,1," ")</f>
        <v> </v>
      </c>
      <c r="N683" s="120" t="n">
        <v>-0.5</v>
      </c>
      <c r="O683" s="120" t="n">
        <f aca="false">(EXP(0.819*LN(J683)+1.561))</f>
        <v>644.200146352167</v>
      </c>
      <c r="P683" s="120" t="str">
        <f aca="false">IF(N683&gt;O683,1," ")</f>
        <v> </v>
      </c>
      <c r="Q683" s="120" t="n">
        <v>7.2</v>
      </c>
      <c r="R683" s="123" t="n">
        <f aca="false">(EXP(0.8545*LN(J683)-1.702))</f>
        <v>30.4993830488972</v>
      </c>
      <c r="S683" s="120" t="str">
        <f aca="false">IF(Q683&gt;R683,1," ")</f>
        <v> </v>
      </c>
      <c r="T683" s="120" t="n">
        <v>-0.5</v>
      </c>
      <c r="U683" s="120" t="n">
        <f aca="false">(EXP(1.273*LN(J683)-4.705))</f>
        <v>18.5809036618125</v>
      </c>
      <c r="V683" s="120" t="str">
        <f aca="false">IF(T683&gt;U683,1," ")</f>
        <v> </v>
      </c>
      <c r="W683" s="120" t="n">
        <v>28</v>
      </c>
      <c r="X683" s="120" t="n">
        <f aca="false">(EXP(0.846*LN(J683)+0.0584))*(0.997)</f>
        <v>168.03537081918</v>
      </c>
      <c r="Y683" s="120" t="str">
        <f aca="false">IF(W683&gt;X683,1," ")</f>
        <v> </v>
      </c>
      <c r="Z683" s="120" t="n">
        <v>-0.5</v>
      </c>
      <c r="AA683" s="120" t="n">
        <f aca="false">(EXP(1.72*LN(J683)-6.52))</f>
        <v>44.0497211046308</v>
      </c>
      <c r="AB683" s="120" t="str">
        <f aca="false">IF(Z683&gt;AA683,1," ")</f>
        <v> </v>
      </c>
      <c r="AC683" s="120" t="n">
        <v>12</v>
      </c>
      <c r="AD683" s="120" t="n">
        <f aca="false">(EXP(0.8473*LN(J683)+0.884))</f>
        <v>387.830314718158</v>
      </c>
      <c r="AE683" s="120" t="str">
        <f aca="false">IF(AC683&gt;AD683,1," ")</f>
        <v> </v>
      </c>
      <c r="AG683" s="120"/>
      <c r="AI683" s="120"/>
      <c r="AJ683" s="131"/>
      <c r="AL683" s="120"/>
    </row>
    <row r="684" customFormat="false" ht="12.75" hidden="false" customHeight="false" outlineLevel="0" collapsed="false">
      <c r="A684" s="71" t="n">
        <v>9</v>
      </c>
      <c r="B684" s="71" t="s">
        <v>179</v>
      </c>
      <c r="C684" s="71" t="s">
        <v>513</v>
      </c>
      <c r="D684" s="71" t="s">
        <v>184</v>
      </c>
      <c r="E684" s="119" t="n">
        <v>39416.5013888889</v>
      </c>
      <c r="F684" s="165" t="n">
        <v>39416.5430555556</v>
      </c>
      <c r="G684" s="71" t="s">
        <v>478</v>
      </c>
      <c r="H684" s="71" t="n">
        <v>6</v>
      </c>
      <c r="I684" s="71" t="n">
        <v>355</v>
      </c>
      <c r="J684" s="129" t="n">
        <f aca="false">IF(I684&gt;400,400,I684)</f>
        <v>355</v>
      </c>
      <c r="K684" s="120" t="n">
        <v>41</v>
      </c>
      <c r="L684" s="120" t="n">
        <f aca="false">(EXP(0.7852*LN(J684)-2.715))</f>
        <v>6.65778527725836</v>
      </c>
      <c r="M684" s="120" t="n">
        <f aca="false">IF(K684&gt;L684,1," ")</f>
        <v>1</v>
      </c>
      <c r="N684" s="120" t="n">
        <v>18</v>
      </c>
      <c r="O684" s="120" t="n">
        <f aca="false">(EXP(0.819*LN(J684)+1.561))</f>
        <v>584.212314847728</v>
      </c>
      <c r="P684" s="120" t="str">
        <f aca="false">IF(N684&gt;O684,1," ")</f>
        <v> </v>
      </c>
      <c r="Q684" s="120" t="n">
        <v>81</v>
      </c>
      <c r="R684" s="123" t="n">
        <f aca="false">(EXP(0.8545*LN(J684)-1.702))</f>
        <v>27.5423453458445</v>
      </c>
      <c r="S684" s="120" t="n">
        <f aca="false">IF(Q684&gt;R684,1," ")</f>
        <v>1</v>
      </c>
      <c r="T684" s="120" t="n">
        <v>10</v>
      </c>
      <c r="U684" s="120" t="n">
        <f aca="false">(EXP(1.273*LN(J684)-4.705))</f>
        <v>15.961920965125</v>
      </c>
      <c r="V684" s="120" t="str">
        <f aca="false">IF(T684&gt;U684,1," ")</f>
        <v> </v>
      </c>
      <c r="W684" s="120" t="n">
        <v>140</v>
      </c>
      <c r="X684" s="120" t="n">
        <f aca="false">(EXP(0.846*LN(J684)+0.0584))*(0.997)</f>
        <v>151.897680698254</v>
      </c>
      <c r="Y684" s="120" t="str">
        <f aca="false">IF(W684&gt;X684,1," ")</f>
        <v> </v>
      </c>
      <c r="Z684" s="120" t="n">
        <v>-0.5</v>
      </c>
      <c r="AA684" s="120" t="n">
        <f aca="false">(EXP(1.72*LN(J684)-6.52))</f>
        <v>35.8750690170347</v>
      </c>
      <c r="AB684" s="120" t="str">
        <f aca="false">IF(Z684&gt;AA684,1," ")</f>
        <v> </v>
      </c>
      <c r="AC684" s="120" t="n">
        <v>430</v>
      </c>
      <c r="AD684" s="120" t="n">
        <f aca="false">(EXP(0.8473*LN(J684)+0.884))</f>
        <v>350.529687397223</v>
      </c>
      <c r="AE684" s="120" t="n">
        <f aca="false">IF(AC684&gt;AD684,1," ")</f>
        <v>1</v>
      </c>
      <c r="AG684" s="120"/>
      <c r="AI684" s="120"/>
      <c r="AJ684" s="131"/>
      <c r="AL684" s="120"/>
    </row>
    <row r="685" customFormat="false" ht="12.75" hidden="false" customHeight="false" outlineLevel="0" collapsed="false">
      <c r="A685" s="71" t="n">
        <v>9</v>
      </c>
      <c r="B685" s="71" t="s">
        <v>179</v>
      </c>
      <c r="C685" s="71" t="s">
        <v>513</v>
      </c>
      <c r="D685" s="71" t="s">
        <v>184</v>
      </c>
      <c r="E685" s="119" t="n">
        <v>39416.6263888889</v>
      </c>
      <c r="F685" s="165" t="n">
        <v>39417.3763888889</v>
      </c>
      <c r="G685" s="71" t="s">
        <v>478</v>
      </c>
      <c r="H685" s="71" t="n">
        <v>10</v>
      </c>
      <c r="I685" s="71" t="n">
        <v>420</v>
      </c>
      <c r="J685" s="129" t="n">
        <f aca="false">IF(I685&gt;400,400,I685)</f>
        <v>400</v>
      </c>
      <c r="K685" s="120" t="n">
        <v>4.5</v>
      </c>
      <c r="L685" s="120" t="n">
        <f aca="false">(EXP(0.7852*LN(J685)-2.715))</f>
        <v>7.31186201097347</v>
      </c>
      <c r="M685" s="120" t="str">
        <f aca="false">IF(K685&gt;L685,1," ")</f>
        <v> </v>
      </c>
      <c r="N685" s="120" t="n">
        <v>46</v>
      </c>
      <c r="O685" s="120" t="n">
        <f aca="false">(EXP(0.819*LN(J685)+1.561))</f>
        <v>644.200146352167</v>
      </c>
      <c r="P685" s="120" t="str">
        <f aca="false">IF(N685&gt;O685,1," ")</f>
        <v> </v>
      </c>
      <c r="Q685" s="120" t="n">
        <v>69</v>
      </c>
      <c r="R685" s="123" t="n">
        <f aca="false">(EXP(0.8545*LN(J685)-1.702))</f>
        <v>30.4993830488972</v>
      </c>
      <c r="S685" s="120" t="n">
        <f aca="false">IF(Q685&gt;R685,1," ")</f>
        <v>1</v>
      </c>
      <c r="T685" s="120" t="n">
        <v>42</v>
      </c>
      <c r="U685" s="120" t="n">
        <f aca="false">(EXP(1.273*LN(J685)-4.705))</f>
        <v>18.5809036618125</v>
      </c>
      <c r="V685" s="120" t="n">
        <f aca="false">IF(T685&gt;U685,1," ")</f>
        <v>1</v>
      </c>
      <c r="W685" s="120" t="n">
        <v>59</v>
      </c>
      <c r="X685" s="120" t="n">
        <f aca="false">(EXP(0.846*LN(J685)+0.0584))*(0.997)</f>
        <v>168.03537081918</v>
      </c>
      <c r="Y685" s="120" t="str">
        <f aca="false">IF(W685&gt;X685,1," ")</f>
        <v> </v>
      </c>
      <c r="Z685" s="120" t="n">
        <v>0.51</v>
      </c>
      <c r="AA685" s="120" t="n">
        <f aca="false">(EXP(1.72*LN(J685)-6.52))</f>
        <v>44.0497211046308</v>
      </c>
      <c r="AB685" s="120" t="str">
        <f aca="false">IF(Z685&gt;AA685,1," ")</f>
        <v> </v>
      </c>
      <c r="AC685" s="120" t="n">
        <v>280</v>
      </c>
      <c r="AD685" s="120" t="n">
        <f aca="false">(EXP(0.8473*LN(J685)+0.884))</f>
        <v>387.830314718158</v>
      </c>
      <c r="AE685" s="120" t="str">
        <f aca="false">IF(AC685&gt;AD685,1," ")</f>
        <v> </v>
      </c>
      <c r="AG685" s="120"/>
      <c r="AI685" s="120"/>
      <c r="AJ685" s="131"/>
      <c r="AL685" s="120"/>
    </row>
    <row r="686" customFormat="false" ht="12.75" hidden="false" customHeight="false" outlineLevel="0" collapsed="false">
      <c r="A686" s="71" t="n">
        <v>9</v>
      </c>
      <c r="B686" s="71" t="s">
        <v>179</v>
      </c>
      <c r="C686" s="71" t="s">
        <v>513</v>
      </c>
      <c r="D686" s="71" t="s">
        <v>184</v>
      </c>
      <c r="E686" s="119" t="n">
        <v>39417.4597222222</v>
      </c>
      <c r="F686" s="165" t="n">
        <v>39418.8763888889</v>
      </c>
      <c r="G686" s="71" t="s">
        <v>478</v>
      </c>
      <c r="H686" s="71" t="n">
        <v>18</v>
      </c>
      <c r="I686" s="71" t="n">
        <v>375</v>
      </c>
      <c r="J686" s="129" t="n">
        <f aca="false">IF(I686&gt;400,400,I686)</f>
        <v>375</v>
      </c>
      <c r="K686" s="120" t="n">
        <v>2</v>
      </c>
      <c r="L686" s="120" t="n">
        <f aca="false">(EXP(0.7852*LN(J686)-2.715))</f>
        <v>6.95056058191295</v>
      </c>
      <c r="M686" s="120" t="str">
        <f aca="false">IF(K686&gt;L686,1," ")</f>
        <v> </v>
      </c>
      <c r="N686" s="120" t="n">
        <v>5.3</v>
      </c>
      <c r="O686" s="120" t="n">
        <f aca="false">(EXP(0.819*LN(J686)+1.561))</f>
        <v>611.033884615528</v>
      </c>
      <c r="P686" s="120" t="str">
        <f aca="false">IF(N686&gt;O686,1," ")</f>
        <v> </v>
      </c>
      <c r="Q686" s="120" t="n">
        <v>12</v>
      </c>
      <c r="R686" s="123" t="n">
        <f aca="false">(EXP(0.8545*LN(J686)-1.702))</f>
        <v>28.8629362458735</v>
      </c>
      <c r="S686" s="120" t="str">
        <f aca="false">IF(Q686&gt;R686,1," ")</f>
        <v> </v>
      </c>
      <c r="T686" s="120" t="n">
        <v>3.9</v>
      </c>
      <c r="U686" s="120" t="n">
        <f aca="false">(EXP(1.273*LN(J686)-4.705))</f>
        <v>17.1153689876006</v>
      </c>
      <c r="V686" s="120" t="str">
        <f aca="false">IF(T686&gt;U686,1," ")</f>
        <v> </v>
      </c>
      <c r="W686" s="120" t="n">
        <v>27</v>
      </c>
      <c r="X686" s="120" t="n">
        <f aca="false">(EXP(0.846*LN(J686)+0.0584))*(0.997)</f>
        <v>159.106678141014</v>
      </c>
      <c r="Y686" s="120" t="str">
        <f aca="false">IF(W686&gt;X686,1," ")</f>
        <v> </v>
      </c>
      <c r="Z686" s="120" t="n">
        <v>-0.5</v>
      </c>
      <c r="AA686" s="120" t="n">
        <f aca="false">(EXP(1.72*LN(J686)-6.52))</f>
        <v>39.4215556599688</v>
      </c>
      <c r="AB686" s="120" t="str">
        <f aca="false">IF(Z686&gt;AA686,1," ")</f>
        <v> </v>
      </c>
      <c r="AC686" s="120" t="n">
        <v>36</v>
      </c>
      <c r="AD686" s="120" t="n">
        <f aca="false">(EXP(0.8473*LN(J686)+0.884))</f>
        <v>367.191834685828</v>
      </c>
      <c r="AE686" s="120" t="str">
        <f aca="false">IF(AC686&gt;AD686,1," ")</f>
        <v> </v>
      </c>
      <c r="AG686" s="120"/>
      <c r="AI686" s="120"/>
      <c r="AJ686" s="131"/>
      <c r="AL686" s="120"/>
    </row>
    <row r="687" customFormat="false" ht="12.75" hidden="false" customHeight="false" outlineLevel="0" collapsed="false">
      <c r="A687" s="71" t="n">
        <v>9</v>
      </c>
      <c r="B687" s="71" t="s">
        <v>179</v>
      </c>
      <c r="C687" s="71" t="s">
        <v>513</v>
      </c>
      <c r="D687" s="71" t="s">
        <v>184</v>
      </c>
      <c r="E687" s="119" t="n">
        <v>39418.9597222222</v>
      </c>
      <c r="F687" s="165" t="n">
        <v>39419.5430555556</v>
      </c>
      <c r="G687" s="71" t="s">
        <v>478</v>
      </c>
      <c r="H687" s="71" t="n">
        <v>8</v>
      </c>
      <c r="I687" s="71" t="n">
        <v>100</v>
      </c>
      <c r="J687" s="129" t="n">
        <f aca="false">IF(I687&gt;400,400,I687)</f>
        <v>100</v>
      </c>
      <c r="K687" s="120" t="n">
        <v>2</v>
      </c>
      <c r="L687" s="120" t="n">
        <f aca="false">(EXP(0.7852*LN(J687)-2.715))</f>
        <v>2.46201379284113</v>
      </c>
      <c r="M687" s="120" t="str">
        <f aca="false">IF(K687&gt;L687,1," ")</f>
        <v> </v>
      </c>
      <c r="N687" s="120" t="n">
        <v>0.93</v>
      </c>
      <c r="O687" s="120" t="n">
        <f aca="false">(EXP(0.819*LN(J687)+1.561))</f>
        <v>206.982527672626</v>
      </c>
      <c r="P687" s="120" t="str">
        <f aca="false">IF(N687&gt;O687,1," ")</f>
        <v> </v>
      </c>
      <c r="Q687" s="120" t="n">
        <v>4.7</v>
      </c>
      <c r="R687" s="123" t="n">
        <f aca="false">(EXP(0.8545*LN(J687)-1.702))</f>
        <v>9.32890760555644</v>
      </c>
      <c r="S687" s="120" t="str">
        <f aca="false">IF(Q687&gt;R687,1," ")</f>
        <v> </v>
      </c>
      <c r="T687" s="120" t="n">
        <v>0.79</v>
      </c>
      <c r="U687" s="120" t="n">
        <f aca="false">(EXP(1.273*LN(J687)-4.705))</f>
        <v>3.18159182918921</v>
      </c>
      <c r="V687" s="120" t="str">
        <f aca="false">IF(T687&gt;U687,1," ")</f>
        <v> </v>
      </c>
      <c r="W687" s="120" t="n">
        <v>27</v>
      </c>
      <c r="X687" s="120" t="n">
        <f aca="false">(EXP(0.846*LN(J687)+0.0584))*(0.997)</f>
        <v>52.0065393978536</v>
      </c>
      <c r="Y687" s="120" t="str">
        <f aca="false">IF(W687&gt;X687,1," ")</f>
        <v> </v>
      </c>
      <c r="Z687" s="120" t="n">
        <v>-0.5</v>
      </c>
      <c r="AA687" s="120" t="n">
        <f aca="false">(EXP(1.72*LN(J687)-6.52))</f>
        <v>4.05882174092597</v>
      </c>
      <c r="AB687" s="120" t="str">
        <f aca="false">IF(Z687&gt;AA687,1," ")</f>
        <v> </v>
      </c>
      <c r="AC687" s="120" t="n">
        <v>15</v>
      </c>
      <c r="AD687" s="120" t="n">
        <f aca="false">(EXP(0.8473*LN(J687)+0.884))</f>
        <v>119.816415270708</v>
      </c>
      <c r="AE687" s="120" t="str">
        <f aca="false">IF(AC687&gt;AD687,1," ")</f>
        <v> </v>
      </c>
      <c r="AG687" s="120"/>
      <c r="AI687" s="120"/>
      <c r="AJ687" s="131"/>
      <c r="AL687" s="120"/>
    </row>
    <row r="688" customFormat="false" ht="12.75" hidden="false" customHeight="false" outlineLevel="0" collapsed="false">
      <c r="A688" s="71" t="n">
        <v>9</v>
      </c>
      <c r="B688" s="71" t="s">
        <v>179</v>
      </c>
      <c r="C688" s="71" t="s">
        <v>513</v>
      </c>
      <c r="D688" s="71" t="s">
        <v>184</v>
      </c>
      <c r="E688" s="119" t="n">
        <v>39470.7472222222</v>
      </c>
      <c r="F688" s="165" t="n">
        <v>39470.7888888889</v>
      </c>
      <c r="G688" s="71" t="s">
        <v>478</v>
      </c>
      <c r="H688" s="71" t="n">
        <v>6</v>
      </c>
      <c r="I688" s="71" t="n">
        <v>960</v>
      </c>
      <c r="J688" s="129" t="n">
        <f aca="false">IF(I688&gt;400,400,I688)</f>
        <v>400</v>
      </c>
      <c r="K688" s="120" t="n">
        <v>6.9</v>
      </c>
      <c r="L688" s="120" t="n">
        <f aca="false">(EXP(0.7852*LN(J688)-2.715))</f>
        <v>7.31186201097347</v>
      </c>
      <c r="M688" s="120" t="str">
        <f aca="false">IF(K688&gt;L688,1," ")</f>
        <v> </v>
      </c>
      <c r="N688" s="120" t="n">
        <v>3.5</v>
      </c>
      <c r="O688" s="120" t="n">
        <f aca="false">(EXP(0.819*LN(J688)+1.561))</f>
        <v>644.200146352167</v>
      </c>
      <c r="P688" s="120" t="str">
        <f aca="false">IF(N688&gt;O688,1," ")</f>
        <v> </v>
      </c>
      <c r="Q688" s="120" t="n">
        <v>18</v>
      </c>
      <c r="R688" s="123" t="n">
        <f aca="false">(EXP(0.8545*LN(J688)-1.702))</f>
        <v>30.4993830488972</v>
      </c>
      <c r="S688" s="120" t="str">
        <f aca="false">IF(Q688&gt;R688,1," ")</f>
        <v> </v>
      </c>
      <c r="T688" s="120" t="n">
        <v>2</v>
      </c>
      <c r="U688" s="120" t="n">
        <f aca="false">(EXP(1.273*LN(J688)-4.705))</f>
        <v>18.5809036618125</v>
      </c>
      <c r="V688" s="120" t="str">
        <f aca="false">IF(T688&gt;U688,1," ")</f>
        <v> </v>
      </c>
      <c r="W688" s="120" t="n">
        <v>46</v>
      </c>
      <c r="X688" s="120" t="n">
        <f aca="false">(EXP(0.846*LN(J688)+0.0584))*(0.997)</f>
        <v>168.03537081918</v>
      </c>
      <c r="Y688" s="120" t="str">
        <f aca="false">IF(W688&gt;X688,1," ")</f>
        <v> </v>
      </c>
      <c r="Z688" s="120" t="n">
        <v>-0.5</v>
      </c>
      <c r="AA688" s="120" t="n">
        <f aca="false">(EXP(1.72*LN(J688)-6.52))</f>
        <v>44.0497211046308</v>
      </c>
      <c r="AB688" s="120" t="str">
        <f aca="false">IF(Z688&gt;AA688,1," ")</f>
        <v> </v>
      </c>
      <c r="AC688" s="120" t="n">
        <v>51</v>
      </c>
      <c r="AD688" s="120" t="n">
        <f aca="false">(EXP(0.8473*LN(J688)+0.884))</f>
        <v>387.830314718158</v>
      </c>
      <c r="AE688" s="120" t="str">
        <f aca="false">IF(AC688&gt;AD688,1," ")</f>
        <v> </v>
      </c>
      <c r="AF688" s="120" t="n">
        <v>3.9</v>
      </c>
      <c r="AG688" s="120" t="str">
        <f aca="false">IF(AF688&gt;$AG$1,1," ")</f>
        <v> </v>
      </c>
      <c r="AH688" s="120" t="n">
        <v>6.5</v>
      </c>
      <c r="AI688" s="120" t="n">
        <f aca="false">IF(AH688&gt;$AI$1,1," ")</f>
        <v>1</v>
      </c>
      <c r="AJ688" s="131"/>
      <c r="AL688" s="120"/>
    </row>
    <row r="689" customFormat="false" ht="12.75" hidden="false" customHeight="false" outlineLevel="0" collapsed="false">
      <c r="A689" s="71" t="n">
        <v>9</v>
      </c>
      <c r="B689" s="71" t="s">
        <v>179</v>
      </c>
      <c r="C689" s="71" t="s">
        <v>513</v>
      </c>
      <c r="D689" s="71" t="s">
        <v>184</v>
      </c>
      <c r="E689" s="119" t="n">
        <v>39470.8722222222</v>
      </c>
      <c r="F689" s="165" t="n">
        <v>39471.7888888889</v>
      </c>
      <c r="G689" s="71" t="s">
        <v>478</v>
      </c>
      <c r="H689" s="71" t="n">
        <v>12</v>
      </c>
      <c r="I689" s="71" t="n">
        <v>270</v>
      </c>
      <c r="J689" s="129" t="n">
        <f aca="false">IF(I689&gt;400,400,I689)</f>
        <v>270</v>
      </c>
      <c r="K689" s="120" t="n">
        <v>2.2</v>
      </c>
      <c r="L689" s="120" t="n">
        <f aca="false">(EXP(0.7852*LN(J689)-2.715))</f>
        <v>5.37028469103331</v>
      </c>
      <c r="M689" s="120" t="str">
        <f aca="false">IF(K689&gt;L689,1," ")</f>
        <v> </v>
      </c>
      <c r="N689" s="120" t="n">
        <v>8.2</v>
      </c>
      <c r="O689" s="120" t="n">
        <f aca="false">(EXP(0.819*LN(J689)+1.561))</f>
        <v>466.896490065726</v>
      </c>
      <c r="P689" s="120" t="str">
        <f aca="false">IF(N689&gt;O689,1," ")</f>
        <v> </v>
      </c>
      <c r="Q689" s="120" t="n">
        <v>19</v>
      </c>
      <c r="R689" s="123" t="n">
        <f aca="false">(EXP(0.8545*LN(J689)-1.702))</f>
        <v>21.7987267900675</v>
      </c>
      <c r="S689" s="120" t="str">
        <f aca="false">IF(Q689&gt;R689,1," ")</f>
        <v> </v>
      </c>
      <c r="T689" s="120" t="n">
        <v>4.9</v>
      </c>
      <c r="U689" s="120" t="n">
        <f aca="false">(EXP(1.273*LN(J689)-4.705))</f>
        <v>11.2660204290214</v>
      </c>
      <c r="V689" s="120" t="str">
        <f aca="false">IF(T689&gt;U689,1," ")</f>
        <v> </v>
      </c>
      <c r="W689" s="120" t="n">
        <v>15</v>
      </c>
      <c r="X689" s="120" t="n">
        <f aca="false">(EXP(0.846*LN(J689)+0.0584))*(0.997)</f>
        <v>120.501291207993</v>
      </c>
      <c r="Y689" s="120" t="str">
        <f aca="false">IF(W689&gt;X689,1," ")</f>
        <v> </v>
      </c>
      <c r="Z689" s="120" t="n">
        <v>-0.5</v>
      </c>
      <c r="AA689" s="120" t="n">
        <f aca="false">(EXP(1.72*LN(J689)-6.52))</f>
        <v>22.4050363238915</v>
      </c>
      <c r="AB689" s="120" t="str">
        <f aca="false">IF(Z689&gt;AA689,1," ")</f>
        <v> </v>
      </c>
      <c r="AC689" s="120" t="n">
        <v>63</v>
      </c>
      <c r="AD689" s="120" t="n">
        <f aca="false">(EXP(0.8473*LN(J689)+0.884))</f>
        <v>277.978264632627</v>
      </c>
      <c r="AE689" s="120" t="str">
        <f aca="false">IF(AC689&gt;AD689,1," ")</f>
        <v> </v>
      </c>
      <c r="AF689" s="120" t="n">
        <v>4.2</v>
      </c>
      <c r="AG689" s="120" t="str">
        <f aca="false">IF(AF689&gt;$AG$1,1," ")</f>
        <v> </v>
      </c>
      <c r="AH689" s="120" t="n">
        <v>1.9</v>
      </c>
      <c r="AI689" s="120" t="str">
        <f aca="false">IF(AH689&gt;$AI$1,1," ")</f>
        <v> </v>
      </c>
      <c r="AJ689" s="131"/>
      <c r="AL689" s="120"/>
    </row>
    <row r="690" customFormat="false" ht="12.75" hidden="false" customHeight="false" outlineLevel="0" collapsed="false">
      <c r="A690" s="71" t="n">
        <v>9</v>
      </c>
      <c r="B690" s="71" t="s">
        <v>179</v>
      </c>
      <c r="C690" s="71" t="s">
        <v>513</v>
      </c>
      <c r="D690" s="71" t="s">
        <v>184</v>
      </c>
      <c r="E690" s="119" t="n">
        <v>39471.8722222222</v>
      </c>
      <c r="F690" s="165" t="n">
        <v>39472.9555555556</v>
      </c>
      <c r="G690" s="71" t="s">
        <v>478</v>
      </c>
      <c r="H690" s="71" t="n">
        <v>14</v>
      </c>
      <c r="I690" s="71" t="n">
        <v>375</v>
      </c>
      <c r="J690" s="129" t="n">
        <f aca="false">IF(I690&gt;400,400,I690)</f>
        <v>375</v>
      </c>
      <c r="K690" s="120" t="n">
        <v>1.9</v>
      </c>
      <c r="L690" s="120" t="n">
        <f aca="false">(EXP(0.7852*LN(J690)-2.715))</f>
        <v>6.95056058191295</v>
      </c>
      <c r="M690" s="120" t="str">
        <f aca="false">IF(K690&gt;L690,1," ")</f>
        <v> </v>
      </c>
      <c r="N690" s="120" t="n">
        <v>7.4</v>
      </c>
      <c r="O690" s="120" t="n">
        <f aca="false">(EXP(0.819*LN(J690)+1.561))</f>
        <v>611.033884615528</v>
      </c>
      <c r="P690" s="120" t="str">
        <f aca="false">IF(N690&gt;O690,1," ")</f>
        <v> </v>
      </c>
      <c r="Q690" s="120" t="n">
        <v>17</v>
      </c>
      <c r="R690" s="123" t="n">
        <f aca="false">(EXP(0.8545*LN(J690)-1.702))</f>
        <v>28.8629362458735</v>
      </c>
      <c r="S690" s="120" t="str">
        <f aca="false">IF(Q690&gt;R690,1," ")</f>
        <v> </v>
      </c>
      <c r="T690" s="120" t="n">
        <v>7.8</v>
      </c>
      <c r="U690" s="120" t="n">
        <f aca="false">(EXP(1.273*LN(J690)-4.705))</f>
        <v>17.1153689876006</v>
      </c>
      <c r="V690" s="120" t="str">
        <f aca="false">IF(T690&gt;U690,1," ")</f>
        <v> </v>
      </c>
      <c r="W690" s="120" t="n">
        <v>20</v>
      </c>
      <c r="X690" s="120" t="n">
        <f aca="false">(EXP(0.846*LN(J690)+0.0584))*(0.997)</f>
        <v>159.106678141014</v>
      </c>
      <c r="Y690" s="120" t="str">
        <f aca="false">IF(W690&gt;X690,1," ")</f>
        <v> </v>
      </c>
      <c r="Z690" s="120" t="n">
        <v>-0.5</v>
      </c>
      <c r="AA690" s="120" t="n">
        <f aca="false">(EXP(1.72*LN(J690)-6.52))</f>
        <v>39.4215556599688</v>
      </c>
      <c r="AB690" s="120" t="str">
        <f aca="false">IF(Z690&gt;AA690,1," ")</f>
        <v> </v>
      </c>
      <c r="AC690" s="120" t="n">
        <v>57</v>
      </c>
      <c r="AD690" s="120" t="n">
        <f aca="false">(EXP(0.8473*LN(J690)+0.884))</f>
        <v>367.191834685828</v>
      </c>
      <c r="AE690" s="120" t="str">
        <f aca="false">IF(AC690&gt;AD690,1," ")</f>
        <v> </v>
      </c>
      <c r="AF690" s="120" t="n">
        <v>5</v>
      </c>
      <c r="AG690" s="120" t="str">
        <f aca="false">IF(AF690&gt;$AG$1,1," ")</f>
        <v> </v>
      </c>
      <c r="AH690" s="120" t="n">
        <v>2.2</v>
      </c>
      <c r="AI690" s="120" t="str">
        <f aca="false">IF(AH690&gt;$AI$1,1," ")</f>
        <v> </v>
      </c>
      <c r="AJ690" s="131"/>
      <c r="AL690" s="120"/>
    </row>
    <row r="691" customFormat="false" ht="12.75" hidden="false" customHeight="false" outlineLevel="0" collapsed="false">
      <c r="A691" s="71" t="n">
        <v>9</v>
      </c>
      <c r="B691" s="71" t="s">
        <v>179</v>
      </c>
      <c r="C691" s="71" t="s">
        <v>513</v>
      </c>
      <c r="D691" s="71" t="s">
        <v>184</v>
      </c>
      <c r="E691" s="119" t="n">
        <v>39473.2055555556</v>
      </c>
      <c r="F691" s="165" t="n">
        <v>39473.8722222222</v>
      </c>
      <c r="G691" s="71" t="s">
        <v>478</v>
      </c>
      <c r="H691" s="71" t="n">
        <v>9</v>
      </c>
      <c r="I691" s="71" t="n">
        <v>705</v>
      </c>
      <c r="J691" s="129" t="n">
        <f aca="false">IF(I691&gt;400,400,I691)</f>
        <v>400</v>
      </c>
      <c r="K691" s="120" t="n">
        <v>2.1</v>
      </c>
      <c r="L691" s="120" t="n">
        <f aca="false">(EXP(0.7852*LN(J691)-2.715))</f>
        <v>7.31186201097347</v>
      </c>
      <c r="M691" s="120" t="str">
        <f aca="false">IF(K691&gt;L691,1," ")</f>
        <v> </v>
      </c>
      <c r="N691" s="120" t="n">
        <v>1.4</v>
      </c>
      <c r="O691" s="120" t="n">
        <f aca="false">(EXP(0.819*LN(J691)+1.561))</f>
        <v>644.200146352167</v>
      </c>
      <c r="P691" s="120" t="str">
        <f aca="false">IF(N691&gt;O691,1," ")</f>
        <v> </v>
      </c>
      <c r="Q691" s="120" t="n">
        <v>6.5</v>
      </c>
      <c r="R691" s="123" t="n">
        <f aca="false">(EXP(0.8545*LN(J691)-1.702))</f>
        <v>30.4993830488972</v>
      </c>
      <c r="S691" s="120" t="str">
        <f aca="false">IF(Q691&gt;R691,1," ")</f>
        <v> </v>
      </c>
      <c r="T691" s="120" t="n">
        <v>0.95</v>
      </c>
      <c r="U691" s="120" t="n">
        <f aca="false">(EXP(1.273*LN(J691)-4.705))</f>
        <v>18.5809036618125</v>
      </c>
      <c r="V691" s="120" t="str">
        <f aca="false">IF(T691&gt;U691,1," ")</f>
        <v> </v>
      </c>
      <c r="W691" s="120" t="n">
        <v>27</v>
      </c>
      <c r="X691" s="120" t="n">
        <f aca="false">(EXP(0.846*LN(J691)+0.0584))*(0.997)</f>
        <v>168.03537081918</v>
      </c>
      <c r="Y691" s="120" t="str">
        <f aca="false">IF(W691&gt;X691,1," ")</f>
        <v> </v>
      </c>
      <c r="Z691" s="120" t="n">
        <v>-0.5</v>
      </c>
      <c r="AA691" s="120" t="n">
        <f aca="false">(EXP(1.72*LN(J691)-6.52))</f>
        <v>44.0497211046308</v>
      </c>
      <c r="AB691" s="120" t="str">
        <f aca="false">IF(Z691&gt;AA691,1," ")</f>
        <v> </v>
      </c>
      <c r="AC691" s="120" t="n">
        <v>17</v>
      </c>
      <c r="AD691" s="120" t="n">
        <f aca="false">(EXP(0.8473*LN(J691)+0.884))</f>
        <v>387.830314718158</v>
      </c>
      <c r="AE691" s="120" t="str">
        <f aca="false">IF(AC691&gt;AD691,1," ")</f>
        <v> </v>
      </c>
      <c r="AF691" s="120" t="n">
        <v>3.5</v>
      </c>
      <c r="AG691" s="120" t="str">
        <f aca="false">IF(AF691&gt;$AG$1,1," ")</f>
        <v> </v>
      </c>
      <c r="AH691" s="120" t="n">
        <v>3.9</v>
      </c>
      <c r="AI691" s="120" t="str">
        <f aca="false">IF(AH691&gt;$AI$1,1," ")</f>
        <v> </v>
      </c>
      <c r="AJ691" s="131"/>
      <c r="AL691" s="120"/>
    </row>
    <row r="692" customFormat="false" ht="12.75" hidden="false" customHeight="false" outlineLevel="0" collapsed="false">
      <c r="A692" s="71" t="n">
        <v>9</v>
      </c>
      <c r="B692" s="71" t="s">
        <v>179</v>
      </c>
      <c r="C692" s="71" t="s">
        <v>513</v>
      </c>
      <c r="D692" s="71" t="s">
        <v>184</v>
      </c>
      <c r="E692" s="119" t="n">
        <v>39473.9555555556</v>
      </c>
      <c r="F692" s="165" t="n">
        <v>39476.2888888889</v>
      </c>
      <c r="G692" s="71" t="s">
        <v>478</v>
      </c>
      <c r="H692" s="71" t="n">
        <v>30</v>
      </c>
      <c r="I692" s="71" t="n">
        <v>325</v>
      </c>
      <c r="J692" s="129" t="n">
        <f aca="false">IF(I692&gt;400,400,I692)</f>
        <v>325</v>
      </c>
      <c r="K692" s="120" t="n">
        <v>2.7</v>
      </c>
      <c r="L692" s="120" t="n">
        <f aca="false">(EXP(0.7852*LN(J692)-2.715))</f>
        <v>6.21185481408019</v>
      </c>
      <c r="M692" s="120" t="str">
        <f aca="false">IF(K692&gt;L692,1," ")</f>
        <v> </v>
      </c>
      <c r="N692" s="120" t="n">
        <v>18</v>
      </c>
      <c r="O692" s="120" t="n">
        <f aca="false">(EXP(0.819*LN(J692)+1.561))</f>
        <v>543.45821611249</v>
      </c>
      <c r="P692" s="120" t="str">
        <f aca="false">IF(N692&gt;O692,1," ")</f>
        <v> </v>
      </c>
      <c r="Q692" s="120" t="n">
        <v>33</v>
      </c>
      <c r="R692" s="123" t="n">
        <f aca="false">(EXP(0.8545*LN(J692)-1.702))</f>
        <v>25.5408369006768</v>
      </c>
      <c r="S692" s="120" t="n">
        <f aca="false">IF(Q692&gt;R692,1," ")</f>
        <v>1</v>
      </c>
      <c r="T692" s="120" t="n">
        <v>20</v>
      </c>
      <c r="U692" s="120" t="n">
        <f aca="false">(EXP(1.273*LN(J692)-4.705))</f>
        <v>14.2650067393624</v>
      </c>
      <c r="V692" s="120" t="n">
        <f aca="false">IF(T692&gt;U692,1," ")</f>
        <v>1</v>
      </c>
      <c r="W692" s="120" t="n">
        <v>34</v>
      </c>
      <c r="X692" s="120" t="n">
        <f aca="false">(EXP(0.846*LN(J692)+0.0584))*(0.997)</f>
        <v>140.9649947302</v>
      </c>
      <c r="Y692" s="120" t="str">
        <f aca="false">IF(W692&gt;X692,1," ")</f>
        <v> </v>
      </c>
      <c r="Z692" s="120" t="n">
        <v>-0.5</v>
      </c>
      <c r="AA692" s="120" t="n">
        <f aca="false">(EXP(1.72*LN(J692)-6.52))</f>
        <v>30.8204772117963</v>
      </c>
      <c r="AB692" s="120" t="str">
        <f aca="false">IF(Z692&gt;AA692,1," ")</f>
        <v> </v>
      </c>
      <c r="AC692" s="120" t="n">
        <v>120</v>
      </c>
      <c r="AD692" s="120" t="n">
        <f aca="false">(EXP(0.8473*LN(J692)+0.884))</f>
        <v>325.263322381233</v>
      </c>
      <c r="AE692" s="120" t="str">
        <f aca="false">IF(AC692&gt;AD692,1," ")</f>
        <v> </v>
      </c>
      <c r="AF692" s="120" t="n">
        <v>9</v>
      </c>
      <c r="AG692" s="120" t="str">
        <f aca="false">IF(AF692&gt;$AG$1,1," ")</f>
        <v> </v>
      </c>
      <c r="AH692" s="120" t="n">
        <v>1.8</v>
      </c>
      <c r="AI692" s="120" t="str">
        <f aca="false">IF(AH692&gt;$AI$1,1," ")</f>
        <v> </v>
      </c>
      <c r="AJ692" s="131"/>
      <c r="AL692" s="120"/>
    </row>
    <row r="693" customFormat="false" ht="12.75" hidden="false" customHeight="false" outlineLevel="0" collapsed="false">
      <c r="A693" s="71" t="n">
        <v>9</v>
      </c>
      <c r="B693" s="71" t="s">
        <v>179</v>
      </c>
      <c r="C693" s="71" t="s">
        <v>513</v>
      </c>
      <c r="D693" s="71" t="s">
        <v>184</v>
      </c>
      <c r="E693" s="119" t="n">
        <v>39756.3541666667</v>
      </c>
      <c r="F693" s="158"/>
      <c r="G693" s="71" t="s">
        <v>478</v>
      </c>
      <c r="H693" s="71" t="n">
        <v>1</v>
      </c>
      <c r="I693" s="71" t="n">
        <v>362</v>
      </c>
      <c r="J693" s="129" t="n">
        <f aca="false">IF(I693&gt;400,400,I693)</f>
        <v>362</v>
      </c>
      <c r="K693" s="120" t="n">
        <v>45</v>
      </c>
      <c r="L693" s="120" t="n">
        <f aca="false">(EXP(0.7852*LN(J693)-2.715))</f>
        <v>6.76064997192339</v>
      </c>
      <c r="M693" s="120" t="n">
        <f aca="false">IF(K693&gt;L693,1," ")</f>
        <v>1</v>
      </c>
      <c r="N693" s="120" t="n">
        <v>25</v>
      </c>
      <c r="O693" s="120" t="n">
        <f aca="false">(EXP(0.819*LN(J693)+1.561))</f>
        <v>593.630225475934</v>
      </c>
      <c r="P693" s="120" t="str">
        <f aca="false">IF(N693&gt;O693,1," ")</f>
        <v> </v>
      </c>
      <c r="Q693" s="120" t="n">
        <v>59</v>
      </c>
      <c r="R693" s="123" t="n">
        <f aca="false">(EXP(0.8545*LN(J693)-1.702))</f>
        <v>28.0057537183223</v>
      </c>
      <c r="S693" s="120" t="n">
        <f aca="false">IF(Q693&gt;R693,1," ")</f>
        <v>1</v>
      </c>
      <c r="T693" s="120" t="n">
        <v>17</v>
      </c>
      <c r="U693" s="120" t="n">
        <f aca="false">(EXP(1.273*LN(J693)-4.705))</f>
        <v>16.3636609674027</v>
      </c>
      <c r="V693" s="120" t="n">
        <f aca="false">IF(T693&gt;U693,1," ")</f>
        <v>1</v>
      </c>
      <c r="W693" s="120" t="n">
        <v>120</v>
      </c>
      <c r="X693" s="120" t="n">
        <f aca="false">(EXP(0.846*LN(J693)+0.0584))*(0.997)</f>
        <v>154.427772355502</v>
      </c>
      <c r="Y693" s="120" t="str">
        <f aca="false">IF(W693&gt;X693,1," ")</f>
        <v> </v>
      </c>
      <c r="Z693" s="120" t="n">
        <v>-0.5</v>
      </c>
      <c r="AA693" s="120" t="n">
        <f aca="false">(EXP(1.72*LN(J693)-6.52))</f>
        <v>37.1004108746446</v>
      </c>
      <c r="AB693" s="120" t="str">
        <f aca="false">IF(Z693&gt;AA693,1," ")</f>
        <v> </v>
      </c>
      <c r="AC693" s="120" t="n">
        <v>320</v>
      </c>
      <c r="AD693" s="120" t="n">
        <f aca="false">(EXP(0.8473*LN(J693)+0.884))</f>
        <v>356.377349747471</v>
      </c>
      <c r="AE693" s="120" t="str">
        <f aca="false">IF(AC693&gt;AD693,1," ")</f>
        <v> </v>
      </c>
      <c r="AF693" s="120" t="n">
        <v>12</v>
      </c>
      <c r="AG693" s="120" t="str">
        <f aca="false">IF(AF693&gt;$AG$1,1," ")</f>
        <v> </v>
      </c>
      <c r="AH693" s="120" t="n">
        <v>3.2</v>
      </c>
      <c r="AI693" s="120" t="str">
        <f aca="false">IF(AH693&gt;$AI$1,1," ")</f>
        <v> </v>
      </c>
      <c r="AJ693" s="131"/>
      <c r="AK693" s="120" t="n">
        <v>-0.05</v>
      </c>
      <c r="AL693" s="120" t="str">
        <f aca="false">IF(AK693&gt;$AL$1,1," ")</f>
        <v> </v>
      </c>
    </row>
    <row r="694" customFormat="false" ht="12.75" hidden="false" customHeight="false" outlineLevel="0" collapsed="false">
      <c r="A694" s="71" t="n">
        <v>9</v>
      </c>
      <c r="B694" s="71" t="s">
        <v>179</v>
      </c>
      <c r="C694" s="71" t="s">
        <v>513</v>
      </c>
      <c r="D694" s="71" t="s">
        <v>184</v>
      </c>
      <c r="E694" s="119" t="n">
        <v>39778.0451388889</v>
      </c>
      <c r="F694" s="158" t="n">
        <v>39778.0868055556</v>
      </c>
      <c r="G694" s="71" t="s">
        <v>478</v>
      </c>
      <c r="H694" s="71" t="n">
        <v>6</v>
      </c>
      <c r="I694" s="71" t="n">
        <v>350</v>
      </c>
      <c r="J694" s="129" t="n">
        <f aca="false">IF(I694&gt;400,400,I694)</f>
        <v>350</v>
      </c>
      <c r="K694" s="120" t="n">
        <v>58</v>
      </c>
      <c r="L694" s="120" t="n">
        <f aca="false">(EXP(0.7852*LN(J694)-2.715))</f>
        <v>6.5840437806224</v>
      </c>
      <c r="M694" s="120" t="n">
        <f aca="false">IF(K694&gt;L694,1," ")</f>
        <v>1</v>
      </c>
      <c r="N694" s="120" t="n">
        <v>54</v>
      </c>
      <c r="O694" s="120" t="n">
        <f aca="false">(EXP(0.819*LN(J694)+1.561))</f>
        <v>577.464664506348</v>
      </c>
      <c r="P694" s="120" t="str">
        <f aca="false">IF(N694&gt;O694,1," ")</f>
        <v> </v>
      </c>
      <c r="Q694" s="120" t="n">
        <v>110</v>
      </c>
      <c r="R694" s="123" t="n">
        <f aca="false">(EXP(0.8545*LN(J694)-1.702))</f>
        <v>27.2105259120976</v>
      </c>
      <c r="S694" s="120" t="n">
        <f aca="false">IF(Q694&gt;R694,1," ")</f>
        <v>1</v>
      </c>
      <c r="T694" s="120" t="n">
        <v>41</v>
      </c>
      <c r="U694" s="120" t="n">
        <f aca="false">(EXP(1.273*LN(J694)-4.705))</f>
        <v>15.6762825674639</v>
      </c>
      <c r="V694" s="120" t="n">
        <f aca="false">IF(T694&gt;U694,1," ")</f>
        <v>1</v>
      </c>
      <c r="W694" s="120" t="n">
        <v>190</v>
      </c>
      <c r="X694" s="120" t="n">
        <f aca="false">(EXP(0.846*LN(J694)+0.0584))*(0.997)</f>
        <v>150.085771349538</v>
      </c>
      <c r="Y694" s="120" t="n">
        <f aca="false">IF(W694&gt;X694,1," ")</f>
        <v>1</v>
      </c>
      <c r="Z694" s="120" t="n">
        <v>0.57</v>
      </c>
      <c r="AA694" s="120" t="n">
        <f aca="false">(EXP(1.72*LN(J694)-6.52))</f>
        <v>35.0103952912132</v>
      </c>
      <c r="AB694" s="120" t="str">
        <f aca="false">IF(Z694&gt;AA694,1," ")</f>
        <v> </v>
      </c>
      <c r="AC694" s="120" t="n">
        <v>580</v>
      </c>
      <c r="AD694" s="120" t="n">
        <f aca="false">(EXP(0.8473*LN(J694)+0.884))</f>
        <v>346.342012334699</v>
      </c>
      <c r="AE694" s="120" t="n">
        <f aca="false">IF(AC694&gt;AD694,1," ")</f>
        <v>1</v>
      </c>
      <c r="AF694" s="120" t="n">
        <v>22</v>
      </c>
      <c r="AG694" s="120" t="str">
        <f aca="false">IF(AF694&gt;$AG$1,1," ")</f>
        <v> </v>
      </c>
      <c r="AH694" s="120" t="n">
        <v>4.5</v>
      </c>
      <c r="AI694" s="120" t="str">
        <f aca="false">IF(AH694&gt;$AI$1,1," ")</f>
        <v> </v>
      </c>
      <c r="AJ694" s="131"/>
      <c r="AL694" s="120"/>
    </row>
    <row r="695" customFormat="false" ht="12.75" hidden="false" customHeight="false" outlineLevel="0" collapsed="false">
      <c r="A695" s="71" t="n">
        <v>9</v>
      </c>
      <c r="B695" s="71" t="s">
        <v>179</v>
      </c>
      <c r="C695" s="71" t="s">
        <v>513</v>
      </c>
      <c r="D695" s="71" t="s">
        <v>184</v>
      </c>
      <c r="E695" s="119" t="n">
        <v>39778.1701388889</v>
      </c>
      <c r="F695" s="158" t="n">
        <v>39779.0868055556</v>
      </c>
      <c r="G695" s="71" t="s">
        <v>478</v>
      </c>
      <c r="H695" s="71" t="n">
        <v>12</v>
      </c>
      <c r="I695" s="71" t="n">
        <v>580</v>
      </c>
      <c r="J695" s="129" t="n">
        <f aca="false">IF(I695&gt;400,400,I695)</f>
        <v>400</v>
      </c>
      <c r="K695" s="120" t="n">
        <v>4.8</v>
      </c>
      <c r="L695" s="120" t="n">
        <f aca="false">(EXP(0.7852*LN(J695)-2.715))</f>
        <v>7.31186201097347</v>
      </c>
      <c r="M695" s="120" t="str">
        <f aca="false">IF(K695&gt;L695,1," ")</f>
        <v> </v>
      </c>
      <c r="N695" s="120" t="n">
        <v>26</v>
      </c>
      <c r="O695" s="120" t="n">
        <f aca="false">(EXP(0.819*LN(J695)+1.561))</f>
        <v>644.200146352167</v>
      </c>
      <c r="P695" s="120" t="str">
        <f aca="false">IF(N695&gt;O695,1," ")</f>
        <v> </v>
      </c>
      <c r="Q695" s="120" t="n">
        <v>40</v>
      </c>
      <c r="R695" s="123" t="n">
        <f aca="false">(EXP(0.8545*LN(J695)-1.702))</f>
        <v>30.4993830488972</v>
      </c>
      <c r="S695" s="120" t="n">
        <f aca="false">IF(Q695&gt;R695,1," ")</f>
        <v>1</v>
      </c>
      <c r="T695" s="120" t="n">
        <v>22</v>
      </c>
      <c r="U695" s="120" t="n">
        <f aca="false">(EXP(1.273*LN(J695)-4.705))</f>
        <v>18.5809036618125</v>
      </c>
      <c r="V695" s="120" t="n">
        <f aca="false">IF(T695&gt;U695,1," ")</f>
        <v>1</v>
      </c>
      <c r="W695" s="120" t="n">
        <v>39</v>
      </c>
      <c r="X695" s="120" t="n">
        <f aca="false">(EXP(0.846*LN(J695)+0.0584))*(0.997)</f>
        <v>168.03537081918</v>
      </c>
      <c r="Y695" s="120" t="str">
        <f aca="false">IF(W695&gt;X695,1," ")</f>
        <v> </v>
      </c>
      <c r="Z695" s="120" t="n">
        <v>-0.5</v>
      </c>
      <c r="AA695" s="120" t="n">
        <f aca="false">(EXP(1.72*LN(J695)-6.52))</f>
        <v>44.0497211046308</v>
      </c>
      <c r="AB695" s="120" t="str">
        <f aca="false">IF(Z695&gt;AA695,1," ")</f>
        <v> </v>
      </c>
      <c r="AC695" s="120" t="n">
        <v>170</v>
      </c>
      <c r="AD695" s="120" t="n">
        <f aca="false">(EXP(0.8473*LN(J695)+0.884))</f>
        <v>387.830314718158</v>
      </c>
      <c r="AE695" s="120" t="str">
        <f aca="false">IF(AC695&gt;AD695,1," ")</f>
        <v> </v>
      </c>
      <c r="AF695" s="120" t="n">
        <v>15</v>
      </c>
      <c r="AG695" s="120" t="str">
        <f aca="false">IF(AF695&gt;$AG$1,1," ")</f>
        <v> </v>
      </c>
      <c r="AH695" s="120" t="n">
        <v>2.3</v>
      </c>
      <c r="AI695" s="120" t="str">
        <f aca="false">IF(AH695&gt;$AI$1,1," ")</f>
        <v> </v>
      </c>
      <c r="AJ695" s="131"/>
      <c r="AL695" s="120"/>
    </row>
    <row r="696" customFormat="false" ht="12.75" hidden="false" customHeight="false" outlineLevel="0" collapsed="false">
      <c r="A696" s="71" t="n">
        <v>9</v>
      </c>
      <c r="B696" s="71" t="s">
        <v>179</v>
      </c>
      <c r="C696" s="71" t="s">
        <v>513</v>
      </c>
      <c r="D696" s="71" t="s">
        <v>184</v>
      </c>
      <c r="E696" s="119" t="n">
        <v>39779.1701388889</v>
      </c>
      <c r="F696" s="158" t="n">
        <v>39780.3368055556</v>
      </c>
      <c r="G696" s="71" t="s">
        <v>478</v>
      </c>
      <c r="H696" s="71" t="n">
        <v>15</v>
      </c>
      <c r="I696" s="71" t="n">
        <v>510</v>
      </c>
      <c r="J696" s="129" t="n">
        <f aca="false">IF(I696&gt;400,400,I696)</f>
        <v>400</v>
      </c>
      <c r="K696" s="120" t="n">
        <v>2</v>
      </c>
      <c r="L696" s="120" t="n">
        <f aca="false">(EXP(0.7852*LN(J696)-2.715))</f>
        <v>7.31186201097347</v>
      </c>
      <c r="M696" s="120" t="str">
        <f aca="false">IF(K696&gt;L696,1," ")</f>
        <v> </v>
      </c>
      <c r="N696" s="120" t="n">
        <v>6.2</v>
      </c>
      <c r="O696" s="120" t="n">
        <f aca="false">(EXP(0.819*LN(J696)+1.561))</f>
        <v>644.200146352167</v>
      </c>
      <c r="P696" s="120" t="str">
        <f aca="false">IF(N696&gt;O696,1," ")</f>
        <v> </v>
      </c>
      <c r="Q696" s="120" t="n">
        <v>12</v>
      </c>
      <c r="R696" s="123" t="n">
        <f aca="false">(EXP(0.8545*LN(J696)-1.702))</f>
        <v>30.4993830488972</v>
      </c>
      <c r="S696" s="120" t="str">
        <f aca="false">IF(Q696&gt;R696,1," ")</f>
        <v> </v>
      </c>
      <c r="T696" s="120" t="n">
        <v>5.1</v>
      </c>
      <c r="U696" s="120" t="n">
        <f aca="false">(EXP(1.273*LN(J696)-4.705))</f>
        <v>18.5809036618125</v>
      </c>
      <c r="V696" s="120" t="str">
        <f aca="false">IF(T696&gt;U696,1," ")</f>
        <v> </v>
      </c>
      <c r="W696" s="120" t="n">
        <v>19</v>
      </c>
      <c r="X696" s="120" t="n">
        <f aca="false">(EXP(0.846*LN(J696)+0.0584))*(0.997)</f>
        <v>168.03537081918</v>
      </c>
      <c r="Y696" s="120" t="str">
        <f aca="false">IF(W696&gt;X696,1," ")</f>
        <v> </v>
      </c>
      <c r="Z696" s="120" t="n">
        <v>-0.5</v>
      </c>
      <c r="AA696" s="120" t="n">
        <f aca="false">(EXP(1.72*LN(J696)-6.52))</f>
        <v>44.0497211046308</v>
      </c>
      <c r="AB696" s="120" t="str">
        <f aca="false">IF(Z696&gt;AA696,1," ")</f>
        <v> </v>
      </c>
      <c r="AC696" s="120" t="n">
        <v>49</v>
      </c>
      <c r="AD696" s="120" t="n">
        <f aca="false">(EXP(0.8473*LN(J696)+0.884))</f>
        <v>387.830314718158</v>
      </c>
      <c r="AE696" s="120" t="str">
        <f aca="false">IF(AC696&gt;AD696,1," ")</f>
        <v> </v>
      </c>
      <c r="AF696" s="120" t="n">
        <v>5.2</v>
      </c>
      <c r="AG696" s="120" t="str">
        <f aca="false">IF(AF696&gt;$AG$1,1," ")</f>
        <v> </v>
      </c>
      <c r="AH696" s="120" t="n">
        <v>1.9</v>
      </c>
      <c r="AI696" s="120" t="str">
        <f aca="false">IF(AH696&gt;$AI$1,1," ")</f>
        <v> </v>
      </c>
      <c r="AJ696" s="131"/>
      <c r="AL696" s="120"/>
    </row>
    <row r="697" customFormat="false" ht="12.75" hidden="false" customHeight="false" outlineLevel="0" collapsed="false">
      <c r="A697" s="71" t="n">
        <v>9</v>
      </c>
      <c r="B697" s="71" t="s">
        <v>179</v>
      </c>
      <c r="C697" s="71" t="s">
        <v>513</v>
      </c>
      <c r="D697" s="71" t="s">
        <v>184</v>
      </c>
      <c r="E697" s="119" t="n">
        <v>39780.4201388889</v>
      </c>
      <c r="F697" s="158" t="n">
        <v>39782.0868055556</v>
      </c>
      <c r="G697" s="71" t="s">
        <v>478</v>
      </c>
      <c r="H697" s="71" t="n">
        <v>21</v>
      </c>
      <c r="I697" s="71" t="n">
        <v>830</v>
      </c>
      <c r="J697" s="129" t="n">
        <f aca="false">IF(I697&gt;400,400,I697)</f>
        <v>400</v>
      </c>
      <c r="K697" s="120" t="n">
        <v>1.6</v>
      </c>
      <c r="L697" s="120" t="n">
        <f aca="false">(EXP(0.7852*LN(J697)-2.715))</f>
        <v>7.31186201097347</v>
      </c>
      <c r="M697" s="120" t="str">
        <f aca="false">IF(K697&gt;L697,1," ")</f>
        <v> </v>
      </c>
      <c r="N697" s="120" t="n">
        <v>0.94</v>
      </c>
      <c r="O697" s="120" t="n">
        <f aca="false">(EXP(0.819*LN(J697)+1.561))</f>
        <v>644.200146352167</v>
      </c>
      <c r="P697" s="120" t="str">
        <f aca="false">IF(N697&gt;O697,1," ")</f>
        <v> </v>
      </c>
      <c r="Q697" s="120" t="n">
        <v>4.7</v>
      </c>
      <c r="R697" s="123" t="n">
        <f aca="false">(EXP(0.8545*LN(J697)-1.702))</f>
        <v>30.4993830488972</v>
      </c>
      <c r="S697" s="120" t="str">
        <f aca="false">IF(Q697&gt;R697,1," ")</f>
        <v> </v>
      </c>
      <c r="T697" s="120" t="n">
        <v>0.62</v>
      </c>
      <c r="U697" s="120" t="n">
        <f aca="false">(EXP(1.273*LN(J697)-4.705))</f>
        <v>18.5809036618125</v>
      </c>
      <c r="V697" s="120" t="str">
        <f aca="false">IF(T697&gt;U697,1," ")</f>
        <v> </v>
      </c>
      <c r="W697" s="120" t="n">
        <v>27</v>
      </c>
      <c r="X697" s="120" t="n">
        <f aca="false">(EXP(0.846*LN(J697)+0.0584))*(0.997)</f>
        <v>168.03537081918</v>
      </c>
      <c r="Y697" s="120" t="str">
        <f aca="false">IF(W697&gt;X697,1," ")</f>
        <v> </v>
      </c>
      <c r="Z697" s="120" t="n">
        <v>-0.5</v>
      </c>
      <c r="AA697" s="120" t="n">
        <f aca="false">(EXP(1.72*LN(J697)-6.52))</f>
        <v>44.0497211046308</v>
      </c>
      <c r="AB697" s="120" t="str">
        <f aca="false">IF(Z697&gt;AA697,1," ")</f>
        <v> </v>
      </c>
      <c r="AC697" s="120" t="n">
        <v>13</v>
      </c>
      <c r="AD697" s="120" t="n">
        <f aca="false">(EXP(0.8473*LN(J697)+0.884))</f>
        <v>387.830314718158</v>
      </c>
      <c r="AE697" s="120" t="str">
        <f aca="false">IF(AC697&gt;AD697,1," ")</f>
        <v> </v>
      </c>
      <c r="AF697" s="120" t="n">
        <v>4.2</v>
      </c>
      <c r="AG697" s="120" t="str">
        <f aca="false">IF(AF697&gt;$AG$1,1," ")</f>
        <v> </v>
      </c>
      <c r="AH697" s="120" t="n">
        <v>3.7</v>
      </c>
      <c r="AI697" s="120" t="str">
        <f aca="false">IF(AH697&gt;$AI$1,1," ")</f>
        <v> </v>
      </c>
      <c r="AJ697" s="131"/>
      <c r="AL697" s="120"/>
    </row>
    <row r="698" customFormat="false" ht="12.75" hidden="false" customHeight="false" outlineLevel="0" collapsed="false">
      <c r="A698" s="71" t="n">
        <v>9</v>
      </c>
      <c r="B698" s="71" t="s">
        <v>179</v>
      </c>
      <c r="C698" s="71" t="s">
        <v>513</v>
      </c>
      <c r="D698" s="71" t="s">
        <v>184</v>
      </c>
      <c r="E698" s="119" t="n">
        <v>39857.6444444444</v>
      </c>
      <c r="F698" s="158" t="n">
        <v>39857.6861111111</v>
      </c>
      <c r="G698" s="71" t="s">
        <v>478</v>
      </c>
      <c r="H698" s="71" t="n">
        <v>6</v>
      </c>
      <c r="I698" s="71" t="n">
        <v>1315</v>
      </c>
      <c r="J698" s="129" t="n">
        <f aca="false">IF(I698&gt;400,400,I698)</f>
        <v>400</v>
      </c>
      <c r="K698" s="120" t="n">
        <v>4.1</v>
      </c>
      <c r="L698" s="120" t="n">
        <f aca="false">(EXP(0.7852*LN(J698)-2.715))</f>
        <v>7.31186201097347</v>
      </c>
      <c r="M698" s="120" t="str">
        <f aca="false">IF(K698&gt;L698,1," ")</f>
        <v> </v>
      </c>
      <c r="N698" s="120" t="n">
        <v>0.82</v>
      </c>
      <c r="O698" s="120" t="n">
        <f aca="false">(EXP(0.819*LN(J698)+1.561))</f>
        <v>644.200146352167</v>
      </c>
      <c r="P698" s="120" t="str">
        <f aca="false">IF(N698&gt;O698,1," ")</f>
        <v> </v>
      </c>
      <c r="Q698" s="120" t="n">
        <v>5.3</v>
      </c>
      <c r="R698" s="123" t="n">
        <f aca="false">(EXP(0.8545*LN(J698)-1.702))</f>
        <v>30.4993830488972</v>
      </c>
      <c r="S698" s="120" t="str">
        <f aca="false">IF(Q698&gt;R698,1," ")</f>
        <v> </v>
      </c>
      <c r="T698" s="120" t="n">
        <v>-0.5</v>
      </c>
      <c r="U698" s="120" t="n">
        <f aca="false">(EXP(1.273*LN(J698)-4.705))</f>
        <v>18.5809036618125</v>
      </c>
      <c r="V698" s="120" t="str">
        <f aca="false">IF(T698&gt;U698,1," ")</f>
        <v> </v>
      </c>
      <c r="W698" s="120" t="n">
        <v>50</v>
      </c>
      <c r="X698" s="120" t="n">
        <f aca="false">(EXP(0.846*LN(J698)+0.0584))*(0.997)</f>
        <v>168.03537081918</v>
      </c>
      <c r="Y698" s="120" t="str">
        <f aca="false">IF(W698&gt;X698,1," ")</f>
        <v> </v>
      </c>
      <c r="Z698" s="120" t="n">
        <v>-0.5</v>
      </c>
      <c r="AA698" s="120" t="n">
        <f aca="false">(EXP(1.72*LN(J698)-6.52))</f>
        <v>44.0497211046308</v>
      </c>
      <c r="AB698" s="120" t="str">
        <f aca="false">IF(Z698&gt;AA698,1," ")</f>
        <v> </v>
      </c>
      <c r="AC698" s="120" t="n">
        <v>19</v>
      </c>
      <c r="AD698" s="120" t="n">
        <f aca="false">(EXP(0.8473*LN(J698)+0.884))</f>
        <v>387.830314718158</v>
      </c>
      <c r="AE698" s="120" t="str">
        <f aca="false">IF(AC698&gt;AD698,1," ")</f>
        <v> </v>
      </c>
      <c r="AF698" s="120" t="n">
        <v>2.8</v>
      </c>
      <c r="AG698" s="120" t="str">
        <f aca="false">IF(AF698&gt;$AG$1,1," ")</f>
        <v> </v>
      </c>
      <c r="AH698" s="120" t="n">
        <v>7</v>
      </c>
      <c r="AI698" s="120" t="n">
        <f aca="false">IF(AH698&gt;$AI$1,1," ")</f>
        <v>1</v>
      </c>
      <c r="AJ698" s="131"/>
      <c r="AL698" s="120"/>
    </row>
    <row r="699" customFormat="false" ht="12.75" hidden="false" customHeight="false" outlineLevel="0" collapsed="false">
      <c r="A699" s="71" t="n">
        <v>9</v>
      </c>
      <c r="B699" s="71" t="s">
        <v>179</v>
      </c>
      <c r="C699" s="71" t="s">
        <v>513</v>
      </c>
      <c r="D699" s="71" t="s">
        <v>184</v>
      </c>
      <c r="E699" s="119" t="n">
        <v>39857.7694444444</v>
      </c>
      <c r="F699" s="158" t="n">
        <v>39858.6861111111</v>
      </c>
      <c r="G699" s="71" t="s">
        <v>478</v>
      </c>
      <c r="H699" s="71" t="n">
        <v>12</v>
      </c>
      <c r="I699" s="71" t="n">
        <v>390</v>
      </c>
      <c r="J699" s="129" t="n">
        <f aca="false">IF(I699&gt;400,400,I699)</f>
        <v>390</v>
      </c>
      <c r="K699" s="120" t="n">
        <v>2.1</v>
      </c>
      <c r="L699" s="120" t="n">
        <f aca="false">(EXP(0.7852*LN(J699)-2.715))</f>
        <v>7.16794082042842</v>
      </c>
      <c r="M699" s="120" t="str">
        <f aca="false">IF(K699&gt;L699,1," ")</f>
        <v> </v>
      </c>
      <c r="N699" s="120" t="n">
        <v>4.5</v>
      </c>
      <c r="O699" s="120" t="n">
        <f aca="false">(EXP(0.819*LN(J699)+1.561))</f>
        <v>630.980008218192</v>
      </c>
      <c r="P699" s="120" t="str">
        <f aca="false">IF(N699&gt;O699,1," ")</f>
        <v> </v>
      </c>
      <c r="Q699" s="120" t="n">
        <v>12</v>
      </c>
      <c r="R699" s="123" t="n">
        <f aca="false">(EXP(0.8545*LN(J699)-1.702))</f>
        <v>29.8466435186899</v>
      </c>
      <c r="S699" s="120" t="str">
        <f aca="false">IF(Q699&gt;R699,1," ")</f>
        <v> </v>
      </c>
      <c r="T699" s="120" t="n">
        <v>2.6</v>
      </c>
      <c r="U699" s="120" t="n">
        <f aca="false">(EXP(1.273*LN(J699)-4.705))</f>
        <v>17.9915967003002</v>
      </c>
      <c r="V699" s="120" t="str">
        <f aca="false">IF(T699&gt;U699,1," ")</f>
        <v> </v>
      </c>
      <c r="W699" s="120" t="n">
        <v>18</v>
      </c>
      <c r="X699" s="120" t="n">
        <f aca="false">(EXP(0.846*LN(J699)+0.0584))*(0.997)</f>
        <v>164.474514685367</v>
      </c>
      <c r="Y699" s="120" t="str">
        <f aca="false">IF(W699&gt;X699,1," ")</f>
        <v> </v>
      </c>
      <c r="Z699" s="120" t="n">
        <v>-0.5</v>
      </c>
      <c r="AA699" s="120" t="n">
        <f aca="false">(EXP(1.72*LN(J699)-6.52))</f>
        <v>42.1726704379906</v>
      </c>
      <c r="AB699" s="120" t="str">
        <f aca="false">IF(Z699&gt;AA699,1," ")</f>
        <v> </v>
      </c>
      <c r="AC699" s="120" t="n">
        <v>39</v>
      </c>
      <c r="AD699" s="120" t="n">
        <f aca="false">(EXP(0.8473*LN(J699)+0.884))</f>
        <v>379.599265597599</v>
      </c>
      <c r="AE699" s="120" t="str">
        <f aca="false">IF(AC699&gt;AD699,1," ")</f>
        <v> </v>
      </c>
      <c r="AF699" s="120" t="n">
        <v>3.1</v>
      </c>
      <c r="AG699" s="120" t="str">
        <f aca="false">IF(AF699&gt;$AG$1,1," ")</f>
        <v> </v>
      </c>
      <c r="AH699" s="120" t="n">
        <v>2.2</v>
      </c>
      <c r="AI699" s="120" t="str">
        <f aca="false">IF(AH699&gt;$AI$1,1," ")</f>
        <v> </v>
      </c>
      <c r="AJ699" s="131"/>
      <c r="AL699" s="120"/>
    </row>
    <row r="700" customFormat="false" ht="12.75" hidden="false" customHeight="false" outlineLevel="0" collapsed="false">
      <c r="A700" s="71" t="n">
        <v>9</v>
      </c>
      <c r="B700" s="71" t="s">
        <v>179</v>
      </c>
      <c r="C700" s="71" t="s">
        <v>513</v>
      </c>
      <c r="D700" s="71" t="s">
        <v>184</v>
      </c>
      <c r="E700" s="119" t="n">
        <v>39858.7694444444</v>
      </c>
      <c r="F700" s="158" t="n">
        <v>39860.3527777778</v>
      </c>
      <c r="G700" s="71" t="s">
        <v>478</v>
      </c>
      <c r="H700" s="71" t="n">
        <v>20</v>
      </c>
      <c r="I700" s="71" t="n">
        <v>665</v>
      </c>
      <c r="J700" s="129" t="n">
        <f aca="false">IF(I700&gt;400,400,I700)</f>
        <v>400</v>
      </c>
      <c r="K700" s="120" t="n">
        <v>2.3</v>
      </c>
      <c r="L700" s="120" t="n">
        <f aca="false">(EXP(0.7852*LN(J700)-2.715))</f>
        <v>7.31186201097347</v>
      </c>
      <c r="M700" s="120" t="str">
        <f aca="false">IF(K700&gt;L700,1," ")</f>
        <v> </v>
      </c>
      <c r="N700" s="120" t="n">
        <v>0.91</v>
      </c>
      <c r="O700" s="120" t="n">
        <f aca="false">(EXP(0.819*LN(J700)+1.561))</f>
        <v>644.200146352167</v>
      </c>
      <c r="P700" s="120" t="str">
        <f aca="false">IF(N700&gt;O700,1," ")</f>
        <v> </v>
      </c>
      <c r="Q700" s="120" t="n">
        <v>5.7</v>
      </c>
      <c r="R700" s="123" t="n">
        <f aca="false">(EXP(0.8545*LN(J700)-1.702))</f>
        <v>30.4993830488972</v>
      </c>
      <c r="S700" s="120" t="str">
        <f aca="false">IF(Q700&gt;R700,1," ")</f>
        <v> </v>
      </c>
      <c r="T700" s="120" t="n">
        <v>-0.5</v>
      </c>
      <c r="U700" s="120" t="n">
        <f aca="false">(EXP(1.273*LN(J700)-4.705))</f>
        <v>18.5809036618125</v>
      </c>
      <c r="V700" s="120" t="str">
        <f aca="false">IF(T700&gt;U700,1," ")</f>
        <v> </v>
      </c>
      <c r="W700" s="120" t="n">
        <v>32</v>
      </c>
      <c r="X700" s="120" t="n">
        <f aca="false">(EXP(0.846*LN(J700)+0.0584))*(0.997)</f>
        <v>168.03537081918</v>
      </c>
      <c r="Y700" s="120" t="str">
        <f aca="false">IF(W700&gt;X700,1," ")</f>
        <v> </v>
      </c>
      <c r="Z700" s="120" t="n">
        <v>-0.5</v>
      </c>
      <c r="AA700" s="120" t="n">
        <f aca="false">(EXP(1.72*LN(J700)-6.52))</f>
        <v>44.0497211046308</v>
      </c>
      <c r="AB700" s="120" t="str">
        <f aca="false">IF(Z700&gt;AA700,1," ")</f>
        <v> </v>
      </c>
      <c r="AC700" s="120" t="n">
        <v>16</v>
      </c>
      <c r="AD700" s="120" t="n">
        <f aca="false">(EXP(0.8473*LN(J700)+0.884))</f>
        <v>387.830314718158</v>
      </c>
      <c r="AE700" s="120" t="str">
        <f aca="false">IF(AC700&gt;AD700,1," ")</f>
        <v> </v>
      </c>
      <c r="AG700" s="120"/>
      <c r="AH700" s="120" t="n">
        <v>4.8</v>
      </c>
      <c r="AI700" s="120" t="str">
        <f aca="false">IF(AH700&gt;$AI$1,1," ")</f>
        <v> </v>
      </c>
      <c r="AJ700" s="131"/>
      <c r="AL700" s="120"/>
    </row>
    <row r="701" customFormat="false" ht="12.75" hidden="false" customHeight="false" outlineLevel="0" collapsed="false">
      <c r="A701" s="71" t="n">
        <v>9</v>
      </c>
      <c r="B701" s="71" t="s">
        <v>179</v>
      </c>
      <c r="C701" s="71" t="s">
        <v>513</v>
      </c>
      <c r="D701" s="71" t="s">
        <v>184</v>
      </c>
      <c r="E701" s="119" t="n">
        <v>39860.4361111111</v>
      </c>
      <c r="F701" s="158" t="n">
        <v>39861.3527777778</v>
      </c>
      <c r="G701" s="71" t="s">
        <v>478</v>
      </c>
      <c r="H701" s="71" t="n">
        <v>12</v>
      </c>
      <c r="I701" s="71" t="n">
        <v>305</v>
      </c>
      <c r="J701" s="129" t="n">
        <f aca="false">IF(I701&gt;400,400,I701)</f>
        <v>305</v>
      </c>
      <c r="K701" s="120" t="n">
        <v>2.2</v>
      </c>
      <c r="L701" s="120" t="n">
        <f aca="false">(EXP(0.7852*LN(J701)-2.715))</f>
        <v>5.90966299525197</v>
      </c>
      <c r="M701" s="120" t="str">
        <f aca="false">IF(K701&gt;L701,1," ")</f>
        <v> </v>
      </c>
      <c r="N701" s="120" t="n">
        <v>12</v>
      </c>
      <c r="O701" s="120" t="n">
        <f aca="false">(EXP(0.819*LN(J701)+1.561))</f>
        <v>515.911554633801</v>
      </c>
      <c r="P701" s="120" t="str">
        <f aca="false">IF(N701&gt;O701,1," ")</f>
        <v> </v>
      </c>
      <c r="Q701" s="120" t="n">
        <v>21</v>
      </c>
      <c r="R701" s="123" t="n">
        <f aca="false">(EXP(0.8545*LN(J701)-1.702))</f>
        <v>24.1916229249905</v>
      </c>
      <c r="S701" s="120" t="str">
        <f aca="false">IF(Q701&gt;R701,1," ")</f>
        <v> </v>
      </c>
      <c r="T701" s="120" t="n">
        <v>6.5</v>
      </c>
      <c r="U701" s="120" t="n">
        <f aca="false">(EXP(1.273*LN(J701)-4.705))</f>
        <v>13.1570388821177</v>
      </c>
      <c r="V701" s="120" t="str">
        <f aca="false">IF(T701&gt;U701,1," ")</f>
        <v> </v>
      </c>
      <c r="W701" s="120" t="n">
        <v>22</v>
      </c>
      <c r="X701" s="120" t="n">
        <f aca="false">(EXP(0.846*LN(J701)+0.0584))*(0.997)</f>
        <v>133.590513786505</v>
      </c>
      <c r="Y701" s="120" t="str">
        <f aca="false">IF(W701&gt;X701,1," ")</f>
        <v> </v>
      </c>
      <c r="Z701" s="120" t="n">
        <v>-0.5</v>
      </c>
      <c r="AA701" s="120" t="n">
        <f aca="false">(EXP(1.72*LN(J701)-6.52))</f>
        <v>27.6309426640772</v>
      </c>
      <c r="AB701" s="120" t="str">
        <f aca="false">IF(Z701&gt;AA701,1," ")</f>
        <v> </v>
      </c>
      <c r="AC701" s="120" t="n">
        <v>65</v>
      </c>
      <c r="AD701" s="120" t="n">
        <f aca="false">(EXP(0.8473*LN(J701)+0.884))</f>
        <v>308.221958624805</v>
      </c>
      <c r="AE701" s="120" t="str">
        <f aca="false">IF(AC701&gt;AD701,1," ")</f>
        <v> </v>
      </c>
      <c r="AG701" s="120"/>
      <c r="AH701" s="120" t="n">
        <v>2.3</v>
      </c>
      <c r="AI701" s="120" t="str">
        <f aca="false">IF(AH701&gt;$AI$1,1," ")</f>
        <v> </v>
      </c>
      <c r="AJ701" s="131"/>
      <c r="AL701" s="120"/>
    </row>
    <row r="702" customFormat="false" ht="12.75" hidden="false" customHeight="false" outlineLevel="0" collapsed="false">
      <c r="A702" s="71" t="n">
        <v>9</v>
      </c>
      <c r="B702" s="71" t="s">
        <v>179</v>
      </c>
      <c r="C702" s="71" t="s">
        <v>513</v>
      </c>
      <c r="D702" s="71" t="s">
        <v>192</v>
      </c>
      <c r="E702" s="119" t="n">
        <v>38987.3506944444</v>
      </c>
      <c r="G702" s="71" t="s">
        <v>481</v>
      </c>
      <c r="I702" s="71" t="n">
        <v>100</v>
      </c>
      <c r="J702" s="129" t="n">
        <f aca="false">IF(I702&gt;400,400,I702)</f>
        <v>100</v>
      </c>
      <c r="K702" s="120" t="n">
        <v>-0.5</v>
      </c>
      <c r="L702" s="120" t="n">
        <f aca="false">(EXP(0.7852*LN(I702)-2.715))*(1.101672-(LN(I702)*0.041838))</f>
        <v>2.23797272829061</v>
      </c>
      <c r="M702" s="120" t="str">
        <f aca="false">IF(K702&gt;L702,1," ")</f>
        <v> </v>
      </c>
      <c r="N702" s="120" t="n">
        <v>-0.5</v>
      </c>
      <c r="O702" s="120" t="n">
        <f aca="false">(EXP(0.819*LN(J702)+1.561))*(0.86)</f>
        <v>178.004973798458</v>
      </c>
      <c r="P702" s="120" t="str">
        <f aca="false">IF(N702&gt;O702,1," ")</f>
        <v> </v>
      </c>
      <c r="Q702" s="120" t="n">
        <v>1.8</v>
      </c>
      <c r="R702" s="120" t="n">
        <f aca="false">(EXP(0.8545*LN(J702)-1.702))*(0.96)</f>
        <v>8.95575130133418</v>
      </c>
      <c r="S702" s="120" t="str">
        <f aca="false">IF(Q702&gt;R702,1," ")</f>
        <v> </v>
      </c>
      <c r="T702" s="120" t="n">
        <v>-0.5</v>
      </c>
      <c r="U702" s="120" t="n">
        <f aca="false">(EXP(1.273*LN(J702)-4.705))*(1.46203-(LN(J702)*0.145712))</f>
        <v>2.51664372429645</v>
      </c>
      <c r="V702" s="120" t="str">
        <f aca="false">IF(T702&gt;U702,1," ")</f>
        <v> </v>
      </c>
      <c r="W702" s="120" t="n">
        <v>6</v>
      </c>
      <c r="X702" s="120" t="n">
        <f aca="false">(EXP(0.846*LN(J702)+0.0584))*(0.997)</f>
        <v>52.0065393978536</v>
      </c>
      <c r="Y702" s="120" t="str">
        <f aca="false">IF(W702&gt;X702,1," ")</f>
        <v> </v>
      </c>
      <c r="Z702" s="120" t="n">
        <v>-0.5</v>
      </c>
      <c r="AA702" s="120" t="n">
        <f aca="false">(EXP(1.72*LN(J702)-6.52))*(0.85)</f>
        <v>3.44999847978707</v>
      </c>
      <c r="AB702" s="120" t="str">
        <f aca="false">IF(Z702&gt;AA702,1," ")</f>
        <v> </v>
      </c>
      <c r="AC702" s="120" t="n">
        <v>6.4</v>
      </c>
      <c r="AD702" s="120" t="n">
        <f aca="false">(EXP(0.8473*LN(J702)+0.884))*(0.986)</f>
        <v>118.138985456919</v>
      </c>
      <c r="AE702" s="120" t="str">
        <f aca="false">IF(AC702&gt;AD702,1," ")</f>
        <v> </v>
      </c>
      <c r="AG702" s="120"/>
      <c r="AI702" s="120"/>
      <c r="AJ702" s="131"/>
      <c r="AL702" s="120"/>
    </row>
    <row r="703" customFormat="false" ht="12.75" hidden="false" customHeight="false" outlineLevel="0" collapsed="false">
      <c r="A703" s="71" t="n">
        <v>9</v>
      </c>
      <c r="B703" s="71" t="s">
        <v>179</v>
      </c>
      <c r="C703" s="71" t="s">
        <v>513</v>
      </c>
      <c r="D703" s="71" t="s">
        <v>192</v>
      </c>
      <c r="E703" s="119" t="n">
        <v>39232.4479166667</v>
      </c>
      <c r="G703" s="71" t="s">
        <v>481</v>
      </c>
      <c r="I703" s="71" t="n">
        <v>100</v>
      </c>
      <c r="J703" s="129" t="n">
        <f aca="false">IF(I703&gt;400,400,I703)</f>
        <v>100</v>
      </c>
      <c r="K703" s="120" t="n">
        <v>-0.5</v>
      </c>
      <c r="L703" s="120" t="n">
        <f aca="false">(EXP(0.7852*LN(I703)-2.715))*(1.101672-(LN(I703)*0.041838))</f>
        <v>2.23797272829061</v>
      </c>
      <c r="M703" s="120" t="str">
        <f aca="false">IF(K703&gt;L703,1," ")</f>
        <v> </v>
      </c>
      <c r="N703" s="120" t="n">
        <v>-0.5</v>
      </c>
      <c r="O703" s="120" t="n">
        <f aca="false">(EXP(0.819*LN(J703)+1.561))*(0.86)</f>
        <v>178.004973798458</v>
      </c>
      <c r="P703" s="120" t="str">
        <f aca="false">IF(N703&gt;O703,1," ")</f>
        <v> </v>
      </c>
      <c r="Q703" s="120" t="n">
        <v>2.3</v>
      </c>
      <c r="R703" s="120" t="n">
        <f aca="false">(EXP(0.8545*LN(J703)-1.702))*(0.96)</f>
        <v>8.95575130133418</v>
      </c>
      <c r="S703" s="120" t="str">
        <f aca="false">IF(Q703&gt;R703,1," ")</f>
        <v> </v>
      </c>
      <c r="T703" s="120" t="n">
        <v>-0.5</v>
      </c>
      <c r="U703" s="120" t="n">
        <f aca="false">(EXP(1.273*LN(J703)-4.705))*(1.46203-(LN(J703)*0.145712))</f>
        <v>2.51664372429645</v>
      </c>
      <c r="V703" s="120" t="str">
        <f aca="false">IF(T703&gt;U703,1," ")</f>
        <v> </v>
      </c>
      <c r="W703" s="120" t="n">
        <v>3.8</v>
      </c>
      <c r="X703" s="120" t="n">
        <f aca="false">(EXP(0.846*LN(J703)+0.0584))*(0.997)</f>
        <v>52.0065393978536</v>
      </c>
      <c r="Y703" s="120" t="str">
        <f aca="false">IF(W703&gt;X703,1," ")</f>
        <v> </v>
      </c>
      <c r="Z703" s="120" t="n">
        <v>-0.5</v>
      </c>
      <c r="AA703" s="120" t="n">
        <f aca="false">(EXP(1.72*LN(J703)-6.52))*(0.85)</f>
        <v>3.44999847978707</v>
      </c>
      <c r="AB703" s="120" t="str">
        <f aca="false">IF(Z703&gt;AA703,1," ")</f>
        <v> </v>
      </c>
      <c r="AC703" s="120" t="n">
        <v>4.6</v>
      </c>
      <c r="AD703" s="120" t="n">
        <f aca="false">(EXP(0.8473*LN(J703)+0.884))*(0.986)</f>
        <v>118.138985456919</v>
      </c>
      <c r="AE703" s="120" t="str">
        <f aca="false">IF(AC703&gt;AD703,1," ")</f>
        <v> </v>
      </c>
      <c r="AG703" s="120"/>
      <c r="AI703" s="120"/>
      <c r="AJ703" s="131"/>
      <c r="AL703" s="120"/>
    </row>
    <row r="704" customFormat="false" ht="12.75" hidden="false" customHeight="false" outlineLevel="0" collapsed="false">
      <c r="A704" s="71" t="n">
        <v>9</v>
      </c>
      <c r="B704" s="71" t="s">
        <v>179</v>
      </c>
      <c r="C704" s="71" t="s">
        <v>513</v>
      </c>
      <c r="D704" s="71" t="s">
        <v>192</v>
      </c>
      <c r="E704" s="119" t="n">
        <v>39365.375</v>
      </c>
      <c r="G704" s="71" t="s">
        <v>481</v>
      </c>
      <c r="I704" s="71" t="n">
        <v>100</v>
      </c>
      <c r="J704" s="129" t="n">
        <f aca="false">IF(I704&gt;400,400,I704)</f>
        <v>100</v>
      </c>
      <c r="K704" s="120" t="n">
        <v>-0.5</v>
      </c>
      <c r="L704" s="120" t="n">
        <f aca="false">(EXP(0.7852*LN(I704)-2.715))*(1.101672-(LN(I704)*0.041838))</f>
        <v>2.23797272829061</v>
      </c>
      <c r="M704" s="120" t="str">
        <f aca="false">IF(K704&gt;L704,1," ")</f>
        <v> </v>
      </c>
      <c r="N704" s="120" t="n">
        <v>-0.5</v>
      </c>
      <c r="O704" s="120" t="n">
        <f aca="false">(EXP(0.819*LN(J704)+1.561))*(0.86)</f>
        <v>178.004973798458</v>
      </c>
      <c r="P704" s="120" t="str">
        <f aca="false">IF(N704&gt;O704,1," ")</f>
        <v> </v>
      </c>
      <c r="Q704" s="120" t="n">
        <v>1.8</v>
      </c>
      <c r="R704" s="120" t="n">
        <f aca="false">(EXP(0.8545*LN(J704)-1.702))*(0.96)</f>
        <v>8.95575130133418</v>
      </c>
      <c r="S704" s="120" t="str">
        <f aca="false">IF(Q704&gt;R704,1," ")</f>
        <v> </v>
      </c>
      <c r="T704" s="120" t="n">
        <v>-0.5</v>
      </c>
      <c r="U704" s="120" t="n">
        <f aca="false">(EXP(1.273*LN(J704)-4.705))*(1.46203-(LN(J704)*0.145712))</f>
        <v>2.51664372429645</v>
      </c>
      <c r="V704" s="120" t="str">
        <f aca="false">IF(T704&gt;U704,1," ")</f>
        <v> </v>
      </c>
      <c r="W704" s="120" t="n">
        <v>4.3</v>
      </c>
      <c r="X704" s="120" t="n">
        <f aca="false">(EXP(0.846*LN(J704)+0.0584))*(0.997)</f>
        <v>52.0065393978536</v>
      </c>
      <c r="Y704" s="120" t="str">
        <f aca="false">IF(W704&gt;X704,1," ")</f>
        <v> </v>
      </c>
      <c r="Z704" s="120" t="n">
        <v>-0.5</v>
      </c>
      <c r="AA704" s="120" t="n">
        <f aca="false">(EXP(1.72*LN(J704)-6.52))*(0.85)</f>
        <v>3.44999847978707</v>
      </c>
      <c r="AB704" s="120" t="str">
        <f aca="false">IF(Z704&gt;AA704,1," ")</f>
        <v> </v>
      </c>
      <c r="AC704" s="120" t="n">
        <v>8.4</v>
      </c>
      <c r="AD704" s="120" t="n">
        <f aca="false">(EXP(0.8473*LN(J704)+0.884))*(0.986)</f>
        <v>118.138985456919</v>
      </c>
      <c r="AE704" s="120" t="str">
        <f aca="false">IF(AC704&gt;AD704,1," ")</f>
        <v> </v>
      </c>
      <c r="AG704" s="120"/>
      <c r="AI704" s="120"/>
      <c r="AJ704" s="131"/>
      <c r="AL704" s="120"/>
    </row>
    <row r="705" customFormat="false" ht="12.75" hidden="false" customHeight="false" outlineLevel="0" collapsed="false">
      <c r="A705" s="71" t="n">
        <v>9</v>
      </c>
      <c r="B705" s="71" t="s">
        <v>179</v>
      </c>
      <c r="C705" s="71" t="s">
        <v>513</v>
      </c>
      <c r="D705" s="71" t="s">
        <v>192</v>
      </c>
      <c r="E705" s="119" t="n">
        <v>39581.4270833333</v>
      </c>
      <c r="G705" s="71" t="s">
        <v>481</v>
      </c>
      <c r="I705" s="71" t="n">
        <v>100</v>
      </c>
      <c r="J705" s="129" t="n">
        <f aca="false">IF(I705&gt;400,400,I705)</f>
        <v>100</v>
      </c>
      <c r="K705" s="120" t="n">
        <v>-0.5</v>
      </c>
      <c r="L705" s="120" t="n">
        <f aca="false">(EXP(0.7852*LN(I705)-2.715))*(1.101672-(LN(I705)*0.041838))</f>
        <v>2.23797272829061</v>
      </c>
      <c r="M705" s="120" t="str">
        <f aca="false">IF(K705&gt;L705,1," ")</f>
        <v> </v>
      </c>
      <c r="N705" s="120" t="n">
        <v>-0.5</v>
      </c>
      <c r="O705" s="120" t="n">
        <f aca="false">(EXP(0.819*LN(J705)+1.561))*(0.86)</f>
        <v>178.004973798458</v>
      </c>
      <c r="P705" s="120" t="str">
        <f aca="false">IF(N705&gt;O705,1," ")</f>
        <v> </v>
      </c>
      <c r="Q705" s="120" t="n">
        <v>2.4</v>
      </c>
      <c r="R705" s="120" t="n">
        <f aca="false">(EXP(0.8545*LN(J705)-1.702))*(0.96)</f>
        <v>8.95575130133418</v>
      </c>
      <c r="S705" s="120" t="str">
        <f aca="false">IF(Q705&gt;R705,1," ")</f>
        <v> </v>
      </c>
      <c r="T705" s="120" t="n">
        <v>-0.5</v>
      </c>
      <c r="U705" s="120" t="n">
        <f aca="false">(EXP(1.273*LN(J705)-4.705))*(1.46203-(LN(J705)*0.145712))</f>
        <v>2.51664372429645</v>
      </c>
      <c r="V705" s="120" t="str">
        <f aca="false">IF(T705&gt;U705,1," ")</f>
        <v> </v>
      </c>
      <c r="W705" s="120" t="n">
        <v>4.7</v>
      </c>
      <c r="X705" s="120" t="n">
        <f aca="false">(EXP(0.846*LN(J705)+0.0584))*(0.997)</f>
        <v>52.0065393978536</v>
      </c>
      <c r="Y705" s="120" t="str">
        <f aca="false">IF(W705&gt;X705,1," ")</f>
        <v> </v>
      </c>
      <c r="Z705" s="120" t="n">
        <v>-0.5</v>
      </c>
      <c r="AA705" s="120" t="n">
        <f aca="false">(EXP(1.72*LN(J705)-6.52))*(0.85)</f>
        <v>3.44999847978707</v>
      </c>
      <c r="AB705" s="120" t="str">
        <f aca="false">IF(Z705&gt;AA705,1," ")</f>
        <v> </v>
      </c>
      <c r="AC705" s="120" t="n">
        <v>5.4</v>
      </c>
      <c r="AD705" s="120" t="n">
        <f aca="false">(EXP(0.8473*LN(J705)+0.884))*(0.986)</f>
        <v>118.138985456919</v>
      </c>
      <c r="AE705" s="120" t="str">
        <f aca="false">IF(AC705&gt;AD705,1," ")</f>
        <v> </v>
      </c>
      <c r="AF705" s="120" t="n">
        <v>2.9</v>
      </c>
      <c r="AG705" s="120" t="str">
        <f aca="false">IF(AF705&gt;$AG$1,1," ")</f>
        <v> </v>
      </c>
      <c r="AH705" s="120" t="n">
        <v>4</v>
      </c>
      <c r="AI705" s="120" t="str">
        <f aca="false">IF(AH705&gt;$AI$1,1," ")</f>
        <v> </v>
      </c>
      <c r="AJ705" s="131"/>
      <c r="AL705" s="120"/>
    </row>
    <row r="706" customFormat="false" ht="12.75" hidden="false" customHeight="false" outlineLevel="0" collapsed="false">
      <c r="A706" s="71" t="n">
        <v>9</v>
      </c>
      <c r="B706" s="71" t="s">
        <v>179</v>
      </c>
      <c r="C706" s="71" t="s">
        <v>513</v>
      </c>
      <c r="D706" s="71" t="s">
        <v>192</v>
      </c>
      <c r="E706" s="119" t="n">
        <v>39743.5833333333</v>
      </c>
      <c r="G706" s="71" t="s">
        <v>481</v>
      </c>
      <c r="I706" s="71" t="n">
        <v>100</v>
      </c>
      <c r="J706" s="129" t="n">
        <f aca="false">IF(I706&gt;400,400,I706)</f>
        <v>100</v>
      </c>
      <c r="K706" s="120" t="n">
        <v>-0.5</v>
      </c>
      <c r="L706" s="120" t="n">
        <f aca="false">(EXP(0.7852*LN(I706)-2.715))*(1.101672-(LN(I706)*0.041838))</f>
        <v>2.23797272829061</v>
      </c>
      <c r="M706" s="120" t="str">
        <f aca="false">IF(K706&gt;L706,1," ")</f>
        <v> </v>
      </c>
      <c r="N706" s="120" t="n">
        <v>-0.5</v>
      </c>
      <c r="O706" s="120" t="n">
        <f aca="false">(EXP(0.819*LN(J706)+1.561))*(0.86)</f>
        <v>178.004973798458</v>
      </c>
      <c r="P706" s="120" t="str">
        <f aca="false">IF(N706&gt;O706,1," ")</f>
        <v> </v>
      </c>
      <c r="Q706" s="120" t="n">
        <v>1.5</v>
      </c>
      <c r="R706" s="120" t="n">
        <f aca="false">(EXP(0.8545*LN(J706)-1.702))*(0.96)</f>
        <v>8.95575130133418</v>
      </c>
      <c r="S706" s="120" t="str">
        <f aca="false">IF(Q706&gt;R706,1," ")</f>
        <v> </v>
      </c>
      <c r="T706" s="120" t="n">
        <v>-0.5</v>
      </c>
      <c r="U706" s="120" t="n">
        <f aca="false">(EXP(1.273*LN(J706)-4.705))*(1.46203-(LN(J706)*0.145712))</f>
        <v>2.51664372429645</v>
      </c>
      <c r="V706" s="120" t="str">
        <f aca="false">IF(T706&gt;U706,1," ")</f>
        <v> </v>
      </c>
      <c r="W706" s="120" t="n">
        <v>3.9</v>
      </c>
      <c r="X706" s="120" t="n">
        <f aca="false">(EXP(0.846*LN(J706)+0.0584))*(0.997)</f>
        <v>52.0065393978536</v>
      </c>
      <c r="Y706" s="120" t="str">
        <f aca="false">IF(W706&gt;X706,1," ")</f>
        <v> </v>
      </c>
      <c r="Z706" s="120" t="n">
        <v>-0.5</v>
      </c>
      <c r="AA706" s="120" t="n">
        <f aca="false">(EXP(1.72*LN(J706)-6.52))*(0.85)</f>
        <v>3.44999847978707</v>
      </c>
      <c r="AB706" s="120" t="str">
        <f aca="false">IF(Z706&gt;AA706,1," ")</f>
        <v> </v>
      </c>
      <c r="AC706" s="120" t="n">
        <v>4.6</v>
      </c>
      <c r="AD706" s="120" t="n">
        <f aca="false">(EXP(0.8473*LN(J706)+0.884))*(0.986)</f>
        <v>118.138985456919</v>
      </c>
      <c r="AE706" s="120" t="str">
        <f aca="false">IF(AC706&gt;AD706,1," ")</f>
        <v> </v>
      </c>
      <c r="AF706" s="120" t="n">
        <v>4.2</v>
      </c>
      <c r="AG706" s="120" t="str">
        <f aca="false">IF(AF706&gt;$AG$1,1," ")</f>
        <v> </v>
      </c>
      <c r="AH706" s="120" t="n">
        <v>4</v>
      </c>
      <c r="AI706" s="120" t="str">
        <f aca="false">IF(AH706&gt;$AI$1,1," ")</f>
        <v> </v>
      </c>
      <c r="AJ706" s="131"/>
      <c r="AL706" s="120"/>
    </row>
    <row r="707" customFormat="false" ht="12.75" hidden="false" customHeight="false" outlineLevel="0" collapsed="false">
      <c r="A707" s="71" t="n">
        <v>9</v>
      </c>
      <c r="B707" s="71" t="s">
        <v>179</v>
      </c>
      <c r="C707" s="71" t="s">
        <v>513</v>
      </c>
      <c r="D707" s="71" t="s">
        <v>192</v>
      </c>
      <c r="E707" s="119" t="n">
        <v>39931.4513888889</v>
      </c>
      <c r="G707" s="71" t="s">
        <v>481</v>
      </c>
      <c r="I707" s="71" t="n">
        <v>100</v>
      </c>
      <c r="J707" s="129" t="n">
        <f aca="false">IF(I707&gt;400,400,I707)</f>
        <v>100</v>
      </c>
      <c r="K707" s="120" t="n">
        <v>-0.5</v>
      </c>
      <c r="L707" s="120" t="n">
        <f aca="false">(EXP(0.7852*LN(I707)-2.715))*(1.101672-(LN(I707)*0.041838))</f>
        <v>2.23797272829061</v>
      </c>
      <c r="M707" s="120" t="str">
        <f aca="false">IF(K707&gt;L707,1," ")</f>
        <v> </v>
      </c>
      <c r="N707" s="120" t="n">
        <v>-0.5</v>
      </c>
      <c r="O707" s="120" t="n">
        <f aca="false">(EXP(0.819*LN(J707)+1.561))*(0.86)</f>
        <v>178.004973798458</v>
      </c>
      <c r="P707" s="120" t="str">
        <f aca="false">IF(N707&gt;O707,1," ")</f>
        <v> </v>
      </c>
      <c r="Q707" s="120" t="n">
        <v>2.1</v>
      </c>
      <c r="R707" s="120" t="n">
        <f aca="false">(EXP(0.8545*LN(J707)-1.702))*(0.96)</f>
        <v>8.95575130133418</v>
      </c>
      <c r="S707" s="120" t="str">
        <f aca="false">IF(Q707&gt;R707,1," ")</f>
        <v> </v>
      </c>
      <c r="T707" s="120" t="n">
        <v>-0.5</v>
      </c>
      <c r="U707" s="120" t="n">
        <f aca="false">(EXP(1.273*LN(J707)-4.705))*(1.46203-(LN(J707)*0.145712))</f>
        <v>2.51664372429645</v>
      </c>
      <c r="V707" s="120" t="str">
        <f aca="false">IF(T707&gt;U707,1," ")</f>
        <v> </v>
      </c>
      <c r="W707" s="120" t="n">
        <v>7.7</v>
      </c>
      <c r="X707" s="120" t="n">
        <f aca="false">(EXP(0.846*LN(J707)+0.0584))*(0.997)</f>
        <v>52.0065393978536</v>
      </c>
      <c r="Y707" s="120" t="str">
        <f aca="false">IF(W707&gt;X707,1," ")</f>
        <v> </v>
      </c>
      <c r="Z707" s="120" t="n">
        <v>-0.5</v>
      </c>
      <c r="AA707" s="120" t="n">
        <f aca="false">(EXP(1.72*LN(J707)-6.52))*(0.85)</f>
        <v>3.44999847978707</v>
      </c>
      <c r="AB707" s="120" t="str">
        <f aca="false">IF(Z707&gt;AA707,1," ")</f>
        <v> </v>
      </c>
      <c r="AC707" s="120" t="n">
        <v>4.2</v>
      </c>
      <c r="AD707" s="120" t="n">
        <f aca="false">(EXP(0.8473*LN(J707)+0.884))*(0.986)</f>
        <v>118.138985456919</v>
      </c>
      <c r="AE707" s="120" t="str">
        <f aca="false">IF(AC707&gt;AD707,1," ")</f>
        <v> </v>
      </c>
      <c r="AF707" s="120" t="n">
        <v>3.6</v>
      </c>
      <c r="AG707" s="120" t="str">
        <f aca="false">IF(AF707&gt;$AG$1,1," ")</f>
        <v> </v>
      </c>
      <c r="AH707" s="120" t="n">
        <v>6.5</v>
      </c>
      <c r="AI707" s="120" t="n">
        <f aca="false">IF(AH707&gt;$AI$1,1," ")</f>
        <v>1</v>
      </c>
      <c r="AJ707" s="131"/>
      <c r="AL707" s="120"/>
    </row>
    <row r="708" customFormat="false" ht="12.75" hidden="false" customHeight="false" outlineLevel="0" collapsed="false">
      <c r="A708" s="71" t="n">
        <v>9</v>
      </c>
      <c r="B708" s="71" t="s">
        <v>179</v>
      </c>
      <c r="C708" s="71" t="s">
        <v>513</v>
      </c>
      <c r="D708" s="71" t="s">
        <v>192</v>
      </c>
      <c r="E708" s="119" t="n">
        <v>38987.3506944444</v>
      </c>
      <c r="G708" s="71" t="s">
        <v>483</v>
      </c>
      <c r="I708" s="71" t="n">
        <v>935</v>
      </c>
      <c r="J708" s="129" t="n">
        <f aca="false">IF(I708&gt;400,400,I708)</f>
        <v>400</v>
      </c>
      <c r="K708" s="120" t="n">
        <v>-0.5</v>
      </c>
      <c r="L708" s="120" t="n">
        <f aca="false">(EXP(0.7852*LN(J708)-2.715))</f>
        <v>7.31186201097347</v>
      </c>
      <c r="M708" s="120" t="str">
        <f aca="false">IF(K708&gt;L708,1," ")</f>
        <v> </v>
      </c>
      <c r="N708" s="120" t="n">
        <v>-0.5</v>
      </c>
      <c r="O708" s="120" t="n">
        <f aca="false">(EXP(0.819*LN(J708)+1.561))</f>
        <v>644.200146352167</v>
      </c>
      <c r="P708" s="120" t="str">
        <f aca="false">IF(N708&gt;O708,1," ")</f>
        <v> </v>
      </c>
      <c r="Q708" s="120" t="n">
        <v>2.8</v>
      </c>
      <c r="R708" s="123" t="n">
        <f aca="false">(EXP(0.8545*LN(J708)-1.702))</f>
        <v>30.4993830488972</v>
      </c>
      <c r="S708" s="120" t="str">
        <f aca="false">IF(Q708&gt;R708,1," ")</f>
        <v> </v>
      </c>
      <c r="T708" s="120" t="n">
        <v>-0.5</v>
      </c>
      <c r="U708" s="120" t="n">
        <f aca="false">(EXP(1.273*LN(J708)-4.705))</f>
        <v>18.5809036618125</v>
      </c>
      <c r="V708" s="120" t="str">
        <f aca="false">IF(T708&gt;U708,1," ")</f>
        <v> </v>
      </c>
      <c r="W708" s="120" t="n">
        <v>5.5</v>
      </c>
      <c r="X708" s="120" t="n">
        <f aca="false">(EXP(0.846*LN(J708)+0.0584))*(0.997)</f>
        <v>168.03537081918</v>
      </c>
      <c r="Y708" s="120" t="str">
        <f aca="false">IF(W708&gt;X708,1," ")</f>
        <v> </v>
      </c>
      <c r="Z708" s="120" t="n">
        <v>-0.5</v>
      </c>
      <c r="AA708" s="120" t="n">
        <f aca="false">(EXP(1.72*LN(J708)-6.52))</f>
        <v>44.0497211046308</v>
      </c>
      <c r="AB708" s="120" t="str">
        <f aca="false">IF(Z708&gt;AA708,1," ")</f>
        <v> </v>
      </c>
      <c r="AC708" s="120" t="n">
        <v>6.5</v>
      </c>
      <c r="AD708" s="120" t="n">
        <f aca="false">(EXP(0.8473*LN(J708)+0.884))</f>
        <v>387.830314718158</v>
      </c>
      <c r="AE708" s="120" t="str">
        <f aca="false">IF(AC708&gt;AD708,1," ")</f>
        <v> </v>
      </c>
      <c r="AG708" s="120"/>
      <c r="AI708" s="120"/>
      <c r="AJ708" s="131"/>
      <c r="AL708" s="120"/>
    </row>
    <row r="709" customFormat="false" ht="12.75" hidden="false" customHeight="false" outlineLevel="0" collapsed="false">
      <c r="A709" s="71" t="n">
        <v>9</v>
      </c>
      <c r="B709" s="71" t="s">
        <v>179</v>
      </c>
      <c r="C709" s="71" t="s">
        <v>513</v>
      </c>
      <c r="D709" s="71" t="s">
        <v>192</v>
      </c>
      <c r="E709" s="119" t="n">
        <v>39232.4479166667</v>
      </c>
      <c r="G709" s="71" t="s">
        <v>483</v>
      </c>
      <c r="I709" s="71" t="n">
        <v>780</v>
      </c>
      <c r="J709" s="129" t="n">
        <f aca="false">IF(I709&gt;400,400,I709)</f>
        <v>400</v>
      </c>
      <c r="K709" s="120" t="n">
        <v>-0.5</v>
      </c>
      <c r="L709" s="120" t="n">
        <f aca="false">(EXP(0.7852*LN(J709)-2.715))</f>
        <v>7.31186201097347</v>
      </c>
      <c r="M709" s="120" t="str">
        <f aca="false">IF(K709&gt;L709,1," ")</f>
        <v> </v>
      </c>
      <c r="N709" s="120" t="n">
        <v>-0.5</v>
      </c>
      <c r="O709" s="120" t="n">
        <f aca="false">(EXP(0.819*LN(J709)+1.561))</f>
        <v>644.200146352167</v>
      </c>
      <c r="P709" s="120" t="str">
        <f aca="false">IF(N709&gt;O709,1," ")</f>
        <v> </v>
      </c>
      <c r="Q709" s="120" t="n">
        <v>3.2</v>
      </c>
      <c r="R709" s="123" t="n">
        <f aca="false">(EXP(0.8545*LN(J709)-1.702))</f>
        <v>30.4993830488972</v>
      </c>
      <c r="S709" s="120" t="str">
        <f aca="false">IF(Q709&gt;R709,1," ")</f>
        <v> </v>
      </c>
      <c r="T709" s="120" t="n">
        <v>-0.5</v>
      </c>
      <c r="U709" s="120" t="n">
        <f aca="false">(EXP(1.273*LN(J709)-4.705))</f>
        <v>18.5809036618125</v>
      </c>
      <c r="V709" s="120" t="str">
        <f aca="false">IF(T709&gt;U709,1," ")</f>
        <v> </v>
      </c>
      <c r="W709" s="120" t="n">
        <v>3.7</v>
      </c>
      <c r="X709" s="120" t="n">
        <f aca="false">(EXP(0.846*LN(J709)+0.0584))*(0.997)</f>
        <v>168.03537081918</v>
      </c>
      <c r="Y709" s="120" t="str">
        <f aca="false">IF(W709&gt;X709,1," ")</f>
        <v> </v>
      </c>
      <c r="Z709" s="120" t="n">
        <v>-0.5</v>
      </c>
      <c r="AA709" s="120" t="n">
        <f aca="false">(EXP(1.72*LN(J709)-6.52))</f>
        <v>44.0497211046308</v>
      </c>
      <c r="AB709" s="120" t="str">
        <f aca="false">IF(Z709&gt;AA709,1," ")</f>
        <v> </v>
      </c>
      <c r="AC709" s="120" t="n">
        <v>5.1</v>
      </c>
      <c r="AD709" s="120" t="n">
        <f aca="false">(EXP(0.8473*LN(J709)+0.884))</f>
        <v>387.830314718158</v>
      </c>
      <c r="AE709" s="120" t="str">
        <f aca="false">IF(AC709&gt;AD709,1," ")</f>
        <v> </v>
      </c>
      <c r="AG709" s="120"/>
      <c r="AI709" s="120"/>
      <c r="AJ709" s="131"/>
      <c r="AL709" s="120"/>
    </row>
    <row r="710" customFormat="false" ht="12.75" hidden="false" customHeight="false" outlineLevel="0" collapsed="false">
      <c r="A710" s="71" t="n">
        <v>9</v>
      </c>
      <c r="B710" s="71" t="s">
        <v>179</v>
      </c>
      <c r="C710" s="71" t="s">
        <v>513</v>
      </c>
      <c r="D710" s="71" t="s">
        <v>192</v>
      </c>
      <c r="E710" s="119" t="n">
        <v>39365.375</v>
      </c>
      <c r="G710" s="71" t="s">
        <v>483</v>
      </c>
      <c r="I710" s="71" t="n">
        <v>975</v>
      </c>
      <c r="J710" s="129" t="n">
        <f aca="false">IF(I710&gt;400,400,I710)</f>
        <v>400</v>
      </c>
      <c r="K710" s="120" t="n">
        <v>-0.5</v>
      </c>
      <c r="L710" s="120" t="n">
        <f aca="false">(EXP(0.7852*LN(J710)-2.715))</f>
        <v>7.31186201097347</v>
      </c>
      <c r="M710" s="120" t="str">
        <f aca="false">IF(K710&gt;L710,1," ")</f>
        <v> </v>
      </c>
      <c r="N710" s="120" t="n">
        <v>-0.5</v>
      </c>
      <c r="O710" s="120" t="n">
        <f aca="false">(EXP(0.819*LN(J710)+1.561))</f>
        <v>644.200146352167</v>
      </c>
      <c r="P710" s="120" t="str">
        <f aca="false">IF(N710&gt;O710,1," ")</f>
        <v> </v>
      </c>
      <c r="Q710" s="120" t="n">
        <v>2.7</v>
      </c>
      <c r="R710" s="123" t="n">
        <f aca="false">(EXP(0.8545*LN(J710)-1.702))</f>
        <v>30.4993830488972</v>
      </c>
      <c r="S710" s="120" t="str">
        <f aca="false">IF(Q710&gt;R710,1," ")</f>
        <v> </v>
      </c>
      <c r="T710" s="120" t="n">
        <v>-0.5</v>
      </c>
      <c r="U710" s="120" t="n">
        <f aca="false">(EXP(1.273*LN(J710)-4.705))</f>
        <v>18.5809036618125</v>
      </c>
      <c r="V710" s="120" t="str">
        <f aca="false">IF(T710&gt;U710,1," ")</f>
        <v> </v>
      </c>
      <c r="W710" s="120" t="n">
        <v>4.6</v>
      </c>
      <c r="X710" s="120" t="n">
        <f aca="false">(EXP(0.846*LN(J710)+0.0584))*(0.997)</f>
        <v>168.03537081918</v>
      </c>
      <c r="Y710" s="120" t="str">
        <f aca="false">IF(W710&gt;X710,1," ")</f>
        <v> </v>
      </c>
      <c r="Z710" s="120" t="n">
        <v>-0.5</v>
      </c>
      <c r="AA710" s="120" t="n">
        <f aca="false">(EXP(1.72*LN(J710)-6.52))</f>
        <v>44.0497211046308</v>
      </c>
      <c r="AB710" s="120" t="str">
        <f aca="false">IF(Z710&gt;AA710,1," ")</f>
        <v> </v>
      </c>
      <c r="AC710" s="120" t="n">
        <v>8.6</v>
      </c>
      <c r="AD710" s="120" t="n">
        <f aca="false">(EXP(0.8473*LN(J710)+0.884))</f>
        <v>387.830314718158</v>
      </c>
      <c r="AE710" s="120" t="str">
        <f aca="false">IF(AC710&gt;AD710,1," ")</f>
        <v> </v>
      </c>
      <c r="AG710" s="120"/>
      <c r="AI710" s="120"/>
      <c r="AJ710" s="131"/>
      <c r="AL710" s="120"/>
    </row>
    <row r="711" customFormat="false" ht="12.75" hidden="false" customHeight="false" outlineLevel="0" collapsed="false">
      <c r="A711" s="71" t="n">
        <v>9</v>
      </c>
      <c r="B711" s="71" t="s">
        <v>179</v>
      </c>
      <c r="C711" s="71" t="s">
        <v>513</v>
      </c>
      <c r="D711" s="71" t="s">
        <v>192</v>
      </c>
      <c r="E711" s="119" t="n">
        <v>39581.4270833333</v>
      </c>
      <c r="G711" s="71" t="s">
        <v>483</v>
      </c>
      <c r="I711" s="71" t="n">
        <v>725</v>
      </c>
      <c r="J711" s="129" t="n">
        <f aca="false">IF(I711&gt;400,400,I711)</f>
        <v>400</v>
      </c>
      <c r="K711" s="120" t="n">
        <v>-0.5</v>
      </c>
      <c r="L711" s="120" t="n">
        <f aca="false">(EXP(0.7852*LN(J711)-2.715))</f>
        <v>7.31186201097347</v>
      </c>
      <c r="M711" s="120" t="str">
        <f aca="false">IF(K711&gt;L711,1," ")</f>
        <v> </v>
      </c>
      <c r="N711" s="120" t="n">
        <v>-0.5</v>
      </c>
      <c r="O711" s="120" t="n">
        <f aca="false">(EXP(0.819*LN(J711)+1.561))</f>
        <v>644.200146352167</v>
      </c>
      <c r="P711" s="120" t="str">
        <f aca="false">IF(N711&gt;O711,1," ")</f>
        <v> </v>
      </c>
      <c r="Q711" s="120" t="n">
        <v>3.3</v>
      </c>
      <c r="R711" s="123" t="n">
        <f aca="false">(EXP(0.8545*LN(J711)-1.702))</f>
        <v>30.4993830488972</v>
      </c>
      <c r="S711" s="120" t="str">
        <f aca="false">IF(Q711&gt;R711,1," ")</f>
        <v> </v>
      </c>
      <c r="T711" s="120" t="n">
        <v>-0.5</v>
      </c>
      <c r="U711" s="120" t="n">
        <f aca="false">(EXP(1.273*LN(J711)-4.705))</f>
        <v>18.5809036618125</v>
      </c>
      <c r="V711" s="120" t="str">
        <f aca="false">IF(T711&gt;U711,1," ")</f>
        <v> </v>
      </c>
      <c r="W711" s="120" t="n">
        <v>4.5</v>
      </c>
      <c r="X711" s="120" t="n">
        <f aca="false">(EXP(0.846*LN(J711)+0.0584))*(0.997)</f>
        <v>168.03537081918</v>
      </c>
      <c r="Y711" s="120" t="str">
        <f aca="false">IF(W711&gt;X711,1," ")</f>
        <v> </v>
      </c>
      <c r="Z711" s="120" t="n">
        <v>-0.5</v>
      </c>
      <c r="AA711" s="120" t="n">
        <f aca="false">(EXP(1.72*LN(J711)-6.52))</f>
        <v>44.0497211046308</v>
      </c>
      <c r="AB711" s="120" t="str">
        <f aca="false">IF(Z711&gt;AA711,1," ")</f>
        <v> </v>
      </c>
      <c r="AC711" s="120" t="n">
        <v>6.3</v>
      </c>
      <c r="AD711" s="120" t="n">
        <f aca="false">(EXP(0.8473*LN(J711)+0.884))</f>
        <v>387.830314718158</v>
      </c>
      <c r="AE711" s="120" t="str">
        <f aca="false">IF(AC711&gt;AD711,1," ")</f>
        <v> </v>
      </c>
      <c r="AF711" s="120" t="n">
        <v>3</v>
      </c>
      <c r="AG711" s="120" t="str">
        <f aca="false">IF(AF711&gt;$AG$1,1," ")</f>
        <v> </v>
      </c>
      <c r="AH711" s="120" t="n">
        <v>3.9</v>
      </c>
      <c r="AI711" s="120" t="str">
        <f aca="false">IF(AH711&gt;$AI$1,1," ")</f>
        <v> </v>
      </c>
      <c r="AJ711" s="131"/>
      <c r="AL711" s="120"/>
    </row>
    <row r="712" customFormat="false" ht="12.75" hidden="false" customHeight="false" outlineLevel="0" collapsed="false">
      <c r="A712" s="71" t="n">
        <v>9</v>
      </c>
      <c r="B712" s="71" t="s">
        <v>179</v>
      </c>
      <c r="C712" s="71" t="s">
        <v>513</v>
      </c>
      <c r="D712" s="71" t="s">
        <v>192</v>
      </c>
      <c r="E712" s="119" t="n">
        <v>39743.5833333333</v>
      </c>
      <c r="G712" s="71" t="s">
        <v>483</v>
      </c>
      <c r="I712" s="71" t="n">
        <v>930</v>
      </c>
      <c r="J712" s="129" t="n">
        <f aca="false">IF(I712&gt;400,400,I712)</f>
        <v>400</v>
      </c>
      <c r="K712" s="120" t="n">
        <v>-0.5</v>
      </c>
      <c r="L712" s="120" t="n">
        <f aca="false">(EXP(0.7852*LN(J712)-2.715))</f>
        <v>7.31186201097347</v>
      </c>
      <c r="M712" s="120" t="str">
        <f aca="false">IF(K712&gt;L712,1," ")</f>
        <v> </v>
      </c>
      <c r="N712" s="120" t="n">
        <v>0.67</v>
      </c>
      <c r="O712" s="120" t="n">
        <f aca="false">(EXP(0.819*LN(J712)+1.561))</f>
        <v>644.200146352167</v>
      </c>
      <c r="P712" s="120" t="str">
        <f aca="false">IF(N712&gt;O712,1," ")</f>
        <v> </v>
      </c>
      <c r="Q712" s="120" t="n">
        <v>2.7</v>
      </c>
      <c r="R712" s="123" t="n">
        <f aca="false">(EXP(0.8545*LN(J712)-1.702))</f>
        <v>30.4993830488972</v>
      </c>
      <c r="S712" s="120" t="str">
        <f aca="false">IF(Q712&gt;R712,1," ")</f>
        <v> </v>
      </c>
      <c r="T712" s="120" t="n">
        <v>-0.5</v>
      </c>
      <c r="U712" s="120" t="n">
        <f aca="false">(EXP(1.273*LN(J712)-4.705))</f>
        <v>18.5809036618125</v>
      </c>
      <c r="V712" s="120" t="str">
        <f aca="false">IF(T712&gt;U712,1," ")</f>
        <v> </v>
      </c>
      <c r="W712" s="120" t="n">
        <v>4.2</v>
      </c>
      <c r="X712" s="120" t="n">
        <f aca="false">(EXP(0.846*LN(J712)+0.0584))*(0.997)</f>
        <v>168.03537081918</v>
      </c>
      <c r="Y712" s="120" t="str">
        <f aca="false">IF(W712&gt;X712,1," ")</f>
        <v> </v>
      </c>
      <c r="Z712" s="120" t="n">
        <v>-0.5</v>
      </c>
      <c r="AA712" s="120" t="n">
        <f aca="false">(EXP(1.72*LN(J712)-6.52))</f>
        <v>44.0497211046308</v>
      </c>
      <c r="AB712" s="120" t="str">
        <f aca="false">IF(Z712&gt;AA712,1," ")</f>
        <v> </v>
      </c>
      <c r="AC712" s="120" t="n">
        <v>7.7</v>
      </c>
      <c r="AD712" s="120" t="n">
        <f aca="false">(EXP(0.8473*LN(J712)+0.884))</f>
        <v>387.830314718158</v>
      </c>
      <c r="AE712" s="120" t="str">
        <f aca="false">IF(AC712&gt;AD712,1," ")</f>
        <v> </v>
      </c>
      <c r="AF712" s="120" t="n">
        <v>4.5</v>
      </c>
      <c r="AG712" s="120" t="str">
        <f aca="false">IF(AF712&gt;$AG$1,1," ")</f>
        <v> </v>
      </c>
      <c r="AH712" s="120" t="n">
        <v>4.1</v>
      </c>
      <c r="AI712" s="120" t="str">
        <f aca="false">IF(AH712&gt;$AI$1,1," ")</f>
        <v> </v>
      </c>
      <c r="AJ712" s="131"/>
      <c r="AL712" s="120"/>
    </row>
    <row r="713" customFormat="false" ht="12.75" hidden="false" customHeight="false" outlineLevel="0" collapsed="false">
      <c r="A713" s="71" t="n">
        <v>9</v>
      </c>
      <c r="B713" s="71" t="s">
        <v>179</v>
      </c>
      <c r="C713" s="71" t="s">
        <v>513</v>
      </c>
      <c r="D713" s="71" t="s">
        <v>192</v>
      </c>
      <c r="E713" s="119" t="n">
        <v>39931.4513888889</v>
      </c>
      <c r="G713" s="71" t="s">
        <v>483</v>
      </c>
      <c r="I713" s="71" t="n">
        <v>950</v>
      </c>
      <c r="J713" s="129" t="n">
        <f aca="false">IF(I713&gt;400,400,I713)</f>
        <v>400</v>
      </c>
      <c r="K713" s="120" t="n">
        <v>-0.5</v>
      </c>
      <c r="L713" s="120" t="n">
        <f aca="false">(EXP(0.7852*LN(J713)-2.715))</f>
        <v>7.31186201097347</v>
      </c>
      <c r="M713" s="120" t="str">
        <f aca="false">IF(K713&gt;L713,1," ")</f>
        <v> </v>
      </c>
      <c r="N713" s="120" t="n">
        <v>-0.5</v>
      </c>
      <c r="O713" s="120" t="n">
        <f aca="false">(EXP(0.819*LN(J713)+1.561))</f>
        <v>644.200146352167</v>
      </c>
      <c r="P713" s="120" t="str">
        <f aca="false">IF(N713&gt;O713,1," ")</f>
        <v> </v>
      </c>
      <c r="Q713" s="120" t="n">
        <v>2.9</v>
      </c>
      <c r="R713" s="123" t="n">
        <f aca="false">(EXP(0.8545*LN(J713)-1.702))</f>
        <v>30.4993830488972</v>
      </c>
      <c r="S713" s="120" t="str">
        <f aca="false">IF(Q713&gt;R713,1," ")</f>
        <v> </v>
      </c>
      <c r="T713" s="120" t="n">
        <v>-0.5</v>
      </c>
      <c r="U713" s="120" t="n">
        <f aca="false">(EXP(1.273*LN(J713)-4.705))</f>
        <v>18.5809036618125</v>
      </c>
      <c r="V713" s="120" t="str">
        <f aca="false">IF(T713&gt;U713,1," ")</f>
        <v> </v>
      </c>
      <c r="W713" s="120" t="n">
        <v>7.5</v>
      </c>
      <c r="X713" s="120" t="n">
        <f aca="false">(EXP(0.846*LN(J713)+0.0584))*(0.997)</f>
        <v>168.03537081918</v>
      </c>
      <c r="Y713" s="120" t="str">
        <f aca="false">IF(W713&gt;X713,1," ")</f>
        <v> </v>
      </c>
      <c r="Z713" s="120" t="n">
        <v>-0.5</v>
      </c>
      <c r="AA713" s="120" t="n">
        <f aca="false">(EXP(1.72*LN(J713)-6.52))</f>
        <v>44.0497211046308</v>
      </c>
      <c r="AB713" s="120" t="str">
        <f aca="false">IF(Z713&gt;AA713,1," ")</f>
        <v> </v>
      </c>
      <c r="AC713" s="120" t="n">
        <v>4.8</v>
      </c>
      <c r="AD713" s="120" t="n">
        <f aca="false">(EXP(0.8473*LN(J713)+0.884))</f>
        <v>387.830314718158</v>
      </c>
      <c r="AE713" s="120" t="str">
        <f aca="false">IF(AC713&gt;AD713,1," ")</f>
        <v> </v>
      </c>
      <c r="AF713" s="120" t="n">
        <v>3.7</v>
      </c>
      <c r="AG713" s="120" t="str">
        <f aca="false">IF(AF713&gt;$AG$1,1," ")</f>
        <v> </v>
      </c>
      <c r="AH713" s="120" t="n">
        <v>6.8</v>
      </c>
      <c r="AI713" s="120" t="n">
        <f aca="false">IF(AH713&gt;$AI$1,1," ")</f>
        <v>1</v>
      </c>
      <c r="AJ713" s="131"/>
      <c r="AL713" s="120"/>
    </row>
    <row r="714" s="125" customFormat="true" ht="12.75" hidden="false" customHeight="false" outlineLevel="0" collapsed="false">
      <c r="E714" s="127"/>
      <c r="F714" s="159"/>
      <c r="I714" s="125" t="n">
        <f aca="false">COUNT(I658:I701)</f>
        <v>44</v>
      </c>
      <c r="J714" s="125" t="n">
        <f aca="false">COUNT(J632:J713)</f>
        <v>82</v>
      </c>
      <c r="K714" s="154" t="n">
        <f aca="false">COUNT(K658:K679,K632:K637,K702:K707,K629)</f>
        <v>35</v>
      </c>
      <c r="L714" s="154" t="n">
        <f aca="false">COUNT(L658:L679,L632:L637,L702:L707,L629)</f>
        <v>35</v>
      </c>
      <c r="M714" s="154" t="n">
        <f aca="false">COUNT(M658:M679,M632:M637,M702:M707,M629)</f>
        <v>2</v>
      </c>
      <c r="N714" s="154" t="n">
        <f aca="false">COUNT(N658:N679,N632:N637,N702:N707,N629)</f>
        <v>35</v>
      </c>
      <c r="O714" s="154" t="n">
        <f aca="false">COUNT(O658:O679,O632:O637,O702:O707,O629)</f>
        <v>35</v>
      </c>
      <c r="P714" s="154" t="n">
        <f aca="false">COUNT(P658:P679,P632:P637,P702:P707,P629)</f>
        <v>0</v>
      </c>
      <c r="Q714" s="154" t="n">
        <f aca="false">COUNT(Q658:Q679,Q632:Q637,Q702:Q707,Q629)</f>
        <v>35</v>
      </c>
      <c r="R714" s="154" t="n">
        <f aca="false">COUNT(R658:R679,R632:R637,R702:R707,R629)</f>
        <v>35</v>
      </c>
      <c r="S714" s="154" t="n">
        <f aca="false">COUNT(S658:S679,S632:S637,S702:S707,S629)</f>
        <v>3</v>
      </c>
      <c r="T714" s="154" t="n">
        <f aca="false">COUNT(T658:T679,T632:T637,T702:T707,T629)</f>
        <v>35</v>
      </c>
      <c r="U714" s="154" t="n">
        <f aca="false">COUNT(U658:U679,U632:U637,U702:U707,U629)</f>
        <v>35</v>
      </c>
      <c r="V714" s="154" t="n">
        <f aca="false">COUNT(V658:V679,V632:V637,V702:V707,V629)</f>
        <v>1</v>
      </c>
      <c r="W714" s="154" t="n">
        <f aca="false">COUNT(W658:W679,W632:W637,W702:W707,W629)</f>
        <v>35</v>
      </c>
      <c r="X714" s="154" t="n">
        <f aca="false">COUNT(X658:X679,X632:X637,X702:X707,X629)</f>
        <v>35</v>
      </c>
      <c r="Y714" s="154" t="n">
        <f aca="false">COUNT(Y658:Y679,Y632:Y637,Y702:Y707,Y629)</f>
        <v>0</v>
      </c>
      <c r="Z714" s="154" t="n">
        <f aca="false">COUNT(Z658:Z679,Z632:Z637,Z702:Z707,Z629)</f>
        <v>35</v>
      </c>
      <c r="AA714" s="154" t="n">
        <f aca="false">COUNT(AA658:AA679,AA632:AA637,AA702:AA707,AA629)</f>
        <v>35</v>
      </c>
      <c r="AB714" s="154" t="n">
        <f aca="false">COUNT(AB658:AB679,AB632:AB637,AB702:AB707,AB629)</f>
        <v>0</v>
      </c>
      <c r="AC714" s="154" t="n">
        <f aca="false">COUNT(AC658:AC679,AC632:AC637,AC702:AC707,AC629)</f>
        <v>35</v>
      </c>
      <c r="AD714" s="154" t="n">
        <f aca="false">COUNT(AD658:AD679,AD632:AD637,AD702:AD707,AD629)</f>
        <v>35</v>
      </c>
      <c r="AE714" s="154" t="n">
        <f aca="false">COUNT(AE658:AE679,AE632:AE637,AE702:AE707,AE629)</f>
        <v>0</v>
      </c>
      <c r="AF714" s="154" t="n">
        <f aca="false">COUNT(AF658:AF679,AF632:AF637,AF702:AF707,AF629)</f>
        <v>21</v>
      </c>
      <c r="AG714" s="154" t="n">
        <f aca="false">COUNT(AG658:AG679,AG632:AG637,AG702:AG707,AG629)</f>
        <v>0</v>
      </c>
      <c r="AH714" s="154" t="n">
        <f aca="false">COUNT(AH658:AH679,AH632:AH637,AH702:AH707,AH629)</f>
        <v>21</v>
      </c>
      <c r="AI714" s="154" t="n">
        <f aca="false">COUNT(AI658:AI679,AI632:AI637,AI702:AI707,AI629)</f>
        <v>6</v>
      </c>
      <c r="AJ714" s="154" t="n">
        <f aca="false">COUNT(AJ658:AJ679,AJ632:AJ637,AJ702:AJ707,AJ629)</f>
        <v>0</v>
      </c>
      <c r="AK714" s="154" t="n">
        <f aca="false">COUNT(AK658:AK679,AK632:AK637,AK702:AK707,AK629)</f>
        <v>2</v>
      </c>
      <c r="AL714" s="154" t="n">
        <f aca="false">COUNT(AL658:AL679,AL632:AL637,AL702:AL707,AL629)</f>
        <v>0</v>
      </c>
    </row>
    <row r="715" customFormat="false" ht="12.75" hidden="false" customHeight="false" outlineLevel="0" collapsed="false">
      <c r="A715" s="71" t="n">
        <v>9</v>
      </c>
      <c r="B715" s="71" t="s">
        <v>189</v>
      </c>
      <c r="C715" s="71" t="s">
        <v>513</v>
      </c>
      <c r="D715" s="71" t="s">
        <v>692</v>
      </c>
      <c r="E715" s="119" t="n">
        <v>38967.4166666667</v>
      </c>
      <c r="G715" s="71" t="s">
        <v>481</v>
      </c>
      <c r="I715" s="71" t="n">
        <v>100</v>
      </c>
      <c r="J715" s="129" t="n">
        <f aca="false">IF(I715&gt;400,400,I715)</f>
        <v>100</v>
      </c>
      <c r="K715" s="120" t="n">
        <v>0.61</v>
      </c>
      <c r="L715" s="120" t="n">
        <f aca="false">(EXP(0.7852*LN(I715)-2.715))*(1.101672-(LN(I715)*0.041838))</f>
        <v>2.23797272829061</v>
      </c>
      <c r="M715" s="120" t="str">
        <f aca="false">IF(K715&gt;L715,1," ")</f>
        <v> </v>
      </c>
      <c r="N715" s="120" t="n">
        <v>-0.5</v>
      </c>
      <c r="O715" s="120" t="n">
        <f aca="false">(EXP(0.819*LN(J715)+1.561))*(0.86)</f>
        <v>178.004973798458</v>
      </c>
      <c r="P715" s="120" t="str">
        <f aca="false">IF(N715&gt;O715,1," ")</f>
        <v> </v>
      </c>
      <c r="Q715" s="120" t="n">
        <v>1.5</v>
      </c>
      <c r="R715" s="120" t="n">
        <f aca="false">(EXP(0.8545*LN(J715)-1.702))*(0.96)</f>
        <v>8.95575130133418</v>
      </c>
      <c r="S715" s="120" t="str">
        <f aca="false">IF(Q715&gt;R715,1," ")</f>
        <v> </v>
      </c>
      <c r="T715" s="120" t="n">
        <v>-0.5</v>
      </c>
      <c r="U715" s="120" t="n">
        <f aca="false">(EXP(1.273*LN(J715)-4.705))*(1.46203-(LN(J715)*0.145712))</f>
        <v>2.51664372429645</v>
      </c>
      <c r="V715" s="120" t="str">
        <f aca="false">IF(T715&gt;U715,1," ")</f>
        <v> </v>
      </c>
      <c r="W715" s="120" t="n">
        <v>18</v>
      </c>
      <c r="X715" s="120" t="n">
        <f aca="false">(EXP(0.846*LN(J715)+0.0584))*(0.997)</f>
        <v>52.0065393978536</v>
      </c>
      <c r="Y715" s="120" t="str">
        <f aca="false">IF(W715&gt;X715,1," ")</f>
        <v> </v>
      </c>
      <c r="Z715" s="120" t="n">
        <v>-0.5</v>
      </c>
      <c r="AA715" s="120" t="n">
        <f aca="false">(EXP(1.72*LN(J715)-6.52))*(0.85)</f>
        <v>3.44999847978707</v>
      </c>
      <c r="AB715" s="120" t="str">
        <f aca="false">IF(Z715&gt;AA715,1," ")</f>
        <v> </v>
      </c>
      <c r="AC715" s="120" t="n">
        <v>2.7</v>
      </c>
      <c r="AD715" s="120" t="n">
        <f aca="false">(EXP(0.8473*LN(J715)+0.884))*(0.986)</f>
        <v>118.138985456919</v>
      </c>
      <c r="AE715" s="120" t="str">
        <f aca="false">IF(AC715&gt;AD715,1," ")</f>
        <v> </v>
      </c>
      <c r="AG715" s="120"/>
      <c r="AI715" s="120"/>
      <c r="AJ715" s="131"/>
      <c r="AL715" s="120"/>
    </row>
    <row r="716" customFormat="false" ht="12.75" hidden="false" customHeight="false" outlineLevel="0" collapsed="false">
      <c r="A716" s="71" t="n">
        <v>9</v>
      </c>
      <c r="B716" s="71" t="s">
        <v>189</v>
      </c>
      <c r="C716" s="71" t="s">
        <v>513</v>
      </c>
      <c r="D716" s="71" t="s">
        <v>692</v>
      </c>
      <c r="E716" s="119" t="n">
        <v>38967.4166666667</v>
      </c>
      <c r="G716" s="71" t="s">
        <v>483</v>
      </c>
      <c r="I716" s="71" t="n">
        <v>1715</v>
      </c>
      <c r="J716" s="129" t="n">
        <f aca="false">IF(I716&gt;400,400,I716)</f>
        <v>400</v>
      </c>
      <c r="K716" s="120" t="n">
        <v>0.79</v>
      </c>
      <c r="L716" s="120" t="n">
        <f aca="false">(EXP(0.7852*LN(J716)-2.715))</f>
        <v>7.31186201097347</v>
      </c>
      <c r="M716" s="120" t="str">
        <f aca="false">IF(K716&gt;L716,1," ")</f>
        <v> </v>
      </c>
      <c r="N716" s="120" t="n">
        <v>-0.5</v>
      </c>
      <c r="O716" s="120" t="n">
        <f aca="false">(EXP(0.819*LN(J716)+1.561))</f>
        <v>644.200146352167</v>
      </c>
      <c r="P716" s="120" t="str">
        <f aca="false">IF(N716&gt;O716,1," ")</f>
        <v> </v>
      </c>
      <c r="Q716" s="120" t="n">
        <v>2</v>
      </c>
      <c r="R716" s="123" t="n">
        <f aca="false">(EXP(0.8545*LN(J716)-1.702))</f>
        <v>30.4993830488972</v>
      </c>
      <c r="S716" s="120" t="str">
        <f aca="false">IF(Q716&gt;R716,1," ")</f>
        <v> </v>
      </c>
      <c r="T716" s="120" t="n">
        <v>-0.5</v>
      </c>
      <c r="U716" s="120" t="n">
        <f aca="false">(EXP(1.273*LN(J716)-4.705))</f>
        <v>18.5809036618125</v>
      </c>
      <c r="V716" s="120" t="str">
        <f aca="false">IF(T716&gt;U716,1," ")</f>
        <v> </v>
      </c>
      <c r="W716" s="120" t="n">
        <v>18</v>
      </c>
      <c r="X716" s="120" t="n">
        <f aca="false">(EXP(0.846*LN(J716)+0.0584))*(0.997)</f>
        <v>168.03537081918</v>
      </c>
      <c r="Y716" s="120" t="str">
        <f aca="false">IF(W716&gt;X716,1," ")</f>
        <v> </v>
      </c>
      <c r="Z716" s="120" t="n">
        <v>-0.5</v>
      </c>
      <c r="AA716" s="120" t="n">
        <f aca="false">(EXP(1.72*LN(J716)-6.52))</f>
        <v>44.0497211046308</v>
      </c>
      <c r="AB716" s="120" t="str">
        <f aca="false">IF(Z716&gt;AA716,1," ")</f>
        <v> </v>
      </c>
      <c r="AC716" s="120" t="n">
        <v>3.3</v>
      </c>
      <c r="AD716" s="120" t="n">
        <f aca="false">(EXP(0.8473*LN(J716)+0.884))</f>
        <v>387.830314718158</v>
      </c>
      <c r="AE716" s="120" t="str">
        <f aca="false">IF(AC716&gt;AD716,1," ")</f>
        <v> </v>
      </c>
      <c r="AG716" s="120"/>
      <c r="AI716" s="120"/>
      <c r="AJ716" s="131"/>
      <c r="AL716" s="120"/>
    </row>
    <row r="717" customFormat="false" ht="12.75" hidden="false" customHeight="false" outlineLevel="0" collapsed="false">
      <c r="A717" s="71" t="n">
        <v>9</v>
      </c>
      <c r="B717" s="71" t="s">
        <v>189</v>
      </c>
      <c r="C717" s="71" t="s">
        <v>513</v>
      </c>
      <c r="D717" s="71" t="s">
        <v>692</v>
      </c>
      <c r="E717" s="119" t="n">
        <v>39078.3611111111</v>
      </c>
      <c r="G717" s="71" t="s">
        <v>477</v>
      </c>
      <c r="I717" s="71" t="n">
        <v>100</v>
      </c>
      <c r="J717" s="129" t="n">
        <f aca="false">IF(I717&gt;400,400,I717)</f>
        <v>100</v>
      </c>
      <c r="K717" s="120" t="n">
        <v>0.51</v>
      </c>
      <c r="L717" s="120" t="n">
        <f aca="false">(EXP(0.7852*LN(I717)-2.715))*(1.101672-(LN(I717)*0.041838))</f>
        <v>2.23797272829061</v>
      </c>
      <c r="M717" s="120" t="str">
        <f aca="false">IF(K717&gt;L717,1," ")</f>
        <v> </v>
      </c>
      <c r="N717" s="120" t="n">
        <v>-2.5</v>
      </c>
      <c r="O717" s="120" t="n">
        <f aca="false">(EXP(0.819*LN(J717)+1.561))*(0.86)</f>
        <v>178.004973798458</v>
      </c>
      <c r="P717" s="120" t="str">
        <f aca="false">IF(N717&gt;O717,1," ")</f>
        <v> </v>
      </c>
      <c r="Q717" s="120" t="n">
        <v>3</v>
      </c>
      <c r="R717" s="120" t="n">
        <f aca="false">(EXP(0.8545*LN(J717)-1.702))*(0.96)</f>
        <v>8.95575130133418</v>
      </c>
      <c r="S717" s="120" t="str">
        <f aca="false">IF(Q717&gt;R717,1," ")</f>
        <v> </v>
      </c>
      <c r="T717" s="120" t="n">
        <v>-0.5</v>
      </c>
      <c r="U717" s="120" t="n">
        <f aca="false">(EXP(1.273*LN(J717)-4.705))*(1.46203-(LN(J717)*0.145712))</f>
        <v>2.51664372429645</v>
      </c>
      <c r="V717" s="120" t="str">
        <f aca="false">IF(T717&gt;U717,1," ")</f>
        <v> </v>
      </c>
      <c r="W717" s="120" t="n">
        <v>14</v>
      </c>
      <c r="X717" s="120" t="n">
        <f aca="false">(EXP(0.846*LN(J717)+0.0584))*(0.997)</f>
        <v>52.0065393978536</v>
      </c>
      <c r="Y717" s="120" t="str">
        <f aca="false">IF(W717&gt;X717,1," ")</f>
        <v> </v>
      </c>
      <c r="Z717" s="120" t="n">
        <v>-0.5</v>
      </c>
      <c r="AA717" s="120" t="n">
        <f aca="false">(EXP(1.72*LN(J717)-6.52))*(0.85)</f>
        <v>3.44999847978707</v>
      </c>
      <c r="AB717" s="120" t="str">
        <f aca="false">IF(Z717&gt;AA717,1," ")</f>
        <v> </v>
      </c>
      <c r="AC717" s="120" t="n">
        <v>11</v>
      </c>
      <c r="AD717" s="120" t="n">
        <f aca="false">(EXP(0.8473*LN(J717)+0.884))*(0.986)</f>
        <v>118.138985456919</v>
      </c>
      <c r="AE717" s="120" t="str">
        <f aca="false">IF(AC717&gt;AD717,1," ")</f>
        <v> </v>
      </c>
      <c r="AG717" s="120"/>
      <c r="AI717" s="120"/>
      <c r="AJ717" s="131"/>
      <c r="AL717" s="120"/>
    </row>
    <row r="718" customFormat="false" ht="12.75" hidden="false" customHeight="false" outlineLevel="0" collapsed="false">
      <c r="A718" s="71" t="n">
        <v>9</v>
      </c>
      <c r="B718" s="71" t="s">
        <v>189</v>
      </c>
      <c r="C718" s="71" t="s">
        <v>513</v>
      </c>
      <c r="D718" s="71" t="s">
        <v>692</v>
      </c>
      <c r="E718" s="119" t="n">
        <v>39471.3013888889</v>
      </c>
      <c r="G718" s="71" t="s">
        <v>477</v>
      </c>
      <c r="I718" s="71" t="n">
        <v>100</v>
      </c>
      <c r="J718" s="129" t="n">
        <f aca="false">IF(I718&gt;400,400,I718)</f>
        <v>100</v>
      </c>
      <c r="K718" s="120" t="n">
        <v>-0.5</v>
      </c>
      <c r="L718" s="120" t="n">
        <f aca="false">(EXP(0.7852*LN(I718)-2.715))*(1.101672-(LN(I718)*0.041838))</f>
        <v>2.23797272829061</v>
      </c>
      <c r="M718" s="120" t="str">
        <f aca="false">IF(K718&gt;L718,1," ")</f>
        <v> </v>
      </c>
      <c r="N718" s="120" t="n">
        <v>-0.5</v>
      </c>
      <c r="O718" s="120" t="n">
        <f aca="false">(EXP(0.819*LN(J718)+1.561))*(0.86)</f>
        <v>178.004973798458</v>
      </c>
      <c r="P718" s="120" t="str">
        <f aca="false">IF(N718&gt;O718,1," ")</f>
        <v> </v>
      </c>
      <c r="Q718" s="120" t="n">
        <v>3.9</v>
      </c>
      <c r="R718" s="120" t="n">
        <f aca="false">(EXP(0.8545*LN(J718)-1.702))*(0.96)</f>
        <v>8.95575130133418</v>
      </c>
      <c r="S718" s="120" t="str">
        <f aca="false">IF(Q718&gt;R718,1," ")</f>
        <v> </v>
      </c>
      <c r="T718" s="120" t="n">
        <v>-0.5</v>
      </c>
      <c r="U718" s="120" t="n">
        <f aca="false">(EXP(1.273*LN(J718)-4.705))*(1.46203-(LN(J718)*0.145712))</f>
        <v>2.51664372429645</v>
      </c>
      <c r="V718" s="120" t="str">
        <f aca="false">IF(T718&gt;U718,1," ")</f>
        <v> </v>
      </c>
      <c r="W718" s="120" t="n">
        <v>24</v>
      </c>
      <c r="X718" s="120" t="n">
        <f aca="false">(EXP(0.846*LN(J718)+0.0584))*(0.997)</f>
        <v>52.0065393978536</v>
      </c>
      <c r="Y718" s="120" t="str">
        <f aca="false">IF(W718&gt;X718,1," ")</f>
        <v> </v>
      </c>
      <c r="Z718" s="120" t="n">
        <v>-0.5</v>
      </c>
      <c r="AA718" s="120" t="n">
        <f aca="false">(EXP(1.72*LN(J718)-6.52))*(0.85)</f>
        <v>3.44999847978707</v>
      </c>
      <c r="AB718" s="120" t="str">
        <f aca="false">IF(Z718&gt;AA718,1," ")</f>
        <v> </v>
      </c>
      <c r="AC718" s="120" t="n">
        <v>10</v>
      </c>
      <c r="AD718" s="120" t="n">
        <f aca="false">(EXP(0.8473*LN(J718)+0.884))*(0.986)</f>
        <v>118.138985456919</v>
      </c>
      <c r="AE718" s="120" t="str">
        <f aca="false">IF(AC718&gt;AD718,1," ")</f>
        <v> </v>
      </c>
      <c r="AF718" s="120" t="n">
        <v>2.6</v>
      </c>
      <c r="AG718" s="120" t="str">
        <f aca="false">IF(AF718&gt;$AG$1,1," ")</f>
        <v> </v>
      </c>
      <c r="AH718" s="120" t="n">
        <v>5.1</v>
      </c>
      <c r="AI718" s="120" t="n">
        <f aca="false">IF(AH718&gt;$AI$1,1," ")</f>
        <v>1</v>
      </c>
      <c r="AJ718" s="131"/>
      <c r="AL718" s="120"/>
    </row>
    <row r="719" customFormat="false" ht="12.75" hidden="false" customHeight="false" outlineLevel="0" collapsed="false">
      <c r="A719" s="71" t="n">
        <v>9</v>
      </c>
      <c r="B719" s="71" t="s">
        <v>189</v>
      </c>
      <c r="C719" s="71" t="s">
        <v>513</v>
      </c>
      <c r="D719" s="71" t="s">
        <v>692</v>
      </c>
      <c r="E719" s="119" t="n">
        <v>39078.3611111111</v>
      </c>
      <c r="G719" s="71" t="s">
        <v>478</v>
      </c>
      <c r="I719" s="71" t="n">
        <v>2675</v>
      </c>
      <c r="J719" s="129" t="n">
        <f aca="false">IF(I719&gt;400,400,I719)</f>
        <v>400</v>
      </c>
      <c r="K719" s="120" t="n">
        <v>1</v>
      </c>
      <c r="L719" s="120" t="n">
        <f aca="false">(EXP(0.7852*LN(J719)-2.715))</f>
        <v>7.31186201097347</v>
      </c>
      <c r="M719" s="120" t="str">
        <f aca="false">IF(K719&gt;L719,1," ")</f>
        <v> </v>
      </c>
      <c r="N719" s="120" t="n">
        <v>0.74</v>
      </c>
      <c r="O719" s="120" t="n">
        <f aca="false">(EXP(0.819*LN(J719)+1.561))</f>
        <v>644.200146352167</v>
      </c>
      <c r="P719" s="120" t="str">
        <f aca="false">IF(N719&gt;O719,1," ")</f>
        <v> </v>
      </c>
      <c r="Q719" s="120" t="n">
        <v>7.3</v>
      </c>
      <c r="R719" s="123" t="n">
        <f aca="false">(EXP(0.8545*LN(J719)-1.702))</f>
        <v>30.4993830488972</v>
      </c>
      <c r="S719" s="120" t="str">
        <f aca="false">IF(Q719&gt;R719,1," ")</f>
        <v> </v>
      </c>
      <c r="T719" s="120" t="n">
        <v>-0.5</v>
      </c>
      <c r="U719" s="120" t="n">
        <f aca="false">(EXP(1.273*LN(J719)-4.705))</f>
        <v>18.5809036618125</v>
      </c>
      <c r="V719" s="120" t="str">
        <f aca="false">IF(T719&gt;U719,1," ")</f>
        <v> </v>
      </c>
      <c r="W719" s="120" t="n">
        <v>16</v>
      </c>
      <c r="X719" s="120" t="n">
        <f aca="false">(EXP(0.846*LN(J719)+0.0584))*(0.997)</f>
        <v>168.03537081918</v>
      </c>
      <c r="Y719" s="120" t="str">
        <f aca="false">IF(W719&gt;X719,1," ")</f>
        <v> </v>
      </c>
      <c r="Z719" s="120" t="n">
        <v>-0.5</v>
      </c>
      <c r="AA719" s="120" t="n">
        <f aca="false">(EXP(1.72*LN(J719)-6.52))</f>
        <v>44.0497211046308</v>
      </c>
      <c r="AB719" s="120" t="str">
        <f aca="false">IF(Z719&gt;AA719,1," ")</f>
        <v> </v>
      </c>
      <c r="AC719" s="120" t="n">
        <v>13</v>
      </c>
      <c r="AD719" s="120" t="n">
        <f aca="false">(EXP(0.8473*LN(J719)+0.884))</f>
        <v>387.830314718158</v>
      </c>
      <c r="AE719" s="120" t="str">
        <f aca="false">IF(AC719&gt;AD719,1," ")</f>
        <v> </v>
      </c>
      <c r="AG719" s="120"/>
      <c r="AI719" s="120"/>
      <c r="AJ719" s="131"/>
      <c r="AL719" s="120"/>
    </row>
    <row r="720" customFormat="false" ht="12.75" hidden="false" customHeight="false" outlineLevel="0" collapsed="false">
      <c r="A720" s="71" t="n">
        <v>9</v>
      </c>
      <c r="B720" s="71" t="s">
        <v>189</v>
      </c>
      <c r="C720" s="71" t="s">
        <v>513</v>
      </c>
      <c r="D720" s="71" t="s">
        <v>692</v>
      </c>
      <c r="E720" s="119" t="n">
        <v>39471.3013888889</v>
      </c>
      <c r="G720" s="71" t="s">
        <v>478</v>
      </c>
      <c r="I720" s="71" t="n">
        <v>1145</v>
      </c>
      <c r="J720" s="129" t="n">
        <f aca="false">IF(I720&gt;400,400,I720)</f>
        <v>400</v>
      </c>
      <c r="K720" s="120" t="n">
        <v>1.4</v>
      </c>
      <c r="L720" s="120" t="n">
        <f aca="false">(EXP(0.7852*LN(J720)-2.715))</f>
        <v>7.31186201097347</v>
      </c>
      <c r="M720" s="120" t="str">
        <f aca="false">IF(K720&gt;L720,1," ")</f>
        <v> </v>
      </c>
      <c r="N720" s="120" t="n">
        <v>3.5</v>
      </c>
      <c r="O720" s="120" t="n">
        <f aca="false">(EXP(0.819*LN(J720)+1.561))</f>
        <v>644.200146352167</v>
      </c>
      <c r="P720" s="120" t="str">
        <f aca="false">IF(N720&gt;O720,1," ")</f>
        <v> </v>
      </c>
      <c r="Q720" s="120" t="n">
        <v>5.4</v>
      </c>
      <c r="R720" s="123" t="n">
        <f aca="false">(EXP(0.8545*LN(J720)-1.702))</f>
        <v>30.4993830488972</v>
      </c>
      <c r="S720" s="120" t="str">
        <f aca="false">IF(Q720&gt;R720,1," ")</f>
        <v> </v>
      </c>
      <c r="T720" s="120" t="n">
        <v>0.93</v>
      </c>
      <c r="U720" s="120" t="n">
        <f aca="false">(EXP(1.273*LN(J720)-4.705))</f>
        <v>18.5809036618125</v>
      </c>
      <c r="V720" s="120" t="str">
        <f aca="false">IF(T720&gt;U720,1," ")</f>
        <v> </v>
      </c>
      <c r="W720" s="120" t="n">
        <v>25</v>
      </c>
      <c r="X720" s="120" t="n">
        <f aca="false">(EXP(0.846*LN(J720)+0.0584))*(0.997)</f>
        <v>168.03537081918</v>
      </c>
      <c r="Y720" s="120" t="str">
        <f aca="false">IF(W720&gt;X720,1," ")</f>
        <v> </v>
      </c>
      <c r="Z720" s="120" t="n">
        <v>-0.5</v>
      </c>
      <c r="AA720" s="120" t="n">
        <f aca="false">(EXP(1.72*LN(J720)-6.52))</f>
        <v>44.0497211046308</v>
      </c>
      <c r="AB720" s="120" t="str">
        <f aca="false">IF(Z720&gt;AA720,1," ")</f>
        <v> </v>
      </c>
      <c r="AC720" s="120" t="n">
        <v>15</v>
      </c>
      <c r="AD720" s="120" t="n">
        <f aca="false">(EXP(0.8473*LN(J720)+0.884))</f>
        <v>387.830314718158</v>
      </c>
      <c r="AE720" s="120" t="str">
        <f aca="false">IF(AC720&gt;AD720,1," ")</f>
        <v> </v>
      </c>
      <c r="AF720" s="120" t="n">
        <v>3.1</v>
      </c>
      <c r="AG720" s="120" t="str">
        <f aca="false">IF(AF720&gt;$AG$1,1," ")</f>
        <v> </v>
      </c>
      <c r="AH720" s="120" t="n">
        <v>4.6</v>
      </c>
      <c r="AI720" s="120" t="str">
        <f aca="false">IF(AH720&gt;$AI$1,1," ")</f>
        <v> </v>
      </c>
      <c r="AJ720" s="131"/>
      <c r="AL720" s="120"/>
    </row>
    <row r="721" customFormat="false" ht="12.75" hidden="false" customHeight="false" outlineLevel="0" collapsed="false">
      <c r="A721" s="71" t="n">
        <v>9</v>
      </c>
      <c r="B721" s="71" t="s">
        <v>189</v>
      </c>
      <c r="C721" s="71" t="s">
        <v>513</v>
      </c>
      <c r="D721" s="71" t="s">
        <v>693</v>
      </c>
      <c r="E721" s="119" t="n">
        <v>39366.4770833333</v>
      </c>
      <c r="G721" s="71" t="s">
        <v>481</v>
      </c>
      <c r="I721" s="71" t="n">
        <v>100</v>
      </c>
      <c r="J721" s="129" t="n">
        <f aca="false">IF(I721&gt;400,400,I721)</f>
        <v>100</v>
      </c>
      <c r="K721" s="120" t="n">
        <v>0.03</v>
      </c>
      <c r="L721" s="120" t="n">
        <f aca="false">(EXP(0.7852*LN(I721)-2.715))*(1.101672-(LN(I721)*0.041838))</f>
        <v>2.23797272829061</v>
      </c>
      <c r="M721" s="120" t="str">
        <f aca="false">IF(K721&gt;L721,1," ")</f>
        <v> </v>
      </c>
      <c r="N721" s="120" t="n">
        <v>0.339</v>
      </c>
      <c r="O721" s="120" t="n">
        <f aca="false">(EXP(0.819*LN(J721)+1.561))*(0.86)</f>
        <v>178.004973798458</v>
      </c>
      <c r="P721" s="120" t="str">
        <f aca="false">IF(N721&gt;O721,1," ")</f>
        <v> </v>
      </c>
      <c r="Q721" s="120" t="n">
        <v>0.29</v>
      </c>
      <c r="R721" s="120" t="n">
        <f aca="false">(EXP(0.8545*LN(J721)-1.702))*(0.96)</f>
        <v>8.95575130133418</v>
      </c>
      <c r="S721" s="120" t="str">
        <f aca="false">IF(Q721&gt;R721,1," ")</f>
        <v> </v>
      </c>
      <c r="T721" s="120" t="n">
        <v>0.055</v>
      </c>
      <c r="U721" s="120" t="n">
        <f aca="false">(EXP(1.273*LN(J721)-4.705))*(1.46203-(LN(J721)*0.145712))</f>
        <v>2.51664372429645</v>
      </c>
      <c r="V721" s="120" t="str">
        <f aca="false">IF(T721&gt;U721,1," ")</f>
        <v> </v>
      </c>
      <c r="W721" s="120" t="n">
        <v>0.335</v>
      </c>
      <c r="X721" s="120" t="n">
        <f aca="false">(EXP(0.846*LN(J721)+0.0584))*(0.997)</f>
        <v>52.0065393978536</v>
      </c>
      <c r="Y721" s="120" t="str">
        <f aca="false">IF(W721&gt;X721,1," ")</f>
        <v> </v>
      </c>
      <c r="Z721" s="120" t="n">
        <v>-0.02</v>
      </c>
      <c r="AA721" s="120" t="n">
        <f aca="false">(EXP(1.72*LN(J721)-6.52))*(0.85)</f>
        <v>3.44999847978707</v>
      </c>
      <c r="AB721" s="120" t="str">
        <f aca="false">IF(Z721&gt;AA721,1," ")</f>
        <v> </v>
      </c>
      <c r="AC721" s="120" t="n">
        <v>-0.01</v>
      </c>
      <c r="AD721" s="120" t="n">
        <f aca="false">(EXP(0.8473*LN(J721)+0.884))*(0.986)</f>
        <v>118.138985456919</v>
      </c>
      <c r="AE721" s="120" t="str">
        <f aca="false">IF(AC721&gt;AD721,1," ")</f>
        <v> </v>
      </c>
      <c r="AF721" s="120" t="n">
        <v>1.34</v>
      </c>
      <c r="AG721" s="120" t="str">
        <f aca="false">IF(AF721&gt;$AG$1,1," ")</f>
        <v> </v>
      </c>
      <c r="AH721" s="71" t="n">
        <v>0.01</v>
      </c>
      <c r="AI721" s="120" t="str">
        <f aca="false">IF(AH721&gt;$AI$1,1," ")</f>
        <v> </v>
      </c>
      <c r="AJ721" s="131"/>
      <c r="AL721" s="120"/>
    </row>
    <row r="722" customFormat="false" ht="12.75" hidden="false" customHeight="false" outlineLevel="0" collapsed="false">
      <c r="A722" s="71" t="n">
        <v>9</v>
      </c>
      <c r="B722" s="71" t="s">
        <v>189</v>
      </c>
      <c r="C722" s="71" t="s">
        <v>513</v>
      </c>
      <c r="D722" s="71" t="s">
        <v>693</v>
      </c>
      <c r="E722" s="119" t="n">
        <v>39582.4173611111</v>
      </c>
      <c r="G722" s="71" t="s">
        <v>481</v>
      </c>
      <c r="I722" s="71" t="n">
        <v>100</v>
      </c>
      <c r="J722" s="129" t="n">
        <f aca="false">IF(I722&gt;400,400,I722)</f>
        <v>100</v>
      </c>
      <c r="K722" s="120" t="n">
        <v>0.165</v>
      </c>
      <c r="L722" s="120" t="n">
        <f aca="false">(EXP(0.7852*LN(I722)-2.715))*(1.101672-(LN(I722)*0.041838))</f>
        <v>2.23797272829061</v>
      </c>
      <c r="M722" s="120" t="str">
        <f aca="false">IF(K722&gt;L722,1," ")</f>
        <v> </v>
      </c>
      <c r="N722" s="120" t="n">
        <v>0.383</v>
      </c>
      <c r="O722" s="120" t="n">
        <f aca="false">(EXP(0.819*LN(J722)+1.561))*(0.86)</f>
        <v>178.004973798458</v>
      </c>
      <c r="P722" s="120" t="str">
        <f aca="false">IF(N722&gt;O722,1," ")</f>
        <v> </v>
      </c>
      <c r="Q722" s="120" t="n">
        <v>0.3</v>
      </c>
      <c r="R722" s="120" t="n">
        <f aca="false">(EXP(0.8545*LN(J722)-1.702))*(0.96)</f>
        <v>8.95575130133418</v>
      </c>
      <c r="S722" s="120" t="str">
        <f aca="false">IF(Q722&gt;R722,1," ")</f>
        <v> </v>
      </c>
      <c r="T722" s="120" t="n">
        <v>0.016</v>
      </c>
      <c r="U722" s="120" t="n">
        <f aca="false">(EXP(1.273*LN(J722)-4.705))*(1.46203-(LN(J722)*0.145712))</f>
        <v>2.51664372429645</v>
      </c>
      <c r="V722" s="120" t="str">
        <f aca="false">IF(T722&gt;U722,1," ")</f>
        <v> </v>
      </c>
      <c r="W722" s="120" t="n">
        <v>1.796</v>
      </c>
      <c r="X722" s="120" t="n">
        <f aca="false">(EXP(0.846*LN(J722)+0.0584))*(0.997)</f>
        <v>52.0065393978536</v>
      </c>
      <c r="Y722" s="120" t="str">
        <f aca="false">IF(W722&gt;X722,1," ")</f>
        <v> </v>
      </c>
      <c r="Z722" s="120" t="n">
        <v>-0.02</v>
      </c>
      <c r="AA722" s="120" t="n">
        <f aca="false">(EXP(1.72*LN(J722)-6.52))*(0.85)</f>
        <v>3.44999847978707</v>
      </c>
      <c r="AB722" s="120" t="str">
        <f aca="false">IF(Z722&gt;AA722,1," ")</f>
        <v> </v>
      </c>
      <c r="AC722" s="120" t="n">
        <v>0.618</v>
      </c>
      <c r="AD722" s="120" t="n">
        <f aca="false">(EXP(0.8473*LN(J722)+0.884))*(0.986)</f>
        <v>118.138985456919</v>
      </c>
      <c r="AE722" s="120" t="str">
        <f aca="false">IF(AC722&gt;AD722,1," ")</f>
        <v> </v>
      </c>
      <c r="AF722" s="120" t="n">
        <v>1.36</v>
      </c>
      <c r="AG722" s="120" t="str">
        <f aca="false">IF(AF722&gt;$AG$1,1," ")</f>
        <v> </v>
      </c>
      <c r="AH722" s="120" t="n">
        <v>0.13</v>
      </c>
      <c r="AI722" s="120" t="str">
        <f aca="false">IF(AH722&gt;$AI$1,1," ")</f>
        <v> </v>
      </c>
      <c r="AJ722" s="131"/>
      <c r="AL722" s="120"/>
    </row>
    <row r="723" customFormat="false" ht="12.75" hidden="false" customHeight="false" outlineLevel="0" collapsed="false">
      <c r="A723" s="71" t="n">
        <v>9</v>
      </c>
      <c r="B723" s="71" t="s">
        <v>189</v>
      </c>
      <c r="C723" s="71" t="s">
        <v>513</v>
      </c>
      <c r="D723" s="71" t="s">
        <v>693</v>
      </c>
      <c r="E723" s="119" t="n">
        <v>39722.4340277778</v>
      </c>
      <c r="G723" s="71" t="s">
        <v>481</v>
      </c>
      <c r="I723" s="71" t="n">
        <v>100</v>
      </c>
      <c r="J723" s="129" t="n">
        <f aca="false">IF(I723&gt;400,400,I723)</f>
        <v>100</v>
      </c>
      <c r="K723" s="120" t="n">
        <v>-0.2</v>
      </c>
      <c r="L723" s="120" t="n">
        <f aca="false">(EXP(0.7852*LN(I723)-2.715))*(1.101672-(LN(I723)*0.041838))</f>
        <v>2.23797272829061</v>
      </c>
      <c r="M723" s="120" t="str">
        <f aca="false">IF(K723&gt;L723,1," ")</f>
        <v> </v>
      </c>
      <c r="N723" s="120" t="n">
        <v>-0.3</v>
      </c>
      <c r="O723" s="120" t="n">
        <f aca="false">(EXP(0.819*LN(J723)+1.561))*(0.86)</f>
        <v>178.004973798458</v>
      </c>
      <c r="P723" s="120" t="str">
        <f aca="false">IF(N723&gt;O723,1," ")</f>
        <v> </v>
      </c>
      <c r="Q723" s="120" t="n">
        <v>0.44</v>
      </c>
      <c r="R723" s="120" t="n">
        <f aca="false">(EXP(0.8545*LN(J723)-1.702))*(0.96)</f>
        <v>8.95575130133418</v>
      </c>
      <c r="S723" s="120" t="str">
        <f aca="false">IF(Q723&gt;R723,1," ")</f>
        <v> </v>
      </c>
      <c r="T723" s="120" t="n">
        <v>-0.05</v>
      </c>
      <c r="U723" s="120" t="n">
        <f aca="false">(EXP(1.273*LN(J723)-4.705))*(1.46203-(LN(J723)*0.145712))</f>
        <v>2.51664372429645</v>
      </c>
      <c r="V723" s="120" t="str">
        <f aca="false">IF(T723&gt;U723,1," ")</f>
        <v> </v>
      </c>
      <c r="W723" s="120" t="n">
        <v>-0.5</v>
      </c>
      <c r="X723" s="120" t="n">
        <f aca="false">(EXP(0.846*LN(J723)+0.0584))*(0.997)</f>
        <v>52.0065393978536</v>
      </c>
      <c r="Y723" s="120" t="str">
        <f aca="false">IF(W723&gt;X723,1," ")</f>
        <v> </v>
      </c>
      <c r="Z723" s="120" t="n">
        <v>-0.05</v>
      </c>
      <c r="AA723" s="120" t="n">
        <f aca="false">(EXP(1.72*LN(J723)-6.52))*(0.85)</f>
        <v>3.44999847978707</v>
      </c>
      <c r="AB723" s="120" t="str">
        <f aca="false">IF(Z723&gt;AA723,1," ")</f>
        <v> </v>
      </c>
      <c r="AC723" s="120" t="n">
        <v>-3</v>
      </c>
      <c r="AD723" s="120" t="n">
        <f aca="false">(EXP(0.8473*LN(J723)+0.884))*(0.986)</f>
        <v>118.138985456919</v>
      </c>
      <c r="AE723" s="120" t="str">
        <f aca="false">IF(AC723&gt;AD723,1," ")</f>
        <v> </v>
      </c>
      <c r="AF723" s="120" t="n">
        <v>0.88</v>
      </c>
      <c r="AG723" s="120" t="str">
        <f aca="false">IF(AF723&gt;$AG$1,1," ")</f>
        <v> </v>
      </c>
      <c r="AH723" s="120" t="n">
        <v>-0.1</v>
      </c>
      <c r="AI723" s="120" t="str">
        <f aca="false">IF(AH723&gt;$AI$1,1," ")</f>
        <v> </v>
      </c>
      <c r="AJ723" s="131"/>
      <c r="AL723" s="120"/>
    </row>
    <row r="724" customFormat="false" ht="12.75" hidden="false" customHeight="false" outlineLevel="0" collapsed="false">
      <c r="A724" s="71" t="n">
        <v>9</v>
      </c>
      <c r="B724" s="71" t="s">
        <v>189</v>
      </c>
      <c r="C724" s="71" t="s">
        <v>513</v>
      </c>
      <c r="D724" s="71" t="s">
        <v>693</v>
      </c>
      <c r="E724" s="119" t="n">
        <v>39933.46875</v>
      </c>
      <c r="G724" s="71" t="s">
        <v>481</v>
      </c>
      <c r="I724" s="71" t="n">
        <v>100</v>
      </c>
      <c r="J724" s="129" t="n">
        <f aca="false">IF(I724&gt;400,400,I724)</f>
        <v>100</v>
      </c>
      <c r="K724" s="120" t="n">
        <v>0.2</v>
      </c>
      <c r="L724" s="120" t="n">
        <f aca="false">(EXP(0.7852*LN(I724)-2.715))*(1.101672-(LN(I724)*0.041838))</f>
        <v>2.23797272829061</v>
      </c>
      <c r="M724" s="120" t="str">
        <f aca="false">IF(K724&gt;L724,1," ")</f>
        <v> </v>
      </c>
      <c r="N724" s="120" t="n">
        <v>-0.6</v>
      </c>
      <c r="O724" s="120" t="n">
        <f aca="false">(EXP(0.819*LN(J724)+1.561))*(0.86)</f>
        <v>178.004973798458</v>
      </c>
      <c r="P724" s="120" t="str">
        <f aca="false">IF(N724&gt;O724,1," ")</f>
        <v> </v>
      </c>
      <c r="Q724" s="120" t="n">
        <v>1.2</v>
      </c>
      <c r="R724" s="120" t="n">
        <f aca="false">(EXP(0.8545*LN(J724)-1.702))*(0.96)</f>
        <v>8.95575130133418</v>
      </c>
      <c r="S724" s="120" t="str">
        <f aca="false">IF(Q724&gt;R724,1," ")</f>
        <v> </v>
      </c>
      <c r="T724" s="120" t="n">
        <v>0.028</v>
      </c>
      <c r="U724" s="120" t="n">
        <f aca="false">(EXP(1.273*LN(J724)-4.705))*(1.46203-(LN(J724)*0.145712))</f>
        <v>2.51664372429645</v>
      </c>
      <c r="V724" s="120" t="str">
        <f aca="false">IF(T724&gt;U724,1," ")</f>
        <v> </v>
      </c>
      <c r="W724" s="120" t="n">
        <v>1.4</v>
      </c>
      <c r="X724" s="120" t="n">
        <f aca="false">(EXP(0.846*LN(J724)+0.0584))*(0.997)</f>
        <v>52.0065393978536</v>
      </c>
      <c r="Y724" s="120" t="str">
        <f aca="false">IF(W724&gt;X724,1," ")</f>
        <v> </v>
      </c>
      <c r="Z724" s="120" t="n">
        <v>-0.05</v>
      </c>
      <c r="AA724" s="120" t="n">
        <f aca="false">(EXP(1.72*LN(J724)-6.52))*(0.85)</f>
        <v>3.44999847978707</v>
      </c>
      <c r="AB724" s="120" t="str">
        <f aca="false">IF(Z724&gt;AA724,1," ")</f>
        <v> </v>
      </c>
      <c r="AC724" s="120" t="n">
        <v>2</v>
      </c>
      <c r="AD724" s="120" t="n">
        <f aca="false">(EXP(0.8473*LN(J724)+0.884))*(0.986)</f>
        <v>118.138985456919</v>
      </c>
      <c r="AE724" s="120" t="str">
        <f aca="false">IF(AC724&gt;AD724,1," ")</f>
        <v> </v>
      </c>
      <c r="AF724" s="120" t="n">
        <v>1.2</v>
      </c>
      <c r="AG724" s="120" t="str">
        <f aca="false">IF(AF724&gt;$AG$1,1," ")</f>
        <v> </v>
      </c>
      <c r="AH724" s="120" t="n">
        <v>-0.1</v>
      </c>
      <c r="AI724" s="120" t="str">
        <f aca="false">IF(AH724&gt;$AI$1,1," ")</f>
        <v> </v>
      </c>
      <c r="AJ724" s="131"/>
      <c r="AL724" s="120"/>
    </row>
    <row r="725" customFormat="false" ht="12.75" hidden="false" customHeight="false" outlineLevel="0" collapsed="false">
      <c r="A725" s="71" t="n">
        <v>9</v>
      </c>
      <c r="B725" s="71" t="s">
        <v>189</v>
      </c>
      <c r="C725" s="71" t="s">
        <v>513</v>
      </c>
      <c r="D725" s="71" t="s">
        <v>693</v>
      </c>
      <c r="E725" s="119" t="n">
        <v>39366.4770833333</v>
      </c>
      <c r="G725" s="71" t="s">
        <v>483</v>
      </c>
      <c r="I725" s="71" t="n">
        <v>4870</v>
      </c>
      <c r="J725" s="129" t="n">
        <f aca="false">IF(I725&gt;400,400,I725)</f>
        <v>400</v>
      </c>
      <c r="K725" s="120" t="n">
        <v>0.09</v>
      </c>
      <c r="L725" s="120" t="n">
        <f aca="false">(EXP(0.7852*LN(J725)-2.715))</f>
        <v>7.31186201097347</v>
      </c>
      <c r="M725" s="120" t="str">
        <f aca="false">IF(K725&gt;L725,1," ")</f>
        <v> </v>
      </c>
      <c r="N725" s="120" t="n">
        <v>0.355</v>
      </c>
      <c r="O725" s="120" t="n">
        <f aca="false">(EXP(0.819*LN(J725)+1.561))</f>
        <v>644.200146352167</v>
      </c>
      <c r="P725" s="120" t="str">
        <f aca="false">IF(N725&gt;O725,1," ")</f>
        <v> </v>
      </c>
      <c r="Q725" s="120" t="n">
        <v>0.38</v>
      </c>
      <c r="R725" s="123" t="n">
        <f aca="false">(EXP(0.8545*LN(J725)-1.702))</f>
        <v>30.4993830488972</v>
      </c>
      <c r="S725" s="120" t="str">
        <f aca="false">IF(Q725&gt;R725,1," ")</f>
        <v> </v>
      </c>
      <c r="T725" s="120" t="n">
        <v>0.025</v>
      </c>
      <c r="U725" s="120" t="n">
        <f aca="false">(EXP(1.273*LN(J725)-4.705))</f>
        <v>18.5809036618125</v>
      </c>
      <c r="V725" s="120" t="str">
        <f aca="false">IF(T725&gt;U725,1," ")</f>
        <v> </v>
      </c>
      <c r="W725" s="120" t="n">
        <v>0.465</v>
      </c>
      <c r="X725" s="120" t="n">
        <f aca="false">(EXP(0.846*LN(J725)+0.0584))*(0.997)</f>
        <v>168.03537081918</v>
      </c>
      <c r="Y725" s="120" t="str">
        <f aca="false">IF(W725&gt;X725,1," ")</f>
        <v> </v>
      </c>
      <c r="Z725" s="120" t="n">
        <v>-0.02</v>
      </c>
      <c r="AA725" s="120" t="n">
        <f aca="false">(EXP(1.72*LN(J725)-6.52))</f>
        <v>44.0497211046308</v>
      </c>
      <c r="AB725" s="120" t="str">
        <f aca="false">IF(Z725&gt;AA725,1," ")</f>
        <v> </v>
      </c>
      <c r="AC725" s="120" t="n">
        <v>2.625</v>
      </c>
      <c r="AD725" s="120" t="n">
        <f aca="false">(EXP(0.8473*LN(J725)+0.884))</f>
        <v>387.830314718158</v>
      </c>
      <c r="AE725" s="120" t="str">
        <f aca="false">IF(AC725&gt;AD725,1," ")</f>
        <v> </v>
      </c>
      <c r="AF725" s="120" t="n">
        <v>1.33</v>
      </c>
      <c r="AG725" s="120" t="str">
        <f aca="false">IF(AF725&gt;$AG$1,1," ")</f>
        <v> </v>
      </c>
      <c r="AH725" s="71" t="n">
        <v>0.01</v>
      </c>
      <c r="AI725" s="120" t="str">
        <f aca="false">IF(AH725&gt;$AI$1,1," ")</f>
        <v> </v>
      </c>
      <c r="AJ725" s="131"/>
      <c r="AL725" s="120"/>
    </row>
    <row r="726" customFormat="false" ht="12.75" hidden="false" customHeight="false" outlineLevel="0" collapsed="false">
      <c r="A726" s="71" t="n">
        <v>9</v>
      </c>
      <c r="B726" s="71" t="s">
        <v>189</v>
      </c>
      <c r="C726" s="71" t="s">
        <v>513</v>
      </c>
      <c r="D726" s="71" t="s">
        <v>693</v>
      </c>
      <c r="E726" s="119" t="n">
        <v>39582.4173611111</v>
      </c>
      <c r="G726" s="71" t="s">
        <v>483</v>
      </c>
      <c r="I726" s="71" t="n">
        <v>5240</v>
      </c>
      <c r="J726" s="129" t="n">
        <f aca="false">IF(I726&gt;400,400,I726)</f>
        <v>400</v>
      </c>
      <c r="K726" s="120" t="n">
        <v>0.129</v>
      </c>
      <c r="L726" s="120" t="n">
        <f aca="false">(EXP(0.7852*LN(J726)-2.715))</f>
        <v>7.31186201097347</v>
      </c>
      <c r="M726" s="120" t="str">
        <f aca="false">IF(K726&gt;L726,1," ")</f>
        <v> </v>
      </c>
      <c r="N726" s="120" t="n">
        <v>0.257</v>
      </c>
      <c r="O726" s="120" t="n">
        <f aca="false">(EXP(0.819*LN(J726)+1.561))</f>
        <v>644.200146352167</v>
      </c>
      <c r="P726" s="120" t="str">
        <f aca="false">IF(N726&gt;O726,1," ")</f>
        <v> </v>
      </c>
      <c r="Q726" s="120" t="n">
        <v>0.43</v>
      </c>
      <c r="R726" s="123" t="n">
        <f aca="false">(EXP(0.8545*LN(J726)-1.702))</f>
        <v>30.4993830488972</v>
      </c>
      <c r="S726" s="120" t="str">
        <f aca="false">IF(Q726&gt;R726,1," ")</f>
        <v> </v>
      </c>
      <c r="T726" s="120" t="n">
        <v>0.073</v>
      </c>
      <c r="U726" s="120" t="n">
        <f aca="false">(EXP(1.273*LN(J726)-4.705))</f>
        <v>18.5809036618125</v>
      </c>
      <c r="V726" s="120" t="str">
        <f aca="false">IF(T726&gt;U726,1," ")</f>
        <v> </v>
      </c>
      <c r="W726" s="120" t="n">
        <v>1.737</v>
      </c>
      <c r="X726" s="120" t="n">
        <f aca="false">(EXP(0.846*LN(J726)+0.0584))*(0.997)</f>
        <v>168.03537081918</v>
      </c>
      <c r="Y726" s="120" t="str">
        <f aca="false">IF(W726&gt;X726,1," ")</f>
        <v> </v>
      </c>
      <c r="Z726" s="120" t="n">
        <v>-0.02</v>
      </c>
      <c r="AA726" s="120" t="n">
        <f aca="false">(EXP(1.72*LN(J726)-6.52))</f>
        <v>44.0497211046308</v>
      </c>
      <c r="AB726" s="120" t="str">
        <f aca="false">IF(Z726&gt;AA726,1," ")</f>
        <v> </v>
      </c>
      <c r="AC726" s="120" t="n">
        <v>0.065</v>
      </c>
      <c r="AD726" s="120" t="n">
        <f aca="false">(EXP(0.8473*LN(J726)+0.884))</f>
        <v>387.830314718158</v>
      </c>
      <c r="AE726" s="120" t="str">
        <f aca="false">IF(AC726&gt;AD726,1," ")</f>
        <v> </v>
      </c>
      <c r="AF726" s="120" t="n">
        <v>1.49</v>
      </c>
      <c r="AG726" s="120" t="str">
        <f aca="false">IF(AF726&gt;$AG$1,1," ")</f>
        <v> </v>
      </c>
      <c r="AH726" s="120" t="n">
        <v>0.13</v>
      </c>
      <c r="AI726" s="120" t="str">
        <f aca="false">IF(AH726&gt;$AI$1,1," ")</f>
        <v> </v>
      </c>
      <c r="AJ726" s="131"/>
      <c r="AL726" s="120"/>
    </row>
    <row r="727" customFormat="false" ht="12.75" hidden="false" customHeight="false" outlineLevel="0" collapsed="false">
      <c r="A727" s="71" t="n">
        <v>9</v>
      </c>
      <c r="B727" s="71" t="s">
        <v>189</v>
      </c>
      <c r="C727" s="71" t="s">
        <v>513</v>
      </c>
      <c r="D727" s="71" t="s">
        <v>693</v>
      </c>
      <c r="E727" s="119" t="n">
        <v>39722.4340277778</v>
      </c>
      <c r="G727" s="71" t="s">
        <v>483</v>
      </c>
      <c r="I727" s="71" t="n">
        <v>100</v>
      </c>
      <c r="J727" s="129" t="n">
        <f aca="false">IF(I727&gt;400,400,I727)</f>
        <v>100</v>
      </c>
      <c r="K727" s="120" t="n">
        <v>-0.2</v>
      </c>
      <c r="L727" s="120" t="n">
        <f aca="false">(EXP(0.7852*LN(J727)-2.715))</f>
        <v>2.46201379284113</v>
      </c>
      <c r="M727" s="120" t="str">
        <f aca="false">IF(K727&gt;L727,1," ")</f>
        <v> </v>
      </c>
      <c r="N727" s="120" t="n">
        <v>-0.3</v>
      </c>
      <c r="O727" s="120" t="n">
        <f aca="false">(EXP(0.819*LN(J727)+1.561))</f>
        <v>206.982527672626</v>
      </c>
      <c r="P727" s="120" t="str">
        <f aca="false">IF(N727&gt;O727,1," ")</f>
        <v> </v>
      </c>
      <c r="Q727" s="120" t="n">
        <v>0.49</v>
      </c>
      <c r="R727" s="123" t="n">
        <f aca="false">(EXP(0.8545*LN(J727)-1.702))</f>
        <v>9.32890760555644</v>
      </c>
      <c r="S727" s="120" t="str">
        <f aca="false">IF(Q727&gt;R727,1," ")</f>
        <v> </v>
      </c>
      <c r="T727" s="120" t="n">
        <v>0.062</v>
      </c>
      <c r="U727" s="120" t="n">
        <f aca="false">(EXP(1.273*LN(J727)-4.705))</f>
        <v>3.18159182918921</v>
      </c>
      <c r="V727" s="120" t="str">
        <f aca="false">IF(T727&gt;U727,1," ")</f>
        <v> </v>
      </c>
      <c r="W727" s="120" t="n">
        <v>-0.5</v>
      </c>
      <c r="X727" s="120" t="n">
        <f aca="false">(EXP(0.846*LN(J727)+0.0584))*(0.997)</f>
        <v>52.0065393978536</v>
      </c>
      <c r="Y727" s="120" t="str">
        <f aca="false">IF(W727&gt;X727,1," ")</f>
        <v> </v>
      </c>
      <c r="Z727" s="120" t="n">
        <v>-0.05</v>
      </c>
      <c r="AA727" s="120" t="n">
        <f aca="false">(EXP(1.72*LN(J727)-6.52))</f>
        <v>4.05882174092597</v>
      </c>
      <c r="AB727" s="120" t="str">
        <f aca="false">IF(Z727&gt;AA727,1," ")</f>
        <v> </v>
      </c>
      <c r="AC727" s="120" t="n">
        <v>-3</v>
      </c>
      <c r="AD727" s="120" t="n">
        <f aca="false">(EXP(0.8473*LN(J727)+0.884))</f>
        <v>119.816415270708</v>
      </c>
      <c r="AE727" s="120" t="str">
        <f aca="false">IF(AC727&gt;AD727,1," ")</f>
        <v> </v>
      </c>
      <c r="AF727" s="120" t="n">
        <v>0.92</v>
      </c>
      <c r="AG727" s="120" t="str">
        <f aca="false">IF(AF727&gt;$AG$1,1," ")</f>
        <v> </v>
      </c>
      <c r="AH727" s="120" t="n">
        <v>-0.1</v>
      </c>
      <c r="AI727" s="120" t="str">
        <f aca="false">IF(AH727&gt;$AI$1,1," ")</f>
        <v> </v>
      </c>
      <c r="AJ727" s="131"/>
      <c r="AL727" s="120"/>
    </row>
    <row r="728" customFormat="false" ht="12.75" hidden="false" customHeight="false" outlineLevel="0" collapsed="false">
      <c r="A728" s="71" t="n">
        <v>9</v>
      </c>
      <c r="B728" s="71" t="s">
        <v>189</v>
      </c>
      <c r="C728" s="71" t="s">
        <v>513</v>
      </c>
      <c r="D728" s="71" t="s">
        <v>693</v>
      </c>
      <c r="E728" s="119" t="n">
        <v>39933.46875</v>
      </c>
      <c r="G728" s="71" t="s">
        <v>483</v>
      </c>
      <c r="I728" s="71" t="n">
        <v>100</v>
      </c>
      <c r="J728" s="129" t="n">
        <f aca="false">IF(I728&gt;400,400,I728)</f>
        <v>100</v>
      </c>
      <c r="K728" s="120" t="n">
        <v>0.14</v>
      </c>
      <c r="L728" s="120" t="n">
        <f aca="false">(EXP(0.7852*LN(J728)-2.715))</f>
        <v>2.46201379284113</v>
      </c>
      <c r="M728" s="120" t="str">
        <f aca="false">IF(K728&gt;L728,1," ")</f>
        <v> </v>
      </c>
      <c r="N728" s="120" t="n">
        <v>-0.6</v>
      </c>
      <c r="O728" s="120" t="n">
        <f aca="false">(EXP(0.819*LN(J728)+1.561))</f>
        <v>206.982527672626</v>
      </c>
      <c r="P728" s="120" t="str">
        <f aca="false">IF(N728&gt;O728,1," ")</f>
        <v> </v>
      </c>
      <c r="Q728" s="120" t="n">
        <v>0.94</v>
      </c>
      <c r="R728" s="123" t="n">
        <f aca="false">(EXP(0.8545*LN(J728)-1.702))</f>
        <v>9.32890760555644</v>
      </c>
      <c r="S728" s="120" t="str">
        <f aca="false">IF(Q728&gt;R728,1," ")</f>
        <v> </v>
      </c>
      <c r="T728" s="120" t="n">
        <v>0.051</v>
      </c>
      <c r="U728" s="120" t="n">
        <f aca="false">(EXP(1.273*LN(J728)-4.705))</f>
        <v>3.18159182918921</v>
      </c>
      <c r="V728" s="120" t="str">
        <f aca="false">IF(T728&gt;U728,1," ")</f>
        <v> </v>
      </c>
      <c r="W728" s="120" t="n">
        <v>1.2</v>
      </c>
      <c r="X728" s="120" t="n">
        <f aca="false">(EXP(0.846*LN(J728)+0.0584))*(0.997)</f>
        <v>52.0065393978536</v>
      </c>
      <c r="Y728" s="120" t="str">
        <f aca="false">IF(W728&gt;X728,1," ")</f>
        <v> </v>
      </c>
      <c r="Z728" s="120" t="n">
        <v>-0.05</v>
      </c>
      <c r="AA728" s="120" t="n">
        <f aca="false">(EXP(1.72*LN(J728)-6.52))</f>
        <v>4.05882174092597</v>
      </c>
      <c r="AB728" s="120" t="str">
        <f aca="false">IF(Z728&gt;AA728,1," ")</f>
        <v> </v>
      </c>
      <c r="AC728" s="120" t="n">
        <v>1.7</v>
      </c>
      <c r="AD728" s="120" t="n">
        <f aca="false">(EXP(0.8473*LN(J728)+0.884))</f>
        <v>119.816415270708</v>
      </c>
      <c r="AE728" s="120" t="str">
        <f aca="false">IF(AC728&gt;AD728,1," ")</f>
        <v> </v>
      </c>
      <c r="AF728" s="120" t="n">
        <v>1.1</v>
      </c>
      <c r="AG728" s="120" t="str">
        <f aca="false">IF(AF728&gt;$AG$1,1," ")</f>
        <v> </v>
      </c>
      <c r="AH728" s="120" t="n">
        <v>-0.1</v>
      </c>
      <c r="AI728" s="120" t="str">
        <f aca="false">IF(AH728&gt;$AI$1,1," ")</f>
        <v> </v>
      </c>
      <c r="AJ728" s="131"/>
      <c r="AL728" s="120"/>
    </row>
    <row r="729" customFormat="false" ht="12.75" hidden="false" customHeight="false" outlineLevel="0" collapsed="false">
      <c r="A729" s="71" t="n">
        <v>9</v>
      </c>
      <c r="B729" s="71" t="s">
        <v>189</v>
      </c>
      <c r="C729" s="71" t="s">
        <v>513</v>
      </c>
      <c r="D729" s="71" t="s">
        <v>693</v>
      </c>
      <c r="E729" s="119" t="n">
        <v>39797.5625</v>
      </c>
      <c r="G729" s="71" t="s">
        <v>477</v>
      </c>
      <c r="I729" s="71" t="n">
        <v>100</v>
      </c>
      <c r="J729" s="129" t="n">
        <f aca="false">IF(I729&gt;400,400,I729)</f>
        <v>100</v>
      </c>
      <c r="K729" s="120" t="n">
        <v>-0.2</v>
      </c>
      <c r="L729" s="120" t="n">
        <f aca="false">(EXP(0.7852*LN(I729)-2.715))*(1.101672-(LN(I729)*0.041838))</f>
        <v>2.23797272829061</v>
      </c>
      <c r="M729" s="120" t="str">
        <f aca="false">IF(K729&gt;L729,1," ")</f>
        <v> </v>
      </c>
      <c r="N729" s="120" t="n">
        <v>-0.6</v>
      </c>
      <c r="O729" s="120" t="n">
        <f aca="false">(EXP(0.819*LN(J729)+1.561))*(0.86)</f>
        <v>178.004973798458</v>
      </c>
      <c r="P729" s="120" t="str">
        <f aca="false">IF(N729&gt;O729,1," ")</f>
        <v> </v>
      </c>
      <c r="Q729" s="120" t="n">
        <v>-0.6</v>
      </c>
      <c r="R729" s="120" t="n">
        <f aca="false">(EXP(0.8545*LN(J729)-1.702))*(0.96)</f>
        <v>8.95575130133418</v>
      </c>
      <c r="S729" s="120" t="str">
        <f aca="false">IF(Q729&gt;R729,1," ")</f>
        <v> </v>
      </c>
      <c r="T729" s="120" t="n">
        <v>-0.1</v>
      </c>
      <c r="U729" s="120" t="n">
        <f aca="false">(EXP(1.273*LN(J729)-4.705))*(1.46203-(LN(J729)*0.145712))</f>
        <v>2.51664372429645</v>
      </c>
      <c r="V729" s="120" t="str">
        <f aca="false">IF(T729&gt;U729,1," ")</f>
        <v> </v>
      </c>
      <c r="W729" s="120" t="n">
        <v>-1</v>
      </c>
      <c r="X729" s="120" t="n">
        <f aca="false">(EXP(0.846*LN(J729)+0.0584))*(0.997)</f>
        <v>52.0065393978536</v>
      </c>
      <c r="Y729" s="120" t="str">
        <f aca="false">IF(W729&gt;X729,1," ")</f>
        <v> </v>
      </c>
      <c r="Z729" s="120" t="n">
        <v>-0.05</v>
      </c>
      <c r="AA729" s="120" t="n">
        <f aca="false">(EXP(1.72*LN(J729)-6.52))*(0.85)</f>
        <v>3.44999847978707</v>
      </c>
      <c r="AB729" s="120" t="str">
        <f aca="false">IF(Z729&gt;AA729,1," ")</f>
        <v> </v>
      </c>
      <c r="AC729" s="120" t="n">
        <v>-6</v>
      </c>
      <c r="AD729" s="120" t="n">
        <f aca="false">(EXP(0.8473*LN(J729)+0.884))*(0.986)</f>
        <v>118.138985456919</v>
      </c>
      <c r="AE729" s="120" t="str">
        <f aca="false">IF(AC729&gt;AD729,1," ")</f>
        <v> </v>
      </c>
      <c r="AF729" s="120" t="n">
        <v>1</v>
      </c>
      <c r="AG729" s="120" t="str">
        <f aca="false">IF(AF729&gt;$AG$1,1," ")</f>
        <v> </v>
      </c>
      <c r="AH729" s="120" t="n">
        <v>-0.1</v>
      </c>
      <c r="AI729" s="120" t="str">
        <f aca="false">IF(AH729&gt;$AI$1,1," ")</f>
        <v> </v>
      </c>
      <c r="AJ729" s="131"/>
      <c r="AL729" s="120"/>
    </row>
    <row r="730" customFormat="false" ht="12.75" hidden="false" customHeight="false" outlineLevel="0" collapsed="false">
      <c r="A730" s="71" t="n">
        <v>9</v>
      </c>
      <c r="B730" s="71" t="s">
        <v>189</v>
      </c>
      <c r="C730" s="71" t="s">
        <v>513</v>
      </c>
      <c r="D730" s="71" t="s">
        <v>693</v>
      </c>
      <c r="E730" s="119" t="n">
        <v>39797.5625</v>
      </c>
      <c r="G730" s="71" t="s">
        <v>478</v>
      </c>
      <c r="I730" s="71" t="n">
        <v>100</v>
      </c>
      <c r="J730" s="129" t="n">
        <f aca="false">IF(I730&gt;400,400,I730)</f>
        <v>100</v>
      </c>
      <c r="K730" s="120" t="n">
        <v>0.23</v>
      </c>
      <c r="L730" s="120" t="n">
        <f aca="false">(EXP(0.7852*LN(J730)-2.715))</f>
        <v>2.46201379284113</v>
      </c>
      <c r="M730" s="120" t="str">
        <f aca="false">IF(K730&gt;L730,1," ")</f>
        <v> </v>
      </c>
      <c r="N730" s="120" t="n">
        <v>1.3</v>
      </c>
      <c r="O730" s="120" t="n">
        <f aca="false">(EXP(0.819*LN(J730)+1.561))</f>
        <v>206.982527672626</v>
      </c>
      <c r="P730" s="120" t="str">
        <f aca="false">IF(N730&gt;O730,1," ")</f>
        <v> </v>
      </c>
      <c r="Q730" s="120" t="n">
        <v>1.2</v>
      </c>
      <c r="R730" s="123" t="n">
        <f aca="false">(EXP(0.8545*LN(J730)-1.702))</f>
        <v>9.32890760555644</v>
      </c>
      <c r="S730" s="120" t="str">
        <f aca="false">IF(Q730&gt;R730,1," ")</f>
        <v> </v>
      </c>
      <c r="T730" s="120" t="n">
        <v>0.28</v>
      </c>
      <c r="U730" s="120" t="n">
        <f aca="false">(EXP(1.273*LN(J730)-4.705))</f>
        <v>3.18159182918921</v>
      </c>
      <c r="V730" s="120" t="str">
        <f aca="false">IF(T730&gt;U730,1," ")</f>
        <v> </v>
      </c>
      <c r="W730" s="120" t="n">
        <v>1.9</v>
      </c>
      <c r="X730" s="120" t="n">
        <f aca="false">(EXP(0.846*LN(J730)+0.0584))*(0.997)</f>
        <v>52.0065393978536</v>
      </c>
      <c r="Y730" s="120" t="str">
        <f aca="false">IF(W730&gt;X730,1," ")</f>
        <v> </v>
      </c>
      <c r="Z730" s="120" t="n">
        <v>-0.05</v>
      </c>
      <c r="AA730" s="120" t="n">
        <f aca="false">(EXP(1.72*LN(J730)-6.52))</f>
        <v>4.05882174092597</v>
      </c>
      <c r="AB730" s="120" t="str">
        <f aca="false">IF(Z730&gt;AA730,1," ")</f>
        <v> </v>
      </c>
      <c r="AC730" s="120" t="n">
        <v>3.4</v>
      </c>
      <c r="AD730" s="120" t="n">
        <f aca="false">(EXP(0.8473*LN(J730)+0.884))</f>
        <v>119.816415270708</v>
      </c>
      <c r="AE730" s="120" t="str">
        <f aca="false">IF(AC730&gt;AD730,1," ")</f>
        <v> </v>
      </c>
      <c r="AF730" s="120" t="n">
        <v>1</v>
      </c>
      <c r="AG730" s="120" t="str">
        <f aca="false">IF(AF730&gt;$AG$1,1," ")</f>
        <v> </v>
      </c>
      <c r="AH730" s="120" t="n">
        <v>-0.1</v>
      </c>
      <c r="AI730" s="120" t="str">
        <f aca="false">IF(AH730&gt;$AI$1,1," ")</f>
        <v> </v>
      </c>
      <c r="AJ730" s="131"/>
      <c r="AL730" s="120"/>
    </row>
    <row r="731" s="125" customFormat="true" ht="12.75" hidden="false" customHeight="false" outlineLevel="0" collapsed="false">
      <c r="E731" s="127"/>
      <c r="F731" s="125" t="n">
        <f aca="false">6/16</f>
        <v>0.375</v>
      </c>
      <c r="I731" s="125" t="n">
        <f aca="false">COUNT(I717:I720,I729:I730)</f>
        <v>6</v>
      </c>
      <c r="J731" s="125" t="n">
        <f aca="false">COUNT(J715:J730)</f>
        <v>16</v>
      </c>
      <c r="K731" s="154" t="n">
        <f aca="false">COUNT(K715,K717:K718,K721:K724,K729)</f>
        <v>8</v>
      </c>
      <c r="L731" s="154" t="n">
        <f aca="false">COUNT(L715,L717:L718,L721:L724,L729)</f>
        <v>8</v>
      </c>
      <c r="M731" s="154" t="n">
        <f aca="false">COUNT(M715,M717:M718,M721:M724,M729)</f>
        <v>0</v>
      </c>
      <c r="N731" s="154" t="n">
        <f aca="false">COUNT(N715,N717:N718,N721:N724,N729)</f>
        <v>8</v>
      </c>
      <c r="O731" s="154" t="n">
        <f aca="false">COUNT(O715,O717:O718,O721:O724,O729)</f>
        <v>8</v>
      </c>
      <c r="P731" s="154" t="n">
        <f aca="false">COUNT(P715,P717:P718,P721:P724,P729)</f>
        <v>0</v>
      </c>
      <c r="Q731" s="154" t="n">
        <f aca="false">COUNT(Q715,Q717:Q718,Q721:Q724,Q729)</f>
        <v>8</v>
      </c>
      <c r="R731" s="154" t="n">
        <f aca="false">COUNT(R715,R717:R718,R721:R724,R729)</f>
        <v>8</v>
      </c>
      <c r="S731" s="154" t="n">
        <f aca="false">COUNT(S715,S717:S718,S721:S724,S729)</f>
        <v>0</v>
      </c>
      <c r="T731" s="154" t="n">
        <f aca="false">COUNT(T715,T717:T718,T721:T724,T729)</f>
        <v>8</v>
      </c>
      <c r="U731" s="154" t="n">
        <f aca="false">COUNT(U715,U717:U718,U721:U724,U729)</f>
        <v>8</v>
      </c>
      <c r="V731" s="154" t="n">
        <f aca="false">COUNT(V715,V717:V718,V721:V724,V729)</f>
        <v>0</v>
      </c>
      <c r="W731" s="154" t="n">
        <f aca="false">COUNT(W715,W717:W718,W721:W724,W729)</f>
        <v>8</v>
      </c>
      <c r="X731" s="154" t="n">
        <f aca="false">COUNT(X715,X717:X718,X721:X724,X729)</f>
        <v>8</v>
      </c>
      <c r="Y731" s="154" t="n">
        <f aca="false">COUNT(Y715,Y717:Y718,Y721:Y724,Y729)</f>
        <v>0</v>
      </c>
      <c r="Z731" s="154" t="n">
        <f aca="false">COUNT(Z715,Z717:Z718,Z721:Z724,Z729)</f>
        <v>8</v>
      </c>
      <c r="AA731" s="154" t="n">
        <f aca="false">COUNT(AA715,AA717:AA718,AA721:AA724,AA729)</f>
        <v>8</v>
      </c>
      <c r="AB731" s="154" t="n">
        <f aca="false">COUNT(AB715,AB717:AB718,AB721:AB724,AB729)</f>
        <v>0</v>
      </c>
      <c r="AC731" s="154" t="n">
        <f aca="false">COUNT(AC715,AC717:AC718,AC721:AC724,AC729)</f>
        <v>8</v>
      </c>
      <c r="AD731" s="154" t="n">
        <f aca="false">COUNT(AD715,AD717:AD718,AD721:AD724,AD729)</f>
        <v>8</v>
      </c>
      <c r="AE731" s="154" t="n">
        <f aca="false">COUNT(AE715,AE717:AE718,AE721:AE724,AE729)</f>
        <v>0</v>
      </c>
      <c r="AF731" s="154" t="n">
        <f aca="false">COUNT(AF715,AF717:AF718,AF721:AF724,AF729)</f>
        <v>6</v>
      </c>
      <c r="AG731" s="154" t="n">
        <f aca="false">COUNT(AG715,AG717:AG718,AG721:AG724,AG729)</f>
        <v>0</v>
      </c>
      <c r="AH731" s="154" t="n">
        <f aca="false">COUNT(AH715,AH717:AH718,AH721:AH724,AH729)</f>
        <v>6</v>
      </c>
      <c r="AI731" s="154" t="n">
        <f aca="false">COUNT(AI715,AI717:AI718,AI721:AI724,AI729)</f>
        <v>1</v>
      </c>
      <c r="AJ731" s="154" t="n">
        <f aca="false">COUNT(AJ715,AJ717:AJ718,AJ721:AJ724,AJ729)</f>
        <v>0</v>
      </c>
      <c r="AK731" s="154" t="n">
        <f aca="false">COUNT(AK715,AK717:AK718,AK721:AK724,AK729)</f>
        <v>0</v>
      </c>
      <c r="AL731" s="154" t="n">
        <f aca="false">COUNT(AL715,AL717:AL718,AL721:AL724,AL729)</f>
        <v>0</v>
      </c>
    </row>
    <row r="732" customFormat="false" ht="12.75" hidden="false" customHeight="false" outlineLevel="0" collapsed="false">
      <c r="A732" s="71" t="n">
        <v>9</v>
      </c>
      <c r="B732" s="62" t="s">
        <v>262</v>
      </c>
      <c r="C732" s="71" t="s">
        <v>513</v>
      </c>
      <c r="D732" s="71" t="s">
        <v>264</v>
      </c>
      <c r="E732" s="119" t="n">
        <v>38986.4791666667</v>
      </c>
      <c r="G732" s="71" t="s">
        <v>481</v>
      </c>
      <c r="I732" s="71" t="n">
        <v>100</v>
      </c>
      <c r="J732" s="129" t="n">
        <f aca="false">IF(I732&gt;400,400,I732)</f>
        <v>100</v>
      </c>
      <c r="K732" s="120" t="n">
        <v>-0.5</v>
      </c>
      <c r="L732" s="120" t="n">
        <f aca="false">(EXP(0.7852*LN(I732)-2.715))*(1.101672-(LN(I732)*0.041838))</f>
        <v>2.23797272829061</v>
      </c>
      <c r="M732" s="120" t="str">
        <f aca="false">IF(K732&gt;L732,1," ")</f>
        <v> </v>
      </c>
      <c r="N732" s="120" t="n">
        <v>-0.5</v>
      </c>
      <c r="O732" s="120" t="n">
        <f aca="false">(EXP(0.819*LN(J732)+1.561))*(0.86)</f>
        <v>178.004973798458</v>
      </c>
      <c r="P732" s="120" t="str">
        <f aca="false">IF(N732&gt;O732,1," ")</f>
        <v> </v>
      </c>
      <c r="Q732" s="120" t="n">
        <v>1.2</v>
      </c>
      <c r="R732" s="120" t="n">
        <f aca="false">(EXP(0.8545*LN(J732)-1.702))*(0.96)</f>
        <v>8.95575130133418</v>
      </c>
      <c r="S732" s="120" t="str">
        <f aca="false">IF(Q732&gt;R732,1," ")</f>
        <v> </v>
      </c>
      <c r="T732" s="120" t="n">
        <v>-0.5</v>
      </c>
      <c r="U732" s="120" t="n">
        <f aca="false">(EXP(1.273*LN(J732)-4.705))*(1.46203-(LN(J732)*0.145712))</f>
        <v>2.51664372429645</v>
      </c>
      <c r="V732" s="120" t="str">
        <f aca="false">IF(T732&gt;U732,1," ")</f>
        <v> </v>
      </c>
      <c r="W732" s="120" t="n">
        <v>8.1</v>
      </c>
      <c r="X732" s="120" t="n">
        <f aca="false">(EXP(0.846*LN(J732)+0.0584))*(0.997)</f>
        <v>52.0065393978536</v>
      </c>
      <c r="Y732" s="120" t="str">
        <f aca="false">IF(W732&gt;X732,1," ")</f>
        <v> </v>
      </c>
      <c r="Z732" s="120" t="n">
        <v>-0.5</v>
      </c>
      <c r="AA732" s="120" t="n">
        <f aca="false">(EXP(1.72*LN(J732)-6.52))*(0.85)</f>
        <v>3.44999847978707</v>
      </c>
      <c r="AB732" s="120" t="str">
        <f aca="false">IF(Z732&gt;AA732,1," ")</f>
        <v> </v>
      </c>
      <c r="AC732" s="120" t="n">
        <v>4.6</v>
      </c>
      <c r="AD732" s="120" t="n">
        <f aca="false">(EXP(0.8473*LN(J732)+0.884))*(0.986)</f>
        <v>118.138985456919</v>
      </c>
      <c r="AE732" s="120" t="str">
        <f aca="false">IF(AC732&gt;AD732,1," ")</f>
        <v> </v>
      </c>
      <c r="AG732" s="120"/>
      <c r="AI732" s="120"/>
      <c r="AJ732" s="131"/>
      <c r="AL732" s="120"/>
    </row>
    <row r="733" customFormat="false" ht="12.75" hidden="false" customHeight="false" outlineLevel="0" collapsed="false">
      <c r="A733" s="71" t="n">
        <v>9</v>
      </c>
      <c r="B733" s="62" t="s">
        <v>262</v>
      </c>
      <c r="C733" s="71" t="s">
        <v>513</v>
      </c>
      <c r="D733" s="71" t="s">
        <v>264</v>
      </c>
      <c r="E733" s="119" t="n">
        <v>39232.4791666667</v>
      </c>
      <c r="G733" s="71" t="s">
        <v>481</v>
      </c>
      <c r="I733" s="71" t="n">
        <v>100</v>
      </c>
      <c r="J733" s="129" t="n">
        <f aca="false">IF(I733&gt;400,400,I733)</f>
        <v>100</v>
      </c>
      <c r="K733" s="120" t="n">
        <v>-0.5</v>
      </c>
      <c r="L733" s="120" t="n">
        <f aca="false">(EXP(0.7852*LN(I733)-2.715))*(1.101672-(LN(I733)*0.041838))</f>
        <v>2.23797272829061</v>
      </c>
      <c r="M733" s="120" t="str">
        <f aca="false">IF(K733&gt;L733,1," ")</f>
        <v> </v>
      </c>
      <c r="N733" s="120" t="n">
        <v>-0.5</v>
      </c>
      <c r="O733" s="120" t="n">
        <f aca="false">(EXP(0.819*LN(J733)+1.561))*(0.86)</f>
        <v>178.004973798458</v>
      </c>
      <c r="P733" s="120" t="str">
        <f aca="false">IF(N733&gt;O733,1," ")</f>
        <v> </v>
      </c>
      <c r="Q733" s="120" t="n">
        <v>1.8</v>
      </c>
      <c r="R733" s="120" t="n">
        <f aca="false">(EXP(0.8545*LN(J733)-1.702))*(0.96)</f>
        <v>8.95575130133418</v>
      </c>
      <c r="S733" s="120" t="str">
        <f aca="false">IF(Q733&gt;R733,1," ")</f>
        <v> </v>
      </c>
      <c r="T733" s="120" t="n">
        <v>-0.5</v>
      </c>
      <c r="U733" s="120" t="n">
        <f aca="false">(EXP(1.273*LN(J733)-4.705))*(1.46203-(LN(J733)*0.145712))</f>
        <v>2.51664372429645</v>
      </c>
      <c r="V733" s="120" t="str">
        <f aca="false">IF(T733&gt;U733,1," ")</f>
        <v> </v>
      </c>
      <c r="W733" s="120" t="n">
        <v>5.3</v>
      </c>
      <c r="X733" s="120" t="n">
        <f aca="false">(EXP(0.846*LN(J733)+0.0584))*(0.997)</f>
        <v>52.0065393978536</v>
      </c>
      <c r="Y733" s="120" t="str">
        <f aca="false">IF(W733&gt;X733,1," ")</f>
        <v> </v>
      </c>
      <c r="Z733" s="120" t="n">
        <v>-0.5</v>
      </c>
      <c r="AA733" s="120" t="n">
        <f aca="false">(EXP(1.72*LN(J733)-6.52))*(0.85)</f>
        <v>3.44999847978707</v>
      </c>
      <c r="AB733" s="120" t="str">
        <f aca="false">IF(Z733&gt;AA733,1," ")</f>
        <v> </v>
      </c>
      <c r="AC733" s="120" t="n">
        <v>4.4</v>
      </c>
      <c r="AD733" s="120" t="n">
        <f aca="false">(EXP(0.8473*LN(J733)+0.884))*(0.986)</f>
        <v>118.138985456919</v>
      </c>
      <c r="AE733" s="120" t="str">
        <f aca="false">IF(AC733&gt;AD733,1," ")</f>
        <v> </v>
      </c>
      <c r="AG733" s="120"/>
      <c r="AI733" s="120"/>
      <c r="AJ733" s="131"/>
      <c r="AL733" s="120"/>
    </row>
    <row r="734" customFormat="false" ht="12.75" hidden="false" customHeight="false" outlineLevel="0" collapsed="false">
      <c r="A734" s="71" t="n">
        <v>9</v>
      </c>
      <c r="B734" s="62" t="s">
        <v>262</v>
      </c>
      <c r="C734" s="71" t="s">
        <v>513</v>
      </c>
      <c r="D734" s="71" t="s">
        <v>264</v>
      </c>
      <c r="E734" s="119" t="n">
        <v>39365.4041666667</v>
      </c>
      <c r="G734" s="71" t="s">
        <v>481</v>
      </c>
      <c r="I734" s="71" t="n">
        <v>100</v>
      </c>
      <c r="J734" s="129" t="n">
        <f aca="false">IF(I734&gt;400,400,I734)</f>
        <v>100</v>
      </c>
      <c r="K734" s="120" t="n">
        <v>-0.5</v>
      </c>
      <c r="L734" s="120" t="n">
        <f aca="false">(EXP(0.7852*LN(I734)-2.715))*(1.101672-(LN(I734)*0.041838))</f>
        <v>2.23797272829061</v>
      </c>
      <c r="M734" s="120" t="str">
        <f aca="false">IF(K734&gt;L734,1," ")</f>
        <v> </v>
      </c>
      <c r="N734" s="120" t="n">
        <v>-0.5</v>
      </c>
      <c r="O734" s="120" t="n">
        <f aca="false">(EXP(0.819*LN(J734)+1.561))*(0.86)</f>
        <v>178.004973798458</v>
      </c>
      <c r="P734" s="120" t="str">
        <f aca="false">IF(N734&gt;O734,1," ")</f>
        <v> </v>
      </c>
      <c r="Q734" s="120" t="n">
        <v>1.8</v>
      </c>
      <c r="R734" s="120" t="n">
        <f aca="false">(EXP(0.8545*LN(J734)-1.702))*(0.96)</f>
        <v>8.95575130133418</v>
      </c>
      <c r="S734" s="120" t="str">
        <f aca="false">IF(Q734&gt;R734,1," ")</f>
        <v> </v>
      </c>
      <c r="T734" s="120" t="n">
        <v>-0.5</v>
      </c>
      <c r="U734" s="120" t="n">
        <f aca="false">(EXP(1.273*LN(J734)-4.705))*(1.46203-(LN(J734)*0.145712))</f>
        <v>2.51664372429645</v>
      </c>
      <c r="V734" s="120" t="str">
        <f aca="false">IF(T734&gt;U734,1," ")</f>
        <v> </v>
      </c>
      <c r="W734" s="120" t="n">
        <v>4.8</v>
      </c>
      <c r="X734" s="120" t="n">
        <f aca="false">(EXP(0.846*LN(J734)+0.0584))*(0.997)</f>
        <v>52.0065393978536</v>
      </c>
      <c r="Y734" s="120" t="str">
        <f aca="false">IF(W734&gt;X734,1," ")</f>
        <v> </v>
      </c>
      <c r="Z734" s="120" t="n">
        <v>-0.5</v>
      </c>
      <c r="AA734" s="120" t="n">
        <f aca="false">(EXP(1.72*LN(J734)-6.52))*(0.85)</f>
        <v>3.44999847978707</v>
      </c>
      <c r="AB734" s="120" t="str">
        <f aca="false">IF(Z734&gt;AA734,1," ")</f>
        <v> </v>
      </c>
      <c r="AC734" s="120" t="n">
        <v>7.1</v>
      </c>
      <c r="AD734" s="120" t="n">
        <f aca="false">(EXP(0.8473*LN(J734)+0.884))*(0.986)</f>
        <v>118.138985456919</v>
      </c>
      <c r="AE734" s="120" t="str">
        <f aca="false">IF(AC734&gt;AD734,1," ")</f>
        <v> </v>
      </c>
      <c r="AG734" s="120"/>
      <c r="AI734" s="120"/>
      <c r="AJ734" s="131"/>
      <c r="AL734" s="120"/>
    </row>
    <row r="735" customFormat="false" ht="12.75" hidden="false" customHeight="false" outlineLevel="0" collapsed="false">
      <c r="A735" s="71" t="n">
        <v>9</v>
      </c>
      <c r="B735" s="62" t="s">
        <v>262</v>
      </c>
      <c r="C735" s="71" t="s">
        <v>513</v>
      </c>
      <c r="D735" s="71" t="s">
        <v>264</v>
      </c>
      <c r="E735" s="119" t="n">
        <v>39581.4583333333</v>
      </c>
      <c r="G735" s="71" t="s">
        <v>481</v>
      </c>
      <c r="I735" s="71" t="n">
        <v>100</v>
      </c>
      <c r="J735" s="129" t="n">
        <f aca="false">IF(I735&gt;400,400,I735)</f>
        <v>100</v>
      </c>
      <c r="K735" s="120" t="n">
        <v>-0.5</v>
      </c>
      <c r="L735" s="120" t="n">
        <f aca="false">(EXP(0.7852*LN(I735)-2.715))*(1.101672-(LN(I735)*0.041838))</f>
        <v>2.23797272829061</v>
      </c>
      <c r="M735" s="120" t="str">
        <f aca="false">IF(K735&gt;L735,1," ")</f>
        <v> </v>
      </c>
      <c r="N735" s="120" t="n">
        <v>-0.5</v>
      </c>
      <c r="O735" s="120" t="n">
        <f aca="false">(EXP(0.819*LN(J735)+1.561))*(0.86)</f>
        <v>178.004973798458</v>
      </c>
      <c r="P735" s="120" t="str">
        <f aca="false">IF(N735&gt;O735,1," ")</f>
        <v> </v>
      </c>
      <c r="Q735" s="120" t="n">
        <v>2.3</v>
      </c>
      <c r="R735" s="120" t="n">
        <f aca="false">(EXP(0.8545*LN(J735)-1.702))*(0.96)</f>
        <v>8.95575130133418</v>
      </c>
      <c r="S735" s="120" t="str">
        <f aca="false">IF(Q735&gt;R735,1," ")</f>
        <v> </v>
      </c>
      <c r="T735" s="120" t="n">
        <v>-0.5</v>
      </c>
      <c r="U735" s="120" t="n">
        <f aca="false">(EXP(1.273*LN(J735)-4.705))*(1.46203-(LN(J735)*0.145712))</f>
        <v>2.51664372429645</v>
      </c>
      <c r="V735" s="120" t="str">
        <f aca="false">IF(T735&gt;U735,1," ")</f>
        <v> </v>
      </c>
      <c r="W735" s="120" t="n">
        <v>5.7</v>
      </c>
      <c r="X735" s="120" t="n">
        <f aca="false">(EXP(0.846*LN(J735)+0.0584))*(0.997)</f>
        <v>52.0065393978536</v>
      </c>
      <c r="Y735" s="120" t="str">
        <f aca="false">IF(W735&gt;X735,1," ")</f>
        <v> </v>
      </c>
      <c r="Z735" s="120" t="n">
        <v>-0.5</v>
      </c>
      <c r="AA735" s="120" t="n">
        <f aca="false">(EXP(1.72*LN(J735)-6.52))*(0.85)</f>
        <v>3.44999847978707</v>
      </c>
      <c r="AB735" s="120" t="str">
        <f aca="false">IF(Z735&gt;AA735,1," ")</f>
        <v> </v>
      </c>
      <c r="AC735" s="120" t="n">
        <v>7.8</v>
      </c>
      <c r="AD735" s="120" t="n">
        <f aca="false">(EXP(0.8473*LN(J735)+0.884))*(0.986)</f>
        <v>118.138985456919</v>
      </c>
      <c r="AE735" s="120" t="str">
        <f aca="false">IF(AC735&gt;AD735,1," ")</f>
        <v> </v>
      </c>
      <c r="AF735" s="120" t="n">
        <v>3.4</v>
      </c>
      <c r="AG735" s="120" t="str">
        <f aca="false">IF(AF735&gt;$AG$1,1," ")</f>
        <v> </v>
      </c>
      <c r="AH735" s="120" t="n">
        <v>5.1</v>
      </c>
      <c r="AI735" s="120" t="n">
        <f aca="false">IF(AH735&gt;$AI$1,1," ")</f>
        <v>1</v>
      </c>
      <c r="AJ735" s="131"/>
      <c r="AL735" s="120"/>
    </row>
    <row r="736" customFormat="false" ht="12.75" hidden="false" customHeight="false" outlineLevel="0" collapsed="false">
      <c r="A736" s="71" t="n">
        <v>9</v>
      </c>
      <c r="B736" s="62" t="s">
        <v>262</v>
      </c>
      <c r="C736" s="71" t="s">
        <v>513</v>
      </c>
      <c r="D736" s="71" t="s">
        <v>264</v>
      </c>
      <c r="E736" s="119" t="n">
        <v>39680.4784722222</v>
      </c>
      <c r="G736" s="71" t="s">
        <v>481</v>
      </c>
      <c r="I736" s="71" t="n">
        <v>100</v>
      </c>
      <c r="J736" s="129" t="n">
        <f aca="false">IF(I736&gt;400,400,I736)</f>
        <v>100</v>
      </c>
      <c r="K736" s="120" t="n">
        <v>-0.5</v>
      </c>
      <c r="L736" s="120" t="n">
        <f aca="false">(EXP(0.7852*LN(I736)-2.715))*(1.101672-(LN(I736)*0.041838))</f>
        <v>2.23797272829061</v>
      </c>
      <c r="M736" s="120" t="str">
        <f aca="false">IF(K736&gt;L736,1," ")</f>
        <v> </v>
      </c>
      <c r="N736" s="120" t="n">
        <v>-0.5</v>
      </c>
      <c r="O736" s="120" t="n">
        <f aca="false">(EXP(0.819*LN(J736)+1.561))*(0.86)</f>
        <v>178.004973798458</v>
      </c>
      <c r="P736" s="120" t="str">
        <f aca="false">IF(N736&gt;O736,1," ")</f>
        <v> </v>
      </c>
      <c r="Q736" s="120" t="n">
        <v>2.3</v>
      </c>
      <c r="R736" s="120" t="n">
        <f aca="false">(EXP(0.8545*LN(J736)-1.702))*(0.96)</f>
        <v>8.95575130133418</v>
      </c>
      <c r="S736" s="120" t="str">
        <f aca="false">IF(Q736&gt;R736,1," ")</f>
        <v> </v>
      </c>
      <c r="T736" s="120" t="n">
        <v>-0.5</v>
      </c>
      <c r="U736" s="120" t="n">
        <f aca="false">(EXP(1.273*LN(J736)-4.705))*(1.46203-(LN(J736)*0.145712))</f>
        <v>2.51664372429645</v>
      </c>
      <c r="V736" s="120" t="str">
        <f aca="false">IF(T736&gt;U736,1," ")</f>
        <v> </v>
      </c>
      <c r="W736" s="120" t="n">
        <v>2</v>
      </c>
      <c r="X736" s="120" t="n">
        <f aca="false">(EXP(0.846*LN(J736)+0.0584))*(0.997)</f>
        <v>52.0065393978536</v>
      </c>
      <c r="Y736" s="120" t="str">
        <f aca="false">IF(W736&gt;X736,1," ")</f>
        <v> </v>
      </c>
      <c r="Z736" s="120" t="n">
        <v>-0.5</v>
      </c>
      <c r="AA736" s="120" t="n">
        <f aca="false">(EXP(1.72*LN(J736)-6.52))*(0.85)</f>
        <v>3.44999847978707</v>
      </c>
      <c r="AB736" s="120" t="str">
        <f aca="false">IF(Z736&gt;AA736,1," ")</f>
        <v> </v>
      </c>
      <c r="AC736" s="120" t="n">
        <v>2.6</v>
      </c>
      <c r="AD736" s="120" t="n">
        <f aca="false">(EXP(0.8473*LN(J736)+0.884))*(0.986)</f>
        <v>118.138985456919</v>
      </c>
      <c r="AE736" s="120" t="str">
        <f aca="false">IF(AC736&gt;AD736,1," ")</f>
        <v> </v>
      </c>
      <c r="AF736" s="120" t="n">
        <v>3.4</v>
      </c>
      <c r="AG736" s="120" t="str">
        <f aca="false">IF(AF736&gt;$AG$1,1," ")</f>
        <v> </v>
      </c>
      <c r="AH736" s="120" t="n">
        <v>2</v>
      </c>
      <c r="AI736" s="120" t="str">
        <f aca="false">IF(AH736&gt;$AI$1,1," ")</f>
        <v> </v>
      </c>
      <c r="AJ736" s="131"/>
      <c r="AL736" s="120"/>
    </row>
    <row r="737" customFormat="false" ht="12.75" hidden="false" customHeight="false" outlineLevel="0" collapsed="false">
      <c r="A737" s="71" t="n">
        <v>9</v>
      </c>
      <c r="B737" s="62" t="s">
        <v>262</v>
      </c>
      <c r="C737" s="71" t="s">
        <v>513</v>
      </c>
      <c r="D737" s="71" t="s">
        <v>264</v>
      </c>
      <c r="E737" s="119" t="n">
        <v>39721.4166666667</v>
      </c>
      <c r="G737" s="71" t="s">
        <v>481</v>
      </c>
      <c r="I737" s="71" t="n">
        <v>100</v>
      </c>
      <c r="J737" s="129" t="n">
        <f aca="false">IF(I737&gt;400,400,I737)</f>
        <v>100</v>
      </c>
      <c r="K737" s="120" t="n">
        <v>-0.5</v>
      </c>
      <c r="L737" s="120" t="n">
        <f aca="false">(EXP(0.7852*LN(I737)-2.715))*(1.101672-(LN(I737)*0.041838))</f>
        <v>2.23797272829061</v>
      </c>
      <c r="M737" s="120" t="str">
        <f aca="false">IF(K737&gt;L737,1," ")</f>
        <v> </v>
      </c>
      <c r="N737" s="120" t="n">
        <v>-0.5</v>
      </c>
      <c r="O737" s="120" t="n">
        <f aca="false">(EXP(0.819*LN(J737)+1.561))*(0.86)</f>
        <v>178.004973798458</v>
      </c>
      <c r="P737" s="120" t="str">
        <f aca="false">IF(N737&gt;O737,1," ")</f>
        <v> </v>
      </c>
      <c r="Q737" s="120" t="n">
        <v>1.1</v>
      </c>
      <c r="R737" s="120" t="n">
        <f aca="false">(EXP(0.8545*LN(J737)-1.702))*(0.96)</f>
        <v>8.95575130133418</v>
      </c>
      <c r="S737" s="120" t="str">
        <f aca="false">IF(Q737&gt;R737,1," ")</f>
        <v> </v>
      </c>
      <c r="T737" s="120" t="n">
        <v>-0.5</v>
      </c>
      <c r="U737" s="120" t="n">
        <f aca="false">(EXP(1.273*LN(J737)-4.705))*(1.46203-(LN(J737)*0.145712))</f>
        <v>2.51664372429645</v>
      </c>
      <c r="V737" s="120" t="str">
        <f aca="false">IF(T737&gt;U737,1," ")</f>
        <v> </v>
      </c>
      <c r="W737" s="120" t="n">
        <v>5.3</v>
      </c>
      <c r="X737" s="120" t="n">
        <f aca="false">(EXP(0.846*LN(J737)+0.0584))*(0.997)</f>
        <v>52.0065393978536</v>
      </c>
      <c r="Y737" s="120" t="str">
        <f aca="false">IF(W737&gt;X737,1," ")</f>
        <v> </v>
      </c>
      <c r="Z737" s="120" t="n">
        <v>-0.5</v>
      </c>
      <c r="AA737" s="120" t="n">
        <f aca="false">(EXP(1.72*LN(J737)-6.52))*(0.85)</f>
        <v>3.44999847978707</v>
      </c>
      <c r="AB737" s="120" t="str">
        <f aca="false">IF(Z737&gt;AA737,1," ")</f>
        <v> </v>
      </c>
      <c r="AC737" s="120" t="n">
        <v>6.1</v>
      </c>
      <c r="AD737" s="120" t="n">
        <f aca="false">(EXP(0.8473*LN(J737)+0.884))*(0.986)</f>
        <v>118.138985456919</v>
      </c>
      <c r="AE737" s="120" t="str">
        <f aca="false">IF(AC737&gt;AD737,1," ")</f>
        <v> </v>
      </c>
      <c r="AF737" s="120" t="n">
        <v>2.7</v>
      </c>
      <c r="AG737" s="120" t="str">
        <f aca="false">IF(AF737&gt;$AG$1,1," ")</f>
        <v> </v>
      </c>
      <c r="AH737" s="120" t="n">
        <v>4.5</v>
      </c>
      <c r="AI737" s="120" t="str">
        <f aca="false">IF(AH737&gt;$AI$1,1," ")</f>
        <v> </v>
      </c>
      <c r="AJ737" s="131"/>
      <c r="AL737" s="120"/>
    </row>
    <row r="738" customFormat="false" ht="12.75" hidden="false" customHeight="false" outlineLevel="0" collapsed="false">
      <c r="A738" s="71" t="n">
        <v>9</v>
      </c>
      <c r="B738" s="62" t="s">
        <v>262</v>
      </c>
      <c r="C738" s="71" t="s">
        <v>513</v>
      </c>
      <c r="D738" s="71" t="s">
        <v>264</v>
      </c>
      <c r="E738" s="119" t="n">
        <v>39931.4166666667</v>
      </c>
      <c r="G738" s="71" t="s">
        <v>481</v>
      </c>
      <c r="I738" s="71" t="n">
        <v>100</v>
      </c>
      <c r="J738" s="129" t="n">
        <f aca="false">IF(I738&gt;400,400,I738)</f>
        <v>100</v>
      </c>
      <c r="K738" s="120" t="n">
        <v>-0.5</v>
      </c>
      <c r="L738" s="120" t="n">
        <f aca="false">(EXP(0.7852*LN(I738)-2.715))*(1.101672-(LN(I738)*0.041838))</f>
        <v>2.23797272829061</v>
      </c>
      <c r="M738" s="120" t="str">
        <f aca="false">IF(K738&gt;L738,1," ")</f>
        <v> </v>
      </c>
      <c r="N738" s="120" t="n">
        <v>-0.5</v>
      </c>
      <c r="O738" s="120" t="n">
        <f aca="false">(EXP(0.819*LN(J738)+1.561))*(0.86)</f>
        <v>178.004973798458</v>
      </c>
      <c r="P738" s="120" t="str">
        <f aca="false">IF(N738&gt;O738,1," ")</f>
        <v> </v>
      </c>
      <c r="Q738" s="120" t="n">
        <v>1.6</v>
      </c>
      <c r="R738" s="120" t="n">
        <f aca="false">(EXP(0.8545*LN(J738)-1.702))*(0.96)</f>
        <v>8.95575130133418</v>
      </c>
      <c r="S738" s="120" t="str">
        <f aca="false">IF(Q738&gt;R738,1," ")</f>
        <v> </v>
      </c>
      <c r="T738" s="120" t="n">
        <v>-0.5</v>
      </c>
      <c r="U738" s="120" t="n">
        <f aca="false">(EXP(1.273*LN(J738)-4.705))*(1.46203-(LN(J738)*0.145712))</f>
        <v>2.51664372429645</v>
      </c>
      <c r="V738" s="120" t="str">
        <f aca="false">IF(T738&gt;U738,1," ")</f>
        <v> </v>
      </c>
      <c r="W738" s="120" t="n">
        <v>7.8</v>
      </c>
      <c r="X738" s="120" t="n">
        <f aca="false">(EXP(0.846*LN(J738)+0.0584))*(0.997)</f>
        <v>52.0065393978536</v>
      </c>
      <c r="Y738" s="120" t="str">
        <f aca="false">IF(W738&gt;X738,1," ")</f>
        <v> </v>
      </c>
      <c r="Z738" s="120" t="n">
        <v>-0.5</v>
      </c>
      <c r="AA738" s="120" t="n">
        <f aca="false">(EXP(1.72*LN(J738)-6.52))*(0.85)</f>
        <v>3.44999847978707</v>
      </c>
      <c r="AB738" s="120" t="str">
        <f aca="false">IF(Z738&gt;AA738,1," ")</f>
        <v> </v>
      </c>
      <c r="AC738" s="120" t="n">
        <v>4.5</v>
      </c>
      <c r="AD738" s="120" t="n">
        <f aca="false">(EXP(0.8473*LN(J738)+0.884))*(0.986)</f>
        <v>118.138985456919</v>
      </c>
      <c r="AE738" s="120" t="str">
        <f aca="false">IF(AC738&gt;AD738,1," ")</f>
        <v> </v>
      </c>
      <c r="AF738" s="120" t="n">
        <v>5</v>
      </c>
      <c r="AG738" s="120" t="str">
        <f aca="false">IF(AF738&gt;$AG$1,1," ")</f>
        <v> </v>
      </c>
      <c r="AH738" s="120" t="n">
        <v>7.3</v>
      </c>
      <c r="AI738" s="120" t="n">
        <f aca="false">IF(AH738&gt;$AI$1,1," ")</f>
        <v>1</v>
      </c>
      <c r="AJ738" s="131"/>
      <c r="AL738" s="120"/>
    </row>
    <row r="739" customFormat="false" ht="12.75" hidden="false" customHeight="false" outlineLevel="0" collapsed="false">
      <c r="A739" s="71" t="n">
        <v>9</v>
      </c>
      <c r="B739" s="62" t="s">
        <v>262</v>
      </c>
      <c r="C739" s="71" t="s">
        <v>513</v>
      </c>
      <c r="D739" s="71" t="s">
        <v>264</v>
      </c>
      <c r="E739" s="119" t="n">
        <v>38986.4791666667</v>
      </c>
      <c r="G739" s="71" t="s">
        <v>483</v>
      </c>
      <c r="I739" s="71" t="n">
        <v>675</v>
      </c>
      <c r="J739" s="129" t="n">
        <f aca="false">IF(I739&gt;400,400,I739)</f>
        <v>400</v>
      </c>
      <c r="K739" s="120" t="n">
        <v>-0.5</v>
      </c>
      <c r="L739" s="120" t="n">
        <f aca="false">(EXP(0.7852*LN(J739)-2.715))</f>
        <v>7.31186201097347</v>
      </c>
      <c r="M739" s="120" t="str">
        <f aca="false">IF(K739&gt;L739,1," ")</f>
        <v> </v>
      </c>
      <c r="N739" s="120" t="n">
        <v>-0.5</v>
      </c>
      <c r="O739" s="120" t="n">
        <f aca="false">(EXP(0.819*LN(J739)+1.561))</f>
        <v>644.200146352167</v>
      </c>
      <c r="P739" s="120" t="str">
        <f aca="false">IF(N739&gt;O739,1," ")</f>
        <v> </v>
      </c>
      <c r="Q739" s="120" t="n">
        <v>1.8</v>
      </c>
      <c r="R739" s="123" t="n">
        <f aca="false">(EXP(0.8545*LN(J739)-1.702))</f>
        <v>30.4993830488972</v>
      </c>
      <c r="S739" s="120" t="str">
        <f aca="false">IF(Q739&gt;R739,1," ")</f>
        <v> </v>
      </c>
      <c r="T739" s="120" t="n">
        <v>-0.5</v>
      </c>
      <c r="U739" s="120" t="n">
        <f aca="false">(EXP(1.273*LN(J739)-4.705))</f>
        <v>18.5809036618125</v>
      </c>
      <c r="V739" s="120" t="str">
        <f aca="false">IF(T739&gt;U739,1," ")</f>
        <v> </v>
      </c>
      <c r="W739" s="120" t="n">
        <v>8.3</v>
      </c>
      <c r="X739" s="120" t="n">
        <f aca="false">(EXP(0.846*LN(J739)+0.0584))*(0.997)</f>
        <v>168.03537081918</v>
      </c>
      <c r="Y739" s="120" t="str">
        <f aca="false">IF(W739&gt;X739,1," ")</f>
        <v> </v>
      </c>
      <c r="Z739" s="120" t="n">
        <v>-0.5</v>
      </c>
      <c r="AA739" s="120" t="n">
        <f aca="false">(EXP(1.72*LN(J739)-6.52))</f>
        <v>44.0497211046308</v>
      </c>
      <c r="AB739" s="120" t="str">
        <f aca="false">IF(Z739&gt;AA739,1," ")</f>
        <v> </v>
      </c>
      <c r="AC739" s="120" t="n">
        <v>6.5</v>
      </c>
      <c r="AD739" s="120" t="n">
        <f aca="false">(EXP(0.8473*LN(J739)+0.884))</f>
        <v>387.830314718158</v>
      </c>
      <c r="AE739" s="120" t="str">
        <f aca="false">IF(AC739&gt;AD739,1," ")</f>
        <v> </v>
      </c>
      <c r="AG739" s="120"/>
      <c r="AI739" s="120"/>
      <c r="AJ739" s="131"/>
      <c r="AL739" s="120"/>
    </row>
    <row r="740" customFormat="false" ht="12.75" hidden="false" customHeight="false" outlineLevel="0" collapsed="false">
      <c r="A740" s="71" t="n">
        <v>9</v>
      </c>
      <c r="B740" s="62" t="s">
        <v>262</v>
      </c>
      <c r="C740" s="71" t="s">
        <v>513</v>
      </c>
      <c r="D740" s="71" t="s">
        <v>264</v>
      </c>
      <c r="E740" s="119" t="n">
        <v>39232.4791666667</v>
      </c>
      <c r="G740" s="71" t="s">
        <v>483</v>
      </c>
      <c r="I740" s="71" t="n">
        <v>680</v>
      </c>
      <c r="J740" s="129" t="n">
        <f aca="false">IF(I740&gt;400,400,I740)</f>
        <v>400</v>
      </c>
      <c r="K740" s="120" t="n">
        <v>0.54</v>
      </c>
      <c r="L740" s="120" t="n">
        <f aca="false">(EXP(0.7852*LN(J740)-2.715))</f>
        <v>7.31186201097347</v>
      </c>
      <c r="M740" s="120" t="str">
        <f aca="false">IF(K740&gt;L740,1," ")</f>
        <v> </v>
      </c>
      <c r="N740" s="120" t="n">
        <v>-0.5</v>
      </c>
      <c r="O740" s="120" t="n">
        <f aca="false">(EXP(0.819*LN(J740)+1.561))</f>
        <v>644.200146352167</v>
      </c>
      <c r="P740" s="120" t="str">
        <f aca="false">IF(N740&gt;O740,1," ")</f>
        <v> </v>
      </c>
      <c r="Q740" s="120" t="n">
        <v>2.7</v>
      </c>
      <c r="R740" s="123" t="n">
        <f aca="false">(EXP(0.8545*LN(J740)-1.702))</f>
        <v>30.4993830488972</v>
      </c>
      <c r="S740" s="120" t="str">
        <f aca="false">IF(Q740&gt;R740,1," ")</f>
        <v> </v>
      </c>
      <c r="T740" s="120" t="n">
        <v>-0.5</v>
      </c>
      <c r="U740" s="120" t="n">
        <f aca="false">(EXP(1.273*LN(J740)-4.705))</f>
        <v>18.5809036618125</v>
      </c>
      <c r="V740" s="120" t="str">
        <f aca="false">IF(T740&gt;U740,1," ")</f>
        <v> </v>
      </c>
      <c r="W740" s="120" t="n">
        <v>5.4</v>
      </c>
      <c r="X740" s="120" t="n">
        <f aca="false">(EXP(0.846*LN(J740)+0.0584))*(0.997)</f>
        <v>168.03537081918</v>
      </c>
      <c r="Y740" s="120" t="str">
        <f aca="false">IF(W740&gt;X740,1," ")</f>
        <v> </v>
      </c>
      <c r="Z740" s="120" t="n">
        <v>-0.5</v>
      </c>
      <c r="AA740" s="120" t="n">
        <f aca="false">(EXP(1.72*LN(J740)-6.52))</f>
        <v>44.0497211046308</v>
      </c>
      <c r="AB740" s="120" t="str">
        <f aca="false">IF(Z740&gt;AA740,1," ")</f>
        <v> </v>
      </c>
      <c r="AC740" s="120" t="n">
        <v>4.9</v>
      </c>
      <c r="AD740" s="120" t="n">
        <f aca="false">(EXP(0.8473*LN(J740)+0.884))</f>
        <v>387.830314718158</v>
      </c>
      <c r="AE740" s="120" t="str">
        <f aca="false">IF(AC740&gt;AD740,1," ")</f>
        <v> </v>
      </c>
      <c r="AG740" s="120"/>
      <c r="AI740" s="120"/>
      <c r="AJ740" s="131"/>
      <c r="AL740" s="120"/>
    </row>
    <row r="741" customFormat="false" ht="12.75" hidden="false" customHeight="false" outlineLevel="0" collapsed="false">
      <c r="A741" s="71" t="n">
        <v>9</v>
      </c>
      <c r="B741" s="62" t="s">
        <v>262</v>
      </c>
      <c r="C741" s="71" t="s">
        <v>513</v>
      </c>
      <c r="D741" s="71" t="s">
        <v>264</v>
      </c>
      <c r="E741" s="119" t="n">
        <v>39365.4041666667</v>
      </c>
      <c r="G741" s="71" t="s">
        <v>483</v>
      </c>
      <c r="I741" s="71" t="n">
        <v>725</v>
      </c>
      <c r="J741" s="129" t="n">
        <f aca="false">IF(I741&gt;400,400,I741)</f>
        <v>400</v>
      </c>
      <c r="K741" s="120" t="n">
        <v>-0.5</v>
      </c>
      <c r="L741" s="120" t="n">
        <f aca="false">(EXP(0.7852*LN(J741)-2.715))</f>
        <v>7.31186201097347</v>
      </c>
      <c r="M741" s="120" t="str">
        <f aca="false">IF(K741&gt;L741,1," ")</f>
        <v> </v>
      </c>
      <c r="N741" s="120" t="n">
        <v>-0.5</v>
      </c>
      <c r="O741" s="120" t="n">
        <f aca="false">(EXP(0.819*LN(J741)+1.561))</f>
        <v>644.200146352167</v>
      </c>
      <c r="P741" s="120" t="str">
        <f aca="false">IF(N741&gt;O741,1," ")</f>
        <v> </v>
      </c>
      <c r="Q741" s="120" t="n">
        <v>2.8</v>
      </c>
      <c r="R741" s="123" t="n">
        <f aca="false">(EXP(0.8545*LN(J741)-1.702))</f>
        <v>30.4993830488972</v>
      </c>
      <c r="S741" s="120" t="str">
        <f aca="false">IF(Q741&gt;R741,1," ")</f>
        <v> </v>
      </c>
      <c r="T741" s="120" t="n">
        <v>-0.5</v>
      </c>
      <c r="U741" s="120" t="n">
        <f aca="false">(EXP(1.273*LN(J741)-4.705))</f>
        <v>18.5809036618125</v>
      </c>
      <c r="V741" s="120" t="str">
        <f aca="false">IF(T741&gt;U741,1," ")</f>
        <v> </v>
      </c>
      <c r="W741" s="120" t="n">
        <v>4.7</v>
      </c>
      <c r="X741" s="120" t="n">
        <f aca="false">(EXP(0.846*LN(J741)+0.0584))*(0.997)</f>
        <v>168.03537081918</v>
      </c>
      <c r="Y741" s="120" t="str">
        <f aca="false">IF(W741&gt;X741,1," ")</f>
        <v> </v>
      </c>
      <c r="Z741" s="120" t="n">
        <v>-0.5</v>
      </c>
      <c r="AA741" s="120" t="n">
        <f aca="false">(EXP(1.72*LN(J741)-6.52))</f>
        <v>44.0497211046308</v>
      </c>
      <c r="AB741" s="120" t="str">
        <f aca="false">IF(Z741&gt;AA741,1," ")</f>
        <v> </v>
      </c>
      <c r="AC741" s="120" t="n">
        <v>5.7</v>
      </c>
      <c r="AD741" s="120" t="n">
        <f aca="false">(EXP(0.8473*LN(J741)+0.884))</f>
        <v>387.830314718158</v>
      </c>
      <c r="AE741" s="120" t="str">
        <f aca="false">IF(AC741&gt;AD741,1," ")</f>
        <v> </v>
      </c>
      <c r="AG741" s="120"/>
      <c r="AI741" s="120"/>
      <c r="AJ741" s="131"/>
      <c r="AL741" s="120"/>
    </row>
    <row r="742" customFormat="false" ht="12.75" hidden="false" customHeight="false" outlineLevel="0" collapsed="false">
      <c r="A742" s="71" t="n">
        <v>9</v>
      </c>
      <c r="B742" s="62" t="s">
        <v>262</v>
      </c>
      <c r="C742" s="71" t="s">
        <v>513</v>
      </c>
      <c r="D742" s="71" t="s">
        <v>264</v>
      </c>
      <c r="E742" s="119" t="n">
        <v>39581.4583333333</v>
      </c>
      <c r="G742" s="71" t="s">
        <v>483</v>
      </c>
      <c r="I742" s="71" t="n">
        <v>695</v>
      </c>
      <c r="J742" s="129" t="n">
        <f aca="false">IF(I742&gt;400,400,I742)</f>
        <v>400</v>
      </c>
      <c r="K742" s="120" t="n">
        <v>-0.5</v>
      </c>
      <c r="L742" s="120" t="n">
        <f aca="false">(EXP(0.7852*LN(J742)-2.715))</f>
        <v>7.31186201097347</v>
      </c>
      <c r="M742" s="120" t="str">
        <f aca="false">IF(K742&gt;L742,1," ")</f>
        <v> </v>
      </c>
      <c r="N742" s="120" t="n">
        <v>-0.5</v>
      </c>
      <c r="O742" s="120" t="n">
        <f aca="false">(EXP(0.819*LN(J742)+1.561))</f>
        <v>644.200146352167</v>
      </c>
      <c r="P742" s="120" t="str">
        <f aca="false">IF(N742&gt;O742,1," ")</f>
        <v> </v>
      </c>
      <c r="Q742" s="120" t="n">
        <v>2.5</v>
      </c>
      <c r="R742" s="123" t="n">
        <f aca="false">(EXP(0.8545*LN(J742)-1.702))</f>
        <v>30.4993830488972</v>
      </c>
      <c r="S742" s="120" t="str">
        <f aca="false">IF(Q742&gt;R742,1," ")</f>
        <v> </v>
      </c>
      <c r="T742" s="120" t="n">
        <v>-0.5</v>
      </c>
      <c r="U742" s="120" t="n">
        <f aca="false">(EXP(1.273*LN(J742)-4.705))</f>
        <v>18.5809036618125</v>
      </c>
      <c r="V742" s="120" t="str">
        <f aca="false">IF(T742&gt;U742,1," ")</f>
        <v> </v>
      </c>
      <c r="W742" s="120" t="n">
        <v>5.5</v>
      </c>
      <c r="X742" s="120" t="n">
        <f aca="false">(EXP(0.846*LN(J742)+0.0584))*(0.997)</f>
        <v>168.03537081918</v>
      </c>
      <c r="Y742" s="120" t="str">
        <f aca="false">IF(W742&gt;X742,1," ")</f>
        <v> </v>
      </c>
      <c r="Z742" s="120" t="n">
        <v>-0.5</v>
      </c>
      <c r="AA742" s="120" t="n">
        <f aca="false">(EXP(1.72*LN(J742)-6.52))</f>
        <v>44.0497211046308</v>
      </c>
      <c r="AB742" s="120" t="str">
        <f aca="false">IF(Z742&gt;AA742,1," ")</f>
        <v> </v>
      </c>
      <c r="AC742" s="120" t="n">
        <v>7.2</v>
      </c>
      <c r="AD742" s="120" t="n">
        <f aca="false">(EXP(0.8473*LN(J742)+0.884))</f>
        <v>387.830314718158</v>
      </c>
      <c r="AE742" s="120" t="str">
        <f aca="false">IF(AC742&gt;AD742,1," ")</f>
        <v> </v>
      </c>
      <c r="AF742" s="120" t="n">
        <v>3.3</v>
      </c>
      <c r="AG742" s="120" t="str">
        <f aca="false">IF(AF742&gt;$AG$1,1," ")</f>
        <v> </v>
      </c>
      <c r="AH742" s="120" t="n">
        <v>5.2</v>
      </c>
      <c r="AI742" s="120" t="n">
        <f aca="false">IF(AH742&gt;$AI$1,1," ")</f>
        <v>1</v>
      </c>
      <c r="AJ742" s="131"/>
      <c r="AL742" s="120"/>
    </row>
    <row r="743" customFormat="false" ht="12.75" hidden="false" customHeight="false" outlineLevel="0" collapsed="false">
      <c r="A743" s="71" t="n">
        <v>9</v>
      </c>
      <c r="B743" s="62" t="s">
        <v>262</v>
      </c>
      <c r="C743" s="71" t="s">
        <v>513</v>
      </c>
      <c r="D743" s="71" t="s">
        <v>264</v>
      </c>
      <c r="E743" s="119" t="n">
        <v>39721.4166666667</v>
      </c>
      <c r="G743" s="71" t="s">
        <v>483</v>
      </c>
      <c r="I743" s="71" t="n">
        <v>775</v>
      </c>
      <c r="J743" s="129" t="n">
        <f aca="false">IF(I743&gt;400,400,I743)</f>
        <v>400</v>
      </c>
      <c r="K743" s="120" t="n">
        <v>-0.5</v>
      </c>
      <c r="L743" s="120" t="n">
        <f aca="false">(EXP(0.7852*LN(J743)-2.715))</f>
        <v>7.31186201097347</v>
      </c>
      <c r="M743" s="120" t="str">
        <f aca="false">IF(K743&gt;L743,1," ")</f>
        <v> </v>
      </c>
      <c r="N743" s="120" t="n">
        <v>-0.5</v>
      </c>
      <c r="O743" s="120" t="n">
        <f aca="false">(EXP(0.819*LN(J743)+1.561))</f>
        <v>644.200146352167</v>
      </c>
      <c r="P743" s="120" t="str">
        <f aca="false">IF(N743&gt;O743,1," ")</f>
        <v> </v>
      </c>
      <c r="Q743" s="120" t="n">
        <v>1.3</v>
      </c>
      <c r="R743" s="123" t="n">
        <f aca="false">(EXP(0.8545*LN(J743)-1.702))</f>
        <v>30.4993830488972</v>
      </c>
      <c r="S743" s="120" t="str">
        <f aca="false">IF(Q743&gt;R743,1," ")</f>
        <v> </v>
      </c>
      <c r="T743" s="120" t="n">
        <v>-0.5</v>
      </c>
      <c r="U743" s="120" t="n">
        <f aca="false">(EXP(1.273*LN(J743)-4.705))</f>
        <v>18.5809036618125</v>
      </c>
      <c r="V743" s="120" t="str">
        <f aca="false">IF(T743&gt;U743,1," ")</f>
        <v> </v>
      </c>
      <c r="W743" s="120" t="n">
        <v>5.3</v>
      </c>
      <c r="X743" s="120" t="n">
        <f aca="false">(EXP(0.846*LN(J743)+0.0584))*(0.997)</f>
        <v>168.03537081918</v>
      </c>
      <c r="Y743" s="120" t="str">
        <f aca="false">IF(W743&gt;X743,1," ")</f>
        <v> </v>
      </c>
      <c r="Z743" s="120" t="n">
        <v>-0.5</v>
      </c>
      <c r="AA743" s="120" t="n">
        <f aca="false">(EXP(1.72*LN(J743)-6.52))</f>
        <v>44.0497211046308</v>
      </c>
      <c r="AB743" s="120" t="str">
        <f aca="false">IF(Z743&gt;AA743,1," ")</f>
        <v> </v>
      </c>
      <c r="AC743" s="120" t="n">
        <v>8.8</v>
      </c>
      <c r="AD743" s="120" t="n">
        <f aca="false">(EXP(0.8473*LN(J743)+0.884))</f>
        <v>387.830314718158</v>
      </c>
      <c r="AE743" s="120" t="str">
        <f aca="false">IF(AC743&gt;AD743,1," ")</f>
        <v> </v>
      </c>
      <c r="AF743" s="120" t="n">
        <v>2.7</v>
      </c>
      <c r="AG743" s="120" t="str">
        <f aca="false">IF(AF743&gt;$AG$1,1," ")</f>
        <v> </v>
      </c>
      <c r="AH743" s="120" t="n">
        <v>4.6</v>
      </c>
      <c r="AI743" s="120" t="str">
        <f aca="false">IF(AH743&gt;$AI$1,1," ")</f>
        <v> </v>
      </c>
      <c r="AJ743" s="131"/>
      <c r="AL743" s="120"/>
    </row>
    <row r="744" customFormat="false" ht="12.75" hidden="false" customHeight="false" outlineLevel="0" collapsed="false">
      <c r="A744" s="71" t="n">
        <v>9</v>
      </c>
      <c r="B744" s="62" t="s">
        <v>262</v>
      </c>
      <c r="C744" s="71" t="s">
        <v>513</v>
      </c>
      <c r="D744" s="71" t="s">
        <v>264</v>
      </c>
      <c r="E744" s="119" t="n">
        <v>39931.4166666667</v>
      </c>
      <c r="G744" s="71" t="s">
        <v>483</v>
      </c>
      <c r="I744" s="71" t="n">
        <v>800</v>
      </c>
      <c r="J744" s="129" t="n">
        <f aca="false">IF(I744&gt;400,400,I744)</f>
        <v>400</v>
      </c>
      <c r="K744" s="120" t="n">
        <v>-0.5</v>
      </c>
      <c r="L744" s="120" t="n">
        <f aca="false">(EXP(0.7852*LN(J744)-2.715))</f>
        <v>7.31186201097347</v>
      </c>
      <c r="M744" s="120" t="str">
        <f aca="false">IF(K744&gt;L744,1," ")</f>
        <v> </v>
      </c>
      <c r="N744" s="120" t="n">
        <v>-0.5</v>
      </c>
      <c r="O744" s="120" t="n">
        <f aca="false">(EXP(0.819*LN(J744)+1.561))</f>
        <v>644.200146352167</v>
      </c>
      <c r="P744" s="120" t="str">
        <f aca="false">IF(N744&gt;O744,1," ")</f>
        <v> </v>
      </c>
      <c r="Q744" s="120" t="n">
        <v>1.7</v>
      </c>
      <c r="R744" s="123" t="n">
        <f aca="false">(EXP(0.8545*LN(J744)-1.702))</f>
        <v>30.4993830488972</v>
      </c>
      <c r="S744" s="120" t="str">
        <f aca="false">IF(Q744&gt;R744,1," ")</f>
        <v> </v>
      </c>
      <c r="T744" s="120" t="n">
        <v>-0.5</v>
      </c>
      <c r="U744" s="120" t="n">
        <f aca="false">(EXP(1.273*LN(J744)-4.705))</f>
        <v>18.5809036618125</v>
      </c>
      <c r="V744" s="120" t="str">
        <f aca="false">IF(T744&gt;U744,1," ")</f>
        <v> </v>
      </c>
      <c r="W744" s="120" t="n">
        <v>7.2</v>
      </c>
      <c r="X744" s="120" t="n">
        <f aca="false">(EXP(0.846*LN(J744)+0.0584))*(0.997)</f>
        <v>168.03537081918</v>
      </c>
      <c r="Y744" s="120" t="str">
        <f aca="false">IF(W744&gt;X744,1," ")</f>
        <v> </v>
      </c>
      <c r="Z744" s="120" t="n">
        <v>-0.5</v>
      </c>
      <c r="AA744" s="120" t="n">
        <f aca="false">(EXP(1.72*LN(J744)-6.52))</f>
        <v>44.0497211046308</v>
      </c>
      <c r="AB744" s="120" t="str">
        <f aca="false">IF(Z744&gt;AA744,1," ")</f>
        <v> </v>
      </c>
      <c r="AC744" s="120" t="n">
        <v>3.3</v>
      </c>
      <c r="AD744" s="120" t="n">
        <f aca="false">(EXP(0.8473*LN(J744)+0.884))</f>
        <v>387.830314718158</v>
      </c>
      <c r="AE744" s="120" t="str">
        <f aca="false">IF(AC744&gt;AD744,1," ")</f>
        <v> </v>
      </c>
      <c r="AF744" s="120" t="n">
        <v>5.2</v>
      </c>
      <c r="AG744" s="120" t="str">
        <f aca="false">IF(AF744&gt;$AG$1,1," ")</f>
        <v> </v>
      </c>
      <c r="AH744" s="120" t="n">
        <v>7.7</v>
      </c>
      <c r="AI744" s="120" t="n">
        <f aca="false">IF(AH744&gt;$AI$1,1," ")</f>
        <v>1</v>
      </c>
      <c r="AJ744" s="131"/>
      <c r="AL744" s="120"/>
    </row>
    <row r="745" s="125" customFormat="true" ht="12.75" hidden="false" customHeight="false" outlineLevel="0" collapsed="false">
      <c r="B745" s="150"/>
      <c r="E745" s="127"/>
      <c r="K745" s="154" t="n">
        <f aca="false">COUNT(K732:K738)</f>
        <v>7</v>
      </c>
      <c r="L745" s="154" t="n">
        <f aca="false">COUNT(L732:L738)</f>
        <v>7</v>
      </c>
      <c r="M745" s="154" t="n">
        <f aca="false">COUNT(M732:M738)</f>
        <v>0</v>
      </c>
      <c r="N745" s="154" t="n">
        <f aca="false">COUNT(N732:N738)</f>
        <v>7</v>
      </c>
      <c r="O745" s="154" t="n">
        <f aca="false">COUNT(O732:O738)</f>
        <v>7</v>
      </c>
      <c r="P745" s="154" t="n">
        <f aca="false">COUNT(P732:P738)</f>
        <v>0</v>
      </c>
      <c r="Q745" s="154" t="n">
        <f aca="false">COUNT(Q732:Q738)</f>
        <v>7</v>
      </c>
      <c r="R745" s="154" t="n">
        <f aca="false">COUNT(R732:R738)</f>
        <v>7</v>
      </c>
      <c r="S745" s="154" t="n">
        <f aca="false">COUNT(S732:S738)</f>
        <v>0</v>
      </c>
      <c r="T745" s="154" t="n">
        <f aca="false">COUNT(T732:T738)</f>
        <v>7</v>
      </c>
      <c r="U745" s="154" t="n">
        <f aca="false">COUNT(U732:U738)</f>
        <v>7</v>
      </c>
      <c r="V745" s="154" t="n">
        <f aca="false">COUNT(V732:V738)</f>
        <v>0</v>
      </c>
      <c r="W745" s="154" t="n">
        <f aca="false">COUNT(W732:W738)</f>
        <v>7</v>
      </c>
      <c r="X745" s="154" t="n">
        <f aca="false">COUNT(X732:X738)</f>
        <v>7</v>
      </c>
      <c r="Y745" s="154" t="n">
        <f aca="false">COUNT(Y732:Y738)</f>
        <v>0</v>
      </c>
      <c r="Z745" s="154" t="n">
        <f aca="false">COUNT(Z732:Z738)</f>
        <v>7</v>
      </c>
      <c r="AA745" s="154" t="n">
        <f aca="false">COUNT(AA732:AA738)</f>
        <v>7</v>
      </c>
      <c r="AB745" s="154" t="n">
        <f aca="false">COUNT(AB732:AB738)</f>
        <v>0</v>
      </c>
      <c r="AC745" s="154" t="n">
        <f aca="false">COUNT(AC732:AC738)</f>
        <v>7</v>
      </c>
      <c r="AD745" s="154" t="n">
        <f aca="false">COUNT(AD732:AD738)</f>
        <v>7</v>
      </c>
      <c r="AE745" s="154" t="n">
        <f aca="false">COUNT(AE732:AE738)</f>
        <v>0</v>
      </c>
      <c r="AF745" s="154" t="n">
        <f aca="false">COUNT(AF732:AF738)</f>
        <v>4</v>
      </c>
      <c r="AG745" s="154" t="n">
        <f aca="false">COUNT(AG732:AG738)</f>
        <v>0</v>
      </c>
      <c r="AH745" s="154" t="n">
        <f aca="false">COUNT(AH732:AH738)</f>
        <v>4</v>
      </c>
      <c r="AI745" s="154" t="n">
        <f aca="false">COUNT(AI732:AI738)</f>
        <v>2</v>
      </c>
      <c r="AJ745" s="154" t="n">
        <f aca="false">COUNT(AJ732:AJ738)</f>
        <v>0</v>
      </c>
      <c r="AK745" s="154" t="n">
        <f aca="false">COUNT(AK732:AK738)</f>
        <v>0</v>
      </c>
      <c r="AL745" s="154" t="n">
        <f aca="false">COUNT(AL732:AL738)</f>
        <v>0</v>
      </c>
    </row>
    <row r="746" s="121" customFormat="true" ht="12.75" hidden="false" customHeight="false" outlineLevel="0" collapsed="false">
      <c r="A746" s="121" t="n">
        <v>9</v>
      </c>
      <c r="B746" s="55" t="s">
        <v>297</v>
      </c>
      <c r="C746" s="121" t="s">
        <v>513</v>
      </c>
      <c r="D746" s="121" t="s">
        <v>307</v>
      </c>
      <c r="E746" s="122" t="n">
        <v>38987.3159722222</v>
      </c>
      <c r="G746" s="121" t="s">
        <v>481</v>
      </c>
      <c r="I746" s="121" t="n">
        <v>100</v>
      </c>
      <c r="J746" s="121" t="n">
        <f aca="false">IF(I746&gt;400,400,I746)</f>
        <v>100</v>
      </c>
      <c r="K746" s="123" t="n">
        <v>-0.5</v>
      </c>
      <c r="L746" s="123" t="n">
        <f aca="false">(EXP(0.7852*LN(I746)-2.715))*(1.101672-(LN(I746)*0.041838))</f>
        <v>2.23797272829061</v>
      </c>
      <c r="M746" s="123" t="str">
        <f aca="false">IF(K746&gt;L746,1," ")</f>
        <v> </v>
      </c>
      <c r="N746" s="123" t="n">
        <v>-0.331411720480602</v>
      </c>
      <c r="O746" s="123" t="n">
        <f aca="false">(EXP(0.819*LN(J746)+1.561))*(0.86)</f>
        <v>178.004973798458</v>
      </c>
      <c r="P746" s="123" t="str">
        <f aca="false">IF(N746&gt;O746,1," ")</f>
        <v> </v>
      </c>
      <c r="Q746" s="123" t="n">
        <v>3.39352724733934</v>
      </c>
      <c r="R746" s="123" t="n">
        <f aca="false">(EXP(0.8545*LN(J746)-1.702))*(0.96)</f>
        <v>8.95575130133418</v>
      </c>
      <c r="S746" s="123" t="str">
        <f aca="false">IF(Q746&gt;R746,1," ")</f>
        <v> </v>
      </c>
      <c r="T746" s="123" t="n">
        <v>-0.0282141893809957</v>
      </c>
      <c r="U746" s="123" t="n">
        <f aca="false">(EXP(1.273*LN(J746)-4.705))*(1.46203-(LN(J746)*0.145712))</f>
        <v>2.51664372429645</v>
      </c>
      <c r="V746" s="123" t="str">
        <f aca="false">IF(T746&gt;U746,1," ")</f>
        <v> </v>
      </c>
      <c r="W746" s="123" t="n">
        <v>-6.15140943194251</v>
      </c>
      <c r="X746" s="123" t="n">
        <f aca="false">(EXP(0.846*LN(J746)+0.0584))*(0.997)</f>
        <v>52.0065393978536</v>
      </c>
      <c r="Y746" s="123" t="str">
        <f aca="false">IF(W746&gt;X746,1," ")</f>
        <v> </v>
      </c>
      <c r="Z746" s="123" t="n">
        <v>0.132914910585163</v>
      </c>
      <c r="AA746" s="123" t="n">
        <f aca="false">(EXP(1.72*LN(J746)-6.52))*(0.85)</f>
        <v>3.44999847978707</v>
      </c>
      <c r="AB746" s="123" t="str">
        <f aca="false">IF(Z746&gt;AA746,1," ")</f>
        <v> </v>
      </c>
      <c r="AC746" s="123" t="n">
        <v>8.12198764306235</v>
      </c>
      <c r="AD746" s="123" t="n">
        <f aca="false">(EXP(0.8473*LN(J746)+0.884))*(0.986)</f>
        <v>118.138985456919</v>
      </c>
      <c r="AE746" s="123" t="str">
        <f aca="false">IF(AC746&gt;AD746,1," ")</f>
        <v> </v>
      </c>
      <c r="AF746" s="121" t="n">
        <v>0.551566111313285</v>
      </c>
      <c r="AG746" s="123" t="str">
        <f aca="false">IF(AF746&gt;$AG$1,1," ")</f>
        <v> </v>
      </c>
      <c r="AH746" s="121" t="n">
        <v>-3.53249487878779</v>
      </c>
      <c r="AI746" s="123" t="str">
        <f aca="false">IF(AH746&gt;$AI$1,1," ")</f>
        <v> </v>
      </c>
      <c r="AJ746" s="123"/>
      <c r="AL746" s="123"/>
    </row>
    <row r="747" s="121" customFormat="true" ht="12.75" hidden="false" customHeight="false" outlineLevel="0" collapsed="false">
      <c r="A747" s="121" t="n">
        <v>9</v>
      </c>
      <c r="B747" s="55" t="s">
        <v>297</v>
      </c>
      <c r="C747" s="121" t="s">
        <v>513</v>
      </c>
      <c r="D747" s="121" t="s">
        <v>307</v>
      </c>
      <c r="E747" s="122" t="n">
        <v>39232.5625</v>
      </c>
      <c r="G747" s="121" t="s">
        <v>481</v>
      </c>
      <c r="I747" s="121" t="n">
        <v>100</v>
      </c>
      <c r="J747" s="121" t="n">
        <f aca="false">IF(I747&gt;400,400,I747)</f>
        <v>100</v>
      </c>
      <c r="K747" s="123" t="n">
        <v>-0.5</v>
      </c>
      <c r="L747" s="123" t="n">
        <f aca="false">(EXP(0.7852*LN(I747)-2.715))*(1.101672-(LN(I747)*0.041838))</f>
        <v>2.23797272829061</v>
      </c>
      <c r="M747" s="123" t="str">
        <f aca="false">IF(K747&gt;L747,1," ")</f>
        <v> </v>
      </c>
      <c r="N747" s="123" t="n">
        <v>-0.342271024676831</v>
      </c>
      <c r="O747" s="123" t="n">
        <f aca="false">(EXP(0.819*LN(J747)+1.561))*(0.86)</f>
        <v>178.004973798458</v>
      </c>
      <c r="P747" s="123" t="str">
        <f aca="false">IF(N747&gt;O747,1," ")</f>
        <v> </v>
      </c>
      <c r="Q747" s="123" t="n">
        <v>3.36952055024701</v>
      </c>
      <c r="R747" s="123" t="n">
        <f aca="false">(EXP(0.8545*LN(J747)-1.702))*(0.96)</f>
        <v>8.95575130133418</v>
      </c>
      <c r="S747" s="123" t="str">
        <f aca="false">IF(Q747&gt;R747,1," ")</f>
        <v> </v>
      </c>
      <c r="T747" s="123" t="n">
        <v>-0.0338208237071556</v>
      </c>
      <c r="U747" s="123" t="n">
        <f aca="false">(EXP(1.273*LN(J747)-4.705))*(1.46203-(LN(J747)*0.145712))</f>
        <v>2.51664372429645</v>
      </c>
      <c r="V747" s="123" t="str">
        <f aca="false">IF(T747&gt;U747,1," ")</f>
        <v> </v>
      </c>
      <c r="W747" s="123" t="n">
        <v>-6.23720485924511</v>
      </c>
      <c r="X747" s="123" t="n">
        <f aca="false">(EXP(0.846*LN(J747)+0.0584))*(0.997)</f>
        <v>52.0065393978536</v>
      </c>
      <c r="Y747" s="123" t="str">
        <f aca="false">IF(W747&gt;X747,1," ")</f>
        <v> </v>
      </c>
      <c r="Z747" s="123" t="n">
        <v>0.135053479175228</v>
      </c>
      <c r="AA747" s="123" t="n">
        <f aca="false">(EXP(1.72*LN(J747)-6.52))*(0.85)</f>
        <v>3.44999847978707</v>
      </c>
      <c r="AB747" s="123" t="str">
        <f aca="false">IF(Z747&gt;AA747,1," ")</f>
        <v> </v>
      </c>
      <c r="AC747" s="123" t="n">
        <v>8.02477043012045</v>
      </c>
      <c r="AD747" s="123" t="n">
        <f aca="false">(EXP(0.8473*LN(J747)+0.884))*(0.986)</f>
        <v>118.138985456919</v>
      </c>
      <c r="AE747" s="123" t="str">
        <f aca="false">IF(AC747&gt;AD747,1," ")</f>
        <v> </v>
      </c>
      <c r="AF747" s="121" t="n">
        <v>0.529751290705085</v>
      </c>
      <c r="AG747" s="123" t="str">
        <f aca="false">IF(AF747&gt;$AG$1,1," ")</f>
        <v> </v>
      </c>
      <c r="AH747" s="121" t="n">
        <v>-3.6110349709946</v>
      </c>
      <c r="AI747" s="123" t="str">
        <f aca="false">IF(AH747&gt;$AI$1,1," ")</f>
        <v> </v>
      </c>
      <c r="AJ747" s="123"/>
      <c r="AL747" s="123"/>
    </row>
    <row r="748" s="121" customFormat="true" ht="12.75" hidden="false" customHeight="false" outlineLevel="0" collapsed="false">
      <c r="A748" s="121" t="n">
        <v>9</v>
      </c>
      <c r="B748" s="55" t="s">
        <v>297</v>
      </c>
      <c r="C748" s="121" t="s">
        <v>513</v>
      </c>
      <c r="D748" s="121" t="s">
        <v>307</v>
      </c>
      <c r="E748" s="122" t="n">
        <v>39366.4756944444</v>
      </c>
      <c r="G748" s="121" t="s">
        <v>481</v>
      </c>
      <c r="I748" s="121" t="n">
        <v>100</v>
      </c>
      <c r="J748" s="121" t="n">
        <f aca="false">IF(I748&gt;400,400,I748)</f>
        <v>100</v>
      </c>
      <c r="K748" s="123" t="n">
        <v>-0.5</v>
      </c>
      <c r="L748" s="123" t="n">
        <f aca="false">(EXP(0.7852*LN(I748)-2.715))*(1.101672-(LN(I748)*0.041838))</f>
        <v>2.23797272829061</v>
      </c>
      <c r="M748" s="123" t="str">
        <f aca="false">IF(K748&gt;L748,1," ")</f>
        <v> </v>
      </c>
      <c r="N748" s="123" t="n">
        <v>-0.353130328873062</v>
      </c>
      <c r="O748" s="123" t="n">
        <f aca="false">(EXP(0.819*LN(J748)+1.561))*(0.86)</f>
        <v>178.004973798458</v>
      </c>
      <c r="P748" s="123" t="str">
        <f aca="false">IF(N748&gt;O748,1," ")</f>
        <v> </v>
      </c>
      <c r="Q748" s="123" t="n">
        <v>3.34551385315468</v>
      </c>
      <c r="R748" s="123" t="n">
        <f aca="false">(EXP(0.8545*LN(J748)-1.702))*(0.96)</f>
        <v>8.95575130133418</v>
      </c>
      <c r="S748" s="123" t="str">
        <f aca="false">IF(Q748&gt;R748,1," ")</f>
        <v> </v>
      </c>
      <c r="T748" s="123" t="n">
        <v>-0.0394274580333256</v>
      </c>
      <c r="U748" s="123" t="n">
        <f aca="false">(EXP(1.273*LN(J748)-4.705))*(1.46203-(LN(J748)*0.145712))</f>
        <v>2.51664372429645</v>
      </c>
      <c r="V748" s="123" t="str">
        <f aca="false">IF(T748&gt;U748,1," ")</f>
        <v> </v>
      </c>
      <c r="W748" s="123" t="n">
        <v>-6.32300028654771</v>
      </c>
      <c r="X748" s="123" t="n">
        <f aca="false">(EXP(0.846*LN(J748)+0.0584))*(0.997)</f>
        <v>52.0065393978536</v>
      </c>
      <c r="Y748" s="123" t="str">
        <f aca="false">IF(W748&gt;X748,1," ")</f>
        <v> </v>
      </c>
      <c r="Z748" s="123" t="n">
        <v>0.137192047765293</v>
      </c>
      <c r="AA748" s="123" t="n">
        <f aca="false">(EXP(1.72*LN(J748)-6.52))*(0.85)</f>
        <v>3.44999847978707</v>
      </c>
      <c r="AB748" s="123" t="str">
        <f aca="false">IF(Z748&gt;AA748,1," ")</f>
        <v> </v>
      </c>
      <c r="AC748" s="123" t="n">
        <v>7.92755321717845</v>
      </c>
      <c r="AD748" s="123" t="n">
        <f aca="false">(EXP(0.8473*LN(J748)+0.884))*(0.986)</f>
        <v>118.138985456919</v>
      </c>
      <c r="AE748" s="123" t="str">
        <f aca="false">IF(AC748&gt;AD748,1," ")</f>
        <v> </v>
      </c>
      <c r="AF748" s="121" t="n">
        <v>0.507936470096885</v>
      </c>
      <c r="AG748" s="123" t="str">
        <f aca="false">IF(AF748&gt;$AG$1,1," ")</f>
        <v> </v>
      </c>
      <c r="AH748" s="121" t="n">
        <v>-3.6895750632014</v>
      </c>
      <c r="AI748" s="123" t="str">
        <f aca="false">IF(AH748&gt;$AI$1,1," ")</f>
        <v> </v>
      </c>
      <c r="AJ748" s="123"/>
      <c r="AL748" s="123"/>
    </row>
    <row r="749" s="121" customFormat="true" ht="12.75" hidden="false" customHeight="false" outlineLevel="0" collapsed="false">
      <c r="A749" s="121" t="n">
        <v>9</v>
      </c>
      <c r="B749" s="55" t="s">
        <v>297</v>
      </c>
      <c r="C749" s="121" t="s">
        <v>513</v>
      </c>
      <c r="D749" s="121" t="s">
        <v>307</v>
      </c>
      <c r="E749" s="122" t="n">
        <v>39582.5256944444</v>
      </c>
      <c r="G749" s="121" t="s">
        <v>481</v>
      </c>
      <c r="I749" s="121" t="n">
        <v>100</v>
      </c>
      <c r="J749" s="121" t="n">
        <f aca="false">IF(I749&gt;400,400,I749)</f>
        <v>100</v>
      </c>
      <c r="K749" s="123" t="n">
        <v>-0.5</v>
      </c>
      <c r="L749" s="123" t="n">
        <f aca="false">(EXP(0.7852*LN(I749)-2.715))*(1.101672-(LN(I749)*0.041838))</f>
        <v>2.23797272829061</v>
      </c>
      <c r="M749" s="123" t="str">
        <f aca="false">IF(K749&gt;L749,1," ")</f>
        <v> </v>
      </c>
      <c r="N749" s="123" t="n">
        <v>-0.363989633069292</v>
      </c>
      <c r="O749" s="123" t="n">
        <f aca="false">(EXP(0.819*LN(J749)+1.561))*(0.86)</f>
        <v>178.004973798458</v>
      </c>
      <c r="P749" s="123" t="str">
        <f aca="false">IF(N749&gt;O749,1," ")</f>
        <v> </v>
      </c>
      <c r="Q749" s="123" t="n">
        <v>3.32150715606236</v>
      </c>
      <c r="R749" s="123" t="n">
        <f aca="false">(EXP(0.8545*LN(J749)-1.702))*(0.96)</f>
        <v>8.95575130133418</v>
      </c>
      <c r="S749" s="123" t="str">
        <f aca="false">IF(Q749&gt;R749,1," ")</f>
        <v> </v>
      </c>
      <c r="T749" s="123" t="n">
        <v>-0.0450340923594856</v>
      </c>
      <c r="U749" s="123" t="n">
        <f aca="false">(EXP(1.273*LN(J749)-4.705))*(1.46203-(LN(J749)*0.145712))</f>
        <v>2.51664372429645</v>
      </c>
      <c r="V749" s="123" t="str">
        <f aca="false">IF(T749&gt;U749,1," ")</f>
        <v> </v>
      </c>
      <c r="W749" s="123" t="n">
        <v>-6.40879571385031</v>
      </c>
      <c r="X749" s="123" t="n">
        <f aca="false">(EXP(0.846*LN(J749)+0.0584))*(0.997)</f>
        <v>52.0065393978536</v>
      </c>
      <c r="Y749" s="123" t="str">
        <f aca="false">IF(W749&gt;X749,1," ")</f>
        <v> </v>
      </c>
      <c r="Z749" s="123" t="n">
        <v>0.139330616355358</v>
      </c>
      <c r="AA749" s="123" t="n">
        <f aca="false">(EXP(1.72*LN(J749)-6.52))*(0.85)</f>
        <v>3.44999847978707</v>
      </c>
      <c r="AB749" s="123" t="str">
        <f aca="false">IF(Z749&gt;AA749,1," ")</f>
        <v> </v>
      </c>
      <c r="AC749" s="123" t="n">
        <v>7.83033600423655</v>
      </c>
      <c r="AD749" s="123" t="n">
        <f aca="false">(EXP(0.8473*LN(J749)+0.884))*(0.986)</f>
        <v>118.138985456919</v>
      </c>
      <c r="AE749" s="123" t="str">
        <f aca="false">IF(AC749&gt;AD749,1," ")</f>
        <v> </v>
      </c>
      <c r="AF749" s="121" t="n">
        <v>0.486121649488695</v>
      </c>
      <c r="AG749" s="123" t="str">
        <f aca="false">IF(AF749&gt;$AG$1,1," ")</f>
        <v> </v>
      </c>
      <c r="AH749" s="121" t="n">
        <v>-3.7681151554082</v>
      </c>
      <c r="AI749" s="123" t="str">
        <f aca="false">IF(AH749&gt;$AI$1,1," ")</f>
        <v> </v>
      </c>
      <c r="AJ749" s="123"/>
      <c r="AL749" s="123"/>
    </row>
    <row r="750" s="121" customFormat="true" ht="12.75" hidden="false" customHeight="false" outlineLevel="0" collapsed="false">
      <c r="A750" s="121" t="n">
        <v>9</v>
      </c>
      <c r="B750" s="55" t="s">
        <v>297</v>
      </c>
      <c r="C750" s="121" t="s">
        <v>513</v>
      </c>
      <c r="D750" s="121" t="s">
        <v>307</v>
      </c>
      <c r="E750" s="122" t="n">
        <v>39722.4652777778</v>
      </c>
      <c r="G750" s="121" t="s">
        <v>481</v>
      </c>
      <c r="I750" s="121" t="n">
        <v>100</v>
      </c>
      <c r="J750" s="121" t="n">
        <f aca="false">IF(I750&gt;400,400,I750)</f>
        <v>100</v>
      </c>
      <c r="K750" s="123" t="n">
        <v>-0.5</v>
      </c>
      <c r="L750" s="123" t="n">
        <f aca="false">(EXP(0.7852*LN(I750)-2.715))*(1.101672-(LN(I750)*0.041838))</f>
        <v>2.23797272829061</v>
      </c>
      <c r="M750" s="123" t="str">
        <f aca="false">IF(K750&gt;L750,1," ")</f>
        <v> </v>
      </c>
      <c r="N750" s="123" t="n">
        <v>-0.374848937265522</v>
      </c>
      <c r="O750" s="123" t="n">
        <f aca="false">(EXP(0.819*LN(J750)+1.561))*(0.86)</f>
        <v>178.004973798458</v>
      </c>
      <c r="P750" s="123" t="str">
        <f aca="false">IF(N750&gt;O750,1," ")</f>
        <v> </v>
      </c>
      <c r="Q750" s="123" t="n">
        <v>3.29750045897003</v>
      </c>
      <c r="R750" s="123" t="n">
        <f aca="false">(EXP(0.8545*LN(J750)-1.702))*(0.96)</f>
        <v>8.95575130133418</v>
      </c>
      <c r="S750" s="123" t="str">
        <f aca="false">IF(Q750&gt;R750,1," ")</f>
        <v> </v>
      </c>
      <c r="T750" s="123" t="n">
        <v>-0.0506407266856557</v>
      </c>
      <c r="U750" s="123" t="n">
        <f aca="false">(EXP(1.273*LN(J750)-4.705))*(1.46203-(LN(J750)*0.145712))</f>
        <v>2.51664372429645</v>
      </c>
      <c r="V750" s="123" t="str">
        <f aca="false">IF(T750&gt;U750,1," ")</f>
        <v> </v>
      </c>
      <c r="W750" s="123" t="n">
        <v>-6.49459114115301</v>
      </c>
      <c r="X750" s="123" t="n">
        <f aca="false">(EXP(0.846*LN(J750)+0.0584))*(0.997)</f>
        <v>52.0065393978536</v>
      </c>
      <c r="Y750" s="123" t="str">
        <f aca="false">IF(W750&gt;X750,1," ")</f>
        <v> </v>
      </c>
      <c r="Z750" s="123" t="n">
        <v>0.141469184945423</v>
      </c>
      <c r="AA750" s="123" t="n">
        <f aca="false">(EXP(1.72*LN(J750)-6.52))*(0.85)</f>
        <v>3.44999847978707</v>
      </c>
      <c r="AB750" s="123" t="str">
        <f aca="false">IF(Z750&gt;AA750,1," ")</f>
        <v> </v>
      </c>
      <c r="AC750" s="123" t="n">
        <v>7.73311879129465</v>
      </c>
      <c r="AD750" s="123" t="n">
        <f aca="false">(EXP(0.8473*LN(J750)+0.884))*(0.986)</f>
        <v>118.138985456919</v>
      </c>
      <c r="AE750" s="123" t="str">
        <f aca="false">IF(AC750&gt;AD750,1," ")</f>
        <v> </v>
      </c>
      <c r="AF750" s="121" t="n">
        <v>0.464306828880495</v>
      </c>
      <c r="AG750" s="123" t="str">
        <f aca="false">IF(AF750&gt;$AG$1,1," ")</f>
        <v> </v>
      </c>
      <c r="AH750" s="121" t="n">
        <v>-3.846655247615</v>
      </c>
      <c r="AI750" s="123" t="str">
        <f aca="false">IF(AH750&gt;$AI$1,1," ")</f>
        <v> </v>
      </c>
      <c r="AJ750" s="123"/>
      <c r="AL750" s="123"/>
    </row>
    <row r="751" s="121" customFormat="true" ht="12.75" hidden="false" customHeight="false" outlineLevel="0" collapsed="false">
      <c r="A751" s="121" t="n">
        <v>9</v>
      </c>
      <c r="B751" s="55" t="s">
        <v>297</v>
      </c>
      <c r="C751" s="121" t="s">
        <v>513</v>
      </c>
      <c r="D751" s="121" t="s">
        <v>307</v>
      </c>
      <c r="E751" s="122" t="n">
        <v>39931.6388888889</v>
      </c>
      <c r="G751" s="121" t="s">
        <v>481</v>
      </c>
      <c r="I751" s="121" t="n">
        <v>100</v>
      </c>
      <c r="J751" s="121" t="n">
        <f aca="false">IF(I751&gt;400,400,I751)</f>
        <v>100</v>
      </c>
      <c r="K751" s="123" t="n">
        <v>-0.5</v>
      </c>
      <c r="L751" s="123" t="n">
        <f aca="false">(EXP(0.7852*LN(I751)-2.715))*(1.101672-(LN(I751)*0.041838))</f>
        <v>2.23797272829061</v>
      </c>
      <c r="M751" s="123" t="str">
        <f aca="false">IF(K751&gt;L751,1," ")</f>
        <v> </v>
      </c>
      <c r="N751" s="123" t="n">
        <v>-0.385708241461762</v>
      </c>
      <c r="O751" s="123" t="n">
        <f aca="false">(EXP(0.819*LN(J751)+1.561))*(0.86)</f>
        <v>178.004973798458</v>
      </c>
      <c r="P751" s="123" t="str">
        <f aca="false">IF(N751&gt;O751,1," ")</f>
        <v> </v>
      </c>
      <c r="Q751" s="123" t="n">
        <v>3.2734937618777</v>
      </c>
      <c r="R751" s="123" t="n">
        <f aca="false">(EXP(0.8545*LN(J751)-1.702))*(0.96)</f>
        <v>8.95575130133418</v>
      </c>
      <c r="S751" s="123" t="str">
        <f aca="false">IF(Q751&gt;R751,1," ")</f>
        <v> </v>
      </c>
      <c r="T751" s="123" t="n">
        <v>-0.0562473610118157</v>
      </c>
      <c r="U751" s="123" t="n">
        <f aca="false">(EXP(1.273*LN(J751)-4.705))*(1.46203-(LN(J751)*0.145712))</f>
        <v>2.51664372429645</v>
      </c>
      <c r="V751" s="123" t="str">
        <f aca="false">IF(T751&gt;U751,1," ")</f>
        <v> </v>
      </c>
      <c r="W751" s="123" t="n">
        <v>-6.58038656845561</v>
      </c>
      <c r="X751" s="123" t="n">
        <f aca="false">(EXP(0.846*LN(J751)+0.0584))*(0.997)</f>
        <v>52.0065393978536</v>
      </c>
      <c r="Y751" s="123" t="str">
        <f aca="false">IF(W751&gt;X751,1," ")</f>
        <v> </v>
      </c>
      <c r="Z751" s="123" t="n">
        <v>0.143607753535488</v>
      </c>
      <c r="AA751" s="123" t="n">
        <f aca="false">(EXP(1.72*LN(J751)-6.52))*(0.85)</f>
        <v>3.44999847978707</v>
      </c>
      <c r="AB751" s="123" t="str">
        <f aca="false">IF(Z751&gt;AA751,1," ")</f>
        <v> </v>
      </c>
      <c r="AC751" s="123" t="n">
        <v>7.63590157835265</v>
      </c>
      <c r="AD751" s="123" t="n">
        <f aca="false">(EXP(0.8473*LN(J751)+0.884))*(0.986)</f>
        <v>118.138985456919</v>
      </c>
      <c r="AE751" s="123" t="str">
        <f aca="false">IF(AC751&gt;AD751,1," ")</f>
        <v> </v>
      </c>
      <c r="AF751" s="121" t="n">
        <v>0.442492008272295</v>
      </c>
      <c r="AG751" s="123" t="str">
        <f aca="false">IF(AF751&gt;$AG$1,1," ")</f>
        <v> </v>
      </c>
      <c r="AH751" s="121" t="n">
        <v>-3.92519533982169</v>
      </c>
      <c r="AI751" s="123" t="str">
        <f aca="false">IF(AH751&gt;$AI$1,1," ")</f>
        <v> </v>
      </c>
      <c r="AJ751" s="123"/>
      <c r="AL751" s="123"/>
    </row>
    <row r="752" s="121" customFormat="true" ht="12.75" hidden="false" customHeight="false" outlineLevel="0" collapsed="false">
      <c r="A752" s="121" t="n">
        <v>9</v>
      </c>
      <c r="B752" s="55" t="s">
        <v>297</v>
      </c>
      <c r="C752" s="121" t="s">
        <v>513</v>
      </c>
      <c r="D752" s="121" t="s">
        <v>307</v>
      </c>
      <c r="E752" s="122" t="n">
        <v>39934.5423611111</v>
      </c>
      <c r="G752" s="121" t="s">
        <v>481</v>
      </c>
      <c r="I752" s="121" t="n">
        <v>100</v>
      </c>
      <c r="J752" s="121" t="n">
        <f aca="false">IF(I752&gt;400,400,I752)</f>
        <v>100</v>
      </c>
      <c r="K752" s="123" t="n">
        <v>-0.5</v>
      </c>
      <c r="L752" s="123" t="n">
        <f aca="false">(EXP(0.7852*LN(I752)-2.715))*(1.101672-(LN(I752)*0.041838))</f>
        <v>2.23797272829061</v>
      </c>
      <c r="M752" s="123" t="str">
        <f aca="false">IF(K752&gt;L752,1," ")</f>
        <v> </v>
      </c>
      <c r="N752" s="123" t="n">
        <v>-0.396567545657992</v>
      </c>
      <c r="O752" s="123" t="n">
        <f aca="false">(EXP(0.819*LN(J752)+1.561))*(0.86)</f>
        <v>178.004973798458</v>
      </c>
      <c r="P752" s="123" t="str">
        <f aca="false">IF(N752&gt;O752,1," ")</f>
        <v> </v>
      </c>
      <c r="Q752" s="123" t="n">
        <v>3.24948706478537</v>
      </c>
      <c r="R752" s="123" t="n">
        <f aca="false">(EXP(0.8545*LN(J752)-1.702))*(0.96)</f>
        <v>8.95575130133418</v>
      </c>
      <c r="S752" s="123" t="str">
        <f aca="false">IF(Q752&gt;R752,1," ")</f>
        <v> </v>
      </c>
      <c r="T752" s="123" t="n">
        <v>-0.0618539953379857</v>
      </c>
      <c r="U752" s="123" t="n">
        <f aca="false">(EXP(1.273*LN(J752)-4.705))*(1.46203-(LN(J752)*0.145712))</f>
        <v>2.51664372429645</v>
      </c>
      <c r="V752" s="123" t="str">
        <f aca="false">IF(T752&gt;U752,1," ")</f>
        <v> </v>
      </c>
      <c r="W752" s="123" t="n">
        <v>-6.66618199575821</v>
      </c>
      <c r="X752" s="123" t="n">
        <f aca="false">(EXP(0.846*LN(J752)+0.0584))*(0.997)</f>
        <v>52.0065393978536</v>
      </c>
      <c r="Y752" s="123" t="str">
        <f aca="false">IF(W752&gt;X752,1," ")</f>
        <v> </v>
      </c>
      <c r="Z752" s="123" t="n">
        <v>0.145746322125553</v>
      </c>
      <c r="AA752" s="123" t="n">
        <f aca="false">(EXP(1.72*LN(J752)-6.52))*(0.85)</f>
        <v>3.44999847978707</v>
      </c>
      <c r="AB752" s="123" t="str">
        <f aca="false">IF(Z752&gt;AA752,1," ")</f>
        <v> </v>
      </c>
      <c r="AC752" s="123" t="n">
        <v>7.53868436541075</v>
      </c>
      <c r="AD752" s="123" t="n">
        <f aca="false">(EXP(0.8473*LN(J752)+0.884))*(0.986)</f>
        <v>118.138985456919</v>
      </c>
      <c r="AE752" s="123" t="str">
        <f aca="false">IF(AC752&gt;AD752,1," ")</f>
        <v> </v>
      </c>
      <c r="AF752" s="121" t="n">
        <v>0.420677187664105</v>
      </c>
      <c r="AG752" s="123" t="str">
        <f aca="false">IF(AF752&gt;$AG$1,1," ")</f>
        <v> </v>
      </c>
      <c r="AH752" s="121" t="n">
        <v>-4.0037354320285</v>
      </c>
      <c r="AI752" s="123" t="str">
        <f aca="false">IF(AH752&gt;$AI$1,1," ")</f>
        <v> </v>
      </c>
      <c r="AJ752" s="123"/>
      <c r="AL752" s="123"/>
    </row>
    <row r="753" s="121" customFormat="true" ht="12.75" hidden="false" customHeight="false" outlineLevel="0" collapsed="false">
      <c r="A753" s="121" t="n">
        <v>9</v>
      </c>
      <c r="B753" s="55" t="s">
        <v>297</v>
      </c>
      <c r="C753" s="121" t="s">
        <v>513</v>
      </c>
      <c r="D753" s="121" t="s">
        <v>307</v>
      </c>
      <c r="E753" s="122" t="n">
        <v>38987.3159722222</v>
      </c>
      <c r="G753" s="121" t="s">
        <v>483</v>
      </c>
      <c r="I753" s="121" t="n">
        <v>650</v>
      </c>
      <c r="J753" s="121" t="n">
        <f aca="false">IF(I753&gt;400,400,I753)</f>
        <v>400</v>
      </c>
      <c r="K753" s="123" t="n">
        <v>-0.5</v>
      </c>
      <c r="L753" s="123" t="n">
        <f aca="false">(EXP(0.7852*LN(J753)-2.715))</f>
        <v>7.31186201097347</v>
      </c>
      <c r="M753" s="123" t="str">
        <f aca="false">IF(K753&gt;L753,1," ")</f>
        <v> </v>
      </c>
      <c r="N753" s="123" t="n">
        <v>-0.336841372578712</v>
      </c>
      <c r="O753" s="123" t="n">
        <f aca="false">(EXP(0.819*LN(J753)+1.561))</f>
        <v>644.200146352167</v>
      </c>
      <c r="P753" s="123" t="str">
        <f aca="false">IF(N753&gt;O753,1," ")</f>
        <v> </v>
      </c>
      <c r="Q753" s="123" t="n">
        <v>3.38152389879318</v>
      </c>
      <c r="R753" s="123" t="n">
        <f aca="false">(EXP(0.8545*LN(J753)-1.702))</f>
        <v>30.4993830488972</v>
      </c>
      <c r="S753" s="123" t="str">
        <f aca="false">IF(Q753&gt;R753,1," ")</f>
        <v> </v>
      </c>
      <c r="T753" s="123" t="n">
        <v>-0.0310175065440756</v>
      </c>
      <c r="U753" s="123" t="n">
        <f aca="false">(EXP(1.273*LN(J753)-4.705))</f>
        <v>18.5809036618125</v>
      </c>
      <c r="V753" s="123" t="str">
        <f aca="false">IF(T753&gt;U753,1," ")</f>
        <v> </v>
      </c>
      <c r="W753" s="123" t="n">
        <v>-6.19430714559381</v>
      </c>
      <c r="X753" s="123" t="n">
        <f aca="false">(EXP(0.846*LN(J753)+0.0584))*(0.997)</f>
        <v>168.03537081918</v>
      </c>
      <c r="Y753" s="123" t="str">
        <f aca="false">IF(W753&gt;X753,1," ")</f>
        <v> </v>
      </c>
      <c r="Z753" s="123" t="n">
        <v>0.133984194880196</v>
      </c>
      <c r="AA753" s="123" t="n">
        <f aca="false">(EXP(1.72*LN(J753)-6.52))</f>
        <v>44.0497211046308</v>
      </c>
      <c r="AB753" s="123" t="str">
        <f aca="false">IF(Z753&gt;AA753,1," ")</f>
        <v> </v>
      </c>
      <c r="AC753" s="123" t="n">
        <v>8.07337903659135</v>
      </c>
      <c r="AD753" s="123" t="n">
        <f aca="false">(EXP(0.8473*LN(J753)+0.884))</f>
        <v>387.830314718158</v>
      </c>
      <c r="AE753" s="123" t="str">
        <f aca="false">IF(AC753&gt;AD753,1," ")</f>
        <v> </v>
      </c>
      <c r="AF753" s="121" t="n">
        <v>0.540658701009185</v>
      </c>
      <c r="AG753" s="123" t="str">
        <f aca="false">IF(AF753&gt;$AG$1,1," ")</f>
        <v> </v>
      </c>
      <c r="AH753" s="121" t="n">
        <v>-3.57176492489119</v>
      </c>
      <c r="AI753" s="123" t="str">
        <f aca="false">IF(AH753&gt;$AI$1,1," ")</f>
        <v> </v>
      </c>
      <c r="AJ753" s="123"/>
      <c r="AL753" s="123"/>
    </row>
    <row r="754" s="121" customFormat="true" ht="12.75" hidden="false" customHeight="false" outlineLevel="0" collapsed="false">
      <c r="A754" s="121" t="n">
        <v>9</v>
      </c>
      <c r="B754" s="55" t="s">
        <v>297</v>
      </c>
      <c r="C754" s="121" t="s">
        <v>513</v>
      </c>
      <c r="D754" s="121" t="s">
        <v>307</v>
      </c>
      <c r="E754" s="122" t="n">
        <v>39232.5625</v>
      </c>
      <c r="G754" s="121" t="s">
        <v>483</v>
      </c>
      <c r="I754" s="121" t="n">
        <v>530</v>
      </c>
      <c r="J754" s="121" t="n">
        <f aca="false">IF(I754&gt;400,400,I754)</f>
        <v>400</v>
      </c>
      <c r="K754" s="123" t="n">
        <v>-0.5</v>
      </c>
      <c r="L754" s="123" t="n">
        <f aca="false">(EXP(0.7852*LN(J754)-2.715))</f>
        <v>7.31186201097347</v>
      </c>
      <c r="M754" s="123" t="str">
        <f aca="false">IF(K754&gt;L754,1," ")</f>
        <v> </v>
      </c>
      <c r="N754" s="123" t="n">
        <v>-0.347700676774942</v>
      </c>
      <c r="O754" s="123" t="n">
        <f aca="false">(EXP(0.819*LN(J754)+1.561))</f>
        <v>644.200146352167</v>
      </c>
      <c r="P754" s="123" t="str">
        <f aca="false">IF(N754&gt;O754,1," ")</f>
        <v> </v>
      </c>
      <c r="Q754" s="123" t="n">
        <v>3.35751720170085</v>
      </c>
      <c r="R754" s="123" t="n">
        <f aca="false">(EXP(0.8545*LN(J754)-1.702))</f>
        <v>30.4993830488972</v>
      </c>
      <c r="S754" s="123" t="str">
        <f aca="false">IF(Q754&gt;R754,1," ")</f>
        <v> </v>
      </c>
      <c r="T754" s="123" t="n">
        <v>-0.0366241408702457</v>
      </c>
      <c r="U754" s="123" t="n">
        <f aca="false">(EXP(1.273*LN(J754)-4.705))</f>
        <v>18.5809036618125</v>
      </c>
      <c r="V754" s="123" t="str">
        <f aca="false">IF(T754&gt;U754,1," ")</f>
        <v> </v>
      </c>
      <c r="W754" s="123" t="n">
        <v>-6.28010257289641</v>
      </c>
      <c r="X754" s="123" t="n">
        <f aca="false">(EXP(0.846*LN(J754)+0.0584))*(0.997)</f>
        <v>168.03537081918</v>
      </c>
      <c r="Y754" s="123" t="str">
        <f aca="false">IF(W754&gt;X754,1," ")</f>
        <v> </v>
      </c>
      <c r="Z754" s="123" t="n">
        <v>0.13612276347026</v>
      </c>
      <c r="AA754" s="123" t="n">
        <f aca="false">(EXP(1.72*LN(J754)-6.52))</f>
        <v>44.0497211046308</v>
      </c>
      <c r="AB754" s="123" t="str">
        <f aca="false">IF(Z754&gt;AA754,1," ")</f>
        <v> </v>
      </c>
      <c r="AC754" s="123" t="n">
        <v>7.97616182364945</v>
      </c>
      <c r="AD754" s="123" t="n">
        <f aca="false">(EXP(0.8473*LN(J754)+0.884))</f>
        <v>387.830314718158</v>
      </c>
      <c r="AE754" s="123" t="str">
        <f aca="false">IF(AC754&gt;AD754,1," ")</f>
        <v> </v>
      </c>
      <c r="AF754" s="121" t="n">
        <v>0.518843880400985</v>
      </c>
      <c r="AG754" s="123" t="str">
        <f aca="false">IF(AF754&gt;$AG$1,1," ")</f>
        <v> </v>
      </c>
      <c r="AH754" s="121" t="n">
        <v>-3.650305017098</v>
      </c>
      <c r="AI754" s="123" t="str">
        <f aca="false">IF(AH754&gt;$AI$1,1," ")</f>
        <v> </v>
      </c>
      <c r="AJ754" s="123"/>
      <c r="AL754" s="123"/>
    </row>
    <row r="755" s="121" customFormat="true" ht="12.75" hidden="false" customHeight="false" outlineLevel="0" collapsed="false">
      <c r="A755" s="121" t="n">
        <v>9</v>
      </c>
      <c r="B755" s="55" t="s">
        <v>297</v>
      </c>
      <c r="C755" s="121" t="s">
        <v>513</v>
      </c>
      <c r="D755" s="121" t="s">
        <v>307</v>
      </c>
      <c r="E755" s="122" t="n">
        <v>39366.4763888889</v>
      </c>
      <c r="G755" s="121" t="s">
        <v>483</v>
      </c>
      <c r="I755" s="121" t="n">
        <v>100</v>
      </c>
      <c r="J755" s="121" t="n">
        <f aca="false">IF(I755&gt;400,400,I755)</f>
        <v>100</v>
      </c>
      <c r="K755" s="123" t="n">
        <v>-0.5</v>
      </c>
      <c r="L755" s="123" t="n">
        <f aca="false">(EXP(0.7852*LN(J755)-2.715))</f>
        <v>2.46201379284113</v>
      </c>
      <c r="M755" s="123" t="str">
        <f aca="false">IF(K755&gt;L755,1," ")</f>
        <v> </v>
      </c>
      <c r="N755" s="123" t="n">
        <v>-0.358559980971182</v>
      </c>
      <c r="O755" s="123" t="n">
        <f aca="false">(EXP(0.819*LN(J755)+1.561))</f>
        <v>206.982527672626</v>
      </c>
      <c r="P755" s="123" t="str">
        <f aca="false">IF(N755&gt;O755,1," ")</f>
        <v> </v>
      </c>
      <c r="Q755" s="123" t="n">
        <v>3.33351050460852</v>
      </c>
      <c r="R755" s="123" t="n">
        <f aca="false">(EXP(0.8545*LN(J755)-1.702))</f>
        <v>9.32890760555644</v>
      </c>
      <c r="S755" s="123" t="str">
        <f aca="false">IF(Q755&gt;R755,1," ")</f>
        <v> </v>
      </c>
      <c r="T755" s="123" t="n">
        <v>-0.0422307751964057</v>
      </c>
      <c r="U755" s="123" t="n">
        <f aca="false">(EXP(1.273*LN(J755)-4.705))</f>
        <v>3.18159182918921</v>
      </c>
      <c r="V755" s="123" t="str">
        <f aca="false">IF(T755&gt;U755,1," ")</f>
        <v> </v>
      </c>
      <c r="W755" s="123" t="n">
        <v>-6.36589800019901</v>
      </c>
      <c r="X755" s="123" t="n">
        <f aca="false">(EXP(0.846*LN(J755)+0.0584))*(0.997)</f>
        <v>52.0065393978536</v>
      </c>
      <c r="Y755" s="123" t="str">
        <f aca="false">IF(W755&gt;X755,1," ")</f>
        <v> </v>
      </c>
      <c r="Z755" s="123" t="n">
        <v>0.138261332060325</v>
      </c>
      <c r="AA755" s="123" t="n">
        <f aca="false">(EXP(1.72*LN(J755)-6.52))</f>
        <v>4.05882174092597</v>
      </c>
      <c r="AB755" s="123" t="str">
        <f aca="false">IF(Z755&gt;AA755,1," ")</f>
        <v> </v>
      </c>
      <c r="AC755" s="123" t="n">
        <v>7.87894461070755</v>
      </c>
      <c r="AD755" s="123" t="n">
        <f aca="false">(EXP(0.8473*LN(J755)+0.884))</f>
        <v>119.816415270708</v>
      </c>
      <c r="AE755" s="123" t="str">
        <f aca="false">IF(AC755&gt;AD755,1," ")</f>
        <v> </v>
      </c>
      <c r="AF755" s="121" t="n">
        <v>0.497029059792795</v>
      </c>
      <c r="AG755" s="123" t="str">
        <f aca="false">IF(AF755&gt;$AG$1,1," ")</f>
        <v> </v>
      </c>
      <c r="AH755" s="121" t="n">
        <v>-3.7288451093048</v>
      </c>
      <c r="AI755" s="123" t="str">
        <f aca="false">IF(AH755&gt;$AI$1,1," ")</f>
        <v> </v>
      </c>
      <c r="AJ755" s="123"/>
      <c r="AL755" s="123"/>
    </row>
    <row r="756" s="121" customFormat="true" ht="12.75" hidden="false" customHeight="false" outlineLevel="0" collapsed="false">
      <c r="A756" s="121" t="n">
        <v>9</v>
      </c>
      <c r="B756" s="55" t="s">
        <v>297</v>
      </c>
      <c r="C756" s="121" t="s">
        <v>513</v>
      </c>
      <c r="D756" s="121" t="s">
        <v>307</v>
      </c>
      <c r="E756" s="122" t="n">
        <v>39582.5256944444</v>
      </c>
      <c r="G756" s="121" t="s">
        <v>483</v>
      </c>
      <c r="I756" s="121" t="n">
        <v>675</v>
      </c>
      <c r="J756" s="121" t="n">
        <f aca="false">IF(I756&gt;400,400,I756)</f>
        <v>400</v>
      </c>
      <c r="K756" s="123" t="n">
        <v>-0.5</v>
      </c>
      <c r="L756" s="123" t="n">
        <f aca="false">(EXP(0.7852*LN(J756)-2.715))</f>
        <v>7.31186201097347</v>
      </c>
      <c r="M756" s="123" t="str">
        <f aca="false">IF(K756&gt;L756,1," ")</f>
        <v> </v>
      </c>
      <c r="N756" s="123" t="n">
        <v>-0.369419285167412</v>
      </c>
      <c r="O756" s="123" t="n">
        <f aca="false">(EXP(0.819*LN(J756)+1.561))</f>
        <v>644.200146352167</v>
      </c>
      <c r="P756" s="123" t="str">
        <f aca="false">IF(N756&gt;O756,1," ")</f>
        <v> </v>
      </c>
      <c r="Q756" s="123" t="n">
        <v>3.30950380751619</v>
      </c>
      <c r="R756" s="123" t="n">
        <f aca="false">(EXP(0.8545*LN(J756)-1.702))</f>
        <v>30.4993830488972</v>
      </c>
      <c r="S756" s="123" t="str">
        <f aca="false">IF(Q756&gt;R756,1," ")</f>
        <v> </v>
      </c>
      <c r="T756" s="123" t="n">
        <v>-0.0478374095225758</v>
      </c>
      <c r="U756" s="123" t="n">
        <f aca="false">(EXP(1.273*LN(J756)-4.705))</f>
        <v>18.5809036618125</v>
      </c>
      <c r="V756" s="123" t="str">
        <f aca="false">IF(T756&gt;U756,1," ")</f>
        <v> </v>
      </c>
      <c r="W756" s="123" t="n">
        <v>-6.45169342750171</v>
      </c>
      <c r="X756" s="123" t="n">
        <f aca="false">(EXP(0.846*LN(J756)+0.0584))*(0.997)</f>
        <v>168.03537081918</v>
      </c>
      <c r="Y756" s="123" t="str">
        <f aca="false">IF(W756&gt;X756,1," ")</f>
        <v> </v>
      </c>
      <c r="Z756" s="123" t="n">
        <v>0.14039990065039</v>
      </c>
      <c r="AA756" s="123" t="n">
        <f aca="false">(EXP(1.72*LN(J756)-6.52))</f>
        <v>44.0497211046308</v>
      </c>
      <c r="AB756" s="123" t="str">
        <f aca="false">IF(Z756&gt;AA756,1," ")</f>
        <v> </v>
      </c>
      <c r="AC756" s="123" t="n">
        <v>7.78172739776555</v>
      </c>
      <c r="AD756" s="123" t="n">
        <f aca="false">(EXP(0.8473*LN(J756)+0.884))</f>
        <v>387.830314718158</v>
      </c>
      <c r="AE756" s="123" t="str">
        <f aca="false">IF(AC756&gt;AD756,1," ")</f>
        <v> </v>
      </c>
      <c r="AF756" s="121" t="n">
        <v>0.475214239184595</v>
      </c>
      <c r="AG756" s="123" t="str">
        <f aca="false">IF(AF756&gt;$AG$1,1," ")</f>
        <v> </v>
      </c>
      <c r="AH756" s="121" t="n">
        <v>-3.8073852015116</v>
      </c>
      <c r="AI756" s="123" t="str">
        <f aca="false">IF(AH756&gt;$AI$1,1," ")</f>
        <v> </v>
      </c>
      <c r="AJ756" s="123"/>
      <c r="AL756" s="123"/>
    </row>
    <row r="757" s="121" customFormat="true" ht="12.75" hidden="false" customHeight="false" outlineLevel="0" collapsed="false">
      <c r="A757" s="121" t="n">
        <v>9</v>
      </c>
      <c r="B757" s="55" t="s">
        <v>297</v>
      </c>
      <c r="C757" s="121" t="s">
        <v>513</v>
      </c>
      <c r="D757" s="121" t="s">
        <v>307</v>
      </c>
      <c r="E757" s="122" t="n">
        <v>39722.4652777778</v>
      </c>
      <c r="G757" s="121" t="s">
        <v>483</v>
      </c>
      <c r="I757" s="121" t="n">
        <v>650</v>
      </c>
      <c r="J757" s="121" t="n">
        <f aca="false">IF(I757&gt;400,400,I757)</f>
        <v>400</v>
      </c>
      <c r="K757" s="123" t="n">
        <v>-0.5</v>
      </c>
      <c r="L757" s="123" t="n">
        <f aca="false">(EXP(0.7852*LN(J757)-2.715))</f>
        <v>7.31186201097347</v>
      </c>
      <c r="M757" s="123" t="str">
        <f aca="false">IF(K757&gt;L757,1," ")</f>
        <v> </v>
      </c>
      <c r="N757" s="123" t="n">
        <v>-0.380278589363642</v>
      </c>
      <c r="O757" s="123" t="n">
        <f aca="false">(EXP(0.819*LN(J757)+1.561))</f>
        <v>644.200146352167</v>
      </c>
      <c r="P757" s="123" t="str">
        <f aca="false">IF(N757&gt;O757,1," ")</f>
        <v> </v>
      </c>
      <c r="Q757" s="123" t="n">
        <v>3.28549711042386</v>
      </c>
      <c r="R757" s="123" t="n">
        <f aca="false">(EXP(0.8545*LN(J757)-1.702))</f>
        <v>30.4993830488972</v>
      </c>
      <c r="S757" s="123" t="str">
        <f aca="false">IF(Q757&gt;R757,1," ")</f>
        <v> </v>
      </c>
      <c r="T757" s="123" t="n">
        <v>-0.0534440438487356</v>
      </c>
      <c r="U757" s="123" t="n">
        <f aca="false">(EXP(1.273*LN(J757)-4.705))</f>
        <v>18.5809036618125</v>
      </c>
      <c r="V757" s="123" t="str">
        <f aca="false">IF(T757&gt;U757,1," ")</f>
        <v> </v>
      </c>
      <c r="W757" s="123" t="n">
        <v>-6.53748885480431</v>
      </c>
      <c r="X757" s="123" t="n">
        <f aca="false">(EXP(0.846*LN(J757)+0.0584))*(0.997)</f>
        <v>168.03537081918</v>
      </c>
      <c r="Y757" s="123" t="str">
        <f aca="false">IF(W757&gt;X757,1," ")</f>
        <v> </v>
      </c>
      <c r="Z757" s="123" t="n">
        <v>0.142538469240455</v>
      </c>
      <c r="AA757" s="123" t="n">
        <f aca="false">(EXP(1.72*LN(J757)-6.52))</f>
        <v>44.0497211046308</v>
      </c>
      <c r="AB757" s="123" t="str">
        <f aca="false">IF(Z757&gt;AA757,1," ")</f>
        <v> </v>
      </c>
      <c r="AC757" s="123" t="n">
        <v>7.68451018482365</v>
      </c>
      <c r="AD757" s="123" t="n">
        <f aca="false">(EXP(0.8473*LN(J757)+0.884))</f>
        <v>387.830314718158</v>
      </c>
      <c r="AE757" s="123" t="str">
        <f aca="false">IF(AC757&gt;AD757,1," ")</f>
        <v> </v>
      </c>
      <c r="AF757" s="121" t="n">
        <v>0.453399418576395</v>
      </c>
      <c r="AG757" s="123" t="str">
        <f aca="false">IF(AF757&gt;$AG$1,1," ")</f>
        <v> </v>
      </c>
      <c r="AH757" s="121" t="n">
        <v>-3.88592529371829</v>
      </c>
      <c r="AI757" s="123" t="str">
        <f aca="false">IF(AH757&gt;$AI$1,1," ")</f>
        <v> </v>
      </c>
      <c r="AJ757" s="123"/>
      <c r="AL757" s="123"/>
    </row>
    <row r="758" s="121" customFormat="true" ht="12.75" hidden="false" customHeight="false" outlineLevel="0" collapsed="false">
      <c r="A758" s="121" t="n">
        <v>9</v>
      </c>
      <c r="B758" s="55" t="s">
        <v>297</v>
      </c>
      <c r="C758" s="121" t="s">
        <v>513</v>
      </c>
      <c r="D758" s="121" t="s">
        <v>307</v>
      </c>
      <c r="E758" s="122" t="n">
        <v>39931.6388888889</v>
      </c>
      <c r="G758" s="121" t="s">
        <v>483</v>
      </c>
      <c r="I758" s="121" t="n">
        <v>690</v>
      </c>
      <c r="J758" s="121" t="n">
        <f aca="false">IF(I758&gt;400,400,I758)</f>
        <v>400</v>
      </c>
      <c r="K758" s="123" t="n">
        <v>-0.5</v>
      </c>
      <c r="L758" s="123" t="n">
        <f aca="false">(EXP(0.7852*LN(J758)-2.715))</f>
        <v>7.31186201097347</v>
      </c>
      <c r="M758" s="123" t="str">
        <f aca="false">IF(K758&gt;L758,1," ")</f>
        <v> </v>
      </c>
      <c r="N758" s="123" t="n">
        <v>-0.391137893559871</v>
      </c>
      <c r="O758" s="123" t="n">
        <f aca="false">(EXP(0.819*LN(J758)+1.561))</f>
        <v>644.200146352167</v>
      </c>
      <c r="P758" s="123" t="str">
        <f aca="false">IF(N758&gt;O758,1," ")</f>
        <v> </v>
      </c>
      <c r="Q758" s="123" t="n">
        <v>3.26149041333154</v>
      </c>
      <c r="R758" s="123" t="n">
        <f aca="false">(EXP(0.8545*LN(J758)-1.702))</f>
        <v>30.4993830488972</v>
      </c>
      <c r="S758" s="123" t="str">
        <f aca="false">IF(Q758&gt;R758,1," ")</f>
        <v> </v>
      </c>
      <c r="T758" s="123" t="n">
        <v>-0.0590506781749056</v>
      </c>
      <c r="U758" s="123" t="n">
        <f aca="false">(EXP(1.273*LN(J758)-4.705))</f>
        <v>18.5809036618125</v>
      </c>
      <c r="V758" s="123" t="str">
        <f aca="false">IF(T758&gt;U758,1," ")</f>
        <v> </v>
      </c>
      <c r="W758" s="123" t="n">
        <v>-6.6232842821069</v>
      </c>
      <c r="X758" s="123" t="n">
        <f aca="false">(EXP(0.846*LN(J758)+0.0584))*(0.997)</f>
        <v>168.03537081918</v>
      </c>
      <c r="Y758" s="123" t="str">
        <f aca="false">IF(W758&gt;X758,1," ")</f>
        <v> </v>
      </c>
      <c r="Z758" s="123" t="n">
        <v>0.14467703783052</v>
      </c>
      <c r="AA758" s="123" t="n">
        <f aca="false">(EXP(1.72*LN(J758)-6.52))</f>
        <v>44.0497211046308</v>
      </c>
      <c r="AB758" s="123" t="str">
        <f aca="false">IF(Z758&gt;AA758,1," ")</f>
        <v> </v>
      </c>
      <c r="AC758" s="123" t="n">
        <v>7.58729297188175</v>
      </c>
      <c r="AD758" s="123" t="n">
        <f aca="false">(EXP(0.8473*LN(J758)+0.884))</f>
        <v>387.830314718158</v>
      </c>
      <c r="AE758" s="123" t="str">
        <f aca="false">IF(AC758&gt;AD758,1," ")</f>
        <v> </v>
      </c>
      <c r="AF758" s="121" t="n">
        <v>0.431584597968195</v>
      </c>
      <c r="AG758" s="123" t="str">
        <f aca="false">IF(AF758&gt;$AG$1,1," ")</f>
        <v> </v>
      </c>
      <c r="AH758" s="121" t="n">
        <v>-3.9644653859251</v>
      </c>
      <c r="AI758" s="123" t="str">
        <f aca="false">IF(AH758&gt;$AI$1,1," ")</f>
        <v> </v>
      </c>
      <c r="AJ758" s="123"/>
      <c r="AL758" s="123"/>
    </row>
    <row r="759" s="121" customFormat="true" ht="12.75" hidden="false" customHeight="false" outlineLevel="0" collapsed="false">
      <c r="A759" s="121" t="n">
        <v>9</v>
      </c>
      <c r="B759" s="55" t="s">
        <v>297</v>
      </c>
      <c r="C759" s="121" t="s">
        <v>513</v>
      </c>
      <c r="D759" s="121" t="s">
        <v>307</v>
      </c>
      <c r="E759" s="122" t="n">
        <v>39934.5423611111</v>
      </c>
      <c r="G759" s="121" t="s">
        <v>483</v>
      </c>
      <c r="I759" s="121" t="n">
        <v>670</v>
      </c>
      <c r="J759" s="121" t="n">
        <f aca="false">IF(I759&gt;400,400,I759)</f>
        <v>400</v>
      </c>
      <c r="K759" s="123" t="n">
        <v>-0.5</v>
      </c>
      <c r="L759" s="123" t="n">
        <f aca="false">(EXP(0.7852*LN(J759)-2.715))</f>
        <v>7.31186201097347</v>
      </c>
      <c r="M759" s="123" t="str">
        <f aca="false">IF(K759&gt;L759,1," ")</f>
        <v> </v>
      </c>
      <c r="N759" s="123" t="n">
        <v>-0.401997197756112</v>
      </c>
      <c r="O759" s="123" t="n">
        <f aca="false">(EXP(0.819*LN(J759)+1.561))</f>
        <v>644.200146352167</v>
      </c>
      <c r="P759" s="123" t="str">
        <f aca="false">IF(N759&gt;O759,1," ")</f>
        <v> </v>
      </c>
      <c r="Q759" s="123" t="n">
        <v>3.23748371623921</v>
      </c>
      <c r="R759" s="123" t="n">
        <f aca="false">(EXP(0.8545*LN(J759)-1.702))</f>
        <v>30.4993830488972</v>
      </c>
      <c r="S759" s="123" t="str">
        <f aca="false">IF(Q759&gt;R759,1," ")</f>
        <v> </v>
      </c>
      <c r="T759" s="123" t="n">
        <v>-0.0646573125010657</v>
      </c>
      <c r="U759" s="123" t="n">
        <f aca="false">(EXP(1.273*LN(J759)-4.705))</f>
        <v>18.5809036618125</v>
      </c>
      <c r="V759" s="123" t="str">
        <f aca="false">IF(T759&gt;U759,1," ")</f>
        <v> </v>
      </c>
      <c r="W759" s="123" t="n">
        <v>-6.70907970940951</v>
      </c>
      <c r="X759" s="123" t="n">
        <f aca="false">(EXP(0.846*LN(J759)+0.0584))*(0.997)</f>
        <v>168.03537081918</v>
      </c>
      <c r="Y759" s="123" t="str">
        <f aca="false">IF(W759&gt;X759,1," ")</f>
        <v> </v>
      </c>
      <c r="Z759" s="123" t="n">
        <v>0.146815606420585</v>
      </c>
      <c r="AA759" s="123" t="n">
        <f aca="false">(EXP(1.72*LN(J759)-6.52))</f>
        <v>44.0497211046308</v>
      </c>
      <c r="AB759" s="123" t="str">
        <f aca="false">IF(Z759&gt;AA759,1," ")</f>
        <v> </v>
      </c>
      <c r="AC759" s="123" t="n">
        <v>7.49007575893975</v>
      </c>
      <c r="AD759" s="123" t="n">
        <f aca="false">(EXP(0.8473*LN(J759)+0.884))</f>
        <v>387.830314718158</v>
      </c>
      <c r="AE759" s="123" t="str">
        <f aca="false">IF(AC759&gt;AD759,1," ")</f>
        <v> </v>
      </c>
      <c r="AF759" s="121" t="n">
        <v>0.409769777360005</v>
      </c>
      <c r="AG759" s="123" t="str">
        <f aca="false">IF(AF759&gt;$AG$1,1," ")</f>
        <v> </v>
      </c>
      <c r="AH759" s="121" t="n">
        <v>-4.0430054781319</v>
      </c>
      <c r="AI759" s="123" t="str">
        <f aca="false">IF(AH759&gt;$AI$1,1," ")</f>
        <v> </v>
      </c>
      <c r="AJ759" s="123"/>
      <c r="AL759" s="123"/>
    </row>
    <row r="760" s="121" customFormat="true" ht="12.75" hidden="false" customHeight="false" outlineLevel="0" collapsed="false">
      <c r="A760" s="121" t="n">
        <v>9</v>
      </c>
      <c r="B760" s="55" t="s">
        <v>297</v>
      </c>
      <c r="C760" s="121" t="s">
        <v>513</v>
      </c>
      <c r="D760" s="163" t="s">
        <v>309</v>
      </c>
      <c r="E760" s="122" t="s">
        <v>694</v>
      </c>
      <c r="F760" s="122" t="s">
        <v>695</v>
      </c>
      <c r="G760" s="121" t="s">
        <v>477</v>
      </c>
      <c r="H760" s="121" t="n">
        <v>6</v>
      </c>
      <c r="I760" s="121" t="n">
        <v>100</v>
      </c>
      <c r="J760" s="121" t="n">
        <f aca="false">IF(I760&gt;400,400,I760)</f>
        <v>100</v>
      </c>
      <c r="K760" s="123" t="n">
        <v>-0.5</v>
      </c>
      <c r="L760" s="123" t="n">
        <f aca="false">(EXP(0.7852*LN(I760)-2.715))*(1.101672-(LN(I760)*0.041838))</f>
        <v>2.23797272829061</v>
      </c>
      <c r="M760" s="123" t="str">
        <f aca="false">IF(K760&gt;L760,1," ")</f>
        <v> </v>
      </c>
      <c r="N760" s="123" t="n">
        <v>-0.461723370835382</v>
      </c>
      <c r="O760" s="123" t="n">
        <f aca="false">(EXP(0.819*LN(J760)+1.561))*(0.86)</f>
        <v>178.004973798458</v>
      </c>
      <c r="P760" s="123" t="str">
        <f aca="false">IF(N760&gt;O760,1," ")</f>
        <v> </v>
      </c>
      <c r="Q760" s="123" t="n">
        <v>3.1054468822314</v>
      </c>
      <c r="R760" s="123" t="n">
        <f aca="false">(EXP(0.8545*LN(J760)-1.702))*(0.96)</f>
        <v>8.95575130133418</v>
      </c>
      <c r="S760" s="123" t="str">
        <f aca="false">IF(Q760&gt;R760,1," ")</f>
        <v> </v>
      </c>
      <c r="T760" s="123" t="n">
        <v>-0.0954938012949758</v>
      </c>
      <c r="U760" s="123" t="n">
        <f aca="false">(EXP(1.273*LN(J760)-4.705))*(1.46203-(LN(J760)*0.145712))</f>
        <v>2.51664372429645</v>
      </c>
      <c r="V760" s="123" t="str">
        <f aca="false">IF(T760&gt;U760,1," ")</f>
        <v> </v>
      </c>
      <c r="W760" s="123" t="n">
        <v>-7.18095455957401</v>
      </c>
      <c r="X760" s="123" t="n">
        <f aca="false">(EXP(0.846*LN(J760)+0.0584))*(0.997)</f>
        <v>52.0065393978536</v>
      </c>
      <c r="Y760" s="123" t="str">
        <f aca="false">IF(W760&gt;X760,1," ")</f>
        <v> </v>
      </c>
      <c r="Z760" s="123" t="n">
        <v>0.158577733665942</v>
      </c>
      <c r="AA760" s="123" t="n">
        <f aca="false">(EXP(1.72*LN(J760)-6.52))*(0.85)</f>
        <v>3.44999847978707</v>
      </c>
      <c r="AB760" s="123" t="str">
        <f aca="false">IF(Z760&gt;AA760,1," ")</f>
        <v> </v>
      </c>
      <c r="AC760" s="123" t="n">
        <v>6.95538108775915</v>
      </c>
      <c r="AD760" s="123" t="n">
        <f aca="false">(EXP(0.8473*LN(J760)+0.884))*(0.986)</f>
        <v>118.138985456919</v>
      </c>
      <c r="AE760" s="123" t="str">
        <f aca="false">IF(AC760&gt;AD760,1," ")</f>
        <v> </v>
      </c>
      <c r="AF760" s="123" t="n">
        <v>0.289788264014915</v>
      </c>
      <c r="AG760" s="123" t="str">
        <f aca="false">IF(AF760&gt;$AG$1,1," ")</f>
        <v> </v>
      </c>
      <c r="AH760" s="123" t="n">
        <v>-4.4749759852692</v>
      </c>
      <c r="AI760" s="123" t="str">
        <f aca="false">IF(AH760&gt;$AI$1,1," ")</f>
        <v> </v>
      </c>
      <c r="AJ760" s="123"/>
      <c r="AL760" s="123"/>
    </row>
    <row r="761" s="121" customFormat="true" ht="12.75" hidden="false" customHeight="false" outlineLevel="0" collapsed="false">
      <c r="A761" s="121" t="n">
        <v>9</v>
      </c>
      <c r="B761" s="55" t="s">
        <v>297</v>
      </c>
      <c r="C761" s="121" t="s">
        <v>513</v>
      </c>
      <c r="D761" s="121" t="s">
        <v>309</v>
      </c>
      <c r="E761" s="122" t="s">
        <v>696</v>
      </c>
      <c r="F761" s="122" t="s">
        <v>697</v>
      </c>
      <c r="G761" s="121" t="s">
        <v>477</v>
      </c>
      <c r="H761" s="121" t="n">
        <v>11</v>
      </c>
      <c r="I761" s="121" t="n">
        <v>100</v>
      </c>
      <c r="J761" s="121" t="n">
        <f aca="false">IF(I761&gt;400,400,I761)</f>
        <v>100</v>
      </c>
      <c r="K761" s="123" t="n">
        <v>-0.5</v>
      </c>
      <c r="L761" s="123" t="n">
        <f aca="false">(EXP(0.7852*LN(I761)-2.715))*(1.101672-(LN(I761)*0.041838))</f>
        <v>2.23797272829061</v>
      </c>
      <c r="M761" s="123" t="str">
        <f aca="false">IF(K761&gt;L761,1," ")</f>
        <v> </v>
      </c>
      <c r="N761" s="123" t="n">
        <v>-0.472582675031622</v>
      </c>
      <c r="O761" s="123" t="n">
        <f aca="false">(EXP(0.819*LN(J761)+1.561))*(0.86)</f>
        <v>178.004973798458</v>
      </c>
      <c r="P761" s="123" t="str">
        <f aca="false">IF(N761&gt;O761,1," ")</f>
        <v> </v>
      </c>
      <c r="Q761" s="123" t="n">
        <v>3.08144018513908</v>
      </c>
      <c r="R761" s="123" t="n">
        <f aca="false">(EXP(0.8545*LN(J761)-1.702))*(0.96)</f>
        <v>8.95575130133418</v>
      </c>
      <c r="S761" s="123" t="str">
        <f aca="false">IF(Q761&gt;R761,1," ")</f>
        <v> </v>
      </c>
      <c r="T761" s="123" t="n">
        <v>-0.101100435621136</v>
      </c>
      <c r="U761" s="123" t="n">
        <f aca="false">(EXP(1.273*LN(J761)-4.705))*(1.46203-(LN(J761)*0.145712))</f>
        <v>2.51664372429645</v>
      </c>
      <c r="V761" s="123" t="str">
        <f aca="false">IF(T761&gt;U761,1," ")</f>
        <v> </v>
      </c>
      <c r="W761" s="123" t="n">
        <v>-7.26674998687661</v>
      </c>
      <c r="X761" s="123" t="n">
        <f aca="false">(EXP(0.846*LN(J761)+0.0584))*(0.997)</f>
        <v>52.0065393978536</v>
      </c>
      <c r="Y761" s="123" t="str">
        <f aca="false">IF(W761&gt;X761,1," ")</f>
        <v> </v>
      </c>
      <c r="Z761" s="123" t="n">
        <v>0.160716302256007</v>
      </c>
      <c r="AA761" s="123" t="n">
        <f aca="false">(EXP(1.72*LN(J761)-6.52))*(0.85)</f>
        <v>3.44999847978707</v>
      </c>
      <c r="AB761" s="123" t="str">
        <f aca="false">IF(Z761&gt;AA761,1," ")</f>
        <v> </v>
      </c>
      <c r="AC761" s="123" t="n">
        <v>6.85816387481725</v>
      </c>
      <c r="AD761" s="123" t="n">
        <f aca="false">(EXP(0.8473*LN(J761)+0.884))*(0.986)</f>
        <v>118.138985456919</v>
      </c>
      <c r="AE761" s="123" t="str">
        <f aca="false">IF(AC761&gt;AD761,1," ")</f>
        <v> </v>
      </c>
      <c r="AF761" s="123" t="n">
        <v>0.267973443406725</v>
      </c>
      <c r="AG761" s="123" t="str">
        <f aca="false">IF(AF761&gt;$AG$1,1," ")</f>
        <v> </v>
      </c>
      <c r="AH761" s="123" t="n">
        <v>-4.553516077476</v>
      </c>
      <c r="AI761" s="123" t="str">
        <f aca="false">IF(AH761&gt;$AI$1,1," ")</f>
        <v> </v>
      </c>
      <c r="AJ761" s="123"/>
      <c r="AL761" s="123"/>
    </row>
    <row r="762" s="121" customFormat="true" ht="12.75" hidden="false" customHeight="false" outlineLevel="0" collapsed="false">
      <c r="A762" s="121" t="n">
        <v>9</v>
      </c>
      <c r="B762" s="55" t="s">
        <v>297</v>
      </c>
      <c r="C762" s="121" t="s">
        <v>513</v>
      </c>
      <c r="D762" s="121" t="s">
        <v>309</v>
      </c>
      <c r="E762" s="122" t="s">
        <v>698</v>
      </c>
      <c r="F762" s="122" t="s">
        <v>699</v>
      </c>
      <c r="G762" s="121" t="s">
        <v>477</v>
      </c>
      <c r="H762" s="121" t="n">
        <v>24</v>
      </c>
      <c r="I762" s="121" t="n">
        <v>100</v>
      </c>
      <c r="J762" s="121" t="n">
        <f aca="false">IF(I762&gt;400,400,I762)</f>
        <v>100</v>
      </c>
      <c r="K762" s="123" t="n">
        <v>-0.5</v>
      </c>
      <c r="L762" s="123" t="n">
        <f aca="false">(EXP(0.7852*LN(I762)-2.715))*(1.101672-(LN(I762)*0.041838))</f>
        <v>2.23797272829061</v>
      </c>
      <c r="M762" s="123" t="str">
        <f aca="false">IF(K762&gt;L762,1," ")</f>
        <v> </v>
      </c>
      <c r="N762" s="123" t="n">
        <v>-0.483441979227852</v>
      </c>
      <c r="O762" s="123" t="n">
        <f aca="false">(EXP(0.819*LN(J762)+1.561))*(0.86)</f>
        <v>178.004973798458</v>
      </c>
      <c r="P762" s="123" t="str">
        <f aca="false">IF(N762&gt;O762,1," ")</f>
        <v> </v>
      </c>
      <c r="Q762" s="123" t="n">
        <v>3.05743348804675</v>
      </c>
      <c r="R762" s="123" t="n">
        <f aca="false">(EXP(0.8545*LN(J762)-1.702))*(0.96)</f>
        <v>8.95575130133418</v>
      </c>
      <c r="S762" s="123" t="str">
        <f aca="false">IF(Q762&gt;R762,1," ")</f>
        <v> </v>
      </c>
      <c r="T762" s="123" t="n">
        <v>-0.106707069947306</v>
      </c>
      <c r="U762" s="123" t="n">
        <f aca="false">(EXP(1.273*LN(J762)-4.705))*(1.46203-(LN(J762)*0.145712))</f>
        <v>2.51664372429645</v>
      </c>
      <c r="V762" s="123" t="str">
        <f aca="false">IF(T762&gt;U762,1," ")</f>
        <v> </v>
      </c>
      <c r="W762" s="123" t="n">
        <v>-7.35254541417921</v>
      </c>
      <c r="X762" s="123" t="n">
        <f aca="false">(EXP(0.846*LN(J762)+0.0584))*(0.997)</f>
        <v>52.0065393978536</v>
      </c>
      <c r="Y762" s="123" t="str">
        <f aca="false">IF(W762&gt;X762,1," ")</f>
        <v> </v>
      </c>
      <c r="Z762" s="123" t="n">
        <v>0.162854870846072</v>
      </c>
      <c r="AA762" s="123" t="n">
        <f aca="false">(EXP(1.72*LN(J762)-6.52))*(0.85)</f>
        <v>3.44999847978707</v>
      </c>
      <c r="AB762" s="123" t="str">
        <f aca="false">IF(Z762&gt;AA762,1," ")</f>
        <v> </v>
      </c>
      <c r="AC762" s="123" t="n">
        <v>6.76094666187525</v>
      </c>
      <c r="AD762" s="123" t="n">
        <f aca="false">(EXP(0.8473*LN(J762)+0.884))*(0.986)</f>
        <v>118.138985456919</v>
      </c>
      <c r="AE762" s="123" t="str">
        <f aca="false">IF(AC762&gt;AD762,1," ")</f>
        <v> </v>
      </c>
      <c r="AF762" s="123" t="n">
        <v>0.246158622798525</v>
      </c>
      <c r="AG762" s="123" t="str">
        <f aca="false">IF(AF762&gt;$AG$1,1," ")</f>
        <v> </v>
      </c>
      <c r="AH762" s="123" t="n">
        <v>-4.63205616968279</v>
      </c>
      <c r="AI762" s="123" t="str">
        <f aca="false">IF(AH762&gt;$AI$1,1," ")</f>
        <v> </v>
      </c>
      <c r="AJ762" s="123"/>
      <c r="AK762" s="123" t="n">
        <v>0.898062374566802</v>
      </c>
      <c r="AL762" s="123" t="n">
        <f aca="false">IF(AK762&gt;$AL$1,1," ")</f>
        <v>1</v>
      </c>
    </row>
    <row r="763" s="121" customFormat="true" ht="12.75" hidden="false" customHeight="false" outlineLevel="0" collapsed="false">
      <c r="A763" s="121" t="n">
        <v>9</v>
      </c>
      <c r="B763" s="55" t="s">
        <v>297</v>
      </c>
      <c r="C763" s="121" t="s">
        <v>513</v>
      </c>
      <c r="D763" s="121" t="s">
        <v>309</v>
      </c>
      <c r="E763" s="122" t="s">
        <v>700</v>
      </c>
      <c r="F763" s="122" t="s">
        <v>701</v>
      </c>
      <c r="G763" s="121" t="s">
        <v>477</v>
      </c>
      <c r="H763" s="121" t="n">
        <v>6</v>
      </c>
      <c r="I763" s="121" t="n">
        <v>100</v>
      </c>
      <c r="J763" s="121" t="n">
        <f aca="false">IF(I763&gt;400,400,I763)</f>
        <v>100</v>
      </c>
      <c r="K763" s="123" t="n">
        <v>-0.5</v>
      </c>
      <c r="L763" s="123" t="n">
        <f aca="false">(EXP(0.7852*LN(I763)-2.715))*(1.101672-(LN(I763)*0.041838))</f>
        <v>2.23797272829061</v>
      </c>
      <c r="M763" s="123" t="str">
        <f aca="false">IF(K763&gt;L763,1," ")</f>
        <v> </v>
      </c>
      <c r="N763" s="123" t="n">
        <v>-0.494301283424082</v>
      </c>
      <c r="O763" s="123" t="n">
        <f aca="false">(EXP(0.819*LN(J763)+1.561))*(0.86)</f>
        <v>178.004973798458</v>
      </c>
      <c r="P763" s="123" t="str">
        <f aca="false">IF(N763&gt;O763,1," ")</f>
        <v> </v>
      </c>
      <c r="Q763" s="123" t="n">
        <v>3.03342679095442</v>
      </c>
      <c r="R763" s="123" t="n">
        <f aca="false">(EXP(0.8545*LN(J763)-1.702))*(0.96)</f>
        <v>8.95575130133418</v>
      </c>
      <c r="S763" s="123" t="str">
        <f aca="false">IF(Q763&gt;R763,1," ")</f>
        <v> </v>
      </c>
      <c r="T763" s="123" t="n">
        <v>-0.112313704273466</v>
      </c>
      <c r="U763" s="123" t="n">
        <f aca="false">(EXP(1.273*LN(J763)-4.705))*(1.46203-(LN(J763)*0.145712))</f>
        <v>2.51664372429645</v>
      </c>
      <c r="V763" s="123" t="str">
        <f aca="false">IF(T763&gt;U763,1," ")</f>
        <v> </v>
      </c>
      <c r="W763" s="123" t="n">
        <v>-7.43834084148191</v>
      </c>
      <c r="X763" s="123" t="n">
        <f aca="false">(EXP(0.846*LN(J763)+0.0584))*(0.997)</f>
        <v>52.0065393978536</v>
      </c>
      <c r="Y763" s="123" t="str">
        <f aca="false">IF(W763&gt;X763,1," ")</f>
        <v> </v>
      </c>
      <c r="Z763" s="123" t="n">
        <v>0.164993439436137</v>
      </c>
      <c r="AA763" s="123" t="n">
        <f aca="false">(EXP(1.72*LN(J763)-6.52))*(0.85)</f>
        <v>3.44999847978707</v>
      </c>
      <c r="AB763" s="123" t="str">
        <f aca="false">IF(Z763&gt;AA763,1," ")</f>
        <v> </v>
      </c>
      <c r="AC763" s="123" t="n">
        <v>6.66372944893335</v>
      </c>
      <c r="AD763" s="123" t="n">
        <f aca="false">(EXP(0.8473*LN(J763)+0.884))*(0.986)</f>
        <v>118.138985456919</v>
      </c>
      <c r="AE763" s="123" t="str">
        <f aca="false">IF(AC763&gt;AD763,1," ")</f>
        <v> </v>
      </c>
      <c r="AF763" s="123" t="n">
        <v>0.224343802190325</v>
      </c>
      <c r="AG763" s="123" t="str">
        <f aca="false">IF(AF763&gt;$AG$1,1," ")</f>
        <v> </v>
      </c>
      <c r="AH763" s="123" t="n">
        <v>-4.7105962618896</v>
      </c>
      <c r="AI763" s="123" t="str">
        <f aca="false">IF(AH763&gt;$AI$1,1," ")</f>
        <v> </v>
      </c>
      <c r="AJ763" s="123"/>
      <c r="AK763" s="121" t="n">
        <v>0.904724515271872</v>
      </c>
      <c r="AL763" s="123" t="n">
        <f aca="false">IF(AK763&gt;$AL$1,1," ")</f>
        <v>1</v>
      </c>
    </row>
    <row r="764" s="121" customFormat="true" ht="12.75" hidden="false" customHeight="false" outlineLevel="0" collapsed="false">
      <c r="A764" s="121" t="n">
        <v>9</v>
      </c>
      <c r="B764" s="55" t="s">
        <v>297</v>
      </c>
      <c r="C764" s="121" t="s">
        <v>513</v>
      </c>
      <c r="D764" s="121" t="s">
        <v>309</v>
      </c>
      <c r="E764" s="122" t="s">
        <v>702</v>
      </c>
      <c r="F764" s="122" t="s">
        <v>703</v>
      </c>
      <c r="G764" s="121" t="s">
        <v>477</v>
      </c>
      <c r="H764" s="121" t="n">
        <v>12</v>
      </c>
      <c r="I764" s="121" t="n">
        <v>100</v>
      </c>
      <c r="J764" s="121" t="n">
        <f aca="false">IF(I764&gt;400,400,I764)</f>
        <v>100</v>
      </c>
      <c r="K764" s="123" t="n">
        <v>0.9</v>
      </c>
      <c r="L764" s="123" t="n">
        <f aca="false">(EXP(0.7852*LN(I764)-2.715))*(1.101672-(LN(I764)*0.041838))</f>
        <v>2.23797272829061</v>
      </c>
      <c r="M764" s="123" t="str">
        <f aca="false">IF(K764&gt;L764,1," ")</f>
        <v> </v>
      </c>
      <c r="N764" s="123" t="n">
        <v>-0.505160587620312</v>
      </c>
      <c r="O764" s="123" t="n">
        <f aca="false">(EXP(0.819*LN(J764)+1.561))*(0.86)</f>
        <v>178.004973798458</v>
      </c>
      <c r="P764" s="123" t="str">
        <f aca="false">IF(N764&gt;O764,1," ")</f>
        <v> </v>
      </c>
      <c r="Q764" s="123" t="n">
        <v>3.00942009386209</v>
      </c>
      <c r="R764" s="123" t="n">
        <f aca="false">(EXP(0.8545*LN(J764)-1.702))*(0.96)</f>
        <v>8.95575130133418</v>
      </c>
      <c r="S764" s="123" t="str">
        <f aca="false">IF(Q764&gt;R764,1," ")</f>
        <v> </v>
      </c>
      <c r="T764" s="123" t="n">
        <v>-0.117920338599636</v>
      </c>
      <c r="U764" s="123" t="n">
        <f aca="false">(EXP(1.273*LN(J764)-4.705))*(1.46203-(LN(J764)*0.145712))</f>
        <v>2.51664372429645</v>
      </c>
      <c r="V764" s="123" t="str">
        <f aca="false">IF(T764&gt;U764,1," ")</f>
        <v> </v>
      </c>
      <c r="W764" s="123" t="n">
        <v>-7.52413626878451</v>
      </c>
      <c r="X764" s="123" t="n">
        <f aca="false">(EXP(0.846*LN(J764)+0.0584))*(0.997)</f>
        <v>52.0065393978536</v>
      </c>
      <c r="Y764" s="123" t="str">
        <f aca="false">IF(W764&gt;X764,1," ")</f>
        <v> </v>
      </c>
      <c r="Z764" s="123" t="n">
        <v>0.167132008026202</v>
      </c>
      <c r="AA764" s="123" t="n">
        <f aca="false">(EXP(1.72*LN(J764)-6.52))*(0.85)</f>
        <v>3.44999847978707</v>
      </c>
      <c r="AB764" s="123" t="str">
        <f aca="false">IF(Z764&gt;AA764,1," ")</f>
        <v> </v>
      </c>
      <c r="AC764" s="123" t="n">
        <v>6.56651223599145</v>
      </c>
      <c r="AD764" s="123" t="n">
        <f aca="false">(EXP(0.8473*LN(J764)+0.884))*(0.986)</f>
        <v>118.138985456919</v>
      </c>
      <c r="AE764" s="123" t="str">
        <f aca="false">IF(AC764&gt;AD764,1," ")</f>
        <v> </v>
      </c>
      <c r="AF764" s="123" t="n">
        <v>0.202528981582135</v>
      </c>
      <c r="AG764" s="123" t="str">
        <f aca="false">IF(AF764&gt;$AG$1,1," ")</f>
        <v> </v>
      </c>
      <c r="AH764" s="123" t="n">
        <v>-4.7891363540964</v>
      </c>
      <c r="AI764" s="123" t="str">
        <f aca="false">IF(AH764&gt;$AI$1,1," ")</f>
        <v> </v>
      </c>
      <c r="AJ764" s="123"/>
      <c r="AK764" s="121" t="n">
        <v>0.911386655976952</v>
      </c>
      <c r="AL764" s="123" t="n">
        <f aca="false">IF(AK764&gt;$AL$1,1," ")</f>
        <v>1</v>
      </c>
    </row>
    <row r="765" s="121" customFormat="true" ht="12.75" hidden="false" customHeight="false" outlineLevel="0" collapsed="false">
      <c r="A765" s="121" t="n">
        <v>9</v>
      </c>
      <c r="B765" s="55" t="s">
        <v>297</v>
      </c>
      <c r="C765" s="121" t="s">
        <v>513</v>
      </c>
      <c r="D765" s="121" t="s">
        <v>309</v>
      </c>
      <c r="E765" s="122" t="s">
        <v>704</v>
      </c>
      <c r="F765" s="122" t="s">
        <v>705</v>
      </c>
      <c r="G765" s="121" t="s">
        <v>477</v>
      </c>
      <c r="H765" s="121" t="n">
        <v>25</v>
      </c>
      <c r="I765" s="121" t="n">
        <v>100</v>
      </c>
      <c r="J765" s="121" t="n">
        <f aca="false">IF(I765&gt;400,400,I765)</f>
        <v>100</v>
      </c>
      <c r="K765" s="123" t="n">
        <v>-0.5</v>
      </c>
      <c r="L765" s="123" t="n">
        <f aca="false">(EXP(0.7852*LN(I765)-2.715))*(1.101672-(LN(I765)*0.041838))</f>
        <v>2.23797272829061</v>
      </c>
      <c r="M765" s="123" t="str">
        <f aca="false">IF(K765&gt;L765,1," ")</f>
        <v> </v>
      </c>
      <c r="N765" s="123" t="n">
        <v>-0.516019891816542</v>
      </c>
      <c r="O765" s="123" t="n">
        <f aca="false">(EXP(0.819*LN(J765)+1.561))*(0.86)</f>
        <v>178.004973798458</v>
      </c>
      <c r="P765" s="123" t="str">
        <f aca="false">IF(N765&gt;O765,1," ")</f>
        <v> </v>
      </c>
      <c r="Q765" s="123" t="n">
        <v>2.98541339676976</v>
      </c>
      <c r="R765" s="123" t="n">
        <f aca="false">(EXP(0.8545*LN(J765)-1.702))*(0.96)</f>
        <v>8.95575130133418</v>
      </c>
      <c r="S765" s="123" t="str">
        <f aca="false">IF(Q765&gt;R765,1," ")</f>
        <v> </v>
      </c>
      <c r="T765" s="123" t="n">
        <v>-0.123526972925796</v>
      </c>
      <c r="U765" s="123" t="n">
        <f aca="false">(EXP(1.273*LN(J765)-4.705))*(1.46203-(LN(J765)*0.145712))</f>
        <v>2.51664372429645</v>
      </c>
      <c r="V765" s="123" t="str">
        <f aca="false">IF(T765&gt;U765,1," ")</f>
        <v> </v>
      </c>
      <c r="W765" s="123" t="n">
        <v>-7.60993169608711</v>
      </c>
      <c r="X765" s="123" t="n">
        <f aca="false">(EXP(0.846*LN(J765)+0.0584))*(0.997)</f>
        <v>52.0065393978536</v>
      </c>
      <c r="Y765" s="123" t="str">
        <f aca="false">IF(W765&gt;X765,1," ")</f>
        <v> </v>
      </c>
      <c r="Z765" s="123" t="n">
        <v>0.169270576616267</v>
      </c>
      <c r="AA765" s="123" t="n">
        <f aca="false">(EXP(1.72*LN(J765)-6.52))*(0.85)</f>
        <v>3.44999847978707</v>
      </c>
      <c r="AB765" s="123" t="str">
        <f aca="false">IF(Z765&gt;AA765,1," ")</f>
        <v> </v>
      </c>
      <c r="AC765" s="123" t="n">
        <v>6.46929502304945</v>
      </c>
      <c r="AD765" s="123" t="n">
        <f aca="false">(EXP(0.8473*LN(J765)+0.884))*(0.986)</f>
        <v>118.138985456919</v>
      </c>
      <c r="AE765" s="123" t="str">
        <f aca="false">IF(AC765&gt;AD765,1," ")</f>
        <v> </v>
      </c>
      <c r="AF765" s="123" t="n">
        <v>0.180714160973935</v>
      </c>
      <c r="AG765" s="123" t="str">
        <f aca="false">IF(AF765&gt;$AG$1,1," ")</f>
        <v> </v>
      </c>
      <c r="AH765" s="123" t="n">
        <v>-4.8676764463032</v>
      </c>
      <c r="AI765" s="123" t="str">
        <f aca="false">IF(AH765&gt;$AI$1,1," ")</f>
        <v> </v>
      </c>
      <c r="AJ765" s="123"/>
      <c r="AK765" s="121" t="n">
        <v>0.918048796682022</v>
      </c>
      <c r="AL765" s="123" t="n">
        <f aca="false">IF(AK765&gt;$AL$1,1," ")</f>
        <v>1</v>
      </c>
    </row>
    <row r="766" s="121" customFormat="true" ht="12.75" hidden="false" customHeight="false" outlineLevel="0" collapsed="false">
      <c r="A766" s="121" t="n">
        <v>9</v>
      </c>
      <c r="B766" s="55" t="s">
        <v>297</v>
      </c>
      <c r="C766" s="121" t="s">
        <v>513</v>
      </c>
      <c r="D766" s="121" t="s">
        <v>309</v>
      </c>
      <c r="E766" s="122" t="n">
        <v>39416.25</v>
      </c>
      <c r="F766" s="166" t="n">
        <v>39416.2916666667</v>
      </c>
      <c r="G766" s="121" t="s">
        <v>477</v>
      </c>
      <c r="H766" s="121" t="n">
        <v>6</v>
      </c>
      <c r="I766" s="121" t="n">
        <v>100</v>
      </c>
      <c r="J766" s="121" t="n">
        <f aca="false">IF(I766&gt;400,400,I766)</f>
        <v>100</v>
      </c>
      <c r="K766" s="123" t="n">
        <v>-0.5</v>
      </c>
      <c r="L766" s="123" t="n">
        <f aca="false">(EXP(0.7852*LN(I766)-2.715))*(1.101672-(LN(I766)*0.041838))</f>
        <v>2.23797272829061</v>
      </c>
      <c r="M766" s="123" t="str">
        <f aca="false">IF(K766&gt;L766,1," ")</f>
        <v> </v>
      </c>
      <c r="N766" s="123" t="n">
        <v>-0.526879196012782</v>
      </c>
      <c r="O766" s="123" t="n">
        <f aca="false">(EXP(0.819*LN(J766)+1.561))*(0.86)</f>
        <v>178.004973798458</v>
      </c>
      <c r="P766" s="123" t="str">
        <f aca="false">IF(N766&gt;O766,1," ")</f>
        <v> </v>
      </c>
      <c r="Q766" s="123" t="n">
        <v>2.96140669967743</v>
      </c>
      <c r="R766" s="123" t="n">
        <f aca="false">(EXP(0.8545*LN(J766)-1.702))*(0.96)</f>
        <v>8.95575130133418</v>
      </c>
      <c r="S766" s="123" t="str">
        <f aca="false">IF(Q766&gt;R766,1," ")</f>
        <v> </v>
      </c>
      <c r="T766" s="123" t="n">
        <v>-0.129133607251966</v>
      </c>
      <c r="U766" s="123" t="n">
        <f aca="false">(EXP(1.273*LN(J766)-4.705))*(1.46203-(LN(J766)*0.145712))</f>
        <v>2.51664372429645</v>
      </c>
      <c r="V766" s="123" t="str">
        <f aca="false">IF(T766&gt;U766,1," ")</f>
        <v> </v>
      </c>
      <c r="W766" s="123" t="n">
        <v>-7.69572712338971</v>
      </c>
      <c r="X766" s="123" t="n">
        <f aca="false">(EXP(0.846*LN(J766)+0.0584))*(0.997)</f>
        <v>52.0065393978536</v>
      </c>
      <c r="Y766" s="123" t="str">
        <f aca="false">IF(W766&gt;X766,1," ")</f>
        <v> </v>
      </c>
      <c r="Z766" s="123" t="n">
        <v>0.171409145206332</v>
      </c>
      <c r="AA766" s="123" t="n">
        <f aca="false">(EXP(1.72*LN(J766)-6.52))*(0.85)</f>
        <v>3.44999847978707</v>
      </c>
      <c r="AB766" s="123" t="str">
        <f aca="false">IF(Z766&gt;AA766,1," ")</f>
        <v> </v>
      </c>
      <c r="AC766" s="123" t="n">
        <v>6.37207781010755</v>
      </c>
      <c r="AD766" s="123" t="n">
        <f aca="false">(EXP(0.8473*LN(J766)+0.884))*(0.986)</f>
        <v>118.138985456919</v>
      </c>
      <c r="AE766" s="123" t="str">
        <f aca="false">IF(AC766&gt;AD766,1," ")</f>
        <v> </v>
      </c>
      <c r="AF766" s="123" t="n">
        <v>0.158899340365735</v>
      </c>
      <c r="AG766" s="123" t="str">
        <f aca="false">IF(AF766&gt;$AG$1,1," ")</f>
        <v> </v>
      </c>
      <c r="AH766" s="123" t="n">
        <v>-4.94621653851</v>
      </c>
      <c r="AI766" s="123" t="str">
        <f aca="false">IF(AH766&gt;$AI$1,1," ")</f>
        <v> </v>
      </c>
      <c r="AJ766" s="123"/>
      <c r="AK766" s="121" t="n">
        <v>0.924710937387102</v>
      </c>
      <c r="AL766" s="123" t="n">
        <f aca="false">IF(AK766&gt;$AL$1,1," ")</f>
        <v>1</v>
      </c>
    </row>
    <row r="767" s="121" customFormat="true" ht="12.75" hidden="false" customHeight="false" outlineLevel="0" collapsed="false">
      <c r="A767" s="121" t="n">
        <v>9</v>
      </c>
      <c r="B767" s="55" t="s">
        <v>297</v>
      </c>
      <c r="C767" s="121" t="s">
        <v>513</v>
      </c>
      <c r="D767" s="121" t="s">
        <v>309</v>
      </c>
      <c r="E767" s="122" t="n">
        <v>39416.375</v>
      </c>
      <c r="F767" s="166" t="n">
        <v>39417.375</v>
      </c>
      <c r="G767" s="121" t="s">
        <v>477</v>
      </c>
      <c r="H767" s="121" t="n">
        <v>13</v>
      </c>
      <c r="I767" s="121" t="n">
        <v>100</v>
      </c>
      <c r="J767" s="121" t="n">
        <f aca="false">IF(I767&gt;400,400,I767)</f>
        <v>100</v>
      </c>
      <c r="K767" s="123" t="n">
        <v>-0.5</v>
      </c>
      <c r="L767" s="123" t="n">
        <f aca="false">(EXP(0.7852*LN(I767)-2.715))*(1.101672-(LN(I767)*0.041838))</f>
        <v>2.23797272829061</v>
      </c>
      <c r="M767" s="123" t="str">
        <f aca="false">IF(K767&gt;L767,1," ")</f>
        <v> </v>
      </c>
      <c r="N767" s="123" t="n">
        <v>-0.537738500209012</v>
      </c>
      <c r="O767" s="123" t="n">
        <f aca="false">(EXP(0.819*LN(J767)+1.561))*(0.86)</f>
        <v>178.004973798458</v>
      </c>
      <c r="P767" s="123" t="str">
        <f aca="false">IF(N767&gt;O767,1," ")</f>
        <v> </v>
      </c>
      <c r="Q767" s="123" t="n">
        <v>2.93740000258511</v>
      </c>
      <c r="R767" s="123" t="n">
        <f aca="false">(EXP(0.8545*LN(J767)-1.702))*(0.96)</f>
        <v>8.95575130133418</v>
      </c>
      <c r="S767" s="123" t="str">
        <f aca="false">IF(Q767&gt;R767,1," ")</f>
        <v> </v>
      </c>
      <c r="T767" s="123" t="n">
        <v>-0.134740241578126</v>
      </c>
      <c r="U767" s="123" t="n">
        <f aca="false">(EXP(1.273*LN(J767)-4.705))*(1.46203-(LN(J767)*0.145712))</f>
        <v>2.51664372429645</v>
      </c>
      <c r="V767" s="123" t="str">
        <f aca="false">IF(T767&gt;U767,1," ")</f>
        <v> </v>
      </c>
      <c r="W767" s="123" t="n">
        <v>-7.78152255069241</v>
      </c>
      <c r="X767" s="123" t="n">
        <f aca="false">(EXP(0.846*LN(J767)+0.0584))*(0.997)</f>
        <v>52.0065393978536</v>
      </c>
      <c r="Y767" s="123" t="str">
        <f aca="false">IF(W767&gt;X767,1," ")</f>
        <v> </v>
      </c>
      <c r="Z767" s="123" t="n">
        <v>0.173547713796397</v>
      </c>
      <c r="AA767" s="123" t="n">
        <f aca="false">(EXP(1.72*LN(J767)-6.52))*(0.85)</f>
        <v>3.44999847978707</v>
      </c>
      <c r="AB767" s="123" t="str">
        <f aca="false">IF(Z767&gt;AA767,1," ")</f>
        <v> </v>
      </c>
      <c r="AC767" s="123" t="n">
        <v>6.27486059716565</v>
      </c>
      <c r="AD767" s="123" t="n">
        <f aca="false">(EXP(0.8473*LN(J767)+0.884))*(0.986)</f>
        <v>118.138985456919</v>
      </c>
      <c r="AE767" s="123" t="str">
        <f aca="false">IF(AC767&gt;AD767,1," ")</f>
        <v> </v>
      </c>
      <c r="AF767" s="123" t="n">
        <v>0.137084519757535</v>
      </c>
      <c r="AG767" s="123" t="str">
        <f aca="false">IF(AF767&gt;$AG$1,1," ")</f>
        <v> </v>
      </c>
      <c r="AH767" s="123" t="n">
        <v>-5.02475663071669</v>
      </c>
      <c r="AI767" s="123" t="str">
        <f aca="false">IF(AH767&gt;$AI$1,1," ")</f>
        <v> </v>
      </c>
      <c r="AJ767" s="123" t="n">
        <v>1</v>
      </c>
      <c r="AK767" s="121" t="n">
        <v>0.931373078092172</v>
      </c>
      <c r="AL767" s="123" t="n">
        <f aca="false">IF(AK767&gt;$AL$1,1," ")</f>
        <v>1</v>
      </c>
    </row>
    <row r="768" s="121" customFormat="true" ht="12.75" hidden="false" customHeight="false" outlineLevel="0" collapsed="false">
      <c r="A768" s="121" t="n">
        <v>9</v>
      </c>
      <c r="B768" s="55" t="s">
        <v>297</v>
      </c>
      <c r="C768" s="121" t="s">
        <v>513</v>
      </c>
      <c r="D768" s="121" t="s">
        <v>309</v>
      </c>
      <c r="E768" s="122" t="n">
        <v>39417.4583333333</v>
      </c>
      <c r="F768" s="166" t="n">
        <v>39418.875</v>
      </c>
      <c r="G768" s="121" t="s">
        <v>477</v>
      </c>
      <c r="H768" s="121" t="n">
        <v>18</v>
      </c>
      <c r="I768" s="121" t="n">
        <v>100</v>
      </c>
      <c r="J768" s="121" t="n">
        <f aca="false">IF(I768&gt;400,400,I768)</f>
        <v>100</v>
      </c>
      <c r="K768" s="123" t="n">
        <v>-0.5</v>
      </c>
      <c r="L768" s="123" t="n">
        <f aca="false">(EXP(0.7852*LN(I768)-2.715))*(1.101672-(LN(I768)*0.041838))</f>
        <v>2.23797272829061</v>
      </c>
      <c r="M768" s="123" t="str">
        <f aca="false">IF(K768&gt;L768,1," ")</f>
        <v> </v>
      </c>
      <c r="N768" s="123" t="n">
        <v>-0.548597804405242</v>
      </c>
      <c r="O768" s="123" t="n">
        <f aca="false">(EXP(0.819*LN(J768)+1.561))*(0.86)</f>
        <v>178.004973798458</v>
      </c>
      <c r="P768" s="123" t="str">
        <f aca="false">IF(N768&gt;O768,1," ")</f>
        <v> </v>
      </c>
      <c r="Q768" s="123" t="n">
        <v>2.91339330549278</v>
      </c>
      <c r="R768" s="123" t="n">
        <f aca="false">(EXP(0.8545*LN(J768)-1.702))*(0.96)</f>
        <v>8.95575130133418</v>
      </c>
      <c r="S768" s="123" t="str">
        <f aca="false">IF(Q768&gt;R768,1," ")</f>
        <v> </v>
      </c>
      <c r="T768" s="123" t="n">
        <v>-0.140346875904296</v>
      </c>
      <c r="U768" s="123" t="n">
        <f aca="false">(EXP(1.273*LN(J768)-4.705))*(1.46203-(LN(J768)*0.145712))</f>
        <v>2.51664372429645</v>
      </c>
      <c r="V768" s="123" t="str">
        <f aca="false">IF(T768&gt;U768,1," ")</f>
        <v> </v>
      </c>
      <c r="W768" s="123" t="n">
        <v>-7.86731797799501</v>
      </c>
      <c r="X768" s="123" t="n">
        <f aca="false">(EXP(0.846*LN(J768)+0.0584))*(0.997)</f>
        <v>52.0065393978536</v>
      </c>
      <c r="Y768" s="123" t="str">
        <f aca="false">IF(W768&gt;X768,1," ")</f>
        <v> </v>
      </c>
      <c r="Z768" s="123" t="n">
        <v>0.175686282386462</v>
      </c>
      <c r="AA768" s="123" t="n">
        <f aca="false">(EXP(1.72*LN(J768)-6.52))*(0.85)</f>
        <v>3.44999847978707</v>
      </c>
      <c r="AB768" s="123" t="str">
        <f aca="false">IF(Z768&gt;AA768,1," ")</f>
        <v> </v>
      </c>
      <c r="AC768" s="123" t="n">
        <v>6.17764338422365</v>
      </c>
      <c r="AD768" s="123" t="n">
        <f aca="false">(EXP(0.8473*LN(J768)+0.884))*(0.986)</f>
        <v>118.138985456919</v>
      </c>
      <c r="AE768" s="123" t="str">
        <f aca="false">IF(AC768&gt;AD768,1," ")</f>
        <v> </v>
      </c>
      <c r="AF768" s="123" t="n">
        <v>0.115269699149345</v>
      </c>
      <c r="AG768" s="123" t="str">
        <f aca="false">IF(AF768&gt;$AG$1,1," ")</f>
        <v> </v>
      </c>
      <c r="AH768" s="123" t="n">
        <v>-5.1032967229235</v>
      </c>
      <c r="AI768" s="123" t="str">
        <f aca="false">IF(AH768&gt;$AI$1,1," ")</f>
        <v> </v>
      </c>
      <c r="AJ768" s="123" t="n">
        <v>1</v>
      </c>
      <c r="AK768" s="121" t="n">
        <v>0.938035218797252</v>
      </c>
      <c r="AL768" s="123" t="n">
        <f aca="false">IF(AK768&gt;$AL$1,1," ")</f>
        <v>1</v>
      </c>
    </row>
    <row r="769" s="121" customFormat="true" ht="12.75" hidden="false" customHeight="false" outlineLevel="0" collapsed="false">
      <c r="A769" s="121" t="n">
        <v>9</v>
      </c>
      <c r="B769" s="55" t="s">
        <v>297</v>
      </c>
      <c r="C769" s="121" t="s">
        <v>513</v>
      </c>
      <c r="D769" s="121" t="s">
        <v>309</v>
      </c>
      <c r="E769" s="122" t="n">
        <v>39418.9583333333</v>
      </c>
      <c r="F769" s="166" t="n">
        <v>39420.2916666667</v>
      </c>
      <c r="G769" s="121" t="s">
        <v>477</v>
      </c>
      <c r="H769" s="121" t="n">
        <v>17</v>
      </c>
      <c r="I769" s="121" t="n">
        <v>100</v>
      </c>
      <c r="J769" s="121" t="n">
        <f aca="false">IF(I769&gt;400,400,I769)</f>
        <v>100</v>
      </c>
      <c r="K769" s="123" t="n">
        <v>-0.5</v>
      </c>
      <c r="L769" s="123" t="n">
        <f aca="false">(EXP(0.7852*LN(I769)-2.715))*(1.101672-(LN(I769)*0.041838))</f>
        <v>2.23797272829061</v>
      </c>
      <c r="M769" s="123" t="str">
        <f aca="false">IF(K769&gt;L769,1," ")</f>
        <v> </v>
      </c>
      <c r="N769" s="123" t="n">
        <v>-0.559457108601471</v>
      </c>
      <c r="O769" s="123" t="n">
        <f aca="false">(EXP(0.819*LN(J769)+1.561))*(0.86)</f>
        <v>178.004973798458</v>
      </c>
      <c r="P769" s="123" t="str">
        <f aca="false">IF(N769&gt;O769,1," ")</f>
        <v> </v>
      </c>
      <c r="Q769" s="123" t="n">
        <v>2.88938660840045</v>
      </c>
      <c r="R769" s="123" t="n">
        <f aca="false">(EXP(0.8545*LN(J769)-1.702))*(0.96)</f>
        <v>8.95575130133418</v>
      </c>
      <c r="S769" s="123" t="str">
        <f aca="false">IF(Q769&gt;R769,1," ")</f>
        <v> </v>
      </c>
      <c r="T769" s="123" t="n">
        <v>-0.145953510230456</v>
      </c>
      <c r="U769" s="123" t="n">
        <f aca="false">(EXP(1.273*LN(J769)-4.705))*(1.46203-(LN(J769)*0.145712))</f>
        <v>2.51664372429645</v>
      </c>
      <c r="V769" s="123" t="str">
        <f aca="false">IF(T769&gt;U769,1," ")</f>
        <v> </v>
      </c>
      <c r="W769" s="123" t="n">
        <v>-7.95311340529761</v>
      </c>
      <c r="X769" s="123" t="n">
        <f aca="false">(EXP(0.846*LN(J769)+0.0584))*(0.997)</f>
        <v>52.0065393978536</v>
      </c>
      <c r="Y769" s="123" t="str">
        <f aca="false">IF(W769&gt;X769,1," ")</f>
        <v> </v>
      </c>
      <c r="Z769" s="123" t="n">
        <v>0.177824850976527</v>
      </c>
      <c r="AA769" s="123" t="n">
        <f aca="false">(EXP(1.72*LN(J769)-6.52))*(0.85)</f>
        <v>3.44999847978707</v>
      </c>
      <c r="AB769" s="123" t="str">
        <f aca="false">IF(Z769&gt;AA769,1," ")</f>
        <v> </v>
      </c>
      <c r="AC769" s="123" t="n">
        <v>6.08042617128175</v>
      </c>
      <c r="AD769" s="123" t="n">
        <f aca="false">(EXP(0.8473*LN(J769)+0.884))*(0.986)</f>
        <v>118.138985456919</v>
      </c>
      <c r="AE769" s="123" t="str">
        <f aca="false">IF(AC769&gt;AD769,1," ")</f>
        <v> </v>
      </c>
      <c r="AF769" s="123" t="n">
        <v>0.0934548785411451</v>
      </c>
      <c r="AG769" s="123" t="str">
        <f aca="false">IF(AF769&gt;$AG$1,1," ")</f>
        <v> </v>
      </c>
      <c r="AH769" s="123" t="n">
        <v>-5.1818368151303</v>
      </c>
      <c r="AI769" s="123" t="str">
        <f aca="false">IF(AH769&gt;$AI$1,1," ")</f>
        <v> </v>
      </c>
      <c r="AJ769" s="123" t="n">
        <v>1</v>
      </c>
      <c r="AK769" s="121" t="n">
        <v>0.944697359502322</v>
      </c>
      <c r="AL769" s="123" t="n">
        <f aca="false">IF(AK769&gt;$AL$1,1," ")</f>
        <v>1</v>
      </c>
    </row>
    <row r="770" s="121" customFormat="true" ht="12.75" hidden="false" customHeight="false" outlineLevel="0" collapsed="false">
      <c r="A770" s="121" t="n">
        <v>9</v>
      </c>
      <c r="B770" s="55" t="s">
        <v>297</v>
      </c>
      <c r="C770" s="121" t="s">
        <v>513</v>
      </c>
      <c r="D770" s="121" t="s">
        <v>309</v>
      </c>
      <c r="E770" s="122" t="n">
        <v>39470.7986111111</v>
      </c>
      <c r="F770" s="166" t="n">
        <v>39470.8402777778</v>
      </c>
      <c r="G770" s="121" t="s">
        <v>477</v>
      </c>
      <c r="H770" s="121" t="n">
        <v>6</v>
      </c>
      <c r="I770" s="121" t="n">
        <v>100</v>
      </c>
      <c r="J770" s="121" t="n">
        <f aca="false">IF(I770&gt;400,400,I770)</f>
        <v>100</v>
      </c>
      <c r="K770" s="123" t="n">
        <v>-0.5</v>
      </c>
      <c r="L770" s="123" t="n">
        <f aca="false">(EXP(0.7852*LN(I770)-2.715))*(1.101672-(LN(I770)*0.041838))</f>
        <v>2.23797272829061</v>
      </c>
      <c r="M770" s="123" t="str">
        <f aca="false">IF(K770&gt;L770,1," ")</f>
        <v> </v>
      </c>
      <c r="N770" s="123" t="n">
        <v>-0.570316412797712</v>
      </c>
      <c r="O770" s="123" t="n">
        <f aca="false">(EXP(0.819*LN(J770)+1.561))*(0.86)</f>
        <v>178.004973798458</v>
      </c>
      <c r="P770" s="123" t="str">
        <f aca="false">IF(N770&gt;O770,1," ")</f>
        <v> </v>
      </c>
      <c r="Q770" s="123" t="n">
        <v>2.86537991130812</v>
      </c>
      <c r="R770" s="123" t="n">
        <f aca="false">(EXP(0.8545*LN(J770)-1.702))*(0.96)</f>
        <v>8.95575130133418</v>
      </c>
      <c r="S770" s="123" t="str">
        <f aca="false">IF(Q770&gt;R770,1," ")</f>
        <v> </v>
      </c>
      <c r="T770" s="123" t="n">
        <v>-0.151560144556626</v>
      </c>
      <c r="U770" s="123" t="n">
        <f aca="false">(EXP(1.273*LN(J770)-4.705))*(1.46203-(LN(J770)*0.145712))</f>
        <v>2.51664372429645</v>
      </c>
      <c r="V770" s="123" t="str">
        <f aca="false">IF(T770&gt;U770,1," ")</f>
        <v> </v>
      </c>
      <c r="W770" s="123" t="n">
        <v>-8.03890883260021</v>
      </c>
      <c r="X770" s="123" t="n">
        <f aca="false">(EXP(0.846*LN(J770)+0.0584))*(0.997)</f>
        <v>52.0065393978536</v>
      </c>
      <c r="Y770" s="123" t="str">
        <f aca="false">IF(W770&gt;X770,1," ")</f>
        <v> </v>
      </c>
      <c r="Z770" s="123" t="n">
        <v>0.179963419566592</v>
      </c>
      <c r="AA770" s="123" t="n">
        <f aca="false">(EXP(1.72*LN(J770)-6.52))*(0.85)</f>
        <v>3.44999847978707</v>
      </c>
      <c r="AB770" s="123" t="str">
        <f aca="false">IF(Z770&gt;AA770,1," ")</f>
        <v> </v>
      </c>
      <c r="AC770" s="123" t="n">
        <v>5.98320895833985</v>
      </c>
      <c r="AD770" s="123" t="n">
        <f aca="false">(EXP(0.8473*LN(J770)+0.884))*(0.986)</f>
        <v>118.138985456919</v>
      </c>
      <c r="AE770" s="123" t="str">
        <f aca="false">IF(AC770&gt;AD770,1," ")</f>
        <v> </v>
      </c>
      <c r="AF770" s="123" t="n">
        <v>0.071640057932945</v>
      </c>
      <c r="AG770" s="123" t="str">
        <f aca="false">IF(AF770&gt;$AG$1,1," ")</f>
        <v> </v>
      </c>
      <c r="AH770" s="123" t="n">
        <v>-5.2603769073371</v>
      </c>
      <c r="AI770" s="123" t="str">
        <f aca="false">IF(AH770&gt;$AI$1,1," ")</f>
        <v> </v>
      </c>
      <c r="AJ770" s="123" t="n">
        <v>1</v>
      </c>
      <c r="AK770" s="121" t="n">
        <v>0.951359500207402</v>
      </c>
      <c r="AL770" s="123" t="n">
        <f aca="false">IF(AK770&gt;$AL$1,1," ")</f>
        <v>1</v>
      </c>
    </row>
    <row r="771" s="121" customFormat="true" ht="12.75" hidden="false" customHeight="false" outlineLevel="0" collapsed="false">
      <c r="A771" s="121" t="n">
        <v>9</v>
      </c>
      <c r="B771" s="55" t="s">
        <v>297</v>
      </c>
      <c r="C771" s="121" t="s">
        <v>513</v>
      </c>
      <c r="D771" s="121" t="s">
        <v>309</v>
      </c>
      <c r="E771" s="122" t="n">
        <v>39470.9236111111</v>
      </c>
      <c r="F771" s="166" t="n">
        <v>39471.8402777778</v>
      </c>
      <c r="G771" s="121" t="s">
        <v>477</v>
      </c>
      <c r="H771" s="121" t="n">
        <v>12</v>
      </c>
      <c r="I771" s="121" t="n">
        <v>100</v>
      </c>
      <c r="J771" s="121" t="n">
        <f aca="false">IF(I771&gt;400,400,I771)</f>
        <v>100</v>
      </c>
      <c r="K771" s="123" t="n">
        <v>-0.5</v>
      </c>
      <c r="L771" s="123" t="n">
        <f aca="false">(EXP(0.7852*LN(I771)-2.715))*(1.101672-(LN(I771)*0.041838))</f>
        <v>2.23797272829061</v>
      </c>
      <c r="M771" s="123" t="str">
        <f aca="false">IF(K771&gt;L771,1," ")</f>
        <v> </v>
      </c>
      <c r="N771" s="123" t="n">
        <v>-0.581175716993942</v>
      </c>
      <c r="O771" s="123" t="n">
        <f aca="false">(EXP(0.819*LN(J771)+1.561))*(0.86)</f>
        <v>178.004973798458</v>
      </c>
      <c r="P771" s="123" t="str">
        <f aca="false">IF(N771&gt;O771,1," ")</f>
        <v> </v>
      </c>
      <c r="Q771" s="123" t="n">
        <v>2.84137321421579</v>
      </c>
      <c r="R771" s="123" t="n">
        <f aca="false">(EXP(0.8545*LN(J771)-1.702))*(0.96)</f>
        <v>8.95575130133418</v>
      </c>
      <c r="S771" s="123" t="str">
        <f aca="false">IF(Q771&gt;R771,1," ")</f>
        <v> </v>
      </c>
      <c r="T771" s="123" t="n">
        <v>-0.157166778882786</v>
      </c>
      <c r="U771" s="123" t="n">
        <f aca="false">(EXP(1.273*LN(J771)-4.705))*(1.46203-(LN(J771)*0.145712))</f>
        <v>2.51664372429645</v>
      </c>
      <c r="V771" s="123" t="str">
        <f aca="false">IF(T771&gt;U771,1," ")</f>
        <v> </v>
      </c>
      <c r="W771" s="123" t="n">
        <v>-8.12470425990291</v>
      </c>
      <c r="X771" s="123" t="n">
        <f aca="false">(EXP(0.846*LN(J771)+0.0584))*(0.997)</f>
        <v>52.0065393978536</v>
      </c>
      <c r="Y771" s="123" t="str">
        <f aca="false">IF(W771&gt;X771,1," ")</f>
        <v> </v>
      </c>
      <c r="Z771" s="123" t="n">
        <v>0.182101988156657</v>
      </c>
      <c r="AA771" s="123" t="n">
        <f aca="false">(EXP(1.72*LN(J771)-6.52))*(0.85)</f>
        <v>3.44999847978707</v>
      </c>
      <c r="AB771" s="123" t="str">
        <f aca="false">IF(Z771&gt;AA771,1," ")</f>
        <v> </v>
      </c>
      <c r="AC771" s="123" t="n">
        <v>5.88599174539785</v>
      </c>
      <c r="AD771" s="123" t="n">
        <f aca="false">(EXP(0.8473*LN(J771)+0.884))*(0.986)</f>
        <v>118.138985456919</v>
      </c>
      <c r="AE771" s="123" t="str">
        <f aca="false">IF(AC771&gt;AD771,1," ")</f>
        <v> </v>
      </c>
      <c r="AF771" s="123" t="n">
        <v>0.0498252373247547</v>
      </c>
      <c r="AG771" s="123" t="str">
        <f aca="false">IF(AF771&gt;$AG$1,1," ")</f>
        <v> </v>
      </c>
      <c r="AH771" s="123" t="n">
        <v>-5.3389169995439</v>
      </c>
      <c r="AI771" s="123" t="str">
        <f aca="false">IF(AH771&gt;$AI$1,1," ")</f>
        <v> </v>
      </c>
      <c r="AJ771" s="123" t="n">
        <v>1</v>
      </c>
      <c r="AK771" s="121" t="n">
        <v>0.958021640912472</v>
      </c>
      <c r="AL771" s="123" t="n">
        <f aca="false">IF(AK771&gt;$AL$1,1," ")</f>
        <v>1</v>
      </c>
    </row>
    <row r="772" s="121" customFormat="true" ht="12.75" hidden="false" customHeight="false" outlineLevel="0" collapsed="false">
      <c r="A772" s="121" t="n">
        <v>9</v>
      </c>
      <c r="B772" s="55" t="s">
        <v>297</v>
      </c>
      <c r="C772" s="121" t="s">
        <v>513</v>
      </c>
      <c r="D772" s="121" t="s">
        <v>309</v>
      </c>
      <c r="E772" s="122" t="n">
        <v>39471.9236111111</v>
      </c>
      <c r="F772" s="166" t="n">
        <v>39472.8402777778</v>
      </c>
      <c r="G772" s="121" t="s">
        <v>477</v>
      </c>
      <c r="H772" s="121" t="n">
        <v>12</v>
      </c>
      <c r="I772" s="121" t="n">
        <v>100</v>
      </c>
      <c r="J772" s="121" t="n">
        <f aca="false">IF(I772&gt;400,400,I772)</f>
        <v>100</v>
      </c>
      <c r="K772" s="123" t="n">
        <v>-0.5</v>
      </c>
      <c r="L772" s="123" t="n">
        <f aca="false">(EXP(0.7852*LN(I772)-2.715))*(1.101672-(LN(I772)*0.041838))</f>
        <v>2.23797272829061</v>
      </c>
      <c r="M772" s="123" t="str">
        <f aca="false">IF(K772&gt;L772,1," ")</f>
        <v> </v>
      </c>
      <c r="N772" s="123" t="n">
        <v>-0.592035021190171</v>
      </c>
      <c r="O772" s="123" t="n">
        <f aca="false">(EXP(0.819*LN(J772)+1.561))*(0.86)</f>
        <v>178.004973798458</v>
      </c>
      <c r="P772" s="123" t="str">
        <f aca="false">IF(N772&gt;O772,1," ")</f>
        <v> </v>
      </c>
      <c r="Q772" s="123" t="n">
        <v>2.81736651712347</v>
      </c>
      <c r="R772" s="123" t="n">
        <f aca="false">(EXP(0.8545*LN(J772)-1.702))*(0.96)</f>
        <v>8.95575130133418</v>
      </c>
      <c r="S772" s="123" t="str">
        <f aca="false">IF(Q772&gt;R772,1," ")</f>
        <v> </v>
      </c>
      <c r="T772" s="123" t="n">
        <v>-0.162773413208956</v>
      </c>
      <c r="U772" s="123" t="n">
        <f aca="false">(EXP(1.273*LN(J772)-4.705))*(1.46203-(LN(J772)*0.145712))</f>
        <v>2.51664372429645</v>
      </c>
      <c r="V772" s="123" t="str">
        <f aca="false">IF(T772&gt;U772,1," ")</f>
        <v> </v>
      </c>
      <c r="W772" s="123" t="n">
        <v>-8.21049968720551</v>
      </c>
      <c r="X772" s="123" t="n">
        <f aca="false">(EXP(0.846*LN(J772)+0.0584))*(0.997)</f>
        <v>52.0065393978536</v>
      </c>
      <c r="Y772" s="123" t="str">
        <f aca="false">IF(W772&gt;X772,1," ")</f>
        <v> </v>
      </c>
      <c r="Z772" s="123" t="n">
        <v>0.184240556746722</v>
      </c>
      <c r="AA772" s="123" t="n">
        <f aca="false">(EXP(1.72*LN(J772)-6.52))*(0.85)</f>
        <v>3.44999847978707</v>
      </c>
      <c r="AB772" s="123" t="str">
        <f aca="false">IF(Z772&gt;AA772,1," ")</f>
        <v> </v>
      </c>
      <c r="AC772" s="123" t="n">
        <v>5.78877453245595</v>
      </c>
      <c r="AD772" s="123" t="n">
        <f aca="false">(EXP(0.8473*LN(J772)+0.884))*(0.986)</f>
        <v>118.138985456919</v>
      </c>
      <c r="AE772" s="123" t="str">
        <f aca="false">IF(AC772&gt;AD772,1," ")</f>
        <v> </v>
      </c>
      <c r="AF772" s="123" t="n">
        <v>0.0280104167165547</v>
      </c>
      <c r="AG772" s="123" t="str">
        <f aca="false">IF(AF772&gt;$AG$1,1," ")</f>
        <v> </v>
      </c>
      <c r="AH772" s="123" t="n">
        <v>-5.41745709175069</v>
      </c>
      <c r="AI772" s="123" t="str">
        <f aca="false">IF(AH772&gt;$AI$1,1," ")</f>
        <v> </v>
      </c>
      <c r="AJ772" s="123" t="n">
        <v>1</v>
      </c>
      <c r="AK772" s="121" t="n">
        <v>0.964683781617552</v>
      </c>
      <c r="AL772" s="123" t="n">
        <f aca="false">IF(AK772&gt;$AL$1,1," ")</f>
        <v>1</v>
      </c>
    </row>
    <row r="773" s="121" customFormat="true" ht="12.75" hidden="false" customHeight="false" outlineLevel="0" collapsed="false">
      <c r="A773" s="121" t="n">
        <v>9</v>
      </c>
      <c r="B773" s="55" t="s">
        <v>297</v>
      </c>
      <c r="C773" s="121" t="s">
        <v>513</v>
      </c>
      <c r="D773" s="121" t="s">
        <v>309</v>
      </c>
      <c r="E773" s="122" t="n">
        <v>39472.9236111111</v>
      </c>
      <c r="F773" s="166" t="n">
        <v>39473.8402777778</v>
      </c>
      <c r="G773" s="121" t="s">
        <v>477</v>
      </c>
      <c r="H773" s="121" t="n">
        <v>12</v>
      </c>
      <c r="I773" s="121" t="n">
        <v>100</v>
      </c>
      <c r="J773" s="121" t="n">
        <f aca="false">IF(I773&gt;400,400,I773)</f>
        <v>100</v>
      </c>
      <c r="K773" s="123" t="n">
        <v>-0.5</v>
      </c>
      <c r="L773" s="123" t="n">
        <f aca="false">(EXP(0.7852*LN(I773)-2.715))*(1.101672-(LN(I773)*0.041838))</f>
        <v>2.23797272829061</v>
      </c>
      <c r="M773" s="123" t="str">
        <f aca="false">IF(K773&gt;L773,1," ")</f>
        <v> </v>
      </c>
      <c r="N773" s="123" t="n">
        <v>-0.602894325386402</v>
      </c>
      <c r="O773" s="123" t="n">
        <f aca="false">(EXP(0.819*LN(J773)+1.561))*(0.86)</f>
        <v>178.004973798458</v>
      </c>
      <c r="P773" s="123" t="str">
        <f aca="false">IF(N773&gt;O773,1," ")</f>
        <v> </v>
      </c>
      <c r="Q773" s="123" t="n">
        <v>2.79335982003114</v>
      </c>
      <c r="R773" s="123" t="n">
        <f aca="false">(EXP(0.8545*LN(J773)-1.702))*(0.96)</f>
        <v>8.95575130133418</v>
      </c>
      <c r="S773" s="123" t="str">
        <f aca="false">IF(Q773&gt;R773,1," ")</f>
        <v> </v>
      </c>
      <c r="T773" s="123" t="n">
        <v>-0.168380047535116</v>
      </c>
      <c r="U773" s="123" t="n">
        <f aca="false">(EXP(1.273*LN(J773)-4.705))*(1.46203-(LN(J773)*0.145712))</f>
        <v>2.51664372429645</v>
      </c>
      <c r="V773" s="123" t="str">
        <f aca="false">IF(T773&gt;U773,1," ")</f>
        <v> </v>
      </c>
      <c r="W773" s="123" t="n">
        <v>-8.2962951145081</v>
      </c>
      <c r="X773" s="123" t="n">
        <f aca="false">(EXP(0.846*LN(J773)+0.0584))*(0.997)</f>
        <v>52.0065393978536</v>
      </c>
      <c r="Y773" s="123" t="str">
        <f aca="false">IF(W773&gt;X773,1," ")</f>
        <v> </v>
      </c>
      <c r="Z773" s="123" t="n">
        <v>0.186379125336787</v>
      </c>
      <c r="AA773" s="123" t="n">
        <f aca="false">(EXP(1.72*LN(J773)-6.52))*(0.85)</f>
        <v>3.44999847978707</v>
      </c>
      <c r="AB773" s="123" t="str">
        <f aca="false">IF(Z773&gt;AA773,1," ")</f>
        <v> </v>
      </c>
      <c r="AC773" s="123" t="n">
        <v>5.69155731951405</v>
      </c>
      <c r="AD773" s="123" t="n">
        <f aca="false">(EXP(0.8473*LN(J773)+0.884))*(0.986)</f>
        <v>118.138985456919</v>
      </c>
      <c r="AE773" s="123" t="str">
        <f aca="false">IF(AC773&gt;AD773,1," ")</f>
        <v> </v>
      </c>
      <c r="AF773" s="121" t="n">
        <v>0.00619559610835463</v>
      </c>
      <c r="AG773" s="123" t="str">
        <f aca="false">IF(AF773&gt;$AG$1,1," ")</f>
        <v> </v>
      </c>
      <c r="AH773" s="121" t="n">
        <v>-5.4959971839575</v>
      </c>
      <c r="AI773" s="123" t="str">
        <f aca="false">IF(AH773&gt;$AI$1,1," ")</f>
        <v> </v>
      </c>
      <c r="AJ773" s="123" t="n">
        <v>1</v>
      </c>
      <c r="AK773" s="121" t="n">
        <v>0.971345922322622</v>
      </c>
      <c r="AL773" s="123" t="n">
        <f aca="false">IF(AK773&gt;$AL$1,1," ")</f>
        <v>1</v>
      </c>
    </row>
    <row r="774" s="121" customFormat="true" ht="12.75" hidden="false" customHeight="false" outlineLevel="0" collapsed="false">
      <c r="A774" s="121" t="n">
        <v>9</v>
      </c>
      <c r="B774" s="55" t="s">
        <v>297</v>
      </c>
      <c r="C774" s="121" t="s">
        <v>513</v>
      </c>
      <c r="D774" s="121" t="s">
        <v>309</v>
      </c>
      <c r="E774" s="122" t="n">
        <v>39474.0069444444</v>
      </c>
      <c r="F774" s="166" t="n">
        <v>39476.2569444444</v>
      </c>
      <c r="G774" s="121" t="s">
        <v>477</v>
      </c>
      <c r="H774" s="121" t="n">
        <v>30</v>
      </c>
      <c r="I774" s="121" t="n">
        <v>100</v>
      </c>
      <c r="J774" s="121" t="n">
        <f aca="false">IF(I774&gt;400,400,I774)</f>
        <v>100</v>
      </c>
      <c r="K774" s="123" t="n">
        <v>-0.5</v>
      </c>
      <c r="L774" s="123" t="n">
        <f aca="false">(EXP(0.7852*LN(I774)-2.715))*(1.101672-(LN(I774)*0.041838))</f>
        <v>2.23797272829061</v>
      </c>
      <c r="M774" s="123" t="str">
        <f aca="false">IF(K774&gt;L774,1," ")</f>
        <v> </v>
      </c>
      <c r="N774" s="123" t="n">
        <v>-0.613753629582642</v>
      </c>
      <c r="O774" s="123" t="n">
        <f aca="false">(EXP(0.819*LN(J774)+1.561))*(0.86)</f>
        <v>178.004973798458</v>
      </c>
      <c r="P774" s="123" t="str">
        <f aca="false">IF(N774&gt;O774,1," ")</f>
        <v> </v>
      </c>
      <c r="Q774" s="123" t="n">
        <v>2.76935312293881</v>
      </c>
      <c r="R774" s="123" t="n">
        <f aca="false">(EXP(0.8545*LN(J774)-1.702))*(0.96)</f>
        <v>8.95575130133418</v>
      </c>
      <c r="S774" s="123" t="str">
        <f aca="false">IF(Q774&gt;R774,1," ")</f>
        <v> </v>
      </c>
      <c r="T774" s="123" t="n">
        <v>-0.173986681861286</v>
      </c>
      <c r="U774" s="123" t="n">
        <f aca="false">(EXP(1.273*LN(J774)-4.705))*(1.46203-(LN(J774)*0.145712))</f>
        <v>2.51664372429645</v>
      </c>
      <c r="V774" s="123" t="str">
        <f aca="false">IF(T774&gt;U774,1," ")</f>
        <v> </v>
      </c>
      <c r="W774" s="123" t="n">
        <v>-8.38209054181071</v>
      </c>
      <c r="X774" s="123" t="n">
        <f aca="false">(EXP(0.846*LN(J774)+0.0584))*(0.997)</f>
        <v>52.0065393978536</v>
      </c>
      <c r="Y774" s="123" t="str">
        <f aca="false">IF(W774&gt;X774,1," ")</f>
        <v> </v>
      </c>
      <c r="Z774" s="123" t="n">
        <v>0.188517693926851</v>
      </c>
      <c r="AA774" s="123" t="n">
        <f aca="false">(EXP(1.72*LN(J774)-6.52))*(0.85)</f>
        <v>3.44999847978707</v>
      </c>
      <c r="AB774" s="123" t="str">
        <f aca="false">IF(Z774&gt;AA774,1," ")</f>
        <v> </v>
      </c>
      <c r="AC774" s="123" t="n">
        <v>5.59434010657205</v>
      </c>
      <c r="AD774" s="123" t="n">
        <f aca="false">(EXP(0.8473*LN(J774)+0.884))*(0.986)</f>
        <v>118.138985456919</v>
      </c>
      <c r="AE774" s="123" t="str">
        <f aca="false">IF(AC774&gt;AD774,1," ")</f>
        <v> </v>
      </c>
      <c r="AF774" s="121" t="n">
        <v>-0.0156192244998348</v>
      </c>
      <c r="AG774" s="123" t="str">
        <f aca="false">IF(AF774&gt;$AG$1,1," ")</f>
        <v> </v>
      </c>
      <c r="AH774" s="121" t="n">
        <v>-5.5745372761642</v>
      </c>
      <c r="AI774" s="123" t="str">
        <f aca="false">IF(AH774&gt;$AI$1,1," ")</f>
        <v> </v>
      </c>
      <c r="AJ774" s="123" t="n">
        <v>1</v>
      </c>
      <c r="AK774" s="121" t="n">
        <v>0.978008063027702</v>
      </c>
      <c r="AL774" s="123" t="n">
        <f aca="false">IF(AK774&gt;$AL$1,1," ")</f>
        <v>1</v>
      </c>
    </row>
    <row r="775" s="121" customFormat="true" ht="12.75" hidden="false" customHeight="false" outlineLevel="0" collapsed="false">
      <c r="A775" s="121" t="n">
        <v>9</v>
      </c>
      <c r="B775" s="55" t="s">
        <v>297</v>
      </c>
      <c r="C775" s="121" t="s">
        <v>513</v>
      </c>
      <c r="D775" s="121" t="s">
        <v>309</v>
      </c>
      <c r="E775" s="122" t="n">
        <v>39756.3298611111</v>
      </c>
      <c r="F775" s="164"/>
      <c r="G775" s="121" t="s">
        <v>477</v>
      </c>
      <c r="H775" s="121" t="n">
        <v>1</v>
      </c>
      <c r="I775" s="121" t="n">
        <v>100</v>
      </c>
      <c r="J775" s="121" t="n">
        <f aca="false">IF(I775&gt;400,400,I775)</f>
        <v>100</v>
      </c>
      <c r="K775" s="123" t="n">
        <v>-0.5</v>
      </c>
      <c r="L775" s="123" t="n">
        <f aca="false">(EXP(0.7852*LN(I775)-2.715))*(1.101672-(LN(I775)*0.041838))</f>
        <v>2.23797272829061</v>
      </c>
      <c r="M775" s="123" t="str">
        <f aca="false">IF(K775&gt;L775,1," ")</f>
        <v> </v>
      </c>
      <c r="N775" s="123" t="n">
        <v>-0.624612933778872</v>
      </c>
      <c r="O775" s="123" t="n">
        <f aca="false">(EXP(0.819*LN(J775)+1.561))*(0.86)</f>
        <v>178.004973798458</v>
      </c>
      <c r="P775" s="123" t="str">
        <f aca="false">IF(N775&gt;O775,1," ")</f>
        <v> </v>
      </c>
      <c r="Q775" s="123" t="n">
        <v>2.74534642584648</v>
      </c>
      <c r="R775" s="123" t="n">
        <f aca="false">(EXP(0.8545*LN(J775)-1.702))*(0.96)</f>
        <v>8.95575130133418</v>
      </c>
      <c r="S775" s="123" t="str">
        <f aca="false">IF(Q775&gt;R775,1," ")</f>
        <v> </v>
      </c>
      <c r="T775" s="123" t="n">
        <v>-0.179593316187446</v>
      </c>
      <c r="U775" s="123" t="n">
        <f aca="false">(EXP(1.273*LN(J775)-4.705))*(1.46203-(LN(J775)*0.145712))</f>
        <v>2.51664372429645</v>
      </c>
      <c r="V775" s="123" t="str">
        <f aca="false">IF(T775&gt;U775,1," ")</f>
        <v> </v>
      </c>
      <c r="W775" s="123" t="n">
        <v>-8.46788596911341</v>
      </c>
      <c r="X775" s="123" t="n">
        <f aca="false">(EXP(0.846*LN(J775)+0.0584))*(0.997)</f>
        <v>52.0065393978536</v>
      </c>
      <c r="Y775" s="123" t="str">
        <f aca="false">IF(W775&gt;X775,1," ")</f>
        <v> </v>
      </c>
      <c r="Z775" s="123" t="n">
        <v>0.190656262516916</v>
      </c>
      <c r="AA775" s="123" t="n">
        <f aca="false">(EXP(1.72*LN(J775)-6.52))*(0.85)</f>
        <v>3.44999847978707</v>
      </c>
      <c r="AB775" s="123" t="str">
        <f aca="false">IF(Z775&gt;AA775,1," ")</f>
        <v> </v>
      </c>
      <c r="AC775" s="123" t="n">
        <v>5.49712289363015</v>
      </c>
      <c r="AD775" s="123" t="n">
        <f aca="false">(EXP(0.8473*LN(J775)+0.884))*(0.986)</f>
        <v>118.138985456919</v>
      </c>
      <c r="AE775" s="123" t="str">
        <f aca="false">IF(AC775&gt;AD775,1," ")</f>
        <v> </v>
      </c>
      <c r="AF775" s="123" t="n">
        <v>-0.0374340451080348</v>
      </c>
      <c r="AG775" s="123" t="str">
        <f aca="false">IF(AF775&gt;$AG$1,1," ")</f>
        <v> </v>
      </c>
      <c r="AH775" s="123" t="n">
        <v>-5.653077368371</v>
      </c>
      <c r="AI775" s="123" t="str">
        <f aca="false">IF(AH775&gt;$AI$1,1," ")</f>
        <v> </v>
      </c>
      <c r="AJ775" s="123" t="n">
        <v>1</v>
      </c>
      <c r="AK775" s="121" t="n">
        <v>0.984670203732772</v>
      </c>
      <c r="AL775" s="123" t="n">
        <f aca="false">IF(AK775&gt;$AL$1,1," ")</f>
        <v>1</v>
      </c>
    </row>
    <row r="776" s="121" customFormat="true" ht="12.75" hidden="false" customHeight="false" outlineLevel="0" collapsed="false">
      <c r="A776" s="121" t="n">
        <v>9</v>
      </c>
      <c r="B776" s="55" t="s">
        <v>297</v>
      </c>
      <c r="C776" s="121" t="s">
        <v>513</v>
      </c>
      <c r="D776" s="121" t="s">
        <v>309</v>
      </c>
      <c r="E776" s="122" t="n">
        <v>39777.9784722222</v>
      </c>
      <c r="F776" s="164" t="n">
        <v>39778.0201388889</v>
      </c>
      <c r="G776" s="121" t="s">
        <v>477</v>
      </c>
      <c r="H776" s="121" t="n">
        <v>6</v>
      </c>
      <c r="I776" s="121" t="n">
        <v>100</v>
      </c>
      <c r="J776" s="121" t="n">
        <f aca="false">IF(I776&gt;400,400,I776)</f>
        <v>100</v>
      </c>
      <c r="K776" s="123" t="n">
        <v>-0.5</v>
      </c>
      <c r="L776" s="123" t="n">
        <f aca="false">(EXP(0.7852*LN(I776)-2.715))*(1.101672-(LN(I776)*0.041838))</f>
        <v>2.23797272829061</v>
      </c>
      <c r="M776" s="123" t="str">
        <f aca="false">IF(K776&gt;L776,1," ")</f>
        <v> </v>
      </c>
      <c r="N776" s="123" t="n">
        <v>-0.635472237975101</v>
      </c>
      <c r="O776" s="123" t="n">
        <f aca="false">(EXP(0.819*LN(J776)+1.561))*(0.86)</f>
        <v>178.004973798458</v>
      </c>
      <c r="P776" s="123" t="str">
        <f aca="false">IF(N776&gt;O776,1," ")</f>
        <v> </v>
      </c>
      <c r="Q776" s="123" t="n">
        <v>2.72133972875415</v>
      </c>
      <c r="R776" s="123" t="n">
        <f aca="false">(EXP(0.8545*LN(J776)-1.702))*(0.96)</f>
        <v>8.95575130133418</v>
      </c>
      <c r="S776" s="123" t="str">
        <f aca="false">IF(Q776&gt;R776,1," ")</f>
        <v> </v>
      </c>
      <c r="T776" s="123" t="n">
        <v>-0.185199950513616</v>
      </c>
      <c r="U776" s="123" t="n">
        <f aca="false">(EXP(1.273*LN(J776)-4.705))*(1.46203-(LN(J776)*0.145712))</f>
        <v>2.51664372429645</v>
      </c>
      <c r="V776" s="123" t="str">
        <f aca="false">IF(T776&gt;U776,1," ")</f>
        <v> </v>
      </c>
      <c r="W776" s="123" t="n">
        <v>-8.55368139641601</v>
      </c>
      <c r="X776" s="123" t="n">
        <f aca="false">(EXP(0.846*LN(J776)+0.0584))*(0.997)</f>
        <v>52.0065393978536</v>
      </c>
      <c r="Y776" s="123" t="str">
        <f aca="false">IF(W776&gt;X776,1," ")</f>
        <v> </v>
      </c>
      <c r="Z776" s="123" t="n">
        <v>0.192794831106981</v>
      </c>
      <c r="AA776" s="123" t="n">
        <f aca="false">(EXP(1.72*LN(J776)-6.52))*(0.85)</f>
        <v>3.44999847978707</v>
      </c>
      <c r="AB776" s="123" t="str">
        <f aca="false">IF(Z776&gt;AA776,1," ")</f>
        <v> </v>
      </c>
      <c r="AC776" s="123" t="n">
        <v>5.39990568068825</v>
      </c>
      <c r="AD776" s="123" t="n">
        <f aca="false">(EXP(0.8473*LN(J776)+0.884))*(0.986)</f>
        <v>118.138985456919</v>
      </c>
      <c r="AE776" s="123" t="str">
        <f aca="false">IF(AC776&gt;AD776,1," ")</f>
        <v> </v>
      </c>
      <c r="AF776" s="123" t="n">
        <v>-0.0592488657162349</v>
      </c>
      <c r="AG776" s="123" t="str">
        <f aca="false">IF(AF776&gt;$AG$1,1," ")</f>
        <v> </v>
      </c>
      <c r="AH776" s="121" t="n">
        <v>-5.73161746057779</v>
      </c>
      <c r="AI776" s="123" t="str">
        <f aca="false">IF(AH776&gt;$AI$1,1," ")</f>
        <v> </v>
      </c>
      <c r="AJ776" s="123" t="n">
        <v>1</v>
      </c>
      <c r="AK776" s="121" t="n">
        <v>0.991332344437842</v>
      </c>
      <c r="AL776" s="123" t="n">
        <f aca="false">IF(AK776&gt;$AL$1,1," ")</f>
        <v>1</v>
      </c>
    </row>
    <row r="777" s="121" customFormat="true" ht="12.75" hidden="false" customHeight="false" outlineLevel="0" collapsed="false">
      <c r="A777" s="121" t="n">
        <v>9</v>
      </c>
      <c r="B777" s="55" t="s">
        <v>297</v>
      </c>
      <c r="C777" s="121" t="s">
        <v>513</v>
      </c>
      <c r="D777" s="121" t="s">
        <v>309</v>
      </c>
      <c r="E777" s="122" t="n">
        <v>39778.0618055556</v>
      </c>
      <c r="F777" s="164" t="n">
        <v>39778.9784722222</v>
      </c>
      <c r="G777" s="121" t="s">
        <v>477</v>
      </c>
      <c r="H777" s="121" t="n">
        <v>12</v>
      </c>
      <c r="I777" s="121" t="n">
        <v>100</v>
      </c>
      <c r="J777" s="121" t="n">
        <f aca="false">IF(I777&gt;400,400,I777)</f>
        <v>100</v>
      </c>
      <c r="K777" s="123" t="n">
        <v>-0.5</v>
      </c>
      <c r="L777" s="123" t="n">
        <f aca="false">(EXP(0.7852*LN(I777)-2.715))*(1.101672-(LN(I777)*0.041838))</f>
        <v>2.23797272829061</v>
      </c>
      <c r="M777" s="123" t="str">
        <f aca="false">IF(K777&gt;L777,1," ")</f>
        <v> </v>
      </c>
      <c r="N777" s="123" t="n">
        <v>-0.646331542171332</v>
      </c>
      <c r="O777" s="123" t="n">
        <f aca="false">(EXP(0.819*LN(J777)+1.561))*(0.86)</f>
        <v>178.004973798458</v>
      </c>
      <c r="P777" s="123" t="str">
        <f aca="false">IF(N777&gt;O777,1," ")</f>
        <v> </v>
      </c>
      <c r="Q777" s="123" t="n">
        <v>2.69733303166183</v>
      </c>
      <c r="R777" s="123" t="n">
        <f aca="false">(EXP(0.8545*LN(J777)-1.702))*(0.96)</f>
        <v>8.95575130133418</v>
      </c>
      <c r="S777" s="123" t="str">
        <f aca="false">IF(Q777&gt;R777,1," ")</f>
        <v> </v>
      </c>
      <c r="T777" s="123" t="n">
        <v>-0.190806584839776</v>
      </c>
      <c r="U777" s="123" t="n">
        <f aca="false">(EXP(1.273*LN(J777)-4.705))*(1.46203-(LN(J777)*0.145712))</f>
        <v>2.51664372429645</v>
      </c>
      <c r="V777" s="123" t="str">
        <f aca="false">IF(T777&gt;U777,1," ")</f>
        <v> </v>
      </c>
      <c r="W777" s="123" t="n">
        <v>-8.63947682371861</v>
      </c>
      <c r="X777" s="123" t="n">
        <f aca="false">(EXP(0.846*LN(J777)+0.0584))*(0.997)</f>
        <v>52.0065393978536</v>
      </c>
      <c r="Y777" s="123" t="str">
        <f aca="false">IF(W777&gt;X777,1," ")</f>
        <v> </v>
      </c>
      <c r="Z777" s="123" t="n">
        <v>0.194933399697046</v>
      </c>
      <c r="AA777" s="123" t="n">
        <f aca="false">(EXP(1.72*LN(J777)-6.52))*(0.85)</f>
        <v>3.44999847978707</v>
      </c>
      <c r="AB777" s="123" t="str">
        <f aca="false">IF(Z777&gt;AA777,1," ")</f>
        <v> </v>
      </c>
      <c r="AC777" s="123" t="n">
        <v>5.30268846774625</v>
      </c>
      <c r="AD777" s="123" t="n">
        <f aca="false">(EXP(0.8473*LN(J777)+0.884))*(0.986)</f>
        <v>118.138985456919</v>
      </c>
      <c r="AE777" s="123" t="str">
        <f aca="false">IF(AC777&gt;AD777,1," ")</f>
        <v> </v>
      </c>
      <c r="AF777" s="123" t="n">
        <v>-0.0810636863244349</v>
      </c>
      <c r="AG777" s="123" t="str">
        <f aca="false">IF(AF777&gt;$AG$1,1," ")</f>
        <v> </v>
      </c>
      <c r="AH777" s="123" t="n">
        <v>-5.8101575527846</v>
      </c>
      <c r="AI777" s="123" t="str">
        <f aca="false">IF(AH777&gt;$AI$1,1," ")</f>
        <v> </v>
      </c>
      <c r="AJ777" s="123" t="n">
        <v>1</v>
      </c>
      <c r="AK777" s="121" t="n">
        <v>0.997994485142922</v>
      </c>
      <c r="AL777" s="123" t="n">
        <f aca="false">IF(AK777&gt;$AL$1,1," ")</f>
        <v>1</v>
      </c>
    </row>
    <row r="778" s="121" customFormat="true" ht="12.75" hidden="false" customHeight="false" outlineLevel="0" collapsed="false">
      <c r="A778" s="121" t="n">
        <v>9</v>
      </c>
      <c r="B778" s="55" t="s">
        <v>297</v>
      </c>
      <c r="C778" s="121" t="s">
        <v>513</v>
      </c>
      <c r="D778" s="121" t="s">
        <v>309</v>
      </c>
      <c r="E778" s="122" t="n">
        <v>39779.0618055556</v>
      </c>
      <c r="F778" s="164" t="n">
        <v>39779.4784722222</v>
      </c>
      <c r="G778" s="121" t="s">
        <v>477</v>
      </c>
      <c r="H778" s="121" t="n">
        <v>6</v>
      </c>
      <c r="I778" s="121" t="n">
        <v>100</v>
      </c>
      <c r="J778" s="121" t="n">
        <f aca="false">IF(I778&gt;400,400,I778)</f>
        <v>100</v>
      </c>
      <c r="K778" s="123" t="n">
        <v>-0.5</v>
      </c>
      <c r="L778" s="123" t="n">
        <f aca="false">(EXP(0.7852*LN(I778)-2.715))*(1.101672-(LN(I778)*0.041838))</f>
        <v>2.23797272829061</v>
      </c>
      <c r="M778" s="123" t="str">
        <f aca="false">IF(K778&gt;L778,1," ")</f>
        <v> </v>
      </c>
      <c r="N778" s="123" t="n">
        <v>-0.657190846367562</v>
      </c>
      <c r="O778" s="123" t="n">
        <f aca="false">(EXP(0.819*LN(J778)+1.561))*(0.86)</f>
        <v>178.004973798458</v>
      </c>
      <c r="P778" s="123" t="str">
        <f aca="false">IF(N778&gt;O778,1," ")</f>
        <v> </v>
      </c>
      <c r="Q778" s="123" t="n">
        <v>2.6733263345695</v>
      </c>
      <c r="R778" s="123" t="n">
        <f aca="false">(EXP(0.8545*LN(J778)-1.702))*(0.96)</f>
        <v>8.95575130133418</v>
      </c>
      <c r="S778" s="123" t="str">
        <f aca="false">IF(Q778&gt;R778,1," ")</f>
        <v> </v>
      </c>
      <c r="T778" s="123" t="n">
        <v>-0.196413219165946</v>
      </c>
      <c r="U778" s="123" t="n">
        <f aca="false">(EXP(1.273*LN(J778)-4.705))*(1.46203-(LN(J778)*0.145712))</f>
        <v>2.51664372429645</v>
      </c>
      <c r="V778" s="123" t="str">
        <f aca="false">IF(T778&gt;U778,1," ")</f>
        <v> </v>
      </c>
      <c r="W778" s="123" t="n">
        <v>-8.72527225102121</v>
      </c>
      <c r="X778" s="123" t="n">
        <f aca="false">(EXP(0.846*LN(J778)+0.0584))*(0.997)</f>
        <v>52.0065393978536</v>
      </c>
      <c r="Y778" s="123" t="str">
        <f aca="false">IF(W778&gt;X778,1," ")</f>
        <v> </v>
      </c>
      <c r="Z778" s="123" t="n">
        <v>0.197071968287111</v>
      </c>
      <c r="AA778" s="123" t="n">
        <f aca="false">(EXP(1.72*LN(J778)-6.52))*(0.85)</f>
        <v>3.44999847978707</v>
      </c>
      <c r="AB778" s="123" t="str">
        <f aca="false">IF(Z778&gt;AA778,1," ")</f>
        <v> </v>
      </c>
      <c r="AC778" s="123" t="n">
        <v>5.20547125480435</v>
      </c>
      <c r="AD778" s="123" t="n">
        <f aca="false">(EXP(0.8473*LN(J778)+0.884))*(0.986)</f>
        <v>118.138985456919</v>
      </c>
      <c r="AE778" s="123" t="str">
        <f aca="false">IF(AC778&gt;AD778,1," ")</f>
        <v> </v>
      </c>
      <c r="AF778" s="123" t="n">
        <v>-0.102878506932625</v>
      </c>
      <c r="AG778" s="123" t="str">
        <f aca="false">IF(AF778&gt;$AG$1,1," ")</f>
        <v> </v>
      </c>
      <c r="AH778" s="123" t="n">
        <v>-5.8886976449914</v>
      </c>
      <c r="AI778" s="123" t="str">
        <f aca="false">IF(AH778&gt;$AI$1,1," ")</f>
        <v> </v>
      </c>
      <c r="AJ778" s="123" t="n">
        <v>1</v>
      </c>
      <c r="AK778" s="121" t="n">
        <v>1.00465662584799</v>
      </c>
      <c r="AL778" s="123" t="n">
        <f aca="false">IF(AK778&gt;$AL$1,1," ")</f>
        <v>1</v>
      </c>
    </row>
    <row r="779" s="121" customFormat="true" ht="12.75" hidden="false" customHeight="false" outlineLevel="0" collapsed="false">
      <c r="A779" s="121" t="n">
        <v>9</v>
      </c>
      <c r="B779" s="55" t="s">
        <v>297</v>
      </c>
      <c r="C779" s="121" t="s">
        <v>513</v>
      </c>
      <c r="D779" s="121" t="s">
        <v>309</v>
      </c>
      <c r="E779" s="122" t="n">
        <v>39779.5618055556</v>
      </c>
      <c r="F779" s="164" t="n">
        <v>39782.0618055556</v>
      </c>
      <c r="G779" s="121" t="s">
        <v>477</v>
      </c>
      <c r="H779" s="121" t="n">
        <v>24</v>
      </c>
      <c r="I779" s="121" t="n">
        <v>100</v>
      </c>
      <c r="J779" s="121" t="n">
        <f aca="false">IF(I779&gt;400,400,I779)</f>
        <v>100</v>
      </c>
      <c r="K779" s="123" t="n">
        <v>-0.5</v>
      </c>
      <c r="L779" s="123" t="n">
        <f aca="false">(EXP(0.7852*LN(I779)-2.715))*(1.101672-(LN(I779)*0.041838))</f>
        <v>2.23797272829061</v>
      </c>
      <c r="M779" s="123" t="str">
        <f aca="false">IF(K779&gt;L779,1," ")</f>
        <v> </v>
      </c>
      <c r="N779" s="123" t="n">
        <v>-0.668050150563801</v>
      </c>
      <c r="O779" s="123" t="n">
        <f aca="false">(EXP(0.819*LN(J779)+1.561))*(0.86)</f>
        <v>178.004973798458</v>
      </c>
      <c r="P779" s="123" t="str">
        <f aca="false">IF(N779&gt;O779,1," ")</f>
        <v> </v>
      </c>
      <c r="Q779" s="123" t="n">
        <v>2.64931963747717</v>
      </c>
      <c r="R779" s="123" t="n">
        <f aca="false">(EXP(0.8545*LN(J779)-1.702))*(0.96)</f>
        <v>8.95575130133418</v>
      </c>
      <c r="S779" s="123" t="str">
        <f aca="false">IF(Q779&gt;R779,1," ")</f>
        <v> </v>
      </c>
      <c r="T779" s="123" t="n">
        <v>-0.202019853492106</v>
      </c>
      <c r="U779" s="123" t="n">
        <f aca="false">(EXP(1.273*LN(J779)-4.705))*(1.46203-(LN(J779)*0.145712))</f>
        <v>2.51664372429645</v>
      </c>
      <c r="V779" s="123" t="str">
        <f aca="false">IF(T779&gt;U779,1," ")</f>
        <v> </v>
      </c>
      <c r="W779" s="123" t="n">
        <v>-8.81106767832391</v>
      </c>
      <c r="X779" s="123" t="n">
        <f aca="false">(EXP(0.846*LN(J779)+0.0584))*(0.997)</f>
        <v>52.0065393978536</v>
      </c>
      <c r="Y779" s="123" t="str">
        <f aca="false">IF(W779&gt;X779,1," ")</f>
        <v> </v>
      </c>
      <c r="Z779" s="123" t="n">
        <v>0.199210536877176</v>
      </c>
      <c r="AA779" s="123" t="n">
        <f aca="false">(EXP(1.72*LN(J779)-6.52))*(0.85)</f>
        <v>3.44999847978707</v>
      </c>
      <c r="AB779" s="123" t="str">
        <f aca="false">IF(Z779&gt;AA779,1," ")</f>
        <v> </v>
      </c>
      <c r="AC779" s="123" t="n">
        <v>5.10825404186245</v>
      </c>
      <c r="AD779" s="123" t="n">
        <f aca="false">(EXP(0.8473*LN(J779)+0.884))*(0.986)</f>
        <v>118.138985456919</v>
      </c>
      <c r="AE779" s="123" t="str">
        <f aca="false">IF(AC779&gt;AD779,1," ")</f>
        <v> </v>
      </c>
      <c r="AF779" s="123" t="n">
        <v>-0.124693327540825</v>
      </c>
      <c r="AG779" s="123" t="str">
        <f aca="false">IF(AF779&gt;$AG$1,1," ")</f>
        <v> </v>
      </c>
      <c r="AH779" s="123" t="n">
        <v>-5.9672377371982</v>
      </c>
      <c r="AI779" s="123" t="str">
        <f aca="false">IF(AH779&gt;$AI$1,1," ")</f>
        <v> </v>
      </c>
      <c r="AJ779" s="123" t="n">
        <v>1</v>
      </c>
      <c r="AK779" s="121" t="n">
        <v>1.01131876655307</v>
      </c>
      <c r="AL779" s="123" t="n">
        <f aca="false">IF(AK779&gt;$AL$1,1," ")</f>
        <v>1</v>
      </c>
    </row>
    <row r="780" s="121" customFormat="true" ht="12.75" hidden="false" customHeight="false" outlineLevel="0" collapsed="false">
      <c r="A780" s="121" t="n">
        <v>9</v>
      </c>
      <c r="B780" s="55" t="s">
        <v>297</v>
      </c>
      <c r="C780" s="121" t="s">
        <v>513</v>
      </c>
      <c r="D780" s="121" t="s">
        <v>309</v>
      </c>
      <c r="E780" s="122" t="n">
        <v>39860.3965277778</v>
      </c>
      <c r="F780" s="164" t="n">
        <v>39860.4381944445</v>
      </c>
      <c r="G780" s="121" t="s">
        <v>477</v>
      </c>
      <c r="H780" s="121" t="n">
        <v>6</v>
      </c>
      <c r="I780" s="121" t="n">
        <v>100</v>
      </c>
      <c r="J780" s="121" t="n">
        <f aca="false">IF(I780&gt;400,400,I780)</f>
        <v>100</v>
      </c>
      <c r="K780" s="123" t="n">
        <v>-0.5</v>
      </c>
      <c r="L780" s="123" t="n">
        <f aca="false">(EXP(0.7852*LN(I780)-2.715))*(1.101672-(LN(I780)*0.041838))</f>
        <v>2.23797272829061</v>
      </c>
      <c r="M780" s="123" t="str">
        <f aca="false">IF(K780&gt;L780,1," ")</f>
        <v> </v>
      </c>
      <c r="N780" s="123" t="n">
        <v>-0.678909454760032</v>
      </c>
      <c r="O780" s="123" t="n">
        <f aca="false">(EXP(0.819*LN(J780)+1.561))*(0.86)</f>
        <v>178.004973798458</v>
      </c>
      <c r="P780" s="123" t="str">
        <f aca="false">IF(N780&gt;O780,1," ")</f>
        <v> </v>
      </c>
      <c r="Q780" s="123" t="n">
        <v>2.62531294038484</v>
      </c>
      <c r="R780" s="123" t="n">
        <f aca="false">(EXP(0.8545*LN(J780)-1.702))*(0.96)</f>
        <v>8.95575130133418</v>
      </c>
      <c r="S780" s="123" t="str">
        <f aca="false">IF(Q780&gt;R780,1," ")</f>
        <v> </v>
      </c>
      <c r="T780" s="123" t="n">
        <v>-0.207626487818276</v>
      </c>
      <c r="U780" s="123" t="n">
        <f aca="false">(EXP(1.273*LN(J780)-4.705))*(1.46203-(LN(J780)*0.145712))</f>
        <v>2.51664372429645</v>
      </c>
      <c r="V780" s="123" t="str">
        <f aca="false">IF(T780&gt;U780,1," ")</f>
        <v> </v>
      </c>
      <c r="W780" s="123" t="n">
        <v>-8.89686310562651</v>
      </c>
      <c r="X780" s="123" t="n">
        <f aca="false">(EXP(0.846*LN(J780)+0.0584))*(0.997)</f>
        <v>52.0065393978536</v>
      </c>
      <c r="Y780" s="123" t="str">
        <f aca="false">IF(W780&gt;X780,1," ")</f>
        <v> </v>
      </c>
      <c r="Z780" s="123" t="n">
        <v>0.201349105467241</v>
      </c>
      <c r="AA780" s="123" t="n">
        <f aca="false">(EXP(1.72*LN(J780)-6.52))*(0.85)</f>
        <v>3.44999847978707</v>
      </c>
      <c r="AB780" s="123" t="str">
        <f aca="false">IF(Z780&gt;AA780,1," ")</f>
        <v> </v>
      </c>
      <c r="AC780" s="123" t="n">
        <v>5.01103682892045</v>
      </c>
      <c r="AD780" s="123" t="n">
        <f aca="false">(EXP(0.8473*LN(J780)+0.884))*(0.986)</f>
        <v>118.138985456919</v>
      </c>
      <c r="AE780" s="123" t="str">
        <f aca="false">IF(AC780&gt;AD780,1," ")</f>
        <v> </v>
      </c>
      <c r="AF780" s="123" t="n">
        <v>-0.146508148149025</v>
      </c>
      <c r="AG780" s="123" t="str">
        <f aca="false">IF(AF780&gt;$AG$1,1," ")</f>
        <v> </v>
      </c>
      <c r="AH780" s="123" t="n">
        <v>-6.045777829405</v>
      </c>
      <c r="AI780" s="123" t="str">
        <f aca="false">IF(AH780&gt;$AI$1,1," ")</f>
        <v> </v>
      </c>
      <c r="AJ780" s="123" t="n">
        <v>1</v>
      </c>
      <c r="AK780" s="121" t="n">
        <v>1.01798090725814</v>
      </c>
      <c r="AL780" s="123" t="n">
        <f aca="false">IF(AK780&gt;$AL$1,1," ")</f>
        <v>1</v>
      </c>
    </row>
    <row r="781" s="121" customFormat="true" ht="12.75" hidden="false" customHeight="false" outlineLevel="0" collapsed="false">
      <c r="A781" s="121" t="n">
        <v>9</v>
      </c>
      <c r="B781" s="55" t="s">
        <v>297</v>
      </c>
      <c r="C781" s="121" t="s">
        <v>513</v>
      </c>
      <c r="D781" s="121" t="s">
        <v>309</v>
      </c>
      <c r="E781" s="122" t="n">
        <v>39861.4444444444</v>
      </c>
      <c r="F781" s="164"/>
      <c r="G781" s="121" t="s">
        <v>477</v>
      </c>
      <c r="H781" s="121" t="n">
        <v>1</v>
      </c>
      <c r="I781" s="121" t="n">
        <v>100</v>
      </c>
      <c r="J781" s="121" t="n">
        <f aca="false">IF(I781&gt;400,400,I781)</f>
        <v>100</v>
      </c>
      <c r="K781" s="123" t="n">
        <v>-0.5</v>
      </c>
      <c r="L781" s="123" t="n">
        <f aca="false">(EXP(0.7852*LN(I781)-2.715))*(1.101672-(LN(I781)*0.041838))</f>
        <v>2.23797272829061</v>
      </c>
      <c r="M781" s="123" t="str">
        <f aca="false">IF(K781&gt;L781,1," ")</f>
        <v> </v>
      </c>
      <c r="N781" s="123" t="n">
        <v>-0.689768758956262</v>
      </c>
      <c r="O781" s="123" t="n">
        <f aca="false">(EXP(0.819*LN(J781)+1.561))*(0.86)</f>
        <v>178.004973798458</v>
      </c>
      <c r="P781" s="123" t="str">
        <f aca="false">IF(N781&gt;O781,1," ")</f>
        <v> </v>
      </c>
      <c r="Q781" s="123" t="n">
        <v>2.60130624329251</v>
      </c>
      <c r="R781" s="123" t="n">
        <f aca="false">(EXP(0.8545*LN(J781)-1.702))*(0.96)</f>
        <v>8.95575130133418</v>
      </c>
      <c r="S781" s="123" t="str">
        <f aca="false">IF(Q781&gt;R781,1," ")</f>
        <v> </v>
      </c>
      <c r="T781" s="123" t="n">
        <v>-0.213233122144436</v>
      </c>
      <c r="U781" s="123" t="n">
        <f aca="false">(EXP(1.273*LN(J781)-4.705))*(1.46203-(LN(J781)*0.145712))</f>
        <v>2.51664372429645</v>
      </c>
      <c r="V781" s="123" t="str">
        <f aca="false">IF(T781&gt;U781,1," ")</f>
        <v> </v>
      </c>
      <c r="W781" s="123" t="n">
        <v>-8.98265853292911</v>
      </c>
      <c r="X781" s="123" t="n">
        <f aca="false">(EXP(0.846*LN(J781)+0.0584))*(0.997)</f>
        <v>52.0065393978536</v>
      </c>
      <c r="Y781" s="123" t="str">
        <f aca="false">IF(W781&gt;X781,1," ")</f>
        <v> </v>
      </c>
      <c r="Z781" s="123" t="n">
        <v>0.203487674057306</v>
      </c>
      <c r="AA781" s="123" t="n">
        <f aca="false">(EXP(1.72*LN(J781)-6.52))*(0.85)</f>
        <v>3.44999847978707</v>
      </c>
      <c r="AB781" s="123" t="str">
        <f aca="false">IF(Z781&gt;AA781,1," ")</f>
        <v> </v>
      </c>
      <c r="AC781" s="123" t="n">
        <v>4.91381961597855</v>
      </c>
      <c r="AD781" s="123" t="n">
        <f aca="false">(EXP(0.8473*LN(J781)+0.884))*(0.986)</f>
        <v>118.138985456919</v>
      </c>
      <c r="AE781" s="123" t="str">
        <f aca="false">IF(AC781&gt;AD781,1," ")</f>
        <v> </v>
      </c>
      <c r="AF781" s="121" t="n">
        <v>-0.168322968757215</v>
      </c>
      <c r="AG781" s="123" t="str">
        <f aca="false">IF(AF781&gt;$AG$1,1," ")</f>
        <v> </v>
      </c>
      <c r="AH781" s="121" t="n">
        <v>-6.12431792161169</v>
      </c>
      <c r="AI781" s="123" t="str">
        <f aca="false">IF(AH781&gt;$AI$1,1," ")</f>
        <v> </v>
      </c>
      <c r="AJ781" s="123" t="n">
        <v>1</v>
      </c>
      <c r="AK781" s="121" t="n">
        <v>1.02464304796322</v>
      </c>
      <c r="AL781" s="123" t="n">
        <f aca="false">IF(AK781&gt;$AL$1,1," ")</f>
        <v>1</v>
      </c>
    </row>
    <row r="782" s="121" customFormat="true" ht="12.75" hidden="false" customHeight="false" outlineLevel="0" collapsed="false">
      <c r="A782" s="121" t="n">
        <v>9</v>
      </c>
      <c r="B782" s="55" t="s">
        <v>297</v>
      </c>
      <c r="C782" s="121" t="s">
        <v>513</v>
      </c>
      <c r="D782" s="121" t="s">
        <v>309</v>
      </c>
      <c r="E782" s="122" t="n">
        <v>39861.5215277778</v>
      </c>
      <c r="F782" s="164" t="n">
        <v>39861.9381944445</v>
      </c>
      <c r="G782" s="121" t="s">
        <v>477</v>
      </c>
      <c r="H782" s="121" t="n">
        <v>6</v>
      </c>
      <c r="I782" s="121" t="n">
        <v>100</v>
      </c>
      <c r="J782" s="121" t="n">
        <f aca="false">IF(I782&gt;400,400,I782)</f>
        <v>100</v>
      </c>
      <c r="K782" s="123" t="n">
        <v>2.7</v>
      </c>
      <c r="L782" s="123" t="n">
        <f aca="false">(EXP(0.7852*LN(I782)-2.715))*(1.101672-(LN(I782)*0.041838))</f>
        <v>2.23797272829061</v>
      </c>
      <c r="M782" s="123" t="n">
        <f aca="false">IF(K782&gt;L782,1," ")</f>
        <v>1</v>
      </c>
      <c r="N782" s="123" t="n">
        <v>-0.700628063152492</v>
      </c>
      <c r="O782" s="123" t="n">
        <f aca="false">(EXP(0.819*LN(J782)+1.561))*(0.86)</f>
        <v>178.004973798458</v>
      </c>
      <c r="P782" s="123" t="str">
        <f aca="false">IF(N782&gt;O782,1," ")</f>
        <v> </v>
      </c>
      <c r="Q782" s="123" t="n">
        <v>2.57729954620019</v>
      </c>
      <c r="R782" s="123" t="n">
        <f aca="false">(EXP(0.8545*LN(J782)-1.702))*(0.96)</f>
        <v>8.95575130133418</v>
      </c>
      <c r="S782" s="123" t="str">
        <f aca="false">IF(Q782&gt;R782,1," ")</f>
        <v> </v>
      </c>
      <c r="T782" s="123" t="n">
        <v>-0.218839756470606</v>
      </c>
      <c r="U782" s="123" t="n">
        <f aca="false">(EXP(1.273*LN(J782)-4.705))*(1.46203-(LN(J782)*0.145712))</f>
        <v>2.51664372429645</v>
      </c>
      <c r="V782" s="123" t="str">
        <f aca="false">IF(T782&gt;U782,1," ")</f>
        <v> </v>
      </c>
      <c r="W782" s="123" t="n">
        <v>-9.06845396023171</v>
      </c>
      <c r="X782" s="123" t="n">
        <f aca="false">(EXP(0.846*LN(J782)+0.0584))*(0.997)</f>
        <v>52.0065393978536</v>
      </c>
      <c r="Y782" s="123" t="str">
        <f aca="false">IF(W782&gt;X782,1," ")</f>
        <v> </v>
      </c>
      <c r="Z782" s="123" t="n">
        <v>0.205626242647371</v>
      </c>
      <c r="AA782" s="123" t="n">
        <f aca="false">(EXP(1.72*LN(J782)-6.52))*(0.85)</f>
        <v>3.44999847978707</v>
      </c>
      <c r="AB782" s="123" t="str">
        <f aca="false">IF(Z782&gt;AA782,1," ")</f>
        <v> </v>
      </c>
      <c r="AC782" s="123" t="n">
        <v>4.81660240303665</v>
      </c>
      <c r="AD782" s="123" t="n">
        <f aca="false">(EXP(0.8473*LN(J782)+0.884))*(0.986)</f>
        <v>118.138985456919</v>
      </c>
      <c r="AE782" s="123" t="str">
        <f aca="false">IF(AC782&gt;AD782,1," ")</f>
        <v> </v>
      </c>
      <c r="AF782" s="121" t="n">
        <v>-0.190137789365415</v>
      </c>
      <c r="AG782" s="123" t="str">
        <f aca="false">IF(AF782&gt;$AG$1,1," ")</f>
        <v> </v>
      </c>
      <c r="AH782" s="121" t="n">
        <v>-6.2028580138185</v>
      </c>
      <c r="AI782" s="123" t="str">
        <f aca="false">IF(AH782&gt;$AI$1,1," ")</f>
        <v> </v>
      </c>
      <c r="AJ782" s="123" t="n">
        <v>1</v>
      </c>
      <c r="AK782" s="121" t="n">
        <v>1.03130518866829</v>
      </c>
      <c r="AL782" s="123" t="n">
        <f aca="false">IF(AK782&gt;$AL$1,1," ")</f>
        <v>1</v>
      </c>
    </row>
    <row r="783" s="121" customFormat="true" ht="12.75" hidden="false" customHeight="false" outlineLevel="0" collapsed="false">
      <c r="A783" s="121" t="n">
        <v>9</v>
      </c>
      <c r="B783" s="55" t="s">
        <v>297</v>
      </c>
      <c r="C783" s="121" t="s">
        <v>513</v>
      </c>
      <c r="D783" s="121" t="s">
        <v>309</v>
      </c>
      <c r="E783" s="122" t="n">
        <v>39862.0354166667</v>
      </c>
      <c r="F783" s="164" t="n">
        <v>39863.3548611111</v>
      </c>
      <c r="G783" s="121" t="s">
        <v>477</v>
      </c>
      <c r="H783" s="121" t="n">
        <v>17</v>
      </c>
      <c r="I783" s="121" t="n">
        <v>100</v>
      </c>
      <c r="J783" s="121" t="n">
        <f aca="false">IF(I783&gt;400,400,I783)</f>
        <v>100</v>
      </c>
      <c r="K783" s="123" t="n">
        <v>-0.5</v>
      </c>
      <c r="L783" s="123" t="n">
        <f aca="false">(EXP(0.7852*LN(I783)-2.715))*(1.101672-(LN(I783)*0.041838))</f>
        <v>2.23797272829061</v>
      </c>
      <c r="M783" s="123" t="str">
        <f aca="false">IF(K783&gt;L783,1," ")</f>
        <v> </v>
      </c>
      <c r="N783" s="123" t="n">
        <v>-0.711487367348732</v>
      </c>
      <c r="O783" s="123" t="n">
        <f aca="false">(EXP(0.819*LN(J783)+1.561))*(0.86)</f>
        <v>178.004973798458</v>
      </c>
      <c r="P783" s="123" t="str">
        <f aca="false">IF(N783&gt;O783,1," ")</f>
        <v> </v>
      </c>
      <c r="Q783" s="123" t="n">
        <v>2.55329284910786</v>
      </c>
      <c r="R783" s="123" t="n">
        <f aca="false">(EXP(0.8545*LN(J783)-1.702))*(0.96)</f>
        <v>8.95575130133418</v>
      </c>
      <c r="S783" s="123" t="str">
        <f aca="false">IF(Q783&gt;R783,1," ")</f>
        <v> </v>
      </c>
      <c r="T783" s="123" t="n">
        <v>-0.224446390796766</v>
      </c>
      <c r="U783" s="123" t="n">
        <f aca="false">(EXP(1.273*LN(J783)-4.705))*(1.46203-(LN(J783)*0.145712))</f>
        <v>2.51664372429645</v>
      </c>
      <c r="V783" s="123" t="str">
        <f aca="false">IF(T783&gt;U783,1," ")</f>
        <v> </v>
      </c>
      <c r="W783" s="123" t="n">
        <v>-9.15424938753441</v>
      </c>
      <c r="X783" s="123" t="n">
        <f aca="false">(EXP(0.846*LN(J783)+0.0584))*(0.997)</f>
        <v>52.0065393978536</v>
      </c>
      <c r="Y783" s="123" t="str">
        <f aca="false">IF(W783&gt;X783,1," ")</f>
        <v> </v>
      </c>
      <c r="Z783" s="123" t="n">
        <v>0.207764811237436</v>
      </c>
      <c r="AA783" s="123" t="n">
        <f aca="false">(EXP(1.72*LN(J783)-6.52))*(0.85)</f>
        <v>3.44999847978707</v>
      </c>
      <c r="AB783" s="123" t="str">
        <f aca="false">IF(Z783&gt;AA783,1," ")</f>
        <v> </v>
      </c>
      <c r="AC783" s="123" t="n">
        <v>4.71938519009465</v>
      </c>
      <c r="AD783" s="123" t="n">
        <f aca="false">(EXP(0.8473*LN(J783)+0.884))*(0.986)</f>
        <v>118.138985456919</v>
      </c>
      <c r="AE783" s="123" t="str">
        <f aca="false">IF(AC783&gt;AD783,1," ")</f>
        <v> </v>
      </c>
      <c r="AF783" s="121" t="n">
        <v>-0.211952609973615</v>
      </c>
      <c r="AG783" s="123" t="str">
        <f aca="false">IF(AF783&gt;$AG$1,1," ")</f>
        <v> </v>
      </c>
      <c r="AH783" s="121" t="n">
        <v>-6.2813981060253</v>
      </c>
      <c r="AI783" s="123" t="str">
        <f aca="false">IF(AH783&gt;$AI$1,1," ")</f>
        <v> </v>
      </c>
      <c r="AJ783" s="123" t="n">
        <v>1</v>
      </c>
      <c r="AK783" s="121" t="n">
        <v>1.03796732937337</v>
      </c>
      <c r="AL783" s="123" t="n">
        <f aca="false">IF(AK783&gt;$AL$1,1," ")</f>
        <v>1</v>
      </c>
    </row>
    <row r="784" s="121" customFormat="true" ht="12.75" hidden="false" customHeight="false" outlineLevel="0" collapsed="false">
      <c r="A784" s="121" t="n">
        <v>9</v>
      </c>
      <c r="B784" s="55" t="s">
        <v>297</v>
      </c>
      <c r="C784" s="121" t="s">
        <v>513</v>
      </c>
      <c r="D784" s="121" t="s">
        <v>309</v>
      </c>
      <c r="E784" s="122" t="n">
        <v>39863.4381944445</v>
      </c>
      <c r="F784" s="164" t="n">
        <v>39864.6048611111</v>
      </c>
      <c r="G784" s="121" t="s">
        <v>477</v>
      </c>
      <c r="H784" s="121" t="n">
        <v>15</v>
      </c>
      <c r="I784" s="121" t="n">
        <v>100</v>
      </c>
      <c r="J784" s="121" t="n">
        <f aca="false">IF(I784&gt;400,400,I784)</f>
        <v>100</v>
      </c>
      <c r="K784" s="123" t="n">
        <v>-0.5</v>
      </c>
      <c r="L784" s="123" t="n">
        <f aca="false">(EXP(0.7852*LN(I784)-2.715))*(1.101672-(LN(I784)*0.041838))</f>
        <v>2.23797272829061</v>
      </c>
      <c r="M784" s="123" t="str">
        <f aca="false">IF(K784&gt;L784,1," ")</f>
        <v> </v>
      </c>
      <c r="N784" s="123" t="n">
        <v>-0.722346671544962</v>
      </c>
      <c r="O784" s="123" t="n">
        <f aca="false">(EXP(0.819*LN(J784)+1.561))*(0.86)</f>
        <v>178.004973798458</v>
      </c>
      <c r="P784" s="123" t="str">
        <f aca="false">IF(N784&gt;O784,1," ")</f>
        <v> </v>
      </c>
      <c r="Q784" s="123" t="n">
        <v>2.52928615201553</v>
      </c>
      <c r="R784" s="123" t="n">
        <f aca="false">(EXP(0.8545*LN(J784)-1.702))*(0.96)</f>
        <v>8.95575130133418</v>
      </c>
      <c r="S784" s="123" t="str">
        <f aca="false">IF(Q784&gt;R784,1," ")</f>
        <v> </v>
      </c>
      <c r="T784" s="123" t="n">
        <v>-0.230053025122936</v>
      </c>
      <c r="U784" s="123" t="n">
        <f aca="false">(EXP(1.273*LN(J784)-4.705))*(1.46203-(LN(J784)*0.145712))</f>
        <v>2.51664372429645</v>
      </c>
      <c r="V784" s="123" t="str">
        <f aca="false">IF(T784&gt;U784,1," ")</f>
        <v> </v>
      </c>
      <c r="W784" s="123" t="n">
        <v>-9.24004481483701</v>
      </c>
      <c r="X784" s="123" t="n">
        <f aca="false">(EXP(0.846*LN(J784)+0.0584))*(0.997)</f>
        <v>52.0065393978536</v>
      </c>
      <c r="Y784" s="123" t="str">
        <f aca="false">IF(W784&gt;X784,1," ")</f>
        <v> </v>
      </c>
      <c r="Z784" s="123" t="n">
        <v>0.209903379827501</v>
      </c>
      <c r="AA784" s="123" t="n">
        <f aca="false">(EXP(1.72*LN(J784)-6.52))*(0.85)</f>
        <v>3.44999847978707</v>
      </c>
      <c r="AB784" s="123" t="str">
        <f aca="false">IF(Z784&gt;AA784,1," ")</f>
        <v> </v>
      </c>
      <c r="AC784" s="123" t="n">
        <v>4.62216797715275</v>
      </c>
      <c r="AD784" s="123" t="n">
        <f aca="false">(EXP(0.8473*LN(J784)+0.884))*(0.986)</f>
        <v>118.138985456919</v>
      </c>
      <c r="AE784" s="123" t="str">
        <f aca="false">IF(AC784&gt;AD784,1," ")</f>
        <v> </v>
      </c>
      <c r="AF784" s="123" t="n">
        <v>-0.233767430581805</v>
      </c>
      <c r="AG784" s="123" t="str">
        <f aca="false">IF(AF784&gt;$AG$1,1," ")</f>
        <v> </v>
      </c>
      <c r="AH784" s="123" t="n">
        <v>-6.3599381982321</v>
      </c>
      <c r="AI784" s="123" t="str">
        <f aca="false">IF(AH784&gt;$AI$1,1," ")</f>
        <v> </v>
      </c>
      <c r="AJ784" s="123" t="n">
        <v>1</v>
      </c>
      <c r="AK784" s="121" t="n">
        <v>1.04462947007844</v>
      </c>
      <c r="AL784" s="123" t="n">
        <f aca="false">IF(AK784&gt;$AL$1,1," ")</f>
        <v>1</v>
      </c>
    </row>
    <row r="785" s="121" customFormat="true" ht="12.75" hidden="false" customHeight="false" outlineLevel="0" collapsed="false">
      <c r="A785" s="121" t="n">
        <v>9</v>
      </c>
      <c r="B785" s="55" t="s">
        <v>297</v>
      </c>
      <c r="C785" s="121" t="s">
        <v>513</v>
      </c>
      <c r="D785" s="121" t="s">
        <v>309</v>
      </c>
      <c r="E785" s="122" t="s">
        <v>694</v>
      </c>
      <c r="F785" s="122" t="s">
        <v>695</v>
      </c>
      <c r="G785" s="121" t="s">
        <v>478</v>
      </c>
      <c r="H785" s="121" t="n">
        <v>6</v>
      </c>
      <c r="I785" s="121" t="n">
        <v>350</v>
      </c>
      <c r="J785" s="121" t="n">
        <f aca="false">IF(I785&gt;400,400,I785)</f>
        <v>350</v>
      </c>
      <c r="K785" s="123" t="n">
        <v>4</v>
      </c>
      <c r="L785" s="123" t="n">
        <f aca="false">(EXP(0.7852*LN(J785)-2.715))</f>
        <v>6.5840437806224</v>
      </c>
      <c r="M785" s="123" t="str">
        <f aca="false">IF(K785&gt;L785,1," ")</f>
        <v> </v>
      </c>
      <c r="N785" s="123" t="n">
        <v>-0.467153022933501</v>
      </c>
      <c r="O785" s="123" t="n">
        <f aca="false">(EXP(0.819*LN(J785)+1.561))</f>
        <v>577.464664506348</v>
      </c>
      <c r="P785" s="123" t="str">
        <f aca="false">IF(N785&gt;O785,1," ")</f>
        <v> </v>
      </c>
      <c r="Q785" s="123" t="n">
        <v>3.09344353368524</v>
      </c>
      <c r="R785" s="123" t="n">
        <f aca="false">(EXP(0.8545*LN(J785)-1.702))</f>
        <v>27.2105259120976</v>
      </c>
      <c r="S785" s="123" t="str">
        <f aca="false">IF(Q785&gt;R785,1," ")</f>
        <v> </v>
      </c>
      <c r="T785" s="123" t="n">
        <v>-0.0982971184580557</v>
      </c>
      <c r="U785" s="123" t="n">
        <f aca="false">(EXP(1.273*LN(J785)-4.705))</f>
        <v>15.6762825674639</v>
      </c>
      <c r="V785" s="123" t="str">
        <f aca="false">IF(T785&gt;U785,1," ")</f>
        <v> </v>
      </c>
      <c r="W785" s="123" t="n">
        <v>-7.22385227322531</v>
      </c>
      <c r="X785" s="123" t="n">
        <f aca="false">(EXP(0.846*LN(J785)+0.0584))*(0.997)</f>
        <v>150.085771349538</v>
      </c>
      <c r="Y785" s="123" t="str">
        <f aca="false">IF(W785&gt;X785,1," ")</f>
        <v> </v>
      </c>
      <c r="Z785" s="123" t="n">
        <v>0.159647017960975</v>
      </c>
      <c r="AA785" s="123" t="n">
        <f aca="false">(EXP(1.72*LN(J785)-6.52))</f>
        <v>35.0103952912132</v>
      </c>
      <c r="AB785" s="123" t="str">
        <f aca="false">IF(Z785&gt;AA785,1," ")</f>
        <v> </v>
      </c>
      <c r="AC785" s="123" t="n">
        <v>6.90677248128815</v>
      </c>
      <c r="AD785" s="123" t="n">
        <f aca="false">(EXP(0.8473*LN(J785)+0.884))</f>
        <v>346.342012334699</v>
      </c>
      <c r="AE785" s="123" t="str">
        <f aca="false">IF(AC785&gt;AD785,1," ")</f>
        <v> </v>
      </c>
      <c r="AF785" s="123" t="n">
        <v>0.278880853710825</v>
      </c>
      <c r="AG785" s="123" t="str">
        <f aca="false">IF(AF785&gt;$AG$1,1," ")</f>
        <v> </v>
      </c>
      <c r="AH785" s="123" t="n">
        <v>-4.5142460313726</v>
      </c>
      <c r="AI785" s="123" t="str">
        <f aca="false">IF(AH785&gt;$AI$1,1," ")</f>
        <v> </v>
      </c>
      <c r="AJ785" s="123"/>
      <c r="AL785" s="123"/>
    </row>
    <row r="786" s="121" customFormat="true" ht="12.75" hidden="false" customHeight="false" outlineLevel="0" collapsed="false">
      <c r="A786" s="121" t="n">
        <v>9</v>
      </c>
      <c r="B786" s="55" t="s">
        <v>297</v>
      </c>
      <c r="C786" s="121" t="s">
        <v>513</v>
      </c>
      <c r="D786" s="121" t="s">
        <v>309</v>
      </c>
      <c r="E786" s="122" t="s">
        <v>696</v>
      </c>
      <c r="F786" s="122" t="s">
        <v>697</v>
      </c>
      <c r="G786" s="121" t="s">
        <v>478</v>
      </c>
      <c r="H786" s="121" t="n">
        <v>11</v>
      </c>
      <c r="I786" s="121" t="n">
        <v>655</v>
      </c>
      <c r="J786" s="121" t="n">
        <f aca="false">IF(I786&gt;400,400,I786)</f>
        <v>400</v>
      </c>
      <c r="K786" s="123" t="n">
        <v>0.58</v>
      </c>
      <c r="L786" s="123" t="n">
        <f aca="false">(EXP(0.7852*LN(J786)-2.715))</f>
        <v>7.31186201097347</v>
      </c>
      <c r="M786" s="123" t="str">
        <f aca="false">IF(K786&gt;L786,1," ")</f>
        <v> </v>
      </c>
      <c r="N786" s="123" t="n">
        <v>-0.478012327129732</v>
      </c>
      <c r="O786" s="123" t="n">
        <f aca="false">(EXP(0.819*LN(J786)+1.561))</f>
        <v>644.200146352167</v>
      </c>
      <c r="P786" s="123" t="str">
        <f aca="false">IF(N786&gt;O786,1," ")</f>
        <v> </v>
      </c>
      <c r="Q786" s="123" t="n">
        <v>3.06943683659291</v>
      </c>
      <c r="R786" s="123" t="n">
        <f aca="false">(EXP(0.8545*LN(J786)-1.702))</f>
        <v>30.4993830488972</v>
      </c>
      <c r="S786" s="123" t="str">
        <f aca="false">IF(Q786&gt;R786,1," ")</f>
        <v> </v>
      </c>
      <c r="T786" s="123" t="n">
        <v>-0.103903752784226</v>
      </c>
      <c r="U786" s="123" t="n">
        <f aca="false">(EXP(1.273*LN(J786)-4.705))</f>
        <v>18.5809036618125</v>
      </c>
      <c r="V786" s="123" t="str">
        <f aca="false">IF(T786&gt;U786,1," ")</f>
        <v> </v>
      </c>
      <c r="W786" s="123" t="n">
        <v>-7.30964770052791</v>
      </c>
      <c r="X786" s="123" t="n">
        <f aca="false">(EXP(0.846*LN(J786)+0.0584))*(0.997)</f>
        <v>168.03537081918</v>
      </c>
      <c r="Y786" s="123" t="str">
        <f aca="false">IF(W786&gt;X786,1," ")</f>
        <v> </v>
      </c>
      <c r="Z786" s="123" t="n">
        <v>0.16178558655104</v>
      </c>
      <c r="AA786" s="123" t="n">
        <f aca="false">(EXP(1.72*LN(J786)-6.52))</f>
        <v>44.0497211046308</v>
      </c>
      <c r="AB786" s="123" t="str">
        <f aca="false">IF(Z786&gt;AA786,1," ")</f>
        <v> </v>
      </c>
      <c r="AC786" s="123" t="n">
        <v>6.80955526834625</v>
      </c>
      <c r="AD786" s="123" t="n">
        <f aca="false">(EXP(0.8473*LN(J786)+0.884))</f>
        <v>387.830314718158</v>
      </c>
      <c r="AE786" s="123" t="str">
        <f aca="false">IF(AC786&gt;AD786,1," ")</f>
        <v> </v>
      </c>
      <c r="AF786" s="123" t="n">
        <v>0.257066033102625</v>
      </c>
      <c r="AG786" s="123" t="str">
        <f aca="false">IF(AF786&gt;$AG$1,1," ")</f>
        <v> </v>
      </c>
      <c r="AH786" s="123" t="n">
        <v>-4.5927861235794</v>
      </c>
      <c r="AI786" s="123" t="str">
        <f aca="false">IF(AH786&gt;$AI$1,1," ")</f>
        <v> </v>
      </c>
      <c r="AJ786" s="123"/>
      <c r="AL786" s="123"/>
    </row>
    <row r="787" s="121" customFormat="true" ht="12.75" hidden="false" customHeight="false" outlineLevel="0" collapsed="false">
      <c r="A787" s="121" t="n">
        <v>9</v>
      </c>
      <c r="B787" s="55" t="s">
        <v>297</v>
      </c>
      <c r="C787" s="121" t="s">
        <v>513</v>
      </c>
      <c r="D787" s="121" t="s">
        <v>309</v>
      </c>
      <c r="E787" s="122" t="s">
        <v>698</v>
      </c>
      <c r="F787" s="122" t="s">
        <v>699</v>
      </c>
      <c r="G787" s="121" t="s">
        <v>478</v>
      </c>
      <c r="H787" s="121" t="n">
        <v>24</v>
      </c>
      <c r="I787" s="121" t="n">
        <v>650</v>
      </c>
      <c r="J787" s="121" t="n">
        <f aca="false">IF(I787&gt;400,400,I787)</f>
        <v>400</v>
      </c>
      <c r="K787" s="123" t="n">
        <v>-0.5</v>
      </c>
      <c r="L787" s="123" t="n">
        <f aca="false">(EXP(0.7852*LN(J787)-2.715))</f>
        <v>7.31186201097347</v>
      </c>
      <c r="M787" s="123" t="str">
        <f aca="false">IF(K787&gt;L787,1," ")</f>
        <v> </v>
      </c>
      <c r="N787" s="123" t="n">
        <v>-0.488871631325962</v>
      </c>
      <c r="O787" s="123" t="n">
        <f aca="false">(EXP(0.819*LN(J787)+1.561))</f>
        <v>644.200146352167</v>
      </c>
      <c r="P787" s="123" t="str">
        <f aca="false">IF(N787&gt;O787,1," ")</f>
        <v> </v>
      </c>
      <c r="Q787" s="123" t="n">
        <v>3.04543013950058</v>
      </c>
      <c r="R787" s="123" t="n">
        <f aca="false">(EXP(0.8545*LN(J787)-1.702))</f>
        <v>30.4993830488972</v>
      </c>
      <c r="S787" s="123" t="str">
        <f aca="false">IF(Q787&gt;R787,1," ")</f>
        <v> </v>
      </c>
      <c r="T787" s="123" t="n">
        <v>-0.109510387110386</v>
      </c>
      <c r="U787" s="123" t="n">
        <f aca="false">(EXP(1.273*LN(J787)-4.705))</f>
        <v>18.5809036618125</v>
      </c>
      <c r="V787" s="123" t="str">
        <f aca="false">IF(T787&gt;U787,1," ")</f>
        <v> </v>
      </c>
      <c r="W787" s="123" t="n">
        <v>-7.39544312783051</v>
      </c>
      <c r="X787" s="123" t="n">
        <f aca="false">(EXP(0.846*LN(J787)+0.0584))*(0.997)</f>
        <v>168.03537081918</v>
      </c>
      <c r="Y787" s="123" t="str">
        <f aca="false">IF(W787&gt;X787,1," ")</f>
        <v> </v>
      </c>
      <c r="Z787" s="123" t="n">
        <v>0.163924155141105</v>
      </c>
      <c r="AA787" s="123" t="n">
        <f aca="false">(EXP(1.72*LN(J787)-6.52))</f>
        <v>44.0497211046308</v>
      </c>
      <c r="AB787" s="123" t="str">
        <f aca="false">IF(Z787&gt;AA787,1," ")</f>
        <v> </v>
      </c>
      <c r="AC787" s="123" t="n">
        <v>6.71233805540435</v>
      </c>
      <c r="AD787" s="123" t="n">
        <f aca="false">(EXP(0.8473*LN(J787)+0.884))</f>
        <v>387.830314718158</v>
      </c>
      <c r="AE787" s="123" t="str">
        <f aca="false">IF(AC787&gt;AD787,1," ")</f>
        <v> </v>
      </c>
      <c r="AF787" s="123" t="n">
        <v>0.235251212494425</v>
      </c>
      <c r="AG787" s="123" t="str">
        <f aca="false">IF(AF787&gt;$AG$1,1," ")</f>
        <v> </v>
      </c>
      <c r="AH787" s="123" t="n">
        <v>-4.67132621578619</v>
      </c>
      <c r="AI787" s="123" t="str">
        <f aca="false">IF(AH787&gt;$AI$1,1," ")</f>
        <v> </v>
      </c>
      <c r="AJ787" s="123"/>
      <c r="AK787" s="123" t="n">
        <v>0.901393444919342</v>
      </c>
      <c r="AL787" s="123" t="n">
        <f aca="false">IF(AK787&gt;$AL$1,1," ")</f>
        <v>1</v>
      </c>
    </row>
    <row r="788" s="121" customFormat="true" ht="12.75" hidden="false" customHeight="false" outlineLevel="0" collapsed="false">
      <c r="A788" s="121" t="n">
        <v>9</v>
      </c>
      <c r="B788" s="55" t="s">
        <v>297</v>
      </c>
      <c r="C788" s="121" t="s">
        <v>513</v>
      </c>
      <c r="D788" s="121" t="s">
        <v>309</v>
      </c>
      <c r="E788" s="122" t="s">
        <v>700</v>
      </c>
      <c r="F788" s="122" t="s">
        <v>701</v>
      </c>
      <c r="G788" s="121" t="s">
        <v>478</v>
      </c>
      <c r="H788" s="121" t="n">
        <v>6</v>
      </c>
      <c r="I788" s="121" t="n">
        <v>90</v>
      </c>
      <c r="J788" s="121" t="n">
        <f aca="false">IF(I788&gt;400,400,I788)</f>
        <v>90</v>
      </c>
      <c r="K788" s="123" t="n">
        <v>2.3</v>
      </c>
      <c r="L788" s="123" t="n">
        <f aca="false">(EXP(0.7852*LN(J788)-2.715))</f>
        <v>2.26653119120866</v>
      </c>
      <c r="M788" s="123" t="n">
        <f aca="false">IF(K788&gt;L788,1," ")</f>
        <v>1</v>
      </c>
      <c r="N788" s="123" t="n">
        <v>-0.499730935522201</v>
      </c>
      <c r="O788" s="123" t="n">
        <f aca="false">(EXP(0.819*LN(J788)+1.561))</f>
        <v>189.870853001466</v>
      </c>
      <c r="P788" s="123" t="str">
        <f aca="false">IF(N788&gt;O788,1," ")</f>
        <v> </v>
      </c>
      <c r="Q788" s="123" t="n">
        <v>3.02142344240825</v>
      </c>
      <c r="R788" s="123" t="n">
        <f aca="false">(EXP(0.8545*LN(J788)-1.702))</f>
        <v>8.52571902990917</v>
      </c>
      <c r="S788" s="123" t="str">
        <f aca="false">IF(Q788&gt;R788,1," ")</f>
        <v> </v>
      </c>
      <c r="T788" s="123" t="n">
        <v>-0.115117021436556</v>
      </c>
      <c r="U788" s="123" t="n">
        <f aca="false">(EXP(1.273*LN(J788)-4.705))</f>
        <v>2.78224376069738</v>
      </c>
      <c r="V788" s="123" t="str">
        <f aca="false">IF(T788&gt;U788,1," ")</f>
        <v> </v>
      </c>
      <c r="W788" s="123" t="n">
        <v>-7.48123855513321</v>
      </c>
      <c r="X788" s="123" t="n">
        <f aca="false">(EXP(0.846*LN(J788)+0.0584))*(0.997)</f>
        <v>47.5715299535757</v>
      </c>
      <c r="Y788" s="123" t="str">
        <f aca="false">IF(W788&gt;X788,1," ")</f>
        <v> </v>
      </c>
      <c r="Z788" s="123" t="n">
        <v>0.16606272373117</v>
      </c>
      <c r="AA788" s="123" t="n">
        <f aca="false">(EXP(1.72*LN(J788)-6.52))</f>
        <v>3.38607906150759</v>
      </c>
      <c r="AB788" s="123" t="str">
        <f aca="false">IF(Z788&gt;AA788,1," ")</f>
        <v> </v>
      </c>
      <c r="AC788" s="123" t="n">
        <v>6.61512084246235</v>
      </c>
      <c r="AD788" s="123" t="n">
        <f aca="false">(EXP(0.8473*LN(J788)+0.884))</f>
        <v>109.583710174295</v>
      </c>
      <c r="AE788" s="123" t="str">
        <f aca="false">IF(AC788&gt;AD788,1," ")</f>
        <v> </v>
      </c>
      <c r="AF788" s="123" t="n">
        <v>0.213436391886225</v>
      </c>
      <c r="AG788" s="123" t="str">
        <f aca="false">IF(AF788&gt;$AG$1,1," ")</f>
        <v> </v>
      </c>
      <c r="AH788" s="123" t="n">
        <v>-4.749866307993</v>
      </c>
      <c r="AI788" s="123" t="str">
        <f aca="false">IF(AH788&gt;$AI$1,1," ")</f>
        <v> </v>
      </c>
      <c r="AJ788" s="123"/>
      <c r="AK788" s="121" t="n">
        <v>0.908055585624412</v>
      </c>
      <c r="AL788" s="123" t="n">
        <f aca="false">IF(AK788&gt;$AL$1,1," ")</f>
        <v>1</v>
      </c>
    </row>
    <row r="789" s="121" customFormat="true" ht="12.75" hidden="false" customHeight="false" outlineLevel="0" collapsed="false">
      <c r="A789" s="121" t="n">
        <v>9</v>
      </c>
      <c r="B789" s="55" t="s">
        <v>297</v>
      </c>
      <c r="C789" s="121" t="s">
        <v>513</v>
      </c>
      <c r="D789" s="121" t="s">
        <v>309</v>
      </c>
      <c r="E789" s="122" t="s">
        <v>702</v>
      </c>
      <c r="F789" s="122" t="s">
        <v>703</v>
      </c>
      <c r="G789" s="121" t="s">
        <v>478</v>
      </c>
      <c r="H789" s="121" t="n">
        <v>12</v>
      </c>
      <c r="I789" s="121" t="n">
        <v>240</v>
      </c>
      <c r="J789" s="121" t="n">
        <f aca="false">IF(I789&gt;400,400,I789)</f>
        <v>240</v>
      </c>
      <c r="K789" s="123" t="n">
        <v>1.4</v>
      </c>
      <c r="L789" s="123" t="n">
        <f aca="false">(EXP(0.7852*LN(J789)-2.715))</f>
        <v>4.89589785776661</v>
      </c>
      <c r="M789" s="123" t="str">
        <f aca="false">IF(K789&gt;L789,1," ")</f>
        <v> </v>
      </c>
      <c r="N789" s="123" t="n">
        <v>-0.510590239718432</v>
      </c>
      <c r="O789" s="123" t="n">
        <f aca="false">(EXP(0.819*LN(J789)+1.561))</f>
        <v>423.961766669606</v>
      </c>
      <c r="P789" s="123" t="str">
        <f aca="false">IF(N789&gt;O789,1," ")</f>
        <v> </v>
      </c>
      <c r="Q789" s="123" t="n">
        <v>2.99741674531593</v>
      </c>
      <c r="R789" s="123" t="n">
        <f aca="false">(EXP(0.8545*LN(J789)-1.702))</f>
        <v>19.7115736861808</v>
      </c>
      <c r="S789" s="123" t="str">
        <f aca="false">IF(Q789&gt;R789,1," ")</f>
        <v> </v>
      </c>
      <c r="T789" s="123" t="n">
        <v>-0.120723655762716</v>
      </c>
      <c r="U789" s="123" t="n">
        <f aca="false">(EXP(1.273*LN(J789)-4.705))</f>
        <v>9.69735676008417</v>
      </c>
      <c r="V789" s="123" t="str">
        <f aca="false">IF(T789&gt;U789,1," ")</f>
        <v> </v>
      </c>
      <c r="W789" s="123" t="n">
        <v>-7.56703398243581</v>
      </c>
      <c r="X789" s="123" t="n">
        <f aca="false">(EXP(0.846*LN(J789)+0.0584))*(0.997)</f>
        <v>109.072851365538</v>
      </c>
      <c r="Y789" s="123" t="str">
        <f aca="false">IF(W789&gt;X789,1," ")</f>
        <v> </v>
      </c>
      <c r="Z789" s="123" t="n">
        <v>0.168201292321235</v>
      </c>
      <c r="AA789" s="123" t="n">
        <f aca="false">(EXP(1.72*LN(J789)-6.52))</f>
        <v>18.29630172965</v>
      </c>
      <c r="AB789" s="123" t="str">
        <f aca="false">IF(Z789&gt;AA789,1," ")</f>
        <v> </v>
      </c>
      <c r="AC789" s="123" t="n">
        <v>6.51790362952045</v>
      </c>
      <c r="AD789" s="123" t="n">
        <f aca="false">(EXP(0.8473*LN(J789)+0.884))</f>
        <v>251.576057605478</v>
      </c>
      <c r="AE789" s="123" t="str">
        <f aca="false">IF(AC789&gt;AD789,1," ")</f>
        <v> </v>
      </c>
      <c r="AF789" s="123" t="n">
        <v>0.191621571278035</v>
      </c>
      <c r="AG789" s="123" t="str">
        <f aca="false">IF(AF789&gt;$AG$1,1," ")</f>
        <v> </v>
      </c>
      <c r="AH789" s="123" t="n">
        <v>-4.8284064001998</v>
      </c>
      <c r="AI789" s="123" t="str">
        <f aca="false">IF(AH789&gt;$AI$1,1," ")</f>
        <v> </v>
      </c>
      <c r="AJ789" s="123"/>
      <c r="AK789" s="121" t="n">
        <v>0.914717726329492</v>
      </c>
      <c r="AL789" s="123" t="n">
        <f aca="false">IF(AK789&gt;$AL$1,1," ")</f>
        <v>1</v>
      </c>
    </row>
    <row r="790" s="121" customFormat="true" ht="12.75" hidden="false" customHeight="false" outlineLevel="0" collapsed="false">
      <c r="A790" s="121" t="n">
        <v>9</v>
      </c>
      <c r="B790" s="55" t="s">
        <v>297</v>
      </c>
      <c r="C790" s="121" t="s">
        <v>513</v>
      </c>
      <c r="D790" s="121" t="s">
        <v>309</v>
      </c>
      <c r="E790" s="122" t="s">
        <v>704</v>
      </c>
      <c r="F790" s="122" t="s">
        <v>705</v>
      </c>
      <c r="G790" s="121" t="s">
        <v>478</v>
      </c>
      <c r="H790" s="121" t="n">
        <v>25</v>
      </c>
      <c r="I790" s="121" t="n">
        <v>530</v>
      </c>
      <c r="J790" s="121" t="n">
        <f aca="false">IF(I790&gt;400,400,I790)</f>
        <v>400</v>
      </c>
      <c r="K790" s="123" t="n">
        <v>-0.5</v>
      </c>
      <c r="L790" s="123" t="n">
        <f aca="false">(EXP(0.7852*LN(J790)-2.715))</f>
        <v>7.31186201097347</v>
      </c>
      <c r="M790" s="123" t="str">
        <f aca="false">IF(K790&gt;L790,1," ")</f>
        <v> </v>
      </c>
      <c r="N790" s="123" t="n">
        <v>-0.521449543914662</v>
      </c>
      <c r="O790" s="123" t="n">
        <f aca="false">(EXP(0.819*LN(J790)+1.561))</f>
        <v>644.200146352167</v>
      </c>
      <c r="P790" s="123" t="str">
        <f aca="false">IF(N790&gt;O790,1," ")</f>
        <v> </v>
      </c>
      <c r="Q790" s="123" t="n">
        <v>2.9734100482236</v>
      </c>
      <c r="R790" s="123" t="n">
        <f aca="false">(EXP(0.8545*LN(J790)-1.702))</f>
        <v>30.4993830488972</v>
      </c>
      <c r="S790" s="123" t="str">
        <f aca="false">IF(Q790&gt;R790,1," ")</f>
        <v> </v>
      </c>
      <c r="T790" s="123" t="n">
        <v>-0.126330290088886</v>
      </c>
      <c r="U790" s="123" t="n">
        <f aca="false">(EXP(1.273*LN(J790)-4.705))</f>
        <v>18.5809036618125</v>
      </c>
      <c r="V790" s="123" t="str">
        <f aca="false">IF(T790&gt;U790,1," ")</f>
        <v> </v>
      </c>
      <c r="W790" s="123" t="n">
        <v>-7.65282940973841</v>
      </c>
      <c r="X790" s="123" t="n">
        <f aca="false">(EXP(0.846*LN(J790)+0.0584))*(0.997)</f>
        <v>168.03537081918</v>
      </c>
      <c r="Y790" s="123" t="str">
        <f aca="false">IF(W790&gt;X790,1," ")</f>
        <v> </v>
      </c>
      <c r="Z790" s="123" t="n">
        <v>0.170339860911299</v>
      </c>
      <c r="AA790" s="123" t="n">
        <f aca="false">(EXP(1.72*LN(J790)-6.52))</f>
        <v>44.0497211046308</v>
      </c>
      <c r="AB790" s="123" t="str">
        <f aca="false">IF(Z790&gt;AA790,1," ")</f>
        <v> </v>
      </c>
      <c r="AC790" s="123" t="n">
        <v>6.42068641657855</v>
      </c>
      <c r="AD790" s="123" t="n">
        <f aca="false">(EXP(0.8473*LN(J790)+0.884))</f>
        <v>387.830314718158</v>
      </c>
      <c r="AE790" s="123" t="str">
        <f aca="false">IF(AC790&gt;AD790,1," ")</f>
        <v> </v>
      </c>
      <c r="AF790" s="123" t="n">
        <v>0.169806750669835</v>
      </c>
      <c r="AG790" s="123" t="str">
        <f aca="false">IF(AF790&gt;$AG$1,1," ")</f>
        <v> </v>
      </c>
      <c r="AH790" s="123" t="n">
        <v>-4.9069464924066</v>
      </c>
      <c r="AI790" s="123" t="str">
        <f aca="false">IF(AH790&gt;$AI$1,1," ")</f>
        <v> </v>
      </c>
      <c r="AJ790" s="123"/>
      <c r="AK790" s="121" t="n">
        <v>0.921379867034562</v>
      </c>
      <c r="AL790" s="123" t="n">
        <f aca="false">IF(AK790&gt;$AL$1,1," ")</f>
        <v>1</v>
      </c>
    </row>
    <row r="791" s="121" customFormat="true" ht="12.75" hidden="false" customHeight="false" outlineLevel="0" collapsed="false">
      <c r="A791" s="121" t="n">
        <v>9</v>
      </c>
      <c r="B791" s="55" t="s">
        <v>297</v>
      </c>
      <c r="C791" s="121" t="s">
        <v>513</v>
      </c>
      <c r="D791" s="121" t="s">
        <v>309</v>
      </c>
      <c r="E791" s="122" t="n">
        <v>39416.25</v>
      </c>
      <c r="F791" s="166" t="n">
        <v>39416.2916666667</v>
      </c>
      <c r="G791" s="121" t="s">
        <v>478</v>
      </c>
      <c r="H791" s="121" t="n">
        <v>6</v>
      </c>
      <c r="I791" s="121" t="n">
        <v>225</v>
      </c>
      <c r="J791" s="121" t="n">
        <f aca="false">IF(I791&gt;400,400,I791)</f>
        <v>225</v>
      </c>
      <c r="K791" s="123" t="n">
        <v>1.4</v>
      </c>
      <c r="L791" s="123" t="n">
        <f aca="false">(EXP(0.7852*LN(J791)-2.715))</f>
        <v>4.65397659477085</v>
      </c>
      <c r="M791" s="123" t="str">
        <f aca="false">IF(K791&gt;L791,1," ")</f>
        <v> </v>
      </c>
      <c r="N791" s="123" t="n">
        <v>-0.532308848110892</v>
      </c>
      <c r="O791" s="123" t="n">
        <f aca="false">(EXP(0.819*LN(J791)+1.561))</f>
        <v>402.134347040295</v>
      </c>
      <c r="P791" s="123" t="str">
        <f aca="false">IF(N791&gt;O791,1," ")</f>
        <v> </v>
      </c>
      <c r="Q791" s="123" t="n">
        <v>2.94940335113127</v>
      </c>
      <c r="R791" s="123" t="n">
        <f aca="false">(EXP(0.8545*LN(J791)-1.702))</f>
        <v>18.6539476453654</v>
      </c>
      <c r="S791" s="123" t="str">
        <f aca="false">IF(Q791&gt;R791,1," ")</f>
        <v> </v>
      </c>
      <c r="T791" s="123" t="n">
        <v>-0.131936924415046</v>
      </c>
      <c r="U791" s="123" t="n">
        <f aca="false">(EXP(1.273*LN(J791)-4.705))</f>
        <v>8.93249554349467</v>
      </c>
      <c r="V791" s="123" t="str">
        <f aca="false">IF(T791&gt;U791,1," ")</f>
        <v> </v>
      </c>
      <c r="W791" s="123" t="n">
        <v>-7.73862483704101</v>
      </c>
      <c r="X791" s="123" t="n">
        <f aca="false">(EXP(0.846*LN(J791)+0.0584))*(0.997)</f>
        <v>103.277178914991</v>
      </c>
      <c r="Y791" s="123" t="str">
        <f aca="false">IF(W791&gt;X791,1," ")</f>
        <v> </v>
      </c>
      <c r="Z791" s="123" t="n">
        <v>0.172478429501364</v>
      </c>
      <c r="AA791" s="123" t="n">
        <f aca="false">(EXP(1.72*LN(J791)-6.52))</f>
        <v>16.3739669382641</v>
      </c>
      <c r="AB791" s="123" t="str">
        <f aca="false">IF(Z791&gt;AA791,1," ")</f>
        <v> </v>
      </c>
      <c r="AC791" s="123" t="n">
        <v>6.32346920363655</v>
      </c>
      <c r="AD791" s="123" t="n">
        <f aca="false">(EXP(0.8473*LN(J791)+0.884))</f>
        <v>238.188379426489</v>
      </c>
      <c r="AE791" s="123" t="str">
        <f aca="false">IF(AC791&gt;AD791,1," ")</f>
        <v> </v>
      </c>
      <c r="AF791" s="123" t="n">
        <v>0.147991930061635</v>
      </c>
      <c r="AG791" s="123" t="str">
        <f aca="false">IF(AF791&gt;$AG$1,1," ")</f>
        <v> </v>
      </c>
      <c r="AH791" s="123" t="n">
        <v>-4.98548658461329</v>
      </c>
      <c r="AI791" s="123" t="str">
        <f aca="false">IF(AH791&gt;$AI$1,1," ")</f>
        <v> </v>
      </c>
      <c r="AJ791" s="123"/>
      <c r="AK791" s="121" t="n">
        <v>0.928042007739642</v>
      </c>
      <c r="AL791" s="123" t="n">
        <f aca="false">IF(AK791&gt;$AL$1,1," ")</f>
        <v>1</v>
      </c>
    </row>
    <row r="792" s="121" customFormat="true" ht="12.75" hidden="false" customHeight="false" outlineLevel="0" collapsed="false">
      <c r="A792" s="121" t="n">
        <v>9</v>
      </c>
      <c r="B792" s="55" t="s">
        <v>297</v>
      </c>
      <c r="C792" s="121" t="s">
        <v>513</v>
      </c>
      <c r="D792" s="121" t="s">
        <v>309</v>
      </c>
      <c r="E792" s="122" t="n">
        <v>39416.375</v>
      </c>
      <c r="F792" s="166" t="n">
        <v>39417.375</v>
      </c>
      <c r="G792" s="121" t="s">
        <v>478</v>
      </c>
      <c r="H792" s="121" t="n">
        <v>13</v>
      </c>
      <c r="I792" s="121" t="n">
        <v>275</v>
      </c>
      <c r="J792" s="121" t="n">
        <f aca="false">IF(I792&gt;400,400,I792)</f>
        <v>275</v>
      </c>
      <c r="K792" s="123" t="n">
        <v>0.58</v>
      </c>
      <c r="L792" s="123" t="n">
        <f aca="false">(EXP(0.7852*LN(J792)-2.715))</f>
        <v>5.44821845305672</v>
      </c>
      <c r="M792" s="123" t="str">
        <f aca="false">IF(K792&gt;L792,1," ")</f>
        <v> </v>
      </c>
      <c r="N792" s="123" t="n">
        <v>-0.543168152307131</v>
      </c>
      <c r="O792" s="123" t="n">
        <f aca="false">(EXP(0.819*LN(J792)+1.561))</f>
        <v>473.965971478797</v>
      </c>
      <c r="P792" s="123" t="str">
        <f aca="false">IF(N792&gt;O792,1," ")</f>
        <v> </v>
      </c>
      <c r="Q792" s="123" t="n">
        <v>2.92539665403894</v>
      </c>
      <c r="R792" s="123" t="n">
        <f aca="false">(EXP(0.8545*LN(J792)-1.702))</f>
        <v>22.1432099941376</v>
      </c>
      <c r="S792" s="123" t="str">
        <f aca="false">IF(Q792&gt;R792,1," ")</f>
        <v> </v>
      </c>
      <c r="T792" s="123" t="n">
        <v>-0.137543558741216</v>
      </c>
      <c r="U792" s="123" t="n">
        <f aca="false">(EXP(1.273*LN(J792)-4.705))</f>
        <v>11.5322747826194</v>
      </c>
      <c r="V792" s="123" t="str">
        <f aca="false">IF(T792&gt;U792,1," ")</f>
        <v> </v>
      </c>
      <c r="W792" s="123" t="n">
        <v>-7.82442026434371</v>
      </c>
      <c r="X792" s="123" t="n">
        <f aca="false">(EXP(0.846*LN(J792)+0.0584))*(0.997)</f>
        <v>122.386471817805</v>
      </c>
      <c r="Y792" s="123" t="str">
        <f aca="false">IF(W792&gt;X792,1," ")</f>
        <v> </v>
      </c>
      <c r="Z792" s="123" t="n">
        <v>0.174616998091429</v>
      </c>
      <c r="AA792" s="123" t="n">
        <f aca="false">(EXP(1.72*LN(J792)-6.52))</f>
        <v>23.1234276595544</v>
      </c>
      <c r="AB792" s="123" t="str">
        <f aca="false">IF(Z792&gt;AA792,1," ")</f>
        <v> </v>
      </c>
      <c r="AC792" s="123" t="n">
        <v>6.22625199069465</v>
      </c>
      <c r="AD792" s="123" t="n">
        <f aca="false">(EXP(0.8473*LN(J792)+0.884))</f>
        <v>282.333826024895</v>
      </c>
      <c r="AE792" s="123" t="str">
        <f aca="false">IF(AC792&gt;AD792,1," ")</f>
        <v> </v>
      </c>
      <c r="AF792" s="123" t="n">
        <v>0.126177109453445</v>
      </c>
      <c r="AG792" s="123" t="str">
        <f aca="false">IF(AF792&gt;$AG$1,1," ")</f>
        <v> </v>
      </c>
      <c r="AH792" s="123" t="n">
        <v>-5.0640266768201</v>
      </c>
      <c r="AI792" s="123" t="str">
        <f aca="false">IF(AH792&gt;$AI$1,1," ")</f>
        <v> </v>
      </c>
      <c r="AJ792" s="123" t="n">
        <v>1</v>
      </c>
      <c r="AK792" s="121" t="n">
        <v>0.934704148444712</v>
      </c>
      <c r="AL792" s="123" t="n">
        <f aca="false">IF(AK792&gt;$AL$1,1," ")</f>
        <v>1</v>
      </c>
    </row>
    <row r="793" s="121" customFormat="true" ht="12.75" hidden="false" customHeight="false" outlineLevel="0" collapsed="false">
      <c r="A793" s="121" t="n">
        <v>9</v>
      </c>
      <c r="B793" s="55" t="s">
        <v>297</v>
      </c>
      <c r="C793" s="121" t="s">
        <v>513</v>
      </c>
      <c r="D793" s="121" t="s">
        <v>309</v>
      </c>
      <c r="E793" s="122" t="n">
        <v>39417.4583333333</v>
      </c>
      <c r="F793" s="166" t="n">
        <v>39418.875</v>
      </c>
      <c r="G793" s="121" t="s">
        <v>478</v>
      </c>
      <c r="H793" s="121" t="n">
        <v>18</v>
      </c>
      <c r="I793" s="121" t="n">
        <v>475</v>
      </c>
      <c r="J793" s="121" t="n">
        <f aca="false">IF(I793&gt;400,400,I793)</f>
        <v>400</v>
      </c>
      <c r="K793" s="123" t="n">
        <v>-0.5</v>
      </c>
      <c r="L793" s="123" t="n">
        <f aca="false">(EXP(0.7852*LN(J793)-2.715))</f>
        <v>7.31186201097347</v>
      </c>
      <c r="M793" s="123" t="str">
        <f aca="false">IF(K793&gt;L793,1," ")</f>
        <v> </v>
      </c>
      <c r="N793" s="123" t="n">
        <v>-0.554027456503362</v>
      </c>
      <c r="O793" s="123" t="n">
        <f aca="false">(EXP(0.819*LN(J793)+1.561))</f>
        <v>644.200146352167</v>
      </c>
      <c r="P793" s="123" t="str">
        <f aca="false">IF(N793&gt;O793,1," ")</f>
        <v> </v>
      </c>
      <c r="Q793" s="123" t="n">
        <v>2.90138995694661</v>
      </c>
      <c r="R793" s="123" t="n">
        <f aca="false">(EXP(0.8545*LN(J793)-1.702))</f>
        <v>30.4993830488972</v>
      </c>
      <c r="S793" s="123" t="str">
        <f aca="false">IF(Q793&gt;R793,1," ")</f>
        <v> </v>
      </c>
      <c r="T793" s="123" t="n">
        <v>-0.143150193067376</v>
      </c>
      <c r="U793" s="123" t="n">
        <f aca="false">(EXP(1.273*LN(J793)-4.705))</f>
        <v>18.5809036618125</v>
      </c>
      <c r="V793" s="123" t="str">
        <f aca="false">IF(T793&gt;U793,1," ")</f>
        <v> </v>
      </c>
      <c r="W793" s="123" t="n">
        <v>-7.91021569164631</v>
      </c>
      <c r="X793" s="123" t="n">
        <f aca="false">(EXP(0.846*LN(J793)+0.0584))*(0.997)</f>
        <v>168.03537081918</v>
      </c>
      <c r="Y793" s="123" t="str">
        <f aca="false">IF(W793&gt;X793,1," ")</f>
        <v> </v>
      </c>
      <c r="Z793" s="123" t="n">
        <v>0.176755566681494</v>
      </c>
      <c r="AA793" s="123" t="n">
        <f aca="false">(EXP(1.72*LN(J793)-6.52))</f>
        <v>44.0497211046308</v>
      </c>
      <c r="AB793" s="123" t="str">
        <f aca="false">IF(Z793&gt;AA793,1," ")</f>
        <v> </v>
      </c>
      <c r="AC793" s="123" t="n">
        <v>6.12903477775275</v>
      </c>
      <c r="AD793" s="123" t="n">
        <f aca="false">(EXP(0.8473*LN(J793)+0.884))</f>
        <v>387.830314718158</v>
      </c>
      <c r="AE793" s="123" t="str">
        <f aca="false">IF(AC793&gt;AD793,1," ")</f>
        <v> </v>
      </c>
      <c r="AF793" s="123" t="n">
        <v>0.104362288845245</v>
      </c>
      <c r="AG793" s="123" t="str">
        <f aca="false">IF(AF793&gt;$AG$1,1," ")</f>
        <v> </v>
      </c>
      <c r="AH793" s="123" t="n">
        <v>-5.1425667690269</v>
      </c>
      <c r="AI793" s="123" t="str">
        <f aca="false">IF(AH793&gt;$AI$1,1," ")</f>
        <v> </v>
      </c>
      <c r="AJ793" s="123" t="n">
        <v>1</v>
      </c>
      <c r="AK793" s="121" t="n">
        <v>0.941366289149792</v>
      </c>
      <c r="AL793" s="123" t="n">
        <f aca="false">IF(AK793&gt;$AL$1,1," ")</f>
        <v>1</v>
      </c>
    </row>
    <row r="794" s="121" customFormat="true" ht="12.75" hidden="false" customHeight="false" outlineLevel="0" collapsed="false">
      <c r="A794" s="121" t="n">
        <v>9</v>
      </c>
      <c r="B794" s="55" t="s">
        <v>297</v>
      </c>
      <c r="C794" s="121" t="s">
        <v>513</v>
      </c>
      <c r="D794" s="121" t="s">
        <v>309</v>
      </c>
      <c r="E794" s="122" t="n">
        <v>39418.9583333333</v>
      </c>
      <c r="F794" s="166" t="n">
        <v>39420.2916666667</v>
      </c>
      <c r="G794" s="121" t="s">
        <v>478</v>
      </c>
      <c r="H794" s="121" t="n">
        <v>17</v>
      </c>
      <c r="I794" s="121" t="n">
        <v>615</v>
      </c>
      <c r="J794" s="121" t="n">
        <f aca="false">IF(I794&gt;400,400,I794)</f>
        <v>400</v>
      </c>
      <c r="K794" s="123" t="n">
        <v>-0.5</v>
      </c>
      <c r="L794" s="123" t="n">
        <f aca="false">(EXP(0.7852*LN(J794)-2.715))</f>
        <v>7.31186201097347</v>
      </c>
      <c r="M794" s="123" t="str">
        <f aca="false">IF(K794&gt;L794,1," ")</f>
        <v> </v>
      </c>
      <c r="N794" s="123" t="n">
        <v>-0.564886760699592</v>
      </c>
      <c r="O794" s="123" t="n">
        <f aca="false">(EXP(0.819*LN(J794)+1.561))</f>
        <v>644.200146352167</v>
      </c>
      <c r="P794" s="123" t="str">
        <f aca="false">IF(N794&gt;O794,1," ")</f>
        <v> </v>
      </c>
      <c r="Q794" s="123" t="n">
        <v>2.87738325985429</v>
      </c>
      <c r="R794" s="123" t="n">
        <f aca="false">(EXP(0.8545*LN(J794)-1.702))</f>
        <v>30.4993830488972</v>
      </c>
      <c r="S794" s="123" t="str">
        <f aca="false">IF(Q794&gt;R794,1," ")</f>
        <v> </v>
      </c>
      <c r="T794" s="123" t="n">
        <v>-0.148756827393546</v>
      </c>
      <c r="U794" s="123" t="n">
        <f aca="false">(EXP(1.273*LN(J794)-4.705))</f>
        <v>18.5809036618125</v>
      </c>
      <c r="V794" s="123" t="str">
        <f aca="false">IF(T794&gt;U794,1," ")</f>
        <v> </v>
      </c>
      <c r="W794" s="123" t="n">
        <v>-7.99601111894891</v>
      </c>
      <c r="X794" s="123" t="n">
        <f aca="false">(EXP(0.846*LN(J794)+0.0584))*(0.997)</f>
        <v>168.03537081918</v>
      </c>
      <c r="Y794" s="123" t="str">
        <f aca="false">IF(W794&gt;X794,1," ")</f>
        <v> </v>
      </c>
      <c r="Z794" s="123" t="n">
        <v>0.178894135271559</v>
      </c>
      <c r="AA794" s="123" t="n">
        <f aca="false">(EXP(1.72*LN(J794)-6.52))</f>
        <v>44.0497211046308</v>
      </c>
      <c r="AB794" s="123" t="str">
        <f aca="false">IF(Z794&gt;AA794,1," ")</f>
        <v> </v>
      </c>
      <c r="AC794" s="123" t="n">
        <v>6.03181756481075</v>
      </c>
      <c r="AD794" s="123" t="n">
        <f aca="false">(EXP(0.8473*LN(J794)+0.884))</f>
        <v>387.830314718158</v>
      </c>
      <c r="AE794" s="123" t="str">
        <f aca="false">IF(AC794&gt;AD794,1," ")</f>
        <v> </v>
      </c>
      <c r="AF794" s="121" t="n">
        <v>0.0825474682370446</v>
      </c>
      <c r="AG794" s="123" t="str">
        <f aca="false">IF(AF794&gt;$AG$1,1," ")</f>
        <v> </v>
      </c>
      <c r="AH794" s="123" t="n">
        <v>-5.2211068612337</v>
      </c>
      <c r="AI794" s="123" t="str">
        <f aca="false">IF(AH794&gt;$AI$1,1," ")</f>
        <v> </v>
      </c>
      <c r="AJ794" s="123" t="n">
        <v>1</v>
      </c>
      <c r="AK794" s="121" t="n">
        <v>0.948028429854862</v>
      </c>
      <c r="AL794" s="123" t="n">
        <f aca="false">IF(AK794&gt;$AL$1,1," ")</f>
        <v>1</v>
      </c>
    </row>
    <row r="795" s="121" customFormat="true" ht="12.75" hidden="false" customHeight="false" outlineLevel="0" collapsed="false">
      <c r="A795" s="121" t="n">
        <v>9</v>
      </c>
      <c r="B795" s="55" t="s">
        <v>297</v>
      </c>
      <c r="C795" s="121" t="s">
        <v>513</v>
      </c>
      <c r="D795" s="121" t="s">
        <v>309</v>
      </c>
      <c r="E795" s="122" t="n">
        <v>39470.7986111111</v>
      </c>
      <c r="F795" s="166" t="n">
        <v>39470.8402777778</v>
      </c>
      <c r="G795" s="121" t="s">
        <v>478</v>
      </c>
      <c r="H795" s="121" t="n">
        <v>6</v>
      </c>
      <c r="I795" s="121" t="n">
        <v>160</v>
      </c>
      <c r="J795" s="121" t="n">
        <f aca="false">IF(I795&gt;400,400,I795)</f>
        <v>160</v>
      </c>
      <c r="K795" s="123" t="n">
        <v>0.73</v>
      </c>
      <c r="L795" s="123" t="n">
        <f aca="false">(EXP(0.7852*LN(J795)-2.715))</f>
        <v>3.56094685398844</v>
      </c>
      <c r="M795" s="123" t="str">
        <f aca="false">IF(K795&gt;L795,1," ")</f>
        <v> </v>
      </c>
      <c r="N795" s="123" t="n">
        <v>-0.575746064895822</v>
      </c>
      <c r="O795" s="123" t="n">
        <f aca="false">(EXP(0.819*LN(J795)+1.561))</f>
        <v>304.164098868429</v>
      </c>
      <c r="P795" s="123" t="str">
        <f aca="false">IF(N795&gt;O795,1," ")</f>
        <v> </v>
      </c>
      <c r="Q795" s="123" t="n">
        <v>2.85337656276196</v>
      </c>
      <c r="R795" s="123" t="n">
        <f aca="false">(EXP(0.8545*LN(J795)-1.702))</f>
        <v>13.9396322646524</v>
      </c>
      <c r="S795" s="123" t="str">
        <f aca="false">IF(Q795&gt;R795,1," ")</f>
        <v> </v>
      </c>
      <c r="T795" s="123" t="n">
        <v>-0.154363461719706</v>
      </c>
      <c r="U795" s="123" t="n">
        <f aca="false">(EXP(1.273*LN(J795)-4.705))</f>
        <v>5.78747596676343</v>
      </c>
      <c r="V795" s="123" t="str">
        <f aca="false">IF(T795&gt;U795,1," ")</f>
        <v> </v>
      </c>
      <c r="W795" s="123" t="n">
        <v>-8.08180654625151</v>
      </c>
      <c r="X795" s="123" t="n">
        <f aca="false">(EXP(0.846*LN(J795)+0.0584))*(0.997)</f>
        <v>77.4004456760433</v>
      </c>
      <c r="Y795" s="123" t="str">
        <f aca="false">IF(W795&gt;X795,1," ")</f>
        <v> </v>
      </c>
      <c r="Z795" s="123" t="n">
        <v>0.181032703861624</v>
      </c>
      <c r="AA795" s="123" t="n">
        <f aca="false">(EXP(1.72*LN(J795)-6.52))</f>
        <v>9.10932817074886</v>
      </c>
      <c r="AB795" s="123" t="str">
        <f aca="false">IF(Z795&gt;AA795,1," ")</f>
        <v> </v>
      </c>
      <c r="AC795" s="123" t="n">
        <v>5.93460035186885</v>
      </c>
      <c r="AD795" s="123" t="n">
        <f aca="false">(EXP(0.8473*LN(J795)+0.884))</f>
        <v>178.429715619257</v>
      </c>
      <c r="AE795" s="123" t="str">
        <f aca="false">IF(AC795&gt;AD795,1," ")</f>
        <v> </v>
      </c>
      <c r="AF795" s="121" t="n">
        <v>0.0607326476288446</v>
      </c>
      <c r="AG795" s="123" t="str">
        <f aca="false">IF(AF795&gt;$AG$1,1," ")</f>
        <v> </v>
      </c>
      <c r="AH795" s="123" t="n">
        <v>-5.2996469534405</v>
      </c>
      <c r="AI795" s="123" t="str">
        <f aca="false">IF(AH795&gt;$AI$1,1," ")</f>
        <v> </v>
      </c>
      <c r="AJ795" s="123" t="n">
        <v>1</v>
      </c>
      <c r="AK795" s="121" t="n">
        <v>0.954690570559932</v>
      </c>
      <c r="AL795" s="123" t="n">
        <f aca="false">IF(AK795&gt;$AL$1,1," ")</f>
        <v>1</v>
      </c>
    </row>
    <row r="796" s="121" customFormat="true" ht="12.75" hidden="false" customHeight="false" outlineLevel="0" collapsed="false">
      <c r="A796" s="121" t="n">
        <v>9</v>
      </c>
      <c r="B796" s="55" t="s">
        <v>297</v>
      </c>
      <c r="C796" s="121" t="s">
        <v>513</v>
      </c>
      <c r="D796" s="121" t="s">
        <v>309</v>
      </c>
      <c r="E796" s="122" t="n">
        <v>39470.9236111111</v>
      </c>
      <c r="F796" s="166" t="n">
        <v>39471.8402777778</v>
      </c>
      <c r="G796" s="121" t="s">
        <v>478</v>
      </c>
      <c r="H796" s="121" t="n">
        <v>12</v>
      </c>
      <c r="I796" s="121" t="n">
        <v>280</v>
      </c>
      <c r="J796" s="121" t="n">
        <f aca="false">IF(I796&gt;400,400,I796)</f>
        <v>280</v>
      </c>
      <c r="K796" s="123" t="n">
        <v>-0.5</v>
      </c>
      <c r="L796" s="123" t="n">
        <f aca="false">(EXP(0.7852*LN(J796)-2.715))</f>
        <v>5.52584842338646</v>
      </c>
      <c r="M796" s="123" t="str">
        <f aca="false">IF(K796&gt;L796,1," ")</f>
        <v> </v>
      </c>
      <c r="N796" s="123" t="n">
        <v>-0.586605369092052</v>
      </c>
      <c r="O796" s="123" t="n">
        <f aca="false">(EXP(0.819*LN(J796)+1.561))</f>
        <v>481.012224717364</v>
      </c>
      <c r="P796" s="123" t="str">
        <f aca="false">IF(N796&gt;O796,1," ")</f>
        <v> </v>
      </c>
      <c r="Q796" s="123" t="n">
        <v>2.82936986566963</v>
      </c>
      <c r="R796" s="123" t="n">
        <f aca="false">(EXP(0.8545*LN(J796)-1.702))</f>
        <v>22.4867830341799</v>
      </c>
      <c r="S796" s="123" t="str">
        <f aca="false">IF(Q796&gt;R796,1," ")</f>
        <v> </v>
      </c>
      <c r="T796" s="123" t="n">
        <v>-0.159970096045876</v>
      </c>
      <c r="U796" s="123" t="n">
        <f aca="false">(EXP(1.273*LN(J796)-4.705))</f>
        <v>11.7998540745837</v>
      </c>
      <c r="V796" s="123" t="str">
        <f aca="false">IF(T796&gt;U796,1," ")</f>
        <v> </v>
      </c>
      <c r="W796" s="123" t="n">
        <v>-8.16760197355421</v>
      </c>
      <c r="X796" s="123" t="n">
        <f aca="false">(EXP(0.846*LN(J796)+0.0584))*(0.997)</f>
        <v>124.266380992537</v>
      </c>
      <c r="Y796" s="123" t="str">
        <f aca="false">IF(W796&gt;X796,1," ")</f>
        <v> </v>
      </c>
      <c r="Z796" s="123" t="n">
        <v>0.183171272451689</v>
      </c>
      <c r="AA796" s="123" t="n">
        <f aca="false">(EXP(1.72*LN(J796)-6.52))</f>
        <v>23.8512855524301</v>
      </c>
      <c r="AB796" s="123" t="str">
        <f aca="false">IF(Z796&gt;AA796,1," ")</f>
        <v> </v>
      </c>
      <c r="AC796" s="123" t="n">
        <v>5.83738313892695</v>
      </c>
      <c r="AD796" s="123" t="n">
        <f aca="false">(EXP(0.8473*LN(J796)+0.884))</f>
        <v>286.677310850889</v>
      </c>
      <c r="AE796" s="123" t="str">
        <f aca="false">IF(AC796&gt;AD796,1," ")</f>
        <v> </v>
      </c>
      <c r="AF796" s="123" t="n">
        <v>0.0389178270206552</v>
      </c>
      <c r="AG796" s="123" t="str">
        <f aca="false">IF(AF796&gt;$AG$1,1," ")</f>
        <v> </v>
      </c>
      <c r="AH796" s="123" t="n">
        <v>-5.37818704564729</v>
      </c>
      <c r="AI796" s="123" t="str">
        <f aca="false">IF(AH796&gt;$AI$1,1," ")</f>
        <v> </v>
      </c>
      <c r="AJ796" s="123" t="n">
        <v>1</v>
      </c>
      <c r="AK796" s="121" t="n">
        <v>0.961352711265012</v>
      </c>
      <c r="AL796" s="123" t="n">
        <f aca="false">IF(AK796&gt;$AL$1,1," ")</f>
        <v>1</v>
      </c>
    </row>
    <row r="797" s="121" customFormat="true" ht="12.75" hidden="false" customHeight="false" outlineLevel="0" collapsed="false">
      <c r="A797" s="121" t="n">
        <v>9</v>
      </c>
      <c r="B797" s="55" t="s">
        <v>297</v>
      </c>
      <c r="C797" s="121" t="s">
        <v>513</v>
      </c>
      <c r="D797" s="121" t="s">
        <v>309</v>
      </c>
      <c r="E797" s="122" t="n">
        <v>39471.9236111111</v>
      </c>
      <c r="F797" s="166" t="n">
        <v>39472.8402777778</v>
      </c>
      <c r="G797" s="121" t="s">
        <v>478</v>
      </c>
      <c r="H797" s="121" t="n">
        <v>12</v>
      </c>
      <c r="I797" s="121" t="n">
        <v>330</v>
      </c>
      <c r="J797" s="121" t="n">
        <f aca="false">IF(I797&gt;400,400,I797)</f>
        <v>330</v>
      </c>
      <c r="K797" s="123" t="n">
        <v>-0.5</v>
      </c>
      <c r="L797" s="123" t="n">
        <f aca="false">(EXP(0.7852*LN(J797)-2.715))</f>
        <v>6.28677079827391</v>
      </c>
      <c r="M797" s="123" t="str">
        <f aca="false">IF(K797&gt;L797,1," ")</f>
        <v> </v>
      </c>
      <c r="N797" s="123" t="n">
        <v>-0.597464673288292</v>
      </c>
      <c r="O797" s="123" t="n">
        <f aca="false">(EXP(0.819*LN(J797)+1.561))</f>
        <v>550.296312967935</v>
      </c>
      <c r="P797" s="123" t="str">
        <f aca="false">IF(N797&gt;O797,1," ")</f>
        <v> </v>
      </c>
      <c r="Q797" s="123" t="n">
        <v>2.8053631685773</v>
      </c>
      <c r="R797" s="123" t="n">
        <f aca="false">(EXP(0.8545*LN(J797)-1.702))</f>
        <v>25.8762270643137</v>
      </c>
      <c r="S797" s="123" t="str">
        <f aca="false">IF(Q797&gt;R797,1," ")</f>
        <v> </v>
      </c>
      <c r="T797" s="123" t="n">
        <v>-0.165576730372036</v>
      </c>
      <c r="U797" s="123" t="n">
        <f aca="false">(EXP(1.273*LN(J797)-4.705))</f>
        <v>14.5449659237388</v>
      </c>
      <c r="V797" s="123" t="str">
        <f aca="false">IF(T797&gt;U797,1," ")</f>
        <v> </v>
      </c>
      <c r="W797" s="123" t="n">
        <v>-8.25339740085681</v>
      </c>
      <c r="X797" s="123" t="n">
        <f aca="false">(EXP(0.846*LN(J797)+0.0584))*(0.997)</f>
        <v>142.797547680646</v>
      </c>
      <c r="Y797" s="123" t="str">
        <f aca="false">IF(W797&gt;X797,1," ")</f>
        <v> </v>
      </c>
      <c r="Z797" s="123" t="n">
        <v>0.185309841041754</v>
      </c>
      <c r="AA797" s="123" t="n">
        <f aca="false">(EXP(1.72*LN(J797)-6.52))</f>
        <v>31.6405449332193</v>
      </c>
      <c r="AB797" s="123" t="str">
        <f aca="false">IF(Z797&gt;AA797,1," ")</f>
        <v> </v>
      </c>
      <c r="AC797" s="123" t="n">
        <v>5.74016592598495</v>
      </c>
      <c r="AD797" s="123" t="n">
        <f aca="false">(EXP(0.8473*LN(J797)+0.884))</f>
        <v>329.498303798283</v>
      </c>
      <c r="AE797" s="123" t="str">
        <f aca="false">IF(AC797&gt;AD797,1," ")</f>
        <v> </v>
      </c>
      <c r="AF797" s="123" t="n">
        <v>0.0171030064124551</v>
      </c>
      <c r="AG797" s="123" t="str">
        <f aca="false">IF(AF797&gt;$AG$1,1," ")</f>
        <v> </v>
      </c>
      <c r="AH797" s="123" t="n">
        <v>-5.4567271378541</v>
      </c>
      <c r="AI797" s="123" t="str">
        <f aca="false">IF(AH797&gt;$AI$1,1," ")</f>
        <v> </v>
      </c>
      <c r="AJ797" s="123" t="n">
        <v>1</v>
      </c>
      <c r="AK797" s="121" t="n">
        <v>0.968014851970082</v>
      </c>
      <c r="AL797" s="123" t="n">
        <f aca="false">IF(AK797&gt;$AL$1,1," ")</f>
        <v>1</v>
      </c>
    </row>
    <row r="798" s="121" customFormat="true" ht="12.75" hidden="false" customHeight="false" outlineLevel="0" collapsed="false">
      <c r="A798" s="121" t="n">
        <v>9</v>
      </c>
      <c r="B798" s="55" t="s">
        <v>297</v>
      </c>
      <c r="C798" s="121" t="s">
        <v>513</v>
      </c>
      <c r="D798" s="121" t="s">
        <v>309</v>
      </c>
      <c r="E798" s="122" t="n">
        <v>39472.9236111111</v>
      </c>
      <c r="F798" s="166" t="n">
        <v>39473.8402777778</v>
      </c>
      <c r="G798" s="121" t="s">
        <v>478</v>
      </c>
      <c r="H798" s="121" t="n">
        <v>12</v>
      </c>
      <c r="I798" s="121" t="n">
        <v>435</v>
      </c>
      <c r="J798" s="121" t="n">
        <f aca="false">IF(I798&gt;400,400,I798)</f>
        <v>400</v>
      </c>
      <c r="K798" s="123" t="n">
        <v>-0.5</v>
      </c>
      <c r="L798" s="123" t="n">
        <f aca="false">(EXP(0.7852*LN(J798)-2.715))</f>
        <v>7.31186201097347</v>
      </c>
      <c r="M798" s="123" t="str">
        <f aca="false">IF(K798&gt;L798,1," ")</f>
        <v> </v>
      </c>
      <c r="N798" s="123" t="n">
        <v>-0.608323977484522</v>
      </c>
      <c r="O798" s="123" t="n">
        <f aca="false">(EXP(0.819*LN(J798)+1.561))</f>
        <v>644.200146352167</v>
      </c>
      <c r="P798" s="123" t="str">
        <f aca="false">IF(N798&gt;O798,1," ")</f>
        <v> </v>
      </c>
      <c r="Q798" s="123" t="n">
        <v>2.78135647148497</v>
      </c>
      <c r="R798" s="123" t="n">
        <f aca="false">(EXP(0.8545*LN(J798)-1.702))</f>
        <v>30.4993830488972</v>
      </c>
      <c r="S798" s="123" t="str">
        <f aca="false">IF(Q798&gt;R798,1," ")</f>
        <v> </v>
      </c>
      <c r="T798" s="123" t="n">
        <v>-0.171183364698206</v>
      </c>
      <c r="U798" s="123" t="n">
        <f aca="false">(EXP(1.273*LN(J798)-4.705))</f>
        <v>18.5809036618125</v>
      </c>
      <c r="V798" s="123" t="str">
        <f aca="false">IF(T798&gt;U798,1," ")</f>
        <v> </v>
      </c>
      <c r="W798" s="123" t="n">
        <v>-8.33919282815941</v>
      </c>
      <c r="X798" s="123" t="n">
        <f aca="false">(EXP(0.846*LN(J798)+0.0584))*(0.997)</f>
        <v>168.03537081918</v>
      </c>
      <c r="Y798" s="123" t="str">
        <f aca="false">IF(W798&gt;X798,1," ")</f>
        <v> </v>
      </c>
      <c r="Z798" s="123" t="n">
        <v>0.187448409631819</v>
      </c>
      <c r="AA798" s="123" t="n">
        <f aca="false">(EXP(1.72*LN(J798)-6.52))</f>
        <v>44.0497211046308</v>
      </c>
      <c r="AB798" s="123" t="str">
        <f aca="false">IF(Z798&gt;AA798,1," ")</f>
        <v> </v>
      </c>
      <c r="AC798" s="123" t="n">
        <v>5.64294871304305</v>
      </c>
      <c r="AD798" s="123" t="n">
        <f aca="false">(EXP(0.8473*LN(J798)+0.884))</f>
        <v>387.830314718158</v>
      </c>
      <c r="AE798" s="123" t="str">
        <f aca="false">IF(AC798&gt;AD798,1," ")</f>
        <v> </v>
      </c>
      <c r="AF798" s="121" t="n">
        <v>-0.00471181419574496</v>
      </c>
      <c r="AG798" s="123" t="str">
        <f aca="false">IF(AF798&gt;$AG$1,1," ")</f>
        <v> </v>
      </c>
      <c r="AH798" s="121" t="n">
        <v>-5.5352672300608</v>
      </c>
      <c r="AI798" s="123" t="str">
        <f aca="false">IF(AH798&gt;$AI$1,1," ")</f>
        <v> </v>
      </c>
      <c r="AJ798" s="123" t="n">
        <v>1</v>
      </c>
      <c r="AK798" s="121" t="n">
        <v>0.974676992675162</v>
      </c>
      <c r="AL798" s="123" t="n">
        <f aca="false">IF(AK798&gt;$AL$1,1," ")</f>
        <v>1</v>
      </c>
    </row>
    <row r="799" s="121" customFormat="true" ht="12.75" hidden="false" customHeight="false" outlineLevel="0" collapsed="false">
      <c r="A799" s="121" t="n">
        <v>9</v>
      </c>
      <c r="B799" s="55" t="s">
        <v>297</v>
      </c>
      <c r="C799" s="121" t="s">
        <v>513</v>
      </c>
      <c r="D799" s="121" t="s">
        <v>309</v>
      </c>
      <c r="E799" s="122" t="n">
        <v>39474.0069444444</v>
      </c>
      <c r="F799" s="166" t="n">
        <v>39476.2569444444</v>
      </c>
      <c r="G799" s="121" t="s">
        <v>478</v>
      </c>
      <c r="H799" s="121" t="n">
        <v>30</v>
      </c>
      <c r="I799" s="121" t="n">
        <v>175</v>
      </c>
      <c r="J799" s="121" t="n">
        <f aca="false">IF(I799&gt;400,400,I799)</f>
        <v>175</v>
      </c>
      <c r="K799" s="123" t="n">
        <v>-0.5</v>
      </c>
      <c r="L799" s="123" t="n">
        <f aca="false">(EXP(0.7852*LN(J799)-2.715))</f>
        <v>3.82053301926957</v>
      </c>
      <c r="M799" s="123" t="str">
        <f aca="false">IF(K799&gt;L799,1," ")</f>
        <v> </v>
      </c>
      <c r="N799" s="123" t="n">
        <v>-0.619183281680752</v>
      </c>
      <c r="O799" s="123" t="n">
        <f aca="false">(EXP(0.819*LN(J799)+1.561))</f>
        <v>327.3270135556</v>
      </c>
      <c r="P799" s="123" t="str">
        <f aca="false">IF(N799&gt;O799,1," ")</f>
        <v> </v>
      </c>
      <c r="Q799" s="123" t="n">
        <v>2.75734977439265</v>
      </c>
      <c r="R799" s="123" t="n">
        <f aca="false">(EXP(0.8545*LN(J799)-1.702))</f>
        <v>15.0489709691987</v>
      </c>
      <c r="S799" s="123" t="str">
        <f aca="false">IF(Q799&gt;R799,1," ")</f>
        <v> </v>
      </c>
      <c r="T799" s="123" t="n">
        <v>-0.176789999024366</v>
      </c>
      <c r="U799" s="123" t="n">
        <f aca="false">(EXP(1.273*LN(J799)-4.705))</f>
        <v>6.48682077038771</v>
      </c>
      <c r="V799" s="123" t="str">
        <f aca="false">IF(T799&gt;U799,1," ")</f>
        <v> </v>
      </c>
      <c r="W799" s="123" t="n">
        <v>-8.42498825546201</v>
      </c>
      <c r="X799" s="123" t="n">
        <f aca="false">(EXP(0.846*LN(J799)+0.0584))*(0.997)</f>
        <v>83.4964757950659</v>
      </c>
      <c r="Y799" s="123" t="str">
        <f aca="false">IF(W799&gt;X799,1," ")</f>
        <v> </v>
      </c>
      <c r="Z799" s="123" t="n">
        <v>0.189586978221884</v>
      </c>
      <c r="AA799" s="123" t="n">
        <f aca="false">(EXP(1.72*LN(J799)-6.52))</f>
        <v>10.6273607158099</v>
      </c>
      <c r="AB799" s="123" t="str">
        <f aca="false">IF(Z799&gt;AA799,1," ")</f>
        <v> </v>
      </c>
      <c r="AC799" s="123" t="n">
        <v>5.54573150010115</v>
      </c>
      <c r="AD799" s="123" t="n">
        <f aca="false">(EXP(0.8473*LN(J799)+0.884))</f>
        <v>192.505197950857</v>
      </c>
      <c r="AE799" s="123" t="str">
        <f aca="false">IF(AC799&gt;AD799,1," ")</f>
        <v> </v>
      </c>
      <c r="AF799" s="121" t="n">
        <v>-0.0265266348039352</v>
      </c>
      <c r="AG799" s="123" t="str">
        <f aca="false">IF(AF799&gt;$AG$1,1," ")</f>
        <v> </v>
      </c>
      <c r="AH799" s="121" t="n">
        <v>-5.6138073222676</v>
      </c>
      <c r="AI799" s="123" t="str">
        <f aca="false">IF(AH799&gt;$AI$1,1," ")</f>
        <v> </v>
      </c>
      <c r="AJ799" s="123" t="n">
        <v>1</v>
      </c>
      <c r="AK799" s="121" t="n">
        <v>0.981339133380232</v>
      </c>
      <c r="AL799" s="123" t="n">
        <f aca="false">IF(AK799&gt;$AL$1,1," ")</f>
        <v>1</v>
      </c>
    </row>
    <row r="800" s="121" customFormat="true" ht="12.75" hidden="false" customHeight="false" outlineLevel="0" collapsed="false">
      <c r="A800" s="121" t="n">
        <v>9</v>
      </c>
      <c r="B800" s="55" t="s">
        <v>297</v>
      </c>
      <c r="C800" s="121" t="s">
        <v>513</v>
      </c>
      <c r="D800" s="121" t="s">
        <v>309</v>
      </c>
      <c r="E800" s="122" t="n">
        <v>39756.3298611111</v>
      </c>
      <c r="F800" s="164"/>
      <c r="G800" s="121" t="s">
        <v>478</v>
      </c>
      <c r="H800" s="121" t="n">
        <v>1</v>
      </c>
      <c r="I800" s="121" t="n">
        <v>221</v>
      </c>
      <c r="J800" s="121" t="n">
        <f aca="false">IF(I800&gt;400,400,I800)</f>
        <v>221</v>
      </c>
      <c r="K800" s="123" t="n">
        <v>-0.5</v>
      </c>
      <c r="L800" s="123" t="n">
        <f aca="false">(EXP(0.7852*LN(J800)-2.715))</f>
        <v>4.58888627598076</v>
      </c>
      <c r="M800" s="123" t="str">
        <f aca="false">IF(K800&gt;L800,1," ")</f>
        <v> </v>
      </c>
      <c r="N800" s="123" t="n">
        <v>-0.630042585876982</v>
      </c>
      <c r="O800" s="123" t="n">
        <f aca="false">(EXP(0.819*LN(J800)+1.561))</f>
        <v>396.269784206934</v>
      </c>
      <c r="P800" s="123" t="str">
        <f aca="false">IF(N800&gt;O800,1," ")</f>
        <v> </v>
      </c>
      <c r="Q800" s="123" t="n">
        <v>2.73334307730032</v>
      </c>
      <c r="R800" s="123" t="n">
        <f aca="false">(EXP(0.8545*LN(J800)-1.702))</f>
        <v>18.3702044449069</v>
      </c>
      <c r="S800" s="123" t="str">
        <f aca="false">IF(Q800&gt;R800,1," ")</f>
        <v> </v>
      </c>
      <c r="T800" s="123" t="n">
        <v>-0.182396633350536</v>
      </c>
      <c r="U800" s="123" t="n">
        <f aca="false">(EXP(1.273*LN(J800)-4.705))</f>
        <v>8.73083593036571</v>
      </c>
      <c r="V800" s="123" t="str">
        <f aca="false">IF(T800&gt;U800,1," ")</f>
        <v> </v>
      </c>
      <c r="W800" s="123" t="n">
        <v>-8.51078368276471</v>
      </c>
      <c r="X800" s="123" t="n">
        <f aca="false">(EXP(0.846*LN(J800)+0.0584))*(0.997)</f>
        <v>101.721749182984</v>
      </c>
      <c r="Y800" s="123" t="str">
        <f aca="false">IF(W800&gt;X800,1," ")</f>
        <v> </v>
      </c>
      <c r="Z800" s="123" t="n">
        <v>0.191725546811949</v>
      </c>
      <c r="AA800" s="123" t="n">
        <f aca="false">(EXP(1.72*LN(J800)-6.52))</f>
        <v>15.8764971121686</v>
      </c>
      <c r="AB800" s="123" t="str">
        <f aca="false">IF(Z800&gt;AA800,1," ")</f>
        <v> </v>
      </c>
      <c r="AC800" s="123" t="n">
        <v>5.44851428715915</v>
      </c>
      <c r="AD800" s="123" t="n">
        <f aca="false">(EXP(0.8473*LN(J800)+0.884))</f>
        <v>234.595617895122</v>
      </c>
      <c r="AE800" s="123" t="str">
        <f aca="false">IF(AC800&gt;AD800,1," ")</f>
        <v> </v>
      </c>
      <c r="AF800" s="123" t="n">
        <v>-0.0483414554121353</v>
      </c>
      <c r="AG800" s="123" t="str">
        <f aca="false">IF(AF800&gt;$AG$1,1," ")</f>
        <v> </v>
      </c>
      <c r="AH800" s="123" t="n">
        <v>-5.6923474144744</v>
      </c>
      <c r="AI800" s="123" t="str">
        <f aca="false">IF(AH800&gt;$AI$1,1," ")</f>
        <v> </v>
      </c>
      <c r="AJ800" s="123" t="n">
        <v>1</v>
      </c>
      <c r="AK800" s="121" t="n">
        <v>0.988001274085312</v>
      </c>
      <c r="AL800" s="123" t="n">
        <f aca="false">IF(AK800&gt;$AL$1,1," ")</f>
        <v>1</v>
      </c>
    </row>
    <row r="801" s="121" customFormat="true" ht="12.75" hidden="false" customHeight="false" outlineLevel="0" collapsed="false">
      <c r="A801" s="121" t="n">
        <v>9</v>
      </c>
      <c r="B801" s="55" t="s">
        <v>297</v>
      </c>
      <c r="C801" s="121" t="s">
        <v>513</v>
      </c>
      <c r="D801" s="121" t="s">
        <v>309</v>
      </c>
      <c r="E801" s="122" t="n">
        <v>39777.9784722222</v>
      </c>
      <c r="F801" s="164" t="n">
        <v>39778.0201388889</v>
      </c>
      <c r="G801" s="121" t="s">
        <v>478</v>
      </c>
      <c r="H801" s="121" t="n">
        <v>6</v>
      </c>
      <c r="I801" s="121" t="n">
        <v>90</v>
      </c>
      <c r="J801" s="121" t="n">
        <f aca="false">IF(I801&gt;400,400,I801)</f>
        <v>90</v>
      </c>
      <c r="K801" s="123" t="n">
        <v>1.5</v>
      </c>
      <c r="L801" s="123" t="n">
        <f aca="false">(EXP(0.7852*LN(J801)-2.715))</f>
        <v>2.26653119120866</v>
      </c>
      <c r="M801" s="123" t="str">
        <f aca="false">IF(K801&gt;L801,1," ")</f>
        <v> </v>
      </c>
      <c r="N801" s="123" t="n">
        <v>-0.640901890073222</v>
      </c>
      <c r="O801" s="123" t="n">
        <f aca="false">(EXP(0.819*LN(J801)+1.561))</f>
        <v>189.870853001466</v>
      </c>
      <c r="P801" s="123" t="str">
        <f aca="false">IF(N801&gt;O801,1," ")</f>
        <v> </v>
      </c>
      <c r="Q801" s="123" t="n">
        <v>2.70933638020799</v>
      </c>
      <c r="R801" s="123" t="n">
        <f aca="false">(EXP(0.8545*LN(J801)-1.702))</f>
        <v>8.52571902990917</v>
      </c>
      <c r="S801" s="123" t="str">
        <f aca="false">IF(Q801&gt;R801,1," ")</f>
        <v> </v>
      </c>
      <c r="T801" s="123" t="n">
        <v>-0.188003267676696</v>
      </c>
      <c r="U801" s="123" t="n">
        <f aca="false">(EXP(1.273*LN(J801)-4.705))</f>
        <v>2.78224376069738</v>
      </c>
      <c r="V801" s="123" t="str">
        <f aca="false">IF(T801&gt;U801,1," ")</f>
        <v> </v>
      </c>
      <c r="W801" s="123" t="n">
        <v>-8.59657911006731</v>
      </c>
      <c r="X801" s="123" t="n">
        <f aca="false">(EXP(0.846*LN(J801)+0.0584))*(0.997)</f>
        <v>47.5715299535757</v>
      </c>
      <c r="Y801" s="123" t="str">
        <f aca="false">IF(W801&gt;X801,1," ")</f>
        <v> </v>
      </c>
      <c r="Z801" s="123" t="n">
        <v>0.193864115402014</v>
      </c>
      <c r="AA801" s="123" t="n">
        <f aca="false">(EXP(1.72*LN(J801)-6.52))</f>
        <v>3.38607906150759</v>
      </c>
      <c r="AB801" s="123" t="str">
        <f aca="false">IF(Z801&gt;AA801,1," ")</f>
        <v> </v>
      </c>
      <c r="AC801" s="123" t="n">
        <v>5.35129707421725</v>
      </c>
      <c r="AD801" s="123" t="n">
        <f aca="false">(EXP(0.8473*LN(J801)+0.884))</f>
        <v>109.583710174295</v>
      </c>
      <c r="AE801" s="123" t="str">
        <f aca="false">IF(AC801&gt;AD801,1," ")</f>
        <v> </v>
      </c>
      <c r="AF801" s="123" t="n">
        <v>-0.0701562760203354</v>
      </c>
      <c r="AG801" s="123" t="str">
        <f aca="false">IF(AF801&gt;$AG$1,1," ")</f>
        <v> </v>
      </c>
      <c r="AH801" s="121" t="n">
        <v>-5.77088750668119</v>
      </c>
      <c r="AI801" s="123" t="str">
        <f aca="false">IF(AH801&gt;$AI$1,1," ")</f>
        <v> </v>
      </c>
      <c r="AJ801" s="123" t="n">
        <v>1</v>
      </c>
      <c r="AK801" s="121" t="n">
        <v>0.994663414790382</v>
      </c>
      <c r="AL801" s="123" t="n">
        <f aca="false">IF(AK801&gt;$AL$1,1," ")</f>
        <v>1</v>
      </c>
    </row>
    <row r="802" s="121" customFormat="true" ht="12.75" hidden="false" customHeight="false" outlineLevel="0" collapsed="false">
      <c r="A802" s="121" t="n">
        <v>9</v>
      </c>
      <c r="B802" s="55" t="s">
        <v>297</v>
      </c>
      <c r="C802" s="121" t="s">
        <v>513</v>
      </c>
      <c r="D802" s="121" t="s">
        <v>309</v>
      </c>
      <c r="E802" s="122" t="n">
        <v>39778.0618055556</v>
      </c>
      <c r="F802" s="164" t="n">
        <v>39778.9784722222</v>
      </c>
      <c r="G802" s="121" t="s">
        <v>478</v>
      </c>
      <c r="H802" s="121" t="n">
        <v>12</v>
      </c>
      <c r="I802" s="121" t="n">
        <v>240</v>
      </c>
      <c r="J802" s="121" t="n">
        <f aca="false">IF(I802&gt;400,400,I802)</f>
        <v>240</v>
      </c>
      <c r="K802" s="123" t="n">
        <v>0.82</v>
      </c>
      <c r="L802" s="123" t="n">
        <f aca="false">(EXP(0.7852*LN(J802)-2.715))</f>
        <v>4.89589785776661</v>
      </c>
      <c r="M802" s="123" t="str">
        <f aca="false">IF(K802&gt;L802,1," ")</f>
        <v> </v>
      </c>
      <c r="N802" s="123" t="n">
        <v>-0.651761194269452</v>
      </c>
      <c r="O802" s="123" t="n">
        <f aca="false">(EXP(0.819*LN(J802)+1.561))</f>
        <v>423.961766669606</v>
      </c>
      <c r="P802" s="123" t="str">
        <f aca="false">IF(N802&gt;O802,1," ")</f>
        <v> </v>
      </c>
      <c r="Q802" s="123" t="n">
        <v>2.68532968311566</v>
      </c>
      <c r="R802" s="123" t="n">
        <f aca="false">(EXP(0.8545*LN(J802)-1.702))</f>
        <v>19.7115736861808</v>
      </c>
      <c r="S802" s="123" t="str">
        <f aca="false">IF(Q802&gt;R802,1," ")</f>
        <v> </v>
      </c>
      <c r="T802" s="123" t="n">
        <v>-0.193609902002866</v>
      </c>
      <c r="U802" s="123" t="n">
        <f aca="false">(EXP(1.273*LN(J802)-4.705))</f>
        <v>9.69735676008417</v>
      </c>
      <c r="V802" s="123" t="str">
        <f aca="false">IF(T802&gt;U802,1," ")</f>
        <v> </v>
      </c>
      <c r="W802" s="123" t="n">
        <v>-8.68237453736991</v>
      </c>
      <c r="X802" s="123" t="n">
        <f aca="false">(EXP(0.846*LN(J802)+0.0584))*(0.997)</f>
        <v>109.072851365538</v>
      </c>
      <c r="Y802" s="123" t="str">
        <f aca="false">IF(W802&gt;X802,1," ")</f>
        <v> </v>
      </c>
      <c r="Z802" s="123" t="n">
        <v>0.196002683992079</v>
      </c>
      <c r="AA802" s="123" t="n">
        <f aca="false">(EXP(1.72*LN(J802)-6.52))</f>
        <v>18.29630172965</v>
      </c>
      <c r="AB802" s="123" t="str">
        <f aca="false">IF(Z802&gt;AA802,1," ")</f>
        <v> </v>
      </c>
      <c r="AC802" s="123" t="n">
        <v>5.25407986127535</v>
      </c>
      <c r="AD802" s="123" t="n">
        <f aca="false">(EXP(0.8473*LN(J802)+0.884))</f>
        <v>251.576057605478</v>
      </c>
      <c r="AE802" s="123" t="str">
        <f aca="false">IF(AC802&gt;AD802,1," ")</f>
        <v> </v>
      </c>
      <c r="AF802" s="123" t="n">
        <v>-0.0919710966285248</v>
      </c>
      <c r="AG802" s="123" t="str">
        <f aca="false">IF(AF802&gt;$AG$1,1," ")</f>
        <v> </v>
      </c>
      <c r="AH802" s="123" t="n">
        <v>-5.849427598888</v>
      </c>
      <c r="AI802" s="123" t="str">
        <f aca="false">IF(AH802&gt;$AI$1,1," ")</f>
        <v> </v>
      </c>
      <c r="AJ802" s="123" t="n">
        <v>1</v>
      </c>
      <c r="AK802" s="121" t="n">
        <v>1.00132555549546</v>
      </c>
      <c r="AL802" s="123" t="n">
        <f aca="false">IF(AK802&gt;$AL$1,1," ")</f>
        <v>1</v>
      </c>
    </row>
    <row r="803" s="121" customFormat="true" ht="12.75" hidden="false" customHeight="false" outlineLevel="0" collapsed="false">
      <c r="A803" s="121" t="n">
        <v>9</v>
      </c>
      <c r="B803" s="55" t="s">
        <v>297</v>
      </c>
      <c r="C803" s="121" t="s">
        <v>513</v>
      </c>
      <c r="D803" s="121" t="s">
        <v>309</v>
      </c>
      <c r="E803" s="122" t="n">
        <v>39779.0618055556</v>
      </c>
      <c r="F803" s="164" t="n">
        <v>39779.4784722222</v>
      </c>
      <c r="G803" s="121" t="s">
        <v>478</v>
      </c>
      <c r="H803" s="121" t="n">
        <v>6</v>
      </c>
      <c r="I803" s="121" t="n">
        <v>285</v>
      </c>
      <c r="J803" s="121" t="n">
        <f aca="false">IF(I803&gt;400,400,I803)</f>
        <v>285</v>
      </c>
      <c r="K803" s="123" t="n">
        <v>-0.5</v>
      </c>
      <c r="L803" s="123" t="n">
        <f aca="false">(EXP(0.7852*LN(J803)-2.715))</f>
        <v>5.60318118021384</v>
      </c>
      <c r="M803" s="123" t="str">
        <f aca="false">IF(K803&gt;L803,1," ")</f>
        <v> </v>
      </c>
      <c r="N803" s="123" t="n">
        <v>-0.662620498465682</v>
      </c>
      <c r="O803" s="123" t="n">
        <f aca="false">(EXP(0.819*LN(J803)+1.561))</f>
        <v>488.03573890861</v>
      </c>
      <c r="P803" s="123" t="str">
        <f aca="false">IF(N803&gt;O803,1," ")</f>
        <v> </v>
      </c>
      <c r="Q803" s="123" t="n">
        <v>2.66132298602333</v>
      </c>
      <c r="R803" s="123" t="n">
        <f aca="false">(EXP(0.8545*LN(J803)-1.702))</f>
        <v>22.8294645057514</v>
      </c>
      <c r="S803" s="123" t="str">
        <f aca="false">IF(Q803&gt;R803,1," ")</f>
        <v> </v>
      </c>
      <c r="T803" s="123" t="n">
        <v>-0.199216536329026</v>
      </c>
      <c r="U803" s="123" t="n">
        <f aca="false">(EXP(1.273*LN(J803)-4.705))</f>
        <v>12.068741060527</v>
      </c>
      <c r="V803" s="123" t="str">
        <f aca="false">IF(T803&gt;U803,1," ")</f>
        <v> </v>
      </c>
      <c r="W803" s="123" t="n">
        <v>-8.76816996467251</v>
      </c>
      <c r="X803" s="123" t="n">
        <f aca="false">(EXP(0.846*LN(J803)+0.0584))*(0.997)</f>
        <v>126.141127223798</v>
      </c>
      <c r="Y803" s="123" t="str">
        <f aca="false">IF(W803&gt;X803,1," ")</f>
        <v> </v>
      </c>
      <c r="Z803" s="123" t="n">
        <v>0.198141252582144</v>
      </c>
      <c r="AA803" s="123" t="n">
        <f aca="false">(EXP(1.72*LN(J803)-6.52))</f>
        <v>24.5885623590046</v>
      </c>
      <c r="AB803" s="123" t="str">
        <f aca="false">IF(Z803&gt;AA803,1," ")</f>
        <v> </v>
      </c>
      <c r="AC803" s="123" t="n">
        <v>5.15686264833335</v>
      </c>
      <c r="AD803" s="123" t="n">
        <f aca="false">(EXP(0.8473*LN(J803)+0.884))</f>
        <v>291.008967381775</v>
      </c>
      <c r="AE803" s="123" t="str">
        <f aca="false">IF(AC803&gt;AD803,1," ")</f>
        <v> </v>
      </c>
      <c r="AF803" s="123" t="n">
        <v>-0.113785917236725</v>
      </c>
      <c r="AG803" s="123" t="str">
        <f aca="false">IF(AF803&gt;$AG$1,1," ")</f>
        <v> </v>
      </c>
      <c r="AH803" s="123" t="n">
        <v>-5.9279676910948</v>
      </c>
      <c r="AI803" s="123" t="str">
        <f aca="false">IF(AH803&gt;$AI$1,1," ")</f>
        <v> </v>
      </c>
      <c r="AJ803" s="123" t="n">
        <v>1</v>
      </c>
      <c r="AK803" s="121" t="n">
        <v>1.00798769620053</v>
      </c>
      <c r="AL803" s="123" t="n">
        <f aca="false">IF(AK803&gt;$AL$1,1," ")</f>
        <v>1</v>
      </c>
    </row>
    <row r="804" s="121" customFormat="true" ht="12.75" hidden="false" customHeight="false" outlineLevel="0" collapsed="false">
      <c r="A804" s="121" t="n">
        <v>9</v>
      </c>
      <c r="B804" s="55" t="s">
        <v>297</v>
      </c>
      <c r="C804" s="121" t="s">
        <v>513</v>
      </c>
      <c r="D804" s="121" t="s">
        <v>309</v>
      </c>
      <c r="E804" s="122" t="n">
        <v>39779.5618055556</v>
      </c>
      <c r="F804" s="164" t="n">
        <v>39782.0618055556</v>
      </c>
      <c r="G804" s="121" t="s">
        <v>478</v>
      </c>
      <c r="H804" s="121" t="n">
        <v>24</v>
      </c>
      <c r="I804" s="121" t="n">
        <v>550</v>
      </c>
      <c r="J804" s="121" t="n">
        <f aca="false">IF(I804&gt;400,400,I804)</f>
        <v>400</v>
      </c>
      <c r="K804" s="123" t="n">
        <v>-0.5</v>
      </c>
      <c r="L804" s="123" t="n">
        <f aca="false">(EXP(0.7852*LN(J804)-2.715))</f>
        <v>7.31186201097347</v>
      </c>
      <c r="M804" s="123" t="str">
        <f aca="false">IF(K804&gt;L804,1," ")</f>
        <v> </v>
      </c>
      <c r="N804" s="123" t="n">
        <v>-0.673479802661912</v>
      </c>
      <c r="O804" s="123" t="n">
        <f aca="false">(EXP(0.819*LN(J804)+1.561))</f>
        <v>644.200146352167</v>
      </c>
      <c r="P804" s="123" t="str">
        <f aca="false">IF(N804&gt;O804,1," ")</f>
        <v> </v>
      </c>
      <c r="Q804" s="123" t="n">
        <v>2.63731628893101</v>
      </c>
      <c r="R804" s="123" t="n">
        <f aca="false">(EXP(0.8545*LN(J804)-1.702))</f>
        <v>30.4993830488972</v>
      </c>
      <c r="S804" s="123" t="str">
        <f aca="false">IF(Q804&gt;R804,1," ")</f>
        <v> </v>
      </c>
      <c r="T804" s="123" t="n">
        <v>-0.204823170655196</v>
      </c>
      <c r="U804" s="123" t="n">
        <f aca="false">(EXP(1.273*LN(J804)-4.705))</f>
        <v>18.5809036618125</v>
      </c>
      <c r="V804" s="123" t="str">
        <f aca="false">IF(T804&gt;U804,1," ")</f>
        <v> </v>
      </c>
      <c r="W804" s="123" t="n">
        <v>-8.85396539197521</v>
      </c>
      <c r="X804" s="123" t="n">
        <f aca="false">(EXP(0.846*LN(J804)+0.0584))*(0.997)</f>
        <v>168.03537081918</v>
      </c>
      <c r="Y804" s="123" t="str">
        <f aca="false">IF(W804&gt;X804,1," ")</f>
        <v> </v>
      </c>
      <c r="Z804" s="123" t="n">
        <v>0.200279821172209</v>
      </c>
      <c r="AA804" s="123" t="n">
        <f aca="false">(EXP(1.72*LN(J804)-6.52))</f>
        <v>44.0497211046308</v>
      </c>
      <c r="AB804" s="123" t="str">
        <f aca="false">IF(Z804&gt;AA804,1," ")</f>
        <v> </v>
      </c>
      <c r="AC804" s="123" t="n">
        <v>5.05964543539145</v>
      </c>
      <c r="AD804" s="123" t="n">
        <f aca="false">(EXP(0.8473*LN(J804)+0.884))</f>
        <v>387.830314718158</v>
      </c>
      <c r="AE804" s="123" t="str">
        <f aca="false">IF(AC804&gt;AD804,1," ")</f>
        <v> </v>
      </c>
      <c r="AF804" s="123" t="n">
        <v>-0.135600737844925</v>
      </c>
      <c r="AG804" s="123" t="str">
        <f aca="false">IF(AF804&gt;$AG$1,1," ")</f>
        <v> </v>
      </c>
      <c r="AH804" s="123" t="n">
        <v>-6.0065077833016</v>
      </c>
      <c r="AI804" s="123" t="str">
        <f aca="false">IF(AH804&gt;$AI$1,1," ")</f>
        <v> </v>
      </c>
      <c r="AJ804" s="123" t="n">
        <v>1</v>
      </c>
      <c r="AK804" s="121" t="n">
        <v>1.01464983690561</v>
      </c>
      <c r="AL804" s="123" t="n">
        <f aca="false">IF(AK804&gt;$AL$1,1," ")</f>
        <v>1</v>
      </c>
    </row>
    <row r="805" s="121" customFormat="true" ht="12.75" hidden="false" customHeight="false" outlineLevel="0" collapsed="false">
      <c r="A805" s="121" t="n">
        <v>9</v>
      </c>
      <c r="B805" s="55" t="s">
        <v>297</v>
      </c>
      <c r="C805" s="121" t="s">
        <v>513</v>
      </c>
      <c r="D805" s="121" t="s">
        <v>309</v>
      </c>
      <c r="E805" s="122" t="n">
        <v>39860.3965277778</v>
      </c>
      <c r="F805" s="164" t="n">
        <v>39860.4381944445</v>
      </c>
      <c r="G805" s="121" t="s">
        <v>478</v>
      </c>
      <c r="H805" s="121" t="n">
        <v>6</v>
      </c>
      <c r="I805" s="121" t="n">
        <v>110</v>
      </c>
      <c r="J805" s="121" t="n">
        <f aca="false">IF(I805&gt;400,400,I805)</f>
        <v>110</v>
      </c>
      <c r="K805" s="123" t="n">
        <v>1.5</v>
      </c>
      <c r="L805" s="123" t="n">
        <f aca="false">(EXP(0.7852*LN(J805)-2.715))</f>
        <v>2.65333458579193</v>
      </c>
      <c r="M805" s="123" t="str">
        <f aca="false">IF(K805&gt;L805,1," ")</f>
        <v> </v>
      </c>
      <c r="N805" s="123" t="n">
        <v>-0.684339106858141</v>
      </c>
      <c r="O805" s="123" t="n">
        <f aca="false">(EXP(0.819*LN(J805)+1.561))</f>
        <v>223.78671197994</v>
      </c>
      <c r="P805" s="123" t="str">
        <f aca="false">IF(N805&gt;O805,1," ")</f>
        <v> </v>
      </c>
      <c r="Q805" s="123" t="n">
        <v>2.61330959183868</v>
      </c>
      <c r="R805" s="123" t="n">
        <f aca="false">(EXP(0.8545*LN(J805)-1.702))</f>
        <v>10.1204737152352</v>
      </c>
      <c r="S805" s="123" t="str">
        <f aca="false">IF(Q805&gt;R805,1," ")</f>
        <v> </v>
      </c>
      <c r="T805" s="123" t="n">
        <v>-0.210429804981356</v>
      </c>
      <c r="U805" s="123" t="n">
        <f aca="false">(EXP(1.273*LN(J805)-4.705))</f>
        <v>3.59200845993791</v>
      </c>
      <c r="V805" s="123" t="str">
        <f aca="false">IF(T805&gt;U805,1," ")</f>
        <v> </v>
      </c>
      <c r="W805" s="123" t="n">
        <v>-8.93976081927781</v>
      </c>
      <c r="X805" s="123" t="n">
        <f aca="false">(EXP(0.846*LN(J805)+0.0584))*(0.997)</f>
        <v>56.3736516736714</v>
      </c>
      <c r="Y805" s="123" t="str">
        <f aca="false">IF(W805&gt;X805,1," ")</f>
        <v> </v>
      </c>
      <c r="Z805" s="123" t="n">
        <v>0.202418389762274</v>
      </c>
      <c r="AA805" s="123" t="n">
        <f aca="false">(EXP(1.72*LN(J805)-6.52))</f>
        <v>4.78184391867372</v>
      </c>
      <c r="AB805" s="123" t="str">
        <f aca="false">IF(Z805&gt;AA805,1," ")</f>
        <v> </v>
      </c>
      <c r="AC805" s="123" t="n">
        <v>4.96242822244955</v>
      </c>
      <c r="AD805" s="123" t="n">
        <f aca="false">(EXP(0.8473*LN(J805)+0.884))</f>
        <v>129.893776673771</v>
      </c>
      <c r="AE805" s="123" t="str">
        <f aca="false">IF(AC805&gt;AD805,1," ")</f>
        <v> </v>
      </c>
      <c r="AF805" s="123" t="n">
        <v>-0.157415558453125</v>
      </c>
      <c r="AG805" s="123" t="str">
        <f aca="false">IF(AF805&gt;$AG$1,1," ")</f>
        <v> </v>
      </c>
      <c r="AH805" s="123" t="n">
        <v>-6.08504787550829</v>
      </c>
      <c r="AI805" s="123" t="str">
        <f aca="false">IF(AH805&gt;$AI$1,1," ")</f>
        <v> </v>
      </c>
      <c r="AJ805" s="123" t="n">
        <v>1</v>
      </c>
      <c r="AK805" s="121" t="n">
        <v>1.02131197761068</v>
      </c>
      <c r="AL805" s="123" t="n">
        <f aca="false">IF(AK805&gt;$AL$1,1," ")</f>
        <v>1</v>
      </c>
    </row>
    <row r="806" s="121" customFormat="true" ht="12.75" hidden="false" customHeight="false" outlineLevel="0" collapsed="false">
      <c r="A806" s="121" t="n">
        <v>9</v>
      </c>
      <c r="B806" s="55" t="s">
        <v>297</v>
      </c>
      <c r="C806" s="121" t="s">
        <v>513</v>
      </c>
      <c r="D806" s="121" t="s">
        <v>309</v>
      </c>
      <c r="E806" s="122" t="n">
        <v>39861.4444444444</v>
      </c>
      <c r="F806" s="164"/>
      <c r="G806" s="121" t="s">
        <v>478</v>
      </c>
      <c r="H806" s="121" t="n">
        <v>1</v>
      </c>
      <c r="I806" s="121" t="n">
        <v>190</v>
      </c>
      <c r="J806" s="121" t="n">
        <f aca="false">IF(I806&gt;400,400,I806)</f>
        <v>190</v>
      </c>
      <c r="K806" s="123" t="n">
        <v>-0.5</v>
      </c>
      <c r="L806" s="123" t="n">
        <f aca="false">(EXP(0.7852*LN(J806)-2.715))</f>
        <v>4.07537717813247</v>
      </c>
      <c r="M806" s="123" t="str">
        <f aca="false">IF(K806&gt;L806,1," ")</f>
        <v> </v>
      </c>
      <c r="N806" s="123" t="n">
        <v>-0.695198411054382</v>
      </c>
      <c r="O806" s="123" t="n">
        <f aca="false">(EXP(0.819*LN(J806)+1.561))</f>
        <v>350.132871430378</v>
      </c>
      <c r="P806" s="123" t="str">
        <f aca="false">IF(N806&gt;O806,1," ")</f>
        <v> </v>
      </c>
      <c r="Q806" s="123" t="n">
        <v>2.58930289474635</v>
      </c>
      <c r="R806" s="123" t="n">
        <f aca="false">(EXP(0.8545*LN(J806)-1.702))</f>
        <v>16.1445425451857</v>
      </c>
      <c r="S806" s="123" t="str">
        <f aca="false">IF(Q806&gt;R806,1," ")</f>
        <v> </v>
      </c>
      <c r="T806" s="123" t="n">
        <v>-0.216036439307526</v>
      </c>
      <c r="U806" s="123" t="n">
        <f aca="false">(EXP(1.273*LN(J806)-4.705))</f>
        <v>7.20274097003363</v>
      </c>
      <c r="V806" s="123" t="str">
        <f aca="false">IF(T806&gt;U806,1," ")</f>
        <v> </v>
      </c>
      <c r="W806" s="123" t="n">
        <v>-9.02555624658041</v>
      </c>
      <c r="X806" s="123" t="n">
        <f aca="false">(EXP(0.846*LN(J806)+0.0584))*(0.997)</f>
        <v>89.5124620193543</v>
      </c>
      <c r="Y806" s="123" t="str">
        <f aca="false">IF(W806&gt;X806,1," ")</f>
        <v> </v>
      </c>
      <c r="Z806" s="123" t="n">
        <v>0.204556958352339</v>
      </c>
      <c r="AA806" s="123" t="n">
        <f aca="false">(EXP(1.72*LN(J806)-6.52))</f>
        <v>12.2421070162019</v>
      </c>
      <c r="AB806" s="123" t="str">
        <f aca="false">IF(Z806&gt;AA806,1," ")</f>
        <v> </v>
      </c>
      <c r="AC806" s="123" t="n">
        <v>4.86521100950755</v>
      </c>
      <c r="AD806" s="123" t="n">
        <f aca="false">(EXP(0.8473*LN(J806)+0.884))</f>
        <v>206.397412324554</v>
      </c>
      <c r="AE806" s="123" t="str">
        <f aca="false">IF(AC806&gt;AD806,1," ")</f>
        <v> </v>
      </c>
      <c r="AF806" s="121" t="n">
        <v>-0.179230379061315</v>
      </c>
      <c r="AG806" s="123" t="str">
        <f aca="false">IF(AF806&gt;$AG$1,1," ")</f>
        <v> </v>
      </c>
      <c r="AH806" s="121" t="n">
        <v>-6.1635879677151</v>
      </c>
      <c r="AI806" s="123" t="str">
        <f aca="false">IF(AH806&gt;$AI$1,1," ")</f>
        <v> </v>
      </c>
      <c r="AJ806" s="123" t="n">
        <v>1</v>
      </c>
      <c r="AK806" s="121" t="n">
        <v>1.02797411831576</v>
      </c>
      <c r="AL806" s="123" t="n">
        <f aca="false">IF(AK806&gt;$AL$1,1," ")</f>
        <v>1</v>
      </c>
    </row>
    <row r="807" s="121" customFormat="true" ht="12.75" hidden="false" customHeight="false" outlineLevel="0" collapsed="false">
      <c r="A807" s="121" t="n">
        <v>9</v>
      </c>
      <c r="B807" s="55" t="s">
        <v>297</v>
      </c>
      <c r="C807" s="121" t="s">
        <v>513</v>
      </c>
      <c r="D807" s="121" t="s">
        <v>309</v>
      </c>
      <c r="E807" s="122" t="n">
        <v>39861.5215277778</v>
      </c>
      <c r="F807" s="164" t="n">
        <v>39861.9381944445</v>
      </c>
      <c r="G807" s="121" t="s">
        <v>478</v>
      </c>
      <c r="H807" s="121" t="n">
        <v>6</v>
      </c>
      <c r="I807" s="121" t="n">
        <v>255</v>
      </c>
      <c r="J807" s="121" t="n">
        <f aca="false">IF(I807&gt;400,400,I807)</f>
        <v>255</v>
      </c>
      <c r="K807" s="123" t="n">
        <v>-0.5</v>
      </c>
      <c r="L807" s="123" t="n">
        <f aca="false">(EXP(0.7852*LN(J807)-2.715))</f>
        <v>5.1345907171586</v>
      </c>
      <c r="M807" s="123" t="str">
        <f aca="false">IF(K807&gt;L807,1," ")</f>
        <v> </v>
      </c>
      <c r="N807" s="123" t="n">
        <v>-0.706057715250612</v>
      </c>
      <c r="O807" s="123" t="n">
        <f aca="false">(EXP(0.819*LN(J807)+1.561))</f>
        <v>445.543481395449</v>
      </c>
      <c r="P807" s="123" t="str">
        <f aca="false">IF(N807&gt;O807,1," ")</f>
        <v> </v>
      </c>
      <c r="Q807" s="123" t="n">
        <v>2.56529619765402</v>
      </c>
      <c r="R807" s="123" t="n">
        <f aca="false">(EXP(0.8545*LN(J807)-1.702))</f>
        <v>20.7596188714929</v>
      </c>
      <c r="S807" s="123" t="str">
        <f aca="false">IF(Q807&gt;R807,1," ")</f>
        <v> </v>
      </c>
      <c r="T807" s="123" t="n">
        <v>-0.221643073633686</v>
      </c>
      <c r="U807" s="123" t="n">
        <f aca="false">(EXP(1.273*LN(J807)-4.705))</f>
        <v>10.4753878668753</v>
      </c>
      <c r="V807" s="123" t="str">
        <f aca="false">IF(T807&gt;U807,1," ")</f>
        <v> </v>
      </c>
      <c r="W807" s="123" t="n">
        <v>-9.11135167388301</v>
      </c>
      <c r="X807" s="123" t="n">
        <f aca="false">(EXP(0.846*LN(J807)+0.0584))*(0.997)</f>
        <v>114.812969263572</v>
      </c>
      <c r="Y807" s="123" t="str">
        <f aca="false">IF(W807&gt;X807,1," ")</f>
        <v> </v>
      </c>
      <c r="Z807" s="123" t="n">
        <v>0.206695526942404</v>
      </c>
      <c r="AA807" s="123" t="n">
        <f aca="false">(EXP(1.72*LN(J807)-6.52))</f>
        <v>20.3071552166992</v>
      </c>
      <c r="AB807" s="123" t="str">
        <f aca="false">IF(Z807&gt;AA807,1," ")</f>
        <v> </v>
      </c>
      <c r="AC807" s="123" t="n">
        <v>4.76799379656565</v>
      </c>
      <c r="AD807" s="123" t="n">
        <f aca="false">(EXP(0.8473*LN(J807)+0.884))</f>
        <v>264.836486061595</v>
      </c>
      <c r="AE807" s="123" t="str">
        <f aca="false">IF(AC807&gt;AD807,1," ")</f>
        <v> </v>
      </c>
      <c r="AF807" s="121" t="n">
        <v>-0.201045199669515</v>
      </c>
      <c r="AG807" s="123" t="str">
        <f aca="false">IF(AF807&gt;$AG$1,1," ")</f>
        <v> </v>
      </c>
      <c r="AH807" s="121" t="n">
        <v>-6.2421280599219</v>
      </c>
      <c r="AI807" s="123" t="str">
        <f aca="false">IF(AH807&gt;$AI$1,1," ")</f>
        <v> </v>
      </c>
      <c r="AJ807" s="123" t="n">
        <v>1</v>
      </c>
      <c r="AK807" s="121" t="n">
        <v>1.03463625902083</v>
      </c>
      <c r="AL807" s="123" t="n">
        <f aca="false">IF(AK807&gt;$AL$1,1," ")</f>
        <v>1</v>
      </c>
    </row>
    <row r="808" s="121" customFormat="true" ht="12.75" hidden="false" customHeight="false" outlineLevel="0" collapsed="false">
      <c r="A808" s="121" t="n">
        <v>9</v>
      </c>
      <c r="B808" s="55" t="s">
        <v>297</v>
      </c>
      <c r="C808" s="121" t="s">
        <v>513</v>
      </c>
      <c r="D808" s="121" t="s">
        <v>309</v>
      </c>
      <c r="E808" s="122" t="n">
        <v>39862.0354166667</v>
      </c>
      <c r="F808" s="164" t="n">
        <v>39863.3548611111</v>
      </c>
      <c r="G808" s="121" t="s">
        <v>478</v>
      </c>
      <c r="H808" s="121" t="n">
        <v>17</v>
      </c>
      <c r="I808" s="121" t="n">
        <v>170</v>
      </c>
      <c r="J808" s="121" t="n">
        <f aca="false">IF(I808&gt;400,400,I808)</f>
        <v>170</v>
      </c>
      <c r="K808" s="123" t="n">
        <v>-0.5</v>
      </c>
      <c r="L808" s="123" t="n">
        <f aca="false">(EXP(0.7852*LN(J808)-2.715))</f>
        <v>3.73455598788266</v>
      </c>
      <c r="M808" s="123" t="str">
        <f aca="false">IF(K808&gt;L808,1," ")</f>
        <v> </v>
      </c>
      <c r="N808" s="123" t="n">
        <v>-0.716917019446841</v>
      </c>
      <c r="O808" s="123" t="n">
        <f aca="false">(EXP(0.819*LN(J808)+1.561))</f>
        <v>319.647529988144</v>
      </c>
      <c r="P808" s="123" t="str">
        <f aca="false">IF(N808&gt;O808,1," ")</f>
        <v> </v>
      </c>
      <c r="Q808" s="123" t="n">
        <v>2.54128950056169</v>
      </c>
      <c r="R808" s="123" t="n">
        <f aca="false">(EXP(0.8545*LN(J808)-1.702))</f>
        <v>14.680788943088</v>
      </c>
      <c r="S808" s="123" t="str">
        <f aca="false">IF(Q808&gt;R808,1," ")</f>
        <v> </v>
      </c>
      <c r="T808" s="123" t="n">
        <v>-0.227249707959856</v>
      </c>
      <c r="U808" s="123" t="n">
        <f aca="false">(EXP(1.273*LN(J808)-4.705))</f>
        <v>6.25181242909535</v>
      </c>
      <c r="V808" s="123" t="str">
        <f aca="false">IF(T808&gt;U808,1," ")</f>
        <v> </v>
      </c>
      <c r="W808" s="123" t="n">
        <v>-9.19714710118571</v>
      </c>
      <c r="X808" s="123" t="n">
        <f aca="false">(EXP(0.846*LN(J808)+0.0584))*(0.997)</f>
        <v>81.4737570269301</v>
      </c>
      <c r="Y808" s="123" t="str">
        <f aca="false">IF(W808&gt;X808,1," ")</f>
        <v> </v>
      </c>
      <c r="Z808" s="123" t="n">
        <v>0.208834095532468</v>
      </c>
      <c r="AA808" s="123" t="n">
        <f aca="false">(EXP(1.72*LN(J808)-6.52))</f>
        <v>10.1104881093796</v>
      </c>
      <c r="AB808" s="123" t="str">
        <f aca="false">IF(Z808&gt;AA808,1," ")</f>
        <v> </v>
      </c>
      <c r="AC808" s="123" t="n">
        <v>4.67077658362375</v>
      </c>
      <c r="AD808" s="123" t="n">
        <f aca="false">(EXP(0.8473*LN(J808)+0.884))</f>
        <v>187.834642705462</v>
      </c>
      <c r="AE808" s="123" t="str">
        <f aca="false">IF(AC808&gt;AD808,1," ")</f>
        <v> </v>
      </c>
      <c r="AF808" s="121" t="n">
        <v>-0.222860020277715</v>
      </c>
      <c r="AG808" s="123" t="str">
        <f aca="false">IF(AF808&gt;$AG$1,1," ")</f>
        <v> </v>
      </c>
      <c r="AH808" s="121" t="n">
        <v>-6.3206681521287</v>
      </c>
      <c r="AI808" s="123" t="str">
        <f aca="false">IF(AH808&gt;$AI$1,1," ")</f>
        <v> </v>
      </c>
      <c r="AJ808" s="123" t="n">
        <v>1</v>
      </c>
      <c r="AK808" s="121" t="n">
        <v>1.0412983997259</v>
      </c>
      <c r="AL808" s="123" t="n">
        <f aca="false">IF(AK808&gt;$AL$1,1," ")</f>
        <v>1</v>
      </c>
    </row>
    <row r="809" s="121" customFormat="true" ht="12.75" hidden="false" customHeight="false" outlineLevel="0" collapsed="false">
      <c r="A809" s="121" t="n">
        <v>9</v>
      </c>
      <c r="B809" s="55" t="s">
        <v>297</v>
      </c>
      <c r="C809" s="121" t="s">
        <v>513</v>
      </c>
      <c r="D809" s="121" t="s">
        <v>309</v>
      </c>
      <c r="E809" s="122" t="n">
        <v>39863.4381944445</v>
      </c>
      <c r="F809" s="164" t="n">
        <v>39864.6048611111</v>
      </c>
      <c r="G809" s="121" t="s">
        <v>478</v>
      </c>
      <c r="H809" s="121" t="n">
        <v>15</v>
      </c>
      <c r="I809" s="121" t="n">
        <v>520</v>
      </c>
      <c r="J809" s="121" t="n">
        <f aca="false">IF(I809&gt;400,400,I809)</f>
        <v>400</v>
      </c>
      <c r="K809" s="123" t="n">
        <v>-0.5</v>
      </c>
      <c r="L809" s="123" t="n">
        <f aca="false">(EXP(0.7852*LN(J809)-2.715))</f>
        <v>7.31186201097347</v>
      </c>
      <c r="M809" s="123" t="str">
        <f aca="false">IF(K809&gt;L809,1," ")</f>
        <v> </v>
      </c>
      <c r="N809" s="123" t="n">
        <v>-0.727776323643072</v>
      </c>
      <c r="O809" s="123" t="n">
        <f aca="false">(EXP(0.819*LN(J809)+1.561))</f>
        <v>644.200146352167</v>
      </c>
      <c r="P809" s="123" t="str">
        <f aca="false">IF(N809&gt;O809,1," ")</f>
        <v> </v>
      </c>
      <c r="Q809" s="123" t="n">
        <v>2.51728280346937</v>
      </c>
      <c r="R809" s="123" t="n">
        <f aca="false">(EXP(0.8545*LN(J809)-1.702))</f>
        <v>30.4993830488972</v>
      </c>
      <c r="S809" s="123" t="str">
        <f aca="false">IF(Q809&gt;R809,1," ")</f>
        <v> </v>
      </c>
      <c r="T809" s="123" t="n">
        <v>-0.232856342286016</v>
      </c>
      <c r="U809" s="123" t="n">
        <f aca="false">(EXP(1.273*LN(J809)-4.705))</f>
        <v>18.5809036618125</v>
      </c>
      <c r="V809" s="123" t="str">
        <f aca="false">IF(T809&gt;U809,1," ")</f>
        <v> </v>
      </c>
      <c r="W809" s="123" t="n">
        <v>-9.28294252848831</v>
      </c>
      <c r="X809" s="123" t="n">
        <f aca="false">(EXP(0.846*LN(J809)+0.0584))*(0.997)</f>
        <v>168.03537081918</v>
      </c>
      <c r="Y809" s="123" t="str">
        <f aca="false">IF(W809&gt;X809,1," ")</f>
        <v> </v>
      </c>
      <c r="Z809" s="123" t="n">
        <v>0.210972664122533</v>
      </c>
      <c r="AA809" s="123" t="n">
        <f aca="false">(EXP(1.72*LN(J809)-6.52))</f>
        <v>44.0497211046308</v>
      </c>
      <c r="AB809" s="123" t="str">
        <f aca="false">IF(Z809&gt;AA809,1," ")</f>
        <v> </v>
      </c>
      <c r="AC809" s="123" t="n">
        <v>4.57355937068175</v>
      </c>
      <c r="AD809" s="123" t="n">
        <f aca="false">(EXP(0.8473*LN(J809)+0.884))</f>
        <v>387.830314718158</v>
      </c>
      <c r="AE809" s="123" t="str">
        <f aca="false">IF(AC809&gt;AD809,1," ")</f>
        <v> </v>
      </c>
      <c r="AF809" s="123" t="n">
        <v>-0.244674840885905</v>
      </c>
      <c r="AG809" s="123" t="str">
        <f aca="false">IF(AF809&gt;$AG$1,1," ")</f>
        <v> </v>
      </c>
      <c r="AH809" s="123" t="n">
        <v>-6.3992082443355</v>
      </c>
      <c r="AI809" s="123" t="str">
        <f aca="false">IF(AH809&gt;$AI$1,1," ")</f>
        <v> </v>
      </c>
      <c r="AJ809" s="123" t="n">
        <v>1</v>
      </c>
      <c r="AK809" s="121" t="n">
        <v>1.04796054043098</v>
      </c>
      <c r="AL809" s="123" t="n">
        <f aca="false">IF(AK809&gt;$AL$1,1," ")</f>
        <v>1</v>
      </c>
    </row>
    <row r="810" s="121" customFormat="true" ht="12.75" hidden="false" customHeight="false" outlineLevel="0" collapsed="false">
      <c r="A810" s="121" t="n">
        <v>9</v>
      </c>
      <c r="B810" s="55" t="s">
        <v>297</v>
      </c>
      <c r="C810" s="121" t="s">
        <v>513</v>
      </c>
      <c r="D810" s="121" t="s">
        <v>410</v>
      </c>
      <c r="E810" s="122" t="n">
        <v>39951.3125</v>
      </c>
      <c r="G810" s="121" t="s">
        <v>481</v>
      </c>
      <c r="I810" s="121" t="n">
        <v>100</v>
      </c>
      <c r="J810" s="121" t="n">
        <f aca="false">IF(I810&gt;400,400,I810)</f>
        <v>100</v>
      </c>
      <c r="K810" s="123" t="n">
        <v>-0.5</v>
      </c>
      <c r="L810" s="123" t="n">
        <f aca="false">(EXP(0.7852*LN(I810)-2.715))*(1.101672-(LN(I810)*0.041838))</f>
        <v>2.23797272829061</v>
      </c>
      <c r="M810" s="123" t="str">
        <f aca="false">IF(K810&gt;L810,1," ")</f>
        <v> </v>
      </c>
      <c r="N810" s="123" t="n">
        <v>-0.5</v>
      </c>
      <c r="O810" s="123" t="n">
        <f aca="false">(EXP(0.819*LN(J810)+1.561))*(0.86)</f>
        <v>178.004973798458</v>
      </c>
      <c r="P810" s="123" t="str">
        <f aca="false">IF(N810&gt;O810,1," ")</f>
        <v> </v>
      </c>
      <c r="Q810" s="123" t="n">
        <v>0.69</v>
      </c>
      <c r="R810" s="123" t="n">
        <f aca="false">(EXP(0.8545*LN(J810)-1.702))*(0.96)</f>
        <v>8.95575130133418</v>
      </c>
      <c r="S810" s="123" t="str">
        <f aca="false">IF(Q810&gt;R810,1," ")</f>
        <v> </v>
      </c>
      <c r="T810" s="123" t="n">
        <v>-0.5</v>
      </c>
      <c r="U810" s="123" t="n">
        <f aca="false">(EXP(1.273*LN(J810)-4.705))*(1.46203-(LN(J810)*0.145712))</f>
        <v>2.51664372429645</v>
      </c>
      <c r="V810" s="123" t="str">
        <f aca="false">IF(T810&gt;U810,1," ")</f>
        <v> </v>
      </c>
      <c r="W810" s="123" t="n">
        <v>4.4</v>
      </c>
      <c r="X810" s="123" t="n">
        <f aca="false">(EXP(0.846*LN(J810)+0.0584))*(0.997)</f>
        <v>52.0065393978536</v>
      </c>
      <c r="Y810" s="123" t="str">
        <f aca="false">IF(W810&gt;X810,1," ")</f>
        <v> </v>
      </c>
      <c r="Z810" s="123" t="n">
        <v>-0.5</v>
      </c>
      <c r="AA810" s="123" t="n">
        <f aca="false">(EXP(1.72*LN(J810)-6.52))*(0.85)</f>
        <v>3.44999847978707</v>
      </c>
      <c r="AB810" s="123" t="str">
        <f aca="false">IF(Z810&gt;AA810,1," ")</f>
        <v> </v>
      </c>
      <c r="AC810" s="123" t="n">
        <v>-2</v>
      </c>
      <c r="AD810" s="123" t="n">
        <f aca="false">(EXP(0.8473*LN(J810)+0.884))*(0.986)</f>
        <v>118.138985456919</v>
      </c>
      <c r="AE810" s="123" t="str">
        <f aca="false">IF(AC810&gt;AD810,1," ")</f>
        <v> </v>
      </c>
      <c r="AF810" s="123" t="n">
        <v>2.9</v>
      </c>
      <c r="AG810" s="123" t="str">
        <f aca="false">IF(AF810&gt;$AG$1,1," ")</f>
        <v> </v>
      </c>
      <c r="AH810" s="123" t="n">
        <v>0.47</v>
      </c>
      <c r="AI810" s="123" t="str">
        <f aca="false">IF(AH810&gt;$AI$1,1," ")</f>
        <v> </v>
      </c>
      <c r="AJ810" s="123"/>
      <c r="AL810" s="123"/>
    </row>
    <row r="811" s="121" customFormat="true" ht="12.75" hidden="false" customHeight="false" outlineLevel="0" collapsed="false">
      <c r="A811" s="121" t="n">
        <v>9</v>
      </c>
      <c r="B811" s="55" t="s">
        <v>297</v>
      </c>
      <c r="C811" s="121" t="s">
        <v>513</v>
      </c>
      <c r="D811" s="121" t="s">
        <v>410</v>
      </c>
      <c r="E811" s="122" t="n">
        <v>39951.3125</v>
      </c>
      <c r="G811" s="121" t="s">
        <v>483</v>
      </c>
      <c r="I811" s="121" t="n">
        <v>700</v>
      </c>
      <c r="J811" s="121" t="n">
        <f aca="false">IF(I811&gt;400,400,I811)</f>
        <v>400</v>
      </c>
      <c r="K811" s="123" t="n">
        <v>-0.5</v>
      </c>
      <c r="L811" s="123" t="n">
        <f aca="false">(EXP(0.7852*LN(J811)-2.715))</f>
        <v>7.31186201097347</v>
      </c>
      <c r="M811" s="123" t="str">
        <f aca="false">IF(K811&gt;L811,1," ")</f>
        <v> </v>
      </c>
      <c r="N811" s="123" t="n">
        <v>-0.5</v>
      </c>
      <c r="O811" s="123" t="n">
        <f aca="false">(EXP(0.819*LN(J811)+1.561))</f>
        <v>644.200146352167</v>
      </c>
      <c r="P811" s="123" t="str">
        <f aca="false">IF(N811&gt;O811,1," ")</f>
        <v> </v>
      </c>
      <c r="Q811" s="123" t="n">
        <v>1.1</v>
      </c>
      <c r="R811" s="123" t="n">
        <f aca="false">(EXP(0.8545*LN(J811)-1.702))</f>
        <v>30.4993830488972</v>
      </c>
      <c r="S811" s="123" t="str">
        <f aca="false">IF(Q811&gt;R811,1," ")</f>
        <v> </v>
      </c>
      <c r="T811" s="123" t="n">
        <v>-0.5</v>
      </c>
      <c r="U811" s="123" t="n">
        <f aca="false">(EXP(1.273*LN(J811)-4.705))</f>
        <v>18.5809036618125</v>
      </c>
      <c r="V811" s="123" t="str">
        <f aca="false">IF(T811&gt;U811,1," ")</f>
        <v> </v>
      </c>
      <c r="W811" s="123" t="n">
        <v>2.7</v>
      </c>
      <c r="X811" s="123" t="n">
        <f aca="false">(EXP(0.846*LN(J811)+0.0584))*(0.997)</f>
        <v>168.03537081918</v>
      </c>
      <c r="Y811" s="123" t="str">
        <f aca="false">IF(W811&gt;X811,1," ")</f>
        <v> </v>
      </c>
      <c r="Z811" s="123" t="n">
        <v>-0.5</v>
      </c>
      <c r="AA811" s="123" t="n">
        <f aca="false">(EXP(1.72*LN(J811)-6.52))</f>
        <v>44.0497211046308</v>
      </c>
      <c r="AB811" s="123" t="str">
        <f aca="false">IF(Z811&gt;AA811,1," ")</f>
        <v> </v>
      </c>
      <c r="AC811" s="123" t="n">
        <v>3.3</v>
      </c>
      <c r="AD811" s="123" t="n">
        <f aca="false">(EXP(0.8473*LN(J811)+0.884))</f>
        <v>387.830314718158</v>
      </c>
      <c r="AE811" s="123" t="str">
        <f aca="false">IF(AC811&gt;AD811,1," ")</f>
        <v> </v>
      </c>
      <c r="AF811" s="123" t="n">
        <v>3.5</v>
      </c>
      <c r="AG811" s="123" t="str">
        <f aca="false">IF(AF811&gt;$AG$1,1," ")</f>
        <v> </v>
      </c>
      <c r="AH811" s="123" t="n">
        <v>0.63</v>
      </c>
      <c r="AI811" s="123" t="str">
        <f aca="false">IF(AH811&gt;$AI$1,1," ")</f>
        <v> </v>
      </c>
      <c r="AJ811" s="123"/>
      <c r="AL811" s="123"/>
    </row>
    <row r="812" s="125" customFormat="true" ht="12.75" hidden="false" customHeight="false" outlineLevel="0" collapsed="false">
      <c r="B812" s="167" t="n">
        <f aca="false">25/32</f>
        <v>0.78125</v>
      </c>
      <c r="E812" s="127"/>
      <c r="H812" s="128" t="n">
        <f aca="false">COUNT(H760:H784)</f>
        <v>25</v>
      </c>
      <c r="K812" s="128" t="n">
        <f aca="false">COUNT(K760:K784,K746:K752,K810)</f>
        <v>33</v>
      </c>
      <c r="L812" s="128" t="n">
        <f aca="false">COUNT(L760:L784,L746:L752)</f>
        <v>32</v>
      </c>
      <c r="M812" s="128" t="n">
        <f aca="false">COUNT(M760:M784,M746:M752)</f>
        <v>1</v>
      </c>
      <c r="N812" s="128" t="n">
        <f aca="false">COUNT(N760:N784,N746:N752)</f>
        <v>32</v>
      </c>
      <c r="O812" s="128" t="n">
        <f aca="false">COUNT(O760:O784,O746:O752)</f>
        <v>32</v>
      </c>
      <c r="P812" s="128" t="n">
        <f aca="false">COUNT(P760:P784,P746:P752)</f>
        <v>0</v>
      </c>
      <c r="Q812" s="128" t="n">
        <f aca="false">COUNT(Q760:Q784,Q746:Q752)</f>
        <v>32</v>
      </c>
      <c r="R812" s="128" t="n">
        <f aca="false">COUNT(R760:R784,R746:R752)</f>
        <v>32</v>
      </c>
      <c r="S812" s="128" t="n">
        <f aca="false">COUNT(S760:S784,S746:S752)</f>
        <v>0</v>
      </c>
      <c r="T812" s="128" t="n">
        <f aca="false">COUNT(T760:T784,T746:T752)</f>
        <v>32</v>
      </c>
      <c r="U812" s="128" t="n">
        <f aca="false">COUNT(U760:U784,U746:U752)</f>
        <v>32</v>
      </c>
      <c r="V812" s="128" t="n">
        <f aca="false">COUNT(V760:V784,V746:V752)</f>
        <v>0</v>
      </c>
      <c r="W812" s="128" t="n">
        <f aca="false">COUNT(W760:W784,W746:W752)</f>
        <v>32</v>
      </c>
      <c r="X812" s="128" t="n">
        <f aca="false">COUNT(X760:X784,X746:X752)</f>
        <v>32</v>
      </c>
      <c r="Y812" s="128" t="n">
        <f aca="false">COUNT(Y760:Y784,Y746:Y752)</f>
        <v>0</v>
      </c>
      <c r="Z812" s="128" t="n">
        <f aca="false">COUNT(Z760:Z784,Z746:Z752)</f>
        <v>32</v>
      </c>
      <c r="AA812" s="128" t="n">
        <f aca="false">COUNT(AA760:AA784,AA746:AA752)</f>
        <v>32</v>
      </c>
      <c r="AB812" s="128" t="n">
        <f aca="false">COUNT(AB760:AB784,AB746:AB752)</f>
        <v>0</v>
      </c>
      <c r="AC812" s="128" t="n">
        <f aca="false">COUNT(AC760:AC784,AC746:AC752)</f>
        <v>32</v>
      </c>
      <c r="AD812" s="128" t="n">
        <f aca="false">COUNT(AD760:AD784,AD746:AD752)</f>
        <v>32</v>
      </c>
      <c r="AE812" s="128" t="n">
        <f aca="false">COUNT(AE760:AE784,AE746:AE752)</f>
        <v>0</v>
      </c>
      <c r="AF812" s="128" t="n">
        <f aca="false">COUNT(AF760:AF784,AF746:AF752)</f>
        <v>32</v>
      </c>
      <c r="AG812" s="128" t="n">
        <f aca="false">COUNT(AG760:AG784,AG746:AG752)</f>
        <v>0</v>
      </c>
      <c r="AH812" s="128" t="n">
        <f aca="false">32-18</f>
        <v>14</v>
      </c>
      <c r="AI812" s="128" t="n">
        <f aca="false">COUNT(AI760:AI784,AI746:AI752)</f>
        <v>0</v>
      </c>
      <c r="AJ812" s="128" t="n">
        <f aca="false">COUNT(AJ760:AJ784,AJ746:AJ752)</f>
        <v>18</v>
      </c>
      <c r="AK812" s="128" t="n">
        <f aca="false">COUNT(AK760:AK784,AK746:AK752)</f>
        <v>23</v>
      </c>
      <c r="AL812" s="128" t="n">
        <f aca="false">COUNT(AL760:AL784,AL746:AL752)</f>
        <v>23</v>
      </c>
    </row>
    <row r="813" customFormat="false" ht="12.75" hidden="false" customHeight="false" outlineLevel="0" collapsed="false">
      <c r="A813" s="71" t="n">
        <v>8</v>
      </c>
      <c r="B813" s="62" t="s">
        <v>143</v>
      </c>
      <c r="C813" s="71" t="s">
        <v>513</v>
      </c>
      <c r="D813" s="71" t="s">
        <v>152</v>
      </c>
      <c r="E813" s="161" t="n">
        <v>38995.3854166667</v>
      </c>
      <c r="G813" s="71" t="s">
        <v>481</v>
      </c>
      <c r="I813" s="71" t="n">
        <v>100</v>
      </c>
      <c r="J813" s="129" t="n">
        <f aca="false">IF(I813&gt;400,400,I813)</f>
        <v>100</v>
      </c>
      <c r="L813" s="120"/>
      <c r="M813" s="120" t="str">
        <f aca="false">IF(K813&gt;L813,1," ")</f>
        <v> </v>
      </c>
      <c r="N813" s="120" t="n">
        <v>-1.79198813487384</v>
      </c>
      <c r="O813" s="120" t="n">
        <f aca="false">(EXP(0.819*LN(J813)+1.561))</f>
        <v>206.982527672626</v>
      </c>
      <c r="P813" s="120" t="str">
        <f aca="false">IF(N813&gt;O813,1," ")</f>
        <v> </v>
      </c>
      <c r="Q813" s="120" t="n">
        <v>0.164626488421213</v>
      </c>
      <c r="R813" s="123" t="n">
        <f aca="false">(EXP(0.8545*LN(J813)-1.702))</f>
        <v>9.32890760555644</v>
      </c>
      <c r="S813" s="120" t="str">
        <f aca="false">IF(Q813&gt;R813,1," ")</f>
        <v> </v>
      </c>
      <c r="T813" s="120" t="n">
        <v>-0.782306506250185</v>
      </c>
      <c r="U813" s="120" t="n">
        <f aca="false">(EXP(1.273*LN(J813)-4.705))</f>
        <v>3.18159182918921</v>
      </c>
      <c r="V813" s="120" t="str">
        <f aca="false">IF(T813&gt;U813,1," ")</f>
        <v> </v>
      </c>
      <c r="W813" s="120" t="n">
        <v>-17.6908944041456</v>
      </c>
      <c r="X813" s="120" t="n">
        <f aca="false">(EXP(0.846*LN(J813)+0.0584))*(0.997)</f>
        <v>52.0065393978536</v>
      </c>
      <c r="Y813" s="120" t="str">
        <f aca="false">IF(W813&gt;X813,1," ")</f>
        <v> </v>
      </c>
      <c r="Z813" s="120" t="n">
        <v>0.420552385948898</v>
      </c>
      <c r="AA813" s="120" t="n">
        <f aca="false">(EXP(1.72*LN(J813)-6.52))</f>
        <v>4.05882174092597</v>
      </c>
      <c r="AB813" s="120" t="str">
        <f aca="false">IF(Z813&gt;AA813,1," ")</f>
        <v> </v>
      </c>
      <c r="AC813" s="120" t="n">
        <v>-4.95372749762775</v>
      </c>
      <c r="AD813" s="120" t="n">
        <f aca="false">(EXP(0.8473*LN(J813)+0.884))</f>
        <v>119.816415270708</v>
      </c>
      <c r="AE813" s="120" t="str">
        <f aca="false">IF(AC813&gt;AD813,1," ")</f>
        <v> </v>
      </c>
      <c r="AF813" s="120" t="n">
        <v>-2.38252726048922</v>
      </c>
      <c r="AG813" s="120" t="str">
        <f aca="false">IF(AF813&gt;$AG$1,1," ")</f>
        <v> </v>
      </c>
      <c r="AH813" s="120" t="n">
        <v>-14.0961372806005</v>
      </c>
      <c r="AI813" s="120" t="str">
        <f aca="false">IF(AH813&gt;$AI$1,1," ")</f>
        <v> </v>
      </c>
      <c r="AJ813" s="131" t="n">
        <v>1</v>
      </c>
      <c r="AK813" s="120" t="n">
        <v>1.70085032952829</v>
      </c>
      <c r="AL813" s="120" t="n">
        <f aca="false">IF(AK813&gt;$AL$1,1," ")</f>
        <v>1</v>
      </c>
    </row>
    <row r="814" customFormat="false" ht="12.75" hidden="false" customHeight="false" outlineLevel="0" collapsed="false">
      <c r="A814" s="71" t="n">
        <v>8</v>
      </c>
      <c r="B814" s="62" t="s">
        <v>143</v>
      </c>
      <c r="C814" s="71" t="s">
        <v>513</v>
      </c>
      <c r="D814" s="71" t="s">
        <v>152</v>
      </c>
      <c r="E814" s="161" t="n">
        <v>39234.3229166667</v>
      </c>
      <c r="G814" s="71" t="s">
        <v>481</v>
      </c>
      <c r="I814" s="71" t="n">
        <v>100</v>
      </c>
      <c r="J814" s="129" t="n">
        <f aca="false">IF(I814&gt;400,400,I814)</f>
        <v>100</v>
      </c>
      <c r="L814" s="120"/>
      <c r="M814" s="120" t="str">
        <f aca="false">IF(K814&gt;L814,1," ")</f>
        <v> </v>
      </c>
      <c r="N814" s="120" t="n">
        <v>-1.80284743907007</v>
      </c>
      <c r="O814" s="120" t="n">
        <f aca="false">(EXP(0.819*LN(J814)+1.561))</f>
        <v>206.982527672626</v>
      </c>
      <c r="P814" s="120" t="str">
        <f aca="false">IF(N814&gt;O814,1," ")</f>
        <v> </v>
      </c>
      <c r="Q814" s="120" t="n">
        <v>0.140619791328882</v>
      </c>
      <c r="R814" s="123" t="n">
        <f aca="false">(EXP(0.8545*LN(J814)-1.702))</f>
        <v>9.32890760555644</v>
      </c>
      <c r="S814" s="120" t="str">
        <f aca="false">IF(Q814&gt;R814,1," ")</f>
        <v> </v>
      </c>
      <c r="T814" s="120" t="n">
        <v>-0.787913140576346</v>
      </c>
      <c r="U814" s="120" t="n">
        <f aca="false">(EXP(1.273*LN(J814)-4.705))</f>
        <v>3.18159182918921</v>
      </c>
      <c r="V814" s="120" t="str">
        <f aca="false">IF(T814&gt;U814,1," ")</f>
        <v> </v>
      </c>
      <c r="W814" s="120" t="n">
        <v>-17.7766898314482</v>
      </c>
      <c r="X814" s="120" t="n">
        <f aca="false">(EXP(0.846*LN(J814)+0.0584))*(0.997)</f>
        <v>52.0065393978536</v>
      </c>
      <c r="Y814" s="120" t="str">
        <f aca="false">IF(W814&gt;X814,1," ")</f>
        <v> </v>
      </c>
      <c r="Z814" s="120" t="n">
        <v>0.422690954538963</v>
      </c>
      <c r="AA814" s="120" t="n">
        <f aca="false">(EXP(1.72*LN(J814)-6.52))</f>
        <v>4.05882174092597</v>
      </c>
      <c r="AB814" s="120" t="str">
        <f aca="false">IF(Z814&gt;AA814,1," ")</f>
        <v> </v>
      </c>
      <c r="AC814" s="120" t="n">
        <v>-5.05094471056965</v>
      </c>
      <c r="AD814" s="120" t="n">
        <f aca="false">(EXP(0.8473*LN(J814)+0.884))</f>
        <v>119.816415270708</v>
      </c>
      <c r="AE814" s="120" t="str">
        <f aca="false">IF(AC814&gt;AD814,1," ")</f>
        <v> </v>
      </c>
      <c r="AF814" s="120" t="n">
        <v>-2.40434208109741</v>
      </c>
      <c r="AG814" s="120" t="str">
        <f aca="false">IF(AF814&gt;$AG$1,1," ")</f>
        <v> </v>
      </c>
      <c r="AH814" s="120" t="n">
        <v>-14.1746773728073</v>
      </c>
      <c r="AI814" s="120" t="str">
        <f aca="false">IF(AH814&gt;$AI$1,1," ")</f>
        <v> </v>
      </c>
      <c r="AJ814" s="131" t="n">
        <v>1</v>
      </c>
      <c r="AK814" s="71" t="n">
        <v>1.70751247023337</v>
      </c>
      <c r="AL814" s="120" t="n">
        <f aca="false">IF(AK814&gt;$AL$1,1," ")</f>
        <v>1</v>
      </c>
    </row>
    <row r="815" customFormat="false" ht="12.75" hidden="false" customHeight="false" outlineLevel="0" collapsed="false">
      <c r="A815" s="71" t="n">
        <v>8</v>
      </c>
      <c r="B815" s="62" t="s">
        <v>143</v>
      </c>
      <c r="C815" s="71" t="s">
        <v>513</v>
      </c>
      <c r="D815" s="71" t="s">
        <v>152</v>
      </c>
      <c r="E815" s="161" t="n">
        <v>39392.3361111111</v>
      </c>
      <c r="G815" s="71" t="s">
        <v>481</v>
      </c>
      <c r="I815" s="71" t="n">
        <v>100</v>
      </c>
      <c r="J815" s="129" t="n">
        <f aca="false">IF(I815&gt;400,400,I815)</f>
        <v>100</v>
      </c>
      <c r="L815" s="120"/>
      <c r="M815" s="120" t="str">
        <f aca="false">IF(K815&gt;L815,1," ")</f>
        <v> </v>
      </c>
      <c r="N815" s="120" t="n">
        <v>-1.8137067432663</v>
      </c>
      <c r="O815" s="120" t="n">
        <f aca="false">(EXP(0.819*LN(J815)+1.561))</f>
        <v>206.982527672626</v>
      </c>
      <c r="P815" s="120" t="str">
        <f aca="false">IF(N815&gt;O815,1," ")</f>
        <v> </v>
      </c>
      <c r="Q815" s="120" t="n">
        <v>0.116613094236573</v>
      </c>
      <c r="R815" s="123" t="n">
        <f aca="false">(EXP(0.8545*LN(J815)-1.702))</f>
        <v>9.32890760555644</v>
      </c>
      <c r="S815" s="120" t="str">
        <f aca="false">IF(Q815&gt;R815,1," ")</f>
        <v> </v>
      </c>
      <c r="T815" s="120" t="n">
        <v>-0.793519774902516</v>
      </c>
      <c r="U815" s="120" t="n">
        <f aca="false">(EXP(1.273*LN(J815)-4.705))</f>
        <v>3.18159182918921</v>
      </c>
      <c r="V815" s="120" t="str">
        <f aca="false">IF(T815&gt;U815,1," ")</f>
        <v> </v>
      </c>
      <c r="W815" s="120" t="n">
        <v>-17.8624852587508</v>
      </c>
      <c r="X815" s="120" t="n">
        <f aca="false">(EXP(0.846*LN(J815)+0.0584))*(0.997)</f>
        <v>52.0065393978536</v>
      </c>
      <c r="Y815" s="120" t="str">
        <f aca="false">IF(W815&gt;X815,1," ")</f>
        <v> </v>
      </c>
      <c r="Z815" s="120" t="n">
        <v>0.424829523129028</v>
      </c>
      <c r="AA815" s="120" t="n">
        <f aca="false">(EXP(1.72*LN(J815)-6.52))</f>
        <v>4.05882174092597</v>
      </c>
      <c r="AB815" s="120" t="str">
        <f aca="false">IF(Z815&gt;AA815,1," ")</f>
        <v> </v>
      </c>
      <c r="AC815" s="120" t="n">
        <v>-5.14816192351154</v>
      </c>
      <c r="AD815" s="120" t="n">
        <f aca="false">(EXP(0.8473*LN(J815)+0.884))</f>
        <v>119.816415270708</v>
      </c>
      <c r="AE815" s="120" t="str">
        <f aca="false">IF(AC815&gt;AD815,1," ")</f>
        <v> </v>
      </c>
      <c r="AF815" s="120" t="n">
        <v>-2.42615690170562</v>
      </c>
      <c r="AG815" s="120" t="str">
        <f aca="false">IF(AF815&gt;$AG$1,1," ")</f>
        <v> </v>
      </c>
      <c r="AH815" s="120" t="n">
        <v>-14.2532174650141</v>
      </c>
      <c r="AI815" s="120" t="str">
        <f aca="false">IF(AH815&gt;$AI$1,1," ")</f>
        <v> </v>
      </c>
      <c r="AJ815" s="131" t="n">
        <v>1</v>
      </c>
      <c r="AK815" s="71" t="n">
        <v>1.71417461093844</v>
      </c>
      <c r="AL815" s="120" t="n">
        <f aca="false">IF(AK815&gt;$AL$1,1," ")</f>
        <v>1</v>
      </c>
    </row>
    <row r="816" customFormat="false" ht="12.75" hidden="false" customHeight="false" outlineLevel="0" collapsed="false">
      <c r="A816" s="71" t="n">
        <v>8</v>
      </c>
      <c r="B816" s="62" t="s">
        <v>143</v>
      </c>
      <c r="C816" s="71" t="s">
        <v>513</v>
      </c>
      <c r="D816" s="71" t="s">
        <v>152</v>
      </c>
      <c r="E816" s="161" t="n">
        <v>39583.3854166667</v>
      </c>
      <c r="G816" s="71" t="s">
        <v>481</v>
      </c>
      <c r="I816" s="71" t="n">
        <v>100</v>
      </c>
      <c r="J816" s="129" t="n">
        <f aca="false">IF(I816&gt;400,400,I816)</f>
        <v>100</v>
      </c>
      <c r="L816" s="120"/>
      <c r="M816" s="120" t="str">
        <f aca="false">IF(K816&gt;L816,1," ")</f>
        <v> </v>
      </c>
      <c r="N816" s="120" t="n">
        <v>-1.82456604746253</v>
      </c>
      <c r="O816" s="120" t="n">
        <f aca="false">(EXP(0.819*LN(J816)+1.561))</f>
        <v>206.982527672626</v>
      </c>
      <c r="P816" s="120" t="str">
        <f aca="false">IF(N816&gt;O816,1," ")</f>
        <v> </v>
      </c>
      <c r="Q816" s="120" t="n">
        <v>0.092606397144273</v>
      </c>
      <c r="R816" s="123" t="n">
        <f aca="false">(EXP(0.8545*LN(J816)-1.702))</f>
        <v>9.32890760555644</v>
      </c>
      <c r="S816" s="120" t="str">
        <f aca="false">IF(Q816&gt;R816,1," ")</f>
        <v> </v>
      </c>
      <c r="T816" s="120" t="n">
        <v>-0.799126409228676</v>
      </c>
      <c r="U816" s="120" t="n">
        <f aca="false">(EXP(1.273*LN(J816)-4.705))</f>
        <v>3.18159182918921</v>
      </c>
      <c r="V816" s="120" t="str">
        <f aca="false">IF(T816&gt;U816,1," ")</f>
        <v> </v>
      </c>
      <c r="W816" s="120" t="n">
        <v>-17.9482806860534</v>
      </c>
      <c r="X816" s="120" t="n">
        <f aca="false">(EXP(0.846*LN(J816)+0.0584))*(0.997)</f>
        <v>52.0065393978536</v>
      </c>
      <c r="Y816" s="120" t="str">
        <f aca="false">IF(W816&gt;X816,1," ")</f>
        <v> </v>
      </c>
      <c r="Z816" s="120" t="n">
        <v>0.426968091719092</v>
      </c>
      <c r="AA816" s="120" t="n">
        <f aca="false">(EXP(1.72*LN(J816)-6.52))</f>
        <v>4.05882174092597</v>
      </c>
      <c r="AB816" s="120" t="str">
        <f aca="false">IF(Z816&gt;AA816,1," ")</f>
        <v> </v>
      </c>
      <c r="AC816" s="120" t="n">
        <v>-5.24537913645355</v>
      </c>
      <c r="AD816" s="120" t="n">
        <f aca="false">(EXP(0.8473*LN(J816)+0.884))</f>
        <v>119.816415270708</v>
      </c>
      <c r="AE816" s="120" t="str">
        <f aca="false">IF(AC816&gt;AD816,1," ")</f>
        <v> </v>
      </c>
      <c r="AF816" s="120" t="n">
        <v>-2.4479717223138</v>
      </c>
      <c r="AG816" s="120" t="str">
        <f aca="false">IF(AF816&gt;$AG$1,1," ")</f>
        <v> </v>
      </c>
      <c r="AH816" s="120" t="n">
        <v>-14.3317575572209</v>
      </c>
      <c r="AI816" s="120" t="str">
        <f aca="false">IF(AH816&gt;$AI$1,1," ")</f>
        <v> </v>
      </c>
      <c r="AJ816" s="131" t="n">
        <v>1</v>
      </c>
      <c r="AK816" s="71" t="n">
        <v>1.72083675164352</v>
      </c>
      <c r="AL816" s="120" t="n">
        <f aca="false">IF(AK816&gt;$AL$1,1," ")</f>
        <v>1</v>
      </c>
    </row>
    <row r="817" customFormat="false" ht="12.75" hidden="false" customHeight="false" outlineLevel="0" collapsed="false">
      <c r="A817" s="71" t="n">
        <v>8</v>
      </c>
      <c r="B817" s="62" t="s">
        <v>143</v>
      </c>
      <c r="C817" s="71" t="s">
        <v>513</v>
      </c>
      <c r="D817" s="71" t="s">
        <v>152</v>
      </c>
      <c r="E817" s="161" t="n">
        <v>39723.3993055556</v>
      </c>
      <c r="G817" s="71" t="s">
        <v>481</v>
      </c>
      <c r="I817" s="71" t="n">
        <v>100</v>
      </c>
      <c r="J817" s="129" t="n">
        <f aca="false">IF(I817&gt;400,400,I817)</f>
        <v>100</v>
      </c>
      <c r="L817" s="120"/>
      <c r="M817" s="120" t="str">
        <f aca="false">IF(K817&gt;L817,1," ")</f>
        <v> </v>
      </c>
      <c r="N817" s="120" t="n">
        <v>-1.83542535165877</v>
      </c>
      <c r="O817" s="120" t="n">
        <f aca="false">(EXP(0.819*LN(J817)+1.561))</f>
        <v>206.982527672626</v>
      </c>
      <c r="P817" s="120" t="str">
        <f aca="false">IF(N817&gt;O817,1," ")</f>
        <v> </v>
      </c>
      <c r="Q817" s="120" t="n">
        <v>0.0685997000518732</v>
      </c>
      <c r="R817" s="123" t="n">
        <f aca="false">(EXP(0.8545*LN(J817)-1.702))</f>
        <v>9.32890760555644</v>
      </c>
      <c r="S817" s="120" t="str">
        <f aca="false">IF(Q817&gt;R817,1," ")</f>
        <v> </v>
      </c>
      <c r="T817" s="120" t="n">
        <v>-0.804733043554846</v>
      </c>
      <c r="U817" s="120" t="n">
        <f aca="false">(EXP(1.273*LN(J817)-4.705))</f>
        <v>3.18159182918921</v>
      </c>
      <c r="V817" s="120" t="str">
        <f aca="false">IF(T817&gt;U817,1," ")</f>
        <v> </v>
      </c>
      <c r="W817" s="120" t="n">
        <v>-18.0340761133561</v>
      </c>
      <c r="X817" s="120" t="n">
        <f aca="false">(EXP(0.846*LN(J817)+0.0584))*(0.997)</f>
        <v>52.0065393978536</v>
      </c>
      <c r="Y817" s="120" t="str">
        <f aca="false">IF(W817&gt;X817,1," ")</f>
        <v> </v>
      </c>
      <c r="Z817" s="120" t="n">
        <v>0.429106660309157</v>
      </c>
      <c r="AA817" s="120" t="n">
        <f aca="false">(EXP(1.72*LN(J817)-6.52))</f>
        <v>4.05882174092597</v>
      </c>
      <c r="AB817" s="120" t="str">
        <f aca="false">IF(Z817&gt;AA817,1," ")</f>
        <v> </v>
      </c>
      <c r="AC817" s="120" t="n">
        <v>-5.34259634939545</v>
      </c>
      <c r="AD817" s="120" t="n">
        <f aca="false">(EXP(0.8473*LN(J817)+0.884))</f>
        <v>119.816415270708</v>
      </c>
      <c r="AE817" s="120" t="str">
        <f aca="false">IF(AC817&gt;AD817,1," ")</f>
        <v> </v>
      </c>
      <c r="AF817" s="120" t="n">
        <v>-2.46978654292201</v>
      </c>
      <c r="AG817" s="120" t="str">
        <f aca="false">IF(AF817&gt;$AG$1,1," ")</f>
        <v> </v>
      </c>
      <c r="AH817" s="120" t="n">
        <v>-14.4102976494276</v>
      </c>
      <c r="AI817" s="120" t="str">
        <f aca="false">IF(AH817&gt;$AI$1,1," ")</f>
        <v> </v>
      </c>
      <c r="AJ817" s="131" t="n">
        <v>1</v>
      </c>
      <c r="AK817" s="71" t="n">
        <v>1.72749889234859</v>
      </c>
      <c r="AL817" s="120" t="n">
        <f aca="false">IF(AK817&gt;$AL$1,1," ")</f>
        <v>1</v>
      </c>
    </row>
    <row r="818" customFormat="false" ht="12.75" hidden="false" customHeight="false" outlineLevel="0" collapsed="false">
      <c r="A818" s="71" t="n">
        <v>8</v>
      </c>
      <c r="B818" s="62" t="s">
        <v>143</v>
      </c>
      <c r="C818" s="71" t="s">
        <v>513</v>
      </c>
      <c r="D818" s="71" t="s">
        <v>152</v>
      </c>
      <c r="E818" s="119" t="n">
        <v>38995.3854166667</v>
      </c>
      <c r="G818" s="71" t="s">
        <v>483</v>
      </c>
      <c r="I818" s="71" t="n">
        <v>580</v>
      </c>
      <c r="J818" s="129" t="n">
        <f aca="false">IF(I818&gt;400,400,I818)</f>
        <v>400</v>
      </c>
      <c r="K818" s="120" t="n">
        <v>1</v>
      </c>
      <c r="L818" s="120" t="n">
        <f aca="false">(EXP(0.7852*LN(J818)-2.715))</f>
        <v>7.31186201097347</v>
      </c>
      <c r="M818" s="120" t="str">
        <f aca="false">IF(K818&gt;L818,1," ")</f>
        <v> </v>
      </c>
      <c r="N818" s="120" t="n">
        <v>-1.79741778697195</v>
      </c>
      <c r="O818" s="120" t="n">
        <f aca="false">(EXP(0.819*LN(J818)+1.561))*(0.86)</f>
        <v>554.012125862864</v>
      </c>
      <c r="P818" s="120" t="str">
        <f aca="false">IF(N818&gt;O818,1," ")</f>
        <v> </v>
      </c>
      <c r="Q818" s="120" t="n">
        <v>0.152623139875052</v>
      </c>
      <c r="R818" s="120" t="n">
        <f aca="false">(EXP(0.8545*LN(J818)-1.702))*(0.96)</f>
        <v>29.2794077269414</v>
      </c>
      <c r="S818" s="120" t="str">
        <f aca="false">IF(Q818&gt;R818,1," ")</f>
        <v> </v>
      </c>
      <c r="T818" s="120" t="n">
        <v>-0.785109823413266</v>
      </c>
      <c r="U818" s="120" t="n">
        <f aca="false">(EXP(1.273*LN(J818)-4.705))*(1.46203-(LN(J818)*0.145712))</f>
        <v>10.9441841771612</v>
      </c>
      <c r="V818" s="120" t="str">
        <f aca="false">IF(T818&gt;U818,1," ")</f>
        <v> </v>
      </c>
      <c r="W818" s="120" t="n">
        <v>-17.7337921177969</v>
      </c>
      <c r="X818" s="120" t="n">
        <f aca="false">(EXP(0.846*LN(J818)+0.0584))*(0.997)</f>
        <v>168.03537081918</v>
      </c>
      <c r="Y818" s="120" t="str">
        <f aca="false">IF(W818&gt;X818,1," ")</f>
        <v> </v>
      </c>
      <c r="Z818" s="120" t="n">
        <v>0.42162167024393</v>
      </c>
      <c r="AA818" s="120" t="n">
        <f aca="false">(EXP(1.72*LN(J818)-6.52))*(0.85)</f>
        <v>37.4422629389362</v>
      </c>
      <c r="AB818" s="120" t="str">
        <f aca="false">IF(Z818&gt;AA818,1," ")</f>
        <v> </v>
      </c>
      <c r="AC818" s="120" t="n">
        <v>-5.00233610409865</v>
      </c>
      <c r="AD818" s="120" t="n">
        <f aca="false">(EXP(0.8473*LN(J818)+0.884))*(0.986)</f>
        <v>382.400690312103</v>
      </c>
      <c r="AE818" s="120" t="str">
        <f aca="false">IF(AC818&gt;AD818,1," ")</f>
        <v> </v>
      </c>
      <c r="AF818" s="120" t="n">
        <v>-2.39343467079332</v>
      </c>
      <c r="AG818" s="120" t="str">
        <f aca="false">IF(AF818&gt;$AG$1,1," ")</f>
        <v> </v>
      </c>
      <c r="AH818" s="120" t="n">
        <v>-14.1354073267039</v>
      </c>
      <c r="AI818" s="120" t="str">
        <f aca="false">IF(AH818&gt;$AI$1,1," ")</f>
        <v> </v>
      </c>
      <c r="AJ818" s="131" t="n">
        <v>1</v>
      </c>
      <c r="AK818" s="71" t="n">
        <v>1.70418139988083</v>
      </c>
      <c r="AL818" s="120" t="n">
        <f aca="false">IF(AK818&gt;$AL$1,1," ")</f>
        <v>1</v>
      </c>
    </row>
    <row r="819" customFormat="false" ht="12.75" hidden="false" customHeight="false" outlineLevel="0" collapsed="false">
      <c r="A819" s="71" t="n">
        <v>8</v>
      </c>
      <c r="B819" s="62" t="s">
        <v>143</v>
      </c>
      <c r="C819" s="71" t="s">
        <v>513</v>
      </c>
      <c r="D819" s="71" t="s">
        <v>152</v>
      </c>
      <c r="E819" s="119" t="n">
        <v>39234.3229166667</v>
      </c>
      <c r="G819" s="71" t="s">
        <v>483</v>
      </c>
      <c r="I819" s="71" t="n">
        <v>594</v>
      </c>
      <c r="J819" s="129" t="n">
        <f aca="false">IF(I819&gt;400,400,I819)</f>
        <v>400</v>
      </c>
      <c r="K819" s="120" t="n">
        <v>-5</v>
      </c>
      <c r="L819" s="120" t="n">
        <f aca="false">(EXP(0.7852*LN(J819)-2.715))</f>
        <v>7.31186201097347</v>
      </c>
      <c r="M819" s="120" t="str">
        <f aca="false">IF(K819&gt;L819,1," ")</f>
        <v> </v>
      </c>
      <c r="N819" s="120" t="n">
        <v>-1.80827709116819</v>
      </c>
      <c r="O819" s="120" t="n">
        <f aca="false">(EXP(0.819*LN(J819)+1.561))*(0.86)</f>
        <v>554.012125862864</v>
      </c>
      <c r="P819" s="120" t="str">
        <f aca="false">IF(N819&gt;O819,1," ")</f>
        <v> </v>
      </c>
      <c r="Q819" s="120" t="n">
        <v>0.128616442782723</v>
      </c>
      <c r="R819" s="120" t="n">
        <f aca="false">(EXP(0.8545*LN(J819)-1.702))*(0.96)</f>
        <v>29.2794077269414</v>
      </c>
      <c r="S819" s="120" t="str">
        <f aca="false">IF(Q819&gt;R819,1," ")</f>
        <v> </v>
      </c>
      <c r="T819" s="120" t="n">
        <v>-0.790716457739426</v>
      </c>
      <c r="U819" s="120" t="n">
        <f aca="false">(EXP(1.273*LN(J819)-4.705))*(1.46203-(LN(J819)*0.145712))</f>
        <v>10.9441841771612</v>
      </c>
      <c r="V819" s="120" t="str">
        <f aca="false">IF(T819&gt;U819,1," ")</f>
        <v> </v>
      </c>
      <c r="W819" s="120" t="n">
        <v>-17.8195875450995</v>
      </c>
      <c r="X819" s="120" t="n">
        <f aca="false">(EXP(0.846*LN(J819)+0.0584))*(0.997)</f>
        <v>168.03537081918</v>
      </c>
      <c r="Y819" s="120" t="str">
        <f aca="false">IF(W819&gt;X819,1," ")</f>
        <v> </v>
      </c>
      <c r="Z819" s="120" t="n">
        <v>0.423760238833995</v>
      </c>
      <c r="AA819" s="120" t="n">
        <f aca="false">(EXP(1.72*LN(J819)-6.52))*(0.85)</f>
        <v>37.4422629389362</v>
      </c>
      <c r="AB819" s="120" t="str">
        <f aca="false">IF(Z819&gt;AA819,1," ")</f>
        <v> </v>
      </c>
      <c r="AC819" s="120" t="n">
        <v>-5.09955331704064</v>
      </c>
      <c r="AD819" s="120" t="n">
        <f aca="false">(EXP(0.8473*LN(J819)+0.884))*(0.986)</f>
        <v>382.400690312103</v>
      </c>
      <c r="AE819" s="120" t="str">
        <f aca="false">IF(AC819&gt;AD819,1," ")</f>
        <v> </v>
      </c>
      <c r="AF819" s="120" t="n">
        <v>-2.41524949140151</v>
      </c>
      <c r="AG819" s="120" t="str">
        <f aca="false">IF(AF819&gt;$AG$1,1," ")</f>
        <v> </v>
      </c>
      <c r="AH819" s="120" t="n">
        <v>-14.2139474189107</v>
      </c>
      <c r="AI819" s="120" t="str">
        <f aca="false">IF(AH819&gt;$AI$1,1," ")</f>
        <v> </v>
      </c>
      <c r="AJ819" s="131" t="n">
        <v>1</v>
      </c>
      <c r="AK819" s="71" t="n">
        <v>1.7108435405859</v>
      </c>
      <c r="AL819" s="120" t="n">
        <f aca="false">IF(AK819&gt;$AL$1,1," ")</f>
        <v>1</v>
      </c>
    </row>
    <row r="820" customFormat="false" ht="12.75" hidden="false" customHeight="false" outlineLevel="0" collapsed="false">
      <c r="A820" s="71" t="n">
        <v>8</v>
      </c>
      <c r="B820" s="62" t="s">
        <v>143</v>
      </c>
      <c r="C820" s="71" t="s">
        <v>513</v>
      </c>
      <c r="D820" s="71" t="s">
        <v>152</v>
      </c>
      <c r="E820" s="119" t="n">
        <v>39392.3361111111</v>
      </c>
      <c r="G820" s="71" t="s">
        <v>483</v>
      </c>
      <c r="I820" s="71" t="n">
        <v>660</v>
      </c>
      <c r="J820" s="129" t="n">
        <f aca="false">IF(I820&gt;400,400,I820)</f>
        <v>400</v>
      </c>
      <c r="K820" s="120" t="n">
        <v>-5</v>
      </c>
      <c r="L820" s="120" t="n">
        <f aca="false">(EXP(0.7852*LN(J820)-2.715))</f>
        <v>7.31186201097347</v>
      </c>
      <c r="M820" s="120" t="str">
        <f aca="false">IF(K820&gt;L820,1," ")</f>
        <v> </v>
      </c>
      <c r="N820" s="120" t="n">
        <v>-1.81913639536442</v>
      </c>
      <c r="O820" s="120" t="n">
        <f aca="false">(EXP(0.819*LN(J820)+1.561))*(0.86)</f>
        <v>554.012125862864</v>
      </c>
      <c r="P820" s="120" t="str">
        <f aca="false">IF(N820&gt;O820,1," ")</f>
        <v> </v>
      </c>
      <c r="Q820" s="120" t="n">
        <v>0.104609745690373</v>
      </c>
      <c r="R820" s="120" t="n">
        <f aca="false">(EXP(0.8545*LN(J820)-1.702))*(0.96)</f>
        <v>29.2794077269414</v>
      </c>
      <c r="S820" s="120" t="str">
        <f aca="false">IF(Q820&gt;R820,1," ")</f>
        <v> </v>
      </c>
      <c r="T820" s="120" t="n">
        <v>-0.796323092065596</v>
      </c>
      <c r="U820" s="120" t="n">
        <f aca="false">(EXP(1.273*LN(J820)-4.705))*(1.46203-(LN(J820)*0.145712))</f>
        <v>10.9441841771612</v>
      </c>
      <c r="V820" s="120" t="str">
        <f aca="false">IF(T820&gt;U820,1," ")</f>
        <v> </v>
      </c>
      <c r="W820" s="120" t="n">
        <v>-17.9053829724021</v>
      </c>
      <c r="X820" s="120" t="n">
        <f aca="false">(EXP(0.846*LN(J820)+0.0584))*(0.997)</f>
        <v>168.03537081918</v>
      </c>
      <c r="Y820" s="120" t="str">
        <f aca="false">IF(W820&gt;X820,1," ")</f>
        <v> </v>
      </c>
      <c r="Z820" s="120" t="n">
        <v>0.42589880742406</v>
      </c>
      <c r="AA820" s="120" t="n">
        <f aca="false">(EXP(1.72*LN(J820)-6.52))*(0.85)</f>
        <v>37.4422629389362</v>
      </c>
      <c r="AB820" s="120" t="str">
        <f aca="false">IF(Z820&gt;AA820,1," ")</f>
        <v> </v>
      </c>
      <c r="AC820" s="120" t="n">
        <v>-5.19677052998255</v>
      </c>
      <c r="AD820" s="120" t="n">
        <f aca="false">(EXP(0.8473*LN(J820)+0.884))*(0.986)</f>
        <v>382.400690312103</v>
      </c>
      <c r="AE820" s="120" t="str">
        <f aca="false">IF(AC820&gt;AD820,1," ")</f>
        <v> </v>
      </c>
      <c r="AF820" s="120" t="n">
        <v>-2.4370643120097</v>
      </c>
      <c r="AG820" s="120" t="str">
        <f aca="false">IF(AF820&gt;$AG$1,1," ")</f>
        <v> </v>
      </c>
      <c r="AH820" s="120" t="n">
        <v>-14.2924875111175</v>
      </c>
      <c r="AI820" s="120" t="str">
        <f aca="false">IF(AH820&gt;$AI$1,1," ")</f>
        <v> </v>
      </c>
      <c r="AJ820" s="131" t="n">
        <v>1</v>
      </c>
      <c r="AK820" s="71" t="n">
        <v>1.71750568129098</v>
      </c>
      <c r="AL820" s="120" t="n">
        <f aca="false">IF(AK820&gt;$AL$1,1," ")</f>
        <v>1</v>
      </c>
    </row>
    <row r="821" customFormat="false" ht="12.75" hidden="false" customHeight="false" outlineLevel="0" collapsed="false">
      <c r="A821" s="71" t="n">
        <v>8</v>
      </c>
      <c r="B821" s="62" t="s">
        <v>143</v>
      </c>
      <c r="C821" s="71" t="s">
        <v>513</v>
      </c>
      <c r="D821" s="71" t="s">
        <v>152</v>
      </c>
      <c r="E821" s="119" t="n">
        <v>39583.3854166667</v>
      </c>
      <c r="G821" s="71" t="s">
        <v>483</v>
      </c>
      <c r="I821" s="71" t="n">
        <v>750</v>
      </c>
      <c r="J821" s="129" t="n">
        <f aca="false">IF(I821&gt;400,400,I821)</f>
        <v>400</v>
      </c>
      <c r="K821" s="120" t="n">
        <v>-5</v>
      </c>
      <c r="L821" s="120" t="n">
        <f aca="false">(EXP(0.7852*LN(J821)-2.715))</f>
        <v>7.31186201097347</v>
      </c>
      <c r="M821" s="120" t="str">
        <f aca="false">IF(K821&gt;L821,1," ")</f>
        <v> </v>
      </c>
      <c r="N821" s="120" t="n">
        <v>-1.82999569956065</v>
      </c>
      <c r="O821" s="120" t="n">
        <f aca="false">(EXP(0.819*LN(J821)+1.561))*(0.86)</f>
        <v>554.012125862864</v>
      </c>
      <c r="P821" s="120" t="str">
        <f aca="false">IF(N821&gt;O821,1," ")</f>
        <v> </v>
      </c>
      <c r="Q821" s="120" t="n">
        <v>0.0806030485980731</v>
      </c>
      <c r="R821" s="120" t="n">
        <f aca="false">(EXP(0.8545*LN(J821)-1.702))*(0.96)</f>
        <v>29.2794077269414</v>
      </c>
      <c r="S821" s="120" t="str">
        <f aca="false">IF(Q821&gt;R821,1," ")</f>
        <v> </v>
      </c>
      <c r="T821" s="120" t="n">
        <v>-0.801929726391756</v>
      </c>
      <c r="U821" s="120" t="n">
        <f aca="false">(EXP(1.273*LN(J821)-4.705))*(1.46203-(LN(J821)*0.145712))</f>
        <v>10.9441841771612</v>
      </c>
      <c r="V821" s="120" t="str">
        <f aca="false">IF(T821&gt;U821,1," ")</f>
        <v> </v>
      </c>
      <c r="W821" s="120" t="n">
        <v>-17.9911783997048</v>
      </c>
      <c r="X821" s="120" t="n">
        <f aca="false">(EXP(0.846*LN(J821)+0.0584))*(0.997)</f>
        <v>168.03537081918</v>
      </c>
      <c r="Y821" s="120" t="str">
        <f aca="false">IF(W821&gt;X821,1," ")</f>
        <v> </v>
      </c>
      <c r="Z821" s="120" t="n">
        <v>0.428037376014125</v>
      </c>
      <c r="AA821" s="120" t="n">
        <f aca="false">(EXP(1.72*LN(J821)-6.52))*(0.85)</f>
        <v>37.4422629389362</v>
      </c>
      <c r="AB821" s="120" t="str">
        <f aca="false">IF(Z821&gt;AA821,1," ")</f>
        <v> </v>
      </c>
      <c r="AC821" s="120" t="n">
        <v>-5.29398774292445</v>
      </c>
      <c r="AD821" s="120" t="n">
        <f aca="false">(EXP(0.8473*LN(J821)+0.884))*(0.986)</f>
        <v>382.400690312103</v>
      </c>
      <c r="AE821" s="120" t="str">
        <f aca="false">IF(AC821&gt;AD821,1," ")</f>
        <v> </v>
      </c>
      <c r="AF821" s="120" t="n">
        <v>-2.45887913261791</v>
      </c>
      <c r="AG821" s="120" t="str">
        <f aca="false">IF(AF821&gt;$AG$1,1," ")</f>
        <v> </v>
      </c>
      <c r="AH821" s="120" t="n">
        <v>-14.3710276033243</v>
      </c>
      <c r="AI821" s="120" t="str">
        <f aca="false">IF(AH821&gt;$AI$1,1," ")</f>
        <v> </v>
      </c>
      <c r="AJ821" s="131" t="n">
        <v>1</v>
      </c>
      <c r="AK821" s="71" t="n">
        <v>1.72416782199605</v>
      </c>
      <c r="AL821" s="120" t="n">
        <f aca="false">IF(AK821&gt;$AL$1,1," ")</f>
        <v>1</v>
      </c>
    </row>
    <row r="822" customFormat="false" ht="12.75" hidden="false" customHeight="false" outlineLevel="0" collapsed="false">
      <c r="A822" s="71" t="n">
        <v>8</v>
      </c>
      <c r="B822" s="62" t="s">
        <v>143</v>
      </c>
      <c r="C822" s="71" t="s">
        <v>513</v>
      </c>
      <c r="D822" s="71" t="s">
        <v>152</v>
      </c>
      <c r="E822" s="119" t="n">
        <v>39723.3993055556</v>
      </c>
      <c r="G822" s="71" t="s">
        <v>483</v>
      </c>
      <c r="I822" s="71" t="n">
        <v>610</v>
      </c>
      <c r="J822" s="129" t="n">
        <f aca="false">IF(I822&gt;400,400,I822)</f>
        <v>400</v>
      </c>
      <c r="K822" s="120" t="n">
        <v>5</v>
      </c>
      <c r="L822" s="120" t="n">
        <f aca="false">(EXP(0.7852*LN(J822)-2.715))</f>
        <v>7.31186201097347</v>
      </c>
      <c r="M822" s="120" t="str">
        <f aca="false">IF(K822&gt;L822,1," ")</f>
        <v> </v>
      </c>
      <c r="N822" s="120" t="n">
        <v>-1.84085500375688</v>
      </c>
      <c r="O822" s="120" t="n">
        <f aca="false">(EXP(0.819*LN(J822)+1.561))*(0.86)</f>
        <v>554.012125862864</v>
      </c>
      <c r="P822" s="120" t="str">
        <f aca="false">IF(N822&gt;O822,1," ")</f>
        <v> </v>
      </c>
      <c r="Q822" s="120" t="n">
        <v>0.0565963515057728</v>
      </c>
      <c r="R822" s="120" t="n">
        <f aca="false">(EXP(0.8545*LN(J822)-1.702))*(0.96)</f>
        <v>29.2794077269414</v>
      </c>
      <c r="S822" s="120" t="str">
        <f aca="false">IF(Q822&gt;R822,1," ")</f>
        <v> </v>
      </c>
      <c r="T822" s="120" t="n">
        <v>-0.807536360717926</v>
      </c>
      <c r="U822" s="120" t="n">
        <f aca="false">(EXP(1.273*LN(J822)-4.705))*(1.46203-(LN(J822)*0.145712))</f>
        <v>10.9441841771612</v>
      </c>
      <c r="V822" s="120" t="str">
        <f aca="false">IF(T822&gt;U822,1," ")</f>
        <v> </v>
      </c>
      <c r="W822" s="120" t="n">
        <v>-18.0769738270074</v>
      </c>
      <c r="X822" s="120" t="n">
        <f aca="false">(EXP(0.846*LN(J822)+0.0584))*(0.997)</f>
        <v>168.03537081918</v>
      </c>
      <c r="Y822" s="120" t="str">
        <f aca="false">IF(W822&gt;X822,1," ")</f>
        <v> </v>
      </c>
      <c r="Z822" s="120" t="n">
        <v>0.43017594460419</v>
      </c>
      <c r="AA822" s="120" t="n">
        <f aca="false">(EXP(1.72*LN(J822)-6.52))*(0.85)</f>
        <v>37.4422629389362</v>
      </c>
      <c r="AB822" s="120" t="str">
        <f aca="false">IF(Z822&gt;AA822,1," ")</f>
        <v> </v>
      </c>
      <c r="AC822" s="120" t="n">
        <v>-5.39120495586645</v>
      </c>
      <c r="AD822" s="120" t="n">
        <f aca="false">(EXP(0.8473*LN(J822)+0.884))*(0.986)</f>
        <v>382.400690312103</v>
      </c>
      <c r="AE822" s="120" t="str">
        <f aca="false">IF(AC822&gt;AD822,1," ")</f>
        <v> </v>
      </c>
      <c r="AF822" s="120" t="n">
        <v>-2.4806939532261</v>
      </c>
      <c r="AG822" s="120" t="str">
        <f aca="false">IF(AF822&gt;$AG$1,1," ")</f>
        <v> </v>
      </c>
      <c r="AH822" s="120" t="n">
        <v>-14.449567695531</v>
      </c>
      <c r="AI822" s="120" t="str">
        <f aca="false">IF(AH822&gt;$AI$1,1," ")</f>
        <v> </v>
      </c>
      <c r="AJ822" s="131" t="n">
        <v>1</v>
      </c>
      <c r="AK822" s="71" t="n">
        <v>1.73082996270113</v>
      </c>
      <c r="AL822" s="120" t="n">
        <f aca="false">IF(AK822&gt;$AL$1,1," ")</f>
        <v>1</v>
      </c>
    </row>
    <row r="823" s="121" customFormat="true" ht="12.75" hidden="false" customHeight="false" outlineLevel="0" collapsed="false">
      <c r="A823" s="121" t="n">
        <v>9</v>
      </c>
      <c r="B823" s="168" t="s">
        <v>143</v>
      </c>
      <c r="C823" s="121" t="s">
        <v>513</v>
      </c>
      <c r="D823" s="163" t="s">
        <v>154</v>
      </c>
      <c r="E823" s="122" t="n">
        <v>39945.3333333333</v>
      </c>
      <c r="G823" s="121" t="s">
        <v>481</v>
      </c>
      <c r="I823" s="121" t="n">
        <v>100</v>
      </c>
      <c r="J823" s="121" t="n">
        <f aca="false">IF(I823&gt;400,400,I823)</f>
        <v>100</v>
      </c>
      <c r="L823" s="123"/>
      <c r="M823" s="123" t="str">
        <f aca="false">IF(K823&gt;L823,1," ")</f>
        <v> </v>
      </c>
      <c r="N823" s="123" t="n">
        <v>0.6</v>
      </c>
      <c r="O823" s="123" t="n">
        <f aca="false">(EXP(0.819*LN(J823)+1.561))*(0.86)</f>
        <v>178.004973798458</v>
      </c>
      <c r="P823" s="123" t="str">
        <f aca="false">IF(N823&gt;O823,1," ")</f>
        <v> </v>
      </c>
      <c r="Q823" s="123" t="n">
        <v>-0.5</v>
      </c>
      <c r="R823" s="123" t="n">
        <f aca="false">(EXP(0.8545*LN(J823)-1.702))*(0.96)</f>
        <v>8.95575130133418</v>
      </c>
      <c r="S823" s="123" t="str">
        <f aca="false">IF(Q823&gt;R823,1," ")</f>
        <v> </v>
      </c>
      <c r="T823" s="123" t="n">
        <v>1.9</v>
      </c>
      <c r="U823" s="123" t="n">
        <f aca="false">(EXP(1.273*LN(J823)-4.705))*(1.46203-(LN(J823)*0.145712))</f>
        <v>2.51664372429645</v>
      </c>
      <c r="V823" s="123" t="str">
        <f aca="false">IF(T823&gt;U823,1," ")</f>
        <v> </v>
      </c>
      <c r="W823" s="123" t="n">
        <v>-0.5</v>
      </c>
      <c r="X823" s="123" t="n">
        <f aca="false">(EXP(0.846*LN(J823)+0.0584))*(0.997)</f>
        <v>52.0065393978536</v>
      </c>
      <c r="Y823" s="123" t="str">
        <f aca="false">IF(W823&gt;X823,1," ")</f>
        <v> </v>
      </c>
      <c r="Z823" s="123" t="n">
        <v>1</v>
      </c>
      <c r="AA823" s="123" t="n">
        <f aca="false">(EXP(1.72*LN(J823)-6.52))*(0.85)</f>
        <v>3.44999847978707</v>
      </c>
      <c r="AB823" s="123" t="str">
        <f aca="false">IF(Z823&gt;AA823,1," ")</f>
        <v> </v>
      </c>
      <c r="AC823" s="123" t="n">
        <v>-0.5</v>
      </c>
      <c r="AD823" s="123" t="n">
        <f aca="false">(EXP(0.8473*LN(J823)+0.884))*(0.986)</f>
        <v>118.138985456919</v>
      </c>
      <c r="AE823" s="123" t="str">
        <f aca="false">IF(AC823&gt;AD823,1," ")</f>
        <v> </v>
      </c>
      <c r="AF823" s="123" t="n">
        <v>5.5</v>
      </c>
      <c r="AG823" s="123" t="str">
        <f aca="false">IF(AF823&gt;$AG$1,1," ")</f>
        <v> </v>
      </c>
      <c r="AH823" s="123" t="n">
        <v>0.8</v>
      </c>
      <c r="AI823" s="123" t="str">
        <f aca="false">IF(AH823&gt;$AI$1,1," ")</f>
        <v> </v>
      </c>
      <c r="AJ823" s="123"/>
      <c r="AL823" s="123"/>
    </row>
    <row r="824" s="121" customFormat="true" ht="12.75" hidden="false" customHeight="false" outlineLevel="0" collapsed="false">
      <c r="A824" s="121" t="n">
        <v>9</v>
      </c>
      <c r="B824" s="168" t="s">
        <v>143</v>
      </c>
      <c r="C824" s="121" t="s">
        <v>513</v>
      </c>
      <c r="D824" s="121" t="s">
        <v>154</v>
      </c>
      <c r="E824" s="122" t="n">
        <v>39945.3333333333</v>
      </c>
      <c r="G824" s="121" t="s">
        <v>483</v>
      </c>
      <c r="I824" s="121" t="n">
        <v>590</v>
      </c>
      <c r="J824" s="121" t="n">
        <f aca="false">IF(I824&gt;400,400,I824)</f>
        <v>400</v>
      </c>
      <c r="K824" s="123" t="n">
        <v>-5</v>
      </c>
      <c r="L824" s="123" t="n">
        <f aca="false">(EXP(0.7852*LN(J824)-2.715))</f>
        <v>7.31186201097347</v>
      </c>
      <c r="M824" s="123" t="str">
        <f aca="false">IF(K824&gt;L824,1," ")</f>
        <v> </v>
      </c>
      <c r="N824" s="123" t="n">
        <v>-0.5</v>
      </c>
      <c r="O824" s="123" t="n">
        <f aca="false">(EXP(0.819*LN(J824)+1.561))</f>
        <v>644.200146352167</v>
      </c>
      <c r="P824" s="123" t="str">
        <f aca="false">IF(N824&gt;O824,1," ")</f>
        <v> </v>
      </c>
      <c r="Q824" s="123" t="n">
        <v>-0.5</v>
      </c>
      <c r="R824" s="123" t="n">
        <f aca="false">(EXP(0.8545*LN(J824)-1.702))</f>
        <v>30.4993830488972</v>
      </c>
      <c r="S824" s="123" t="str">
        <f aca="false">IF(Q824&gt;R824,1," ")</f>
        <v> </v>
      </c>
      <c r="T824" s="123" t="n">
        <v>2</v>
      </c>
      <c r="U824" s="123" t="n">
        <f aca="false">(EXP(1.273*LN(J824)-4.705))</f>
        <v>18.5809036618125</v>
      </c>
      <c r="V824" s="123" t="str">
        <f aca="false">IF(T824&gt;U824,1," ")</f>
        <v> </v>
      </c>
      <c r="W824" s="123" t="n">
        <v>-0.5</v>
      </c>
      <c r="X824" s="123" t="n">
        <f aca="false">(EXP(0.846*LN(J824)+0.0584))*(0.997)</f>
        <v>168.03537081918</v>
      </c>
      <c r="Y824" s="123" t="str">
        <f aca="false">IF(W824&gt;X824,1," ")</f>
        <v> </v>
      </c>
      <c r="Z824" s="123" t="n">
        <v>0.69</v>
      </c>
      <c r="AA824" s="123" t="n">
        <f aca="false">(EXP(1.72*LN(J824)-6.52))</f>
        <v>44.0497211046308</v>
      </c>
      <c r="AB824" s="123" t="str">
        <f aca="false">IF(Z824&gt;AA824,1," ")</f>
        <v> </v>
      </c>
      <c r="AC824" s="123" t="n">
        <v>-0.5</v>
      </c>
      <c r="AD824" s="123" t="n">
        <f aca="false">(EXP(0.8473*LN(J824)+0.884))</f>
        <v>387.830314718158</v>
      </c>
      <c r="AE824" s="123" t="str">
        <f aca="false">IF(AC824&gt;AD824,1," ")</f>
        <v> </v>
      </c>
      <c r="AF824" s="123" t="n">
        <v>4.2</v>
      </c>
      <c r="AG824" s="123" t="str">
        <f aca="false">IF(AF824&gt;$AG$1,1," ")</f>
        <v> </v>
      </c>
      <c r="AH824" s="123" t="n">
        <v>0.84</v>
      </c>
      <c r="AI824" s="123" t="str">
        <f aca="false">IF(AH824&gt;$AI$1,1," ")</f>
        <v> </v>
      </c>
      <c r="AJ824" s="123"/>
      <c r="AL824" s="123"/>
    </row>
    <row r="825" s="121" customFormat="true" ht="12.75" hidden="false" customHeight="false" outlineLevel="0" collapsed="false">
      <c r="A825" s="121" t="n">
        <v>9</v>
      </c>
      <c r="B825" s="168" t="s">
        <v>143</v>
      </c>
      <c r="C825" s="121" t="s">
        <v>513</v>
      </c>
      <c r="D825" s="121" t="s">
        <v>145</v>
      </c>
      <c r="E825" s="122" t="n">
        <v>39945.5208333333</v>
      </c>
      <c r="G825" s="121" t="s">
        <v>481</v>
      </c>
      <c r="I825" s="121" t="n">
        <v>100</v>
      </c>
      <c r="J825" s="121" t="n">
        <f aca="false">IF(I825&gt;400,400,I825)</f>
        <v>100</v>
      </c>
      <c r="L825" s="123"/>
      <c r="M825" s="123" t="str">
        <f aca="false">IF(K825&gt;L825,1," ")</f>
        <v> </v>
      </c>
      <c r="N825" s="123" t="n">
        <v>-0.5</v>
      </c>
      <c r="O825" s="123" t="n">
        <f aca="false">(EXP(0.819*LN(J825)+1.561))*(0.86)</f>
        <v>178.004973798458</v>
      </c>
      <c r="P825" s="123" t="str">
        <f aca="false">IF(N825&gt;O825,1," ")</f>
        <v> </v>
      </c>
      <c r="Q825" s="123" t="n">
        <v>-0.5</v>
      </c>
      <c r="R825" s="123" t="n">
        <f aca="false">(EXP(0.8545*LN(J825)-1.702))*(0.96)</f>
        <v>8.95575130133418</v>
      </c>
      <c r="S825" s="123" t="str">
        <f aca="false">IF(Q825&gt;R825,1," ")</f>
        <v> </v>
      </c>
      <c r="T825" s="123" t="n">
        <v>1.5</v>
      </c>
      <c r="U825" s="123" t="n">
        <f aca="false">(EXP(1.273*LN(J825)-4.705))*(1.46203-(LN(J825)*0.145712))</f>
        <v>2.51664372429645</v>
      </c>
      <c r="V825" s="123" t="str">
        <f aca="false">IF(T825&gt;U825,1," ")</f>
        <v> </v>
      </c>
      <c r="W825" s="123" t="n">
        <v>-0.5</v>
      </c>
      <c r="X825" s="123" t="n">
        <f aca="false">(EXP(0.846*LN(J825)+0.0584))*(0.997)</f>
        <v>52.0065393978536</v>
      </c>
      <c r="Y825" s="123" t="str">
        <f aca="false">IF(W825&gt;X825,1," ")</f>
        <v> </v>
      </c>
      <c r="Z825" s="123" t="n">
        <v>0.65</v>
      </c>
      <c r="AA825" s="123" t="n">
        <f aca="false">(EXP(1.72*LN(J825)-6.52))*(0.85)</f>
        <v>3.44999847978707</v>
      </c>
      <c r="AB825" s="123" t="str">
        <f aca="false">IF(Z825&gt;AA825,1," ")</f>
        <v> </v>
      </c>
      <c r="AC825" s="123" t="n">
        <v>-0.5</v>
      </c>
      <c r="AD825" s="123" t="n">
        <f aca="false">(EXP(0.8473*LN(J825)+0.884))*(0.986)</f>
        <v>118.138985456919</v>
      </c>
      <c r="AE825" s="123" t="str">
        <f aca="false">IF(AC825&gt;AD825,1," ")</f>
        <v> </v>
      </c>
      <c r="AF825" s="123" t="n">
        <v>4.6</v>
      </c>
      <c r="AG825" s="123" t="str">
        <f aca="false">IF(AF825&gt;$AG$1,1," ")</f>
        <v> </v>
      </c>
      <c r="AH825" s="123" t="n">
        <v>0.57</v>
      </c>
      <c r="AI825" s="123" t="str">
        <f aca="false">IF(AH825&gt;$AI$1,1," ")</f>
        <v> </v>
      </c>
      <c r="AJ825" s="123"/>
      <c r="AL825" s="123"/>
    </row>
    <row r="826" s="121" customFormat="true" ht="12.75" hidden="false" customHeight="false" outlineLevel="0" collapsed="false">
      <c r="A826" s="121" t="n">
        <v>9</v>
      </c>
      <c r="B826" s="168" t="s">
        <v>143</v>
      </c>
      <c r="C826" s="121" t="s">
        <v>513</v>
      </c>
      <c r="D826" s="121" t="s">
        <v>145</v>
      </c>
      <c r="E826" s="122" t="n">
        <v>39945.5208333333</v>
      </c>
      <c r="G826" s="121" t="s">
        <v>483</v>
      </c>
      <c r="I826" s="121" t="n">
        <v>680</v>
      </c>
      <c r="J826" s="121" t="n">
        <f aca="false">IF(I826&gt;400,400,I826)</f>
        <v>400</v>
      </c>
      <c r="K826" s="123" t="n">
        <v>-5</v>
      </c>
      <c r="L826" s="123" t="n">
        <f aca="false">(EXP(0.7852*LN(J826)-2.715))</f>
        <v>7.31186201097347</v>
      </c>
      <c r="M826" s="123" t="str">
        <f aca="false">IF(K826&gt;L826,1," ")</f>
        <v> </v>
      </c>
      <c r="N826" s="123" t="n">
        <v>-0.5</v>
      </c>
      <c r="O826" s="123" t="n">
        <f aca="false">(EXP(0.819*LN(J826)+1.561))</f>
        <v>644.200146352167</v>
      </c>
      <c r="P826" s="123" t="str">
        <f aca="false">IF(N826&gt;O826,1," ")</f>
        <v> </v>
      </c>
      <c r="Q826" s="123" t="n">
        <v>-0.5</v>
      </c>
      <c r="R826" s="123" t="n">
        <f aca="false">(EXP(0.8545*LN(J826)-1.702))</f>
        <v>30.4993830488972</v>
      </c>
      <c r="S826" s="123" t="str">
        <f aca="false">IF(Q826&gt;R826,1," ")</f>
        <v> </v>
      </c>
      <c r="T826" s="123" t="n">
        <v>1.6</v>
      </c>
      <c r="U826" s="123" t="n">
        <f aca="false">(EXP(1.273*LN(J826)-4.705))</f>
        <v>18.5809036618125</v>
      </c>
      <c r="V826" s="123" t="str">
        <f aca="false">IF(T826&gt;U826,1," ")</f>
        <v> </v>
      </c>
      <c r="W826" s="123" t="n">
        <v>-0.5</v>
      </c>
      <c r="X826" s="123" t="n">
        <f aca="false">(EXP(0.846*LN(J826)+0.0584))*(0.997)</f>
        <v>168.03537081918</v>
      </c>
      <c r="Y826" s="123" t="str">
        <f aca="false">IF(W826&gt;X826,1," ")</f>
        <v> </v>
      </c>
      <c r="Z826" s="123" t="n">
        <v>0.55</v>
      </c>
      <c r="AA826" s="123" t="n">
        <f aca="false">(EXP(1.72*LN(J826)-6.52))</f>
        <v>44.0497211046308</v>
      </c>
      <c r="AB826" s="123" t="str">
        <f aca="false">IF(Z826&gt;AA826,1," ")</f>
        <v> </v>
      </c>
      <c r="AC826" s="123" t="n">
        <v>-0.5</v>
      </c>
      <c r="AD826" s="123" t="n">
        <f aca="false">(EXP(0.8473*LN(J826)+0.884))</f>
        <v>387.830314718158</v>
      </c>
      <c r="AE826" s="123" t="str">
        <f aca="false">IF(AC826&gt;AD826,1," ")</f>
        <v> </v>
      </c>
      <c r="AF826" s="123" t="n">
        <v>4.8</v>
      </c>
      <c r="AG826" s="123" t="str">
        <f aca="false">IF(AF826&gt;$AG$1,1," ")</f>
        <v> </v>
      </c>
      <c r="AH826" s="123" t="n">
        <v>0.62</v>
      </c>
      <c r="AI826" s="123" t="str">
        <f aca="false">IF(AH826&gt;$AI$1,1," ")</f>
        <v> </v>
      </c>
      <c r="AJ826" s="123"/>
      <c r="AL826" s="123"/>
    </row>
    <row r="827" s="125" customFormat="true" ht="12.75" hidden="false" customHeight="false" outlineLevel="0" collapsed="false">
      <c r="B827" s="126"/>
      <c r="E827" s="127"/>
      <c r="K827" s="128"/>
      <c r="L827" s="128" t="n">
        <f aca="false">COUNT(L823:L826,L818:L822)</f>
        <v>7</v>
      </c>
      <c r="M827" s="128" t="n">
        <f aca="false">COUNT(M823:M826,M818:M822)</f>
        <v>0</v>
      </c>
      <c r="N827" s="128" t="n">
        <f aca="false">COUNT(N813:N817,N823,N825)</f>
        <v>7</v>
      </c>
      <c r="O827" s="128" t="n">
        <f aca="false">COUNT(O813:O817,O823,O825)</f>
        <v>7</v>
      </c>
      <c r="P827" s="128" t="n">
        <f aca="false">COUNT(P813:P817,P823,P825)</f>
        <v>0</v>
      </c>
      <c r="Q827" s="128" t="n">
        <f aca="false">COUNT(Q813:Q817,Q823,Q825)</f>
        <v>7</v>
      </c>
      <c r="R827" s="128" t="n">
        <f aca="false">COUNT(R813:R817,R823,R825)</f>
        <v>7</v>
      </c>
      <c r="S827" s="128" t="n">
        <f aca="false">COUNT(S813:S817,S823,S825)</f>
        <v>0</v>
      </c>
      <c r="T827" s="128" t="n">
        <f aca="false">COUNT(T813:T817,T823,T825)</f>
        <v>7</v>
      </c>
      <c r="U827" s="128" t="n">
        <f aca="false">COUNT(U813:U817,U823,U825)</f>
        <v>7</v>
      </c>
      <c r="V827" s="128" t="n">
        <f aca="false">COUNT(V813:V817,V823,V825)</f>
        <v>0</v>
      </c>
      <c r="W827" s="128" t="n">
        <f aca="false">COUNT(W813:W817,W823,W825)</f>
        <v>7</v>
      </c>
      <c r="X827" s="128" t="n">
        <f aca="false">COUNT(X813:X817,X823,X825)</f>
        <v>7</v>
      </c>
      <c r="Y827" s="128" t="n">
        <f aca="false">COUNT(Y813:Y817,Y823,Y825)</f>
        <v>0</v>
      </c>
      <c r="Z827" s="128" t="n">
        <f aca="false">COUNT(Z813:Z817,Z823,Z825)</f>
        <v>7</v>
      </c>
      <c r="AA827" s="128" t="n">
        <f aca="false">COUNT(AA813:AA817,AA823,AA825)</f>
        <v>7</v>
      </c>
      <c r="AB827" s="128" t="n">
        <f aca="false">COUNT(AB813:AB817,AB823,AB825)</f>
        <v>0</v>
      </c>
      <c r="AC827" s="128" t="n">
        <f aca="false">COUNT(AC813:AC817,AC823,AC825)</f>
        <v>7</v>
      </c>
      <c r="AD827" s="128" t="n">
        <f aca="false">COUNT(AD813:AD817,AD823,AD825)</f>
        <v>7</v>
      </c>
      <c r="AE827" s="128" t="n">
        <f aca="false">COUNT(AE813:AE817,AE823,AE825)</f>
        <v>0</v>
      </c>
      <c r="AF827" s="128" t="n">
        <f aca="false">COUNT(AF813:AF817,AF823,AF825)</f>
        <v>7</v>
      </c>
      <c r="AG827" s="128" t="n">
        <f aca="false">COUNT(AG813:AG817,AG823,AG825)</f>
        <v>0</v>
      </c>
      <c r="AH827" s="128" t="n">
        <f aca="false">COUNT(AH813:AH817,AH823,AH825)</f>
        <v>7</v>
      </c>
      <c r="AI827" s="128" t="n">
        <f aca="false">COUNT(AI813:AI817,AI823,AI825)</f>
        <v>0</v>
      </c>
      <c r="AJ827" s="128" t="n">
        <f aca="false">COUNT(AJ813:AJ817,AJ823,AJ825)</f>
        <v>5</v>
      </c>
      <c r="AK827" s="128" t="n">
        <f aca="false">COUNT(AK813:AK817,AK823,AK825)</f>
        <v>5</v>
      </c>
      <c r="AL827" s="128" t="n">
        <f aca="false">COUNT(AL813:AL817,AL823,AL825)</f>
        <v>5</v>
      </c>
      <c r="AM827" s="128" t="n">
        <f aca="false">COUNT(AM823,AM825)</f>
        <v>0</v>
      </c>
    </row>
    <row r="828" customFormat="false" ht="12.75" hidden="false" customHeight="false" outlineLevel="0" collapsed="false">
      <c r="A828" s="71" t="n">
        <v>9</v>
      </c>
      <c r="B828" s="62" t="s">
        <v>327</v>
      </c>
      <c r="C828" s="71" t="s">
        <v>513</v>
      </c>
      <c r="D828" s="71" t="s">
        <v>329</v>
      </c>
      <c r="E828" s="119" t="n">
        <v>39189.3541666667</v>
      </c>
      <c r="G828" s="71" t="s">
        <v>481</v>
      </c>
      <c r="I828" s="71" t="n">
        <v>100</v>
      </c>
      <c r="J828" s="129" t="n">
        <f aca="false">IF(I828&gt;400,400,I828)</f>
        <v>100</v>
      </c>
      <c r="K828" s="120" t="n">
        <v>4.4</v>
      </c>
      <c r="L828" s="120" t="n">
        <f aca="false">(EXP(0.7852*LN(I828)-2.715))*(1.101672-(LN(I828)*0.041838))</f>
        <v>2.23797272829061</v>
      </c>
      <c r="M828" s="120" t="n">
        <f aca="false">IF(K828&gt;L828,1," ")</f>
        <v>1</v>
      </c>
      <c r="N828" s="120" t="n">
        <v>-1.35218631492643</v>
      </c>
      <c r="O828" s="120" t="n">
        <f aca="false">(EXP(0.819*LN(J828)+1.561))*(0.86)</f>
        <v>178.004973798458</v>
      </c>
      <c r="P828" s="120" t="str">
        <f aca="false">IF(N828&gt;O828,1," ")</f>
        <v> </v>
      </c>
      <c r="Q828" s="120" t="n">
        <v>1.1368977206605</v>
      </c>
      <c r="R828" s="120" t="n">
        <f aca="false">(EXP(0.8545*LN(J828)-1.702))*(0.96)</f>
        <v>8.95575130133418</v>
      </c>
      <c r="S828" s="120" t="str">
        <f aca="false">IF(Q828&gt;R828,1," ")</f>
        <v> </v>
      </c>
      <c r="T828" s="120" t="n">
        <v>-0.555237816040496</v>
      </c>
      <c r="U828" s="120" t="n">
        <f aca="false">(EXP(1.273*LN(J828)-4.705))*(1.46203-(LN(J828)*0.145712))</f>
        <v>2.51664372429645</v>
      </c>
      <c r="V828" s="120" t="str">
        <f aca="false">IF(T828&gt;U828,1," ")</f>
        <v> </v>
      </c>
      <c r="W828" s="120" t="n">
        <v>-14.2161795983892</v>
      </c>
      <c r="X828" s="120" t="n">
        <f aca="false">(EXP(0.846*LN(J828)+0.0584))*(0.997)</f>
        <v>52.0065393978536</v>
      </c>
      <c r="Y828" s="120" t="str">
        <f aca="false">IF(W828&gt;X828,1," ")</f>
        <v> </v>
      </c>
      <c r="Z828" s="120" t="n">
        <v>0.333940358051268</v>
      </c>
      <c r="AA828" s="120" t="n">
        <f aca="false">(EXP(1.72*LN(J828)-6.52))*(0.85)</f>
        <v>3.44999847978707</v>
      </c>
      <c r="AB828" s="120" t="str">
        <f aca="false">IF(Z828&gt;AA828,1," ")</f>
        <v> </v>
      </c>
      <c r="AC828" s="120" t="n">
        <v>-1.01643037347944</v>
      </c>
      <c r="AD828" s="120" t="n">
        <f aca="false">(EXP(0.8473*LN(J828)+0.884))*(0.986)</f>
        <v>118.138985456919</v>
      </c>
      <c r="AE828" s="120" t="str">
        <f aca="false">IF(AC828&gt;AD828,1," ")</f>
        <v> </v>
      </c>
      <c r="AF828" s="120" t="n">
        <v>-1.49902702585723</v>
      </c>
      <c r="AG828" s="120" t="str">
        <f aca="false">IF(AF828&gt;$AG$1,1," ")</f>
        <v> </v>
      </c>
      <c r="AH828" s="120" t="n">
        <v>-10.9152635462257</v>
      </c>
      <c r="AI828" s="120" t="str">
        <f aca="false">IF(AH828&gt;$AI$1,1," ")</f>
        <v> </v>
      </c>
      <c r="AJ828" s="131" t="n">
        <v>1</v>
      </c>
      <c r="AK828" s="120" t="n">
        <v>1.43103363097277</v>
      </c>
      <c r="AL828" s="120" t="n">
        <f aca="false">IF(AK828&gt;$AL$1,1," ")</f>
        <v>1</v>
      </c>
    </row>
    <row r="829" customFormat="false" ht="12.75" hidden="false" customHeight="false" outlineLevel="0" collapsed="false">
      <c r="A829" s="71" t="n">
        <v>9</v>
      </c>
      <c r="B829" s="62" t="s">
        <v>327</v>
      </c>
      <c r="C829" s="71" t="s">
        <v>513</v>
      </c>
      <c r="D829" s="71" t="s">
        <v>329</v>
      </c>
      <c r="E829" s="119" t="n">
        <v>39189.3541666667</v>
      </c>
      <c r="G829" s="71" t="s">
        <v>483</v>
      </c>
      <c r="I829" s="71" t="n">
        <v>1620</v>
      </c>
      <c r="J829" s="129" t="n">
        <f aca="false">IF(I829&gt;400,400,I829)</f>
        <v>400</v>
      </c>
      <c r="K829" s="120" t="n">
        <v>13</v>
      </c>
      <c r="L829" s="120" t="n">
        <f aca="false">(EXP(0.7852*LN(J829)-2.715))</f>
        <v>7.31186201097347</v>
      </c>
      <c r="M829" s="120" t="n">
        <f aca="false">IF(K829&gt;L829,1," ")</f>
        <v>1</v>
      </c>
      <c r="N829" s="120" t="n">
        <v>-1.35761596702455</v>
      </c>
      <c r="O829" s="120" t="n">
        <f aca="false">(EXP(0.819*LN(J829)+1.561))</f>
        <v>644.200146352167</v>
      </c>
      <c r="P829" s="120" t="str">
        <f aca="false">IF(N829&gt;O829,1," ")</f>
        <v> </v>
      </c>
      <c r="Q829" s="120" t="n">
        <v>1.12489437211434</v>
      </c>
      <c r="R829" s="123" t="n">
        <f aca="false">(EXP(0.8545*LN(J829)-1.702))</f>
        <v>30.4993830488972</v>
      </c>
      <c r="S829" s="120" t="str">
        <f aca="false">IF(Q829&gt;R829,1," ")</f>
        <v> </v>
      </c>
      <c r="T829" s="120" t="n">
        <v>-0.558041133203586</v>
      </c>
      <c r="U829" s="120" t="n">
        <f aca="false">(EXP(1.273*LN(J829)-4.705))</f>
        <v>18.5809036618125</v>
      </c>
      <c r="V829" s="120" t="str">
        <f aca="false">IF(T829&gt;U829,1," ")</f>
        <v> </v>
      </c>
      <c r="W829" s="120" t="n">
        <v>-14.2590773120406</v>
      </c>
      <c r="X829" s="120" t="n">
        <f aca="false">(EXP(0.846*LN(J829)+0.0584))*(0.997)</f>
        <v>168.03537081918</v>
      </c>
      <c r="Y829" s="120" t="str">
        <f aca="false">IF(W829&gt;X829,1," ")</f>
        <v> </v>
      </c>
      <c r="Z829" s="120" t="n">
        <v>0.3350096423463</v>
      </c>
      <c r="AA829" s="120" t="n">
        <f aca="false">(EXP(1.72*LN(J829)-6.52))</f>
        <v>44.0497211046308</v>
      </c>
      <c r="AB829" s="120" t="str">
        <f aca="false">IF(Z829&gt;AA829,1," ")</f>
        <v> </v>
      </c>
      <c r="AC829" s="120" t="n">
        <v>-1.06503897995034</v>
      </c>
      <c r="AD829" s="120" t="n">
        <f aca="false">(EXP(0.8473*LN(J829)+0.884))</f>
        <v>387.830314718158</v>
      </c>
      <c r="AE829" s="120" t="str">
        <f aca="false">IF(AC829&gt;AD829,1," ")</f>
        <v> </v>
      </c>
      <c r="AF829" s="120" t="n">
        <v>-1.50993443616134</v>
      </c>
      <c r="AG829" s="120" t="str">
        <f aca="false">IF(AF829&gt;$AG$1,1," ")</f>
        <v> </v>
      </c>
      <c r="AH829" s="120" t="n">
        <v>-10.9545335923291</v>
      </c>
      <c r="AI829" s="120" t="str">
        <f aca="false">IF(AH829&gt;$AI$1,1," ")</f>
        <v> </v>
      </c>
      <c r="AJ829" s="131" t="n">
        <v>1</v>
      </c>
      <c r="AK829" s="120" t="n">
        <v>1.43436470132531</v>
      </c>
      <c r="AL829" s="120" t="n">
        <f aca="false">IF(AK829&gt;$AL$1,1," ")</f>
        <v>1</v>
      </c>
    </row>
    <row r="830" customFormat="false" ht="12.75" hidden="false" customHeight="false" outlineLevel="0" collapsed="false">
      <c r="A830" s="71" t="n">
        <v>9</v>
      </c>
      <c r="B830" s="62" t="s">
        <v>327</v>
      </c>
      <c r="C830" s="71" t="s">
        <v>513</v>
      </c>
      <c r="D830" s="71" t="s">
        <v>333</v>
      </c>
      <c r="E830" s="119" t="s">
        <v>706</v>
      </c>
      <c r="F830" s="119" t="s">
        <v>707</v>
      </c>
      <c r="G830" s="71" t="s">
        <v>477</v>
      </c>
      <c r="H830" s="71" t="n">
        <v>6</v>
      </c>
      <c r="I830" s="71" t="n">
        <v>100</v>
      </c>
      <c r="J830" s="129" t="n">
        <f aca="false">IF(I830&gt;400,400,I830)</f>
        <v>100</v>
      </c>
      <c r="K830" s="120" t="n">
        <v>1.3</v>
      </c>
      <c r="L830" s="120" t="n">
        <f aca="false">(EXP(0.7852*LN(I830)-2.715))*(1.101672-(LN(I830)*0.041838))</f>
        <v>2.23797272829061</v>
      </c>
      <c r="M830" s="120" t="str">
        <f aca="false">IF(K830&gt;L830,1," ")</f>
        <v> </v>
      </c>
      <c r="N830" s="120" t="n">
        <v>-1.36304561912266</v>
      </c>
      <c r="O830" s="120" t="n">
        <f aca="false">(EXP(0.819*LN(J830)+1.561))*(0.86)</f>
        <v>178.004973798458</v>
      </c>
      <c r="P830" s="120" t="str">
        <f aca="false">IF(N830&gt;O830,1," ")</f>
        <v> </v>
      </c>
      <c r="Q830" s="120" t="n">
        <v>1.11289102356817</v>
      </c>
      <c r="R830" s="120" t="n">
        <f aca="false">(EXP(0.8545*LN(J830)-1.702))*(0.96)</f>
        <v>8.95575130133418</v>
      </c>
      <c r="S830" s="120" t="str">
        <f aca="false">IF(Q830&gt;R830,1," ")</f>
        <v> </v>
      </c>
      <c r="T830" s="120" t="n">
        <v>-0.560844450366666</v>
      </c>
      <c r="U830" s="120" t="n">
        <f aca="false">(EXP(1.273*LN(J830)-4.705))*(1.46203-(LN(J830)*0.145712))</f>
        <v>2.51664372429645</v>
      </c>
      <c r="V830" s="120" t="str">
        <f aca="false">IF(T830&gt;U830,1," ")</f>
        <v> </v>
      </c>
      <c r="W830" s="120" t="n">
        <v>-14.3019750256919</v>
      </c>
      <c r="X830" s="120" t="n">
        <f aca="false">(EXP(0.846*LN(J830)+0.0584))*(0.997)</f>
        <v>52.0065393978536</v>
      </c>
      <c r="Y830" s="120" t="str">
        <f aca="false">IF(W830&gt;X830,1," ")</f>
        <v> </v>
      </c>
      <c r="Z830" s="120" t="n">
        <v>0.336078926641332</v>
      </c>
      <c r="AA830" s="120" t="n">
        <f aca="false">(EXP(1.72*LN(J830)-6.52))*(0.85)</f>
        <v>3.44999847978707</v>
      </c>
      <c r="AB830" s="120" t="str">
        <f aca="false">IF(Z830&gt;AA830,1," ")</f>
        <v> </v>
      </c>
      <c r="AC830" s="120" t="n">
        <v>-1.11364758642135</v>
      </c>
      <c r="AD830" s="120" t="n">
        <f aca="false">(EXP(0.8473*LN(J830)+0.884))*(0.986)</f>
        <v>118.138985456919</v>
      </c>
      <c r="AE830" s="120" t="str">
        <f aca="false">IF(AC830&gt;AD830,1," ")</f>
        <v> </v>
      </c>
      <c r="AF830" s="120" t="n">
        <v>-1.52084184646544</v>
      </c>
      <c r="AG830" s="120" t="str">
        <f aca="false">IF(AF830&gt;$AG$1,1," ")</f>
        <v> </v>
      </c>
      <c r="AH830" s="120" t="n">
        <v>-10.9938036384325</v>
      </c>
      <c r="AI830" s="120" t="str">
        <f aca="false">IF(AH830&gt;$AI$1,1," ")</f>
        <v> </v>
      </c>
      <c r="AJ830" s="131" t="n">
        <v>1</v>
      </c>
      <c r="AK830" s="120" t="n">
        <v>1.43769577167784</v>
      </c>
      <c r="AL830" s="120" t="n">
        <f aca="false">IF(AK830&gt;$AL$1,1," ")</f>
        <v>1</v>
      </c>
    </row>
    <row r="831" customFormat="false" ht="12.75" hidden="false" customHeight="false" outlineLevel="0" collapsed="false">
      <c r="A831" s="71" t="n">
        <v>9</v>
      </c>
      <c r="B831" s="62" t="s">
        <v>327</v>
      </c>
      <c r="C831" s="71" t="s">
        <v>513</v>
      </c>
      <c r="D831" s="71" t="s">
        <v>333</v>
      </c>
      <c r="E831" s="119" t="s">
        <v>708</v>
      </c>
      <c r="F831" s="119" t="s">
        <v>709</v>
      </c>
      <c r="G831" s="71" t="s">
        <v>477</v>
      </c>
      <c r="H831" s="71" t="n">
        <v>6</v>
      </c>
      <c r="I831" s="71" t="n">
        <v>100</v>
      </c>
      <c r="J831" s="129" t="n">
        <f aca="false">IF(I831&gt;400,400,I831)</f>
        <v>100</v>
      </c>
      <c r="K831" s="120" t="n">
        <v>0.62</v>
      </c>
      <c r="L831" s="120" t="n">
        <f aca="false">(EXP(0.7852*LN(I831)-2.715))*(1.101672-(LN(I831)*0.041838))</f>
        <v>2.23797272829061</v>
      </c>
      <c r="M831" s="120" t="str">
        <f aca="false">IF(K831&gt;L831,1," ")</f>
        <v> </v>
      </c>
      <c r="N831" s="120" t="n">
        <v>-1.37390492331889</v>
      </c>
      <c r="O831" s="120" t="n">
        <f aca="false">(EXP(0.819*LN(J831)+1.561))*(0.86)</f>
        <v>178.004973798458</v>
      </c>
      <c r="P831" s="120" t="str">
        <f aca="false">IF(N831&gt;O831,1," ")</f>
        <v> </v>
      </c>
      <c r="Q831" s="120" t="n">
        <v>1.08888432647584</v>
      </c>
      <c r="R831" s="120" t="n">
        <f aca="false">(EXP(0.8545*LN(J831)-1.702))*(0.96)</f>
        <v>8.95575130133418</v>
      </c>
      <c r="S831" s="120" t="str">
        <f aca="false">IF(Q831&gt;R831,1," ")</f>
        <v> </v>
      </c>
      <c r="T831" s="120" t="n">
        <v>-0.566451084692825</v>
      </c>
      <c r="U831" s="120" t="n">
        <f aca="false">(EXP(1.273*LN(J831)-4.705))*(1.46203-(LN(J831)*0.145712))</f>
        <v>2.51664372429645</v>
      </c>
      <c r="V831" s="120" t="str">
        <f aca="false">IF(T831&gt;U831,1," ")</f>
        <v> </v>
      </c>
      <c r="W831" s="120" t="n">
        <v>-14.3877704529945</v>
      </c>
      <c r="X831" s="120" t="n">
        <f aca="false">(EXP(0.846*LN(J831)+0.0584))*(0.997)</f>
        <v>52.0065393978536</v>
      </c>
      <c r="Y831" s="120" t="str">
        <f aca="false">IF(W831&gt;X831,1," ")</f>
        <v> </v>
      </c>
      <c r="Z831" s="120" t="n">
        <v>0.338217495231397</v>
      </c>
      <c r="AA831" s="120" t="n">
        <f aca="false">(EXP(1.72*LN(J831)-6.52))*(0.85)</f>
        <v>3.44999847978707</v>
      </c>
      <c r="AB831" s="120" t="str">
        <f aca="false">IF(Z831&gt;AA831,1," ")</f>
        <v> </v>
      </c>
      <c r="AC831" s="120" t="n">
        <v>-1.21086479936325</v>
      </c>
      <c r="AD831" s="120" t="n">
        <f aca="false">(EXP(0.8473*LN(J831)+0.884))*(0.986)</f>
        <v>118.138985456919</v>
      </c>
      <c r="AE831" s="120" t="str">
        <f aca="false">IF(AC831&gt;AD831,1," ")</f>
        <v> </v>
      </c>
      <c r="AF831" s="120" t="n">
        <v>-1.54265666707363</v>
      </c>
      <c r="AG831" s="120" t="str">
        <f aca="false">IF(AF831&gt;$AG$1,1," ")</f>
        <v> </v>
      </c>
      <c r="AH831" s="120" t="n">
        <v>-11.0723437306393</v>
      </c>
      <c r="AI831" s="120" t="str">
        <f aca="false">IF(AH831&gt;$AI$1,1," ")</f>
        <v> </v>
      </c>
      <c r="AJ831" s="131" t="n">
        <v>1</v>
      </c>
      <c r="AK831" s="71" t="n">
        <v>1.44435791238292</v>
      </c>
      <c r="AL831" s="120" t="n">
        <f aca="false">IF(AK831&gt;$AL$1,1," ")</f>
        <v>1</v>
      </c>
    </row>
    <row r="832" customFormat="false" ht="12.75" hidden="false" customHeight="false" outlineLevel="0" collapsed="false">
      <c r="A832" s="71" t="n">
        <v>9</v>
      </c>
      <c r="B832" s="62" t="s">
        <v>327</v>
      </c>
      <c r="C832" s="71" t="s">
        <v>513</v>
      </c>
      <c r="D832" s="71" t="s">
        <v>333</v>
      </c>
      <c r="E832" s="119" t="s">
        <v>710</v>
      </c>
      <c r="F832" s="119" t="s">
        <v>711</v>
      </c>
      <c r="G832" s="71" t="s">
        <v>477</v>
      </c>
      <c r="H832" s="71" t="n">
        <v>12</v>
      </c>
      <c r="I832" s="71" t="n">
        <v>100</v>
      </c>
      <c r="J832" s="129" t="n">
        <f aca="false">IF(I832&gt;400,400,I832)</f>
        <v>100</v>
      </c>
      <c r="K832" s="120" t="n">
        <v>6.8</v>
      </c>
      <c r="L832" s="120" t="n">
        <f aca="false">(EXP(0.7852*LN(I832)-2.715))*(1.101672-(LN(I832)*0.041838))</f>
        <v>2.23797272829061</v>
      </c>
      <c r="M832" s="120" t="n">
        <f aca="false">IF(K832&gt;L832,1," ")</f>
        <v>1</v>
      </c>
      <c r="N832" s="120" t="n">
        <v>-1.38476422751513</v>
      </c>
      <c r="O832" s="120" t="n">
        <f aca="false">(EXP(0.819*LN(J832)+1.561))*(0.86)</f>
        <v>178.004973798458</v>
      </c>
      <c r="P832" s="120" t="str">
        <f aca="false">IF(N832&gt;O832,1," ")</f>
        <v> </v>
      </c>
      <c r="Q832" s="120" t="n">
        <v>1.06487762938352</v>
      </c>
      <c r="R832" s="120" t="n">
        <f aca="false">(EXP(0.8545*LN(J832)-1.702))*(0.96)</f>
        <v>8.95575130133418</v>
      </c>
      <c r="S832" s="120" t="str">
        <f aca="false">IF(Q832&gt;R832,1," ")</f>
        <v> </v>
      </c>
      <c r="T832" s="120" t="n">
        <v>-0.572057719018995</v>
      </c>
      <c r="U832" s="120" t="n">
        <f aca="false">(EXP(1.273*LN(J832)-4.705))*(1.46203-(LN(J832)*0.145712))</f>
        <v>2.51664372429645</v>
      </c>
      <c r="V832" s="120" t="str">
        <f aca="false">IF(T832&gt;U832,1," ")</f>
        <v> </v>
      </c>
      <c r="W832" s="120" t="n">
        <v>-14.4735658802971</v>
      </c>
      <c r="X832" s="120" t="n">
        <f aca="false">(EXP(0.846*LN(J832)+0.0584))*(0.997)</f>
        <v>52.0065393978536</v>
      </c>
      <c r="Y832" s="120" t="str">
        <f aca="false">IF(W832&gt;X832,1," ")</f>
        <v> </v>
      </c>
      <c r="Z832" s="120" t="n">
        <v>0.340356063821462</v>
      </c>
      <c r="AA832" s="120" t="n">
        <f aca="false">(EXP(1.72*LN(J832)-6.52))*(0.85)</f>
        <v>3.44999847978707</v>
      </c>
      <c r="AB832" s="120" t="str">
        <f aca="false">IF(Z832&gt;AA832,1," ")</f>
        <v> </v>
      </c>
      <c r="AC832" s="120" t="n">
        <v>-1.30808201230525</v>
      </c>
      <c r="AD832" s="120" t="n">
        <f aca="false">(EXP(0.8473*LN(J832)+0.884))*(0.986)</f>
        <v>118.138985456919</v>
      </c>
      <c r="AE832" s="120" t="str">
        <f aca="false">IF(AC832&gt;AD832,1," ")</f>
        <v> </v>
      </c>
      <c r="AF832" s="120" t="n">
        <v>-1.56447148768182</v>
      </c>
      <c r="AG832" s="120" t="str">
        <f aca="false">IF(AF832&gt;$AG$1,1," ")</f>
        <v> </v>
      </c>
      <c r="AH832" s="120" t="n">
        <v>-11.150883822846</v>
      </c>
      <c r="AI832" s="120" t="str">
        <f aca="false">IF(AH832&gt;$AI$1,1," ")</f>
        <v> </v>
      </c>
      <c r="AJ832" s="131" t="n">
        <v>1</v>
      </c>
      <c r="AK832" s="120" t="n">
        <v>1.45102005308799</v>
      </c>
      <c r="AL832" s="120" t="n">
        <f aca="false">IF(AK832&gt;$AL$1,1," ")</f>
        <v>1</v>
      </c>
    </row>
    <row r="833" customFormat="false" ht="12.75" hidden="false" customHeight="false" outlineLevel="0" collapsed="false">
      <c r="A833" s="71" t="n">
        <v>9</v>
      </c>
      <c r="B833" s="62" t="s">
        <v>327</v>
      </c>
      <c r="C833" s="71" t="s">
        <v>513</v>
      </c>
      <c r="D833" s="71" t="s">
        <v>333</v>
      </c>
      <c r="E833" s="119" t="s">
        <v>712</v>
      </c>
      <c r="F833" s="119" t="s">
        <v>713</v>
      </c>
      <c r="G833" s="71" t="s">
        <v>477</v>
      </c>
      <c r="H833" s="71" t="n">
        <v>10</v>
      </c>
      <c r="I833" s="71" t="n">
        <v>100</v>
      </c>
      <c r="J833" s="129" t="n">
        <f aca="false">IF(I833&gt;400,400,I833)</f>
        <v>100</v>
      </c>
      <c r="K833" s="120" t="n">
        <v>15</v>
      </c>
      <c r="L833" s="120" t="n">
        <f aca="false">(EXP(0.7852*LN(I833)-2.715))*(1.101672-(LN(I833)*0.041838))</f>
        <v>2.23797272829061</v>
      </c>
      <c r="M833" s="120" t="n">
        <f aca="false">IF(K833&gt;L833,1," ")</f>
        <v>1</v>
      </c>
      <c r="N833" s="120" t="n">
        <v>-1.39562353171136</v>
      </c>
      <c r="O833" s="120" t="n">
        <f aca="false">(EXP(0.819*LN(J833)+1.561))*(0.86)</f>
        <v>178.004973798458</v>
      </c>
      <c r="P833" s="120" t="str">
        <f aca="false">IF(N833&gt;O833,1," ")</f>
        <v> </v>
      </c>
      <c r="Q833" s="120" t="n">
        <v>1.04087093229119</v>
      </c>
      <c r="R833" s="120" t="n">
        <f aca="false">(EXP(0.8545*LN(J833)-1.702))*(0.96)</f>
        <v>8.95575130133418</v>
      </c>
      <c r="S833" s="120" t="str">
        <f aca="false">IF(Q833&gt;R833,1," ")</f>
        <v> </v>
      </c>
      <c r="T833" s="120" t="n">
        <v>-0.577664353345156</v>
      </c>
      <c r="U833" s="120" t="n">
        <f aca="false">(EXP(1.273*LN(J833)-4.705))*(1.46203-(LN(J833)*0.145712))</f>
        <v>2.51664372429645</v>
      </c>
      <c r="V833" s="120" t="str">
        <f aca="false">IF(T833&gt;U833,1," ")</f>
        <v> </v>
      </c>
      <c r="W833" s="120" t="n">
        <v>-14.5593613075997</v>
      </c>
      <c r="X833" s="120" t="n">
        <f aca="false">(EXP(0.846*LN(J833)+0.0584))*(0.997)</f>
        <v>52.0065393978536</v>
      </c>
      <c r="Y833" s="120" t="str">
        <f aca="false">IF(W833&gt;X833,1," ")</f>
        <v> </v>
      </c>
      <c r="Z833" s="120" t="n">
        <v>0.342494632411527</v>
      </c>
      <c r="AA833" s="120" t="n">
        <f aca="false">(EXP(1.72*LN(J833)-6.52))*(0.85)</f>
        <v>3.44999847978707</v>
      </c>
      <c r="AB833" s="120" t="str">
        <f aca="false">IF(Z833&gt;AA833,1," ")</f>
        <v> </v>
      </c>
      <c r="AC833" s="120" t="n">
        <v>-1.40529922524715</v>
      </c>
      <c r="AD833" s="120" t="n">
        <f aca="false">(EXP(0.8473*LN(J833)+0.884))*(0.986)</f>
        <v>118.138985456919</v>
      </c>
      <c r="AE833" s="120" t="str">
        <f aca="false">IF(AC833&gt;AD833,1," ")</f>
        <v> </v>
      </c>
      <c r="AF833" s="120" t="n">
        <v>-1.58628630829003</v>
      </c>
      <c r="AG833" s="120" t="str">
        <f aca="false">IF(AF833&gt;$AG$1,1," ")</f>
        <v> </v>
      </c>
      <c r="AH833" s="120" t="n">
        <v>-11.2294239150528</v>
      </c>
      <c r="AI833" s="120" t="str">
        <f aca="false">IF(AH833&gt;$AI$1,1," ")</f>
        <v> </v>
      </c>
      <c r="AJ833" s="131" t="n">
        <v>1</v>
      </c>
      <c r="AK833" s="120" t="n">
        <v>1.45768219379307</v>
      </c>
      <c r="AL833" s="120" t="n">
        <f aca="false">IF(AK833&gt;$AL$1,1," ")</f>
        <v>1</v>
      </c>
    </row>
    <row r="834" customFormat="false" ht="12.75" hidden="false" customHeight="false" outlineLevel="0" collapsed="false">
      <c r="A834" s="71" t="n">
        <v>9</v>
      </c>
      <c r="B834" s="62" t="s">
        <v>327</v>
      </c>
      <c r="C834" s="71" t="s">
        <v>513</v>
      </c>
      <c r="D834" s="71" t="s">
        <v>333</v>
      </c>
      <c r="E834" s="119" t="s">
        <v>714</v>
      </c>
      <c r="F834" s="119" t="s">
        <v>715</v>
      </c>
      <c r="G834" s="71" t="s">
        <v>477</v>
      </c>
      <c r="H834" s="71" t="n">
        <v>26</v>
      </c>
      <c r="I834" s="71" t="n">
        <v>100</v>
      </c>
      <c r="J834" s="129" t="n">
        <f aca="false">IF(I834&gt;400,400,I834)</f>
        <v>100</v>
      </c>
      <c r="K834" s="120" t="n">
        <v>11</v>
      </c>
      <c r="L834" s="120" t="n">
        <f aca="false">(EXP(0.7852*LN(I834)-2.715))*(1.101672-(LN(I834)*0.041838))</f>
        <v>2.23797272829061</v>
      </c>
      <c r="M834" s="120" t="n">
        <f aca="false">IF(K834&gt;L834,1," ")</f>
        <v>1</v>
      </c>
      <c r="N834" s="120" t="n">
        <v>-1.40648283590759</v>
      </c>
      <c r="O834" s="120" t="n">
        <f aca="false">(EXP(0.819*LN(J834)+1.561))*(0.86)</f>
        <v>178.004973798458</v>
      </c>
      <c r="P834" s="120" t="str">
        <f aca="false">IF(N834&gt;O834,1," ")</f>
        <v> </v>
      </c>
      <c r="Q834" s="120" t="n">
        <v>1.01686423519886</v>
      </c>
      <c r="R834" s="120" t="n">
        <f aca="false">(EXP(0.8545*LN(J834)-1.702))*(0.96)</f>
        <v>8.95575130133418</v>
      </c>
      <c r="S834" s="120" t="str">
        <f aca="false">IF(Q834&gt;R834,1," ")</f>
        <v> </v>
      </c>
      <c r="T834" s="120" t="n">
        <v>-0.583270987671326</v>
      </c>
      <c r="U834" s="120" t="n">
        <f aca="false">(EXP(1.273*LN(J834)-4.705))*(1.46203-(LN(J834)*0.145712))</f>
        <v>2.51664372429645</v>
      </c>
      <c r="V834" s="120" t="str">
        <f aca="false">IF(T834&gt;U834,1," ")</f>
        <v> </v>
      </c>
      <c r="W834" s="120" t="n">
        <v>-14.6451567349024</v>
      </c>
      <c r="X834" s="120" t="n">
        <f aca="false">(EXP(0.846*LN(J834)+0.0584))*(0.997)</f>
        <v>52.0065393978536</v>
      </c>
      <c r="Y834" s="120" t="str">
        <f aca="false">IF(W834&gt;X834,1," ")</f>
        <v> </v>
      </c>
      <c r="Z834" s="120" t="n">
        <v>0.344633201001592</v>
      </c>
      <c r="AA834" s="120" t="n">
        <f aca="false">(EXP(1.72*LN(J834)-6.52))*(0.85)</f>
        <v>3.44999847978707</v>
      </c>
      <c r="AB834" s="120" t="str">
        <f aca="false">IF(Z834&gt;AA834,1," ")</f>
        <v> </v>
      </c>
      <c r="AC834" s="120" t="n">
        <v>-1.50251643818905</v>
      </c>
      <c r="AD834" s="120" t="n">
        <f aca="false">(EXP(0.8473*LN(J834)+0.884))*(0.986)</f>
        <v>118.138985456919</v>
      </c>
      <c r="AE834" s="120" t="str">
        <f aca="false">IF(AC834&gt;AD834,1," ")</f>
        <v> </v>
      </c>
      <c r="AF834" s="120" t="n">
        <v>-1.60810112889822</v>
      </c>
      <c r="AG834" s="120" t="str">
        <f aca="false">IF(AF834&gt;$AG$1,1," ")</f>
        <v> </v>
      </c>
      <c r="AH834" s="120" t="n">
        <v>-11.3079640072596</v>
      </c>
      <c r="AI834" s="120" t="str">
        <f aca="false">IF(AH834&gt;$AI$1,1," ")</f>
        <v> </v>
      </c>
      <c r="AJ834" s="131" t="n">
        <v>1</v>
      </c>
      <c r="AK834" s="120" t="n">
        <v>1.46434433449814</v>
      </c>
      <c r="AL834" s="120" t="n">
        <f aca="false">IF(AK834&gt;$AL$1,1," ")</f>
        <v>1</v>
      </c>
    </row>
    <row r="835" customFormat="false" ht="12.75" hidden="false" customHeight="false" outlineLevel="0" collapsed="false">
      <c r="A835" s="71" t="n">
        <v>9</v>
      </c>
      <c r="B835" s="62" t="s">
        <v>327</v>
      </c>
      <c r="C835" s="71" t="s">
        <v>513</v>
      </c>
      <c r="D835" s="71" t="s">
        <v>333</v>
      </c>
      <c r="E835" s="119" t="n">
        <v>39416.2381944444</v>
      </c>
      <c r="F835" s="165" t="n">
        <v>39416.2798611111</v>
      </c>
      <c r="G835" s="71" t="s">
        <v>477</v>
      </c>
      <c r="H835" s="71" t="n">
        <v>6</v>
      </c>
      <c r="I835" s="71" t="n">
        <v>100</v>
      </c>
      <c r="J835" s="129" t="n">
        <f aca="false">IF(I835&gt;400,400,I835)</f>
        <v>100</v>
      </c>
      <c r="K835" s="120" t="n">
        <v>-0.5</v>
      </c>
      <c r="L835" s="120" t="n">
        <f aca="false">(EXP(0.7852*LN(I835)-2.715))*(1.101672-(LN(I835)*0.041838))</f>
        <v>2.23797272829061</v>
      </c>
      <c r="M835" s="120" t="str">
        <f aca="false">IF(K835&gt;L835,1," ")</f>
        <v> </v>
      </c>
      <c r="N835" s="120" t="n">
        <v>-1.41734214010382</v>
      </c>
      <c r="O835" s="120" t="n">
        <f aca="false">(EXP(0.819*LN(J835)+1.561))*(0.86)</f>
        <v>178.004973798458</v>
      </c>
      <c r="P835" s="120" t="str">
        <f aca="false">IF(N835&gt;O835,1," ")</f>
        <v> </v>
      </c>
      <c r="Q835" s="120" t="n">
        <v>0.992857538106533</v>
      </c>
      <c r="R835" s="120" t="n">
        <f aca="false">(EXP(0.8545*LN(J835)-1.702))*(0.96)</f>
        <v>8.95575130133418</v>
      </c>
      <c r="S835" s="120" t="str">
        <f aca="false">IF(Q835&gt;R835,1," ")</f>
        <v> </v>
      </c>
      <c r="T835" s="120" t="n">
        <v>-0.588877621997486</v>
      </c>
      <c r="U835" s="120" t="n">
        <f aca="false">(EXP(1.273*LN(J835)-4.705))*(1.46203-(LN(J835)*0.145712))</f>
        <v>2.51664372429645</v>
      </c>
      <c r="V835" s="120" t="str">
        <f aca="false">IF(T835&gt;U835,1," ")</f>
        <v> </v>
      </c>
      <c r="W835" s="120" t="n">
        <v>-14.730952162205</v>
      </c>
      <c r="X835" s="120" t="n">
        <f aca="false">(EXP(0.846*LN(J835)+0.0584))*(0.997)</f>
        <v>52.0065393978536</v>
      </c>
      <c r="Y835" s="120" t="str">
        <f aca="false">IF(W835&gt;X835,1," ")</f>
        <v> </v>
      </c>
      <c r="Z835" s="120" t="n">
        <v>0.346771769591657</v>
      </c>
      <c r="AA835" s="120" t="n">
        <f aca="false">(EXP(1.72*LN(J835)-6.52))*(0.85)</f>
        <v>3.44999847978707</v>
      </c>
      <c r="AB835" s="120" t="str">
        <f aca="false">IF(Z835&gt;AA835,1," ")</f>
        <v> </v>
      </c>
      <c r="AC835" s="120" t="n">
        <v>-1.59973365113105</v>
      </c>
      <c r="AD835" s="120" t="n">
        <f aca="false">(EXP(0.8473*LN(J835)+0.884))*(0.986)</f>
        <v>118.138985456919</v>
      </c>
      <c r="AE835" s="120" t="str">
        <f aca="false">IF(AC835&gt;AD835,1," ")</f>
        <v> </v>
      </c>
      <c r="AF835" s="120" t="n">
        <v>-1.62991594950642</v>
      </c>
      <c r="AG835" s="120" t="str">
        <f aca="false">IF(AF835&gt;$AG$1,1," ")</f>
        <v> </v>
      </c>
      <c r="AH835" s="120" t="n">
        <v>-11.3865040994664</v>
      </c>
      <c r="AI835" s="120" t="str">
        <f aca="false">IF(AH835&gt;$AI$1,1," ")</f>
        <v> </v>
      </c>
      <c r="AJ835" s="131" t="n">
        <v>1</v>
      </c>
      <c r="AK835" s="120" t="n">
        <v>1.47100647520322</v>
      </c>
      <c r="AL835" s="120" t="n">
        <f aca="false">IF(AK835&gt;$AL$1,1," ")</f>
        <v>1</v>
      </c>
    </row>
    <row r="836" customFormat="false" ht="12.75" hidden="false" customHeight="false" outlineLevel="0" collapsed="false">
      <c r="A836" s="71" t="n">
        <v>9</v>
      </c>
      <c r="B836" s="62" t="s">
        <v>327</v>
      </c>
      <c r="C836" s="71" t="s">
        <v>513</v>
      </c>
      <c r="D836" s="71" t="s">
        <v>333</v>
      </c>
      <c r="E836" s="119" t="n">
        <v>39416.3631944444</v>
      </c>
      <c r="F836" s="165" t="n">
        <v>39417.3631944444</v>
      </c>
      <c r="G836" s="71" t="s">
        <v>477</v>
      </c>
      <c r="H836" s="71" t="n">
        <v>13</v>
      </c>
      <c r="I836" s="71" t="n">
        <v>100</v>
      </c>
      <c r="J836" s="129" t="n">
        <f aca="false">IF(I836&gt;400,400,I836)</f>
        <v>100</v>
      </c>
      <c r="K836" s="120" t="n">
        <v>2.7</v>
      </c>
      <c r="L836" s="120" t="n">
        <f aca="false">(EXP(0.7852*LN(I836)-2.715))*(1.101672-(LN(I836)*0.041838))</f>
        <v>2.23797272829061</v>
      </c>
      <c r="M836" s="120" t="n">
        <f aca="false">IF(K836&gt;L836,1," ")</f>
        <v>1</v>
      </c>
      <c r="N836" s="120" t="n">
        <v>-1.42820144430006</v>
      </c>
      <c r="O836" s="120" t="n">
        <f aca="false">(EXP(0.819*LN(J836)+1.561))*(0.86)</f>
        <v>178.004973798458</v>
      </c>
      <c r="P836" s="120" t="str">
        <f aca="false">IF(N836&gt;O836,1," ")</f>
        <v> </v>
      </c>
      <c r="Q836" s="120" t="n">
        <v>0.968850841014204</v>
      </c>
      <c r="R836" s="120" t="n">
        <f aca="false">(EXP(0.8545*LN(J836)-1.702))*(0.96)</f>
        <v>8.95575130133418</v>
      </c>
      <c r="S836" s="120" t="str">
        <f aca="false">IF(Q836&gt;R836,1," ")</f>
        <v> </v>
      </c>
      <c r="T836" s="120" t="n">
        <v>-0.594484256323656</v>
      </c>
      <c r="U836" s="120" t="n">
        <f aca="false">(EXP(1.273*LN(J836)-4.705))*(1.46203-(LN(J836)*0.145712))</f>
        <v>2.51664372429645</v>
      </c>
      <c r="V836" s="120" t="str">
        <f aca="false">IF(T836&gt;U836,1," ")</f>
        <v> </v>
      </c>
      <c r="W836" s="120" t="n">
        <v>-14.8167475895076</v>
      </c>
      <c r="X836" s="120" t="n">
        <f aca="false">(EXP(0.846*LN(J836)+0.0584))*(0.997)</f>
        <v>52.0065393978536</v>
      </c>
      <c r="Y836" s="120" t="str">
        <f aca="false">IF(W836&gt;X836,1," ")</f>
        <v> </v>
      </c>
      <c r="Z836" s="120" t="n">
        <v>0.348910338181722</v>
      </c>
      <c r="AA836" s="120" t="n">
        <f aca="false">(EXP(1.72*LN(J836)-6.52))*(0.85)</f>
        <v>3.44999847978707</v>
      </c>
      <c r="AB836" s="120" t="str">
        <f aca="false">IF(Z836&gt;AA836,1," ")</f>
        <v> </v>
      </c>
      <c r="AC836" s="120" t="n">
        <v>-1.69695086407295</v>
      </c>
      <c r="AD836" s="120" t="n">
        <f aca="false">(EXP(0.8473*LN(J836)+0.884))*(0.986)</f>
        <v>118.138985456919</v>
      </c>
      <c r="AE836" s="120" t="str">
        <f aca="false">IF(AC836&gt;AD836,1," ")</f>
        <v> </v>
      </c>
      <c r="AF836" s="120" t="n">
        <v>-1.65173077011461</v>
      </c>
      <c r="AG836" s="120" t="str">
        <f aca="false">IF(AF836&gt;$AG$1,1," ")</f>
        <v> </v>
      </c>
      <c r="AH836" s="120" t="n">
        <v>-11.4650441916732</v>
      </c>
      <c r="AI836" s="120" t="str">
        <f aca="false">IF(AH836&gt;$AI$1,1," ")</f>
        <v> </v>
      </c>
      <c r="AJ836" s="131" t="n">
        <v>1</v>
      </c>
      <c r="AK836" s="120" t="n">
        <v>1.47766861590829</v>
      </c>
      <c r="AL836" s="120" t="n">
        <f aca="false">IF(AK836&gt;$AL$1,1," ")</f>
        <v>1</v>
      </c>
    </row>
    <row r="837" customFormat="false" ht="12.75" hidden="false" customHeight="false" outlineLevel="0" collapsed="false">
      <c r="A837" s="71" t="n">
        <v>9</v>
      </c>
      <c r="B837" s="62" t="s">
        <v>327</v>
      </c>
      <c r="C837" s="71" t="s">
        <v>513</v>
      </c>
      <c r="D837" s="71" t="s">
        <v>333</v>
      </c>
      <c r="E837" s="119" t="n">
        <v>39417.4465277778</v>
      </c>
      <c r="F837" s="165" t="n">
        <v>39418.1131944444</v>
      </c>
      <c r="G837" s="71" t="s">
        <v>477</v>
      </c>
      <c r="H837" s="71" t="n">
        <v>9</v>
      </c>
      <c r="I837" s="71" t="n">
        <v>100</v>
      </c>
      <c r="J837" s="129" t="n">
        <f aca="false">IF(I837&gt;400,400,I837)</f>
        <v>100</v>
      </c>
      <c r="K837" s="120" t="n">
        <v>6.5</v>
      </c>
      <c r="L837" s="120" t="n">
        <f aca="false">(EXP(0.7852*LN(I837)-2.715))*(1.101672-(LN(I837)*0.041838))</f>
        <v>2.23797272829061</v>
      </c>
      <c r="M837" s="120" t="n">
        <f aca="false">IF(K837&gt;L837,1," ")</f>
        <v>1</v>
      </c>
      <c r="N837" s="120" t="n">
        <v>-1.43906074849629</v>
      </c>
      <c r="O837" s="120" t="n">
        <f aca="false">(EXP(0.819*LN(J837)+1.561))*(0.86)</f>
        <v>178.004973798458</v>
      </c>
      <c r="P837" s="120" t="str">
        <f aca="false">IF(N837&gt;O837,1," ")</f>
        <v> </v>
      </c>
      <c r="Q837" s="120" t="n">
        <v>0.944844143921882</v>
      </c>
      <c r="R837" s="120" t="n">
        <f aca="false">(EXP(0.8545*LN(J837)-1.702))*(0.96)</f>
        <v>8.95575130133418</v>
      </c>
      <c r="S837" s="120" t="str">
        <f aca="false">IF(Q837&gt;R837,1," ")</f>
        <v> </v>
      </c>
      <c r="T837" s="120" t="n">
        <v>-0.600090890649815</v>
      </c>
      <c r="U837" s="120" t="n">
        <f aca="false">(EXP(1.273*LN(J837)-4.705))*(1.46203-(LN(J837)*0.145712))</f>
        <v>2.51664372429645</v>
      </c>
      <c r="V837" s="120" t="str">
        <f aca="false">IF(T837&gt;U837,1," ")</f>
        <v> </v>
      </c>
      <c r="W837" s="120" t="n">
        <v>-14.9025430168102</v>
      </c>
      <c r="X837" s="120" t="n">
        <f aca="false">(EXP(0.846*LN(J837)+0.0584))*(0.997)</f>
        <v>52.0065393978536</v>
      </c>
      <c r="Y837" s="120" t="str">
        <f aca="false">IF(W837&gt;X837,1," ")</f>
        <v> </v>
      </c>
      <c r="Z837" s="120" t="n">
        <v>0.351048906771787</v>
      </c>
      <c r="AA837" s="120" t="n">
        <f aca="false">(EXP(1.72*LN(J837)-6.52))*(0.85)</f>
        <v>3.44999847978707</v>
      </c>
      <c r="AB837" s="120" t="str">
        <f aca="false">IF(Z837&gt;AA837,1," ")</f>
        <v> </v>
      </c>
      <c r="AC837" s="120" t="n">
        <v>-1.79416807701485</v>
      </c>
      <c r="AD837" s="120" t="n">
        <f aca="false">(EXP(0.8473*LN(J837)+0.884))*(0.986)</f>
        <v>118.138985456919</v>
      </c>
      <c r="AE837" s="120" t="str">
        <f aca="false">IF(AC837&gt;AD837,1," ")</f>
        <v> </v>
      </c>
      <c r="AF837" s="120" t="n">
        <v>-1.67354559072282</v>
      </c>
      <c r="AG837" s="120" t="str">
        <f aca="false">IF(AF837&gt;$AG$1,1," ")</f>
        <v> </v>
      </c>
      <c r="AH837" s="120" t="n">
        <v>-11.54358428388</v>
      </c>
      <c r="AI837" s="120" t="str">
        <f aca="false">IF(AH837&gt;$AI$1,1," ")</f>
        <v> </v>
      </c>
      <c r="AJ837" s="131" t="n">
        <v>1</v>
      </c>
      <c r="AK837" s="120" t="n">
        <v>1.48433075661337</v>
      </c>
      <c r="AL837" s="120" t="n">
        <f aca="false">IF(AK837&gt;$AL$1,1," ")</f>
        <v>1</v>
      </c>
    </row>
    <row r="838" customFormat="false" ht="12.75" hidden="false" customHeight="false" outlineLevel="0" collapsed="false">
      <c r="A838" s="71" t="n">
        <v>9</v>
      </c>
      <c r="B838" s="62" t="s">
        <v>327</v>
      </c>
      <c r="C838" s="71" t="s">
        <v>513</v>
      </c>
      <c r="D838" s="71" t="s">
        <v>333</v>
      </c>
      <c r="E838" s="119" t="n">
        <v>39418.1131944444</v>
      </c>
      <c r="F838" s="165" t="n">
        <v>39419.3631944444</v>
      </c>
      <c r="G838" s="71" t="s">
        <v>477</v>
      </c>
      <c r="H838" s="71" t="n">
        <v>15</v>
      </c>
      <c r="I838" s="71" t="n">
        <v>100</v>
      </c>
      <c r="J838" s="129" t="n">
        <f aca="false">IF(I838&gt;400,400,I838)</f>
        <v>100</v>
      </c>
      <c r="K838" s="120" t="n">
        <v>8.7</v>
      </c>
      <c r="L838" s="120" t="n">
        <f aca="false">(EXP(0.7852*LN(I838)-2.715))*(1.101672-(LN(I838)*0.041838))</f>
        <v>2.23797272829061</v>
      </c>
      <c r="M838" s="120" t="n">
        <f aca="false">IF(K838&gt;L838,1," ")</f>
        <v>1</v>
      </c>
      <c r="N838" s="120" t="n">
        <v>-1.44992005269252</v>
      </c>
      <c r="O838" s="120" t="n">
        <f aca="false">(EXP(0.819*LN(J838)+1.561))*(0.86)</f>
        <v>178.004973798458</v>
      </c>
      <c r="P838" s="120" t="str">
        <f aca="false">IF(N838&gt;O838,1," ")</f>
        <v> </v>
      </c>
      <c r="Q838" s="120" t="n">
        <v>0.920837446829553</v>
      </c>
      <c r="R838" s="120" t="n">
        <f aca="false">(EXP(0.8545*LN(J838)-1.702))*(0.96)</f>
        <v>8.95575130133418</v>
      </c>
      <c r="S838" s="120" t="str">
        <f aca="false">IF(Q838&gt;R838,1," ")</f>
        <v> </v>
      </c>
      <c r="T838" s="120" t="n">
        <v>-0.605697524975986</v>
      </c>
      <c r="U838" s="120" t="n">
        <f aca="false">(EXP(1.273*LN(J838)-4.705))*(1.46203-(LN(J838)*0.145712))</f>
        <v>2.51664372429645</v>
      </c>
      <c r="V838" s="120" t="str">
        <f aca="false">IF(T838&gt;U838,1," ")</f>
        <v> </v>
      </c>
      <c r="W838" s="120" t="n">
        <v>-14.9883384441129</v>
      </c>
      <c r="X838" s="120" t="n">
        <f aca="false">(EXP(0.846*LN(J838)+0.0584))*(0.997)</f>
        <v>52.0065393978536</v>
      </c>
      <c r="Y838" s="120" t="str">
        <f aca="false">IF(W838&gt;X838,1," ")</f>
        <v> </v>
      </c>
      <c r="Z838" s="120" t="n">
        <v>0.353187475361852</v>
      </c>
      <c r="AA838" s="120" t="n">
        <f aca="false">(EXP(1.72*LN(J838)-6.52))*(0.85)</f>
        <v>3.44999847978707</v>
      </c>
      <c r="AB838" s="120" t="str">
        <f aca="false">IF(Z838&gt;AA838,1," ")</f>
        <v> </v>
      </c>
      <c r="AC838" s="120" t="n">
        <v>-1.89138528995685</v>
      </c>
      <c r="AD838" s="120" t="n">
        <f aca="false">(EXP(0.8473*LN(J838)+0.884))*(0.986)</f>
        <v>118.138985456919</v>
      </c>
      <c r="AE838" s="120" t="str">
        <f aca="false">IF(AC838&gt;AD838,1," ")</f>
        <v> </v>
      </c>
      <c r="AF838" s="120" t="n">
        <v>-1.69536041133101</v>
      </c>
      <c r="AG838" s="120" t="str">
        <f aca="false">IF(AF838&gt;$AG$1,1," ")</f>
        <v> </v>
      </c>
      <c r="AH838" s="120" t="n">
        <v>-11.6221243760868</v>
      </c>
      <c r="AI838" s="120" t="str">
        <f aca="false">IF(AH838&gt;$AI$1,1," ")</f>
        <v> </v>
      </c>
      <c r="AJ838" s="131" t="n">
        <v>1</v>
      </c>
      <c r="AK838" s="71" t="n">
        <v>1.49099289731844</v>
      </c>
      <c r="AL838" s="120" t="n">
        <f aca="false">IF(AK838&gt;$AL$1,1," ")</f>
        <v>1</v>
      </c>
    </row>
    <row r="839" customFormat="false" ht="12.75" hidden="false" customHeight="false" outlineLevel="0" collapsed="false">
      <c r="A839" s="71" t="n">
        <v>9</v>
      </c>
      <c r="B839" s="62" t="s">
        <v>327</v>
      </c>
      <c r="C839" s="71" t="s">
        <v>513</v>
      </c>
      <c r="D839" s="71" t="s">
        <v>333</v>
      </c>
      <c r="E839" s="119" t="n">
        <v>39419.4465277778</v>
      </c>
      <c r="F839" s="165" t="n">
        <v>39420.2798611111</v>
      </c>
      <c r="G839" s="71" t="s">
        <v>477</v>
      </c>
      <c r="H839" s="71" t="n">
        <v>11</v>
      </c>
      <c r="I839" s="71" t="n">
        <v>100</v>
      </c>
      <c r="J839" s="129" t="n">
        <f aca="false">IF(I839&gt;400,400,I839)</f>
        <v>100</v>
      </c>
      <c r="K839" s="120" t="n">
        <v>11</v>
      </c>
      <c r="L839" s="120" t="n">
        <f aca="false">(EXP(0.7852*LN(I839)-2.715))*(1.101672-(LN(I839)*0.041838))</f>
        <v>2.23797272829061</v>
      </c>
      <c r="M839" s="120" t="n">
        <f aca="false">IF(K839&gt;L839,1," ")</f>
        <v>1</v>
      </c>
      <c r="N839" s="120" t="n">
        <v>-1.46077935688875</v>
      </c>
      <c r="O839" s="120" t="n">
        <f aca="false">(EXP(0.819*LN(J839)+1.561))*(0.86)</f>
        <v>178.004973798458</v>
      </c>
      <c r="P839" s="120" t="str">
        <f aca="false">IF(N839&gt;O839,1," ")</f>
        <v> </v>
      </c>
      <c r="Q839" s="120" t="n">
        <v>0.896830749737223</v>
      </c>
      <c r="R839" s="120" t="n">
        <f aca="false">(EXP(0.8545*LN(J839)-1.702))*(0.96)</f>
        <v>8.95575130133418</v>
      </c>
      <c r="S839" s="120" t="str">
        <f aca="false">IF(Q839&gt;R839,1," ")</f>
        <v> </v>
      </c>
      <c r="T839" s="120" t="n">
        <v>-0.611304159302146</v>
      </c>
      <c r="U839" s="120" t="n">
        <f aca="false">(EXP(1.273*LN(J839)-4.705))*(1.46203-(LN(J839)*0.145712))</f>
        <v>2.51664372429645</v>
      </c>
      <c r="V839" s="120" t="str">
        <f aca="false">IF(T839&gt;U839,1," ")</f>
        <v> </v>
      </c>
      <c r="W839" s="120" t="n">
        <v>-15.0741338714155</v>
      </c>
      <c r="X839" s="120" t="n">
        <f aca="false">(EXP(0.846*LN(J839)+0.0584))*(0.997)</f>
        <v>52.0065393978536</v>
      </c>
      <c r="Y839" s="120" t="str">
        <f aca="false">IF(W839&gt;X839,1," ")</f>
        <v> </v>
      </c>
      <c r="Z839" s="120" t="n">
        <v>0.355326043951917</v>
      </c>
      <c r="AA839" s="120" t="n">
        <f aca="false">(EXP(1.72*LN(J839)-6.52))*(0.85)</f>
        <v>3.44999847978707</v>
      </c>
      <c r="AB839" s="120" t="str">
        <f aca="false">IF(Z839&gt;AA839,1," ")</f>
        <v> </v>
      </c>
      <c r="AC839" s="120" t="n">
        <v>-1.98860250289875</v>
      </c>
      <c r="AD839" s="120" t="n">
        <f aca="false">(EXP(0.8473*LN(J839)+0.884))*(0.986)</f>
        <v>118.138985456919</v>
      </c>
      <c r="AE839" s="120" t="str">
        <f aca="false">IF(AC839&gt;AD839,1," ")</f>
        <v> </v>
      </c>
      <c r="AF839" s="120" t="n">
        <v>-1.7171752319392</v>
      </c>
      <c r="AG839" s="120" t="str">
        <f aca="false">IF(AF839&gt;$AG$1,1," ")</f>
        <v> </v>
      </c>
      <c r="AH839" s="120" t="n">
        <v>-11.7006644682935</v>
      </c>
      <c r="AI839" s="120" t="str">
        <f aca="false">IF(AH839&gt;$AI$1,1," ")</f>
        <v> </v>
      </c>
      <c r="AJ839" s="131" t="n">
        <v>1</v>
      </c>
      <c r="AK839" s="71" t="n">
        <v>1.49765503802352</v>
      </c>
      <c r="AL839" s="120" t="n">
        <f aca="false">IF(AK839&gt;$AL$1,1," ")</f>
        <v>1</v>
      </c>
    </row>
    <row r="840" customFormat="false" ht="12.75" hidden="false" customHeight="false" outlineLevel="0" collapsed="false">
      <c r="A840" s="71" t="n">
        <v>9</v>
      </c>
      <c r="B840" s="62" t="s">
        <v>327</v>
      </c>
      <c r="C840" s="71" t="s">
        <v>513</v>
      </c>
      <c r="D840" s="71" t="s">
        <v>333</v>
      </c>
      <c r="E840" s="119" t="n">
        <v>39470.7104166667</v>
      </c>
      <c r="F840" s="165" t="n">
        <v>39470.7520833333</v>
      </c>
      <c r="G840" s="71" t="s">
        <v>477</v>
      </c>
      <c r="H840" s="71" t="n">
        <v>6</v>
      </c>
      <c r="I840" s="71" t="n">
        <v>100</v>
      </c>
      <c r="J840" s="129" t="n">
        <f aca="false">IF(I840&gt;400,400,I840)</f>
        <v>100</v>
      </c>
      <c r="K840" s="120" t="n">
        <v>3.1</v>
      </c>
      <c r="L840" s="120" t="n">
        <f aca="false">(EXP(0.7852*LN(I840)-2.715))*(1.101672-(LN(I840)*0.041838))</f>
        <v>2.23797272829061</v>
      </c>
      <c r="M840" s="120" t="n">
        <f aca="false">IF(K840&gt;L840,1," ")</f>
        <v>1</v>
      </c>
      <c r="N840" s="120" t="n">
        <v>-1.47163866108499</v>
      </c>
      <c r="O840" s="120" t="n">
        <f aca="false">(EXP(0.819*LN(J840)+1.561))*(0.86)</f>
        <v>178.004973798458</v>
      </c>
      <c r="P840" s="120" t="str">
        <f aca="false">IF(N840&gt;O840,1," ")</f>
        <v> </v>
      </c>
      <c r="Q840" s="120" t="n">
        <v>0.872824052644892</v>
      </c>
      <c r="R840" s="120" t="n">
        <f aca="false">(EXP(0.8545*LN(J840)-1.702))*(0.96)</f>
        <v>8.95575130133418</v>
      </c>
      <c r="S840" s="120" t="str">
        <f aca="false">IF(Q840&gt;R840,1," ")</f>
        <v> </v>
      </c>
      <c r="T840" s="120" t="n">
        <v>-0.616910793628316</v>
      </c>
      <c r="U840" s="120" t="n">
        <f aca="false">(EXP(1.273*LN(J840)-4.705))*(1.46203-(LN(J840)*0.145712))</f>
        <v>2.51664372429645</v>
      </c>
      <c r="V840" s="120" t="str">
        <f aca="false">IF(T840&gt;U840,1," ")</f>
        <v> </v>
      </c>
      <c r="W840" s="120" t="n">
        <v>-15.1599292987181</v>
      </c>
      <c r="X840" s="120" t="n">
        <f aca="false">(EXP(0.846*LN(J840)+0.0584))*(0.997)</f>
        <v>52.0065393978536</v>
      </c>
      <c r="Y840" s="120" t="str">
        <f aca="false">IF(W840&gt;X840,1," ")</f>
        <v> </v>
      </c>
      <c r="Z840" s="120" t="n">
        <v>0.357464612541982</v>
      </c>
      <c r="AA840" s="120" t="n">
        <f aca="false">(EXP(1.72*LN(J840)-6.52))*(0.85)</f>
        <v>3.44999847978707</v>
      </c>
      <c r="AB840" s="120" t="str">
        <f aca="false">IF(Z840&gt;AA840,1," ")</f>
        <v> </v>
      </c>
      <c r="AC840" s="120" t="n">
        <v>-2.08581971584065</v>
      </c>
      <c r="AD840" s="120" t="n">
        <f aca="false">(EXP(0.8473*LN(J840)+0.884))*(0.986)</f>
        <v>118.138985456919</v>
      </c>
      <c r="AE840" s="120" t="str">
        <f aca="false">IF(AC840&gt;AD840,1," ")</f>
        <v> </v>
      </c>
      <c r="AF840" s="120" t="n">
        <v>-1.73899005254741</v>
      </c>
      <c r="AG840" s="120" t="str">
        <f aca="false">IF(AF840&gt;$AG$1,1," ")</f>
        <v> </v>
      </c>
      <c r="AH840" s="120" t="n">
        <v>-11.7792045605003</v>
      </c>
      <c r="AI840" s="120" t="str">
        <f aca="false">IF(AH840&gt;$AI$1,1," ")</f>
        <v> </v>
      </c>
      <c r="AJ840" s="131" t="n">
        <v>1</v>
      </c>
      <c r="AK840" s="120" t="n">
        <v>1.50431717872859</v>
      </c>
      <c r="AL840" s="120" t="n">
        <f aca="false">IF(AK840&gt;$AL$1,1," ")</f>
        <v>1</v>
      </c>
    </row>
    <row r="841" customFormat="false" ht="12.75" hidden="false" customHeight="false" outlineLevel="0" collapsed="false">
      <c r="A841" s="71" t="n">
        <v>9</v>
      </c>
      <c r="B841" s="62" t="s">
        <v>327</v>
      </c>
      <c r="C841" s="71" t="s">
        <v>513</v>
      </c>
      <c r="D841" s="71" t="s">
        <v>333</v>
      </c>
      <c r="E841" s="119" t="n">
        <v>39470.8354166667</v>
      </c>
      <c r="F841" s="165" t="n">
        <v>39471.7520833333</v>
      </c>
      <c r="G841" s="71" t="s">
        <v>477</v>
      </c>
      <c r="H841" s="71" t="n">
        <v>12</v>
      </c>
      <c r="I841" s="71" t="n">
        <v>100</v>
      </c>
      <c r="J841" s="129" t="n">
        <f aca="false">IF(I841&gt;400,400,I841)</f>
        <v>100</v>
      </c>
      <c r="K841" s="120" t="n">
        <v>8.7</v>
      </c>
      <c r="L841" s="120" t="n">
        <f aca="false">(EXP(0.7852*LN(I841)-2.715))*(1.101672-(LN(I841)*0.041838))</f>
        <v>2.23797272829061</v>
      </c>
      <c r="M841" s="120" t="n">
        <f aca="false">IF(K841&gt;L841,1," ")</f>
        <v>1</v>
      </c>
      <c r="N841" s="120" t="n">
        <v>-1.48249796528122</v>
      </c>
      <c r="O841" s="120" t="n">
        <f aca="false">(EXP(0.819*LN(J841)+1.561))*(0.86)</f>
        <v>178.004973798458</v>
      </c>
      <c r="P841" s="120" t="str">
        <f aca="false">IF(N841&gt;O841,1," ")</f>
        <v> </v>
      </c>
      <c r="Q841" s="120" t="n">
        <v>0.848817355552564</v>
      </c>
      <c r="R841" s="120" t="n">
        <f aca="false">(EXP(0.8545*LN(J841)-1.702))*(0.96)</f>
        <v>8.95575130133418</v>
      </c>
      <c r="S841" s="120" t="str">
        <f aca="false">IF(Q841&gt;R841,1," ")</f>
        <v> </v>
      </c>
      <c r="T841" s="120" t="n">
        <v>-0.622517427954476</v>
      </c>
      <c r="U841" s="120" t="n">
        <f aca="false">(EXP(1.273*LN(J841)-4.705))*(1.46203-(LN(J841)*0.145712))</f>
        <v>2.51664372429645</v>
      </c>
      <c r="V841" s="120" t="str">
        <f aca="false">IF(T841&gt;U841,1," ")</f>
        <v> </v>
      </c>
      <c r="W841" s="120" t="n">
        <v>-15.2457247260207</v>
      </c>
      <c r="X841" s="120" t="n">
        <f aca="false">(EXP(0.846*LN(J841)+0.0584))*(0.997)</f>
        <v>52.0065393978536</v>
      </c>
      <c r="Y841" s="120" t="str">
        <f aca="false">IF(W841&gt;X841,1," ")</f>
        <v> </v>
      </c>
      <c r="Z841" s="120" t="n">
        <v>0.359603181132047</v>
      </c>
      <c r="AA841" s="120" t="n">
        <f aca="false">(EXP(1.72*LN(J841)-6.52))*(0.85)</f>
        <v>3.44999847978707</v>
      </c>
      <c r="AB841" s="120" t="str">
        <f aca="false">IF(Z841&gt;AA841,1," ")</f>
        <v> </v>
      </c>
      <c r="AC841" s="120" t="n">
        <v>-2.18303692878265</v>
      </c>
      <c r="AD841" s="120" t="n">
        <f aca="false">(EXP(0.8473*LN(J841)+0.884))*(0.986)</f>
        <v>118.138985456919</v>
      </c>
      <c r="AE841" s="120" t="str">
        <f aca="false">IF(AC841&gt;AD841,1," ")</f>
        <v> </v>
      </c>
      <c r="AF841" s="120" t="n">
        <v>-1.7608048731556</v>
      </c>
      <c r="AG841" s="120" t="str">
        <f aca="false">IF(AF841&gt;$AG$1,1," ")</f>
        <v> </v>
      </c>
      <c r="AH841" s="120" t="n">
        <v>-11.8577446527071</v>
      </c>
      <c r="AI841" s="120" t="str">
        <f aca="false">IF(AH841&gt;$AI$1,1," ")</f>
        <v> </v>
      </c>
      <c r="AJ841" s="131" t="n">
        <v>1</v>
      </c>
      <c r="AK841" s="120" t="n">
        <v>1.51097931943367</v>
      </c>
      <c r="AL841" s="120" t="n">
        <f aca="false">IF(AK841&gt;$AL$1,1," ")</f>
        <v>1</v>
      </c>
    </row>
    <row r="842" customFormat="false" ht="12.75" hidden="false" customHeight="false" outlineLevel="0" collapsed="false">
      <c r="A842" s="71" t="n">
        <v>9</v>
      </c>
      <c r="B842" s="62" t="s">
        <v>327</v>
      </c>
      <c r="C842" s="71" t="s">
        <v>513</v>
      </c>
      <c r="D842" s="71" t="s">
        <v>333</v>
      </c>
      <c r="E842" s="119" t="n">
        <v>39471.8354166667</v>
      </c>
      <c r="F842" s="165" t="n">
        <v>39472.1666666667</v>
      </c>
      <c r="G842" s="71" t="s">
        <v>477</v>
      </c>
      <c r="H842" s="71" t="n">
        <v>6</v>
      </c>
      <c r="I842" s="71" t="n">
        <v>100</v>
      </c>
      <c r="J842" s="129" t="n">
        <f aca="false">IF(I842&gt;400,400,I842)</f>
        <v>100</v>
      </c>
      <c r="K842" s="120" t="n">
        <v>5.9</v>
      </c>
      <c r="L842" s="120" t="n">
        <f aca="false">(EXP(0.7852*LN(I842)-2.715))*(1.101672-(LN(I842)*0.041838))</f>
        <v>2.23797272829061</v>
      </c>
      <c r="M842" s="120" t="n">
        <f aca="false">IF(K842&gt;L842,1," ")</f>
        <v>1</v>
      </c>
      <c r="N842" s="120" t="n">
        <v>-1.49335726947745</v>
      </c>
      <c r="O842" s="120" t="n">
        <f aca="false">(EXP(0.819*LN(J842)+1.561))*(0.86)</f>
        <v>178.004973798458</v>
      </c>
      <c r="P842" s="120" t="str">
        <f aca="false">IF(N842&gt;O842,1," ")</f>
        <v> </v>
      </c>
      <c r="Q842" s="120" t="n">
        <v>0.824810658460244</v>
      </c>
      <c r="R842" s="120" t="n">
        <f aca="false">(EXP(0.8545*LN(J842)-1.702))*(0.96)</f>
        <v>8.95575130133418</v>
      </c>
      <c r="S842" s="120" t="str">
        <f aca="false">IF(Q842&gt;R842,1," ")</f>
        <v> </v>
      </c>
      <c r="T842" s="120" t="n">
        <v>-0.628124062280646</v>
      </c>
      <c r="U842" s="120" t="n">
        <f aca="false">(EXP(1.273*LN(J842)-4.705))*(1.46203-(LN(J842)*0.145712))</f>
        <v>2.51664372429645</v>
      </c>
      <c r="V842" s="120" t="str">
        <f aca="false">IF(T842&gt;U842,1," ")</f>
        <v> </v>
      </c>
      <c r="W842" s="120" t="n">
        <v>-15.3315201533234</v>
      </c>
      <c r="X842" s="120" t="n">
        <f aca="false">(EXP(0.846*LN(J842)+0.0584))*(0.997)</f>
        <v>52.0065393978536</v>
      </c>
      <c r="Y842" s="120" t="str">
        <f aca="false">IF(W842&gt;X842,1," ")</f>
        <v> </v>
      </c>
      <c r="Z842" s="120" t="n">
        <v>0.361741749722112</v>
      </c>
      <c r="AA842" s="120" t="n">
        <f aca="false">(EXP(1.72*LN(J842)-6.52))*(0.85)</f>
        <v>3.44999847978707</v>
      </c>
      <c r="AB842" s="120" t="str">
        <f aca="false">IF(Z842&gt;AA842,1," ")</f>
        <v> </v>
      </c>
      <c r="AC842" s="120" t="n">
        <v>-2.28025414172455</v>
      </c>
      <c r="AD842" s="120" t="n">
        <f aca="false">(EXP(0.8473*LN(J842)+0.884))*(0.986)</f>
        <v>118.138985456919</v>
      </c>
      <c r="AE842" s="120" t="str">
        <f aca="false">IF(AC842&gt;AD842,1," ")</f>
        <v> </v>
      </c>
      <c r="AF842" s="120" t="n">
        <v>-1.7826196937638</v>
      </c>
      <c r="AG842" s="120" t="str">
        <f aca="false">IF(AF842&gt;$AG$1,1," ")</f>
        <v> </v>
      </c>
      <c r="AH842" s="120" t="n">
        <v>-11.9362847449139</v>
      </c>
      <c r="AI842" s="120" t="str">
        <f aca="false">IF(AH842&gt;$AI$1,1," ")</f>
        <v> </v>
      </c>
      <c r="AJ842" s="131" t="n">
        <v>1</v>
      </c>
      <c r="AK842" s="71" t="n">
        <v>1.51764146013874</v>
      </c>
      <c r="AL842" s="120" t="n">
        <f aca="false">IF(AK842&gt;$AL$1,1," ")</f>
        <v>1</v>
      </c>
    </row>
    <row r="843" customFormat="false" ht="12.75" hidden="false" customHeight="false" outlineLevel="0" collapsed="false">
      <c r="A843" s="71" t="n">
        <v>9</v>
      </c>
      <c r="B843" s="62" t="s">
        <v>327</v>
      </c>
      <c r="C843" s="71" t="s">
        <v>513</v>
      </c>
      <c r="D843" s="71" t="s">
        <v>333</v>
      </c>
      <c r="E843" s="119" t="n">
        <v>39473.41875</v>
      </c>
      <c r="F843" s="165" t="n">
        <v>39474.0020833333</v>
      </c>
      <c r="G843" s="71" t="s">
        <v>477</v>
      </c>
      <c r="H843" s="71" t="n">
        <v>6</v>
      </c>
      <c r="I843" s="71" t="n">
        <v>100</v>
      </c>
      <c r="J843" s="129" t="n">
        <f aca="false">IF(I843&gt;400,400,I843)</f>
        <v>100</v>
      </c>
      <c r="K843" s="120" t="n">
        <v>9.6</v>
      </c>
      <c r="L843" s="120" t="n">
        <f aca="false">(EXP(0.7852*LN(I843)-2.715))*(1.101672-(LN(I843)*0.041838))</f>
        <v>2.23797272829061</v>
      </c>
      <c r="M843" s="120" t="n">
        <f aca="false">IF(K843&gt;L843,1," ")</f>
        <v>1</v>
      </c>
      <c r="N843" s="120" t="n">
        <v>-1.50421657367368</v>
      </c>
      <c r="O843" s="120" t="n">
        <f aca="false">(EXP(0.819*LN(J843)+1.561))*(0.86)</f>
        <v>178.004973798458</v>
      </c>
      <c r="P843" s="120" t="str">
        <f aca="false">IF(N843&gt;O843,1," ")</f>
        <v> </v>
      </c>
      <c r="Q843" s="120" t="n">
        <v>0.800803961367913</v>
      </c>
      <c r="R843" s="120" t="n">
        <f aca="false">(EXP(0.8545*LN(J843)-1.702))*(0.96)</f>
        <v>8.95575130133418</v>
      </c>
      <c r="S843" s="120" t="str">
        <f aca="false">IF(Q843&gt;R843,1," ")</f>
        <v> </v>
      </c>
      <c r="T843" s="120" t="n">
        <v>-0.633730696606805</v>
      </c>
      <c r="U843" s="120" t="n">
        <f aca="false">(EXP(1.273*LN(J843)-4.705))*(1.46203-(LN(J843)*0.145712))</f>
        <v>2.51664372429645</v>
      </c>
      <c r="V843" s="120" t="str">
        <f aca="false">IF(T843&gt;U843,1," ")</f>
        <v> </v>
      </c>
      <c r="W843" s="120" t="n">
        <v>-15.417315580626</v>
      </c>
      <c r="X843" s="120" t="n">
        <f aca="false">(EXP(0.846*LN(J843)+0.0584))*(0.997)</f>
        <v>52.0065393978536</v>
      </c>
      <c r="Y843" s="120" t="str">
        <f aca="false">IF(W843&gt;X843,1," ")</f>
        <v> </v>
      </c>
      <c r="Z843" s="120" t="n">
        <v>0.363880318312177</v>
      </c>
      <c r="AA843" s="120" t="n">
        <f aca="false">(EXP(1.72*LN(J843)-6.52))*(0.85)</f>
        <v>3.44999847978707</v>
      </c>
      <c r="AB843" s="120" t="str">
        <f aca="false">IF(Z843&gt;AA843,1," ")</f>
        <v> </v>
      </c>
      <c r="AC843" s="120" t="n">
        <v>-2.37747135466645</v>
      </c>
      <c r="AD843" s="120" t="n">
        <f aca="false">(EXP(0.8473*LN(J843)+0.884))*(0.986)</f>
        <v>118.138985456919</v>
      </c>
      <c r="AE843" s="120" t="str">
        <f aca="false">IF(AC843&gt;AD843,1," ")</f>
        <v> </v>
      </c>
      <c r="AF843" s="120" t="n">
        <v>-1.80443451437199</v>
      </c>
      <c r="AG843" s="120" t="str">
        <f aca="false">IF(AF843&gt;$AG$1,1," ")</f>
        <v> </v>
      </c>
      <c r="AH843" s="120" t="n">
        <v>-12.0148248371207</v>
      </c>
      <c r="AI843" s="120" t="str">
        <f aca="false">IF(AH843&gt;$AI$1,1," ")</f>
        <v> </v>
      </c>
      <c r="AJ843" s="131" t="n">
        <v>1</v>
      </c>
      <c r="AK843" s="71" t="n">
        <v>1.52430360084381</v>
      </c>
      <c r="AL843" s="120" t="n">
        <f aca="false">IF(AK843&gt;$AL$1,1," ")</f>
        <v>1</v>
      </c>
    </row>
    <row r="844" customFormat="false" ht="12.75" hidden="false" customHeight="false" outlineLevel="0" collapsed="false">
      <c r="A844" s="71" t="n">
        <v>9</v>
      </c>
      <c r="B844" s="62" t="s">
        <v>327</v>
      </c>
      <c r="C844" s="71" t="s">
        <v>513</v>
      </c>
      <c r="D844" s="71" t="s">
        <v>333</v>
      </c>
      <c r="E844" s="119" t="n">
        <v>39540.9361111111</v>
      </c>
      <c r="F844" s="165" t="n">
        <v>39540.9777777778</v>
      </c>
      <c r="G844" s="71" t="s">
        <v>477</v>
      </c>
      <c r="H844" s="71" t="n">
        <v>5</v>
      </c>
      <c r="I844" s="71" t="n">
        <v>100</v>
      </c>
      <c r="J844" s="129" t="n">
        <f aca="false">IF(I844&gt;400,400,I844)</f>
        <v>100</v>
      </c>
      <c r="K844" s="120" t="n">
        <v>0.5</v>
      </c>
      <c r="L844" s="120" t="n">
        <f aca="false">(EXP(0.7852*LN(I844)-2.715))*(1.101672-(LN(I844)*0.041838))</f>
        <v>2.23797272829061</v>
      </c>
      <c r="M844" s="120" t="str">
        <f aca="false">IF(K844&gt;L844,1," ")</f>
        <v> </v>
      </c>
      <c r="N844" s="120" t="n">
        <v>-1.51507587786992</v>
      </c>
      <c r="O844" s="120" t="n">
        <f aca="false">(EXP(0.819*LN(J844)+1.561))*(0.86)</f>
        <v>178.004973798458</v>
      </c>
      <c r="P844" s="120" t="str">
        <f aca="false">IF(N844&gt;O844,1," ")</f>
        <v> </v>
      </c>
      <c r="Q844" s="120" t="n">
        <v>0.776797264275583</v>
      </c>
      <c r="R844" s="120" t="n">
        <f aca="false">(EXP(0.8545*LN(J844)-1.702))*(0.96)</f>
        <v>8.95575130133418</v>
      </c>
      <c r="S844" s="120" t="str">
        <f aca="false">IF(Q844&gt;R844,1," ")</f>
        <v> </v>
      </c>
      <c r="T844" s="120" t="n">
        <v>-0.639337330932976</v>
      </c>
      <c r="U844" s="120" t="n">
        <f aca="false">(EXP(1.273*LN(J844)-4.705))*(1.46203-(LN(J844)*0.145712))</f>
        <v>2.51664372429645</v>
      </c>
      <c r="V844" s="120" t="str">
        <f aca="false">IF(T844&gt;U844,1," ")</f>
        <v> </v>
      </c>
      <c r="W844" s="120" t="n">
        <v>-15.5031110079286</v>
      </c>
      <c r="X844" s="120" t="n">
        <f aca="false">(EXP(0.846*LN(J844)+0.0584))*(0.997)</f>
        <v>52.0065393978536</v>
      </c>
      <c r="Y844" s="120" t="str">
        <f aca="false">IF(W844&gt;X844,1," ")</f>
        <v> </v>
      </c>
      <c r="Z844" s="120" t="n">
        <v>0.366018886902242</v>
      </c>
      <c r="AA844" s="120" t="n">
        <f aca="false">(EXP(1.72*LN(J844)-6.52))*(0.85)</f>
        <v>3.44999847978707</v>
      </c>
      <c r="AB844" s="120" t="str">
        <f aca="false">IF(Z844&gt;AA844,1," ")</f>
        <v> </v>
      </c>
      <c r="AC844" s="120" t="n">
        <v>-2.47468856760845</v>
      </c>
      <c r="AD844" s="120" t="n">
        <f aca="false">(EXP(0.8473*LN(J844)+0.884))*(0.986)</f>
        <v>118.138985456919</v>
      </c>
      <c r="AE844" s="120" t="str">
        <f aca="false">IF(AC844&gt;AD844,1," ")</f>
        <v> </v>
      </c>
      <c r="AF844" s="120" t="n">
        <v>-1.8262493349802</v>
      </c>
      <c r="AG844" s="120" t="str">
        <f aca="false">IF(AF844&gt;$AG$1,1," ")</f>
        <v> </v>
      </c>
      <c r="AH844" s="120" t="n">
        <v>-12.0933649293275</v>
      </c>
      <c r="AI844" s="120" t="str">
        <f aca="false">IF(AH844&gt;$AI$1,1," ")</f>
        <v> </v>
      </c>
      <c r="AJ844" s="131" t="n">
        <v>1</v>
      </c>
      <c r="AK844" s="71" t="n">
        <v>1.53096574154889</v>
      </c>
      <c r="AL844" s="120" t="n">
        <f aca="false">IF(AK844&gt;$AL$1,1," ")</f>
        <v>1</v>
      </c>
    </row>
    <row r="845" customFormat="false" ht="12.75" hidden="false" customHeight="false" outlineLevel="0" collapsed="false">
      <c r="A845" s="71" t="n">
        <v>9</v>
      </c>
      <c r="B845" s="62" t="s">
        <v>327</v>
      </c>
      <c r="C845" s="71" t="s">
        <v>513</v>
      </c>
      <c r="D845" s="71" t="s">
        <v>333</v>
      </c>
      <c r="E845" s="119" t="n">
        <v>39756.3958333333</v>
      </c>
      <c r="F845" s="158"/>
      <c r="G845" s="71" t="s">
        <v>477</v>
      </c>
      <c r="H845" s="71" t="n">
        <v>1</v>
      </c>
      <c r="I845" s="71" t="n">
        <v>100</v>
      </c>
      <c r="J845" s="129" t="n">
        <f aca="false">IF(I845&gt;400,400,I845)</f>
        <v>100</v>
      </c>
      <c r="K845" s="120" t="n">
        <v>2</v>
      </c>
      <c r="L845" s="120" t="n">
        <f aca="false">(EXP(0.7852*LN(I845)-2.715))*(1.101672-(LN(I845)*0.041838))</f>
        <v>2.23797272829061</v>
      </c>
      <c r="M845" s="120" t="str">
        <f aca="false">IF(K845&gt;L845,1," ")</f>
        <v> </v>
      </c>
      <c r="N845" s="120" t="n">
        <v>-1.52593518206615</v>
      </c>
      <c r="O845" s="120" t="n">
        <f aca="false">(EXP(0.819*LN(J845)+1.561))*(0.86)</f>
        <v>178.004973798458</v>
      </c>
      <c r="P845" s="120" t="str">
        <f aca="false">IF(N845&gt;O845,1," ")</f>
        <v> </v>
      </c>
      <c r="Q845" s="120" t="n">
        <v>0.752790567183252</v>
      </c>
      <c r="R845" s="120" t="n">
        <f aca="false">(EXP(0.8545*LN(J845)-1.702))*(0.96)</f>
        <v>8.95575130133418</v>
      </c>
      <c r="S845" s="120" t="str">
        <f aca="false">IF(Q845&gt;R845,1," ")</f>
        <v> </v>
      </c>
      <c r="T845" s="120" t="n">
        <v>-0.644943965259136</v>
      </c>
      <c r="U845" s="120" t="n">
        <f aca="false">(EXP(1.273*LN(J845)-4.705))*(1.46203-(LN(J845)*0.145712))</f>
        <v>2.51664372429645</v>
      </c>
      <c r="V845" s="120" t="str">
        <f aca="false">IF(T845&gt;U845,1," ")</f>
        <v> </v>
      </c>
      <c r="W845" s="120" t="n">
        <v>-15.5889064352312</v>
      </c>
      <c r="X845" s="120" t="n">
        <f aca="false">(EXP(0.846*LN(J845)+0.0584))*(0.997)</f>
        <v>52.0065393978536</v>
      </c>
      <c r="Y845" s="120" t="str">
        <f aca="false">IF(W845&gt;X845,1," ")</f>
        <v> </v>
      </c>
      <c r="Z845" s="120" t="n">
        <v>0.368157455492307</v>
      </c>
      <c r="AA845" s="120" t="n">
        <f aca="false">(EXP(1.72*LN(J845)-6.52))*(0.85)</f>
        <v>3.44999847978707</v>
      </c>
      <c r="AB845" s="120" t="str">
        <f aca="false">IF(Z845&gt;AA845,1," ")</f>
        <v> </v>
      </c>
      <c r="AC845" s="120" t="n">
        <v>-2.57190578055035</v>
      </c>
      <c r="AD845" s="120" t="n">
        <f aca="false">(EXP(0.8473*LN(J845)+0.884))*(0.986)</f>
        <v>118.138985456919</v>
      </c>
      <c r="AE845" s="120" t="str">
        <f aca="false">IF(AC845&gt;AD845,1," ")</f>
        <v> </v>
      </c>
      <c r="AF845" s="120" t="n">
        <v>-1.84806415558839</v>
      </c>
      <c r="AG845" s="120" t="str">
        <f aca="false">IF(AF845&gt;$AG$1,1," ")</f>
        <v> </v>
      </c>
      <c r="AH845" s="120" t="n">
        <v>-12.1719050215343</v>
      </c>
      <c r="AI845" s="120" t="str">
        <f aca="false">IF(AH845&gt;$AI$1,1," ")</f>
        <v> </v>
      </c>
      <c r="AJ845" s="131" t="n">
        <v>1</v>
      </c>
      <c r="AK845" s="71" t="n">
        <v>1.53762788225396</v>
      </c>
      <c r="AL845" s="120" t="n">
        <f aca="false">IF(AK845&gt;$AL$1,1," ")</f>
        <v>1</v>
      </c>
    </row>
    <row r="846" customFormat="false" ht="12.75" hidden="false" customHeight="false" outlineLevel="0" collapsed="false">
      <c r="A846" s="71" t="n">
        <v>9</v>
      </c>
      <c r="B846" s="62" t="s">
        <v>327</v>
      </c>
      <c r="C846" s="71" t="s">
        <v>513</v>
      </c>
      <c r="D846" s="71" t="s">
        <v>333</v>
      </c>
      <c r="E846" s="119" t="n">
        <v>39777.9208333333</v>
      </c>
      <c r="F846" s="158" t="n">
        <v>39777.9625</v>
      </c>
      <c r="G846" s="71" t="s">
        <v>477</v>
      </c>
      <c r="H846" s="71" t="n">
        <v>4</v>
      </c>
      <c r="I846" s="71" t="n">
        <v>100</v>
      </c>
      <c r="J846" s="129" t="n">
        <f aca="false">IF(I846&gt;400,400,I846)</f>
        <v>100</v>
      </c>
      <c r="K846" s="120" t="n">
        <v>1.1</v>
      </c>
      <c r="L846" s="120" t="n">
        <f aca="false">(EXP(0.7852*LN(I846)-2.715))*(1.101672-(LN(I846)*0.041838))</f>
        <v>2.23797272829061</v>
      </c>
      <c r="M846" s="120" t="str">
        <f aca="false">IF(K846&gt;L846,1," ")</f>
        <v> </v>
      </c>
      <c r="N846" s="120" t="n">
        <v>-1.53679448626238</v>
      </c>
      <c r="O846" s="120" t="n">
        <f aca="false">(EXP(0.819*LN(J846)+1.561))*(0.86)</f>
        <v>178.004973798458</v>
      </c>
      <c r="P846" s="120" t="str">
        <f aca="false">IF(N846&gt;O846,1," ")</f>
        <v> </v>
      </c>
      <c r="Q846" s="120" t="n">
        <v>0.728783870090924</v>
      </c>
      <c r="R846" s="120" t="n">
        <f aca="false">(EXP(0.8545*LN(J846)-1.702))*(0.96)</f>
        <v>8.95575130133418</v>
      </c>
      <c r="S846" s="120" t="str">
        <f aca="false">IF(Q846&gt;R846,1," ")</f>
        <v> </v>
      </c>
      <c r="T846" s="120" t="n">
        <v>-0.650550599585306</v>
      </c>
      <c r="U846" s="120" t="n">
        <f aca="false">(EXP(1.273*LN(J846)-4.705))*(1.46203-(LN(J846)*0.145712))</f>
        <v>2.51664372429645</v>
      </c>
      <c r="V846" s="120" t="str">
        <f aca="false">IF(T846&gt;U846,1," ")</f>
        <v> </v>
      </c>
      <c r="W846" s="120" t="n">
        <v>-15.6747018625339</v>
      </c>
      <c r="X846" s="120" t="n">
        <f aca="false">(EXP(0.846*LN(J846)+0.0584))*(0.997)</f>
        <v>52.0065393978536</v>
      </c>
      <c r="Y846" s="120" t="str">
        <f aca="false">IF(W846&gt;X846,1," ")</f>
        <v> </v>
      </c>
      <c r="Z846" s="120" t="n">
        <v>0.370296024082372</v>
      </c>
      <c r="AA846" s="120" t="n">
        <f aca="false">(EXP(1.72*LN(J846)-6.52))*(0.85)</f>
        <v>3.44999847978707</v>
      </c>
      <c r="AB846" s="120" t="str">
        <f aca="false">IF(Z846&gt;AA846,1," ")</f>
        <v> </v>
      </c>
      <c r="AC846" s="120" t="n">
        <v>-2.66912299349224</v>
      </c>
      <c r="AD846" s="120" t="n">
        <f aca="false">(EXP(0.8473*LN(J846)+0.884))*(0.986)</f>
        <v>118.138985456919</v>
      </c>
      <c r="AE846" s="120" t="str">
        <f aca="false">IF(AC846&gt;AD846,1," ")</f>
        <v> </v>
      </c>
      <c r="AF846" s="120" t="n">
        <v>-1.86987897619658</v>
      </c>
      <c r="AG846" s="120" t="str">
        <f aca="false">IF(AF846&gt;$AG$1,1," ")</f>
        <v> </v>
      </c>
      <c r="AH846" s="120" t="n">
        <v>-12.250445113741</v>
      </c>
      <c r="AI846" s="120" t="str">
        <f aca="false">IF(AH846&gt;$AI$1,1," ")</f>
        <v> </v>
      </c>
      <c r="AJ846" s="131" t="n">
        <v>1</v>
      </c>
      <c r="AK846" s="71" t="n">
        <v>1.54429002295904</v>
      </c>
      <c r="AL846" s="120" t="n">
        <f aca="false">IF(AK846&gt;$AL$1,1," ")</f>
        <v>1</v>
      </c>
    </row>
    <row r="847" customFormat="false" ht="12.75" hidden="false" customHeight="false" outlineLevel="0" collapsed="false">
      <c r="A847" s="71" t="n">
        <v>9</v>
      </c>
      <c r="B847" s="62" t="s">
        <v>327</v>
      </c>
      <c r="C847" s="71" t="s">
        <v>513</v>
      </c>
      <c r="D847" s="71" t="s">
        <v>333</v>
      </c>
      <c r="E847" s="119" t="n">
        <v>39778.0458333333</v>
      </c>
      <c r="F847" s="158" t="n">
        <v>39778.9625</v>
      </c>
      <c r="G847" s="71" t="s">
        <v>477</v>
      </c>
      <c r="H847" s="71" t="n">
        <v>8</v>
      </c>
      <c r="I847" s="71" t="n">
        <v>100</v>
      </c>
      <c r="J847" s="129" t="n">
        <f aca="false">IF(I847&gt;400,400,I847)</f>
        <v>100</v>
      </c>
      <c r="K847" s="120" t="n">
        <v>3.5</v>
      </c>
      <c r="L847" s="120" t="n">
        <f aca="false">(EXP(0.7852*LN(J847)-2.715))</f>
        <v>2.46201379284113</v>
      </c>
      <c r="M847" s="120" t="n">
        <f aca="false">IF(K847&gt;L847,1," ")</f>
        <v>1</v>
      </c>
      <c r="N847" s="120" t="n">
        <v>-1.5422241383605</v>
      </c>
      <c r="O847" s="120" t="n">
        <f aca="false">(EXP(0.819*LN(J847)+1.561))</f>
        <v>206.982527672626</v>
      </c>
      <c r="P847" s="120" t="str">
        <f aca="false">IF(N847&gt;O847,1," ")</f>
        <v> </v>
      </c>
      <c r="Q847" s="120" t="n">
        <v>0.716780521544763</v>
      </c>
      <c r="R847" s="123" t="n">
        <f aca="false">(EXP(0.8545*LN(J847)-1.702))</f>
        <v>9.32890760555644</v>
      </c>
      <c r="S847" s="120" t="str">
        <f aca="false">IF(Q847&gt;R847,1," ")</f>
        <v> </v>
      </c>
      <c r="T847" s="120" t="n">
        <v>-0.653353916748386</v>
      </c>
      <c r="U847" s="120" t="n">
        <f aca="false">(EXP(1.273*LN(J847)-4.705))</f>
        <v>3.18159182918921</v>
      </c>
      <c r="V847" s="120" t="str">
        <f aca="false">IF(T847&gt;U847,1," ")</f>
        <v> </v>
      </c>
      <c r="W847" s="120" t="n">
        <v>-15.7175995761852</v>
      </c>
      <c r="X847" s="120" t="n">
        <f aca="false">(EXP(0.846*LN(J847)+0.0584))*(0.997)</f>
        <v>52.0065393978536</v>
      </c>
      <c r="Y847" s="120" t="str">
        <f aca="false">IF(W847&gt;X847,1," ")</f>
        <v> </v>
      </c>
      <c r="Z847" s="120" t="n">
        <v>0.371365308377404</v>
      </c>
      <c r="AA847" s="120" t="n">
        <f aca="false">(EXP(1.72*LN(J847)-6.52))</f>
        <v>4.05882174092597</v>
      </c>
      <c r="AB847" s="120" t="str">
        <f aca="false">IF(Z847&gt;AA847,1," ")</f>
        <v> </v>
      </c>
      <c r="AC847" s="120" t="n">
        <v>-2.71773159996324</v>
      </c>
      <c r="AD847" s="120" t="n">
        <f aca="false">(EXP(0.8473*LN(J847)+0.884))</f>
        <v>119.816415270708</v>
      </c>
      <c r="AE847" s="120" t="str">
        <f aca="false">IF(AC847&gt;AD847,1," ")</f>
        <v> </v>
      </c>
      <c r="AF847" s="120" t="n">
        <v>-1.88078638650068</v>
      </c>
      <c r="AG847" s="120" t="str">
        <f aca="false">IF(AF847&gt;$AG$1,1," ")</f>
        <v> </v>
      </c>
      <c r="AH847" s="120" t="n">
        <v>-12.2897151598444</v>
      </c>
      <c r="AI847" s="120" t="str">
        <f aca="false">IF(AH847&gt;$AI$1,1," ")</f>
        <v> </v>
      </c>
      <c r="AJ847" s="131" t="n">
        <v>1</v>
      </c>
      <c r="AK847" s="71" t="n">
        <v>1.54762109331158</v>
      </c>
      <c r="AL847" s="120" t="n">
        <f aca="false">IF(AK847&gt;$AL$1,1," ")</f>
        <v>1</v>
      </c>
    </row>
    <row r="848" customFormat="false" ht="12.75" hidden="false" customHeight="false" outlineLevel="0" collapsed="false">
      <c r="A848" s="71" t="n">
        <v>9</v>
      </c>
      <c r="B848" s="62" t="s">
        <v>327</v>
      </c>
      <c r="C848" s="71" t="s">
        <v>513</v>
      </c>
      <c r="D848" s="71" t="s">
        <v>333</v>
      </c>
      <c r="E848" s="119" t="n">
        <v>39779.0458333333</v>
      </c>
      <c r="F848" s="158" t="n">
        <v>39780.2125</v>
      </c>
      <c r="G848" s="71" t="s">
        <v>477</v>
      </c>
      <c r="H848" s="71" t="n">
        <v>15</v>
      </c>
      <c r="I848" s="71" t="n">
        <v>100</v>
      </c>
      <c r="J848" s="129" t="n">
        <f aca="false">IF(I848&gt;400,400,I848)</f>
        <v>100</v>
      </c>
      <c r="K848" s="120" t="n">
        <v>3.4</v>
      </c>
      <c r="L848" s="120" t="n">
        <f aca="false">(EXP(0.7852*LN(I848)-2.715))*(1.101672-(LN(I848)*0.041838))</f>
        <v>2.23797272829061</v>
      </c>
      <c r="M848" s="120" t="n">
        <f aca="false">IF(K848&gt;L848,1," ")</f>
        <v>1</v>
      </c>
      <c r="N848" s="120" t="n">
        <v>-1.54765379045861</v>
      </c>
      <c r="O848" s="120" t="n">
        <f aca="false">(EXP(0.819*LN(J848)+1.561))*(0.86)</f>
        <v>178.004973798458</v>
      </c>
      <c r="P848" s="120" t="str">
        <f aca="false">IF(N848&gt;O848,1," ")</f>
        <v> </v>
      </c>
      <c r="Q848" s="120" t="n">
        <v>0.704777172998604</v>
      </c>
      <c r="R848" s="120" t="n">
        <f aca="false">(EXP(0.8545*LN(J848)-1.702))*(0.96)</f>
        <v>8.95575130133418</v>
      </c>
      <c r="S848" s="120" t="str">
        <f aca="false">IF(Q848&gt;R848,1," ")</f>
        <v> </v>
      </c>
      <c r="T848" s="120" t="n">
        <v>-0.656157233911466</v>
      </c>
      <c r="U848" s="120" t="n">
        <f aca="false">(EXP(1.273*LN(J848)-4.705))*(1.46203-(LN(J848)*0.145712))</f>
        <v>2.51664372429645</v>
      </c>
      <c r="V848" s="120" t="str">
        <f aca="false">IF(T848&gt;U848,1," ")</f>
        <v> </v>
      </c>
      <c r="W848" s="120" t="n">
        <v>-15.7604972898365</v>
      </c>
      <c r="X848" s="120" t="n">
        <f aca="false">(EXP(0.846*LN(J848)+0.0584))*(0.997)</f>
        <v>52.0065393978536</v>
      </c>
      <c r="Y848" s="120" t="str">
        <f aca="false">IF(W848&gt;X848,1," ")</f>
        <v> </v>
      </c>
      <c r="Z848" s="120" t="n">
        <v>0.372434592672437</v>
      </c>
      <c r="AA848" s="120" t="n">
        <f aca="false">(EXP(1.72*LN(J848)-6.52))*(0.85)</f>
        <v>3.44999847978707</v>
      </c>
      <c r="AB848" s="120" t="str">
        <f aca="false">IF(Z848&gt;AA848,1," ")</f>
        <v> </v>
      </c>
      <c r="AC848" s="120" t="n">
        <v>-2.76634020643425</v>
      </c>
      <c r="AD848" s="120" t="n">
        <f aca="false">(EXP(0.8473*LN(J848)+0.884))*(0.986)</f>
        <v>118.138985456919</v>
      </c>
      <c r="AE848" s="120" t="str">
        <f aca="false">IF(AC848&gt;AD848,1," ")</f>
        <v> </v>
      </c>
      <c r="AF848" s="120" t="n">
        <v>-1.89169379680479</v>
      </c>
      <c r="AG848" s="120" t="str">
        <f aca="false">IF(AF848&gt;$AG$1,1," ")</f>
        <v> </v>
      </c>
      <c r="AH848" s="120" t="n">
        <v>-12.3289852059478</v>
      </c>
      <c r="AI848" s="120" t="str">
        <f aca="false">IF(AH848&gt;$AI$1,1," ")</f>
        <v> </v>
      </c>
      <c r="AJ848" s="131" t="n">
        <v>1</v>
      </c>
      <c r="AK848" s="71" t="n">
        <v>1.55095216366411</v>
      </c>
      <c r="AL848" s="120" t="n">
        <f aca="false">IF(AK848&gt;$AL$1,1," ")</f>
        <v>1</v>
      </c>
    </row>
    <row r="849" customFormat="false" ht="12.75" hidden="false" customHeight="false" outlineLevel="0" collapsed="false">
      <c r="A849" s="71" t="n">
        <v>9</v>
      </c>
      <c r="B849" s="62" t="s">
        <v>327</v>
      </c>
      <c r="C849" s="71" t="s">
        <v>513</v>
      </c>
      <c r="D849" s="71" t="s">
        <v>333</v>
      </c>
      <c r="E849" s="119" t="n">
        <v>39780.2958333333</v>
      </c>
      <c r="F849" s="158" t="n">
        <v>39781.9625</v>
      </c>
      <c r="G849" s="71" t="s">
        <v>477</v>
      </c>
      <c r="H849" s="71" t="n">
        <v>21</v>
      </c>
      <c r="I849" s="71" t="n">
        <v>100</v>
      </c>
      <c r="J849" s="129" t="n">
        <f aca="false">IF(I849&gt;400,400,I849)</f>
        <v>100</v>
      </c>
      <c r="K849" s="120" t="n">
        <v>4.6</v>
      </c>
      <c r="L849" s="120" t="n">
        <f aca="false">(EXP(0.7852*LN(I849)-2.715))*(1.101672-(LN(I849)*0.041838))</f>
        <v>2.23797272829061</v>
      </c>
      <c r="M849" s="120" t="n">
        <f aca="false">IF(K849&gt;L849,1," ")</f>
        <v>1</v>
      </c>
      <c r="N849" s="120" t="n">
        <v>-1.55851309465484</v>
      </c>
      <c r="O849" s="120" t="n">
        <f aca="false">(EXP(0.819*LN(J849)+1.561))*(0.86)</f>
        <v>178.004973798458</v>
      </c>
      <c r="P849" s="120" t="str">
        <f aca="false">IF(N849&gt;O849,1," ")</f>
        <v> </v>
      </c>
      <c r="Q849" s="120" t="n">
        <v>0.680770475906273</v>
      </c>
      <c r="R849" s="120" t="n">
        <f aca="false">(EXP(0.8545*LN(J849)-1.702))*(0.96)</f>
        <v>8.95575130133418</v>
      </c>
      <c r="S849" s="120" t="str">
        <f aca="false">IF(Q849&gt;R849,1," ")</f>
        <v> </v>
      </c>
      <c r="T849" s="120" t="n">
        <v>-0.661763868237636</v>
      </c>
      <c r="U849" s="120" t="n">
        <f aca="false">(EXP(1.273*LN(J849)-4.705))*(1.46203-(LN(J849)*0.145712))</f>
        <v>2.51664372429645</v>
      </c>
      <c r="V849" s="120" t="str">
        <f aca="false">IF(T849&gt;U849,1," ")</f>
        <v> </v>
      </c>
      <c r="W849" s="120" t="n">
        <v>-15.8462927171391</v>
      </c>
      <c r="X849" s="120" t="n">
        <f aca="false">(EXP(0.846*LN(J849)+0.0584))*(0.997)</f>
        <v>52.0065393978536</v>
      </c>
      <c r="Y849" s="120" t="str">
        <f aca="false">IF(W849&gt;X849,1," ")</f>
        <v> </v>
      </c>
      <c r="Z849" s="120" t="n">
        <v>0.374573161262501</v>
      </c>
      <c r="AA849" s="120" t="n">
        <f aca="false">(EXP(1.72*LN(J849)-6.52))*(0.85)</f>
        <v>3.44999847978707</v>
      </c>
      <c r="AB849" s="120" t="str">
        <f aca="false">IF(Z849&gt;AA849,1," ")</f>
        <v> </v>
      </c>
      <c r="AC849" s="120" t="n">
        <v>-2.86355741937615</v>
      </c>
      <c r="AD849" s="120" t="n">
        <f aca="false">(EXP(0.8473*LN(J849)+0.884))*(0.986)</f>
        <v>118.138985456919</v>
      </c>
      <c r="AE849" s="120" t="str">
        <f aca="false">IF(AC849&gt;AD849,1," ")</f>
        <v> </v>
      </c>
      <c r="AF849" s="120" t="n">
        <v>-1.91350861741298</v>
      </c>
      <c r="AG849" s="120" t="str">
        <f aca="false">IF(AF849&gt;$AG$1,1," ")</f>
        <v> </v>
      </c>
      <c r="AH849" s="120" t="n">
        <v>-12.4075252981546</v>
      </c>
      <c r="AI849" s="120" t="str">
        <f aca="false">IF(AH849&gt;$AI$1,1," ")</f>
        <v> </v>
      </c>
      <c r="AJ849" s="131" t="n">
        <v>1</v>
      </c>
      <c r="AK849" s="71" t="n">
        <v>1.55761430436919</v>
      </c>
      <c r="AL849" s="120" t="n">
        <f aca="false">IF(AK849&gt;$AL$1,1," ")</f>
        <v>1</v>
      </c>
    </row>
    <row r="850" customFormat="false" ht="12.75" hidden="false" customHeight="false" outlineLevel="0" collapsed="false">
      <c r="A850" s="71" t="n">
        <v>9</v>
      </c>
      <c r="B850" s="62" t="s">
        <v>327</v>
      </c>
      <c r="C850" s="71" t="s">
        <v>513</v>
      </c>
      <c r="D850" s="71" t="s">
        <v>333</v>
      </c>
      <c r="E850" s="119" t="n">
        <v>39857.6777777778</v>
      </c>
      <c r="F850" s="158" t="n">
        <v>39857.7194444445</v>
      </c>
      <c r="G850" s="71" t="s">
        <v>477</v>
      </c>
      <c r="H850" s="71" t="n">
        <v>6</v>
      </c>
      <c r="I850" s="71" t="n">
        <v>100</v>
      </c>
      <c r="J850" s="129" t="n">
        <f aca="false">IF(I850&gt;400,400,I850)</f>
        <v>100</v>
      </c>
      <c r="K850" s="120" t="n">
        <v>2.7</v>
      </c>
      <c r="L850" s="120" t="n">
        <f aca="false">(EXP(0.7852*LN(I850)-2.715))*(1.101672-(LN(I850)*0.041838))</f>
        <v>2.23797272829061</v>
      </c>
      <c r="M850" s="120" t="n">
        <f aca="false">IF(K850&gt;L850,1," ")</f>
        <v>1</v>
      </c>
      <c r="N850" s="120" t="n">
        <v>-1.56937239885108</v>
      </c>
      <c r="O850" s="120" t="n">
        <f aca="false">(EXP(0.819*LN(J850)+1.561))*(0.86)</f>
        <v>178.004973798458</v>
      </c>
      <c r="P850" s="120" t="str">
        <f aca="false">IF(N850&gt;O850,1," ")</f>
        <v> </v>
      </c>
      <c r="Q850" s="120" t="n">
        <v>0.656763778813943</v>
      </c>
      <c r="R850" s="120" t="n">
        <f aca="false">(EXP(0.8545*LN(J850)-1.702))*(0.96)</f>
        <v>8.95575130133418</v>
      </c>
      <c r="S850" s="120" t="str">
        <f aca="false">IF(Q850&gt;R850,1," ")</f>
        <v> </v>
      </c>
      <c r="T850" s="120" t="n">
        <v>-0.667370502563795</v>
      </c>
      <c r="U850" s="120" t="n">
        <f aca="false">(EXP(1.273*LN(J850)-4.705))*(1.46203-(LN(J850)*0.145712))</f>
        <v>2.51664372429645</v>
      </c>
      <c r="V850" s="120" t="str">
        <f aca="false">IF(T850&gt;U850,1," ")</f>
        <v> </v>
      </c>
      <c r="W850" s="120" t="n">
        <v>-15.9320881444417</v>
      </c>
      <c r="X850" s="120" t="n">
        <f aca="false">(EXP(0.846*LN(J850)+0.0584))*(0.997)</f>
        <v>52.0065393978536</v>
      </c>
      <c r="Y850" s="120" t="str">
        <f aca="false">IF(W850&gt;X850,1," ")</f>
        <v> </v>
      </c>
      <c r="Z850" s="120" t="n">
        <v>0.376711729852566</v>
      </c>
      <c r="AA850" s="120" t="n">
        <f aca="false">(EXP(1.72*LN(J850)-6.52))*(0.85)</f>
        <v>3.44999847978707</v>
      </c>
      <c r="AB850" s="120" t="str">
        <f aca="false">IF(Z850&gt;AA850,1," ")</f>
        <v> </v>
      </c>
      <c r="AC850" s="120" t="n">
        <v>-2.96077463231805</v>
      </c>
      <c r="AD850" s="120" t="n">
        <f aca="false">(EXP(0.8473*LN(J850)+0.884))*(0.986)</f>
        <v>118.138985456919</v>
      </c>
      <c r="AE850" s="120" t="str">
        <f aca="false">IF(AC850&gt;AD850,1," ")</f>
        <v> </v>
      </c>
      <c r="AF850" s="120" t="n">
        <v>-1.93532343802118</v>
      </c>
      <c r="AG850" s="120" t="str">
        <f aca="false">IF(AF850&gt;$AG$1,1," ")</f>
        <v> </v>
      </c>
      <c r="AH850" s="120" t="n">
        <v>-12.4860653903614</v>
      </c>
      <c r="AI850" s="120" t="str">
        <f aca="false">IF(AH850&gt;$AI$1,1," ")</f>
        <v> </v>
      </c>
      <c r="AJ850" s="131" t="n">
        <v>1</v>
      </c>
      <c r="AK850" s="71" t="n">
        <v>1.56427644507426</v>
      </c>
      <c r="AL850" s="120" t="n">
        <f aca="false">IF(AK850&gt;$AL$1,1," ")</f>
        <v>1</v>
      </c>
    </row>
    <row r="851" customFormat="false" ht="12.75" hidden="false" customHeight="false" outlineLevel="0" collapsed="false">
      <c r="A851" s="71" t="n">
        <v>9</v>
      </c>
      <c r="B851" s="62" t="s">
        <v>327</v>
      </c>
      <c r="C851" s="71" t="s">
        <v>513</v>
      </c>
      <c r="D851" s="71" t="s">
        <v>333</v>
      </c>
      <c r="E851" s="119" t="n">
        <v>39857.8027777778</v>
      </c>
      <c r="F851" s="158" t="n">
        <v>39858.7194444445</v>
      </c>
      <c r="G851" s="71" t="s">
        <v>477</v>
      </c>
      <c r="H851" s="71" t="n">
        <v>12</v>
      </c>
      <c r="I851" s="71" t="n">
        <v>100</v>
      </c>
      <c r="J851" s="129" t="n">
        <f aca="false">IF(I851&gt;400,400,I851)</f>
        <v>100</v>
      </c>
      <c r="K851" s="120" t="n">
        <v>4.1</v>
      </c>
      <c r="L851" s="120" t="n">
        <f aca="false">(EXP(0.7852*LN(I851)-2.715))*(1.101672-(LN(I851)*0.041838))</f>
        <v>2.23797272829061</v>
      </c>
      <c r="M851" s="120" t="n">
        <f aca="false">IF(K851&gt;L851,1," ")</f>
        <v>1</v>
      </c>
      <c r="N851" s="120" t="n">
        <v>-1.58023170304731</v>
      </c>
      <c r="O851" s="120" t="n">
        <f aca="false">(EXP(0.819*LN(J851)+1.561))*(0.86)</f>
        <v>178.004973798458</v>
      </c>
      <c r="P851" s="120" t="str">
        <f aca="false">IF(N851&gt;O851,1," ")</f>
        <v> </v>
      </c>
      <c r="Q851" s="120" t="n">
        <v>0.632757081721612</v>
      </c>
      <c r="R851" s="120" t="n">
        <f aca="false">(EXP(0.8545*LN(J851)-1.702))*(0.96)</f>
        <v>8.95575130133418</v>
      </c>
      <c r="S851" s="120" t="str">
        <f aca="false">IF(Q851&gt;R851,1," ")</f>
        <v> </v>
      </c>
      <c r="T851" s="120" t="n">
        <v>-0.672977136889966</v>
      </c>
      <c r="U851" s="120" t="n">
        <f aca="false">(EXP(1.273*LN(J851)-4.705))*(1.46203-(LN(J851)*0.145712))</f>
        <v>2.51664372429645</v>
      </c>
      <c r="V851" s="120" t="str">
        <f aca="false">IF(T851&gt;U851,1," ")</f>
        <v> </v>
      </c>
      <c r="W851" s="120" t="n">
        <v>-16.0178835717444</v>
      </c>
      <c r="X851" s="120" t="n">
        <f aca="false">(EXP(0.846*LN(J851)+0.0584))*(0.997)</f>
        <v>52.0065393978536</v>
      </c>
      <c r="Y851" s="120" t="str">
        <f aca="false">IF(W851&gt;X851,1," ")</f>
        <v> </v>
      </c>
      <c r="Z851" s="120" t="n">
        <v>0.378850298442631</v>
      </c>
      <c r="AA851" s="120" t="n">
        <f aca="false">(EXP(1.72*LN(J851)-6.52))*(0.85)</f>
        <v>3.44999847978707</v>
      </c>
      <c r="AB851" s="120" t="str">
        <f aca="false">IF(Z851&gt;AA851,1," ")</f>
        <v> </v>
      </c>
      <c r="AC851" s="120" t="n">
        <v>-3.05799184526005</v>
      </c>
      <c r="AD851" s="120" t="n">
        <f aca="false">(EXP(0.8473*LN(J851)+0.884))*(0.986)</f>
        <v>118.138985456919</v>
      </c>
      <c r="AE851" s="120" t="str">
        <f aca="false">IF(AC851&gt;AD851,1," ")</f>
        <v> </v>
      </c>
      <c r="AF851" s="120" t="n">
        <v>-1.95713825862937</v>
      </c>
      <c r="AG851" s="120" t="str">
        <f aca="false">IF(AF851&gt;$AG$1,1," ")</f>
        <v> </v>
      </c>
      <c r="AH851" s="120" t="n">
        <v>-12.5646054825682</v>
      </c>
      <c r="AI851" s="120" t="str">
        <f aca="false">IF(AH851&gt;$AI$1,1," ")</f>
        <v> </v>
      </c>
      <c r="AJ851" s="131" t="n">
        <v>1</v>
      </c>
      <c r="AK851" s="71" t="n">
        <v>1.57093858577934</v>
      </c>
      <c r="AL851" s="120" t="n">
        <f aca="false">IF(AK851&gt;$AL$1,1," ")</f>
        <v>1</v>
      </c>
    </row>
    <row r="852" customFormat="false" ht="12.75" hidden="false" customHeight="false" outlineLevel="0" collapsed="false">
      <c r="A852" s="71" t="n">
        <v>9</v>
      </c>
      <c r="B852" s="62" t="s">
        <v>327</v>
      </c>
      <c r="C852" s="71" t="s">
        <v>513</v>
      </c>
      <c r="D852" s="71" t="s">
        <v>333</v>
      </c>
      <c r="E852" s="119" t="n">
        <v>39858.8027777778</v>
      </c>
      <c r="F852" s="158" t="n">
        <v>39860.0527777778</v>
      </c>
      <c r="G852" s="71" t="s">
        <v>477</v>
      </c>
      <c r="H852" s="71" t="n">
        <v>16</v>
      </c>
      <c r="I852" s="71" t="n">
        <v>100</v>
      </c>
      <c r="J852" s="129" t="n">
        <f aca="false">IF(I852&gt;400,400,I852)</f>
        <v>100</v>
      </c>
      <c r="K852" s="120" t="n">
        <v>17</v>
      </c>
      <c r="L852" s="120" t="n">
        <f aca="false">(EXP(0.7852*LN(I852)-2.715))*(1.101672-(LN(I852)*0.041838))</f>
        <v>2.23797272829061</v>
      </c>
      <c r="M852" s="120" t="n">
        <f aca="false">IF(K852&gt;L852,1," ")</f>
        <v>1</v>
      </c>
      <c r="N852" s="120" t="n">
        <v>-1.59109100724354</v>
      </c>
      <c r="O852" s="120" t="n">
        <f aca="false">(EXP(0.819*LN(J852)+1.561))*(0.86)</f>
        <v>178.004973798458</v>
      </c>
      <c r="P852" s="120" t="str">
        <f aca="false">IF(N852&gt;O852,1," ")</f>
        <v> </v>
      </c>
      <c r="Q852" s="120" t="n">
        <v>0.608750384629284</v>
      </c>
      <c r="R852" s="120" t="n">
        <f aca="false">(EXP(0.8545*LN(J852)-1.702))*(0.96)</f>
        <v>8.95575130133418</v>
      </c>
      <c r="S852" s="120" t="str">
        <f aca="false">IF(Q852&gt;R852,1," ")</f>
        <v> </v>
      </c>
      <c r="T852" s="120" t="n">
        <v>-0.678583771216126</v>
      </c>
      <c r="U852" s="120" t="n">
        <f aca="false">(EXP(1.273*LN(J852)-4.705))*(1.46203-(LN(J852)*0.145712))</f>
        <v>2.51664372429645</v>
      </c>
      <c r="V852" s="120" t="str">
        <f aca="false">IF(T852&gt;U852,1," ")</f>
        <v> </v>
      </c>
      <c r="W852" s="120" t="n">
        <v>-16.103678999047</v>
      </c>
      <c r="X852" s="120" t="n">
        <f aca="false">(EXP(0.846*LN(J852)+0.0584))*(0.997)</f>
        <v>52.0065393978536</v>
      </c>
      <c r="Y852" s="120" t="str">
        <f aca="false">IF(W852&gt;X852,1," ")</f>
        <v> </v>
      </c>
      <c r="Z852" s="120" t="n">
        <v>0.380988867032696</v>
      </c>
      <c r="AA852" s="120" t="n">
        <f aca="false">(EXP(1.72*LN(J852)-6.52))*(0.85)</f>
        <v>3.44999847978707</v>
      </c>
      <c r="AB852" s="120" t="str">
        <f aca="false">IF(Z852&gt;AA852,1," ")</f>
        <v> </v>
      </c>
      <c r="AC852" s="120" t="n">
        <v>-3.15520905820195</v>
      </c>
      <c r="AD852" s="120" t="n">
        <f aca="false">(EXP(0.8473*LN(J852)+0.884))*(0.986)</f>
        <v>118.138985456919</v>
      </c>
      <c r="AE852" s="120" t="str">
        <f aca="false">IF(AC852&gt;AD852,1," ")</f>
        <v> </v>
      </c>
      <c r="AF852" s="120" t="n">
        <v>-1.97895307923758</v>
      </c>
      <c r="AG852" s="120" t="str">
        <f aca="false">IF(AF852&gt;$AG$1,1," ")</f>
        <v> </v>
      </c>
      <c r="AH852" s="120" t="n">
        <v>-12.643145574775</v>
      </c>
      <c r="AI852" s="120" t="str">
        <f aca="false">IF(AH852&gt;$AI$1,1," ")</f>
        <v> </v>
      </c>
      <c r="AJ852" s="131" t="n">
        <v>1</v>
      </c>
      <c r="AK852" s="71" t="n">
        <v>1.57760072648441</v>
      </c>
      <c r="AL852" s="120" t="n">
        <f aca="false">IF(AK852&gt;$AL$1,1," ")</f>
        <v>1</v>
      </c>
    </row>
    <row r="853" customFormat="false" ht="12.75" hidden="false" customHeight="false" outlineLevel="0" collapsed="false">
      <c r="A853" s="71" t="n">
        <v>9</v>
      </c>
      <c r="B853" s="62" t="s">
        <v>327</v>
      </c>
      <c r="C853" s="71" t="s">
        <v>513</v>
      </c>
      <c r="D853" s="71" t="s">
        <v>333</v>
      </c>
      <c r="E853" s="119" t="n">
        <v>39860.1361111111</v>
      </c>
      <c r="F853" s="158" t="n">
        <v>39861.0527777778</v>
      </c>
      <c r="G853" s="71" t="s">
        <v>477</v>
      </c>
      <c r="H853" s="71" t="n">
        <v>12</v>
      </c>
      <c r="I853" s="71" t="n">
        <v>100</v>
      </c>
      <c r="J853" s="129" t="n">
        <f aca="false">IF(I853&gt;400,400,I853)</f>
        <v>100</v>
      </c>
      <c r="K853" s="120" t="n">
        <v>8.9</v>
      </c>
      <c r="L853" s="120" t="n">
        <f aca="false">(EXP(0.7852*LN(I853)-2.715))*(1.101672-(LN(I853)*0.041838))</f>
        <v>2.23797272829061</v>
      </c>
      <c r="M853" s="120" t="n">
        <f aca="false">IF(K853&gt;L853,1," ")</f>
        <v>1</v>
      </c>
      <c r="N853" s="120" t="n">
        <v>-1.60195031143977</v>
      </c>
      <c r="O853" s="120" t="n">
        <f aca="false">(EXP(0.819*LN(J853)+1.561))*(0.86)</f>
        <v>178.004973798458</v>
      </c>
      <c r="P853" s="120" t="str">
        <f aca="false">IF(N853&gt;O853,1," ")</f>
        <v> </v>
      </c>
      <c r="Q853" s="120" t="n">
        <v>0.584743687536953</v>
      </c>
      <c r="R853" s="120" t="n">
        <f aca="false">(EXP(0.8545*LN(J853)-1.702))*(0.96)</f>
        <v>8.95575130133418</v>
      </c>
      <c r="S853" s="120" t="str">
        <f aca="false">IF(Q853&gt;R853,1," ")</f>
        <v> </v>
      </c>
      <c r="T853" s="120" t="n">
        <v>-0.684190405542296</v>
      </c>
      <c r="U853" s="120" t="n">
        <f aca="false">(EXP(1.273*LN(J853)-4.705))*(1.46203-(LN(J853)*0.145712))</f>
        <v>2.51664372429645</v>
      </c>
      <c r="V853" s="120" t="str">
        <f aca="false">IF(T853&gt;U853,1," ")</f>
        <v> </v>
      </c>
      <c r="W853" s="120" t="n">
        <v>-16.1894744263496</v>
      </c>
      <c r="X853" s="120" t="n">
        <f aca="false">(EXP(0.846*LN(J853)+0.0584))*(0.997)</f>
        <v>52.0065393978536</v>
      </c>
      <c r="Y853" s="120" t="str">
        <f aca="false">IF(W853&gt;X853,1," ")</f>
        <v> </v>
      </c>
      <c r="Z853" s="120" t="n">
        <v>0.383127435622761</v>
      </c>
      <c r="AA853" s="120" t="n">
        <f aca="false">(EXP(1.72*LN(J853)-6.52))*(0.85)</f>
        <v>3.44999847978707</v>
      </c>
      <c r="AB853" s="120" t="str">
        <f aca="false">IF(Z853&gt;AA853,1," ")</f>
        <v> </v>
      </c>
      <c r="AC853" s="120" t="n">
        <v>-3.25242627114385</v>
      </c>
      <c r="AD853" s="120" t="n">
        <f aca="false">(EXP(0.8473*LN(J853)+0.884))*(0.986)</f>
        <v>118.138985456919</v>
      </c>
      <c r="AE853" s="120" t="str">
        <f aca="false">IF(AC853&gt;AD853,1," ")</f>
        <v> </v>
      </c>
      <c r="AF853" s="120" t="n">
        <v>-2.00076789984577</v>
      </c>
      <c r="AG853" s="120" t="str">
        <f aca="false">IF(AF853&gt;$AG$1,1," ")</f>
        <v> </v>
      </c>
      <c r="AH853" s="120" t="n">
        <v>-12.7216856669818</v>
      </c>
      <c r="AI853" s="120" t="str">
        <f aca="false">IF(AH853&gt;$AI$1,1," ")</f>
        <v> </v>
      </c>
      <c r="AJ853" s="131" t="n">
        <v>1</v>
      </c>
      <c r="AK853" s="71" t="n">
        <v>1.58426286718949</v>
      </c>
      <c r="AL853" s="120" t="n">
        <f aca="false">IF(AK853&gt;$AL$1,1," ")</f>
        <v>1</v>
      </c>
    </row>
    <row r="854" customFormat="false" ht="12.75" hidden="false" customHeight="false" outlineLevel="0" collapsed="false">
      <c r="A854" s="71" t="n">
        <v>9</v>
      </c>
      <c r="B854" s="62" t="s">
        <v>327</v>
      </c>
      <c r="C854" s="71" t="s">
        <v>513</v>
      </c>
      <c r="D854" s="71" t="s">
        <v>333</v>
      </c>
      <c r="E854" s="119" t="n">
        <v>39861.1361111111</v>
      </c>
      <c r="F854" s="158" t="n">
        <v>39861.3027777778</v>
      </c>
      <c r="G854" s="71" t="s">
        <v>477</v>
      </c>
      <c r="H854" s="71" t="n">
        <v>3</v>
      </c>
      <c r="I854" s="71" t="n">
        <v>100</v>
      </c>
      <c r="J854" s="129" t="n">
        <f aca="false">IF(I854&gt;400,400,I854)</f>
        <v>100</v>
      </c>
      <c r="K854" s="120" t="n">
        <v>13</v>
      </c>
      <c r="L854" s="120" t="n">
        <f aca="false">(EXP(0.7852*LN(I854)-2.715))*(1.101672-(LN(I854)*0.041838))</f>
        <v>2.23797272829061</v>
      </c>
      <c r="M854" s="120" t="n">
        <f aca="false">IF(K854&gt;L854,1," ")</f>
        <v>1</v>
      </c>
      <c r="N854" s="120" t="n">
        <v>-1.612809615636</v>
      </c>
      <c r="O854" s="120" t="n">
        <f aca="false">(EXP(0.819*LN(J854)+1.561))*(0.86)</f>
        <v>178.004973798458</v>
      </c>
      <c r="P854" s="120" t="str">
        <f aca="false">IF(N854&gt;O854,1," ")</f>
        <v> </v>
      </c>
      <c r="Q854" s="120" t="n">
        <v>0.560736990444633</v>
      </c>
      <c r="R854" s="120" t="n">
        <f aca="false">(EXP(0.8545*LN(J854)-1.702))*(0.96)</f>
        <v>8.95575130133418</v>
      </c>
      <c r="S854" s="120" t="str">
        <f aca="false">IF(Q854&gt;R854,1," ")</f>
        <v> </v>
      </c>
      <c r="T854" s="120" t="n">
        <v>-0.689797039868456</v>
      </c>
      <c r="U854" s="120" t="n">
        <f aca="false">(EXP(1.273*LN(J854)-4.705))*(1.46203-(LN(J854)*0.145712))</f>
        <v>2.51664372429645</v>
      </c>
      <c r="V854" s="120" t="str">
        <f aca="false">IF(T854&gt;U854,1," ")</f>
        <v> </v>
      </c>
      <c r="W854" s="120" t="n">
        <v>-16.2752698536522</v>
      </c>
      <c r="X854" s="120" t="n">
        <f aca="false">(EXP(0.846*LN(J854)+0.0584))*(0.997)</f>
        <v>52.0065393978536</v>
      </c>
      <c r="Y854" s="120" t="str">
        <f aca="false">IF(W854&gt;X854,1," ")</f>
        <v> </v>
      </c>
      <c r="Z854" s="120" t="n">
        <v>0.385266004212826</v>
      </c>
      <c r="AA854" s="120" t="n">
        <f aca="false">(EXP(1.72*LN(J854)-6.52))*(0.85)</f>
        <v>3.44999847978707</v>
      </c>
      <c r="AB854" s="120" t="str">
        <f aca="false">IF(Z854&gt;AA854,1," ")</f>
        <v> </v>
      </c>
      <c r="AC854" s="120" t="n">
        <v>-3.34964348408585</v>
      </c>
      <c r="AD854" s="120" t="n">
        <f aca="false">(EXP(0.8473*LN(J854)+0.884))*(0.986)</f>
        <v>118.138985456919</v>
      </c>
      <c r="AE854" s="120" t="str">
        <f aca="false">IF(AC854&gt;AD854,1," ")</f>
        <v> </v>
      </c>
      <c r="AF854" s="120" t="n">
        <v>-2.02258272045396</v>
      </c>
      <c r="AG854" s="120" t="str">
        <f aca="false">IF(AF854&gt;$AG$1,1," ")</f>
        <v> </v>
      </c>
      <c r="AH854" s="120" t="n">
        <v>-12.8002257591885</v>
      </c>
      <c r="AI854" s="120" t="str">
        <f aca="false">IF(AH854&gt;$AI$1,1," ")</f>
        <v> </v>
      </c>
      <c r="AJ854" s="131" t="n">
        <v>1</v>
      </c>
      <c r="AK854" s="71" t="n">
        <v>1.59092500789456</v>
      </c>
      <c r="AL854" s="120" t="n">
        <f aca="false">IF(AK854&gt;$AL$1,1," ")</f>
        <v>1</v>
      </c>
    </row>
    <row r="855" customFormat="false" ht="12.75" hidden="false" customHeight="false" outlineLevel="0" collapsed="false">
      <c r="A855" s="71" t="n">
        <v>9</v>
      </c>
      <c r="B855" s="62" t="s">
        <v>327</v>
      </c>
      <c r="C855" s="71" t="s">
        <v>513</v>
      </c>
      <c r="D855" s="71" t="s">
        <v>333</v>
      </c>
      <c r="E855" s="119" t="n">
        <v>39861.3861111111</v>
      </c>
      <c r="F855" s="158" t="n">
        <v>39862.3027777778</v>
      </c>
      <c r="G855" s="71" t="s">
        <v>477</v>
      </c>
      <c r="H855" s="71" t="n">
        <v>12</v>
      </c>
      <c r="I855" s="71" t="n">
        <v>100</v>
      </c>
      <c r="J855" s="129" t="n">
        <f aca="false">IF(I855&gt;400,400,I855)</f>
        <v>100</v>
      </c>
      <c r="K855" s="120" t="n">
        <v>5.5</v>
      </c>
      <c r="L855" s="120" t="n">
        <f aca="false">(EXP(0.7852*LN(I855)-2.715))*(1.101672-(LN(I855)*0.041838))</f>
        <v>2.23797272829061</v>
      </c>
      <c r="M855" s="120" t="n">
        <f aca="false">IF(K855&gt;L855,1," ")</f>
        <v>1</v>
      </c>
      <c r="N855" s="120" t="n">
        <v>-1.62366891983224</v>
      </c>
      <c r="O855" s="120" t="n">
        <f aca="false">(EXP(0.819*LN(J855)+1.561))*(0.86)</f>
        <v>178.004973798458</v>
      </c>
      <c r="P855" s="120" t="str">
        <f aca="false">IF(N855&gt;O855,1," ")</f>
        <v> </v>
      </c>
      <c r="Q855" s="120" t="n">
        <v>0.536730293352303</v>
      </c>
      <c r="R855" s="120" t="n">
        <f aca="false">(EXP(0.8545*LN(J855)-1.702))*(0.96)</f>
        <v>8.95575130133418</v>
      </c>
      <c r="S855" s="120" t="str">
        <f aca="false">IF(Q855&gt;R855,1," ")</f>
        <v> </v>
      </c>
      <c r="T855" s="120" t="n">
        <v>-0.695403674194626</v>
      </c>
      <c r="U855" s="120" t="n">
        <f aca="false">(EXP(1.273*LN(J855)-4.705))*(1.46203-(LN(J855)*0.145712))</f>
        <v>2.51664372429645</v>
      </c>
      <c r="V855" s="120" t="str">
        <f aca="false">IF(T855&gt;U855,1," ")</f>
        <v> </v>
      </c>
      <c r="W855" s="120" t="n">
        <v>-16.3610652809549</v>
      </c>
      <c r="X855" s="120" t="n">
        <f aca="false">(EXP(0.846*LN(J855)+0.0584))*(0.997)</f>
        <v>52.0065393978536</v>
      </c>
      <c r="Y855" s="120" t="str">
        <f aca="false">IF(W855&gt;X855,1," ")</f>
        <v> </v>
      </c>
      <c r="Z855" s="120" t="n">
        <v>0.387404572802891</v>
      </c>
      <c r="AA855" s="120" t="n">
        <f aca="false">(EXP(1.72*LN(J855)-6.52))*(0.85)</f>
        <v>3.44999847978707</v>
      </c>
      <c r="AB855" s="120" t="str">
        <f aca="false">IF(Z855&gt;AA855,1," ")</f>
        <v> </v>
      </c>
      <c r="AC855" s="120" t="n">
        <v>-3.44686069702774</v>
      </c>
      <c r="AD855" s="120" t="n">
        <f aca="false">(EXP(0.8473*LN(J855)+0.884))*(0.986)</f>
        <v>118.138985456919</v>
      </c>
      <c r="AE855" s="120" t="str">
        <f aca="false">IF(AC855&gt;AD855,1," ")</f>
        <v> </v>
      </c>
      <c r="AF855" s="120" t="n">
        <v>-2.04439754106217</v>
      </c>
      <c r="AG855" s="120" t="str">
        <f aca="false">IF(AF855&gt;$AG$1,1," ")</f>
        <v> </v>
      </c>
      <c r="AH855" s="120" t="n">
        <v>-12.8787658513953</v>
      </c>
      <c r="AI855" s="120" t="str">
        <f aca="false">IF(AH855&gt;$AI$1,1," ")</f>
        <v> </v>
      </c>
      <c r="AJ855" s="131" t="n">
        <v>1</v>
      </c>
      <c r="AK855" s="120" t="n">
        <v>1.59758714859964</v>
      </c>
      <c r="AL855" s="120" t="n">
        <f aca="false">IF(AK855&gt;$AL$1,1," ")</f>
        <v>1</v>
      </c>
    </row>
    <row r="856" customFormat="false" ht="12.75" hidden="false" customHeight="false" outlineLevel="0" collapsed="false">
      <c r="A856" s="71" t="n">
        <v>9</v>
      </c>
      <c r="B856" s="62" t="s">
        <v>327</v>
      </c>
      <c r="C856" s="71" t="s">
        <v>513</v>
      </c>
      <c r="D856" s="71" t="s">
        <v>333</v>
      </c>
      <c r="E856" s="119" t="s">
        <v>706</v>
      </c>
      <c r="F856" s="119" t="s">
        <v>707</v>
      </c>
      <c r="G856" s="71" t="s">
        <v>478</v>
      </c>
      <c r="H856" s="71" t="n">
        <v>6</v>
      </c>
      <c r="I856" s="71" t="n">
        <v>565</v>
      </c>
      <c r="J856" s="129" t="n">
        <f aca="false">IF(I856&gt;400,400,I856)</f>
        <v>400</v>
      </c>
      <c r="K856" s="120" t="n">
        <v>85</v>
      </c>
      <c r="L856" s="120" t="n">
        <f aca="false">(EXP(0.7852*LN(J856)-2.715))</f>
        <v>7.31186201097347</v>
      </c>
      <c r="M856" s="120" t="n">
        <f aca="false">IF(K856&gt;L856,1," ")</f>
        <v>1</v>
      </c>
      <c r="N856" s="120" t="n">
        <v>-1.36847527122078</v>
      </c>
      <c r="O856" s="120" t="n">
        <f aca="false">(EXP(0.819*LN(J856)+1.561))</f>
        <v>644.200146352167</v>
      </c>
      <c r="P856" s="120" t="str">
        <f aca="false">IF(N856&gt;O856,1," ")</f>
        <v> </v>
      </c>
      <c r="Q856" s="120" t="n">
        <v>1.10088767502201</v>
      </c>
      <c r="R856" s="123" t="n">
        <f aca="false">(EXP(0.8545*LN(J856)-1.702))</f>
        <v>30.4993830488972</v>
      </c>
      <c r="S856" s="120" t="str">
        <f aca="false">IF(Q856&gt;R856,1," ")</f>
        <v> </v>
      </c>
      <c r="T856" s="120" t="n">
        <v>-0.563647767529746</v>
      </c>
      <c r="U856" s="120" t="n">
        <f aca="false">(EXP(1.273*LN(J856)-4.705))</f>
        <v>18.5809036618125</v>
      </c>
      <c r="V856" s="120" t="str">
        <f aca="false">IF(T856&gt;U856,1," ")</f>
        <v> </v>
      </c>
      <c r="W856" s="120" t="n">
        <v>-14.3448727393432</v>
      </c>
      <c r="X856" s="120" t="n">
        <f aca="false">(EXP(0.846*LN(J856)+0.0584))*(0.997)</f>
        <v>168.03537081918</v>
      </c>
      <c r="Y856" s="120" t="str">
        <f aca="false">IF(W856&gt;X856,1," ")</f>
        <v> </v>
      </c>
      <c r="Z856" s="120" t="n">
        <v>0.337148210936365</v>
      </c>
      <c r="AA856" s="120" t="n">
        <f aca="false">(EXP(1.72*LN(J856)-6.52))</f>
        <v>44.0497211046308</v>
      </c>
      <c r="AB856" s="120" t="str">
        <f aca="false">IF(Z856&gt;AA856,1," ")</f>
        <v> </v>
      </c>
      <c r="AC856" s="120" t="n">
        <v>-1.16225619289235</v>
      </c>
      <c r="AD856" s="120" t="n">
        <f aca="false">(EXP(0.8473*LN(J856)+0.884))</f>
        <v>387.830314718158</v>
      </c>
      <c r="AE856" s="120" t="str">
        <f aca="false">IF(AC856&gt;AD856,1," ")</f>
        <v> </v>
      </c>
      <c r="AF856" s="120" t="n">
        <v>-1.53174925676953</v>
      </c>
      <c r="AG856" s="120" t="str">
        <f aca="false">IF(AF856&gt;$AG$1,1," ")</f>
        <v> </v>
      </c>
      <c r="AH856" s="120" t="n">
        <v>-11.0330736845359</v>
      </c>
      <c r="AI856" s="120" t="str">
        <f aca="false">IF(AH856&gt;$AI$1,1," ")</f>
        <v> </v>
      </c>
      <c r="AJ856" s="131" t="n">
        <v>1</v>
      </c>
      <c r="AK856" s="120" t="n">
        <v>1.44102684203038</v>
      </c>
      <c r="AL856" s="120" t="n">
        <f aca="false">IF(AK856&gt;$AL$1,1," ")</f>
        <v>1</v>
      </c>
    </row>
    <row r="857" customFormat="false" ht="12.75" hidden="false" customHeight="false" outlineLevel="0" collapsed="false">
      <c r="A857" s="71" t="n">
        <v>9</v>
      </c>
      <c r="B857" s="62" t="s">
        <v>327</v>
      </c>
      <c r="C857" s="71" t="s">
        <v>513</v>
      </c>
      <c r="D857" s="71" t="s">
        <v>333</v>
      </c>
      <c r="E857" s="119" t="s">
        <v>708</v>
      </c>
      <c r="F857" s="119" t="s">
        <v>709</v>
      </c>
      <c r="G857" s="71" t="s">
        <v>478</v>
      </c>
      <c r="H857" s="71" t="n">
        <v>6</v>
      </c>
      <c r="I857" s="71" t="n">
        <v>405</v>
      </c>
      <c r="J857" s="129" t="n">
        <f aca="false">IF(I857&gt;400,400,I857)</f>
        <v>400</v>
      </c>
      <c r="K857" s="120" t="n">
        <v>63</v>
      </c>
      <c r="L857" s="120" t="n">
        <f aca="false">(EXP(0.7852*LN(J857)-2.715))</f>
        <v>7.31186201097347</v>
      </c>
      <c r="M857" s="120" t="n">
        <f aca="false">IF(K857&gt;L857,1," ")</f>
        <v>1</v>
      </c>
      <c r="N857" s="120" t="n">
        <v>-1.37933457541701</v>
      </c>
      <c r="O857" s="120" t="n">
        <f aca="false">(EXP(0.819*LN(J857)+1.561))</f>
        <v>644.200146352167</v>
      </c>
      <c r="P857" s="120" t="str">
        <f aca="false">IF(N857&gt;O857,1," ")</f>
        <v> </v>
      </c>
      <c r="Q857" s="120" t="n">
        <v>1.07688097792968</v>
      </c>
      <c r="R857" s="123" t="n">
        <f aca="false">(EXP(0.8545*LN(J857)-1.702))</f>
        <v>30.4993830488972</v>
      </c>
      <c r="S857" s="120" t="str">
        <f aca="false">IF(Q857&gt;R857,1," ")</f>
        <v> </v>
      </c>
      <c r="T857" s="120" t="n">
        <v>-0.569254401855916</v>
      </c>
      <c r="U857" s="120" t="n">
        <f aca="false">(EXP(1.273*LN(J857)-4.705))</f>
        <v>18.5809036618125</v>
      </c>
      <c r="V857" s="120" t="str">
        <f aca="false">IF(T857&gt;U857,1," ")</f>
        <v> </v>
      </c>
      <c r="W857" s="120" t="n">
        <v>-14.4306681666458</v>
      </c>
      <c r="X857" s="120" t="n">
        <f aca="false">(EXP(0.846*LN(J857)+0.0584))*(0.997)</f>
        <v>168.03537081918</v>
      </c>
      <c r="Y857" s="120" t="str">
        <f aca="false">IF(W857&gt;X857,1," ")</f>
        <v> </v>
      </c>
      <c r="Z857" s="120" t="n">
        <v>0.33928677952643</v>
      </c>
      <c r="AA857" s="120" t="n">
        <f aca="false">(EXP(1.72*LN(J857)-6.52))</f>
        <v>44.0497211046308</v>
      </c>
      <c r="AB857" s="120" t="str">
        <f aca="false">IF(Z857&gt;AA857,1," ")</f>
        <v> </v>
      </c>
      <c r="AC857" s="120" t="n">
        <v>-1.25947340583425</v>
      </c>
      <c r="AD857" s="120" t="n">
        <f aca="false">(EXP(0.8473*LN(J857)+0.884))</f>
        <v>387.830314718158</v>
      </c>
      <c r="AE857" s="120" t="str">
        <f aca="false">IF(AC857&gt;AD857,1," ")</f>
        <v> </v>
      </c>
      <c r="AF857" s="71" t="n">
        <v>-1.55356407737774</v>
      </c>
      <c r="AG857" s="120" t="str">
        <f aca="false">IF(AF857&gt;$AG$1,1," ")</f>
        <v> </v>
      </c>
      <c r="AH857" s="120" t="n">
        <v>-11.1116137767426</v>
      </c>
      <c r="AI857" s="120" t="str">
        <f aca="false">IF(AH857&gt;$AI$1,1," ")</f>
        <v> </v>
      </c>
      <c r="AJ857" s="131" t="n">
        <v>1</v>
      </c>
      <c r="AK857" s="71" t="n">
        <v>1.44768898273546</v>
      </c>
      <c r="AL857" s="120" t="n">
        <f aca="false">IF(AK857&gt;$AL$1,1," ")</f>
        <v>1</v>
      </c>
    </row>
    <row r="858" customFormat="false" ht="12.75" hidden="false" customHeight="false" outlineLevel="0" collapsed="false">
      <c r="A858" s="71" t="n">
        <v>9</v>
      </c>
      <c r="B858" s="62" t="s">
        <v>327</v>
      </c>
      <c r="C858" s="71" t="s">
        <v>513</v>
      </c>
      <c r="D858" s="71" t="s">
        <v>333</v>
      </c>
      <c r="E858" s="119" t="s">
        <v>710</v>
      </c>
      <c r="F858" s="119" t="s">
        <v>711</v>
      </c>
      <c r="G858" s="71" t="s">
        <v>478</v>
      </c>
      <c r="H858" s="71" t="n">
        <v>12</v>
      </c>
      <c r="I858" s="71" t="n">
        <v>1585</v>
      </c>
      <c r="J858" s="129" t="n">
        <f aca="false">IF(I858&gt;400,400,I858)</f>
        <v>400</v>
      </c>
      <c r="K858" s="120" t="n">
        <v>8.1</v>
      </c>
      <c r="L858" s="120" t="n">
        <f aca="false">(EXP(0.7852*LN(J858)-2.715))</f>
        <v>7.31186201097347</v>
      </c>
      <c r="M858" s="120" t="n">
        <f aca="false">IF(K858&gt;L858,1," ")</f>
        <v>1</v>
      </c>
      <c r="N858" s="120" t="n">
        <v>-1.39019387961324</v>
      </c>
      <c r="O858" s="120" t="n">
        <f aca="false">(EXP(0.819*LN(J858)+1.561))</f>
        <v>644.200146352167</v>
      </c>
      <c r="P858" s="120" t="str">
        <f aca="false">IF(N858&gt;O858,1," ")</f>
        <v> </v>
      </c>
      <c r="Q858" s="120" t="n">
        <v>1.05287428083735</v>
      </c>
      <c r="R858" s="123" t="n">
        <f aca="false">(EXP(0.8545*LN(J858)-1.702))</f>
        <v>30.4993830488972</v>
      </c>
      <c r="S858" s="120" t="str">
        <f aca="false">IF(Q858&gt;R858,1," ")</f>
        <v> </v>
      </c>
      <c r="T858" s="120" t="n">
        <v>-0.574861036182076</v>
      </c>
      <c r="U858" s="120" t="n">
        <f aca="false">(EXP(1.273*LN(J858)-4.705))</f>
        <v>18.5809036618125</v>
      </c>
      <c r="V858" s="120" t="str">
        <f aca="false">IF(T858&gt;U858,1," ")</f>
        <v> </v>
      </c>
      <c r="W858" s="120" t="n">
        <v>-14.5164635939484</v>
      </c>
      <c r="X858" s="120" t="n">
        <f aca="false">(EXP(0.846*LN(J858)+0.0584))*(0.997)</f>
        <v>168.03537081918</v>
      </c>
      <c r="Y858" s="120" t="str">
        <f aca="false">IF(W858&gt;X858,1," ")</f>
        <v> </v>
      </c>
      <c r="Z858" s="120" t="n">
        <v>0.341425348116495</v>
      </c>
      <c r="AA858" s="120" t="n">
        <f aca="false">(EXP(1.72*LN(J858)-6.52))</f>
        <v>44.0497211046308</v>
      </c>
      <c r="AB858" s="120" t="str">
        <f aca="false">IF(Z858&gt;AA858,1," ")</f>
        <v> </v>
      </c>
      <c r="AC858" s="120" t="n">
        <v>-1.35669061877615</v>
      </c>
      <c r="AD858" s="120" t="n">
        <f aca="false">(EXP(0.8473*LN(J858)+0.884))</f>
        <v>387.830314718158</v>
      </c>
      <c r="AE858" s="120" t="str">
        <f aca="false">IF(AC858&gt;AD858,1," ")</f>
        <v> </v>
      </c>
      <c r="AF858" s="120" t="n">
        <v>-1.57537889798592</v>
      </c>
      <c r="AG858" s="120" t="str">
        <f aca="false">IF(AF858&gt;$AG$1,1," ")</f>
        <v> </v>
      </c>
      <c r="AH858" s="120" t="n">
        <v>-11.1901538689494</v>
      </c>
      <c r="AI858" s="120" t="str">
        <f aca="false">IF(AH858&gt;$AI$1,1," ")</f>
        <v> </v>
      </c>
      <c r="AJ858" s="131" t="n">
        <v>1</v>
      </c>
      <c r="AK858" s="120" t="n">
        <v>1.45435112344053</v>
      </c>
      <c r="AL858" s="120" t="n">
        <f aca="false">IF(AK858&gt;$AL$1,1," ")</f>
        <v>1</v>
      </c>
    </row>
    <row r="859" customFormat="false" ht="12.75" hidden="false" customHeight="false" outlineLevel="0" collapsed="false">
      <c r="A859" s="71" t="n">
        <v>9</v>
      </c>
      <c r="B859" s="62" t="s">
        <v>327</v>
      </c>
      <c r="C859" s="71" t="s">
        <v>513</v>
      </c>
      <c r="D859" s="71" t="s">
        <v>333</v>
      </c>
      <c r="E859" s="119" t="s">
        <v>712</v>
      </c>
      <c r="F859" s="119" t="s">
        <v>713</v>
      </c>
      <c r="G859" s="71" t="s">
        <v>478</v>
      </c>
      <c r="H859" s="71" t="n">
        <v>10</v>
      </c>
      <c r="I859" s="71" t="n">
        <v>2655</v>
      </c>
      <c r="J859" s="129" t="n">
        <f aca="false">IF(I859&gt;400,400,I859)</f>
        <v>400</v>
      </c>
      <c r="K859" s="120" t="n">
        <v>16</v>
      </c>
      <c r="L859" s="120" t="n">
        <f aca="false">(EXP(0.7852*LN(J859)-2.715))</f>
        <v>7.31186201097347</v>
      </c>
      <c r="M859" s="120" t="n">
        <f aca="false">IF(K859&gt;L859,1," ")</f>
        <v>1</v>
      </c>
      <c r="N859" s="120" t="n">
        <v>-1.40105318380948</v>
      </c>
      <c r="O859" s="120" t="n">
        <f aca="false">(EXP(0.819*LN(J859)+1.561))</f>
        <v>644.200146352167</v>
      </c>
      <c r="P859" s="120" t="str">
        <f aca="false">IF(N859&gt;O859,1," ")</f>
        <v> </v>
      </c>
      <c r="Q859" s="120" t="n">
        <v>1.02886758374502</v>
      </c>
      <c r="R859" s="123" t="n">
        <f aca="false">(EXP(0.8545*LN(J859)-1.702))</f>
        <v>30.4993830488972</v>
      </c>
      <c r="S859" s="120" t="str">
        <f aca="false">IF(Q859&gt;R859,1," ")</f>
        <v> </v>
      </c>
      <c r="T859" s="120" t="n">
        <v>-0.580467670508245</v>
      </c>
      <c r="U859" s="120" t="n">
        <f aca="false">(EXP(1.273*LN(J859)-4.705))</f>
        <v>18.5809036618125</v>
      </c>
      <c r="V859" s="120" t="str">
        <f aca="false">IF(T859&gt;U859,1," ")</f>
        <v> </v>
      </c>
      <c r="W859" s="120" t="n">
        <v>-14.6022590212511</v>
      </c>
      <c r="X859" s="120" t="n">
        <f aca="false">(EXP(0.846*LN(J859)+0.0584))*(0.997)</f>
        <v>168.03537081918</v>
      </c>
      <c r="Y859" s="120" t="str">
        <f aca="false">IF(W859&gt;X859,1," ")</f>
        <v> </v>
      </c>
      <c r="Z859" s="120" t="n">
        <v>0.34356391670656</v>
      </c>
      <c r="AA859" s="120" t="n">
        <f aca="false">(EXP(1.72*LN(J859)-6.52))</f>
        <v>44.0497211046308</v>
      </c>
      <c r="AB859" s="120" t="str">
        <f aca="false">IF(Z859&gt;AA859,1," ")</f>
        <v> </v>
      </c>
      <c r="AC859" s="120" t="n">
        <v>-1.45390783171815</v>
      </c>
      <c r="AD859" s="120" t="n">
        <f aca="false">(EXP(0.8473*LN(J859)+0.884))</f>
        <v>387.830314718158</v>
      </c>
      <c r="AE859" s="120" t="str">
        <f aca="false">IF(AC859&gt;AD859,1," ")</f>
        <v> </v>
      </c>
      <c r="AF859" s="120" t="n">
        <v>-1.59719371859413</v>
      </c>
      <c r="AG859" s="120" t="str">
        <f aca="false">IF(AF859&gt;$AG$1,1," ")</f>
        <v> </v>
      </c>
      <c r="AH859" s="120" t="n">
        <v>-11.2686939611562</v>
      </c>
      <c r="AI859" s="120" t="str">
        <f aca="false">IF(AH859&gt;$AI$1,1," ")</f>
        <v> </v>
      </c>
      <c r="AJ859" s="131" t="n">
        <v>1</v>
      </c>
      <c r="AK859" s="120" t="n">
        <v>1.46101326414561</v>
      </c>
      <c r="AL859" s="120" t="n">
        <f aca="false">IF(AK859&gt;$AL$1,1," ")</f>
        <v>1</v>
      </c>
    </row>
    <row r="860" customFormat="false" ht="12.75" hidden="false" customHeight="false" outlineLevel="0" collapsed="false">
      <c r="A860" s="71" t="n">
        <v>9</v>
      </c>
      <c r="B860" s="62" t="s">
        <v>327</v>
      </c>
      <c r="C860" s="71" t="s">
        <v>513</v>
      </c>
      <c r="D860" s="71" t="s">
        <v>333</v>
      </c>
      <c r="E860" s="119" t="s">
        <v>714</v>
      </c>
      <c r="F860" s="119" t="s">
        <v>715</v>
      </c>
      <c r="G860" s="71" t="s">
        <v>478</v>
      </c>
      <c r="H860" s="71" t="n">
        <v>26</v>
      </c>
      <c r="I860" s="71" t="n">
        <v>2375</v>
      </c>
      <c r="J860" s="129" t="n">
        <f aca="false">IF(I860&gt;400,400,I860)</f>
        <v>400</v>
      </c>
      <c r="K860" s="120" t="n">
        <v>11</v>
      </c>
      <c r="L860" s="120" t="n">
        <f aca="false">(EXP(0.7852*LN(J860)-2.715))</f>
        <v>7.31186201097347</v>
      </c>
      <c r="M860" s="120" t="n">
        <f aca="false">IF(K860&gt;L860,1," ")</f>
        <v>1</v>
      </c>
      <c r="N860" s="120" t="n">
        <v>-1.41191248800571</v>
      </c>
      <c r="O860" s="120" t="n">
        <f aca="false">(EXP(0.819*LN(J860)+1.561))</f>
        <v>644.200146352167</v>
      </c>
      <c r="P860" s="120" t="str">
        <f aca="false">IF(N860&gt;O860,1," ")</f>
        <v> </v>
      </c>
      <c r="Q860" s="120" t="n">
        <v>1.0048608866527</v>
      </c>
      <c r="R860" s="123" t="n">
        <f aca="false">(EXP(0.8545*LN(J860)-1.702))</f>
        <v>30.4993830488972</v>
      </c>
      <c r="S860" s="120" t="str">
        <f aca="false">IF(Q860&gt;R860,1," ")</f>
        <v> </v>
      </c>
      <c r="T860" s="120" t="n">
        <v>-0.586074304834406</v>
      </c>
      <c r="U860" s="120" t="n">
        <f aca="false">(EXP(1.273*LN(J860)-4.705))</f>
        <v>18.5809036618125</v>
      </c>
      <c r="V860" s="120" t="str">
        <f aca="false">IF(T860&gt;U860,1," ")</f>
        <v> </v>
      </c>
      <c r="W860" s="120" t="n">
        <v>-14.6880544485537</v>
      </c>
      <c r="X860" s="120" t="n">
        <f aca="false">(EXP(0.846*LN(J860)+0.0584))*(0.997)</f>
        <v>168.03537081918</v>
      </c>
      <c r="Y860" s="120" t="str">
        <f aca="false">IF(W860&gt;X860,1," ")</f>
        <v> </v>
      </c>
      <c r="Z860" s="120" t="n">
        <v>0.345702485296625</v>
      </c>
      <c r="AA860" s="120" t="n">
        <f aca="false">(EXP(1.72*LN(J860)-6.52))</f>
        <v>44.0497211046308</v>
      </c>
      <c r="AB860" s="120" t="str">
        <f aca="false">IF(Z860&gt;AA860,1," ")</f>
        <v> </v>
      </c>
      <c r="AC860" s="120" t="n">
        <v>-1.55112504466005</v>
      </c>
      <c r="AD860" s="120" t="n">
        <f aca="false">(EXP(0.8473*LN(J860)+0.884))</f>
        <v>387.830314718158</v>
      </c>
      <c r="AE860" s="120" t="str">
        <f aca="false">IF(AC860&gt;AD860,1," ")</f>
        <v> </v>
      </c>
      <c r="AF860" s="120" t="n">
        <v>-1.61900853920232</v>
      </c>
      <c r="AG860" s="120" t="str">
        <f aca="false">IF(AF860&gt;$AG$1,1," ")</f>
        <v> </v>
      </c>
      <c r="AH860" s="120" t="n">
        <v>-11.347234053363</v>
      </c>
      <c r="AI860" s="120" t="str">
        <f aca="false">IF(AH860&gt;$AI$1,1," ")</f>
        <v> </v>
      </c>
      <c r="AJ860" s="131" t="n">
        <v>1</v>
      </c>
      <c r="AK860" s="120" t="n">
        <v>1.46767540485068</v>
      </c>
      <c r="AL860" s="120" t="n">
        <f aca="false">IF(AK860&gt;$AL$1,1," ")</f>
        <v>1</v>
      </c>
    </row>
    <row r="861" customFormat="false" ht="12.75" hidden="false" customHeight="false" outlineLevel="0" collapsed="false">
      <c r="A861" s="71" t="n">
        <v>9</v>
      </c>
      <c r="B861" s="62" t="s">
        <v>327</v>
      </c>
      <c r="C861" s="71" t="s">
        <v>513</v>
      </c>
      <c r="D861" s="71" t="s">
        <v>333</v>
      </c>
      <c r="E861" s="119" t="n">
        <v>39416.2381944444</v>
      </c>
      <c r="F861" s="165" t="n">
        <v>39416.2798611111</v>
      </c>
      <c r="G861" s="71" t="s">
        <v>478</v>
      </c>
      <c r="H861" s="71" t="n">
        <v>6</v>
      </c>
      <c r="I861" s="71" t="n">
        <v>165</v>
      </c>
      <c r="J861" s="129" t="n">
        <f aca="false">IF(I861&gt;400,400,I861)</f>
        <v>165</v>
      </c>
      <c r="K861" s="120" t="n">
        <v>9.8</v>
      </c>
      <c r="L861" s="120" t="n">
        <f aca="false">(EXP(0.7852*LN(J861)-2.715))</f>
        <v>3.64803397724592</v>
      </c>
      <c r="M861" s="120" t="n">
        <f aca="false">IF(K861&gt;L861,1," ")</f>
        <v>1</v>
      </c>
      <c r="N861" s="120" t="n">
        <v>-1.42277179220194</v>
      </c>
      <c r="O861" s="120" t="n">
        <f aca="false">(EXP(0.819*LN(J861)+1.561))</f>
        <v>311.927048988245</v>
      </c>
      <c r="P861" s="120" t="str">
        <f aca="false">IF(N861&gt;O861,1," ")</f>
        <v> </v>
      </c>
      <c r="Q861" s="120" t="n">
        <v>0.980854189560374</v>
      </c>
      <c r="R861" s="123" t="n">
        <f aca="false">(EXP(0.8545*LN(J861)-1.702))</f>
        <v>14.3110276935192</v>
      </c>
      <c r="S861" s="120" t="str">
        <f aca="false">IF(Q861&gt;R861,1," ")</f>
        <v> </v>
      </c>
      <c r="T861" s="120" t="n">
        <v>-0.591680939160576</v>
      </c>
      <c r="U861" s="120" t="n">
        <f aca="false">(EXP(1.273*LN(J861)-4.705))</f>
        <v>6.0186837442261</v>
      </c>
      <c r="V861" s="120" t="str">
        <f aca="false">IF(T861&gt;U861,1," ")</f>
        <v> </v>
      </c>
      <c r="W861" s="120" t="n">
        <v>-14.7738498758563</v>
      </c>
      <c r="X861" s="120" t="n">
        <f aca="false">(EXP(0.846*LN(J861)+0.0584))*(0.997)</f>
        <v>79.4418543230448</v>
      </c>
      <c r="Y861" s="120" t="str">
        <f aca="false">IF(W861&gt;X861,1," ")</f>
        <v> </v>
      </c>
      <c r="Z861" s="120" t="n">
        <v>0.34784105388669</v>
      </c>
      <c r="AA861" s="120" t="n">
        <f aca="false">(EXP(1.72*LN(J861)-6.52))</f>
        <v>9.60444694934663</v>
      </c>
      <c r="AB861" s="120" t="str">
        <f aca="false">IF(Z861&gt;AA861,1," ")</f>
        <v> </v>
      </c>
      <c r="AC861" s="120" t="n">
        <v>-1.64834225760195</v>
      </c>
      <c r="AD861" s="120" t="n">
        <f aca="false">(EXP(0.8473*LN(J861)+0.884))</f>
        <v>183.143060726523</v>
      </c>
      <c r="AE861" s="120" t="str">
        <f aca="false">IF(AC861&gt;AD861,1," ")</f>
        <v> </v>
      </c>
      <c r="AF861" s="120" t="n">
        <v>-1.64082335981051</v>
      </c>
      <c r="AG861" s="120" t="str">
        <f aca="false">IF(AF861&gt;$AG$1,1," ")</f>
        <v> </v>
      </c>
      <c r="AH861" s="120" t="n">
        <v>-11.4257741455698</v>
      </c>
      <c r="AI861" s="120" t="str">
        <f aca="false">IF(AH861&gt;$AI$1,1," ")</f>
        <v> </v>
      </c>
      <c r="AJ861" s="131" t="n">
        <v>1</v>
      </c>
      <c r="AK861" s="120" t="n">
        <v>1.47433754555575</v>
      </c>
      <c r="AL861" s="120" t="n">
        <f aca="false">IF(AK861&gt;$AL$1,1," ")</f>
        <v>1</v>
      </c>
    </row>
    <row r="862" customFormat="false" ht="12.75" hidden="false" customHeight="false" outlineLevel="0" collapsed="false">
      <c r="A862" s="71" t="n">
        <v>9</v>
      </c>
      <c r="B862" s="62" t="s">
        <v>327</v>
      </c>
      <c r="C862" s="71" t="s">
        <v>513</v>
      </c>
      <c r="D862" s="71" t="s">
        <v>333</v>
      </c>
      <c r="E862" s="119" t="n">
        <v>39416.3631944444</v>
      </c>
      <c r="F862" s="165" t="n">
        <v>39417.3631944444</v>
      </c>
      <c r="G862" s="71" t="s">
        <v>478</v>
      </c>
      <c r="H862" s="71" t="n">
        <v>13</v>
      </c>
      <c r="I862" s="71" t="n">
        <v>815</v>
      </c>
      <c r="J862" s="129" t="n">
        <f aca="false">IF(I862&gt;400,400,I862)</f>
        <v>400</v>
      </c>
      <c r="K862" s="120" t="n">
        <v>3.6</v>
      </c>
      <c r="L862" s="120" t="n">
        <f aca="false">(EXP(0.7852*LN(J862)-2.715))</f>
        <v>7.31186201097347</v>
      </c>
      <c r="M862" s="120" t="str">
        <f aca="false">IF(K862&gt;L862,1," ")</f>
        <v> </v>
      </c>
      <c r="N862" s="120" t="n">
        <v>-1.43363109639817</v>
      </c>
      <c r="O862" s="120" t="n">
        <f aca="false">(EXP(0.819*LN(J862)+1.561))</f>
        <v>644.200146352167</v>
      </c>
      <c r="P862" s="120" t="str">
        <f aca="false">IF(N862&gt;O862,1," ")</f>
        <v> </v>
      </c>
      <c r="Q862" s="120" t="n">
        <v>0.956847492468043</v>
      </c>
      <c r="R862" s="123" t="n">
        <f aca="false">(EXP(0.8545*LN(J862)-1.702))</f>
        <v>30.4993830488972</v>
      </c>
      <c r="S862" s="120" t="str">
        <f aca="false">IF(Q862&gt;R862,1," ")</f>
        <v> </v>
      </c>
      <c r="T862" s="120" t="n">
        <v>-0.597287573486736</v>
      </c>
      <c r="U862" s="120" t="n">
        <f aca="false">(EXP(1.273*LN(J862)-4.705))</f>
        <v>18.5809036618125</v>
      </c>
      <c r="V862" s="120" t="str">
        <f aca="false">IF(T862&gt;U862,1," ")</f>
        <v> </v>
      </c>
      <c r="W862" s="120" t="n">
        <v>-14.8596453031589</v>
      </c>
      <c r="X862" s="120" t="n">
        <f aca="false">(EXP(0.846*LN(J862)+0.0584))*(0.997)</f>
        <v>168.03537081918</v>
      </c>
      <c r="Y862" s="120" t="str">
        <f aca="false">IF(W862&gt;X862,1," ")</f>
        <v> </v>
      </c>
      <c r="Z862" s="120" t="n">
        <v>0.349979622476755</v>
      </c>
      <c r="AA862" s="120" t="n">
        <f aca="false">(EXP(1.72*LN(J862)-6.52))</f>
        <v>44.0497211046308</v>
      </c>
      <c r="AB862" s="120" t="str">
        <f aca="false">IF(Z862&gt;AA862,1," ")</f>
        <v> </v>
      </c>
      <c r="AC862" s="120" t="n">
        <v>-1.74555947054395</v>
      </c>
      <c r="AD862" s="120" t="n">
        <f aca="false">(EXP(0.8473*LN(J862)+0.884))</f>
        <v>387.830314718158</v>
      </c>
      <c r="AE862" s="120" t="str">
        <f aca="false">IF(AC862&gt;AD862,1," ")</f>
        <v> </v>
      </c>
      <c r="AF862" s="120" t="n">
        <v>-1.66263818041872</v>
      </c>
      <c r="AG862" s="120" t="str">
        <f aca="false">IF(AF862&gt;$AG$1,1," ")</f>
        <v> </v>
      </c>
      <c r="AH862" s="120" t="n">
        <v>-11.5043142377766</v>
      </c>
      <c r="AI862" s="120" t="str">
        <f aca="false">IF(AH862&gt;$AI$1,1," ")</f>
        <v> </v>
      </c>
      <c r="AJ862" s="131" t="n">
        <v>1</v>
      </c>
      <c r="AK862" s="120" t="n">
        <v>1.48099968626083</v>
      </c>
      <c r="AL862" s="120" t="n">
        <f aca="false">IF(AK862&gt;$AL$1,1," ")</f>
        <v>1</v>
      </c>
    </row>
    <row r="863" customFormat="false" ht="12.75" hidden="false" customHeight="false" outlineLevel="0" collapsed="false">
      <c r="A863" s="71" t="n">
        <v>9</v>
      </c>
      <c r="B863" s="62" t="s">
        <v>327</v>
      </c>
      <c r="C863" s="71" t="s">
        <v>513</v>
      </c>
      <c r="D863" s="71" t="s">
        <v>333</v>
      </c>
      <c r="E863" s="119" t="n">
        <v>39417.4465277778</v>
      </c>
      <c r="F863" s="165" t="n">
        <v>39418.1131944444</v>
      </c>
      <c r="G863" s="71" t="s">
        <v>478</v>
      </c>
      <c r="H863" s="71" t="n">
        <v>9</v>
      </c>
      <c r="I863" s="71" t="n">
        <v>820</v>
      </c>
      <c r="J863" s="129" t="n">
        <f aca="false">IF(I863&gt;400,400,I863)</f>
        <v>400</v>
      </c>
      <c r="K863" s="120" t="n">
        <v>6.9</v>
      </c>
      <c r="L863" s="120" t="n">
        <f aca="false">(EXP(0.7852*LN(J863)-2.715))</f>
        <v>7.31186201097347</v>
      </c>
      <c r="M863" s="120" t="str">
        <f aca="false">IF(K863&gt;L863,1," ")</f>
        <v> </v>
      </c>
      <c r="N863" s="120" t="n">
        <v>-1.4444904005944</v>
      </c>
      <c r="O863" s="120" t="n">
        <f aca="false">(EXP(0.819*LN(J863)+1.561))</f>
        <v>644.200146352167</v>
      </c>
      <c r="P863" s="120" t="str">
        <f aca="false">IF(N863&gt;O863,1," ")</f>
        <v> </v>
      </c>
      <c r="Q863" s="120" t="n">
        <v>0.932840795375713</v>
      </c>
      <c r="R863" s="123" t="n">
        <f aca="false">(EXP(0.8545*LN(J863)-1.702))</f>
        <v>30.4993830488972</v>
      </c>
      <c r="S863" s="120" t="str">
        <f aca="false">IF(Q863&gt;R863,1," ")</f>
        <v> </v>
      </c>
      <c r="T863" s="120" t="n">
        <v>-0.602894207812906</v>
      </c>
      <c r="U863" s="120" t="n">
        <f aca="false">(EXP(1.273*LN(J863)-4.705))</f>
        <v>18.5809036618125</v>
      </c>
      <c r="V863" s="120" t="str">
        <f aca="false">IF(T863&gt;U863,1," ")</f>
        <v> </v>
      </c>
      <c r="W863" s="120" t="n">
        <v>-14.9454407304616</v>
      </c>
      <c r="X863" s="120" t="n">
        <f aca="false">(EXP(0.846*LN(J863)+0.0584))*(0.997)</f>
        <v>168.03537081918</v>
      </c>
      <c r="Y863" s="120" t="str">
        <f aca="false">IF(W863&gt;X863,1," ")</f>
        <v> </v>
      </c>
      <c r="Z863" s="120" t="n">
        <v>0.35211819106682</v>
      </c>
      <c r="AA863" s="120" t="n">
        <f aca="false">(EXP(1.72*LN(J863)-6.52))</f>
        <v>44.0497211046308</v>
      </c>
      <c r="AB863" s="120" t="str">
        <f aca="false">IF(Z863&gt;AA863,1," ")</f>
        <v> </v>
      </c>
      <c r="AC863" s="120" t="n">
        <v>-1.84277668348584</v>
      </c>
      <c r="AD863" s="120" t="n">
        <f aca="false">(EXP(0.8473*LN(J863)+0.884))</f>
        <v>387.830314718158</v>
      </c>
      <c r="AE863" s="120" t="str">
        <f aca="false">IF(AC863&gt;AD863,1," ")</f>
        <v> </v>
      </c>
      <c r="AF863" s="120" t="n">
        <v>-1.68445300102691</v>
      </c>
      <c r="AG863" s="120" t="str">
        <f aca="false">IF(AF863&gt;$AG$1,1," ")</f>
        <v> </v>
      </c>
      <c r="AH863" s="120" t="n">
        <v>-11.5828543299834</v>
      </c>
      <c r="AI863" s="120" t="str">
        <f aca="false">IF(AH863&gt;$AI$1,1," ")</f>
        <v> </v>
      </c>
      <c r="AJ863" s="131" t="n">
        <v>1</v>
      </c>
      <c r="AK863" s="120" t="n">
        <v>1.4876618269659</v>
      </c>
      <c r="AL863" s="120" t="n">
        <f aca="false">IF(AK863&gt;$AL$1,1," ")</f>
        <v>1</v>
      </c>
    </row>
    <row r="864" customFormat="false" ht="12.75" hidden="false" customHeight="false" outlineLevel="0" collapsed="false">
      <c r="A864" s="71" t="n">
        <v>9</v>
      </c>
      <c r="B864" s="62" t="s">
        <v>327</v>
      </c>
      <c r="C864" s="71" t="s">
        <v>513</v>
      </c>
      <c r="D864" s="71" t="s">
        <v>333</v>
      </c>
      <c r="E864" s="119" t="n">
        <v>39418.1131944444</v>
      </c>
      <c r="F864" s="165" t="n">
        <v>39419.3631944444</v>
      </c>
      <c r="G864" s="71" t="s">
        <v>478</v>
      </c>
      <c r="H864" s="71" t="n">
        <v>15</v>
      </c>
      <c r="I864" s="71" t="n">
        <v>1115</v>
      </c>
      <c r="J864" s="129" t="n">
        <f aca="false">IF(I864&gt;400,400,I864)</f>
        <v>400</v>
      </c>
      <c r="K864" s="120" t="n">
        <v>9.1</v>
      </c>
      <c r="L864" s="120" t="n">
        <f aca="false">(EXP(0.7852*LN(J864)-2.715))</f>
        <v>7.31186201097347</v>
      </c>
      <c r="M864" s="120" t="n">
        <f aca="false">IF(K864&gt;L864,1," ")</f>
        <v>1</v>
      </c>
      <c r="N864" s="120" t="n">
        <v>-1.45534970479064</v>
      </c>
      <c r="O864" s="120" t="n">
        <f aca="false">(EXP(0.819*LN(J864)+1.561))</f>
        <v>644.200146352167</v>
      </c>
      <c r="P864" s="120" t="str">
        <f aca="false">IF(N864&gt;O864,1," ")</f>
        <v> </v>
      </c>
      <c r="Q864" s="120" t="n">
        <v>0.908834098283384</v>
      </c>
      <c r="R864" s="123" t="n">
        <f aca="false">(EXP(0.8545*LN(J864)-1.702))</f>
        <v>30.4993830488972</v>
      </c>
      <c r="S864" s="120" t="str">
        <f aca="false">IF(Q864&gt;R864,1," ")</f>
        <v> </v>
      </c>
      <c r="T864" s="120" t="n">
        <v>-0.608500842139066</v>
      </c>
      <c r="U864" s="120" t="n">
        <f aca="false">(EXP(1.273*LN(J864)-4.705))</f>
        <v>18.5809036618125</v>
      </c>
      <c r="V864" s="120" t="str">
        <f aca="false">IF(T864&gt;U864,1," ")</f>
        <v> </v>
      </c>
      <c r="W864" s="120" t="n">
        <v>-15.0312361577642</v>
      </c>
      <c r="X864" s="120" t="n">
        <f aca="false">(EXP(0.846*LN(J864)+0.0584))*(0.997)</f>
        <v>168.03537081918</v>
      </c>
      <c r="Y864" s="120" t="str">
        <f aca="false">IF(W864&gt;X864,1," ")</f>
        <v> </v>
      </c>
      <c r="Z864" s="120" t="n">
        <v>0.354256759656884</v>
      </c>
      <c r="AA864" s="120" t="n">
        <f aca="false">(EXP(1.72*LN(J864)-6.52))</f>
        <v>44.0497211046308</v>
      </c>
      <c r="AB864" s="120" t="str">
        <f aca="false">IF(Z864&gt;AA864,1," ")</f>
        <v> </v>
      </c>
      <c r="AC864" s="120" t="n">
        <v>-1.93999389642775</v>
      </c>
      <c r="AD864" s="120" t="n">
        <f aca="false">(EXP(0.8473*LN(J864)+0.884))</f>
        <v>387.830314718158</v>
      </c>
      <c r="AE864" s="120" t="str">
        <f aca="false">IF(AC864&gt;AD864,1," ")</f>
        <v> </v>
      </c>
      <c r="AF864" s="120" t="n">
        <v>-1.70626782163511</v>
      </c>
      <c r="AG864" s="120" t="str">
        <f aca="false">IF(AF864&gt;$AG$1,1," ")</f>
        <v> </v>
      </c>
      <c r="AH864" s="120" t="n">
        <v>-11.6613944221901</v>
      </c>
      <c r="AI864" s="120" t="str">
        <f aca="false">IF(AH864&gt;$AI$1,1," ")</f>
        <v> </v>
      </c>
      <c r="AJ864" s="131" t="n">
        <v>1</v>
      </c>
      <c r="AK864" s="71" t="n">
        <v>1.49432396767098</v>
      </c>
      <c r="AL864" s="120" t="n">
        <f aca="false">IF(AK864&gt;$AL$1,1," ")</f>
        <v>1</v>
      </c>
    </row>
    <row r="865" customFormat="false" ht="12.75" hidden="false" customHeight="false" outlineLevel="0" collapsed="false">
      <c r="A865" s="71" t="n">
        <v>9</v>
      </c>
      <c r="B865" s="62" t="s">
        <v>327</v>
      </c>
      <c r="C865" s="71" t="s">
        <v>513</v>
      </c>
      <c r="D865" s="71" t="s">
        <v>333</v>
      </c>
      <c r="E865" s="119" t="n">
        <v>39419.4465277778</v>
      </c>
      <c r="F865" s="165" t="n">
        <v>39420.2798611111</v>
      </c>
      <c r="G865" s="71" t="s">
        <v>478</v>
      </c>
      <c r="H865" s="71" t="n">
        <v>11</v>
      </c>
      <c r="I865" s="71" t="n">
        <v>2875</v>
      </c>
      <c r="J865" s="129" t="n">
        <f aca="false">IF(I865&gt;400,400,I865)</f>
        <v>400</v>
      </c>
      <c r="K865" s="120" t="n">
        <v>11</v>
      </c>
      <c r="L865" s="120" t="n">
        <f aca="false">(EXP(0.7852*LN(J865)-2.715))</f>
        <v>7.31186201097347</v>
      </c>
      <c r="M865" s="120" t="n">
        <f aca="false">IF(K865&gt;L865,1," ")</f>
        <v>1</v>
      </c>
      <c r="N865" s="120" t="n">
        <v>-1.46620900898687</v>
      </c>
      <c r="O865" s="120" t="n">
        <f aca="false">(EXP(0.819*LN(J865)+1.561))</f>
        <v>644.200146352167</v>
      </c>
      <c r="P865" s="120" t="str">
        <f aca="false">IF(N865&gt;O865,1," ")</f>
        <v> </v>
      </c>
      <c r="Q865" s="120" t="n">
        <v>0.884827401191062</v>
      </c>
      <c r="R865" s="123" t="n">
        <f aca="false">(EXP(0.8545*LN(J865)-1.702))</f>
        <v>30.4993830488972</v>
      </c>
      <c r="S865" s="120" t="str">
        <f aca="false">IF(Q865&gt;R865,1," ")</f>
        <v> </v>
      </c>
      <c r="T865" s="120" t="n">
        <v>-0.614107476465235</v>
      </c>
      <c r="U865" s="120" t="n">
        <f aca="false">(EXP(1.273*LN(J865)-4.705))</f>
        <v>18.5809036618125</v>
      </c>
      <c r="V865" s="120" t="str">
        <f aca="false">IF(T865&gt;U865,1," ")</f>
        <v> </v>
      </c>
      <c r="W865" s="120" t="n">
        <v>-15.1170315850668</v>
      </c>
      <c r="X865" s="120" t="n">
        <f aca="false">(EXP(0.846*LN(J865)+0.0584))*(0.997)</f>
        <v>168.03537081918</v>
      </c>
      <c r="Y865" s="120" t="str">
        <f aca="false">IF(W865&gt;X865,1," ")</f>
        <v> </v>
      </c>
      <c r="Z865" s="120" t="n">
        <v>0.356395328246949</v>
      </c>
      <c r="AA865" s="120" t="n">
        <f aca="false">(EXP(1.72*LN(J865)-6.52))</f>
        <v>44.0497211046308</v>
      </c>
      <c r="AB865" s="120" t="str">
        <f aca="false">IF(Z865&gt;AA865,1," ")</f>
        <v> </v>
      </c>
      <c r="AC865" s="120" t="n">
        <v>-2.03721110936975</v>
      </c>
      <c r="AD865" s="120" t="n">
        <f aca="false">(EXP(0.8473*LN(J865)+0.884))</f>
        <v>387.830314718158</v>
      </c>
      <c r="AE865" s="120" t="str">
        <f aca="false">IF(AC865&gt;AD865,1," ")</f>
        <v> </v>
      </c>
      <c r="AF865" s="120" t="n">
        <v>-1.7280826422433</v>
      </c>
      <c r="AG865" s="120" t="str">
        <f aca="false">IF(AF865&gt;$AG$1,1," ")</f>
        <v> </v>
      </c>
      <c r="AH865" s="120" t="n">
        <v>-11.7399345143969</v>
      </c>
      <c r="AI865" s="120" t="str">
        <f aca="false">IF(AH865&gt;$AI$1,1," ")</f>
        <v> </v>
      </c>
      <c r="AJ865" s="131" t="n">
        <v>1</v>
      </c>
      <c r="AK865" s="71" t="n">
        <v>1.50098610837605</v>
      </c>
      <c r="AL865" s="120" t="n">
        <f aca="false">IF(AK865&gt;$AL$1,1," ")</f>
        <v>1</v>
      </c>
    </row>
    <row r="866" customFormat="false" ht="12.75" hidden="false" customHeight="false" outlineLevel="0" collapsed="false">
      <c r="A866" s="71" t="n">
        <v>9</v>
      </c>
      <c r="B866" s="62" t="s">
        <v>327</v>
      </c>
      <c r="C866" s="71" t="s">
        <v>513</v>
      </c>
      <c r="D866" s="71" t="s">
        <v>333</v>
      </c>
      <c r="E866" s="119" t="n">
        <v>39470.7104166667</v>
      </c>
      <c r="F866" s="165" t="n">
        <v>39470.7520833333</v>
      </c>
      <c r="G866" s="71" t="s">
        <v>478</v>
      </c>
      <c r="H866" s="71" t="n">
        <v>6</v>
      </c>
      <c r="I866" s="71" t="n">
        <v>720</v>
      </c>
      <c r="J866" s="129" t="n">
        <f aca="false">IF(I866&gt;400,400,I866)</f>
        <v>400</v>
      </c>
      <c r="K866" s="120" t="n">
        <v>15</v>
      </c>
      <c r="L866" s="120" t="n">
        <f aca="false">(EXP(0.7852*LN(J866)-2.715))</f>
        <v>7.31186201097347</v>
      </c>
      <c r="M866" s="120" t="n">
        <f aca="false">IF(K866&gt;L866,1," ")</f>
        <v>1</v>
      </c>
      <c r="N866" s="120" t="n">
        <v>-1.4770683131831</v>
      </c>
      <c r="O866" s="120" t="n">
        <f aca="false">(EXP(0.819*LN(J866)+1.561))</f>
        <v>644.200146352167</v>
      </c>
      <c r="P866" s="120" t="str">
        <f aca="false">IF(N866&gt;O866,1," ")</f>
        <v> </v>
      </c>
      <c r="Q866" s="120" t="n">
        <v>0.860820704098733</v>
      </c>
      <c r="R866" s="123" t="n">
        <f aca="false">(EXP(0.8545*LN(J866)-1.702))</f>
        <v>30.4993830488972</v>
      </c>
      <c r="S866" s="120" t="str">
        <f aca="false">IF(Q866&gt;R866,1," ")</f>
        <v> </v>
      </c>
      <c r="T866" s="120" t="n">
        <v>-0.619714110791396</v>
      </c>
      <c r="U866" s="120" t="n">
        <f aca="false">(EXP(1.273*LN(J866)-4.705))</f>
        <v>18.5809036618125</v>
      </c>
      <c r="V866" s="120" t="str">
        <f aca="false">IF(T866&gt;U866,1," ")</f>
        <v> </v>
      </c>
      <c r="W866" s="120" t="n">
        <v>-15.2028270123694</v>
      </c>
      <c r="X866" s="120" t="n">
        <f aca="false">(EXP(0.846*LN(J866)+0.0584))*(0.997)</f>
        <v>168.03537081918</v>
      </c>
      <c r="Y866" s="120" t="str">
        <f aca="false">IF(W866&gt;X866,1," ")</f>
        <v> </v>
      </c>
      <c r="Z866" s="120" t="n">
        <v>0.358533896837014</v>
      </c>
      <c r="AA866" s="120" t="n">
        <f aca="false">(EXP(1.72*LN(J866)-6.52))</f>
        <v>44.0497211046308</v>
      </c>
      <c r="AB866" s="120" t="str">
        <f aca="false">IF(Z866&gt;AA866,1," ")</f>
        <v> </v>
      </c>
      <c r="AC866" s="120" t="n">
        <v>-2.13442832231165</v>
      </c>
      <c r="AD866" s="120" t="n">
        <f aca="false">(EXP(0.8473*LN(J866)+0.884))</f>
        <v>387.830314718158</v>
      </c>
      <c r="AE866" s="120" t="str">
        <f aca="false">IF(AC866&gt;AD866,1," ")</f>
        <v> </v>
      </c>
      <c r="AF866" s="120" t="n">
        <v>-1.74989746285151</v>
      </c>
      <c r="AG866" s="120" t="str">
        <f aca="false">IF(AF866&gt;$AG$1,1," ")</f>
        <v> </v>
      </c>
      <c r="AH866" s="120" t="n">
        <v>-11.8184746066037</v>
      </c>
      <c r="AI866" s="120" t="str">
        <f aca="false">IF(AH866&gt;$AI$1,1," ")</f>
        <v> </v>
      </c>
      <c r="AJ866" s="131" t="n">
        <v>1</v>
      </c>
      <c r="AK866" s="120" t="n">
        <v>1.50764824908113</v>
      </c>
      <c r="AL866" s="120" t="n">
        <f aca="false">IF(AK866&gt;$AL$1,1," ")</f>
        <v>1</v>
      </c>
    </row>
    <row r="867" customFormat="false" ht="12.75" hidden="false" customHeight="false" outlineLevel="0" collapsed="false">
      <c r="A867" s="71" t="n">
        <v>9</v>
      </c>
      <c r="B867" s="62" t="s">
        <v>327</v>
      </c>
      <c r="C867" s="71" t="s">
        <v>513</v>
      </c>
      <c r="D867" s="71" t="s">
        <v>333</v>
      </c>
      <c r="E867" s="119" t="n">
        <v>39470.8354166667</v>
      </c>
      <c r="F867" s="165" t="n">
        <v>39471.7520833333</v>
      </c>
      <c r="G867" s="71" t="s">
        <v>478</v>
      </c>
      <c r="H867" s="71" t="n">
        <v>12</v>
      </c>
      <c r="I867" s="71" t="n">
        <v>1490</v>
      </c>
      <c r="J867" s="129" t="n">
        <f aca="false">IF(I867&gt;400,400,I867)</f>
        <v>400</v>
      </c>
      <c r="K867" s="120" t="n">
        <v>9</v>
      </c>
      <c r="L867" s="120" t="n">
        <f aca="false">(EXP(0.7852*LN(J867)-2.715))</f>
        <v>7.31186201097347</v>
      </c>
      <c r="M867" s="120" t="n">
        <f aca="false">IF(K867&gt;L867,1," ")</f>
        <v>1</v>
      </c>
      <c r="N867" s="120" t="n">
        <v>-1.48792761737933</v>
      </c>
      <c r="O867" s="120" t="n">
        <f aca="false">(EXP(0.819*LN(J867)+1.561))</f>
        <v>644.200146352167</v>
      </c>
      <c r="P867" s="120" t="str">
        <f aca="false">IF(N867&gt;O867,1," ")</f>
        <v> </v>
      </c>
      <c r="Q867" s="120" t="n">
        <v>0.836814007006403</v>
      </c>
      <c r="R867" s="123" t="n">
        <f aca="false">(EXP(0.8545*LN(J867)-1.702))</f>
        <v>30.4993830488972</v>
      </c>
      <c r="S867" s="120" t="str">
        <f aca="false">IF(Q867&gt;R867,1," ")</f>
        <v> </v>
      </c>
      <c r="T867" s="120" t="n">
        <v>-0.625320745117566</v>
      </c>
      <c r="U867" s="120" t="n">
        <f aca="false">(EXP(1.273*LN(J867)-4.705))</f>
        <v>18.5809036618125</v>
      </c>
      <c r="V867" s="120" t="str">
        <f aca="false">IF(T867&gt;U867,1," ")</f>
        <v> </v>
      </c>
      <c r="W867" s="120" t="n">
        <v>-15.2886224396721</v>
      </c>
      <c r="X867" s="120" t="n">
        <f aca="false">(EXP(0.846*LN(J867)+0.0584))*(0.997)</f>
        <v>168.03537081918</v>
      </c>
      <c r="Y867" s="120" t="str">
        <f aca="false">IF(W867&gt;X867,1," ")</f>
        <v> </v>
      </c>
      <c r="Z867" s="120" t="n">
        <v>0.360672465427079</v>
      </c>
      <c r="AA867" s="120" t="n">
        <f aca="false">(EXP(1.72*LN(J867)-6.52))</f>
        <v>44.0497211046308</v>
      </c>
      <c r="AB867" s="120" t="str">
        <f aca="false">IF(Z867&gt;AA867,1," ")</f>
        <v> </v>
      </c>
      <c r="AC867" s="120" t="n">
        <v>-2.23164553525355</v>
      </c>
      <c r="AD867" s="120" t="n">
        <f aca="false">(EXP(0.8473*LN(J867)+0.884))</f>
        <v>387.830314718158</v>
      </c>
      <c r="AE867" s="120" t="str">
        <f aca="false">IF(AC867&gt;AD867,1," ")</f>
        <v> </v>
      </c>
      <c r="AF867" s="120" t="n">
        <v>-1.7717122834597</v>
      </c>
      <c r="AG867" s="120" t="str">
        <f aca="false">IF(AF867&gt;$AG$1,1," ")</f>
        <v> </v>
      </c>
      <c r="AH867" s="120" t="n">
        <v>-11.8970146988105</v>
      </c>
      <c r="AI867" s="120" t="str">
        <f aca="false">IF(AH867&gt;$AI$1,1," ")</f>
        <v> </v>
      </c>
      <c r="AJ867" s="131" t="n">
        <v>1</v>
      </c>
      <c r="AK867" s="120" t="n">
        <v>1.5143103897862</v>
      </c>
      <c r="AL867" s="120" t="n">
        <f aca="false">IF(AK867&gt;$AL$1,1," ")</f>
        <v>1</v>
      </c>
    </row>
    <row r="868" customFormat="false" ht="12.75" hidden="false" customHeight="false" outlineLevel="0" collapsed="false">
      <c r="A868" s="71" t="n">
        <v>9</v>
      </c>
      <c r="B868" s="62" t="s">
        <v>327</v>
      </c>
      <c r="C868" s="71" t="s">
        <v>513</v>
      </c>
      <c r="D868" s="71" t="s">
        <v>333</v>
      </c>
      <c r="E868" s="119" t="n">
        <v>39471.8354166667</v>
      </c>
      <c r="F868" s="165" t="n">
        <v>39472.1666666667</v>
      </c>
      <c r="G868" s="71" t="s">
        <v>478</v>
      </c>
      <c r="H868" s="71" t="n">
        <v>6</v>
      </c>
      <c r="I868" s="71" t="n">
        <v>975</v>
      </c>
      <c r="J868" s="129" t="n">
        <f aca="false">IF(I868&gt;400,400,I868)</f>
        <v>400</v>
      </c>
      <c r="K868" s="120" t="n">
        <v>7</v>
      </c>
      <c r="L868" s="120" t="n">
        <f aca="false">(EXP(0.7852*LN(J868)-2.715))</f>
        <v>7.31186201097347</v>
      </c>
      <c r="M868" s="120" t="str">
        <f aca="false">IF(K868&gt;L868,1," ")</f>
        <v> </v>
      </c>
      <c r="N868" s="120" t="n">
        <v>-1.49878692157557</v>
      </c>
      <c r="O868" s="120" t="n">
        <f aca="false">(EXP(0.819*LN(J868)+1.561))</f>
        <v>644.200146352167</v>
      </c>
      <c r="P868" s="120" t="str">
        <f aca="false">IF(N868&gt;O868,1," ")</f>
        <v> </v>
      </c>
      <c r="Q868" s="120" t="n">
        <v>0.812807309914072</v>
      </c>
      <c r="R868" s="123" t="n">
        <f aca="false">(EXP(0.8545*LN(J868)-1.702))</f>
        <v>30.4993830488972</v>
      </c>
      <c r="S868" s="120" t="str">
        <f aca="false">IF(Q868&gt;R868,1," ")</f>
        <v> </v>
      </c>
      <c r="T868" s="120" t="n">
        <v>-0.630927379443726</v>
      </c>
      <c r="U868" s="120" t="n">
        <f aca="false">(EXP(1.273*LN(J868)-4.705))</f>
        <v>18.5809036618125</v>
      </c>
      <c r="V868" s="120" t="str">
        <f aca="false">IF(T868&gt;U868,1," ")</f>
        <v> </v>
      </c>
      <c r="W868" s="120" t="n">
        <v>-15.3744178669747</v>
      </c>
      <c r="X868" s="120" t="n">
        <f aca="false">(EXP(0.846*LN(J868)+0.0584))*(0.997)</f>
        <v>168.03537081918</v>
      </c>
      <c r="Y868" s="120" t="str">
        <f aca="false">IF(W868&gt;X868,1," ")</f>
        <v> </v>
      </c>
      <c r="Z868" s="120" t="n">
        <v>0.362811034017144</v>
      </c>
      <c r="AA868" s="120" t="n">
        <f aca="false">(EXP(1.72*LN(J868)-6.52))</f>
        <v>44.0497211046308</v>
      </c>
      <c r="AB868" s="120" t="str">
        <f aca="false">IF(Z868&gt;AA868,1," ")</f>
        <v> </v>
      </c>
      <c r="AC868" s="120" t="n">
        <v>-2.32886274819555</v>
      </c>
      <c r="AD868" s="120" t="n">
        <f aca="false">(EXP(0.8473*LN(J868)+0.884))</f>
        <v>387.830314718158</v>
      </c>
      <c r="AE868" s="120" t="str">
        <f aca="false">IF(AC868&gt;AD868,1," ")</f>
        <v> </v>
      </c>
      <c r="AF868" s="120" t="n">
        <v>-1.79352710406789</v>
      </c>
      <c r="AG868" s="120" t="str">
        <f aca="false">IF(AF868&gt;$AG$1,1," ")</f>
        <v> </v>
      </c>
      <c r="AH868" s="120" t="n">
        <v>-11.9755547910173</v>
      </c>
      <c r="AI868" s="120" t="str">
        <f aca="false">IF(AH868&gt;$AI$1,1," ")</f>
        <v> </v>
      </c>
      <c r="AJ868" s="131" t="n">
        <v>1</v>
      </c>
      <c r="AK868" s="71" t="n">
        <v>1.52097253049128</v>
      </c>
      <c r="AL868" s="120" t="n">
        <f aca="false">IF(AK868&gt;$AL$1,1," ")</f>
        <v>1</v>
      </c>
    </row>
    <row r="869" customFormat="false" ht="12.75" hidden="false" customHeight="false" outlineLevel="0" collapsed="false">
      <c r="A869" s="71" t="n">
        <v>9</v>
      </c>
      <c r="B869" s="62" t="s">
        <v>327</v>
      </c>
      <c r="C869" s="71" t="s">
        <v>513</v>
      </c>
      <c r="D869" s="71" t="s">
        <v>333</v>
      </c>
      <c r="E869" s="119" t="n">
        <v>39473.41875</v>
      </c>
      <c r="F869" s="165" t="n">
        <v>39474.0020833333</v>
      </c>
      <c r="G869" s="71" t="s">
        <v>478</v>
      </c>
      <c r="H869" s="71" t="n">
        <v>6</v>
      </c>
      <c r="I869" s="71" t="n">
        <v>1810</v>
      </c>
      <c r="J869" s="129" t="n">
        <f aca="false">IF(I869&gt;400,400,I869)</f>
        <v>400</v>
      </c>
      <c r="K869" s="120" t="n">
        <v>10</v>
      </c>
      <c r="L869" s="120" t="n">
        <f aca="false">(EXP(0.7852*LN(J869)-2.715))</f>
        <v>7.31186201097347</v>
      </c>
      <c r="M869" s="120" t="n">
        <f aca="false">IF(K869&gt;L869,1," ")</f>
        <v>1</v>
      </c>
      <c r="N869" s="120" t="n">
        <v>-1.5096462257718</v>
      </c>
      <c r="O869" s="120" t="n">
        <f aca="false">(EXP(0.819*LN(J869)+1.561))</f>
        <v>644.200146352167</v>
      </c>
      <c r="P869" s="120" t="str">
        <f aca="false">IF(N869&gt;O869,1," ")</f>
        <v> </v>
      </c>
      <c r="Q869" s="120" t="n">
        <v>0.788800612821744</v>
      </c>
      <c r="R869" s="123" t="n">
        <f aca="false">(EXP(0.8545*LN(J869)-1.702))</f>
        <v>30.4993830488972</v>
      </c>
      <c r="S869" s="120" t="str">
        <f aca="false">IF(Q869&gt;R869,1," ")</f>
        <v> </v>
      </c>
      <c r="T869" s="120" t="n">
        <v>-0.636534013769896</v>
      </c>
      <c r="U869" s="120" t="n">
        <f aca="false">(EXP(1.273*LN(J869)-4.705))</f>
        <v>18.5809036618125</v>
      </c>
      <c r="V869" s="120" t="str">
        <f aca="false">IF(T869&gt;U869,1," ")</f>
        <v> </v>
      </c>
      <c r="W869" s="120" t="n">
        <v>-15.4602132942773</v>
      </c>
      <c r="X869" s="120" t="n">
        <f aca="false">(EXP(0.846*LN(J869)+0.0584))*(0.997)</f>
        <v>168.03537081918</v>
      </c>
      <c r="Y869" s="120" t="str">
        <f aca="false">IF(W869&gt;X869,1," ")</f>
        <v> </v>
      </c>
      <c r="Z869" s="120" t="n">
        <v>0.364949602607209</v>
      </c>
      <c r="AA869" s="120" t="n">
        <f aca="false">(EXP(1.72*LN(J869)-6.52))</f>
        <v>44.0497211046308</v>
      </c>
      <c r="AB869" s="120" t="str">
        <f aca="false">IF(Z869&gt;AA869,1," ")</f>
        <v> </v>
      </c>
      <c r="AC869" s="120" t="n">
        <v>-2.42607996113745</v>
      </c>
      <c r="AD869" s="120" t="n">
        <f aca="false">(EXP(0.8473*LN(J869)+0.884))</f>
        <v>387.830314718158</v>
      </c>
      <c r="AE869" s="120" t="str">
        <f aca="false">IF(AC869&gt;AD869,1," ")</f>
        <v> </v>
      </c>
      <c r="AF869" s="120" t="n">
        <v>-1.8153419246761</v>
      </c>
      <c r="AG869" s="120" t="str">
        <f aca="false">IF(AF869&gt;$AG$1,1," ")</f>
        <v> </v>
      </c>
      <c r="AH869" s="120" t="n">
        <v>-12.0540948832241</v>
      </c>
      <c r="AI869" s="120" t="str">
        <f aca="false">IF(AH869&gt;$AI$1,1," ")</f>
        <v> </v>
      </c>
      <c r="AJ869" s="131" t="n">
        <v>1</v>
      </c>
      <c r="AK869" s="71" t="n">
        <v>1.52763467119635</v>
      </c>
      <c r="AL869" s="120" t="n">
        <f aca="false">IF(AK869&gt;$AL$1,1," ")</f>
        <v>1</v>
      </c>
    </row>
    <row r="870" customFormat="false" ht="12.75" hidden="false" customHeight="false" outlineLevel="0" collapsed="false">
      <c r="A870" s="71" t="n">
        <v>9</v>
      </c>
      <c r="B870" s="62" t="s">
        <v>327</v>
      </c>
      <c r="C870" s="71" t="s">
        <v>513</v>
      </c>
      <c r="D870" s="71" t="s">
        <v>333</v>
      </c>
      <c r="E870" s="119" t="n">
        <v>39540.9361111111</v>
      </c>
      <c r="F870" s="165" t="n">
        <v>39540.9777777778</v>
      </c>
      <c r="G870" s="71" t="s">
        <v>478</v>
      </c>
      <c r="H870" s="71" t="n">
        <v>5</v>
      </c>
      <c r="I870" s="71" t="n">
        <v>683</v>
      </c>
      <c r="J870" s="129" t="n">
        <f aca="false">IF(I870&gt;400,400,I870)</f>
        <v>400</v>
      </c>
      <c r="K870" s="120" t="n">
        <v>43</v>
      </c>
      <c r="L870" s="120" t="n">
        <f aca="false">(EXP(0.7852*LN(J870)-2.715))</f>
        <v>7.31186201097347</v>
      </c>
      <c r="M870" s="120" t="n">
        <f aca="false">IF(K870&gt;L870,1," ")</f>
        <v>1</v>
      </c>
      <c r="N870" s="120" t="n">
        <v>-1.52050552996803</v>
      </c>
      <c r="O870" s="120" t="n">
        <f aca="false">(EXP(0.819*LN(J870)+1.561))</f>
        <v>644.200146352167</v>
      </c>
      <c r="P870" s="120" t="str">
        <f aca="false">IF(N870&gt;O870,1," ")</f>
        <v> </v>
      </c>
      <c r="Q870" s="120" t="n">
        <v>0.764793915729424</v>
      </c>
      <c r="R870" s="123" t="n">
        <f aca="false">(EXP(0.8545*LN(J870)-1.702))</f>
        <v>30.4993830488972</v>
      </c>
      <c r="S870" s="120" t="str">
        <f aca="false">IF(Q870&gt;R870,1," ")</f>
        <v> </v>
      </c>
      <c r="T870" s="120" t="n">
        <v>-0.642140648096056</v>
      </c>
      <c r="U870" s="120" t="n">
        <f aca="false">(EXP(1.273*LN(J870)-4.705))</f>
        <v>18.5809036618125</v>
      </c>
      <c r="V870" s="120" t="str">
        <f aca="false">IF(T870&gt;U870,1," ")</f>
        <v> </v>
      </c>
      <c r="W870" s="120" t="n">
        <v>-15.5460087215799</v>
      </c>
      <c r="X870" s="120" t="n">
        <f aca="false">(EXP(0.846*LN(J870)+0.0584))*(0.997)</f>
        <v>168.03537081918</v>
      </c>
      <c r="Y870" s="120" t="str">
        <f aca="false">IF(W870&gt;X870,1," ")</f>
        <v> </v>
      </c>
      <c r="Z870" s="120" t="n">
        <v>0.367088171197274</v>
      </c>
      <c r="AA870" s="120" t="n">
        <f aca="false">(EXP(1.72*LN(J870)-6.52))</f>
        <v>44.0497211046308</v>
      </c>
      <c r="AB870" s="120" t="str">
        <f aca="false">IF(Z870&gt;AA870,1," ")</f>
        <v> </v>
      </c>
      <c r="AC870" s="120" t="n">
        <v>-2.52329717407935</v>
      </c>
      <c r="AD870" s="120" t="n">
        <f aca="false">(EXP(0.8473*LN(J870)+0.884))</f>
        <v>387.830314718158</v>
      </c>
      <c r="AE870" s="120" t="str">
        <f aca="false">IF(AC870&gt;AD870,1," ")</f>
        <v> </v>
      </c>
      <c r="AF870" s="120" t="n">
        <v>-1.83715674528429</v>
      </c>
      <c r="AG870" s="120" t="str">
        <f aca="false">IF(AF870&gt;$AG$1,1," ")</f>
        <v> </v>
      </c>
      <c r="AH870" s="71" t="n">
        <v>-12.1326349754309</v>
      </c>
      <c r="AI870" s="120" t="str">
        <f aca="false">IF(AH870&gt;$AI$1,1," ")</f>
        <v> </v>
      </c>
      <c r="AJ870" s="131" t="n">
        <v>1</v>
      </c>
      <c r="AK870" s="71" t="n">
        <v>1.53429681190143</v>
      </c>
      <c r="AL870" s="120" t="n">
        <f aca="false">IF(AK870&gt;$AL$1,1," ")</f>
        <v>1</v>
      </c>
    </row>
    <row r="871" customFormat="false" ht="12.75" hidden="false" customHeight="false" outlineLevel="0" collapsed="false">
      <c r="A871" s="71" t="n">
        <v>9</v>
      </c>
      <c r="B871" s="62" t="s">
        <v>327</v>
      </c>
      <c r="C871" s="71" t="s">
        <v>513</v>
      </c>
      <c r="D871" s="71" t="s">
        <v>333</v>
      </c>
      <c r="E871" s="119" t="n">
        <v>39756.3958333333</v>
      </c>
      <c r="F871" s="158"/>
      <c r="G871" s="71" t="s">
        <v>478</v>
      </c>
      <c r="H871" s="71" t="n">
        <v>1</v>
      </c>
      <c r="I871" s="71" t="n">
        <v>742</v>
      </c>
      <c r="J871" s="129" t="n">
        <f aca="false">IF(I871&gt;400,400,I871)</f>
        <v>400</v>
      </c>
      <c r="K871" s="120" t="n">
        <v>3</v>
      </c>
      <c r="L871" s="120" t="n">
        <f aca="false">(EXP(0.7852*LN(J871)-2.715))</f>
        <v>7.31186201097347</v>
      </c>
      <c r="M871" s="120" t="str">
        <f aca="false">IF(K871&gt;L871,1," ")</f>
        <v> </v>
      </c>
      <c r="N871" s="120" t="n">
        <v>-1.53136483416426</v>
      </c>
      <c r="O871" s="120" t="n">
        <f aca="false">(EXP(0.819*LN(J871)+1.561))</f>
        <v>644.200146352167</v>
      </c>
      <c r="P871" s="120" t="str">
        <f aca="false">IF(N871&gt;O871,1," ")</f>
        <v> </v>
      </c>
      <c r="Q871" s="120" t="n">
        <v>0.740787218637093</v>
      </c>
      <c r="R871" s="123" t="n">
        <f aca="false">(EXP(0.8545*LN(J871)-1.702))</f>
        <v>30.4993830488972</v>
      </c>
      <c r="S871" s="120" t="str">
        <f aca="false">IF(Q871&gt;R871,1," ")</f>
        <v> </v>
      </c>
      <c r="T871" s="120" t="n">
        <v>-0.647747282422225</v>
      </c>
      <c r="U871" s="120" t="n">
        <f aca="false">(EXP(1.273*LN(J871)-4.705))</f>
        <v>18.5809036618125</v>
      </c>
      <c r="V871" s="120" t="str">
        <f aca="false">IF(T871&gt;U871,1," ")</f>
        <v> </v>
      </c>
      <c r="W871" s="120" t="n">
        <v>-15.6318041488826</v>
      </c>
      <c r="X871" s="120" t="n">
        <f aca="false">(EXP(0.846*LN(J871)+0.0584))*(0.997)</f>
        <v>168.03537081918</v>
      </c>
      <c r="Y871" s="120" t="str">
        <f aca="false">IF(W871&gt;X871,1," ")</f>
        <v> </v>
      </c>
      <c r="Z871" s="120" t="n">
        <v>0.369226739787339</v>
      </c>
      <c r="AA871" s="120" t="n">
        <f aca="false">(EXP(1.72*LN(J871)-6.52))</f>
        <v>44.0497211046308</v>
      </c>
      <c r="AB871" s="120" t="str">
        <f aca="false">IF(Z871&gt;AA871,1," ")</f>
        <v> </v>
      </c>
      <c r="AC871" s="120" t="n">
        <v>-2.62051438702134</v>
      </c>
      <c r="AD871" s="120" t="n">
        <f aca="false">(EXP(0.8473*LN(J871)+0.884))</f>
        <v>387.830314718158</v>
      </c>
      <c r="AE871" s="120" t="str">
        <f aca="false">IF(AC871&gt;AD871,1," ")</f>
        <v> </v>
      </c>
      <c r="AF871" s="120" t="n">
        <v>-1.85897156589249</v>
      </c>
      <c r="AG871" s="120" t="str">
        <f aca="false">IF(AF871&gt;$AG$1,1," ")</f>
        <v> </v>
      </c>
      <c r="AH871" s="120" t="n">
        <v>-12.2111750676376</v>
      </c>
      <c r="AI871" s="120" t="str">
        <f aca="false">IF(AH871&gt;$AI$1,1," ")</f>
        <v> </v>
      </c>
      <c r="AJ871" s="131" t="n">
        <v>1</v>
      </c>
      <c r="AK871" s="71" t="n">
        <v>1.5409589526065</v>
      </c>
      <c r="AL871" s="120" t="n">
        <f aca="false">IF(AK871&gt;$AL$1,1," ")</f>
        <v>1</v>
      </c>
    </row>
    <row r="872" customFormat="false" ht="12.75" hidden="false" customHeight="false" outlineLevel="0" collapsed="false">
      <c r="A872" s="71" t="n">
        <v>9</v>
      </c>
      <c r="B872" s="62" t="s">
        <v>327</v>
      </c>
      <c r="C872" s="71" t="s">
        <v>513</v>
      </c>
      <c r="D872" s="71" t="s">
        <v>333</v>
      </c>
      <c r="E872" s="119" t="n">
        <v>39779.0458333333</v>
      </c>
      <c r="F872" s="158" t="n">
        <v>39780.2125</v>
      </c>
      <c r="G872" s="71" t="s">
        <v>478</v>
      </c>
      <c r="H872" s="71" t="n">
        <v>15</v>
      </c>
      <c r="I872" s="71" t="n">
        <v>945</v>
      </c>
      <c r="J872" s="129" t="n">
        <f aca="false">IF(I872&gt;400,400,I872)</f>
        <v>400</v>
      </c>
      <c r="K872" s="120" t="n">
        <v>5.1</v>
      </c>
      <c r="L872" s="120" t="n">
        <f aca="false">(EXP(0.7852*LN(J872)-2.715))</f>
        <v>7.31186201097347</v>
      </c>
      <c r="M872" s="120" t="str">
        <f aca="false">IF(K872&gt;L872,1," ")</f>
        <v> </v>
      </c>
      <c r="N872" s="120" t="n">
        <v>-1.55308344255673</v>
      </c>
      <c r="O872" s="120" t="n">
        <f aca="false">(EXP(0.819*LN(J872)+1.561))</f>
        <v>644.200146352167</v>
      </c>
      <c r="P872" s="120" t="str">
        <f aca="false">IF(N872&gt;O872,1," ")</f>
        <v> </v>
      </c>
      <c r="Q872" s="120" t="n">
        <v>0.692773824452432</v>
      </c>
      <c r="R872" s="123" t="n">
        <f aca="false">(EXP(0.8545*LN(J872)-1.702))</f>
        <v>30.4993830488972</v>
      </c>
      <c r="S872" s="120" t="str">
        <f aca="false">IF(Q872&gt;R872,1," ")</f>
        <v> </v>
      </c>
      <c r="T872" s="120" t="n">
        <v>-0.658960551074556</v>
      </c>
      <c r="U872" s="120" t="n">
        <f aca="false">(EXP(1.273*LN(J872)-4.705))</f>
        <v>18.5809036618125</v>
      </c>
      <c r="V872" s="120" t="str">
        <f aca="false">IF(T872&gt;U872,1," ")</f>
        <v> </v>
      </c>
      <c r="W872" s="120" t="n">
        <v>-15.8033950034878</v>
      </c>
      <c r="X872" s="120" t="n">
        <f aca="false">(EXP(0.846*LN(J872)+0.0584))*(0.997)</f>
        <v>168.03537081918</v>
      </c>
      <c r="Y872" s="120" t="str">
        <f aca="false">IF(W872&gt;X872,1," ")</f>
        <v> </v>
      </c>
      <c r="Z872" s="120" t="n">
        <v>0.373503876967469</v>
      </c>
      <c r="AA872" s="120" t="n">
        <f aca="false">(EXP(1.72*LN(J872)-6.52))</f>
        <v>44.0497211046308</v>
      </c>
      <c r="AB872" s="120" t="str">
        <f aca="false">IF(Z872&gt;AA872,1," ")</f>
        <v> </v>
      </c>
      <c r="AC872" s="120" t="n">
        <v>-2.81494881290515</v>
      </c>
      <c r="AD872" s="120" t="n">
        <f aca="false">(EXP(0.8473*LN(J872)+0.884))</f>
        <v>387.830314718158</v>
      </c>
      <c r="AE872" s="120" t="str">
        <f aca="false">IF(AC872&gt;AD872,1," ")</f>
        <v> </v>
      </c>
      <c r="AF872" s="120" t="n">
        <v>-1.90260120710889</v>
      </c>
      <c r="AG872" s="120" t="str">
        <f aca="false">IF(AF872&gt;$AG$1,1," ")</f>
        <v> </v>
      </c>
      <c r="AH872" s="120" t="n">
        <v>-12.3682552520512</v>
      </c>
      <c r="AI872" s="120" t="str">
        <f aca="false">IF(AH872&gt;$AI$1,1," ")</f>
        <v> </v>
      </c>
      <c r="AJ872" s="131" t="n">
        <v>1</v>
      </c>
      <c r="AK872" s="71" t="n">
        <v>1.55428323401665</v>
      </c>
      <c r="AL872" s="120" t="n">
        <f aca="false">IF(AK872&gt;$AL$1,1," ")</f>
        <v>1</v>
      </c>
    </row>
    <row r="873" customFormat="false" ht="12.75" hidden="false" customHeight="false" outlineLevel="0" collapsed="false">
      <c r="A873" s="71" t="n">
        <v>9</v>
      </c>
      <c r="B873" s="62" t="s">
        <v>327</v>
      </c>
      <c r="C873" s="71" t="s">
        <v>513</v>
      </c>
      <c r="D873" s="71" t="s">
        <v>333</v>
      </c>
      <c r="E873" s="119" t="n">
        <v>39780.2958333333</v>
      </c>
      <c r="F873" s="158" t="n">
        <v>39781.9625</v>
      </c>
      <c r="G873" s="71" t="s">
        <v>478</v>
      </c>
      <c r="H873" s="71" t="n">
        <v>21</v>
      </c>
      <c r="I873" s="71" t="n">
        <v>930</v>
      </c>
      <c r="J873" s="129" t="n">
        <f aca="false">IF(I873&gt;400,400,I873)</f>
        <v>400</v>
      </c>
      <c r="K873" s="120" t="n">
        <v>5</v>
      </c>
      <c r="L873" s="120" t="n">
        <f aca="false">(EXP(0.7852*LN(J873)-2.715))</f>
        <v>7.31186201097347</v>
      </c>
      <c r="M873" s="120" t="str">
        <f aca="false">IF(K873&gt;L873,1," ")</f>
        <v> </v>
      </c>
      <c r="N873" s="120" t="n">
        <v>-1.56394274675296</v>
      </c>
      <c r="O873" s="120" t="n">
        <f aca="false">(EXP(0.819*LN(J873)+1.561))</f>
        <v>644.200146352167</v>
      </c>
      <c r="P873" s="120" t="str">
        <f aca="false">IF(N873&gt;O873,1," ")</f>
        <v> </v>
      </c>
      <c r="Q873" s="120" t="n">
        <v>0.668767127360104</v>
      </c>
      <c r="R873" s="123" t="n">
        <f aca="false">(EXP(0.8545*LN(J873)-1.702))</f>
        <v>30.4993830488972</v>
      </c>
      <c r="S873" s="120" t="str">
        <f aca="false">IF(Q873&gt;R873,1," ")</f>
        <v> </v>
      </c>
      <c r="T873" s="120" t="n">
        <v>-0.664567185400716</v>
      </c>
      <c r="U873" s="120" t="n">
        <f aca="false">(EXP(1.273*LN(J873)-4.705))</f>
        <v>18.5809036618125</v>
      </c>
      <c r="V873" s="120" t="str">
        <f aca="false">IF(T873&gt;U873,1," ")</f>
        <v> </v>
      </c>
      <c r="W873" s="120" t="n">
        <v>-15.8891904307904</v>
      </c>
      <c r="X873" s="120" t="n">
        <f aca="false">(EXP(0.846*LN(J873)+0.0584))*(0.997)</f>
        <v>168.03537081918</v>
      </c>
      <c r="Y873" s="120" t="str">
        <f aca="false">IF(W873&gt;X873,1," ")</f>
        <v> </v>
      </c>
      <c r="Z873" s="120" t="n">
        <v>0.375642445557534</v>
      </c>
      <c r="AA873" s="120" t="n">
        <f aca="false">(EXP(1.72*LN(J873)-6.52))</f>
        <v>44.0497211046308</v>
      </c>
      <c r="AB873" s="120" t="str">
        <f aca="false">IF(Z873&gt;AA873,1," ")</f>
        <v> </v>
      </c>
      <c r="AC873" s="120" t="n">
        <v>-2.91216602584715</v>
      </c>
      <c r="AD873" s="120" t="n">
        <f aca="false">(EXP(0.8473*LN(J873)+0.884))</f>
        <v>387.830314718158</v>
      </c>
      <c r="AE873" s="120" t="str">
        <f aca="false">IF(AC873&gt;AD873,1," ")</f>
        <v> </v>
      </c>
      <c r="AF873" s="120" t="n">
        <v>-1.92441602771708</v>
      </c>
      <c r="AG873" s="120" t="str">
        <f aca="false">IF(AF873&gt;$AG$1,1," ")</f>
        <v> </v>
      </c>
      <c r="AH873" s="120" t="n">
        <v>-12.446795344258</v>
      </c>
      <c r="AI873" s="120" t="str">
        <f aca="false">IF(AH873&gt;$AI$1,1," ")</f>
        <v> </v>
      </c>
      <c r="AJ873" s="131" t="n">
        <v>1</v>
      </c>
      <c r="AK873" s="71" t="n">
        <v>1.56094537472172</v>
      </c>
      <c r="AL873" s="120" t="n">
        <f aca="false">IF(AK873&gt;$AL$1,1," ")</f>
        <v>1</v>
      </c>
    </row>
    <row r="874" customFormat="false" ht="12.75" hidden="false" customHeight="false" outlineLevel="0" collapsed="false">
      <c r="A874" s="71" t="n">
        <v>9</v>
      </c>
      <c r="B874" s="62" t="s">
        <v>327</v>
      </c>
      <c r="C874" s="71" t="s">
        <v>513</v>
      </c>
      <c r="D874" s="71" t="s">
        <v>333</v>
      </c>
      <c r="E874" s="119" t="n">
        <v>39857.6777777778</v>
      </c>
      <c r="F874" s="158" t="n">
        <v>39857.7194444445</v>
      </c>
      <c r="G874" s="71" t="s">
        <v>478</v>
      </c>
      <c r="H874" s="71" t="n">
        <v>6</v>
      </c>
      <c r="I874" s="71" t="n">
        <v>1000</v>
      </c>
      <c r="J874" s="129" t="n">
        <f aca="false">IF(I874&gt;400,400,I874)</f>
        <v>400</v>
      </c>
      <c r="K874" s="120" t="n">
        <v>12</v>
      </c>
      <c r="L874" s="120" t="n">
        <f aca="false">(EXP(0.7852*LN(J874)-2.715))</f>
        <v>7.31186201097347</v>
      </c>
      <c r="M874" s="120" t="n">
        <f aca="false">IF(K874&gt;L874,1," ")</f>
        <v>1</v>
      </c>
      <c r="N874" s="120" t="n">
        <v>-1.57480205094919</v>
      </c>
      <c r="O874" s="120" t="n">
        <f aca="false">(EXP(0.819*LN(J874)+1.561))</f>
        <v>644.200146352167</v>
      </c>
      <c r="P874" s="120" t="str">
        <f aca="false">IF(N874&gt;O874,1," ")</f>
        <v> </v>
      </c>
      <c r="Q874" s="120" t="n">
        <v>0.644760430267773</v>
      </c>
      <c r="R874" s="123" t="n">
        <f aca="false">(EXP(0.8545*LN(J874)-1.702))</f>
        <v>30.4993830488972</v>
      </c>
      <c r="S874" s="120" t="str">
        <f aca="false">IF(Q874&gt;R874,1," ")</f>
        <v> </v>
      </c>
      <c r="T874" s="120" t="n">
        <v>-0.670173819726886</v>
      </c>
      <c r="U874" s="120" t="n">
        <f aca="false">(EXP(1.273*LN(J874)-4.705))</f>
        <v>18.5809036618125</v>
      </c>
      <c r="V874" s="120" t="str">
        <f aca="false">IF(T874&gt;U874,1," ")</f>
        <v> </v>
      </c>
      <c r="W874" s="120" t="n">
        <v>-15.9749858580931</v>
      </c>
      <c r="X874" s="120" t="n">
        <f aca="false">(EXP(0.846*LN(J874)+0.0584))*(0.997)</f>
        <v>168.03537081918</v>
      </c>
      <c r="Y874" s="120" t="str">
        <f aca="false">IF(W874&gt;X874,1," ")</f>
        <v> </v>
      </c>
      <c r="Z874" s="120" t="n">
        <v>0.377781014147599</v>
      </c>
      <c r="AA874" s="120" t="n">
        <f aca="false">(EXP(1.72*LN(J874)-6.52))</f>
        <v>44.0497211046308</v>
      </c>
      <c r="AB874" s="120" t="str">
        <f aca="false">IF(Z874&gt;AA874,1," ")</f>
        <v> </v>
      </c>
      <c r="AC874" s="120" t="n">
        <v>-3.00938323878905</v>
      </c>
      <c r="AD874" s="120" t="n">
        <f aca="false">(EXP(0.8473*LN(J874)+0.884))</f>
        <v>387.830314718158</v>
      </c>
      <c r="AE874" s="120" t="str">
        <f aca="false">IF(AC874&gt;AD874,1," ")</f>
        <v> </v>
      </c>
      <c r="AF874" s="120" t="n">
        <v>-1.94623084832527</v>
      </c>
      <c r="AG874" s="120" t="str">
        <f aca="false">IF(AF874&gt;$AG$1,1," ")</f>
        <v> </v>
      </c>
      <c r="AH874" s="120" t="n">
        <v>-12.5253354364648</v>
      </c>
      <c r="AI874" s="120" t="str">
        <f aca="false">IF(AH874&gt;$AI$1,1," ")</f>
        <v> </v>
      </c>
      <c r="AJ874" s="131" t="n">
        <v>1</v>
      </c>
      <c r="AK874" s="71" t="n">
        <v>1.5676075154268</v>
      </c>
      <c r="AL874" s="120" t="n">
        <f aca="false">IF(AK874&gt;$AL$1,1," ")</f>
        <v>1</v>
      </c>
    </row>
    <row r="875" customFormat="false" ht="12.75" hidden="false" customHeight="false" outlineLevel="0" collapsed="false">
      <c r="A875" s="71" t="n">
        <v>9</v>
      </c>
      <c r="B875" s="62" t="s">
        <v>327</v>
      </c>
      <c r="C875" s="71" t="s">
        <v>513</v>
      </c>
      <c r="D875" s="71" t="s">
        <v>333</v>
      </c>
      <c r="E875" s="119" t="n">
        <v>39857.8027777778</v>
      </c>
      <c r="F875" s="158" t="n">
        <v>39858.7194444445</v>
      </c>
      <c r="G875" s="71" t="s">
        <v>478</v>
      </c>
      <c r="H875" s="71" t="n">
        <v>12</v>
      </c>
      <c r="I875" s="71" t="n">
        <v>960</v>
      </c>
      <c r="J875" s="129" t="n">
        <f aca="false">IF(I875&gt;400,400,I875)</f>
        <v>400</v>
      </c>
      <c r="K875" s="120" t="n">
        <v>7.2</v>
      </c>
      <c r="L875" s="120" t="n">
        <f aca="false">(EXP(0.7852*LN(J875)-2.715))</f>
        <v>7.31186201097347</v>
      </c>
      <c r="M875" s="120" t="str">
        <f aca="false">IF(K875&gt;L875,1," ")</f>
        <v> </v>
      </c>
      <c r="N875" s="120" t="n">
        <v>-1.58566135514542</v>
      </c>
      <c r="O875" s="120" t="n">
        <f aca="false">(EXP(0.819*LN(J875)+1.561))</f>
        <v>644.200146352167</v>
      </c>
      <c r="P875" s="120" t="str">
        <f aca="false">IF(N875&gt;O875,1," ")</f>
        <v> </v>
      </c>
      <c r="Q875" s="120" t="n">
        <v>0.620753733175453</v>
      </c>
      <c r="R875" s="123" t="n">
        <f aca="false">(EXP(0.8545*LN(J875)-1.702))</f>
        <v>30.4993830488972</v>
      </c>
      <c r="S875" s="120" t="str">
        <f aca="false">IF(Q875&gt;R875,1," ")</f>
        <v> </v>
      </c>
      <c r="T875" s="120" t="n">
        <v>-0.675780454053045</v>
      </c>
      <c r="U875" s="120" t="n">
        <f aca="false">(EXP(1.273*LN(J875)-4.705))</f>
        <v>18.5809036618125</v>
      </c>
      <c r="V875" s="120" t="str">
        <f aca="false">IF(T875&gt;U875,1," ")</f>
        <v> </v>
      </c>
      <c r="W875" s="120" t="n">
        <v>-16.0607812853957</v>
      </c>
      <c r="X875" s="120" t="n">
        <f aca="false">(EXP(0.846*LN(J875)+0.0584))*(0.997)</f>
        <v>168.03537081918</v>
      </c>
      <c r="Y875" s="120" t="str">
        <f aca="false">IF(W875&gt;X875,1," ")</f>
        <v> </v>
      </c>
      <c r="Z875" s="120" t="n">
        <v>0.379919582737664</v>
      </c>
      <c r="AA875" s="120" t="n">
        <f aca="false">(EXP(1.72*LN(J875)-6.52))</f>
        <v>44.0497211046308</v>
      </c>
      <c r="AB875" s="120" t="str">
        <f aca="false">IF(Z875&gt;AA875,1," ")</f>
        <v> </v>
      </c>
      <c r="AC875" s="120" t="n">
        <v>-3.10660045173095</v>
      </c>
      <c r="AD875" s="120" t="n">
        <f aca="false">(EXP(0.8473*LN(J875)+0.884))</f>
        <v>387.830314718158</v>
      </c>
      <c r="AE875" s="120" t="str">
        <f aca="false">IF(AC875&gt;AD875,1," ")</f>
        <v> </v>
      </c>
      <c r="AF875" s="120" t="n">
        <v>-1.96804566893348</v>
      </c>
      <c r="AG875" s="120" t="str">
        <f aca="false">IF(AF875&gt;$AG$1,1," ")</f>
        <v> </v>
      </c>
      <c r="AH875" s="120" t="n">
        <v>-12.6038755286716</v>
      </c>
      <c r="AI875" s="120" t="str">
        <f aca="false">IF(AH875&gt;$AI$1,1," ")</f>
        <v> </v>
      </c>
      <c r="AJ875" s="131" t="n">
        <v>1</v>
      </c>
      <c r="AK875" s="71" t="n">
        <v>1.57426965613187</v>
      </c>
      <c r="AL875" s="120" t="n">
        <f aca="false">IF(AK875&gt;$AL$1,1," ")</f>
        <v>1</v>
      </c>
    </row>
    <row r="876" customFormat="false" ht="12.75" hidden="false" customHeight="false" outlineLevel="0" collapsed="false">
      <c r="A876" s="71" t="n">
        <v>9</v>
      </c>
      <c r="B876" s="62" t="s">
        <v>327</v>
      </c>
      <c r="C876" s="71" t="s">
        <v>513</v>
      </c>
      <c r="D876" s="71" t="s">
        <v>333</v>
      </c>
      <c r="E876" s="119" t="n">
        <v>39858.8027777778</v>
      </c>
      <c r="F876" s="158" t="n">
        <v>39860.0527777778</v>
      </c>
      <c r="G876" s="71" t="s">
        <v>478</v>
      </c>
      <c r="H876" s="71" t="n">
        <v>16</v>
      </c>
      <c r="I876" s="71" t="n">
        <v>2350</v>
      </c>
      <c r="J876" s="129" t="n">
        <f aca="false">IF(I876&gt;400,400,I876)</f>
        <v>400</v>
      </c>
      <c r="K876" s="120" t="n">
        <v>17</v>
      </c>
      <c r="L876" s="120" t="n">
        <f aca="false">(EXP(0.7852*LN(J876)-2.715))</f>
        <v>7.31186201097347</v>
      </c>
      <c r="M876" s="120" t="n">
        <f aca="false">IF(K876&gt;L876,1," ")</f>
        <v>1</v>
      </c>
      <c r="N876" s="120" t="n">
        <v>-1.59652065934166</v>
      </c>
      <c r="O876" s="120" t="n">
        <f aca="false">(EXP(0.819*LN(J876)+1.561))</f>
        <v>644.200146352167</v>
      </c>
      <c r="P876" s="120" t="str">
        <f aca="false">IF(N876&gt;O876,1," ")</f>
        <v> </v>
      </c>
      <c r="Q876" s="120" t="n">
        <v>0.596747036083123</v>
      </c>
      <c r="R876" s="123" t="n">
        <f aca="false">(EXP(0.8545*LN(J876)-1.702))</f>
        <v>30.4993830488972</v>
      </c>
      <c r="S876" s="120" t="str">
        <f aca="false">IF(Q876&gt;R876,1," ")</f>
        <v> </v>
      </c>
      <c r="T876" s="120" t="n">
        <v>-0.681387088379215</v>
      </c>
      <c r="U876" s="120" t="n">
        <f aca="false">(EXP(1.273*LN(J876)-4.705))</f>
        <v>18.5809036618125</v>
      </c>
      <c r="V876" s="120" t="str">
        <f aca="false">IF(T876&gt;U876,1," ")</f>
        <v> </v>
      </c>
      <c r="W876" s="120" t="n">
        <v>-16.1465767126983</v>
      </c>
      <c r="X876" s="120" t="n">
        <f aca="false">(EXP(0.846*LN(J876)+0.0584))*(0.997)</f>
        <v>168.03537081918</v>
      </c>
      <c r="Y876" s="120" t="str">
        <f aca="false">IF(W876&gt;X876,1," ")</f>
        <v> </v>
      </c>
      <c r="Z876" s="120" t="n">
        <v>0.382058151327729</v>
      </c>
      <c r="AA876" s="120" t="n">
        <f aca="false">(EXP(1.72*LN(J876)-6.52))</f>
        <v>44.0497211046308</v>
      </c>
      <c r="AB876" s="120" t="str">
        <f aca="false">IF(Z876&gt;AA876,1," ")</f>
        <v> </v>
      </c>
      <c r="AC876" s="120" t="n">
        <v>-3.20381766467295</v>
      </c>
      <c r="AD876" s="120" t="n">
        <f aca="false">(EXP(0.8473*LN(J876)+0.884))</f>
        <v>387.830314718158</v>
      </c>
      <c r="AE876" s="120" t="str">
        <f aca="false">IF(AC876&gt;AD876,1," ")</f>
        <v> </v>
      </c>
      <c r="AF876" s="120" t="n">
        <v>-1.98986048954167</v>
      </c>
      <c r="AG876" s="120" t="str">
        <f aca="false">IF(AF876&gt;$AG$1,1," ")</f>
        <v> </v>
      </c>
      <c r="AH876" s="120" t="n">
        <v>-12.6824156208784</v>
      </c>
      <c r="AI876" s="120" t="str">
        <f aca="false">IF(AH876&gt;$AI$1,1," ")</f>
        <v> </v>
      </c>
      <c r="AJ876" s="131" t="n">
        <v>1</v>
      </c>
      <c r="AK876" s="71" t="n">
        <v>1.58093179683695</v>
      </c>
      <c r="AL876" s="120" t="n">
        <f aca="false">IF(AK876&gt;$AL$1,1," ")</f>
        <v>1</v>
      </c>
    </row>
    <row r="877" customFormat="false" ht="12.75" hidden="false" customHeight="false" outlineLevel="0" collapsed="false">
      <c r="A877" s="71" t="n">
        <v>9</v>
      </c>
      <c r="B877" s="62" t="s">
        <v>327</v>
      </c>
      <c r="C877" s="71" t="s">
        <v>513</v>
      </c>
      <c r="D877" s="71" t="s">
        <v>333</v>
      </c>
      <c r="E877" s="119" t="n">
        <v>39860.1361111111</v>
      </c>
      <c r="F877" s="158" t="n">
        <v>39861.0527777778</v>
      </c>
      <c r="G877" s="71" t="s">
        <v>478</v>
      </c>
      <c r="H877" s="71" t="n">
        <v>12</v>
      </c>
      <c r="I877" s="71" t="n">
        <v>1365</v>
      </c>
      <c r="J877" s="129" t="n">
        <f aca="false">IF(I877&gt;400,400,I877)</f>
        <v>400</v>
      </c>
      <c r="K877" s="120" t="n">
        <v>9.4</v>
      </c>
      <c r="L877" s="120" t="n">
        <f aca="false">(EXP(0.7852*LN(J877)-2.715))</f>
        <v>7.31186201097347</v>
      </c>
      <c r="M877" s="120" t="n">
        <f aca="false">IF(K877&gt;L877,1," ")</f>
        <v>1</v>
      </c>
      <c r="N877" s="120" t="n">
        <v>-1.60737996353789</v>
      </c>
      <c r="O877" s="120" t="n">
        <f aca="false">(EXP(0.819*LN(J877)+1.561))</f>
        <v>644.200146352167</v>
      </c>
      <c r="P877" s="120" t="str">
        <f aca="false">IF(N877&gt;O877,1," ")</f>
        <v> </v>
      </c>
      <c r="Q877" s="120" t="n">
        <v>0.572740338990792</v>
      </c>
      <c r="R877" s="123" t="n">
        <f aca="false">(EXP(0.8545*LN(J877)-1.702))</f>
        <v>30.4993830488972</v>
      </c>
      <c r="S877" s="120" t="str">
        <f aca="false">IF(Q877&gt;R877,1," ")</f>
        <v> </v>
      </c>
      <c r="T877" s="120" t="n">
        <v>-0.686993722705376</v>
      </c>
      <c r="U877" s="120" t="n">
        <f aca="false">(EXP(1.273*LN(J877)-4.705))</f>
        <v>18.5809036618125</v>
      </c>
      <c r="V877" s="120" t="str">
        <f aca="false">IF(T877&gt;U877,1," ")</f>
        <v> </v>
      </c>
      <c r="W877" s="120" t="n">
        <v>-16.2323721400009</v>
      </c>
      <c r="X877" s="120" t="n">
        <f aca="false">(EXP(0.846*LN(J877)+0.0584))*(0.997)</f>
        <v>168.03537081918</v>
      </c>
      <c r="Y877" s="120" t="str">
        <f aca="false">IF(W877&gt;X877,1," ")</f>
        <v> </v>
      </c>
      <c r="Z877" s="120" t="n">
        <v>0.384196719917794</v>
      </c>
      <c r="AA877" s="120" t="n">
        <f aca="false">(EXP(1.72*LN(J877)-6.52))</f>
        <v>44.0497211046308</v>
      </c>
      <c r="AB877" s="120" t="str">
        <f aca="false">IF(Z877&gt;AA877,1," ")</f>
        <v> </v>
      </c>
      <c r="AC877" s="120" t="n">
        <v>-3.30103487761485</v>
      </c>
      <c r="AD877" s="120" t="n">
        <f aca="false">(EXP(0.8473*LN(J877)+0.884))</f>
        <v>387.830314718158</v>
      </c>
      <c r="AE877" s="120" t="str">
        <f aca="false">IF(AC877&gt;AD877,1," ")</f>
        <v> </v>
      </c>
      <c r="AF877" s="120" t="n">
        <v>-2.01167531014987</v>
      </c>
      <c r="AG877" s="120" t="str">
        <f aca="false">IF(AF877&gt;$AG$1,1," ")</f>
        <v> </v>
      </c>
      <c r="AH877" s="120" t="n">
        <v>-12.7609557130851</v>
      </c>
      <c r="AI877" s="120" t="str">
        <f aca="false">IF(AH877&gt;$AI$1,1," ")</f>
        <v> </v>
      </c>
      <c r="AJ877" s="131" t="n">
        <v>1</v>
      </c>
      <c r="AK877" s="71" t="n">
        <v>1.58759393754202</v>
      </c>
      <c r="AL877" s="120" t="n">
        <f aca="false">IF(AK877&gt;$AL$1,1," ")</f>
        <v>1</v>
      </c>
    </row>
    <row r="878" customFormat="false" ht="12.75" hidden="false" customHeight="false" outlineLevel="0" collapsed="false">
      <c r="A878" s="71" t="n">
        <v>9</v>
      </c>
      <c r="B878" s="62" t="s">
        <v>327</v>
      </c>
      <c r="C878" s="71" t="s">
        <v>513</v>
      </c>
      <c r="D878" s="71" t="s">
        <v>333</v>
      </c>
      <c r="E878" s="119" t="n">
        <v>39861.1361111111</v>
      </c>
      <c r="F878" s="158" t="n">
        <v>39861.3027777778</v>
      </c>
      <c r="G878" s="71" t="s">
        <v>478</v>
      </c>
      <c r="H878" s="71" t="n">
        <v>3</v>
      </c>
      <c r="I878" s="71" t="n">
        <v>2180</v>
      </c>
      <c r="J878" s="129" t="n">
        <f aca="false">IF(I878&gt;400,400,I878)</f>
        <v>400</v>
      </c>
      <c r="K878" s="120" t="n">
        <v>13</v>
      </c>
      <c r="L878" s="120" t="n">
        <f aca="false">(EXP(0.7852*LN(J878)-2.715))</f>
        <v>7.31186201097347</v>
      </c>
      <c r="M878" s="120" t="n">
        <f aca="false">IF(K878&gt;L878,1," ")</f>
        <v>1</v>
      </c>
      <c r="N878" s="120" t="n">
        <v>-1.61823926773412</v>
      </c>
      <c r="O878" s="120" t="n">
        <f aca="false">(EXP(0.819*LN(J878)+1.561))</f>
        <v>644.200146352167</v>
      </c>
      <c r="P878" s="120" t="str">
        <f aca="false">IF(N878&gt;O878,1," ")</f>
        <v> </v>
      </c>
      <c r="Q878" s="120" t="n">
        <v>0.548733641898464</v>
      </c>
      <c r="R878" s="123" t="n">
        <f aca="false">(EXP(0.8545*LN(J878)-1.702))</f>
        <v>30.4993830488972</v>
      </c>
      <c r="S878" s="120" t="str">
        <f aca="false">IF(Q878&gt;R878,1," ")</f>
        <v> </v>
      </c>
      <c r="T878" s="120" t="n">
        <v>-0.692600357031546</v>
      </c>
      <c r="U878" s="120" t="n">
        <f aca="false">(EXP(1.273*LN(J878)-4.705))</f>
        <v>18.5809036618125</v>
      </c>
      <c r="V878" s="120" t="str">
        <f aca="false">IF(T878&gt;U878,1," ")</f>
        <v> </v>
      </c>
      <c r="W878" s="120" t="n">
        <v>-16.3181675673036</v>
      </c>
      <c r="X878" s="120" t="n">
        <f aca="false">(EXP(0.846*LN(J878)+0.0584))*(0.997)</f>
        <v>168.03537081918</v>
      </c>
      <c r="Y878" s="120" t="str">
        <f aca="false">IF(W878&gt;X878,1," ")</f>
        <v> </v>
      </c>
      <c r="Z878" s="120" t="n">
        <v>0.386335288507859</v>
      </c>
      <c r="AA878" s="120" t="n">
        <f aca="false">(EXP(1.72*LN(J878)-6.52))</f>
        <v>44.0497211046308</v>
      </c>
      <c r="AB878" s="120" t="str">
        <f aca="false">IF(Z878&gt;AA878,1," ")</f>
        <v> </v>
      </c>
      <c r="AC878" s="120" t="n">
        <v>-3.39825209055675</v>
      </c>
      <c r="AD878" s="120" t="n">
        <f aca="false">(EXP(0.8473*LN(J878)+0.884))</f>
        <v>387.830314718158</v>
      </c>
      <c r="AE878" s="120" t="str">
        <f aca="false">IF(AC878&gt;AD878,1," ")</f>
        <v> </v>
      </c>
      <c r="AF878" s="120" t="n">
        <v>-2.03349013075806</v>
      </c>
      <c r="AG878" s="120" t="str">
        <f aca="false">IF(AF878&gt;$AG$1,1," ")</f>
        <v> </v>
      </c>
      <c r="AH878" s="120" t="n">
        <v>-12.8394958052919</v>
      </c>
      <c r="AI878" s="120" t="str">
        <f aca="false">IF(AH878&gt;$AI$1,1," ")</f>
        <v> </v>
      </c>
      <c r="AJ878" s="131" t="n">
        <v>1</v>
      </c>
      <c r="AK878" s="71" t="n">
        <v>1.5942560782471</v>
      </c>
      <c r="AL878" s="120" t="n">
        <f aca="false">IF(AK878&gt;$AL$1,1," ")</f>
        <v>1</v>
      </c>
    </row>
    <row r="879" customFormat="false" ht="12.75" hidden="false" customHeight="false" outlineLevel="0" collapsed="false">
      <c r="A879" s="71" t="n">
        <v>9</v>
      </c>
      <c r="B879" s="62" t="s">
        <v>327</v>
      </c>
      <c r="C879" s="71" t="s">
        <v>513</v>
      </c>
      <c r="D879" s="71" t="s">
        <v>333</v>
      </c>
      <c r="E879" s="119" t="n">
        <v>39861.3861111111</v>
      </c>
      <c r="F879" s="158" t="n">
        <v>39862.3027777778</v>
      </c>
      <c r="G879" s="71" t="s">
        <v>478</v>
      </c>
      <c r="H879" s="71" t="n">
        <v>12</v>
      </c>
      <c r="I879" s="71" t="n">
        <v>1020</v>
      </c>
      <c r="J879" s="129" t="n">
        <f aca="false">IF(I879&gt;400,400,I879)</f>
        <v>400</v>
      </c>
      <c r="K879" s="120" t="n">
        <v>6.4</v>
      </c>
      <c r="L879" s="120" t="n">
        <f aca="false">(EXP(0.7852*LN(J879)-2.715))</f>
        <v>7.31186201097347</v>
      </c>
      <c r="M879" s="120" t="str">
        <f aca="false">IF(K879&gt;L879,1," ")</f>
        <v> </v>
      </c>
      <c r="N879" s="120" t="n">
        <v>-1.62909857193035</v>
      </c>
      <c r="O879" s="120" t="n">
        <f aca="false">(EXP(0.819*LN(J879)+1.561))</f>
        <v>644.200146352167</v>
      </c>
      <c r="P879" s="120" t="str">
        <f aca="false">IF(N879&gt;O879,1," ")</f>
        <v> </v>
      </c>
      <c r="Q879" s="120" t="n">
        <v>0.524726944806133</v>
      </c>
      <c r="R879" s="123" t="n">
        <f aca="false">(EXP(0.8545*LN(J879)-1.702))</f>
        <v>30.4993830488972</v>
      </c>
      <c r="S879" s="120" t="str">
        <f aca="false">IF(Q879&gt;R879,1," ")</f>
        <v> </v>
      </c>
      <c r="T879" s="120" t="n">
        <v>-0.698206991357706</v>
      </c>
      <c r="U879" s="120" t="n">
        <f aca="false">(EXP(1.273*LN(J879)-4.705))</f>
        <v>18.5809036618125</v>
      </c>
      <c r="V879" s="120" t="str">
        <f aca="false">IF(T879&gt;U879,1," ")</f>
        <v> </v>
      </c>
      <c r="W879" s="120" t="n">
        <v>-16.4039629946062</v>
      </c>
      <c r="X879" s="120" t="n">
        <f aca="false">(EXP(0.846*LN(J879)+0.0584))*(0.997)</f>
        <v>168.03537081918</v>
      </c>
      <c r="Y879" s="120" t="str">
        <f aca="false">IF(W879&gt;X879,1," ")</f>
        <v> </v>
      </c>
      <c r="Z879" s="120" t="n">
        <v>0.388473857097923</v>
      </c>
      <c r="AA879" s="120" t="n">
        <f aca="false">(EXP(1.72*LN(J879)-6.52))</f>
        <v>44.0497211046308</v>
      </c>
      <c r="AB879" s="120" t="str">
        <f aca="false">IF(Z879&gt;AA879,1," ")</f>
        <v> </v>
      </c>
      <c r="AC879" s="120" t="n">
        <v>-3.49546930349874</v>
      </c>
      <c r="AD879" s="120" t="n">
        <f aca="false">(EXP(0.8473*LN(J879)+0.884))</f>
        <v>387.830314718158</v>
      </c>
      <c r="AE879" s="120" t="str">
        <f aca="false">IF(AC879&gt;AD879,1," ")</f>
        <v> </v>
      </c>
      <c r="AF879" s="120" t="n">
        <v>-2.05530495136627</v>
      </c>
      <c r="AG879" s="120" t="str">
        <f aca="false">IF(AF879&gt;$AG$1,1," ")</f>
        <v> </v>
      </c>
      <c r="AH879" s="120" t="n">
        <v>-12.9180358974987</v>
      </c>
      <c r="AI879" s="120" t="str">
        <f aca="false">IF(AH879&gt;$AI$1,1," ")</f>
        <v> </v>
      </c>
      <c r="AJ879" s="131" t="n">
        <v>1</v>
      </c>
      <c r="AK879" s="120" t="n">
        <v>1.60091821895217</v>
      </c>
      <c r="AL879" s="120" t="n">
        <f aca="false">IF(AK879&gt;$AL$1,1," ")</f>
        <v>1</v>
      </c>
    </row>
    <row r="880" s="125" customFormat="true" ht="12.75" hidden="false" customHeight="false" outlineLevel="0" collapsed="false">
      <c r="B880" s="150"/>
      <c r="E880" s="127"/>
      <c r="F880" s="159"/>
      <c r="G880" s="125" t="n">
        <f aca="false">1/27</f>
        <v>0.037037037037037</v>
      </c>
      <c r="K880" s="154" t="n">
        <f aca="false">COUNT(K830:K855,K828)</f>
        <v>27</v>
      </c>
      <c r="L880" s="154" t="n">
        <f aca="false">COUNT(L830:L855,L828)</f>
        <v>27</v>
      </c>
      <c r="M880" s="154" t="n">
        <f aca="false">COUNT(M830:M855,M828)</f>
        <v>21</v>
      </c>
      <c r="N880" s="154" t="n">
        <f aca="false">COUNT(N830:N855,N828)</f>
        <v>27</v>
      </c>
      <c r="O880" s="154" t="n">
        <f aca="false">COUNT(O830:O855,O828)</f>
        <v>27</v>
      </c>
      <c r="P880" s="154" t="n">
        <f aca="false">COUNT(P830:P855,P828)</f>
        <v>0</v>
      </c>
      <c r="Q880" s="154" t="n">
        <f aca="false">COUNT(Q830:Q855,Q828)</f>
        <v>27</v>
      </c>
      <c r="R880" s="154" t="n">
        <f aca="false">COUNT(R830:R855,R828)</f>
        <v>27</v>
      </c>
      <c r="S880" s="154" t="n">
        <f aca="false">COUNT(S830:S855,S828)</f>
        <v>0</v>
      </c>
      <c r="T880" s="154" t="n">
        <f aca="false">COUNT(T830:T855,T828)</f>
        <v>27</v>
      </c>
      <c r="U880" s="154" t="n">
        <f aca="false">COUNT(U830:U855,U828)</f>
        <v>27</v>
      </c>
      <c r="V880" s="154" t="n">
        <f aca="false">COUNT(V830:V855,V828)</f>
        <v>0</v>
      </c>
      <c r="W880" s="154" t="n">
        <f aca="false">COUNT(W830:W855,W828)</f>
        <v>27</v>
      </c>
      <c r="X880" s="154" t="n">
        <f aca="false">COUNT(X830:X855,X828)</f>
        <v>27</v>
      </c>
      <c r="Y880" s="154" t="n">
        <f aca="false">COUNT(Y830:Y855,Y828)</f>
        <v>0</v>
      </c>
      <c r="Z880" s="154" t="n">
        <f aca="false">COUNT(Z830:Z855,Z828)</f>
        <v>27</v>
      </c>
      <c r="AA880" s="154" t="n">
        <f aca="false">COUNT(AA830:AA855,AA828)</f>
        <v>27</v>
      </c>
      <c r="AB880" s="154" t="n">
        <f aca="false">COUNT(AB830:AB855,AB828)</f>
        <v>0</v>
      </c>
      <c r="AC880" s="154" t="n">
        <f aca="false">COUNT(AC830:AC855,AC828)</f>
        <v>27</v>
      </c>
      <c r="AD880" s="154" t="n">
        <f aca="false">COUNT(AD830:AD855,AD828)</f>
        <v>27</v>
      </c>
      <c r="AE880" s="154" t="n">
        <f aca="false">COUNT(AE830:AE855,AE828)</f>
        <v>0</v>
      </c>
      <c r="AF880" s="154" t="n">
        <f aca="false">COUNT(AF830:AF855,AF828)</f>
        <v>27</v>
      </c>
      <c r="AG880" s="154" t="n">
        <f aca="false">COUNT(AG830:AG855,AG828)</f>
        <v>0</v>
      </c>
      <c r="AH880" s="154" t="n">
        <f aca="false">COUNT(AH830:AH855,AH828)</f>
        <v>27</v>
      </c>
      <c r="AI880" s="154" t="n">
        <f aca="false">COUNT(AI830:AI855,AI828)</f>
        <v>0</v>
      </c>
      <c r="AJ880" s="154" t="n">
        <f aca="false">COUNT(AJ830:AJ855,AJ828)</f>
        <v>27</v>
      </c>
      <c r="AK880" s="154" t="n">
        <f aca="false">COUNT(AK830:AK855,AK828)</f>
        <v>27</v>
      </c>
      <c r="AL880" s="154" t="n">
        <f aca="false">COUNT(AL830:AL855,AL828)</f>
        <v>27</v>
      </c>
    </row>
    <row r="881" customFormat="false" ht="12.75" hidden="false" customHeight="false" outlineLevel="0" collapsed="false">
      <c r="A881" s="71" t="n">
        <v>9</v>
      </c>
      <c r="B881" s="71" t="s">
        <v>356</v>
      </c>
      <c r="C881" s="71" t="s">
        <v>513</v>
      </c>
      <c r="D881" s="71" t="s">
        <v>358</v>
      </c>
      <c r="E881" s="119" t="n">
        <v>39239.4583333333</v>
      </c>
      <c r="G881" s="71" t="s">
        <v>481</v>
      </c>
      <c r="I881" s="71" t="n">
        <v>100</v>
      </c>
      <c r="J881" s="129" t="n">
        <f aca="false">IF(I881&gt;400,400,I881)</f>
        <v>100</v>
      </c>
      <c r="K881" s="120" t="n">
        <v>-0.5</v>
      </c>
      <c r="L881" s="120" t="n">
        <f aca="false">(EXP(0.7852*LN(I881)-2.715))*(1.101672-(LN(I881)*0.041838))</f>
        <v>2.23797272829061</v>
      </c>
      <c r="M881" s="120" t="str">
        <f aca="false">IF(K881&gt;L881,1," ")</f>
        <v> </v>
      </c>
      <c r="N881" s="120" t="n">
        <v>-1.63452822402847</v>
      </c>
      <c r="O881" s="120" t="n">
        <f aca="false">(EXP(0.819*LN(J881)+1.561))*(0.86)</f>
        <v>178.004973798458</v>
      </c>
      <c r="P881" s="120" t="str">
        <f aca="false">IF(N881&gt;O881,1," ")</f>
        <v> </v>
      </c>
      <c r="Q881" s="120" t="n">
        <v>0.512723596259972</v>
      </c>
      <c r="R881" s="120" t="n">
        <f aca="false">(EXP(0.8545*LN(J881)-1.702))*(0.96)</f>
        <v>8.95575130133418</v>
      </c>
      <c r="S881" s="120" t="str">
        <f aca="false">IF(Q881&gt;R881,1," ")</f>
        <v> </v>
      </c>
      <c r="T881" s="120" t="n">
        <v>-0.701010308520785</v>
      </c>
      <c r="U881" s="120" t="n">
        <f aca="false">(EXP(1.273*LN(J881)-4.705))*(1.46203-(LN(J881)*0.145712))</f>
        <v>2.51664372429645</v>
      </c>
      <c r="V881" s="120" t="str">
        <f aca="false">IF(T881&gt;U881,1," ")</f>
        <v> </v>
      </c>
      <c r="W881" s="120" t="n">
        <v>-16.4468607082575</v>
      </c>
      <c r="X881" s="120" t="n">
        <f aca="false">(EXP(0.846*LN(J881)+0.0584))*(0.997)</f>
        <v>52.0065393978536</v>
      </c>
      <c r="Y881" s="120" t="str">
        <f aca="false">IF(W881&gt;X881,1," ")</f>
        <v> </v>
      </c>
      <c r="Z881" s="120" t="n">
        <v>0.389543141392956</v>
      </c>
      <c r="AA881" s="120" t="n">
        <f aca="false">(EXP(1.72*LN(J881)-6.52))*(0.85)</f>
        <v>3.44999847978707</v>
      </c>
      <c r="AB881" s="120" t="str">
        <f aca="false">IF(Z881&gt;AA881,1," ")</f>
        <v> </v>
      </c>
      <c r="AC881" s="120" t="n">
        <v>-3.54407790996964</v>
      </c>
      <c r="AD881" s="120" t="n">
        <f aca="false">(EXP(0.8473*LN(J881)+0.884))*(0.986)</f>
        <v>118.138985456919</v>
      </c>
      <c r="AE881" s="120" t="str">
        <f aca="false">IF(AC881&gt;AD881,1," ")</f>
        <v> </v>
      </c>
      <c r="AF881" s="120" t="n">
        <v>-2.06621236167035</v>
      </c>
      <c r="AG881" s="120" t="str">
        <f aca="false">IF(AF881&gt;$AG$1,1," ")</f>
        <v> </v>
      </c>
      <c r="AH881" s="120" t="n">
        <v>-12.9573059436021</v>
      </c>
      <c r="AI881" s="120" t="str">
        <f aca="false">IF(AH881&gt;$AI$1,1," ")</f>
        <v> </v>
      </c>
      <c r="AJ881" s="131" t="n">
        <v>1</v>
      </c>
      <c r="AK881" s="120" t="n">
        <v>1.60424928930471</v>
      </c>
      <c r="AL881" s="120" t="n">
        <f aca="false">IF(AK881&gt;$AL$1,1," ")</f>
        <v>1</v>
      </c>
    </row>
    <row r="882" customFormat="false" ht="12.75" hidden="false" customHeight="false" outlineLevel="0" collapsed="false">
      <c r="A882" s="71" t="n">
        <v>9</v>
      </c>
      <c r="B882" s="71" t="s">
        <v>356</v>
      </c>
      <c r="C882" s="71" t="s">
        <v>513</v>
      </c>
      <c r="D882" s="71" t="s">
        <v>358</v>
      </c>
      <c r="E882" s="119" t="n">
        <v>39588.4513888889</v>
      </c>
      <c r="G882" s="71" t="s">
        <v>481</v>
      </c>
      <c r="I882" s="71" t="n">
        <v>100</v>
      </c>
      <c r="J882" s="129" t="n">
        <f aca="false">IF(I882&gt;400,400,I882)</f>
        <v>100</v>
      </c>
      <c r="K882" s="120" t="n">
        <v>-0.5</v>
      </c>
      <c r="L882" s="120" t="n">
        <f aca="false">(EXP(0.7852*LN(I882)-2.715))*(1.101672-(LN(I882)*0.041838))</f>
        <v>2.23797272829061</v>
      </c>
      <c r="M882" s="120" t="str">
        <f aca="false">IF(K882&gt;L882,1," ")</f>
        <v> </v>
      </c>
      <c r="N882" s="120" t="n">
        <v>-1.6453875282247</v>
      </c>
      <c r="O882" s="120" t="n">
        <f aca="false">(EXP(0.819*LN(J882)+1.561))*(0.86)</f>
        <v>178.004973798458</v>
      </c>
      <c r="P882" s="120" t="str">
        <f aca="false">IF(N882&gt;O882,1," ")</f>
        <v> </v>
      </c>
      <c r="Q882" s="120" t="n">
        <v>0.488716899167644</v>
      </c>
      <c r="R882" s="120" t="n">
        <f aca="false">(EXP(0.8545*LN(J882)-1.702))*(0.96)</f>
        <v>8.95575130133418</v>
      </c>
      <c r="S882" s="120" t="str">
        <f aca="false">IF(Q882&gt;R882,1," ")</f>
        <v> </v>
      </c>
      <c r="T882" s="120" t="n">
        <v>-0.706616942846956</v>
      </c>
      <c r="U882" s="120" t="n">
        <f aca="false">(EXP(1.273*LN(J882)-4.705))*(1.46203-(LN(J882)*0.145712))</f>
        <v>2.51664372429645</v>
      </c>
      <c r="V882" s="120" t="str">
        <f aca="false">IF(T882&gt;U882,1," ")</f>
        <v> </v>
      </c>
      <c r="W882" s="120" t="n">
        <v>-16.5326561355601</v>
      </c>
      <c r="X882" s="120" t="n">
        <f aca="false">(EXP(0.846*LN(J882)+0.0584))*(0.997)</f>
        <v>52.0065393978536</v>
      </c>
      <c r="Y882" s="120" t="str">
        <f aca="false">IF(W882&gt;X882,1," ")</f>
        <v> </v>
      </c>
      <c r="Z882" s="120" t="n">
        <v>0.391681709983021</v>
      </c>
      <c r="AA882" s="120" t="n">
        <f aca="false">(EXP(1.72*LN(J882)-6.52))*(0.85)</f>
        <v>3.44999847978707</v>
      </c>
      <c r="AB882" s="120" t="str">
        <f aca="false">IF(Z882&gt;AA882,1," ")</f>
        <v> </v>
      </c>
      <c r="AC882" s="120" t="n">
        <v>-3.64129512291165</v>
      </c>
      <c r="AD882" s="120" t="n">
        <f aca="false">(EXP(0.8473*LN(J882)+0.884))*(0.986)</f>
        <v>118.138985456919</v>
      </c>
      <c r="AE882" s="120" t="str">
        <f aca="false">IF(AC882&gt;AD882,1," ")</f>
        <v> </v>
      </c>
      <c r="AF882" s="120" t="n">
        <v>-2.08802718227856</v>
      </c>
      <c r="AG882" s="120" t="str">
        <f aca="false">IF(AF882&gt;$AG$1,1," ")</f>
        <v> </v>
      </c>
      <c r="AH882" s="120" t="n">
        <v>-13.0358460358089</v>
      </c>
      <c r="AI882" s="120" t="str">
        <f aca="false">IF(AH882&gt;$AI$1,1," ")</f>
        <v> </v>
      </c>
      <c r="AJ882" s="131" t="n">
        <v>1</v>
      </c>
      <c r="AK882" s="120" t="n">
        <v>1.61091143000978</v>
      </c>
      <c r="AL882" s="120" t="n">
        <f aca="false">IF(AK882&gt;$AL$1,1," ")</f>
        <v>1</v>
      </c>
    </row>
    <row r="883" customFormat="false" ht="12.75" hidden="false" customHeight="false" outlineLevel="0" collapsed="false">
      <c r="A883" s="71" t="n">
        <v>9</v>
      </c>
      <c r="B883" s="71" t="s">
        <v>356</v>
      </c>
      <c r="C883" s="71" t="s">
        <v>513</v>
      </c>
      <c r="D883" s="71" t="s">
        <v>358</v>
      </c>
      <c r="E883" s="119" t="n">
        <v>39931.3784722222</v>
      </c>
      <c r="G883" s="71" t="s">
        <v>481</v>
      </c>
      <c r="I883" s="71" t="n">
        <v>100</v>
      </c>
      <c r="J883" s="129" t="n">
        <f aca="false">IF(I883&gt;400,400,I883)</f>
        <v>100</v>
      </c>
      <c r="K883" s="120" t="n">
        <v>-0.5</v>
      </c>
      <c r="L883" s="120" t="n">
        <f aca="false">(EXP(0.7852*LN(I883)-2.715))*(1.101672-(LN(I883)*0.041838))</f>
        <v>2.23797272829061</v>
      </c>
      <c r="M883" s="120" t="str">
        <f aca="false">IF(K883&gt;L883,1," ")</f>
        <v> </v>
      </c>
      <c r="N883" s="120" t="n">
        <v>-1.65624683242093</v>
      </c>
      <c r="O883" s="120" t="n">
        <f aca="false">(EXP(0.819*LN(J883)+1.561))*(0.86)</f>
        <v>178.004973798458</v>
      </c>
      <c r="P883" s="120" t="str">
        <f aca="false">IF(N883&gt;O883,1," ")</f>
        <v> </v>
      </c>
      <c r="Q883" s="120" t="n">
        <v>0.464710202075313</v>
      </c>
      <c r="R883" s="120" t="n">
        <f aca="false">(EXP(0.8545*LN(J883)-1.702))*(0.96)</f>
        <v>8.95575130133418</v>
      </c>
      <c r="S883" s="120" t="str">
        <f aca="false">IF(Q883&gt;R883,1," ")</f>
        <v> </v>
      </c>
      <c r="T883" s="120" t="n">
        <v>-0.712223577173116</v>
      </c>
      <c r="U883" s="120" t="n">
        <f aca="false">(EXP(1.273*LN(J883)-4.705))*(1.46203-(LN(J883)*0.145712))</f>
        <v>2.51664372429645</v>
      </c>
      <c r="V883" s="120" t="str">
        <f aca="false">IF(T883&gt;U883,1," ")</f>
        <v> </v>
      </c>
      <c r="W883" s="120" t="n">
        <v>-16.6184515628627</v>
      </c>
      <c r="X883" s="120" t="n">
        <f aca="false">(EXP(0.846*LN(J883)+0.0584))*(0.997)</f>
        <v>52.0065393978536</v>
      </c>
      <c r="Y883" s="120" t="str">
        <f aca="false">IF(W883&gt;X883,1," ")</f>
        <v> </v>
      </c>
      <c r="Z883" s="120" t="n">
        <v>0.393820278573086</v>
      </c>
      <c r="AA883" s="120" t="n">
        <f aca="false">(EXP(1.72*LN(J883)-6.52))*(0.85)</f>
        <v>3.44999847978707</v>
      </c>
      <c r="AB883" s="120" t="str">
        <f aca="false">IF(Z883&gt;AA883,1," ")</f>
        <v> </v>
      </c>
      <c r="AC883" s="120" t="n">
        <v>-3.73851233585355</v>
      </c>
      <c r="AD883" s="120" t="n">
        <f aca="false">(EXP(0.8473*LN(J883)+0.884))*(0.986)</f>
        <v>118.138985456919</v>
      </c>
      <c r="AE883" s="120" t="str">
        <f aca="false">IF(AC883&gt;AD883,1," ")</f>
        <v> </v>
      </c>
      <c r="AF883" s="71" t="n">
        <v>-2.10984200288675</v>
      </c>
      <c r="AG883" s="120" t="str">
        <f aca="false">IF(AF883&gt;$AG$1,1," ")</f>
        <v> </v>
      </c>
      <c r="AH883" s="120" t="n">
        <v>-13.1143861280157</v>
      </c>
      <c r="AI883" s="120" t="str">
        <f aca="false">IF(AH883&gt;$AI$1,1," ")</f>
        <v> </v>
      </c>
      <c r="AJ883" s="131" t="n">
        <v>1</v>
      </c>
      <c r="AK883" s="71" t="n">
        <v>1.61757357071486</v>
      </c>
      <c r="AL883" s="120" t="n">
        <f aca="false">IF(AK883&gt;$AL$1,1," ")</f>
        <v>1</v>
      </c>
    </row>
    <row r="884" customFormat="false" ht="12.75" hidden="false" customHeight="false" outlineLevel="0" collapsed="false">
      <c r="A884" s="71" t="n">
        <v>9</v>
      </c>
      <c r="B884" s="71" t="s">
        <v>356</v>
      </c>
      <c r="C884" s="71" t="s">
        <v>513</v>
      </c>
      <c r="D884" s="71" t="s">
        <v>358</v>
      </c>
      <c r="E884" s="119" t="n">
        <v>39239.4583333333</v>
      </c>
      <c r="G884" s="71" t="s">
        <v>483</v>
      </c>
      <c r="I884" s="71" t="n">
        <v>425</v>
      </c>
      <c r="J884" s="129" t="n">
        <f aca="false">IF(I884&gt;400,400,I884)</f>
        <v>400</v>
      </c>
      <c r="K884" s="120" t="n">
        <v>-0.5</v>
      </c>
      <c r="L884" s="120" t="n">
        <f aca="false">(EXP(0.7852*LN(J884)-2.715))</f>
        <v>7.31186201097347</v>
      </c>
      <c r="M884" s="120" t="str">
        <f aca="false">IF(K884&gt;L884,1," ")</f>
        <v> </v>
      </c>
      <c r="N884" s="120" t="n">
        <v>-1.63995787612659</v>
      </c>
      <c r="O884" s="120" t="n">
        <f aca="false">(EXP(0.819*LN(J884)+1.561))</f>
        <v>644.200146352167</v>
      </c>
      <c r="P884" s="120" t="str">
        <f aca="false">IF(N884&gt;O884,1," ")</f>
        <v> </v>
      </c>
      <c r="Q884" s="120" t="n">
        <v>0.500720247713813</v>
      </c>
      <c r="R884" s="123" t="n">
        <f aca="false">(EXP(0.8545*LN(J884)-1.702))</f>
        <v>30.4993830488972</v>
      </c>
      <c r="S884" s="120" t="str">
        <f aca="false">IF(Q884&gt;R884,1," ")</f>
        <v> </v>
      </c>
      <c r="T884" s="120" t="n">
        <v>-0.703813625683876</v>
      </c>
      <c r="U884" s="120" t="n">
        <f aca="false">(EXP(1.273*LN(J884)-4.705))</f>
        <v>18.5809036618125</v>
      </c>
      <c r="V884" s="120" t="str">
        <f aca="false">IF(T884&gt;U884,1," ")</f>
        <v> </v>
      </c>
      <c r="W884" s="120" t="n">
        <v>-16.4897584219088</v>
      </c>
      <c r="X884" s="120" t="n">
        <f aca="false">(EXP(0.846*LN(J884)+0.0584))*(0.997)</f>
        <v>168.03537081918</v>
      </c>
      <c r="Y884" s="120" t="str">
        <f aca="false">IF(W884&gt;X884,1," ")</f>
        <v> </v>
      </c>
      <c r="Z884" s="120" t="n">
        <v>0.390612425687988</v>
      </c>
      <c r="AA884" s="120" t="n">
        <f aca="false">(EXP(1.72*LN(J884)-6.52))</f>
        <v>44.0497211046308</v>
      </c>
      <c r="AB884" s="120" t="str">
        <f aca="false">IF(Z884&gt;AA884,1," ")</f>
        <v> </v>
      </c>
      <c r="AC884" s="120" t="n">
        <v>-3.59268651644065</v>
      </c>
      <c r="AD884" s="120" t="n">
        <f aca="false">(EXP(0.8473*LN(J884)+0.884))</f>
        <v>387.830314718158</v>
      </c>
      <c r="AE884" s="120" t="str">
        <f aca="false">IF(AC884&gt;AD884,1," ")</f>
        <v> </v>
      </c>
      <c r="AF884" s="120" t="n">
        <v>-2.07711977197446</v>
      </c>
      <c r="AG884" s="120" t="str">
        <f aca="false">IF(AF884&gt;$AG$1,1," ")</f>
        <v> </v>
      </c>
      <c r="AH884" s="120" t="n">
        <v>-12.9965759897055</v>
      </c>
      <c r="AI884" s="120" t="str">
        <f aca="false">IF(AH884&gt;$AI$1,1," ")</f>
        <v> </v>
      </c>
      <c r="AJ884" s="131" t="n">
        <v>1</v>
      </c>
      <c r="AK884" s="120" t="n">
        <v>1.60758035965725</v>
      </c>
      <c r="AL884" s="120" t="n">
        <f aca="false">IF(AK884&gt;$AL$1,1," ")</f>
        <v>1</v>
      </c>
    </row>
    <row r="885" customFormat="false" ht="12.75" hidden="false" customHeight="false" outlineLevel="0" collapsed="false">
      <c r="A885" s="71" t="n">
        <v>9</v>
      </c>
      <c r="B885" s="71" t="s">
        <v>356</v>
      </c>
      <c r="C885" s="71" t="s">
        <v>513</v>
      </c>
      <c r="D885" s="71" t="s">
        <v>358</v>
      </c>
      <c r="E885" s="119" t="n">
        <v>39588.4513888889</v>
      </c>
      <c r="G885" s="71" t="s">
        <v>483</v>
      </c>
      <c r="I885" s="71" t="n">
        <v>340</v>
      </c>
      <c r="J885" s="129" t="n">
        <f aca="false">IF(I885&gt;400,400,I885)</f>
        <v>340</v>
      </c>
      <c r="K885" s="120" t="n">
        <v>-0.5</v>
      </c>
      <c r="L885" s="120" t="n">
        <f aca="false">(EXP(0.7852*LN(J885)-2.715))</f>
        <v>6.43587687932244</v>
      </c>
      <c r="M885" s="120" t="str">
        <f aca="false">IF(K885&gt;L885,1," ")</f>
        <v> </v>
      </c>
      <c r="N885" s="120" t="n">
        <v>-1.65081718032282</v>
      </c>
      <c r="O885" s="120" t="n">
        <f aca="false">(EXP(0.819*LN(J885)+1.561))</f>
        <v>563.916652218295</v>
      </c>
      <c r="P885" s="120" t="str">
        <f aca="false">IF(N885&gt;O885,1," ")</f>
        <v> </v>
      </c>
      <c r="Q885" s="120" t="n">
        <v>0.476713550621483</v>
      </c>
      <c r="R885" s="123" t="n">
        <f aca="false">(EXP(0.8545*LN(J885)-1.702))</f>
        <v>26.5448042104372</v>
      </c>
      <c r="S885" s="120" t="str">
        <f aca="false">IF(Q885&gt;R885,1," ")</f>
        <v> </v>
      </c>
      <c r="T885" s="120" t="n">
        <v>-0.709420260010035</v>
      </c>
      <c r="U885" s="120" t="n">
        <f aca="false">(EXP(1.273*LN(J885)-4.705))</f>
        <v>15.1083530232059</v>
      </c>
      <c r="V885" s="120" t="str">
        <f aca="false">IF(T885&gt;U885,1," ")</f>
        <v> </v>
      </c>
      <c r="W885" s="120" t="n">
        <v>-16.5755538492114</v>
      </c>
      <c r="X885" s="120" t="n">
        <f aca="false">(EXP(0.846*LN(J885)+0.0584))*(0.997)</f>
        <v>146.44991362443</v>
      </c>
      <c r="Y885" s="120" t="str">
        <f aca="false">IF(W885&gt;X885,1," ")</f>
        <v> </v>
      </c>
      <c r="Z885" s="120" t="n">
        <v>0.392750994278053</v>
      </c>
      <c r="AA885" s="120" t="n">
        <f aca="false">(EXP(1.72*LN(J885)-6.52))</f>
        <v>33.3076287483026</v>
      </c>
      <c r="AB885" s="120" t="str">
        <f aca="false">IF(Z885&gt;AA885,1," ")</f>
        <v> </v>
      </c>
      <c r="AC885" s="120" t="n">
        <v>-3.68990372938255</v>
      </c>
      <c r="AD885" s="120" t="n">
        <f aca="false">(EXP(0.8473*LN(J885)+0.884))</f>
        <v>337.939072987455</v>
      </c>
      <c r="AE885" s="120" t="str">
        <f aca="false">IF(AC885&gt;AD885,1," ")</f>
        <v> </v>
      </c>
      <c r="AF885" s="120" t="n">
        <v>-2.09893459258265</v>
      </c>
      <c r="AG885" s="120" t="str">
        <f aca="false">IF(AF885&gt;$AG$1,1," ")</f>
        <v> </v>
      </c>
      <c r="AH885" s="120" t="n">
        <v>-13.0751160819123</v>
      </c>
      <c r="AI885" s="120" t="str">
        <f aca="false">IF(AH885&gt;$AI$1,1," ")</f>
        <v> </v>
      </c>
      <c r="AJ885" s="131" t="n">
        <v>1</v>
      </c>
      <c r="AK885" s="120" t="n">
        <v>1.61424250036232</v>
      </c>
      <c r="AL885" s="120" t="n">
        <f aca="false">IF(AK885&gt;$AL$1,1," ")</f>
        <v>1</v>
      </c>
    </row>
    <row r="886" customFormat="false" ht="12.75" hidden="false" customHeight="false" outlineLevel="0" collapsed="false">
      <c r="A886" s="71" t="n">
        <v>9</v>
      </c>
      <c r="B886" s="71" t="s">
        <v>356</v>
      </c>
      <c r="C886" s="71" t="s">
        <v>513</v>
      </c>
      <c r="D886" s="71" t="s">
        <v>358</v>
      </c>
      <c r="E886" s="119" t="n">
        <v>39931.3784722222</v>
      </c>
      <c r="G886" s="71" t="s">
        <v>483</v>
      </c>
      <c r="I886" s="71" t="n">
        <v>260</v>
      </c>
      <c r="J886" s="129" t="n">
        <f aca="false">IF(I886&gt;400,400,I886)</f>
        <v>260</v>
      </c>
      <c r="K886" s="120" t="n">
        <v>-0.5</v>
      </c>
      <c r="L886" s="120" t="n">
        <f aca="false">(EXP(0.7852*LN(J886)-2.715))</f>
        <v>5.21347811077979</v>
      </c>
      <c r="M886" s="120" t="str">
        <f aca="false">IF(K886&gt;L886,1," ")</f>
        <v> </v>
      </c>
      <c r="N886" s="120" t="n">
        <v>-1.66167648451905</v>
      </c>
      <c r="O886" s="120" t="n">
        <f aca="false">(EXP(0.819*LN(J886)+1.561))</f>
        <v>452.685786058734</v>
      </c>
      <c r="P886" s="120" t="str">
        <f aca="false">IF(N886&gt;O886,1," ")</f>
        <v> </v>
      </c>
      <c r="Q886" s="120" t="n">
        <v>0.452706853529152</v>
      </c>
      <c r="R886" s="123" t="n">
        <f aca="false">(EXP(0.8545*LN(J886)-1.702))</f>
        <v>21.1069517638964</v>
      </c>
      <c r="S886" s="120" t="str">
        <f aca="false">IF(Q886&gt;R886,1," ")</f>
        <v> </v>
      </c>
      <c r="T886" s="120" t="n">
        <v>-0.715026894336205</v>
      </c>
      <c r="U886" s="120" t="n">
        <f aca="false">(EXP(1.273*LN(J886)-4.705))</f>
        <v>10.7375582937493</v>
      </c>
      <c r="V886" s="120" t="str">
        <f aca="false">IF(T886&gt;U886,1," ")</f>
        <v> </v>
      </c>
      <c r="W886" s="120" t="n">
        <v>-16.6613492765141</v>
      </c>
      <c r="X886" s="120" t="n">
        <f aca="false">(EXP(0.846*LN(J886)+0.0584))*(0.997)</f>
        <v>116.714659785822</v>
      </c>
      <c r="Y886" s="120" t="str">
        <f aca="false">IF(W886&gt;X886,1," ")</f>
        <v> </v>
      </c>
      <c r="Z886" s="120" t="n">
        <v>0.394889562868118</v>
      </c>
      <c r="AA886" s="120" t="n">
        <f aca="false">(EXP(1.72*LN(J886)-6.52))</f>
        <v>20.9968495564292</v>
      </c>
      <c r="AB886" s="120" t="str">
        <f aca="false">IF(Z886&gt;AA886,1," ")</f>
        <v> </v>
      </c>
      <c r="AC886" s="120" t="n">
        <v>-3.78712094232455</v>
      </c>
      <c r="AD886" s="120" t="n">
        <f aca="false">(EXP(0.8473*LN(J886)+0.884))</f>
        <v>269.229868909368</v>
      </c>
      <c r="AE886" s="120" t="str">
        <f aca="false">IF(AC886&gt;AD886,1," ")</f>
        <v> </v>
      </c>
      <c r="AF886" s="71" t="n">
        <v>-2.12074941319086</v>
      </c>
      <c r="AG886" s="120" t="str">
        <f aca="false">IF(AF886&gt;$AG$1,1," ")</f>
        <v> </v>
      </c>
      <c r="AH886" s="120" t="n">
        <v>-13.1536561741191</v>
      </c>
      <c r="AI886" s="120" t="str">
        <f aca="false">IF(AH886&gt;$AI$1,1," ")</f>
        <v> </v>
      </c>
      <c r="AJ886" s="131" t="n">
        <v>1</v>
      </c>
      <c r="AK886" s="71" t="n">
        <v>1.6209046410674</v>
      </c>
      <c r="AL886" s="120" t="n">
        <f aca="false">IF(AK886&gt;$AL$1,1," ")</f>
        <v>1</v>
      </c>
    </row>
    <row r="887" s="125" customFormat="true" ht="12.75" hidden="false" customHeight="false" outlineLevel="0" collapsed="false">
      <c r="E887" s="127"/>
      <c r="K887" s="154" t="n">
        <f aca="false">COUNT(K881:K883)</f>
        <v>3</v>
      </c>
      <c r="L887" s="154" t="n">
        <f aca="false">COUNT(L881:L883)</f>
        <v>3</v>
      </c>
      <c r="M887" s="154" t="n">
        <f aca="false">COUNT(M881:M883)</f>
        <v>0</v>
      </c>
      <c r="N887" s="154" t="n">
        <f aca="false">COUNT(N881:N883)</f>
        <v>3</v>
      </c>
      <c r="O887" s="154" t="n">
        <f aca="false">COUNT(O881:O883)</f>
        <v>3</v>
      </c>
      <c r="P887" s="154" t="n">
        <f aca="false">COUNT(P881:P883)</f>
        <v>0</v>
      </c>
      <c r="Q887" s="154" t="n">
        <f aca="false">COUNT(Q881:Q883)</f>
        <v>3</v>
      </c>
      <c r="R887" s="154" t="n">
        <f aca="false">COUNT(R881:R883)</f>
        <v>3</v>
      </c>
      <c r="S887" s="154" t="n">
        <f aca="false">COUNT(S881:S883)</f>
        <v>0</v>
      </c>
      <c r="T887" s="154" t="n">
        <f aca="false">COUNT(T881:T883)</f>
        <v>3</v>
      </c>
      <c r="U887" s="154" t="n">
        <f aca="false">COUNT(U881:U883)</f>
        <v>3</v>
      </c>
      <c r="V887" s="154" t="n">
        <f aca="false">COUNT(V881:V883)</f>
        <v>0</v>
      </c>
      <c r="W887" s="154" t="n">
        <f aca="false">COUNT(W881:W883)</f>
        <v>3</v>
      </c>
      <c r="X887" s="154" t="n">
        <f aca="false">COUNT(X881:X883)</f>
        <v>3</v>
      </c>
      <c r="Y887" s="154" t="n">
        <f aca="false">COUNT(Y881:Y883)</f>
        <v>0</v>
      </c>
      <c r="Z887" s="154" t="n">
        <f aca="false">COUNT(Z881:Z883)</f>
        <v>3</v>
      </c>
      <c r="AA887" s="154" t="n">
        <f aca="false">COUNT(AA881:AA883)</f>
        <v>3</v>
      </c>
      <c r="AB887" s="154" t="n">
        <f aca="false">COUNT(AB881:AB883)</f>
        <v>0</v>
      </c>
      <c r="AC887" s="154" t="n">
        <f aca="false">COUNT(AC881:AC883)</f>
        <v>3</v>
      </c>
      <c r="AD887" s="154" t="n">
        <f aca="false">COUNT(AD881:AD883)</f>
        <v>3</v>
      </c>
      <c r="AE887" s="154" t="n">
        <f aca="false">COUNT(AE881:AE883)</f>
        <v>0</v>
      </c>
      <c r="AF887" s="154" t="n">
        <f aca="false">COUNT(AF881:AF883)</f>
        <v>3</v>
      </c>
      <c r="AG887" s="154" t="n">
        <f aca="false">COUNT(AG881:AG883)</f>
        <v>0</v>
      </c>
      <c r="AH887" s="154" t="n">
        <f aca="false">COUNT(AH881:AH883)</f>
        <v>3</v>
      </c>
      <c r="AI887" s="154" t="n">
        <f aca="false">COUNT(AI881:AI883)</f>
        <v>0</v>
      </c>
      <c r="AJ887" s="154" t="n">
        <f aca="false">COUNT(AJ881:AJ883)</f>
        <v>3</v>
      </c>
      <c r="AK887" s="154" t="n">
        <f aca="false">COUNT(AK881:AK883)</f>
        <v>3</v>
      </c>
      <c r="AL887" s="154" t="n">
        <f aca="false">COUNT(AL881:AL883)</f>
        <v>3</v>
      </c>
    </row>
    <row r="888" customFormat="false" ht="12.75" hidden="false" customHeight="false" outlineLevel="0" collapsed="false">
      <c r="A888" s="71" t="n">
        <v>9</v>
      </c>
      <c r="B888" s="62" t="s">
        <v>386</v>
      </c>
      <c r="C888" s="71" t="s">
        <v>513</v>
      </c>
      <c r="D888" s="71" t="s">
        <v>388</v>
      </c>
      <c r="E888" s="119" t="n">
        <v>38987.5</v>
      </c>
      <c r="G888" s="71" t="s">
        <v>481</v>
      </c>
      <c r="I888" s="71" t="n">
        <v>100</v>
      </c>
      <c r="J888" s="129" t="n">
        <f aca="false">IF(I888&gt;400,400,I888)</f>
        <v>100</v>
      </c>
      <c r="K888" s="120" t="n">
        <v>-0.5</v>
      </c>
      <c r="L888" s="120" t="n">
        <f aca="false">(EXP(0.7852*LN(J888)-2.715))</f>
        <v>2.46201379284113</v>
      </c>
      <c r="M888" s="120" t="str">
        <f aca="false">IF(K888&gt;L888,1," ")</f>
        <v> </v>
      </c>
      <c r="N888" s="120" t="n">
        <v>-1.99831491460225</v>
      </c>
      <c r="O888" s="120" t="n">
        <f aca="false">(EXP(0.819*LN(J888)+1.561))</f>
        <v>206.982527672626</v>
      </c>
      <c r="P888" s="120" t="str">
        <f aca="false">IF(N888&gt;O888,1," ")</f>
        <v> </v>
      </c>
      <c r="Q888" s="120" t="n">
        <v>-0.291500756333027</v>
      </c>
      <c r="R888" s="123" t="n">
        <f aca="false">(EXP(0.8545*LN(J888)-1.702))</f>
        <v>9.32890760555644</v>
      </c>
      <c r="S888" s="120" t="str">
        <f aca="false">IF(Q888&gt;R888,1," ")</f>
        <v> </v>
      </c>
      <c r="T888" s="120" t="n">
        <v>-0.888832558447316</v>
      </c>
      <c r="U888" s="120" t="n">
        <f aca="false">(EXP(1.273*LN(J888)-4.705))</f>
        <v>3.18159182918921</v>
      </c>
      <c r="V888" s="120" t="str">
        <f aca="false">IF(T888&gt;U888,1," ")</f>
        <v> </v>
      </c>
      <c r="W888" s="120" t="n">
        <v>-19.3210075228954</v>
      </c>
      <c r="X888" s="120" t="n">
        <f aca="false">(EXP(0.846*LN(J888)+0.0584))*(0.997)</f>
        <v>52.0065393978536</v>
      </c>
      <c r="Y888" s="120" t="str">
        <f aca="false">IF(W888&gt;X888,1," ")</f>
        <v> </v>
      </c>
      <c r="Z888" s="120" t="n">
        <v>0.461185189160132</v>
      </c>
      <c r="AA888" s="120" t="n">
        <f aca="false">(EXP(1.72*LN(J888)-6.52))</f>
        <v>4.05882174092597</v>
      </c>
      <c r="AB888" s="120" t="str">
        <f aca="false">IF(Z888&gt;AA888,1," ")</f>
        <v> </v>
      </c>
      <c r="AC888" s="120" t="n">
        <v>-6.80085454352444</v>
      </c>
      <c r="AD888" s="120" t="n">
        <f aca="false">(EXP(0.8473*LN(J888)+0.884))</f>
        <v>119.816415270708</v>
      </c>
      <c r="AE888" s="120" t="str">
        <f aca="false">IF(AC888&gt;AD888,1," ")</f>
        <v> </v>
      </c>
      <c r="AF888" s="120" t="n">
        <v>-2.79700885204496</v>
      </c>
      <c r="AG888" s="120" t="str">
        <f aca="false">IF(AF888&gt;$AG$1,1," ")</f>
        <v> </v>
      </c>
      <c r="AH888" s="120" t="n">
        <v>-15.5883990325294</v>
      </c>
      <c r="AI888" s="120" t="str">
        <f aca="false">IF(AH888&gt;$AI$1,1," ")</f>
        <v> </v>
      </c>
      <c r="AJ888" s="131" t="n">
        <v>1</v>
      </c>
      <c r="AK888" s="120" t="n">
        <v>1.82743100292471</v>
      </c>
      <c r="AL888" s="120" t="n">
        <f aca="false">IF(AK888&gt;$AL$1,1," ")</f>
        <v>1</v>
      </c>
    </row>
    <row r="889" customFormat="false" ht="12.75" hidden="false" customHeight="false" outlineLevel="0" collapsed="false">
      <c r="A889" s="71" t="n">
        <v>9</v>
      </c>
      <c r="B889" s="62" t="s">
        <v>386</v>
      </c>
      <c r="C889" s="71" t="s">
        <v>513</v>
      </c>
      <c r="D889" s="71" t="s">
        <v>388</v>
      </c>
      <c r="E889" s="119" t="n">
        <v>39233.3645833333</v>
      </c>
      <c r="G889" s="71" t="s">
        <v>481</v>
      </c>
      <c r="I889" s="71" t="n">
        <v>100</v>
      </c>
      <c r="J889" s="129" t="n">
        <f aca="false">IF(I889&gt;400,400,I889)</f>
        <v>100</v>
      </c>
      <c r="K889" s="120" t="n">
        <v>-0.5</v>
      </c>
      <c r="L889" s="120" t="n">
        <f aca="false">(EXP(0.7852*LN(J889)-2.715))</f>
        <v>2.46201379284113</v>
      </c>
      <c r="M889" s="120" t="str">
        <f aca="false">IF(K889&gt;L889,1," ")</f>
        <v> </v>
      </c>
      <c r="N889" s="120" t="n">
        <v>-2.00917421879848</v>
      </c>
      <c r="O889" s="120" t="n">
        <f aca="false">(EXP(0.819*LN(J889)+1.561))</f>
        <v>206.982527672626</v>
      </c>
      <c r="P889" s="120" t="str">
        <f aca="false">IF(N889&gt;O889,1," ")</f>
        <v> </v>
      </c>
      <c r="Q889" s="120" t="n">
        <v>-0.315507453425328</v>
      </c>
      <c r="R889" s="123" t="n">
        <f aca="false">(EXP(0.8545*LN(J889)-1.702))</f>
        <v>9.32890760555644</v>
      </c>
      <c r="S889" s="120" t="str">
        <f aca="false">IF(Q889&gt;R889,1," ")</f>
        <v> </v>
      </c>
      <c r="T889" s="120" t="n">
        <v>-0.894439192773476</v>
      </c>
      <c r="U889" s="120" t="n">
        <f aca="false">(EXP(1.273*LN(J889)-4.705))</f>
        <v>3.18159182918921</v>
      </c>
      <c r="V889" s="120" t="str">
        <f aca="false">IF(T889&gt;U889,1," ")</f>
        <v> </v>
      </c>
      <c r="W889" s="120" t="n">
        <v>-19.4068029501981</v>
      </c>
      <c r="X889" s="120" t="n">
        <f aca="false">(EXP(0.846*LN(J889)+0.0584))*(0.997)</f>
        <v>52.0065393978536</v>
      </c>
      <c r="Y889" s="120" t="str">
        <f aca="false">IF(W889&gt;X889,1," ")</f>
        <v> </v>
      </c>
      <c r="Z889" s="120" t="n">
        <v>0.463323757750197</v>
      </c>
      <c r="AA889" s="120" t="n">
        <f aca="false">(EXP(1.72*LN(J889)-6.52))</f>
        <v>4.05882174092597</v>
      </c>
      <c r="AB889" s="120" t="str">
        <f aca="false">IF(Z889&gt;AA889,1," ")</f>
        <v> </v>
      </c>
      <c r="AC889" s="120" t="n">
        <v>-6.89807175646635</v>
      </c>
      <c r="AD889" s="120" t="n">
        <f aca="false">(EXP(0.8473*LN(J889)+0.884))</f>
        <v>119.816415270708</v>
      </c>
      <c r="AE889" s="120" t="str">
        <f aca="false">IF(AC889&gt;AD889,1," ")</f>
        <v> </v>
      </c>
      <c r="AF889" s="120" t="n">
        <v>-2.81882367265315</v>
      </c>
      <c r="AG889" s="120" t="str">
        <f aca="false">IF(AF889&gt;$AG$1,1," ")</f>
        <v> </v>
      </c>
      <c r="AH889" s="120" t="n">
        <v>-15.6669391247362</v>
      </c>
      <c r="AI889" s="120" t="str">
        <f aca="false">IF(AH889&gt;$AI$1,1," ")</f>
        <v> </v>
      </c>
      <c r="AJ889" s="131" t="n">
        <v>1</v>
      </c>
      <c r="AK889" s="120" t="n">
        <v>1.83409314362978</v>
      </c>
      <c r="AL889" s="120" t="n">
        <f aca="false">IF(AK889&gt;$AL$1,1," ")</f>
        <v>1</v>
      </c>
    </row>
    <row r="890" customFormat="false" ht="12.75" hidden="false" customHeight="false" outlineLevel="0" collapsed="false">
      <c r="A890" s="71" t="n">
        <v>9</v>
      </c>
      <c r="B890" s="62" t="s">
        <v>386</v>
      </c>
      <c r="C890" s="71" t="s">
        <v>513</v>
      </c>
      <c r="D890" s="71" t="s">
        <v>388</v>
      </c>
      <c r="E890" s="119" t="n">
        <v>39366.3125</v>
      </c>
      <c r="G890" s="71" t="s">
        <v>481</v>
      </c>
      <c r="I890" s="71" t="n">
        <v>100</v>
      </c>
      <c r="J890" s="129" t="n">
        <f aca="false">IF(I890&gt;400,400,I890)</f>
        <v>100</v>
      </c>
      <c r="K890" s="120" t="n">
        <v>-0.5</v>
      </c>
      <c r="L890" s="120" t="n">
        <f aca="false">(EXP(0.7852*LN(J890)-2.715))</f>
        <v>2.46201379284113</v>
      </c>
      <c r="M890" s="120" t="str">
        <f aca="false">IF(K890&gt;L890,1," ")</f>
        <v> </v>
      </c>
      <c r="N890" s="120" t="n">
        <v>-2.02003352299472</v>
      </c>
      <c r="O890" s="120" t="n">
        <f aca="false">(EXP(0.819*LN(J890)+1.561))</f>
        <v>206.982527672626</v>
      </c>
      <c r="P890" s="120" t="str">
        <f aca="false">IF(N890&gt;O890,1," ")</f>
        <v> </v>
      </c>
      <c r="Q890" s="120" t="n">
        <v>-0.339514150517626</v>
      </c>
      <c r="R890" s="123" t="n">
        <f aca="false">(EXP(0.8545*LN(J890)-1.702))</f>
        <v>9.32890760555644</v>
      </c>
      <c r="S890" s="120" t="str">
        <f aca="false">IF(Q890&gt;R890,1," ")</f>
        <v> </v>
      </c>
      <c r="T890" s="120" t="n">
        <v>-0.900045827099646</v>
      </c>
      <c r="U890" s="120" t="n">
        <f aca="false">(EXP(1.273*LN(J890)-4.705))</f>
        <v>3.18159182918921</v>
      </c>
      <c r="V890" s="120" t="str">
        <f aca="false">IF(T890&gt;U890,1," ")</f>
        <v> </v>
      </c>
      <c r="W890" s="120" t="n">
        <v>-19.4925983775007</v>
      </c>
      <c r="X890" s="120" t="n">
        <f aca="false">(EXP(0.846*LN(J890)+0.0584))*(0.997)</f>
        <v>52.0065393978536</v>
      </c>
      <c r="Y890" s="120" t="str">
        <f aca="false">IF(W890&gt;X890,1," ")</f>
        <v> </v>
      </c>
      <c r="Z890" s="120" t="n">
        <v>0.465462326340261</v>
      </c>
      <c r="AA890" s="120" t="n">
        <f aca="false">(EXP(1.72*LN(J890)-6.52))</f>
        <v>4.05882174092597</v>
      </c>
      <c r="AB890" s="120" t="str">
        <f aca="false">IF(Z890&gt;AA890,1," ")</f>
        <v> </v>
      </c>
      <c r="AC890" s="120" t="n">
        <v>-6.99528896940835</v>
      </c>
      <c r="AD890" s="120" t="n">
        <f aca="false">(EXP(0.8473*LN(J890)+0.884))</f>
        <v>119.816415270708</v>
      </c>
      <c r="AE890" s="120" t="str">
        <f aca="false">IF(AC890&gt;AD890,1," ")</f>
        <v> </v>
      </c>
      <c r="AF890" s="120" t="n">
        <v>-2.84063849326136</v>
      </c>
      <c r="AG890" s="120" t="str">
        <f aca="false">IF(AF890&gt;$AG$1,1," ")</f>
        <v> </v>
      </c>
      <c r="AH890" s="120" t="n">
        <v>-15.745479216943</v>
      </c>
      <c r="AI890" s="120" t="str">
        <f aca="false">IF(AH890&gt;$AI$1,1," ")</f>
        <v> </v>
      </c>
      <c r="AJ890" s="131" t="n">
        <v>1</v>
      </c>
      <c r="AK890" s="120" t="n">
        <v>1.84075528433486</v>
      </c>
      <c r="AL890" s="120" t="n">
        <f aca="false">IF(AK890&gt;$AL$1,1," ")</f>
        <v>1</v>
      </c>
    </row>
    <row r="891" customFormat="false" ht="12.75" hidden="false" customHeight="false" outlineLevel="0" collapsed="false">
      <c r="A891" s="71" t="n">
        <v>9</v>
      </c>
      <c r="B891" s="62" t="s">
        <v>386</v>
      </c>
      <c r="C891" s="71" t="s">
        <v>513</v>
      </c>
      <c r="D891" s="71" t="s">
        <v>388</v>
      </c>
      <c r="E891" s="119" t="n">
        <v>39582.4201388889</v>
      </c>
      <c r="G891" s="71" t="s">
        <v>481</v>
      </c>
      <c r="I891" s="71" t="n">
        <v>100</v>
      </c>
      <c r="J891" s="129" t="n">
        <f aca="false">IF(I891&gt;400,400,I891)</f>
        <v>100</v>
      </c>
      <c r="K891" s="120" t="n">
        <v>-0.5</v>
      </c>
      <c r="L891" s="120" t="n">
        <f aca="false">(EXP(0.7852*LN(J891)-2.715))</f>
        <v>2.46201379284113</v>
      </c>
      <c r="M891" s="120" t="str">
        <f aca="false">IF(K891&gt;L891,1," ")</f>
        <v> </v>
      </c>
      <c r="N891" s="120" t="n">
        <v>-2.03089282719095</v>
      </c>
      <c r="O891" s="120" t="n">
        <f aca="false">(EXP(0.819*LN(J891)+1.561))</f>
        <v>206.982527672626</v>
      </c>
      <c r="P891" s="120" t="str">
        <f aca="false">IF(N891&gt;O891,1," ")</f>
        <v> </v>
      </c>
      <c r="Q891" s="120" t="n">
        <v>-0.363520847610028</v>
      </c>
      <c r="R891" s="123" t="n">
        <f aca="false">(EXP(0.8545*LN(J891)-1.702))</f>
        <v>9.32890760555644</v>
      </c>
      <c r="S891" s="120" t="str">
        <f aca="false">IF(Q891&gt;R891,1," ")</f>
        <v> </v>
      </c>
      <c r="T891" s="120" t="n">
        <v>-0.905652461425805</v>
      </c>
      <c r="U891" s="120" t="n">
        <f aca="false">(EXP(1.273*LN(J891)-4.705))</f>
        <v>3.18159182918921</v>
      </c>
      <c r="V891" s="120" t="str">
        <f aca="false">IF(T891&gt;U891,1," ")</f>
        <v> </v>
      </c>
      <c r="W891" s="120" t="n">
        <v>-19.5783938048033</v>
      </c>
      <c r="X891" s="120" t="n">
        <f aca="false">(EXP(0.846*LN(J891)+0.0584))*(0.997)</f>
        <v>52.0065393978536</v>
      </c>
      <c r="Y891" s="120" t="str">
        <f aca="false">IF(W891&gt;X891,1," ")</f>
        <v> </v>
      </c>
      <c r="Z891" s="120" t="n">
        <v>0.467600894930326</v>
      </c>
      <c r="AA891" s="120" t="n">
        <f aca="false">(EXP(1.72*LN(J891)-6.52))</f>
        <v>4.05882174092597</v>
      </c>
      <c r="AB891" s="120" t="str">
        <f aca="false">IF(Z891&gt;AA891,1," ")</f>
        <v> </v>
      </c>
      <c r="AC891" s="120" t="n">
        <v>-7.09250618235025</v>
      </c>
      <c r="AD891" s="120" t="n">
        <f aca="false">(EXP(0.8473*LN(J891)+0.884))</f>
        <v>119.816415270708</v>
      </c>
      <c r="AE891" s="120" t="str">
        <f aca="false">IF(AC891&gt;AD891,1," ")</f>
        <v> </v>
      </c>
      <c r="AF891" s="120" t="n">
        <v>-2.86245331386955</v>
      </c>
      <c r="AG891" s="120" t="str">
        <f aca="false">IF(AF891&gt;$AG$1,1," ")</f>
        <v> </v>
      </c>
      <c r="AH891" s="120" t="n">
        <v>-15.8240193091498</v>
      </c>
      <c r="AI891" s="120" t="str">
        <f aca="false">IF(AH891&gt;$AI$1,1," ")</f>
        <v> </v>
      </c>
      <c r="AJ891" s="131" t="n">
        <v>1</v>
      </c>
      <c r="AK891" s="120" t="n">
        <v>1.84741742503993</v>
      </c>
      <c r="AL891" s="120" t="n">
        <f aca="false">IF(AK891&gt;$AL$1,1," ")</f>
        <v>1</v>
      </c>
    </row>
    <row r="892" customFormat="false" ht="12.75" hidden="false" customHeight="false" outlineLevel="0" collapsed="false">
      <c r="A892" s="71" t="n">
        <v>9</v>
      </c>
      <c r="B892" s="62" t="s">
        <v>386</v>
      </c>
      <c r="C892" s="71" t="s">
        <v>513</v>
      </c>
      <c r="D892" s="71" t="s">
        <v>388</v>
      </c>
      <c r="E892" s="119" t="n">
        <v>39722.3229166667</v>
      </c>
      <c r="G892" s="71" t="s">
        <v>481</v>
      </c>
      <c r="I892" s="71" t="n">
        <v>100</v>
      </c>
      <c r="J892" s="129" t="n">
        <f aca="false">IF(I892&gt;400,400,I892)</f>
        <v>100</v>
      </c>
      <c r="K892" s="120" t="n">
        <v>-0.5</v>
      </c>
      <c r="L892" s="120" t="n">
        <f aca="false">(EXP(0.7852*LN(J892)-2.715))</f>
        <v>2.46201379284113</v>
      </c>
      <c r="M892" s="120" t="str">
        <f aca="false">IF(K892&gt;L892,1," ")</f>
        <v> </v>
      </c>
      <c r="N892" s="120" t="n">
        <v>-2.04175213138718</v>
      </c>
      <c r="O892" s="120" t="n">
        <f aca="false">(EXP(0.819*LN(J892)+1.561))</f>
        <v>206.982527672626</v>
      </c>
      <c r="P892" s="120" t="str">
        <f aca="false">IF(N892&gt;O892,1," ")</f>
        <v> </v>
      </c>
      <c r="Q892" s="120" t="n">
        <v>-0.387527544702326</v>
      </c>
      <c r="R892" s="123" t="n">
        <f aca="false">(EXP(0.8545*LN(J892)-1.702))</f>
        <v>9.32890760555644</v>
      </c>
      <c r="S892" s="120" t="str">
        <f aca="false">IF(Q892&gt;R892,1," ")</f>
        <v> </v>
      </c>
      <c r="T892" s="120" t="n">
        <v>-0.911259095751976</v>
      </c>
      <c r="U892" s="120" t="n">
        <f aca="false">(EXP(1.273*LN(J892)-4.705))</f>
        <v>3.18159182918921</v>
      </c>
      <c r="V892" s="120" t="str">
        <f aca="false">IF(T892&gt;U892,1," ")</f>
        <v> </v>
      </c>
      <c r="W892" s="120" t="n">
        <v>-19.6641892321059</v>
      </c>
      <c r="X892" s="120" t="n">
        <f aca="false">(EXP(0.846*LN(J892)+0.0584))*(0.997)</f>
        <v>52.0065393978536</v>
      </c>
      <c r="Y892" s="120" t="str">
        <f aca="false">IF(W892&gt;X892,1," ")</f>
        <v> </v>
      </c>
      <c r="Z892" s="120" t="n">
        <v>0.469739463520391</v>
      </c>
      <c r="AA892" s="120" t="n">
        <f aca="false">(EXP(1.72*LN(J892)-6.52))</f>
        <v>4.05882174092597</v>
      </c>
      <c r="AB892" s="120" t="str">
        <f aca="false">IF(Z892&gt;AA892,1," ")</f>
        <v> </v>
      </c>
      <c r="AC892" s="120" t="n">
        <v>-7.18972339529215</v>
      </c>
      <c r="AD892" s="120" t="n">
        <f aca="false">(EXP(0.8473*LN(J892)+0.884))</f>
        <v>119.816415270708</v>
      </c>
      <c r="AE892" s="120" t="str">
        <f aca="false">IF(AC892&gt;AD892,1," ")</f>
        <v> </v>
      </c>
      <c r="AF892" s="120" t="n">
        <v>-2.88426813447774</v>
      </c>
      <c r="AG892" s="120" t="str">
        <f aca="false">IF(AF892&gt;$AG$1,1," ")</f>
        <v> </v>
      </c>
      <c r="AH892" s="120" t="n">
        <v>-15.9025594013566</v>
      </c>
      <c r="AI892" s="120" t="str">
        <f aca="false">IF(AH892&gt;$AI$1,1," ")</f>
        <v> </v>
      </c>
      <c r="AJ892" s="131" t="n">
        <v>1</v>
      </c>
      <c r="AK892" s="120" t="n">
        <v>1.85407956574501</v>
      </c>
      <c r="AL892" s="120" t="n">
        <f aca="false">IF(AK892&gt;$AL$1,1," ")</f>
        <v>1</v>
      </c>
    </row>
    <row r="893" customFormat="false" ht="12.75" hidden="false" customHeight="false" outlineLevel="0" collapsed="false">
      <c r="A893" s="71" t="n">
        <v>9</v>
      </c>
      <c r="B893" s="62" t="s">
        <v>386</v>
      </c>
      <c r="C893" s="71" t="s">
        <v>513</v>
      </c>
      <c r="D893" s="71" t="s">
        <v>388</v>
      </c>
      <c r="E893" s="119" t="n">
        <v>39931.59375</v>
      </c>
      <c r="G893" s="71" t="s">
        <v>481</v>
      </c>
      <c r="I893" s="71" t="n">
        <v>100</v>
      </c>
      <c r="J893" s="129" t="n">
        <f aca="false">IF(I893&gt;400,400,I893)</f>
        <v>100</v>
      </c>
      <c r="K893" s="120" t="n">
        <v>-0.5</v>
      </c>
      <c r="L893" s="120" t="n">
        <f aca="false">(EXP(0.7852*LN(J893)-2.715))</f>
        <v>2.46201379284113</v>
      </c>
      <c r="M893" s="120" t="str">
        <f aca="false">IF(K893&gt;L893,1," ")</f>
        <v> </v>
      </c>
      <c r="N893" s="120" t="n">
        <v>-2.0471817834853</v>
      </c>
      <c r="O893" s="120" t="n">
        <f aca="false">(EXP(0.819*LN(J893)+1.561))</f>
        <v>206.982527672626</v>
      </c>
      <c r="P893" s="120" t="str">
        <f aca="false">IF(N893&gt;O893,1," ")</f>
        <v> </v>
      </c>
      <c r="Q893" s="120" t="n">
        <v>-0.399530893248526</v>
      </c>
      <c r="R893" s="123" t="n">
        <f aca="false">(EXP(0.8545*LN(J893)-1.702))</f>
        <v>9.32890760555644</v>
      </c>
      <c r="S893" s="120" t="str">
        <f aca="false">IF(Q893&gt;R893,1," ")</f>
        <v> </v>
      </c>
      <c r="T893" s="120" t="n">
        <v>-0.914062412915056</v>
      </c>
      <c r="U893" s="120" t="n">
        <f aca="false">(EXP(1.273*LN(J893)-4.705))</f>
        <v>3.18159182918921</v>
      </c>
      <c r="V893" s="120" t="str">
        <f aca="false">IF(T893&gt;U893,1," ")</f>
        <v> </v>
      </c>
      <c r="W893" s="120" t="n">
        <v>-19.7070869457573</v>
      </c>
      <c r="X893" s="120" t="n">
        <f aca="false">(EXP(0.846*LN(J893)+0.0584))*(0.997)</f>
        <v>52.0065393978536</v>
      </c>
      <c r="Y893" s="120" t="str">
        <f aca="false">IF(W893&gt;X893,1," ")</f>
        <v> </v>
      </c>
      <c r="Z893" s="120" t="n">
        <v>0.470808747815424</v>
      </c>
      <c r="AA893" s="120" t="n">
        <f aca="false">(EXP(1.72*LN(J893)-6.52))</f>
        <v>4.05882174092597</v>
      </c>
      <c r="AB893" s="120" t="str">
        <f aca="false">IF(Z893&gt;AA893,1," ")</f>
        <v> </v>
      </c>
      <c r="AC893" s="120" t="n">
        <v>-7.23833200176315</v>
      </c>
      <c r="AD893" s="120" t="n">
        <f aca="false">(EXP(0.8473*LN(J893)+0.884))</f>
        <v>119.816415270708</v>
      </c>
      <c r="AE893" s="120" t="str">
        <f aca="false">IF(AC893&gt;AD893,1," ")</f>
        <v> </v>
      </c>
      <c r="AF893" s="120" t="n">
        <v>-2.89517554478184</v>
      </c>
      <c r="AG893" s="120" t="str">
        <f aca="false">IF(AF893&gt;$AG$1,1," ")</f>
        <v> </v>
      </c>
      <c r="AH893" s="120" t="n">
        <v>-15.94182944746</v>
      </c>
      <c r="AI893" s="120" t="str">
        <f aca="false">IF(AH893&gt;$AI$1,1," ")</f>
        <v> </v>
      </c>
      <c r="AJ893" s="131" t="n">
        <v>1</v>
      </c>
      <c r="AK893" s="71" t="n">
        <v>1.85741063609755</v>
      </c>
      <c r="AL893" s="120" t="n">
        <f aca="false">IF(AK893&gt;$AL$1,1," ")</f>
        <v>1</v>
      </c>
    </row>
    <row r="894" customFormat="false" ht="12.75" hidden="false" customHeight="false" outlineLevel="0" collapsed="false">
      <c r="A894" s="71" t="n">
        <v>9</v>
      </c>
      <c r="B894" s="62" t="s">
        <v>386</v>
      </c>
      <c r="C894" s="71" t="s">
        <v>513</v>
      </c>
      <c r="D894" s="71" t="s">
        <v>388</v>
      </c>
      <c r="E894" s="119" t="n">
        <v>38987.5</v>
      </c>
      <c r="G894" s="71" t="s">
        <v>483</v>
      </c>
      <c r="I894" s="71" t="n">
        <v>1015</v>
      </c>
      <c r="J894" s="129" t="n">
        <f aca="false">IF(I894&gt;400,400,I894)</f>
        <v>400</v>
      </c>
      <c r="K894" s="120" t="n">
        <v>0.8</v>
      </c>
      <c r="L894" s="120" t="n">
        <f aca="false">(EXP(0.7852*LN(I894)-2.715))*(1.101672-(LN(I894)*0.041838))</f>
        <v>12.3352040323957</v>
      </c>
      <c r="M894" s="120" t="str">
        <f aca="false">IF(K894&gt;L894,1," ")</f>
        <v> </v>
      </c>
      <c r="N894" s="120" t="n">
        <v>-2.00374456670037</v>
      </c>
      <c r="O894" s="120" t="n">
        <f aca="false">(EXP(0.819*LN(J894)+1.561))*(0.86)</f>
        <v>554.012125862864</v>
      </c>
      <c r="P894" s="120" t="str">
        <f aca="false">IF(N894&gt;O894,1," ")</f>
        <v> </v>
      </c>
      <c r="Q894" s="120" t="n">
        <v>-0.303504104879227</v>
      </c>
      <c r="R894" s="120" t="n">
        <f aca="false">(EXP(0.8545*LN(J894)-1.702))*(0.96)</f>
        <v>29.2794077269414</v>
      </c>
      <c r="S894" s="120" t="str">
        <f aca="false">IF(Q894&gt;R894,1," ")</f>
        <v> </v>
      </c>
      <c r="T894" s="120" t="n">
        <v>-0.891635875610396</v>
      </c>
      <c r="U894" s="120" t="n">
        <f aca="false">(EXP(1.273*LN(J894)-4.705))*(1.46203-(LN(J894)*0.145712))</f>
        <v>10.9441841771612</v>
      </c>
      <c r="V894" s="120" t="str">
        <f aca="false">IF(T894&gt;U894,1," ")</f>
        <v> </v>
      </c>
      <c r="W894" s="120" t="n">
        <v>-19.3639052365468</v>
      </c>
      <c r="X894" s="120" t="n">
        <f aca="false">(EXP(0.846*LN(J894)+0.0584))*(0.997)</f>
        <v>168.03537081918</v>
      </c>
      <c r="Y894" s="120" t="str">
        <f aca="false">IF(W894&gt;X894,1," ")</f>
        <v> </v>
      </c>
      <c r="Z894" s="120" t="n">
        <v>0.462254473455164</v>
      </c>
      <c r="AA894" s="120" t="n">
        <f aca="false">(EXP(1.72*LN(J894)-6.52))*(0.85)</f>
        <v>37.4422629389362</v>
      </c>
      <c r="AB894" s="120" t="str">
        <f aca="false">IF(Z894&gt;AA894,1," ")</f>
        <v> </v>
      </c>
      <c r="AC894" s="120" t="n">
        <v>-6.84946314999545</v>
      </c>
      <c r="AD894" s="120" t="n">
        <f aca="false">(EXP(0.8473*LN(J894)+0.884))*(0.986)</f>
        <v>382.400690312103</v>
      </c>
      <c r="AE894" s="120" t="str">
        <f aca="false">IF(AC894&gt;AD894,1," ")</f>
        <v> </v>
      </c>
      <c r="AF894" s="120" t="n">
        <v>-2.80791626234906</v>
      </c>
      <c r="AG894" s="120" t="str">
        <f aca="false">IF(AF894&gt;$AG$1,1," ")</f>
        <v> </v>
      </c>
      <c r="AH894" s="120" t="n">
        <v>-15.6276690786328</v>
      </c>
      <c r="AI894" s="120" t="str">
        <f aca="false">IF(AH894&gt;$AI$1,1," ")</f>
        <v> </v>
      </c>
      <c r="AJ894" s="131" t="n">
        <v>1</v>
      </c>
      <c r="AK894" s="120" t="n">
        <v>1.83076207327725</v>
      </c>
      <c r="AL894" s="120" t="n">
        <f aca="false">IF(AK894&gt;$AL$1,1," ")</f>
        <v>1</v>
      </c>
    </row>
    <row r="895" customFormat="false" ht="12.75" hidden="false" customHeight="false" outlineLevel="0" collapsed="false">
      <c r="A895" s="71" t="n">
        <v>9</v>
      </c>
      <c r="B895" s="62" t="s">
        <v>386</v>
      </c>
      <c r="C895" s="71" t="s">
        <v>513</v>
      </c>
      <c r="D895" s="71" t="s">
        <v>388</v>
      </c>
      <c r="E895" s="119" t="n">
        <v>39233.3645833333</v>
      </c>
      <c r="G895" s="71" t="s">
        <v>483</v>
      </c>
      <c r="I895" s="71" t="n">
        <v>985</v>
      </c>
      <c r="J895" s="129" t="n">
        <f aca="false">IF(I895&gt;400,400,I895)</f>
        <v>400</v>
      </c>
      <c r="K895" s="120" t="n">
        <v>0.63</v>
      </c>
      <c r="L895" s="120" t="n">
        <f aca="false">(EXP(0.7852*LN(I895)-2.715))*(1.101672-(LN(I895)*0.041838))</f>
        <v>12.0666337765374</v>
      </c>
      <c r="M895" s="120" t="str">
        <f aca="false">IF(K895&gt;L895,1," ")</f>
        <v> </v>
      </c>
      <c r="N895" s="120" t="n">
        <v>-2.0146038708966</v>
      </c>
      <c r="O895" s="120" t="n">
        <f aca="false">(EXP(0.819*LN(J895)+1.561))*(0.86)</f>
        <v>554.012125862864</v>
      </c>
      <c r="P895" s="120" t="str">
        <f aca="false">IF(N895&gt;O895,1," ")</f>
        <v> </v>
      </c>
      <c r="Q895" s="120" t="n">
        <v>-0.327510801971528</v>
      </c>
      <c r="R895" s="120" t="n">
        <f aca="false">(EXP(0.8545*LN(J895)-1.702))*(0.96)</f>
        <v>29.2794077269414</v>
      </c>
      <c r="S895" s="120" t="str">
        <f aca="false">IF(Q895&gt;R895,1," ")</f>
        <v> </v>
      </c>
      <c r="T895" s="120" t="n">
        <v>-0.897242509936566</v>
      </c>
      <c r="U895" s="120" t="n">
        <f aca="false">(EXP(1.273*LN(J895)-4.705))*(1.46203-(LN(J895)*0.145712))</f>
        <v>10.9441841771612</v>
      </c>
      <c r="V895" s="120" t="str">
        <f aca="false">IF(T895&gt;U895,1," ")</f>
        <v> </v>
      </c>
      <c r="W895" s="120" t="n">
        <v>-19.4497006638494</v>
      </c>
      <c r="X895" s="120" t="n">
        <f aca="false">(EXP(0.846*LN(J895)+0.0584))*(0.997)</f>
        <v>168.03537081918</v>
      </c>
      <c r="Y895" s="120" t="str">
        <f aca="false">IF(W895&gt;X895,1," ")</f>
        <v> </v>
      </c>
      <c r="Z895" s="120" t="n">
        <v>0.464393042045229</v>
      </c>
      <c r="AA895" s="120" t="n">
        <f aca="false">(EXP(1.72*LN(J895)-6.52))*(0.85)</f>
        <v>37.4422629389362</v>
      </c>
      <c r="AB895" s="120" t="str">
        <f aca="false">IF(Z895&gt;AA895,1," ")</f>
        <v> </v>
      </c>
      <c r="AC895" s="120" t="n">
        <v>-6.94668036293735</v>
      </c>
      <c r="AD895" s="120" t="n">
        <f aca="false">(EXP(0.8473*LN(J895)+0.884))*(0.986)</f>
        <v>382.400690312103</v>
      </c>
      <c r="AE895" s="120" t="str">
        <f aca="false">IF(AC895&gt;AD895,1," ")</f>
        <v> </v>
      </c>
      <c r="AF895" s="120" t="n">
        <v>-2.82973108295726</v>
      </c>
      <c r="AG895" s="120" t="str">
        <f aca="false">IF(AF895&gt;$AG$1,1," ")</f>
        <v> </v>
      </c>
      <c r="AH895" s="120" t="n">
        <v>-15.7062091708396</v>
      </c>
      <c r="AI895" s="120" t="str">
        <f aca="false">IF(AH895&gt;$AI$1,1," ")</f>
        <v> </v>
      </c>
      <c r="AJ895" s="131" t="n">
        <v>1</v>
      </c>
      <c r="AK895" s="120" t="n">
        <v>1.83742421398232</v>
      </c>
      <c r="AL895" s="120" t="n">
        <f aca="false">IF(AK895&gt;$AL$1,1," ")</f>
        <v>1</v>
      </c>
    </row>
    <row r="896" customFormat="false" ht="12.75" hidden="false" customHeight="false" outlineLevel="0" collapsed="false">
      <c r="A896" s="71" t="n">
        <v>9</v>
      </c>
      <c r="B896" s="62" t="s">
        <v>386</v>
      </c>
      <c r="C896" s="71" t="s">
        <v>513</v>
      </c>
      <c r="D896" s="71" t="s">
        <v>388</v>
      </c>
      <c r="E896" s="119" t="n">
        <v>39366.3125</v>
      </c>
      <c r="G896" s="71" t="s">
        <v>483</v>
      </c>
      <c r="I896" s="71" t="n">
        <v>1165</v>
      </c>
      <c r="J896" s="129" t="n">
        <f aca="false">IF(I896&gt;400,400,I896)</f>
        <v>400</v>
      </c>
      <c r="K896" s="120" t="n">
        <v>0.61</v>
      </c>
      <c r="L896" s="120" t="n">
        <f aca="false">(EXP(0.7852*LN(I896)-2.715))*(1.101672-(LN(I896)*0.041838))</f>
        <v>13.647503601214</v>
      </c>
      <c r="M896" s="120" t="str">
        <f aca="false">IF(K896&gt;L896,1," ")</f>
        <v> </v>
      </c>
      <c r="N896" s="120" t="n">
        <v>-2.02546317509283</v>
      </c>
      <c r="O896" s="120" t="n">
        <f aca="false">(EXP(0.819*LN(J896)+1.561))*(0.86)</f>
        <v>554.012125862864</v>
      </c>
      <c r="P896" s="120" t="str">
        <f aca="false">IF(N896&gt;O896,1," ")</f>
        <v> </v>
      </c>
      <c r="Q896" s="120" t="n">
        <v>-0.351517499063826</v>
      </c>
      <c r="R896" s="120" t="n">
        <f aca="false">(EXP(0.8545*LN(J896)-1.702))*(0.96)</f>
        <v>29.2794077269414</v>
      </c>
      <c r="S896" s="120" t="str">
        <f aca="false">IF(Q896&gt;R896,1," ")</f>
        <v> </v>
      </c>
      <c r="T896" s="120" t="n">
        <v>-0.902849144262726</v>
      </c>
      <c r="U896" s="120" t="n">
        <f aca="false">(EXP(1.273*LN(J896)-4.705))*(1.46203-(LN(J896)*0.145712))</f>
        <v>10.9441841771612</v>
      </c>
      <c r="V896" s="120" t="str">
        <f aca="false">IF(T896&gt;U896,1," ")</f>
        <v> </v>
      </c>
      <c r="W896" s="120" t="n">
        <v>-19.535496091152</v>
      </c>
      <c r="X896" s="120" t="n">
        <f aca="false">(EXP(0.846*LN(J896)+0.0584))*(0.997)</f>
        <v>168.03537081918</v>
      </c>
      <c r="Y896" s="120" t="str">
        <f aca="false">IF(W896&gt;X896,1," ")</f>
        <v> </v>
      </c>
      <c r="Z896" s="120" t="n">
        <v>0.466531610635294</v>
      </c>
      <c r="AA896" s="120" t="n">
        <f aca="false">(EXP(1.72*LN(J896)-6.52))*(0.85)</f>
        <v>37.4422629389362</v>
      </c>
      <c r="AB896" s="120" t="str">
        <f aca="false">IF(Z896&gt;AA896,1," ")</f>
        <v> </v>
      </c>
      <c r="AC896" s="120" t="n">
        <v>-7.04389757587925</v>
      </c>
      <c r="AD896" s="120" t="n">
        <f aca="false">(EXP(0.8473*LN(J896)+0.884))*(0.986)</f>
        <v>382.400690312103</v>
      </c>
      <c r="AE896" s="120" t="str">
        <f aca="false">IF(AC896&gt;AD896,1," ")</f>
        <v> </v>
      </c>
      <c r="AF896" s="120" t="n">
        <v>-2.85154590356546</v>
      </c>
      <c r="AG896" s="120" t="str">
        <f aca="false">IF(AF896&gt;$AG$1,1," ")</f>
        <v> </v>
      </c>
      <c r="AH896" s="120" t="n">
        <v>-15.7847492630464</v>
      </c>
      <c r="AI896" s="120" t="str">
        <f aca="false">IF(AH896&gt;$AI$1,1," ")</f>
        <v> </v>
      </c>
      <c r="AJ896" s="131" t="n">
        <v>1</v>
      </c>
      <c r="AK896" s="120" t="n">
        <v>1.8440863546874</v>
      </c>
      <c r="AL896" s="120" t="n">
        <f aca="false">IF(AK896&gt;$AL$1,1," ")</f>
        <v>1</v>
      </c>
    </row>
    <row r="897" customFormat="false" ht="12.75" hidden="false" customHeight="false" outlineLevel="0" collapsed="false">
      <c r="A897" s="71" t="n">
        <v>9</v>
      </c>
      <c r="B897" s="62" t="s">
        <v>386</v>
      </c>
      <c r="C897" s="71" t="s">
        <v>513</v>
      </c>
      <c r="D897" s="71" t="s">
        <v>388</v>
      </c>
      <c r="E897" s="119" t="n">
        <v>39582.4201388889</v>
      </c>
      <c r="G897" s="71" t="s">
        <v>483</v>
      </c>
      <c r="I897" s="71" t="n">
        <v>1090</v>
      </c>
      <c r="J897" s="129" t="n">
        <f aca="false">IF(I897&gt;400,400,I897)</f>
        <v>400</v>
      </c>
      <c r="K897" s="120" t="n">
        <v>-0.5</v>
      </c>
      <c r="L897" s="120" t="n">
        <f aca="false">(EXP(0.7852*LN(I897)-2.715))*(1.101672-(LN(I897)*0.041838))</f>
        <v>12.9974575555584</v>
      </c>
      <c r="M897" s="120" t="str">
        <f aca="false">IF(K897&gt;L897,1," ")</f>
        <v> </v>
      </c>
      <c r="N897" s="120" t="n">
        <v>-2.03632247928906</v>
      </c>
      <c r="O897" s="120" t="n">
        <f aca="false">(EXP(0.819*LN(J897)+1.561))*(0.86)</f>
        <v>554.012125862864</v>
      </c>
      <c r="P897" s="120" t="str">
        <f aca="false">IF(N897&gt;O897,1," ")</f>
        <v> </v>
      </c>
      <c r="Q897" s="120" t="n">
        <v>-0.375524196156126</v>
      </c>
      <c r="R897" s="120" t="n">
        <f aca="false">(EXP(0.8545*LN(J897)-1.702))*(0.96)</f>
        <v>29.2794077269414</v>
      </c>
      <c r="S897" s="120" t="str">
        <f aca="false">IF(Q897&gt;R897,1," ")</f>
        <v> </v>
      </c>
      <c r="T897" s="120" t="n">
        <v>-0.908455778588896</v>
      </c>
      <c r="U897" s="120" t="n">
        <f aca="false">(EXP(1.273*LN(J897)-4.705))*(1.46203-(LN(J897)*0.145712))</f>
        <v>10.9441841771612</v>
      </c>
      <c r="V897" s="120" t="str">
        <f aca="false">IF(T897&gt;U897,1," ")</f>
        <v> </v>
      </c>
      <c r="W897" s="120" t="n">
        <v>-19.6212915184546</v>
      </c>
      <c r="X897" s="120" t="n">
        <f aca="false">(EXP(0.846*LN(J897)+0.0584))*(0.997)</f>
        <v>168.03537081918</v>
      </c>
      <c r="Y897" s="120" t="str">
        <f aca="false">IF(W897&gt;X897,1," ")</f>
        <v> </v>
      </c>
      <c r="Z897" s="120" t="n">
        <v>0.468670179225359</v>
      </c>
      <c r="AA897" s="120" t="n">
        <f aca="false">(EXP(1.72*LN(J897)-6.52))*(0.85)</f>
        <v>37.4422629389362</v>
      </c>
      <c r="AB897" s="120" t="str">
        <f aca="false">IF(Z897&gt;AA897,1," ")</f>
        <v> </v>
      </c>
      <c r="AC897" s="120" t="n">
        <v>-7.14111478882125</v>
      </c>
      <c r="AD897" s="120" t="n">
        <f aca="false">(EXP(0.8473*LN(J897)+0.884))*(0.986)</f>
        <v>382.400690312103</v>
      </c>
      <c r="AE897" s="120" t="str">
        <f aca="false">IF(AC897&gt;AD897,1," ")</f>
        <v> </v>
      </c>
      <c r="AF897" s="120" t="n">
        <v>-2.87336072417365</v>
      </c>
      <c r="AG897" s="120" t="str">
        <f aca="false">IF(AF897&gt;$AG$1,1," ")</f>
        <v> </v>
      </c>
      <c r="AH897" s="120" t="n">
        <v>-15.8632893552532</v>
      </c>
      <c r="AI897" s="120" t="str">
        <f aca="false">IF(AH897&gt;$AI$1,1," ")</f>
        <v> </v>
      </c>
      <c r="AJ897" s="131" t="n">
        <v>1</v>
      </c>
      <c r="AK897" s="120" t="n">
        <v>1.85074849539247</v>
      </c>
      <c r="AL897" s="120" t="n">
        <f aca="false">IF(AK897&gt;$AL$1,1," ")</f>
        <v>1</v>
      </c>
    </row>
    <row r="898" customFormat="false" ht="12.75" hidden="false" customHeight="false" outlineLevel="0" collapsed="false">
      <c r="A898" s="71" t="n">
        <v>9</v>
      </c>
      <c r="B898" s="62" t="s">
        <v>386</v>
      </c>
      <c r="C898" s="71" t="s">
        <v>513</v>
      </c>
      <c r="D898" s="71" t="s">
        <v>388</v>
      </c>
      <c r="E898" s="119" t="n">
        <v>39931.59375</v>
      </c>
      <c r="G898" s="71" t="s">
        <v>483</v>
      </c>
      <c r="I898" s="71" t="n">
        <v>1400</v>
      </c>
      <c r="J898" s="129" t="n">
        <f aca="false">IF(I898&gt;400,400,I898)</f>
        <v>400</v>
      </c>
      <c r="K898" s="120" t="n">
        <v>0.58</v>
      </c>
      <c r="L898" s="120" t="n">
        <f aca="false">(EXP(0.7852*LN(I898)-2.715))*(1.101672-(LN(I898)*0.041838))</f>
        <v>15.615395927683</v>
      </c>
      <c r="M898" s="120" t="str">
        <f aca="false">IF(K898&gt;L898,1," ")</f>
        <v> </v>
      </c>
      <c r="N898" s="120" t="n">
        <v>-2.05261143558341</v>
      </c>
      <c r="O898" s="120" t="n">
        <f aca="false">(EXP(0.819*LN(J898)+1.561))*(0.86)</f>
        <v>554.012125862864</v>
      </c>
      <c r="P898" s="120" t="str">
        <f aca="false">IF(N898&gt;O898,1," ")</f>
        <v> </v>
      </c>
      <c r="Q898" s="120" t="n">
        <v>-0.411534241794627</v>
      </c>
      <c r="R898" s="120" t="n">
        <f aca="false">(EXP(0.8545*LN(J898)-1.702))*(0.96)</f>
        <v>29.2794077269414</v>
      </c>
      <c r="S898" s="120" t="str">
        <f aca="false">IF(Q898&gt;R898,1," ")</f>
        <v> </v>
      </c>
      <c r="T898" s="120" t="n">
        <v>-0.916865730078136</v>
      </c>
      <c r="U898" s="120" t="n">
        <f aca="false">(EXP(1.273*LN(J898)-4.705))*(1.46203-(LN(J898)*0.145712))</f>
        <v>10.9441841771612</v>
      </c>
      <c r="V898" s="120" t="str">
        <f aca="false">IF(T898&gt;U898,1," ")</f>
        <v> </v>
      </c>
      <c r="W898" s="120" t="n">
        <v>-19.7499846594086</v>
      </c>
      <c r="X898" s="120" t="n">
        <f aca="false">(EXP(0.846*LN(J898)+0.0584))*(0.997)</f>
        <v>168.03537081918</v>
      </c>
      <c r="Y898" s="120" t="str">
        <f aca="false">IF(W898&gt;X898,1," ")</f>
        <v> </v>
      </c>
      <c r="Z898" s="120" t="n">
        <v>0.471878032110456</v>
      </c>
      <c r="AA898" s="120" t="n">
        <f aca="false">(EXP(1.72*LN(J898)-6.52))*(0.85)</f>
        <v>37.4422629389362</v>
      </c>
      <c r="AB898" s="120" t="str">
        <f aca="false">IF(Z898&gt;AA898,1," ")</f>
        <v> </v>
      </c>
      <c r="AC898" s="120" t="n">
        <v>-7.28694060823415</v>
      </c>
      <c r="AD898" s="120" t="n">
        <f aca="false">(EXP(0.8473*LN(J898)+0.884))*(0.986)</f>
        <v>382.400690312103</v>
      </c>
      <c r="AE898" s="120" t="str">
        <f aca="false">IF(AC898&gt;AD898,1," ")</f>
        <v> </v>
      </c>
      <c r="AF898" s="120" t="n">
        <v>-2.90608295508595</v>
      </c>
      <c r="AG898" s="120" t="str">
        <f aca="false">IF(AF898&gt;$AG$1,1," ")</f>
        <v> </v>
      </c>
      <c r="AH898" s="120" t="n">
        <v>-15.9810994935634</v>
      </c>
      <c r="AI898" s="120" t="str">
        <f aca="false">IF(AH898&gt;$AI$1,1," ")</f>
        <v> </v>
      </c>
      <c r="AJ898" s="131" t="n">
        <v>1</v>
      </c>
      <c r="AK898" s="120" t="n">
        <v>1.86074170645008</v>
      </c>
      <c r="AL898" s="120" t="n">
        <f aca="false">IF(AK898&gt;$AL$1,1," ")</f>
        <v>1</v>
      </c>
    </row>
    <row r="899" s="125" customFormat="true" ht="12.75" hidden="false" customHeight="false" outlineLevel="0" collapsed="false">
      <c r="B899" s="150"/>
      <c r="E899" s="127"/>
      <c r="K899" s="154" t="n">
        <f aca="false">COUNT(K888:K893)</f>
        <v>6</v>
      </c>
      <c r="L899" s="154" t="n">
        <f aca="false">COUNT(L888:L893)</f>
        <v>6</v>
      </c>
      <c r="M899" s="154" t="n">
        <f aca="false">COUNT(M888:M893)</f>
        <v>0</v>
      </c>
      <c r="N899" s="154" t="n">
        <f aca="false">COUNT(N888:N893)</f>
        <v>6</v>
      </c>
      <c r="O899" s="154" t="n">
        <f aca="false">COUNT(O888:O893)</f>
        <v>6</v>
      </c>
      <c r="P899" s="154" t="n">
        <f aca="false">COUNT(P888:P893)</f>
        <v>0</v>
      </c>
      <c r="Q899" s="154" t="n">
        <f aca="false">COUNT(Q888:Q893)</f>
        <v>6</v>
      </c>
      <c r="R899" s="154" t="n">
        <f aca="false">COUNT(R888:R893)</f>
        <v>6</v>
      </c>
      <c r="S899" s="154" t="n">
        <f aca="false">COUNT(S888:S893)</f>
        <v>0</v>
      </c>
      <c r="T899" s="154" t="n">
        <f aca="false">COUNT(T888:T893)</f>
        <v>6</v>
      </c>
      <c r="U899" s="154" t="n">
        <f aca="false">COUNT(U888:U893)</f>
        <v>6</v>
      </c>
      <c r="V899" s="154" t="n">
        <f aca="false">COUNT(V888:V893)</f>
        <v>0</v>
      </c>
      <c r="W899" s="154" t="n">
        <f aca="false">COUNT(W888:W893)</f>
        <v>6</v>
      </c>
      <c r="X899" s="154" t="n">
        <f aca="false">COUNT(X888:X893)</f>
        <v>6</v>
      </c>
      <c r="Y899" s="154" t="n">
        <f aca="false">COUNT(Y888:Y893)</f>
        <v>0</v>
      </c>
      <c r="Z899" s="154" t="n">
        <f aca="false">COUNT(Z888:Z893)</f>
        <v>6</v>
      </c>
      <c r="AA899" s="154" t="n">
        <f aca="false">COUNT(AA888:AA893)</f>
        <v>6</v>
      </c>
      <c r="AB899" s="154" t="n">
        <f aca="false">COUNT(AB888:AB893)</f>
        <v>0</v>
      </c>
      <c r="AC899" s="154" t="n">
        <f aca="false">COUNT(AC888:AC893)</f>
        <v>6</v>
      </c>
      <c r="AD899" s="154" t="n">
        <f aca="false">COUNT(AD888:AD893)</f>
        <v>6</v>
      </c>
      <c r="AE899" s="154" t="n">
        <f aca="false">COUNT(AE888:AE893)</f>
        <v>0</v>
      </c>
      <c r="AF899" s="154" t="n">
        <f aca="false">COUNT(AF888:AF893)</f>
        <v>6</v>
      </c>
      <c r="AG899" s="154" t="n">
        <f aca="false">COUNT(AG888:AG893)</f>
        <v>0</v>
      </c>
      <c r="AH899" s="154" t="n">
        <f aca="false">COUNT(AH888:AH893)</f>
        <v>6</v>
      </c>
      <c r="AI899" s="154" t="n">
        <f aca="false">COUNT(AI888:AI893)</f>
        <v>0</v>
      </c>
      <c r="AJ899" s="154" t="n">
        <f aca="false">COUNT(AJ888:AJ893)</f>
        <v>6</v>
      </c>
      <c r="AK899" s="154" t="n">
        <f aca="false">COUNT(AK888:AK893)</f>
        <v>6</v>
      </c>
      <c r="AL899" s="154" t="n">
        <f aca="false">COUNT(AL888:AL893)</f>
        <v>6</v>
      </c>
    </row>
    <row r="900" s="121" customFormat="true" ht="12.75" hidden="false" customHeight="false" outlineLevel="0" collapsed="false">
      <c r="A900" s="121" t="n">
        <v>9</v>
      </c>
      <c r="B900" s="55" t="s">
        <v>341</v>
      </c>
      <c r="C900" s="121" t="s">
        <v>513</v>
      </c>
      <c r="D900" s="121" t="s">
        <v>391</v>
      </c>
      <c r="E900" s="122" t="n">
        <v>38988.3472222222</v>
      </c>
      <c r="G900" s="121" t="s">
        <v>481</v>
      </c>
      <c r="I900" s="121" t="n">
        <v>100</v>
      </c>
      <c r="J900" s="121" t="n">
        <f aca="false">IF(I900&gt;400,400,I900)</f>
        <v>100</v>
      </c>
      <c r="K900" s="123" t="n">
        <v>12</v>
      </c>
      <c r="L900" s="123" t="n">
        <f aca="false">(EXP(0.7852*LN(J900)-2.715))</f>
        <v>2.46201379284113</v>
      </c>
      <c r="M900" s="123" t="n">
        <f aca="false">IF(K900&gt;L900,1," ")</f>
        <v>1</v>
      </c>
      <c r="N900" s="123" t="n">
        <v>-2.05804108768153</v>
      </c>
      <c r="O900" s="123" t="n">
        <f aca="false">(EXP(0.819*LN(J900)+1.561))</f>
        <v>206.982527672626</v>
      </c>
      <c r="P900" s="123" t="str">
        <f aca="false">IF(N900&gt;O900,1," ")</f>
        <v> </v>
      </c>
      <c r="Q900" s="123" t="n">
        <v>-0.423537590340826</v>
      </c>
      <c r="R900" s="123" t="n">
        <f aca="false">(EXP(0.8545*LN(J900)-1.702))</f>
        <v>9.32890760555644</v>
      </c>
      <c r="S900" s="123" t="str">
        <f aca="false">IF(Q900&gt;R900,1," ")</f>
        <v> </v>
      </c>
      <c r="T900" s="123" t="n">
        <v>-0.919669047241225</v>
      </c>
      <c r="U900" s="123" t="n">
        <f aca="false">(EXP(1.273*LN(J900)-4.705))</f>
        <v>3.18159182918921</v>
      </c>
      <c r="V900" s="123" t="str">
        <f aca="false">IF(T900&gt;U900,1," ")</f>
        <v> </v>
      </c>
      <c r="W900" s="123" t="n">
        <v>-19.7928823730599</v>
      </c>
      <c r="X900" s="123" t="n">
        <f aca="false">(EXP(0.846*LN(J900)+0.0584))*(0.997)</f>
        <v>52.0065393978536</v>
      </c>
      <c r="Y900" s="123" t="str">
        <f aca="false">IF(W900&gt;X900,1," ")</f>
        <v> </v>
      </c>
      <c r="Z900" s="123" t="n">
        <v>0.472947316405489</v>
      </c>
      <c r="AA900" s="123" t="n">
        <f aca="false">(EXP(1.72*LN(J900)-6.52))</f>
        <v>4.05882174092597</v>
      </c>
      <c r="AB900" s="123" t="str">
        <f aca="false">IF(Z900&gt;AA900,1," ")</f>
        <v> </v>
      </c>
      <c r="AC900" s="123" t="n">
        <v>-7.33554921470505</v>
      </c>
      <c r="AD900" s="123" t="n">
        <f aca="false">(EXP(0.8473*LN(J900)+0.884))</f>
        <v>119.816415270708</v>
      </c>
      <c r="AE900" s="123" t="str">
        <f aca="false">IF(AC900&gt;AD900,1," ")</f>
        <v> </v>
      </c>
      <c r="AF900" s="123" t="n">
        <v>-2.91699036539005</v>
      </c>
      <c r="AG900" s="123" t="str">
        <f aca="false">IF(AF900&gt;$AG$1,1," ")</f>
        <v> </v>
      </c>
      <c r="AH900" s="123" t="n">
        <v>-16.0203695396668</v>
      </c>
      <c r="AI900" s="123" t="str">
        <f aca="false">IF(AH900&gt;$AI$1,1," ")</f>
        <v> </v>
      </c>
      <c r="AJ900" s="123" t="n">
        <v>1</v>
      </c>
      <c r="AK900" s="123" t="n">
        <v>1.86407277680262</v>
      </c>
      <c r="AL900" s="123" t="n">
        <f aca="false">IF(AK900&gt;$AL$1,1," ")</f>
        <v>1</v>
      </c>
    </row>
    <row r="901" s="121" customFormat="true" ht="12.75" hidden="false" customHeight="false" outlineLevel="0" collapsed="false">
      <c r="A901" s="121" t="n">
        <v>9</v>
      </c>
      <c r="B901" s="55" t="s">
        <v>341</v>
      </c>
      <c r="C901" s="121" t="s">
        <v>513</v>
      </c>
      <c r="D901" s="121" t="s">
        <v>391</v>
      </c>
      <c r="E901" s="122" t="n">
        <v>39240.4479166667</v>
      </c>
      <c r="G901" s="121" t="s">
        <v>481</v>
      </c>
      <c r="I901" s="121" t="n">
        <v>100</v>
      </c>
      <c r="J901" s="121" t="n">
        <f aca="false">IF(I901&gt;400,400,I901)</f>
        <v>100</v>
      </c>
      <c r="K901" s="123" t="n">
        <v>1.8</v>
      </c>
      <c r="L901" s="123" t="n">
        <f aca="false">(EXP(0.7852*LN(J901)-2.715))</f>
        <v>2.46201379284113</v>
      </c>
      <c r="M901" s="123" t="str">
        <f aca="false">IF(K901&gt;L901,1," ")</f>
        <v> </v>
      </c>
      <c r="N901" s="123" t="n">
        <v>-2.06890039187776</v>
      </c>
      <c r="O901" s="123" t="n">
        <f aca="false">(EXP(0.819*LN(J901)+1.561))</f>
        <v>206.982527672626</v>
      </c>
      <c r="P901" s="123" t="str">
        <f aca="false">IF(N901&gt;O901,1," ")</f>
        <v> </v>
      </c>
      <c r="Q901" s="123" t="n">
        <v>-0.447544287433127</v>
      </c>
      <c r="R901" s="123" t="n">
        <f aca="false">(EXP(0.8545*LN(J901)-1.702))</f>
        <v>9.32890760555644</v>
      </c>
      <c r="S901" s="123" t="str">
        <f aca="false">IF(Q901&gt;R901,1," ")</f>
        <v> </v>
      </c>
      <c r="T901" s="123" t="n">
        <v>-0.925275681567386</v>
      </c>
      <c r="U901" s="123" t="n">
        <f aca="false">(EXP(1.273*LN(J901)-4.705))</f>
        <v>3.18159182918921</v>
      </c>
      <c r="V901" s="123" t="str">
        <f aca="false">IF(T901&gt;U901,1," ")</f>
        <v> </v>
      </c>
      <c r="W901" s="123" t="n">
        <v>-19.8786778003625</v>
      </c>
      <c r="X901" s="123" t="n">
        <f aca="false">(EXP(0.846*LN(J901)+0.0584))*(0.997)</f>
        <v>52.0065393978536</v>
      </c>
      <c r="Y901" s="123" t="str">
        <f aca="false">IF(W901&gt;X901,1," ")</f>
        <v> </v>
      </c>
      <c r="Z901" s="123" t="n">
        <v>0.475085884995554</v>
      </c>
      <c r="AA901" s="123" t="n">
        <f aca="false">(EXP(1.72*LN(J901)-6.52))</f>
        <v>4.05882174092597</v>
      </c>
      <c r="AB901" s="123" t="str">
        <f aca="false">IF(Z901&gt;AA901,1," ")</f>
        <v> </v>
      </c>
      <c r="AC901" s="123" t="n">
        <v>-7.43276642764705</v>
      </c>
      <c r="AD901" s="123" t="n">
        <f aca="false">(EXP(0.8473*LN(J901)+0.884))</f>
        <v>119.816415270708</v>
      </c>
      <c r="AE901" s="123" t="str">
        <f aca="false">IF(AC901&gt;AD901,1," ")</f>
        <v> </v>
      </c>
      <c r="AF901" s="123" t="n">
        <v>-2.93880518599824</v>
      </c>
      <c r="AG901" s="123" t="str">
        <f aca="false">IF(AF901&gt;$AG$1,1," ")</f>
        <v> </v>
      </c>
      <c r="AH901" s="123" t="n">
        <v>-16.0989096318735</v>
      </c>
      <c r="AI901" s="123" t="str">
        <f aca="false">IF(AH901&gt;$AI$1,1," ")</f>
        <v> </v>
      </c>
      <c r="AJ901" s="123" t="n">
        <v>1</v>
      </c>
      <c r="AK901" s="123" t="n">
        <v>1.8707349175077</v>
      </c>
      <c r="AL901" s="123" t="n">
        <f aca="false">IF(AK901&gt;$AL$1,1," ")</f>
        <v>1</v>
      </c>
    </row>
    <row r="902" s="121" customFormat="true" ht="12.75" hidden="false" customHeight="false" outlineLevel="0" collapsed="false">
      <c r="A902" s="121" t="n">
        <v>9</v>
      </c>
      <c r="B902" s="55" t="s">
        <v>341</v>
      </c>
      <c r="C902" s="121" t="s">
        <v>513</v>
      </c>
      <c r="D902" s="121" t="s">
        <v>391</v>
      </c>
      <c r="E902" s="122" t="n">
        <v>39392.4479166667</v>
      </c>
      <c r="G902" s="121" t="s">
        <v>481</v>
      </c>
      <c r="I902" s="121" t="n">
        <v>100</v>
      </c>
      <c r="J902" s="121" t="n">
        <f aca="false">IF(I902&gt;400,400,I902)</f>
        <v>100</v>
      </c>
      <c r="K902" s="123" t="n">
        <v>1.4</v>
      </c>
      <c r="L902" s="123" t="n">
        <f aca="false">(EXP(0.7852*LN(J902)-2.715))</f>
        <v>2.46201379284113</v>
      </c>
      <c r="M902" s="123" t="str">
        <f aca="false">IF(K902&gt;L902,1," ")</f>
        <v> </v>
      </c>
      <c r="N902" s="123" t="n">
        <v>-2.07975969607399</v>
      </c>
      <c r="O902" s="123" t="n">
        <f aca="false">(EXP(0.819*LN(J902)+1.561))</f>
        <v>206.982527672626</v>
      </c>
      <c r="P902" s="123" t="str">
        <f aca="false">IF(N902&gt;O902,1," ")</f>
        <v> </v>
      </c>
      <c r="Q902" s="123" t="n">
        <v>-0.471550984525527</v>
      </c>
      <c r="R902" s="123" t="n">
        <f aca="false">(EXP(0.8545*LN(J902)-1.702))</f>
        <v>9.32890760555644</v>
      </c>
      <c r="S902" s="123" t="str">
        <f aca="false">IF(Q902&gt;R902,1," ")</f>
        <v> </v>
      </c>
      <c r="T902" s="123" t="n">
        <v>-0.930882315893556</v>
      </c>
      <c r="U902" s="123" t="n">
        <f aca="false">(EXP(1.273*LN(J902)-4.705))</f>
        <v>3.18159182918921</v>
      </c>
      <c r="V902" s="123" t="str">
        <f aca="false">IF(T902&gt;U902,1," ")</f>
        <v> </v>
      </c>
      <c r="W902" s="123" t="n">
        <v>-19.9644732276651</v>
      </c>
      <c r="X902" s="123" t="n">
        <f aca="false">(EXP(0.846*LN(J902)+0.0584))*(0.997)</f>
        <v>52.0065393978536</v>
      </c>
      <c r="Y902" s="123" t="str">
        <f aca="false">IF(W902&gt;X902,1," ")</f>
        <v> </v>
      </c>
      <c r="Z902" s="123" t="n">
        <v>0.477224453585619</v>
      </c>
      <c r="AA902" s="123" t="n">
        <f aca="false">(EXP(1.72*LN(J902)-6.52))</f>
        <v>4.05882174092597</v>
      </c>
      <c r="AB902" s="123" t="str">
        <f aca="false">IF(Z902&gt;AA902,1," ")</f>
        <v> </v>
      </c>
      <c r="AC902" s="123" t="n">
        <v>-7.52998364058895</v>
      </c>
      <c r="AD902" s="123" t="n">
        <f aca="false">(EXP(0.8473*LN(J902)+0.884))</f>
        <v>119.816415270708</v>
      </c>
      <c r="AE902" s="123" t="str">
        <f aca="false">IF(AC902&gt;AD902,1," ")</f>
        <v> </v>
      </c>
      <c r="AF902" s="123" t="n">
        <v>-2.96062000660643</v>
      </c>
      <c r="AG902" s="123" t="str">
        <f aca="false">IF(AF902&gt;$AG$1,1," ")</f>
        <v> </v>
      </c>
      <c r="AH902" s="123" t="n">
        <v>-16.1774497240803</v>
      </c>
      <c r="AI902" s="123" t="str">
        <f aca="false">IF(AH902&gt;$AI$1,1," ")</f>
        <v> </v>
      </c>
      <c r="AJ902" s="123" t="n">
        <v>1</v>
      </c>
      <c r="AK902" s="123" t="n">
        <v>1.87739705821277</v>
      </c>
      <c r="AL902" s="123" t="n">
        <f aca="false">IF(AK902&gt;$AL$1,1," ")</f>
        <v>1</v>
      </c>
    </row>
    <row r="903" s="121" customFormat="true" ht="12.75" hidden="false" customHeight="false" outlineLevel="0" collapsed="false">
      <c r="A903" s="121" t="n">
        <v>9</v>
      </c>
      <c r="B903" s="55" t="s">
        <v>341</v>
      </c>
      <c r="C903" s="121" t="s">
        <v>513</v>
      </c>
      <c r="D903" s="121" t="s">
        <v>391</v>
      </c>
      <c r="E903" s="122" t="n">
        <v>39589.4791666667</v>
      </c>
      <c r="G903" s="121" t="s">
        <v>481</v>
      </c>
      <c r="I903" s="121" t="n">
        <v>100</v>
      </c>
      <c r="J903" s="121" t="n">
        <f aca="false">IF(I903&gt;400,400,I903)</f>
        <v>100</v>
      </c>
      <c r="K903" s="123" t="n">
        <v>1.6</v>
      </c>
      <c r="L903" s="123" t="n">
        <f aca="false">(EXP(0.7852*LN(J903)-2.715))</f>
        <v>2.46201379284113</v>
      </c>
      <c r="M903" s="123" t="str">
        <f aca="false">IF(K903&gt;L903,1," ")</f>
        <v> </v>
      </c>
      <c r="N903" s="123" t="n">
        <v>-2.09061900027023</v>
      </c>
      <c r="O903" s="123" t="n">
        <f aca="false">(EXP(0.819*LN(J903)+1.561))</f>
        <v>206.982527672626</v>
      </c>
      <c r="P903" s="123" t="str">
        <f aca="false">IF(N903&gt;O903,1," ")</f>
        <v> </v>
      </c>
      <c r="Q903" s="123" t="n">
        <v>-0.495557681617827</v>
      </c>
      <c r="R903" s="123" t="n">
        <f aca="false">(EXP(0.8545*LN(J903)-1.702))</f>
        <v>9.32890760555644</v>
      </c>
      <c r="S903" s="123" t="str">
        <f aca="false">IF(Q903&gt;R903,1," ")</f>
        <v> </v>
      </c>
      <c r="T903" s="123" t="n">
        <v>-0.936488950219716</v>
      </c>
      <c r="U903" s="123" t="n">
        <f aca="false">(EXP(1.273*LN(J903)-4.705))</f>
        <v>3.18159182918921</v>
      </c>
      <c r="V903" s="123" t="str">
        <f aca="false">IF(T903&gt;U903,1," ")</f>
        <v> </v>
      </c>
      <c r="W903" s="123" t="n">
        <v>-20.0502686549678</v>
      </c>
      <c r="X903" s="123" t="n">
        <f aca="false">(EXP(0.846*LN(J903)+0.0584))*(0.997)</f>
        <v>52.0065393978536</v>
      </c>
      <c r="Y903" s="123" t="str">
        <f aca="false">IF(W903&gt;X903,1," ")</f>
        <v> </v>
      </c>
      <c r="Z903" s="123" t="n">
        <v>0.479363022175683</v>
      </c>
      <c r="AA903" s="123" t="n">
        <f aca="false">(EXP(1.72*LN(J903)-6.52))</f>
        <v>4.05882174092597</v>
      </c>
      <c r="AB903" s="123" t="str">
        <f aca="false">IF(Z903&gt;AA903,1," ")</f>
        <v> </v>
      </c>
      <c r="AC903" s="123" t="n">
        <v>-7.62720085353084</v>
      </c>
      <c r="AD903" s="123" t="n">
        <f aca="false">(EXP(0.8473*LN(J903)+0.884))</f>
        <v>119.816415270708</v>
      </c>
      <c r="AE903" s="123" t="str">
        <f aca="false">IF(AC903&gt;AD903,1," ")</f>
        <v> </v>
      </c>
      <c r="AF903" s="123" t="n">
        <v>-2.98243482721464</v>
      </c>
      <c r="AG903" s="123" t="str">
        <f aca="false">IF(AF903&gt;$AG$1,1," ")</f>
        <v> </v>
      </c>
      <c r="AH903" s="123" t="n">
        <v>-16.2559898162871</v>
      </c>
      <c r="AI903" s="123" t="str">
        <f aca="false">IF(AH903&gt;$AI$1,1," ")</f>
        <v> </v>
      </c>
      <c r="AJ903" s="123" t="n">
        <v>1</v>
      </c>
      <c r="AK903" s="123" t="n">
        <v>1.88405919891784</v>
      </c>
      <c r="AL903" s="123" t="n">
        <f aca="false">IF(AK903&gt;$AL$1,1," ")</f>
        <v>1</v>
      </c>
    </row>
    <row r="904" s="121" customFormat="true" ht="12.75" hidden="false" customHeight="false" outlineLevel="0" collapsed="false">
      <c r="A904" s="121" t="n">
        <v>9</v>
      </c>
      <c r="B904" s="55" t="s">
        <v>341</v>
      </c>
      <c r="C904" s="121" t="s">
        <v>513</v>
      </c>
      <c r="D904" s="121" t="s">
        <v>391</v>
      </c>
      <c r="E904" s="122" t="n">
        <v>39744.3819444444</v>
      </c>
      <c r="G904" s="121" t="s">
        <v>481</v>
      </c>
      <c r="I904" s="121" t="n">
        <v>100</v>
      </c>
      <c r="J904" s="121" t="n">
        <f aca="false">IF(I904&gt;400,400,I904)</f>
        <v>100</v>
      </c>
      <c r="K904" s="123" t="n">
        <v>0.96</v>
      </c>
      <c r="L904" s="123" t="n">
        <f aca="false">(EXP(0.7852*LN(J904)-2.715))</f>
        <v>2.46201379284113</v>
      </c>
      <c r="M904" s="123" t="str">
        <f aca="false">IF(K904&gt;L904,1," ")</f>
        <v> </v>
      </c>
      <c r="N904" s="123" t="n">
        <v>-2.10147830446646</v>
      </c>
      <c r="O904" s="123" t="n">
        <f aca="false">(EXP(0.819*LN(J904)+1.561))</f>
        <v>206.982527672626</v>
      </c>
      <c r="P904" s="123" t="str">
        <f aca="false">IF(N904&gt;O904,1," ")</f>
        <v> </v>
      </c>
      <c r="Q904" s="123" t="n">
        <v>-0.519564378710127</v>
      </c>
      <c r="R904" s="123" t="n">
        <f aca="false">(EXP(0.8545*LN(J904)-1.702))</f>
        <v>9.32890760555644</v>
      </c>
      <c r="S904" s="123" t="str">
        <f aca="false">IF(Q904&gt;R904,1," ")</f>
        <v> </v>
      </c>
      <c r="T904" s="123" t="n">
        <v>-0.942095584545886</v>
      </c>
      <c r="U904" s="123" t="n">
        <f aca="false">(EXP(1.273*LN(J904)-4.705))</f>
        <v>3.18159182918921</v>
      </c>
      <c r="V904" s="123" t="str">
        <f aca="false">IF(T904&gt;U904,1," ")</f>
        <v> </v>
      </c>
      <c r="W904" s="123" t="n">
        <v>-20.1360640822704</v>
      </c>
      <c r="X904" s="123" t="n">
        <f aca="false">(EXP(0.846*LN(J904)+0.0584))*(0.997)</f>
        <v>52.0065393978536</v>
      </c>
      <c r="Y904" s="123" t="str">
        <f aca="false">IF(W904&gt;X904,1," ")</f>
        <v> </v>
      </c>
      <c r="Z904" s="123" t="n">
        <v>0.481501590765749</v>
      </c>
      <c r="AA904" s="123" t="n">
        <f aca="false">(EXP(1.72*LN(J904)-6.52))</f>
        <v>4.05882174092597</v>
      </c>
      <c r="AB904" s="123" t="str">
        <f aca="false">IF(Z904&gt;AA904,1," ")</f>
        <v> </v>
      </c>
      <c r="AC904" s="123" t="n">
        <v>-7.72441806647285</v>
      </c>
      <c r="AD904" s="123" t="n">
        <f aca="false">(EXP(0.8473*LN(J904)+0.884))</f>
        <v>119.816415270708</v>
      </c>
      <c r="AE904" s="123" t="str">
        <f aca="false">IF(AC904&gt;AD904,1," ")</f>
        <v> </v>
      </c>
      <c r="AF904" s="123" t="n">
        <v>-3.00424964782284</v>
      </c>
      <c r="AG904" s="123" t="str">
        <f aca="false">IF(AF904&gt;$AG$1,1," ")</f>
        <v> </v>
      </c>
      <c r="AH904" s="123" t="n">
        <v>-16.3345299084939</v>
      </c>
      <c r="AI904" s="123" t="str">
        <f aca="false">IF(AH904&gt;$AI$1,1," ")</f>
        <v> </v>
      </c>
      <c r="AJ904" s="123" t="n">
        <v>1</v>
      </c>
      <c r="AK904" s="123" t="n">
        <v>1.89072133962292</v>
      </c>
      <c r="AL904" s="123" t="n">
        <f aca="false">IF(AK904&gt;$AL$1,1," ")</f>
        <v>1</v>
      </c>
    </row>
    <row r="905" s="121" customFormat="true" ht="12.75" hidden="false" customHeight="false" outlineLevel="0" collapsed="false">
      <c r="A905" s="121" t="n">
        <v>9</v>
      </c>
      <c r="B905" s="55" t="s">
        <v>341</v>
      </c>
      <c r="C905" s="121" t="s">
        <v>513</v>
      </c>
      <c r="D905" s="121" t="s">
        <v>391</v>
      </c>
      <c r="E905" s="122" t="n">
        <v>39932.6493055556</v>
      </c>
      <c r="G905" s="121" t="s">
        <v>481</v>
      </c>
      <c r="I905" s="121" t="n">
        <v>100</v>
      </c>
      <c r="J905" s="121" t="n">
        <f aca="false">IF(I905&gt;400,400,I905)</f>
        <v>100</v>
      </c>
      <c r="K905" s="123" t="n">
        <v>1.7</v>
      </c>
      <c r="L905" s="123" t="n">
        <f aca="false">(EXP(0.7852*LN(J905)-2.715))</f>
        <v>2.46201379284113</v>
      </c>
      <c r="M905" s="123" t="str">
        <f aca="false">IF(K905&gt;L905,1," ")</f>
        <v> </v>
      </c>
      <c r="N905" s="123" t="n">
        <v>-2.11233760866269</v>
      </c>
      <c r="O905" s="123" t="n">
        <f aca="false">(EXP(0.819*LN(J905)+1.561))</f>
        <v>206.982527672626</v>
      </c>
      <c r="P905" s="123" t="str">
        <f aca="false">IF(N905&gt;O905,1," ")</f>
        <v> </v>
      </c>
      <c r="Q905" s="123" t="n">
        <v>-0.543571075802427</v>
      </c>
      <c r="R905" s="123" t="n">
        <f aca="false">(EXP(0.8545*LN(J905)-1.702))</f>
        <v>9.32890760555644</v>
      </c>
      <c r="S905" s="123" t="str">
        <f aca="false">IF(Q905&gt;R905,1," ")</f>
        <v> </v>
      </c>
      <c r="T905" s="123" t="n">
        <v>-0.947702218872046</v>
      </c>
      <c r="U905" s="123" t="n">
        <f aca="false">(EXP(1.273*LN(J905)-4.705))</f>
        <v>3.18159182918921</v>
      </c>
      <c r="V905" s="123" t="str">
        <f aca="false">IF(T905&gt;U905,1," ")</f>
        <v> </v>
      </c>
      <c r="W905" s="123" t="n">
        <v>-20.221859509573</v>
      </c>
      <c r="X905" s="123" t="n">
        <f aca="false">(EXP(0.846*LN(J905)+0.0584))*(0.997)</f>
        <v>52.0065393978536</v>
      </c>
      <c r="Y905" s="123" t="str">
        <f aca="false">IF(W905&gt;X905,1," ")</f>
        <v> </v>
      </c>
      <c r="Z905" s="123" t="n">
        <v>0.483640159355813</v>
      </c>
      <c r="AA905" s="123" t="n">
        <f aca="false">(EXP(1.72*LN(J905)-6.52))</f>
        <v>4.05882174092597</v>
      </c>
      <c r="AB905" s="123" t="str">
        <f aca="false">IF(Z905&gt;AA905,1," ")</f>
        <v> </v>
      </c>
      <c r="AC905" s="123" t="n">
        <v>-7.82163527941475</v>
      </c>
      <c r="AD905" s="123" t="n">
        <f aca="false">(EXP(0.8473*LN(J905)+0.884))</f>
        <v>119.816415270708</v>
      </c>
      <c r="AE905" s="123" t="str">
        <f aca="false">IF(AC905&gt;AD905,1," ")</f>
        <v> </v>
      </c>
      <c r="AF905" s="123" t="n">
        <v>-3.02606446843103</v>
      </c>
      <c r="AG905" s="123" t="str">
        <f aca="false">IF(AF905&gt;$AG$1,1," ")</f>
        <v> </v>
      </c>
      <c r="AH905" s="123" t="n">
        <v>-16.4130700007007</v>
      </c>
      <c r="AI905" s="123" t="str">
        <f aca="false">IF(AH905&gt;$AI$1,1," ")</f>
        <v> </v>
      </c>
      <c r="AJ905" s="123" t="n">
        <v>1</v>
      </c>
      <c r="AK905" s="123" t="n">
        <v>1.89738348032799</v>
      </c>
      <c r="AL905" s="123" t="n">
        <f aca="false">IF(AK905&gt;$AL$1,1," ")</f>
        <v>1</v>
      </c>
    </row>
    <row r="906" s="121" customFormat="true" ht="12.75" hidden="false" customHeight="false" outlineLevel="0" collapsed="false">
      <c r="A906" s="121" t="n">
        <v>9</v>
      </c>
      <c r="B906" s="55" t="s">
        <v>341</v>
      </c>
      <c r="C906" s="121" t="s">
        <v>513</v>
      </c>
      <c r="D906" s="121" t="s">
        <v>391</v>
      </c>
      <c r="E906" s="122" t="n">
        <v>38988.3472222222</v>
      </c>
      <c r="G906" s="121" t="s">
        <v>483</v>
      </c>
      <c r="I906" s="121" t="n">
        <v>1530</v>
      </c>
      <c r="J906" s="121" t="n">
        <f aca="false">IF(I906&gt;400,400,I906)</f>
        <v>400</v>
      </c>
      <c r="K906" s="123" t="n">
        <v>13</v>
      </c>
      <c r="L906" s="123" t="n">
        <f aca="false">(EXP(0.7852*LN(I906)-2.715))*(1.101672-(LN(I906)*0.041838))</f>
        <v>16.665100196764</v>
      </c>
      <c r="M906" s="123" t="str">
        <f aca="false">IF(K906&gt;L906,1," ")</f>
        <v> </v>
      </c>
      <c r="N906" s="123" t="n">
        <v>-2.06347073977965</v>
      </c>
      <c r="O906" s="123" t="n">
        <f aca="false">(EXP(0.819*LN(J906)+1.561))*(0.86)</f>
        <v>554.012125862864</v>
      </c>
      <c r="P906" s="123" t="str">
        <f aca="false">IF(N906&gt;O906,1," ")</f>
        <v> </v>
      </c>
      <c r="Q906" s="123" t="n">
        <v>-0.435540938887026</v>
      </c>
      <c r="R906" s="123" t="n">
        <f aca="false">(EXP(0.8545*LN(J906)-1.702))*(0.96)</f>
        <v>29.2794077269414</v>
      </c>
      <c r="S906" s="123" t="str">
        <f aca="false">IF(Q906&gt;R906,1," ")</f>
        <v> </v>
      </c>
      <c r="T906" s="123" t="n">
        <v>-0.922472364404306</v>
      </c>
      <c r="U906" s="123" t="n">
        <f aca="false">(EXP(1.273*LN(J906)-4.705))*(1.46203-(LN(J906)*0.145712))</f>
        <v>10.9441841771612</v>
      </c>
      <c r="V906" s="123" t="str">
        <f aca="false">IF(T906&gt;U906,1," ")</f>
        <v> </v>
      </c>
      <c r="W906" s="123" t="n">
        <v>-19.8357800867112</v>
      </c>
      <c r="X906" s="123" t="n">
        <f aca="false">(EXP(0.846*LN(J906)+0.0584))*(0.997)</f>
        <v>168.03537081918</v>
      </c>
      <c r="Y906" s="123" t="str">
        <f aca="false">IF(W906&gt;X906,1," ")</f>
        <v> </v>
      </c>
      <c r="Z906" s="123" t="n">
        <v>0.474016600700521</v>
      </c>
      <c r="AA906" s="123" t="n">
        <f aca="false">(EXP(1.72*LN(J906)-6.52))*(0.85)</f>
        <v>37.4422629389362</v>
      </c>
      <c r="AB906" s="123" t="str">
        <f aca="false">IF(Z906&gt;AA906,1," ")</f>
        <v> </v>
      </c>
      <c r="AC906" s="123" t="n">
        <v>-7.38415782117605</v>
      </c>
      <c r="AD906" s="123" t="n">
        <f aca="false">(EXP(0.8473*LN(J906)+0.884))*(0.986)</f>
        <v>382.400690312103</v>
      </c>
      <c r="AE906" s="123" t="str">
        <f aca="false">IF(AC906&gt;AD906,1," ")</f>
        <v> </v>
      </c>
      <c r="AF906" s="123" t="n">
        <v>-2.92789777569415</v>
      </c>
      <c r="AG906" s="123" t="str">
        <f aca="false">IF(AF906&gt;$AG$1,1," ")</f>
        <v> </v>
      </c>
      <c r="AH906" s="123" t="n">
        <v>-16.0596395857702</v>
      </c>
      <c r="AI906" s="123" t="str">
        <f aca="false">IF(AH906&gt;$AI$1,1," ")</f>
        <v> </v>
      </c>
      <c r="AJ906" s="123" t="n">
        <v>1</v>
      </c>
      <c r="AK906" s="123" t="n">
        <v>1.86740384715516</v>
      </c>
      <c r="AL906" s="123" t="n">
        <f aca="false">IF(AK906&gt;$AL$1,1," ")</f>
        <v>1</v>
      </c>
    </row>
    <row r="907" s="121" customFormat="true" ht="12.75" hidden="false" customHeight="false" outlineLevel="0" collapsed="false">
      <c r="A907" s="121" t="n">
        <v>9</v>
      </c>
      <c r="B907" s="55" t="s">
        <v>341</v>
      </c>
      <c r="C907" s="121" t="s">
        <v>513</v>
      </c>
      <c r="D907" s="121" t="s">
        <v>391</v>
      </c>
      <c r="E907" s="122" t="n">
        <v>39240.4479166667</v>
      </c>
      <c r="G907" s="121" t="s">
        <v>483</v>
      </c>
      <c r="I907" s="121" t="n">
        <v>1588</v>
      </c>
      <c r="J907" s="121" t="n">
        <f aca="false">IF(I907&gt;400,400,I907)</f>
        <v>400</v>
      </c>
      <c r="K907" s="123" t="n">
        <v>3.2</v>
      </c>
      <c r="L907" s="123" t="n">
        <f aca="false">(EXP(0.7852*LN(I907)-2.715))*(1.101672-(LN(I907)*0.041838))</f>
        <v>17.1255554053667</v>
      </c>
      <c r="M907" s="123" t="str">
        <f aca="false">IF(K907&gt;L907,1," ")</f>
        <v> </v>
      </c>
      <c r="N907" s="123" t="n">
        <v>-2.07433004397588</v>
      </c>
      <c r="O907" s="123" t="n">
        <f aca="false">(EXP(0.819*LN(J907)+1.561))*(0.86)</f>
        <v>554.012125862864</v>
      </c>
      <c r="P907" s="123" t="str">
        <f aca="false">IF(N907&gt;O907,1," ")</f>
        <v> </v>
      </c>
      <c r="Q907" s="123" t="n">
        <v>-0.459547635979327</v>
      </c>
      <c r="R907" s="123" t="n">
        <f aca="false">(EXP(0.8545*LN(J907)-1.702))*(0.96)</f>
        <v>29.2794077269414</v>
      </c>
      <c r="S907" s="123" t="str">
        <f aca="false">IF(Q907&gt;R907,1," ")</f>
        <v> </v>
      </c>
      <c r="T907" s="123" t="n">
        <v>-0.928078998730466</v>
      </c>
      <c r="U907" s="123" t="n">
        <f aca="false">(EXP(1.273*LN(J907)-4.705))*(1.46203-(LN(J907)*0.145712))</f>
        <v>10.9441841771612</v>
      </c>
      <c r="V907" s="123" t="str">
        <f aca="false">IF(T907&gt;U907,1," ")</f>
        <v> </v>
      </c>
      <c r="W907" s="123" t="n">
        <v>-19.9215755140138</v>
      </c>
      <c r="X907" s="123" t="n">
        <f aca="false">(EXP(0.846*LN(J907)+0.0584))*(0.997)</f>
        <v>168.03537081918</v>
      </c>
      <c r="Y907" s="123" t="str">
        <f aca="false">IF(W907&gt;X907,1," ")</f>
        <v> </v>
      </c>
      <c r="Z907" s="123" t="n">
        <v>0.476155169290586</v>
      </c>
      <c r="AA907" s="123" t="n">
        <f aca="false">(EXP(1.72*LN(J907)-6.52))*(0.85)</f>
        <v>37.4422629389362</v>
      </c>
      <c r="AB907" s="123" t="str">
        <f aca="false">IF(Z907&gt;AA907,1," ")</f>
        <v> </v>
      </c>
      <c r="AC907" s="123" t="n">
        <v>-7.48137503411795</v>
      </c>
      <c r="AD907" s="123" t="n">
        <f aca="false">(EXP(0.8473*LN(J907)+0.884))*(0.986)</f>
        <v>382.400690312103</v>
      </c>
      <c r="AE907" s="123" t="str">
        <f aca="false">IF(AC907&gt;AD907,1," ")</f>
        <v> </v>
      </c>
      <c r="AF907" s="123" t="n">
        <v>-2.94971259630234</v>
      </c>
      <c r="AG907" s="123" t="str">
        <f aca="false">IF(AF907&gt;$AG$1,1," ")</f>
        <v> </v>
      </c>
      <c r="AH907" s="123" t="n">
        <v>-16.1381796779769</v>
      </c>
      <c r="AI907" s="123" t="str">
        <f aca="false">IF(AH907&gt;$AI$1,1," ")</f>
        <v> </v>
      </c>
      <c r="AJ907" s="123" t="n">
        <v>1</v>
      </c>
      <c r="AK907" s="123" t="n">
        <v>1.87406598786023</v>
      </c>
      <c r="AL907" s="123" t="n">
        <f aca="false">IF(AK907&gt;$AL$1,1," ")</f>
        <v>1</v>
      </c>
    </row>
    <row r="908" s="121" customFormat="true" ht="12.75" hidden="false" customHeight="false" outlineLevel="0" collapsed="false">
      <c r="A908" s="121" t="n">
        <v>9</v>
      </c>
      <c r="B908" s="55" t="s">
        <v>341</v>
      </c>
      <c r="C908" s="121" t="s">
        <v>513</v>
      </c>
      <c r="D908" s="121" t="s">
        <v>391</v>
      </c>
      <c r="E908" s="122" t="n">
        <v>39392.4479166667</v>
      </c>
      <c r="G908" s="121" t="s">
        <v>483</v>
      </c>
      <c r="I908" s="121" t="n">
        <v>1750</v>
      </c>
      <c r="J908" s="121" t="n">
        <f aca="false">IF(I908&gt;400,400,I908)</f>
        <v>400</v>
      </c>
      <c r="K908" s="123" t="n">
        <v>2.8</v>
      </c>
      <c r="L908" s="123" t="n">
        <f aca="false">(EXP(0.7852*LN(I908)-2.715))*(1.101672-(LN(I908)*0.041838))</f>
        <v>18.38822121141</v>
      </c>
      <c r="M908" s="123" t="str">
        <f aca="false">IF(K908&gt;L908,1," ")</f>
        <v> </v>
      </c>
      <c r="N908" s="123" t="n">
        <v>-2.08518934817211</v>
      </c>
      <c r="O908" s="123" t="n">
        <f aca="false">(EXP(0.819*LN(J908)+1.561))*(0.86)</f>
        <v>554.012125862864</v>
      </c>
      <c r="P908" s="123" t="str">
        <f aca="false">IF(N908&gt;O908,1," ")</f>
        <v> </v>
      </c>
      <c r="Q908" s="123" t="n">
        <v>-0.483554333071627</v>
      </c>
      <c r="R908" s="123" t="n">
        <f aca="false">(EXP(0.8545*LN(J908)-1.702))*(0.96)</f>
        <v>29.2794077269414</v>
      </c>
      <c r="S908" s="123" t="str">
        <f aca="false">IF(Q908&gt;R908,1," ")</f>
        <v> </v>
      </c>
      <c r="T908" s="123" t="n">
        <v>-0.933685633056636</v>
      </c>
      <c r="U908" s="123" t="n">
        <f aca="false">(EXP(1.273*LN(J908)-4.705))*(1.46203-(LN(J908)*0.145712))</f>
        <v>10.9441841771612</v>
      </c>
      <c r="V908" s="123" t="str">
        <f aca="false">IF(T908&gt;U908,1," ")</f>
        <v> </v>
      </c>
      <c r="W908" s="123" t="n">
        <v>-20.0073709413164</v>
      </c>
      <c r="X908" s="123" t="n">
        <f aca="false">(EXP(0.846*LN(J908)+0.0584))*(0.997)</f>
        <v>168.03537081918</v>
      </c>
      <c r="Y908" s="123" t="str">
        <f aca="false">IF(W908&gt;X908,1," ")</f>
        <v> </v>
      </c>
      <c r="Z908" s="123" t="n">
        <v>0.478293737880651</v>
      </c>
      <c r="AA908" s="123" t="n">
        <f aca="false">(EXP(1.72*LN(J908)-6.52))*(0.85)</f>
        <v>37.4422629389362</v>
      </c>
      <c r="AB908" s="123" t="str">
        <f aca="false">IF(Z908&gt;AA908,1," ")</f>
        <v> </v>
      </c>
      <c r="AC908" s="123" t="n">
        <v>-7.57859224705994</v>
      </c>
      <c r="AD908" s="123" t="n">
        <f aca="false">(EXP(0.8473*LN(J908)+0.884))*(0.986)</f>
        <v>382.400690312103</v>
      </c>
      <c r="AE908" s="123" t="str">
        <f aca="false">IF(AC908&gt;AD908,1," ")</f>
        <v> </v>
      </c>
      <c r="AF908" s="123" t="n">
        <v>-2.97152741691053</v>
      </c>
      <c r="AG908" s="123" t="str">
        <f aca="false">IF(AF908&gt;$AG$1,1," ")</f>
        <v> </v>
      </c>
      <c r="AH908" s="123" t="n">
        <v>-16.2167197701837</v>
      </c>
      <c r="AI908" s="123" t="str">
        <f aca="false">IF(AH908&gt;$AI$1,1," ")</f>
        <v> </v>
      </c>
      <c r="AJ908" s="123" t="n">
        <v>1</v>
      </c>
      <c r="AK908" s="123" t="n">
        <v>1.88072812856531</v>
      </c>
      <c r="AL908" s="123" t="n">
        <f aca="false">IF(AK908&gt;$AL$1,1," ")</f>
        <v>1</v>
      </c>
    </row>
    <row r="909" s="121" customFormat="true" ht="12.75" hidden="false" customHeight="false" outlineLevel="0" collapsed="false">
      <c r="A909" s="121" t="n">
        <v>9</v>
      </c>
      <c r="B909" s="55" t="s">
        <v>341</v>
      </c>
      <c r="C909" s="121" t="s">
        <v>513</v>
      </c>
      <c r="D909" s="121" t="s">
        <v>391</v>
      </c>
      <c r="E909" s="122" t="n">
        <v>39589.4791666667</v>
      </c>
      <c r="G909" s="121" t="s">
        <v>483</v>
      </c>
      <c r="I909" s="121" t="n">
        <v>1700</v>
      </c>
      <c r="J909" s="121" t="n">
        <f aca="false">IF(I909&gt;400,400,I909)</f>
        <v>400</v>
      </c>
      <c r="K909" s="123" t="n">
        <v>2.9</v>
      </c>
      <c r="L909" s="123" t="n">
        <f aca="false">(EXP(0.7852*LN(I909)-2.715))*(1.101672-(LN(I909)*0.041838))</f>
        <v>18.002033697017</v>
      </c>
      <c r="M909" s="123" t="str">
        <f aca="false">IF(K909&gt;L909,1," ")</f>
        <v> </v>
      </c>
      <c r="N909" s="123" t="n">
        <v>-2.09604865236834</v>
      </c>
      <c r="O909" s="123" t="n">
        <f aca="false">(EXP(0.819*LN(J909)+1.561))*(0.86)</f>
        <v>554.012125862864</v>
      </c>
      <c r="P909" s="123" t="str">
        <f aca="false">IF(N909&gt;O909,1," ")</f>
        <v> </v>
      </c>
      <c r="Q909" s="123" t="n">
        <v>-0.507561030163927</v>
      </c>
      <c r="R909" s="123" t="n">
        <f aca="false">(EXP(0.8545*LN(J909)-1.702))*(0.96)</f>
        <v>29.2794077269414</v>
      </c>
      <c r="S909" s="123" t="str">
        <f aca="false">IF(Q909&gt;R909,1," ")</f>
        <v> </v>
      </c>
      <c r="T909" s="123" t="n">
        <v>-0.939292267382795</v>
      </c>
      <c r="U909" s="123" t="n">
        <f aca="false">(EXP(1.273*LN(J909)-4.705))*(1.46203-(LN(J909)*0.145712))</f>
        <v>10.9441841771612</v>
      </c>
      <c r="V909" s="123" t="str">
        <f aca="false">IF(T909&gt;U909,1," ")</f>
        <v> </v>
      </c>
      <c r="W909" s="123" t="n">
        <v>-20.0931663686191</v>
      </c>
      <c r="X909" s="123" t="n">
        <f aca="false">(EXP(0.846*LN(J909)+0.0584))*(0.997)</f>
        <v>168.03537081918</v>
      </c>
      <c r="Y909" s="123" t="str">
        <f aca="false">IF(W909&gt;X909,1," ")</f>
        <v> </v>
      </c>
      <c r="Z909" s="123" t="n">
        <v>0.480432306470716</v>
      </c>
      <c r="AA909" s="123" t="n">
        <f aca="false">(EXP(1.72*LN(J909)-6.52))*(0.85)</f>
        <v>37.4422629389362</v>
      </c>
      <c r="AB909" s="123" t="str">
        <f aca="false">IF(Z909&gt;AA909,1," ")</f>
        <v> </v>
      </c>
      <c r="AC909" s="123" t="n">
        <v>-7.67580946000185</v>
      </c>
      <c r="AD909" s="123" t="n">
        <f aca="false">(EXP(0.8473*LN(J909)+0.884))*(0.986)</f>
        <v>382.400690312103</v>
      </c>
      <c r="AE909" s="123" t="str">
        <f aca="false">IF(AC909&gt;AD909,1," ")</f>
        <v> </v>
      </c>
      <c r="AF909" s="123" t="n">
        <v>-2.99334223751874</v>
      </c>
      <c r="AG909" s="123" t="str">
        <f aca="false">IF(AF909&gt;$AG$1,1," ")</f>
        <v> </v>
      </c>
      <c r="AH909" s="123" t="n">
        <v>-16.2952598623905</v>
      </c>
      <c r="AI909" s="123" t="str">
        <f aca="false">IF(AH909&gt;$AI$1,1," ")</f>
        <v> </v>
      </c>
      <c r="AJ909" s="123" t="n">
        <v>1</v>
      </c>
      <c r="AK909" s="123" t="n">
        <v>1.88739026927038</v>
      </c>
      <c r="AL909" s="123" t="n">
        <f aca="false">IF(AK909&gt;$AL$1,1," ")</f>
        <v>1</v>
      </c>
    </row>
    <row r="910" s="121" customFormat="true" ht="12.75" hidden="false" customHeight="false" outlineLevel="0" collapsed="false">
      <c r="A910" s="121" t="n">
        <v>9</v>
      </c>
      <c r="B910" s="55" t="s">
        <v>341</v>
      </c>
      <c r="C910" s="121" t="s">
        <v>513</v>
      </c>
      <c r="D910" s="121" t="s">
        <v>391</v>
      </c>
      <c r="E910" s="122" t="n">
        <v>39744.3819444444</v>
      </c>
      <c r="G910" s="121" t="s">
        <v>483</v>
      </c>
      <c r="I910" s="121" t="n">
        <v>1465</v>
      </c>
      <c r="J910" s="121" t="n">
        <f aca="false">IF(I910&gt;400,400,I910)</f>
        <v>400</v>
      </c>
      <c r="K910" s="123" t="n">
        <v>2.5</v>
      </c>
      <c r="L910" s="123" t="n">
        <f aca="false">(EXP(0.7852*LN(I910)-2.715))*(1.101672-(LN(I910)*0.041838))</f>
        <v>16.1434054818382</v>
      </c>
      <c r="M910" s="123" t="str">
        <f aca="false">IF(K910&gt;L910,1," ")</f>
        <v> </v>
      </c>
      <c r="N910" s="123" t="n">
        <v>-2.10690795656457</v>
      </c>
      <c r="O910" s="123" t="n">
        <f aca="false">(EXP(0.819*LN(J910)+1.561))*(0.86)</f>
        <v>554.012125862864</v>
      </c>
      <c r="P910" s="123" t="str">
        <f aca="false">IF(N910&gt;O910,1," ")</f>
        <v> </v>
      </c>
      <c r="Q910" s="123" t="n">
        <v>-0.531567727256327</v>
      </c>
      <c r="R910" s="123" t="n">
        <f aca="false">(EXP(0.8545*LN(J910)-1.702))*(0.96)</f>
        <v>29.2794077269414</v>
      </c>
      <c r="S910" s="123" t="str">
        <f aca="false">IF(Q910&gt;R910,1," ")</f>
        <v> </v>
      </c>
      <c r="T910" s="123" t="n">
        <v>-0.944898901708966</v>
      </c>
      <c r="U910" s="123" t="n">
        <f aca="false">(EXP(1.273*LN(J910)-4.705))*(1.46203-(LN(J910)*0.145712))</f>
        <v>10.9441841771612</v>
      </c>
      <c r="V910" s="123" t="str">
        <f aca="false">IF(T910&gt;U910,1," ")</f>
        <v> </v>
      </c>
      <c r="W910" s="123" t="n">
        <v>-20.1789617959217</v>
      </c>
      <c r="X910" s="123" t="n">
        <f aca="false">(EXP(0.846*LN(J910)+0.0584))*(0.997)</f>
        <v>168.03537081918</v>
      </c>
      <c r="Y910" s="123" t="str">
        <f aca="false">IF(W910&gt;X910,1," ")</f>
        <v> </v>
      </c>
      <c r="Z910" s="123" t="n">
        <v>0.482570875060781</v>
      </c>
      <c r="AA910" s="123" t="n">
        <f aca="false">(EXP(1.72*LN(J910)-6.52))*(0.85)</f>
        <v>37.4422629389362</v>
      </c>
      <c r="AB910" s="123" t="str">
        <f aca="false">IF(Z910&gt;AA910,1," ")</f>
        <v> </v>
      </c>
      <c r="AC910" s="123" t="n">
        <v>-7.77302667294375</v>
      </c>
      <c r="AD910" s="123" t="n">
        <f aca="false">(EXP(0.8473*LN(J910)+0.884))*(0.986)</f>
        <v>382.400690312103</v>
      </c>
      <c r="AE910" s="123" t="str">
        <f aca="false">IF(AC910&gt;AD910,1," ")</f>
        <v> </v>
      </c>
      <c r="AF910" s="123" t="n">
        <v>-3.01515705812693</v>
      </c>
      <c r="AG910" s="123" t="str">
        <f aca="false">IF(AF910&gt;$AG$1,1," ")</f>
        <v> </v>
      </c>
      <c r="AH910" s="123" t="n">
        <v>-16.3737999545973</v>
      </c>
      <c r="AI910" s="123" t="str">
        <f aca="false">IF(AH910&gt;$AI$1,1," ")</f>
        <v> </v>
      </c>
      <c r="AJ910" s="123" t="n">
        <v>1</v>
      </c>
      <c r="AK910" s="123" t="n">
        <v>1.89405240997546</v>
      </c>
      <c r="AL910" s="123" t="n">
        <f aca="false">IF(AK910&gt;$AL$1,1," ")</f>
        <v>1</v>
      </c>
    </row>
    <row r="911" s="121" customFormat="true" ht="12.75" hidden="false" customHeight="false" outlineLevel="0" collapsed="false">
      <c r="A911" s="121" t="n">
        <v>9</v>
      </c>
      <c r="B911" s="55" t="s">
        <v>341</v>
      </c>
      <c r="C911" s="121" t="s">
        <v>513</v>
      </c>
      <c r="D911" s="121" t="s">
        <v>391</v>
      </c>
      <c r="E911" s="122" t="n">
        <v>39932.6493055556</v>
      </c>
      <c r="G911" s="121" t="s">
        <v>483</v>
      </c>
      <c r="I911" s="121" t="n">
        <v>1685</v>
      </c>
      <c r="J911" s="121" t="n">
        <f aca="false">IF(I911&gt;400,400,I911)</f>
        <v>400</v>
      </c>
      <c r="K911" s="123" t="n">
        <v>2.8</v>
      </c>
      <c r="L911" s="123" t="n">
        <f aca="false">(EXP(0.7852*LN(I911)-2.715))*(1.101672-(LN(I911)*0.041838))</f>
        <v>17.8855787200954</v>
      </c>
      <c r="M911" s="123" t="str">
        <f aca="false">IF(K911&gt;L911,1," ")</f>
        <v> </v>
      </c>
      <c r="N911" s="123" t="n">
        <v>-2.11776726076081</v>
      </c>
      <c r="O911" s="123" t="n">
        <f aca="false">(EXP(0.819*LN(J911)+1.561))*(0.86)</f>
        <v>554.012125862864</v>
      </c>
      <c r="P911" s="123" t="str">
        <f aca="false">IF(N911&gt;O911,1," ")</f>
        <v> </v>
      </c>
      <c r="Q911" s="123" t="n">
        <v>-0.555574424348627</v>
      </c>
      <c r="R911" s="123" t="n">
        <f aca="false">(EXP(0.8545*LN(J911)-1.702))*(0.96)</f>
        <v>29.2794077269414</v>
      </c>
      <c r="S911" s="123" t="str">
        <f aca="false">IF(Q911&gt;R911,1," ")</f>
        <v> </v>
      </c>
      <c r="T911" s="123" t="n">
        <v>-0.950505536035126</v>
      </c>
      <c r="U911" s="123" t="n">
        <f aca="false">(EXP(1.273*LN(J911)-4.705))*(1.46203-(LN(J911)*0.145712))</f>
        <v>10.9441841771612</v>
      </c>
      <c r="V911" s="123" t="str">
        <f aca="false">IF(T911&gt;U911,1," ")</f>
        <v> </v>
      </c>
      <c r="W911" s="123" t="n">
        <v>-20.2647572232243</v>
      </c>
      <c r="X911" s="123" t="n">
        <f aca="false">(EXP(0.846*LN(J911)+0.0584))*(0.997)</f>
        <v>168.03537081918</v>
      </c>
      <c r="Y911" s="123" t="str">
        <f aca="false">IF(W911&gt;X911,1," ")</f>
        <v> </v>
      </c>
      <c r="Z911" s="123" t="n">
        <v>0.484709443650846</v>
      </c>
      <c r="AA911" s="123" t="n">
        <f aca="false">(EXP(1.72*LN(J911)-6.52))*(0.85)</f>
        <v>37.4422629389362</v>
      </c>
      <c r="AB911" s="123" t="str">
        <f aca="false">IF(Z911&gt;AA911,1," ")</f>
        <v> </v>
      </c>
      <c r="AC911" s="123" t="n">
        <v>-7.87024388588575</v>
      </c>
      <c r="AD911" s="123" t="n">
        <f aca="false">(EXP(0.8473*LN(J911)+0.884))*(0.986)</f>
        <v>382.400690312103</v>
      </c>
      <c r="AE911" s="123" t="str">
        <f aca="false">IF(AC911&gt;AD911,1," ")</f>
        <v> </v>
      </c>
      <c r="AF911" s="123" t="n">
        <v>-3.03697187873512</v>
      </c>
      <c r="AG911" s="123" t="str">
        <f aca="false">IF(AF911&gt;$AG$1,1," ")</f>
        <v> </v>
      </c>
      <c r="AH911" s="123" t="n">
        <v>-16.4523400468041</v>
      </c>
      <c r="AI911" s="123" t="str">
        <f aca="false">IF(AH911&gt;$AI$1,1," ")</f>
        <v> </v>
      </c>
      <c r="AJ911" s="123" t="n">
        <v>1</v>
      </c>
      <c r="AK911" s="123" t="n">
        <v>1.90071455068053</v>
      </c>
      <c r="AL911" s="123" t="n">
        <f aca="false">IF(AK911&gt;$AL$1,1," ")</f>
        <v>1</v>
      </c>
    </row>
    <row r="912" customFormat="false" ht="12.75" hidden="false" customHeight="false" outlineLevel="0" collapsed="false">
      <c r="A912" s="71" t="n">
        <v>9</v>
      </c>
      <c r="B912" s="62" t="s">
        <v>341</v>
      </c>
      <c r="C912" s="71" t="s">
        <v>513</v>
      </c>
      <c r="D912" s="71" t="s">
        <v>395</v>
      </c>
      <c r="E912" s="119" t="n">
        <v>39416.3638888889</v>
      </c>
      <c r="F912" s="165" t="n">
        <v>39417.2805555556</v>
      </c>
      <c r="G912" s="71" t="s">
        <v>481</v>
      </c>
      <c r="H912" s="71" t="n">
        <v>13</v>
      </c>
      <c r="I912" s="71" t="n">
        <v>100</v>
      </c>
      <c r="J912" s="129" t="n">
        <f aca="false">IF(I912&gt;400,400,I912)</f>
        <v>100</v>
      </c>
      <c r="K912" s="120" t="n">
        <v>0.6</v>
      </c>
      <c r="L912" s="120" t="n">
        <f aca="false">(EXP(0.7852*LN(J912)-2.715))</f>
        <v>2.46201379284113</v>
      </c>
      <c r="M912" s="120" t="str">
        <f aca="false">IF(K912&gt;L912,1," ")</f>
        <v> </v>
      </c>
      <c r="N912" s="120" t="n">
        <v>-2.21007134642878</v>
      </c>
      <c r="O912" s="120" t="n">
        <f aca="false">(EXP(0.819*LN(J912)+1.561))</f>
        <v>206.982527672626</v>
      </c>
      <c r="P912" s="120" t="str">
        <f aca="false">IF(N912&gt;O912,1," ")</f>
        <v> </v>
      </c>
      <c r="Q912" s="120" t="n">
        <v>-0.759631349633427</v>
      </c>
      <c r="R912" s="123" t="n">
        <f aca="false">(EXP(0.8545*LN(J912)-1.702))</f>
        <v>9.32890760555644</v>
      </c>
      <c r="S912" s="120" t="str">
        <f aca="false">IF(Q912&gt;R912,1," ")</f>
        <v> </v>
      </c>
      <c r="T912" s="120" t="n">
        <v>-0.998161927807536</v>
      </c>
      <c r="U912" s="120" t="n">
        <f aca="false">(EXP(1.273*LN(J912)-4.705))</f>
        <v>3.18159182918921</v>
      </c>
      <c r="V912" s="120" t="str">
        <f aca="false">IF(T912&gt;U912,1," ")</f>
        <v> </v>
      </c>
      <c r="W912" s="120" t="n">
        <v>-20.9940183552966</v>
      </c>
      <c r="X912" s="120" t="n">
        <f aca="false">(EXP(0.846*LN(J912)+0.0584))*(0.997)</f>
        <v>52.0065393978536</v>
      </c>
      <c r="Y912" s="120" t="str">
        <f aca="false">IF(W912&gt;X912,1," ")</f>
        <v> </v>
      </c>
      <c r="Z912" s="120" t="n">
        <v>0.502887276666398</v>
      </c>
      <c r="AA912" s="120" t="n">
        <f aca="false">(EXP(1.72*LN(J912)-6.52))</f>
        <v>4.05882174092597</v>
      </c>
      <c r="AB912" s="120" t="str">
        <f aca="false">IF(Z912&gt;AA912,1," ")</f>
        <v> </v>
      </c>
      <c r="AC912" s="120" t="n">
        <v>-8.69659019589215</v>
      </c>
      <c r="AD912" s="120" t="n">
        <f aca="false">(EXP(0.8473*LN(J912)+0.884))</f>
        <v>119.816415270708</v>
      </c>
      <c r="AE912" s="120" t="str">
        <f aca="false">IF(AC912&gt;AD912,1," ")</f>
        <v> </v>
      </c>
      <c r="AF912" s="120" t="n">
        <v>-3.22239785390481</v>
      </c>
      <c r="AG912" s="120" t="str">
        <f aca="false">IF(AF912&gt;$AG$1,1," ")</f>
        <v> </v>
      </c>
      <c r="AH912" s="120" t="n">
        <v>-17.1199308305618</v>
      </c>
      <c r="AI912" s="120" t="str">
        <f aca="false">IF(AH912&gt;$AI$1,1," ")</f>
        <v> </v>
      </c>
      <c r="AJ912" s="131" t="n">
        <v>1</v>
      </c>
      <c r="AK912" s="71" t="n">
        <v>1.95734274667367</v>
      </c>
      <c r="AL912" s="120" t="n">
        <f aca="false">IF(AK912&gt;$AL$1,1," ")</f>
        <v>1</v>
      </c>
    </row>
    <row r="913" customFormat="false" ht="12.75" hidden="false" customHeight="false" outlineLevel="0" collapsed="false">
      <c r="A913" s="71" t="n">
        <v>9</v>
      </c>
      <c r="B913" s="62" t="s">
        <v>341</v>
      </c>
      <c r="C913" s="71" t="s">
        <v>513</v>
      </c>
      <c r="D913" s="71" t="s">
        <v>395</v>
      </c>
      <c r="E913" s="119" t="n">
        <v>39473.1680555556</v>
      </c>
      <c r="F913" s="165" t="n">
        <v>39473.8347222222</v>
      </c>
      <c r="G913" s="71" t="s">
        <v>481</v>
      </c>
      <c r="H913" s="71" t="n">
        <v>9</v>
      </c>
      <c r="I913" s="71" t="n">
        <v>100</v>
      </c>
      <c r="J913" s="129" t="n">
        <f aca="false">IF(I913&gt;400,400,I913)</f>
        <v>100</v>
      </c>
      <c r="K913" s="120" t="n">
        <v>3.6</v>
      </c>
      <c r="L913" s="120" t="n">
        <f aca="false">(EXP(0.7852*LN(I913)-2.715))*(1.101672-(LN(I913)*0.041838))</f>
        <v>2.23797272829061</v>
      </c>
      <c r="M913" s="120" t="n">
        <f aca="false">IF(K913&gt;L913,1," ")</f>
        <v>1</v>
      </c>
      <c r="N913" s="120" t="n">
        <v>0.9</v>
      </c>
      <c r="O913" s="120" t="n">
        <f aca="false">(EXP(0.819*LN(J913)+1.561))*(0.86)</f>
        <v>178.004973798458</v>
      </c>
      <c r="P913" s="120" t="str">
        <f aca="false">IF(N913&gt;O913,1," ")</f>
        <v> </v>
      </c>
      <c r="Q913" s="120" t="n">
        <v>5.7</v>
      </c>
      <c r="R913" s="120" t="n">
        <f aca="false">(EXP(0.8545*LN(J913)-1.702))*(0.96)</f>
        <v>8.95575130133418</v>
      </c>
      <c r="S913" s="120" t="str">
        <f aca="false">IF(Q913&gt;R913,1," ")</f>
        <v> </v>
      </c>
      <c r="T913" s="120" t="n">
        <v>-0.5</v>
      </c>
      <c r="U913" s="120" t="n">
        <f aca="false">(EXP(1.273*LN(J913)-4.705))*(1.46203-(LN(J913)*0.145712))</f>
        <v>2.51664372429645</v>
      </c>
      <c r="V913" s="120" t="str">
        <f aca="false">IF(T913&gt;U913,1," ")</f>
        <v> </v>
      </c>
      <c r="W913" s="120" t="n">
        <v>59</v>
      </c>
      <c r="X913" s="120" t="n">
        <f aca="false">(EXP(0.846*LN(J913)+0.0584))*(0.997)</f>
        <v>52.0065393978536</v>
      </c>
      <c r="Y913" s="120" t="n">
        <f aca="false">IF(W913&gt;X913,1," ")</f>
        <v>1</v>
      </c>
      <c r="Z913" s="120" t="n">
        <v>-0.5</v>
      </c>
      <c r="AA913" s="120" t="n">
        <f aca="false">(EXP(1.72*LN(J913)-6.52))*(0.85)</f>
        <v>3.44999847978707</v>
      </c>
      <c r="AB913" s="120" t="str">
        <f aca="false">IF(Z913&gt;AA913,1," ")</f>
        <v> </v>
      </c>
      <c r="AC913" s="120" t="n">
        <v>22</v>
      </c>
      <c r="AD913" s="120" t="n">
        <f aca="false">(EXP(0.8473*LN(J913)+0.884))*(0.986)</f>
        <v>118.138985456919</v>
      </c>
      <c r="AE913" s="120" t="str">
        <f aca="false">IF(AC913&gt;AD913,1," ")</f>
        <v> </v>
      </c>
      <c r="AF913" s="120" t="n">
        <v>1.9</v>
      </c>
      <c r="AG913" s="120" t="str">
        <f aca="false">IF(AF913&gt;$AG$1,1," ")</f>
        <v> </v>
      </c>
      <c r="AH913" s="120" t="n">
        <v>12</v>
      </c>
      <c r="AI913" s="120" t="n">
        <f aca="false">IF(AH913&gt;$AI$1,1," ")</f>
        <v>1</v>
      </c>
      <c r="AJ913" s="131"/>
      <c r="AL913" s="120"/>
    </row>
    <row r="914" customFormat="false" ht="12.75" hidden="false" customHeight="false" outlineLevel="0" collapsed="false">
      <c r="A914" s="71" t="n">
        <v>9</v>
      </c>
      <c r="B914" s="62" t="s">
        <v>341</v>
      </c>
      <c r="C914" s="71" t="s">
        <v>513</v>
      </c>
      <c r="D914" s="71" t="s">
        <v>395</v>
      </c>
      <c r="E914" s="119" t="n">
        <v>39416.3638888889</v>
      </c>
      <c r="F914" s="165" t="n">
        <v>39417.2805555556</v>
      </c>
      <c r="G914" s="71" t="s">
        <v>483</v>
      </c>
      <c r="H914" s="71" t="n">
        <v>13</v>
      </c>
      <c r="I914" s="71" t="n">
        <v>235</v>
      </c>
      <c r="J914" s="129" t="n">
        <f aca="false">IF(I914&gt;400,400,I914)</f>
        <v>235</v>
      </c>
      <c r="K914" s="120" t="n">
        <v>8.2</v>
      </c>
      <c r="L914" s="120" t="n">
        <f aca="false">(EXP(0.7852*LN(I914)-2.715))*(1.101672-(LN(I914)*0.041838))</f>
        <v>4.20526609529881</v>
      </c>
      <c r="M914" s="120" t="n">
        <f aca="false">IF(K914&gt;L914,1," ")</f>
        <v>1</v>
      </c>
      <c r="N914" s="120" t="n">
        <v>-2.2155009985269</v>
      </c>
      <c r="O914" s="120" t="n">
        <f aca="false">(EXP(0.819*LN(J914)+1.561))*(0.86)</f>
        <v>358.374183674984</v>
      </c>
      <c r="P914" s="120" t="str">
        <f aca="false">IF(N914&gt;O914,1," ")</f>
        <v> </v>
      </c>
      <c r="Q914" s="120" t="n">
        <v>-0.771634698179627</v>
      </c>
      <c r="R914" s="120" t="n">
        <f aca="false">(EXP(0.8545*LN(J914)-1.702))*(0.96)</f>
        <v>18.5857252671385</v>
      </c>
      <c r="S914" s="120" t="str">
        <f aca="false">IF(Q914&gt;R914,1," ")</f>
        <v> </v>
      </c>
      <c r="T914" s="120" t="n">
        <v>-1.00096524497062</v>
      </c>
      <c r="U914" s="120" t="n">
        <f aca="false">(EXP(1.273*LN(J914)-4.705))*(1.46203-(LN(J914)*0.145712))</f>
        <v>6.29239357288152</v>
      </c>
      <c r="V914" s="120" t="str">
        <f aca="false">IF(T914&gt;U914,1," ")</f>
        <v> </v>
      </c>
      <c r="W914" s="120" t="n">
        <v>-21.0369160689479</v>
      </c>
      <c r="X914" s="120" t="n">
        <f aca="false">(EXP(0.846*LN(J914)+0.0584))*(0.997)</f>
        <v>107.147333501073</v>
      </c>
      <c r="Y914" s="120" t="str">
        <f aca="false">IF(W914&gt;X914,1," ")</f>
        <v> </v>
      </c>
      <c r="Z914" s="120" t="n">
        <v>0.50395656096143</v>
      </c>
      <c r="AA914" s="120" t="n">
        <f aca="false">(EXP(1.72*LN(J914)-6.52))*(0.85)</f>
        <v>14.9987693564051</v>
      </c>
      <c r="AB914" s="120" t="str">
        <f aca="false">IF(Z914&gt;AA914,1," ")</f>
        <v> </v>
      </c>
      <c r="AC914" s="120" t="n">
        <v>-8.74519880236315</v>
      </c>
      <c r="AD914" s="120" t="n">
        <f aca="false">(EXP(0.8473*LN(J914)+0.884))*(0.986)</f>
        <v>243.668301839517</v>
      </c>
      <c r="AE914" s="120" t="str">
        <f aca="false">IF(AC914&gt;AD914,1," ")</f>
        <v> </v>
      </c>
      <c r="AF914" s="120" t="n">
        <v>-3.23330526420891</v>
      </c>
      <c r="AG914" s="120" t="str">
        <f aca="false">IF(AF914&gt;$AG$1,1," ")</f>
        <v> </v>
      </c>
      <c r="AH914" s="120" t="n">
        <v>-17.1592008766652</v>
      </c>
      <c r="AI914" s="120" t="str">
        <f aca="false">IF(AH914&gt;$AI$1,1," ")</f>
        <v> </v>
      </c>
      <c r="AJ914" s="131" t="n">
        <v>1</v>
      </c>
      <c r="AK914" s="71" t="n">
        <v>1.9606738170262</v>
      </c>
      <c r="AL914" s="120" t="n">
        <f aca="false">IF(AK914&gt;$AL$1,1," ")</f>
        <v>1</v>
      </c>
    </row>
    <row r="915" customFormat="false" ht="12.75" hidden="false" customHeight="false" outlineLevel="0" collapsed="false">
      <c r="A915" s="71" t="n">
        <v>9</v>
      </c>
      <c r="B915" s="62" t="s">
        <v>341</v>
      </c>
      <c r="C915" s="71" t="s">
        <v>513</v>
      </c>
      <c r="D915" s="71" t="s">
        <v>395</v>
      </c>
      <c r="E915" s="119" t="n">
        <v>39473.1680555556</v>
      </c>
      <c r="F915" s="165" t="n">
        <v>39473.8347222222</v>
      </c>
      <c r="G915" s="71" t="s">
        <v>483</v>
      </c>
      <c r="H915" s="71" t="n">
        <v>9</v>
      </c>
      <c r="I915" s="71" t="n">
        <v>1505</v>
      </c>
      <c r="J915" s="129" t="n">
        <f aca="false">IF(I915&gt;400,400,I915)</f>
        <v>400</v>
      </c>
      <c r="K915" s="120" t="n">
        <v>4.4</v>
      </c>
      <c r="L915" s="120" t="n">
        <f aca="false">(EXP(0.7852*LN(J915)-2.715))</f>
        <v>7.31186201097347</v>
      </c>
      <c r="M915" s="120" t="str">
        <f aca="false">IF(K915&gt;L915,1," ")</f>
        <v> </v>
      </c>
      <c r="N915" s="120" t="n">
        <v>1.1</v>
      </c>
      <c r="O915" s="120" t="n">
        <f aca="false">(EXP(0.819*LN(J915)+1.561))</f>
        <v>644.200146352167</v>
      </c>
      <c r="P915" s="120" t="str">
        <f aca="false">IF(N915&gt;O915,1," ")</f>
        <v> </v>
      </c>
      <c r="Q915" s="120" t="n">
        <v>6.9</v>
      </c>
      <c r="R915" s="123" t="n">
        <f aca="false">(EXP(0.8545*LN(J915)-1.702))</f>
        <v>30.4993830488972</v>
      </c>
      <c r="S915" s="120" t="str">
        <f aca="false">IF(Q915&gt;R915,1," ")</f>
        <v> </v>
      </c>
      <c r="T915" s="120" t="n">
        <v>-0.5</v>
      </c>
      <c r="U915" s="120" t="n">
        <f aca="false">(EXP(1.273*LN(J915)-4.705))</f>
        <v>18.5809036618125</v>
      </c>
      <c r="V915" s="120" t="str">
        <f aca="false">IF(T915&gt;U915,1," ")</f>
        <v> </v>
      </c>
      <c r="W915" s="120" t="n">
        <v>60</v>
      </c>
      <c r="X915" s="120" t="n">
        <f aca="false">(EXP(0.846*LN(J915)+0.0584))*(0.997)</f>
        <v>168.03537081918</v>
      </c>
      <c r="Y915" s="120" t="str">
        <f aca="false">IF(W915&gt;X915,1," ")</f>
        <v> </v>
      </c>
      <c r="Z915" s="120" t="n">
        <v>-0.5</v>
      </c>
      <c r="AA915" s="120" t="n">
        <f aca="false">(EXP(1.72*LN(J915)-6.52))</f>
        <v>44.0497211046308</v>
      </c>
      <c r="AB915" s="120" t="str">
        <f aca="false">IF(Z915&gt;AA915,1," ")</f>
        <v> </v>
      </c>
      <c r="AC915" s="120" t="n">
        <v>28</v>
      </c>
      <c r="AD915" s="120" t="n">
        <f aca="false">(EXP(0.8473*LN(J915)+0.884))</f>
        <v>387.830314718158</v>
      </c>
      <c r="AE915" s="120" t="str">
        <f aca="false">IF(AC915&gt;AD915,1," ")</f>
        <v> </v>
      </c>
      <c r="AF915" s="120" t="n">
        <v>2</v>
      </c>
      <c r="AG915" s="120" t="str">
        <f aca="false">IF(AF915&gt;$AG$1,1," ")</f>
        <v> </v>
      </c>
      <c r="AH915" s="120" t="n">
        <v>12</v>
      </c>
      <c r="AI915" s="120" t="n">
        <f aca="false">IF(AH915&gt;$AI$1,1," ")</f>
        <v>1</v>
      </c>
      <c r="AJ915" s="131"/>
      <c r="AL915" s="120"/>
    </row>
    <row r="916" customFormat="false" ht="12.75" hidden="false" customHeight="false" outlineLevel="0" collapsed="false">
      <c r="A916" s="71" t="n">
        <v>9</v>
      </c>
      <c r="B916" s="62" t="s">
        <v>341</v>
      </c>
      <c r="C916" s="71" t="s">
        <v>513</v>
      </c>
      <c r="D916" s="71" t="s">
        <v>395</v>
      </c>
      <c r="E916" s="119" t="s">
        <v>716</v>
      </c>
      <c r="F916" s="119" t="s">
        <v>717</v>
      </c>
      <c r="G916" s="71" t="s">
        <v>477</v>
      </c>
      <c r="H916" s="71" t="n">
        <v>6</v>
      </c>
      <c r="I916" s="71" t="n">
        <v>100</v>
      </c>
      <c r="J916" s="129" t="n">
        <f aca="false">IF(I916&gt;400,400,I916)</f>
        <v>100</v>
      </c>
      <c r="K916" s="120" t="n">
        <v>-0.5</v>
      </c>
      <c r="L916" s="120" t="n">
        <f aca="false">(EXP(0.7852*LN(J916)-2.715))</f>
        <v>2.46201379284113</v>
      </c>
      <c r="M916" s="120" t="str">
        <f aca="false">IF(K916&gt;L916,1," ")</f>
        <v> </v>
      </c>
      <c r="N916" s="120" t="n">
        <v>-2.12319691285892</v>
      </c>
      <c r="O916" s="120" t="n">
        <f aca="false">(EXP(0.819*LN(J916)+1.561))</f>
        <v>206.982527672626</v>
      </c>
      <c r="P916" s="120" t="str">
        <f aca="false">IF(N916&gt;O916,1," ")</f>
        <v> </v>
      </c>
      <c r="Q916" s="120" t="n">
        <v>-0.567577772894827</v>
      </c>
      <c r="R916" s="123" t="n">
        <f aca="false">(EXP(0.8545*LN(J916)-1.702))</f>
        <v>9.32890760555644</v>
      </c>
      <c r="S916" s="120" t="str">
        <f aca="false">IF(Q916&gt;R916,1," ")</f>
        <v> </v>
      </c>
      <c r="T916" s="120" t="n">
        <v>-0.953308853198215</v>
      </c>
      <c r="U916" s="120" t="n">
        <f aca="false">(EXP(1.273*LN(J916)-4.705))</f>
        <v>3.18159182918921</v>
      </c>
      <c r="V916" s="120" t="str">
        <f aca="false">IF(T916&gt;U916,1," ")</f>
        <v> </v>
      </c>
      <c r="W916" s="120" t="n">
        <v>-20.3076549368756</v>
      </c>
      <c r="X916" s="120" t="n">
        <f aca="false">(EXP(0.846*LN(J916)+0.0584))*(0.997)</f>
        <v>52.0065393978536</v>
      </c>
      <c r="Y916" s="120" t="str">
        <f aca="false">IF(W916&gt;X916,1," ")</f>
        <v> </v>
      </c>
      <c r="Z916" s="120" t="n">
        <v>0.485778727945878</v>
      </c>
      <c r="AA916" s="120" t="n">
        <f aca="false">(EXP(1.72*LN(J916)-6.52))</f>
        <v>4.05882174092597</v>
      </c>
      <c r="AB916" s="120" t="str">
        <f aca="false">IF(Z916&gt;AA916,1," ")</f>
        <v> </v>
      </c>
      <c r="AC916" s="120" t="n">
        <v>-7.91885249235675</v>
      </c>
      <c r="AD916" s="120" t="n">
        <f aca="false">(EXP(0.8473*LN(J916)+0.884))</f>
        <v>119.816415270708</v>
      </c>
      <c r="AE916" s="120" t="str">
        <f aca="false">IF(AC916&gt;AD916,1," ")</f>
        <v> </v>
      </c>
      <c r="AF916" s="120" t="n">
        <v>-3.04787928903922</v>
      </c>
      <c r="AG916" s="120" t="str">
        <f aca="false">IF(AF916&gt;$AG$1,1," ")</f>
        <v> </v>
      </c>
      <c r="AH916" s="120" t="n">
        <v>-16.4916100929075</v>
      </c>
      <c r="AI916" s="120" t="str">
        <f aca="false">IF(AH916&gt;$AI$1,1," ")</f>
        <v> </v>
      </c>
      <c r="AJ916" s="131" t="n">
        <v>1</v>
      </c>
      <c r="AK916" s="120" t="n">
        <v>1.90404562103307</v>
      </c>
      <c r="AL916" s="120" t="n">
        <f aca="false">IF(AK916&gt;$AL$1,1," ")</f>
        <v>1</v>
      </c>
    </row>
    <row r="917" customFormat="false" ht="12.75" hidden="false" customHeight="false" outlineLevel="0" collapsed="false">
      <c r="A917" s="71" t="n">
        <v>9</v>
      </c>
      <c r="B917" s="62" t="s">
        <v>341</v>
      </c>
      <c r="C917" s="71" t="s">
        <v>513</v>
      </c>
      <c r="D917" s="71" t="s">
        <v>395</v>
      </c>
      <c r="E917" s="119" t="s">
        <v>718</v>
      </c>
      <c r="F917" s="119" t="s">
        <v>719</v>
      </c>
      <c r="G917" s="71" t="s">
        <v>477</v>
      </c>
      <c r="H917" s="71" t="n">
        <v>10</v>
      </c>
      <c r="I917" s="71" t="n">
        <v>100</v>
      </c>
      <c r="J917" s="129" t="n">
        <f aca="false">IF(I917&gt;400,400,I917)</f>
        <v>100</v>
      </c>
      <c r="K917" s="120" t="n">
        <v>1.9</v>
      </c>
      <c r="L917" s="120" t="n">
        <f aca="false">(EXP(0.7852*LN(J917)-2.715))</f>
        <v>2.46201379284113</v>
      </c>
      <c r="M917" s="120" t="str">
        <f aca="false">IF(K917&gt;L917,1," ")</f>
        <v> </v>
      </c>
      <c r="N917" s="120" t="n">
        <v>-2.13405621705515</v>
      </c>
      <c r="O917" s="120" t="n">
        <f aca="false">(EXP(0.819*LN(J917)+1.561))</f>
        <v>206.982527672626</v>
      </c>
      <c r="P917" s="120" t="str">
        <f aca="false">IF(N917&gt;O917,1," ")</f>
        <v> </v>
      </c>
      <c r="Q917" s="120" t="n">
        <v>-0.591584469987128</v>
      </c>
      <c r="R917" s="123" t="n">
        <f aca="false">(EXP(0.8545*LN(J917)-1.702))</f>
        <v>9.32890760555644</v>
      </c>
      <c r="S917" s="120" t="str">
        <f aca="false">IF(Q917&gt;R917,1," ")</f>
        <v> </v>
      </c>
      <c r="T917" s="120" t="n">
        <v>-0.958915487524376</v>
      </c>
      <c r="U917" s="120" t="n">
        <f aca="false">(EXP(1.273*LN(J917)-4.705))</f>
        <v>3.18159182918921</v>
      </c>
      <c r="V917" s="120" t="str">
        <f aca="false">IF(T917&gt;U917,1," ")</f>
        <v> </v>
      </c>
      <c r="W917" s="120" t="n">
        <v>-20.3934503641783</v>
      </c>
      <c r="X917" s="120" t="n">
        <f aca="false">(EXP(0.846*LN(J917)+0.0584))*(0.997)</f>
        <v>52.0065393978536</v>
      </c>
      <c r="Y917" s="120" t="str">
        <f aca="false">IF(W917&gt;X917,1," ")</f>
        <v> </v>
      </c>
      <c r="Z917" s="120" t="n">
        <v>0.487917296535943</v>
      </c>
      <c r="AA917" s="120" t="n">
        <f aca="false">(EXP(1.72*LN(J917)-6.52))</f>
        <v>4.05882174092597</v>
      </c>
      <c r="AB917" s="120" t="str">
        <f aca="false">IF(Z917&gt;AA917,1," ")</f>
        <v> </v>
      </c>
      <c r="AC917" s="120" t="n">
        <v>-8.01606970529865</v>
      </c>
      <c r="AD917" s="120" t="n">
        <f aca="false">(EXP(0.8473*LN(J917)+0.884))</f>
        <v>119.816415270708</v>
      </c>
      <c r="AE917" s="120" t="str">
        <f aca="false">IF(AC917&gt;AD917,1," ")</f>
        <v> </v>
      </c>
      <c r="AF917" s="120" t="n">
        <v>-3.06969410964743</v>
      </c>
      <c r="AG917" s="120" t="str">
        <f aca="false">IF(AF917&gt;$AG$1,1," ")</f>
        <v> </v>
      </c>
      <c r="AH917" s="120" t="n">
        <v>-16.5701501851143</v>
      </c>
      <c r="AI917" s="120" t="str">
        <f aca="false">IF(AH917&gt;$AI$1,1," ")</f>
        <v> </v>
      </c>
      <c r="AJ917" s="131" t="n">
        <v>1</v>
      </c>
      <c r="AK917" s="120" t="n">
        <v>1.91070776173814</v>
      </c>
      <c r="AL917" s="120" t="n">
        <f aca="false">IF(AK917&gt;$AL$1,1," ")</f>
        <v>1</v>
      </c>
    </row>
    <row r="918" customFormat="false" ht="12.75" hidden="false" customHeight="false" outlineLevel="0" collapsed="false">
      <c r="A918" s="71" t="n">
        <v>9</v>
      </c>
      <c r="B918" s="62" t="s">
        <v>341</v>
      </c>
      <c r="C918" s="71" t="s">
        <v>513</v>
      </c>
      <c r="D918" s="71" t="s">
        <v>395</v>
      </c>
      <c r="E918" s="119" t="s">
        <v>720</v>
      </c>
      <c r="F918" s="119" t="s">
        <v>721</v>
      </c>
      <c r="G918" s="71" t="s">
        <v>477</v>
      </c>
      <c r="H918" s="71" t="n">
        <v>24</v>
      </c>
      <c r="I918" s="71" t="n">
        <v>100</v>
      </c>
      <c r="J918" s="129" t="n">
        <f aca="false">IF(I918&gt;400,400,I918)</f>
        <v>100</v>
      </c>
      <c r="K918" s="120" t="n">
        <v>3.8</v>
      </c>
      <c r="L918" s="120" t="n">
        <f aca="false">(EXP(0.7852*LN(J918)-2.715))</f>
        <v>2.46201379284113</v>
      </c>
      <c r="M918" s="120" t="n">
        <f aca="false">IF(K918&gt;L918,1," ")</f>
        <v>1</v>
      </c>
      <c r="N918" s="120" t="n">
        <v>-2.14491552125139</v>
      </c>
      <c r="O918" s="120" t="n">
        <f aca="false">(EXP(0.819*LN(J918)+1.561))</f>
        <v>206.982527672626</v>
      </c>
      <c r="P918" s="120" t="str">
        <f aca="false">IF(N918&gt;O918,1," ")</f>
        <v> </v>
      </c>
      <c r="Q918" s="120" t="n">
        <v>-0.615591167079426</v>
      </c>
      <c r="R918" s="123" t="n">
        <f aca="false">(EXP(0.8545*LN(J918)-1.702))</f>
        <v>9.32890760555644</v>
      </c>
      <c r="S918" s="120" t="str">
        <f aca="false">IF(Q918&gt;R918,1," ")</f>
        <v> </v>
      </c>
      <c r="T918" s="120" t="n">
        <v>-0.964522121850546</v>
      </c>
      <c r="U918" s="120" t="n">
        <f aca="false">(EXP(1.273*LN(J918)-4.705))</f>
        <v>3.18159182918921</v>
      </c>
      <c r="V918" s="120" t="str">
        <f aca="false">IF(T918&gt;U918,1," ")</f>
        <v> </v>
      </c>
      <c r="W918" s="120" t="n">
        <v>-20.4792457914809</v>
      </c>
      <c r="X918" s="120" t="n">
        <f aca="false">(EXP(0.846*LN(J918)+0.0584))*(0.997)</f>
        <v>52.0065393978536</v>
      </c>
      <c r="Y918" s="120" t="str">
        <f aca="false">IF(W918&gt;X918,1," ")</f>
        <v> </v>
      </c>
      <c r="Z918" s="120" t="n">
        <v>0.490055865126008</v>
      </c>
      <c r="AA918" s="120" t="n">
        <f aca="false">(EXP(1.72*LN(J918)-6.52))</f>
        <v>4.05882174092597</v>
      </c>
      <c r="AB918" s="120" t="str">
        <f aca="false">IF(Z918&gt;AA918,1," ")</f>
        <v> </v>
      </c>
      <c r="AC918" s="120" t="n">
        <v>-8.11328691824055</v>
      </c>
      <c r="AD918" s="120" t="n">
        <f aca="false">(EXP(0.8473*LN(J918)+0.884))</f>
        <v>119.816415270708</v>
      </c>
      <c r="AE918" s="120" t="str">
        <f aca="false">IF(AC918&gt;AD918,1," ")</f>
        <v> </v>
      </c>
      <c r="AF918" s="120" t="n">
        <v>-3.09150893025562</v>
      </c>
      <c r="AG918" s="120" t="str">
        <f aca="false">IF(AF918&gt;$AG$1,1," ")</f>
        <v> </v>
      </c>
      <c r="AH918" s="120" t="n">
        <v>-16.648690277321</v>
      </c>
      <c r="AI918" s="120" t="str">
        <f aca="false">IF(AH918&gt;$AI$1,1," ")</f>
        <v> </v>
      </c>
      <c r="AJ918" s="131" t="n">
        <v>1</v>
      </c>
      <c r="AK918" s="71" t="n">
        <v>1.91736990244322</v>
      </c>
      <c r="AL918" s="120" t="n">
        <f aca="false">IF(AK918&gt;$AL$1,1," ")</f>
        <v>1</v>
      </c>
    </row>
    <row r="919" customFormat="false" ht="12.75" hidden="false" customHeight="false" outlineLevel="0" collapsed="false">
      <c r="A919" s="71" t="n">
        <v>9</v>
      </c>
      <c r="B919" s="62" t="s">
        <v>341</v>
      </c>
      <c r="C919" s="71" t="s">
        <v>513</v>
      </c>
      <c r="D919" s="71" t="s">
        <v>395</v>
      </c>
      <c r="E919" s="119" t="s">
        <v>722</v>
      </c>
      <c r="F919" s="119" t="s">
        <v>723</v>
      </c>
      <c r="G919" s="71" t="s">
        <v>477</v>
      </c>
      <c r="H919" s="71" t="n">
        <v>6</v>
      </c>
      <c r="I919" s="71" t="n">
        <v>100</v>
      </c>
      <c r="J919" s="129" t="n">
        <f aca="false">IF(I919&gt;400,400,I919)</f>
        <v>100</v>
      </c>
      <c r="K919" s="120" t="n">
        <v>0.6</v>
      </c>
      <c r="L919" s="120" t="n">
        <f aca="false">(EXP(0.7852*LN(J919)-2.715))</f>
        <v>2.46201379284113</v>
      </c>
      <c r="M919" s="120" t="str">
        <f aca="false">IF(K919&gt;L919,1," ")</f>
        <v> </v>
      </c>
      <c r="N919" s="120" t="n">
        <v>-2.15577482544762</v>
      </c>
      <c r="O919" s="120" t="n">
        <f aca="false">(EXP(0.819*LN(J919)+1.561))</f>
        <v>206.982527672626</v>
      </c>
      <c r="P919" s="120" t="str">
        <f aca="false">IF(N919&gt;O919,1," ")</f>
        <v> </v>
      </c>
      <c r="Q919" s="120" t="n">
        <v>-0.639597864171726</v>
      </c>
      <c r="R919" s="123" t="n">
        <f aca="false">(EXP(0.8545*LN(J919)-1.702))</f>
        <v>9.32890760555644</v>
      </c>
      <c r="S919" s="120" t="str">
        <f aca="false">IF(Q919&gt;R919,1," ")</f>
        <v> </v>
      </c>
      <c r="T919" s="120" t="n">
        <v>-0.970128756176706</v>
      </c>
      <c r="U919" s="120" t="n">
        <f aca="false">(EXP(1.273*LN(J919)-4.705))</f>
        <v>3.18159182918921</v>
      </c>
      <c r="V919" s="120" t="str">
        <f aca="false">IF(T919&gt;U919,1," ")</f>
        <v> </v>
      </c>
      <c r="W919" s="120" t="n">
        <v>-20.5650412187835</v>
      </c>
      <c r="X919" s="120" t="n">
        <f aca="false">(EXP(0.846*LN(J919)+0.0584))*(0.997)</f>
        <v>52.0065393978536</v>
      </c>
      <c r="Y919" s="120" t="str">
        <f aca="false">IF(W919&gt;X919,1," ")</f>
        <v> </v>
      </c>
      <c r="Z919" s="120" t="n">
        <v>0.492194433716073</v>
      </c>
      <c r="AA919" s="120" t="n">
        <f aca="false">(EXP(1.72*LN(J919)-6.52))</f>
        <v>4.05882174092597</v>
      </c>
      <c r="AB919" s="120" t="str">
        <f aca="false">IF(Z919&gt;AA919,1," ")</f>
        <v> </v>
      </c>
      <c r="AC919" s="120" t="n">
        <v>-8.21050413118245</v>
      </c>
      <c r="AD919" s="120" t="n">
        <f aca="false">(EXP(0.8473*LN(J919)+0.884))</f>
        <v>119.816415270708</v>
      </c>
      <c r="AE919" s="120" t="str">
        <f aca="false">IF(AC919&gt;AD919,1," ")</f>
        <v> </v>
      </c>
      <c r="AF919" s="120" t="n">
        <v>-3.11332375086381</v>
      </c>
      <c r="AG919" s="120" t="str">
        <f aca="false">IF(AF919&gt;$AG$1,1," ")</f>
        <v> </v>
      </c>
      <c r="AH919" s="120" t="n">
        <v>-16.7272303695278</v>
      </c>
      <c r="AI919" s="120" t="str">
        <f aca="false">IF(AH919&gt;$AI$1,1," ")</f>
        <v> </v>
      </c>
      <c r="AJ919" s="131" t="n">
        <v>1</v>
      </c>
      <c r="AK919" s="71" t="n">
        <v>1.92403204314829</v>
      </c>
      <c r="AL919" s="120" t="n">
        <f aca="false">IF(AK919&gt;$AL$1,1," ")</f>
        <v>1</v>
      </c>
    </row>
    <row r="920" customFormat="false" ht="12.75" hidden="false" customHeight="false" outlineLevel="0" collapsed="false">
      <c r="A920" s="71" t="n">
        <v>9</v>
      </c>
      <c r="B920" s="62" t="s">
        <v>341</v>
      </c>
      <c r="C920" s="71" t="s">
        <v>513</v>
      </c>
      <c r="D920" s="71" t="s">
        <v>395</v>
      </c>
      <c r="E920" s="119" t="s">
        <v>724</v>
      </c>
      <c r="F920" s="119" t="s">
        <v>725</v>
      </c>
      <c r="G920" s="71" t="s">
        <v>477</v>
      </c>
      <c r="H920" s="71" t="n">
        <v>12</v>
      </c>
      <c r="I920" s="71" t="n">
        <v>100</v>
      </c>
      <c r="J920" s="129" t="n">
        <f aca="false">IF(I920&gt;400,400,I920)</f>
        <v>100</v>
      </c>
      <c r="K920" s="120" t="n">
        <v>2.2</v>
      </c>
      <c r="L920" s="120" t="n">
        <f aca="false">(EXP(0.7852*LN(J920)-2.715))</f>
        <v>2.46201379284113</v>
      </c>
      <c r="M920" s="120" t="str">
        <f aca="false">IF(K920&gt;L920,1," ")</f>
        <v> </v>
      </c>
      <c r="N920" s="120" t="n">
        <v>-2.16663412964385</v>
      </c>
      <c r="O920" s="120" t="n">
        <f aca="false">(EXP(0.819*LN(J920)+1.561))</f>
        <v>206.982527672626</v>
      </c>
      <c r="P920" s="120" t="str">
        <f aca="false">IF(N920&gt;O920,1," ")</f>
        <v> </v>
      </c>
      <c r="Q920" s="120" t="n">
        <v>-0.663604561264126</v>
      </c>
      <c r="R920" s="123" t="n">
        <f aca="false">(EXP(0.8545*LN(J920)-1.702))</f>
        <v>9.32890760555644</v>
      </c>
      <c r="S920" s="120" t="str">
        <f aca="false">IF(Q920&gt;R920,1," ")</f>
        <v> </v>
      </c>
      <c r="T920" s="120" t="n">
        <v>-0.975735390502876</v>
      </c>
      <c r="U920" s="120" t="n">
        <f aca="false">(EXP(1.273*LN(J920)-4.705))</f>
        <v>3.18159182918921</v>
      </c>
      <c r="V920" s="120" t="str">
        <f aca="false">IF(T920&gt;U920,1," ")</f>
        <v> </v>
      </c>
      <c r="W920" s="120" t="n">
        <v>-20.6508366460861</v>
      </c>
      <c r="X920" s="120" t="n">
        <f aca="false">(EXP(0.846*LN(J920)+0.0584))*(0.997)</f>
        <v>52.0065393978536</v>
      </c>
      <c r="Y920" s="120" t="str">
        <f aca="false">IF(W920&gt;X920,1," ")</f>
        <v> </v>
      </c>
      <c r="Z920" s="120" t="n">
        <v>0.494333002306138</v>
      </c>
      <c r="AA920" s="120" t="n">
        <f aca="false">(EXP(1.72*LN(J920)-6.52))</f>
        <v>4.05882174092597</v>
      </c>
      <c r="AB920" s="120" t="str">
        <f aca="false">IF(Z920&gt;AA920,1," ")</f>
        <v> </v>
      </c>
      <c r="AC920" s="120" t="n">
        <v>-8.30772134412445</v>
      </c>
      <c r="AD920" s="120" t="n">
        <f aca="false">(EXP(0.8473*LN(J920)+0.884))</f>
        <v>119.816415270708</v>
      </c>
      <c r="AE920" s="120" t="str">
        <f aca="false">IF(AC920&gt;AD920,1," ")</f>
        <v> </v>
      </c>
      <c r="AF920" s="120" t="n">
        <v>-3.13513857147202</v>
      </c>
      <c r="AG920" s="120" t="str">
        <f aca="false">IF(AF920&gt;$AG$1,1," ")</f>
        <v> </v>
      </c>
      <c r="AH920" s="71" t="n">
        <v>-16.8057704617346</v>
      </c>
      <c r="AI920" s="120" t="str">
        <f aca="false">IF(AH920&gt;$AI$1,1," ")</f>
        <v> </v>
      </c>
      <c r="AJ920" s="131" t="n">
        <v>1</v>
      </c>
      <c r="AK920" s="71" t="n">
        <v>1.93069418385337</v>
      </c>
      <c r="AL920" s="120" t="n">
        <f aca="false">IF(AK920&gt;$AL$1,1," ")</f>
        <v>1</v>
      </c>
    </row>
    <row r="921" customFormat="false" ht="12.75" hidden="false" customHeight="false" outlineLevel="0" collapsed="false">
      <c r="A921" s="71" t="n">
        <v>9</v>
      </c>
      <c r="B921" s="62" t="s">
        <v>341</v>
      </c>
      <c r="C921" s="71" t="s">
        <v>513</v>
      </c>
      <c r="D921" s="71" t="s">
        <v>395</v>
      </c>
      <c r="E921" s="119" t="s">
        <v>726</v>
      </c>
      <c r="F921" s="119" t="s">
        <v>727</v>
      </c>
      <c r="G921" s="71" t="s">
        <v>477</v>
      </c>
      <c r="H921" s="71" t="n">
        <v>10</v>
      </c>
      <c r="I921" s="71" t="n">
        <v>100</v>
      </c>
      <c r="J921" s="129" t="n">
        <f aca="false">IF(I921&gt;400,400,I921)</f>
        <v>100</v>
      </c>
      <c r="K921" s="120" t="n">
        <v>3.8</v>
      </c>
      <c r="L921" s="120" t="n">
        <f aca="false">(EXP(0.7852*LN(J921)-2.715))</f>
        <v>2.46201379284113</v>
      </c>
      <c r="M921" s="120" t="n">
        <f aca="false">IF(K921&gt;L921,1," ")</f>
        <v>1</v>
      </c>
      <c r="N921" s="120" t="n">
        <v>-2.17749343384008</v>
      </c>
      <c r="O921" s="120" t="n">
        <f aca="false">(EXP(0.819*LN(J921)+1.561))</f>
        <v>206.982527672626</v>
      </c>
      <c r="P921" s="120" t="str">
        <f aca="false">IF(N921&gt;O921,1," ")</f>
        <v> </v>
      </c>
      <c r="Q921" s="120" t="n">
        <v>-0.687611258356426</v>
      </c>
      <c r="R921" s="123" t="n">
        <f aca="false">(EXP(0.8545*LN(J921)-1.702))</f>
        <v>9.32890760555644</v>
      </c>
      <c r="S921" s="120" t="str">
        <f aca="false">IF(Q921&gt;R921,1," ")</f>
        <v> </v>
      </c>
      <c r="T921" s="120" t="n">
        <v>-0.981342024829036</v>
      </c>
      <c r="U921" s="120" t="n">
        <f aca="false">(EXP(1.273*LN(J921)-4.705))</f>
        <v>3.18159182918921</v>
      </c>
      <c r="V921" s="120" t="str">
        <f aca="false">IF(T921&gt;U921,1," ")</f>
        <v> </v>
      </c>
      <c r="W921" s="120" t="n">
        <v>-20.7366320733888</v>
      </c>
      <c r="X921" s="120" t="n">
        <f aca="false">(EXP(0.846*LN(J921)+0.0584))*(0.997)</f>
        <v>52.0065393978536</v>
      </c>
      <c r="Y921" s="120" t="str">
        <f aca="false">IF(W921&gt;X921,1," ")</f>
        <v> </v>
      </c>
      <c r="Z921" s="120" t="n">
        <v>0.496471570896203</v>
      </c>
      <c r="AA921" s="120" t="n">
        <f aca="false">(EXP(1.72*LN(J921)-6.52))</f>
        <v>4.05882174092597</v>
      </c>
      <c r="AB921" s="120" t="str">
        <f aca="false">IF(Z921&gt;AA921,1," ")</f>
        <v> </v>
      </c>
      <c r="AC921" s="120" t="n">
        <v>-8.40493855706634</v>
      </c>
      <c r="AD921" s="120" t="n">
        <f aca="false">(EXP(0.8473*LN(J921)+0.884))</f>
        <v>119.816415270708</v>
      </c>
      <c r="AE921" s="120" t="str">
        <f aca="false">IF(AC921&gt;AD921,1," ")</f>
        <v> </v>
      </c>
      <c r="AF921" s="120" t="n">
        <v>-3.15695339208022</v>
      </c>
      <c r="AG921" s="120" t="str">
        <f aca="false">IF(AF921&gt;$AG$1,1," ")</f>
        <v> </v>
      </c>
      <c r="AH921" s="120" t="n">
        <v>-16.8843105539414</v>
      </c>
      <c r="AI921" s="120" t="str">
        <f aca="false">IF(AH921&gt;$AI$1,1," ")</f>
        <v> </v>
      </c>
      <c r="AJ921" s="131" t="n">
        <v>1</v>
      </c>
      <c r="AK921" s="71" t="n">
        <v>1.93735632455844</v>
      </c>
      <c r="AL921" s="120" t="n">
        <f aca="false">IF(AK921&gt;$AL$1,1," ")</f>
        <v>1</v>
      </c>
    </row>
    <row r="922" customFormat="false" ht="12.75" hidden="false" customHeight="false" outlineLevel="0" collapsed="false">
      <c r="A922" s="71" t="n">
        <v>9</v>
      </c>
      <c r="B922" s="62" t="s">
        <v>341</v>
      </c>
      <c r="C922" s="71" t="s">
        <v>513</v>
      </c>
      <c r="D922" s="71" t="s">
        <v>395</v>
      </c>
      <c r="E922" s="119" t="s">
        <v>728</v>
      </c>
      <c r="F922" s="119" t="s">
        <v>729</v>
      </c>
      <c r="G922" s="71" t="s">
        <v>477</v>
      </c>
      <c r="H922" s="71" t="n">
        <v>26</v>
      </c>
      <c r="I922" s="71" t="n">
        <v>100</v>
      </c>
      <c r="J922" s="129" t="n">
        <f aca="false">IF(I922&gt;400,400,I922)</f>
        <v>100</v>
      </c>
      <c r="K922" s="120" t="n">
        <v>3.1</v>
      </c>
      <c r="L922" s="120" t="n">
        <f aca="false">(EXP(0.7852*LN(J922)-2.715))</f>
        <v>2.46201379284113</v>
      </c>
      <c r="M922" s="120" t="n">
        <f aca="false">IF(K922&gt;L922,1," ")</f>
        <v>1</v>
      </c>
      <c r="N922" s="120" t="n">
        <v>-2.18835273803632</v>
      </c>
      <c r="O922" s="120" t="n">
        <f aca="false">(EXP(0.819*LN(J922)+1.561))</f>
        <v>206.982527672626</v>
      </c>
      <c r="P922" s="120" t="str">
        <f aca="false">IF(N922&gt;O922,1," ")</f>
        <v> </v>
      </c>
      <c r="Q922" s="120" t="n">
        <v>-0.711617955448727</v>
      </c>
      <c r="R922" s="123" t="n">
        <f aca="false">(EXP(0.8545*LN(J922)-1.702))</f>
        <v>9.32890760555644</v>
      </c>
      <c r="S922" s="120" t="str">
        <f aca="false">IF(Q922&gt;R922,1," ")</f>
        <v> </v>
      </c>
      <c r="T922" s="120" t="n">
        <v>-0.986948659155205</v>
      </c>
      <c r="U922" s="120" t="n">
        <f aca="false">(EXP(1.273*LN(J922)-4.705))</f>
        <v>3.18159182918921</v>
      </c>
      <c r="V922" s="120" t="str">
        <f aca="false">IF(T922&gt;U922,1," ")</f>
        <v> </v>
      </c>
      <c r="W922" s="120" t="n">
        <v>-20.8224275006914</v>
      </c>
      <c r="X922" s="120" t="n">
        <f aca="false">(EXP(0.846*LN(J922)+0.0584))*(0.997)</f>
        <v>52.0065393978536</v>
      </c>
      <c r="Y922" s="120" t="str">
        <f aca="false">IF(W922&gt;X922,1," ")</f>
        <v> </v>
      </c>
      <c r="Z922" s="120" t="n">
        <v>0.498610139486268</v>
      </c>
      <c r="AA922" s="120" t="n">
        <f aca="false">(EXP(1.72*LN(J922)-6.52))</f>
        <v>4.05882174092597</v>
      </c>
      <c r="AB922" s="120" t="str">
        <f aca="false">IF(Z922&gt;AA922,1," ")</f>
        <v> </v>
      </c>
      <c r="AC922" s="120" t="n">
        <v>-8.50215577000835</v>
      </c>
      <c r="AD922" s="120" t="n">
        <f aca="false">(EXP(0.8473*LN(J922)+0.884))</f>
        <v>119.816415270708</v>
      </c>
      <c r="AE922" s="120" t="str">
        <f aca="false">IF(AC922&gt;AD922,1," ")</f>
        <v> </v>
      </c>
      <c r="AF922" s="120" t="n">
        <v>-3.17876821268841</v>
      </c>
      <c r="AG922" s="120" t="str">
        <f aca="false">IF(AF922&gt;$AG$1,1," ")</f>
        <v> </v>
      </c>
      <c r="AH922" s="120" t="n">
        <v>-16.9628506461482</v>
      </c>
      <c r="AI922" s="120" t="str">
        <f aca="false">IF(AH922&gt;$AI$1,1," ")</f>
        <v> </v>
      </c>
      <c r="AJ922" s="131" t="n">
        <v>1</v>
      </c>
      <c r="AK922" s="71" t="n">
        <v>1.94401846526352</v>
      </c>
      <c r="AL922" s="120" t="n">
        <f aca="false">IF(AK922&gt;$AL$1,1," ")</f>
        <v>1</v>
      </c>
    </row>
    <row r="923" customFormat="false" ht="12.75" hidden="false" customHeight="false" outlineLevel="0" collapsed="false">
      <c r="A923" s="71" t="n">
        <v>9</v>
      </c>
      <c r="B923" s="62" t="s">
        <v>341</v>
      </c>
      <c r="C923" s="71" t="s">
        <v>513</v>
      </c>
      <c r="D923" s="71" t="s">
        <v>395</v>
      </c>
      <c r="E923" s="119" t="n">
        <v>39416.2388888889</v>
      </c>
      <c r="F923" s="165" t="n">
        <v>39416.2805555556</v>
      </c>
      <c r="G923" s="71" t="s">
        <v>477</v>
      </c>
      <c r="H923" s="71" t="n">
        <v>6</v>
      </c>
      <c r="I923" s="71" t="n">
        <v>100</v>
      </c>
      <c r="J923" s="129" t="n">
        <f aca="false">IF(I923&gt;400,400,I923)</f>
        <v>100</v>
      </c>
      <c r="K923" s="120" t="n">
        <v>0.65</v>
      </c>
      <c r="L923" s="120" t="n">
        <f aca="false">(EXP(0.7852*LN(J923)-2.715))</f>
        <v>2.46201379284113</v>
      </c>
      <c r="M923" s="120" t="str">
        <f aca="false">IF(K923&gt;L923,1," ")</f>
        <v> </v>
      </c>
      <c r="N923" s="120" t="n">
        <v>-2.19921204223255</v>
      </c>
      <c r="O923" s="120" t="n">
        <f aca="false">(EXP(0.819*LN(J923)+1.561))</f>
        <v>206.982527672626</v>
      </c>
      <c r="P923" s="120" t="str">
        <f aca="false">IF(N923&gt;O923,1," ")</f>
        <v> </v>
      </c>
      <c r="Q923" s="120" t="n">
        <v>-0.735624652541127</v>
      </c>
      <c r="R923" s="123" t="n">
        <f aca="false">(EXP(0.8545*LN(J923)-1.702))</f>
        <v>9.32890760555644</v>
      </c>
      <c r="S923" s="120" t="str">
        <f aca="false">IF(Q923&gt;R923,1," ")</f>
        <v> </v>
      </c>
      <c r="T923" s="120" t="n">
        <v>-0.992555293481366</v>
      </c>
      <c r="U923" s="120" t="n">
        <f aca="false">(EXP(1.273*LN(J923)-4.705))</f>
        <v>3.18159182918921</v>
      </c>
      <c r="V923" s="120" t="str">
        <f aca="false">IF(T923&gt;U923,1," ")</f>
        <v> </v>
      </c>
      <c r="W923" s="120" t="n">
        <v>-20.908222927994</v>
      </c>
      <c r="X923" s="120" t="n">
        <f aca="false">(EXP(0.846*LN(J923)+0.0584))*(0.997)</f>
        <v>52.0065393978536</v>
      </c>
      <c r="Y923" s="120" t="str">
        <f aca="false">IF(W923&gt;X923,1," ")</f>
        <v> </v>
      </c>
      <c r="Z923" s="120" t="n">
        <v>0.500748708076333</v>
      </c>
      <c r="AA923" s="120" t="n">
        <f aca="false">(EXP(1.72*LN(J923)-6.52))</f>
        <v>4.05882174092597</v>
      </c>
      <c r="AB923" s="120" t="str">
        <f aca="false">IF(Z923&gt;AA923,1," ")</f>
        <v> </v>
      </c>
      <c r="AC923" s="120" t="n">
        <v>-8.59937298295025</v>
      </c>
      <c r="AD923" s="120" t="n">
        <f aca="false">(EXP(0.8473*LN(J923)+0.884))</f>
        <v>119.816415270708</v>
      </c>
      <c r="AE923" s="120" t="str">
        <f aca="false">IF(AC923&gt;AD923,1," ")</f>
        <v> </v>
      </c>
      <c r="AF923" s="120" t="n">
        <v>-3.2005830332966</v>
      </c>
      <c r="AG923" s="120" t="str">
        <f aca="false">IF(AF923&gt;$AG$1,1," ")</f>
        <v> </v>
      </c>
      <c r="AH923" s="120" t="n">
        <v>-17.041390738355</v>
      </c>
      <c r="AI923" s="120" t="str">
        <f aca="false">IF(AH923&gt;$AI$1,1," ")</f>
        <v> </v>
      </c>
      <c r="AJ923" s="131" t="n">
        <v>1</v>
      </c>
      <c r="AK923" s="71" t="n">
        <v>1.95068060596859</v>
      </c>
      <c r="AL923" s="120" t="n">
        <f aca="false">IF(AK923&gt;$AL$1,1," ")</f>
        <v>1</v>
      </c>
    </row>
    <row r="924" customFormat="false" ht="12.75" hidden="false" customHeight="false" outlineLevel="0" collapsed="false">
      <c r="A924" s="71" t="n">
        <v>9</v>
      </c>
      <c r="B924" s="62" t="s">
        <v>341</v>
      </c>
      <c r="C924" s="71" t="s">
        <v>513</v>
      </c>
      <c r="D924" s="71" t="s">
        <v>395</v>
      </c>
      <c r="E924" s="119" t="n">
        <v>39417.3638888889</v>
      </c>
      <c r="F924" s="165" t="n">
        <v>39418.2805555556</v>
      </c>
      <c r="G924" s="71" t="s">
        <v>477</v>
      </c>
      <c r="H924" s="71" t="n">
        <v>12</v>
      </c>
      <c r="I924" s="71" t="n">
        <v>100</v>
      </c>
      <c r="J924" s="129" t="n">
        <f aca="false">IF(I924&gt;400,400,I924)</f>
        <v>100</v>
      </c>
      <c r="K924" s="120" t="n">
        <v>1.8</v>
      </c>
      <c r="L924" s="120" t="n">
        <f aca="false">(EXP(0.7852*LN(J924)-2.715))</f>
        <v>2.46201379284113</v>
      </c>
      <c r="M924" s="120" t="str">
        <f aca="false">IF(K924&gt;L924,1," ")</f>
        <v> </v>
      </c>
      <c r="N924" s="120" t="n">
        <v>-2.22093065062501</v>
      </c>
      <c r="O924" s="120" t="n">
        <f aca="false">(EXP(0.819*LN(J924)+1.561))</f>
        <v>206.982527672626</v>
      </c>
      <c r="P924" s="120" t="str">
        <f aca="false">IF(N924&gt;O924,1," ")</f>
        <v> </v>
      </c>
      <c r="Q924" s="120" t="n">
        <v>-0.783638046725727</v>
      </c>
      <c r="R924" s="123" t="n">
        <f aca="false">(EXP(0.8545*LN(J924)-1.702))</f>
        <v>9.32890760555644</v>
      </c>
      <c r="S924" s="120" t="str">
        <f aca="false">IF(Q924&gt;R924,1," ")</f>
        <v> </v>
      </c>
      <c r="T924" s="120" t="n">
        <v>-1.0037685621337</v>
      </c>
      <c r="U924" s="120" t="n">
        <f aca="false">(EXP(1.273*LN(J924)-4.705))</f>
        <v>3.18159182918921</v>
      </c>
      <c r="V924" s="120" t="str">
        <f aca="false">IF(T924&gt;U924,1," ")</f>
        <v> </v>
      </c>
      <c r="W924" s="120" t="n">
        <v>-21.0798137825993</v>
      </c>
      <c r="X924" s="120" t="n">
        <f aca="false">(EXP(0.846*LN(J924)+0.0584))*(0.997)</f>
        <v>52.0065393978536</v>
      </c>
      <c r="Y924" s="120" t="str">
        <f aca="false">IF(W924&gt;X924,1," ")</f>
        <v> </v>
      </c>
      <c r="Z924" s="120" t="n">
        <v>0.505025845256463</v>
      </c>
      <c r="AA924" s="120" t="n">
        <f aca="false">(EXP(1.72*LN(J924)-6.52))</f>
        <v>4.05882174092597</v>
      </c>
      <c r="AB924" s="120" t="str">
        <f aca="false">IF(Z924&gt;AA924,1," ")</f>
        <v> </v>
      </c>
      <c r="AC924" s="120" t="n">
        <v>-8.79380740883415</v>
      </c>
      <c r="AD924" s="120" t="n">
        <f aca="false">(EXP(0.8473*LN(J924)+0.884))</f>
        <v>119.816415270708</v>
      </c>
      <c r="AE924" s="120" t="str">
        <f aca="false">IF(AC924&gt;AD924,1," ")</f>
        <v> </v>
      </c>
      <c r="AF924" s="120" t="n">
        <v>-3.244212674513</v>
      </c>
      <c r="AG924" s="120" t="str">
        <f aca="false">IF(AF924&gt;$AG$1,1," ")</f>
        <v> </v>
      </c>
      <c r="AH924" s="120" t="n">
        <v>-17.1984709227686</v>
      </c>
      <c r="AI924" s="120" t="str">
        <f aca="false">IF(AH924&gt;$AI$1,1," ")</f>
        <v> </v>
      </c>
      <c r="AJ924" s="131" t="n">
        <v>1</v>
      </c>
      <c r="AK924" s="71" t="n">
        <v>1.96400488737874</v>
      </c>
      <c r="AL924" s="120" t="n">
        <f aca="false">IF(AK924&gt;$AL$1,1," ")</f>
        <v>1</v>
      </c>
    </row>
    <row r="925" customFormat="false" ht="12.75" hidden="false" customHeight="false" outlineLevel="0" collapsed="false">
      <c r="A925" s="71" t="n">
        <v>9</v>
      </c>
      <c r="B925" s="62" t="s">
        <v>341</v>
      </c>
      <c r="C925" s="71" t="s">
        <v>513</v>
      </c>
      <c r="D925" s="71" t="s">
        <v>395</v>
      </c>
      <c r="E925" s="119" t="n">
        <v>39418.3638888889</v>
      </c>
      <c r="F925" s="165" t="n">
        <v>39419.2805555556</v>
      </c>
      <c r="G925" s="71" t="s">
        <v>477</v>
      </c>
      <c r="H925" s="71" t="n">
        <v>12</v>
      </c>
      <c r="I925" s="71" t="n">
        <v>100</v>
      </c>
      <c r="J925" s="129" t="n">
        <f aca="false">IF(I925&gt;400,400,I925)</f>
        <v>100</v>
      </c>
      <c r="K925" s="120" t="n">
        <v>2.9</v>
      </c>
      <c r="L925" s="120" t="n">
        <f aca="false">(EXP(0.7852*LN(J925)-2.715))</f>
        <v>2.46201379284113</v>
      </c>
      <c r="M925" s="120" t="n">
        <f aca="false">IF(K925&gt;L925,1," ")</f>
        <v>1</v>
      </c>
      <c r="N925" s="120" t="n">
        <v>-2.23178995482125</v>
      </c>
      <c r="O925" s="120" t="n">
        <f aca="false">(EXP(0.819*LN(J925)+1.561))</f>
        <v>206.982527672626</v>
      </c>
      <c r="P925" s="120" t="str">
        <f aca="false">IF(N925&gt;O925,1," ")</f>
        <v> </v>
      </c>
      <c r="Q925" s="120" t="n">
        <v>-0.807644743818027</v>
      </c>
      <c r="R925" s="123" t="n">
        <f aca="false">(EXP(0.8545*LN(J925)-1.702))</f>
        <v>9.32890760555644</v>
      </c>
      <c r="S925" s="120" t="str">
        <f aca="false">IF(Q925&gt;R925,1," ")</f>
        <v> </v>
      </c>
      <c r="T925" s="120" t="n">
        <v>-1.00937519645987</v>
      </c>
      <c r="U925" s="120" t="n">
        <f aca="false">(EXP(1.273*LN(J925)-4.705))</f>
        <v>3.18159182918921</v>
      </c>
      <c r="V925" s="120" t="str">
        <f aca="false">IF(T925&gt;U925,1," ")</f>
        <v> </v>
      </c>
      <c r="W925" s="120" t="n">
        <v>-21.1656092099019</v>
      </c>
      <c r="X925" s="120" t="n">
        <f aca="false">(EXP(0.846*LN(J925)+0.0584))*(0.997)</f>
        <v>52.0065393978536</v>
      </c>
      <c r="Y925" s="120" t="str">
        <f aca="false">IF(W925&gt;X925,1," ")</f>
        <v> </v>
      </c>
      <c r="Z925" s="120" t="n">
        <v>0.507164413846528</v>
      </c>
      <c r="AA925" s="120" t="n">
        <f aca="false">(EXP(1.72*LN(J925)-6.52))</f>
        <v>4.05882174092597</v>
      </c>
      <c r="AB925" s="120" t="str">
        <f aca="false">IF(Z925&gt;AA925,1," ")</f>
        <v> </v>
      </c>
      <c r="AC925" s="120" t="n">
        <v>-8.89102462177605</v>
      </c>
      <c r="AD925" s="120" t="n">
        <f aca="false">(EXP(0.8473*LN(J925)+0.884))</f>
        <v>119.816415270708</v>
      </c>
      <c r="AE925" s="120" t="str">
        <f aca="false">IF(AC925&gt;AD925,1," ")</f>
        <v> </v>
      </c>
      <c r="AF925" s="120" t="n">
        <v>-3.26602749512119</v>
      </c>
      <c r="AG925" s="120" t="str">
        <f aca="false">IF(AF925&gt;$AG$1,1," ")</f>
        <v> </v>
      </c>
      <c r="AH925" s="120" t="n">
        <v>-17.2770110149753</v>
      </c>
      <c r="AI925" s="120" t="str">
        <f aca="false">IF(AH925&gt;$AI$1,1," ")</f>
        <v> </v>
      </c>
      <c r="AJ925" s="131" t="n">
        <v>1</v>
      </c>
      <c r="AK925" s="71" t="n">
        <v>1.97066702808381</v>
      </c>
      <c r="AL925" s="120" t="n">
        <f aca="false">IF(AK925&gt;$AL$1,1," ")</f>
        <v>1</v>
      </c>
    </row>
    <row r="926" customFormat="false" ht="12.75" hidden="false" customHeight="false" outlineLevel="0" collapsed="false">
      <c r="A926" s="71" t="n">
        <v>9</v>
      </c>
      <c r="B926" s="62" t="s">
        <v>341</v>
      </c>
      <c r="C926" s="71" t="s">
        <v>513</v>
      </c>
      <c r="D926" s="71" t="s">
        <v>395</v>
      </c>
      <c r="E926" s="119" t="n">
        <v>39419.3638888889</v>
      </c>
      <c r="F926" s="165" t="n">
        <v>39420.1972222222</v>
      </c>
      <c r="G926" s="71" t="s">
        <v>477</v>
      </c>
      <c r="H926" s="71" t="n">
        <v>11</v>
      </c>
      <c r="I926" s="71" t="n">
        <v>100</v>
      </c>
      <c r="J926" s="129" t="n">
        <f aca="false">IF(I926&gt;400,400,I926)</f>
        <v>100</v>
      </c>
      <c r="K926" s="120" t="n">
        <v>3.5</v>
      </c>
      <c r="L926" s="120" t="n">
        <f aca="false">(EXP(0.7852*LN(J926)-2.715))</f>
        <v>2.46201379284113</v>
      </c>
      <c r="M926" s="120" t="n">
        <f aca="false">IF(K926&gt;L926,1," ")</f>
        <v>1</v>
      </c>
      <c r="N926" s="120" t="n">
        <v>-2.24264925901748</v>
      </c>
      <c r="O926" s="120" t="n">
        <f aca="false">(EXP(0.819*LN(J926)+1.561))</f>
        <v>206.982527672626</v>
      </c>
      <c r="P926" s="120" t="str">
        <f aca="false">IF(N926&gt;O926,1," ")</f>
        <v> </v>
      </c>
      <c r="Q926" s="120" t="n">
        <v>-0.831651440910427</v>
      </c>
      <c r="R926" s="123" t="n">
        <f aca="false">(EXP(0.8545*LN(J926)-1.702))</f>
        <v>9.32890760555644</v>
      </c>
      <c r="S926" s="120" t="str">
        <f aca="false">IF(Q926&gt;R926,1," ")</f>
        <v> </v>
      </c>
      <c r="T926" s="120" t="n">
        <v>-1.01498183078603</v>
      </c>
      <c r="U926" s="120" t="n">
        <f aca="false">(EXP(1.273*LN(J926)-4.705))</f>
        <v>3.18159182918921</v>
      </c>
      <c r="V926" s="120" t="str">
        <f aca="false">IF(T926&gt;U926,1," ")</f>
        <v> </v>
      </c>
      <c r="W926" s="120" t="n">
        <v>-21.2514046372045</v>
      </c>
      <c r="X926" s="120" t="n">
        <f aca="false">(EXP(0.846*LN(J926)+0.0584))*(0.997)</f>
        <v>52.0065393978536</v>
      </c>
      <c r="Y926" s="120" t="str">
        <f aca="false">IF(W926&gt;X926,1," ")</f>
        <v> </v>
      </c>
      <c r="Z926" s="120" t="n">
        <v>0.509302982436593</v>
      </c>
      <c r="AA926" s="120" t="n">
        <f aca="false">(EXP(1.72*LN(J926)-6.52))</f>
        <v>4.05882174092597</v>
      </c>
      <c r="AB926" s="120" t="str">
        <f aca="false">IF(Z926&gt;AA926,1," ")</f>
        <v> </v>
      </c>
      <c r="AC926" s="120" t="n">
        <v>-8.98824183471795</v>
      </c>
      <c r="AD926" s="120" t="n">
        <f aca="false">(EXP(0.8473*LN(J926)+0.884))</f>
        <v>119.816415270708</v>
      </c>
      <c r="AE926" s="120" t="str">
        <f aca="false">IF(AC926&gt;AD926,1," ")</f>
        <v> </v>
      </c>
      <c r="AF926" s="120" t="n">
        <v>-3.2878423157294</v>
      </c>
      <c r="AG926" s="120" t="str">
        <f aca="false">IF(AF926&gt;$AG$1,1," ")</f>
        <v> </v>
      </c>
      <c r="AH926" s="71" t="n">
        <v>-17.3555511071821</v>
      </c>
      <c r="AI926" s="120" t="str">
        <f aca="false">IF(AH926&gt;$AI$1,1," ")</f>
        <v> </v>
      </c>
      <c r="AJ926" s="131" t="n">
        <v>1</v>
      </c>
      <c r="AK926" s="71" t="n">
        <v>1.97732916878889</v>
      </c>
      <c r="AL926" s="120" t="n">
        <f aca="false">IF(AK926&gt;$AL$1,1," ")</f>
        <v>1</v>
      </c>
    </row>
    <row r="927" customFormat="false" ht="12.75" hidden="false" customHeight="false" outlineLevel="0" collapsed="false">
      <c r="A927" s="71" t="n">
        <v>9</v>
      </c>
      <c r="B927" s="62" t="s">
        <v>341</v>
      </c>
      <c r="C927" s="71" t="s">
        <v>513</v>
      </c>
      <c r="D927" s="71" t="s">
        <v>395</v>
      </c>
      <c r="E927" s="119" t="n">
        <v>39468.2152777778</v>
      </c>
      <c r="F927" s="165" t="n">
        <v>39468.2569444444</v>
      </c>
      <c r="G927" s="71" t="s">
        <v>477</v>
      </c>
      <c r="H927" s="71" t="n">
        <v>6</v>
      </c>
      <c r="I927" s="71" t="n">
        <v>100</v>
      </c>
      <c r="J927" s="129" t="n">
        <f aca="false">IF(I927&gt;400,400,I927)</f>
        <v>100</v>
      </c>
      <c r="K927" s="120" t="n">
        <v>2.4</v>
      </c>
      <c r="L927" s="120" t="n">
        <f aca="false">(EXP(0.7852*LN(I927)-2.715))*(1.101672-(LN(I927)*0.041838))</f>
        <v>2.23797272829061</v>
      </c>
      <c r="M927" s="120" t="n">
        <f aca="false">IF(K927&gt;L927,1," ")</f>
        <v>1</v>
      </c>
      <c r="N927" s="120" t="n">
        <v>0.97</v>
      </c>
      <c r="O927" s="120" t="n">
        <f aca="false">(EXP(0.819*LN(J927)+1.561))*(0.86)</f>
        <v>178.004973798458</v>
      </c>
      <c r="P927" s="120" t="str">
        <f aca="false">IF(N927&gt;O927,1," ")</f>
        <v> </v>
      </c>
      <c r="Q927" s="120" t="n">
        <v>28</v>
      </c>
      <c r="R927" s="120" t="n">
        <f aca="false">(EXP(0.8545*LN(J927)-1.702))*(0.96)</f>
        <v>8.95575130133418</v>
      </c>
      <c r="S927" s="120" t="n">
        <f aca="false">IF(Q927&gt;R927,1," ")</f>
        <v>1</v>
      </c>
      <c r="T927" s="120" t="n">
        <v>-0.5</v>
      </c>
      <c r="U927" s="120" t="n">
        <f aca="false">(EXP(1.273*LN(J927)-4.705))*(1.46203-(LN(J927)*0.145712))</f>
        <v>2.51664372429645</v>
      </c>
      <c r="V927" s="120" t="str">
        <f aca="false">IF(T927&gt;U927,1," ")</f>
        <v> </v>
      </c>
      <c r="W927" s="120" t="n">
        <v>53</v>
      </c>
      <c r="X927" s="120" t="n">
        <f aca="false">(EXP(0.846*LN(J927)+0.0584))*(0.997)</f>
        <v>52.0065393978536</v>
      </c>
      <c r="Y927" s="120" t="n">
        <f aca="false">IF(W927&gt;X927,1," ")</f>
        <v>1</v>
      </c>
      <c r="Z927" s="120" t="n">
        <v>-0.5</v>
      </c>
      <c r="AA927" s="120" t="n">
        <f aca="false">(EXP(1.72*LN(J927)-6.52))*(0.85)</f>
        <v>3.44999847978707</v>
      </c>
      <c r="AB927" s="120" t="str">
        <f aca="false">IF(Z927&gt;AA927,1," ")</f>
        <v> </v>
      </c>
      <c r="AC927" s="120" t="n">
        <v>56</v>
      </c>
      <c r="AD927" s="120" t="n">
        <f aca="false">(EXP(0.8473*LN(J927)+0.884))*(0.986)</f>
        <v>118.138985456919</v>
      </c>
      <c r="AE927" s="120" t="str">
        <f aca="false">IF(AC927&gt;AD927,1," ")</f>
        <v> </v>
      </c>
      <c r="AF927" s="120" t="n">
        <v>1.8</v>
      </c>
      <c r="AG927" s="120" t="str">
        <f aca="false">IF(AF927&gt;$AG$1,1," ")</f>
        <v> </v>
      </c>
      <c r="AH927" s="120" t="n">
        <v>12</v>
      </c>
      <c r="AI927" s="120" t="n">
        <f aca="false">IF(AH927&gt;$AI$1,1," ")</f>
        <v>1</v>
      </c>
      <c r="AJ927" s="131"/>
      <c r="AL927" s="120"/>
    </row>
    <row r="928" customFormat="false" ht="12.75" hidden="false" customHeight="false" outlineLevel="0" collapsed="false">
      <c r="A928" s="71" t="n">
        <v>9</v>
      </c>
      <c r="B928" s="62" t="s">
        <v>341</v>
      </c>
      <c r="C928" s="71" t="s">
        <v>513</v>
      </c>
      <c r="D928" s="71" t="s">
        <v>395</v>
      </c>
      <c r="E928" s="119" t="n">
        <v>39468.3409722222</v>
      </c>
      <c r="F928" s="165" t="n">
        <v>39469.2569444444</v>
      </c>
      <c r="G928" s="71" t="s">
        <v>477</v>
      </c>
      <c r="H928" s="71" t="n">
        <v>12</v>
      </c>
      <c r="I928" s="71" t="n">
        <v>100</v>
      </c>
      <c r="J928" s="129" t="n">
        <f aca="false">IF(I928&gt;400,400,I928)</f>
        <v>100</v>
      </c>
      <c r="K928" s="120" t="n">
        <v>4.2</v>
      </c>
      <c r="L928" s="120" t="n">
        <f aca="false">(EXP(0.7852*LN(I928)-2.715))*(1.101672-(LN(I928)*0.041838))</f>
        <v>2.23797272829061</v>
      </c>
      <c r="M928" s="120" t="n">
        <f aca="false">IF(K928&gt;L928,1," ")</f>
        <v>1</v>
      </c>
      <c r="N928" s="120" t="n">
        <v>0.72</v>
      </c>
      <c r="O928" s="120" t="n">
        <f aca="false">(EXP(0.819*LN(J928)+1.561))*(0.86)</f>
        <v>178.004973798458</v>
      </c>
      <c r="P928" s="120" t="str">
        <f aca="false">IF(N928&gt;O928,1," ")</f>
        <v> </v>
      </c>
      <c r="Q928" s="120" t="n">
        <v>11</v>
      </c>
      <c r="R928" s="120" t="n">
        <f aca="false">(EXP(0.8545*LN(J928)-1.702))*(0.96)</f>
        <v>8.95575130133418</v>
      </c>
      <c r="S928" s="120" t="n">
        <f aca="false">IF(Q928&gt;R928,1," ")</f>
        <v>1</v>
      </c>
      <c r="T928" s="120" t="n">
        <v>-0.5</v>
      </c>
      <c r="U928" s="120" t="n">
        <f aca="false">(EXP(1.273*LN(J928)-4.705))*(1.46203-(LN(J928)*0.145712))</f>
        <v>2.51664372429645</v>
      </c>
      <c r="V928" s="120" t="str">
        <f aca="false">IF(T928&gt;U928,1," ")</f>
        <v> </v>
      </c>
      <c r="W928" s="120" t="n">
        <v>67</v>
      </c>
      <c r="X928" s="120" t="n">
        <f aca="false">(EXP(0.846*LN(J928)+0.0584))*(0.997)</f>
        <v>52.0065393978536</v>
      </c>
      <c r="Y928" s="120" t="n">
        <f aca="false">IF(W928&gt;X928,1," ")</f>
        <v>1</v>
      </c>
      <c r="Z928" s="120" t="n">
        <v>-0.5</v>
      </c>
      <c r="AA928" s="120" t="n">
        <f aca="false">(EXP(1.72*LN(J928)-6.52))*(0.85)</f>
        <v>3.44999847978707</v>
      </c>
      <c r="AB928" s="120" t="str">
        <f aca="false">IF(Z928&gt;AA928,1," ")</f>
        <v> </v>
      </c>
      <c r="AC928" s="120" t="n">
        <v>32</v>
      </c>
      <c r="AD928" s="120" t="n">
        <f aca="false">(EXP(0.8473*LN(J928)+0.884))*(0.986)</f>
        <v>118.138985456919</v>
      </c>
      <c r="AE928" s="120" t="str">
        <f aca="false">IF(AC928&gt;AD928,1," ")</f>
        <v> </v>
      </c>
      <c r="AF928" s="120" t="n">
        <v>1.8</v>
      </c>
      <c r="AG928" s="120" t="str">
        <f aca="false">IF(AF928&gt;$AG$1,1," ")</f>
        <v> </v>
      </c>
      <c r="AH928" s="120" t="n">
        <v>12</v>
      </c>
      <c r="AI928" s="120" t="n">
        <f aca="false">IF(AH928&gt;$AI$1,1," ")</f>
        <v>1</v>
      </c>
      <c r="AJ928" s="131"/>
      <c r="AL928" s="120"/>
    </row>
    <row r="929" customFormat="false" ht="12.75" hidden="false" customHeight="false" outlineLevel="0" collapsed="false">
      <c r="A929" s="71" t="n">
        <v>9</v>
      </c>
      <c r="B929" s="62" t="s">
        <v>341</v>
      </c>
      <c r="C929" s="71" t="s">
        <v>513</v>
      </c>
      <c r="D929" s="71" t="s">
        <v>395</v>
      </c>
      <c r="E929" s="119" t="n">
        <v>39470.7097222222</v>
      </c>
      <c r="F929" s="165" t="n">
        <v>39470.7513888889</v>
      </c>
      <c r="G929" s="71" t="s">
        <v>477</v>
      </c>
      <c r="H929" s="71" t="n">
        <v>6</v>
      </c>
      <c r="I929" s="71" t="n">
        <v>100</v>
      </c>
      <c r="J929" s="129" t="n">
        <f aca="false">IF(I929&gt;400,400,I929)</f>
        <v>100</v>
      </c>
      <c r="K929" s="120" t="n">
        <v>1.7</v>
      </c>
      <c r="L929" s="120" t="n">
        <f aca="false">(EXP(0.7852*LN(I929)-2.715))*(1.101672-(LN(I929)*0.041838))</f>
        <v>2.23797272829061</v>
      </c>
      <c r="M929" s="120" t="str">
        <f aca="false">IF(K929&gt;L929,1," ")</f>
        <v> </v>
      </c>
      <c r="N929" s="120" t="n">
        <v>0.85</v>
      </c>
      <c r="O929" s="120" t="n">
        <f aca="false">(EXP(0.819*LN(J929)+1.561))*(0.86)</f>
        <v>178.004973798458</v>
      </c>
      <c r="P929" s="120" t="str">
        <f aca="false">IF(N929&gt;O929,1," ")</f>
        <v> </v>
      </c>
      <c r="Q929" s="120" t="n">
        <v>24</v>
      </c>
      <c r="R929" s="120" t="n">
        <f aca="false">(EXP(0.8545*LN(J929)-1.702))*(0.96)</f>
        <v>8.95575130133418</v>
      </c>
      <c r="S929" s="120" t="n">
        <f aca="false">IF(Q929&gt;R929,1," ")</f>
        <v>1</v>
      </c>
      <c r="T929" s="120" t="n">
        <v>-0.5</v>
      </c>
      <c r="U929" s="120" t="n">
        <f aca="false">(EXP(1.273*LN(J929)-4.705))*(1.46203-(LN(J929)*0.145712))</f>
        <v>2.51664372429645</v>
      </c>
      <c r="V929" s="120" t="str">
        <f aca="false">IF(T929&gt;U929,1," ")</f>
        <v> </v>
      </c>
      <c r="W929" s="120" t="n">
        <v>37</v>
      </c>
      <c r="X929" s="120" t="n">
        <f aca="false">(EXP(0.846*LN(J929)+0.0584))*(0.997)</f>
        <v>52.0065393978536</v>
      </c>
      <c r="Y929" s="120" t="str">
        <f aca="false">IF(W929&gt;X929,1," ")</f>
        <v> </v>
      </c>
      <c r="Z929" s="120" t="n">
        <v>-0.5</v>
      </c>
      <c r="AA929" s="120" t="n">
        <f aca="false">(EXP(1.72*LN(J929)-6.52))*(0.85)</f>
        <v>3.44999847978707</v>
      </c>
      <c r="AB929" s="120" t="str">
        <f aca="false">IF(Z929&gt;AA929,1," ")</f>
        <v> </v>
      </c>
      <c r="AC929" s="120" t="n">
        <v>35</v>
      </c>
      <c r="AD929" s="120" t="n">
        <f aca="false">(EXP(0.8473*LN(J929)+0.884))*(0.986)</f>
        <v>118.138985456919</v>
      </c>
      <c r="AE929" s="120" t="str">
        <f aca="false">IF(AC929&gt;AD929,1," ")</f>
        <v> </v>
      </c>
      <c r="AF929" s="120" t="n">
        <v>1.6</v>
      </c>
      <c r="AG929" s="120" t="str">
        <f aca="false">IF(AF929&gt;$AG$1,1," ")</f>
        <v> </v>
      </c>
      <c r="AH929" s="120" t="n">
        <v>9</v>
      </c>
      <c r="AI929" s="120" t="n">
        <f aca="false">IF(AH929&gt;$AI$1,1," ")</f>
        <v>1</v>
      </c>
      <c r="AJ929" s="131"/>
      <c r="AL929" s="120"/>
    </row>
    <row r="930" customFormat="false" ht="12.75" hidden="false" customHeight="false" outlineLevel="0" collapsed="false">
      <c r="A930" s="71" t="n">
        <v>9</v>
      </c>
      <c r="B930" s="62" t="s">
        <v>341</v>
      </c>
      <c r="C930" s="71" t="s">
        <v>513</v>
      </c>
      <c r="D930" s="71" t="s">
        <v>395</v>
      </c>
      <c r="E930" s="119" t="n">
        <v>39470.8347222222</v>
      </c>
      <c r="F930" s="165" t="n">
        <v>39471.7513888889</v>
      </c>
      <c r="G930" s="71" t="s">
        <v>477</v>
      </c>
      <c r="H930" s="71" t="n">
        <v>12</v>
      </c>
      <c r="I930" s="71" t="n">
        <v>100</v>
      </c>
      <c r="J930" s="129" t="n">
        <f aca="false">IF(I930&gt;400,400,I930)</f>
        <v>100</v>
      </c>
      <c r="K930" s="120" t="n">
        <v>1.5</v>
      </c>
      <c r="L930" s="120" t="n">
        <f aca="false">(EXP(0.7852*LN(I930)-2.715))*(1.101672-(LN(I930)*0.041838))</f>
        <v>2.23797272829061</v>
      </c>
      <c r="M930" s="120" t="str">
        <f aca="false">IF(K930&gt;L930,1," ")</f>
        <v> </v>
      </c>
      <c r="N930" s="120" t="n">
        <v>0.88</v>
      </c>
      <c r="O930" s="120" t="n">
        <f aca="false">(EXP(0.819*LN(J930)+1.561))*(0.86)</f>
        <v>178.004973798458</v>
      </c>
      <c r="P930" s="120" t="str">
        <f aca="false">IF(N930&gt;O930,1," ")</f>
        <v> </v>
      </c>
      <c r="Q930" s="120" t="n">
        <v>5.1</v>
      </c>
      <c r="R930" s="120" t="n">
        <f aca="false">(EXP(0.8545*LN(J930)-1.702))*(0.96)</f>
        <v>8.95575130133418</v>
      </c>
      <c r="S930" s="120" t="str">
        <f aca="false">IF(Q930&gt;R930,1," ")</f>
        <v> </v>
      </c>
      <c r="T930" s="120" t="n">
        <v>-0.5</v>
      </c>
      <c r="U930" s="120" t="n">
        <f aca="false">(EXP(1.273*LN(J930)-4.705))*(1.46203-(LN(J930)*0.145712))</f>
        <v>2.51664372429645</v>
      </c>
      <c r="V930" s="120" t="str">
        <f aca="false">IF(T930&gt;U930,1," ")</f>
        <v> </v>
      </c>
      <c r="W930" s="120" t="n">
        <v>23</v>
      </c>
      <c r="X930" s="120" t="n">
        <f aca="false">(EXP(0.846*LN(J930)+0.0584))*(0.997)</f>
        <v>52.0065393978536</v>
      </c>
      <c r="Y930" s="120" t="str">
        <f aca="false">IF(W930&gt;X930,1," ")</f>
        <v> </v>
      </c>
      <c r="Z930" s="120" t="n">
        <v>-0.5</v>
      </c>
      <c r="AA930" s="120" t="n">
        <f aca="false">(EXP(1.72*LN(J930)-6.52))*(0.85)</f>
        <v>3.44999847978707</v>
      </c>
      <c r="AB930" s="120" t="str">
        <f aca="false">IF(Z930&gt;AA930,1," ")</f>
        <v> </v>
      </c>
      <c r="AC930" s="120" t="n">
        <v>16</v>
      </c>
      <c r="AD930" s="120" t="n">
        <f aca="false">(EXP(0.8473*LN(J930)+0.884))*(0.986)</f>
        <v>118.138985456919</v>
      </c>
      <c r="AE930" s="120" t="str">
        <f aca="false">IF(AC930&gt;AD930,1," ")</f>
        <v> </v>
      </c>
      <c r="AF930" s="120" t="n">
        <v>1.5</v>
      </c>
      <c r="AG930" s="120" t="str">
        <f aca="false">IF(AF930&gt;$AG$1,1," ")</f>
        <v> </v>
      </c>
      <c r="AH930" s="120" t="n">
        <v>4.9</v>
      </c>
      <c r="AI930" s="120" t="str">
        <f aca="false">IF(AH930&gt;$AI$1,1," ")</f>
        <v> </v>
      </c>
      <c r="AJ930" s="131"/>
      <c r="AL930" s="120"/>
    </row>
    <row r="931" customFormat="false" ht="12.75" hidden="false" customHeight="false" outlineLevel="0" collapsed="false">
      <c r="A931" s="71" t="n">
        <v>9</v>
      </c>
      <c r="B931" s="62" t="s">
        <v>341</v>
      </c>
      <c r="C931" s="71" t="s">
        <v>513</v>
      </c>
      <c r="D931" s="71" t="s">
        <v>395</v>
      </c>
      <c r="E931" s="119" t="n">
        <v>39471.8347222222</v>
      </c>
      <c r="F931" s="165" t="n">
        <v>39473.0847222222</v>
      </c>
      <c r="G931" s="71" t="s">
        <v>477</v>
      </c>
      <c r="H931" s="71" t="n">
        <v>16</v>
      </c>
      <c r="I931" s="71" t="n">
        <v>100</v>
      </c>
      <c r="J931" s="129" t="n">
        <f aca="false">IF(I931&gt;400,400,I931)</f>
        <v>100</v>
      </c>
      <c r="K931" s="120" t="n">
        <v>2.2</v>
      </c>
      <c r="L931" s="120" t="n">
        <f aca="false">(EXP(0.7852*LN(I931)-2.715))*(1.101672-(LN(I931)*0.041838))</f>
        <v>2.23797272829061</v>
      </c>
      <c r="M931" s="120" t="str">
        <f aca="false">IF(K931&gt;L931,1," ")</f>
        <v> </v>
      </c>
      <c r="N931" s="120" t="n">
        <v>1.3</v>
      </c>
      <c r="O931" s="120" t="n">
        <f aca="false">(EXP(0.819*LN(J931)+1.561))*(0.86)</f>
        <v>178.004973798458</v>
      </c>
      <c r="P931" s="120" t="str">
        <f aca="false">IF(N931&gt;O931,1," ")</f>
        <v> </v>
      </c>
      <c r="Q931" s="120" t="n">
        <v>7.1</v>
      </c>
      <c r="R931" s="120" t="n">
        <f aca="false">(EXP(0.8545*LN(J931)-1.702))*(0.96)</f>
        <v>8.95575130133418</v>
      </c>
      <c r="S931" s="120" t="str">
        <f aca="false">IF(Q931&gt;R931,1," ")</f>
        <v> </v>
      </c>
      <c r="T931" s="120" t="n">
        <v>-0.5</v>
      </c>
      <c r="U931" s="120" t="n">
        <f aca="false">(EXP(1.273*LN(J931)-4.705))*(1.46203-(LN(J931)*0.145712))</f>
        <v>2.51664372429645</v>
      </c>
      <c r="V931" s="120" t="str">
        <f aca="false">IF(T931&gt;U931,1," ")</f>
        <v> </v>
      </c>
      <c r="W931" s="120" t="n">
        <v>33</v>
      </c>
      <c r="X931" s="120" t="n">
        <f aca="false">(EXP(0.846*LN(J931)+0.0584))*(0.997)</f>
        <v>52.0065393978536</v>
      </c>
      <c r="Y931" s="120" t="str">
        <f aca="false">IF(W931&gt;X931,1," ")</f>
        <v> </v>
      </c>
      <c r="Z931" s="120" t="n">
        <v>-0.5</v>
      </c>
      <c r="AA931" s="120" t="n">
        <f aca="false">(EXP(1.72*LN(J931)-6.52))*(0.85)</f>
        <v>3.44999847978707</v>
      </c>
      <c r="AB931" s="120" t="str">
        <f aca="false">IF(Z931&gt;AA931,1," ")</f>
        <v> </v>
      </c>
      <c r="AC931" s="120" t="n">
        <v>18</v>
      </c>
      <c r="AD931" s="120" t="n">
        <f aca="false">(EXP(0.8473*LN(J931)+0.884))*(0.986)</f>
        <v>118.138985456919</v>
      </c>
      <c r="AE931" s="120" t="str">
        <f aca="false">IF(AC931&gt;AD931,1," ")</f>
        <v> </v>
      </c>
      <c r="AF931" s="120" t="n">
        <v>1.7</v>
      </c>
      <c r="AG931" s="120" t="str">
        <f aca="false">IF(AF931&gt;$AG$1,1," ")</f>
        <v> </v>
      </c>
      <c r="AH931" s="120" t="n">
        <v>6.1</v>
      </c>
      <c r="AI931" s="120" t="n">
        <f aca="false">IF(AH931&gt;$AI$1,1," ")</f>
        <v>1</v>
      </c>
      <c r="AJ931" s="131"/>
      <c r="AL931" s="120"/>
    </row>
    <row r="932" customFormat="false" ht="12.75" hidden="false" customHeight="false" outlineLevel="0" collapsed="false">
      <c r="A932" s="71" t="n">
        <v>9</v>
      </c>
      <c r="B932" s="62" t="s">
        <v>341</v>
      </c>
      <c r="C932" s="71" t="s">
        <v>513</v>
      </c>
      <c r="D932" s="71" t="s">
        <v>395</v>
      </c>
      <c r="E932" s="119" t="n">
        <v>39473.9180555556</v>
      </c>
      <c r="F932" s="165" t="n">
        <v>39476.2513888889</v>
      </c>
      <c r="G932" s="71" t="s">
        <v>477</v>
      </c>
      <c r="H932" s="71" t="n">
        <v>30</v>
      </c>
      <c r="I932" s="71" t="n">
        <v>100</v>
      </c>
      <c r="J932" s="129" t="n">
        <f aca="false">IF(I932&gt;400,400,I932)</f>
        <v>100</v>
      </c>
      <c r="K932" s="120" t="n">
        <v>1.2</v>
      </c>
      <c r="L932" s="120" t="n">
        <f aca="false">(EXP(0.7852*LN(I932)-2.715))*(1.101672-(LN(I932)*0.041838))</f>
        <v>2.23797272829061</v>
      </c>
      <c r="M932" s="120" t="str">
        <f aca="false">IF(K932&gt;L932,1," ")</f>
        <v> </v>
      </c>
      <c r="N932" s="120" t="n">
        <v>2.2</v>
      </c>
      <c r="O932" s="120" t="n">
        <f aca="false">(EXP(0.819*LN(J932)+1.561))*(0.86)</f>
        <v>178.004973798458</v>
      </c>
      <c r="P932" s="120" t="str">
        <f aca="false">IF(N932&gt;O932,1," ")</f>
        <v> </v>
      </c>
      <c r="Q932" s="120" t="n">
        <v>5.5</v>
      </c>
      <c r="R932" s="120" t="n">
        <f aca="false">(EXP(0.8545*LN(J932)-1.702))*(0.96)</f>
        <v>8.95575130133418</v>
      </c>
      <c r="S932" s="120" t="str">
        <f aca="false">IF(Q932&gt;R932,1," ")</f>
        <v> </v>
      </c>
      <c r="T932" s="120" t="n">
        <v>-0.5</v>
      </c>
      <c r="U932" s="120" t="n">
        <f aca="false">(EXP(1.273*LN(J932)-4.705))*(1.46203-(LN(J932)*0.145712))</f>
        <v>2.51664372429645</v>
      </c>
      <c r="V932" s="120" t="str">
        <f aca="false">IF(T932&gt;U932,1," ")</f>
        <v> </v>
      </c>
      <c r="W932" s="120" t="n">
        <v>23</v>
      </c>
      <c r="X932" s="120" t="n">
        <f aca="false">(EXP(0.846*LN(J932)+0.0584))*(0.997)</f>
        <v>52.0065393978536</v>
      </c>
      <c r="Y932" s="120" t="str">
        <f aca="false">IF(W932&gt;X932,1," ")</f>
        <v> </v>
      </c>
      <c r="Z932" s="120" t="n">
        <v>-0.5</v>
      </c>
      <c r="AA932" s="120" t="n">
        <f aca="false">(EXP(1.72*LN(J932)-6.52))*(0.85)</f>
        <v>3.44999847978707</v>
      </c>
      <c r="AB932" s="120" t="str">
        <f aca="false">IF(Z932&gt;AA932,1," ")</f>
        <v> </v>
      </c>
      <c r="AC932" s="120" t="n">
        <v>15</v>
      </c>
      <c r="AD932" s="120" t="n">
        <f aca="false">(EXP(0.8473*LN(J932)+0.884))*(0.986)</f>
        <v>118.138985456919</v>
      </c>
      <c r="AE932" s="120" t="str">
        <f aca="false">IF(AC932&gt;AD932,1," ")</f>
        <v> </v>
      </c>
      <c r="AF932" s="120" t="n">
        <v>2.1</v>
      </c>
      <c r="AG932" s="120" t="str">
        <f aca="false">IF(AF932&gt;$AG$1,1," ")</f>
        <v> </v>
      </c>
      <c r="AH932" s="120" t="n">
        <v>4.6</v>
      </c>
      <c r="AI932" s="120" t="str">
        <f aca="false">IF(AH932&gt;$AI$1,1," ")</f>
        <v> </v>
      </c>
      <c r="AJ932" s="131"/>
      <c r="AL932" s="120"/>
    </row>
    <row r="933" customFormat="false" ht="12.75" hidden="false" customHeight="false" outlineLevel="0" collapsed="false">
      <c r="A933" s="71" t="n">
        <v>9</v>
      </c>
      <c r="B933" s="62" t="s">
        <v>341</v>
      </c>
      <c r="C933" s="71" t="s">
        <v>513</v>
      </c>
      <c r="D933" s="71" t="s">
        <v>395</v>
      </c>
      <c r="E933" s="119" t="n">
        <v>39756.4201388889</v>
      </c>
      <c r="F933" s="158"/>
      <c r="G933" s="71" t="s">
        <v>477</v>
      </c>
      <c r="H933" s="71" t="n">
        <v>1</v>
      </c>
      <c r="I933" s="71" t="n">
        <v>100</v>
      </c>
      <c r="J933" s="129" t="n">
        <f aca="false">IF(I933&gt;400,400,I933)</f>
        <v>100</v>
      </c>
      <c r="K933" s="120" t="n">
        <v>1.5</v>
      </c>
      <c r="L933" s="120" t="n">
        <f aca="false">(EXP(0.7852*LN(I933)-2.715))*(1.101672-(LN(I933)*0.041838))</f>
        <v>2.23797272829061</v>
      </c>
      <c r="M933" s="120" t="str">
        <f aca="false">IF(K933&gt;L933,1," ")</f>
        <v> </v>
      </c>
      <c r="N933" s="120" t="n">
        <v>0.8</v>
      </c>
      <c r="O933" s="120" t="n">
        <f aca="false">(EXP(0.819*LN(J933)+1.561))*(0.86)</f>
        <v>178.004973798458</v>
      </c>
      <c r="P933" s="120" t="str">
        <f aca="false">IF(N933&gt;O933,1," ")</f>
        <v> </v>
      </c>
      <c r="Q933" s="120" t="n">
        <v>8.5</v>
      </c>
      <c r="R933" s="120" t="n">
        <f aca="false">(EXP(0.8545*LN(J933)-1.702))*(0.96)</f>
        <v>8.95575130133418</v>
      </c>
      <c r="S933" s="120" t="str">
        <f aca="false">IF(Q933&gt;R933,1," ")</f>
        <v> </v>
      </c>
      <c r="T933" s="120" t="n">
        <v>-0.5</v>
      </c>
      <c r="U933" s="120" t="n">
        <f aca="false">(EXP(1.273*LN(J933)-4.705))*(1.46203-(LN(J933)*0.145712))</f>
        <v>2.51664372429645</v>
      </c>
      <c r="V933" s="120" t="str">
        <f aca="false">IF(T933&gt;U933,1," ")</f>
        <v> </v>
      </c>
      <c r="W933" s="120" t="n">
        <v>16</v>
      </c>
      <c r="X933" s="120" t="n">
        <f aca="false">(EXP(0.846*LN(J933)+0.0584))*(0.997)</f>
        <v>52.0065393978536</v>
      </c>
      <c r="Y933" s="120" t="str">
        <f aca="false">IF(W933&gt;X933,1," ")</f>
        <v> </v>
      </c>
      <c r="Z933" s="120" t="n">
        <v>-0.5</v>
      </c>
      <c r="AA933" s="120" t="n">
        <f aca="false">(EXP(1.72*LN(J933)-6.52))*(0.85)</f>
        <v>3.44999847978707</v>
      </c>
      <c r="AB933" s="120" t="str">
        <f aca="false">IF(Z933&gt;AA933,1," ")</f>
        <v> </v>
      </c>
      <c r="AC933" s="120" t="n">
        <v>33</v>
      </c>
      <c r="AD933" s="120" t="n">
        <f aca="false">(EXP(0.8473*LN(J933)+0.884))*(0.986)</f>
        <v>118.138985456919</v>
      </c>
      <c r="AE933" s="120" t="str">
        <f aca="false">IF(AC933&gt;AD933,1," ")</f>
        <v> </v>
      </c>
      <c r="AF933" s="120" t="n">
        <v>2</v>
      </c>
      <c r="AG933" s="120" t="str">
        <f aca="false">IF(AF933&gt;$AG$1,1," ")</f>
        <v> </v>
      </c>
      <c r="AH933" s="120" t="n">
        <v>1.4</v>
      </c>
      <c r="AI933" s="120" t="str">
        <f aca="false">IF(AH933&gt;$AI$1,1," ")</f>
        <v> </v>
      </c>
      <c r="AJ933" s="131"/>
      <c r="AK933" s="120" t="n">
        <v>-0.05</v>
      </c>
      <c r="AL933" s="120" t="str">
        <f aca="false">IF(AK933&gt;$AL$1,1," ")</f>
        <v> </v>
      </c>
    </row>
    <row r="934" customFormat="false" ht="12.75" hidden="false" customHeight="false" outlineLevel="0" collapsed="false">
      <c r="A934" s="71" t="n">
        <v>9</v>
      </c>
      <c r="B934" s="62" t="s">
        <v>341</v>
      </c>
      <c r="C934" s="71" t="s">
        <v>513</v>
      </c>
      <c r="D934" s="71" t="s">
        <v>395</v>
      </c>
      <c r="E934" s="119" t="n">
        <v>39777.9222222222</v>
      </c>
      <c r="F934" s="158" t="n">
        <v>39777.9638888889</v>
      </c>
      <c r="G934" s="71" t="s">
        <v>477</v>
      </c>
      <c r="H934" s="71" t="n">
        <v>4</v>
      </c>
      <c r="I934" s="71" t="n">
        <v>100</v>
      </c>
      <c r="J934" s="129" t="n">
        <f aca="false">IF(I934&gt;400,400,I934)</f>
        <v>100</v>
      </c>
      <c r="K934" s="120" t="n">
        <v>0.89</v>
      </c>
      <c r="L934" s="120" t="n">
        <f aca="false">(EXP(0.7852*LN(I934)-2.715))*(1.101672-(LN(I934)*0.041838))</f>
        <v>2.23797272829061</v>
      </c>
      <c r="M934" s="120" t="str">
        <f aca="false">IF(K934&gt;L934,1," ")</f>
        <v> </v>
      </c>
      <c r="N934" s="120" t="n">
        <v>1.2</v>
      </c>
      <c r="O934" s="120" t="n">
        <f aca="false">(EXP(0.819*LN(J934)+1.561))*(0.86)</f>
        <v>178.004973798458</v>
      </c>
      <c r="P934" s="120" t="str">
        <f aca="false">IF(N934&gt;O934,1," ")</f>
        <v> </v>
      </c>
      <c r="Q934" s="120" t="n">
        <v>20</v>
      </c>
      <c r="R934" s="120" t="n">
        <f aca="false">(EXP(0.8545*LN(J934)-1.702))*(0.96)</f>
        <v>8.95575130133418</v>
      </c>
      <c r="S934" s="120" t="n">
        <f aca="false">IF(Q934&gt;R934,1," ")</f>
        <v>1</v>
      </c>
      <c r="T934" s="120" t="n">
        <v>-0.5</v>
      </c>
      <c r="U934" s="120" t="n">
        <f aca="false">(EXP(1.273*LN(J934)-4.705))*(1.46203-(LN(J934)*0.145712))</f>
        <v>2.51664372429645</v>
      </c>
      <c r="V934" s="120" t="str">
        <f aca="false">IF(T934&gt;U934,1," ")</f>
        <v> </v>
      </c>
      <c r="W934" s="120" t="n">
        <v>25</v>
      </c>
      <c r="X934" s="120" t="n">
        <f aca="false">(EXP(0.846*LN(J934)+0.0584))*(0.997)</f>
        <v>52.0065393978536</v>
      </c>
      <c r="Y934" s="120" t="str">
        <f aca="false">IF(W934&gt;X934,1," ")</f>
        <v> </v>
      </c>
      <c r="Z934" s="120" t="n">
        <v>-0.5</v>
      </c>
      <c r="AA934" s="120" t="n">
        <f aca="false">(EXP(1.72*LN(J934)-6.52))*(0.85)</f>
        <v>3.44999847978707</v>
      </c>
      <c r="AB934" s="120" t="str">
        <f aca="false">IF(Z934&gt;AA934,1," ")</f>
        <v> </v>
      </c>
      <c r="AC934" s="120" t="n">
        <v>100</v>
      </c>
      <c r="AD934" s="120" t="n">
        <f aca="false">(EXP(0.8473*LN(J934)+0.884))*(0.986)</f>
        <v>118.138985456919</v>
      </c>
      <c r="AE934" s="120" t="str">
        <f aca="false">IF(AC934&gt;AD934,1," ")</f>
        <v> </v>
      </c>
      <c r="AF934" s="120" t="n">
        <v>1.6</v>
      </c>
      <c r="AG934" s="120" t="str">
        <f aca="false">IF(AF934&gt;$AG$1,1," ")</f>
        <v> </v>
      </c>
      <c r="AH934" s="120" t="n">
        <v>2.9</v>
      </c>
      <c r="AI934" s="120" t="str">
        <f aca="false">IF(AH934&gt;$AI$1,1," ")</f>
        <v> </v>
      </c>
      <c r="AJ934" s="131"/>
      <c r="AL934" s="120"/>
    </row>
    <row r="935" customFormat="false" ht="12.75" hidden="false" customHeight="false" outlineLevel="0" collapsed="false">
      <c r="A935" s="71" t="n">
        <v>9</v>
      </c>
      <c r="B935" s="62" t="s">
        <v>341</v>
      </c>
      <c r="C935" s="71" t="s">
        <v>513</v>
      </c>
      <c r="D935" s="71" t="s">
        <v>395</v>
      </c>
      <c r="E935" s="119" t="n">
        <v>39778.0472222222</v>
      </c>
      <c r="F935" s="158" t="n">
        <v>39778.9638888889</v>
      </c>
      <c r="G935" s="71" t="s">
        <v>477</v>
      </c>
      <c r="H935" s="71" t="n">
        <v>12</v>
      </c>
      <c r="I935" s="71" t="n">
        <v>100</v>
      </c>
      <c r="J935" s="129" t="n">
        <f aca="false">IF(I935&gt;400,400,I935)</f>
        <v>100</v>
      </c>
      <c r="K935" s="120" t="n">
        <v>0.57</v>
      </c>
      <c r="L935" s="120" t="n">
        <f aca="false">(EXP(0.7852*LN(I935)-2.715))*(1.101672-(LN(I935)*0.041838))</f>
        <v>2.23797272829061</v>
      </c>
      <c r="M935" s="120" t="str">
        <f aca="false">IF(K935&gt;L935,1," ")</f>
        <v> </v>
      </c>
      <c r="N935" s="120" t="n">
        <v>0.72</v>
      </c>
      <c r="O935" s="120" t="n">
        <f aca="false">(EXP(0.819*LN(J935)+1.561))*(0.86)</f>
        <v>178.004973798458</v>
      </c>
      <c r="P935" s="120" t="str">
        <f aca="false">IF(N935&gt;O935,1," ")</f>
        <v> </v>
      </c>
      <c r="Q935" s="120" t="n">
        <v>5.6</v>
      </c>
      <c r="R935" s="120" t="n">
        <f aca="false">(EXP(0.8545*LN(J935)-1.702))*(0.96)</f>
        <v>8.95575130133418</v>
      </c>
      <c r="S935" s="120" t="str">
        <f aca="false">IF(Q935&gt;R935,1," ")</f>
        <v> </v>
      </c>
      <c r="T935" s="120" t="n">
        <v>-0.5</v>
      </c>
      <c r="U935" s="120" t="n">
        <f aca="false">(EXP(1.273*LN(J935)-4.705))*(1.46203-(LN(J935)*0.145712))</f>
        <v>2.51664372429645</v>
      </c>
      <c r="V935" s="120" t="str">
        <f aca="false">IF(T935&gt;U935,1," ")</f>
        <v> </v>
      </c>
      <c r="W935" s="120" t="n">
        <v>20</v>
      </c>
      <c r="X935" s="120" t="n">
        <f aca="false">(EXP(0.846*LN(J935)+0.0584))*(0.997)</f>
        <v>52.0065393978536</v>
      </c>
      <c r="Y935" s="120" t="str">
        <f aca="false">IF(W935&gt;X935,1," ")</f>
        <v> </v>
      </c>
      <c r="Z935" s="120" t="n">
        <v>-0.5</v>
      </c>
      <c r="AA935" s="120" t="n">
        <f aca="false">(EXP(1.72*LN(J935)-6.52))*(0.85)</f>
        <v>3.44999847978707</v>
      </c>
      <c r="AB935" s="120" t="str">
        <f aca="false">IF(Z935&gt;AA935,1," ")</f>
        <v> </v>
      </c>
      <c r="AC935" s="120" t="n">
        <v>16</v>
      </c>
      <c r="AD935" s="120" t="n">
        <f aca="false">(EXP(0.8473*LN(J935)+0.884))*(0.986)</f>
        <v>118.138985456919</v>
      </c>
      <c r="AE935" s="120" t="str">
        <f aca="false">IF(AC935&gt;AD935,1," ")</f>
        <v> </v>
      </c>
      <c r="AF935" s="120" t="n">
        <v>2</v>
      </c>
      <c r="AG935" s="120" t="str">
        <f aca="false">IF(AF935&gt;$AG$1,1," ")</f>
        <v> </v>
      </c>
      <c r="AH935" s="120" t="n">
        <v>3.1</v>
      </c>
      <c r="AI935" s="120" t="str">
        <f aca="false">IF(AH935&gt;$AI$1,1," ")</f>
        <v> </v>
      </c>
      <c r="AJ935" s="131"/>
      <c r="AL935" s="120"/>
    </row>
    <row r="936" customFormat="false" ht="12.75" hidden="false" customHeight="false" outlineLevel="0" collapsed="false">
      <c r="A936" s="71" t="n">
        <v>9</v>
      </c>
      <c r="B936" s="62" t="s">
        <v>341</v>
      </c>
      <c r="C936" s="71" t="s">
        <v>513</v>
      </c>
      <c r="D936" s="71" t="s">
        <v>395</v>
      </c>
      <c r="E936" s="119" t="n">
        <v>39779.0472222222</v>
      </c>
      <c r="F936" s="158" t="n">
        <v>39780.2972222222</v>
      </c>
      <c r="G936" s="71" t="s">
        <v>477</v>
      </c>
      <c r="H936" s="71" t="n">
        <v>15</v>
      </c>
      <c r="I936" s="71" t="n">
        <v>100</v>
      </c>
      <c r="J936" s="129" t="n">
        <f aca="false">IF(I936&gt;400,400,I936)</f>
        <v>100</v>
      </c>
      <c r="K936" s="120" t="n">
        <v>0.84</v>
      </c>
      <c r="L936" s="120" t="n">
        <f aca="false">(EXP(0.7852*LN(I936)-2.715))*(1.101672-(LN(I936)*0.041838))</f>
        <v>2.23797272829061</v>
      </c>
      <c r="M936" s="120" t="str">
        <f aca="false">IF(K936&gt;L936,1," ")</f>
        <v> </v>
      </c>
      <c r="N936" s="120" t="n">
        <v>1</v>
      </c>
      <c r="O936" s="120" t="n">
        <f aca="false">(EXP(0.819*LN(J936)+1.561))*(0.86)</f>
        <v>178.004973798458</v>
      </c>
      <c r="P936" s="120" t="str">
        <f aca="false">IF(N936&gt;O936,1," ")</f>
        <v> </v>
      </c>
      <c r="Q936" s="120" t="n">
        <v>6</v>
      </c>
      <c r="R936" s="120" t="n">
        <f aca="false">(EXP(0.8545*LN(J936)-1.702))*(0.96)</f>
        <v>8.95575130133418</v>
      </c>
      <c r="S936" s="120" t="str">
        <f aca="false">IF(Q936&gt;R936,1," ")</f>
        <v> </v>
      </c>
      <c r="T936" s="120" t="n">
        <v>-0.5</v>
      </c>
      <c r="U936" s="120" t="n">
        <f aca="false">(EXP(1.273*LN(J936)-4.705))*(1.46203-(LN(J936)*0.145712))</f>
        <v>2.51664372429645</v>
      </c>
      <c r="V936" s="120" t="str">
        <f aca="false">IF(T936&gt;U936,1," ")</f>
        <v> </v>
      </c>
      <c r="W936" s="120" t="n">
        <v>18</v>
      </c>
      <c r="X936" s="120" t="n">
        <f aca="false">(EXP(0.846*LN(J936)+0.0584))*(0.997)</f>
        <v>52.0065393978536</v>
      </c>
      <c r="Y936" s="120" t="str">
        <f aca="false">IF(W936&gt;X936,1," ")</f>
        <v> </v>
      </c>
      <c r="Z936" s="120" t="n">
        <v>-0.5</v>
      </c>
      <c r="AA936" s="120" t="n">
        <f aca="false">(EXP(1.72*LN(J936)-6.52))*(0.85)</f>
        <v>3.44999847978707</v>
      </c>
      <c r="AB936" s="120" t="str">
        <f aca="false">IF(Z936&gt;AA936,1," ")</f>
        <v> </v>
      </c>
      <c r="AC936" s="120" t="n">
        <v>14</v>
      </c>
      <c r="AD936" s="120" t="n">
        <f aca="false">(EXP(0.8473*LN(J936)+0.884))*(0.986)</f>
        <v>118.138985456919</v>
      </c>
      <c r="AE936" s="120" t="str">
        <f aca="false">IF(AC936&gt;AD936,1," ")</f>
        <v> </v>
      </c>
      <c r="AF936" s="120" t="n">
        <v>2.5</v>
      </c>
      <c r="AG936" s="120" t="str">
        <f aca="false">IF(AF936&gt;$AG$1,1," ")</f>
        <v> </v>
      </c>
      <c r="AH936" s="120" t="n">
        <v>3.9</v>
      </c>
      <c r="AI936" s="120" t="str">
        <f aca="false">IF(AH936&gt;$AI$1,1," ")</f>
        <v> </v>
      </c>
      <c r="AJ936" s="131"/>
      <c r="AL936" s="120"/>
    </row>
    <row r="937" customFormat="false" ht="12.75" hidden="false" customHeight="false" outlineLevel="0" collapsed="false">
      <c r="A937" s="71" t="n">
        <v>9</v>
      </c>
      <c r="B937" s="62" t="s">
        <v>341</v>
      </c>
      <c r="C937" s="71" t="s">
        <v>513</v>
      </c>
      <c r="D937" s="71" t="s">
        <v>395</v>
      </c>
      <c r="E937" s="119" t="n">
        <v>39780.2972222222</v>
      </c>
      <c r="F937" s="158" t="n">
        <v>39781.4638888889</v>
      </c>
      <c r="G937" s="71" t="s">
        <v>477</v>
      </c>
      <c r="H937" s="71" t="n">
        <v>15</v>
      </c>
      <c r="I937" s="71" t="n">
        <v>100</v>
      </c>
      <c r="J937" s="129" t="n">
        <f aca="false">IF(I937&gt;400,400,I937)</f>
        <v>100</v>
      </c>
      <c r="K937" s="120" t="n">
        <v>3.1</v>
      </c>
      <c r="L937" s="120" t="n">
        <f aca="false">(EXP(0.7852*LN(I937)-2.715))*(1.101672-(LN(I937)*0.041838))</f>
        <v>2.23797272829061</v>
      </c>
      <c r="M937" s="120" t="n">
        <f aca="false">IF(K937&gt;L937,1," ")</f>
        <v>1</v>
      </c>
      <c r="N937" s="120" t="n">
        <v>0.77</v>
      </c>
      <c r="O937" s="120" t="n">
        <f aca="false">(EXP(0.819*LN(J937)+1.561))*(0.86)</f>
        <v>178.004973798458</v>
      </c>
      <c r="P937" s="120" t="str">
        <f aca="false">IF(N937&gt;O937,1," ")</f>
        <v> </v>
      </c>
      <c r="Q937" s="120" t="n">
        <v>7.8</v>
      </c>
      <c r="R937" s="120" t="n">
        <f aca="false">(EXP(0.8545*LN(J937)-1.702))*(0.96)</f>
        <v>8.95575130133418</v>
      </c>
      <c r="S937" s="120" t="str">
        <f aca="false">IF(Q937&gt;R937,1," ")</f>
        <v> </v>
      </c>
      <c r="T937" s="120" t="n">
        <v>-0.5</v>
      </c>
      <c r="U937" s="120" t="n">
        <f aca="false">(EXP(1.273*LN(J937)-4.705))*(1.46203-(LN(J937)*0.145712))</f>
        <v>2.51664372429645</v>
      </c>
      <c r="V937" s="120" t="str">
        <f aca="false">IF(T937&gt;U937,1," ")</f>
        <v> </v>
      </c>
      <c r="W937" s="120" t="n">
        <v>37</v>
      </c>
      <c r="X937" s="120" t="n">
        <f aca="false">(EXP(0.846*LN(J937)+0.0584))*(0.997)</f>
        <v>52.0065393978536</v>
      </c>
      <c r="Y937" s="120" t="str">
        <f aca="false">IF(W937&gt;X937,1," ")</f>
        <v> </v>
      </c>
      <c r="Z937" s="120" t="n">
        <v>-0.5</v>
      </c>
      <c r="AA937" s="120" t="n">
        <f aca="false">(EXP(1.72*LN(J937)-6.52))*(0.85)</f>
        <v>3.44999847978707</v>
      </c>
      <c r="AB937" s="120" t="str">
        <f aca="false">IF(Z937&gt;AA937,1," ")</f>
        <v> </v>
      </c>
      <c r="AC937" s="120" t="n">
        <v>16</v>
      </c>
      <c r="AD937" s="120" t="n">
        <f aca="false">(EXP(0.8473*LN(J937)+0.884))*(0.986)</f>
        <v>118.138985456919</v>
      </c>
      <c r="AE937" s="120" t="str">
        <f aca="false">IF(AC937&gt;AD937,1," ")</f>
        <v> </v>
      </c>
      <c r="AF937" s="120" t="n">
        <v>3.2</v>
      </c>
      <c r="AG937" s="120" t="str">
        <f aca="false">IF(AF937&gt;$AG$1,1," ")</f>
        <v> </v>
      </c>
      <c r="AH937" s="120" t="n">
        <v>8.3</v>
      </c>
      <c r="AI937" s="120" t="n">
        <f aca="false">IF(AH937&gt;$AI$1,1," ")</f>
        <v>1</v>
      </c>
      <c r="AJ937" s="131"/>
      <c r="AL937" s="120"/>
    </row>
    <row r="938" customFormat="false" ht="12.75" hidden="false" customHeight="false" outlineLevel="0" collapsed="false">
      <c r="A938" s="71" t="n">
        <v>9</v>
      </c>
      <c r="B938" s="62" t="s">
        <v>341</v>
      </c>
      <c r="C938" s="71" t="s">
        <v>513</v>
      </c>
      <c r="D938" s="71" t="s">
        <v>395</v>
      </c>
      <c r="E938" s="119" t="n">
        <v>39857.6923611111</v>
      </c>
      <c r="F938" s="158" t="n">
        <v>39857.7340277778</v>
      </c>
      <c r="G938" s="71" t="s">
        <v>477</v>
      </c>
      <c r="H938" s="71" t="n">
        <v>6</v>
      </c>
      <c r="I938" s="71" t="n">
        <v>100</v>
      </c>
      <c r="J938" s="129" t="n">
        <f aca="false">IF(I938&gt;400,400,I938)</f>
        <v>100</v>
      </c>
      <c r="K938" s="120" t="n">
        <v>1.5</v>
      </c>
      <c r="L938" s="120" t="n">
        <f aca="false">(EXP(0.7852*LN(I938)-2.715))*(1.101672-(LN(I938)*0.041838))</f>
        <v>2.23797272829061</v>
      </c>
      <c r="M938" s="120" t="str">
        <f aca="false">IF(K938&gt;L938,1," ")</f>
        <v> </v>
      </c>
      <c r="N938" s="120" t="n">
        <v>0.95</v>
      </c>
      <c r="O938" s="120" t="n">
        <f aca="false">(EXP(0.819*LN(J938)+1.561))*(0.86)</f>
        <v>178.004973798458</v>
      </c>
      <c r="P938" s="120" t="str">
        <f aca="false">IF(N938&gt;O938,1," ")</f>
        <v> </v>
      </c>
      <c r="Q938" s="120" t="n">
        <v>9.7</v>
      </c>
      <c r="R938" s="120" t="n">
        <f aca="false">(EXP(0.8545*LN(J938)-1.702))*(0.96)</f>
        <v>8.95575130133418</v>
      </c>
      <c r="S938" s="120" t="n">
        <f aca="false">IF(Q938&gt;R938,1," ")</f>
        <v>1</v>
      </c>
      <c r="T938" s="120" t="n">
        <v>-0.5</v>
      </c>
      <c r="U938" s="120" t="n">
        <f aca="false">(EXP(1.273*LN(J938)-4.705))*(1.46203-(LN(J938)*0.145712))</f>
        <v>2.51664372429645</v>
      </c>
      <c r="V938" s="120" t="str">
        <f aca="false">IF(T938&gt;U938,1," ")</f>
        <v> </v>
      </c>
      <c r="W938" s="120" t="n">
        <v>33</v>
      </c>
      <c r="X938" s="120" t="n">
        <f aca="false">(EXP(0.846*LN(J938)+0.0584))*(0.997)</f>
        <v>52.0065393978536</v>
      </c>
      <c r="Y938" s="120" t="str">
        <f aca="false">IF(W938&gt;X938,1," ")</f>
        <v> </v>
      </c>
      <c r="Z938" s="120" t="n">
        <v>-0.5</v>
      </c>
      <c r="AA938" s="120" t="n">
        <f aca="false">(EXP(1.72*LN(J938)-6.52))*(0.85)</f>
        <v>3.44999847978707</v>
      </c>
      <c r="AB938" s="120" t="str">
        <f aca="false">IF(Z938&gt;AA938,1," ")</f>
        <v> </v>
      </c>
      <c r="AC938" s="120" t="n">
        <v>22</v>
      </c>
      <c r="AD938" s="120" t="n">
        <f aca="false">(EXP(0.8473*LN(J938)+0.884))*(0.986)</f>
        <v>118.138985456919</v>
      </c>
      <c r="AE938" s="120" t="str">
        <f aca="false">IF(AC938&gt;AD938,1," ")</f>
        <v> </v>
      </c>
      <c r="AF938" s="120" t="n">
        <v>1.8</v>
      </c>
      <c r="AG938" s="120" t="str">
        <f aca="false">IF(AF938&gt;$AG$1,1," ")</f>
        <v> </v>
      </c>
      <c r="AH938" s="120" t="n">
        <v>7.6</v>
      </c>
      <c r="AI938" s="120" t="n">
        <f aca="false">IF(AH938&gt;$AI$1,1," ")</f>
        <v>1</v>
      </c>
      <c r="AJ938" s="131"/>
      <c r="AL938" s="120"/>
    </row>
    <row r="939" customFormat="false" ht="12.75" hidden="false" customHeight="false" outlineLevel="0" collapsed="false">
      <c r="A939" s="71" t="n">
        <v>9</v>
      </c>
      <c r="B939" s="62" t="s">
        <v>341</v>
      </c>
      <c r="C939" s="71" t="s">
        <v>513</v>
      </c>
      <c r="D939" s="71" t="s">
        <v>395</v>
      </c>
      <c r="E939" s="119" t="n">
        <v>39857.8173611111</v>
      </c>
      <c r="F939" s="158" t="n">
        <v>39858.7340277778</v>
      </c>
      <c r="G939" s="71" t="s">
        <v>477</v>
      </c>
      <c r="H939" s="71" t="n">
        <v>12</v>
      </c>
      <c r="I939" s="71" t="n">
        <v>100</v>
      </c>
      <c r="J939" s="129" t="n">
        <f aca="false">IF(I939&gt;400,400,I939)</f>
        <v>100</v>
      </c>
      <c r="K939" s="120" t="n">
        <v>0.94</v>
      </c>
      <c r="L939" s="120" t="n">
        <f aca="false">(EXP(0.7852*LN(I939)-2.715))*(1.101672-(LN(I939)*0.041838))</f>
        <v>2.23797272829061</v>
      </c>
      <c r="M939" s="120" t="str">
        <f aca="false">IF(K939&gt;L939,1," ")</f>
        <v> </v>
      </c>
      <c r="N939" s="120" t="n">
        <v>0.82</v>
      </c>
      <c r="O939" s="120" t="n">
        <f aca="false">(EXP(0.819*LN(J939)+1.561))*(0.86)</f>
        <v>178.004973798458</v>
      </c>
      <c r="P939" s="120" t="str">
        <f aca="false">IF(N939&gt;O939,1," ")</f>
        <v> </v>
      </c>
      <c r="Q939" s="120" t="n">
        <v>6.2</v>
      </c>
      <c r="R939" s="120" t="n">
        <f aca="false">(EXP(0.8545*LN(J939)-1.702))*(0.96)</f>
        <v>8.95575130133418</v>
      </c>
      <c r="S939" s="120" t="str">
        <f aca="false">IF(Q939&gt;R939,1," ")</f>
        <v> </v>
      </c>
      <c r="T939" s="120" t="n">
        <v>-0.5</v>
      </c>
      <c r="U939" s="120" t="n">
        <f aca="false">(EXP(1.273*LN(J939)-4.705))*(1.46203-(LN(J939)*0.145712))</f>
        <v>2.51664372429645</v>
      </c>
      <c r="V939" s="120" t="str">
        <f aca="false">IF(T939&gt;U939,1," ")</f>
        <v> </v>
      </c>
      <c r="W939" s="120" t="n">
        <v>18</v>
      </c>
      <c r="X939" s="120" t="n">
        <f aca="false">(EXP(0.846*LN(J939)+0.0584))*(0.997)</f>
        <v>52.0065393978536</v>
      </c>
      <c r="Y939" s="120" t="str">
        <f aca="false">IF(W939&gt;X939,1," ")</f>
        <v> </v>
      </c>
      <c r="Z939" s="120" t="n">
        <v>-0.5</v>
      </c>
      <c r="AA939" s="120" t="n">
        <f aca="false">(EXP(1.72*LN(J939)-6.52))*(0.85)</f>
        <v>3.44999847978707</v>
      </c>
      <c r="AB939" s="120" t="str">
        <f aca="false">IF(Z939&gt;AA939,1," ")</f>
        <v> </v>
      </c>
      <c r="AC939" s="120" t="n">
        <v>9.4</v>
      </c>
      <c r="AD939" s="120" t="n">
        <f aca="false">(EXP(0.8473*LN(J939)+0.884))*(0.986)</f>
        <v>118.138985456919</v>
      </c>
      <c r="AE939" s="120" t="str">
        <f aca="false">IF(AC939&gt;AD939,1," ")</f>
        <v> </v>
      </c>
      <c r="AF939" s="120" t="n">
        <v>1.9</v>
      </c>
      <c r="AG939" s="120" t="str">
        <f aca="false">IF(AF939&gt;$AG$1,1," ")</f>
        <v> </v>
      </c>
      <c r="AH939" s="120" t="n">
        <v>4</v>
      </c>
      <c r="AI939" s="120" t="str">
        <f aca="false">IF(AH939&gt;$AI$1,1," ")</f>
        <v> </v>
      </c>
      <c r="AJ939" s="131"/>
      <c r="AL939" s="120"/>
    </row>
    <row r="940" customFormat="false" ht="12.75" hidden="false" customHeight="false" outlineLevel="0" collapsed="false">
      <c r="A940" s="71" t="n">
        <v>9</v>
      </c>
      <c r="B940" s="62" t="s">
        <v>341</v>
      </c>
      <c r="C940" s="71" t="s">
        <v>513</v>
      </c>
      <c r="D940" s="71" t="s">
        <v>395</v>
      </c>
      <c r="E940" s="119" t="n">
        <v>39859.6479166667</v>
      </c>
      <c r="F940" s="158" t="n">
        <v>39860.3173611111</v>
      </c>
      <c r="G940" s="71" t="s">
        <v>477</v>
      </c>
      <c r="H940" s="71" t="n">
        <v>9</v>
      </c>
      <c r="I940" s="71" t="n">
        <v>100</v>
      </c>
      <c r="J940" s="129" t="n">
        <f aca="false">IF(I940&gt;400,400,I940)</f>
        <v>100</v>
      </c>
      <c r="K940" s="120" t="n">
        <v>2.8</v>
      </c>
      <c r="L940" s="120" t="n">
        <f aca="false">(EXP(0.7852*LN(I940)-2.715))*(1.101672-(LN(I940)*0.041838))</f>
        <v>2.23797272829061</v>
      </c>
      <c r="M940" s="120" t="n">
        <f aca="false">IF(K940&gt;L940,1," ")</f>
        <v>1</v>
      </c>
      <c r="N940" s="120" t="n">
        <v>0.78</v>
      </c>
      <c r="O940" s="120" t="n">
        <f aca="false">(EXP(0.819*LN(J940)+1.561))*(0.86)</f>
        <v>178.004973798458</v>
      </c>
      <c r="P940" s="120" t="str">
        <f aca="false">IF(N940&gt;O940,1," ")</f>
        <v> </v>
      </c>
      <c r="Q940" s="120" t="n">
        <v>14</v>
      </c>
      <c r="R940" s="120" t="n">
        <f aca="false">(EXP(0.8545*LN(J940)-1.702))*(0.96)</f>
        <v>8.95575130133418</v>
      </c>
      <c r="S940" s="120" t="n">
        <f aca="false">IF(Q940&gt;R940,1," ")</f>
        <v>1</v>
      </c>
      <c r="T940" s="120" t="n">
        <v>-0.5</v>
      </c>
      <c r="U940" s="120" t="n">
        <f aca="false">(EXP(1.273*LN(J940)-4.705))*(1.46203-(LN(J940)*0.145712))</f>
        <v>2.51664372429645</v>
      </c>
      <c r="V940" s="120" t="str">
        <f aca="false">IF(T940&gt;U940,1," ")</f>
        <v> </v>
      </c>
      <c r="W940" s="120" t="n">
        <v>46</v>
      </c>
      <c r="X940" s="120" t="n">
        <f aca="false">(EXP(0.846*LN(J940)+0.0584))*(0.997)</f>
        <v>52.0065393978536</v>
      </c>
      <c r="Y940" s="120" t="str">
        <f aca="false">IF(W940&gt;X940,1," ")</f>
        <v> </v>
      </c>
      <c r="Z940" s="120" t="n">
        <v>-0.5</v>
      </c>
      <c r="AA940" s="120" t="n">
        <f aca="false">(EXP(1.72*LN(J940)-6.52))*(0.85)</f>
        <v>3.44999847978707</v>
      </c>
      <c r="AB940" s="120" t="str">
        <f aca="false">IF(Z940&gt;AA940,1," ")</f>
        <v> </v>
      </c>
      <c r="AC940" s="120" t="n">
        <v>19</v>
      </c>
      <c r="AD940" s="120" t="n">
        <f aca="false">(EXP(0.8473*LN(J940)+0.884))*(0.986)</f>
        <v>118.138985456919</v>
      </c>
      <c r="AE940" s="120" t="str">
        <f aca="false">IF(AC940&gt;AD940,1," ")</f>
        <v> </v>
      </c>
      <c r="AF940" s="120" t="n">
        <v>2.2</v>
      </c>
      <c r="AG940" s="120" t="str">
        <f aca="false">IF(AF940&gt;$AG$1,1," ")</f>
        <v> </v>
      </c>
      <c r="AH940" s="120" t="n">
        <v>11</v>
      </c>
      <c r="AI940" s="120" t="n">
        <f aca="false">IF(AH940&gt;$AI$1,1," ")</f>
        <v>1</v>
      </c>
      <c r="AJ940" s="131"/>
      <c r="AL940" s="120"/>
    </row>
    <row r="941" customFormat="false" ht="12.75" hidden="false" customHeight="false" outlineLevel="0" collapsed="false">
      <c r="A941" s="71" t="n">
        <v>9</v>
      </c>
      <c r="B941" s="62" t="s">
        <v>341</v>
      </c>
      <c r="C941" s="71" t="s">
        <v>513</v>
      </c>
      <c r="D941" s="71" t="s">
        <v>395</v>
      </c>
      <c r="E941" s="119" t="n">
        <v>39860.4006944444</v>
      </c>
      <c r="F941" s="158" t="n">
        <v>39861.3173611111</v>
      </c>
      <c r="G941" s="71" t="s">
        <v>477</v>
      </c>
      <c r="H941" s="71" t="n">
        <v>12</v>
      </c>
      <c r="I941" s="71" t="n">
        <v>100</v>
      </c>
      <c r="J941" s="129" t="n">
        <f aca="false">IF(I941&gt;400,400,I941)</f>
        <v>100</v>
      </c>
      <c r="K941" s="120" t="n">
        <v>1.7</v>
      </c>
      <c r="L941" s="120" t="n">
        <f aca="false">(EXP(0.7852*LN(I941)-2.715))*(1.101672-(LN(I941)*0.041838))</f>
        <v>2.23797272829061</v>
      </c>
      <c r="M941" s="120" t="str">
        <f aca="false">IF(K941&gt;L941,1," ")</f>
        <v> </v>
      </c>
      <c r="N941" s="120" t="n">
        <v>0.89</v>
      </c>
      <c r="O941" s="120" t="n">
        <f aca="false">(EXP(0.819*LN(J941)+1.561))*(0.86)</f>
        <v>178.004973798458</v>
      </c>
      <c r="P941" s="120" t="str">
        <f aca="false">IF(N941&gt;O941,1," ")</f>
        <v> </v>
      </c>
      <c r="Q941" s="120" t="n">
        <v>7.7</v>
      </c>
      <c r="R941" s="120" t="n">
        <f aca="false">(EXP(0.8545*LN(J941)-1.702))*(0.96)</f>
        <v>8.95575130133418</v>
      </c>
      <c r="S941" s="120" t="str">
        <f aca="false">IF(Q941&gt;R941,1," ")</f>
        <v> </v>
      </c>
      <c r="T941" s="120" t="n">
        <v>-0.5</v>
      </c>
      <c r="U941" s="120" t="n">
        <f aca="false">(EXP(1.273*LN(J941)-4.705))*(1.46203-(LN(J941)*0.145712))</f>
        <v>2.51664372429645</v>
      </c>
      <c r="V941" s="120" t="str">
        <f aca="false">IF(T941&gt;U941,1," ")</f>
        <v> </v>
      </c>
      <c r="W941" s="120" t="n">
        <v>34</v>
      </c>
      <c r="X941" s="120" t="n">
        <f aca="false">(EXP(0.846*LN(J941)+0.0584))*(0.997)</f>
        <v>52.0065393978536</v>
      </c>
      <c r="Y941" s="120" t="str">
        <f aca="false">IF(W941&gt;X941,1," ")</f>
        <v> </v>
      </c>
      <c r="Z941" s="120" t="n">
        <v>-0.5</v>
      </c>
      <c r="AA941" s="120" t="n">
        <f aca="false">(EXP(1.72*LN(J941)-6.52))*(0.85)</f>
        <v>3.44999847978707</v>
      </c>
      <c r="AB941" s="120" t="str">
        <f aca="false">IF(Z941&gt;AA941,1," ")</f>
        <v> </v>
      </c>
      <c r="AC941" s="120" t="n">
        <v>12</v>
      </c>
      <c r="AD941" s="120" t="n">
        <f aca="false">(EXP(0.8473*LN(J941)+0.884))*(0.986)</f>
        <v>118.138985456919</v>
      </c>
      <c r="AE941" s="120" t="str">
        <f aca="false">IF(AC941&gt;AD941,1," ")</f>
        <v> </v>
      </c>
      <c r="AF941" s="120" t="n">
        <v>2.2</v>
      </c>
      <c r="AG941" s="120" t="str">
        <f aca="false">IF(AF941&gt;$AG$1,1," ")</f>
        <v> </v>
      </c>
      <c r="AH941" s="120" t="n">
        <v>8</v>
      </c>
      <c r="AI941" s="120" t="n">
        <f aca="false">IF(AH941&gt;$AI$1,1," ")</f>
        <v>1</v>
      </c>
      <c r="AJ941" s="131"/>
      <c r="AL941" s="120"/>
    </row>
    <row r="942" customFormat="false" ht="12.75" hidden="false" customHeight="false" outlineLevel="0" collapsed="false">
      <c r="A942" s="71" t="n">
        <v>9</v>
      </c>
      <c r="B942" s="62" t="s">
        <v>341</v>
      </c>
      <c r="C942" s="71" t="s">
        <v>513</v>
      </c>
      <c r="D942" s="71" t="s">
        <v>395</v>
      </c>
      <c r="E942" s="119" t="n">
        <v>39861.4006944444</v>
      </c>
      <c r="F942" s="158" t="n">
        <v>39862.0673611111</v>
      </c>
      <c r="G942" s="71" t="s">
        <v>477</v>
      </c>
      <c r="H942" s="71" t="n">
        <v>9</v>
      </c>
      <c r="I942" s="71" t="n">
        <v>100</v>
      </c>
      <c r="J942" s="129" t="n">
        <f aca="false">IF(I942&gt;400,400,I942)</f>
        <v>100</v>
      </c>
      <c r="K942" s="120" t="n">
        <v>1.8</v>
      </c>
      <c r="L942" s="120" t="n">
        <f aca="false">(EXP(0.7852*LN(I942)-2.715))*(1.101672-(LN(I942)*0.041838))</f>
        <v>2.23797272829061</v>
      </c>
      <c r="M942" s="120" t="str">
        <f aca="false">IF(K942&gt;L942,1," ")</f>
        <v> </v>
      </c>
      <c r="N942" s="120" t="n">
        <v>1.4</v>
      </c>
      <c r="O942" s="120" t="n">
        <f aca="false">(EXP(0.819*LN(J942)+1.561))*(0.86)</f>
        <v>178.004973798458</v>
      </c>
      <c r="P942" s="120" t="str">
        <f aca="false">IF(N942&gt;O942,1," ")</f>
        <v> </v>
      </c>
      <c r="Q942" s="120" t="n">
        <v>8.8</v>
      </c>
      <c r="R942" s="120" t="n">
        <f aca="false">(EXP(0.8545*LN(J942)-1.702))*(0.96)</f>
        <v>8.95575130133418</v>
      </c>
      <c r="S942" s="120" t="str">
        <f aca="false">IF(Q942&gt;R942,1," ")</f>
        <v> </v>
      </c>
      <c r="T942" s="120" t="n">
        <v>-0.5</v>
      </c>
      <c r="U942" s="120" t="n">
        <f aca="false">(EXP(1.273*LN(J942)-4.705))*(1.46203-(LN(J942)*0.145712))</f>
        <v>2.51664372429645</v>
      </c>
      <c r="V942" s="120" t="str">
        <f aca="false">IF(T942&gt;U942,1," ")</f>
        <v> </v>
      </c>
      <c r="W942" s="120" t="n">
        <v>27</v>
      </c>
      <c r="X942" s="120" t="n">
        <f aca="false">(EXP(0.846*LN(J942)+0.0584))*(0.997)</f>
        <v>52.0065393978536</v>
      </c>
      <c r="Y942" s="120" t="str">
        <f aca="false">IF(W942&gt;X942,1," ")</f>
        <v> </v>
      </c>
      <c r="Z942" s="120" t="n">
        <v>-0.5</v>
      </c>
      <c r="AA942" s="120" t="n">
        <f aca="false">(EXP(1.72*LN(J942)-6.52))*(0.85)</f>
        <v>3.44999847978707</v>
      </c>
      <c r="AB942" s="120" t="str">
        <f aca="false">IF(Z942&gt;AA942,1," ")</f>
        <v> </v>
      </c>
      <c r="AC942" s="120" t="n">
        <v>19</v>
      </c>
      <c r="AD942" s="120" t="n">
        <f aca="false">(EXP(0.8473*LN(J942)+0.884))*(0.986)</f>
        <v>118.138985456919</v>
      </c>
      <c r="AE942" s="120" t="str">
        <f aca="false">IF(AC942&gt;AD942,1," ")</f>
        <v> </v>
      </c>
      <c r="AF942" s="120" t="n">
        <v>1.8</v>
      </c>
      <c r="AG942" s="120" t="str">
        <f aca="false">IF(AF942&gt;$AG$1,1," ")</f>
        <v> </v>
      </c>
      <c r="AH942" s="120" t="n">
        <v>5.1</v>
      </c>
      <c r="AI942" s="120" t="n">
        <f aca="false">IF(AH942&gt;$AI$1,1," ")</f>
        <v>1</v>
      </c>
      <c r="AJ942" s="131"/>
      <c r="AL942" s="120"/>
    </row>
    <row r="943" customFormat="false" ht="12.75" hidden="false" customHeight="false" outlineLevel="0" collapsed="false">
      <c r="A943" s="71" t="n">
        <v>9</v>
      </c>
      <c r="B943" s="62" t="s">
        <v>341</v>
      </c>
      <c r="C943" s="71" t="s">
        <v>513</v>
      </c>
      <c r="D943" s="71" t="s">
        <v>395</v>
      </c>
      <c r="E943" s="119" t="s">
        <v>716</v>
      </c>
      <c r="F943" s="119" t="s">
        <v>717</v>
      </c>
      <c r="G943" s="71" t="s">
        <v>478</v>
      </c>
      <c r="H943" s="71" t="n">
        <v>6</v>
      </c>
      <c r="I943" s="71" t="n">
        <v>550</v>
      </c>
      <c r="J943" s="129" t="n">
        <f aca="false">IF(I943&gt;400,400,I943)</f>
        <v>400</v>
      </c>
      <c r="K943" s="120" t="n">
        <v>13</v>
      </c>
      <c r="L943" s="120" t="n">
        <f aca="false">(EXP(0.7852*LN(I943)-2.715))*(1.101672-(LN(I943)*0.041838))</f>
        <v>7.86502645898836</v>
      </c>
      <c r="M943" s="120" t="n">
        <f aca="false">IF(K943&gt;L943,1," ")</f>
        <v>1</v>
      </c>
      <c r="N943" s="120" t="n">
        <v>-2.12862656495704</v>
      </c>
      <c r="O943" s="120" t="n">
        <f aca="false">(EXP(0.819*LN(J943)+1.561))*(0.86)</f>
        <v>554.012125862864</v>
      </c>
      <c r="P943" s="120" t="str">
        <f aca="false">IF(N943&gt;O943,1," ")</f>
        <v> </v>
      </c>
      <c r="Q943" s="120" t="n">
        <v>-0.579581121440928</v>
      </c>
      <c r="R943" s="120" t="n">
        <f aca="false">(EXP(0.8545*LN(J943)-1.702))*(0.96)</f>
        <v>29.2794077269414</v>
      </c>
      <c r="S943" s="120" t="str">
        <f aca="false">IF(Q943&gt;R943,1," ")</f>
        <v> </v>
      </c>
      <c r="T943" s="120" t="n">
        <v>-0.956112170361296</v>
      </c>
      <c r="U943" s="120" t="n">
        <f aca="false">(EXP(1.273*LN(J943)-4.705))*(1.46203-(LN(J943)*0.145712))</f>
        <v>10.9441841771612</v>
      </c>
      <c r="V943" s="120" t="str">
        <f aca="false">IF(T943&gt;U943,1," ")</f>
        <v> </v>
      </c>
      <c r="W943" s="120" t="n">
        <v>-20.3505526505269</v>
      </c>
      <c r="X943" s="120" t="n">
        <f aca="false">(EXP(0.846*LN(J943)+0.0584))*(0.997)</f>
        <v>168.03537081918</v>
      </c>
      <c r="Y943" s="120" t="str">
        <f aca="false">IF(W943&gt;X943,1," ")</f>
        <v> </v>
      </c>
      <c r="Z943" s="120" t="n">
        <v>0.486848012240911</v>
      </c>
      <c r="AA943" s="120" t="n">
        <f aca="false">(EXP(1.72*LN(J943)-6.52))*(0.85)</f>
        <v>37.4422629389362</v>
      </c>
      <c r="AB943" s="120" t="str">
        <f aca="false">IF(Z943&gt;AA943,1," ")</f>
        <v> </v>
      </c>
      <c r="AC943" s="120" t="n">
        <v>-7.96746109882765</v>
      </c>
      <c r="AD943" s="120" t="n">
        <f aca="false">(EXP(0.8473*LN(J943)+0.884))*(0.986)</f>
        <v>382.400690312103</v>
      </c>
      <c r="AE943" s="120" t="str">
        <f aca="false">IF(AC943&gt;AD943,1," ")</f>
        <v> </v>
      </c>
      <c r="AF943" s="120" t="n">
        <v>-3.05878669934333</v>
      </c>
      <c r="AG943" s="120" t="str">
        <f aca="false">IF(AF943&gt;$AG$1,1," ")</f>
        <v> </v>
      </c>
      <c r="AH943" s="120" t="n">
        <v>-16.5308801390109</v>
      </c>
      <c r="AI943" s="120" t="str">
        <f aca="false">IF(AH943&gt;$AI$1,1," ")</f>
        <v> </v>
      </c>
      <c r="AJ943" s="131" t="n">
        <v>1</v>
      </c>
      <c r="AK943" s="120" t="n">
        <v>1.90737669138561</v>
      </c>
      <c r="AL943" s="120" t="n">
        <f aca="false">IF(AK943&gt;$AL$1,1," ")</f>
        <v>1</v>
      </c>
    </row>
    <row r="944" customFormat="false" ht="12.75" hidden="false" customHeight="false" outlineLevel="0" collapsed="false">
      <c r="A944" s="71" t="n">
        <v>9</v>
      </c>
      <c r="B944" s="62" t="s">
        <v>341</v>
      </c>
      <c r="C944" s="71" t="s">
        <v>513</v>
      </c>
      <c r="D944" s="71" t="s">
        <v>395</v>
      </c>
      <c r="E944" s="119" t="s">
        <v>718</v>
      </c>
      <c r="F944" s="119" t="s">
        <v>719</v>
      </c>
      <c r="G944" s="71" t="s">
        <v>478</v>
      </c>
      <c r="H944" s="71" t="n">
        <v>10</v>
      </c>
      <c r="I944" s="71" t="n">
        <v>700</v>
      </c>
      <c r="J944" s="129" t="n">
        <f aca="false">IF(I944&gt;400,400,I944)</f>
        <v>400</v>
      </c>
      <c r="K944" s="120" t="n">
        <v>5.3</v>
      </c>
      <c r="L944" s="120" t="n">
        <f aca="false">(EXP(0.7852*LN(I944)-2.715))*(1.101672-(LN(I944)*0.041838))</f>
        <v>9.3902162841207</v>
      </c>
      <c r="M944" s="120" t="str">
        <f aca="false">IF(K944&gt;L944,1," ")</f>
        <v> </v>
      </c>
      <c r="N944" s="120" t="n">
        <v>-2.13948586915327</v>
      </c>
      <c r="O944" s="120" t="n">
        <f aca="false">(EXP(0.819*LN(J944)+1.561))*(0.86)</f>
        <v>554.012125862864</v>
      </c>
      <c r="P944" s="120" t="str">
        <f aca="false">IF(N944&gt;O944,1," ")</f>
        <v> </v>
      </c>
      <c r="Q944" s="120" t="n">
        <v>-0.603587818533327</v>
      </c>
      <c r="R944" s="120" t="n">
        <f aca="false">(EXP(0.8545*LN(J944)-1.702))*(0.96)</f>
        <v>29.2794077269414</v>
      </c>
      <c r="S944" s="120" t="str">
        <f aca="false">IF(Q944&gt;R944,1," ")</f>
        <v> </v>
      </c>
      <c r="T944" s="120" t="n">
        <v>-0.961718804687456</v>
      </c>
      <c r="U944" s="120" t="n">
        <f aca="false">(EXP(1.273*LN(J944)-4.705))*(1.46203-(LN(J944)*0.145712))</f>
        <v>10.9441841771612</v>
      </c>
      <c r="V944" s="120" t="str">
        <f aca="false">IF(T944&gt;U944,1," ")</f>
        <v> </v>
      </c>
      <c r="W944" s="120" t="n">
        <v>-20.4363480778296</v>
      </c>
      <c r="X944" s="120" t="n">
        <f aca="false">(EXP(0.846*LN(J944)+0.0584))*(0.997)</f>
        <v>168.03537081918</v>
      </c>
      <c r="Y944" s="120" t="str">
        <f aca="false">IF(W944&gt;X944,1," ")</f>
        <v> </v>
      </c>
      <c r="Z944" s="120" t="n">
        <v>0.488986580830976</v>
      </c>
      <c r="AA944" s="120" t="n">
        <f aca="false">(EXP(1.72*LN(J944)-6.52))*(0.85)</f>
        <v>37.4422629389362</v>
      </c>
      <c r="AB944" s="120" t="str">
        <f aca="false">IF(Z944&gt;AA944,1," ")</f>
        <v> </v>
      </c>
      <c r="AC944" s="120" t="n">
        <v>-8.06467831176955</v>
      </c>
      <c r="AD944" s="120" t="n">
        <f aca="false">(EXP(0.8473*LN(J944)+0.884))*(0.986)</f>
        <v>382.400690312103</v>
      </c>
      <c r="AE944" s="120" t="str">
        <f aca="false">IF(AC944&gt;AD944,1," ")</f>
        <v> </v>
      </c>
      <c r="AF944" s="120" t="n">
        <v>-3.08060151995153</v>
      </c>
      <c r="AG944" s="120" t="str">
        <f aca="false">IF(AF944&gt;$AG$1,1," ")</f>
        <v> </v>
      </c>
      <c r="AH944" s="120" t="n">
        <v>-16.6094202312177</v>
      </c>
      <c r="AI944" s="120" t="str">
        <f aca="false">IF(AH944&gt;$AI$1,1," ")</f>
        <v> </v>
      </c>
      <c r="AJ944" s="131" t="n">
        <v>1</v>
      </c>
      <c r="AK944" s="71" t="n">
        <v>1.91403883209068</v>
      </c>
      <c r="AL944" s="120" t="n">
        <f aca="false">IF(AK944&gt;$AL$1,1," ")</f>
        <v>1</v>
      </c>
    </row>
    <row r="945" customFormat="false" ht="12.75" hidden="false" customHeight="false" outlineLevel="0" collapsed="false">
      <c r="A945" s="71" t="n">
        <v>9</v>
      </c>
      <c r="B945" s="62" t="s">
        <v>341</v>
      </c>
      <c r="C945" s="71" t="s">
        <v>513</v>
      </c>
      <c r="D945" s="71" t="s">
        <v>395</v>
      </c>
      <c r="E945" s="119" t="s">
        <v>720</v>
      </c>
      <c r="F945" s="119" t="s">
        <v>721</v>
      </c>
      <c r="G945" s="71" t="s">
        <v>478</v>
      </c>
      <c r="H945" s="71" t="n">
        <v>24</v>
      </c>
      <c r="I945" s="71" t="n">
        <v>1390</v>
      </c>
      <c r="J945" s="129" t="n">
        <f aca="false">IF(I945&gt;400,400,I945)</f>
        <v>400</v>
      </c>
      <c r="K945" s="120" t="n">
        <v>4.3</v>
      </c>
      <c r="L945" s="120" t="n">
        <f aca="false">(EXP(0.7852*LN(I945)-2.715))*(1.101672-(LN(I945)*0.041838))</f>
        <v>15.5335800363</v>
      </c>
      <c r="M945" s="120" t="str">
        <f aca="false">IF(K945&gt;L945,1," ")</f>
        <v> </v>
      </c>
      <c r="N945" s="120" t="n">
        <v>-2.1503451733495</v>
      </c>
      <c r="O945" s="120" t="n">
        <f aca="false">(EXP(0.819*LN(J945)+1.561))*(0.86)</f>
        <v>554.012125862864</v>
      </c>
      <c r="P945" s="120" t="str">
        <f aca="false">IF(N945&gt;O945,1," ")</f>
        <v> </v>
      </c>
      <c r="Q945" s="120" t="n">
        <v>-0.627594515625628</v>
      </c>
      <c r="R945" s="120" t="n">
        <f aca="false">(EXP(0.8545*LN(J945)-1.702))*(0.96)</f>
        <v>29.2794077269414</v>
      </c>
      <c r="S945" s="120" t="str">
        <f aca="false">IF(Q945&gt;R945,1," ")</f>
        <v> </v>
      </c>
      <c r="T945" s="120" t="n">
        <v>-0.967325439013626</v>
      </c>
      <c r="U945" s="120" t="n">
        <f aca="false">(EXP(1.273*LN(J945)-4.705))*(1.46203-(LN(J945)*0.145712))</f>
        <v>10.9441841771612</v>
      </c>
      <c r="V945" s="120" t="str">
        <f aca="false">IF(T945&gt;U945,1," ")</f>
        <v> </v>
      </c>
      <c r="W945" s="120" t="n">
        <v>-20.5221435051322</v>
      </c>
      <c r="X945" s="120" t="n">
        <f aca="false">(EXP(0.846*LN(J945)+0.0584))*(0.997)</f>
        <v>168.03537081918</v>
      </c>
      <c r="Y945" s="120" t="str">
        <f aca="false">IF(W945&gt;X945,1," ")</f>
        <v> </v>
      </c>
      <c r="Z945" s="120" t="n">
        <v>0.491125149421041</v>
      </c>
      <c r="AA945" s="120" t="n">
        <f aca="false">(EXP(1.72*LN(J945)-6.52))*(0.85)</f>
        <v>37.4422629389362</v>
      </c>
      <c r="AB945" s="120" t="str">
        <f aca="false">IF(Z945&gt;AA945,1," ")</f>
        <v> </v>
      </c>
      <c r="AC945" s="120" t="n">
        <v>-8.16189552471155</v>
      </c>
      <c r="AD945" s="120" t="n">
        <f aca="false">(EXP(0.8473*LN(J945)+0.884))*(0.986)</f>
        <v>382.400690312103</v>
      </c>
      <c r="AE945" s="120" t="str">
        <f aca="false">IF(AC945&gt;AD945,1," ")</f>
        <v> </v>
      </c>
      <c r="AF945" s="120" t="n">
        <v>-3.10241634055972</v>
      </c>
      <c r="AG945" s="120" t="str">
        <f aca="false">IF(AF945&gt;$AG$1,1," ")</f>
        <v> </v>
      </c>
      <c r="AH945" s="71" t="n">
        <v>-16.6879603234244</v>
      </c>
      <c r="AI945" s="120" t="str">
        <f aca="false">IF(AH945&gt;$AI$1,1," ")</f>
        <v> </v>
      </c>
      <c r="AJ945" s="131" t="n">
        <v>1</v>
      </c>
      <c r="AK945" s="71" t="n">
        <v>1.92070097279575</v>
      </c>
      <c r="AL945" s="120" t="n">
        <f aca="false">IF(AK945&gt;$AL$1,1," ")</f>
        <v>1</v>
      </c>
    </row>
    <row r="946" customFormat="false" ht="12.75" hidden="false" customHeight="false" outlineLevel="0" collapsed="false">
      <c r="A946" s="71" t="n">
        <v>9</v>
      </c>
      <c r="B946" s="62" t="s">
        <v>341</v>
      </c>
      <c r="C946" s="71" t="s">
        <v>513</v>
      </c>
      <c r="D946" s="71" t="s">
        <v>395</v>
      </c>
      <c r="E946" s="119" t="s">
        <v>722</v>
      </c>
      <c r="F946" s="119" t="s">
        <v>723</v>
      </c>
      <c r="G946" s="71" t="s">
        <v>478</v>
      </c>
      <c r="H946" s="71" t="n">
        <v>6</v>
      </c>
      <c r="I946" s="71" t="n">
        <v>1140</v>
      </c>
      <c r="J946" s="129" t="n">
        <f aca="false">IF(I946&gt;400,400,I946)</f>
        <v>400</v>
      </c>
      <c r="K946" s="120" t="n">
        <v>3.1</v>
      </c>
      <c r="L946" s="120" t="n">
        <f aca="false">(EXP(0.7852*LN(I946)-2.715))*(1.101672-(LN(I946)*0.041838))</f>
        <v>13.4321143052533</v>
      </c>
      <c r="M946" s="120" t="str">
        <f aca="false">IF(K946&gt;L946,1," ")</f>
        <v> </v>
      </c>
      <c r="N946" s="120" t="n">
        <v>-2.16120447754574</v>
      </c>
      <c r="O946" s="120" t="n">
        <f aca="false">(EXP(0.819*LN(J946)+1.561))*(0.86)</f>
        <v>554.012125862864</v>
      </c>
      <c r="P946" s="120" t="str">
        <f aca="false">IF(N946&gt;O946,1," ")</f>
        <v> </v>
      </c>
      <c r="Q946" s="120" t="n">
        <v>-0.651601212717926</v>
      </c>
      <c r="R946" s="120" t="n">
        <f aca="false">(EXP(0.8545*LN(J946)-1.702))*(0.96)</f>
        <v>29.2794077269414</v>
      </c>
      <c r="S946" s="120" t="str">
        <f aca="false">IF(Q946&gt;R946,1," ")</f>
        <v> </v>
      </c>
      <c r="T946" s="120" t="n">
        <v>-0.972932073339785</v>
      </c>
      <c r="U946" s="120" t="n">
        <f aca="false">(EXP(1.273*LN(J946)-4.705))*(1.46203-(LN(J946)*0.145712))</f>
        <v>10.9441841771612</v>
      </c>
      <c r="V946" s="120" t="str">
        <f aca="false">IF(T946&gt;U946,1," ")</f>
        <v> </v>
      </c>
      <c r="W946" s="120" t="n">
        <v>-20.6079389324348</v>
      </c>
      <c r="X946" s="120" t="n">
        <f aca="false">(EXP(0.846*LN(J946)+0.0584))*(0.997)</f>
        <v>168.03537081918</v>
      </c>
      <c r="Y946" s="120" t="str">
        <f aca="false">IF(W946&gt;X946,1," ")</f>
        <v> </v>
      </c>
      <c r="Z946" s="120" t="n">
        <v>0.493263718011106</v>
      </c>
      <c r="AA946" s="120" t="n">
        <f aca="false">(EXP(1.72*LN(J946)-6.52))*(0.85)</f>
        <v>37.4422629389362</v>
      </c>
      <c r="AB946" s="120" t="str">
        <f aca="false">IF(Z946&gt;AA946,1," ")</f>
        <v> </v>
      </c>
      <c r="AC946" s="120" t="n">
        <v>-8.25911273765345</v>
      </c>
      <c r="AD946" s="120" t="n">
        <f aca="false">(EXP(0.8473*LN(J946)+0.884))*(0.986)</f>
        <v>382.400690312103</v>
      </c>
      <c r="AE946" s="120" t="str">
        <f aca="false">IF(AC946&gt;AD946,1," ")</f>
        <v> </v>
      </c>
      <c r="AF946" s="120" t="n">
        <v>-3.12423116116791</v>
      </c>
      <c r="AG946" s="120" t="str">
        <f aca="false">IF(AF946&gt;$AG$1,1," ")</f>
        <v> </v>
      </c>
      <c r="AH946" s="71" t="n">
        <v>-16.7665004156312</v>
      </c>
      <c r="AI946" s="120" t="str">
        <f aca="false">IF(AH946&gt;$AI$1,1," ")</f>
        <v> </v>
      </c>
      <c r="AJ946" s="131" t="n">
        <v>1</v>
      </c>
      <c r="AK946" s="71" t="n">
        <v>1.92736311350083</v>
      </c>
      <c r="AL946" s="120" t="n">
        <f aca="false">IF(AK946&gt;$AL$1,1," ")</f>
        <v>1</v>
      </c>
    </row>
    <row r="947" customFormat="false" ht="12.75" hidden="false" customHeight="false" outlineLevel="0" collapsed="false">
      <c r="A947" s="71" t="n">
        <v>9</v>
      </c>
      <c r="B947" s="62" t="s">
        <v>341</v>
      </c>
      <c r="C947" s="71" t="s">
        <v>513</v>
      </c>
      <c r="D947" s="71" t="s">
        <v>395</v>
      </c>
      <c r="E947" s="119" t="s">
        <v>724</v>
      </c>
      <c r="F947" s="119" t="s">
        <v>725</v>
      </c>
      <c r="G947" s="71" t="s">
        <v>478</v>
      </c>
      <c r="H947" s="71" t="n">
        <v>12</v>
      </c>
      <c r="I947" s="71" t="n">
        <v>670</v>
      </c>
      <c r="J947" s="129" t="n">
        <f aca="false">IF(I947&gt;400,400,I947)</f>
        <v>400</v>
      </c>
      <c r="K947" s="120" t="n">
        <v>2.8</v>
      </c>
      <c r="L947" s="120" t="n">
        <f aca="false">(EXP(0.7852*LN(I947)-2.715))*(1.101672-(LN(I947)*0.041838))</f>
        <v>9.09283247553624</v>
      </c>
      <c r="M947" s="120" t="str">
        <f aca="false">IF(K947&gt;L947,1," ")</f>
        <v> </v>
      </c>
      <c r="N947" s="120" t="n">
        <v>-2.17206378174197</v>
      </c>
      <c r="O947" s="120" t="n">
        <f aca="false">(EXP(0.819*LN(J947)+1.561))*(0.86)</f>
        <v>554.012125862864</v>
      </c>
      <c r="P947" s="120" t="str">
        <f aca="false">IF(N947&gt;O947,1," ")</f>
        <v> </v>
      </c>
      <c r="Q947" s="120" t="n">
        <v>-0.675607909810227</v>
      </c>
      <c r="R947" s="120" t="n">
        <f aca="false">(EXP(0.8545*LN(J947)-1.702))*(0.96)</f>
        <v>29.2794077269414</v>
      </c>
      <c r="S947" s="120" t="str">
        <f aca="false">IF(Q947&gt;R947,1," ")</f>
        <v> </v>
      </c>
      <c r="T947" s="120" t="n">
        <v>-0.978538707665956</v>
      </c>
      <c r="U947" s="120" t="n">
        <f aca="false">(EXP(1.273*LN(J947)-4.705))*(1.46203-(LN(J947)*0.145712))</f>
        <v>10.9441841771612</v>
      </c>
      <c r="V947" s="120" t="str">
        <f aca="false">IF(T947&gt;U947,1," ")</f>
        <v> </v>
      </c>
      <c r="W947" s="120" t="n">
        <v>-20.6937343597374</v>
      </c>
      <c r="X947" s="120" t="n">
        <f aca="false">(EXP(0.846*LN(J947)+0.0584))*(0.997)</f>
        <v>168.03537081918</v>
      </c>
      <c r="Y947" s="120" t="str">
        <f aca="false">IF(W947&gt;X947,1," ")</f>
        <v> </v>
      </c>
      <c r="Z947" s="120" t="n">
        <v>0.495402286601171</v>
      </c>
      <c r="AA947" s="120" t="n">
        <f aca="false">(EXP(1.72*LN(J947)-6.52))*(0.85)</f>
        <v>37.4422629389362</v>
      </c>
      <c r="AB947" s="120" t="str">
        <f aca="false">IF(Z947&gt;AA947,1," ")</f>
        <v> </v>
      </c>
      <c r="AC947" s="120" t="n">
        <v>-8.35632995059535</v>
      </c>
      <c r="AD947" s="120" t="n">
        <f aca="false">(EXP(0.8473*LN(J947)+0.884))*(0.986)</f>
        <v>382.400690312103</v>
      </c>
      <c r="AE947" s="120" t="str">
        <f aca="false">IF(AC947&gt;AD947,1," ")</f>
        <v> </v>
      </c>
      <c r="AF947" s="120" t="n">
        <v>-3.14604598177612</v>
      </c>
      <c r="AG947" s="120" t="str">
        <f aca="false">IF(AF947&gt;$AG$1,1," ")</f>
        <v> </v>
      </c>
      <c r="AH947" s="120" t="n">
        <v>-16.845040507838</v>
      </c>
      <c r="AI947" s="120" t="str">
        <f aca="false">IF(AH947&gt;$AI$1,1," ")</f>
        <v> </v>
      </c>
      <c r="AJ947" s="131" t="n">
        <v>1</v>
      </c>
      <c r="AK947" s="71" t="n">
        <v>1.9340252542059</v>
      </c>
      <c r="AL947" s="120" t="n">
        <f aca="false">IF(AK947&gt;$AL$1,1," ")</f>
        <v>1</v>
      </c>
    </row>
    <row r="948" customFormat="false" ht="12.75" hidden="false" customHeight="false" outlineLevel="0" collapsed="false">
      <c r="A948" s="71" t="n">
        <v>9</v>
      </c>
      <c r="B948" s="62" t="s">
        <v>341</v>
      </c>
      <c r="C948" s="71" t="s">
        <v>513</v>
      </c>
      <c r="D948" s="71" t="s">
        <v>395</v>
      </c>
      <c r="E948" s="119" t="s">
        <v>726</v>
      </c>
      <c r="F948" s="119" t="s">
        <v>727</v>
      </c>
      <c r="G948" s="71" t="s">
        <v>478</v>
      </c>
      <c r="H948" s="71" t="n">
        <v>10</v>
      </c>
      <c r="I948" s="71" t="n">
        <v>1135</v>
      </c>
      <c r="J948" s="129" t="n">
        <f aca="false">IF(I948&gt;400,400,I948)</f>
        <v>400</v>
      </c>
      <c r="K948" s="120" t="n">
        <v>4.6</v>
      </c>
      <c r="L948" s="120" t="n">
        <f aca="false">(EXP(0.7852*LN(I948)-2.715))*(1.101672-(LN(I948)*0.041838))</f>
        <v>13.3888839043235</v>
      </c>
      <c r="M948" s="120" t="str">
        <f aca="false">IF(K948&gt;L948,1," ")</f>
        <v> </v>
      </c>
      <c r="N948" s="120" t="n">
        <v>-2.1829230859382</v>
      </c>
      <c r="O948" s="120" t="n">
        <f aca="false">(EXP(0.819*LN(J948)+1.561))*(0.86)</f>
        <v>554.012125862864</v>
      </c>
      <c r="P948" s="120" t="str">
        <f aca="false">IF(N948&gt;O948,1," ")</f>
        <v> </v>
      </c>
      <c r="Q948" s="120" t="n">
        <v>-0.699614606902626</v>
      </c>
      <c r="R948" s="120" t="n">
        <f aca="false">(EXP(0.8545*LN(J948)-1.702))*(0.96)</f>
        <v>29.2794077269414</v>
      </c>
      <c r="S948" s="120" t="str">
        <f aca="false">IF(Q948&gt;R948,1," ")</f>
        <v> </v>
      </c>
      <c r="T948" s="120" t="n">
        <v>-0.984145341992116</v>
      </c>
      <c r="U948" s="120" t="n">
        <f aca="false">(EXP(1.273*LN(J948)-4.705))*(1.46203-(LN(J948)*0.145712))</f>
        <v>10.9441841771612</v>
      </c>
      <c r="V948" s="120" t="str">
        <f aca="false">IF(T948&gt;U948,1," ")</f>
        <v> </v>
      </c>
      <c r="W948" s="120" t="n">
        <v>-20.7795297870401</v>
      </c>
      <c r="X948" s="120" t="n">
        <f aca="false">(EXP(0.846*LN(J948)+0.0584))*(0.997)</f>
        <v>168.03537081918</v>
      </c>
      <c r="Y948" s="120" t="str">
        <f aca="false">IF(W948&gt;X948,1," ")</f>
        <v> </v>
      </c>
      <c r="Z948" s="120" t="n">
        <v>0.497540855191236</v>
      </c>
      <c r="AA948" s="120" t="n">
        <f aca="false">(EXP(1.72*LN(J948)-6.52))*(0.85)</f>
        <v>37.4422629389362</v>
      </c>
      <c r="AB948" s="120" t="str">
        <f aca="false">IF(Z948&gt;AA948,1," ")</f>
        <v> </v>
      </c>
      <c r="AC948" s="120" t="n">
        <v>-8.45354716353735</v>
      </c>
      <c r="AD948" s="120" t="n">
        <f aca="false">(EXP(0.8473*LN(J948)+0.884))*(0.986)</f>
        <v>382.400690312103</v>
      </c>
      <c r="AE948" s="120" t="str">
        <f aca="false">IF(AC948&gt;AD948,1," ")</f>
        <v> </v>
      </c>
      <c r="AF948" s="120" t="n">
        <v>-3.16786080238431</v>
      </c>
      <c r="AG948" s="120" t="str">
        <f aca="false">IF(AF948&gt;$AG$1,1," ")</f>
        <v> </v>
      </c>
      <c r="AH948" s="120" t="n">
        <v>-16.9235806000448</v>
      </c>
      <c r="AI948" s="120" t="str">
        <f aca="false">IF(AH948&gt;$AI$1,1," ")</f>
        <v> </v>
      </c>
      <c r="AJ948" s="131" t="n">
        <v>1</v>
      </c>
      <c r="AK948" s="71" t="n">
        <v>1.94068739491098</v>
      </c>
      <c r="AL948" s="120" t="n">
        <f aca="false">IF(AK948&gt;$AL$1,1," ")</f>
        <v>1</v>
      </c>
    </row>
    <row r="949" customFormat="false" ht="12.75" hidden="false" customHeight="false" outlineLevel="0" collapsed="false">
      <c r="A949" s="71" t="n">
        <v>9</v>
      </c>
      <c r="B949" s="62" t="s">
        <v>341</v>
      </c>
      <c r="C949" s="71" t="s">
        <v>513</v>
      </c>
      <c r="D949" s="71" t="s">
        <v>395</v>
      </c>
      <c r="E949" s="119" t="s">
        <v>728</v>
      </c>
      <c r="F949" s="119" t="s">
        <v>729</v>
      </c>
      <c r="G949" s="71" t="s">
        <v>478</v>
      </c>
      <c r="H949" s="71" t="n">
        <v>26</v>
      </c>
      <c r="I949" s="71" t="n">
        <v>1110</v>
      </c>
      <c r="J949" s="129" t="n">
        <f aca="false">IF(I949&gt;400,400,I949)</f>
        <v>400</v>
      </c>
      <c r="K949" s="120" t="n">
        <v>3.5</v>
      </c>
      <c r="L949" s="120" t="n">
        <f aca="false">(EXP(0.7852*LN(I949)-2.715))*(1.101672-(LN(I949)*0.041838))</f>
        <v>13.1719535558678</v>
      </c>
      <c r="M949" s="120" t="str">
        <f aca="false">IF(K949&gt;L949,1," ")</f>
        <v> </v>
      </c>
      <c r="N949" s="120" t="n">
        <v>-2.19378239013443</v>
      </c>
      <c r="O949" s="120" t="n">
        <f aca="false">(EXP(0.819*LN(J949)+1.561))*(0.86)</f>
        <v>554.012125862864</v>
      </c>
      <c r="P949" s="120" t="str">
        <f aca="false">IF(N949&gt;O949,1," ")</f>
        <v> </v>
      </c>
      <c r="Q949" s="120" t="n">
        <v>-0.723621303994927</v>
      </c>
      <c r="R949" s="120" t="n">
        <f aca="false">(EXP(0.8545*LN(J949)-1.702))*(0.96)</f>
        <v>29.2794077269414</v>
      </c>
      <c r="S949" s="120" t="str">
        <f aca="false">IF(Q949&gt;R949,1," ")</f>
        <v> </v>
      </c>
      <c r="T949" s="120" t="n">
        <v>-0.989751976318286</v>
      </c>
      <c r="U949" s="120" t="n">
        <f aca="false">(EXP(1.273*LN(J949)-4.705))*(1.46203-(LN(J949)*0.145712))</f>
        <v>10.9441841771612</v>
      </c>
      <c r="V949" s="120" t="str">
        <f aca="false">IF(T949&gt;U949,1," ")</f>
        <v> </v>
      </c>
      <c r="W949" s="120" t="n">
        <v>-20.8653252143427</v>
      </c>
      <c r="X949" s="120" t="n">
        <f aca="false">(EXP(0.846*LN(J949)+0.0584))*(0.997)</f>
        <v>168.03537081918</v>
      </c>
      <c r="Y949" s="120" t="str">
        <f aca="false">IF(W949&gt;X949,1," ")</f>
        <v> </v>
      </c>
      <c r="Z949" s="120" t="n">
        <v>0.4996794237813</v>
      </c>
      <c r="AA949" s="120" t="n">
        <f aca="false">(EXP(1.72*LN(J949)-6.52))*(0.85)</f>
        <v>37.4422629389362</v>
      </c>
      <c r="AB949" s="120" t="str">
        <f aca="false">IF(Z949&gt;AA949,1," ")</f>
        <v> </v>
      </c>
      <c r="AC949" s="120" t="n">
        <v>-8.55076437647925</v>
      </c>
      <c r="AD949" s="120" t="n">
        <f aca="false">(EXP(0.8473*LN(J949)+0.884))*(0.986)</f>
        <v>382.400690312103</v>
      </c>
      <c r="AE949" s="120" t="str">
        <f aca="false">IF(AC949&gt;AD949,1," ")</f>
        <v> </v>
      </c>
      <c r="AF949" s="120" t="n">
        <v>-3.1896756229925</v>
      </c>
      <c r="AG949" s="120" t="str">
        <f aca="false">IF(AF949&gt;$AG$1,1," ")</f>
        <v> </v>
      </c>
      <c r="AH949" s="120" t="n">
        <v>-17.0021206922516</v>
      </c>
      <c r="AI949" s="120" t="str">
        <f aca="false">IF(AH949&gt;$AI$1,1," ")</f>
        <v> </v>
      </c>
      <c r="AJ949" s="131" t="n">
        <v>1</v>
      </c>
      <c r="AK949" s="71" t="n">
        <v>1.94734953561605</v>
      </c>
      <c r="AL949" s="120" t="n">
        <f aca="false">IF(AK949&gt;$AL$1,1," ")</f>
        <v>1</v>
      </c>
    </row>
    <row r="950" customFormat="false" ht="12.75" hidden="false" customHeight="false" outlineLevel="0" collapsed="false">
      <c r="A950" s="71" t="n">
        <v>9</v>
      </c>
      <c r="B950" s="62" t="s">
        <v>341</v>
      </c>
      <c r="C950" s="71" t="s">
        <v>513</v>
      </c>
      <c r="D950" s="71" t="s">
        <v>395</v>
      </c>
      <c r="E950" s="119" t="n">
        <v>39416.2388888889</v>
      </c>
      <c r="F950" s="165" t="n">
        <v>39416.2805555556</v>
      </c>
      <c r="G950" s="71" t="s">
        <v>478</v>
      </c>
      <c r="H950" s="71" t="n">
        <v>6</v>
      </c>
      <c r="I950" s="71" t="n">
        <v>430</v>
      </c>
      <c r="J950" s="129" t="n">
        <f aca="false">IF(I950&gt;400,400,I950)</f>
        <v>400</v>
      </c>
      <c r="K950" s="120" t="n">
        <v>33</v>
      </c>
      <c r="L950" s="120" t="n">
        <f aca="false">(EXP(0.7852*LN(I950)-2.715))*(1.101672-(LN(I950)*0.041838))</f>
        <v>6.56255782355492</v>
      </c>
      <c r="M950" s="120" t="n">
        <f aca="false">IF(K950&gt;L950,1," ")</f>
        <v>1</v>
      </c>
      <c r="N950" s="120" t="n">
        <v>-2.20464169433066</v>
      </c>
      <c r="O950" s="120" t="n">
        <f aca="false">(EXP(0.819*LN(J950)+1.561))*(0.86)</f>
        <v>554.012125862864</v>
      </c>
      <c r="P950" s="120" t="str">
        <f aca="false">IF(N950&gt;O950,1," ")</f>
        <v> </v>
      </c>
      <c r="Q950" s="120" t="n">
        <v>-0.747628001087227</v>
      </c>
      <c r="R950" s="120" t="n">
        <f aca="false">(EXP(0.8545*LN(J950)-1.702))*(0.96)</f>
        <v>29.2794077269414</v>
      </c>
      <c r="S950" s="120" t="str">
        <f aca="false">IF(Q950&gt;R950,1," ")</f>
        <v> </v>
      </c>
      <c r="T950" s="120" t="n">
        <v>-0.995358610644446</v>
      </c>
      <c r="U950" s="120" t="n">
        <f aca="false">(EXP(1.273*LN(J950)-4.705))*(1.46203-(LN(J950)*0.145712))</f>
        <v>10.9441841771612</v>
      </c>
      <c r="V950" s="120" t="str">
        <f aca="false">IF(T950&gt;U950,1," ")</f>
        <v> </v>
      </c>
      <c r="W950" s="120" t="n">
        <v>-20.9511206416453</v>
      </c>
      <c r="X950" s="120" t="n">
        <f aca="false">(EXP(0.846*LN(J950)+0.0584))*(0.997)</f>
        <v>168.03537081918</v>
      </c>
      <c r="Y950" s="120" t="str">
        <f aca="false">IF(W950&gt;X950,1," ")</f>
        <v> </v>
      </c>
      <c r="Z950" s="120" t="n">
        <v>0.501817992371365</v>
      </c>
      <c r="AA950" s="120" t="n">
        <f aca="false">(EXP(1.72*LN(J950)-6.52))*(0.85)</f>
        <v>37.4422629389362</v>
      </c>
      <c r="AB950" s="120" t="str">
        <f aca="false">IF(Z950&gt;AA950,1," ")</f>
        <v> </v>
      </c>
      <c r="AC950" s="120" t="n">
        <v>-8.64798158942125</v>
      </c>
      <c r="AD950" s="120" t="n">
        <f aca="false">(EXP(0.8473*LN(J950)+0.884))*(0.986)</f>
        <v>382.400690312103</v>
      </c>
      <c r="AE950" s="120" t="str">
        <f aca="false">IF(AC950&gt;AD950,1," ")</f>
        <v> </v>
      </c>
      <c r="AF950" s="120" t="n">
        <v>-3.21149044360071</v>
      </c>
      <c r="AG950" s="120" t="str">
        <f aca="false">IF(AF950&gt;$AG$1,1," ")</f>
        <v> </v>
      </c>
      <c r="AH950" s="120" t="n">
        <v>-17.0806607844584</v>
      </c>
      <c r="AI950" s="120" t="str">
        <f aca="false">IF(AH950&gt;$AI$1,1," ")</f>
        <v> </v>
      </c>
      <c r="AJ950" s="131" t="n">
        <v>1</v>
      </c>
      <c r="AK950" s="71" t="n">
        <v>1.95401167632113</v>
      </c>
      <c r="AL950" s="120" t="n">
        <f aca="false">IF(AK950&gt;$AL$1,1," ")</f>
        <v>1</v>
      </c>
    </row>
    <row r="951" customFormat="false" ht="12.75" hidden="false" customHeight="false" outlineLevel="0" collapsed="false">
      <c r="A951" s="71" t="n">
        <v>9</v>
      </c>
      <c r="B951" s="62" t="s">
        <v>341</v>
      </c>
      <c r="C951" s="71" t="s">
        <v>513</v>
      </c>
      <c r="D951" s="71" t="s">
        <v>395</v>
      </c>
      <c r="E951" s="119" t="n">
        <v>39417.3638888889</v>
      </c>
      <c r="F951" s="165" t="n">
        <v>39418.2805555556</v>
      </c>
      <c r="G951" s="71" t="s">
        <v>478</v>
      </c>
      <c r="H951" s="71" t="n">
        <v>12</v>
      </c>
      <c r="I951" s="71" t="n">
        <v>308</v>
      </c>
      <c r="J951" s="129" t="n">
        <f aca="false">IF(I951&gt;400,400,I951)</f>
        <v>308</v>
      </c>
      <c r="K951" s="120" t="n">
        <v>2.4</v>
      </c>
      <c r="L951" s="120" t="n">
        <f aca="false">(EXP(0.7852*LN(I951)-2.715))*(1.101672-(LN(I951)*0.041838))</f>
        <v>5.13305085769872</v>
      </c>
      <c r="M951" s="120" t="str">
        <f aca="false">IF(K951&gt;L951,1," ")</f>
        <v> </v>
      </c>
      <c r="N951" s="120" t="n">
        <v>-2.22636030272313</v>
      </c>
      <c r="O951" s="120" t="n">
        <f aca="false">(EXP(0.819*LN(J951)+1.561))*(0.86)</f>
        <v>447.254969034115</v>
      </c>
      <c r="P951" s="120" t="str">
        <f aca="false">IF(N951&gt;O951,1," ")</f>
        <v> </v>
      </c>
      <c r="Q951" s="120" t="n">
        <v>-0.795641395271927</v>
      </c>
      <c r="R951" s="120" t="n">
        <f aca="false">(EXP(0.8545*LN(J951)-1.702))*(0.96)</f>
        <v>23.4190143165297</v>
      </c>
      <c r="S951" s="120" t="str">
        <f aca="false">IF(Q951&gt;R951,1," ")</f>
        <v> </v>
      </c>
      <c r="T951" s="120" t="n">
        <v>-1.00657187929678</v>
      </c>
      <c r="U951" s="120" t="n">
        <f aca="false">(EXP(1.273*LN(J951)-4.705))*(1.46203-(LN(J951)*0.145712))</f>
        <v>8.35403753670892</v>
      </c>
      <c r="V951" s="120" t="str">
        <f aca="false">IF(T951&gt;U951,1," ")</f>
        <v> </v>
      </c>
      <c r="W951" s="120" t="n">
        <v>-21.1227114962506</v>
      </c>
      <c r="X951" s="120" t="n">
        <f aca="false">(EXP(0.846*LN(J951)+0.0584))*(0.997)</f>
        <v>134.701323293781</v>
      </c>
      <c r="Y951" s="120" t="str">
        <f aca="false">IF(W951&gt;X951,1," ")</f>
        <v> </v>
      </c>
      <c r="Z951" s="120" t="n">
        <v>0.506095129551495</v>
      </c>
      <c r="AA951" s="120" t="n">
        <f aca="false">(EXP(1.72*LN(J951)-6.52))*(0.85)</f>
        <v>23.8850489732535</v>
      </c>
      <c r="AB951" s="120" t="str">
        <f aca="false">IF(Z951&gt;AA951,1," ")</f>
        <v> </v>
      </c>
      <c r="AC951" s="120" t="n">
        <v>-8.84241601530505</v>
      </c>
      <c r="AD951" s="120" t="n">
        <f aca="false">(EXP(0.8473*LN(J951)+0.884))*(0.986)</f>
        <v>306.437745861817</v>
      </c>
      <c r="AE951" s="120" t="str">
        <f aca="false">IF(AC951&gt;AD951,1," ")</f>
        <v> </v>
      </c>
      <c r="AF951" s="120" t="n">
        <v>-3.2551200848171</v>
      </c>
      <c r="AG951" s="120" t="str">
        <f aca="false">IF(AF951&gt;$AG$1,1," ")</f>
        <v> </v>
      </c>
      <c r="AH951" s="120" t="n">
        <v>-17.2377409688719</v>
      </c>
      <c r="AI951" s="120" t="str">
        <f aca="false">IF(AH951&gt;$AI$1,1," ")</f>
        <v> </v>
      </c>
      <c r="AJ951" s="131" t="n">
        <v>1</v>
      </c>
      <c r="AK951" s="71" t="n">
        <v>1.96733595773128</v>
      </c>
      <c r="AL951" s="120" t="n">
        <f aca="false">IF(AK951&gt;$AL$1,1," ")</f>
        <v>1</v>
      </c>
    </row>
    <row r="952" customFormat="false" ht="12.75" hidden="false" customHeight="false" outlineLevel="0" collapsed="false">
      <c r="A952" s="71" t="n">
        <v>9</v>
      </c>
      <c r="B952" s="62" t="s">
        <v>341</v>
      </c>
      <c r="C952" s="71" t="s">
        <v>513</v>
      </c>
      <c r="D952" s="71" t="s">
        <v>395</v>
      </c>
      <c r="E952" s="119" t="n">
        <v>39418.3638888889</v>
      </c>
      <c r="F952" s="165" t="n">
        <v>39419.2805555556</v>
      </c>
      <c r="G952" s="71" t="s">
        <v>478</v>
      </c>
      <c r="H952" s="71" t="n">
        <v>12</v>
      </c>
      <c r="I952" s="71" t="n">
        <v>513</v>
      </c>
      <c r="J952" s="129" t="n">
        <f aca="false">IF(I952&gt;400,400,I952)</f>
        <v>400</v>
      </c>
      <c r="K952" s="120" t="n">
        <v>3.6</v>
      </c>
      <c r="L952" s="120" t="n">
        <f aca="false">(EXP(0.7852*LN(I952)-2.715))*(1.101672-(LN(I952)*0.041838))</f>
        <v>7.47239029597852</v>
      </c>
      <c r="M952" s="120" t="str">
        <f aca="false">IF(K952&gt;L952,1," ")</f>
        <v> </v>
      </c>
      <c r="N952" s="120" t="n">
        <v>-2.23721960691936</v>
      </c>
      <c r="O952" s="120" t="n">
        <f aca="false">(EXP(0.819*LN(J952)+1.561))*(0.86)</f>
        <v>554.012125862864</v>
      </c>
      <c r="P952" s="120" t="str">
        <f aca="false">IF(N952&gt;O952,1," ")</f>
        <v> </v>
      </c>
      <c r="Q952" s="120" t="n">
        <v>-0.819648092364227</v>
      </c>
      <c r="R952" s="120" t="n">
        <f aca="false">(EXP(0.8545*LN(J952)-1.702))*(0.96)</f>
        <v>29.2794077269414</v>
      </c>
      <c r="S952" s="120" t="str">
        <f aca="false">IF(Q952&gt;R952,1," ")</f>
        <v> </v>
      </c>
      <c r="T952" s="120" t="n">
        <v>-1.01217851362295</v>
      </c>
      <c r="U952" s="120" t="n">
        <f aca="false">(EXP(1.273*LN(J952)-4.705))*(1.46203-(LN(J952)*0.145712))</f>
        <v>10.9441841771612</v>
      </c>
      <c r="V952" s="120" t="str">
        <f aca="false">IF(T952&gt;U952,1," ")</f>
        <v> </v>
      </c>
      <c r="W952" s="120" t="n">
        <v>-21.2085069235532</v>
      </c>
      <c r="X952" s="120" t="n">
        <f aca="false">(EXP(0.846*LN(J952)+0.0584))*(0.997)</f>
        <v>168.03537081918</v>
      </c>
      <c r="Y952" s="120" t="str">
        <f aca="false">IF(W952&gt;X952,1," ")</f>
        <v> </v>
      </c>
      <c r="Z952" s="120" t="n">
        <v>0.50823369814156</v>
      </c>
      <c r="AA952" s="120" t="n">
        <f aca="false">(EXP(1.72*LN(J952)-6.52))*(0.85)</f>
        <v>37.4422629389362</v>
      </c>
      <c r="AB952" s="120" t="str">
        <f aca="false">IF(Z952&gt;AA952,1," ")</f>
        <v> </v>
      </c>
      <c r="AC952" s="120" t="n">
        <v>-8.93963322824695</v>
      </c>
      <c r="AD952" s="120" t="n">
        <f aca="false">(EXP(0.8473*LN(J952)+0.884))*(0.986)</f>
        <v>382.400690312103</v>
      </c>
      <c r="AE952" s="120" t="str">
        <f aca="false">IF(AC952&gt;AD952,1," ")</f>
        <v> </v>
      </c>
      <c r="AF952" s="120" t="n">
        <v>-3.27693490542529</v>
      </c>
      <c r="AG952" s="120" t="str">
        <f aca="false">IF(AF952&gt;$AG$1,1," ")</f>
        <v> </v>
      </c>
      <c r="AH952" s="120" t="n">
        <v>-17.3162810610787</v>
      </c>
      <c r="AI952" s="120" t="str">
        <f aca="false">IF(AH952&gt;$AI$1,1," ")</f>
        <v> </v>
      </c>
      <c r="AJ952" s="131" t="n">
        <v>1</v>
      </c>
      <c r="AK952" s="71" t="n">
        <v>1.97399809843635</v>
      </c>
      <c r="AL952" s="120" t="n">
        <f aca="false">IF(AK952&gt;$AL$1,1," ")</f>
        <v>1</v>
      </c>
    </row>
    <row r="953" customFormat="false" ht="12.75" hidden="false" customHeight="false" outlineLevel="0" collapsed="false">
      <c r="A953" s="71" t="n">
        <v>9</v>
      </c>
      <c r="B953" s="62" t="s">
        <v>341</v>
      </c>
      <c r="C953" s="71" t="s">
        <v>513</v>
      </c>
      <c r="D953" s="71" t="s">
        <v>395</v>
      </c>
      <c r="E953" s="119" t="n">
        <v>39419.3638888889</v>
      </c>
      <c r="F953" s="165" t="n">
        <v>39420.1972222222</v>
      </c>
      <c r="G953" s="71" t="s">
        <v>478</v>
      </c>
      <c r="H953" s="71" t="n">
        <v>11</v>
      </c>
      <c r="I953" s="71" t="n">
        <v>1350</v>
      </c>
      <c r="J953" s="129" t="n">
        <f aca="false">IF(I953&gt;400,400,I953)</f>
        <v>400</v>
      </c>
      <c r="K953" s="120" t="n">
        <v>4</v>
      </c>
      <c r="L953" s="120" t="n">
        <f aca="false">(EXP(0.7852*LN(J953)-2.715))</f>
        <v>7.31186201097347</v>
      </c>
      <c r="M953" s="120" t="str">
        <f aca="false">IF(K953&gt;L953,1," ")</f>
        <v> </v>
      </c>
      <c r="N953" s="120" t="n">
        <v>1.1</v>
      </c>
      <c r="O953" s="120" t="n">
        <f aca="false">(EXP(0.819*LN(J953)+1.561))</f>
        <v>644.200146352167</v>
      </c>
      <c r="P953" s="120" t="str">
        <f aca="false">IF(N953&gt;O953,1," ")</f>
        <v> </v>
      </c>
      <c r="Q953" s="120" t="n">
        <v>5.6</v>
      </c>
      <c r="R953" s="123" t="n">
        <f aca="false">(EXP(0.8545*LN(J953)-1.702))</f>
        <v>30.4993830488972</v>
      </c>
      <c r="S953" s="120" t="str">
        <f aca="false">IF(Q953&gt;R953,1," ")</f>
        <v> </v>
      </c>
      <c r="T953" s="120" t="n">
        <v>-0.5</v>
      </c>
      <c r="U953" s="120" t="n">
        <f aca="false">(EXP(1.273*LN(J953)-4.705))</f>
        <v>18.5809036618125</v>
      </c>
      <c r="V953" s="120" t="str">
        <f aca="false">IF(T953&gt;U953,1," ")</f>
        <v> </v>
      </c>
      <c r="W953" s="120" t="n">
        <v>57</v>
      </c>
      <c r="X953" s="120" t="n">
        <f aca="false">(EXP(0.846*LN(J953)+0.0584))*(0.997)</f>
        <v>168.03537081918</v>
      </c>
      <c r="Y953" s="120" t="str">
        <f aca="false">IF(W953&gt;X953,1," ")</f>
        <v> </v>
      </c>
      <c r="Z953" s="120" t="n">
        <v>-0.5</v>
      </c>
      <c r="AA953" s="120" t="n">
        <f aca="false">(EXP(1.72*LN(J953)-6.52))</f>
        <v>44.0497211046308</v>
      </c>
      <c r="AB953" s="120" t="str">
        <f aca="false">IF(Z953&gt;AA953,1," ")</f>
        <v> </v>
      </c>
      <c r="AC953" s="120" t="n">
        <v>33</v>
      </c>
      <c r="AD953" s="120" t="n">
        <f aca="false">(EXP(0.8473*LN(J953)+0.884))</f>
        <v>387.830314718158</v>
      </c>
      <c r="AE953" s="120" t="str">
        <f aca="false">IF(AC953&gt;AD953,1," ")</f>
        <v> </v>
      </c>
      <c r="AG953" s="120"/>
      <c r="AI953" s="120"/>
      <c r="AJ953" s="131"/>
      <c r="AL953" s="120"/>
    </row>
    <row r="954" customFormat="false" ht="12.75" hidden="false" customHeight="false" outlineLevel="0" collapsed="false">
      <c r="A954" s="71" t="n">
        <v>9</v>
      </c>
      <c r="B954" s="62" t="s">
        <v>341</v>
      </c>
      <c r="C954" s="71" t="s">
        <v>513</v>
      </c>
      <c r="D954" s="71" t="s">
        <v>395</v>
      </c>
      <c r="E954" s="119" t="n">
        <v>39468.2152777778</v>
      </c>
      <c r="F954" s="165" t="n">
        <v>39468.2569444444</v>
      </c>
      <c r="G954" s="71" t="s">
        <v>478</v>
      </c>
      <c r="H954" s="71" t="n">
        <v>6</v>
      </c>
      <c r="I954" s="71" t="n">
        <v>1240</v>
      </c>
      <c r="J954" s="129" t="n">
        <f aca="false">IF(I954&gt;400,400,I954)</f>
        <v>400</v>
      </c>
      <c r="K954" s="120" t="n">
        <v>3.5</v>
      </c>
      <c r="L954" s="120" t="n">
        <f aca="false">(EXP(0.7852*LN(J954)-2.715))</f>
        <v>7.31186201097347</v>
      </c>
      <c r="M954" s="120" t="str">
        <f aca="false">IF(K954&gt;L954,1," ")</f>
        <v> </v>
      </c>
      <c r="N954" s="120" t="n">
        <v>3.8</v>
      </c>
      <c r="O954" s="120" t="n">
        <f aca="false">(EXP(0.819*LN(J954)+1.561))</f>
        <v>644.200146352167</v>
      </c>
      <c r="P954" s="120" t="str">
        <f aca="false">IF(N954&gt;O954,1," ")</f>
        <v> </v>
      </c>
      <c r="Q954" s="120" t="n">
        <v>45</v>
      </c>
      <c r="R954" s="123" t="n">
        <f aca="false">(EXP(0.8545*LN(J954)-1.702))</f>
        <v>30.4993830488972</v>
      </c>
      <c r="S954" s="120" t="n">
        <f aca="false">IF(Q954&gt;R954,1," ")</f>
        <v>1</v>
      </c>
      <c r="T954" s="120" t="n">
        <v>3.5</v>
      </c>
      <c r="U954" s="120" t="n">
        <f aca="false">(EXP(1.273*LN(J954)-4.705))</f>
        <v>18.5809036618125</v>
      </c>
      <c r="V954" s="120" t="str">
        <f aca="false">IF(T954&gt;U954,1," ")</f>
        <v> </v>
      </c>
      <c r="W954" s="120" t="n">
        <v>62</v>
      </c>
      <c r="X954" s="120" t="n">
        <f aca="false">(EXP(0.846*LN(J954)+0.0584))*(0.997)</f>
        <v>168.03537081918</v>
      </c>
      <c r="Y954" s="120" t="str">
        <f aca="false">IF(W954&gt;X954,1," ")</f>
        <v> </v>
      </c>
      <c r="Z954" s="120" t="n">
        <v>-0.5</v>
      </c>
      <c r="AA954" s="120" t="n">
        <f aca="false">(EXP(1.72*LN(J954)-6.52))</f>
        <v>44.0497211046308</v>
      </c>
      <c r="AB954" s="120" t="str">
        <f aca="false">IF(Z954&gt;AA954,1," ")</f>
        <v> </v>
      </c>
      <c r="AC954" s="120" t="n">
        <v>160</v>
      </c>
      <c r="AD954" s="120" t="n">
        <f aca="false">(EXP(0.8473*LN(J954)+0.884))</f>
        <v>387.830314718158</v>
      </c>
      <c r="AE954" s="120" t="str">
        <f aca="false">IF(AC954&gt;AD954,1," ")</f>
        <v> </v>
      </c>
      <c r="AF954" s="120" t="n">
        <v>2.5</v>
      </c>
      <c r="AG954" s="120" t="str">
        <f aca="false">IF(AF954&gt;$AG$1,1," ")</f>
        <v> </v>
      </c>
      <c r="AH954" s="120" t="n">
        <v>13</v>
      </c>
      <c r="AI954" s="120" t="n">
        <f aca="false">IF(AH954&gt;$AI$1,1," ")</f>
        <v>1</v>
      </c>
      <c r="AJ954" s="131"/>
      <c r="AL954" s="120"/>
    </row>
    <row r="955" customFormat="false" ht="12.75" hidden="false" customHeight="false" outlineLevel="0" collapsed="false">
      <c r="A955" s="71" t="n">
        <v>9</v>
      </c>
      <c r="B955" s="62" t="s">
        <v>341</v>
      </c>
      <c r="C955" s="71" t="s">
        <v>513</v>
      </c>
      <c r="D955" s="71" t="s">
        <v>395</v>
      </c>
      <c r="E955" s="119" t="n">
        <v>39468.3409722222</v>
      </c>
      <c r="F955" s="165" t="n">
        <v>39469.2569444444</v>
      </c>
      <c r="G955" s="71" t="s">
        <v>478</v>
      </c>
      <c r="H955" s="71" t="n">
        <v>12</v>
      </c>
      <c r="I955" s="71" t="n">
        <v>1370</v>
      </c>
      <c r="J955" s="129" t="n">
        <f aca="false">IF(I955&gt;400,400,I955)</f>
        <v>400</v>
      </c>
      <c r="K955" s="120" t="n">
        <v>4.6</v>
      </c>
      <c r="L955" s="120" t="n">
        <f aca="false">(EXP(0.7852*LN(J955)-2.715))</f>
        <v>7.31186201097347</v>
      </c>
      <c r="M955" s="120" t="str">
        <f aca="false">IF(K955&gt;L955,1," ")</f>
        <v> </v>
      </c>
      <c r="N955" s="120" t="n">
        <v>1.3</v>
      </c>
      <c r="O955" s="120" t="n">
        <f aca="false">(EXP(0.819*LN(J955)+1.561))</f>
        <v>644.200146352167</v>
      </c>
      <c r="P955" s="120" t="str">
        <f aca="false">IF(N955&gt;O955,1," ")</f>
        <v> </v>
      </c>
      <c r="Q955" s="120" t="n">
        <v>14</v>
      </c>
      <c r="R955" s="123" t="n">
        <f aca="false">(EXP(0.8545*LN(J955)-1.702))</f>
        <v>30.4993830488972</v>
      </c>
      <c r="S955" s="120" t="str">
        <f aca="false">IF(Q955&gt;R955,1," ")</f>
        <v> </v>
      </c>
      <c r="T955" s="120" t="n">
        <v>0.59</v>
      </c>
      <c r="U955" s="120" t="n">
        <f aca="false">(EXP(1.273*LN(J955)-4.705))</f>
        <v>18.5809036618125</v>
      </c>
      <c r="V955" s="120" t="str">
        <f aca="false">IF(T955&gt;U955,1," ")</f>
        <v> </v>
      </c>
      <c r="W955" s="120" t="n">
        <v>65</v>
      </c>
      <c r="X955" s="120" t="n">
        <f aca="false">(EXP(0.846*LN(J955)+0.0584))*(0.997)</f>
        <v>168.03537081918</v>
      </c>
      <c r="Y955" s="120" t="str">
        <f aca="false">IF(W955&gt;X955,1," ")</f>
        <v> </v>
      </c>
      <c r="Z955" s="120" t="n">
        <v>-0.5</v>
      </c>
      <c r="AA955" s="120" t="n">
        <f aca="false">(EXP(1.72*LN(J955)-6.52))</f>
        <v>44.0497211046308</v>
      </c>
      <c r="AB955" s="120" t="str">
        <f aca="false">IF(Z955&gt;AA955,1," ")</f>
        <v> </v>
      </c>
      <c r="AC955" s="120" t="n">
        <v>45</v>
      </c>
      <c r="AD955" s="120" t="n">
        <f aca="false">(EXP(0.8473*LN(J955)+0.884))</f>
        <v>387.830314718158</v>
      </c>
      <c r="AE955" s="120" t="str">
        <f aca="false">IF(AC955&gt;AD955,1," ")</f>
        <v> </v>
      </c>
      <c r="AF955" s="120" t="n">
        <v>1.8</v>
      </c>
      <c r="AG955" s="120" t="str">
        <f aca="false">IF(AF955&gt;$AG$1,1," ")</f>
        <v> </v>
      </c>
      <c r="AH955" s="120" t="n">
        <v>12</v>
      </c>
      <c r="AI955" s="120" t="n">
        <f aca="false">IF(AH955&gt;$AI$1,1," ")</f>
        <v>1</v>
      </c>
      <c r="AJ955" s="131"/>
      <c r="AL955" s="120"/>
    </row>
    <row r="956" customFormat="false" ht="12.75" hidden="false" customHeight="false" outlineLevel="0" collapsed="false">
      <c r="A956" s="71" t="n">
        <v>9</v>
      </c>
      <c r="B956" s="62" t="s">
        <v>341</v>
      </c>
      <c r="C956" s="71" t="s">
        <v>513</v>
      </c>
      <c r="D956" s="71" t="s">
        <v>395</v>
      </c>
      <c r="E956" s="119" t="n">
        <v>39470.7097222222</v>
      </c>
      <c r="F956" s="165" t="n">
        <v>39470.7513888889</v>
      </c>
      <c r="G956" s="71" t="s">
        <v>478</v>
      </c>
      <c r="H956" s="71" t="n">
        <v>6</v>
      </c>
      <c r="I956" s="71" t="n">
        <v>1530</v>
      </c>
      <c r="J956" s="129" t="n">
        <f aca="false">IF(I956&gt;400,400,I956)</f>
        <v>400</v>
      </c>
      <c r="K956" s="120" t="n">
        <v>2.7</v>
      </c>
      <c r="L956" s="120" t="n">
        <f aca="false">(EXP(0.7852*LN(J956)-2.715))</f>
        <v>7.31186201097347</v>
      </c>
      <c r="M956" s="120" t="str">
        <f aca="false">IF(K956&gt;L956,1," ")</f>
        <v> </v>
      </c>
      <c r="N956" s="120" t="n">
        <v>4.1</v>
      </c>
      <c r="O956" s="120" t="n">
        <f aca="false">(EXP(0.819*LN(J956)+1.561))</f>
        <v>644.200146352167</v>
      </c>
      <c r="P956" s="120" t="str">
        <f aca="false">IF(N956&gt;O956,1," ")</f>
        <v> </v>
      </c>
      <c r="Q956" s="120" t="n">
        <v>51</v>
      </c>
      <c r="R956" s="123" t="n">
        <f aca="false">(EXP(0.8545*LN(J956)-1.702))</f>
        <v>30.4993830488972</v>
      </c>
      <c r="S956" s="120" t="n">
        <f aca="false">IF(Q956&gt;R956,1," ")</f>
        <v>1</v>
      </c>
      <c r="T956" s="120" t="n">
        <v>4.5</v>
      </c>
      <c r="U956" s="120" t="n">
        <f aca="false">(EXP(1.273*LN(J956)-4.705))</f>
        <v>18.5809036618125</v>
      </c>
      <c r="V956" s="120" t="str">
        <f aca="false">IF(T956&gt;U956,1," ")</f>
        <v> </v>
      </c>
      <c r="W956" s="120" t="n">
        <v>44</v>
      </c>
      <c r="X956" s="120" t="n">
        <f aca="false">(EXP(0.846*LN(J956)+0.0584))*(0.997)</f>
        <v>168.03537081918</v>
      </c>
      <c r="Y956" s="120" t="str">
        <f aca="false">IF(W956&gt;X956,1," ")</f>
        <v> </v>
      </c>
      <c r="Z956" s="120" t="n">
        <v>-0.5</v>
      </c>
      <c r="AA956" s="120" t="n">
        <f aca="false">(EXP(1.72*LN(J956)-6.52))</f>
        <v>44.0497211046308</v>
      </c>
      <c r="AB956" s="120" t="str">
        <f aca="false">IF(Z956&gt;AA956,1," ")</f>
        <v> </v>
      </c>
      <c r="AC956" s="120" t="n">
        <v>140</v>
      </c>
      <c r="AD956" s="120" t="n">
        <f aca="false">(EXP(0.8473*LN(J956)+0.884))</f>
        <v>387.830314718158</v>
      </c>
      <c r="AE956" s="120" t="str">
        <f aca="false">IF(AC956&gt;AD956,1," ")</f>
        <v> </v>
      </c>
      <c r="AF956" s="120" t="n">
        <v>2.2</v>
      </c>
      <c r="AG956" s="120" t="str">
        <f aca="false">IF(AF956&gt;$AG$1,1," ")</f>
        <v> </v>
      </c>
      <c r="AH956" s="120" t="n">
        <v>9.1</v>
      </c>
      <c r="AI956" s="120" t="n">
        <f aca="false">IF(AH956&gt;$AI$1,1," ")</f>
        <v>1</v>
      </c>
      <c r="AJ956" s="131"/>
      <c r="AL956" s="120"/>
    </row>
    <row r="957" customFormat="false" ht="12.75" hidden="false" customHeight="false" outlineLevel="0" collapsed="false">
      <c r="A957" s="71" t="n">
        <v>9</v>
      </c>
      <c r="B957" s="62" t="s">
        <v>341</v>
      </c>
      <c r="C957" s="71" t="s">
        <v>513</v>
      </c>
      <c r="D957" s="71" t="s">
        <v>395</v>
      </c>
      <c r="E957" s="119" t="n">
        <v>39470.8347222222</v>
      </c>
      <c r="F957" s="165" t="n">
        <v>39471.7513888889</v>
      </c>
      <c r="G957" s="71" t="s">
        <v>478</v>
      </c>
      <c r="H957" s="71" t="n">
        <v>12</v>
      </c>
      <c r="I957" s="71" t="n">
        <v>430</v>
      </c>
      <c r="J957" s="129" t="n">
        <f aca="false">IF(I957&gt;400,400,I957)</f>
        <v>400</v>
      </c>
      <c r="K957" s="120" t="n">
        <v>2.4</v>
      </c>
      <c r="L957" s="120" t="n">
        <f aca="false">(EXP(0.7852*LN(J957)-2.715))</f>
        <v>7.31186201097347</v>
      </c>
      <c r="M957" s="120" t="str">
        <f aca="false">IF(K957&gt;L957,1," ")</f>
        <v> </v>
      </c>
      <c r="N957" s="120" t="n">
        <v>3.8</v>
      </c>
      <c r="O957" s="120" t="n">
        <f aca="false">(EXP(0.819*LN(J957)+1.561))</f>
        <v>644.200146352167</v>
      </c>
      <c r="P957" s="120" t="str">
        <f aca="false">IF(N957&gt;O957,1," ")</f>
        <v> </v>
      </c>
      <c r="Q957" s="120" t="n">
        <v>10</v>
      </c>
      <c r="R957" s="123" t="n">
        <f aca="false">(EXP(0.8545*LN(J957)-1.702))</f>
        <v>30.4993830488972</v>
      </c>
      <c r="S957" s="120" t="str">
        <f aca="false">IF(Q957&gt;R957,1," ")</f>
        <v> </v>
      </c>
      <c r="T957" s="120" t="n">
        <v>0.92</v>
      </c>
      <c r="U957" s="120" t="n">
        <f aca="false">(EXP(1.273*LN(J957)-4.705))</f>
        <v>18.5809036618125</v>
      </c>
      <c r="V957" s="120" t="str">
        <f aca="false">IF(T957&gt;U957,1," ")</f>
        <v> </v>
      </c>
      <c r="W957" s="120" t="n">
        <v>29</v>
      </c>
      <c r="X957" s="120" t="n">
        <f aca="false">(EXP(0.846*LN(J957)+0.0584))*(0.997)</f>
        <v>168.03537081918</v>
      </c>
      <c r="Y957" s="120" t="str">
        <f aca="false">IF(W957&gt;X957,1," ")</f>
        <v> </v>
      </c>
      <c r="Z957" s="120" t="n">
        <v>-0.5</v>
      </c>
      <c r="AA957" s="120" t="n">
        <f aca="false">(EXP(1.72*LN(J957)-6.52))</f>
        <v>44.0497211046308</v>
      </c>
      <c r="AB957" s="120" t="str">
        <f aca="false">IF(Z957&gt;AA957,1," ")</f>
        <v> </v>
      </c>
      <c r="AC957" s="120" t="n">
        <v>38</v>
      </c>
      <c r="AD957" s="120" t="n">
        <f aca="false">(EXP(0.8473*LN(J957)+0.884))</f>
        <v>387.830314718158</v>
      </c>
      <c r="AE957" s="120" t="str">
        <f aca="false">IF(AC957&gt;AD957,1," ")</f>
        <v> </v>
      </c>
      <c r="AF957" s="120" t="n">
        <v>1.8</v>
      </c>
      <c r="AG957" s="120" t="str">
        <f aca="false">IF(AF957&gt;$AG$1,1," ")</f>
        <v> </v>
      </c>
      <c r="AH957" s="120" t="n">
        <v>5.2</v>
      </c>
      <c r="AI957" s="120" t="n">
        <f aca="false">IF(AH957&gt;$AI$1,1," ")</f>
        <v>1</v>
      </c>
      <c r="AJ957" s="131"/>
      <c r="AL957" s="120"/>
    </row>
    <row r="958" customFormat="false" ht="12.75" hidden="false" customHeight="false" outlineLevel="0" collapsed="false">
      <c r="A958" s="71" t="n">
        <v>9</v>
      </c>
      <c r="B958" s="62" t="s">
        <v>341</v>
      </c>
      <c r="C958" s="71" t="s">
        <v>513</v>
      </c>
      <c r="D958" s="71" t="s">
        <v>395</v>
      </c>
      <c r="E958" s="119" t="n">
        <v>39471.8347222222</v>
      </c>
      <c r="F958" s="165" t="n">
        <v>39473.0847222222</v>
      </c>
      <c r="G958" s="71" t="s">
        <v>478</v>
      </c>
      <c r="H958" s="71" t="n">
        <v>16</v>
      </c>
      <c r="I958" s="71" t="n">
        <v>765</v>
      </c>
      <c r="J958" s="129" t="n">
        <f aca="false">IF(I958&gt;400,400,I958)</f>
        <v>400</v>
      </c>
      <c r="K958" s="120" t="n">
        <v>2.7</v>
      </c>
      <c r="L958" s="120" t="n">
        <f aca="false">(EXP(0.7852*LN(J958)-2.715))</f>
        <v>7.31186201097347</v>
      </c>
      <c r="M958" s="120" t="str">
        <f aca="false">IF(K958&gt;L958,1," ")</f>
        <v> </v>
      </c>
      <c r="N958" s="120" t="n">
        <v>1.7</v>
      </c>
      <c r="O958" s="120" t="n">
        <f aca="false">(EXP(0.819*LN(J958)+1.561))</f>
        <v>644.200146352167</v>
      </c>
      <c r="P958" s="120" t="str">
        <f aca="false">IF(N958&gt;O958,1," ")</f>
        <v> </v>
      </c>
      <c r="Q958" s="120" t="n">
        <v>8.7</v>
      </c>
      <c r="R958" s="123" t="n">
        <f aca="false">(EXP(0.8545*LN(J958)-1.702))</f>
        <v>30.4993830488972</v>
      </c>
      <c r="S958" s="120" t="str">
        <f aca="false">IF(Q958&gt;R958,1," ")</f>
        <v> </v>
      </c>
      <c r="T958" s="120" t="n">
        <v>0.56</v>
      </c>
      <c r="U958" s="120" t="n">
        <f aca="false">(EXP(1.273*LN(J958)-4.705))</f>
        <v>18.5809036618125</v>
      </c>
      <c r="V958" s="120" t="str">
        <f aca="false">IF(T958&gt;U958,1," ")</f>
        <v> </v>
      </c>
      <c r="W958" s="120" t="n">
        <v>33</v>
      </c>
      <c r="X958" s="120" t="n">
        <f aca="false">(EXP(0.846*LN(J958)+0.0584))*(0.997)</f>
        <v>168.03537081918</v>
      </c>
      <c r="Y958" s="120" t="str">
        <f aca="false">IF(W958&gt;X958,1," ")</f>
        <v> </v>
      </c>
      <c r="Z958" s="120" t="n">
        <v>-0.5</v>
      </c>
      <c r="AA958" s="120" t="n">
        <f aca="false">(EXP(1.72*LN(J958)-6.52))</f>
        <v>44.0497211046308</v>
      </c>
      <c r="AB958" s="120" t="str">
        <f aca="false">IF(Z958&gt;AA958,1," ")</f>
        <v> </v>
      </c>
      <c r="AC958" s="120" t="n">
        <v>25</v>
      </c>
      <c r="AD958" s="120" t="n">
        <f aca="false">(EXP(0.8473*LN(J958)+0.884))</f>
        <v>387.830314718158</v>
      </c>
      <c r="AE958" s="120" t="str">
        <f aca="false">IF(AC958&gt;AD958,1," ")</f>
        <v> </v>
      </c>
      <c r="AF958" s="120" t="n">
        <v>1.8</v>
      </c>
      <c r="AG958" s="120" t="str">
        <f aca="false">IF(AF958&gt;$AG$1,1," ")</f>
        <v> </v>
      </c>
      <c r="AH958" s="120" t="n">
        <v>5.6</v>
      </c>
      <c r="AI958" s="120" t="n">
        <f aca="false">IF(AH958&gt;$AI$1,1," ")</f>
        <v>1</v>
      </c>
      <c r="AJ958" s="131"/>
      <c r="AL958" s="120"/>
    </row>
    <row r="959" customFormat="false" ht="12.75" hidden="false" customHeight="false" outlineLevel="0" collapsed="false">
      <c r="A959" s="71" t="n">
        <v>9</v>
      </c>
      <c r="B959" s="62" t="s">
        <v>341</v>
      </c>
      <c r="C959" s="71" t="s">
        <v>513</v>
      </c>
      <c r="D959" s="71" t="s">
        <v>395</v>
      </c>
      <c r="E959" s="119" t="n">
        <v>39473.9180555556</v>
      </c>
      <c r="F959" s="165" t="n">
        <v>39476.2513888889</v>
      </c>
      <c r="G959" s="71" t="s">
        <v>478</v>
      </c>
      <c r="H959" s="71" t="n">
        <v>30</v>
      </c>
      <c r="I959" s="71" t="n">
        <v>475</v>
      </c>
      <c r="J959" s="129" t="n">
        <f aca="false">IF(I959&gt;400,400,I959)</f>
        <v>400</v>
      </c>
      <c r="K959" s="120" t="n">
        <v>2</v>
      </c>
      <c r="L959" s="120" t="n">
        <f aca="false">(EXP(0.7852*LN(J959)-2.715))</f>
        <v>7.31186201097347</v>
      </c>
      <c r="M959" s="120" t="str">
        <f aca="false">IF(K959&gt;L959,1," ")</f>
        <v> </v>
      </c>
      <c r="N959" s="120" t="n">
        <v>2.7</v>
      </c>
      <c r="O959" s="120" t="n">
        <f aca="false">(EXP(0.819*LN(J959)+1.561))</f>
        <v>644.200146352167</v>
      </c>
      <c r="P959" s="120" t="str">
        <f aca="false">IF(N959&gt;O959,1," ")</f>
        <v> </v>
      </c>
      <c r="Q959" s="120" t="n">
        <v>7.8</v>
      </c>
      <c r="R959" s="123" t="n">
        <f aca="false">(EXP(0.8545*LN(J959)-1.702))</f>
        <v>30.4993830488972</v>
      </c>
      <c r="S959" s="120" t="str">
        <f aca="false">IF(Q959&gt;R959,1," ")</f>
        <v> </v>
      </c>
      <c r="T959" s="120" t="n">
        <v>0.73</v>
      </c>
      <c r="U959" s="120" t="n">
        <f aca="false">(EXP(1.273*LN(J959)-4.705))</f>
        <v>18.5809036618125</v>
      </c>
      <c r="V959" s="120" t="str">
        <f aca="false">IF(T959&gt;U959,1," ")</f>
        <v> </v>
      </c>
      <c r="W959" s="120" t="n">
        <v>24</v>
      </c>
      <c r="X959" s="120" t="n">
        <f aca="false">(EXP(0.846*LN(J959)+0.0584))*(0.997)</f>
        <v>168.03537081918</v>
      </c>
      <c r="Y959" s="120" t="str">
        <f aca="false">IF(W959&gt;X959,1," ")</f>
        <v> </v>
      </c>
      <c r="Z959" s="120" t="n">
        <v>-0.5</v>
      </c>
      <c r="AA959" s="120" t="n">
        <f aca="false">(EXP(1.72*LN(J959)-6.52))</f>
        <v>44.0497211046308</v>
      </c>
      <c r="AB959" s="120" t="str">
        <f aca="false">IF(Z959&gt;AA959,1," ")</f>
        <v> </v>
      </c>
      <c r="AC959" s="120" t="n">
        <v>27</v>
      </c>
      <c r="AD959" s="120" t="n">
        <f aca="false">(EXP(0.8473*LN(J959)+0.884))</f>
        <v>387.830314718158</v>
      </c>
      <c r="AE959" s="120" t="str">
        <f aca="false">IF(AC959&gt;AD959,1," ")</f>
        <v> </v>
      </c>
      <c r="AF959" s="120" t="n">
        <v>2.2</v>
      </c>
      <c r="AG959" s="120" t="str">
        <f aca="false">IF(AF959&gt;$AG$1,1," ")</f>
        <v> </v>
      </c>
      <c r="AH959" s="120" t="n">
        <v>4.3</v>
      </c>
      <c r="AI959" s="120" t="str">
        <f aca="false">IF(AH959&gt;$AI$1,1," ")</f>
        <v> </v>
      </c>
      <c r="AJ959" s="131"/>
      <c r="AL959" s="120"/>
    </row>
    <row r="960" customFormat="false" ht="12.75" hidden="false" customHeight="false" outlineLevel="0" collapsed="false">
      <c r="A960" s="71" t="n">
        <v>9</v>
      </c>
      <c r="B960" s="62" t="s">
        <v>341</v>
      </c>
      <c r="C960" s="71" t="s">
        <v>513</v>
      </c>
      <c r="D960" s="71" t="s">
        <v>395</v>
      </c>
      <c r="E960" s="119" t="n">
        <v>39756.4201388889</v>
      </c>
      <c r="F960" s="158"/>
      <c r="G960" s="71" t="s">
        <v>478</v>
      </c>
      <c r="H960" s="71" t="n">
        <v>1</v>
      </c>
      <c r="I960" s="71" t="n">
        <v>155</v>
      </c>
      <c r="J960" s="129" t="n">
        <f aca="false">IF(I960&gt;400,400,I960)</f>
        <v>155</v>
      </c>
      <c r="K960" s="120" t="n">
        <v>4.1</v>
      </c>
      <c r="L960" s="120" t="n">
        <f aca="false">(EXP(0.7852*LN(J960)-2.715))</f>
        <v>3.4732730859295</v>
      </c>
      <c r="M960" s="120" t="n">
        <f aca="false">IF(K960&gt;L960,1," ")</f>
        <v>1</v>
      </c>
      <c r="N960" s="120" t="n">
        <v>3.8</v>
      </c>
      <c r="O960" s="120" t="n">
        <f aca="false">(EXP(0.819*LN(J960)+1.561))</f>
        <v>296.357107305921</v>
      </c>
      <c r="P960" s="120" t="str">
        <f aca="false">IF(N960&gt;O960,1," ")</f>
        <v> </v>
      </c>
      <c r="Q960" s="120" t="n">
        <v>18</v>
      </c>
      <c r="R960" s="123" t="n">
        <f aca="false">(EXP(0.8545*LN(J960)-1.702))</f>
        <v>13.5665440059283</v>
      </c>
      <c r="S960" s="120" t="n">
        <f aca="false">IF(Q960&gt;R960,1," ")</f>
        <v>1</v>
      </c>
      <c r="T960" s="120" t="n">
        <v>2</v>
      </c>
      <c r="U960" s="120" t="n">
        <f aca="false">(EXP(1.273*LN(J960)-4.705))</f>
        <v>5.55823256557996</v>
      </c>
      <c r="V960" s="120" t="str">
        <f aca="false">IF(T960&gt;U960,1," ")</f>
        <v> </v>
      </c>
      <c r="W960" s="120" t="n">
        <v>23</v>
      </c>
      <c r="X960" s="120" t="n">
        <f aca="false">(EXP(0.846*LN(J960)+0.0584))*(0.997)</f>
        <v>75.3491873411356</v>
      </c>
      <c r="Y960" s="120" t="str">
        <f aca="false">IF(W960&gt;X960,1," ")</f>
        <v> </v>
      </c>
      <c r="Z960" s="120" t="n">
        <v>-0.5</v>
      </c>
      <c r="AA960" s="120" t="n">
        <f aca="false">(EXP(1.72*LN(J960)-6.52))</f>
        <v>8.62522630730319</v>
      </c>
      <c r="AB960" s="120" t="str">
        <f aca="false">IF(Z960&gt;AA960,1," ")</f>
        <v> </v>
      </c>
      <c r="AC960" s="120" t="n">
        <v>79</v>
      </c>
      <c r="AD960" s="120" t="n">
        <f aca="false">(EXP(0.8473*LN(J960)+0.884))</f>
        <v>173.693821308838</v>
      </c>
      <c r="AE960" s="120" t="str">
        <f aca="false">IF(AC960&gt;AD960,1," ")</f>
        <v> </v>
      </c>
      <c r="AF960" s="120" t="n">
        <v>2.6</v>
      </c>
      <c r="AG960" s="120" t="str">
        <f aca="false">IF(AF960&gt;$AG$1,1," ")</f>
        <v> </v>
      </c>
      <c r="AH960" s="120" t="n">
        <v>1.7</v>
      </c>
      <c r="AI960" s="120" t="str">
        <f aca="false">IF(AH960&gt;$AI$1,1," ")</f>
        <v> </v>
      </c>
      <c r="AJ960" s="131"/>
      <c r="AK960" s="120" t="n">
        <v>-0.05</v>
      </c>
      <c r="AL960" s="120" t="str">
        <f aca="false">IF(AK960&gt;$AL$1,1," ")</f>
        <v> </v>
      </c>
    </row>
    <row r="961" customFormat="false" ht="12.75" hidden="false" customHeight="false" outlineLevel="0" collapsed="false">
      <c r="A961" s="71" t="n">
        <v>9</v>
      </c>
      <c r="B961" s="62" t="s">
        <v>341</v>
      </c>
      <c r="C961" s="71" t="s">
        <v>513</v>
      </c>
      <c r="D961" s="71" t="s">
        <v>395</v>
      </c>
      <c r="E961" s="119" t="n">
        <v>39778.0472222222</v>
      </c>
      <c r="F961" s="158" t="n">
        <v>39778.9638888889</v>
      </c>
      <c r="G961" s="71" t="s">
        <v>478</v>
      </c>
      <c r="H961" s="71" t="n">
        <v>12</v>
      </c>
      <c r="I961" s="71" t="n">
        <v>320</v>
      </c>
      <c r="J961" s="129" t="n">
        <f aca="false">IF(I961&gt;400,400,I961)</f>
        <v>320</v>
      </c>
      <c r="K961" s="120" t="n">
        <v>6.2</v>
      </c>
      <c r="L961" s="120" t="n">
        <f aca="false">(EXP(0.7852*LN(J961)-2.715))</f>
        <v>6.13669084101043</v>
      </c>
      <c r="M961" s="120" t="n">
        <f aca="false">IF(K961&gt;L961,1," ")</f>
        <v>1</v>
      </c>
      <c r="N961" s="120" t="n">
        <v>11</v>
      </c>
      <c r="O961" s="120" t="n">
        <f aca="false">(EXP(0.819*LN(J961)+1.561))</f>
        <v>536.601050429642</v>
      </c>
      <c r="P961" s="120" t="str">
        <f aca="false">IF(N961&gt;O961,1," ")</f>
        <v> </v>
      </c>
      <c r="Q961" s="120" t="n">
        <v>24</v>
      </c>
      <c r="R961" s="123" t="n">
        <f aca="false">(EXP(0.8545*LN(J961)-1.702))</f>
        <v>25.2046951063148</v>
      </c>
      <c r="S961" s="120" t="str">
        <f aca="false">IF(Q961&gt;R961,1," ")</f>
        <v> </v>
      </c>
      <c r="T961" s="120" t="n">
        <v>4.8</v>
      </c>
      <c r="U961" s="120" t="n">
        <f aca="false">(EXP(1.273*LN(J961)-4.705))</f>
        <v>13.9862209576614</v>
      </c>
      <c r="V961" s="120" t="str">
        <f aca="false">IF(T961&gt;U961,1," ")</f>
        <v> </v>
      </c>
      <c r="W961" s="120" t="n">
        <v>49</v>
      </c>
      <c r="X961" s="120" t="n">
        <f aca="false">(EXP(0.846*LN(J961)+0.0584))*(0.997)</f>
        <v>139.128094706645</v>
      </c>
      <c r="Y961" s="120" t="str">
        <f aca="false">IF(W961&gt;X961,1," ")</f>
        <v> </v>
      </c>
      <c r="Z961" s="120" t="n">
        <v>-0.5</v>
      </c>
      <c r="AA961" s="120" t="n">
        <f aca="false">(EXP(1.72*LN(J961)-6.52))</f>
        <v>30.0094434190849</v>
      </c>
      <c r="AB961" s="120" t="str">
        <f aca="false">IF(Z961&gt;AA961,1," ")</f>
        <v> </v>
      </c>
      <c r="AC961" s="120" t="n">
        <v>120</v>
      </c>
      <c r="AD961" s="120" t="n">
        <f aca="false">(EXP(0.8473*LN(J961)+0.884))</f>
        <v>321.018379896721</v>
      </c>
      <c r="AE961" s="120" t="str">
        <f aca="false">IF(AC961&gt;AD961,1," ")</f>
        <v> </v>
      </c>
      <c r="AF961" s="120" t="n">
        <v>3.8</v>
      </c>
      <c r="AG961" s="120" t="str">
        <f aca="false">IF(AF961&gt;$AG$1,1," ")</f>
        <v> </v>
      </c>
      <c r="AH961" s="120" t="n">
        <v>3.7</v>
      </c>
      <c r="AI961" s="120" t="str">
        <f aca="false">IF(AH961&gt;$AI$1,1," ")</f>
        <v> </v>
      </c>
      <c r="AJ961" s="131"/>
      <c r="AL961" s="120"/>
    </row>
    <row r="962" customFormat="false" ht="12.75" hidden="false" customHeight="false" outlineLevel="0" collapsed="false">
      <c r="A962" s="71" t="n">
        <v>9</v>
      </c>
      <c r="B962" s="62" t="s">
        <v>341</v>
      </c>
      <c r="C962" s="71" t="s">
        <v>513</v>
      </c>
      <c r="D962" s="71" t="s">
        <v>395</v>
      </c>
      <c r="E962" s="119" t="n">
        <v>39779.0472222222</v>
      </c>
      <c r="F962" s="158" t="n">
        <v>39780.2972222222</v>
      </c>
      <c r="G962" s="71" t="s">
        <v>478</v>
      </c>
      <c r="H962" s="71" t="n">
        <v>15</v>
      </c>
      <c r="I962" s="71" t="n">
        <v>405</v>
      </c>
      <c r="J962" s="129" t="n">
        <f aca="false">IF(I962&gt;400,400,I962)</f>
        <v>400</v>
      </c>
      <c r="K962" s="120" t="n">
        <v>1.6</v>
      </c>
      <c r="L962" s="120" t="n">
        <f aca="false">(EXP(0.7852*LN(J962)-2.715))</f>
        <v>7.31186201097347</v>
      </c>
      <c r="M962" s="120" t="str">
        <f aca="false">IF(K962&gt;L962,1," ")</f>
        <v> </v>
      </c>
      <c r="N962" s="120" t="n">
        <v>3.7</v>
      </c>
      <c r="O962" s="120" t="n">
        <f aca="false">(EXP(0.819*LN(J962)+1.561))</f>
        <v>644.200146352167</v>
      </c>
      <c r="P962" s="120" t="str">
        <f aca="false">IF(N962&gt;O962,1," ")</f>
        <v> </v>
      </c>
      <c r="Q962" s="120" t="n">
        <v>7.9</v>
      </c>
      <c r="R962" s="123" t="n">
        <f aca="false">(EXP(0.8545*LN(J962)-1.702))</f>
        <v>30.4993830488972</v>
      </c>
      <c r="S962" s="120" t="str">
        <f aca="false">IF(Q962&gt;R962,1," ")</f>
        <v> </v>
      </c>
      <c r="T962" s="120" t="n">
        <v>1.2</v>
      </c>
      <c r="U962" s="120" t="n">
        <f aca="false">(EXP(1.273*LN(J962)-4.705))</f>
        <v>18.5809036618125</v>
      </c>
      <c r="V962" s="120" t="str">
        <f aca="false">IF(T962&gt;U962,1," ")</f>
        <v> </v>
      </c>
      <c r="W962" s="120" t="n">
        <v>20</v>
      </c>
      <c r="X962" s="120" t="n">
        <f aca="false">(EXP(0.846*LN(J962)+0.0584))*(0.997)</f>
        <v>168.03537081918</v>
      </c>
      <c r="Y962" s="120" t="str">
        <f aca="false">IF(W962&gt;X962,1," ")</f>
        <v> </v>
      </c>
      <c r="Z962" s="120" t="n">
        <v>-0.5</v>
      </c>
      <c r="AA962" s="120" t="n">
        <f aca="false">(EXP(1.72*LN(J962)-6.52))</f>
        <v>44.0497211046308</v>
      </c>
      <c r="AB962" s="120" t="str">
        <f aca="false">IF(Z962&gt;AA962,1," ")</f>
        <v> </v>
      </c>
      <c r="AC962" s="120" t="n">
        <v>33</v>
      </c>
      <c r="AD962" s="120" t="n">
        <f aca="false">(EXP(0.8473*LN(J962)+0.884))</f>
        <v>387.830314718158</v>
      </c>
      <c r="AE962" s="120" t="str">
        <f aca="false">IF(AC962&gt;AD962,1," ")</f>
        <v> </v>
      </c>
      <c r="AF962" s="120" t="n">
        <v>3</v>
      </c>
      <c r="AG962" s="120" t="str">
        <f aca="false">IF(AF962&gt;$AG$1,1," ")</f>
        <v> </v>
      </c>
      <c r="AH962" s="120" t="n">
        <v>3.7</v>
      </c>
      <c r="AI962" s="120" t="str">
        <f aca="false">IF(AH962&gt;$AI$1,1," ")</f>
        <v> </v>
      </c>
      <c r="AJ962" s="131"/>
      <c r="AL962" s="120"/>
    </row>
    <row r="963" customFormat="false" ht="12.75" hidden="false" customHeight="false" outlineLevel="0" collapsed="false">
      <c r="A963" s="71" t="n">
        <v>9</v>
      </c>
      <c r="B963" s="62" t="s">
        <v>341</v>
      </c>
      <c r="C963" s="71" t="s">
        <v>513</v>
      </c>
      <c r="D963" s="71" t="s">
        <v>395</v>
      </c>
      <c r="E963" s="119" t="n">
        <v>39780.2972222222</v>
      </c>
      <c r="F963" s="158" t="n">
        <v>39781.4638888889</v>
      </c>
      <c r="G963" s="71" t="s">
        <v>478</v>
      </c>
      <c r="H963" s="71" t="n">
        <v>15</v>
      </c>
      <c r="I963" s="71" t="n">
        <v>920</v>
      </c>
      <c r="J963" s="129" t="n">
        <f aca="false">IF(I963&gt;400,400,I963)</f>
        <v>400</v>
      </c>
      <c r="K963" s="120" t="n">
        <v>2.8</v>
      </c>
      <c r="L963" s="120" t="n">
        <f aca="false">(EXP(0.7852*LN(J963)-2.715))</f>
        <v>7.31186201097347</v>
      </c>
      <c r="M963" s="120" t="str">
        <f aca="false">IF(K963&gt;L963,1," ")</f>
        <v> </v>
      </c>
      <c r="N963" s="120" t="n">
        <v>0.96</v>
      </c>
      <c r="O963" s="120" t="n">
        <f aca="false">(EXP(0.819*LN(J963)+1.561))</f>
        <v>644.200146352167</v>
      </c>
      <c r="P963" s="120" t="str">
        <f aca="false">IF(N963&gt;O963,1," ")</f>
        <v> </v>
      </c>
      <c r="Q963" s="120" t="n">
        <v>8.7</v>
      </c>
      <c r="R963" s="123" t="n">
        <f aca="false">(EXP(0.8545*LN(J963)-1.702))</f>
        <v>30.4993830488972</v>
      </c>
      <c r="S963" s="120" t="str">
        <f aca="false">IF(Q963&gt;R963,1," ")</f>
        <v> </v>
      </c>
      <c r="T963" s="120" t="n">
        <v>0.5</v>
      </c>
      <c r="U963" s="120" t="n">
        <f aca="false">(EXP(1.273*LN(J963)-4.705))</f>
        <v>18.5809036618125</v>
      </c>
      <c r="V963" s="120" t="str">
        <f aca="false">IF(T963&gt;U963,1," ")</f>
        <v> </v>
      </c>
      <c r="W963" s="120" t="n">
        <v>39</v>
      </c>
      <c r="X963" s="120" t="n">
        <f aca="false">(EXP(0.846*LN(J963)+0.0584))*(0.997)</f>
        <v>168.03537081918</v>
      </c>
      <c r="Y963" s="120" t="str">
        <f aca="false">IF(W963&gt;X963,1," ")</f>
        <v> </v>
      </c>
      <c r="Z963" s="120" t="n">
        <v>-0.5</v>
      </c>
      <c r="AA963" s="120" t="n">
        <f aca="false">(EXP(1.72*LN(J963)-6.52))</f>
        <v>44.0497211046308</v>
      </c>
      <c r="AB963" s="120" t="str">
        <f aca="false">IF(Z963&gt;AA963,1," ")</f>
        <v> </v>
      </c>
      <c r="AC963" s="120" t="n">
        <v>20</v>
      </c>
      <c r="AD963" s="120" t="n">
        <f aca="false">(EXP(0.8473*LN(J963)+0.884))</f>
        <v>387.830314718158</v>
      </c>
      <c r="AE963" s="120" t="str">
        <f aca="false">IF(AC963&gt;AD963,1," ")</f>
        <v> </v>
      </c>
      <c r="AF963" s="120" t="n">
        <v>3.4</v>
      </c>
      <c r="AG963" s="120" t="str">
        <f aca="false">IF(AF963&gt;$AG$1,1," ")</f>
        <v> </v>
      </c>
      <c r="AH963" s="120" t="n">
        <v>8.3</v>
      </c>
      <c r="AI963" s="120" t="n">
        <f aca="false">IF(AH963&gt;$AI$1,1," ")</f>
        <v>1</v>
      </c>
      <c r="AJ963" s="131"/>
      <c r="AL963" s="120"/>
    </row>
    <row r="964" customFormat="false" ht="12.75" hidden="false" customHeight="false" outlineLevel="0" collapsed="false">
      <c r="A964" s="71" t="n">
        <v>9</v>
      </c>
      <c r="B964" s="62" t="s">
        <v>341</v>
      </c>
      <c r="C964" s="71" t="s">
        <v>513</v>
      </c>
      <c r="D964" s="71" t="s">
        <v>395</v>
      </c>
      <c r="E964" s="119" t="n">
        <v>39857.6923611111</v>
      </c>
      <c r="F964" s="158" t="n">
        <v>39857.7340277778</v>
      </c>
      <c r="G964" s="71" t="s">
        <v>478</v>
      </c>
      <c r="H964" s="71" t="n">
        <v>6</v>
      </c>
      <c r="I964" s="71" t="n">
        <v>985</v>
      </c>
      <c r="J964" s="129" t="n">
        <f aca="false">IF(I964&gt;400,400,I964)</f>
        <v>400</v>
      </c>
      <c r="K964" s="120" t="n">
        <v>2.3</v>
      </c>
      <c r="L964" s="120" t="n">
        <f aca="false">(EXP(0.7852*LN(J964)-2.715))</f>
        <v>7.31186201097347</v>
      </c>
      <c r="M964" s="120" t="str">
        <f aca="false">IF(K964&gt;L964,1," ")</f>
        <v> </v>
      </c>
      <c r="N964" s="120" t="n">
        <v>3</v>
      </c>
      <c r="O964" s="120" t="n">
        <f aca="false">(EXP(0.819*LN(J964)+1.561))</f>
        <v>644.200146352167</v>
      </c>
      <c r="P964" s="120" t="str">
        <f aca="false">IF(N964&gt;O964,1," ")</f>
        <v> </v>
      </c>
      <c r="Q964" s="120" t="n">
        <v>16</v>
      </c>
      <c r="R964" s="123" t="n">
        <f aca="false">(EXP(0.8545*LN(J964)-1.702))</f>
        <v>30.4993830488972</v>
      </c>
      <c r="S964" s="120" t="str">
        <f aca="false">IF(Q964&gt;R964,1," ")</f>
        <v> </v>
      </c>
      <c r="T964" s="120" t="n">
        <v>1.8</v>
      </c>
      <c r="U964" s="120" t="n">
        <f aca="false">(EXP(1.273*LN(J964)-4.705))</f>
        <v>18.5809036618125</v>
      </c>
      <c r="V964" s="120" t="str">
        <f aca="false">IF(T964&gt;U964,1," ")</f>
        <v> </v>
      </c>
      <c r="W964" s="120" t="n">
        <v>39</v>
      </c>
      <c r="X964" s="120" t="n">
        <f aca="false">(EXP(0.846*LN(J964)+0.0584))*(0.997)</f>
        <v>168.03537081918</v>
      </c>
      <c r="Y964" s="120" t="str">
        <f aca="false">IF(W964&gt;X964,1," ")</f>
        <v> </v>
      </c>
      <c r="Z964" s="120" t="n">
        <v>-0.5</v>
      </c>
      <c r="AA964" s="120" t="n">
        <f aca="false">(EXP(1.72*LN(J964)-6.52))</f>
        <v>44.0497211046308</v>
      </c>
      <c r="AB964" s="120" t="str">
        <f aca="false">IF(Z964&gt;AA964,1," ")</f>
        <v> </v>
      </c>
      <c r="AC964" s="120" t="n">
        <v>76</v>
      </c>
      <c r="AD964" s="120" t="n">
        <f aca="false">(EXP(0.8473*LN(J964)+0.884))</f>
        <v>387.830314718158</v>
      </c>
      <c r="AE964" s="120" t="str">
        <f aca="false">IF(AC964&gt;AD964,1," ")</f>
        <v> </v>
      </c>
      <c r="AF964" s="120" t="n">
        <v>2.3</v>
      </c>
      <c r="AG964" s="120" t="str">
        <f aca="false">IF(AF964&gt;$AG$1,1," ")</f>
        <v> </v>
      </c>
      <c r="AH964" s="120" t="n">
        <v>8.5</v>
      </c>
      <c r="AI964" s="120" t="n">
        <f aca="false">IF(AH964&gt;$AI$1,1," ")</f>
        <v>1</v>
      </c>
      <c r="AJ964" s="131"/>
      <c r="AL964" s="120"/>
    </row>
    <row r="965" customFormat="false" ht="12.75" hidden="false" customHeight="false" outlineLevel="0" collapsed="false">
      <c r="A965" s="71" t="n">
        <v>9</v>
      </c>
      <c r="B965" s="62" t="s">
        <v>341</v>
      </c>
      <c r="C965" s="71" t="s">
        <v>513</v>
      </c>
      <c r="D965" s="71" t="s">
        <v>395</v>
      </c>
      <c r="E965" s="119" t="n">
        <v>39857.8173611111</v>
      </c>
      <c r="F965" s="158" t="n">
        <v>39858.7340277778</v>
      </c>
      <c r="G965" s="71" t="s">
        <v>478</v>
      </c>
      <c r="H965" s="71" t="n">
        <v>12</v>
      </c>
      <c r="I965" s="71" t="n">
        <v>330</v>
      </c>
      <c r="J965" s="129" t="n">
        <f aca="false">IF(I965&gt;400,400,I965)</f>
        <v>330</v>
      </c>
      <c r="K965" s="120" t="n">
        <v>2</v>
      </c>
      <c r="L965" s="120" t="n">
        <f aca="false">(EXP(0.7852*LN(J965)-2.715))</f>
        <v>6.28677079827391</v>
      </c>
      <c r="M965" s="120" t="str">
        <f aca="false">IF(K965&gt;L965,1," ")</f>
        <v> </v>
      </c>
      <c r="N965" s="120" t="n">
        <v>5.8</v>
      </c>
      <c r="O965" s="120" t="n">
        <f aca="false">(EXP(0.819*LN(J965)+1.561))</f>
        <v>550.296312967935</v>
      </c>
      <c r="P965" s="120" t="str">
        <f aca="false">IF(N965&gt;O965,1," ")</f>
        <v> </v>
      </c>
      <c r="Q965" s="120" t="n">
        <v>12</v>
      </c>
      <c r="R965" s="123" t="n">
        <f aca="false">(EXP(0.8545*LN(J965)-1.702))</f>
        <v>25.8762270643137</v>
      </c>
      <c r="S965" s="120" t="str">
        <f aca="false">IF(Q965&gt;R965,1," ")</f>
        <v> </v>
      </c>
      <c r="T965" s="120" t="n">
        <v>1.4</v>
      </c>
      <c r="U965" s="120" t="n">
        <f aca="false">(EXP(1.273*LN(J965)-4.705))</f>
        <v>14.5449659237388</v>
      </c>
      <c r="V965" s="120" t="str">
        <f aca="false">IF(T965&gt;U965,1," ")</f>
        <v> </v>
      </c>
      <c r="W965" s="120" t="n">
        <v>24</v>
      </c>
      <c r="X965" s="120" t="n">
        <f aca="false">(EXP(0.846*LN(J965)+0.0584))*(0.997)</f>
        <v>142.797547680646</v>
      </c>
      <c r="Y965" s="120" t="str">
        <f aca="false">IF(W965&gt;X965,1," ")</f>
        <v> </v>
      </c>
      <c r="Z965" s="120" t="n">
        <v>-0.5</v>
      </c>
      <c r="AA965" s="120" t="n">
        <f aca="false">(EXP(1.72*LN(J965)-6.52))</f>
        <v>31.6405449332193</v>
      </c>
      <c r="AB965" s="120" t="str">
        <f aca="false">IF(Z965&gt;AA965,1," ")</f>
        <v> </v>
      </c>
      <c r="AC965" s="120" t="n">
        <v>35</v>
      </c>
      <c r="AD965" s="120" t="n">
        <f aca="false">(EXP(0.8473*LN(J965)+0.884))</f>
        <v>329.498303798283</v>
      </c>
      <c r="AE965" s="120" t="str">
        <f aca="false">IF(AC965&gt;AD965,1," ")</f>
        <v> </v>
      </c>
      <c r="AF965" s="120" t="n">
        <v>2.5</v>
      </c>
      <c r="AG965" s="120" t="str">
        <f aca="false">IF(AF965&gt;$AG$1,1," ")</f>
        <v> </v>
      </c>
      <c r="AH965" s="120" t="n">
        <v>3.9</v>
      </c>
      <c r="AI965" s="120" t="str">
        <f aca="false">IF(AH965&gt;$AI$1,1," ")</f>
        <v> </v>
      </c>
      <c r="AJ965" s="131"/>
      <c r="AL965" s="120"/>
    </row>
    <row r="966" customFormat="false" ht="12.75" hidden="false" customHeight="false" outlineLevel="0" collapsed="false">
      <c r="A966" s="71" t="n">
        <v>9</v>
      </c>
      <c r="B966" s="62" t="s">
        <v>341</v>
      </c>
      <c r="C966" s="71" t="s">
        <v>513</v>
      </c>
      <c r="D966" s="71" t="s">
        <v>395</v>
      </c>
      <c r="E966" s="119" t="n">
        <v>39859.6479166667</v>
      </c>
      <c r="F966" s="158" t="n">
        <v>39860.3173611111</v>
      </c>
      <c r="G966" s="71" t="s">
        <v>478</v>
      </c>
      <c r="H966" s="71" t="n">
        <v>9</v>
      </c>
      <c r="I966" s="71" t="n">
        <v>1075</v>
      </c>
      <c r="J966" s="129" t="n">
        <f aca="false">IF(I966&gt;400,400,I966)</f>
        <v>400</v>
      </c>
      <c r="K966" s="120" t="n">
        <v>2.9</v>
      </c>
      <c r="L966" s="120" t="n">
        <f aca="false">(EXP(0.7852*LN(J966)-2.715))</f>
        <v>7.31186201097347</v>
      </c>
      <c r="M966" s="120" t="str">
        <f aca="false">IF(K966&gt;L966,1," ")</f>
        <v> </v>
      </c>
      <c r="N966" s="120" t="n">
        <v>1.2</v>
      </c>
      <c r="O966" s="120" t="n">
        <f aca="false">(EXP(0.819*LN(J966)+1.561))</f>
        <v>644.200146352167</v>
      </c>
      <c r="P966" s="120" t="str">
        <f aca="false">IF(N966&gt;O966,1," ")</f>
        <v> </v>
      </c>
      <c r="Q966" s="120" t="n">
        <v>15</v>
      </c>
      <c r="R966" s="123" t="n">
        <f aca="false">(EXP(0.8545*LN(J966)-1.702))</f>
        <v>30.4993830488972</v>
      </c>
      <c r="S966" s="120" t="str">
        <f aca="false">IF(Q966&gt;R966,1," ")</f>
        <v> </v>
      </c>
      <c r="T966" s="120" t="n">
        <v>0.63</v>
      </c>
      <c r="U966" s="120" t="n">
        <f aca="false">(EXP(1.273*LN(J966)-4.705))</f>
        <v>18.5809036618125</v>
      </c>
      <c r="V966" s="120" t="str">
        <f aca="false">IF(T966&gt;U966,1," ")</f>
        <v> </v>
      </c>
      <c r="W966" s="120" t="n">
        <v>49</v>
      </c>
      <c r="X966" s="120" t="n">
        <f aca="false">(EXP(0.846*LN(J966)+0.0584))*(0.997)</f>
        <v>168.03537081918</v>
      </c>
      <c r="Y966" s="120" t="str">
        <f aca="false">IF(W966&gt;X966,1," ")</f>
        <v> </v>
      </c>
      <c r="Z966" s="120" t="n">
        <v>-0.5</v>
      </c>
      <c r="AA966" s="120" t="n">
        <f aca="false">(EXP(1.72*LN(J966)-6.52))</f>
        <v>44.0497211046308</v>
      </c>
      <c r="AB966" s="120" t="str">
        <f aca="false">IF(Z966&gt;AA966,1," ")</f>
        <v> </v>
      </c>
      <c r="AC966" s="120" t="n">
        <v>37</v>
      </c>
      <c r="AD966" s="120" t="n">
        <f aca="false">(EXP(0.8473*LN(J966)+0.884))</f>
        <v>387.830314718158</v>
      </c>
      <c r="AE966" s="120" t="str">
        <f aca="false">IF(AC966&gt;AD966,1," ")</f>
        <v> </v>
      </c>
      <c r="AF966" s="120" t="n">
        <v>2.2</v>
      </c>
      <c r="AG966" s="120" t="str">
        <f aca="false">IF(AF966&gt;$AG$1,1," ")</f>
        <v> </v>
      </c>
      <c r="AH966" s="120" t="n">
        <v>11</v>
      </c>
      <c r="AI966" s="120" t="n">
        <f aca="false">IF(AH966&gt;$AI$1,1," ")</f>
        <v>1</v>
      </c>
      <c r="AJ966" s="131"/>
      <c r="AL966" s="120"/>
    </row>
    <row r="967" customFormat="false" ht="12.75" hidden="false" customHeight="false" outlineLevel="0" collapsed="false">
      <c r="A967" s="71" t="n">
        <v>9</v>
      </c>
      <c r="B967" s="62" t="s">
        <v>341</v>
      </c>
      <c r="C967" s="71" t="s">
        <v>513</v>
      </c>
      <c r="D967" s="71" t="s">
        <v>395</v>
      </c>
      <c r="E967" s="119" t="n">
        <v>39860.4006944444</v>
      </c>
      <c r="F967" s="158" t="n">
        <v>39861.3173611111</v>
      </c>
      <c r="G967" s="71" t="s">
        <v>478</v>
      </c>
      <c r="H967" s="71" t="n">
        <v>12</v>
      </c>
      <c r="I967" s="71" t="n">
        <v>685</v>
      </c>
      <c r="J967" s="129" t="n">
        <f aca="false">IF(I967&gt;400,400,I967)</f>
        <v>400</v>
      </c>
      <c r="K967" s="120" t="n">
        <v>2.1</v>
      </c>
      <c r="L967" s="120" t="n">
        <f aca="false">(EXP(0.7852*LN(J967)-2.715))</f>
        <v>7.31186201097347</v>
      </c>
      <c r="M967" s="120" t="str">
        <f aca="false">IF(K967&gt;L967,1," ")</f>
        <v> </v>
      </c>
      <c r="N967" s="120" t="n">
        <v>1.3</v>
      </c>
      <c r="O967" s="120" t="n">
        <f aca="false">(EXP(0.819*LN(J967)+1.561))</f>
        <v>644.200146352167</v>
      </c>
      <c r="P967" s="120" t="str">
        <f aca="false">IF(N967&gt;O967,1," ")</f>
        <v> </v>
      </c>
      <c r="Q967" s="120" t="n">
        <v>8.5</v>
      </c>
      <c r="R967" s="123" t="n">
        <f aca="false">(EXP(0.8545*LN(J967)-1.702))</f>
        <v>30.4993830488972</v>
      </c>
      <c r="S967" s="120" t="str">
        <f aca="false">IF(Q967&gt;R967,1," ")</f>
        <v> </v>
      </c>
      <c r="T967" s="120" t="n">
        <v>-0.5</v>
      </c>
      <c r="U967" s="120" t="n">
        <f aca="false">(EXP(1.273*LN(J967)-4.705))</f>
        <v>18.5809036618125</v>
      </c>
      <c r="V967" s="120" t="str">
        <f aca="false">IF(T967&gt;U967,1," ")</f>
        <v> </v>
      </c>
      <c r="W967" s="120" t="n">
        <v>34</v>
      </c>
      <c r="X967" s="120" t="n">
        <f aca="false">(EXP(0.846*LN(J967)+0.0584))*(0.997)</f>
        <v>168.03537081918</v>
      </c>
      <c r="Y967" s="120" t="str">
        <f aca="false">IF(W967&gt;X967,1," ")</f>
        <v> </v>
      </c>
      <c r="Z967" s="120" t="n">
        <v>-0.5</v>
      </c>
      <c r="AA967" s="120" t="n">
        <f aca="false">(EXP(1.72*LN(J967)-6.52))</f>
        <v>44.0497211046308</v>
      </c>
      <c r="AB967" s="120" t="str">
        <f aca="false">IF(Z967&gt;AA967,1," ")</f>
        <v> </v>
      </c>
      <c r="AC967" s="120" t="n">
        <v>15</v>
      </c>
      <c r="AD967" s="120" t="n">
        <f aca="false">(EXP(0.8473*LN(J967)+0.884))</f>
        <v>387.830314718158</v>
      </c>
      <c r="AE967" s="120" t="str">
        <f aca="false">IF(AC967&gt;AD967,1," ")</f>
        <v> </v>
      </c>
      <c r="AF967" s="120" t="n">
        <v>2.3</v>
      </c>
      <c r="AG967" s="120" t="str">
        <f aca="false">IF(AF967&gt;$AG$1,1," ")</f>
        <v> </v>
      </c>
      <c r="AH967" s="120" t="n">
        <v>7.7</v>
      </c>
      <c r="AI967" s="120" t="n">
        <f aca="false">IF(AH967&gt;$AI$1,1," ")</f>
        <v>1</v>
      </c>
      <c r="AJ967" s="131"/>
      <c r="AL967" s="120"/>
    </row>
    <row r="968" customFormat="false" ht="12.75" hidden="false" customHeight="false" outlineLevel="0" collapsed="false">
      <c r="A968" s="71" t="n">
        <v>9</v>
      </c>
      <c r="B968" s="62" t="s">
        <v>341</v>
      </c>
      <c r="C968" s="71" t="s">
        <v>513</v>
      </c>
      <c r="D968" s="71" t="s">
        <v>395</v>
      </c>
      <c r="E968" s="119" t="n">
        <v>39861.4006944444</v>
      </c>
      <c r="F968" s="158" t="n">
        <v>39862.0673611111</v>
      </c>
      <c r="G968" s="71" t="s">
        <v>478</v>
      </c>
      <c r="H968" s="71" t="n">
        <v>9</v>
      </c>
      <c r="I968" s="71" t="n">
        <v>560</v>
      </c>
      <c r="J968" s="129" t="n">
        <f aca="false">IF(I968&gt;400,400,I968)</f>
        <v>400</v>
      </c>
      <c r="K968" s="120" t="n">
        <v>2</v>
      </c>
      <c r="L968" s="120" t="n">
        <f aca="false">(EXP(0.7852*LN(J968)-2.715))</f>
        <v>7.31186201097347</v>
      </c>
      <c r="M968" s="120" t="str">
        <f aca="false">IF(K968&gt;L968,1," ")</f>
        <v> </v>
      </c>
      <c r="N968" s="120" t="n">
        <v>2.8</v>
      </c>
      <c r="O968" s="120" t="n">
        <f aca="false">(EXP(0.819*LN(J968)+1.561))</f>
        <v>644.200146352167</v>
      </c>
      <c r="P968" s="120" t="str">
        <f aca="false">IF(N968&gt;O968,1," ")</f>
        <v> </v>
      </c>
      <c r="Q968" s="120" t="n">
        <v>10</v>
      </c>
      <c r="R968" s="123" t="n">
        <f aca="false">(EXP(0.8545*LN(J968)-1.702))</f>
        <v>30.4993830488972</v>
      </c>
      <c r="S968" s="120" t="str">
        <f aca="false">IF(Q968&gt;R968,1," ")</f>
        <v> </v>
      </c>
      <c r="T968" s="120" t="n">
        <v>0.8</v>
      </c>
      <c r="U968" s="120" t="n">
        <f aca="false">(EXP(1.273*LN(J968)-4.705))</f>
        <v>18.5809036618125</v>
      </c>
      <c r="V968" s="120" t="str">
        <f aca="false">IF(T968&gt;U968,1," ")</f>
        <v> </v>
      </c>
      <c r="W968" s="120" t="n">
        <v>28</v>
      </c>
      <c r="X968" s="120" t="n">
        <f aca="false">(EXP(0.846*LN(J968)+0.0584))*(0.997)</f>
        <v>168.03537081918</v>
      </c>
      <c r="Y968" s="120" t="str">
        <f aca="false">IF(W968&gt;X968,1," ")</f>
        <v> </v>
      </c>
      <c r="Z968" s="120" t="n">
        <v>-0.5</v>
      </c>
      <c r="AA968" s="120" t="n">
        <f aca="false">(EXP(1.72*LN(J968)-6.52))</f>
        <v>44.0497211046308</v>
      </c>
      <c r="AB968" s="120" t="str">
        <f aca="false">IF(Z968&gt;AA968,1," ")</f>
        <v> </v>
      </c>
      <c r="AC968" s="120" t="n">
        <v>30</v>
      </c>
      <c r="AD968" s="120" t="n">
        <f aca="false">(EXP(0.8473*LN(J968)+0.884))</f>
        <v>387.830314718158</v>
      </c>
      <c r="AE968" s="120" t="str">
        <f aca="false">IF(AC968&gt;AD968,1," ")</f>
        <v> </v>
      </c>
      <c r="AF968" s="120" t="n">
        <v>2</v>
      </c>
      <c r="AG968" s="120" t="str">
        <f aca="false">IF(AF968&gt;$AG$1,1," ")</f>
        <v> </v>
      </c>
      <c r="AH968" s="120" t="n">
        <v>5.6</v>
      </c>
      <c r="AI968" s="120" t="n">
        <f aca="false">IF(AH968&gt;$AI$1,1," ")</f>
        <v>1</v>
      </c>
      <c r="AJ968" s="131"/>
      <c r="AL968" s="120"/>
    </row>
    <row r="969" s="125" customFormat="true" ht="12.75" hidden="false" customHeight="false" outlineLevel="0" collapsed="false">
      <c r="B969" s="150"/>
      <c r="E969" s="127"/>
      <c r="F969" s="159"/>
      <c r="K969" s="154" t="n">
        <f aca="false">COUNT(K916:K942,K912:K913,K900:K905)</f>
        <v>35</v>
      </c>
      <c r="L969" s="154" t="n">
        <f aca="false">COUNT(L916:L942,L912:L913,L900:L905)</f>
        <v>35</v>
      </c>
      <c r="M969" s="154" t="n">
        <f aca="false">COUNT(M916:M942,M912:M913,M900:M905)</f>
        <v>11</v>
      </c>
      <c r="N969" s="154" t="n">
        <f aca="false">COUNT(N916:N942,N912:N913,N900:N905)</f>
        <v>35</v>
      </c>
      <c r="O969" s="154" t="n">
        <f aca="false">COUNT(O916:O942,O912:O913,O900:O905)</f>
        <v>35</v>
      </c>
      <c r="P969" s="154" t="n">
        <f aca="false">COUNT(P916:P942,P912:P913,P900:P905)</f>
        <v>0</v>
      </c>
      <c r="Q969" s="154" t="n">
        <f aca="false">COUNT(Q916:Q942,Q912:Q913,Q900:Q905)</f>
        <v>35</v>
      </c>
      <c r="R969" s="154" t="n">
        <f aca="false">COUNT(R916:R942,R912:R913,R900:R905)</f>
        <v>35</v>
      </c>
      <c r="S969" s="154" t="n">
        <f aca="false">COUNT(S916:S942,S912:S913,S900:S905)</f>
        <v>6</v>
      </c>
      <c r="T969" s="154" t="n">
        <f aca="false">COUNT(T916:T942,T912:T913,T900:T905)</f>
        <v>35</v>
      </c>
      <c r="U969" s="154" t="n">
        <f aca="false">COUNT(U916:U942,U912:U913,U900:U905)</f>
        <v>35</v>
      </c>
      <c r="V969" s="154" t="n">
        <f aca="false">COUNT(V916:V942,V912:V913,V900:V905)</f>
        <v>0</v>
      </c>
      <c r="W969" s="154" t="n">
        <f aca="false">COUNT(W916:W942,W912:W913,W900:W905)</f>
        <v>35</v>
      </c>
      <c r="X969" s="154" t="n">
        <f aca="false">COUNT(X916:X942,X912:X913,X900:X905)</f>
        <v>35</v>
      </c>
      <c r="Y969" s="154" t="n">
        <f aca="false">COUNT(Y916:Y942,Y912:Y913,Y900:Y905)</f>
        <v>3</v>
      </c>
      <c r="Z969" s="154" t="n">
        <f aca="false">COUNT(Z916:Z942,Z912:Z913,Z900:Z905)</f>
        <v>35</v>
      </c>
      <c r="AA969" s="154" t="n">
        <f aca="false">COUNT(AA916:AA942,AA912:AA913,AA900:AA905)</f>
        <v>35</v>
      </c>
      <c r="AB969" s="154" t="n">
        <f aca="false">COUNT(AB916:AB942,AB912:AB913,AB900:AB905)</f>
        <v>0</v>
      </c>
      <c r="AC969" s="154" t="n">
        <f aca="false">COUNT(AC916:AC942,AC912:AC913,AC900:AC905)</f>
        <v>35</v>
      </c>
      <c r="AD969" s="154" t="n">
        <f aca="false">COUNT(AD916:AD942,AD912:AD913,AD900:AD905)</f>
        <v>35</v>
      </c>
      <c r="AE969" s="154" t="n">
        <f aca="false">COUNT(AE916:AE942,AE912:AE913,AE900:AE905)</f>
        <v>0</v>
      </c>
      <c r="AF969" s="154" t="n">
        <f aca="false">COUNT(AF916:AF942,AF912:AF913,AF900:AF905)</f>
        <v>35</v>
      </c>
      <c r="AG969" s="154" t="n">
        <f aca="false">COUNT(AG916:AG942,AG912:AG913,AG900:AG905)</f>
        <v>0</v>
      </c>
      <c r="AH969" s="154" t="n">
        <f aca="false">COUNT(AH916:AH942,AH912:AH913,AH900:AH905)</f>
        <v>35</v>
      </c>
      <c r="AI969" s="154" t="n">
        <f aca="false">COUNT(AI916:AI942,AI912:AI913,AI900:AI905)</f>
        <v>10</v>
      </c>
      <c r="AJ969" s="154" t="n">
        <f aca="false">COUNT(AJ916:AJ942,AJ912:AJ913,AJ900:AJ905)</f>
        <v>18</v>
      </c>
      <c r="AK969" s="154" t="n">
        <f aca="false">COUNT(AK916:AK942,AK912:AK913,AK900:AK905)</f>
        <v>19</v>
      </c>
      <c r="AL969" s="154" t="n">
        <f aca="false">COUNT(AL916:AL942,AL912:AL913,AL900:AL905)</f>
        <v>18</v>
      </c>
    </row>
    <row r="970" customFormat="false" ht="12.75" hidden="false" customHeight="false" outlineLevel="0" collapsed="false">
      <c r="A970" s="71" t="n">
        <v>9</v>
      </c>
      <c r="B970" s="108" t="s">
        <v>360</v>
      </c>
      <c r="C970" s="71" t="s">
        <v>513</v>
      </c>
      <c r="D970" s="71" t="s">
        <v>362</v>
      </c>
      <c r="E970" s="119" t="n">
        <v>38986.4270833333</v>
      </c>
      <c r="G970" s="71" t="s">
        <v>481</v>
      </c>
      <c r="I970" s="71" t="n">
        <v>100</v>
      </c>
      <c r="J970" s="129" t="n">
        <f aca="false">IF(I970&gt;400,400,I970)</f>
        <v>100</v>
      </c>
      <c r="K970" s="120" t="n">
        <v>-0.5</v>
      </c>
      <c r="L970" s="120" t="n">
        <f aca="false">(EXP(0.7852*LN(I970)-2.715))*(1.101672-(LN(I970)*0.041838))</f>
        <v>2.23797272829061</v>
      </c>
      <c r="M970" s="120" t="str">
        <f aca="false">IF(K970&gt;L970,1," ")</f>
        <v> </v>
      </c>
      <c r="N970" s="120" t="n">
        <v>-1.66710613661717</v>
      </c>
      <c r="O970" s="120" t="n">
        <f aca="false">(EXP(0.819*LN(J970)+1.561))*(0.86)</f>
        <v>178.004973798458</v>
      </c>
      <c r="P970" s="120" t="str">
        <f aca="false">IF(N970&gt;O970,1," ")</f>
        <v> </v>
      </c>
      <c r="Q970" s="120" t="n">
        <v>0.440703504982983</v>
      </c>
      <c r="R970" s="120" t="n">
        <f aca="false">(EXP(0.8545*LN(J970)-1.702))*(0.96)</f>
        <v>8.95575130133418</v>
      </c>
      <c r="S970" s="120" t="str">
        <f aca="false">IF(Q970&gt;R970,1," ")</f>
        <v> </v>
      </c>
      <c r="T970" s="120" t="n">
        <v>-0.717830211499286</v>
      </c>
      <c r="U970" s="120" t="n">
        <f aca="false">(EXP(1.273*LN(J970)-4.705))*(1.46203-(LN(J970)*0.145712))</f>
        <v>2.51664372429645</v>
      </c>
      <c r="V970" s="120" t="str">
        <f aca="false">IF(T970&gt;U970,1," ")</f>
        <v> </v>
      </c>
      <c r="W970" s="120" t="n">
        <v>-16.7042469901654</v>
      </c>
      <c r="X970" s="120" t="n">
        <f aca="false">(EXP(0.846*LN(J970)+0.0584))*(0.997)</f>
        <v>52.0065393978536</v>
      </c>
      <c r="Y970" s="120" t="str">
        <f aca="false">IF(W970&gt;X970,1," ")</f>
        <v> </v>
      </c>
      <c r="Z970" s="120" t="n">
        <v>0.395958847163151</v>
      </c>
      <c r="AA970" s="120" t="n">
        <f aca="false">(EXP(1.72*LN(J970)-6.52))*(0.85)</f>
        <v>3.44999847978707</v>
      </c>
      <c r="AB970" s="120" t="str">
        <f aca="false">IF(Z970&gt;AA970,1," ")</f>
        <v> </v>
      </c>
      <c r="AC970" s="120" t="n">
        <v>-3.83572954879545</v>
      </c>
      <c r="AD970" s="120" t="n">
        <f aca="false">(EXP(0.8473*LN(J970)+0.884))*(0.986)</f>
        <v>118.138985456919</v>
      </c>
      <c r="AE970" s="120" t="str">
        <f aca="false">IF(AC970&gt;AD970,1," ")</f>
        <v> </v>
      </c>
      <c r="AF970" s="71" t="n">
        <v>-2.13165682349496</v>
      </c>
      <c r="AG970" s="120" t="str">
        <f aca="false">IF(AF970&gt;$AG$1,1," ")</f>
        <v> </v>
      </c>
      <c r="AH970" s="120" t="n">
        <v>-13.1929262202225</v>
      </c>
      <c r="AI970" s="120" t="str">
        <f aca="false">IF(AH970&gt;$AI$1,1," ")</f>
        <v> </v>
      </c>
      <c r="AJ970" s="131" t="n">
        <v>1</v>
      </c>
      <c r="AK970" s="71" t="n">
        <v>1.62423571141993</v>
      </c>
      <c r="AL970" s="120" t="n">
        <f aca="false">IF(AK970&gt;$AL$1,1," ")</f>
        <v>1</v>
      </c>
    </row>
    <row r="971" customFormat="false" ht="12.75" hidden="false" customHeight="false" outlineLevel="0" collapsed="false">
      <c r="A971" s="71" t="n">
        <v>9</v>
      </c>
      <c r="B971" s="108" t="s">
        <v>360</v>
      </c>
      <c r="C971" s="71" t="s">
        <v>513</v>
      </c>
      <c r="D971" s="71" t="s">
        <v>362</v>
      </c>
      <c r="E971" s="119" t="n">
        <v>39239.34375</v>
      </c>
      <c r="G971" s="71" t="s">
        <v>481</v>
      </c>
      <c r="I971" s="71" t="n">
        <v>100</v>
      </c>
      <c r="J971" s="129" t="n">
        <f aca="false">IF(I971&gt;400,400,I971)</f>
        <v>100</v>
      </c>
      <c r="K971" s="120" t="n">
        <v>-0.5</v>
      </c>
      <c r="L971" s="120" t="n">
        <f aca="false">(EXP(0.7852*LN(I971)-2.715))*(1.101672-(LN(I971)*0.041838))</f>
        <v>2.23797272829061</v>
      </c>
      <c r="M971" s="120" t="str">
        <f aca="false">IF(K971&gt;L971,1," ")</f>
        <v> </v>
      </c>
      <c r="N971" s="120" t="n">
        <v>-1.6779654408134</v>
      </c>
      <c r="O971" s="120" t="n">
        <f aca="false">(EXP(0.819*LN(J971)+1.561))*(0.86)</f>
        <v>178.004973798458</v>
      </c>
      <c r="P971" s="120" t="str">
        <f aca="false">IF(N971&gt;O971,1," ")</f>
        <v> </v>
      </c>
      <c r="Q971" s="120" t="n">
        <v>0.416696807890663</v>
      </c>
      <c r="R971" s="120" t="n">
        <f aca="false">(EXP(0.8545*LN(J971)-1.702))*(0.96)</f>
        <v>8.95575130133418</v>
      </c>
      <c r="S971" s="120" t="str">
        <f aca="false">IF(Q971&gt;R971,1," ")</f>
        <v> </v>
      </c>
      <c r="T971" s="120" t="n">
        <v>-0.723436845825446</v>
      </c>
      <c r="U971" s="120" t="n">
        <f aca="false">(EXP(1.273*LN(J971)-4.705))*(1.46203-(LN(J971)*0.145712))</f>
        <v>2.51664372429645</v>
      </c>
      <c r="V971" s="120" t="str">
        <f aca="false">IF(T971&gt;U971,1," ")</f>
        <v> </v>
      </c>
      <c r="W971" s="120" t="n">
        <v>-16.790042417468</v>
      </c>
      <c r="X971" s="120" t="n">
        <f aca="false">(EXP(0.846*LN(J971)+0.0584))*(0.997)</f>
        <v>52.0065393978536</v>
      </c>
      <c r="Y971" s="120" t="str">
        <f aca="false">IF(W971&gt;X971,1," ")</f>
        <v> </v>
      </c>
      <c r="Z971" s="120" t="n">
        <v>0.398097415753216</v>
      </c>
      <c r="AA971" s="120" t="n">
        <f aca="false">(EXP(1.72*LN(J971)-6.52))*(0.85)</f>
        <v>3.44999847978707</v>
      </c>
      <c r="AB971" s="120" t="str">
        <f aca="false">IF(Z971&gt;AA971,1," ")</f>
        <v> </v>
      </c>
      <c r="AC971" s="120" t="n">
        <v>-3.93294676173745</v>
      </c>
      <c r="AD971" s="120" t="n">
        <f aca="false">(EXP(0.8473*LN(J971)+0.884))*(0.986)</f>
        <v>118.138985456919</v>
      </c>
      <c r="AE971" s="120" t="str">
        <f aca="false">IF(AC971&gt;AD971,1," ")</f>
        <v> </v>
      </c>
      <c r="AF971" s="71" t="n">
        <v>-2.15347164410315</v>
      </c>
      <c r="AG971" s="120" t="str">
        <f aca="false">IF(AF971&gt;$AG$1,1," ")</f>
        <v> </v>
      </c>
      <c r="AH971" s="120" t="n">
        <v>-13.2714663124293</v>
      </c>
      <c r="AI971" s="120" t="str">
        <f aca="false">IF(AH971&gt;$AI$1,1," ")</f>
        <v> </v>
      </c>
      <c r="AJ971" s="131" t="n">
        <v>1</v>
      </c>
      <c r="AK971" s="71" t="n">
        <v>1.63089785212501</v>
      </c>
      <c r="AL971" s="120" t="n">
        <f aca="false">IF(AK971&gt;$AL$1,1," ")</f>
        <v>1</v>
      </c>
    </row>
    <row r="972" customFormat="false" ht="12.75" hidden="false" customHeight="false" outlineLevel="0" collapsed="false">
      <c r="A972" s="71" t="n">
        <v>9</v>
      </c>
      <c r="B972" s="108" t="s">
        <v>360</v>
      </c>
      <c r="C972" s="71" t="s">
        <v>513</v>
      </c>
      <c r="D972" s="71" t="s">
        <v>362</v>
      </c>
      <c r="E972" s="119" t="n">
        <v>39367.3541666667</v>
      </c>
      <c r="G972" s="71" t="s">
        <v>481</v>
      </c>
      <c r="I972" s="71" t="n">
        <v>100</v>
      </c>
      <c r="J972" s="129" t="n">
        <f aca="false">IF(I972&gt;400,400,I972)</f>
        <v>100</v>
      </c>
      <c r="K972" s="120" t="n">
        <v>-0.5</v>
      </c>
      <c r="L972" s="120" t="n">
        <f aca="false">(EXP(0.7852*LN(I972)-2.715))*(1.101672-(LN(I972)*0.041838))</f>
        <v>2.23797272829061</v>
      </c>
      <c r="M972" s="120" t="str">
        <f aca="false">IF(K972&gt;L972,1," ")</f>
        <v> </v>
      </c>
      <c r="N972" s="120" t="n">
        <v>-1.68882474500963</v>
      </c>
      <c r="O972" s="120" t="n">
        <f aca="false">(EXP(0.819*LN(J972)+1.561))*(0.86)</f>
        <v>178.004973798458</v>
      </c>
      <c r="P972" s="120" t="str">
        <f aca="false">IF(N972&gt;O972,1," ")</f>
        <v> </v>
      </c>
      <c r="Q972" s="120" t="n">
        <v>0.392690110798332</v>
      </c>
      <c r="R972" s="120" t="n">
        <f aca="false">(EXP(0.8545*LN(J972)-1.702))*(0.96)</f>
        <v>8.95575130133418</v>
      </c>
      <c r="S972" s="120" t="str">
        <f aca="false">IF(Q972&gt;R972,1," ")</f>
        <v> </v>
      </c>
      <c r="T972" s="120" t="n">
        <v>-0.729043480151616</v>
      </c>
      <c r="U972" s="120" t="n">
        <f aca="false">(EXP(1.273*LN(J972)-4.705))*(1.46203-(LN(J972)*0.145712))</f>
        <v>2.51664372429645</v>
      </c>
      <c r="V972" s="120" t="str">
        <f aca="false">IF(T972&gt;U972,1," ")</f>
        <v> </v>
      </c>
      <c r="W972" s="120" t="n">
        <v>-16.8758378447706</v>
      </c>
      <c r="X972" s="120" t="n">
        <f aca="false">(EXP(0.846*LN(J972)+0.0584))*(0.997)</f>
        <v>52.0065393978536</v>
      </c>
      <c r="Y972" s="120" t="str">
        <f aca="false">IF(W972&gt;X972,1," ")</f>
        <v> </v>
      </c>
      <c r="Z972" s="120" t="n">
        <v>0.400235984343281</v>
      </c>
      <c r="AA972" s="120" t="n">
        <f aca="false">(EXP(1.72*LN(J972)-6.52))*(0.85)</f>
        <v>3.44999847978707</v>
      </c>
      <c r="AB972" s="120" t="str">
        <f aca="false">IF(Z972&gt;AA972,1," ")</f>
        <v> </v>
      </c>
      <c r="AC972" s="120" t="n">
        <v>-4.03016397467935</v>
      </c>
      <c r="AD972" s="120" t="n">
        <f aca="false">(EXP(0.8473*LN(J972)+0.884))*(0.986)</f>
        <v>118.138985456919</v>
      </c>
      <c r="AE972" s="120" t="str">
        <f aca="false">IF(AC972&gt;AD972,1," ")</f>
        <v> </v>
      </c>
      <c r="AF972" s="120" t="n">
        <v>-2.17528646471134</v>
      </c>
      <c r="AG972" s="120" t="str">
        <f aca="false">IF(AF972&gt;$AG$1,1," ")</f>
        <v> </v>
      </c>
      <c r="AH972" s="120" t="n">
        <v>-13.350006404636</v>
      </c>
      <c r="AI972" s="120" t="str">
        <f aca="false">IF(AH972&gt;$AI$1,1," ")</f>
        <v> </v>
      </c>
      <c r="AJ972" s="131" t="n">
        <v>1</v>
      </c>
      <c r="AK972" s="71" t="n">
        <v>1.63755999283008</v>
      </c>
      <c r="AL972" s="120" t="n">
        <f aca="false">IF(AK972&gt;$AL$1,1," ")</f>
        <v>1</v>
      </c>
    </row>
    <row r="973" customFormat="false" ht="12.75" hidden="false" customHeight="false" outlineLevel="0" collapsed="false">
      <c r="A973" s="71" t="n">
        <v>9</v>
      </c>
      <c r="B973" s="108" t="s">
        <v>360</v>
      </c>
      <c r="C973" s="71" t="s">
        <v>513</v>
      </c>
      <c r="D973" s="71" t="s">
        <v>362</v>
      </c>
      <c r="E973" s="119" t="n">
        <v>39588.3541666667</v>
      </c>
      <c r="G973" s="71" t="s">
        <v>481</v>
      </c>
      <c r="I973" s="71" t="n">
        <v>100</v>
      </c>
      <c r="J973" s="129" t="n">
        <f aca="false">IF(I973&gt;400,400,I973)</f>
        <v>100</v>
      </c>
      <c r="K973" s="120" t="n">
        <v>-0.5</v>
      </c>
      <c r="L973" s="120" t="n">
        <f aca="false">(EXP(0.7852*LN(I973)-2.715))*(1.101672-(LN(I973)*0.041838))</f>
        <v>2.23797272829061</v>
      </c>
      <c r="M973" s="120" t="str">
        <f aca="false">IF(K973&gt;L973,1," ")</f>
        <v> </v>
      </c>
      <c r="N973" s="120" t="n">
        <v>-1.69968404920586</v>
      </c>
      <c r="O973" s="120" t="n">
        <f aca="false">(EXP(0.819*LN(J973)+1.561))*(0.86)</f>
        <v>178.004973798458</v>
      </c>
      <c r="P973" s="120" t="str">
        <f aca="false">IF(N973&gt;O973,1," ")</f>
        <v> </v>
      </c>
      <c r="Q973" s="120" t="n">
        <v>0.368683413706004</v>
      </c>
      <c r="R973" s="120" t="n">
        <f aca="false">(EXP(0.8545*LN(J973)-1.702))*(0.96)</f>
        <v>8.95575130133418</v>
      </c>
      <c r="S973" s="120" t="str">
        <f aca="false">IF(Q973&gt;R973,1," ")</f>
        <v> </v>
      </c>
      <c r="T973" s="120" t="n">
        <v>-0.734650114477776</v>
      </c>
      <c r="U973" s="120" t="n">
        <f aca="false">(EXP(1.273*LN(J973)-4.705))*(1.46203-(LN(J973)*0.145712))</f>
        <v>2.51664372429645</v>
      </c>
      <c r="V973" s="120" t="str">
        <f aca="false">IF(T973&gt;U973,1," ")</f>
        <v> </v>
      </c>
      <c r="W973" s="120" t="n">
        <v>-16.9616332720733</v>
      </c>
      <c r="X973" s="120" t="n">
        <f aca="false">(EXP(0.846*LN(J973)+0.0584))*(0.997)</f>
        <v>52.0065393978536</v>
      </c>
      <c r="Y973" s="120" t="str">
        <f aca="false">IF(W973&gt;X973,1," ")</f>
        <v> </v>
      </c>
      <c r="Z973" s="120" t="n">
        <v>0.402374552933346</v>
      </c>
      <c r="AA973" s="120" t="n">
        <f aca="false">(EXP(1.72*LN(J973)-6.52))*(0.85)</f>
        <v>3.44999847978707</v>
      </c>
      <c r="AB973" s="120" t="str">
        <f aca="false">IF(Z973&gt;AA973,1," ")</f>
        <v> </v>
      </c>
      <c r="AC973" s="120" t="n">
        <v>-4.12738118762125</v>
      </c>
      <c r="AD973" s="120" t="n">
        <f aca="false">(EXP(0.8473*LN(J973)+0.884))*(0.986)</f>
        <v>118.138985456919</v>
      </c>
      <c r="AE973" s="120" t="str">
        <f aca="false">IF(AC973&gt;AD973,1," ")</f>
        <v> </v>
      </c>
      <c r="AF973" s="120" t="n">
        <v>-2.19710128531955</v>
      </c>
      <c r="AG973" s="120" t="str">
        <f aca="false">IF(AF973&gt;$AG$1,1," ")</f>
        <v> </v>
      </c>
      <c r="AH973" s="120" t="n">
        <v>-13.4285464968428</v>
      </c>
      <c r="AI973" s="120" t="str">
        <f aca="false">IF(AH973&gt;$AI$1,1," ")</f>
        <v> </v>
      </c>
      <c r="AJ973" s="131" t="n">
        <v>1</v>
      </c>
      <c r="AK973" s="71" t="n">
        <v>1.64422213353516</v>
      </c>
      <c r="AL973" s="120" t="n">
        <f aca="false">IF(AK973&gt;$AL$1,1," ")</f>
        <v>1</v>
      </c>
    </row>
    <row r="974" customFormat="false" ht="12.75" hidden="false" customHeight="false" outlineLevel="0" collapsed="false">
      <c r="A974" s="71" t="n">
        <v>9</v>
      </c>
      <c r="B974" s="108" t="s">
        <v>360</v>
      </c>
      <c r="C974" s="71" t="s">
        <v>513</v>
      </c>
      <c r="D974" s="71" t="s">
        <v>362</v>
      </c>
      <c r="E974" s="119" t="n">
        <v>39743.3645833333</v>
      </c>
      <c r="G974" s="71" t="s">
        <v>481</v>
      </c>
      <c r="I974" s="71" t="n">
        <v>100</v>
      </c>
      <c r="J974" s="129" t="n">
        <f aca="false">IF(I974&gt;400,400,I974)</f>
        <v>100</v>
      </c>
      <c r="K974" s="120" t="n">
        <v>-0.5</v>
      </c>
      <c r="L974" s="120" t="n">
        <f aca="false">(EXP(0.7852*LN(I974)-2.715))*(1.101672-(LN(I974)*0.041838))</f>
        <v>2.23797272829061</v>
      </c>
      <c r="M974" s="120" t="str">
        <f aca="false">IF(K974&gt;L974,1," ")</f>
        <v> </v>
      </c>
      <c r="N974" s="120" t="n">
        <v>-1.7105433534021</v>
      </c>
      <c r="O974" s="120" t="n">
        <f aca="false">(EXP(0.819*LN(J974)+1.561))*(0.86)</f>
        <v>178.004973798458</v>
      </c>
      <c r="P974" s="120" t="str">
        <f aca="false">IF(N974&gt;O974,1," ")</f>
        <v> </v>
      </c>
      <c r="Q974" s="120" t="n">
        <v>0.344676716613673</v>
      </c>
      <c r="R974" s="120" t="n">
        <f aca="false">(EXP(0.8545*LN(J974)-1.702))*(0.96)</f>
        <v>8.95575130133418</v>
      </c>
      <c r="S974" s="120" t="str">
        <f aca="false">IF(Q974&gt;R974,1," ")</f>
        <v> </v>
      </c>
      <c r="T974" s="120" t="n">
        <v>-0.740256748803946</v>
      </c>
      <c r="U974" s="120" t="n">
        <f aca="false">(EXP(1.273*LN(J974)-4.705))*(1.46203-(LN(J974)*0.145712))</f>
        <v>2.51664372429645</v>
      </c>
      <c r="V974" s="120" t="str">
        <f aca="false">IF(T974&gt;U974,1," ")</f>
        <v> </v>
      </c>
      <c r="W974" s="120" t="n">
        <v>-17.0474286993759</v>
      </c>
      <c r="X974" s="120" t="n">
        <f aca="false">(EXP(0.846*LN(J974)+0.0584))*(0.997)</f>
        <v>52.0065393978536</v>
      </c>
      <c r="Y974" s="120" t="str">
        <f aca="false">IF(W974&gt;X974,1," ")</f>
        <v> </v>
      </c>
      <c r="Z974" s="120" t="n">
        <v>0.404513121523411</v>
      </c>
      <c r="AA974" s="120" t="n">
        <f aca="false">(EXP(1.72*LN(J974)-6.52))*(0.85)</f>
        <v>3.44999847978707</v>
      </c>
      <c r="AB974" s="120" t="str">
        <f aca="false">IF(Z974&gt;AA974,1," ")</f>
        <v> </v>
      </c>
      <c r="AC974" s="120" t="n">
        <v>-4.22459840056325</v>
      </c>
      <c r="AD974" s="120" t="n">
        <f aca="false">(EXP(0.8473*LN(J974)+0.884))*(0.986)</f>
        <v>118.138985456919</v>
      </c>
      <c r="AE974" s="120" t="str">
        <f aca="false">IF(AC974&gt;AD974,1," ")</f>
        <v> </v>
      </c>
      <c r="AF974" s="120" t="n">
        <v>-2.21891610592773</v>
      </c>
      <c r="AG974" s="120" t="str">
        <f aca="false">IF(AF974&gt;$AG$1,1," ")</f>
        <v> </v>
      </c>
      <c r="AH974" s="120" t="n">
        <v>-13.5070865890496</v>
      </c>
      <c r="AI974" s="120" t="str">
        <f aca="false">IF(AH974&gt;$AI$1,1," ")</f>
        <v> </v>
      </c>
      <c r="AJ974" s="131" t="n">
        <v>1</v>
      </c>
      <c r="AK974" s="120" t="n">
        <v>1.65088427424023</v>
      </c>
      <c r="AL974" s="120" t="n">
        <f aca="false">IF(AK974&gt;$AL$1,1," ")</f>
        <v>1</v>
      </c>
    </row>
    <row r="975" customFormat="false" ht="12.75" hidden="false" customHeight="false" outlineLevel="0" collapsed="false">
      <c r="A975" s="71" t="n">
        <v>9</v>
      </c>
      <c r="B975" s="108" t="s">
        <v>360</v>
      </c>
      <c r="C975" s="71" t="s">
        <v>513</v>
      </c>
      <c r="D975" s="71" t="s">
        <v>362</v>
      </c>
      <c r="E975" s="119" t="n">
        <v>39932.375</v>
      </c>
      <c r="G975" s="71" t="s">
        <v>481</v>
      </c>
      <c r="I975" s="71" t="n">
        <v>100</v>
      </c>
      <c r="J975" s="129" t="n">
        <f aca="false">IF(I975&gt;400,400,I975)</f>
        <v>100</v>
      </c>
      <c r="K975" s="120" t="n">
        <v>-0.5</v>
      </c>
      <c r="L975" s="120" t="n">
        <f aca="false">(EXP(0.7852*LN(J975)-2.715))</f>
        <v>2.46201379284113</v>
      </c>
      <c r="M975" s="120" t="str">
        <f aca="false">IF(K975&gt;L975,1," ")</f>
        <v> </v>
      </c>
      <c r="N975" s="120" t="n">
        <v>-1.72140265759833</v>
      </c>
      <c r="O975" s="120" t="n">
        <f aca="false">(EXP(0.819*LN(J975)+1.561))</f>
        <v>206.982527672626</v>
      </c>
      <c r="P975" s="120" t="str">
        <f aca="false">IF(N975&gt;O975,1," ")</f>
        <v> </v>
      </c>
      <c r="Q975" s="120" t="n">
        <v>0.320670019521343</v>
      </c>
      <c r="R975" s="123" t="n">
        <f aca="false">(EXP(0.8545*LN(J975)-1.702))</f>
        <v>9.32890760555644</v>
      </c>
      <c r="S975" s="120" t="str">
        <f aca="false">IF(Q975&gt;R975,1," ")</f>
        <v> </v>
      </c>
      <c r="T975" s="120" t="n">
        <v>-0.745863383130106</v>
      </c>
      <c r="U975" s="120" t="n">
        <f aca="false">(EXP(1.273*LN(J975)-4.705))</f>
        <v>3.18159182918921</v>
      </c>
      <c r="V975" s="120" t="str">
        <f aca="false">IF(T975&gt;U975,1," ")</f>
        <v> </v>
      </c>
      <c r="W975" s="120" t="n">
        <v>-17.1332241266785</v>
      </c>
      <c r="X975" s="120" t="n">
        <f aca="false">(EXP(0.846*LN(J975)+0.0584))*(0.997)</f>
        <v>52.0065393978536</v>
      </c>
      <c r="Y975" s="120" t="str">
        <f aca="false">IF(W975&gt;X975,1," ")</f>
        <v> </v>
      </c>
      <c r="Z975" s="120" t="n">
        <v>0.406651690113476</v>
      </c>
      <c r="AA975" s="120" t="n">
        <f aca="false">(EXP(1.72*LN(J975)-6.52))</f>
        <v>4.05882174092597</v>
      </c>
      <c r="AB975" s="120" t="str">
        <f aca="false">IF(Z975&gt;AA975,1," ")</f>
        <v> </v>
      </c>
      <c r="AC975" s="120" t="n">
        <v>-4.32181561350514</v>
      </c>
      <c r="AD975" s="120" t="n">
        <f aca="false">(EXP(0.8473*LN(J975)+0.884))</f>
        <v>119.816415270708</v>
      </c>
      <c r="AE975" s="120" t="str">
        <f aca="false">IF(AC975&gt;AD975,1," ")</f>
        <v> </v>
      </c>
      <c r="AF975" s="120" t="n">
        <v>-2.24073092653594</v>
      </c>
      <c r="AG975" s="120" t="str">
        <f aca="false">IF(AF975&gt;$AG$1,1," ")</f>
        <v> </v>
      </c>
      <c r="AH975" s="120" t="n">
        <v>-13.5856266812564</v>
      </c>
      <c r="AI975" s="120" t="str">
        <f aca="false">IF(AH975&gt;$AI$1,1," ")</f>
        <v> </v>
      </c>
      <c r="AJ975" s="131" t="n">
        <v>1</v>
      </c>
      <c r="AK975" s="120" t="n">
        <v>1.65754641494531</v>
      </c>
      <c r="AL975" s="120" t="n">
        <f aca="false">IF(AK975&gt;$AL$1,1," ")</f>
        <v>1</v>
      </c>
    </row>
    <row r="976" customFormat="false" ht="12.75" hidden="false" customHeight="false" outlineLevel="0" collapsed="false">
      <c r="A976" s="71" t="n">
        <v>9</v>
      </c>
      <c r="B976" s="108" t="s">
        <v>360</v>
      </c>
      <c r="C976" s="71" t="s">
        <v>513</v>
      </c>
      <c r="D976" s="71" t="s">
        <v>362</v>
      </c>
      <c r="E976" s="119" t="n">
        <v>38986.4270833333</v>
      </c>
      <c r="G976" s="71" t="s">
        <v>483</v>
      </c>
      <c r="I976" s="71" t="n">
        <v>125</v>
      </c>
      <c r="J976" s="129" t="n">
        <f aca="false">IF(I976&gt;400,400,I976)</f>
        <v>125</v>
      </c>
      <c r="K976" s="120" t="n">
        <v>-0.5</v>
      </c>
      <c r="L976" s="120" t="n">
        <f aca="false">(EXP(0.7852*LN(J976)-2.715))</f>
        <v>2.93348737760492</v>
      </c>
      <c r="M976" s="120" t="str">
        <f aca="false">IF(K976&gt;L976,1," ")</f>
        <v> </v>
      </c>
      <c r="N976" s="120" t="n">
        <v>-1.67253578871528</v>
      </c>
      <c r="O976" s="120" t="n">
        <f aca="false">(EXP(0.819*LN(J976)+1.561))</f>
        <v>248.486607531399</v>
      </c>
      <c r="P976" s="120" t="str">
        <f aca="false">IF(N976&gt;O976,1," ")</f>
        <v> </v>
      </c>
      <c r="Q976" s="120" t="n">
        <v>0.428700156436824</v>
      </c>
      <c r="R976" s="123" t="n">
        <f aca="false">(EXP(0.8545*LN(J976)-1.702))</f>
        <v>11.2886081458034</v>
      </c>
      <c r="S976" s="120" t="str">
        <f aca="false">IF(Q976&gt;R976,1," ")</f>
        <v> </v>
      </c>
      <c r="T976" s="120" t="n">
        <v>-0.720633528662366</v>
      </c>
      <c r="U976" s="120" t="n">
        <f aca="false">(EXP(1.273*LN(J976)-4.705))</f>
        <v>4.2267923156892</v>
      </c>
      <c r="V976" s="120" t="str">
        <f aca="false">IF(T976&gt;U976,1," ")</f>
        <v> </v>
      </c>
      <c r="W976" s="120" t="n">
        <v>-16.7471447038167</v>
      </c>
      <c r="X976" s="120" t="n">
        <f aca="false">(EXP(0.846*LN(J976)+0.0584))*(0.997)</f>
        <v>62.8121742856241</v>
      </c>
      <c r="Y976" s="120" t="str">
        <f aca="false">IF(W976&gt;X976,1," ")</f>
        <v> </v>
      </c>
      <c r="Z976" s="120" t="n">
        <v>0.397028131458183</v>
      </c>
      <c r="AA976" s="120" t="n">
        <f aca="false">(EXP(1.72*LN(J976)-6.52))</f>
        <v>5.95779012640726</v>
      </c>
      <c r="AB976" s="120" t="str">
        <f aca="false">IF(Z976&gt;AA976,1," ")</f>
        <v> </v>
      </c>
      <c r="AC976" s="120" t="n">
        <v>-3.88433815526645</v>
      </c>
      <c r="AD976" s="120" t="n">
        <f aca="false">(EXP(0.8473*LN(J976)+0.884))</f>
        <v>144.753200915755</v>
      </c>
      <c r="AE976" s="120" t="str">
        <f aca="false">IF(AC976&gt;AD976,1," ")</f>
        <v> </v>
      </c>
      <c r="AF976" s="71" t="n">
        <v>-2.14256423379904</v>
      </c>
      <c r="AG976" s="120" t="str">
        <f aca="false">IF(AF976&gt;$AG$1,1," ")</f>
        <v> </v>
      </c>
      <c r="AH976" s="120" t="n">
        <v>-13.2321962663259</v>
      </c>
      <c r="AI976" s="120" t="str">
        <f aca="false">IF(AH976&gt;$AI$1,1," ")</f>
        <v> </v>
      </c>
      <c r="AJ976" s="131" t="n">
        <v>1</v>
      </c>
      <c r="AK976" s="71" t="n">
        <v>1.62756678177247</v>
      </c>
      <c r="AL976" s="120" t="n">
        <f aca="false">IF(AK976&gt;$AL$1,1," ")</f>
        <v>1</v>
      </c>
    </row>
    <row r="977" customFormat="false" ht="12.75" hidden="false" customHeight="false" outlineLevel="0" collapsed="false">
      <c r="A977" s="71" t="n">
        <v>9</v>
      </c>
      <c r="B977" s="108" t="s">
        <v>360</v>
      </c>
      <c r="C977" s="71" t="s">
        <v>513</v>
      </c>
      <c r="D977" s="71" t="s">
        <v>362</v>
      </c>
      <c r="E977" s="119" t="n">
        <v>39239.34375</v>
      </c>
      <c r="G977" s="71" t="s">
        <v>483</v>
      </c>
      <c r="I977" s="71" t="n">
        <v>155</v>
      </c>
      <c r="J977" s="129" t="n">
        <f aca="false">IF(I977&gt;400,400,I977)</f>
        <v>155</v>
      </c>
      <c r="K977" s="120" t="n">
        <v>-0.5</v>
      </c>
      <c r="L977" s="120" t="n">
        <f aca="false">(EXP(0.7852*LN(J977)-2.715))</f>
        <v>3.4732730859295</v>
      </c>
      <c r="M977" s="120" t="str">
        <f aca="false">IF(K977&gt;L977,1," ")</f>
        <v> </v>
      </c>
      <c r="N977" s="120" t="n">
        <v>-1.68339509291152</v>
      </c>
      <c r="O977" s="120" t="n">
        <f aca="false">(EXP(0.819*LN(J977)+1.561))</f>
        <v>296.357107305921</v>
      </c>
      <c r="P977" s="120" t="str">
        <f aca="false">IF(N977&gt;O977,1," ")</f>
        <v> </v>
      </c>
      <c r="Q977" s="120" t="n">
        <v>0.404693459344493</v>
      </c>
      <c r="R977" s="123" t="n">
        <f aca="false">(EXP(0.8545*LN(J977)-1.702))</f>
        <v>13.5665440059283</v>
      </c>
      <c r="S977" s="120" t="str">
        <f aca="false">IF(Q977&gt;R977,1," ")</f>
        <v> </v>
      </c>
      <c r="T977" s="120" t="n">
        <v>-0.726240162988536</v>
      </c>
      <c r="U977" s="120" t="n">
        <f aca="false">(EXP(1.273*LN(J977)-4.705))</f>
        <v>5.55823256557996</v>
      </c>
      <c r="V977" s="120" t="str">
        <f aca="false">IF(T977&gt;U977,1," ")</f>
        <v> </v>
      </c>
      <c r="W977" s="120" t="n">
        <v>-16.8329401311193</v>
      </c>
      <c r="X977" s="120" t="n">
        <f aca="false">(EXP(0.846*LN(J977)+0.0584))*(0.997)</f>
        <v>75.3491873411356</v>
      </c>
      <c r="Y977" s="120" t="str">
        <f aca="false">IF(W977&gt;X977,1," ")</f>
        <v> </v>
      </c>
      <c r="Z977" s="120" t="n">
        <v>0.399166700048248</v>
      </c>
      <c r="AA977" s="120" t="n">
        <f aca="false">(EXP(1.72*LN(J977)-6.52))</f>
        <v>8.62522630730319</v>
      </c>
      <c r="AB977" s="120" t="str">
        <f aca="false">IF(Z977&gt;AA977,1," ")</f>
        <v> </v>
      </c>
      <c r="AC977" s="120" t="n">
        <v>-3.98155536820835</v>
      </c>
      <c r="AD977" s="120" t="n">
        <f aca="false">(EXP(0.8473*LN(J977)+0.884))</f>
        <v>173.693821308838</v>
      </c>
      <c r="AE977" s="120" t="str">
        <f aca="false">IF(AC977&gt;AD977,1," ")</f>
        <v> </v>
      </c>
      <c r="AF977" s="71" t="n">
        <v>-2.16437905440725</v>
      </c>
      <c r="AG977" s="120" t="str">
        <f aca="false">IF(AF977&gt;$AG$1,1," ")</f>
        <v> </v>
      </c>
      <c r="AH977" s="120" t="n">
        <v>-13.3107363585326</v>
      </c>
      <c r="AI977" s="120" t="str">
        <f aca="false">IF(AH977&gt;$AI$1,1," ")</f>
        <v> </v>
      </c>
      <c r="AJ977" s="131" t="n">
        <v>1</v>
      </c>
      <c r="AK977" s="71" t="n">
        <v>1.63422892247755</v>
      </c>
      <c r="AL977" s="120" t="n">
        <f aca="false">IF(AK977&gt;$AL$1,1," ")</f>
        <v>1</v>
      </c>
    </row>
    <row r="978" customFormat="false" ht="12.75" hidden="false" customHeight="false" outlineLevel="0" collapsed="false">
      <c r="A978" s="71" t="n">
        <v>9</v>
      </c>
      <c r="B978" s="108" t="s">
        <v>360</v>
      </c>
      <c r="C978" s="71" t="s">
        <v>513</v>
      </c>
      <c r="D978" s="71" t="s">
        <v>362</v>
      </c>
      <c r="E978" s="119" t="n">
        <v>39367.3541666667</v>
      </c>
      <c r="G978" s="71" t="s">
        <v>483</v>
      </c>
      <c r="I978" s="71" t="n">
        <v>190</v>
      </c>
      <c r="J978" s="129" t="n">
        <f aca="false">IF(I978&gt;400,400,I978)</f>
        <v>190</v>
      </c>
      <c r="K978" s="120" t="n">
        <v>-0.5</v>
      </c>
      <c r="L978" s="120" t="n">
        <f aca="false">(EXP(0.7852*LN(J978)-2.715))</f>
        <v>4.07537717813247</v>
      </c>
      <c r="M978" s="120" t="str">
        <f aca="false">IF(K978&gt;L978,1," ")</f>
        <v> </v>
      </c>
      <c r="N978" s="120" t="n">
        <v>-1.69425439710775</v>
      </c>
      <c r="O978" s="120" t="n">
        <f aca="false">(EXP(0.819*LN(J978)+1.561))</f>
        <v>350.132871430378</v>
      </c>
      <c r="P978" s="120" t="str">
        <f aca="false">IF(N978&gt;O978,1," ")</f>
        <v> </v>
      </c>
      <c r="Q978" s="120" t="n">
        <v>0.380686762252163</v>
      </c>
      <c r="R978" s="123" t="n">
        <f aca="false">(EXP(0.8545*LN(J978)-1.702))</f>
        <v>16.1445425451857</v>
      </c>
      <c r="S978" s="120" t="str">
        <f aca="false">IF(Q978&gt;R978,1," ")</f>
        <v> </v>
      </c>
      <c r="T978" s="120" t="n">
        <v>-0.731846797314696</v>
      </c>
      <c r="U978" s="120" t="n">
        <f aca="false">(EXP(1.273*LN(J978)-4.705))</f>
        <v>7.20274097003363</v>
      </c>
      <c r="V978" s="120" t="str">
        <f aca="false">IF(T978&gt;U978,1," ")</f>
        <v> </v>
      </c>
      <c r="W978" s="120" t="n">
        <v>-16.9187355584219</v>
      </c>
      <c r="X978" s="120" t="n">
        <f aca="false">(EXP(0.846*LN(J978)+0.0584))*(0.997)</f>
        <v>89.5124620193543</v>
      </c>
      <c r="Y978" s="120" t="str">
        <f aca="false">IF(W978&gt;X978,1," ")</f>
        <v> </v>
      </c>
      <c r="Z978" s="120" t="n">
        <v>0.401305268638313</v>
      </c>
      <c r="AA978" s="120" t="n">
        <f aca="false">(EXP(1.72*LN(J978)-6.52))</f>
        <v>12.2421070162019</v>
      </c>
      <c r="AB978" s="120" t="str">
        <f aca="false">IF(Z978&gt;AA978,1," ")</f>
        <v> </v>
      </c>
      <c r="AC978" s="120" t="n">
        <v>-4.07877258115035</v>
      </c>
      <c r="AD978" s="120" t="n">
        <f aca="false">(EXP(0.8473*LN(J978)+0.884))</f>
        <v>206.397412324554</v>
      </c>
      <c r="AE978" s="120" t="str">
        <f aca="false">IF(AC978&gt;AD978,1," ")</f>
        <v> </v>
      </c>
      <c r="AF978" s="120" t="n">
        <v>-2.18619387501544</v>
      </c>
      <c r="AG978" s="120" t="str">
        <f aca="false">IF(AF978&gt;$AG$1,1," ")</f>
        <v> </v>
      </c>
      <c r="AH978" s="120" t="n">
        <v>-13.3892764507394</v>
      </c>
      <c r="AI978" s="120" t="str">
        <f aca="false">IF(AH978&gt;$AI$1,1," ")</f>
        <v> </v>
      </c>
      <c r="AJ978" s="131" t="n">
        <v>1</v>
      </c>
      <c r="AK978" s="71" t="n">
        <v>1.64089106318262</v>
      </c>
      <c r="AL978" s="120" t="n">
        <f aca="false">IF(AK978&gt;$AL$1,1," ")</f>
        <v>1</v>
      </c>
    </row>
    <row r="979" customFormat="false" ht="12.75" hidden="false" customHeight="false" outlineLevel="0" collapsed="false">
      <c r="A979" s="71" t="n">
        <v>9</v>
      </c>
      <c r="B979" s="108" t="s">
        <v>360</v>
      </c>
      <c r="C979" s="71" t="s">
        <v>513</v>
      </c>
      <c r="D979" s="71" t="s">
        <v>362</v>
      </c>
      <c r="E979" s="119" t="n">
        <v>39588.3541666667</v>
      </c>
      <c r="G979" s="71" t="s">
        <v>483</v>
      </c>
      <c r="I979" s="71" t="n">
        <v>200</v>
      </c>
      <c r="J979" s="129" t="n">
        <f aca="false">IF(I979&gt;400,400,I979)</f>
        <v>200</v>
      </c>
      <c r="K979" s="120" t="n">
        <v>-0.5</v>
      </c>
      <c r="L979" s="120" t="n">
        <f aca="false">(EXP(0.7852*LN(J979)-2.715))</f>
        <v>4.24286520200298</v>
      </c>
      <c r="M979" s="120" t="str">
        <f aca="false">IF(K979&gt;L979,1," ")</f>
        <v> </v>
      </c>
      <c r="N979" s="120" t="n">
        <v>-1.70511370130398</v>
      </c>
      <c r="O979" s="120" t="n">
        <f aca="false">(EXP(0.819*LN(J979)+1.561))</f>
        <v>365.155000813418</v>
      </c>
      <c r="P979" s="120" t="str">
        <f aca="false">IF(N979&gt;O979,1," ")</f>
        <v> </v>
      </c>
      <c r="Q979" s="120" t="n">
        <v>0.356680065159843</v>
      </c>
      <c r="R979" s="123" t="n">
        <f aca="false">(EXP(0.8545*LN(J979)-1.702))</f>
        <v>16.8678963267396</v>
      </c>
      <c r="S979" s="120" t="str">
        <f aca="false">IF(Q979&gt;R979,1," ")</f>
        <v> </v>
      </c>
      <c r="T979" s="120" t="n">
        <v>-0.737453431640866</v>
      </c>
      <c r="U979" s="120" t="n">
        <f aca="false">(EXP(1.273*LN(J979)-4.705))</f>
        <v>7.68874835518593</v>
      </c>
      <c r="V979" s="120" t="str">
        <f aca="false">IF(T979&gt;U979,1," ")</f>
        <v> </v>
      </c>
      <c r="W979" s="120" t="n">
        <v>-17.0045309857246</v>
      </c>
      <c r="X979" s="120" t="n">
        <f aca="false">(EXP(0.846*LN(J979)+0.0584))*(0.997)</f>
        <v>93.4822878022387</v>
      </c>
      <c r="Y979" s="120" t="str">
        <f aca="false">IF(W979&gt;X979,1," ")</f>
        <v> </v>
      </c>
      <c r="Z979" s="120" t="n">
        <v>0.403443837228378</v>
      </c>
      <c r="AA979" s="120" t="n">
        <f aca="false">(EXP(1.72*LN(J979)-6.52))</f>
        <v>13.3712365060678</v>
      </c>
      <c r="AB979" s="120" t="str">
        <f aca="false">IF(Z979&gt;AA979,1," ")</f>
        <v> </v>
      </c>
      <c r="AC979" s="120" t="n">
        <v>-4.17598979409225</v>
      </c>
      <c r="AD979" s="120" t="n">
        <f aca="false">(EXP(0.8473*LN(J979)+0.884))</f>
        <v>215.565391570262</v>
      </c>
      <c r="AE979" s="120" t="str">
        <f aca="false">IF(AC979&gt;AD979,1," ")</f>
        <v> </v>
      </c>
      <c r="AF979" s="120" t="n">
        <v>-2.20800869562365</v>
      </c>
      <c r="AG979" s="120" t="str">
        <f aca="false">IF(AF979&gt;$AG$1,1," ")</f>
        <v> </v>
      </c>
      <c r="AH979" s="120" t="n">
        <v>-13.4678165429462</v>
      </c>
      <c r="AI979" s="120" t="str">
        <f aca="false">IF(AH979&gt;$AI$1,1," ")</f>
        <v> </v>
      </c>
      <c r="AJ979" s="131" t="n">
        <v>1</v>
      </c>
      <c r="AK979" s="71" t="n">
        <v>1.64755320388769</v>
      </c>
      <c r="AL979" s="120" t="n">
        <f aca="false">IF(AK979&gt;$AL$1,1," ")</f>
        <v>1</v>
      </c>
    </row>
    <row r="980" s="149" customFormat="true" ht="12.75" hidden="false" customHeight="false" outlineLevel="0" collapsed="false">
      <c r="A980" s="149" t="n">
        <v>9</v>
      </c>
      <c r="B980" s="169" t="s">
        <v>360</v>
      </c>
      <c r="C980" s="149" t="s">
        <v>513</v>
      </c>
      <c r="D980" s="149" t="s">
        <v>362</v>
      </c>
      <c r="E980" s="161" t="n">
        <v>39743.3645833333</v>
      </c>
      <c r="G980" s="149" t="s">
        <v>483</v>
      </c>
      <c r="I980" s="149" t="n">
        <v>125</v>
      </c>
      <c r="J980" s="170" t="n">
        <f aca="false">IF(I980&gt;400,400,I980)</f>
        <v>125</v>
      </c>
      <c r="K980" s="171" t="n">
        <v>-0.5</v>
      </c>
      <c r="L980" s="171" t="n">
        <f aca="false">(EXP(0.7852*LN(J980)-2.715))</f>
        <v>2.93348737760492</v>
      </c>
      <c r="M980" s="171" t="str">
        <f aca="false">IF(K980&gt;L980,1," ")</f>
        <v> </v>
      </c>
      <c r="N980" s="171" t="n">
        <v>-1.71597300550021</v>
      </c>
      <c r="O980" s="171" t="n">
        <f aca="false">(EXP(0.819*LN(J980)+1.561))</f>
        <v>248.486607531399</v>
      </c>
      <c r="P980" s="171" t="str">
        <f aca="false">IF(N980&gt;O980,1," ")</f>
        <v> </v>
      </c>
      <c r="Q980" s="171" t="n">
        <v>0.332673368067512</v>
      </c>
      <c r="R980" s="172" t="n">
        <f aca="false">(EXP(0.8545*LN(J980)-1.702))</f>
        <v>11.2886081458034</v>
      </c>
      <c r="S980" s="171" t="str">
        <f aca="false">IF(Q980&gt;R980,1," ")</f>
        <v> </v>
      </c>
      <c r="T980" s="171" t="n">
        <v>-0.743060065967025</v>
      </c>
      <c r="U980" s="171" t="n">
        <f aca="false">(EXP(1.273*LN(J980)-4.705))</f>
        <v>4.2267923156892</v>
      </c>
      <c r="V980" s="171" t="str">
        <f aca="false">IF(T980&gt;U980,1," ")</f>
        <v> </v>
      </c>
      <c r="W980" s="171" t="n">
        <v>-17.0903264130272</v>
      </c>
      <c r="X980" s="171" t="n">
        <f aca="false">(EXP(0.846*LN(J980)+0.0584))*(0.997)</f>
        <v>62.8121742856241</v>
      </c>
      <c r="Y980" s="171" t="str">
        <f aca="false">IF(W980&gt;X980,1," ")</f>
        <v> </v>
      </c>
      <c r="Z980" s="171" t="n">
        <v>0.405582405818443</v>
      </c>
      <c r="AA980" s="171" t="n">
        <f aca="false">(EXP(1.72*LN(J980)-6.52))</f>
        <v>5.95779012640726</v>
      </c>
      <c r="AB980" s="171" t="str">
        <f aca="false">IF(Z980&gt;AA980,1," ")</f>
        <v> </v>
      </c>
      <c r="AC980" s="171" t="n">
        <v>-4.27320700703415</v>
      </c>
      <c r="AD980" s="171" t="n">
        <f aca="false">(EXP(0.8473*LN(J980)+0.884))</f>
        <v>144.753200915755</v>
      </c>
      <c r="AE980" s="171" t="str">
        <f aca="false">IF(AC980&gt;AD980,1," ")</f>
        <v> </v>
      </c>
      <c r="AF980" s="171" t="n">
        <v>-2.22982351623184</v>
      </c>
      <c r="AG980" s="171" t="str">
        <f aca="false">IF(AF980&gt;$AG$1,1," ")</f>
        <v> </v>
      </c>
      <c r="AH980" s="171" t="n">
        <v>-13.546356635153</v>
      </c>
      <c r="AI980" s="171" t="str">
        <f aca="false">IF(AH980&gt;$AI$1,1," ")</f>
        <v> </v>
      </c>
      <c r="AJ980" s="173" t="n">
        <v>1</v>
      </c>
      <c r="AK980" s="171" t="n">
        <v>1.65421534459277</v>
      </c>
      <c r="AL980" s="171" t="n">
        <f aca="false">IF(AK980&gt;$AL$1,1," ")</f>
        <v>1</v>
      </c>
    </row>
    <row r="981" customFormat="false" ht="12.75" hidden="false" customHeight="false" outlineLevel="0" collapsed="false">
      <c r="A981" s="71" t="n">
        <v>9</v>
      </c>
      <c r="B981" s="108" t="s">
        <v>360</v>
      </c>
      <c r="C981" s="71" t="s">
        <v>513</v>
      </c>
      <c r="D981" s="71" t="s">
        <v>362</v>
      </c>
      <c r="E981" s="119" t="n">
        <v>39932.375</v>
      </c>
      <c r="G981" s="71" t="s">
        <v>483</v>
      </c>
      <c r="I981" s="71" t="n">
        <v>190</v>
      </c>
      <c r="J981" s="129" t="n">
        <f aca="false">IF(I981&gt;400,400,I981)</f>
        <v>190</v>
      </c>
      <c r="K981" s="120" t="n">
        <v>-0.5</v>
      </c>
      <c r="L981" s="120" t="n">
        <f aca="false">(EXP(0.7852*LN(I981)-2.715))*(1.101672-(LN(I981)*0.041838))</f>
        <v>3.59508177955158</v>
      </c>
      <c r="M981" s="120" t="str">
        <f aca="false">IF(K981&gt;L981,1," ")</f>
        <v> </v>
      </c>
      <c r="N981" s="120" t="n">
        <v>-1.72683230969644</v>
      </c>
      <c r="O981" s="120" t="n">
        <f aca="false">(EXP(0.819*LN(J981)+1.561))*(0.86)</f>
        <v>301.114269430125</v>
      </c>
      <c r="P981" s="120" t="str">
        <f aca="false">IF(N981&gt;O981,1," ")</f>
        <v> </v>
      </c>
      <c r="Q981" s="120" t="n">
        <v>0.308666670975184</v>
      </c>
      <c r="R981" s="120" t="n">
        <f aca="false">(EXP(0.8545*LN(J981)-1.702))*(0.96)</f>
        <v>15.4987608433782</v>
      </c>
      <c r="S981" s="120" t="str">
        <f aca="false">IF(Q981&gt;R981,1," ")</f>
        <v> </v>
      </c>
      <c r="T981" s="120" t="n">
        <v>-0.748666700293195</v>
      </c>
      <c r="U981" s="120" t="n">
        <f aca="false">(EXP(1.273*LN(J981)-4.705))*(1.46203-(LN(J981)*0.145712))</f>
        <v>5.02373628425755</v>
      </c>
      <c r="V981" s="120" t="str">
        <f aca="false">IF(T981&gt;U981,1," ")</f>
        <v> </v>
      </c>
      <c r="W981" s="120" t="n">
        <v>-17.1761218403298</v>
      </c>
      <c r="X981" s="120" t="n">
        <f aca="false">(EXP(0.846*LN(J981)+0.0584))*(0.997)</f>
        <v>89.5124620193543</v>
      </c>
      <c r="Y981" s="120" t="str">
        <f aca="false">IF(W981&gt;X981,1," ")</f>
        <v> </v>
      </c>
      <c r="Z981" s="120" t="n">
        <v>0.407720974408508</v>
      </c>
      <c r="AA981" s="120" t="n">
        <f aca="false">(EXP(1.72*LN(J981)-6.52))*(0.85)</f>
        <v>10.4057909637716</v>
      </c>
      <c r="AB981" s="120" t="str">
        <f aca="false">IF(Z981&gt;AA981,1," ")</f>
        <v> </v>
      </c>
      <c r="AC981" s="120" t="n">
        <v>-4.37042421997615</v>
      </c>
      <c r="AD981" s="120" t="n">
        <f aca="false">(EXP(0.8473*LN(J981)+0.884))*(0.986)</f>
        <v>203.507848552011</v>
      </c>
      <c r="AE981" s="120" t="str">
        <f aca="false">IF(AC981&gt;AD981,1," ")</f>
        <v> </v>
      </c>
      <c r="AF981" s="120" t="n">
        <v>-2.25163833684003</v>
      </c>
      <c r="AG981" s="120" t="str">
        <f aca="false">IF(AF981&gt;$AG$1,1," ")</f>
        <v> </v>
      </c>
      <c r="AH981" s="120" t="n">
        <v>-13.6248967273598</v>
      </c>
      <c r="AI981" s="120" t="str">
        <f aca="false">IF(AH981&gt;$AI$1,1," ")</f>
        <v> </v>
      </c>
      <c r="AJ981" s="131" t="n">
        <v>1</v>
      </c>
      <c r="AK981" s="120" t="n">
        <v>1.66087748529784</v>
      </c>
      <c r="AL981" s="120" t="n">
        <f aca="false">IF(AK981&gt;$AL$1,1," ")</f>
        <v>1</v>
      </c>
    </row>
    <row r="982" customFormat="false" ht="12.75" hidden="false" customHeight="false" outlineLevel="0" collapsed="false">
      <c r="A982" s="71" t="n">
        <v>9</v>
      </c>
      <c r="B982" s="108" t="s">
        <v>360</v>
      </c>
      <c r="C982" s="71" t="s">
        <v>513</v>
      </c>
      <c r="D982" s="71" t="s">
        <v>402</v>
      </c>
      <c r="E982" s="119" t="n">
        <v>38986.3854166667</v>
      </c>
      <c r="G982" s="71" t="s">
        <v>481</v>
      </c>
      <c r="I982" s="71" t="n">
        <v>100</v>
      </c>
      <c r="J982" s="129" t="n">
        <f aca="false">IF(I982&gt;400,400,I982)</f>
        <v>100</v>
      </c>
      <c r="K982" s="120" t="n">
        <v>-0.5</v>
      </c>
      <c r="L982" s="120" t="n">
        <f aca="false">(EXP(0.7852*LN(I982)-2.715))*(1.101672-(LN(I982)*0.041838))</f>
        <v>2.23797272829061</v>
      </c>
      <c r="M982" s="120" t="str">
        <f aca="false">IF(K982&gt;L982,1," ")</f>
        <v> </v>
      </c>
      <c r="N982" s="120" t="n">
        <v>-0.5</v>
      </c>
      <c r="O982" s="120" t="n">
        <f aca="false">(EXP(0.819*LN(J982)+1.561))*(0.86)</f>
        <v>178.004973798458</v>
      </c>
      <c r="P982" s="120" t="str">
        <f aca="false">IF(N982&gt;O982,1," ")</f>
        <v> </v>
      </c>
      <c r="Q982" s="120" t="n">
        <v>0.61</v>
      </c>
      <c r="R982" s="120" t="n">
        <f aca="false">(EXP(0.8545*LN(J982)-1.702))*(0.96)</f>
        <v>8.95575130133418</v>
      </c>
      <c r="S982" s="120" t="str">
        <f aca="false">IF(Q982&gt;R982,1," ")</f>
        <v> </v>
      </c>
      <c r="T982" s="120" t="n">
        <v>-0.5</v>
      </c>
      <c r="U982" s="120" t="n">
        <f aca="false">(EXP(1.273*LN(J982)-4.705))*(1.46203-(LN(J982)*0.145712))</f>
        <v>2.51664372429645</v>
      </c>
      <c r="V982" s="120" t="str">
        <f aca="false">IF(T982&gt;U982,1," ")</f>
        <v> </v>
      </c>
      <c r="W982" s="120" t="n">
        <v>4.2</v>
      </c>
      <c r="X982" s="120" t="n">
        <f aca="false">(EXP(0.846*LN(J982)+0.0584))*(0.997)</f>
        <v>52.0065393978536</v>
      </c>
      <c r="Y982" s="120" t="str">
        <f aca="false">IF(W982&gt;X982,1," ")</f>
        <v> </v>
      </c>
      <c r="Z982" s="120" t="n">
        <v>-0.5</v>
      </c>
      <c r="AA982" s="120" t="n">
        <f aca="false">(EXP(1.72*LN(J982)-6.52))*(0.85)</f>
        <v>3.44999847978707</v>
      </c>
      <c r="AB982" s="120" t="str">
        <f aca="false">IF(Z982&gt;AA982,1," ")</f>
        <v> </v>
      </c>
      <c r="AC982" s="120" t="n">
        <v>4.5</v>
      </c>
      <c r="AD982" s="120" t="n">
        <f aca="false">(EXP(0.8473*LN(J982)+0.884))*(0.986)</f>
        <v>118.138985456919</v>
      </c>
      <c r="AE982" s="120" t="str">
        <f aca="false">IF(AC982&gt;AD982,1," ")</f>
        <v> </v>
      </c>
      <c r="AG982" s="120"/>
      <c r="AI982" s="120"/>
      <c r="AJ982" s="131"/>
      <c r="AL982" s="120"/>
    </row>
    <row r="983" customFormat="false" ht="12.75" hidden="false" customHeight="false" outlineLevel="0" collapsed="false">
      <c r="A983" s="71" t="n">
        <v>9</v>
      </c>
      <c r="B983" s="108" t="s">
        <v>360</v>
      </c>
      <c r="C983" s="71" t="s">
        <v>513</v>
      </c>
      <c r="D983" s="71" t="s">
        <v>402</v>
      </c>
      <c r="E983" s="119" t="n">
        <v>39232.4097222222</v>
      </c>
      <c r="G983" s="71" t="s">
        <v>481</v>
      </c>
      <c r="I983" s="71" t="n">
        <v>100</v>
      </c>
      <c r="J983" s="129" t="n">
        <f aca="false">IF(I983&gt;400,400,I983)</f>
        <v>100</v>
      </c>
      <c r="K983" s="120" t="n">
        <v>-0.5</v>
      </c>
      <c r="L983" s="120" t="n">
        <f aca="false">(EXP(0.7852*LN(I983)-2.715))*(1.101672-(LN(I983)*0.041838))</f>
        <v>2.23797272829061</v>
      </c>
      <c r="M983" s="120" t="str">
        <f aca="false">IF(K983&gt;L983,1," ")</f>
        <v> </v>
      </c>
      <c r="N983" s="120" t="n">
        <v>-0.5</v>
      </c>
      <c r="O983" s="120" t="n">
        <f aca="false">(EXP(0.819*LN(J983)+1.561))*(0.86)</f>
        <v>178.004973798458</v>
      </c>
      <c r="P983" s="120" t="str">
        <f aca="false">IF(N983&gt;O983,1," ")</f>
        <v> </v>
      </c>
      <c r="Q983" s="120" t="n">
        <v>-0.5</v>
      </c>
      <c r="R983" s="120" t="n">
        <f aca="false">(EXP(0.8545*LN(J983)-1.702))*(0.96)</f>
        <v>8.95575130133418</v>
      </c>
      <c r="S983" s="120" t="str">
        <f aca="false">IF(Q983&gt;R983,1," ")</f>
        <v> </v>
      </c>
      <c r="T983" s="120" t="n">
        <v>-0.5</v>
      </c>
      <c r="U983" s="120" t="n">
        <f aca="false">(EXP(1.273*LN(J983)-4.705))*(1.46203-(LN(J983)*0.145712))</f>
        <v>2.51664372429645</v>
      </c>
      <c r="V983" s="120" t="str">
        <f aca="false">IF(T983&gt;U983,1," ")</f>
        <v> </v>
      </c>
      <c r="W983" s="120" t="n">
        <v>1</v>
      </c>
      <c r="X983" s="120" t="n">
        <f aca="false">(EXP(0.846*LN(J983)+0.0584))*(0.997)</f>
        <v>52.0065393978536</v>
      </c>
      <c r="Y983" s="120" t="str">
        <f aca="false">IF(W983&gt;X983,1," ")</f>
        <v> </v>
      </c>
      <c r="Z983" s="120" t="n">
        <v>-0.5</v>
      </c>
      <c r="AA983" s="120" t="n">
        <f aca="false">(EXP(1.72*LN(J983)-6.52))*(0.85)</f>
        <v>3.44999847978707</v>
      </c>
      <c r="AB983" s="120" t="str">
        <f aca="false">IF(Z983&gt;AA983,1," ")</f>
        <v> </v>
      </c>
      <c r="AC983" s="120" t="n">
        <v>-2</v>
      </c>
      <c r="AD983" s="120" t="n">
        <f aca="false">(EXP(0.8473*LN(J983)+0.884))*(0.986)</f>
        <v>118.138985456919</v>
      </c>
      <c r="AE983" s="120" t="str">
        <f aca="false">IF(AC983&gt;AD983,1," ")</f>
        <v> </v>
      </c>
      <c r="AG983" s="120"/>
      <c r="AI983" s="120"/>
      <c r="AJ983" s="131"/>
      <c r="AL983" s="120"/>
    </row>
    <row r="984" customFormat="false" ht="12.75" hidden="false" customHeight="false" outlineLevel="0" collapsed="false">
      <c r="A984" s="71" t="n">
        <v>9</v>
      </c>
      <c r="B984" s="108" t="s">
        <v>360</v>
      </c>
      <c r="C984" s="71" t="s">
        <v>513</v>
      </c>
      <c r="D984" s="71" t="s">
        <v>402</v>
      </c>
      <c r="E984" s="119" t="n">
        <v>39581.3090277778</v>
      </c>
      <c r="G984" s="71" t="s">
        <v>481</v>
      </c>
      <c r="I984" s="71" t="n">
        <v>100</v>
      </c>
      <c r="J984" s="129" t="n">
        <f aca="false">IF(I984&gt;400,400,I984)</f>
        <v>100</v>
      </c>
      <c r="K984" s="120" t="n">
        <v>-0.5</v>
      </c>
      <c r="L984" s="120" t="n">
        <f aca="false">(EXP(0.7852*LN(I984)-2.715))*(1.101672-(LN(I984)*0.041838))</f>
        <v>2.23797272829061</v>
      </c>
      <c r="M984" s="120" t="str">
        <f aca="false">IF(K984&gt;L984,1," ")</f>
        <v> </v>
      </c>
      <c r="N984" s="120" t="n">
        <v>-0.5</v>
      </c>
      <c r="O984" s="120" t="n">
        <f aca="false">(EXP(0.819*LN(J984)+1.561))*(0.86)</f>
        <v>178.004973798458</v>
      </c>
      <c r="P984" s="120" t="str">
        <f aca="false">IF(N984&gt;O984,1," ")</f>
        <v> </v>
      </c>
      <c r="Q984" s="120" t="n">
        <v>0.95</v>
      </c>
      <c r="R984" s="120" t="n">
        <f aca="false">(EXP(0.8545*LN(J984)-1.702))*(0.96)</f>
        <v>8.95575130133418</v>
      </c>
      <c r="S984" s="120" t="str">
        <f aca="false">IF(Q984&gt;R984,1," ")</f>
        <v> </v>
      </c>
      <c r="T984" s="120" t="n">
        <v>-0.5</v>
      </c>
      <c r="U984" s="120" t="n">
        <f aca="false">(EXP(1.273*LN(J984)-4.705))*(1.46203-(LN(J984)*0.145712))</f>
        <v>2.51664372429645</v>
      </c>
      <c r="V984" s="120" t="str">
        <f aca="false">IF(T984&gt;U984,1," ")</f>
        <v> </v>
      </c>
      <c r="W984" s="120" t="n">
        <v>2.8</v>
      </c>
      <c r="X984" s="120" t="n">
        <f aca="false">(EXP(0.846*LN(J984)+0.0584))*(0.997)</f>
        <v>52.0065393978536</v>
      </c>
      <c r="Y984" s="120" t="str">
        <f aca="false">IF(W984&gt;X984,1," ")</f>
        <v> </v>
      </c>
      <c r="Z984" s="120" t="n">
        <v>-0.5</v>
      </c>
      <c r="AA984" s="120" t="n">
        <f aca="false">(EXP(1.72*LN(J984)-6.52))*(0.85)</f>
        <v>3.44999847978707</v>
      </c>
      <c r="AB984" s="120" t="str">
        <f aca="false">IF(Z984&gt;AA984,1," ")</f>
        <v> </v>
      </c>
      <c r="AC984" s="120" t="n">
        <v>4.7</v>
      </c>
      <c r="AD984" s="120" t="n">
        <f aca="false">(EXP(0.8473*LN(J984)+0.884))*(0.986)</f>
        <v>118.138985456919</v>
      </c>
      <c r="AE984" s="120" t="str">
        <f aca="false">IF(AC984&gt;AD984,1," ")</f>
        <v> </v>
      </c>
      <c r="AF984" s="120" t="n">
        <v>2.2</v>
      </c>
      <c r="AG984" s="120" t="str">
        <f aca="false">IF(AF984&gt;$AG$1,1," ")</f>
        <v> </v>
      </c>
      <c r="AH984" s="120" t="n">
        <v>2.3</v>
      </c>
      <c r="AI984" s="120" t="str">
        <f aca="false">IF(AH984&gt;$AI$1,1," ")</f>
        <v> </v>
      </c>
      <c r="AJ984" s="131"/>
      <c r="AL984" s="120"/>
    </row>
    <row r="985" customFormat="false" ht="12.75" hidden="false" customHeight="false" outlineLevel="0" collapsed="false">
      <c r="A985" s="71" t="n">
        <v>9</v>
      </c>
      <c r="B985" s="108" t="s">
        <v>360</v>
      </c>
      <c r="C985" s="71" t="s">
        <v>513</v>
      </c>
      <c r="D985" s="71" t="s">
        <v>402</v>
      </c>
      <c r="E985" s="119" t="n">
        <v>39932.5243055556</v>
      </c>
      <c r="G985" s="71" t="s">
        <v>481</v>
      </c>
      <c r="I985" s="71" t="n">
        <v>100</v>
      </c>
      <c r="J985" s="129" t="n">
        <f aca="false">IF(I985&gt;400,400,I985)</f>
        <v>100</v>
      </c>
      <c r="K985" s="120" t="n">
        <v>-0.5</v>
      </c>
      <c r="L985" s="120" t="n">
        <f aca="false">(EXP(0.7852*LN(I985)-2.715))*(1.101672-(LN(I985)*0.041838))</f>
        <v>2.23797272829061</v>
      </c>
      <c r="M985" s="120" t="str">
        <f aca="false">IF(K985&gt;L985,1," ")</f>
        <v> </v>
      </c>
      <c r="N985" s="120" t="n">
        <v>-0.5</v>
      </c>
      <c r="O985" s="120" t="n">
        <f aca="false">(EXP(0.819*LN(J985)+1.561))*(0.86)</f>
        <v>178.004973798458</v>
      </c>
      <c r="P985" s="120" t="str">
        <f aca="false">IF(N985&gt;O985,1," ")</f>
        <v> </v>
      </c>
      <c r="Q985" s="120" t="n">
        <v>-0.5</v>
      </c>
      <c r="R985" s="120" t="n">
        <f aca="false">(EXP(0.8545*LN(J985)-1.702))*(0.96)</f>
        <v>8.95575130133418</v>
      </c>
      <c r="S985" s="120" t="str">
        <f aca="false">IF(Q985&gt;R985,1," ")</f>
        <v> </v>
      </c>
      <c r="T985" s="120" t="n">
        <v>-0.5</v>
      </c>
      <c r="U985" s="120" t="n">
        <f aca="false">(EXP(1.273*LN(J985)-4.705))*(1.46203-(LN(J985)*0.145712))</f>
        <v>2.51664372429645</v>
      </c>
      <c r="V985" s="120" t="str">
        <f aca="false">IF(T985&gt;U985,1," ")</f>
        <v> </v>
      </c>
      <c r="W985" s="120" t="n">
        <v>4</v>
      </c>
      <c r="X985" s="120" t="n">
        <f aca="false">(EXP(0.846*LN(J985)+0.0584))*(0.997)</f>
        <v>52.0065393978536</v>
      </c>
      <c r="Y985" s="120" t="str">
        <f aca="false">IF(W985&gt;X985,1," ")</f>
        <v> </v>
      </c>
      <c r="Z985" s="120" t="n">
        <v>-0.5</v>
      </c>
      <c r="AA985" s="120" t="n">
        <f aca="false">(EXP(1.72*LN(J985)-6.52))*(0.85)</f>
        <v>3.44999847978707</v>
      </c>
      <c r="AB985" s="120" t="str">
        <f aca="false">IF(Z985&gt;AA985,1," ")</f>
        <v> </v>
      </c>
      <c r="AC985" s="120" t="n">
        <v>-2</v>
      </c>
      <c r="AD985" s="120" t="n">
        <f aca="false">(EXP(0.8473*LN(J985)+0.884))*(0.986)</f>
        <v>118.138985456919</v>
      </c>
      <c r="AE985" s="120" t="str">
        <f aca="false">IF(AC985&gt;AD985,1," ")</f>
        <v> </v>
      </c>
      <c r="AF985" s="120" t="n">
        <v>2.8</v>
      </c>
      <c r="AG985" s="120" t="str">
        <f aca="false">IF(AF985&gt;$AG$1,1," ")</f>
        <v> </v>
      </c>
      <c r="AH985" s="120" t="n">
        <v>2.4</v>
      </c>
      <c r="AI985" s="120" t="str">
        <f aca="false">IF(AH985&gt;$AI$1,1," ")</f>
        <v> </v>
      </c>
      <c r="AJ985" s="131"/>
      <c r="AL985" s="120"/>
    </row>
    <row r="986" customFormat="false" ht="12.75" hidden="false" customHeight="false" outlineLevel="0" collapsed="false">
      <c r="A986" s="71" t="n">
        <v>9</v>
      </c>
      <c r="B986" s="108" t="s">
        <v>360</v>
      </c>
      <c r="C986" s="71" t="s">
        <v>513</v>
      </c>
      <c r="D986" s="71" t="s">
        <v>402</v>
      </c>
      <c r="E986" s="119" t="n">
        <v>38986.3854166667</v>
      </c>
      <c r="G986" s="71" t="s">
        <v>483</v>
      </c>
      <c r="I986" s="71" t="n">
        <v>745</v>
      </c>
      <c r="J986" s="129" t="n">
        <f aca="false">IF(I986&gt;400,400,I986)</f>
        <v>400</v>
      </c>
      <c r="K986" s="120" t="n">
        <v>-0.5</v>
      </c>
      <c r="L986" s="120" t="n">
        <f aca="false">(EXP(0.7852*LN(J986)-2.715))</f>
        <v>7.31186201097347</v>
      </c>
      <c r="M986" s="120" t="str">
        <f aca="false">IF(K986&gt;L986,1," ")</f>
        <v> </v>
      </c>
      <c r="N986" s="120" t="n">
        <v>-0.5</v>
      </c>
      <c r="O986" s="120" t="n">
        <f aca="false">(EXP(0.819*LN(J986)+1.561))</f>
        <v>644.200146352167</v>
      </c>
      <c r="P986" s="120" t="str">
        <f aca="false">IF(N986&gt;O986,1," ")</f>
        <v> </v>
      </c>
      <c r="Q986" s="120" t="n">
        <v>0.83</v>
      </c>
      <c r="R986" s="123" t="n">
        <f aca="false">(EXP(0.8545*LN(J986)-1.702))</f>
        <v>30.4993830488972</v>
      </c>
      <c r="S986" s="120" t="str">
        <f aca="false">IF(Q986&gt;R986,1," ")</f>
        <v> </v>
      </c>
      <c r="T986" s="120" t="n">
        <v>-0.5</v>
      </c>
      <c r="U986" s="120" t="n">
        <f aca="false">(EXP(1.273*LN(J986)-4.705))</f>
        <v>18.5809036618125</v>
      </c>
      <c r="V986" s="120" t="str">
        <f aca="false">IF(T986&gt;U986,1," ")</f>
        <v> </v>
      </c>
      <c r="W986" s="120" t="n">
        <v>4.1</v>
      </c>
      <c r="X986" s="120" t="n">
        <f aca="false">(EXP(0.846*LN(J986)+0.0584))*(0.997)</f>
        <v>168.03537081918</v>
      </c>
      <c r="Y986" s="120" t="str">
        <f aca="false">IF(W986&gt;X986,1," ")</f>
        <v> </v>
      </c>
      <c r="Z986" s="120" t="n">
        <v>-0.5</v>
      </c>
      <c r="AA986" s="120" t="n">
        <f aca="false">(EXP(1.72*LN(J986)-6.52))</f>
        <v>44.0497211046308</v>
      </c>
      <c r="AB986" s="120" t="str">
        <f aca="false">IF(Z986&gt;AA986,1," ")</f>
        <v> </v>
      </c>
      <c r="AC986" s="120" t="n">
        <v>4.3</v>
      </c>
      <c r="AD986" s="120" t="n">
        <f aca="false">(EXP(0.8473*LN(J986)+0.884))</f>
        <v>387.830314718158</v>
      </c>
      <c r="AE986" s="120" t="str">
        <f aca="false">IF(AC986&gt;AD986,1," ")</f>
        <v> </v>
      </c>
      <c r="AG986" s="120"/>
      <c r="AI986" s="120"/>
      <c r="AJ986" s="131"/>
      <c r="AL986" s="120"/>
    </row>
    <row r="987" customFormat="false" ht="12.75" hidden="false" customHeight="false" outlineLevel="0" collapsed="false">
      <c r="A987" s="71" t="n">
        <v>9</v>
      </c>
      <c r="B987" s="108" t="s">
        <v>360</v>
      </c>
      <c r="C987" s="71" t="s">
        <v>513</v>
      </c>
      <c r="D987" s="71" t="s">
        <v>402</v>
      </c>
      <c r="E987" s="119" t="n">
        <v>39232.4097222222</v>
      </c>
      <c r="G987" s="71" t="s">
        <v>483</v>
      </c>
      <c r="I987" s="71" t="n">
        <v>525</v>
      </c>
      <c r="J987" s="129" t="n">
        <f aca="false">IF(I987&gt;400,400,I987)</f>
        <v>400</v>
      </c>
      <c r="K987" s="120" t="n">
        <v>-0.5</v>
      </c>
      <c r="L987" s="120" t="n">
        <f aca="false">(EXP(0.7852*LN(J987)-2.715))</f>
        <v>7.31186201097347</v>
      </c>
      <c r="M987" s="120" t="str">
        <f aca="false">IF(K987&gt;L987,1," ")</f>
        <v> </v>
      </c>
      <c r="N987" s="120" t="n">
        <v>-0.5</v>
      </c>
      <c r="O987" s="120" t="n">
        <f aca="false">(EXP(0.819*LN(J987)+1.561))</f>
        <v>644.200146352167</v>
      </c>
      <c r="P987" s="120" t="str">
        <f aca="false">IF(N987&gt;O987,1," ")</f>
        <v> </v>
      </c>
      <c r="Q987" s="120" t="n">
        <v>0.52</v>
      </c>
      <c r="R987" s="123" t="n">
        <f aca="false">(EXP(0.8545*LN(J987)-1.702))</f>
        <v>30.4993830488972</v>
      </c>
      <c r="S987" s="120" t="str">
        <f aca="false">IF(Q987&gt;R987,1," ")</f>
        <v> </v>
      </c>
      <c r="T987" s="120" t="n">
        <v>-0.5</v>
      </c>
      <c r="U987" s="120" t="n">
        <f aca="false">(EXP(1.273*LN(J987)-4.705))</f>
        <v>18.5809036618125</v>
      </c>
      <c r="V987" s="120" t="str">
        <f aca="false">IF(T987&gt;U987,1," ")</f>
        <v> </v>
      </c>
      <c r="W987" s="120" t="n">
        <v>1</v>
      </c>
      <c r="X987" s="120" t="n">
        <f aca="false">(EXP(0.846*LN(J987)+0.0584))*(0.997)</f>
        <v>168.03537081918</v>
      </c>
      <c r="Y987" s="120" t="str">
        <f aca="false">IF(W987&gt;X987,1," ")</f>
        <v> </v>
      </c>
      <c r="Z987" s="120" t="n">
        <v>-0.5</v>
      </c>
      <c r="AA987" s="120" t="n">
        <f aca="false">(EXP(1.72*LN(J987)-6.52))</f>
        <v>44.0497211046308</v>
      </c>
      <c r="AB987" s="120" t="str">
        <f aca="false">IF(Z987&gt;AA987,1," ")</f>
        <v> </v>
      </c>
      <c r="AC987" s="120" t="n">
        <v>-2</v>
      </c>
      <c r="AD987" s="120" t="n">
        <f aca="false">(EXP(0.8473*LN(J987)+0.884))</f>
        <v>387.830314718158</v>
      </c>
      <c r="AE987" s="120" t="str">
        <f aca="false">IF(AC987&gt;AD987,1," ")</f>
        <v> </v>
      </c>
      <c r="AG987" s="120"/>
      <c r="AI987" s="120"/>
      <c r="AJ987" s="131"/>
      <c r="AL987" s="120"/>
    </row>
    <row r="988" customFormat="false" ht="12.75" hidden="false" customHeight="false" outlineLevel="0" collapsed="false">
      <c r="A988" s="71" t="n">
        <v>9</v>
      </c>
      <c r="B988" s="108" t="s">
        <v>360</v>
      </c>
      <c r="C988" s="71" t="s">
        <v>513</v>
      </c>
      <c r="D988" s="71" t="s">
        <v>402</v>
      </c>
      <c r="E988" s="119" t="n">
        <v>39581.3090277778</v>
      </c>
      <c r="G988" s="71" t="s">
        <v>483</v>
      </c>
      <c r="I988" s="71" t="n">
        <v>725</v>
      </c>
      <c r="J988" s="129" t="n">
        <f aca="false">IF(I988&gt;400,400,I988)</f>
        <v>400</v>
      </c>
      <c r="K988" s="120" t="n">
        <v>-0.5</v>
      </c>
      <c r="L988" s="120" t="n">
        <f aca="false">(EXP(0.7852*LN(J988)-2.715))</f>
        <v>7.31186201097347</v>
      </c>
      <c r="M988" s="120" t="str">
        <f aca="false">IF(K988&gt;L988,1," ")</f>
        <v> </v>
      </c>
      <c r="N988" s="120" t="n">
        <v>-0.5</v>
      </c>
      <c r="O988" s="120" t="n">
        <f aca="false">(EXP(0.819*LN(J988)+1.561))</f>
        <v>644.200146352167</v>
      </c>
      <c r="P988" s="120" t="str">
        <f aca="false">IF(N988&gt;O988,1," ")</f>
        <v> </v>
      </c>
      <c r="Q988" s="120" t="n">
        <v>1.2</v>
      </c>
      <c r="R988" s="123" t="n">
        <f aca="false">(EXP(0.8545*LN(J988)-1.702))</f>
        <v>30.4993830488972</v>
      </c>
      <c r="S988" s="120" t="str">
        <f aca="false">IF(Q988&gt;R988,1," ")</f>
        <v> </v>
      </c>
      <c r="T988" s="120" t="n">
        <v>-0.5</v>
      </c>
      <c r="U988" s="120" t="n">
        <f aca="false">(EXP(1.273*LN(J988)-4.705))</f>
        <v>18.5809036618125</v>
      </c>
      <c r="V988" s="120" t="str">
        <f aca="false">IF(T988&gt;U988,1," ")</f>
        <v> </v>
      </c>
      <c r="W988" s="120" t="n">
        <v>2.5</v>
      </c>
      <c r="X988" s="120" t="n">
        <f aca="false">(EXP(0.846*LN(J988)+0.0584))*(0.997)</f>
        <v>168.03537081918</v>
      </c>
      <c r="Y988" s="120" t="str">
        <f aca="false">IF(W988&gt;X988,1," ")</f>
        <v> </v>
      </c>
      <c r="Z988" s="120" t="n">
        <v>-0.5</v>
      </c>
      <c r="AA988" s="120" t="n">
        <f aca="false">(EXP(1.72*LN(J988)-6.52))</f>
        <v>44.0497211046308</v>
      </c>
      <c r="AB988" s="120" t="str">
        <f aca="false">IF(Z988&gt;AA988,1," ")</f>
        <v> </v>
      </c>
      <c r="AC988" s="120" t="n">
        <v>3.9</v>
      </c>
      <c r="AD988" s="120" t="n">
        <f aca="false">(EXP(0.8473*LN(J988)+0.884))</f>
        <v>387.830314718158</v>
      </c>
      <c r="AE988" s="120" t="str">
        <f aca="false">IF(AC988&gt;AD988,1," ")</f>
        <v> </v>
      </c>
      <c r="AF988" s="120" t="n">
        <v>2.7</v>
      </c>
      <c r="AG988" s="120" t="str">
        <f aca="false">IF(AF988&gt;$AG$1,1," ")</f>
        <v> </v>
      </c>
      <c r="AH988" s="120" t="n">
        <v>2.3</v>
      </c>
      <c r="AI988" s="120" t="str">
        <f aca="false">IF(AH988&gt;$AI$1,1," ")</f>
        <v> </v>
      </c>
      <c r="AJ988" s="131"/>
      <c r="AL988" s="120"/>
    </row>
    <row r="989" customFormat="false" ht="12.75" hidden="false" customHeight="false" outlineLevel="0" collapsed="false">
      <c r="A989" s="71" t="n">
        <v>9</v>
      </c>
      <c r="B989" s="108" t="s">
        <v>360</v>
      </c>
      <c r="C989" s="71" t="s">
        <v>513</v>
      </c>
      <c r="D989" s="71" t="s">
        <v>402</v>
      </c>
      <c r="E989" s="119" t="n">
        <v>39932.5243055556</v>
      </c>
      <c r="G989" s="71" t="s">
        <v>483</v>
      </c>
      <c r="I989" s="71" t="n">
        <v>625</v>
      </c>
      <c r="J989" s="129" t="n">
        <f aca="false">IF(I989&gt;400,400,I989)</f>
        <v>400</v>
      </c>
      <c r="K989" s="120" t="n">
        <v>-0.5</v>
      </c>
      <c r="L989" s="120" t="n">
        <f aca="false">(EXP(0.7852*LN(J989)-2.715))</f>
        <v>7.31186201097347</v>
      </c>
      <c r="M989" s="120" t="str">
        <f aca="false">IF(K989&gt;L989,1," ")</f>
        <v> </v>
      </c>
      <c r="N989" s="120" t="n">
        <v>-0.5</v>
      </c>
      <c r="O989" s="120" t="n">
        <f aca="false">(EXP(0.819*LN(J989)+1.561))</f>
        <v>644.200146352167</v>
      </c>
      <c r="P989" s="120" t="str">
        <f aca="false">IF(N989&gt;O989,1," ")</f>
        <v> </v>
      </c>
      <c r="Q989" s="120" t="n">
        <v>-0.5</v>
      </c>
      <c r="R989" s="123" t="n">
        <f aca="false">(EXP(0.8545*LN(J989)-1.702))</f>
        <v>30.4993830488972</v>
      </c>
      <c r="S989" s="120" t="str">
        <f aca="false">IF(Q989&gt;R989,1," ")</f>
        <v> </v>
      </c>
      <c r="T989" s="120" t="n">
        <v>-0.5</v>
      </c>
      <c r="U989" s="120" t="n">
        <f aca="false">(EXP(1.273*LN(J989)-4.705))</f>
        <v>18.5809036618125</v>
      </c>
      <c r="V989" s="120" t="str">
        <f aca="false">IF(T989&gt;U989,1," ")</f>
        <v> </v>
      </c>
      <c r="W989" s="120" t="n">
        <v>3.9</v>
      </c>
      <c r="X989" s="120" t="n">
        <f aca="false">(EXP(0.846*LN(J989)+0.0584))*(0.997)</f>
        <v>168.03537081918</v>
      </c>
      <c r="Y989" s="120" t="str">
        <f aca="false">IF(W989&gt;X989,1," ")</f>
        <v> </v>
      </c>
      <c r="Z989" s="120" t="n">
        <v>-0.5</v>
      </c>
      <c r="AA989" s="120" t="n">
        <f aca="false">(EXP(1.72*LN(J989)-6.52))</f>
        <v>44.0497211046308</v>
      </c>
      <c r="AB989" s="120" t="str">
        <f aca="false">IF(Z989&gt;AA989,1," ")</f>
        <v> </v>
      </c>
      <c r="AC989" s="120" t="n">
        <v>-2</v>
      </c>
      <c r="AD989" s="120" t="n">
        <f aca="false">(EXP(0.8473*LN(J989)+0.884))</f>
        <v>387.830314718158</v>
      </c>
      <c r="AE989" s="120" t="str">
        <f aca="false">IF(AC989&gt;AD989,1," ")</f>
        <v> </v>
      </c>
      <c r="AF989" s="120" t="n">
        <v>3.8</v>
      </c>
      <c r="AG989" s="120" t="str">
        <f aca="false">IF(AF989&gt;$AG$1,1," ")</f>
        <v> </v>
      </c>
      <c r="AH989" s="120" t="n">
        <v>2.8</v>
      </c>
      <c r="AI989" s="120" t="str">
        <f aca="false">IF(AH989&gt;$AI$1,1," ")</f>
        <v> </v>
      </c>
      <c r="AJ989" s="131"/>
      <c r="AL989" s="120"/>
    </row>
    <row r="990" customFormat="false" ht="12.75" hidden="false" customHeight="false" outlineLevel="0" collapsed="false">
      <c r="A990" s="71" t="n">
        <v>9</v>
      </c>
      <c r="B990" s="108" t="s">
        <v>360</v>
      </c>
      <c r="C990" s="71" t="s">
        <v>513</v>
      </c>
      <c r="D990" s="71" t="s">
        <v>405</v>
      </c>
      <c r="E990" s="119" t="n">
        <v>39232.3645833333</v>
      </c>
      <c r="G990" s="71" t="s">
        <v>481</v>
      </c>
      <c r="I990" s="71" t="n">
        <v>100</v>
      </c>
      <c r="J990" s="129" t="n">
        <f aca="false">IF(I990&gt;400,400,I990)</f>
        <v>100</v>
      </c>
      <c r="K990" s="120" t="n">
        <v>-0.5</v>
      </c>
      <c r="L990" s="120" t="n">
        <f aca="false">(EXP(0.7852*LN(I990)-2.715))*(1.101672-(LN(I990)*0.041838))</f>
        <v>2.23797272829061</v>
      </c>
      <c r="M990" s="120" t="str">
        <f aca="false">IF(K990&gt;L990,1," ")</f>
        <v> </v>
      </c>
      <c r="N990" s="120" t="n">
        <v>-0.5</v>
      </c>
      <c r="O990" s="120" t="n">
        <f aca="false">(EXP(0.819*LN(J990)+1.561))*(0.86)</f>
        <v>178.004973798458</v>
      </c>
      <c r="P990" s="120" t="str">
        <f aca="false">IF(N990&gt;O990,1," ")</f>
        <v> </v>
      </c>
      <c r="Q990" s="120" t="n">
        <v>1.7</v>
      </c>
      <c r="R990" s="120" t="n">
        <f aca="false">(EXP(0.8545*LN(J990)-1.702))*(0.96)</f>
        <v>8.95575130133418</v>
      </c>
      <c r="S990" s="120" t="str">
        <f aca="false">IF(Q990&gt;R990,1," ")</f>
        <v> </v>
      </c>
      <c r="T990" s="120" t="n">
        <v>-0.5</v>
      </c>
      <c r="U990" s="120" t="n">
        <f aca="false">(EXP(1.273*LN(J990)-4.705))*(1.46203-(LN(J990)*0.145712))</f>
        <v>2.51664372429645</v>
      </c>
      <c r="V990" s="120" t="str">
        <f aca="false">IF(T990&gt;U990,1," ")</f>
        <v> </v>
      </c>
      <c r="W990" s="120" t="n">
        <v>11</v>
      </c>
      <c r="X990" s="120" t="n">
        <f aca="false">(EXP(0.846*LN(J990)+0.0584))*(0.997)</f>
        <v>52.0065393978536</v>
      </c>
      <c r="Y990" s="120" t="str">
        <f aca="false">IF(W990&gt;X990,1," ")</f>
        <v> </v>
      </c>
      <c r="Z990" s="120" t="n">
        <v>-0.5</v>
      </c>
      <c r="AA990" s="120" t="n">
        <f aca="false">(EXP(1.72*LN(J990)-6.52))*(0.85)</f>
        <v>3.44999847978707</v>
      </c>
      <c r="AB990" s="120" t="str">
        <f aca="false">IF(Z990&gt;AA990,1," ")</f>
        <v> </v>
      </c>
      <c r="AC990" s="120" t="n">
        <v>5</v>
      </c>
      <c r="AD990" s="120" t="n">
        <f aca="false">(EXP(0.8473*LN(J990)+0.884))*(0.986)</f>
        <v>118.138985456919</v>
      </c>
      <c r="AE990" s="120" t="str">
        <f aca="false">IF(AC990&gt;AD990,1," ")</f>
        <v> </v>
      </c>
      <c r="AG990" s="120"/>
      <c r="AI990" s="120"/>
      <c r="AJ990" s="131"/>
      <c r="AL990" s="120"/>
    </row>
    <row r="991" customFormat="false" ht="12.75" hidden="false" customHeight="false" outlineLevel="0" collapsed="false">
      <c r="A991" s="71" t="n">
        <v>9</v>
      </c>
      <c r="B991" s="108" t="s">
        <v>360</v>
      </c>
      <c r="C991" s="71" t="s">
        <v>513</v>
      </c>
      <c r="D991" s="71" t="s">
        <v>405</v>
      </c>
      <c r="E991" s="119" t="n">
        <v>39365.3125</v>
      </c>
      <c r="G991" s="71" t="s">
        <v>481</v>
      </c>
      <c r="I991" s="71" t="n">
        <v>100</v>
      </c>
      <c r="J991" s="129" t="n">
        <f aca="false">IF(I991&gt;400,400,I991)</f>
        <v>100</v>
      </c>
      <c r="K991" s="120" t="n">
        <v>-0.5</v>
      </c>
      <c r="L991" s="120" t="n">
        <f aca="false">(EXP(0.7852*LN(I991)-2.715))*(1.101672-(LN(I991)*0.041838))</f>
        <v>2.23797272829061</v>
      </c>
      <c r="M991" s="120" t="str">
        <f aca="false">IF(K991&gt;L991,1," ")</f>
        <v> </v>
      </c>
      <c r="N991" s="120" t="n">
        <v>-0.5</v>
      </c>
      <c r="O991" s="120" t="n">
        <f aca="false">(EXP(0.819*LN(J991)+1.561))*(0.86)</f>
        <v>178.004973798458</v>
      </c>
      <c r="P991" s="120" t="str">
        <f aca="false">IF(N991&gt;O991,1," ")</f>
        <v> </v>
      </c>
      <c r="Q991" s="120" t="n">
        <v>1.2</v>
      </c>
      <c r="R991" s="120" t="n">
        <f aca="false">(EXP(0.8545*LN(J991)-1.702))*(0.96)</f>
        <v>8.95575130133418</v>
      </c>
      <c r="S991" s="120" t="str">
        <f aca="false">IF(Q991&gt;R991,1," ")</f>
        <v> </v>
      </c>
      <c r="T991" s="120" t="n">
        <v>-0.5</v>
      </c>
      <c r="U991" s="120" t="n">
        <f aca="false">(EXP(1.273*LN(J991)-4.705))*(1.46203-(LN(J991)*0.145712))</f>
        <v>2.51664372429645</v>
      </c>
      <c r="V991" s="120" t="str">
        <f aca="false">IF(T991&gt;U991,1," ")</f>
        <v> </v>
      </c>
      <c r="W991" s="120" t="n">
        <v>17</v>
      </c>
      <c r="X991" s="120" t="n">
        <f aca="false">(EXP(0.846*LN(J991)+0.0584))*(0.997)</f>
        <v>52.0065393978536</v>
      </c>
      <c r="Y991" s="120" t="str">
        <f aca="false">IF(W991&gt;X991,1," ")</f>
        <v> </v>
      </c>
      <c r="Z991" s="120" t="n">
        <v>-0.5</v>
      </c>
      <c r="AA991" s="120" t="n">
        <f aca="false">(EXP(1.72*LN(J991)-6.52))*(0.85)</f>
        <v>3.44999847978707</v>
      </c>
      <c r="AB991" s="120" t="str">
        <f aca="false">IF(Z991&gt;AA991,1," ")</f>
        <v> </v>
      </c>
      <c r="AC991" s="120" t="n">
        <v>11</v>
      </c>
      <c r="AD991" s="120" t="n">
        <f aca="false">(EXP(0.8473*LN(J991)+0.884))*(0.986)</f>
        <v>118.138985456919</v>
      </c>
      <c r="AE991" s="120" t="str">
        <f aca="false">IF(AC991&gt;AD991,1," ")</f>
        <v> </v>
      </c>
      <c r="AG991" s="120"/>
      <c r="AI991" s="120"/>
      <c r="AJ991" s="131"/>
      <c r="AL991" s="120"/>
    </row>
    <row r="992" customFormat="false" ht="12.75" hidden="false" customHeight="false" outlineLevel="0" collapsed="false">
      <c r="A992" s="71" t="n">
        <v>9</v>
      </c>
      <c r="B992" s="108" t="s">
        <v>360</v>
      </c>
      <c r="C992" s="71" t="s">
        <v>513</v>
      </c>
      <c r="D992" s="71" t="s">
        <v>405</v>
      </c>
      <c r="E992" s="119" t="n">
        <v>39581.3125</v>
      </c>
      <c r="G992" s="71" t="s">
        <v>481</v>
      </c>
      <c r="I992" s="71" t="n">
        <v>100</v>
      </c>
      <c r="J992" s="129" t="n">
        <f aca="false">IF(I992&gt;400,400,I992)</f>
        <v>100</v>
      </c>
      <c r="K992" s="120" t="n">
        <v>0.92</v>
      </c>
      <c r="L992" s="120" t="n">
        <f aca="false">(EXP(0.7852*LN(I992)-2.715))*(1.101672-(LN(I992)*0.041838))</f>
        <v>2.23797272829061</v>
      </c>
      <c r="M992" s="120" t="str">
        <f aca="false">IF(K992&gt;L992,1," ")</f>
        <v> </v>
      </c>
      <c r="N992" s="120" t="n">
        <v>-0.5</v>
      </c>
      <c r="O992" s="120" t="n">
        <f aca="false">(EXP(0.819*LN(J992)+1.561))*(0.86)</f>
        <v>178.004973798458</v>
      </c>
      <c r="P992" s="120" t="str">
        <f aca="false">IF(N992&gt;O992,1," ")</f>
        <v> </v>
      </c>
      <c r="Q992" s="120" t="n">
        <v>1.7</v>
      </c>
      <c r="R992" s="120" t="n">
        <f aca="false">(EXP(0.8545*LN(J992)-1.702))*(0.96)</f>
        <v>8.95575130133418</v>
      </c>
      <c r="S992" s="120" t="str">
        <f aca="false">IF(Q992&gt;R992,1," ")</f>
        <v> </v>
      </c>
      <c r="T992" s="120" t="n">
        <v>-0.5</v>
      </c>
      <c r="U992" s="120" t="n">
        <f aca="false">(EXP(1.273*LN(J992)-4.705))*(1.46203-(LN(J992)*0.145712))</f>
        <v>2.51664372429645</v>
      </c>
      <c r="V992" s="120" t="str">
        <f aca="false">IF(T992&gt;U992,1," ")</f>
        <v> </v>
      </c>
      <c r="W992" s="120" t="n">
        <v>12</v>
      </c>
      <c r="X992" s="120" t="n">
        <f aca="false">(EXP(0.846*LN(J992)+0.0584))*(0.997)</f>
        <v>52.0065393978536</v>
      </c>
      <c r="Y992" s="120" t="str">
        <f aca="false">IF(W992&gt;X992,1," ")</f>
        <v> </v>
      </c>
      <c r="Z992" s="120" t="n">
        <v>-0.5</v>
      </c>
      <c r="AA992" s="120" t="n">
        <f aca="false">(EXP(1.72*LN(J992)-6.52))*(0.85)</f>
        <v>3.44999847978707</v>
      </c>
      <c r="AB992" s="120" t="str">
        <f aca="false">IF(Z992&gt;AA992,1," ")</f>
        <v> </v>
      </c>
      <c r="AC992" s="120" t="n">
        <v>8.7</v>
      </c>
      <c r="AD992" s="120" t="n">
        <f aca="false">(EXP(0.8473*LN(J992)+0.884))*(0.986)</f>
        <v>118.138985456919</v>
      </c>
      <c r="AE992" s="120" t="str">
        <f aca="false">IF(AC992&gt;AD992,1," ")</f>
        <v> </v>
      </c>
      <c r="AF992" s="120" t="n">
        <v>2.2</v>
      </c>
      <c r="AG992" s="120" t="str">
        <f aca="false">IF(AF992&gt;$AG$1,1," ")</f>
        <v> </v>
      </c>
      <c r="AH992" s="120" t="n">
        <v>4.1</v>
      </c>
      <c r="AI992" s="120" t="str">
        <f aca="false">IF(AH992&gt;$AI$1,1," ")</f>
        <v> </v>
      </c>
      <c r="AJ992" s="131"/>
      <c r="AL992" s="120"/>
    </row>
    <row r="993" customFormat="false" ht="12.75" hidden="false" customHeight="false" outlineLevel="0" collapsed="false">
      <c r="A993" s="71" t="n">
        <v>9</v>
      </c>
      <c r="B993" s="108" t="s">
        <v>360</v>
      </c>
      <c r="C993" s="71" t="s">
        <v>513</v>
      </c>
      <c r="D993" s="71" t="s">
        <v>405</v>
      </c>
      <c r="E993" s="119" t="n">
        <v>39743.53125</v>
      </c>
      <c r="G993" s="71" t="s">
        <v>481</v>
      </c>
      <c r="I993" s="71" t="n">
        <v>100</v>
      </c>
      <c r="J993" s="129" t="n">
        <f aca="false">IF(I993&gt;400,400,I993)</f>
        <v>100</v>
      </c>
      <c r="K993" s="120" t="n">
        <v>-0.5</v>
      </c>
      <c r="L993" s="120" t="n">
        <f aca="false">(EXP(0.7852*LN(I993)-2.715))*(1.101672-(LN(I993)*0.041838))</f>
        <v>2.23797272829061</v>
      </c>
      <c r="M993" s="120" t="str">
        <f aca="false">IF(K993&gt;L993,1," ")</f>
        <v> </v>
      </c>
      <c r="N993" s="120" t="n">
        <v>-0.5</v>
      </c>
      <c r="O993" s="120" t="n">
        <f aca="false">(EXP(0.819*LN(J993)+1.561))*(0.86)</f>
        <v>178.004973798458</v>
      </c>
      <c r="P993" s="120" t="str">
        <f aca="false">IF(N993&gt;O993,1," ")</f>
        <v> </v>
      </c>
      <c r="Q993" s="120" t="n">
        <v>1.1</v>
      </c>
      <c r="R993" s="120" t="n">
        <f aca="false">(EXP(0.8545*LN(J993)-1.702))*(0.96)</f>
        <v>8.95575130133418</v>
      </c>
      <c r="S993" s="120" t="str">
        <f aca="false">IF(Q993&gt;R993,1," ")</f>
        <v> </v>
      </c>
      <c r="T993" s="120" t="n">
        <v>-0.5</v>
      </c>
      <c r="U993" s="120" t="n">
        <f aca="false">(EXP(1.273*LN(J993)-4.705))*(1.46203-(LN(J993)*0.145712))</f>
        <v>2.51664372429645</v>
      </c>
      <c r="V993" s="120" t="str">
        <f aca="false">IF(T993&gt;U993,1," ")</f>
        <v> </v>
      </c>
      <c r="W993" s="120" t="n">
        <v>15</v>
      </c>
      <c r="X993" s="120" t="n">
        <f aca="false">(EXP(0.846*LN(J993)+0.0584))*(0.997)</f>
        <v>52.0065393978536</v>
      </c>
      <c r="Y993" s="120" t="str">
        <f aca="false">IF(W993&gt;X993,1," ")</f>
        <v> </v>
      </c>
      <c r="Z993" s="120" t="n">
        <v>-0.5</v>
      </c>
      <c r="AA993" s="120" t="n">
        <f aca="false">(EXP(1.72*LN(J993)-6.52))*(0.85)</f>
        <v>3.44999847978707</v>
      </c>
      <c r="AB993" s="120" t="str">
        <f aca="false">IF(Z993&gt;AA993,1," ")</f>
        <v> </v>
      </c>
      <c r="AC993" s="120" t="n">
        <v>7.2</v>
      </c>
      <c r="AD993" s="120" t="n">
        <f aca="false">(EXP(0.8473*LN(J993)+0.884))*(0.986)</f>
        <v>118.138985456919</v>
      </c>
      <c r="AE993" s="120" t="str">
        <f aca="false">IF(AC993&gt;AD993,1," ")</f>
        <v> </v>
      </c>
      <c r="AF993" s="120" t="n">
        <v>2.9</v>
      </c>
      <c r="AG993" s="120" t="str">
        <f aca="false">IF(AF993&gt;$AG$1,1," ")</f>
        <v> </v>
      </c>
      <c r="AH993" s="120" t="n">
        <v>23</v>
      </c>
      <c r="AI993" s="120" t="n">
        <f aca="false">IF(AH993&gt;$AI$1,1," ")</f>
        <v>1</v>
      </c>
      <c r="AJ993" s="131"/>
      <c r="AL993" s="120"/>
    </row>
    <row r="994" customFormat="false" ht="12.75" hidden="false" customHeight="false" outlineLevel="0" collapsed="false">
      <c r="A994" s="71" t="n">
        <v>9</v>
      </c>
      <c r="B994" s="108" t="s">
        <v>360</v>
      </c>
      <c r="C994" s="71" t="s">
        <v>513</v>
      </c>
      <c r="D994" s="71" t="s">
        <v>405</v>
      </c>
      <c r="E994" s="119" t="n">
        <v>39932.6319444444</v>
      </c>
      <c r="G994" s="71" t="s">
        <v>481</v>
      </c>
      <c r="I994" s="71" t="n">
        <v>100</v>
      </c>
      <c r="J994" s="129" t="n">
        <f aca="false">IF(I994&gt;400,400,I994)</f>
        <v>100</v>
      </c>
      <c r="K994" s="120" t="n">
        <v>-1</v>
      </c>
      <c r="L994" s="120" t="n">
        <f aca="false">(EXP(0.7852*LN(I994)-2.715))*(1.101672-(LN(I994)*0.041838))</f>
        <v>2.23797272829061</v>
      </c>
      <c r="M994" s="120" t="str">
        <f aca="false">IF(K994&gt;L994,1," ")</f>
        <v> </v>
      </c>
      <c r="N994" s="120" t="n">
        <v>-1</v>
      </c>
      <c r="O994" s="120" t="n">
        <f aca="false">(EXP(0.819*LN(J994)+1.561))*(0.86)</f>
        <v>178.004973798458</v>
      </c>
      <c r="P994" s="120" t="str">
        <f aca="false">IF(N994&gt;O994,1," ")</f>
        <v> </v>
      </c>
      <c r="Q994" s="120" t="n">
        <v>1.3</v>
      </c>
      <c r="R994" s="120" t="n">
        <f aca="false">(EXP(0.8545*LN(J994)-1.702))*(0.96)</f>
        <v>8.95575130133418</v>
      </c>
      <c r="S994" s="120" t="str">
        <f aca="false">IF(Q994&gt;R994,1," ")</f>
        <v> </v>
      </c>
      <c r="T994" s="120" t="n">
        <v>-0.5</v>
      </c>
      <c r="U994" s="120" t="n">
        <f aca="false">(EXP(1.273*LN(J994)-4.705))*(1.46203-(LN(J994)*0.145712))</f>
        <v>2.51664372429645</v>
      </c>
      <c r="V994" s="120" t="str">
        <f aca="false">IF(T994&gt;U994,1," ")</f>
        <v> </v>
      </c>
      <c r="W994" s="120" t="n">
        <v>18</v>
      </c>
      <c r="X994" s="120" t="n">
        <f aca="false">(EXP(0.846*LN(J994)+0.0584))*(0.997)</f>
        <v>52.0065393978536</v>
      </c>
      <c r="Y994" s="120" t="str">
        <f aca="false">IF(W994&gt;X994,1," ")</f>
        <v> </v>
      </c>
      <c r="Z994" s="120" t="n">
        <v>-1</v>
      </c>
      <c r="AA994" s="120" t="n">
        <f aca="false">(EXP(1.72*LN(J994)-6.52))*(0.85)</f>
        <v>3.44999847978707</v>
      </c>
      <c r="AB994" s="120" t="str">
        <f aca="false">IF(Z994&gt;AA994,1," ")</f>
        <v> </v>
      </c>
      <c r="AC994" s="120" t="n">
        <v>-4</v>
      </c>
      <c r="AD994" s="120" t="n">
        <f aca="false">(EXP(0.8473*LN(J994)+0.884))*(0.986)</f>
        <v>118.138985456919</v>
      </c>
      <c r="AE994" s="120" t="str">
        <f aca="false">IF(AC994&gt;AD994,1," ")</f>
        <v> </v>
      </c>
      <c r="AF994" s="120" t="n">
        <v>1.9</v>
      </c>
      <c r="AG994" s="120" t="str">
        <f aca="false">IF(AF994&gt;$AG$1,1," ")</f>
        <v> </v>
      </c>
      <c r="AH994" s="120" t="n">
        <v>23</v>
      </c>
      <c r="AI994" s="120" t="n">
        <f aca="false">IF(AH994&gt;$AI$1,1," ")</f>
        <v>1</v>
      </c>
      <c r="AJ994" s="131"/>
      <c r="AL994" s="120"/>
    </row>
    <row r="995" customFormat="false" ht="12.75" hidden="false" customHeight="false" outlineLevel="0" collapsed="false">
      <c r="A995" s="71" t="n">
        <v>9</v>
      </c>
      <c r="B995" s="108" t="s">
        <v>360</v>
      </c>
      <c r="C995" s="71" t="s">
        <v>513</v>
      </c>
      <c r="D995" s="71" t="s">
        <v>405</v>
      </c>
      <c r="E995" s="119" t="n">
        <v>39232.3645833333</v>
      </c>
      <c r="G995" s="71" t="s">
        <v>483</v>
      </c>
      <c r="I995" s="71" t="n">
        <v>1070</v>
      </c>
      <c r="J995" s="129" t="n">
        <f aca="false">IF(I995&gt;400,400,I995)</f>
        <v>400</v>
      </c>
      <c r="K995" s="120" t="n">
        <v>0.56</v>
      </c>
      <c r="L995" s="120" t="n">
        <f aca="false">(EXP(0.7852*LN(J995)-2.715))</f>
        <v>7.31186201097347</v>
      </c>
      <c r="M995" s="120" t="str">
        <f aca="false">IF(K995&gt;L995,1," ")</f>
        <v> </v>
      </c>
      <c r="N995" s="120" t="n">
        <v>-0.5</v>
      </c>
      <c r="O995" s="120" t="n">
        <f aca="false">(EXP(0.819*LN(J995)+1.561))</f>
        <v>644.200146352167</v>
      </c>
      <c r="P995" s="120" t="str">
        <f aca="false">IF(N995&gt;O995,1," ")</f>
        <v> </v>
      </c>
      <c r="Q995" s="120" t="n">
        <v>1.8</v>
      </c>
      <c r="R995" s="123" t="n">
        <f aca="false">(EXP(0.8545*LN(J995)-1.702))</f>
        <v>30.4993830488972</v>
      </c>
      <c r="S995" s="120" t="str">
        <f aca="false">IF(Q995&gt;R995,1," ")</f>
        <v> </v>
      </c>
      <c r="T995" s="120" t="n">
        <v>-0.5</v>
      </c>
      <c r="U995" s="120" t="n">
        <f aca="false">(EXP(1.273*LN(J995)-4.705))</f>
        <v>18.5809036618125</v>
      </c>
      <c r="V995" s="120" t="str">
        <f aca="false">IF(T995&gt;U995,1," ")</f>
        <v> </v>
      </c>
      <c r="W995" s="120" t="n">
        <v>12</v>
      </c>
      <c r="X995" s="120" t="n">
        <f aca="false">(EXP(0.846*LN(J995)+0.0584))*(0.997)</f>
        <v>168.03537081918</v>
      </c>
      <c r="Y995" s="120" t="str">
        <f aca="false">IF(W995&gt;X995,1," ")</f>
        <v> </v>
      </c>
      <c r="Z995" s="120" t="n">
        <v>-0.5</v>
      </c>
      <c r="AA995" s="120" t="n">
        <f aca="false">(EXP(1.72*LN(J995)-6.52))</f>
        <v>44.0497211046308</v>
      </c>
      <c r="AB995" s="120" t="str">
        <f aca="false">IF(Z995&gt;AA995,1," ")</f>
        <v> </v>
      </c>
      <c r="AC995" s="120" t="n">
        <v>4.1</v>
      </c>
      <c r="AD995" s="120" t="n">
        <f aca="false">(EXP(0.8473*LN(J995)+0.884))</f>
        <v>387.830314718158</v>
      </c>
      <c r="AE995" s="120" t="str">
        <f aca="false">IF(AC995&gt;AD995,1," ")</f>
        <v> </v>
      </c>
      <c r="AG995" s="120"/>
      <c r="AI995" s="120"/>
      <c r="AJ995" s="131"/>
      <c r="AL995" s="120"/>
    </row>
    <row r="996" customFormat="false" ht="12.75" hidden="false" customHeight="false" outlineLevel="0" collapsed="false">
      <c r="A996" s="71" t="n">
        <v>9</v>
      </c>
      <c r="B996" s="108" t="s">
        <v>360</v>
      </c>
      <c r="C996" s="71" t="s">
        <v>513</v>
      </c>
      <c r="D996" s="71" t="s">
        <v>405</v>
      </c>
      <c r="E996" s="119" t="n">
        <v>39365.3125</v>
      </c>
      <c r="G996" s="71" t="s">
        <v>483</v>
      </c>
      <c r="I996" s="71" t="n">
        <v>1305</v>
      </c>
      <c r="J996" s="129" t="n">
        <f aca="false">IF(I996&gt;400,400,I996)</f>
        <v>400</v>
      </c>
      <c r="K996" s="120" t="n">
        <v>1.1</v>
      </c>
      <c r="L996" s="120" t="n">
        <f aca="false">(EXP(0.7852*LN(J996)-2.715))</f>
        <v>7.31186201097347</v>
      </c>
      <c r="M996" s="120" t="str">
        <f aca="false">IF(K996&gt;L996,1," ")</f>
        <v> </v>
      </c>
      <c r="N996" s="120" t="n">
        <v>-0.5</v>
      </c>
      <c r="O996" s="120" t="n">
        <f aca="false">(EXP(0.819*LN(J996)+1.561))</f>
        <v>644.200146352167</v>
      </c>
      <c r="P996" s="120" t="str">
        <f aca="false">IF(N996&gt;O996,1," ")</f>
        <v> </v>
      </c>
      <c r="Q996" s="120" t="n">
        <v>1.6</v>
      </c>
      <c r="R996" s="123" t="n">
        <f aca="false">(EXP(0.8545*LN(J996)-1.702))</f>
        <v>30.4993830488972</v>
      </c>
      <c r="S996" s="120" t="str">
        <f aca="false">IF(Q996&gt;R996,1," ")</f>
        <v> </v>
      </c>
      <c r="T996" s="120" t="n">
        <v>-0.5</v>
      </c>
      <c r="U996" s="120" t="n">
        <f aca="false">(EXP(1.273*LN(J996)-4.705))</f>
        <v>18.5809036618125</v>
      </c>
      <c r="V996" s="120" t="str">
        <f aca="false">IF(T996&gt;U996,1," ")</f>
        <v> </v>
      </c>
      <c r="W996" s="120" t="n">
        <v>18</v>
      </c>
      <c r="X996" s="120" t="n">
        <f aca="false">(EXP(0.846*LN(J996)+0.0584))*(0.997)</f>
        <v>168.03537081918</v>
      </c>
      <c r="Y996" s="120" t="str">
        <f aca="false">IF(W996&gt;X996,1," ")</f>
        <v> </v>
      </c>
      <c r="Z996" s="120" t="n">
        <v>-0.5</v>
      </c>
      <c r="AA996" s="120" t="n">
        <f aca="false">(EXP(1.72*LN(J996)-6.52))</f>
        <v>44.0497211046308</v>
      </c>
      <c r="AB996" s="120" t="str">
        <f aca="false">IF(Z996&gt;AA996,1," ")</f>
        <v> </v>
      </c>
      <c r="AC996" s="120" t="n">
        <v>7.2</v>
      </c>
      <c r="AD996" s="120" t="n">
        <f aca="false">(EXP(0.8473*LN(J996)+0.884))</f>
        <v>387.830314718158</v>
      </c>
      <c r="AE996" s="120" t="str">
        <f aca="false">IF(AC996&gt;AD996,1," ")</f>
        <v> </v>
      </c>
      <c r="AG996" s="120"/>
      <c r="AI996" s="120"/>
      <c r="AJ996" s="131"/>
      <c r="AL996" s="120"/>
    </row>
    <row r="997" customFormat="false" ht="12.75" hidden="false" customHeight="false" outlineLevel="0" collapsed="false">
      <c r="A997" s="71" t="n">
        <v>9</v>
      </c>
      <c r="B997" s="108" t="s">
        <v>360</v>
      </c>
      <c r="C997" s="71" t="s">
        <v>513</v>
      </c>
      <c r="D997" s="71" t="s">
        <v>405</v>
      </c>
      <c r="E997" s="119" t="n">
        <v>39581.3125</v>
      </c>
      <c r="G997" s="71" t="s">
        <v>483</v>
      </c>
      <c r="I997" s="71" t="n">
        <v>975</v>
      </c>
      <c r="J997" s="129" t="n">
        <f aca="false">IF(I997&gt;400,400,I997)</f>
        <v>400</v>
      </c>
      <c r="K997" s="120" t="n">
        <v>-0.5</v>
      </c>
      <c r="L997" s="120" t="n">
        <f aca="false">(EXP(0.7852*LN(J997)-2.715))</f>
        <v>7.31186201097347</v>
      </c>
      <c r="M997" s="120" t="str">
        <f aca="false">IF(K997&gt;L997,1," ")</f>
        <v> </v>
      </c>
      <c r="N997" s="120" t="n">
        <v>-0.5</v>
      </c>
      <c r="O997" s="120" t="n">
        <f aca="false">(EXP(0.819*LN(J997)+1.561))</f>
        <v>644.200146352167</v>
      </c>
      <c r="P997" s="120" t="str">
        <f aca="false">IF(N997&gt;O997,1," ")</f>
        <v> </v>
      </c>
      <c r="Q997" s="120" t="n">
        <v>2</v>
      </c>
      <c r="R997" s="123" t="n">
        <f aca="false">(EXP(0.8545*LN(J997)-1.702))</f>
        <v>30.4993830488972</v>
      </c>
      <c r="S997" s="120" t="str">
        <f aca="false">IF(Q997&gt;R997,1," ")</f>
        <v> </v>
      </c>
      <c r="T997" s="120" t="n">
        <v>-0.5</v>
      </c>
      <c r="U997" s="120" t="n">
        <f aca="false">(EXP(1.273*LN(J997)-4.705))</f>
        <v>18.5809036618125</v>
      </c>
      <c r="V997" s="120" t="str">
        <f aca="false">IF(T997&gt;U997,1," ")</f>
        <v> </v>
      </c>
      <c r="W997" s="120" t="n">
        <v>11</v>
      </c>
      <c r="X997" s="120" t="n">
        <f aca="false">(EXP(0.846*LN(J997)+0.0584))*(0.997)</f>
        <v>168.03537081918</v>
      </c>
      <c r="Y997" s="120" t="str">
        <f aca="false">IF(W997&gt;X997,1," ")</f>
        <v> </v>
      </c>
      <c r="Z997" s="120" t="n">
        <v>-0.5</v>
      </c>
      <c r="AA997" s="120" t="n">
        <f aca="false">(EXP(1.72*LN(J997)-6.52))</f>
        <v>44.0497211046308</v>
      </c>
      <c r="AB997" s="120" t="str">
        <f aca="false">IF(Z997&gt;AA997,1," ")</f>
        <v> </v>
      </c>
      <c r="AC997" s="120" t="n">
        <v>7</v>
      </c>
      <c r="AD997" s="120" t="n">
        <f aca="false">(EXP(0.8473*LN(J997)+0.884))</f>
        <v>387.830314718158</v>
      </c>
      <c r="AE997" s="120" t="str">
        <f aca="false">IF(AC997&gt;AD997,1," ")</f>
        <v> </v>
      </c>
      <c r="AF997" s="120" t="n">
        <v>2.1</v>
      </c>
      <c r="AG997" s="120" t="str">
        <f aca="false">IF(AF997&gt;$AG$1,1," ")</f>
        <v> </v>
      </c>
      <c r="AH997" s="120" t="n">
        <v>3.8</v>
      </c>
      <c r="AI997" s="120" t="str">
        <f aca="false">IF(AH997&gt;$AI$1,1," ")</f>
        <v> </v>
      </c>
      <c r="AJ997" s="131"/>
      <c r="AL997" s="120"/>
    </row>
    <row r="998" customFormat="false" ht="12.75" hidden="false" customHeight="false" outlineLevel="0" collapsed="false">
      <c r="A998" s="71" t="n">
        <v>9</v>
      </c>
      <c r="B998" s="108" t="s">
        <v>360</v>
      </c>
      <c r="C998" s="71" t="s">
        <v>513</v>
      </c>
      <c r="D998" s="71" t="s">
        <v>405</v>
      </c>
      <c r="E998" s="119" t="n">
        <v>39743.53125</v>
      </c>
      <c r="G998" s="71" t="s">
        <v>483</v>
      </c>
      <c r="I998" s="71" t="n">
        <v>125</v>
      </c>
      <c r="J998" s="129" t="n">
        <f aca="false">IF(I998&gt;400,400,I998)</f>
        <v>125</v>
      </c>
      <c r="K998" s="120" t="n">
        <v>0.84</v>
      </c>
      <c r="L998" s="120" t="n">
        <f aca="false">(EXP(0.7852*LN(J998)-2.715))</f>
        <v>2.93348737760492</v>
      </c>
      <c r="M998" s="120" t="str">
        <f aca="false">IF(K998&gt;L998,1," ")</f>
        <v> </v>
      </c>
      <c r="N998" s="120" t="n">
        <v>-0.5</v>
      </c>
      <c r="O998" s="120" t="n">
        <f aca="false">(EXP(0.819*LN(J998)+1.561))</f>
        <v>248.486607531399</v>
      </c>
      <c r="P998" s="120" t="str">
        <f aca="false">IF(N998&gt;O998,1," ")</f>
        <v> </v>
      </c>
      <c r="Q998" s="120" t="n">
        <v>1.4</v>
      </c>
      <c r="R998" s="123" t="n">
        <f aca="false">(EXP(0.8545*LN(J998)-1.702))</f>
        <v>11.2886081458034</v>
      </c>
      <c r="S998" s="120" t="str">
        <f aca="false">IF(Q998&gt;R998,1," ")</f>
        <v> </v>
      </c>
      <c r="T998" s="120" t="n">
        <v>-0.5</v>
      </c>
      <c r="U998" s="120" t="n">
        <f aca="false">(EXP(1.273*LN(J998)-4.705))</f>
        <v>4.2267923156892</v>
      </c>
      <c r="V998" s="120" t="str">
        <f aca="false">IF(T998&gt;U998,1," ")</f>
        <v> </v>
      </c>
      <c r="W998" s="120" t="n">
        <v>15</v>
      </c>
      <c r="X998" s="120" t="n">
        <f aca="false">(EXP(0.846*LN(J998)+0.0584))*(0.997)</f>
        <v>62.8121742856241</v>
      </c>
      <c r="Y998" s="120" t="str">
        <f aca="false">IF(W998&gt;X998,1," ")</f>
        <v> </v>
      </c>
      <c r="Z998" s="120" t="n">
        <v>-0.5</v>
      </c>
      <c r="AA998" s="120" t="n">
        <f aca="false">(EXP(1.72*LN(J998)-6.52))</f>
        <v>5.95779012640726</v>
      </c>
      <c r="AB998" s="120" t="str">
        <f aca="false">IF(Z998&gt;AA998,1," ")</f>
        <v> </v>
      </c>
      <c r="AC998" s="120" t="n">
        <v>7.5</v>
      </c>
      <c r="AD998" s="120" t="n">
        <f aca="false">(EXP(0.8473*LN(J998)+0.884))</f>
        <v>144.753200915755</v>
      </c>
      <c r="AE998" s="120" t="str">
        <f aca="false">IF(AC998&gt;AD998,1," ")</f>
        <v> </v>
      </c>
      <c r="AF998" s="120" t="n">
        <v>3.7</v>
      </c>
      <c r="AG998" s="120" t="str">
        <f aca="false">IF(AF998&gt;$AG$1,1," ")</f>
        <v> </v>
      </c>
      <c r="AH998" s="120" t="n">
        <v>24</v>
      </c>
      <c r="AI998" s="120" t="n">
        <f aca="false">IF(AH998&gt;$AI$1,1," ")</f>
        <v>1</v>
      </c>
      <c r="AJ998" s="131"/>
      <c r="AL998" s="120"/>
    </row>
    <row r="999" customFormat="false" ht="12.75" hidden="false" customHeight="false" outlineLevel="0" collapsed="false">
      <c r="A999" s="71" t="n">
        <v>9</v>
      </c>
      <c r="B999" s="108" t="s">
        <v>360</v>
      </c>
      <c r="C999" s="71" t="s">
        <v>513</v>
      </c>
      <c r="D999" s="71" t="s">
        <v>405</v>
      </c>
      <c r="E999" s="119" t="n">
        <v>39932.6319444444</v>
      </c>
      <c r="G999" s="71" t="s">
        <v>483</v>
      </c>
      <c r="I999" s="71" t="n">
        <v>1350</v>
      </c>
      <c r="J999" s="129" t="n">
        <f aca="false">IF(I999&gt;400,400,I999)</f>
        <v>400</v>
      </c>
      <c r="K999" s="120" t="n">
        <v>-1</v>
      </c>
      <c r="L999" s="120" t="n">
        <f aca="false">(EXP(0.7852*LN(J999)-2.715))</f>
        <v>7.31186201097347</v>
      </c>
      <c r="M999" s="120" t="str">
        <f aca="false">IF(K999&gt;L999,1," ")</f>
        <v> </v>
      </c>
      <c r="N999" s="120" t="n">
        <v>-1</v>
      </c>
      <c r="O999" s="120" t="n">
        <f aca="false">(EXP(0.819*LN(J999)+1.561))</f>
        <v>644.200146352167</v>
      </c>
      <c r="P999" s="120" t="str">
        <f aca="false">IF(N999&gt;O999,1," ")</f>
        <v> </v>
      </c>
      <c r="Q999" s="120" t="n">
        <v>2.6</v>
      </c>
      <c r="R999" s="123" t="n">
        <f aca="false">(EXP(0.8545*LN(J999)-1.702))</f>
        <v>30.4993830488972</v>
      </c>
      <c r="S999" s="120" t="str">
        <f aca="false">IF(Q999&gt;R999,1," ")</f>
        <v> </v>
      </c>
      <c r="T999" s="120" t="n">
        <v>-0.5</v>
      </c>
      <c r="U999" s="120" t="n">
        <f aca="false">(EXP(1.273*LN(J999)-4.705))</f>
        <v>18.5809036618125</v>
      </c>
      <c r="V999" s="120" t="str">
        <f aca="false">IF(T999&gt;U999,1," ")</f>
        <v> </v>
      </c>
      <c r="W999" s="120" t="n">
        <v>18</v>
      </c>
      <c r="X999" s="120" t="n">
        <f aca="false">(EXP(0.846*LN(J999)+0.0584))*(0.997)</f>
        <v>168.03537081918</v>
      </c>
      <c r="Y999" s="120" t="str">
        <f aca="false">IF(W999&gt;X999,1," ")</f>
        <v> </v>
      </c>
      <c r="Z999" s="120" t="n">
        <v>-1</v>
      </c>
      <c r="AA999" s="120" t="n">
        <f aca="false">(EXP(1.72*LN(J999)-6.52))</f>
        <v>44.0497211046308</v>
      </c>
      <c r="AB999" s="120" t="str">
        <f aca="false">IF(Z999&gt;AA999,1," ")</f>
        <v> </v>
      </c>
      <c r="AC999" s="120" t="n">
        <v>-4</v>
      </c>
      <c r="AD999" s="120" t="n">
        <f aca="false">(EXP(0.8473*LN(J999)+0.884))</f>
        <v>387.830314718158</v>
      </c>
      <c r="AE999" s="120" t="str">
        <f aca="false">IF(AC999&gt;AD999,1," ")</f>
        <v> </v>
      </c>
      <c r="AF999" s="120" t="n">
        <v>3.1</v>
      </c>
      <c r="AG999" s="120" t="str">
        <f aca="false">IF(AF999&gt;$AG$1,1," ")</f>
        <v> </v>
      </c>
      <c r="AH999" s="120" t="n">
        <v>26</v>
      </c>
      <c r="AI999" s="120" t="n">
        <f aca="false">IF(AH999&gt;$AI$1,1," ")</f>
        <v>1</v>
      </c>
      <c r="AJ999" s="131"/>
      <c r="AL999" s="120"/>
    </row>
    <row r="1000" customFormat="false" ht="12.75" hidden="false" customHeight="false" outlineLevel="0" collapsed="false">
      <c r="A1000" s="71" t="n">
        <v>9</v>
      </c>
      <c r="B1000" s="108" t="s">
        <v>360</v>
      </c>
      <c r="C1000" s="71" t="s">
        <v>513</v>
      </c>
      <c r="D1000" s="71" t="s">
        <v>406</v>
      </c>
      <c r="E1000" s="119" t="s">
        <v>730</v>
      </c>
      <c r="F1000" s="119" t="s">
        <v>731</v>
      </c>
      <c r="G1000" s="71" t="s">
        <v>477</v>
      </c>
      <c r="H1000" s="71" t="n">
        <v>12</v>
      </c>
      <c r="I1000" s="71" t="n">
        <v>100</v>
      </c>
      <c r="J1000" s="129" t="n">
        <f aca="false">IF(I1000&gt;400,400,I1000)</f>
        <v>100</v>
      </c>
      <c r="K1000" s="120" t="n">
        <v>-0.5</v>
      </c>
      <c r="L1000" s="120" t="n">
        <f aca="false">(EXP(0.7852*LN(I1000)-2.715))*(1.101672-(LN(I1000)*0.041838))</f>
        <v>2.23797272829061</v>
      </c>
      <c r="M1000" s="120" t="str">
        <f aca="false">IF(K1000&gt;L1000,1," ")</f>
        <v> </v>
      </c>
      <c r="N1000" s="120" t="n">
        <v>-0.5</v>
      </c>
      <c r="O1000" s="120" t="n">
        <f aca="false">(EXP(0.819*LN(J1000)+1.561))*(0.86)</f>
        <v>178.004973798458</v>
      </c>
      <c r="P1000" s="120" t="str">
        <f aca="false">IF(N1000&gt;O1000,1," ")</f>
        <v> </v>
      </c>
      <c r="Q1000" s="120" t="n">
        <v>5.4</v>
      </c>
      <c r="R1000" s="120" t="n">
        <f aca="false">(EXP(0.8545*LN(J1000)-1.702))*(0.96)</f>
        <v>8.95575130133418</v>
      </c>
      <c r="S1000" s="120" t="str">
        <f aca="false">IF(Q1000&gt;R1000,1," ")</f>
        <v> </v>
      </c>
      <c r="T1000" s="120" t="n">
        <v>-0.5</v>
      </c>
      <c r="U1000" s="120" t="n">
        <f aca="false">(EXP(1.273*LN(J1000)-4.705))*(1.46203-(LN(J1000)*0.145712))</f>
        <v>2.51664372429645</v>
      </c>
      <c r="V1000" s="120" t="str">
        <f aca="false">IF(T1000&gt;U1000,1," ")</f>
        <v> </v>
      </c>
      <c r="W1000" s="120" t="n">
        <v>3.5</v>
      </c>
      <c r="X1000" s="120" t="n">
        <f aca="false">(EXP(0.846*LN(J1000)+0.0584))*(0.997)</f>
        <v>52.0065393978536</v>
      </c>
      <c r="Y1000" s="120" t="str">
        <f aca="false">IF(W1000&gt;X1000,1," ")</f>
        <v> </v>
      </c>
      <c r="Z1000" s="120" t="n">
        <v>-0.5</v>
      </c>
      <c r="AA1000" s="120" t="n">
        <f aca="false">(EXP(1.72*LN(J1000)-6.52))*(0.85)</f>
        <v>3.44999847978707</v>
      </c>
      <c r="AB1000" s="120" t="str">
        <f aca="false">IF(Z1000&gt;AA1000,1," ")</f>
        <v> </v>
      </c>
      <c r="AC1000" s="120" t="n">
        <v>8.7</v>
      </c>
      <c r="AD1000" s="120" t="n">
        <f aca="false">(EXP(0.8473*LN(J1000)+0.884))*(0.986)</f>
        <v>118.138985456919</v>
      </c>
      <c r="AE1000" s="120" t="str">
        <f aca="false">IF(AC1000&gt;AD1000,1," ")</f>
        <v> </v>
      </c>
      <c r="AG1000" s="120"/>
      <c r="AI1000" s="120"/>
      <c r="AJ1000" s="131"/>
      <c r="AL1000" s="120"/>
    </row>
    <row r="1001" customFormat="false" ht="12.75" hidden="false" customHeight="false" outlineLevel="0" collapsed="false">
      <c r="A1001" s="71" t="n">
        <v>9</v>
      </c>
      <c r="B1001" s="108" t="s">
        <v>360</v>
      </c>
      <c r="C1001" s="71" t="s">
        <v>513</v>
      </c>
      <c r="D1001" s="71" t="s">
        <v>406</v>
      </c>
      <c r="E1001" s="119" t="s">
        <v>732</v>
      </c>
      <c r="F1001" s="119" t="s">
        <v>733</v>
      </c>
      <c r="G1001" s="71" t="s">
        <v>477</v>
      </c>
      <c r="H1001" s="71" t="n">
        <v>12</v>
      </c>
      <c r="I1001" s="71" t="n">
        <v>100</v>
      </c>
      <c r="J1001" s="129" t="n">
        <f aca="false">IF(I1001&gt;400,400,I1001)</f>
        <v>100</v>
      </c>
      <c r="K1001" s="120" t="n">
        <v>-0.5</v>
      </c>
      <c r="L1001" s="120" t="n">
        <f aca="false">(EXP(0.7852*LN(I1001)-2.715))*(1.101672-(LN(I1001)*0.041838))</f>
        <v>2.23797272829061</v>
      </c>
      <c r="M1001" s="120" t="str">
        <f aca="false">IF(K1001&gt;L1001,1," ")</f>
        <v> </v>
      </c>
      <c r="N1001" s="120" t="n">
        <v>-0.5</v>
      </c>
      <c r="O1001" s="120" t="n">
        <f aca="false">(EXP(0.819*LN(J1001)+1.561))*(0.86)</f>
        <v>178.004973798458</v>
      </c>
      <c r="P1001" s="120" t="str">
        <f aca="false">IF(N1001&gt;O1001,1," ")</f>
        <v> </v>
      </c>
      <c r="Q1001" s="120" t="n">
        <v>3.9</v>
      </c>
      <c r="R1001" s="120" t="n">
        <f aca="false">(EXP(0.8545*LN(J1001)-1.702))*(0.96)</f>
        <v>8.95575130133418</v>
      </c>
      <c r="S1001" s="120" t="str">
        <f aca="false">IF(Q1001&gt;R1001,1," ")</f>
        <v> </v>
      </c>
      <c r="T1001" s="120" t="n">
        <v>-0.5</v>
      </c>
      <c r="U1001" s="120" t="n">
        <f aca="false">(EXP(1.273*LN(J1001)-4.705))*(1.46203-(LN(J1001)*0.145712))</f>
        <v>2.51664372429645</v>
      </c>
      <c r="V1001" s="120" t="str">
        <f aca="false">IF(T1001&gt;U1001,1," ")</f>
        <v> </v>
      </c>
      <c r="W1001" s="120" t="n">
        <v>2</v>
      </c>
      <c r="X1001" s="120" t="n">
        <f aca="false">(EXP(0.846*LN(J1001)+0.0584))*(0.997)</f>
        <v>52.0065393978536</v>
      </c>
      <c r="Y1001" s="120" t="str">
        <f aca="false">IF(W1001&gt;X1001,1," ")</f>
        <v> </v>
      </c>
      <c r="Z1001" s="120" t="n">
        <v>-0.5</v>
      </c>
      <c r="AA1001" s="120" t="n">
        <f aca="false">(EXP(1.72*LN(J1001)-6.52))*(0.85)</f>
        <v>3.44999847978707</v>
      </c>
      <c r="AB1001" s="120" t="str">
        <f aca="false">IF(Z1001&gt;AA1001,1," ")</f>
        <v> </v>
      </c>
      <c r="AC1001" s="120" t="n">
        <v>3.1</v>
      </c>
      <c r="AD1001" s="120" t="n">
        <f aca="false">(EXP(0.8473*LN(J1001)+0.884))*(0.986)</f>
        <v>118.138985456919</v>
      </c>
      <c r="AE1001" s="120" t="str">
        <f aca="false">IF(AC1001&gt;AD1001,1," ")</f>
        <v> </v>
      </c>
      <c r="AG1001" s="120"/>
      <c r="AI1001" s="120"/>
      <c r="AJ1001" s="131"/>
      <c r="AL1001" s="120"/>
    </row>
    <row r="1002" customFormat="false" ht="12.75" hidden="false" customHeight="false" outlineLevel="0" collapsed="false">
      <c r="A1002" s="71" t="n">
        <v>9</v>
      </c>
      <c r="B1002" s="108" t="s">
        <v>360</v>
      </c>
      <c r="C1002" s="71" t="s">
        <v>513</v>
      </c>
      <c r="D1002" s="71" t="s">
        <v>406</v>
      </c>
      <c r="E1002" s="119" t="s">
        <v>734</v>
      </c>
      <c r="F1002" s="119" t="s">
        <v>735</v>
      </c>
      <c r="G1002" s="71" t="s">
        <v>477</v>
      </c>
      <c r="H1002" s="71" t="n">
        <v>24</v>
      </c>
      <c r="I1002" s="71" t="n">
        <v>100</v>
      </c>
      <c r="J1002" s="129" t="n">
        <f aca="false">IF(I1002&gt;400,400,I1002)</f>
        <v>100</v>
      </c>
      <c r="K1002" s="120" t="n">
        <v>-0.5</v>
      </c>
      <c r="L1002" s="120" t="n">
        <f aca="false">(EXP(0.7852*LN(I1002)-2.715))*(1.101672-(LN(I1002)*0.041838))</f>
        <v>2.23797272829061</v>
      </c>
      <c r="M1002" s="120" t="str">
        <f aca="false">IF(K1002&gt;L1002,1," ")</f>
        <v> </v>
      </c>
      <c r="N1002" s="120" t="n">
        <v>-0.5</v>
      </c>
      <c r="O1002" s="120" t="n">
        <f aca="false">(EXP(0.819*LN(J1002)+1.561))*(0.86)</f>
        <v>178.004973798458</v>
      </c>
      <c r="P1002" s="120" t="str">
        <f aca="false">IF(N1002&gt;O1002,1," ")</f>
        <v> </v>
      </c>
      <c r="Q1002" s="120" t="n">
        <v>2.5</v>
      </c>
      <c r="R1002" s="120" t="n">
        <f aca="false">(EXP(0.8545*LN(J1002)-1.702))*(0.96)</f>
        <v>8.95575130133418</v>
      </c>
      <c r="S1002" s="120" t="str">
        <f aca="false">IF(Q1002&gt;R1002,1," ")</f>
        <v> </v>
      </c>
      <c r="T1002" s="120" t="n">
        <v>-0.5</v>
      </c>
      <c r="U1002" s="120" t="n">
        <f aca="false">(EXP(1.273*LN(J1002)-4.705))*(1.46203-(LN(J1002)*0.145712))</f>
        <v>2.51664372429645</v>
      </c>
      <c r="V1002" s="120" t="str">
        <f aca="false">IF(T1002&gt;U1002,1," ")</f>
        <v> </v>
      </c>
      <c r="W1002" s="120" t="n">
        <v>1.6</v>
      </c>
      <c r="X1002" s="120" t="n">
        <f aca="false">(EXP(0.846*LN(J1002)+0.0584))*(0.997)</f>
        <v>52.0065393978536</v>
      </c>
      <c r="Y1002" s="120" t="str">
        <f aca="false">IF(W1002&gt;X1002,1," ")</f>
        <v> </v>
      </c>
      <c r="Z1002" s="120" t="n">
        <v>-0.5</v>
      </c>
      <c r="AA1002" s="120" t="n">
        <f aca="false">(EXP(1.72*LN(J1002)-6.52))*(0.85)</f>
        <v>3.44999847978707</v>
      </c>
      <c r="AB1002" s="120" t="str">
        <f aca="false">IF(Z1002&gt;AA1002,1," ")</f>
        <v> </v>
      </c>
      <c r="AC1002" s="120" t="n">
        <v>-2</v>
      </c>
      <c r="AD1002" s="120" t="n">
        <f aca="false">(EXP(0.8473*LN(J1002)+0.884))*(0.986)</f>
        <v>118.138985456919</v>
      </c>
      <c r="AE1002" s="120" t="str">
        <f aca="false">IF(AC1002&gt;AD1002,1," ")</f>
        <v> </v>
      </c>
      <c r="AG1002" s="120"/>
      <c r="AI1002" s="120"/>
      <c r="AJ1002" s="131"/>
      <c r="AL1002" s="120"/>
    </row>
    <row r="1003" customFormat="false" ht="12.75" hidden="false" customHeight="false" outlineLevel="0" collapsed="false">
      <c r="A1003" s="71" t="n">
        <v>9</v>
      </c>
      <c r="B1003" s="108" t="s">
        <v>360</v>
      </c>
      <c r="C1003" s="71" t="s">
        <v>513</v>
      </c>
      <c r="D1003" s="71" t="s">
        <v>406</v>
      </c>
      <c r="E1003" s="119" t="n">
        <v>39416.2590277778</v>
      </c>
      <c r="F1003" s="165" t="n">
        <v>39416.3006944444</v>
      </c>
      <c r="G1003" s="71" t="s">
        <v>477</v>
      </c>
      <c r="H1003" s="71" t="n">
        <v>6</v>
      </c>
      <c r="I1003" s="71" t="n">
        <v>100</v>
      </c>
      <c r="J1003" s="129" t="n">
        <f aca="false">IF(I1003&gt;400,400,I1003)</f>
        <v>100</v>
      </c>
      <c r="K1003" s="120" t="n">
        <v>1.9</v>
      </c>
      <c r="L1003" s="120" t="n">
        <f aca="false">(EXP(0.7852*LN(I1003)-2.715))*(1.101672-(LN(I1003)*0.041838))</f>
        <v>2.23797272829061</v>
      </c>
      <c r="M1003" s="120" t="str">
        <f aca="false">IF(K1003&gt;L1003,1," ")</f>
        <v> </v>
      </c>
      <c r="N1003" s="120" t="n">
        <v>9.4</v>
      </c>
      <c r="O1003" s="120" t="n">
        <f aca="false">(EXP(0.819*LN(J1003)+1.561))*(0.86)</f>
        <v>178.004973798458</v>
      </c>
      <c r="P1003" s="120" t="str">
        <f aca="false">IF(N1003&gt;O1003,1," ")</f>
        <v> </v>
      </c>
      <c r="Q1003" s="120" t="n">
        <v>44</v>
      </c>
      <c r="R1003" s="120" t="n">
        <f aca="false">(EXP(0.8545*LN(J1003)-1.702))*(0.96)</f>
        <v>8.95575130133418</v>
      </c>
      <c r="S1003" s="120" t="n">
        <f aca="false">IF(Q1003&gt;R1003,1," ")</f>
        <v>1</v>
      </c>
      <c r="T1003" s="120" t="n">
        <v>7</v>
      </c>
      <c r="U1003" s="120" t="n">
        <f aca="false">(EXP(1.273*LN(J1003)-4.705))*(1.46203-(LN(J1003)*0.145712))</f>
        <v>2.51664372429645</v>
      </c>
      <c r="V1003" s="120" t="n">
        <f aca="false">IF(T1003&gt;U1003,1," ")</f>
        <v>1</v>
      </c>
      <c r="W1003" s="120" t="n">
        <v>23</v>
      </c>
      <c r="X1003" s="120" t="n">
        <f aca="false">(EXP(0.846*LN(J1003)+0.0584))*(0.997)</f>
        <v>52.0065393978536</v>
      </c>
      <c r="Y1003" s="120" t="str">
        <f aca="false">IF(W1003&gt;X1003,1," ")</f>
        <v> </v>
      </c>
      <c r="Z1003" s="120" t="n">
        <v>-0.5</v>
      </c>
      <c r="AA1003" s="120" t="n">
        <f aca="false">(EXP(1.72*LN(J1003)-6.52))*(0.85)</f>
        <v>3.44999847978707</v>
      </c>
      <c r="AB1003" s="120" t="str">
        <f aca="false">IF(Z1003&gt;AA1003,1," ")</f>
        <v> </v>
      </c>
      <c r="AC1003" s="120" t="n">
        <v>160</v>
      </c>
      <c r="AD1003" s="120" t="n">
        <f aca="false">(EXP(0.8473*LN(J1003)+0.884))*(0.986)</f>
        <v>118.138985456919</v>
      </c>
      <c r="AE1003" s="120" t="n">
        <f aca="false">IF(AC1003&gt;AD1003,1," ")</f>
        <v>1</v>
      </c>
      <c r="AG1003" s="120"/>
      <c r="AI1003" s="120"/>
      <c r="AJ1003" s="131"/>
      <c r="AL1003" s="120"/>
    </row>
    <row r="1004" customFormat="false" ht="12.75" hidden="false" customHeight="false" outlineLevel="0" collapsed="false">
      <c r="A1004" s="71" t="n">
        <v>9</v>
      </c>
      <c r="B1004" s="108" t="s">
        <v>360</v>
      </c>
      <c r="C1004" s="71" t="s">
        <v>513</v>
      </c>
      <c r="D1004" s="71" t="s">
        <v>406</v>
      </c>
      <c r="E1004" s="119" t="n">
        <v>39416.3840277778</v>
      </c>
      <c r="F1004" s="165" t="n">
        <v>39417.3006944444</v>
      </c>
      <c r="G1004" s="71" t="s">
        <v>477</v>
      </c>
      <c r="H1004" s="71" t="n">
        <v>12</v>
      </c>
      <c r="I1004" s="71" t="n">
        <v>100</v>
      </c>
      <c r="J1004" s="129" t="n">
        <f aca="false">IF(I1004&gt;400,400,I1004)</f>
        <v>100</v>
      </c>
      <c r="K1004" s="120" t="n">
        <v>0.56</v>
      </c>
      <c r="L1004" s="120" t="n">
        <f aca="false">(EXP(0.7852*LN(I1004)-2.715))*(1.101672-(LN(I1004)*0.041838))</f>
        <v>2.23797272829061</v>
      </c>
      <c r="M1004" s="120" t="str">
        <f aca="false">IF(K1004&gt;L1004,1," ")</f>
        <v> </v>
      </c>
      <c r="N1004" s="120" t="n">
        <v>0.62</v>
      </c>
      <c r="O1004" s="120" t="n">
        <f aca="false">(EXP(0.819*LN(J1004)+1.561))*(0.86)</f>
        <v>178.004973798458</v>
      </c>
      <c r="P1004" s="120" t="str">
        <f aca="false">IF(N1004&gt;O1004,1," ")</f>
        <v> </v>
      </c>
      <c r="Q1004" s="120" t="n">
        <v>5.3</v>
      </c>
      <c r="R1004" s="120" t="n">
        <f aca="false">(EXP(0.8545*LN(J1004)-1.702))*(0.96)</f>
        <v>8.95575130133418</v>
      </c>
      <c r="S1004" s="120" t="str">
        <f aca="false">IF(Q1004&gt;R1004,1," ")</f>
        <v> </v>
      </c>
      <c r="T1004" s="120" t="n">
        <v>-0.5</v>
      </c>
      <c r="U1004" s="120" t="n">
        <f aca="false">(EXP(1.273*LN(J1004)-4.705))*(1.46203-(LN(J1004)*0.145712))</f>
        <v>2.51664372429645</v>
      </c>
      <c r="V1004" s="120" t="str">
        <f aca="false">IF(T1004&gt;U1004,1," ")</f>
        <v> </v>
      </c>
      <c r="W1004" s="120" t="n">
        <v>15</v>
      </c>
      <c r="X1004" s="120" t="n">
        <f aca="false">(EXP(0.846*LN(J1004)+0.0584))*(0.997)</f>
        <v>52.0065393978536</v>
      </c>
      <c r="Y1004" s="120" t="str">
        <f aca="false">IF(W1004&gt;X1004,1," ")</f>
        <v> </v>
      </c>
      <c r="Z1004" s="120" t="n">
        <v>-0.5</v>
      </c>
      <c r="AA1004" s="120" t="n">
        <f aca="false">(EXP(1.72*LN(J1004)-6.52))*(0.85)</f>
        <v>3.44999847978707</v>
      </c>
      <c r="AB1004" s="120" t="str">
        <f aca="false">IF(Z1004&gt;AA1004,1," ")</f>
        <v> </v>
      </c>
      <c r="AC1004" s="120" t="n">
        <v>15</v>
      </c>
      <c r="AD1004" s="120" t="n">
        <f aca="false">(EXP(0.8473*LN(J1004)+0.884))*(0.986)</f>
        <v>118.138985456919</v>
      </c>
      <c r="AE1004" s="120" t="str">
        <f aca="false">IF(AC1004&gt;AD1004,1," ")</f>
        <v> </v>
      </c>
      <c r="AG1004" s="120"/>
      <c r="AI1004" s="120"/>
      <c r="AJ1004" s="131"/>
      <c r="AL1004" s="120"/>
    </row>
    <row r="1005" customFormat="false" ht="12.75" hidden="false" customHeight="false" outlineLevel="0" collapsed="false">
      <c r="A1005" s="71" t="n">
        <v>9</v>
      </c>
      <c r="B1005" s="108" t="s">
        <v>360</v>
      </c>
      <c r="C1005" s="71" t="s">
        <v>513</v>
      </c>
      <c r="D1005" s="71" t="s">
        <v>406</v>
      </c>
      <c r="E1005" s="119" t="n">
        <v>39417.3840277778</v>
      </c>
      <c r="F1005" s="165" t="n">
        <v>39418.3006944444</v>
      </c>
      <c r="G1005" s="71" t="s">
        <v>477</v>
      </c>
      <c r="H1005" s="71" t="n">
        <v>12</v>
      </c>
      <c r="I1005" s="71" t="n">
        <v>100</v>
      </c>
      <c r="J1005" s="129" t="n">
        <f aca="false">IF(I1005&gt;400,400,I1005)</f>
        <v>100</v>
      </c>
      <c r="K1005" s="120" t="n">
        <v>-0.5</v>
      </c>
      <c r="L1005" s="120" t="n">
        <f aca="false">(EXP(0.7852*LN(I1005)-2.715))*(1.101672-(LN(I1005)*0.041838))</f>
        <v>2.23797272829061</v>
      </c>
      <c r="M1005" s="120" t="str">
        <f aca="false">IF(K1005&gt;L1005,1," ")</f>
        <v> </v>
      </c>
      <c r="N1005" s="120" t="n">
        <v>-0.5</v>
      </c>
      <c r="O1005" s="120" t="n">
        <f aca="false">(EXP(0.819*LN(J1005)+1.561))*(0.86)</f>
        <v>178.004973798458</v>
      </c>
      <c r="P1005" s="120" t="str">
        <f aca="false">IF(N1005&gt;O1005,1," ")</f>
        <v> </v>
      </c>
      <c r="Q1005" s="120" t="n">
        <v>6.4</v>
      </c>
      <c r="R1005" s="120" t="n">
        <f aca="false">(EXP(0.8545*LN(J1005)-1.702))*(0.96)</f>
        <v>8.95575130133418</v>
      </c>
      <c r="S1005" s="120" t="str">
        <f aca="false">IF(Q1005&gt;R1005,1," ")</f>
        <v> </v>
      </c>
      <c r="T1005" s="120" t="n">
        <v>-0.5</v>
      </c>
      <c r="U1005" s="120" t="n">
        <f aca="false">(EXP(1.273*LN(J1005)-4.705))*(1.46203-(LN(J1005)*0.145712))</f>
        <v>2.51664372429645</v>
      </c>
      <c r="V1005" s="120" t="str">
        <f aca="false">IF(T1005&gt;U1005,1," ")</f>
        <v> </v>
      </c>
      <c r="W1005" s="120" t="n">
        <v>5.2</v>
      </c>
      <c r="X1005" s="120" t="n">
        <f aca="false">(EXP(0.846*LN(J1005)+0.0584))*(0.997)</f>
        <v>52.0065393978536</v>
      </c>
      <c r="Y1005" s="120" t="str">
        <f aca="false">IF(W1005&gt;X1005,1," ")</f>
        <v> </v>
      </c>
      <c r="Z1005" s="120" t="n">
        <v>-0.5</v>
      </c>
      <c r="AA1005" s="120" t="n">
        <f aca="false">(EXP(1.72*LN(J1005)-6.52))*(0.85)</f>
        <v>3.44999847978707</v>
      </c>
      <c r="AB1005" s="120" t="str">
        <f aca="false">IF(Z1005&gt;AA1005,1," ")</f>
        <v> </v>
      </c>
      <c r="AC1005" s="120" t="n">
        <v>5.9</v>
      </c>
      <c r="AD1005" s="120" t="n">
        <f aca="false">(EXP(0.8473*LN(J1005)+0.884))*(0.986)</f>
        <v>118.138985456919</v>
      </c>
      <c r="AE1005" s="120" t="str">
        <f aca="false">IF(AC1005&gt;AD1005,1," ")</f>
        <v> </v>
      </c>
      <c r="AG1005" s="120"/>
      <c r="AI1005" s="120"/>
      <c r="AJ1005" s="131"/>
      <c r="AL1005" s="120"/>
    </row>
    <row r="1006" customFormat="false" ht="12.75" hidden="false" customHeight="false" outlineLevel="0" collapsed="false">
      <c r="A1006" s="71" t="n">
        <v>9</v>
      </c>
      <c r="B1006" s="108" t="s">
        <v>360</v>
      </c>
      <c r="C1006" s="71" t="s">
        <v>513</v>
      </c>
      <c r="D1006" s="71" t="s">
        <v>406</v>
      </c>
      <c r="E1006" s="119" t="n">
        <v>39418.3840277778</v>
      </c>
      <c r="F1006" s="165" t="n">
        <v>39419.3006944444</v>
      </c>
      <c r="G1006" s="71" t="s">
        <v>477</v>
      </c>
      <c r="H1006" s="71" t="n">
        <v>12</v>
      </c>
      <c r="I1006" s="71" t="n">
        <v>100</v>
      </c>
      <c r="J1006" s="129" t="n">
        <f aca="false">IF(I1006&gt;400,400,I1006)</f>
        <v>100</v>
      </c>
      <c r="K1006" s="120" t="n">
        <v>-0.5</v>
      </c>
      <c r="L1006" s="120" t="n">
        <f aca="false">(EXP(0.7852*LN(I1006)-2.715))*(1.101672-(LN(I1006)*0.041838))</f>
        <v>2.23797272829061</v>
      </c>
      <c r="M1006" s="120" t="str">
        <f aca="false">IF(K1006&gt;L1006,1," ")</f>
        <v> </v>
      </c>
      <c r="N1006" s="120" t="n">
        <v>-0.5</v>
      </c>
      <c r="O1006" s="120" t="n">
        <f aca="false">(EXP(0.819*LN(J1006)+1.561))*(0.86)</f>
        <v>178.004973798458</v>
      </c>
      <c r="P1006" s="120" t="str">
        <f aca="false">IF(N1006&gt;O1006,1," ")</f>
        <v> </v>
      </c>
      <c r="Q1006" s="120" t="n">
        <v>5.7</v>
      </c>
      <c r="R1006" s="120" t="n">
        <f aca="false">(EXP(0.8545*LN(J1006)-1.702))*(0.96)</f>
        <v>8.95575130133418</v>
      </c>
      <c r="S1006" s="120" t="str">
        <f aca="false">IF(Q1006&gt;R1006,1," ")</f>
        <v> </v>
      </c>
      <c r="T1006" s="120" t="n">
        <v>-0.5</v>
      </c>
      <c r="U1006" s="120" t="n">
        <f aca="false">(EXP(1.273*LN(J1006)-4.705))*(1.46203-(LN(J1006)*0.145712))</f>
        <v>2.51664372429645</v>
      </c>
      <c r="V1006" s="120" t="str">
        <f aca="false">IF(T1006&gt;U1006,1," ")</f>
        <v> </v>
      </c>
      <c r="W1006" s="120" t="n">
        <v>13</v>
      </c>
      <c r="X1006" s="120" t="n">
        <f aca="false">(EXP(0.846*LN(J1006)+0.0584))*(0.997)</f>
        <v>52.0065393978536</v>
      </c>
      <c r="Y1006" s="120" t="str">
        <f aca="false">IF(W1006&gt;X1006,1," ")</f>
        <v> </v>
      </c>
      <c r="Z1006" s="120" t="n">
        <v>-0.5</v>
      </c>
      <c r="AA1006" s="120" t="n">
        <f aca="false">(EXP(1.72*LN(J1006)-6.52))*(0.85)</f>
        <v>3.44999847978707</v>
      </c>
      <c r="AB1006" s="120" t="str">
        <f aca="false">IF(Z1006&gt;AA1006,1," ")</f>
        <v> </v>
      </c>
      <c r="AC1006" s="120" t="n">
        <v>7.8</v>
      </c>
      <c r="AD1006" s="120" t="n">
        <f aca="false">(EXP(0.8473*LN(J1006)+0.884))*(0.986)</f>
        <v>118.138985456919</v>
      </c>
      <c r="AE1006" s="120" t="str">
        <f aca="false">IF(AC1006&gt;AD1006,1," ")</f>
        <v> </v>
      </c>
      <c r="AG1006" s="120"/>
      <c r="AI1006" s="120"/>
      <c r="AJ1006" s="131"/>
      <c r="AL1006" s="120"/>
    </row>
    <row r="1007" customFormat="false" ht="12.75" hidden="false" customHeight="false" outlineLevel="0" collapsed="false">
      <c r="A1007" s="71" t="n">
        <v>9</v>
      </c>
      <c r="B1007" s="108" t="s">
        <v>360</v>
      </c>
      <c r="C1007" s="71" t="s">
        <v>513</v>
      </c>
      <c r="D1007" s="71" t="s">
        <v>406</v>
      </c>
      <c r="E1007" s="119" t="n">
        <v>39470.7444444444</v>
      </c>
      <c r="F1007" s="165" t="n">
        <v>39470.7861111111</v>
      </c>
      <c r="G1007" s="71" t="s">
        <v>477</v>
      </c>
      <c r="H1007" s="71" t="n">
        <v>6</v>
      </c>
      <c r="I1007" s="71" t="n">
        <v>100</v>
      </c>
      <c r="J1007" s="129" t="n">
        <f aca="false">IF(I1007&gt;400,400,I1007)</f>
        <v>100</v>
      </c>
      <c r="K1007" s="120" t="n">
        <v>-0.5</v>
      </c>
      <c r="L1007" s="120" t="n">
        <f aca="false">(EXP(0.7852*LN(I1007)-2.715))*(1.101672-(LN(I1007)*0.041838))</f>
        <v>2.23797272829061</v>
      </c>
      <c r="M1007" s="120" t="str">
        <f aca="false">IF(K1007&gt;L1007,1," ")</f>
        <v> </v>
      </c>
      <c r="N1007" s="120" t="n">
        <v>-0.5</v>
      </c>
      <c r="O1007" s="120" t="n">
        <f aca="false">(EXP(0.819*LN(J1007)+1.561))*(0.86)</f>
        <v>178.004973798458</v>
      </c>
      <c r="P1007" s="120" t="str">
        <f aca="false">IF(N1007&gt;O1007,1," ")</f>
        <v> </v>
      </c>
      <c r="Q1007" s="120" t="n">
        <v>3.1</v>
      </c>
      <c r="R1007" s="120" t="n">
        <f aca="false">(EXP(0.8545*LN(J1007)-1.702))*(0.96)</f>
        <v>8.95575130133418</v>
      </c>
      <c r="S1007" s="120" t="str">
        <f aca="false">IF(Q1007&gt;R1007,1," ")</f>
        <v> </v>
      </c>
      <c r="T1007" s="120" t="n">
        <v>-0.5</v>
      </c>
      <c r="U1007" s="120" t="n">
        <f aca="false">(EXP(1.273*LN(J1007)-4.705))*(1.46203-(LN(J1007)*0.145712))</f>
        <v>2.51664372429645</v>
      </c>
      <c r="V1007" s="120" t="str">
        <f aca="false">IF(T1007&gt;U1007,1," ")</f>
        <v> </v>
      </c>
      <c r="W1007" s="120" t="n">
        <v>4.7</v>
      </c>
      <c r="X1007" s="120" t="n">
        <f aca="false">(EXP(0.846*LN(J1007)+0.0584))*(0.997)</f>
        <v>52.0065393978536</v>
      </c>
      <c r="Y1007" s="120" t="str">
        <f aca="false">IF(W1007&gt;X1007,1," ")</f>
        <v> </v>
      </c>
      <c r="Z1007" s="120" t="n">
        <v>-0.5</v>
      </c>
      <c r="AA1007" s="120" t="n">
        <f aca="false">(EXP(1.72*LN(J1007)-6.52))*(0.85)</f>
        <v>3.44999847978707</v>
      </c>
      <c r="AB1007" s="120" t="str">
        <f aca="false">IF(Z1007&gt;AA1007,1," ")</f>
        <v> </v>
      </c>
      <c r="AC1007" s="120" t="n">
        <v>8.5</v>
      </c>
      <c r="AD1007" s="120" t="n">
        <f aca="false">(EXP(0.8473*LN(J1007)+0.884))*(0.986)</f>
        <v>118.138985456919</v>
      </c>
      <c r="AE1007" s="120" t="str">
        <f aca="false">IF(AC1007&gt;AD1007,1," ")</f>
        <v> </v>
      </c>
      <c r="AF1007" s="120" t="n">
        <v>1.8</v>
      </c>
      <c r="AG1007" s="120" t="str">
        <f aca="false">IF(AF1007&gt;$AG$1,1," ")</f>
        <v> </v>
      </c>
      <c r="AH1007" s="120" t="n">
        <v>0.82</v>
      </c>
      <c r="AI1007" s="120" t="str">
        <f aca="false">IF(AH1007&gt;$AI$1,1," ")</f>
        <v> </v>
      </c>
      <c r="AJ1007" s="131"/>
      <c r="AL1007" s="120"/>
    </row>
    <row r="1008" customFormat="false" ht="12.75" hidden="false" customHeight="false" outlineLevel="0" collapsed="false">
      <c r="A1008" s="71" t="n">
        <v>9</v>
      </c>
      <c r="B1008" s="108" t="s">
        <v>360</v>
      </c>
      <c r="C1008" s="71" t="s">
        <v>513</v>
      </c>
      <c r="D1008" s="71" t="s">
        <v>406</v>
      </c>
      <c r="E1008" s="119" t="n">
        <v>39470.8694444444</v>
      </c>
      <c r="F1008" s="165" t="n">
        <v>39471.7861111111</v>
      </c>
      <c r="G1008" s="71" t="s">
        <v>477</v>
      </c>
      <c r="H1008" s="71" t="n">
        <v>12</v>
      </c>
      <c r="I1008" s="71" t="n">
        <v>100</v>
      </c>
      <c r="J1008" s="129" t="n">
        <f aca="false">IF(I1008&gt;400,400,I1008)</f>
        <v>100</v>
      </c>
      <c r="K1008" s="120" t="n">
        <v>-0.5</v>
      </c>
      <c r="L1008" s="120" t="n">
        <f aca="false">(EXP(0.7852*LN(I1008)-2.715))*(1.101672-(LN(I1008)*0.041838))</f>
        <v>2.23797272829061</v>
      </c>
      <c r="M1008" s="120" t="str">
        <f aca="false">IF(K1008&gt;L1008,1," ")</f>
        <v> </v>
      </c>
      <c r="N1008" s="120" t="n">
        <v>-0.5</v>
      </c>
      <c r="O1008" s="120" t="n">
        <f aca="false">(EXP(0.819*LN(J1008)+1.561))*(0.86)</f>
        <v>178.004973798458</v>
      </c>
      <c r="P1008" s="120" t="str">
        <f aca="false">IF(N1008&gt;O1008,1," ")</f>
        <v> </v>
      </c>
      <c r="Q1008" s="120" t="n">
        <v>3</v>
      </c>
      <c r="R1008" s="120" t="n">
        <f aca="false">(EXP(0.8545*LN(J1008)-1.702))*(0.96)</f>
        <v>8.95575130133418</v>
      </c>
      <c r="S1008" s="120" t="str">
        <f aca="false">IF(Q1008&gt;R1008,1," ")</f>
        <v> </v>
      </c>
      <c r="T1008" s="120" t="n">
        <v>-0.5</v>
      </c>
      <c r="U1008" s="120" t="n">
        <f aca="false">(EXP(1.273*LN(J1008)-4.705))*(1.46203-(LN(J1008)*0.145712))</f>
        <v>2.51664372429645</v>
      </c>
      <c r="V1008" s="120" t="str">
        <f aca="false">IF(T1008&gt;U1008,1," ")</f>
        <v> </v>
      </c>
      <c r="W1008" s="120" t="n">
        <v>3.9</v>
      </c>
      <c r="X1008" s="120" t="n">
        <f aca="false">(EXP(0.846*LN(J1008)+0.0584))*(0.997)</f>
        <v>52.0065393978536</v>
      </c>
      <c r="Y1008" s="120" t="str">
        <f aca="false">IF(W1008&gt;X1008,1," ")</f>
        <v> </v>
      </c>
      <c r="Z1008" s="120" t="n">
        <v>-0.5</v>
      </c>
      <c r="AA1008" s="120" t="n">
        <f aca="false">(EXP(1.72*LN(J1008)-6.52))*(0.85)</f>
        <v>3.44999847978707</v>
      </c>
      <c r="AB1008" s="120" t="str">
        <f aca="false">IF(Z1008&gt;AA1008,1," ")</f>
        <v> </v>
      </c>
      <c r="AC1008" s="120" t="n">
        <v>4.4</v>
      </c>
      <c r="AD1008" s="120" t="n">
        <f aca="false">(EXP(0.8473*LN(J1008)+0.884))*(0.986)</f>
        <v>118.138985456919</v>
      </c>
      <c r="AE1008" s="120" t="str">
        <f aca="false">IF(AC1008&gt;AD1008,1," ")</f>
        <v> </v>
      </c>
      <c r="AF1008" s="120" t="n">
        <v>3.7</v>
      </c>
      <c r="AG1008" s="120" t="str">
        <f aca="false">IF(AF1008&gt;$AG$1,1," ")</f>
        <v> </v>
      </c>
      <c r="AH1008" s="120" t="n">
        <v>0.83</v>
      </c>
      <c r="AI1008" s="120" t="str">
        <f aca="false">IF(AH1008&gt;$AI$1,1," ")</f>
        <v> </v>
      </c>
      <c r="AJ1008" s="131"/>
      <c r="AL1008" s="120"/>
    </row>
    <row r="1009" customFormat="false" ht="12.75" hidden="false" customHeight="false" outlineLevel="0" collapsed="false">
      <c r="A1009" s="71" t="n">
        <v>9</v>
      </c>
      <c r="B1009" s="108" t="s">
        <v>360</v>
      </c>
      <c r="C1009" s="71" t="s">
        <v>513</v>
      </c>
      <c r="D1009" s="71" t="s">
        <v>406</v>
      </c>
      <c r="E1009" s="119" t="n">
        <v>39471.8694444444</v>
      </c>
      <c r="F1009" s="165" t="n">
        <v>39473.8694444444</v>
      </c>
      <c r="G1009" s="71" t="s">
        <v>477</v>
      </c>
      <c r="H1009" s="71" t="n">
        <v>25</v>
      </c>
      <c r="I1009" s="71" t="n">
        <v>100</v>
      </c>
      <c r="J1009" s="129" t="n">
        <f aca="false">IF(I1009&gt;400,400,I1009)</f>
        <v>100</v>
      </c>
      <c r="K1009" s="120" t="n">
        <v>-0.5</v>
      </c>
      <c r="L1009" s="120" t="n">
        <f aca="false">(EXP(0.7852*LN(I1009)-2.715))*(1.101672-(LN(I1009)*0.041838))</f>
        <v>2.23797272829061</v>
      </c>
      <c r="M1009" s="120" t="str">
        <f aca="false">IF(K1009&gt;L1009,1," ")</f>
        <v> </v>
      </c>
      <c r="N1009" s="120" t="n">
        <v>-0.5</v>
      </c>
      <c r="O1009" s="120" t="n">
        <f aca="false">(EXP(0.819*LN(J1009)+1.561))*(0.86)</f>
        <v>178.004973798458</v>
      </c>
      <c r="P1009" s="120" t="str">
        <f aca="false">IF(N1009&gt;O1009,1," ")</f>
        <v> </v>
      </c>
      <c r="Q1009" s="120" t="n">
        <v>3</v>
      </c>
      <c r="R1009" s="120" t="n">
        <f aca="false">(EXP(0.8545*LN(J1009)-1.702))*(0.96)</f>
        <v>8.95575130133418</v>
      </c>
      <c r="S1009" s="120" t="str">
        <f aca="false">IF(Q1009&gt;R1009,1," ")</f>
        <v> </v>
      </c>
      <c r="T1009" s="120" t="n">
        <v>-0.5</v>
      </c>
      <c r="U1009" s="120" t="n">
        <f aca="false">(EXP(1.273*LN(J1009)-4.705))*(1.46203-(LN(J1009)*0.145712))</f>
        <v>2.51664372429645</v>
      </c>
      <c r="V1009" s="120" t="str">
        <f aca="false">IF(T1009&gt;U1009,1," ")</f>
        <v> </v>
      </c>
      <c r="W1009" s="120" t="n">
        <v>3.6</v>
      </c>
      <c r="X1009" s="120" t="n">
        <f aca="false">(EXP(0.846*LN(J1009)+0.0584))*(0.997)</f>
        <v>52.0065393978536</v>
      </c>
      <c r="Y1009" s="120" t="str">
        <f aca="false">IF(W1009&gt;X1009,1," ")</f>
        <v> </v>
      </c>
      <c r="Z1009" s="120" t="n">
        <v>-0.5</v>
      </c>
      <c r="AA1009" s="120" t="n">
        <f aca="false">(EXP(1.72*LN(J1009)-6.52))*(0.85)</f>
        <v>3.44999847978707</v>
      </c>
      <c r="AB1009" s="120" t="str">
        <f aca="false">IF(Z1009&gt;AA1009,1," ")</f>
        <v> </v>
      </c>
      <c r="AC1009" s="120" t="n">
        <v>3.2</v>
      </c>
      <c r="AD1009" s="120" t="n">
        <f aca="false">(EXP(0.8473*LN(J1009)+0.884))*(0.986)</f>
        <v>118.138985456919</v>
      </c>
      <c r="AE1009" s="120" t="str">
        <f aca="false">IF(AC1009&gt;AD1009,1," ")</f>
        <v> </v>
      </c>
      <c r="AF1009" s="120" t="n">
        <v>2.9</v>
      </c>
      <c r="AG1009" s="120" t="str">
        <f aca="false">IF(AF1009&gt;$AG$1,1," ")</f>
        <v> </v>
      </c>
      <c r="AH1009" s="120" t="n">
        <v>1.1</v>
      </c>
      <c r="AI1009" s="120" t="str">
        <f aca="false">IF(AH1009&gt;$AI$1,1," ")</f>
        <v> </v>
      </c>
      <c r="AJ1009" s="131"/>
      <c r="AL1009" s="120"/>
    </row>
    <row r="1010" customFormat="false" ht="12.75" hidden="false" customHeight="false" outlineLevel="0" collapsed="false">
      <c r="A1010" s="71" t="n">
        <v>9</v>
      </c>
      <c r="B1010" s="108" t="s">
        <v>360</v>
      </c>
      <c r="C1010" s="71" t="s">
        <v>513</v>
      </c>
      <c r="D1010" s="71" t="s">
        <v>406</v>
      </c>
      <c r="E1010" s="119" t="n">
        <v>39473.9527777778</v>
      </c>
      <c r="F1010" s="165" t="n">
        <v>39475.8694444444</v>
      </c>
      <c r="G1010" s="71" t="s">
        <v>477</v>
      </c>
      <c r="H1010" s="71" t="n">
        <v>24</v>
      </c>
      <c r="I1010" s="71" t="n">
        <v>100</v>
      </c>
      <c r="J1010" s="129" t="n">
        <f aca="false">IF(I1010&gt;400,400,I1010)</f>
        <v>100</v>
      </c>
      <c r="K1010" s="120" t="n">
        <v>-0.5</v>
      </c>
      <c r="L1010" s="120" t="n">
        <f aca="false">(EXP(0.7852*LN(I1010)-2.715))*(1.101672-(LN(I1010)*0.041838))</f>
        <v>2.23797272829061</v>
      </c>
      <c r="M1010" s="120" t="str">
        <f aca="false">IF(K1010&gt;L1010,1," ")</f>
        <v> </v>
      </c>
      <c r="N1010" s="120" t="n">
        <v>-0.5</v>
      </c>
      <c r="O1010" s="120" t="n">
        <f aca="false">(EXP(0.819*LN(J1010)+1.561))*(0.86)</f>
        <v>178.004973798458</v>
      </c>
      <c r="P1010" s="120" t="str">
        <f aca="false">IF(N1010&gt;O1010,1," ")</f>
        <v> </v>
      </c>
      <c r="Q1010" s="120" t="n">
        <v>3.4</v>
      </c>
      <c r="R1010" s="120" t="n">
        <f aca="false">(EXP(0.8545*LN(J1010)-1.702))*(0.96)</f>
        <v>8.95575130133418</v>
      </c>
      <c r="S1010" s="120" t="str">
        <f aca="false">IF(Q1010&gt;R1010,1," ")</f>
        <v> </v>
      </c>
      <c r="T1010" s="120" t="n">
        <v>-0.5</v>
      </c>
      <c r="U1010" s="120" t="n">
        <f aca="false">(EXP(1.273*LN(J1010)-4.705))*(1.46203-(LN(J1010)*0.145712))</f>
        <v>2.51664372429645</v>
      </c>
      <c r="V1010" s="120" t="str">
        <f aca="false">IF(T1010&gt;U1010,1," ")</f>
        <v> </v>
      </c>
      <c r="W1010" s="120" t="n">
        <v>3.7</v>
      </c>
      <c r="X1010" s="120" t="n">
        <f aca="false">(EXP(0.846*LN(J1010)+0.0584))*(0.997)</f>
        <v>52.0065393978536</v>
      </c>
      <c r="Y1010" s="120" t="str">
        <f aca="false">IF(W1010&gt;X1010,1," ")</f>
        <v> </v>
      </c>
      <c r="Z1010" s="120" t="n">
        <v>-0.5</v>
      </c>
      <c r="AA1010" s="120" t="n">
        <f aca="false">(EXP(1.72*LN(J1010)-6.52))*(0.85)</f>
        <v>3.44999847978707</v>
      </c>
      <c r="AB1010" s="120" t="str">
        <f aca="false">IF(Z1010&gt;AA1010,1," ")</f>
        <v> </v>
      </c>
      <c r="AC1010" s="120" t="n">
        <v>2.8</v>
      </c>
      <c r="AD1010" s="120" t="n">
        <f aca="false">(EXP(0.8473*LN(J1010)+0.884))*(0.986)</f>
        <v>118.138985456919</v>
      </c>
      <c r="AE1010" s="120" t="str">
        <f aca="false">IF(AC1010&gt;AD1010,1," ")</f>
        <v> </v>
      </c>
      <c r="AF1010" s="120" t="n">
        <v>4.1</v>
      </c>
      <c r="AG1010" s="120" t="str">
        <f aca="false">IF(AF1010&gt;$AG$1,1," ")</f>
        <v> </v>
      </c>
      <c r="AH1010" s="120" t="n">
        <v>0.78</v>
      </c>
      <c r="AI1010" s="120" t="str">
        <f aca="false">IF(AH1010&gt;$AI$1,1," ")</f>
        <v> </v>
      </c>
      <c r="AJ1010" s="131"/>
      <c r="AL1010" s="120"/>
    </row>
    <row r="1011" customFormat="false" ht="12.75" hidden="false" customHeight="false" outlineLevel="0" collapsed="false">
      <c r="A1011" s="71" t="n">
        <v>9</v>
      </c>
      <c r="B1011" s="108" t="s">
        <v>360</v>
      </c>
      <c r="C1011" s="71" t="s">
        <v>513</v>
      </c>
      <c r="D1011" s="71" t="s">
        <v>406</v>
      </c>
      <c r="E1011" s="119" t="n">
        <v>39475.9527777778</v>
      </c>
      <c r="F1011" s="165" t="n">
        <v>39476.3694444444</v>
      </c>
      <c r="G1011" s="71" t="s">
        <v>477</v>
      </c>
      <c r="H1011" s="71" t="n">
        <v>6</v>
      </c>
      <c r="I1011" s="71" t="n">
        <v>100</v>
      </c>
      <c r="J1011" s="129" t="n">
        <f aca="false">IF(I1011&gt;400,400,I1011)</f>
        <v>100</v>
      </c>
      <c r="K1011" s="120" t="n">
        <v>-0.5</v>
      </c>
      <c r="L1011" s="120" t="n">
        <f aca="false">(EXP(0.7852*LN(I1011)-2.715))*(1.101672-(LN(I1011)*0.041838))</f>
        <v>2.23797272829061</v>
      </c>
      <c r="M1011" s="120" t="str">
        <f aca="false">IF(K1011&gt;L1011,1," ")</f>
        <v> </v>
      </c>
      <c r="N1011" s="120" t="n">
        <v>-0.5</v>
      </c>
      <c r="O1011" s="120" t="n">
        <f aca="false">(EXP(0.819*LN(J1011)+1.561))*(0.86)</f>
        <v>178.004973798458</v>
      </c>
      <c r="P1011" s="120" t="str">
        <f aca="false">IF(N1011&gt;O1011,1," ")</f>
        <v> </v>
      </c>
      <c r="Q1011" s="120" t="n">
        <v>3.9</v>
      </c>
      <c r="R1011" s="120" t="n">
        <f aca="false">(EXP(0.8545*LN(J1011)-1.702))*(0.96)</f>
        <v>8.95575130133418</v>
      </c>
      <c r="S1011" s="120" t="str">
        <f aca="false">IF(Q1011&gt;R1011,1," ")</f>
        <v> </v>
      </c>
      <c r="T1011" s="120" t="n">
        <v>-0.5</v>
      </c>
      <c r="U1011" s="120" t="n">
        <f aca="false">(EXP(1.273*LN(J1011)-4.705))*(1.46203-(LN(J1011)*0.145712))</f>
        <v>2.51664372429645</v>
      </c>
      <c r="V1011" s="120" t="str">
        <f aca="false">IF(T1011&gt;U1011,1," ")</f>
        <v> </v>
      </c>
      <c r="W1011" s="120" t="n">
        <v>3</v>
      </c>
      <c r="X1011" s="120" t="n">
        <f aca="false">(EXP(0.846*LN(J1011)+0.0584))*(0.997)</f>
        <v>52.0065393978536</v>
      </c>
      <c r="Y1011" s="120" t="str">
        <f aca="false">IF(W1011&gt;X1011,1," ")</f>
        <v> </v>
      </c>
      <c r="Z1011" s="120" t="n">
        <v>-0.5</v>
      </c>
      <c r="AA1011" s="120" t="n">
        <f aca="false">(EXP(1.72*LN(J1011)-6.52))*(0.85)</f>
        <v>3.44999847978707</v>
      </c>
      <c r="AB1011" s="120" t="str">
        <f aca="false">IF(Z1011&gt;AA1011,1," ")</f>
        <v> </v>
      </c>
      <c r="AC1011" s="120" t="n">
        <v>4.5</v>
      </c>
      <c r="AD1011" s="120" t="n">
        <f aca="false">(EXP(0.8473*LN(J1011)+0.884))*(0.986)</f>
        <v>118.138985456919</v>
      </c>
      <c r="AE1011" s="120" t="str">
        <f aca="false">IF(AC1011&gt;AD1011,1," ")</f>
        <v> </v>
      </c>
      <c r="AF1011" s="120" t="n">
        <v>3.9</v>
      </c>
      <c r="AG1011" s="120" t="str">
        <f aca="false">IF(AF1011&gt;$AG$1,1," ")</f>
        <v> </v>
      </c>
      <c r="AH1011" s="120" t="n">
        <v>0.61</v>
      </c>
      <c r="AI1011" s="120" t="str">
        <f aca="false">IF(AH1011&gt;$AI$1,1," ")</f>
        <v> </v>
      </c>
      <c r="AJ1011" s="131"/>
      <c r="AL1011" s="120"/>
    </row>
    <row r="1012" customFormat="false" ht="12.75" hidden="false" customHeight="false" outlineLevel="0" collapsed="false">
      <c r="A1012" s="71" t="n">
        <v>9</v>
      </c>
      <c r="B1012" s="108" t="s">
        <v>360</v>
      </c>
      <c r="C1012" s="71" t="s">
        <v>513</v>
      </c>
      <c r="D1012" s="71" t="s">
        <v>406</v>
      </c>
      <c r="E1012" s="119" t="n">
        <v>39777.9298611111</v>
      </c>
      <c r="F1012" s="158" t="n">
        <v>39777.9715277778</v>
      </c>
      <c r="G1012" s="71" t="s">
        <v>477</v>
      </c>
      <c r="H1012" s="71" t="n">
        <v>6</v>
      </c>
      <c r="I1012" s="71" t="n">
        <v>100</v>
      </c>
      <c r="J1012" s="129" t="n">
        <f aca="false">IF(I1012&gt;400,400,I1012)</f>
        <v>100</v>
      </c>
      <c r="K1012" s="120" t="n">
        <v>-0.5</v>
      </c>
      <c r="L1012" s="120" t="n">
        <f aca="false">(EXP(0.7852*LN(I1012)-2.715))*(1.101672-(LN(I1012)*0.041838))</f>
        <v>2.23797272829061</v>
      </c>
      <c r="M1012" s="120" t="str">
        <f aca="false">IF(K1012&gt;L1012,1," ")</f>
        <v> </v>
      </c>
      <c r="N1012" s="120" t="n">
        <v>0.65</v>
      </c>
      <c r="O1012" s="120" t="n">
        <f aca="false">(EXP(0.819*LN(J1012)+1.561))*(0.86)</f>
        <v>178.004973798458</v>
      </c>
      <c r="P1012" s="120" t="str">
        <f aca="false">IF(N1012&gt;O1012,1," ")</f>
        <v> </v>
      </c>
      <c r="Q1012" s="120" t="n">
        <v>10</v>
      </c>
      <c r="R1012" s="120" t="n">
        <f aca="false">(EXP(0.8545*LN(J1012)-1.702))*(0.96)</f>
        <v>8.95575130133418</v>
      </c>
      <c r="S1012" s="120" t="n">
        <f aca="false">IF(Q1012&gt;R1012,1," ")</f>
        <v>1</v>
      </c>
      <c r="T1012" s="120" t="n">
        <v>-0.5</v>
      </c>
      <c r="U1012" s="120" t="n">
        <f aca="false">(EXP(1.273*LN(J1012)-4.705))*(1.46203-(LN(J1012)*0.145712))</f>
        <v>2.51664372429645</v>
      </c>
      <c r="V1012" s="120" t="str">
        <f aca="false">IF(T1012&gt;U1012,1," ")</f>
        <v> </v>
      </c>
      <c r="W1012" s="120" t="n">
        <v>11</v>
      </c>
      <c r="X1012" s="120" t="n">
        <f aca="false">(EXP(0.846*LN(J1012)+0.0584))*(0.997)</f>
        <v>52.0065393978536</v>
      </c>
      <c r="Y1012" s="120" t="str">
        <f aca="false">IF(W1012&gt;X1012,1," ")</f>
        <v> </v>
      </c>
      <c r="Z1012" s="120" t="n">
        <v>-0.5</v>
      </c>
      <c r="AA1012" s="120" t="n">
        <f aca="false">(EXP(1.72*LN(J1012)-6.52))*(0.85)</f>
        <v>3.44999847978707</v>
      </c>
      <c r="AB1012" s="120" t="str">
        <f aca="false">IF(Z1012&gt;AA1012,1," ")</f>
        <v> </v>
      </c>
      <c r="AC1012" s="120" t="n">
        <v>29</v>
      </c>
      <c r="AD1012" s="120" t="n">
        <f aca="false">(EXP(0.8473*LN(J1012)+0.884))*(0.986)</f>
        <v>118.138985456919</v>
      </c>
      <c r="AE1012" s="120" t="str">
        <f aca="false">IF(AC1012&gt;AD1012,1," ")</f>
        <v> </v>
      </c>
      <c r="AF1012" s="120" t="n">
        <v>1.8</v>
      </c>
      <c r="AG1012" s="120" t="str">
        <f aca="false">IF(AF1012&gt;$AG$1,1," ")</f>
        <v> </v>
      </c>
      <c r="AH1012" s="120" t="n">
        <v>0.67</v>
      </c>
      <c r="AI1012" s="120" t="str">
        <f aca="false">IF(AH1012&gt;$AI$1,1," ")</f>
        <v> </v>
      </c>
      <c r="AJ1012" s="131"/>
      <c r="AL1012" s="120"/>
    </row>
    <row r="1013" customFormat="false" ht="12.75" hidden="false" customHeight="false" outlineLevel="0" collapsed="false">
      <c r="A1013" s="71" t="n">
        <v>9</v>
      </c>
      <c r="B1013" s="108" t="s">
        <v>360</v>
      </c>
      <c r="C1013" s="71" t="s">
        <v>513</v>
      </c>
      <c r="D1013" s="71" t="s">
        <v>406</v>
      </c>
      <c r="E1013" s="119" t="n">
        <v>39778.0555555556</v>
      </c>
      <c r="F1013" s="158" t="n">
        <v>39778.9722222222</v>
      </c>
      <c r="G1013" s="71" t="s">
        <v>477</v>
      </c>
      <c r="H1013" s="71" t="n">
        <v>12</v>
      </c>
      <c r="I1013" s="71" t="n">
        <v>100</v>
      </c>
      <c r="J1013" s="129" t="n">
        <f aca="false">IF(I1013&gt;400,400,I1013)</f>
        <v>100</v>
      </c>
      <c r="K1013" s="120" t="n">
        <v>-0.5</v>
      </c>
      <c r="L1013" s="120" t="n">
        <f aca="false">(EXP(0.7852*LN(I1013)-2.715))*(1.101672-(LN(I1013)*0.041838))</f>
        <v>2.23797272829061</v>
      </c>
      <c r="M1013" s="120" t="str">
        <f aca="false">IF(K1013&gt;L1013,1," ")</f>
        <v> </v>
      </c>
      <c r="N1013" s="120" t="n">
        <v>-0.5</v>
      </c>
      <c r="O1013" s="120" t="n">
        <f aca="false">(EXP(0.819*LN(J1013)+1.561))*(0.86)</f>
        <v>178.004973798458</v>
      </c>
      <c r="P1013" s="120" t="str">
        <f aca="false">IF(N1013&gt;O1013,1," ")</f>
        <v> </v>
      </c>
      <c r="Q1013" s="120" t="n">
        <v>5.9</v>
      </c>
      <c r="R1013" s="120" t="n">
        <f aca="false">(EXP(0.8545*LN(J1013)-1.702))*(0.96)</f>
        <v>8.95575130133418</v>
      </c>
      <c r="S1013" s="120" t="str">
        <f aca="false">IF(Q1013&gt;R1013,1," ")</f>
        <v> </v>
      </c>
      <c r="T1013" s="120" t="n">
        <v>-0.5</v>
      </c>
      <c r="U1013" s="120" t="n">
        <f aca="false">(EXP(1.273*LN(J1013)-4.705))*(1.46203-(LN(J1013)*0.145712))</f>
        <v>2.51664372429645</v>
      </c>
      <c r="V1013" s="120" t="str">
        <f aca="false">IF(T1013&gt;U1013,1," ")</f>
        <v> </v>
      </c>
      <c r="W1013" s="120" t="n">
        <v>11</v>
      </c>
      <c r="X1013" s="120" t="n">
        <f aca="false">(EXP(0.846*LN(J1013)+0.0584))*(0.997)</f>
        <v>52.0065393978536</v>
      </c>
      <c r="Y1013" s="120" t="str">
        <f aca="false">IF(W1013&gt;X1013,1," ")</f>
        <v> </v>
      </c>
      <c r="Z1013" s="120" t="n">
        <v>-0.5</v>
      </c>
      <c r="AA1013" s="120" t="n">
        <f aca="false">(EXP(1.72*LN(J1013)-6.52))*(0.85)</f>
        <v>3.44999847978707</v>
      </c>
      <c r="AB1013" s="120" t="str">
        <f aca="false">IF(Z1013&gt;AA1013,1," ")</f>
        <v> </v>
      </c>
      <c r="AC1013" s="120" t="n">
        <v>7.6</v>
      </c>
      <c r="AD1013" s="120" t="n">
        <f aca="false">(EXP(0.8473*LN(J1013)+0.884))*(0.986)</f>
        <v>118.138985456919</v>
      </c>
      <c r="AE1013" s="120" t="str">
        <f aca="false">IF(AC1013&gt;AD1013,1," ")</f>
        <v> </v>
      </c>
      <c r="AF1013" s="120" t="n">
        <v>2.2</v>
      </c>
      <c r="AG1013" s="120" t="str">
        <f aca="false">IF(AF1013&gt;$AG$1,1," ")</f>
        <v> </v>
      </c>
      <c r="AH1013" s="120" t="n">
        <v>2.6</v>
      </c>
      <c r="AI1013" s="120" t="str">
        <f aca="false">IF(AH1013&gt;$AI$1,1," ")</f>
        <v> </v>
      </c>
      <c r="AJ1013" s="131"/>
      <c r="AL1013" s="120"/>
    </row>
    <row r="1014" customFormat="false" ht="12.75" hidden="false" customHeight="false" outlineLevel="0" collapsed="false">
      <c r="A1014" s="71" t="n">
        <v>9</v>
      </c>
      <c r="B1014" s="108" t="s">
        <v>360</v>
      </c>
      <c r="C1014" s="71" t="s">
        <v>513</v>
      </c>
      <c r="D1014" s="71" t="s">
        <v>406</v>
      </c>
      <c r="E1014" s="119" t="n">
        <v>39779.0555555556</v>
      </c>
      <c r="F1014" s="158" t="n">
        <v>39780.2222222222</v>
      </c>
      <c r="G1014" s="71" t="s">
        <v>477</v>
      </c>
      <c r="H1014" s="71" t="n">
        <v>15</v>
      </c>
      <c r="I1014" s="71" t="n">
        <v>100</v>
      </c>
      <c r="J1014" s="129" t="n">
        <f aca="false">IF(I1014&gt;400,400,I1014)</f>
        <v>100</v>
      </c>
      <c r="K1014" s="120" t="n">
        <v>-0.5</v>
      </c>
      <c r="L1014" s="120" t="n">
        <f aca="false">(EXP(0.7852*LN(I1014)-2.715))*(1.101672-(LN(I1014)*0.041838))</f>
        <v>2.23797272829061</v>
      </c>
      <c r="M1014" s="120" t="str">
        <f aca="false">IF(K1014&gt;L1014,1," ")</f>
        <v> </v>
      </c>
      <c r="N1014" s="120" t="n">
        <v>-0.5</v>
      </c>
      <c r="O1014" s="120" t="n">
        <f aca="false">(EXP(0.819*LN(J1014)+1.561))*(0.86)</f>
        <v>178.004973798458</v>
      </c>
      <c r="P1014" s="120" t="str">
        <f aca="false">IF(N1014&gt;O1014,1," ")</f>
        <v> </v>
      </c>
      <c r="Q1014" s="120" t="n">
        <v>6</v>
      </c>
      <c r="R1014" s="120" t="n">
        <f aca="false">(EXP(0.8545*LN(J1014)-1.702))*(0.96)</f>
        <v>8.95575130133418</v>
      </c>
      <c r="S1014" s="120" t="str">
        <f aca="false">IF(Q1014&gt;R1014,1," ")</f>
        <v> </v>
      </c>
      <c r="T1014" s="120" t="n">
        <v>-0.5</v>
      </c>
      <c r="U1014" s="120" t="n">
        <f aca="false">(EXP(1.273*LN(J1014)-4.705))*(1.46203-(LN(J1014)*0.145712))</f>
        <v>2.51664372429645</v>
      </c>
      <c r="V1014" s="120" t="str">
        <f aca="false">IF(T1014&gt;U1014,1," ")</f>
        <v> </v>
      </c>
      <c r="W1014" s="120" t="n">
        <v>7.2</v>
      </c>
      <c r="X1014" s="120" t="n">
        <f aca="false">(EXP(0.846*LN(J1014)+0.0584))*(0.997)</f>
        <v>52.0065393978536</v>
      </c>
      <c r="Y1014" s="120" t="str">
        <f aca="false">IF(W1014&gt;X1014,1," ")</f>
        <v> </v>
      </c>
      <c r="Z1014" s="120" t="n">
        <v>-0.5</v>
      </c>
      <c r="AA1014" s="120" t="n">
        <f aca="false">(EXP(1.72*LN(J1014)-6.52))*(0.85)</f>
        <v>3.44999847978707</v>
      </c>
      <c r="AB1014" s="120" t="str">
        <f aca="false">IF(Z1014&gt;AA1014,1," ")</f>
        <v> </v>
      </c>
      <c r="AC1014" s="120" t="n">
        <v>4.8</v>
      </c>
      <c r="AD1014" s="120" t="n">
        <f aca="false">(EXP(0.8473*LN(J1014)+0.884))*(0.986)</f>
        <v>118.138985456919</v>
      </c>
      <c r="AE1014" s="120" t="str">
        <f aca="false">IF(AC1014&gt;AD1014,1," ")</f>
        <v> </v>
      </c>
      <c r="AF1014" s="120" t="n">
        <v>2.2</v>
      </c>
      <c r="AG1014" s="120" t="str">
        <f aca="false">IF(AF1014&gt;$AG$1,1," ")</f>
        <v> </v>
      </c>
      <c r="AH1014" s="120" t="n">
        <v>2.2</v>
      </c>
      <c r="AI1014" s="120" t="str">
        <f aca="false">IF(AH1014&gt;$AI$1,1," ")</f>
        <v> </v>
      </c>
      <c r="AJ1014" s="131"/>
      <c r="AL1014" s="120"/>
    </row>
    <row r="1015" customFormat="false" ht="12.75" hidden="false" customHeight="false" outlineLevel="0" collapsed="false">
      <c r="A1015" s="71" t="n">
        <v>9</v>
      </c>
      <c r="B1015" s="108" t="s">
        <v>360</v>
      </c>
      <c r="C1015" s="71" t="s">
        <v>513</v>
      </c>
      <c r="D1015" s="71" t="s">
        <v>406</v>
      </c>
      <c r="E1015" s="119" t="n">
        <v>39858.1201388889</v>
      </c>
      <c r="F1015" s="158" t="n">
        <v>39858.1618055556</v>
      </c>
      <c r="G1015" s="71" t="s">
        <v>477</v>
      </c>
      <c r="H1015" s="71" t="n">
        <v>6</v>
      </c>
      <c r="I1015" s="71" t="n">
        <v>100</v>
      </c>
      <c r="J1015" s="129" t="n">
        <f aca="false">IF(I1015&gt;400,400,I1015)</f>
        <v>100</v>
      </c>
      <c r="K1015" s="120" t="n">
        <v>-0.5</v>
      </c>
      <c r="L1015" s="120" t="n">
        <f aca="false">(EXP(0.7852*LN(I1015)-2.715))*(1.101672-(LN(I1015)*0.041838))</f>
        <v>2.23797272829061</v>
      </c>
      <c r="M1015" s="120" t="str">
        <f aca="false">IF(K1015&gt;L1015,1," ")</f>
        <v> </v>
      </c>
      <c r="N1015" s="120" t="n">
        <v>-0.5</v>
      </c>
      <c r="O1015" s="120" t="n">
        <f aca="false">(EXP(0.819*LN(J1015)+1.561))*(0.86)</f>
        <v>178.004973798458</v>
      </c>
      <c r="P1015" s="120" t="str">
        <f aca="false">IF(N1015&gt;O1015,1," ")</f>
        <v> </v>
      </c>
      <c r="Q1015" s="120" t="n">
        <v>4.4</v>
      </c>
      <c r="R1015" s="120" t="n">
        <f aca="false">(EXP(0.8545*LN(J1015)-1.702))*(0.96)</f>
        <v>8.95575130133418</v>
      </c>
      <c r="S1015" s="120" t="str">
        <f aca="false">IF(Q1015&gt;R1015,1," ")</f>
        <v> </v>
      </c>
      <c r="T1015" s="120" t="n">
        <v>-0.5</v>
      </c>
      <c r="U1015" s="120" t="n">
        <f aca="false">(EXP(1.273*LN(J1015)-4.705))*(1.46203-(LN(J1015)*0.145712))</f>
        <v>2.51664372429645</v>
      </c>
      <c r="V1015" s="120" t="str">
        <f aca="false">IF(T1015&gt;U1015,1," ")</f>
        <v> </v>
      </c>
      <c r="W1015" s="120" t="n">
        <v>4.8</v>
      </c>
      <c r="X1015" s="120" t="n">
        <f aca="false">(EXP(0.846*LN(J1015)+0.0584))*(0.997)</f>
        <v>52.0065393978536</v>
      </c>
      <c r="Y1015" s="120" t="str">
        <f aca="false">IF(W1015&gt;X1015,1," ")</f>
        <v> </v>
      </c>
      <c r="Z1015" s="120" t="n">
        <v>-0.5</v>
      </c>
      <c r="AA1015" s="120" t="n">
        <f aca="false">(EXP(1.72*LN(J1015)-6.52))*(0.85)</f>
        <v>3.44999847978707</v>
      </c>
      <c r="AB1015" s="120" t="str">
        <f aca="false">IF(Z1015&gt;AA1015,1," ")</f>
        <v> </v>
      </c>
      <c r="AC1015" s="120" t="n">
        <v>3.5</v>
      </c>
      <c r="AD1015" s="120" t="n">
        <f aca="false">(EXP(0.8473*LN(J1015)+0.884))*(0.986)</f>
        <v>118.138985456919</v>
      </c>
      <c r="AE1015" s="120" t="str">
        <f aca="false">IF(AC1015&gt;AD1015,1," ")</f>
        <v> </v>
      </c>
      <c r="AF1015" s="120" t="n">
        <v>4.7</v>
      </c>
      <c r="AG1015" s="120" t="str">
        <f aca="false">IF(AF1015&gt;$AG$1,1," ")</f>
        <v> </v>
      </c>
      <c r="AH1015" s="120" t="n">
        <v>1.5</v>
      </c>
      <c r="AI1015" s="120" t="str">
        <f aca="false">IF(AH1015&gt;$AI$1,1," ")</f>
        <v> </v>
      </c>
      <c r="AJ1015" s="131"/>
      <c r="AL1015" s="120"/>
    </row>
    <row r="1016" customFormat="false" ht="12.75" hidden="false" customHeight="false" outlineLevel="0" collapsed="false">
      <c r="A1016" s="71" t="n">
        <v>9</v>
      </c>
      <c r="B1016" s="108" t="s">
        <v>360</v>
      </c>
      <c r="C1016" s="71" t="s">
        <v>513</v>
      </c>
      <c r="D1016" s="71" t="s">
        <v>406</v>
      </c>
      <c r="E1016" s="119" t="n">
        <v>39858.2451388889</v>
      </c>
      <c r="F1016" s="158" t="n">
        <v>39859.1618055556</v>
      </c>
      <c r="G1016" s="71" t="s">
        <v>477</v>
      </c>
      <c r="H1016" s="71" t="n">
        <v>12</v>
      </c>
      <c r="I1016" s="71" t="n">
        <v>100</v>
      </c>
      <c r="J1016" s="129" t="n">
        <f aca="false">IF(I1016&gt;400,400,I1016)</f>
        <v>100</v>
      </c>
      <c r="K1016" s="120" t="n">
        <v>-0.5</v>
      </c>
      <c r="L1016" s="120" t="n">
        <f aca="false">(EXP(0.7852*LN(I1016)-2.715))*(1.101672-(LN(I1016)*0.041838))</f>
        <v>2.23797272829061</v>
      </c>
      <c r="M1016" s="120" t="str">
        <f aca="false">IF(K1016&gt;L1016,1," ")</f>
        <v> </v>
      </c>
      <c r="N1016" s="120" t="n">
        <v>-0.5</v>
      </c>
      <c r="O1016" s="120" t="n">
        <f aca="false">(EXP(0.819*LN(J1016)+1.561))*(0.86)</f>
        <v>178.004973798458</v>
      </c>
      <c r="P1016" s="120" t="str">
        <f aca="false">IF(N1016&gt;O1016,1," ")</f>
        <v> </v>
      </c>
      <c r="Q1016" s="120" t="n">
        <v>4.3</v>
      </c>
      <c r="R1016" s="120" t="n">
        <f aca="false">(EXP(0.8545*LN(J1016)-1.702))*(0.96)</f>
        <v>8.95575130133418</v>
      </c>
      <c r="S1016" s="120" t="str">
        <f aca="false">IF(Q1016&gt;R1016,1," ")</f>
        <v> </v>
      </c>
      <c r="T1016" s="120" t="n">
        <v>-0.5</v>
      </c>
      <c r="U1016" s="120" t="n">
        <f aca="false">(EXP(1.273*LN(J1016)-4.705))*(1.46203-(LN(J1016)*0.145712))</f>
        <v>2.51664372429645</v>
      </c>
      <c r="V1016" s="120" t="str">
        <f aca="false">IF(T1016&gt;U1016,1," ")</f>
        <v> </v>
      </c>
      <c r="W1016" s="120" t="n">
        <v>3.9</v>
      </c>
      <c r="X1016" s="120" t="n">
        <f aca="false">(EXP(0.846*LN(J1016)+0.0584))*(0.997)</f>
        <v>52.0065393978536</v>
      </c>
      <c r="Y1016" s="120" t="str">
        <f aca="false">IF(W1016&gt;X1016,1," ")</f>
        <v> </v>
      </c>
      <c r="Z1016" s="120" t="n">
        <v>-0.5</v>
      </c>
      <c r="AA1016" s="120" t="n">
        <f aca="false">(EXP(1.72*LN(J1016)-6.52))*(0.85)</f>
        <v>3.44999847978707</v>
      </c>
      <c r="AB1016" s="120" t="str">
        <f aca="false">IF(Z1016&gt;AA1016,1," ")</f>
        <v> </v>
      </c>
      <c r="AC1016" s="120" t="n">
        <v>6.8</v>
      </c>
      <c r="AD1016" s="120" t="n">
        <f aca="false">(EXP(0.8473*LN(J1016)+0.884))*(0.986)</f>
        <v>118.138985456919</v>
      </c>
      <c r="AE1016" s="120" t="str">
        <f aca="false">IF(AC1016&gt;AD1016,1," ")</f>
        <v> </v>
      </c>
      <c r="AF1016" s="120" t="n">
        <v>3.9</v>
      </c>
      <c r="AG1016" s="120" t="str">
        <f aca="false">IF(AF1016&gt;$AG$1,1," ")</f>
        <v> </v>
      </c>
      <c r="AH1016" s="120" t="n">
        <v>1.1</v>
      </c>
      <c r="AI1016" s="120" t="str">
        <f aca="false">IF(AH1016&gt;$AI$1,1," ")</f>
        <v> </v>
      </c>
      <c r="AJ1016" s="131"/>
      <c r="AL1016" s="120"/>
    </row>
    <row r="1017" customFormat="false" ht="12.75" hidden="false" customHeight="false" outlineLevel="0" collapsed="false">
      <c r="A1017" s="71" t="n">
        <v>9</v>
      </c>
      <c r="B1017" s="108" t="s">
        <v>360</v>
      </c>
      <c r="C1017" s="71" t="s">
        <v>513</v>
      </c>
      <c r="D1017" s="71" t="s">
        <v>406</v>
      </c>
      <c r="E1017" s="119" t="n">
        <v>39859.4118055556</v>
      </c>
      <c r="F1017" s="158" t="n">
        <v>39861.3284722222</v>
      </c>
      <c r="G1017" s="71" t="s">
        <v>477</v>
      </c>
      <c r="H1017" s="71" t="n">
        <v>21</v>
      </c>
      <c r="I1017" s="71" t="n">
        <v>100</v>
      </c>
      <c r="J1017" s="129" t="n">
        <f aca="false">IF(I1017&gt;400,400,I1017)</f>
        <v>100</v>
      </c>
      <c r="K1017" s="120" t="n">
        <v>-0.5</v>
      </c>
      <c r="L1017" s="120" t="n">
        <f aca="false">(EXP(0.7852*LN(I1017)-2.715))*(1.101672-(LN(I1017)*0.041838))</f>
        <v>2.23797272829061</v>
      </c>
      <c r="M1017" s="120" t="str">
        <f aca="false">IF(K1017&gt;L1017,1," ")</f>
        <v> </v>
      </c>
      <c r="N1017" s="120" t="n">
        <v>-0.5</v>
      </c>
      <c r="O1017" s="120" t="n">
        <f aca="false">(EXP(0.819*LN(J1017)+1.561))*(0.86)</f>
        <v>178.004973798458</v>
      </c>
      <c r="P1017" s="120" t="str">
        <f aca="false">IF(N1017&gt;O1017,1," ")</f>
        <v> </v>
      </c>
      <c r="Q1017" s="120" t="n">
        <v>3.8</v>
      </c>
      <c r="R1017" s="120" t="n">
        <f aca="false">(EXP(0.8545*LN(J1017)-1.702))*(0.96)</f>
        <v>8.95575130133418</v>
      </c>
      <c r="S1017" s="120" t="str">
        <f aca="false">IF(Q1017&gt;R1017,1," ")</f>
        <v> </v>
      </c>
      <c r="T1017" s="120" t="n">
        <v>-0.5</v>
      </c>
      <c r="U1017" s="120" t="n">
        <f aca="false">(EXP(1.273*LN(J1017)-4.705))*(1.46203-(LN(J1017)*0.145712))</f>
        <v>2.51664372429645</v>
      </c>
      <c r="V1017" s="120" t="str">
        <f aca="false">IF(T1017&gt;U1017,1," ")</f>
        <v> </v>
      </c>
      <c r="W1017" s="120" t="n">
        <v>3.6</v>
      </c>
      <c r="X1017" s="120" t="n">
        <f aca="false">(EXP(0.846*LN(J1017)+0.0584))*(0.997)</f>
        <v>52.0065393978536</v>
      </c>
      <c r="Y1017" s="120" t="str">
        <f aca="false">IF(W1017&gt;X1017,1," ")</f>
        <v> </v>
      </c>
      <c r="Z1017" s="120" t="n">
        <v>-0.5</v>
      </c>
      <c r="AA1017" s="120" t="n">
        <f aca="false">(EXP(1.72*LN(J1017)-6.52))*(0.85)</f>
        <v>3.44999847978707</v>
      </c>
      <c r="AB1017" s="120" t="str">
        <f aca="false">IF(Z1017&gt;AA1017,1," ")</f>
        <v> </v>
      </c>
      <c r="AC1017" s="120" t="n">
        <v>2.4</v>
      </c>
      <c r="AD1017" s="120" t="n">
        <f aca="false">(EXP(0.8473*LN(J1017)+0.884))*(0.986)</f>
        <v>118.138985456919</v>
      </c>
      <c r="AE1017" s="120" t="str">
        <f aca="false">IF(AC1017&gt;AD1017,1," ")</f>
        <v> </v>
      </c>
      <c r="AF1017" s="120" t="n">
        <v>3.1</v>
      </c>
      <c r="AG1017" s="120" t="str">
        <f aca="false">IF(AF1017&gt;$AG$1,1," ")</f>
        <v> </v>
      </c>
      <c r="AH1017" s="120" t="n">
        <v>1.3</v>
      </c>
      <c r="AI1017" s="120" t="str">
        <f aca="false">IF(AH1017&gt;$AI$1,1," ")</f>
        <v> </v>
      </c>
      <c r="AJ1017" s="131"/>
      <c r="AL1017" s="120"/>
    </row>
    <row r="1018" customFormat="false" ht="12.75" hidden="false" customHeight="false" outlineLevel="0" collapsed="false">
      <c r="A1018" s="71" t="n">
        <v>9</v>
      </c>
      <c r="B1018" s="108" t="s">
        <v>360</v>
      </c>
      <c r="C1018" s="71" t="s">
        <v>513</v>
      </c>
      <c r="D1018" s="71" t="s">
        <v>406</v>
      </c>
      <c r="E1018" s="119" t="n">
        <v>39861.4118055556</v>
      </c>
      <c r="F1018" s="158" t="n">
        <v>39862.3284722222</v>
      </c>
      <c r="G1018" s="71" t="s">
        <v>477</v>
      </c>
      <c r="H1018" s="71" t="n">
        <v>12</v>
      </c>
      <c r="I1018" s="71" t="n">
        <v>100</v>
      </c>
      <c r="J1018" s="129" t="n">
        <f aca="false">IF(I1018&gt;400,400,I1018)</f>
        <v>100</v>
      </c>
      <c r="K1018" s="120" t="n">
        <v>-0.5</v>
      </c>
      <c r="L1018" s="120" t="n">
        <f aca="false">(EXP(0.7852*LN(I1018)-2.715))*(1.101672-(LN(I1018)*0.041838))</f>
        <v>2.23797272829061</v>
      </c>
      <c r="M1018" s="120" t="str">
        <f aca="false">IF(K1018&gt;L1018,1," ")</f>
        <v> </v>
      </c>
      <c r="N1018" s="120" t="n">
        <v>-0.5</v>
      </c>
      <c r="O1018" s="120" t="n">
        <f aca="false">(EXP(0.819*LN(J1018)+1.561))*(0.86)</f>
        <v>178.004973798458</v>
      </c>
      <c r="P1018" s="120" t="str">
        <f aca="false">IF(N1018&gt;O1018,1," ")</f>
        <v> </v>
      </c>
      <c r="Q1018" s="120" t="n">
        <v>4.7</v>
      </c>
      <c r="R1018" s="120" t="n">
        <f aca="false">(EXP(0.8545*LN(J1018)-1.702))*(0.96)</f>
        <v>8.95575130133418</v>
      </c>
      <c r="S1018" s="120" t="str">
        <f aca="false">IF(Q1018&gt;R1018,1," ")</f>
        <v> </v>
      </c>
      <c r="T1018" s="120" t="n">
        <v>-0.5</v>
      </c>
      <c r="U1018" s="120" t="n">
        <f aca="false">(EXP(1.273*LN(J1018)-4.705))*(1.46203-(LN(J1018)*0.145712))</f>
        <v>2.51664372429645</v>
      </c>
      <c r="V1018" s="120" t="str">
        <f aca="false">IF(T1018&gt;U1018,1," ")</f>
        <v> </v>
      </c>
      <c r="W1018" s="120" t="n">
        <v>3.4</v>
      </c>
      <c r="X1018" s="120" t="n">
        <f aca="false">(EXP(0.846*LN(J1018)+0.0584))*(0.997)</f>
        <v>52.0065393978536</v>
      </c>
      <c r="Y1018" s="120" t="str">
        <f aca="false">IF(W1018&gt;X1018,1," ")</f>
        <v> </v>
      </c>
      <c r="Z1018" s="120" t="n">
        <v>-0.5</v>
      </c>
      <c r="AA1018" s="120" t="n">
        <f aca="false">(EXP(1.72*LN(J1018)-6.52))*(0.85)</f>
        <v>3.44999847978707</v>
      </c>
      <c r="AB1018" s="120" t="str">
        <f aca="false">IF(Z1018&gt;AA1018,1," ")</f>
        <v> </v>
      </c>
      <c r="AC1018" s="120" t="n">
        <v>2.6</v>
      </c>
      <c r="AD1018" s="120" t="n">
        <f aca="false">(EXP(0.8473*LN(J1018)+0.884))*(0.986)</f>
        <v>118.138985456919</v>
      </c>
      <c r="AE1018" s="120" t="str">
        <f aca="false">IF(AC1018&gt;AD1018,1," ")</f>
        <v> </v>
      </c>
      <c r="AF1018" s="120" t="n">
        <v>4.7</v>
      </c>
      <c r="AG1018" s="120" t="str">
        <f aca="false">IF(AF1018&gt;$AG$1,1," ")</f>
        <v> </v>
      </c>
      <c r="AH1018" s="120" t="n">
        <v>1.2</v>
      </c>
      <c r="AI1018" s="120" t="str">
        <f aca="false">IF(AH1018&gt;$AI$1,1," ")</f>
        <v> </v>
      </c>
      <c r="AJ1018" s="131"/>
      <c r="AL1018" s="120"/>
    </row>
    <row r="1019" customFormat="false" ht="12.75" hidden="false" customHeight="false" outlineLevel="0" collapsed="false">
      <c r="A1019" s="71" t="n">
        <v>9</v>
      </c>
      <c r="B1019" s="108" t="s">
        <v>360</v>
      </c>
      <c r="C1019" s="71" t="s">
        <v>513</v>
      </c>
      <c r="D1019" s="71" t="s">
        <v>406</v>
      </c>
      <c r="E1019" s="119" t="s">
        <v>730</v>
      </c>
      <c r="F1019" s="119" t="s">
        <v>731</v>
      </c>
      <c r="G1019" s="71" t="s">
        <v>478</v>
      </c>
      <c r="H1019" s="71" t="n">
        <v>12</v>
      </c>
      <c r="I1019" s="71" t="n">
        <v>390</v>
      </c>
      <c r="J1019" s="129" t="n">
        <f aca="false">IF(I1019&gt;400,400,I1019)</f>
        <v>390</v>
      </c>
      <c r="K1019" s="120" t="n">
        <v>-0.5</v>
      </c>
      <c r="L1019" s="120" t="n">
        <f aca="false">(EXP(0.7852*LN(J1019)-2.715))</f>
        <v>7.16794082042842</v>
      </c>
      <c r="M1019" s="120" t="str">
        <f aca="false">IF(K1019&gt;L1019,1," ")</f>
        <v> </v>
      </c>
      <c r="N1019" s="120" t="n">
        <v>0.7</v>
      </c>
      <c r="O1019" s="120" t="n">
        <f aca="false">(EXP(0.819*LN(J1019)+1.561))</f>
        <v>630.980008218192</v>
      </c>
      <c r="P1019" s="120" t="str">
        <f aca="false">IF(N1019&gt;O1019,1," ")</f>
        <v> </v>
      </c>
      <c r="Q1019" s="120" t="n">
        <v>6.7</v>
      </c>
      <c r="R1019" s="123" t="n">
        <f aca="false">(EXP(0.8545*LN(J1019)-1.702))</f>
        <v>29.8466435186899</v>
      </c>
      <c r="S1019" s="120" t="str">
        <f aca="false">IF(Q1019&gt;R1019,1," ")</f>
        <v> </v>
      </c>
      <c r="T1019" s="120" t="n">
        <v>0.54</v>
      </c>
      <c r="U1019" s="120" t="n">
        <f aca="false">(EXP(1.273*LN(J1019)-4.705))</f>
        <v>17.9915967003002</v>
      </c>
      <c r="V1019" s="120" t="str">
        <f aca="false">IF(T1019&gt;U1019,1," ")</f>
        <v> </v>
      </c>
      <c r="W1019" s="120" t="n">
        <v>3.4</v>
      </c>
      <c r="X1019" s="120" t="n">
        <f aca="false">(EXP(0.846*LN(J1019)+0.0584))*(0.997)</f>
        <v>164.474514685367</v>
      </c>
      <c r="Y1019" s="120" t="str">
        <f aca="false">IF(W1019&gt;X1019,1," ")</f>
        <v> </v>
      </c>
      <c r="Z1019" s="120" t="n">
        <v>-0.5</v>
      </c>
      <c r="AA1019" s="120" t="n">
        <f aca="false">(EXP(1.72*LN(J1019)-6.52))</f>
        <v>42.1726704379906</v>
      </c>
      <c r="AB1019" s="120" t="str">
        <f aca="false">IF(Z1019&gt;AA1019,1," ")</f>
        <v> </v>
      </c>
      <c r="AC1019" s="120" t="n">
        <v>16</v>
      </c>
      <c r="AD1019" s="120" t="n">
        <f aca="false">(EXP(0.8473*LN(J1019)+0.884))</f>
        <v>379.599265597599</v>
      </c>
      <c r="AE1019" s="120" t="str">
        <f aca="false">IF(AC1019&gt;AD1019,1," ")</f>
        <v> </v>
      </c>
      <c r="AG1019" s="120"/>
      <c r="AI1019" s="120"/>
      <c r="AJ1019" s="131"/>
      <c r="AL1019" s="120"/>
    </row>
    <row r="1020" customFormat="false" ht="12.75" hidden="false" customHeight="false" outlineLevel="0" collapsed="false">
      <c r="A1020" s="71" t="n">
        <v>9</v>
      </c>
      <c r="B1020" s="108" t="s">
        <v>360</v>
      </c>
      <c r="C1020" s="71" t="s">
        <v>513</v>
      </c>
      <c r="D1020" s="71" t="s">
        <v>406</v>
      </c>
      <c r="E1020" s="119" t="s">
        <v>732</v>
      </c>
      <c r="F1020" s="119" t="s">
        <v>733</v>
      </c>
      <c r="G1020" s="71" t="s">
        <v>478</v>
      </c>
      <c r="H1020" s="71" t="n">
        <v>12</v>
      </c>
      <c r="I1020" s="71" t="n">
        <v>410</v>
      </c>
      <c r="J1020" s="129" t="n">
        <f aca="false">IF(I1020&gt;400,400,I1020)</f>
        <v>400</v>
      </c>
      <c r="K1020" s="120" t="n">
        <v>-0.5</v>
      </c>
      <c r="L1020" s="120" t="n">
        <f aca="false">(EXP(0.7852*LN(J1020)-2.715))</f>
        <v>7.31186201097347</v>
      </c>
      <c r="M1020" s="120" t="str">
        <f aca="false">IF(K1020&gt;L1020,1," ")</f>
        <v> </v>
      </c>
      <c r="N1020" s="120" t="n">
        <v>-0.5</v>
      </c>
      <c r="O1020" s="120" t="n">
        <f aca="false">(EXP(0.819*LN(J1020)+1.561))</f>
        <v>644.200146352167</v>
      </c>
      <c r="P1020" s="120" t="str">
        <f aca="false">IF(N1020&gt;O1020,1," ")</f>
        <v> </v>
      </c>
      <c r="Q1020" s="120" t="n">
        <v>4.8</v>
      </c>
      <c r="R1020" s="123" t="n">
        <f aca="false">(EXP(0.8545*LN(J1020)-1.702))</f>
        <v>30.4993830488972</v>
      </c>
      <c r="S1020" s="120" t="str">
        <f aca="false">IF(Q1020&gt;R1020,1," ")</f>
        <v> </v>
      </c>
      <c r="T1020" s="120" t="n">
        <v>-0.5</v>
      </c>
      <c r="U1020" s="120" t="n">
        <f aca="false">(EXP(1.273*LN(J1020)-4.705))</f>
        <v>18.5809036618125</v>
      </c>
      <c r="V1020" s="120" t="str">
        <f aca="false">IF(T1020&gt;U1020,1," ")</f>
        <v> </v>
      </c>
      <c r="W1020" s="120" t="n">
        <v>2.2</v>
      </c>
      <c r="X1020" s="120" t="n">
        <f aca="false">(EXP(0.846*LN(J1020)+0.0584))*(0.997)</f>
        <v>168.03537081918</v>
      </c>
      <c r="Y1020" s="120" t="str">
        <f aca="false">IF(W1020&gt;X1020,1," ")</f>
        <v> </v>
      </c>
      <c r="Z1020" s="120" t="n">
        <v>-0.5</v>
      </c>
      <c r="AA1020" s="120" t="n">
        <f aca="false">(EXP(1.72*LN(J1020)-6.52))</f>
        <v>44.0497211046308</v>
      </c>
      <c r="AB1020" s="120" t="str">
        <f aca="false">IF(Z1020&gt;AA1020,1," ")</f>
        <v> </v>
      </c>
      <c r="AC1020" s="120" t="n">
        <v>4.2</v>
      </c>
      <c r="AD1020" s="120" t="n">
        <f aca="false">(EXP(0.8473*LN(J1020)+0.884))</f>
        <v>387.830314718158</v>
      </c>
      <c r="AE1020" s="120" t="str">
        <f aca="false">IF(AC1020&gt;AD1020,1," ")</f>
        <v> </v>
      </c>
      <c r="AG1020" s="120"/>
      <c r="AI1020" s="120"/>
      <c r="AJ1020" s="131"/>
      <c r="AL1020" s="120"/>
    </row>
    <row r="1021" customFormat="false" ht="12.75" hidden="false" customHeight="false" outlineLevel="0" collapsed="false">
      <c r="A1021" s="71" t="n">
        <v>9</v>
      </c>
      <c r="B1021" s="108" t="s">
        <v>360</v>
      </c>
      <c r="C1021" s="71" t="s">
        <v>513</v>
      </c>
      <c r="D1021" s="71" t="s">
        <v>406</v>
      </c>
      <c r="E1021" s="119" t="s">
        <v>734</v>
      </c>
      <c r="F1021" s="119" t="s">
        <v>735</v>
      </c>
      <c r="G1021" s="71" t="s">
        <v>478</v>
      </c>
      <c r="H1021" s="71" t="n">
        <v>24</v>
      </c>
      <c r="I1021" s="71" t="n">
        <v>470</v>
      </c>
      <c r="J1021" s="129" t="n">
        <f aca="false">IF(I1021&gt;400,400,I1021)</f>
        <v>400</v>
      </c>
      <c r="K1021" s="120" t="n">
        <v>-0.5</v>
      </c>
      <c r="L1021" s="120" t="n">
        <f aca="false">(EXP(0.7852*LN(J1021)-2.715))</f>
        <v>7.31186201097347</v>
      </c>
      <c r="M1021" s="120" t="str">
        <f aca="false">IF(K1021&gt;L1021,1," ")</f>
        <v> </v>
      </c>
      <c r="N1021" s="120" t="n">
        <v>-0.5</v>
      </c>
      <c r="O1021" s="120" t="n">
        <f aca="false">(EXP(0.819*LN(J1021)+1.561))</f>
        <v>644.200146352167</v>
      </c>
      <c r="P1021" s="120" t="str">
        <f aca="false">IF(N1021&gt;O1021,1," ")</f>
        <v> </v>
      </c>
      <c r="Q1021" s="120" t="n">
        <v>2.6</v>
      </c>
      <c r="R1021" s="123" t="n">
        <f aca="false">(EXP(0.8545*LN(J1021)-1.702))</f>
        <v>30.4993830488972</v>
      </c>
      <c r="S1021" s="120" t="str">
        <f aca="false">IF(Q1021&gt;R1021,1," ")</f>
        <v> </v>
      </c>
      <c r="T1021" s="120" t="n">
        <v>-0.5</v>
      </c>
      <c r="U1021" s="120" t="n">
        <f aca="false">(EXP(1.273*LN(J1021)-4.705))</f>
        <v>18.5809036618125</v>
      </c>
      <c r="V1021" s="120" t="str">
        <f aca="false">IF(T1021&gt;U1021,1," ")</f>
        <v> </v>
      </c>
      <c r="W1021" s="120" t="n">
        <v>1.4</v>
      </c>
      <c r="X1021" s="120" t="n">
        <f aca="false">(EXP(0.846*LN(J1021)+0.0584))*(0.997)</f>
        <v>168.03537081918</v>
      </c>
      <c r="Y1021" s="120" t="str">
        <f aca="false">IF(W1021&gt;X1021,1," ")</f>
        <v> </v>
      </c>
      <c r="Z1021" s="120" t="n">
        <v>-0.5</v>
      </c>
      <c r="AA1021" s="120" t="n">
        <f aca="false">(EXP(1.72*LN(J1021)-6.52))</f>
        <v>44.0497211046308</v>
      </c>
      <c r="AB1021" s="120" t="str">
        <f aca="false">IF(Z1021&gt;AA1021,1," ")</f>
        <v> </v>
      </c>
      <c r="AC1021" s="120" t="n">
        <v>2.2</v>
      </c>
      <c r="AD1021" s="120" t="n">
        <f aca="false">(EXP(0.8473*LN(J1021)+0.884))</f>
        <v>387.830314718158</v>
      </c>
      <c r="AE1021" s="120" t="str">
        <f aca="false">IF(AC1021&gt;AD1021,1," ")</f>
        <v> </v>
      </c>
      <c r="AG1021" s="120"/>
      <c r="AI1021" s="120"/>
      <c r="AJ1021" s="131"/>
      <c r="AL1021" s="120"/>
    </row>
    <row r="1022" customFormat="false" ht="12.75" hidden="false" customHeight="false" outlineLevel="0" collapsed="false">
      <c r="A1022" s="71" t="n">
        <v>9</v>
      </c>
      <c r="B1022" s="108" t="s">
        <v>360</v>
      </c>
      <c r="C1022" s="71" t="s">
        <v>513</v>
      </c>
      <c r="D1022" s="71" t="s">
        <v>406</v>
      </c>
      <c r="E1022" s="119" t="n">
        <v>39416.2590277778</v>
      </c>
      <c r="F1022" s="165" t="n">
        <v>39416.3006944444</v>
      </c>
      <c r="G1022" s="71" t="s">
        <v>478</v>
      </c>
      <c r="H1022" s="71" t="n">
        <v>6</v>
      </c>
      <c r="I1022" s="71" t="n">
        <v>310</v>
      </c>
      <c r="J1022" s="129" t="n">
        <f aca="false">IF(I1022&gt;400,400,I1022)</f>
        <v>310</v>
      </c>
      <c r="K1022" s="120" t="n">
        <v>2.6</v>
      </c>
      <c r="L1022" s="120" t="n">
        <f aca="false">(EXP(0.7852*LN(J1022)-2.715))</f>
        <v>5.98559990045299</v>
      </c>
      <c r="M1022" s="120" t="str">
        <f aca="false">IF(K1022&gt;L1022,1," ")</f>
        <v> </v>
      </c>
      <c r="N1022" s="120" t="n">
        <v>11</v>
      </c>
      <c r="O1022" s="120" t="n">
        <f aca="false">(EXP(0.819*LN(J1022)+1.561))</f>
        <v>522.828090738732</v>
      </c>
      <c r="P1022" s="120" t="str">
        <f aca="false">IF(N1022&gt;O1022,1," ")</f>
        <v> </v>
      </c>
      <c r="Q1022" s="120" t="n">
        <v>57</v>
      </c>
      <c r="R1022" s="123" t="n">
        <f aca="false">(EXP(0.8545*LN(J1022)-1.702))</f>
        <v>24.5301022884875</v>
      </c>
      <c r="S1022" s="120" t="n">
        <f aca="false">IF(Q1022&gt;R1022,1," ")</f>
        <v>1</v>
      </c>
      <c r="T1022" s="120" t="n">
        <v>10</v>
      </c>
      <c r="U1022" s="120" t="n">
        <f aca="false">(EXP(1.273*LN(J1022)-4.705))</f>
        <v>13.4322231734026</v>
      </c>
      <c r="V1022" s="120" t="str">
        <f aca="false">IF(T1022&gt;U1022,1," ")</f>
        <v> </v>
      </c>
      <c r="W1022" s="120" t="n">
        <v>26</v>
      </c>
      <c r="X1022" s="120" t="n">
        <f aca="false">(EXP(0.846*LN(J1022)+0.0584))*(0.997)</f>
        <v>135.440936817641</v>
      </c>
      <c r="Y1022" s="120" t="str">
        <f aca="false">IF(W1022&gt;X1022,1," ")</f>
        <v> </v>
      </c>
      <c r="Z1022" s="120" t="n">
        <v>-0.5</v>
      </c>
      <c r="AA1022" s="120" t="n">
        <f aca="false">(EXP(1.72*LN(J1022)-6.52))</f>
        <v>28.4146356343795</v>
      </c>
      <c r="AB1022" s="120" t="str">
        <f aca="false">IF(Z1022&gt;AA1022,1," ")</f>
        <v> </v>
      </c>
      <c r="AC1022" s="120" t="n">
        <v>200</v>
      </c>
      <c r="AD1022" s="120" t="n">
        <f aca="false">(EXP(0.8473*LN(J1022)+0.884))</f>
        <v>312.497887031413</v>
      </c>
      <c r="AE1022" s="120" t="str">
        <f aca="false">IF(AC1022&gt;AD1022,1," ")</f>
        <v> </v>
      </c>
      <c r="AG1022" s="120"/>
      <c r="AI1022" s="120"/>
      <c r="AJ1022" s="131"/>
      <c r="AL1022" s="120"/>
    </row>
    <row r="1023" customFormat="false" ht="12.75" hidden="false" customHeight="false" outlineLevel="0" collapsed="false">
      <c r="A1023" s="71" t="n">
        <v>9</v>
      </c>
      <c r="B1023" s="108" t="s">
        <v>360</v>
      </c>
      <c r="C1023" s="71" t="s">
        <v>513</v>
      </c>
      <c r="D1023" s="71" t="s">
        <v>406</v>
      </c>
      <c r="E1023" s="119" t="n">
        <v>39416.3840277778</v>
      </c>
      <c r="F1023" s="165" t="n">
        <v>39417.3006944444</v>
      </c>
      <c r="G1023" s="71" t="s">
        <v>478</v>
      </c>
      <c r="H1023" s="71" t="n">
        <v>12</v>
      </c>
      <c r="I1023" s="71" t="n">
        <v>515</v>
      </c>
      <c r="J1023" s="129" t="n">
        <f aca="false">IF(I1023&gt;400,400,I1023)</f>
        <v>400</v>
      </c>
      <c r="K1023" s="120" t="n">
        <v>1.8</v>
      </c>
      <c r="L1023" s="120" t="n">
        <f aca="false">(EXP(0.7852*LN(J1023)-2.715))</f>
        <v>7.31186201097347</v>
      </c>
      <c r="M1023" s="120" t="str">
        <f aca="false">IF(K1023&gt;L1023,1," ")</f>
        <v> </v>
      </c>
      <c r="N1023" s="120" t="n">
        <v>8</v>
      </c>
      <c r="O1023" s="120" t="n">
        <f aca="false">(EXP(0.819*LN(J1023)+1.561))</f>
        <v>644.200146352167</v>
      </c>
      <c r="P1023" s="120" t="str">
        <f aca="false">IF(N1023&gt;O1023,1," ")</f>
        <v> </v>
      </c>
      <c r="Q1023" s="120" t="n">
        <v>22</v>
      </c>
      <c r="R1023" s="123" t="n">
        <f aca="false">(EXP(0.8545*LN(J1023)-1.702))</f>
        <v>30.4993830488972</v>
      </c>
      <c r="S1023" s="120" t="str">
        <f aca="false">IF(Q1023&gt;R1023,1," ")</f>
        <v> </v>
      </c>
      <c r="T1023" s="120" t="n">
        <v>3.5</v>
      </c>
      <c r="U1023" s="120" t="n">
        <f aca="false">(EXP(1.273*LN(J1023)-4.705))</f>
        <v>18.5809036618125</v>
      </c>
      <c r="V1023" s="120" t="str">
        <f aca="false">IF(T1023&gt;U1023,1," ")</f>
        <v> </v>
      </c>
      <c r="W1023" s="120" t="n">
        <v>23</v>
      </c>
      <c r="X1023" s="120" t="n">
        <f aca="false">(EXP(0.846*LN(J1023)+0.0584))*(0.997)</f>
        <v>168.03537081918</v>
      </c>
      <c r="Y1023" s="120" t="str">
        <f aca="false">IF(W1023&gt;X1023,1," ")</f>
        <v> </v>
      </c>
      <c r="Z1023" s="120" t="n">
        <v>-0.5</v>
      </c>
      <c r="AA1023" s="120" t="n">
        <f aca="false">(EXP(1.72*LN(J1023)-6.52))</f>
        <v>44.0497211046308</v>
      </c>
      <c r="AB1023" s="120" t="str">
        <f aca="false">IF(Z1023&gt;AA1023,1," ")</f>
        <v> </v>
      </c>
      <c r="AC1023" s="120" t="n">
        <v>73</v>
      </c>
      <c r="AD1023" s="120" t="n">
        <f aca="false">(EXP(0.8473*LN(J1023)+0.884))</f>
        <v>387.830314718158</v>
      </c>
      <c r="AE1023" s="120" t="str">
        <f aca="false">IF(AC1023&gt;AD1023,1," ")</f>
        <v> </v>
      </c>
      <c r="AG1023" s="120"/>
      <c r="AI1023" s="120"/>
      <c r="AJ1023" s="131"/>
      <c r="AL1023" s="120"/>
    </row>
    <row r="1024" customFormat="false" ht="12.75" hidden="false" customHeight="false" outlineLevel="0" collapsed="false">
      <c r="A1024" s="71" t="n">
        <v>9</v>
      </c>
      <c r="B1024" s="108" t="s">
        <v>360</v>
      </c>
      <c r="C1024" s="71" t="s">
        <v>513</v>
      </c>
      <c r="D1024" s="71" t="s">
        <v>406</v>
      </c>
      <c r="E1024" s="119" t="n">
        <v>39417.3840277778</v>
      </c>
      <c r="F1024" s="165" t="n">
        <v>39418.3006944444</v>
      </c>
      <c r="G1024" s="71" t="s">
        <v>478</v>
      </c>
      <c r="H1024" s="71" t="n">
        <v>12</v>
      </c>
      <c r="I1024" s="71" t="n">
        <v>205</v>
      </c>
      <c r="J1024" s="129" t="n">
        <f aca="false">IF(I1024&gt;400,400,I1024)</f>
        <v>205</v>
      </c>
      <c r="K1024" s="120" t="n">
        <v>1</v>
      </c>
      <c r="L1024" s="120" t="n">
        <f aca="false">(EXP(0.7852*LN(J1024)-2.715))</f>
        <v>4.3259312521376</v>
      </c>
      <c r="M1024" s="120" t="str">
        <f aca="false">IF(K1024&gt;L1024,1," ")</f>
        <v> </v>
      </c>
      <c r="N1024" s="120" t="n">
        <v>6.1</v>
      </c>
      <c r="O1024" s="120" t="n">
        <f aca="false">(EXP(0.819*LN(J1024)+1.561))</f>
        <v>372.614798008531</v>
      </c>
      <c r="P1024" s="120" t="str">
        <f aca="false">IF(N1024&gt;O1024,1," ")</f>
        <v> </v>
      </c>
      <c r="Q1024" s="120" t="n">
        <v>25</v>
      </c>
      <c r="R1024" s="123" t="n">
        <f aca="false">(EXP(0.8545*LN(J1024)-1.702))</f>
        <v>17.2275875663051</v>
      </c>
      <c r="S1024" s="120" t="n">
        <f aca="false">IF(Q1024&gt;R1024,1," ")</f>
        <v>1</v>
      </c>
      <c r="T1024" s="120" t="n">
        <v>3.9</v>
      </c>
      <c r="U1024" s="120" t="n">
        <f aca="false">(EXP(1.273*LN(J1024)-4.705))</f>
        <v>7.93427278632862</v>
      </c>
      <c r="V1024" s="120" t="str">
        <f aca="false">IF(T1024&gt;U1024,1," ")</f>
        <v> </v>
      </c>
      <c r="W1024" s="120" t="n">
        <v>11</v>
      </c>
      <c r="X1024" s="120" t="n">
        <f aca="false">(EXP(0.846*LN(J1024)+0.0584))*(0.997)</f>
        <v>95.455668290829</v>
      </c>
      <c r="Y1024" s="120" t="str">
        <f aca="false">IF(W1024&gt;X1024,1," ")</f>
        <v> </v>
      </c>
      <c r="Z1024" s="120" t="n">
        <v>-0.5</v>
      </c>
      <c r="AA1024" s="120" t="n">
        <f aca="false">(EXP(1.72*LN(J1024)-6.52))</f>
        <v>13.9513623656375</v>
      </c>
      <c r="AB1024" s="120" t="str">
        <f aca="false">IF(Z1024&gt;AA1024,1," ")</f>
        <v> </v>
      </c>
      <c r="AC1024" s="120" t="n">
        <v>66</v>
      </c>
      <c r="AD1024" s="120" t="n">
        <f aca="false">(EXP(0.8473*LN(J1024)+0.884))</f>
        <v>220.122972329575</v>
      </c>
      <c r="AE1024" s="120" t="str">
        <f aca="false">IF(AC1024&gt;AD1024,1," ")</f>
        <v> </v>
      </c>
      <c r="AG1024" s="120"/>
      <c r="AI1024" s="120"/>
      <c r="AJ1024" s="131"/>
      <c r="AL1024" s="120"/>
    </row>
    <row r="1025" customFormat="false" ht="12.75" hidden="false" customHeight="false" outlineLevel="0" collapsed="false">
      <c r="A1025" s="71" t="n">
        <v>9</v>
      </c>
      <c r="B1025" s="108" t="s">
        <v>360</v>
      </c>
      <c r="C1025" s="71" t="s">
        <v>513</v>
      </c>
      <c r="D1025" s="71" t="s">
        <v>406</v>
      </c>
      <c r="E1025" s="119" t="n">
        <v>39418.3840277778</v>
      </c>
      <c r="F1025" s="165" t="n">
        <v>39419.3006944444</v>
      </c>
      <c r="G1025" s="71" t="s">
        <v>478</v>
      </c>
      <c r="H1025" s="71" t="n">
        <v>12</v>
      </c>
      <c r="I1025" s="71" t="n">
        <v>565</v>
      </c>
      <c r="J1025" s="129" t="n">
        <f aca="false">IF(I1025&gt;400,400,I1025)</f>
        <v>400</v>
      </c>
      <c r="K1025" s="120" t="n">
        <v>-0.5</v>
      </c>
      <c r="L1025" s="120" t="n">
        <f aca="false">(EXP(0.7852*LN(J1025)-2.715))</f>
        <v>7.31186201097347</v>
      </c>
      <c r="M1025" s="120" t="str">
        <f aca="false">IF(K1025&gt;L1025,1," ")</f>
        <v> </v>
      </c>
      <c r="N1025" s="120" t="n">
        <v>0.62</v>
      </c>
      <c r="O1025" s="120" t="n">
        <f aca="false">(EXP(0.819*LN(J1025)+1.561))</f>
        <v>644.200146352167</v>
      </c>
      <c r="P1025" s="120" t="str">
        <f aca="false">IF(N1025&gt;O1025,1," ")</f>
        <v> </v>
      </c>
      <c r="Q1025" s="120" t="n">
        <v>8</v>
      </c>
      <c r="R1025" s="123" t="n">
        <f aca="false">(EXP(0.8545*LN(J1025)-1.702))</f>
        <v>30.4993830488972</v>
      </c>
      <c r="S1025" s="120" t="str">
        <f aca="false">IF(Q1025&gt;R1025,1," ")</f>
        <v> </v>
      </c>
      <c r="T1025" s="120" t="n">
        <v>-0.5</v>
      </c>
      <c r="U1025" s="120" t="n">
        <f aca="false">(EXP(1.273*LN(J1025)-4.705))</f>
        <v>18.5809036618125</v>
      </c>
      <c r="V1025" s="120" t="str">
        <f aca="false">IF(T1025&gt;U1025,1," ")</f>
        <v> </v>
      </c>
      <c r="W1025" s="120" t="n">
        <v>14</v>
      </c>
      <c r="X1025" s="120" t="n">
        <f aca="false">(EXP(0.846*LN(J1025)+0.0584))*(0.997)</f>
        <v>168.03537081918</v>
      </c>
      <c r="Y1025" s="120" t="str">
        <f aca="false">IF(W1025&gt;X1025,1," ")</f>
        <v> </v>
      </c>
      <c r="Z1025" s="120" t="n">
        <v>-0.5</v>
      </c>
      <c r="AA1025" s="120" t="n">
        <f aca="false">(EXP(1.72*LN(J1025)-6.52))</f>
        <v>44.0497211046308</v>
      </c>
      <c r="AB1025" s="120" t="str">
        <f aca="false">IF(Z1025&gt;AA1025,1," ")</f>
        <v> </v>
      </c>
      <c r="AC1025" s="120" t="n">
        <v>13</v>
      </c>
      <c r="AD1025" s="120" t="n">
        <f aca="false">(EXP(0.8473*LN(J1025)+0.884))</f>
        <v>387.830314718158</v>
      </c>
      <c r="AE1025" s="120" t="str">
        <f aca="false">IF(AC1025&gt;AD1025,1," ")</f>
        <v> </v>
      </c>
      <c r="AG1025" s="120"/>
      <c r="AI1025" s="120"/>
      <c r="AJ1025" s="131"/>
      <c r="AL1025" s="120"/>
    </row>
    <row r="1026" customFormat="false" ht="12.75" hidden="false" customHeight="false" outlineLevel="0" collapsed="false">
      <c r="A1026" s="71" t="n">
        <v>9</v>
      </c>
      <c r="B1026" s="108" t="s">
        <v>360</v>
      </c>
      <c r="C1026" s="71" t="s">
        <v>513</v>
      </c>
      <c r="D1026" s="71" t="s">
        <v>406</v>
      </c>
      <c r="E1026" s="119" t="n">
        <v>39470.7444444444</v>
      </c>
      <c r="F1026" s="165" t="n">
        <v>39470.7861111111</v>
      </c>
      <c r="G1026" s="71" t="s">
        <v>478</v>
      </c>
      <c r="H1026" s="71" t="n">
        <v>6</v>
      </c>
      <c r="I1026" s="71" t="n">
        <v>470</v>
      </c>
      <c r="J1026" s="129" t="n">
        <f aca="false">IF(I1026&gt;400,400,I1026)</f>
        <v>400</v>
      </c>
      <c r="K1026" s="120" t="n">
        <v>-0.5</v>
      </c>
      <c r="L1026" s="120" t="n">
        <f aca="false">(EXP(0.7852*LN(J1026)-2.715))</f>
        <v>7.31186201097347</v>
      </c>
      <c r="M1026" s="120" t="str">
        <f aca="false">IF(K1026&gt;L1026,1," ")</f>
        <v> </v>
      </c>
      <c r="N1026" s="120" t="n">
        <v>0.77</v>
      </c>
      <c r="O1026" s="120" t="n">
        <f aca="false">(EXP(0.819*LN(J1026)+1.561))</f>
        <v>644.200146352167</v>
      </c>
      <c r="P1026" s="120" t="str">
        <f aca="false">IF(N1026&gt;O1026,1," ")</f>
        <v> </v>
      </c>
      <c r="Q1026" s="120" t="n">
        <v>4.7</v>
      </c>
      <c r="R1026" s="123" t="n">
        <f aca="false">(EXP(0.8545*LN(J1026)-1.702))</f>
        <v>30.4993830488972</v>
      </c>
      <c r="S1026" s="120" t="str">
        <f aca="false">IF(Q1026&gt;R1026,1," ")</f>
        <v> </v>
      </c>
      <c r="T1026" s="120" t="n">
        <v>0.81</v>
      </c>
      <c r="U1026" s="120" t="n">
        <f aca="false">(EXP(1.273*LN(J1026)-4.705))</f>
        <v>18.5809036618125</v>
      </c>
      <c r="V1026" s="120" t="str">
        <f aca="false">IF(T1026&gt;U1026,1," ")</f>
        <v> </v>
      </c>
      <c r="W1026" s="120" t="n">
        <v>5</v>
      </c>
      <c r="X1026" s="120" t="n">
        <f aca="false">(EXP(0.846*LN(J1026)+0.0584))*(0.997)</f>
        <v>168.03537081918</v>
      </c>
      <c r="Y1026" s="120" t="str">
        <f aca="false">IF(W1026&gt;X1026,1," ")</f>
        <v> </v>
      </c>
      <c r="Z1026" s="120" t="n">
        <v>-0.5</v>
      </c>
      <c r="AA1026" s="120" t="n">
        <f aca="false">(EXP(1.72*LN(J1026)-6.52))</f>
        <v>44.0497211046308</v>
      </c>
      <c r="AB1026" s="120" t="str">
        <f aca="false">IF(Z1026&gt;AA1026,1," ")</f>
        <v> </v>
      </c>
      <c r="AC1026" s="120" t="n">
        <v>12</v>
      </c>
      <c r="AD1026" s="120" t="n">
        <f aca="false">(EXP(0.8473*LN(J1026)+0.884))</f>
        <v>387.830314718158</v>
      </c>
      <c r="AE1026" s="120" t="str">
        <f aca="false">IF(AC1026&gt;AD1026,1," ")</f>
        <v> </v>
      </c>
      <c r="AF1026" s="120" t="n">
        <v>2.3</v>
      </c>
      <c r="AG1026" s="120" t="str">
        <f aca="false">IF(AF1026&gt;$AG$1,1," ")</f>
        <v> </v>
      </c>
      <c r="AH1026" s="120" t="n">
        <v>1.1</v>
      </c>
      <c r="AI1026" s="120" t="str">
        <f aca="false">IF(AH1026&gt;$AI$1,1," ")</f>
        <v> </v>
      </c>
      <c r="AJ1026" s="131"/>
      <c r="AL1026" s="120"/>
    </row>
    <row r="1027" customFormat="false" ht="12.75" hidden="false" customHeight="false" outlineLevel="0" collapsed="false">
      <c r="A1027" s="71" t="n">
        <v>9</v>
      </c>
      <c r="B1027" s="108" t="s">
        <v>360</v>
      </c>
      <c r="C1027" s="71" t="s">
        <v>513</v>
      </c>
      <c r="D1027" s="71" t="s">
        <v>406</v>
      </c>
      <c r="E1027" s="119" t="n">
        <v>39470.8694444444</v>
      </c>
      <c r="F1027" s="165" t="n">
        <v>39471.7861111111</v>
      </c>
      <c r="G1027" s="71" t="s">
        <v>478</v>
      </c>
      <c r="H1027" s="71" t="n">
        <v>12</v>
      </c>
      <c r="I1027" s="71" t="n">
        <v>455</v>
      </c>
      <c r="J1027" s="129" t="n">
        <f aca="false">IF(I1027&gt;400,400,I1027)</f>
        <v>400</v>
      </c>
      <c r="K1027" s="120" t="n">
        <v>-0.5</v>
      </c>
      <c r="L1027" s="120" t="n">
        <f aca="false">(EXP(0.7852*LN(J1027)-2.715))</f>
        <v>7.31186201097347</v>
      </c>
      <c r="M1027" s="120" t="str">
        <f aca="false">IF(K1027&gt;L1027,1," ")</f>
        <v> </v>
      </c>
      <c r="N1027" s="120" t="n">
        <v>1.3</v>
      </c>
      <c r="O1027" s="120" t="n">
        <f aca="false">(EXP(0.819*LN(J1027)+1.561))</f>
        <v>644.200146352167</v>
      </c>
      <c r="P1027" s="120" t="str">
        <f aca="false">IF(N1027&gt;O1027,1," ")</f>
        <v> </v>
      </c>
      <c r="Q1027" s="120" t="n">
        <v>4.5</v>
      </c>
      <c r="R1027" s="123" t="n">
        <f aca="false">(EXP(0.8545*LN(J1027)-1.702))</f>
        <v>30.4993830488972</v>
      </c>
      <c r="S1027" s="120" t="str">
        <f aca="false">IF(Q1027&gt;R1027,1," ")</f>
        <v> </v>
      </c>
      <c r="T1027" s="120" t="n">
        <v>-0.5</v>
      </c>
      <c r="U1027" s="120" t="n">
        <f aca="false">(EXP(1.273*LN(J1027)-4.705))</f>
        <v>18.5809036618125</v>
      </c>
      <c r="V1027" s="120" t="str">
        <f aca="false">IF(T1027&gt;U1027,1," ")</f>
        <v> </v>
      </c>
      <c r="W1027" s="120" t="n">
        <v>4.6</v>
      </c>
      <c r="X1027" s="120" t="n">
        <f aca="false">(EXP(0.846*LN(J1027)+0.0584))*(0.997)</f>
        <v>168.03537081918</v>
      </c>
      <c r="Y1027" s="120" t="str">
        <f aca="false">IF(W1027&gt;X1027,1," ")</f>
        <v> </v>
      </c>
      <c r="Z1027" s="120" t="n">
        <v>-0.5</v>
      </c>
      <c r="AA1027" s="120" t="n">
        <f aca="false">(EXP(1.72*LN(J1027)-6.52))</f>
        <v>44.0497211046308</v>
      </c>
      <c r="AB1027" s="120" t="str">
        <f aca="false">IF(Z1027&gt;AA1027,1," ")</f>
        <v> </v>
      </c>
      <c r="AC1027" s="120" t="n">
        <v>9.8</v>
      </c>
      <c r="AD1027" s="120" t="n">
        <f aca="false">(EXP(0.8473*LN(J1027)+0.884))</f>
        <v>387.830314718158</v>
      </c>
      <c r="AE1027" s="120" t="str">
        <f aca="false">IF(AC1027&gt;AD1027,1," ")</f>
        <v> </v>
      </c>
      <c r="AF1027" s="120" t="n">
        <v>3.9</v>
      </c>
      <c r="AG1027" s="120" t="str">
        <f aca="false">IF(AF1027&gt;$AG$1,1," ")</f>
        <v> </v>
      </c>
      <c r="AH1027" s="120" t="n">
        <v>1.1</v>
      </c>
      <c r="AI1027" s="120" t="str">
        <f aca="false">IF(AH1027&gt;$AI$1,1," ")</f>
        <v> </v>
      </c>
      <c r="AJ1027" s="131"/>
      <c r="AL1027" s="120"/>
    </row>
    <row r="1028" customFormat="false" ht="12.75" hidden="false" customHeight="false" outlineLevel="0" collapsed="false">
      <c r="A1028" s="71" t="n">
        <v>9</v>
      </c>
      <c r="B1028" s="108" t="s">
        <v>360</v>
      </c>
      <c r="C1028" s="71" t="s">
        <v>513</v>
      </c>
      <c r="D1028" s="71" t="s">
        <v>406</v>
      </c>
      <c r="E1028" s="119" t="n">
        <v>39473.9527777778</v>
      </c>
      <c r="F1028" s="165" t="n">
        <v>39475.8694444444</v>
      </c>
      <c r="G1028" s="71" t="s">
        <v>478</v>
      </c>
      <c r="H1028" s="71" t="n">
        <v>24</v>
      </c>
      <c r="I1028" s="71" t="n">
        <v>300</v>
      </c>
      <c r="J1028" s="129" t="n">
        <f aca="false">IF(I1028&gt;400,400,I1028)</f>
        <v>300</v>
      </c>
      <c r="K1028" s="120" t="n">
        <v>0.86</v>
      </c>
      <c r="L1028" s="120" t="n">
        <f aca="false">(EXP(0.7852*LN(J1028)-2.715))</f>
        <v>5.83345820789561</v>
      </c>
      <c r="M1028" s="120" t="str">
        <f aca="false">IF(K1028&gt;L1028,1," ")</f>
        <v> </v>
      </c>
      <c r="N1028" s="120" t="n">
        <v>13</v>
      </c>
      <c r="O1028" s="120" t="n">
        <f aca="false">(EXP(0.819*LN(J1028)+1.561))</f>
        <v>508.974464208757</v>
      </c>
      <c r="P1028" s="120" t="str">
        <f aca="false">IF(N1028&gt;O1028,1," ")</f>
        <v> </v>
      </c>
      <c r="Q1028" s="120" t="n">
        <v>17</v>
      </c>
      <c r="R1028" s="123" t="n">
        <f aca="false">(EXP(0.8545*LN(J1028)-1.702))</f>
        <v>23.8523352024508</v>
      </c>
      <c r="S1028" s="120" t="str">
        <f aca="false">IF(Q1028&gt;R1028,1," ")</f>
        <v> </v>
      </c>
      <c r="T1028" s="120" t="n">
        <v>3</v>
      </c>
      <c r="U1028" s="120" t="n">
        <f aca="false">(EXP(1.273*LN(J1028)-4.705))</f>
        <v>12.8830834489746</v>
      </c>
      <c r="V1028" s="120" t="str">
        <f aca="false">IF(T1028&gt;U1028,1," ")</f>
        <v> </v>
      </c>
      <c r="W1028" s="120" t="n">
        <v>14</v>
      </c>
      <c r="X1028" s="120" t="n">
        <f aca="false">(EXP(0.846*LN(J1028)+0.0584))*(0.997)</f>
        <v>131.735413067783</v>
      </c>
      <c r="Y1028" s="120" t="str">
        <f aca="false">IF(W1028&gt;X1028,1," ")</f>
        <v> </v>
      </c>
      <c r="Z1028" s="120" t="n">
        <v>-0.5</v>
      </c>
      <c r="AA1028" s="120" t="n">
        <f aca="false">(EXP(1.72*LN(J1028)-6.52))</f>
        <v>26.8564457255047</v>
      </c>
      <c r="AB1028" s="120" t="str">
        <f aca="false">IF(Z1028&gt;AA1028,1," ")</f>
        <v> </v>
      </c>
      <c r="AC1028" s="120" t="n">
        <v>53</v>
      </c>
      <c r="AD1028" s="120" t="n">
        <f aca="false">(EXP(0.8473*LN(J1028)+0.884))</f>
        <v>303.935312451816</v>
      </c>
      <c r="AE1028" s="120" t="str">
        <f aca="false">IF(AC1028&gt;AD1028,1," ")</f>
        <v> </v>
      </c>
      <c r="AF1028" s="120" t="n">
        <v>5.8</v>
      </c>
      <c r="AG1028" s="120" t="str">
        <f aca="false">IF(AF1028&gt;$AG$1,1," ")</f>
        <v> </v>
      </c>
      <c r="AH1028" s="120" t="n">
        <v>1.5</v>
      </c>
      <c r="AI1028" s="120" t="str">
        <f aca="false">IF(AH1028&gt;$AI$1,1," ")</f>
        <v> </v>
      </c>
      <c r="AJ1028" s="131"/>
      <c r="AL1028" s="120"/>
    </row>
    <row r="1029" customFormat="false" ht="12.75" hidden="false" customHeight="false" outlineLevel="0" collapsed="false">
      <c r="A1029" s="71" t="n">
        <v>9</v>
      </c>
      <c r="B1029" s="108" t="s">
        <v>360</v>
      </c>
      <c r="C1029" s="71" t="s">
        <v>513</v>
      </c>
      <c r="D1029" s="71" t="s">
        <v>406</v>
      </c>
      <c r="E1029" s="119" t="n">
        <v>39777.9298611111</v>
      </c>
      <c r="F1029" s="158" t="n">
        <v>39777.9715277778</v>
      </c>
      <c r="G1029" s="71" t="s">
        <v>478</v>
      </c>
      <c r="H1029" s="71" t="n">
        <v>6</v>
      </c>
      <c r="I1029" s="71" t="n">
        <v>320</v>
      </c>
      <c r="J1029" s="129" t="n">
        <f aca="false">IF(I1029&gt;400,400,I1029)</f>
        <v>320</v>
      </c>
      <c r="K1029" s="120" t="n">
        <v>3.2</v>
      </c>
      <c r="L1029" s="120" t="n">
        <f aca="false">(EXP(0.7852*LN(J1029)-2.715))</f>
        <v>6.13669084101043</v>
      </c>
      <c r="M1029" s="120" t="str">
        <f aca="false">IF(K1029&gt;L1029,1," ")</f>
        <v> </v>
      </c>
      <c r="N1029" s="120" t="n">
        <v>15</v>
      </c>
      <c r="O1029" s="120" t="n">
        <f aca="false">(EXP(0.819*LN(J1029)+1.561))</f>
        <v>536.601050429642</v>
      </c>
      <c r="P1029" s="120" t="str">
        <f aca="false">IF(N1029&gt;O1029,1," ")</f>
        <v> </v>
      </c>
      <c r="Q1029" s="120" t="n">
        <v>63</v>
      </c>
      <c r="R1029" s="123" t="n">
        <f aca="false">(EXP(0.8545*LN(J1029)-1.702))</f>
        <v>25.2046951063148</v>
      </c>
      <c r="S1029" s="120" t="n">
        <f aca="false">IF(Q1029&gt;R1029,1," ")</f>
        <v>1</v>
      </c>
      <c r="T1029" s="120" t="n">
        <v>12</v>
      </c>
      <c r="U1029" s="120" t="n">
        <f aca="false">(EXP(1.273*LN(J1029)-4.705))</f>
        <v>13.9862209576614</v>
      </c>
      <c r="V1029" s="120" t="str">
        <f aca="false">IF(T1029&gt;U1029,1," ")</f>
        <v> </v>
      </c>
      <c r="W1029" s="120" t="n">
        <v>32</v>
      </c>
      <c r="X1029" s="120" t="n">
        <f aca="false">(EXP(0.846*LN(J1029)+0.0584))*(0.997)</f>
        <v>139.128094706645</v>
      </c>
      <c r="Y1029" s="120" t="str">
        <f aca="false">IF(W1029&gt;X1029,1," ")</f>
        <v> </v>
      </c>
      <c r="Z1029" s="120" t="n">
        <v>-0.5</v>
      </c>
      <c r="AA1029" s="120" t="n">
        <f aca="false">(EXP(1.72*LN(J1029)-6.52))</f>
        <v>30.0094434190849</v>
      </c>
      <c r="AB1029" s="120" t="str">
        <f aca="false">IF(Z1029&gt;AA1029,1," ")</f>
        <v> </v>
      </c>
      <c r="AC1029" s="120" t="n">
        <v>230</v>
      </c>
      <c r="AD1029" s="120" t="n">
        <f aca="false">(EXP(0.8473*LN(J1029)+0.884))</f>
        <v>321.018379896721</v>
      </c>
      <c r="AE1029" s="120" t="str">
        <f aca="false">IF(AC1029&gt;AD1029,1," ")</f>
        <v> </v>
      </c>
      <c r="AF1029" s="120" t="n">
        <v>4.1</v>
      </c>
      <c r="AG1029" s="120" t="str">
        <f aca="false">IF(AF1029&gt;$AG$1,1," ")</f>
        <v> </v>
      </c>
      <c r="AH1029" s="120" t="n">
        <v>1.3</v>
      </c>
      <c r="AI1029" s="120" t="str">
        <f aca="false">IF(AH1029&gt;$AI$1,1," ")</f>
        <v> </v>
      </c>
      <c r="AJ1029" s="131"/>
      <c r="AL1029" s="120"/>
    </row>
    <row r="1030" customFormat="false" ht="12.75" hidden="false" customHeight="false" outlineLevel="0" collapsed="false">
      <c r="A1030" s="71" t="n">
        <v>9</v>
      </c>
      <c r="B1030" s="108" t="s">
        <v>360</v>
      </c>
      <c r="C1030" s="71" t="s">
        <v>513</v>
      </c>
      <c r="D1030" s="71" t="s">
        <v>406</v>
      </c>
      <c r="E1030" s="119" t="n">
        <v>39778.0555555556</v>
      </c>
      <c r="F1030" s="158" t="n">
        <v>39778.9722222222</v>
      </c>
      <c r="G1030" s="71" t="s">
        <v>478</v>
      </c>
      <c r="H1030" s="71" t="n">
        <v>12</v>
      </c>
      <c r="I1030" s="71" t="n">
        <v>580</v>
      </c>
      <c r="J1030" s="129" t="n">
        <f aca="false">IF(I1030&gt;400,400,I1030)</f>
        <v>400</v>
      </c>
      <c r="K1030" s="120" t="n">
        <v>3.1</v>
      </c>
      <c r="L1030" s="120" t="n">
        <f aca="false">(EXP(0.7852*LN(J1030)-2.715))</f>
        <v>7.31186201097347</v>
      </c>
      <c r="M1030" s="120" t="str">
        <f aca="false">IF(K1030&gt;L1030,1," ")</f>
        <v> </v>
      </c>
      <c r="N1030" s="120" t="n">
        <v>21</v>
      </c>
      <c r="O1030" s="120" t="n">
        <f aca="false">(EXP(0.819*LN(J1030)+1.561))</f>
        <v>644.200146352167</v>
      </c>
      <c r="P1030" s="120" t="str">
        <f aca="false">IF(N1030&gt;O1030,1," ")</f>
        <v> </v>
      </c>
      <c r="Q1030" s="120" t="n">
        <v>28</v>
      </c>
      <c r="R1030" s="123" t="n">
        <f aca="false">(EXP(0.8545*LN(J1030)-1.702))</f>
        <v>30.4993830488972</v>
      </c>
      <c r="S1030" s="120" t="str">
        <f aca="false">IF(Q1030&gt;R1030,1," ")</f>
        <v> </v>
      </c>
      <c r="T1030" s="120" t="n">
        <v>6.2</v>
      </c>
      <c r="U1030" s="120" t="n">
        <f aca="false">(EXP(1.273*LN(J1030)-4.705))</f>
        <v>18.5809036618125</v>
      </c>
      <c r="V1030" s="120" t="str">
        <f aca="false">IF(T1030&gt;U1030,1," ")</f>
        <v> </v>
      </c>
      <c r="W1030" s="120" t="n">
        <v>34</v>
      </c>
      <c r="X1030" s="120" t="n">
        <f aca="false">(EXP(0.846*LN(J1030)+0.0584))*(0.997)</f>
        <v>168.03537081918</v>
      </c>
      <c r="Y1030" s="120" t="str">
        <f aca="false">IF(W1030&gt;X1030,1," ")</f>
        <v> </v>
      </c>
      <c r="Z1030" s="120" t="n">
        <v>-0.5</v>
      </c>
      <c r="AA1030" s="120" t="n">
        <f aca="false">(EXP(1.72*LN(J1030)-6.52))</f>
        <v>44.0497211046308</v>
      </c>
      <c r="AB1030" s="120" t="str">
        <f aca="false">IF(Z1030&gt;AA1030,1," ")</f>
        <v> </v>
      </c>
      <c r="AC1030" s="120" t="n">
        <v>110</v>
      </c>
      <c r="AD1030" s="120" t="n">
        <f aca="false">(EXP(0.8473*LN(J1030)+0.884))</f>
        <v>387.830314718158</v>
      </c>
      <c r="AE1030" s="120" t="str">
        <f aca="false">IF(AC1030&gt;AD1030,1," ")</f>
        <v> </v>
      </c>
      <c r="AF1030" s="120" t="n">
        <v>6.2</v>
      </c>
      <c r="AG1030" s="120" t="str">
        <f aca="false">IF(AF1030&gt;$AG$1,1," ")</f>
        <v> </v>
      </c>
      <c r="AH1030" s="120" t="n">
        <v>3.2</v>
      </c>
      <c r="AI1030" s="120" t="str">
        <f aca="false">IF(AH1030&gt;$AI$1,1," ")</f>
        <v> </v>
      </c>
      <c r="AJ1030" s="131"/>
      <c r="AL1030" s="120"/>
    </row>
    <row r="1031" customFormat="false" ht="12.75" hidden="false" customHeight="false" outlineLevel="0" collapsed="false">
      <c r="A1031" s="71" t="n">
        <v>9</v>
      </c>
      <c r="B1031" s="108" t="s">
        <v>360</v>
      </c>
      <c r="C1031" s="71" t="s">
        <v>513</v>
      </c>
      <c r="D1031" s="71" t="s">
        <v>406</v>
      </c>
      <c r="E1031" s="119" t="n">
        <v>39779.0555555556</v>
      </c>
      <c r="F1031" s="158" t="n">
        <v>39780.2222222222</v>
      </c>
      <c r="G1031" s="71" t="s">
        <v>478</v>
      </c>
      <c r="H1031" s="71" t="n">
        <v>15</v>
      </c>
      <c r="I1031" s="71" t="n">
        <v>520</v>
      </c>
      <c r="J1031" s="129" t="n">
        <f aca="false">IF(I1031&gt;400,400,I1031)</f>
        <v>400</v>
      </c>
      <c r="K1031" s="120" t="n">
        <v>1.8</v>
      </c>
      <c r="L1031" s="120" t="n">
        <f aca="false">(EXP(0.7852*LN(J1031)-2.715))</f>
        <v>7.31186201097347</v>
      </c>
      <c r="M1031" s="120" t="str">
        <f aca="false">IF(K1031&gt;L1031,1," ")</f>
        <v> </v>
      </c>
      <c r="N1031" s="120" t="n">
        <v>19</v>
      </c>
      <c r="O1031" s="120" t="n">
        <f aca="false">(EXP(0.819*LN(J1031)+1.561))</f>
        <v>644.200146352167</v>
      </c>
      <c r="P1031" s="120" t="str">
        <f aca="false">IF(N1031&gt;O1031,1," ")</f>
        <v> </v>
      </c>
      <c r="Q1031" s="120" t="n">
        <v>19</v>
      </c>
      <c r="R1031" s="123" t="n">
        <f aca="false">(EXP(0.8545*LN(J1031)-1.702))</f>
        <v>30.4993830488972</v>
      </c>
      <c r="S1031" s="120" t="str">
        <f aca="false">IF(Q1031&gt;R1031,1," ")</f>
        <v> </v>
      </c>
      <c r="T1031" s="120" t="n">
        <v>4.5</v>
      </c>
      <c r="U1031" s="120" t="n">
        <f aca="false">(EXP(1.273*LN(J1031)-4.705))</f>
        <v>18.5809036618125</v>
      </c>
      <c r="V1031" s="120" t="str">
        <f aca="false">IF(T1031&gt;U1031,1," ")</f>
        <v> </v>
      </c>
      <c r="W1031" s="120" t="n">
        <v>20</v>
      </c>
      <c r="X1031" s="120" t="n">
        <f aca="false">(EXP(0.846*LN(J1031)+0.0584))*(0.997)</f>
        <v>168.03537081918</v>
      </c>
      <c r="Y1031" s="120" t="str">
        <f aca="false">IF(W1031&gt;X1031,1," ")</f>
        <v> </v>
      </c>
      <c r="Z1031" s="120" t="n">
        <v>-0.5</v>
      </c>
      <c r="AA1031" s="120" t="n">
        <f aca="false">(EXP(1.72*LN(J1031)-6.52))</f>
        <v>44.0497211046308</v>
      </c>
      <c r="AB1031" s="120" t="str">
        <f aca="false">IF(Z1031&gt;AA1031,1," ")</f>
        <v> </v>
      </c>
      <c r="AC1031" s="120" t="n">
        <v>69</v>
      </c>
      <c r="AD1031" s="120" t="n">
        <f aca="false">(EXP(0.8473*LN(J1031)+0.884))</f>
        <v>387.830314718158</v>
      </c>
      <c r="AE1031" s="120" t="str">
        <f aca="false">IF(AC1031&gt;AD1031,1," ")</f>
        <v> </v>
      </c>
      <c r="AF1031" s="120" t="n">
        <v>5.4</v>
      </c>
      <c r="AG1031" s="120" t="str">
        <f aca="false">IF(AF1031&gt;$AG$1,1," ")</f>
        <v> </v>
      </c>
      <c r="AH1031" s="120" t="n">
        <v>2.1</v>
      </c>
      <c r="AI1031" s="120" t="str">
        <f aca="false">IF(AH1031&gt;$AI$1,1," ")</f>
        <v> </v>
      </c>
      <c r="AJ1031" s="131"/>
      <c r="AL1031" s="120"/>
    </row>
    <row r="1032" customFormat="false" ht="12.75" hidden="false" customHeight="false" outlineLevel="0" collapsed="false">
      <c r="A1032" s="71" t="n">
        <v>9</v>
      </c>
      <c r="B1032" s="108" t="s">
        <v>360</v>
      </c>
      <c r="C1032" s="71" t="s">
        <v>513</v>
      </c>
      <c r="D1032" s="71" t="s">
        <v>406</v>
      </c>
      <c r="E1032" s="119" t="n">
        <v>39858.1201388889</v>
      </c>
      <c r="F1032" s="158" t="n">
        <v>39858.1618055556</v>
      </c>
      <c r="G1032" s="71" t="s">
        <v>478</v>
      </c>
      <c r="H1032" s="71" t="n">
        <v>6</v>
      </c>
      <c r="I1032" s="71" t="n">
        <v>500</v>
      </c>
      <c r="J1032" s="129" t="n">
        <f aca="false">IF(I1032&gt;400,400,I1032)</f>
        <v>400</v>
      </c>
      <c r="K1032" s="120" t="n">
        <v>-0.5</v>
      </c>
      <c r="L1032" s="120" t="n">
        <f aca="false">(EXP(0.7852*LN(J1032)-2.715))</f>
        <v>7.31186201097347</v>
      </c>
      <c r="M1032" s="120" t="str">
        <f aca="false">IF(K1032&gt;L1032,1," ")</f>
        <v> </v>
      </c>
      <c r="N1032" s="120" t="n">
        <v>3.1</v>
      </c>
      <c r="O1032" s="120" t="n">
        <f aca="false">(EXP(0.819*LN(J1032)+1.561))</f>
        <v>644.200146352167</v>
      </c>
      <c r="P1032" s="120" t="str">
        <f aca="false">IF(N1032&gt;O1032,1," ")</f>
        <v> </v>
      </c>
      <c r="Q1032" s="120" t="n">
        <v>7.7</v>
      </c>
      <c r="R1032" s="123" t="n">
        <f aca="false">(EXP(0.8545*LN(J1032)-1.702))</f>
        <v>30.4993830488972</v>
      </c>
      <c r="S1032" s="120" t="str">
        <f aca="false">IF(Q1032&gt;R1032,1," ")</f>
        <v> </v>
      </c>
      <c r="T1032" s="120" t="n">
        <v>1</v>
      </c>
      <c r="U1032" s="120" t="n">
        <f aca="false">(EXP(1.273*LN(J1032)-4.705))</f>
        <v>18.5809036618125</v>
      </c>
      <c r="V1032" s="120" t="str">
        <f aca="false">IF(T1032&gt;U1032,1," ")</f>
        <v> </v>
      </c>
      <c r="W1032" s="120" t="n">
        <v>6.5</v>
      </c>
      <c r="X1032" s="120" t="n">
        <f aca="false">(EXP(0.846*LN(J1032)+0.0584))*(0.997)</f>
        <v>168.03537081918</v>
      </c>
      <c r="Y1032" s="120" t="str">
        <f aca="false">IF(W1032&gt;X1032,1," ")</f>
        <v> </v>
      </c>
      <c r="Z1032" s="120" t="n">
        <v>-0.5</v>
      </c>
      <c r="AA1032" s="120" t="n">
        <f aca="false">(EXP(1.72*LN(J1032)-6.52))</f>
        <v>44.0497211046308</v>
      </c>
      <c r="AB1032" s="120" t="str">
        <f aca="false">IF(Z1032&gt;AA1032,1," ")</f>
        <v> </v>
      </c>
      <c r="AC1032" s="120" t="n">
        <v>22</v>
      </c>
      <c r="AD1032" s="120" t="n">
        <f aca="false">(EXP(0.8473*LN(J1032)+0.884))</f>
        <v>387.830314718158</v>
      </c>
      <c r="AE1032" s="120" t="str">
        <f aca="false">IF(AC1032&gt;AD1032,1," ")</f>
        <v> </v>
      </c>
      <c r="AF1032" s="120" t="n">
        <v>6.4</v>
      </c>
      <c r="AG1032" s="120" t="str">
        <f aca="false">IF(AF1032&gt;$AG$1,1," ")</f>
        <v> </v>
      </c>
      <c r="AH1032" s="120" t="n">
        <v>1.5</v>
      </c>
      <c r="AI1032" s="120" t="str">
        <f aca="false">IF(AH1032&gt;$AI$1,1," ")</f>
        <v> </v>
      </c>
      <c r="AJ1032" s="131"/>
      <c r="AL1032" s="120"/>
    </row>
    <row r="1033" customFormat="false" ht="12.75" hidden="false" customHeight="false" outlineLevel="0" collapsed="false">
      <c r="A1033" s="71" t="n">
        <v>9</v>
      </c>
      <c r="B1033" s="108" t="s">
        <v>360</v>
      </c>
      <c r="C1033" s="71" t="s">
        <v>513</v>
      </c>
      <c r="D1033" s="71" t="s">
        <v>406</v>
      </c>
      <c r="E1033" s="119" t="n">
        <v>39858.2451388889</v>
      </c>
      <c r="F1033" s="158" t="n">
        <v>39859.1618055556</v>
      </c>
      <c r="G1033" s="71" t="s">
        <v>478</v>
      </c>
      <c r="H1033" s="71" t="n">
        <v>12</v>
      </c>
      <c r="I1033" s="71" t="n">
        <v>420</v>
      </c>
      <c r="J1033" s="129" t="n">
        <f aca="false">IF(I1033&gt;400,400,I1033)</f>
        <v>400</v>
      </c>
      <c r="K1033" s="120" t="n">
        <v>-0.5</v>
      </c>
      <c r="L1033" s="120" t="n">
        <f aca="false">(EXP(0.7852*LN(J1033)-2.715))</f>
        <v>7.31186201097347</v>
      </c>
      <c r="M1033" s="120" t="str">
        <f aca="false">IF(K1033&gt;L1033,1," ")</f>
        <v> </v>
      </c>
      <c r="N1033" s="120" t="n">
        <v>1.2</v>
      </c>
      <c r="O1033" s="120" t="n">
        <f aca="false">(EXP(0.819*LN(J1033)+1.561))</f>
        <v>644.200146352167</v>
      </c>
      <c r="P1033" s="120" t="str">
        <f aca="false">IF(N1033&gt;O1033,1," ")</f>
        <v> </v>
      </c>
      <c r="Q1033" s="120" t="n">
        <v>5.2</v>
      </c>
      <c r="R1033" s="123" t="n">
        <f aca="false">(EXP(0.8545*LN(J1033)-1.702))</f>
        <v>30.4993830488972</v>
      </c>
      <c r="S1033" s="120" t="str">
        <f aca="false">IF(Q1033&gt;R1033,1," ")</f>
        <v> </v>
      </c>
      <c r="T1033" s="120" t="n">
        <v>0.57</v>
      </c>
      <c r="U1033" s="120" t="n">
        <f aca="false">(EXP(1.273*LN(J1033)-4.705))</f>
        <v>18.5809036618125</v>
      </c>
      <c r="V1033" s="120" t="str">
        <f aca="false">IF(T1033&gt;U1033,1," ")</f>
        <v> </v>
      </c>
      <c r="W1033" s="120" t="n">
        <v>3.6</v>
      </c>
      <c r="X1033" s="120" t="n">
        <f aca="false">(EXP(0.846*LN(J1033)+0.0584))*(0.997)</f>
        <v>168.03537081918</v>
      </c>
      <c r="Y1033" s="120" t="str">
        <f aca="false">IF(W1033&gt;X1033,1," ")</f>
        <v> </v>
      </c>
      <c r="Z1033" s="120" t="n">
        <v>-0.5</v>
      </c>
      <c r="AA1033" s="120" t="n">
        <f aca="false">(EXP(1.72*LN(J1033)-6.52))</f>
        <v>44.0497211046308</v>
      </c>
      <c r="AB1033" s="120" t="str">
        <f aca="false">IF(Z1033&gt;AA1033,1," ")</f>
        <v> </v>
      </c>
      <c r="AC1033" s="120" t="n">
        <v>5.9</v>
      </c>
      <c r="AD1033" s="120" t="n">
        <f aca="false">(EXP(0.8473*LN(J1033)+0.884))</f>
        <v>387.830314718158</v>
      </c>
      <c r="AE1033" s="120" t="str">
        <f aca="false">IF(AC1033&gt;AD1033,1," ")</f>
        <v> </v>
      </c>
      <c r="AF1033" s="120" t="n">
        <v>4.7</v>
      </c>
      <c r="AG1033" s="120" t="str">
        <f aca="false">IF(AF1033&gt;$AG$1,1," ")</f>
        <v> </v>
      </c>
      <c r="AH1033" s="120" t="n">
        <v>1.1</v>
      </c>
      <c r="AI1033" s="120" t="str">
        <f aca="false">IF(AH1033&gt;$AI$1,1," ")</f>
        <v> </v>
      </c>
      <c r="AJ1033" s="131"/>
      <c r="AL1033" s="120"/>
    </row>
    <row r="1034" customFormat="false" ht="12.75" hidden="false" customHeight="false" outlineLevel="0" collapsed="false">
      <c r="A1034" s="71" t="n">
        <v>9</v>
      </c>
      <c r="B1034" s="108" t="s">
        <v>360</v>
      </c>
      <c r="C1034" s="71" t="s">
        <v>513</v>
      </c>
      <c r="D1034" s="71" t="s">
        <v>406</v>
      </c>
      <c r="E1034" s="119" t="n">
        <v>39859.4118055556</v>
      </c>
      <c r="F1034" s="158" t="n">
        <v>39861.3284722222</v>
      </c>
      <c r="G1034" s="71" t="s">
        <v>478</v>
      </c>
      <c r="H1034" s="71" t="n">
        <v>21</v>
      </c>
      <c r="I1034" s="71" t="n">
        <v>400</v>
      </c>
      <c r="J1034" s="129" t="n">
        <f aca="false">IF(I1034&gt;400,400,I1034)</f>
        <v>400</v>
      </c>
      <c r="K1034" s="120" t="n">
        <v>-0.5</v>
      </c>
      <c r="L1034" s="120" t="n">
        <f aca="false">(EXP(0.7852*LN(J1034)-2.715))</f>
        <v>7.31186201097347</v>
      </c>
      <c r="M1034" s="120" t="str">
        <f aca="false">IF(K1034&gt;L1034,1," ")</f>
        <v> </v>
      </c>
      <c r="N1034" s="120" t="n">
        <v>1.9</v>
      </c>
      <c r="O1034" s="120" t="n">
        <f aca="false">(EXP(0.819*LN(J1034)+1.561))</f>
        <v>644.200146352167</v>
      </c>
      <c r="P1034" s="120" t="str">
        <f aca="false">IF(N1034&gt;O1034,1," ")</f>
        <v> </v>
      </c>
      <c r="Q1034" s="120" t="n">
        <v>6.2</v>
      </c>
      <c r="R1034" s="123" t="n">
        <f aca="false">(EXP(0.8545*LN(J1034)-1.702))</f>
        <v>30.4993830488972</v>
      </c>
      <c r="S1034" s="120" t="str">
        <f aca="false">IF(Q1034&gt;R1034,1," ")</f>
        <v> </v>
      </c>
      <c r="T1034" s="120" t="n">
        <v>0.79</v>
      </c>
      <c r="U1034" s="120" t="n">
        <f aca="false">(EXP(1.273*LN(J1034)-4.705))</f>
        <v>18.5809036618125</v>
      </c>
      <c r="V1034" s="120" t="str">
        <f aca="false">IF(T1034&gt;U1034,1," ")</f>
        <v> </v>
      </c>
      <c r="W1034" s="120" t="n">
        <v>4.9</v>
      </c>
      <c r="X1034" s="120" t="n">
        <f aca="false">(EXP(0.846*LN(J1034)+0.0584))*(0.997)</f>
        <v>168.03537081918</v>
      </c>
      <c r="Y1034" s="120" t="str">
        <f aca="false">IF(W1034&gt;X1034,1," ")</f>
        <v> </v>
      </c>
      <c r="Z1034" s="120" t="n">
        <v>-0.5</v>
      </c>
      <c r="AA1034" s="120" t="n">
        <f aca="false">(EXP(1.72*LN(J1034)-6.52))</f>
        <v>44.0497211046308</v>
      </c>
      <c r="AB1034" s="120" t="str">
        <f aca="false">IF(Z1034&gt;AA1034,1," ")</f>
        <v> </v>
      </c>
      <c r="AC1034" s="120" t="n">
        <v>9.9</v>
      </c>
      <c r="AD1034" s="120" t="n">
        <f aca="false">(EXP(0.8473*LN(J1034)+0.884))</f>
        <v>387.830314718158</v>
      </c>
      <c r="AE1034" s="120" t="str">
        <f aca="false">IF(AC1034&gt;AD1034,1," ")</f>
        <v> </v>
      </c>
      <c r="AF1034" s="120" t="n">
        <v>4.1</v>
      </c>
      <c r="AG1034" s="120" t="str">
        <f aca="false">IF(AF1034&gt;$AG$1,1," ")</f>
        <v> </v>
      </c>
      <c r="AH1034" s="120" t="n">
        <v>1.5</v>
      </c>
      <c r="AI1034" s="120" t="str">
        <f aca="false">IF(AH1034&gt;$AI$1,1," ")</f>
        <v> </v>
      </c>
      <c r="AJ1034" s="131"/>
      <c r="AL1034" s="120"/>
    </row>
    <row r="1035" customFormat="false" ht="12.75" hidden="false" customHeight="false" outlineLevel="0" collapsed="false">
      <c r="A1035" s="71" t="n">
        <v>9</v>
      </c>
      <c r="B1035" s="108" t="s">
        <v>360</v>
      </c>
      <c r="C1035" s="71" t="s">
        <v>513</v>
      </c>
      <c r="D1035" s="71" t="s">
        <v>406</v>
      </c>
      <c r="E1035" s="119" t="n">
        <v>39861.4118055556</v>
      </c>
      <c r="F1035" s="158" t="n">
        <v>39862.3284722222</v>
      </c>
      <c r="G1035" s="71" t="s">
        <v>478</v>
      </c>
      <c r="H1035" s="71" t="n">
        <v>12</v>
      </c>
      <c r="I1035" s="71" t="n">
        <v>320</v>
      </c>
      <c r="J1035" s="129" t="n">
        <f aca="false">IF(I1035&gt;400,400,I1035)</f>
        <v>320</v>
      </c>
      <c r="K1035" s="120" t="n">
        <v>-0.5</v>
      </c>
      <c r="L1035" s="120" t="n">
        <f aca="false">(EXP(0.7852*LN(J1035)-2.715))</f>
        <v>6.13669084101043</v>
      </c>
      <c r="M1035" s="120" t="str">
        <f aca="false">IF(K1035&gt;L1035,1," ")</f>
        <v> </v>
      </c>
      <c r="N1035" s="120" t="n">
        <v>6.3</v>
      </c>
      <c r="O1035" s="120" t="n">
        <f aca="false">(EXP(0.819*LN(J1035)+1.561))</f>
        <v>536.601050429642</v>
      </c>
      <c r="P1035" s="120" t="str">
        <f aca="false">IF(N1035&gt;O1035,1," ")</f>
        <v> </v>
      </c>
      <c r="Q1035" s="120" t="n">
        <v>10</v>
      </c>
      <c r="R1035" s="123" t="n">
        <f aca="false">(EXP(0.8545*LN(J1035)-1.702))</f>
        <v>25.2046951063148</v>
      </c>
      <c r="S1035" s="120" t="str">
        <f aca="false">IF(Q1035&gt;R1035,1," ")</f>
        <v> </v>
      </c>
      <c r="T1035" s="120" t="n">
        <v>1.7</v>
      </c>
      <c r="U1035" s="120" t="n">
        <f aca="false">(EXP(1.273*LN(J1035)-4.705))</f>
        <v>13.9862209576614</v>
      </c>
      <c r="V1035" s="120" t="str">
        <f aca="false">IF(T1035&gt;U1035,1," ")</f>
        <v> </v>
      </c>
      <c r="W1035" s="120" t="n">
        <v>7.9</v>
      </c>
      <c r="X1035" s="120" t="n">
        <f aca="false">(EXP(0.846*LN(J1035)+0.0584))*(0.997)</f>
        <v>139.128094706645</v>
      </c>
      <c r="Y1035" s="120" t="str">
        <f aca="false">IF(W1035&gt;X1035,1," ")</f>
        <v> </v>
      </c>
      <c r="Z1035" s="120" t="n">
        <v>-0.5</v>
      </c>
      <c r="AA1035" s="120" t="n">
        <f aca="false">(EXP(1.72*LN(J1035)-6.52))</f>
        <v>30.0094434190849</v>
      </c>
      <c r="AB1035" s="120" t="str">
        <f aca="false">IF(Z1035&gt;AA1035,1," ")</f>
        <v> </v>
      </c>
      <c r="AC1035" s="120" t="n">
        <v>21</v>
      </c>
      <c r="AD1035" s="120" t="n">
        <f aca="false">(EXP(0.8473*LN(J1035)+0.884))</f>
        <v>321.018379896721</v>
      </c>
      <c r="AE1035" s="120" t="str">
        <f aca="false">IF(AC1035&gt;AD1035,1," ")</f>
        <v> </v>
      </c>
      <c r="AF1035" s="120" t="n">
        <v>6</v>
      </c>
      <c r="AG1035" s="120" t="str">
        <f aca="false">IF(AF1035&gt;$AG$1,1," ")</f>
        <v> </v>
      </c>
      <c r="AH1035" s="120" t="n">
        <v>1.2</v>
      </c>
      <c r="AI1035" s="120" t="str">
        <f aca="false">IF(AH1035&gt;$AI$1,1," ")</f>
        <v> </v>
      </c>
      <c r="AJ1035" s="131"/>
      <c r="AL1035" s="120"/>
    </row>
    <row r="1036" s="125" customFormat="true" ht="12.75" hidden="false" customHeight="false" outlineLevel="0" collapsed="false">
      <c r="E1036" s="127"/>
      <c r="F1036" s="159" t="n">
        <f aca="false">36/67</f>
        <v>0.537313432835821</v>
      </c>
      <c r="H1036" s="125" t="n">
        <f aca="false">36/67</f>
        <v>0.537313432835821</v>
      </c>
      <c r="I1036" s="125" t="n">
        <f aca="false">COUNT(I1000:I1035)</f>
        <v>36</v>
      </c>
      <c r="J1036" s="125" t="n">
        <f aca="false">COUNT(J970:J1035)</f>
        <v>66</v>
      </c>
      <c r="K1036" s="154" t="n">
        <f aca="false">COUNT(K1000:K1018,K970:K975,K982:K985,K990:K994)</f>
        <v>34</v>
      </c>
      <c r="L1036" s="154" t="n">
        <f aca="false">COUNT(L1000:L1018,L970:L975,L982:L985,L990:L994)</f>
        <v>34</v>
      </c>
      <c r="M1036" s="154" t="n">
        <f aca="false">COUNT(M1000:M1018,M970:M975,M982:M985,M990:M994)</f>
        <v>0</v>
      </c>
      <c r="N1036" s="154" t="n">
        <f aca="false">COUNT(N1000:N1018,N970:N975,N982:N985,N990:N994)</f>
        <v>34</v>
      </c>
      <c r="O1036" s="154" t="n">
        <f aca="false">COUNT(O1000:O1018,O970:O975,O982:O985,O990:O994)</f>
        <v>34</v>
      </c>
      <c r="P1036" s="154" t="n">
        <f aca="false">COUNT(P1000:P1018,P970:P975,P982:P985,P990:P994)</f>
        <v>0</v>
      </c>
      <c r="Q1036" s="154" t="n">
        <f aca="false">COUNT(Q1000:Q1018,Q970:Q975,Q982:Q985,Q990:Q994)</f>
        <v>34</v>
      </c>
      <c r="R1036" s="154" t="n">
        <f aca="false">COUNT(R1000:R1018,R970:R975,R982:R985,R990:R994)</f>
        <v>34</v>
      </c>
      <c r="S1036" s="154" t="n">
        <f aca="false">COUNT(S1000:S1018,S970:S975,S982:S985,S990:S994)</f>
        <v>2</v>
      </c>
      <c r="T1036" s="154" t="n">
        <f aca="false">COUNT(T1000:T1018,T970:T975,T982:T985,T990:T994)</f>
        <v>34</v>
      </c>
      <c r="U1036" s="154" t="n">
        <f aca="false">COUNT(U1000:U1018,U970:U975,U982:U985,U990:U994)</f>
        <v>34</v>
      </c>
      <c r="V1036" s="154" t="n">
        <f aca="false">COUNT(V1000:V1018,V970:V975,V982:V985,V990:V994)</f>
        <v>1</v>
      </c>
      <c r="W1036" s="154" t="n">
        <f aca="false">COUNT(W1000:W1018,W970:W975,W982:W985,W990:W994)</f>
        <v>34</v>
      </c>
      <c r="X1036" s="154" t="n">
        <f aca="false">COUNT(X1000:X1018,X970:X975,X982:X985,X990:X994)</f>
        <v>34</v>
      </c>
      <c r="Y1036" s="154" t="n">
        <f aca="false">COUNT(Y1000:Y1018,Y970:Y975,Y982:Y985,Y990:Y994)</f>
        <v>0</v>
      </c>
      <c r="Z1036" s="154" t="n">
        <f aca="false">COUNT(Z1000:Z1018,Z970:Z975,Z982:Z985,Z990:Z994)</f>
        <v>34</v>
      </c>
      <c r="AA1036" s="154" t="n">
        <f aca="false">COUNT(AA1000:AA1018,AA970:AA975,AA982:AA985,AA990:AA994)</f>
        <v>34</v>
      </c>
      <c r="AB1036" s="154" t="n">
        <f aca="false">COUNT(AB1000:AB1018,AB970:AB975,AB982:AB985,AB990:AB994)</f>
        <v>0</v>
      </c>
      <c r="AC1036" s="154" t="n">
        <f aca="false">COUNT(AC1000:AC1018,AC970:AC975,AC982:AC985,AC990:AC994)</f>
        <v>34</v>
      </c>
      <c r="AD1036" s="154" t="n">
        <f aca="false">COUNT(AD1000:AD1018,AD970:AD975,AD982:AD985,AD990:AD994)</f>
        <v>34</v>
      </c>
      <c r="AE1036" s="154" t="n">
        <f aca="false">COUNT(AE1000:AE1018,AE970:AE975,AE982:AE985,AE990:AE994)</f>
        <v>1</v>
      </c>
      <c r="AF1036" s="154" t="n">
        <f aca="false">COUNT(AF1000:AF1018,AF970:AF975,AF982:AF985,AF990:AF994)</f>
        <v>23</v>
      </c>
      <c r="AG1036" s="154" t="n">
        <f aca="false">COUNT(AG1000:AG1018,AG970:AG975,AG982:AG985,AG990:AG994)</f>
        <v>0</v>
      </c>
      <c r="AH1036" s="154" t="n">
        <f aca="false">COUNT(AH1000:AH1018,AH970:AH975,AH982:AH985,AH990:AH994)-6</f>
        <v>17</v>
      </c>
      <c r="AI1036" s="154" t="n">
        <f aca="false">COUNT(AI1000:AI1018,AI970:AI975,AI982:AI985,AI990:AI994)</f>
        <v>2</v>
      </c>
      <c r="AJ1036" s="154" t="n">
        <f aca="false">COUNT(AJ1000:AJ1018,AJ970:AJ975,AJ982:AJ985,AJ990:AJ994)</f>
        <v>6</v>
      </c>
      <c r="AK1036" s="154" t="n">
        <f aca="false">COUNT(AK1000:AK1018,AK970:AK975,AK982:AK985,AK990:AK994)</f>
        <v>6</v>
      </c>
      <c r="AL1036" s="154" t="n">
        <f aca="false">COUNT(AL1000:AL1018,AL970:AL975,AL982:AL985,AL990:AL994)</f>
        <v>6</v>
      </c>
    </row>
    <row r="1037" s="121" customFormat="true" ht="12.75" hidden="false" customHeight="false" outlineLevel="0" collapsed="false">
      <c r="A1037" s="121" t="n">
        <v>9</v>
      </c>
      <c r="B1037" s="174" t="s">
        <v>365</v>
      </c>
      <c r="C1037" s="121" t="s">
        <v>513</v>
      </c>
      <c r="D1037" s="121" t="s">
        <v>416</v>
      </c>
      <c r="E1037" s="122" t="n">
        <v>38988.3888888889</v>
      </c>
      <c r="G1037" s="121" t="s">
        <v>481</v>
      </c>
      <c r="I1037" s="121" t="n">
        <v>100</v>
      </c>
      <c r="J1037" s="121" t="n">
        <f aca="false">IF(I1037&gt;400,400,I1037)</f>
        <v>100</v>
      </c>
      <c r="K1037" s="123" t="n">
        <v>-0.5</v>
      </c>
      <c r="L1037" s="123" t="n">
        <f aca="false">(EXP(0.7852*LN(I1037)-2.715))*(1.101672-(LN(I1037)*0.041838))</f>
        <v>2.23797272829061</v>
      </c>
      <c r="M1037" s="123" t="str">
        <f aca="false">IF(K1037&gt;L1037,1," ")</f>
        <v> </v>
      </c>
      <c r="N1037" s="123" t="n">
        <v>-0.5</v>
      </c>
      <c r="O1037" s="123" t="n">
        <f aca="false">(EXP(0.819*LN(J1037)+1.561))*(0.86)</f>
        <v>178.004973798458</v>
      </c>
      <c r="P1037" s="123" t="str">
        <f aca="false">IF(N1037&gt;O1037,1," ")</f>
        <v> </v>
      </c>
      <c r="Q1037" s="123" t="n">
        <v>0.56</v>
      </c>
      <c r="R1037" s="123" t="n">
        <f aca="false">(EXP(0.8545*LN(J1037)-1.702))*(0.96)</f>
        <v>8.95575130133418</v>
      </c>
      <c r="S1037" s="123" t="str">
        <f aca="false">IF(Q1037&gt;R1037,1," ")</f>
        <v> </v>
      </c>
      <c r="T1037" s="123" t="n">
        <v>-0.5</v>
      </c>
      <c r="U1037" s="123" t="n">
        <f aca="false">(EXP(1.273*LN(J1037)-4.705))*(1.46203-(LN(J1037)*0.145712))</f>
        <v>2.51664372429645</v>
      </c>
      <c r="V1037" s="123" t="str">
        <f aca="false">IF(T1037&gt;U1037,1," ")</f>
        <v> </v>
      </c>
      <c r="W1037" s="123" t="n">
        <v>1.5</v>
      </c>
      <c r="X1037" s="123" t="n">
        <f aca="false">(EXP(0.846*LN(J1037)+0.0584))*(0.997)</f>
        <v>52.0065393978536</v>
      </c>
      <c r="Y1037" s="123" t="str">
        <f aca="false">IF(W1037&gt;X1037,1," ")</f>
        <v> </v>
      </c>
      <c r="Z1037" s="123" t="n">
        <v>-0.5</v>
      </c>
      <c r="AA1037" s="123" t="n">
        <f aca="false">(EXP(1.72*LN(J1037)-6.52))*(0.85)</f>
        <v>3.44999847978707</v>
      </c>
      <c r="AB1037" s="123" t="str">
        <f aca="false">IF(Z1037&gt;AA1037,1," ")</f>
        <v> </v>
      </c>
      <c r="AC1037" s="123" t="n">
        <v>3.1</v>
      </c>
      <c r="AD1037" s="123" t="n">
        <f aca="false">(EXP(0.8473*LN(J1037)+0.884))*(0.986)</f>
        <v>118.138985456919</v>
      </c>
      <c r="AE1037" s="123" t="str">
        <f aca="false">IF(AC1037&gt;AD1037,1," ")</f>
        <v> </v>
      </c>
      <c r="AG1037" s="123"/>
      <c r="AI1037" s="123"/>
      <c r="AJ1037" s="123"/>
      <c r="AL1037" s="123"/>
    </row>
    <row r="1038" s="121" customFormat="true" ht="12.75" hidden="false" customHeight="false" outlineLevel="0" collapsed="false">
      <c r="A1038" s="121" t="n">
        <v>9</v>
      </c>
      <c r="B1038" s="174" t="s">
        <v>365</v>
      </c>
      <c r="C1038" s="121" t="s">
        <v>513</v>
      </c>
      <c r="D1038" s="121" t="s">
        <v>416</v>
      </c>
      <c r="E1038" s="122" t="n">
        <v>39240.5</v>
      </c>
      <c r="G1038" s="121" t="s">
        <v>481</v>
      </c>
      <c r="I1038" s="121" t="n">
        <v>100</v>
      </c>
      <c r="J1038" s="121" t="n">
        <f aca="false">IF(I1038&gt;400,400,I1038)</f>
        <v>100</v>
      </c>
      <c r="K1038" s="123" t="n">
        <v>-0.5</v>
      </c>
      <c r="L1038" s="123" t="n">
        <f aca="false">(EXP(0.7852*LN(I1038)-2.715))*(1.101672-(LN(I1038)*0.041838))</f>
        <v>2.23797272829061</v>
      </c>
      <c r="M1038" s="123" t="str">
        <f aca="false">IF(K1038&gt;L1038,1," ")</f>
        <v> </v>
      </c>
      <c r="N1038" s="123" t="n">
        <v>-0.5</v>
      </c>
      <c r="O1038" s="123" t="n">
        <f aca="false">(EXP(0.819*LN(J1038)+1.561))*(0.86)</f>
        <v>178.004973798458</v>
      </c>
      <c r="P1038" s="123" t="str">
        <f aca="false">IF(N1038&gt;O1038,1," ")</f>
        <v> </v>
      </c>
      <c r="Q1038" s="123" t="n">
        <v>0.71</v>
      </c>
      <c r="R1038" s="123" t="n">
        <f aca="false">(EXP(0.8545*LN(J1038)-1.702))*(0.96)</f>
        <v>8.95575130133418</v>
      </c>
      <c r="S1038" s="123" t="str">
        <f aca="false">IF(Q1038&gt;R1038,1," ")</f>
        <v> </v>
      </c>
      <c r="T1038" s="123" t="n">
        <v>-0.5</v>
      </c>
      <c r="U1038" s="123" t="n">
        <f aca="false">(EXP(1.273*LN(J1038)-4.705))*(1.46203-(LN(J1038)*0.145712))</f>
        <v>2.51664372429645</v>
      </c>
      <c r="V1038" s="123" t="str">
        <f aca="false">IF(T1038&gt;U1038,1," ")</f>
        <v> </v>
      </c>
      <c r="W1038" s="123" t="n">
        <v>1.3</v>
      </c>
      <c r="X1038" s="123" t="n">
        <f aca="false">(EXP(0.846*LN(J1038)+0.0584))*(0.997)</f>
        <v>52.0065393978536</v>
      </c>
      <c r="Y1038" s="123" t="str">
        <f aca="false">IF(W1038&gt;X1038,1," ")</f>
        <v> </v>
      </c>
      <c r="Z1038" s="123" t="n">
        <v>-0.5</v>
      </c>
      <c r="AA1038" s="123" t="n">
        <f aca="false">(EXP(1.72*LN(J1038)-6.52))*(0.85)</f>
        <v>3.44999847978707</v>
      </c>
      <c r="AB1038" s="123" t="str">
        <f aca="false">IF(Z1038&gt;AA1038,1," ")</f>
        <v> </v>
      </c>
      <c r="AC1038" s="123" t="n">
        <v>-2</v>
      </c>
      <c r="AD1038" s="123" t="n">
        <f aca="false">(EXP(0.8473*LN(J1038)+0.884))*(0.986)</f>
        <v>118.138985456919</v>
      </c>
      <c r="AE1038" s="123" t="str">
        <f aca="false">IF(AC1038&gt;AD1038,1," ")</f>
        <v> </v>
      </c>
      <c r="AG1038" s="123"/>
      <c r="AI1038" s="123"/>
      <c r="AJ1038" s="123"/>
      <c r="AL1038" s="123"/>
    </row>
    <row r="1039" s="121" customFormat="true" ht="12.75" hidden="false" customHeight="false" outlineLevel="0" collapsed="false">
      <c r="A1039" s="121" t="n">
        <v>9</v>
      </c>
      <c r="B1039" s="174" t="s">
        <v>365</v>
      </c>
      <c r="C1039" s="121" t="s">
        <v>513</v>
      </c>
      <c r="D1039" s="121" t="s">
        <v>416</v>
      </c>
      <c r="E1039" s="122" t="n">
        <v>39392.4791666667</v>
      </c>
      <c r="G1039" s="121" t="s">
        <v>481</v>
      </c>
      <c r="I1039" s="121" t="n">
        <v>100</v>
      </c>
      <c r="J1039" s="121" t="n">
        <f aca="false">IF(I1039&gt;400,400,I1039)</f>
        <v>100</v>
      </c>
      <c r="K1039" s="123" t="n">
        <v>-0.5</v>
      </c>
      <c r="L1039" s="123" t="n">
        <f aca="false">(EXP(0.7852*LN(I1039)-2.715))*(1.101672-(LN(I1039)*0.041838))</f>
        <v>2.23797272829061</v>
      </c>
      <c r="M1039" s="123" t="str">
        <f aca="false">IF(K1039&gt;L1039,1," ")</f>
        <v> </v>
      </c>
      <c r="N1039" s="123" t="n">
        <v>-0.5</v>
      </c>
      <c r="O1039" s="123" t="n">
        <f aca="false">(EXP(0.819*LN(J1039)+1.561))*(0.86)</f>
        <v>178.004973798458</v>
      </c>
      <c r="P1039" s="123" t="str">
        <f aca="false">IF(N1039&gt;O1039,1," ")</f>
        <v> </v>
      </c>
      <c r="Q1039" s="123" t="n">
        <v>0.61</v>
      </c>
      <c r="R1039" s="123" t="n">
        <f aca="false">(EXP(0.8545*LN(J1039)-1.702))*(0.96)</f>
        <v>8.95575130133418</v>
      </c>
      <c r="S1039" s="123" t="str">
        <f aca="false">IF(Q1039&gt;R1039,1," ")</f>
        <v> </v>
      </c>
      <c r="T1039" s="123" t="n">
        <v>-0.5</v>
      </c>
      <c r="U1039" s="123" t="n">
        <f aca="false">(EXP(1.273*LN(J1039)-4.705))*(1.46203-(LN(J1039)*0.145712))</f>
        <v>2.51664372429645</v>
      </c>
      <c r="V1039" s="123" t="str">
        <f aca="false">IF(T1039&gt;U1039,1," ")</f>
        <v> </v>
      </c>
      <c r="W1039" s="123" t="n">
        <v>3</v>
      </c>
      <c r="X1039" s="123" t="n">
        <f aca="false">(EXP(0.846*LN(J1039)+0.0584))*(0.997)</f>
        <v>52.0065393978536</v>
      </c>
      <c r="Y1039" s="123" t="str">
        <f aca="false">IF(W1039&gt;X1039,1," ")</f>
        <v> </v>
      </c>
      <c r="Z1039" s="123" t="n">
        <v>-0.5</v>
      </c>
      <c r="AA1039" s="123" t="n">
        <f aca="false">(EXP(1.72*LN(J1039)-6.52))*(0.85)</f>
        <v>3.44999847978707</v>
      </c>
      <c r="AB1039" s="123" t="str">
        <f aca="false">IF(Z1039&gt;AA1039,1," ")</f>
        <v> </v>
      </c>
      <c r="AC1039" s="123" t="n">
        <v>3.7</v>
      </c>
      <c r="AD1039" s="123" t="n">
        <f aca="false">(EXP(0.8473*LN(J1039)+0.884))*(0.986)</f>
        <v>118.138985456919</v>
      </c>
      <c r="AE1039" s="123" t="str">
        <f aca="false">IF(AC1039&gt;AD1039,1," ")</f>
        <v> </v>
      </c>
      <c r="AF1039" s="123" t="n">
        <v>2.4</v>
      </c>
      <c r="AG1039" s="123" t="str">
        <f aca="false">IF(AF1039&gt;$AG$1,1," ")</f>
        <v> </v>
      </c>
      <c r="AH1039" s="123" t="n">
        <v>-0.5</v>
      </c>
      <c r="AI1039" s="123" t="str">
        <f aca="false">IF(AH1039&gt;$AI$1,1," ")</f>
        <v> </v>
      </c>
      <c r="AJ1039" s="123"/>
      <c r="AL1039" s="123"/>
    </row>
    <row r="1040" s="121" customFormat="true" ht="12.75" hidden="false" customHeight="false" outlineLevel="0" collapsed="false">
      <c r="A1040" s="121" t="n">
        <v>9</v>
      </c>
      <c r="B1040" s="174" t="s">
        <v>365</v>
      </c>
      <c r="C1040" s="121" t="s">
        <v>513</v>
      </c>
      <c r="D1040" s="121" t="s">
        <v>416</v>
      </c>
      <c r="E1040" s="122" t="n">
        <v>39589.5208333333</v>
      </c>
      <c r="G1040" s="121" t="s">
        <v>481</v>
      </c>
      <c r="I1040" s="121" t="n">
        <v>100</v>
      </c>
      <c r="J1040" s="121" t="n">
        <f aca="false">IF(I1040&gt;400,400,I1040)</f>
        <v>100</v>
      </c>
      <c r="K1040" s="123" t="n">
        <v>-0.5</v>
      </c>
      <c r="L1040" s="123" t="n">
        <f aca="false">(EXP(0.7852*LN(I1040)-2.715))*(1.101672-(LN(I1040)*0.041838))</f>
        <v>2.23797272829061</v>
      </c>
      <c r="M1040" s="123" t="str">
        <f aca="false">IF(K1040&gt;L1040,1," ")</f>
        <v> </v>
      </c>
      <c r="N1040" s="123" t="n">
        <v>-0.5</v>
      </c>
      <c r="O1040" s="123" t="n">
        <f aca="false">(EXP(0.819*LN(J1040)+1.561))*(0.86)</f>
        <v>178.004973798458</v>
      </c>
      <c r="P1040" s="123" t="str">
        <f aca="false">IF(N1040&gt;O1040,1," ")</f>
        <v> </v>
      </c>
      <c r="Q1040" s="123" t="n">
        <v>0.67</v>
      </c>
      <c r="R1040" s="123" t="n">
        <f aca="false">(EXP(0.8545*LN(J1040)-1.702))*(0.96)</f>
        <v>8.95575130133418</v>
      </c>
      <c r="S1040" s="123" t="str">
        <f aca="false">IF(Q1040&gt;R1040,1," ")</f>
        <v> </v>
      </c>
      <c r="T1040" s="123" t="n">
        <v>-0.5</v>
      </c>
      <c r="U1040" s="123" t="n">
        <f aca="false">(EXP(1.273*LN(J1040)-4.705))*(1.46203-(LN(J1040)*0.145712))</f>
        <v>2.51664372429645</v>
      </c>
      <c r="V1040" s="123" t="str">
        <f aca="false">IF(T1040&gt;U1040,1," ")</f>
        <v> </v>
      </c>
      <c r="W1040" s="123" t="n">
        <v>2.1</v>
      </c>
      <c r="X1040" s="123" t="n">
        <f aca="false">(EXP(0.846*LN(J1040)+0.0584))*(0.997)</f>
        <v>52.0065393978536</v>
      </c>
      <c r="Y1040" s="123" t="str">
        <f aca="false">IF(W1040&gt;X1040,1," ")</f>
        <v> </v>
      </c>
      <c r="Z1040" s="123" t="n">
        <v>-0.5</v>
      </c>
      <c r="AA1040" s="123" t="n">
        <f aca="false">(EXP(1.72*LN(J1040)-6.52))*(0.85)</f>
        <v>3.44999847978707</v>
      </c>
      <c r="AB1040" s="123" t="str">
        <f aca="false">IF(Z1040&gt;AA1040,1," ")</f>
        <v> </v>
      </c>
      <c r="AC1040" s="123" t="n">
        <v>3.7</v>
      </c>
      <c r="AD1040" s="123" t="n">
        <f aca="false">(EXP(0.8473*LN(J1040)+0.884))*(0.986)</f>
        <v>118.138985456919</v>
      </c>
      <c r="AE1040" s="123" t="str">
        <f aca="false">IF(AC1040&gt;AD1040,1," ")</f>
        <v> </v>
      </c>
      <c r="AF1040" s="123" t="n">
        <v>3.5</v>
      </c>
      <c r="AG1040" s="123" t="str">
        <f aca="false">IF(AF1040&gt;$AG$1,1," ")</f>
        <v> </v>
      </c>
      <c r="AH1040" s="123" t="n">
        <v>1.2</v>
      </c>
      <c r="AI1040" s="123" t="str">
        <f aca="false">IF(AH1040&gt;$AI$1,1," ")</f>
        <v> </v>
      </c>
      <c r="AJ1040" s="123"/>
      <c r="AL1040" s="123"/>
    </row>
    <row r="1041" s="121" customFormat="true" ht="12.75" hidden="false" customHeight="false" outlineLevel="0" collapsed="false">
      <c r="A1041" s="121" t="n">
        <v>9</v>
      </c>
      <c r="B1041" s="174" t="s">
        <v>365</v>
      </c>
      <c r="C1041" s="121" t="s">
        <v>513</v>
      </c>
      <c r="D1041" s="121" t="s">
        <v>416</v>
      </c>
      <c r="E1041" s="122" t="n">
        <v>39744.4166666667</v>
      </c>
      <c r="G1041" s="121" t="s">
        <v>481</v>
      </c>
      <c r="I1041" s="121" t="n">
        <v>100</v>
      </c>
      <c r="J1041" s="121" t="n">
        <f aca="false">IF(I1041&gt;400,400,I1041)</f>
        <v>100</v>
      </c>
      <c r="K1041" s="123" t="n">
        <v>-0.5</v>
      </c>
      <c r="L1041" s="123" t="n">
        <f aca="false">(EXP(0.7852*LN(I1041)-2.715))*(1.101672-(LN(I1041)*0.041838))</f>
        <v>2.23797272829061</v>
      </c>
      <c r="M1041" s="123" t="str">
        <f aca="false">IF(K1041&gt;L1041,1," ")</f>
        <v> </v>
      </c>
      <c r="N1041" s="123" t="n">
        <v>-0.5</v>
      </c>
      <c r="O1041" s="123" t="n">
        <f aca="false">(EXP(0.819*LN(J1041)+1.561))*(0.86)</f>
        <v>178.004973798458</v>
      </c>
      <c r="P1041" s="123" t="str">
        <f aca="false">IF(N1041&gt;O1041,1," ")</f>
        <v> </v>
      </c>
      <c r="Q1041" s="123" t="n">
        <v>0.65</v>
      </c>
      <c r="R1041" s="123" t="n">
        <f aca="false">(EXP(0.8545*LN(J1041)-1.702))*(0.96)</f>
        <v>8.95575130133418</v>
      </c>
      <c r="S1041" s="123" t="str">
        <f aca="false">IF(Q1041&gt;R1041,1," ")</f>
        <v> </v>
      </c>
      <c r="T1041" s="123" t="n">
        <v>-0.5</v>
      </c>
      <c r="U1041" s="123" t="n">
        <f aca="false">(EXP(1.273*LN(J1041)-4.705))*(1.46203-(LN(J1041)*0.145712))</f>
        <v>2.51664372429645</v>
      </c>
      <c r="V1041" s="123" t="str">
        <f aca="false">IF(T1041&gt;U1041,1," ")</f>
        <v> </v>
      </c>
      <c r="W1041" s="123" t="n">
        <v>1.1</v>
      </c>
      <c r="X1041" s="123" t="n">
        <f aca="false">(EXP(0.846*LN(J1041)+0.0584))*(0.997)</f>
        <v>52.0065393978536</v>
      </c>
      <c r="Y1041" s="123" t="str">
        <f aca="false">IF(W1041&gt;X1041,1," ")</f>
        <v> </v>
      </c>
      <c r="Z1041" s="123" t="n">
        <v>-0.5</v>
      </c>
      <c r="AA1041" s="123" t="n">
        <f aca="false">(EXP(1.72*LN(J1041)-6.52))*(0.85)</f>
        <v>3.44999847978707</v>
      </c>
      <c r="AB1041" s="123" t="str">
        <f aca="false">IF(Z1041&gt;AA1041,1," ")</f>
        <v> </v>
      </c>
      <c r="AC1041" s="123" t="n">
        <v>2.8</v>
      </c>
      <c r="AD1041" s="123" t="n">
        <f aca="false">(EXP(0.8473*LN(J1041)+0.884))*(0.986)</f>
        <v>118.138985456919</v>
      </c>
      <c r="AE1041" s="123" t="str">
        <f aca="false">IF(AC1041&gt;AD1041,1," ")</f>
        <v> </v>
      </c>
      <c r="AF1041" s="123" t="n">
        <v>2.8</v>
      </c>
      <c r="AG1041" s="123" t="str">
        <f aca="false">IF(AF1041&gt;$AG$1,1," ")</f>
        <v> </v>
      </c>
      <c r="AH1041" s="123" t="n">
        <v>0.64</v>
      </c>
      <c r="AI1041" s="123" t="str">
        <f aca="false">IF(AH1041&gt;$AI$1,1," ")</f>
        <v> </v>
      </c>
      <c r="AJ1041" s="123"/>
      <c r="AL1041" s="123"/>
    </row>
    <row r="1042" s="121" customFormat="true" ht="12.75" hidden="false" customHeight="false" outlineLevel="0" collapsed="false">
      <c r="A1042" s="121" t="n">
        <v>9</v>
      </c>
      <c r="B1042" s="174" t="s">
        <v>365</v>
      </c>
      <c r="C1042" s="121" t="s">
        <v>513</v>
      </c>
      <c r="D1042" s="121" t="s">
        <v>416</v>
      </c>
      <c r="E1042" s="122" t="n">
        <v>38988.3888888889</v>
      </c>
      <c r="G1042" s="121" t="s">
        <v>483</v>
      </c>
      <c r="I1042" s="121" t="n">
        <v>525</v>
      </c>
      <c r="J1042" s="121" t="n">
        <f aca="false">IF(I1042&gt;400,400,I1042)</f>
        <v>400</v>
      </c>
      <c r="K1042" s="123" t="n">
        <v>-0.5</v>
      </c>
      <c r="L1042" s="123" t="n">
        <f aca="false">(EXP(0.7852*LN(J1042)-2.715))</f>
        <v>7.31186201097347</v>
      </c>
      <c r="M1042" s="123" t="str">
        <f aca="false">IF(K1042&gt;L1042,1," ")</f>
        <v> </v>
      </c>
      <c r="N1042" s="123" t="n">
        <v>-0.5</v>
      </c>
      <c r="O1042" s="123" t="n">
        <f aca="false">(EXP(0.819*LN(J1042)+1.561))</f>
        <v>644.200146352167</v>
      </c>
      <c r="P1042" s="123" t="str">
        <f aca="false">IF(N1042&gt;O1042,1," ")</f>
        <v> </v>
      </c>
      <c r="Q1042" s="123" t="n">
        <v>0.61</v>
      </c>
      <c r="R1042" s="123" t="n">
        <f aca="false">(EXP(0.8545*LN(J1042)-1.702))</f>
        <v>30.4993830488972</v>
      </c>
      <c r="S1042" s="123" t="str">
        <f aca="false">IF(Q1042&gt;R1042,1," ")</f>
        <v> </v>
      </c>
      <c r="T1042" s="123" t="n">
        <v>-0.5</v>
      </c>
      <c r="U1042" s="123" t="n">
        <f aca="false">(EXP(1.273*LN(J1042)-4.705))</f>
        <v>18.5809036618125</v>
      </c>
      <c r="V1042" s="123" t="str">
        <f aca="false">IF(T1042&gt;U1042,1," ")</f>
        <v> </v>
      </c>
      <c r="W1042" s="123" t="n">
        <v>1.2</v>
      </c>
      <c r="X1042" s="123" t="n">
        <f aca="false">(EXP(0.846*LN(J1042)+0.0584))*(0.997)</f>
        <v>168.03537081918</v>
      </c>
      <c r="Y1042" s="123" t="str">
        <f aca="false">IF(W1042&gt;X1042,1," ")</f>
        <v> </v>
      </c>
      <c r="Z1042" s="123" t="n">
        <v>-0.5</v>
      </c>
      <c r="AA1042" s="123" t="n">
        <f aca="false">(EXP(1.72*LN(J1042)-6.52))</f>
        <v>44.0497211046308</v>
      </c>
      <c r="AB1042" s="123" t="str">
        <f aca="false">IF(Z1042&gt;AA1042,1," ")</f>
        <v> </v>
      </c>
      <c r="AC1042" s="123" t="n">
        <v>4.6</v>
      </c>
      <c r="AD1042" s="123" t="n">
        <f aca="false">(EXP(0.8473*LN(J1042)+0.884))</f>
        <v>387.830314718158</v>
      </c>
      <c r="AE1042" s="123" t="str">
        <f aca="false">IF(AC1042&gt;AD1042,1," ")</f>
        <v> </v>
      </c>
      <c r="AG1042" s="123"/>
      <c r="AI1042" s="123"/>
      <c r="AJ1042" s="123"/>
      <c r="AL1042" s="123"/>
    </row>
    <row r="1043" s="121" customFormat="true" ht="12.75" hidden="false" customHeight="false" outlineLevel="0" collapsed="false">
      <c r="A1043" s="121" t="n">
        <v>9</v>
      </c>
      <c r="B1043" s="174" t="s">
        <v>365</v>
      </c>
      <c r="C1043" s="121" t="s">
        <v>513</v>
      </c>
      <c r="D1043" s="121" t="s">
        <v>416</v>
      </c>
      <c r="E1043" s="122" t="n">
        <v>39240.5</v>
      </c>
      <c r="G1043" s="121" t="s">
        <v>483</v>
      </c>
      <c r="I1043" s="121" t="n">
        <v>100</v>
      </c>
      <c r="J1043" s="121" t="n">
        <f aca="false">IF(I1043&gt;400,400,I1043)</f>
        <v>100</v>
      </c>
      <c r="K1043" s="123" t="n">
        <v>-0.5</v>
      </c>
      <c r="L1043" s="123" t="n">
        <f aca="false">(EXP(0.7852*LN(J1043)-2.715))</f>
        <v>2.46201379284113</v>
      </c>
      <c r="M1043" s="123" t="str">
        <f aca="false">IF(K1043&gt;L1043,1," ")</f>
        <v> </v>
      </c>
      <c r="N1043" s="123" t="n">
        <v>-0.5</v>
      </c>
      <c r="O1043" s="123" t="n">
        <f aca="false">(EXP(0.819*LN(J1043)+1.561))</f>
        <v>206.982527672626</v>
      </c>
      <c r="P1043" s="123" t="str">
        <f aca="false">IF(N1043&gt;O1043,1," ")</f>
        <v> </v>
      </c>
      <c r="Q1043" s="123" t="n">
        <v>0.84</v>
      </c>
      <c r="R1043" s="123" t="n">
        <f aca="false">(EXP(0.8545*LN(J1043)-1.702))</f>
        <v>9.32890760555644</v>
      </c>
      <c r="S1043" s="123" t="str">
        <f aca="false">IF(Q1043&gt;R1043,1," ")</f>
        <v> </v>
      </c>
      <c r="T1043" s="123" t="n">
        <v>-0.5</v>
      </c>
      <c r="U1043" s="123" t="n">
        <f aca="false">(EXP(1.273*LN(J1043)-4.705))</f>
        <v>3.18159182918921</v>
      </c>
      <c r="V1043" s="123" t="str">
        <f aca="false">IF(T1043&gt;U1043,1," ")</f>
        <v> </v>
      </c>
      <c r="W1043" s="123" t="n">
        <v>1.2</v>
      </c>
      <c r="X1043" s="123" t="n">
        <f aca="false">(EXP(0.846*LN(J1043)+0.0584))*(0.997)</f>
        <v>52.0065393978536</v>
      </c>
      <c r="Y1043" s="123" t="str">
        <f aca="false">IF(W1043&gt;X1043,1," ")</f>
        <v> </v>
      </c>
      <c r="Z1043" s="123" t="n">
        <v>-0.5</v>
      </c>
      <c r="AA1043" s="123" t="n">
        <f aca="false">(EXP(1.72*LN(J1043)-6.52))</f>
        <v>4.05882174092597</v>
      </c>
      <c r="AB1043" s="123" t="str">
        <f aca="false">IF(Z1043&gt;AA1043,1," ")</f>
        <v> </v>
      </c>
      <c r="AC1043" s="123" t="n">
        <v>-2</v>
      </c>
      <c r="AD1043" s="123" t="n">
        <f aca="false">(EXP(0.8473*LN(J1043)+0.884))</f>
        <v>119.816415270708</v>
      </c>
      <c r="AE1043" s="123" t="str">
        <f aca="false">IF(AC1043&gt;AD1043,1," ")</f>
        <v> </v>
      </c>
      <c r="AG1043" s="123"/>
      <c r="AI1043" s="123"/>
      <c r="AJ1043" s="123"/>
      <c r="AL1043" s="123"/>
    </row>
    <row r="1044" s="121" customFormat="true" ht="12.75" hidden="false" customHeight="false" outlineLevel="0" collapsed="false">
      <c r="A1044" s="121" t="n">
        <v>9</v>
      </c>
      <c r="B1044" s="174" t="s">
        <v>365</v>
      </c>
      <c r="C1044" s="121" t="s">
        <v>513</v>
      </c>
      <c r="D1044" s="121" t="s">
        <v>416</v>
      </c>
      <c r="E1044" s="122" t="n">
        <v>39392.4791666667</v>
      </c>
      <c r="G1044" s="121" t="s">
        <v>483</v>
      </c>
      <c r="I1044" s="121" t="n">
        <v>595</v>
      </c>
      <c r="J1044" s="121" t="n">
        <f aca="false">IF(I1044&gt;400,400,I1044)</f>
        <v>400</v>
      </c>
      <c r="K1044" s="123" t="n">
        <v>-0.5</v>
      </c>
      <c r="L1044" s="123" t="n">
        <f aca="false">(EXP(0.7852*LN(J1044)-2.715))</f>
        <v>7.31186201097347</v>
      </c>
      <c r="M1044" s="123" t="str">
        <f aca="false">IF(K1044&gt;L1044,1," ")</f>
        <v> </v>
      </c>
      <c r="N1044" s="123" t="n">
        <v>-0.5</v>
      </c>
      <c r="O1044" s="123" t="n">
        <f aca="false">(EXP(0.819*LN(J1044)+1.561))</f>
        <v>644.200146352167</v>
      </c>
      <c r="P1044" s="123" t="str">
        <f aca="false">IF(N1044&gt;O1044,1," ")</f>
        <v> </v>
      </c>
      <c r="Q1044" s="123" t="n">
        <v>-0.5</v>
      </c>
      <c r="R1044" s="123" t="n">
        <f aca="false">(EXP(0.8545*LN(J1044)-1.702))</f>
        <v>30.4993830488972</v>
      </c>
      <c r="S1044" s="123" t="str">
        <f aca="false">IF(Q1044&gt;R1044,1," ")</f>
        <v> </v>
      </c>
      <c r="T1044" s="123" t="n">
        <v>-0.5</v>
      </c>
      <c r="U1044" s="123" t="n">
        <f aca="false">(EXP(1.273*LN(J1044)-4.705))</f>
        <v>18.5809036618125</v>
      </c>
      <c r="V1044" s="123" t="str">
        <f aca="false">IF(T1044&gt;U1044,1," ")</f>
        <v> </v>
      </c>
      <c r="W1044" s="123" t="n">
        <v>2.8</v>
      </c>
      <c r="X1044" s="123" t="n">
        <f aca="false">(EXP(0.846*LN(J1044)+0.0584))*(0.997)</f>
        <v>168.03537081918</v>
      </c>
      <c r="Y1044" s="123" t="str">
        <f aca="false">IF(W1044&gt;X1044,1," ")</f>
        <v> </v>
      </c>
      <c r="Z1044" s="123" t="n">
        <v>-0.5</v>
      </c>
      <c r="AA1044" s="123" t="n">
        <f aca="false">(EXP(1.72*LN(J1044)-6.52))</f>
        <v>44.0497211046308</v>
      </c>
      <c r="AB1044" s="123" t="str">
        <f aca="false">IF(Z1044&gt;AA1044,1," ")</f>
        <v> </v>
      </c>
      <c r="AC1044" s="123" t="n">
        <v>3.6</v>
      </c>
      <c r="AD1044" s="123" t="n">
        <f aca="false">(EXP(0.8473*LN(J1044)+0.884))</f>
        <v>387.830314718158</v>
      </c>
      <c r="AE1044" s="123" t="str">
        <f aca="false">IF(AC1044&gt;AD1044,1," ")</f>
        <v> </v>
      </c>
      <c r="AF1044" s="123" t="n">
        <v>2.6</v>
      </c>
      <c r="AG1044" s="123" t="str">
        <f aca="false">IF(AF1044&gt;$AG$1,1," ")</f>
        <v> </v>
      </c>
      <c r="AH1044" s="123" t="n">
        <v>-0.5</v>
      </c>
      <c r="AI1044" s="123" t="str">
        <f aca="false">IF(AH1044&gt;$AI$1,1," ")</f>
        <v> </v>
      </c>
      <c r="AJ1044" s="123"/>
      <c r="AL1044" s="123"/>
    </row>
    <row r="1045" s="121" customFormat="true" ht="12.75" hidden="false" customHeight="false" outlineLevel="0" collapsed="false">
      <c r="A1045" s="121" t="n">
        <v>9</v>
      </c>
      <c r="B1045" s="174" t="s">
        <v>365</v>
      </c>
      <c r="C1045" s="121" t="s">
        <v>513</v>
      </c>
      <c r="D1045" s="121" t="s">
        <v>416</v>
      </c>
      <c r="E1045" s="122" t="n">
        <v>39589.5208333333</v>
      </c>
      <c r="G1045" s="121" t="s">
        <v>483</v>
      </c>
      <c r="I1045" s="121" t="n">
        <v>525</v>
      </c>
      <c r="J1045" s="121" t="n">
        <f aca="false">IF(I1045&gt;400,400,I1045)</f>
        <v>400</v>
      </c>
      <c r="K1045" s="123" t="n">
        <v>-0.5</v>
      </c>
      <c r="L1045" s="123" t="n">
        <f aca="false">(EXP(0.7852*LN(J1045)-2.715))</f>
        <v>7.31186201097347</v>
      </c>
      <c r="M1045" s="123" t="str">
        <f aca="false">IF(K1045&gt;L1045,1," ")</f>
        <v> </v>
      </c>
      <c r="N1045" s="123" t="n">
        <v>-0.5</v>
      </c>
      <c r="O1045" s="123" t="n">
        <f aca="false">(EXP(0.819*LN(J1045)+1.561))</f>
        <v>644.200146352167</v>
      </c>
      <c r="P1045" s="123" t="str">
        <f aca="false">IF(N1045&gt;O1045,1," ")</f>
        <v> </v>
      </c>
      <c r="Q1045" s="123" t="n">
        <v>0.68</v>
      </c>
      <c r="R1045" s="123" t="n">
        <f aca="false">(EXP(0.8545*LN(J1045)-1.702))</f>
        <v>30.4993830488972</v>
      </c>
      <c r="S1045" s="123" t="str">
        <f aca="false">IF(Q1045&gt;R1045,1," ")</f>
        <v> </v>
      </c>
      <c r="T1045" s="123" t="n">
        <v>-0.5</v>
      </c>
      <c r="U1045" s="123" t="n">
        <f aca="false">(EXP(1.273*LN(J1045)-4.705))</f>
        <v>18.5809036618125</v>
      </c>
      <c r="V1045" s="123" t="str">
        <f aca="false">IF(T1045&gt;U1045,1," ")</f>
        <v> </v>
      </c>
      <c r="W1045" s="123" t="n">
        <v>2.1</v>
      </c>
      <c r="X1045" s="123" t="n">
        <f aca="false">(EXP(0.846*LN(J1045)+0.0584))*(0.997)</f>
        <v>168.03537081918</v>
      </c>
      <c r="Y1045" s="123" t="str">
        <f aca="false">IF(W1045&gt;X1045,1," ")</f>
        <v> </v>
      </c>
      <c r="Z1045" s="123" t="n">
        <v>-0.5</v>
      </c>
      <c r="AA1045" s="123" t="n">
        <f aca="false">(EXP(1.72*LN(J1045)-6.52))</f>
        <v>44.0497211046308</v>
      </c>
      <c r="AB1045" s="123" t="str">
        <f aca="false">IF(Z1045&gt;AA1045,1," ")</f>
        <v> </v>
      </c>
      <c r="AC1045" s="123" t="n">
        <v>3.4</v>
      </c>
      <c r="AD1045" s="123" t="n">
        <f aca="false">(EXP(0.8473*LN(J1045)+0.884))</f>
        <v>387.830314718158</v>
      </c>
      <c r="AE1045" s="123" t="str">
        <f aca="false">IF(AC1045&gt;AD1045,1," ")</f>
        <v> </v>
      </c>
      <c r="AF1045" s="123" t="n">
        <v>3.5</v>
      </c>
      <c r="AG1045" s="123" t="str">
        <f aca="false">IF(AF1045&gt;$AG$1,1," ")</f>
        <v> </v>
      </c>
      <c r="AH1045" s="123" t="n">
        <v>1.2</v>
      </c>
      <c r="AI1045" s="123" t="str">
        <f aca="false">IF(AH1045&gt;$AI$1,1," ")</f>
        <v> </v>
      </c>
      <c r="AJ1045" s="123"/>
      <c r="AL1045" s="123"/>
    </row>
    <row r="1046" s="121" customFormat="true" ht="12.75" hidden="false" customHeight="false" outlineLevel="0" collapsed="false">
      <c r="A1046" s="121" t="n">
        <v>9</v>
      </c>
      <c r="B1046" s="174" t="s">
        <v>365</v>
      </c>
      <c r="C1046" s="121" t="s">
        <v>513</v>
      </c>
      <c r="D1046" s="121" t="s">
        <v>416</v>
      </c>
      <c r="E1046" s="122" t="n">
        <v>39744.4166666667</v>
      </c>
      <c r="G1046" s="121" t="s">
        <v>483</v>
      </c>
      <c r="I1046" s="121" t="n">
        <v>510</v>
      </c>
      <c r="J1046" s="121" t="n">
        <f aca="false">IF(I1046&gt;400,400,I1046)</f>
        <v>400</v>
      </c>
      <c r="K1046" s="123" t="n">
        <v>-0.5</v>
      </c>
      <c r="L1046" s="123" t="n">
        <f aca="false">(EXP(0.7852*LN(J1046)-2.715))</f>
        <v>7.31186201097347</v>
      </c>
      <c r="M1046" s="123" t="str">
        <f aca="false">IF(K1046&gt;L1046,1," ")</f>
        <v> </v>
      </c>
      <c r="N1046" s="123" t="n">
        <v>-0.5</v>
      </c>
      <c r="O1046" s="123" t="n">
        <f aca="false">(EXP(0.819*LN(J1046)+1.561))</f>
        <v>644.200146352167</v>
      </c>
      <c r="P1046" s="123" t="str">
        <f aca="false">IF(N1046&gt;O1046,1," ")</f>
        <v> </v>
      </c>
      <c r="Q1046" s="123" t="n">
        <v>0.57</v>
      </c>
      <c r="R1046" s="123" t="n">
        <f aca="false">(EXP(0.8545*LN(J1046)-1.702))</f>
        <v>30.4993830488972</v>
      </c>
      <c r="S1046" s="123" t="str">
        <f aca="false">IF(Q1046&gt;R1046,1," ")</f>
        <v> </v>
      </c>
      <c r="T1046" s="123" t="n">
        <v>-0.5</v>
      </c>
      <c r="U1046" s="123" t="n">
        <f aca="false">(EXP(1.273*LN(J1046)-4.705))</f>
        <v>18.5809036618125</v>
      </c>
      <c r="V1046" s="123" t="str">
        <f aca="false">IF(T1046&gt;U1046,1," ")</f>
        <v> </v>
      </c>
      <c r="W1046" s="123" t="n">
        <v>0.99</v>
      </c>
      <c r="X1046" s="123" t="n">
        <f aca="false">(EXP(0.846*LN(J1046)+0.0584))*(0.997)</f>
        <v>168.03537081918</v>
      </c>
      <c r="Y1046" s="123" t="str">
        <f aca="false">IF(W1046&gt;X1046,1," ")</f>
        <v> </v>
      </c>
      <c r="Z1046" s="123" t="n">
        <v>-0.5</v>
      </c>
      <c r="AA1046" s="123" t="n">
        <f aca="false">(EXP(1.72*LN(J1046)-6.52))</f>
        <v>44.0497211046308</v>
      </c>
      <c r="AB1046" s="123" t="str">
        <f aca="false">IF(Z1046&gt;AA1046,1," ")</f>
        <v> </v>
      </c>
      <c r="AC1046" s="123" t="n">
        <v>-2</v>
      </c>
      <c r="AD1046" s="123" t="n">
        <f aca="false">(EXP(0.8473*LN(J1046)+0.884))</f>
        <v>387.830314718158</v>
      </c>
      <c r="AE1046" s="123" t="str">
        <f aca="false">IF(AC1046&gt;AD1046,1," ")</f>
        <v> </v>
      </c>
      <c r="AF1046" s="123" t="n">
        <v>2.8</v>
      </c>
      <c r="AG1046" s="123" t="str">
        <f aca="false">IF(AF1046&gt;$AG$1,1," ")</f>
        <v> </v>
      </c>
      <c r="AH1046" s="123" t="n">
        <v>0.62</v>
      </c>
      <c r="AI1046" s="123" t="str">
        <f aca="false">IF(AH1046&gt;$AI$1,1," ")</f>
        <v> </v>
      </c>
      <c r="AJ1046" s="123"/>
      <c r="AL1046" s="123"/>
    </row>
    <row r="1047" s="121" customFormat="true" ht="12.75" hidden="false" customHeight="false" outlineLevel="0" collapsed="false">
      <c r="A1047" s="121" t="n">
        <v>9</v>
      </c>
      <c r="B1047" s="100" t="s">
        <v>365</v>
      </c>
      <c r="C1047" s="121" t="s">
        <v>513</v>
      </c>
      <c r="D1047" s="121" t="s">
        <v>418</v>
      </c>
      <c r="E1047" s="122" t="n">
        <v>38986.3368055556</v>
      </c>
      <c r="G1047" s="121" t="s">
        <v>481</v>
      </c>
      <c r="I1047" s="121" t="n">
        <v>100</v>
      </c>
      <c r="J1047" s="121" t="n">
        <f aca="false">IF(I1047&gt;400,400,I1047)</f>
        <v>100</v>
      </c>
      <c r="K1047" s="123" t="n">
        <v>-0.5</v>
      </c>
      <c r="L1047" s="123" t="n">
        <f aca="false">(EXP(0.7852*LN(I1047)-2.715))*(1.101672-(LN(I1047)*0.041838))</f>
        <v>2.23797272829061</v>
      </c>
      <c r="M1047" s="123" t="str">
        <f aca="false">IF(K1047&gt;L1047,1," ")</f>
        <v> </v>
      </c>
      <c r="N1047" s="123" t="n">
        <v>-0.5</v>
      </c>
      <c r="O1047" s="123" t="n">
        <f aca="false">(EXP(0.819*LN(J1047)+1.561))*(0.86)</f>
        <v>178.004973798458</v>
      </c>
      <c r="P1047" s="123" t="str">
        <f aca="false">IF(N1047&gt;O1047,1," ")</f>
        <v> </v>
      </c>
      <c r="Q1047" s="123" t="n">
        <v>1.3</v>
      </c>
      <c r="R1047" s="123" t="n">
        <f aca="false">(EXP(0.8545*LN(J1047)-1.702))*(0.96)</f>
        <v>8.95575130133418</v>
      </c>
      <c r="S1047" s="123" t="str">
        <f aca="false">IF(Q1047&gt;R1047,1," ")</f>
        <v> </v>
      </c>
      <c r="T1047" s="123" t="n">
        <v>-0.5</v>
      </c>
      <c r="U1047" s="123" t="n">
        <f aca="false">(EXP(1.273*LN(J1047)-4.705))*(1.46203-(LN(J1047)*0.145712))</f>
        <v>2.51664372429645</v>
      </c>
      <c r="V1047" s="123" t="str">
        <f aca="false">IF(T1047&gt;U1047,1," ")</f>
        <v> </v>
      </c>
      <c r="W1047" s="123" t="n">
        <v>10</v>
      </c>
      <c r="X1047" s="123" t="n">
        <f aca="false">(EXP(0.846*LN(J1047)+0.0584))*(0.997)</f>
        <v>52.0065393978536</v>
      </c>
      <c r="Y1047" s="123" t="str">
        <f aca="false">IF(W1047&gt;X1047,1," ")</f>
        <v> </v>
      </c>
      <c r="Z1047" s="123" t="n">
        <v>-0.5</v>
      </c>
      <c r="AA1047" s="123" t="n">
        <f aca="false">(EXP(1.72*LN(J1047)-6.52))*(0.85)</f>
        <v>3.44999847978707</v>
      </c>
      <c r="AB1047" s="123" t="str">
        <f aca="false">IF(Z1047&gt;AA1047,1," ")</f>
        <v> </v>
      </c>
      <c r="AC1047" s="123" t="n">
        <v>5.6</v>
      </c>
      <c r="AD1047" s="123" t="n">
        <f aca="false">(EXP(0.8473*LN(J1047)+0.884))*(0.986)</f>
        <v>118.138985456919</v>
      </c>
      <c r="AE1047" s="123" t="str">
        <f aca="false">IF(AC1047&gt;AD1047,1," ")</f>
        <v> </v>
      </c>
      <c r="AG1047" s="123"/>
      <c r="AI1047" s="123"/>
      <c r="AJ1047" s="123"/>
      <c r="AL1047" s="123"/>
    </row>
    <row r="1048" s="121" customFormat="true" ht="12.75" hidden="false" customHeight="false" outlineLevel="0" collapsed="false">
      <c r="A1048" s="121" t="n">
        <v>9</v>
      </c>
      <c r="B1048" s="100" t="s">
        <v>365</v>
      </c>
      <c r="C1048" s="121" t="s">
        <v>513</v>
      </c>
      <c r="D1048" s="121" t="s">
        <v>418</v>
      </c>
      <c r="E1048" s="122" t="n">
        <v>39232.3854166667</v>
      </c>
      <c r="G1048" s="121" t="s">
        <v>481</v>
      </c>
      <c r="I1048" s="121" t="n">
        <v>100</v>
      </c>
      <c r="J1048" s="121" t="n">
        <f aca="false">IF(I1048&gt;400,400,I1048)</f>
        <v>100</v>
      </c>
      <c r="K1048" s="123" t="n">
        <v>-0.5</v>
      </c>
      <c r="L1048" s="123" t="n">
        <f aca="false">(EXP(0.7852*LN(I1048)-2.715))*(1.101672-(LN(I1048)*0.041838))</f>
        <v>2.23797272829061</v>
      </c>
      <c r="M1048" s="123" t="str">
        <f aca="false">IF(K1048&gt;L1048,1," ")</f>
        <v> </v>
      </c>
      <c r="N1048" s="123" t="n">
        <v>-0.5</v>
      </c>
      <c r="O1048" s="123" t="n">
        <f aca="false">(EXP(0.819*LN(J1048)+1.561))*(0.86)</f>
        <v>178.004973798458</v>
      </c>
      <c r="P1048" s="123" t="str">
        <f aca="false">IF(N1048&gt;O1048,1," ")</f>
        <v> </v>
      </c>
      <c r="Q1048" s="123" t="n">
        <v>2.2</v>
      </c>
      <c r="R1048" s="123" t="n">
        <f aca="false">(EXP(0.8545*LN(J1048)-1.702))*(0.96)</f>
        <v>8.95575130133418</v>
      </c>
      <c r="S1048" s="123" t="str">
        <f aca="false">IF(Q1048&gt;R1048,1," ")</f>
        <v> </v>
      </c>
      <c r="T1048" s="123" t="n">
        <v>-0.5</v>
      </c>
      <c r="U1048" s="123" t="n">
        <f aca="false">(EXP(1.273*LN(J1048)-4.705))*(1.46203-(LN(J1048)*0.145712))</f>
        <v>2.51664372429645</v>
      </c>
      <c r="V1048" s="123" t="str">
        <f aca="false">IF(T1048&gt;U1048,1," ")</f>
        <v> </v>
      </c>
      <c r="W1048" s="123" t="n">
        <v>7.7</v>
      </c>
      <c r="X1048" s="123" t="n">
        <f aca="false">(EXP(0.846*LN(J1048)+0.0584))*(0.997)</f>
        <v>52.0065393978536</v>
      </c>
      <c r="Y1048" s="123" t="str">
        <f aca="false">IF(W1048&gt;X1048,1," ")</f>
        <v> </v>
      </c>
      <c r="Z1048" s="123" t="n">
        <v>-0.5</v>
      </c>
      <c r="AA1048" s="123" t="n">
        <f aca="false">(EXP(1.72*LN(J1048)-6.52))*(0.85)</f>
        <v>3.44999847978707</v>
      </c>
      <c r="AB1048" s="123" t="str">
        <f aca="false">IF(Z1048&gt;AA1048,1," ")</f>
        <v> </v>
      </c>
      <c r="AC1048" s="123" t="n">
        <v>4.5</v>
      </c>
      <c r="AD1048" s="123" t="n">
        <f aca="false">(EXP(0.8473*LN(J1048)+0.884))*(0.986)</f>
        <v>118.138985456919</v>
      </c>
      <c r="AE1048" s="123" t="str">
        <f aca="false">IF(AC1048&gt;AD1048,1," ")</f>
        <v> </v>
      </c>
      <c r="AG1048" s="123"/>
      <c r="AI1048" s="123"/>
      <c r="AJ1048" s="123"/>
      <c r="AL1048" s="123"/>
    </row>
    <row r="1049" s="121" customFormat="true" ht="12.75" hidden="false" customHeight="false" outlineLevel="0" collapsed="false">
      <c r="A1049" s="121" t="n">
        <v>9</v>
      </c>
      <c r="B1049" s="100" t="s">
        <v>365</v>
      </c>
      <c r="C1049" s="121" t="s">
        <v>513</v>
      </c>
      <c r="D1049" s="121" t="s">
        <v>418</v>
      </c>
      <c r="E1049" s="122" t="n">
        <v>39365.3368055556</v>
      </c>
      <c r="G1049" s="121" t="s">
        <v>481</v>
      </c>
      <c r="I1049" s="121" t="n">
        <v>100</v>
      </c>
      <c r="J1049" s="121" t="n">
        <f aca="false">IF(I1049&gt;400,400,I1049)</f>
        <v>100</v>
      </c>
      <c r="K1049" s="123" t="n">
        <v>-0.5</v>
      </c>
      <c r="L1049" s="123" t="n">
        <f aca="false">(EXP(0.7852*LN(I1049)-2.715))*(1.101672-(LN(I1049)*0.041838))</f>
        <v>2.23797272829061</v>
      </c>
      <c r="M1049" s="123" t="str">
        <f aca="false">IF(K1049&gt;L1049,1," ")</f>
        <v> </v>
      </c>
      <c r="N1049" s="123" t="n">
        <v>-0.5</v>
      </c>
      <c r="O1049" s="123" t="n">
        <f aca="false">(EXP(0.819*LN(J1049)+1.561))*(0.86)</f>
        <v>178.004973798458</v>
      </c>
      <c r="P1049" s="123" t="str">
        <f aca="false">IF(N1049&gt;O1049,1," ")</f>
        <v> </v>
      </c>
      <c r="Q1049" s="123" t="n">
        <v>1.3</v>
      </c>
      <c r="R1049" s="123" t="n">
        <f aca="false">(EXP(0.8545*LN(J1049)-1.702))*(0.96)</f>
        <v>8.95575130133418</v>
      </c>
      <c r="S1049" s="123" t="str">
        <f aca="false">IF(Q1049&gt;R1049,1," ")</f>
        <v> </v>
      </c>
      <c r="T1049" s="123" t="n">
        <v>-0.5</v>
      </c>
      <c r="U1049" s="123" t="n">
        <f aca="false">(EXP(1.273*LN(J1049)-4.705))*(1.46203-(LN(J1049)*0.145712))</f>
        <v>2.51664372429645</v>
      </c>
      <c r="V1049" s="123" t="str">
        <f aca="false">IF(T1049&gt;U1049,1," ")</f>
        <v> </v>
      </c>
      <c r="W1049" s="123" t="n">
        <v>8.2</v>
      </c>
      <c r="X1049" s="123" t="n">
        <f aca="false">(EXP(0.846*LN(J1049)+0.0584))*(0.997)</f>
        <v>52.0065393978536</v>
      </c>
      <c r="Y1049" s="123" t="str">
        <f aca="false">IF(W1049&gt;X1049,1," ")</f>
        <v> </v>
      </c>
      <c r="Z1049" s="123" t="n">
        <v>-0.5</v>
      </c>
      <c r="AA1049" s="123" t="n">
        <f aca="false">(EXP(1.72*LN(J1049)-6.52))*(0.85)</f>
        <v>3.44999847978707</v>
      </c>
      <c r="AB1049" s="123" t="str">
        <f aca="false">IF(Z1049&gt;AA1049,1," ")</f>
        <v> </v>
      </c>
      <c r="AC1049" s="123" t="n">
        <v>6.3</v>
      </c>
      <c r="AD1049" s="123" t="n">
        <f aca="false">(EXP(0.8473*LN(J1049)+0.884))*(0.986)</f>
        <v>118.138985456919</v>
      </c>
      <c r="AE1049" s="123" t="str">
        <f aca="false">IF(AC1049&gt;AD1049,1," ")</f>
        <v> </v>
      </c>
      <c r="AG1049" s="123"/>
      <c r="AI1049" s="123"/>
      <c r="AJ1049" s="123"/>
      <c r="AL1049" s="123"/>
    </row>
    <row r="1050" s="121" customFormat="true" ht="12.75" hidden="false" customHeight="false" outlineLevel="0" collapsed="false">
      <c r="A1050" s="121" t="n">
        <v>9</v>
      </c>
      <c r="B1050" s="100" t="s">
        <v>365</v>
      </c>
      <c r="C1050" s="121" t="s">
        <v>513</v>
      </c>
      <c r="D1050" s="121" t="s">
        <v>418</v>
      </c>
      <c r="E1050" s="122" t="n">
        <v>39581.3541666667</v>
      </c>
      <c r="G1050" s="121" t="s">
        <v>481</v>
      </c>
      <c r="I1050" s="121" t="n">
        <v>100</v>
      </c>
      <c r="J1050" s="121" t="n">
        <f aca="false">IF(I1050&gt;400,400,I1050)</f>
        <v>100</v>
      </c>
      <c r="K1050" s="123" t="n">
        <v>-0.5</v>
      </c>
      <c r="L1050" s="123" t="n">
        <f aca="false">(EXP(0.7852*LN(I1050)-2.715))*(1.101672-(LN(I1050)*0.041838))</f>
        <v>2.23797272829061</v>
      </c>
      <c r="M1050" s="123" t="str">
        <f aca="false">IF(K1050&gt;L1050,1," ")</f>
        <v> </v>
      </c>
      <c r="N1050" s="123" t="n">
        <v>-0.5</v>
      </c>
      <c r="O1050" s="123" t="n">
        <f aca="false">(EXP(0.819*LN(J1050)+1.561))*(0.86)</f>
        <v>178.004973798458</v>
      </c>
      <c r="P1050" s="123" t="str">
        <f aca="false">IF(N1050&gt;O1050,1," ")</f>
        <v> </v>
      </c>
      <c r="Q1050" s="123" t="n">
        <v>1.8</v>
      </c>
      <c r="R1050" s="123" t="n">
        <f aca="false">(EXP(0.8545*LN(J1050)-1.702))*(0.96)</f>
        <v>8.95575130133418</v>
      </c>
      <c r="S1050" s="123" t="str">
        <f aca="false">IF(Q1050&gt;R1050,1," ")</f>
        <v> </v>
      </c>
      <c r="T1050" s="123" t="n">
        <v>-0.5</v>
      </c>
      <c r="U1050" s="123" t="n">
        <f aca="false">(EXP(1.273*LN(J1050)-4.705))*(1.46203-(LN(J1050)*0.145712))</f>
        <v>2.51664372429645</v>
      </c>
      <c r="V1050" s="123" t="str">
        <f aca="false">IF(T1050&gt;U1050,1," ")</f>
        <v> </v>
      </c>
      <c r="W1050" s="123" t="n">
        <v>7.8</v>
      </c>
      <c r="X1050" s="123" t="n">
        <f aca="false">(EXP(0.846*LN(J1050)+0.0584))*(0.997)</f>
        <v>52.0065393978536</v>
      </c>
      <c r="Y1050" s="123" t="str">
        <f aca="false">IF(W1050&gt;X1050,1," ")</f>
        <v> </v>
      </c>
      <c r="Z1050" s="123" t="n">
        <v>-0.5</v>
      </c>
      <c r="AA1050" s="123" t="n">
        <f aca="false">(EXP(1.72*LN(J1050)-6.52))*(0.85)</f>
        <v>3.44999847978707</v>
      </c>
      <c r="AB1050" s="123" t="str">
        <f aca="false">IF(Z1050&gt;AA1050,1," ")</f>
        <v> </v>
      </c>
      <c r="AC1050" s="123" t="n">
        <v>4.1</v>
      </c>
      <c r="AD1050" s="123" t="n">
        <f aca="false">(EXP(0.8473*LN(J1050)+0.884))*(0.986)</f>
        <v>118.138985456919</v>
      </c>
      <c r="AE1050" s="123" t="str">
        <f aca="false">IF(AC1050&gt;AD1050,1," ")</f>
        <v> </v>
      </c>
      <c r="AF1050" s="123" t="n">
        <v>3.6</v>
      </c>
      <c r="AG1050" s="123" t="str">
        <f aca="false">IF(AF1050&gt;$AG$1,1," ")</f>
        <v> </v>
      </c>
      <c r="AH1050" s="123" t="n">
        <v>6.6</v>
      </c>
      <c r="AI1050" s="123" t="n">
        <f aca="false">IF(AH1050&gt;$AI$1,1," ")</f>
        <v>1</v>
      </c>
      <c r="AJ1050" s="123"/>
      <c r="AL1050" s="123"/>
    </row>
    <row r="1051" s="121" customFormat="true" ht="12.75" hidden="false" customHeight="false" outlineLevel="0" collapsed="false">
      <c r="A1051" s="121" t="n">
        <v>9</v>
      </c>
      <c r="B1051" s="100" t="s">
        <v>365</v>
      </c>
      <c r="C1051" s="121" t="s">
        <v>513</v>
      </c>
      <c r="D1051" s="121" t="s">
        <v>418</v>
      </c>
      <c r="E1051" s="122" t="n">
        <v>39721.3576388889</v>
      </c>
      <c r="G1051" s="121" t="s">
        <v>481</v>
      </c>
      <c r="I1051" s="121" t="n">
        <v>100</v>
      </c>
      <c r="J1051" s="121" t="n">
        <f aca="false">IF(I1051&gt;400,400,I1051)</f>
        <v>100</v>
      </c>
      <c r="K1051" s="123" t="n">
        <v>-0.5</v>
      </c>
      <c r="L1051" s="123" t="n">
        <f aca="false">(EXP(0.7852*LN(I1051)-2.715))*(1.101672-(LN(I1051)*0.041838))</f>
        <v>2.23797272829061</v>
      </c>
      <c r="M1051" s="123" t="str">
        <f aca="false">IF(K1051&gt;L1051,1," ")</f>
        <v> </v>
      </c>
      <c r="N1051" s="123" t="n">
        <v>0.88</v>
      </c>
      <c r="O1051" s="123" t="n">
        <f aca="false">(EXP(0.819*LN(J1051)+1.561))*(0.86)</f>
        <v>178.004973798458</v>
      </c>
      <c r="P1051" s="123" t="str">
        <f aca="false">IF(N1051&gt;O1051,1," ")</f>
        <v> </v>
      </c>
      <c r="Q1051" s="123" t="n">
        <v>3.3</v>
      </c>
      <c r="R1051" s="123" t="n">
        <f aca="false">(EXP(0.8545*LN(J1051)-1.702))*(0.96)</f>
        <v>8.95575130133418</v>
      </c>
      <c r="S1051" s="123" t="str">
        <f aca="false">IF(Q1051&gt;R1051,1," ")</f>
        <v> </v>
      </c>
      <c r="T1051" s="123" t="n">
        <v>-0.5</v>
      </c>
      <c r="U1051" s="123" t="n">
        <f aca="false">(EXP(1.273*LN(J1051)-4.705))*(1.46203-(LN(J1051)*0.145712))</f>
        <v>2.51664372429645</v>
      </c>
      <c r="V1051" s="123" t="str">
        <f aca="false">IF(T1051&gt;U1051,1," ")</f>
        <v> </v>
      </c>
      <c r="W1051" s="123" t="n">
        <v>14</v>
      </c>
      <c r="X1051" s="123" t="n">
        <f aca="false">(EXP(0.846*LN(J1051)+0.0584))*(0.997)</f>
        <v>52.0065393978536</v>
      </c>
      <c r="Y1051" s="123" t="str">
        <f aca="false">IF(W1051&gt;X1051,1," ")</f>
        <v> </v>
      </c>
      <c r="Z1051" s="123" t="n">
        <v>-0.5</v>
      </c>
      <c r="AA1051" s="123" t="n">
        <f aca="false">(EXP(1.72*LN(J1051)-6.52))*(0.85)</f>
        <v>3.44999847978707</v>
      </c>
      <c r="AB1051" s="123" t="str">
        <f aca="false">IF(Z1051&gt;AA1051,1," ")</f>
        <v> </v>
      </c>
      <c r="AC1051" s="123" t="n">
        <v>20</v>
      </c>
      <c r="AD1051" s="123" t="n">
        <f aca="false">(EXP(0.8473*LN(J1051)+0.884))*(0.986)</f>
        <v>118.138985456919</v>
      </c>
      <c r="AE1051" s="123" t="str">
        <f aca="false">IF(AC1051&gt;AD1051,1," ")</f>
        <v> </v>
      </c>
      <c r="AF1051" s="123" t="n">
        <v>3.5</v>
      </c>
      <c r="AG1051" s="123" t="str">
        <f aca="false">IF(AF1051&gt;$AG$1,1," ")</f>
        <v> </v>
      </c>
      <c r="AH1051" s="123" t="n">
        <v>2.4</v>
      </c>
      <c r="AI1051" s="123" t="str">
        <f aca="false">IF(AH1051&gt;$AI$1,1," ")</f>
        <v> </v>
      </c>
      <c r="AJ1051" s="123"/>
      <c r="AL1051" s="123"/>
    </row>
    <row r="1052" s="121" customFormat="true" ht="12.75" hidden="false" customHeight="false" outlineLevel="0" collapsed="false">
      <c r="A1052" s="121" t="n">
        <v>9</v>
      </c>
      <c r="B1052" s="100" t="s">
        <v>365</v>
      </c>
      <c r="C1052" s="121" t="s">
        <v>513</v>
      </c>
      <c r="D1052" s="121" t="s">
        <v>418</v>
      </c>
      <c r="E1052" s="122" t="n">
        <v>39932.5868055556</v>
      </c>
      <c r="G1052" s="121" t="s">
        <v>481</v>
      </c>
      <c r="I1052" s="121" t="n">
        <v>100</v>
      </c>
      <c r="J1052" s="121" t="n">
        <f aca="false">IF(I1052&gt;400,400,I1052)</f>
        <v>100</v>
      </c>
      <c r="K1052" s="123" t="n">
        <v>-0.5</v>
      </c>
      <c r="L1052" s="123" t="n">
        <f aca="false">(EXP(0.7852*LN(I1052)-2.715))*(1.101672-(LN(I1052)*0.041838))</f>
        <v>2.23797272829061</v>
      </c>
      <c r="M1052" s="123" t="str">
        <f aca="false">IF(K1052&gt;L1052,1," ")</f>
        <v> </v>
      </c>
      <c r="N1052" s="123" t="n">
        <v>-0.5</v>
      </c>
      <c r="O1052" s="123" t="n">
        <f aca="false">(EXP(0.819*LN(J1052)+1.561))*(0.86)</f>
        <v>178.004973798458</v>
      </c>
      <c r="P1052" s="123" t="str">
        <f aca="false">IF(N1052&gt;O1052,1," ")</f>
        <v> </v>
      </c>
      <c r="Q1052" s="123" t="n">
        <v>1.4</v>
      </c>
      <c r="R1052" s="123" t="n">
        <f aca="false">(EXP(0.8545*LN(J1052)-1.702))*(0.96)</f>
        <v>8.95575130133418</v>
      </c>
      <c r="S1052" s="123" t="str">
        <f aca="false">IF(Q1052&gt;R1052,1," ")</f>
        <v> </v>
      </c>
      <c r="T1052" s="123" t="n">
        <v>-0.5</v>
      </c>
      <c r="U1052" s="123" t="n">
        <f aca="false">(EXP(1.273*LN(J1052)-4.705))*(1.46203-(LN(J1052)*0.145712))</f>
        <v>2.51664372429645</v>
      </c>
      <c r="V1052" s="123" t="str">
        <f aca="false">IF(T1052&gt;U1052,1," ")</f>
        <v> </v>
      </c>
      <c r="W1052" s="123" t="n">
        <v>6.8</v>
      </c>
      <c r="X1052" s="123" t="n">
        <f aca="false">(EXP(0.846*LN(J1052)+0.0584))*(0.997)</f>
        <v>52.0065393978536</v>
      </c>
      <c r="Y1052" s="123" t="str">
        <f aca="false">IF(W1052&gt;X1052,1," ")</f>
        <v> </v>
      </c>
      <c r="Z1052" s="123" t="n">
        <v>-0.5</v>
      </c>
      <c r="AA1052" s="123" t="n">
        <f aca="false">(EXP(1.72*LN(J1052)-6.52))*(0.85)</f>
        <v>3.44999847978707</v>
      </c>
      <c r="AB1052" s="123" t="str">
        <f aca="false">IF(Z1052&gt;AA1052,1," ")</f>
        <v> </v>
      </c>
      <c r="AC1052" s="123" t="n">
        <v>-2</v>
      </c>
      <c r="AD1052" s="123" t="n">
        <f aca="false">(EXP(0.8473*LN(J1052)+0.884))*(0.986)</f>
        <v>118.138985456919</v>
      </c>
      <c r="AE1052" s="123" t="str">
        <f aca="false">IF(AC1052&gt;AD1052,1," ")</f>
        <v> </v>
      </c>
      <c r="AF1052" s="123" t="n">
        <v>3.4</v>
      </c>
      <c r="AG1052" s="123" t="str">
        <f aca="false">IF(AF1052&gt;$AG$1,1," ")</f>
        <v> </v>
      </c>
      <c r="AH1052" s="123" t="n">
        <v>3.9</v>
      </c>
      <c r="AI1052" s="123" t="str">
        <f aca="false">IF(AH1052&gt;$AI$1,1," ")</f>
        <v> </v>
      </c>
      <c r="AJ1052" s="123"/>
      <c r="AL1052" s="123"/>
    </row>
    <row r="1053" s="121" customFormat="true" ht="12.75" hidden="false" customHeight="false" outlineLevel="0" collapsed="false">
      <c r="A1053" s="121" t="n">
        <v>9</v>
      </c>
      <c r="B1053" s="100" t="s">
        <v>365</v>
      </c>
      <c r="C1053" s="121" t="s">
        <v>513</v>
      </c>
      <c r="D1053" s="121" t="s">
        <v>418</v>
      </c>
      <c r="E1053" s="122" t="n">
        <v>38986.3368055556</v>
      </c>
      <c r="G1053" s="121" t="s">
        <v>483</v>
      </c>
      <c r="I1053" s="121" t="n">
        <v>905</v>
      </c>
      <c r="J1053" s="121" t="n">
        <f aca="false">IF(I1053&gt;400,400,I1053)</f>
        <v>400</v>
      </c>
      <c r="K1053" s="123" t="n">
        <v>-0.5</v>
      </c>
      <c r="L1053" s="123" t="n">
        <f aca="false">(EXP(0.7852*LN(J1053)-2.715))</f>
        <v>7.31186201097347</v>
      </c>
      <c r="M1053" s="123" t="str">
        <f aca="false">IF(K1053&gt;L1053,1," ")</f>
        <v> </v>
      </c>
      <c r="N1053" s="123" t="n">
        <v>-0.5</v>
      </c>
      <c r="O1053" s="123" t="n">
        <f aca="false">(EXP(0.819*LN(J1053)+1.561))</f>
        <v>644.200146352167</v>
      </c>
      <c r="P1053" s="123" t="str">
        <f aca="false">IF(N1053&gt;O1053,1," ")</f>
        <v> </v>
      </c>
      <c r="Q1053" s="123" t="n">
        <v>1.6</v>
      </c>
      <c r="R1053" s="123" t="n">
        <f aca="false">(EXP(0.8545*LN(J1053)-1.702))</f>
        <v>30.4993830488972</v>
      </c>
      <c r="S1053" s="123" t="str">
        <f aca="false">IF(Q1053&gt;R1053,1," ")</f>
        <v> </v>
      </c>
      <c r="T1053" s="123" t="n">
        <v>-0.5</v>
      </c>
      <c r="U1053" s="123" t="n">
        <f aca="false">(EXP(1.273*LN(J1053)-4.705))</f>
        <v>18.5809036618125</v>
      </c>
      <c r="V1053" s="123" t="str">
        <f aca="false">IF(T1053&gt;U1053,1," ")</f>
        <v> </v>
      </c>
      <c r="W1053" s="123" t="n">
        <v>11</v>
      </c>
      <c r="X1053" s="123" t="n">
        <f aca="false">(EXP(0.846*LN(J1053)+0.0584))*(0.997)</f>
        <v>168.03537081918</v>
      </c>
      <c r="Y1053" s="123" t="str">
        <f aca="false">IF(W1053&gt;X1053,1," ")</f>
        <v> </v>
      </c>
      <c r="Z1053" s="123" t="n">
        <v>-0.5</v>
      </c>
      <c r="AA1053" s="123" t="n">
        <f aca="false">(EXP(1.72*LN(J1053)-6.52))</f>
        <v>44.0497211046308</v>
      </c>
      <c r="AB1053" s="123" t="str">
        <f aca="false">IF(Z1053&gt;AA1053,1," ")</f>
        <v> </v>
      </c>
      <c r="AC1053" s="123" t="n">
        <v>3.6</v>
      </c>
      <c r="AD1053" s="123" t="n">
        <f aca="false">(EXP(0.8473*LN(J1053)+0.884))</f>
        <v>387.830314718158</v>
      </c>
      <c r="AE1053" s="123" t="str">
        <f aca="false">IF(AC1053&gt;AD1053,1," ")</f>
        <v> </v>
      </c>
      <c r="AG1053" s="123"/>
      <c r="AI1053" s="123"/>
      <c r="AJ1053" s="123"/>
      <c r="AL1053" s="123"/>
    </row>
    <row r="1054" s="121" customFormat="true" ht="12.75" hidden="false" customHeight="false" outlineLevel="0" collapsed="false">
      <c r="A1054" s="121" t="n">
        <v>9</v>
      </c>
      <c r="B1054" s="100" t="s">
        <v>365</v>
      </c>
      <c r="C1054" s="121" t="s">
        <v>513</v>
      </c>
      <c r="D1054" s="121" t="s">
        <v>418</v>
      </c>
      <c r="E1054" s="122" t="n">
        <v>39232.3854166667</v>
      </c>
      <c r="G1054" s="121" t="s">
        <v>483</v>
      </c>
      <c r="I1054" s="121" t="n">
        <v>1060</v>
      </c>
      <c r="J1054" s="121" t="n">
        <f aca="false">IF(I1054&gt;400,400,I1054)</f>
        <v>400</v>
      </c>
      <c r="K1054" s="123" t="n">
        <v>-0.5</v>
      </c>
      <c r="L1054" s="123" t="n">
        <f aca="false">(EXP(0.7852*LN(J1054)-2.715))</f>
        <v>7.31186201097347</v>
      </c>
      <c r="M1054" s="123" t="str">
        <f aca="false">IF(K1054&gt;L1054,1," ")</f>
        <v> </v>
      </c>
      <c r="N1054" s="123" t="n">
        <v>-0.5</v>
      </c>
      <c r="O1054" s="123" t="n">
        <f aca="false">(EXP(0.819*LN(J1054)+1.561))</f>
        <v>644.200146352167</v>
      </c>
      <c r="P1054" s="123" t="str">
        <f aca="false">IF(N1054&gt;O1054,1," ")</f>
        <v> </v>
      </c>
      <c r="Q1054" s="123" t="n">
        <v>2.4</v>
      </c>
      <c r="R1054" s="123" t="n">
        <f aca="false">(EXP(0.8545*LN(J1054)-1.702))</f>
        <v>30.4993830488972</v>
      </c>
      <c r="S1054" s="123" t="str">
        <f aca="false">IF(Q1054&gt;R1054,1," ")</f>
        <v> </v>
      </c>
      <c r="T1054" s="123" t="n">
        <v>-0.5</v>
      </c>
      <c r="U1054" s="123" t="n">
        <f aca="false">(EXP(1.273*LN(J1054)-4.705))</f>
        <v>18.5809036618125</v>
      </c>
      <c r="V1054" s="123" t="str">
        <f aca="false">IF(T1054&gt;U1054,1," ")</f>
        <v> </v>
      </c>
      <c r="W1054" s="123" t="n">
        <v>7.2</v>
      </c>
      <c r="X1054" s="123" t="n">
        <f aca="false">(EXP(0.846*LN(J1054)+0.0584))*(0.997)</f>
        <v>168.03537081918</v>
      </c>
      <c r="Y1054" s="123" t="str">
        <f aca="false">IF(W1054&gt;X1054,1," ")</f>
        <v> </v>
      </c>
      <c r="Z1054" s="123" t="n">
        <v>-0.5</v>
      </c>
      <c r="AA1054" s="123" t="n">
        <f aca="false">(EXP(1.72*LN(J1054)-6.52))</f>
        <v>44.0497211046308</v>
      </c>
      <c r="AB1054" s="123" t="str">
        <f aca="false">IF(Z1054&gt;AA1054,1," ")</f>
        <v> </v>
      </c>
      <c r="AC1054" s="123" t="n">
        <v>3</v>
      </c>
      <c r="AD1054" s="123" t="n">
        <f aca="false">(EXP(0.8473*LN(J1054)+0.884))</f>
        <v>387.830314718158</v>
      </c>
      <c r="AE1054" s="123" t="str">
        <f aca="false">IF(AC1054&gt;AD1054,1," ")</f>
        <v> </v>
      </c>
      <c r="AG1054" s="123"/>
      <c r="AI1054" s="123"/>
      <c r="AJ1054" s="123"/>
      <c r="AL1054" s="123"/>
    </row>
    <row r="1055" s="121" customFormat="true" ht="12.75" hidden="false" customHeight="false" outlineLevel="0" collapsed="false">
      <c r="A1055" s="121" t="n">
        <v>9</v>
      </c>
      <c r="B1055" s="100" t="s">
        <v>365</v>
      </c>
      <c r="C1055" s="121" t="s">
        <v>513</v>
      </c>
      <c r="D1055" s="121" t="s">
        <v>418</v>
      </c>
      <c r="E1055" s="122" t="n">
        <v>39365.3368055556</v>
      </c>
      <c r="G1055" s="121" t="s">
        <v>483</v>
      </c>
      <c r="I1055" s="121" t="n">
        <v>1275</v>
      </c>
      <c r="J1055" s="121" t="n">
        <f aca="false">IF(I1055&gt;400,400,I1055)</f>
        <v>400</v>
      </c>
      <c r="K1055" s="123" t="n">
        <v>-0.5</v>
      </c>
      <c r="L1055" s="123" t="n">
        <f aca="false">(EXP(0.7852*LN(J1055)-2.715))</f>
        <v>7.31186201097347</v>
      </c>
      <c r="M1055" s="123" t="str">
        <f aca="false">IF(K1055&gt;L1055,1," ")</f>
        <v> </v>
      </c>
      <c r="N1055" s="123" t="n">
        <v>-0.5</v>
      </c>
      <c r="O1055" s="123" t="n">
        <f aca="false">(EXP(0.819*LN(J1055)+1.561))</f>
        <v>644.200146352167</v>
      </c>
      <c r="P1055" s="123" t="str">
        <f aca="false">IF(N1055&gt;O1055,1," ")</f>
        <v> </v>
      </c>
      <c r="Q1055" s="123" t="n">
        <v>1.5</v>
      </c>
      <c r="R1055" s="123" t="n">
        <f aca="false">(EXP(0.8545*LN(J1055)-1.702))</f>
        <v>30.4993830488972</v>
      </c>
      <c r="S1055" s="123" t="str">
        <f aca="false">IF(Q1055&gt;R1055,1," ")</f>
        <v> </v>
      </c>
      <c r="T1055" s="123" t="n">
        <v>-0.5</v>
      </c>
      <c r="U1055" s="123" t="n">
        <f aca="false">(EXP(1.273*LN(J1055)-4.705))</f>
        <v>18.5809036618125</v>
      </c>
      <c r="V1055" s="123" t="str">
        <f aca="false">IF(T1055&gt;U1055,1," ")</f>
        <v> </v>
      </c>
      <c r="W1055" s="123" t="n">
        <v>8.4</v>
      </c>
      <c r="X1055" s="123" t="n">
        <f aca="false">(EXP(0.846*LN(J1055)+0.0584))*(0.997)</f>
        <v>168.03537081918</v>
      </c>
      <c r="Y1055" s="123" t="str">
        <f aca="false">IF(W1055&gt;X1055,1," ")</f>
        <v> </v>
      </c>
      <c r="Z1055" s="123" t="n">
        <v>-0.5</v>
      </c>
      <c r="AA1055" s="123" t="n">
        <f aca="false">(EXP(1.72*LN(J1055)-6.52))</f>
        <v>44.0497211046308</v>
      </c>
      <c r="AB1055" s="123" t="str">
        <f aca="false">IF(Z1055&gt;AA1055,1," ")</f>
        <v> </v>
      </c>
      <c r="AC1055" s="123" t="n">
        <v>3.6</v>
      </c>
      <c r="AD1055" s="123" t="n">
        <f aca="false">(EXP(0.8473*LN(J1055)+0.884))</f>
        <v>387.830314718158</v>
      </c>
      <c r="AE1055" s="123" t="str">
        <f aca="false">IF(AC1055&gt;AD1055,1," ")</f>
        <v> </v>
      </c>
      <c r="AG1055" s="123"/>
      <c r="AI1055" s="123"/>
      <c r="AJ1055" s="123"/>
      <c r="AL1055" s="123"/>
    </row>
    <row r="1056" s="121" customFormat="true" ht="12.75" hidden="false" customHeight="false" outlineLevel="0" collapsed="false">
      <c r="A1056" s="121" t="n">
        <v>9</v>
      </c>
      <c r="B1056" s="100" t="s">
        <v>365</v>
      </c>
      <c r="C1056" s="121" t="s">
        <v>513</v>
      </c>
      <c r="D1056" s="121" t="s">
        <v>418</v>
      </c>
      <c r="E1056" s="122" t="n">
        <v>39581.3541666667</v>
      </c>
      <c r="G1056" s="121" t="s">
        <v>483</v>
      </c>
      <c r="I1056" s="121" t="n">
        <v>960</v>
      </c>
      <c r="J1056" s="121" t="n">
        <f aca="false">IF(I1056&gt;400,400,I1056)</f>
        <v>400</v>
      </c>
      <c r="K1056" s="123" t="n">
        <v>-0.5</v>
      </c>
      <c r="L1056" s="123" t="n">
        <f aca="false">(EXP(0.7852*LN(J1056)-2.715))</f>
        <v>7.31186201097347</v>
      </c>
      <c r="M1056" s="123" t="str">
        <f aca="false">IF(K1056&gt;L1056,1," ")</f>
        <v> </v>
      </c>
      <c r="N1056" s="123" t="n">
        <v>-0.5</v>
      </c>
      <c r="O1056" s="123" t="n">
        <f aca="false">(EXP(0.819*LN(J1056)+1.561))</f>
        <v>644.200146352167</v>
      </c>
      <c r="P1056" s="123" t="str">
        <f aca="false">IF(N1056&gt;O1056,1," ")</f>
        <v> </v>
      </c>
      <c r="Q1056" s="123" t="n">
        <v>2.1</v>
      </c>
      <c r="R1056" s="123" t="n">
        <f aca="false">(EXP(0.8545*LN(J1056)-1.702))</f>
        <v>30.4993830488972</v>
      </c>
      <c r="S1056" s="123" t="str">
        <f aca="false">IF(Q1056&gt;R1056,1," ")</f>
        <v> </v>
      </c>
      <c r="T1056" s="123" t="n">
        <v>-0.5</v>
      </c>
      <c r="U1056" s="123" t="n">
        <f aca="false">(EXP(1.273*LN(J1056)-4.705))</f>
        <v>18.5809036618125</v>
      </c>
      <c r="V1056" s="123" t="str">
        <f aca="false">IF(T1056&gt;U1056,1," ")</f>
        <v> </v>
      </c>
      <c r="W1056" s="123" t="n">
        <v>7.4</v>
      </c>
      <c r="X1056" s="123" t="n">
        <f aca="false">(EXP(0.846*LN(J1056)+0.0584))*(0.997)</f>
        <v>168.03537081918</v>
      </c>
      <c r="Y1056" s="123" t="str">
        <f aca="false">IF(W1056&gt;X1056,1," ")</f>
        <v> </v>
      </c>
      <c r="Z1056" s="123" t="n">
        <v>-0.5</v>
      </c>
      <c r="AA1056" s="123" t="n">
        <f aca="false">(EXP(1.72*LN(J1056)-6.52))</f>
        <v>44.0497211046308</v>
      </c>
      <c r="AB1056" s="123" t="str">
        <f aca="false">IF(Z1056&gt;AA1056,1," ")</f>
        <v> </v>
      </c>
      <c r="AC1056" s="123" t="n">
        <v>3.3</v>
      </c>
      <c r="AD1056" s="123" t="n">
        <f aca="false">(EXP(0.8473*LN(J1056)+0.884))</f>
        <v>387.830314718158</v>
      </c>
      <c r="AE1056" s="123" t="str">
        <f aca="false">IF(AC1056&gt;AD1056,1," ")</f>
        <v> </v>
      </c>
      <c r="AF1056" s="123" t="n">
        <v>3.5</v>
      </c>
      <c r="AG1056" s="123" t="str">
        <f aca="false">IF(AF1056&gt;$AG$1,1," ")</f>
        <v> </v>
      </c>
      <c r="AH1056" s="123" t="n">
        <v>6.1</v>
      </c>
      <c r="AI1056" s="123" t="n">
        <f aca="false">IF(AH1056&gt;$AI$1,1," ")</f>
        <v>1</v>
      </c>
      <c r="AJ1056" s="123"/>
      <c r="AL1056" s="123"/>
    </row>
    <row r="1057" s="121" customFormat="true" ht="12.75" hidden="false" customHeight="false" outlineLevel="0" collapsed="false">
      <c r="A1057" s="121" t="n">
        <v>9</v>
      </c>
      <c r="B1057" s="100" t="s">
        <v>365</v>
      </c>
      <c r="C1057" s="121" t="s">
        <v>513</v>
      </c>
      <c r="D1057" s="121" t="s">
        <v>418</v>
      </c>
      <c r="E1057" s="122" t="n">
        <v>39721.3576388889</v>
      </c>
      <c r="G1057" s="121" t="s">
        <v>483</v>
      </c>
      <c r="I1057" s="121" t="n">
        <v>900</v>
      </c>
      <c r="J1057" s="121" t="n">
        <f aca="false">IF(I1057&gt;400,400,I1057)</f>
        <v>400</v>
      </c>
      <c r="K1057" s="123" t="n">
        <v>-0.5</v>
      </c>
      <c r="L1057" s="123" t="n">
        <f aca="false">(EXP(0.7852*LN(J1057)-2.715))</f>
        <v>7.31186201097347</v>
      </c>
      <c r="M1057" s="123" t="str">
        <f aca="false">IF(K1057&gt;L1057,1," ")</f>
        <v> </v>
      </c>
      <c r="N1057" s="123" t="n">
        <v>-0.5</v>
      </c>
      <c r="O1057" s="123" t="n">
        <f aca="false">(EXP(0.819*LN(J1057)+1.561))</f>
        <v>644.200146352167</v>
      </c>
      <c r="P1057" s="123" t="str">
        <f aca="false">IF(N1057&gt;O1057,1," ")</f>
        <v> </v>
      </c>
      <c r="Q1057" s="123" t="n">
        <v>3.5</v>
      </c>
      <c r="R1057" s="123" t="n">
        <f aca="false">(EXP(0.8545*LN(J1057)-1.702))</f>
        <v>30.4993830488972</v>
      </c>
      <c r="S1057" s="123" t="str">
        <f aca="false">IF(Q1057&gt;R1057,1," ")</f>
        <v> </v>
      </c>
      <c r="T1057" s="123" t="n">
        <v>-0.5</v>
      </c>
      <c r="U1057" s="123" t="n">
        <f aca="false">(EXP(1.273*LN(J1057)-4.705))</f>
        <v>18.5809036618125</v>
      </c>
      <c r="V1057" s="123" t="str">
        <f aca="false">IF(T1057&gt;U1057,1," ")</f>
        <v> </v>
      </c>
      <c r="W1057" s="123" t="n">
        <v>13</v>
      </c>
      <c r="X1057" s="123" t="n">
        <f aca="false">(EXP(0.846*LN(J1057)+0.0584))*(0.997)</f>
        <v>168.03537081918</v>
      </c>
      <c r="Y1057" s="123" t="str">
        <f aca="false">IF(W1057&gt;X1057,1," ")</f>
        <v> </v>
      </c>
      <c r="Z1057" s="123" t="n">
        <v>-0.5</v>
      </c>
      <c r="AA1057" s="123" t="n">
        <f aca="false">(EXP(1.72*LN(J1057)-6.52))</f>
        <v>44.0497211046308</v>
      </c>
      <c r="AB1057" s="123" t="str">
        <f aca="false">IF(Z1057&gt;AA1057,1," ")</f>
        <v> </v>
      </c>
      <c r="AC1057" s="123" t="n">
        <v>22</v>
      </c>
      <c r="AD1057" s="123" t="n">
        <f aca="false">(EXP(0.8473*LN(J1057)+0.884))</f>
        <v>387.830314718158</v>
      </c>
      <c r="AE1057" s="123" t="str">
        <f aca="false">IF(AC1057&gt;AD1057,1," ")</f>
        <v> </v>
      </c>
      <c r="AG1057" s="123"/>
      <c r="AH1057" s="123" t="n">
        <v>2.5</v>
      </c>
      <c r="AI1057" s="123" t="str">
        <f aca="false">IF(AH1057&gt;$AI$1,1," ")</f>
        <v> </v>
      </c>
      <c r="AJ1057" s="123"/>
      <c r="AL1057" s="123"/>
    </row>
    <row r="1058" s="121" customFormat="true" ht="12.75" hidden="false" customHeight="false" outlineLevel="0" collapsed="false">
      <c r="A1058" s="121" t="n">
        <v>9</v>
      </c>
      <c r="B1058" s="100" t="s">
        <v>365</v>
      </c>
      <c r="C1058" s="121" t="s">
        <v>513</v>
      </c>
      <c r="D1058" s="121" t="s">
        <v>418</v>
      </c>
      <c r="E1058" s="122" t="n">
        <v>39932.5868055556</v>
      </c>
      <c r="G1058" s="121" t="s">
        <v>483</v>
      </c>
      <c r="I1058" s="121" t="n">
        <v>815</v>
      </c>
      <c r="J1058" s="121" t="n">
        <f aca="false">IF(I1058&gt;400,400,I1058)</f>
        <v>400</v>
      </c>
      <c r="K1058" s="123" t="n">
        <v>-0.5</v>
      </c>
      <c r="L1058" s="123" t="n">
        <f aca="false">(EXP(0.7852*LN(J1058)-2.715))</f>
        <v>7.31186201097347</v>
      </c>
      <c r="M1058" s="123" t="str">
        <f aca="false">IF(K1058&gt;L1058,1," ")</f>
        <v> </v>
      </c>
      <c r="N1058" s="123" t="n">
        <v>-0.5</v>
      </c>
      <c r="O1058" s="123" t="n">
        <f aca="false">(EXP(0.819*LN(J1058)+1.561))</f>
        <v>644.200146352167</v>
      </c>
      <c r="P1058" s="123" t="str">
        <f aca="false">IF(N1058&gt;O1058,1," ")</f>
        <v> </v>
      </c>
      <c r="Q1058" s="123" t="n">
        <v>1.4</v>
      </c>
      <c r="R1058" s="123" t="n">
        <f aca="false">(EXP(0.8545*LN(J1058)-1.702))</f>
        <v>30.4993830488972</v>
      </c>
      <c r="S1058" s="123" t="str">
        <f aca="false">IF(Q1058&gt;R1058,1," ")</f>
        <v> </v>
      </c>
      <c r="T1058" s="123" t="n">
        <v>-0.5</v>
      </c>
      <c r="U1058" s="123" t="n">
        <f aca="false">(EXP(1.273*LN(J1058)-4.705))</f>
        <v>18.5809036618125</v>
      </c>
      <c r="V1058" s="123" t="str">
        <f aca="false">IF(T1058&gt;U1058,1," ")</f>
        <v> </v>
      </c>
      <c r="W1058" s="123" t="n">
        <v>6.6</v>
      </c>
      <c r="X1058" s="123" t="n">
        <f aca="false">(EXP(0.846*LN(J1058)+0.0584))*(0.997)</f>
        <v>168.03537081918</v>
      </c>
      <c r="Y1058" s="123" t="str">
        <f aca="false">IF(W1058&gt;X1058,1," ")</f>
        <v> </v>
      </c>
      <c r="Z1058" s="123" t="n">
        <v>-0.5</v>
      </c>
      <c r="AA1058" s="123" t="n">
        <f aca="false">(EXP(1.72*LN(J1058)-6.52))</f>
        <v>44.0497211046308</v>
      </c>
      <c r="AB1058" s="123" t="str">
        <f aca="false">IF(Z1058&gt;AA1058,1," ")</f>
        <v> </v>
      </c>
      <c r="AC1058" s="123" t="n">
        <v>-2</v>
      </c>
      <c r="AD1058" s="123" t="n">
        <f aca="false">(EXP(0.8473*LN(J1058)+0.884))</f>
        <v>387.830314718158</v>
      </c>
      <c r="AE1058" s="123" t="str">
        <f aca="false">IF(AC1058&gt;AD1058,1," ")</f>
        <v> </v>
      </c>
      <c r="AF1058" s="123" t="n">
        <v>3.3</v>
      </c>
      <c r="AG1058" s="123" t="str">
        <f aca="false">IF(AF1058&gt;$AG$1,1," ")</f>
        <v> </v>
      </c>
      <c r="AH1058" s="123" t="n">
        <v>4.1</v>
      </c>
      <c r="AI1058" s="123" t="str">
        <f aca="false">IF(AH1058&gt;$AI$1,1," ")</f>
        <v> </v>
      </c>
      <c r="AJ1058" s="123"/>
      <c r="AL1058" s="123"/>
    </row>
    <row r="1059" s="121" customFormat="true" ht="12.75" hidden="false" customHeight="false" outlineLevel="0" collapsed="false">
      <c r="A1059" s="121" t="n">
        <v>9</v>
      </c>
      <c r="B1059" s="100" t="s">
        <v>365</v>
      </c>
      <c r="C1059" s="121" t="s">
        <v>513</v>
      </c>
      <c r="D1059" s="121" t="s">
        <v>421</v>
      </c>
      <c r="E1059" s="162" t="s">
        <v>736</v>
      </c>
      <c r="F1059" s="122" t="s">
        <v>737</v>
      </c>
      <c r="G1059" s="121" t="s">
        <v>477</v>
      </c>
      <c r="H1059" s="121" t="n">
        <v>6</v>
      </c>
      <c r="I1059" s="121" t="n">
        <v>100</v>
      </c>
      <c r="J1059" s="121" t="n">
        <f aca="false">IF(I1059&gt;400,400,I1059)</f>
        <v>100</v>
      </c>
      <c r="K1059" s="123" t="n">
        <v>-0.5</v>
      </c>
      <c r="L1059" s="123" t="n">
        <f aca="false">(EXP(0.7852*LN(I1059)-2.715))*(1.101672-(LN(I1059)*0.041838))</f>
        <v>2.23797272829061</v>
      </c>
      <c r="M1059" s="123" t="str">
        <f aca="false">IF(K1059&gt;L1059,1," ")</f>
        <v> </v>
      </c>
      <c r="N1059" s="123" t="n">
        <v>0.89</v>
      </c>
      <c r="O1059" s="123" t="n">
        <f aca="false">(EXP(0.819*LN(J1059)+1.561))*(0.86)</f>
        <v>178.004973798458</v>
      </c>
      <c r="P1059" s="123" t="str">
        <f aca="false">IF(N1059&gt;O1059,1," ")</f>
        <v> </v>
      </c>
      <c r="Q1059" s="123" t="n">
        <v>10</v>
      </c>
      <c r="R1059" s="123" t="n">
        <f aca="false">(EXP(0.8545*LN(J1059)-1.702))*(0.96)</f>
        <v>8.95575130133418</v>
      </c>
      <c r="S1059" s="123" t="n">
        <f aca="false">IF(Q1059&gt;R1059,1," ")</f>
        <v>1</v>
      </c>
      <c r="T1059" s="123" t="n">
        <v>-0.5</v>
      </c>
      <c r="U1059" s="123" t="n">
        <f aca="false">(EXP(1.273*LN(J1059)-4.705))*(1.46203-(LN(J1059)*0.145712))</f>
        <v>2.51664372429645</v>
      </c>
      <c r="V1059" s="123" t="str">
        <f aca="false">IF(T1059&gt;U1059,1," ")</f>
        <v> </v>
      </c>
      <c r="W1059" s="123" t="n">
        <v>4</v>
      </c>
      <c r="X1059" s="123" t="n">
        <f aca="false">(EXP(0.846*LN(J1059)+0.0584))*(0.997)</f>
        <v>52.0065393978536</v>
      </c>
      <c r="Y1059" s="123" t="str">
        <f aca="false">IF(W1059&gt;X1059,1," ")</f>
        <v> </v>
      </c>
      <c r="Z1059" s="123" t="n">
        <v>-0.5</v>
      </c>
      <c r="AA1059" s="123" t="n">
        <f aca="false">(EXP(1.72*LN(J1059)-6.52))*(0.85)</f>
        <v>3.44999847978707</v>
      </c>
      <c r="AB1059" s="123" t="str">
        <f aca="false">IF(Z1059&gt;AA1059,1," ")</f>
        <v> </v>
      </c>
      <c r="AC1059" s="123" t="n">
        <v>26</v>
      </c>
      <c r="AD1059" s="123" t="n">
        <f aca="false">(EXP(0.8473*LN(J1059)+0.884))*(0.986)</f>
        <v>118.138985456919</v>
      </c>
      <c r="AE1059" s="123" t="str">
        <f aca="false">IF(AC1059&gt;AD1059,1," ")</f>
        <v> </v>
      </c>
      <c r="AG1059" s="123"/>
      <c r="AI1059" s="123"/>
      <c r="AJ1059" s="123"/>
      <c r="AL1059" s="123"/>
    </row>
    <row r="1060" s="121" customFormat="true" ht="12.75" hidden="false" customHeight="false" outlineLevel="0" collapsed="false">
      <c r="A1060" s="121" t="n">
        <v>9</v>
      </c>
      <c r="B1060" s="100" t="s">
        <v>365</v>
      </c>
      <c r="C1060" s="121" t="s">
        <v>513</v>
      </c>
      <c r="D1060" s="121" t="s">
        <v>421</v>
      </c>
      <c r="E1060" s="162" t="s">
        <v>738</v>
      </c>
      <c r="F1060" s="122" t="s">
        <v>739</v>
      </c>
      <c r="G1060" s="121" t="s">
        <v>477</v>
      </c>
      <c r="H1060" s="121" t="n">
        <v>12</v>
      </c>
      <c r="I1060" s="121" t="n">
        <v>100</v>
      </c>
      <c r="J1060" s="121" t="n">
        <f aca="false">IF(I1060&gt;400,400,I1060)</f>
        <v>100</v>
      </c>
      <c r="K1060" s="123" t="n">
        <v>-0.5</v>
      </c>
      <c r="L1060" s="123" t="n">
        <f aca="false">(EXP(0.7852*LN(I1060)-2.715))*(1.101672-(LN(I1060)*0.041838))</f>
        <v>2.23797272829061</v>
      </c>
      <c r="M1060" s="123" t="str">
        <f aca="false">IF(K1060&gt;L1060,1," ")</f>
        <v> </v>
      </c>
      <c r="N1060" s="123" t="n">
        <v>-0.5</v>
      </c>
      <c r="O1060" s="123" t="n">
        <f aca="false">(EXP(0.819*LN(J1060)+1.561))*(0.86)</f>
        <v>178.004973798458</v>
      </c>
      <c r="P1060" s="123" t="str">
        <f aca="false">IF(N1060&gt;O1060,1," ")</f>
        <v> </v>
      </c>
      <c r="Q1060" s="123" t="n">
        <v>4.9</v>
      </c>
      <c r="R1060" s="123" t="n">
        <f aca="false">(EXP(0.8545*LN(J1060)-1.702))*(0.96)</f>
        <v>8.95575130133418</v>
      </c>
      <c r="S1060" s="123" t="str">
        <f aca="false">IF(Q1060&gt;R1060,1," ")</f>
        <v> </v>
      </c>
      <c r="T1060" s="123" t="n">
        <v>-0.5</v>
      </c>
      <c r="U1060" s="123" t="n">
        <f aca="false">(EXP(1.273*LN(J1060)-4.705))*(1.46203-(LN(J1060)*0.145712))</f>
        <v>2.51664372429645</v>
      </c>
      <c r="V1060" s="123" t="str">
        <f aca="false">IF(T1060&gt;U1060,1," ")</f>
        <v> </v>
      </c>
      <c r="W1060" s="123" t="n">
        <v>5.4</v>
      </c>
      <c r="X1060" s="123" t="n">
        <f aca="false">(EXP(0.846*LN(J1060)+0.0584))*(0.997)</f>
        <v>52.0065393978536</v>
      </c>
      <c r="Y1060" s="123" t="str">
        <f aca="false">IF(W1060&gt;X1060,1," ")</f>
        <v> </v>
      </c>
      <c r="Z1060" s="123" t="n">
        <v>-0.5</v>
      </c>
      <c r="AA1060" s="123" t="n">
        <f aca="false">(EXP(1.72*LN(J1060)-6.52))*(0.85)</f>
        <v>3.44999847978707</v>
      </c>
      <c r="AB1060" s="123" t="str">
        <f aca="false">IF(Z1060&gt;AA1060,1," ")</f>
        <v> </v>
      </c>
      <c r="AC1060" s="123" t="n">
        <v>8</v>
      </c>
      <c r="AD1060" s="123" t="n">
        <f aca="false">(EXP(0.8473*LN(J1060)+0.884))*(0.986)</f>
        <v>118.138985456919</v>
      </c>
      <c r="AE1060" s="123" t="str">
        <f aca="false">IF(AC1060&gt;AD1060,1," ")</f>
        <v> </v>
      </c>
      <c r="AG1060" s="123"/>
      <c r="AI1060" s="123"/>
      <c r="AJ1060" s="123"/>
      <c r="AL1060" s="123"/>
    </row>
    <row r="1061" s="121" customFormat="true" ht="12.75" hidden="false" customHeight="false" outlineLevel="0" collapsed="false">
      <c r="A1061" s="121" t="n">
        <v>9</v>
      </c>
      <c r="B1061" s="100" t="s">
        <v>365</v>
      </c>
      <c r="C1061" s="121" t="s">
        <v>513</v>
      </c>
      <c r="D1061" s="121" t="s">
        <v>421</v>
      </c>
      <c r="E1061" s="162" t="s">
        <v>740</v>
      </c>
      <c r="F1061" s="122" t="s">
        <v>741</v>
      </c>
      <c r="G1061" s="121" t="s">
        <v>477</v>
      </c>
      <c r="H1061" s="121" t="n">
        <v>9</v>
      </c>
      <c r="I1061" s="121" t="n">
        <v>100</v>
      </c>
      <c r="J1061" s="121" t="n">
        <f aca="false">IF(I1061&gt;400,400,I1061)</f>
        <v>100</v>
      </c>
      <c r="K1061" s="123" t="n">
        <v>-0.5</v>
      </c>
      <c r="L1061" s="123" t="n">
        <f aca="false">(EXP(0.7852*LN(I1061)-2.715))*(1.101672-(LN(I1061)*0.041838))</f>
        <v>2.23797272829061</v>
      </c>
      <c r="M1061" s="123" t="str">
        <f aca="false">IF(K1061&gt;L1061,1," ")</f>
        <v> </v>
      </c>
      <c r="N1061" s="123" t="n">
        <v>-0.5</v>
      </c>
      <c r="O1061" s="123" t="n">
        <f aca="false">(EXP(0.819*LN(J1061)+1.561))*(0.86)</f>
        <v>178.004973798458</v>
      </c>
      <c r="P1061" s="123" t="str">
        <f aca="false">IF(N1061&gt;O1061,1," ")</f>
        <v> </v>
      </c>
      <c r="Q1061" s="123" t="n">
        <v>3.4</v>
      </c>
      <c r="R1061" s="123" t="n">
        <f aca="false">(EXP(0.8545*LN(J1061)-1.702))*(0.96)</f>
        <v>8.95575130133418</v>
      </c>
      <c r="S1061" s="123" t="str">
        <f aca="false">IF(Q1061&gt;R1061,1," ")</f>
        <v> </v>
      </c>
      <c r="T1061" s="123" t="n">
        <v>-0.5</v>
      </c>
      <c r="U1061" s="123" t="n">
        <f aca="false">(EXP(1.273*LN(J1061)-4.705))*(1.46203-(LN(J1061)*0.145712))</f>
        <v>2.51664372429645</v>
      </c>
      <c r="V1061" s="123" t="str">
        <f aca="false">IF(T1061&gt;U1061,1," ")</f>
        <v> </v>
      </c>
      <c r="W1061" s="123" t="n">
        <v>5.3</v>
      </c>
      <c r="X1061" s="123" t="n">
        <f aca="false">(EXP(0.846*LN(J1061)+0.0584))*(0.997)</f>
        <v>52.0065393978536</v>
      </c>
      <c r="Y1061" s="123" t="str">
        <f aca="false">IF(W1061&gt;X1061,1," ")</f>
        <v> </v>
      </c>
      <c r="Z1061" s="123" t="n">
        <v>-0.5</v>
      </c>
      <c r="AA1061" s="123" t="n">
        <f aca="false">(EXP(1.72*LN(J1061)-6.52))*(0.85)</f>
        <v>3.44999847978707</v>
      </c>
      <c r="AB1061" s="123" t="str">
        <f aca="false">IF(Z1061&gt;AA1061,1," ")</f>
        <v> </v>
      </c>
      <c r="AC1061" s="123" t="n">
        <v>3.8</v>
      </c>
      <c r="AD1061" s="123" t="n">
        <f aca="false">(EXP(0.8473*LN(J1061)+0.884))*(0.986)</f>
        <v>118.138985456919</v>
      </c>
      <c r="AE1061" s="123" t="str">
        <f aca="false">IF(AC1061&gt;AD1061,1," ")</f>
        <v> </v>
      </c>
      <c r="AG1061" s="123"/>
      <c r="AI1061" s="123"/>
      <c r="AJ1061" s="123"/>
      <c r="AL1061" s="123"/>
    </row>
    <row r="1062" s="121" customFormat="true" ht="12.75" hidden="false" customHeight="false" outlineLevel="0" collapsed="false">
      <c r="A1062" s="121" t="n">
        <v>9</v>
      </c>
      <c r="B1062" s="100" t="s">
        <v>365</v>
      </c>
      <c r="C1062" s="121" t="s">
        <v>513</v>
      </c>
      <c r="D1062" s="121" t="s">
        <v>421</v>
      </c>
      <c r="E1062" s="162" t="s">
        <v>742</v>
      </c>
      <c r="F1062" s="122" t="s">
        <v>743</v>
      </c>
      <c r="G1062" s="121" t="s">
        <v>477</v>
      </c>
      <c r="H1062" s="121" t="n">
        <v>26</v>
      </c>
      <c r="I1062" s="121" t="n">
        <v>100</v>
      </c>
      <c r="J1062" s="121" t="n">
        <f aca="false">IF(I1062&gt;400,400,I1062)</f>
        <v>100</v>
      </c>
      <c r="K1062" s="123" t="n">
        <v>-0.5</v>
      </c>
      <c r="L1062" s="123" t="n">
        <f aca="false">(EXP(0.7852*LN(I1062)-2.715))*(1.101672-(LN(I1062)*0.041838))</f>
        <v>2.23797272829061</v>
      </c>
      <c r="M1062" s="123" t="str">
        <f aca="false">IF(K1062&gt;L1062,1," ")</f>
        <v> </v>
      </c>
      <c r="N1062" s="123" t="n">
        <v>-0.5</v>
      </c>
      <c r="O1062" s="123" t="n">
        <f aca="false">(EXP(0.819*LN(J1062)+1.561))*(0.86)</f>
        <v>178.004973798458</v>
      </c>
      <c r="P1062" s="123" t="str">
        <f aca="false">IF(N1062&gt;O1062,1," ")</f>
        <v> </v>
      </c>
      <c r="Q1062" s="123" t="n">
        <v>3.7</v>
      </c>
      <c r="R1062" s="123" t="n">
        <f aca="false">(EXP(0.8545*LN(J1062)-1.702))*(0.96)</f>
        <v>8.95575130133418</v>
      </c>
      <c r="S1062" s="123" t="str">
        <f aca="false">IF(Q1062&gt;R1062,1," ")</f>
        <v> </v>
      </c>
      <c r="T1062" s="123" t="n">
        <v>-0.5</v>
      </c>
      <c r="U1062" s="123" t="n">
        <f aca="false">(EXP(1.273*LN(J1062)-4.705))*(1.46203-(LN(J1062)*0.145712))</f>
        <v>2.51664372429645</v>
      </c>
      <c r="V1062" s="123" t="str">
        <f aca="false">IF(T1062&gt;U1062,1," ")</f>
        <v> </v>
      </c>
      <c r="W1062" s="123" t="n">
        <v>5.6</v>
      </c>
      <c r="X1062" s="123" t="n">
        <f aca="false">(EXP(0.846*LN(J1062)+0.0584))*(0.997)</f>
        <v>52.0065393978536</v>
      </c>
      <c r="Y1062" s="123" t="str">
        <f aca="false">IF(W1062&gt;X1062,1," ")</f>
        <v> </v>
      </c>
      <c r="Z1062" s="123" t="n">
        <v>-0.5</v>
      </c>
      <c r="AA1062" s="123" t="n">
        <f aca="false">(EXP(1.72*LN(J1062)-6.52))*(0.85)</f>
        <v>3.44999847978707</v>
      </c>
      <c r="AB1062" s="123" t="str">
        <f aca="false">IF(Z1062&gt;AA1062,1," ")</f>
        <v> </v>
      </c>
      <c r="AC1062" s="123" t="n">
        <v>4.6</v>
      </c>
      <c r="AD1062" s="123" t="n">
        <f aca="false">(EXP(0.8473*LN(J1062)+0.884))*(0.986)</f>
        <v>118.138985456919</v>
      </c>
      <c r="AE1062" s="123" t="str">
        <f aca="false">IF(AC1062&gt;AD1062,1," ")</f>
        <v> </v>
      </c>
      <c r="AG1062" s="123"/>
      <c r="AI1062" s="123"/>
      <c r="AJ1062" s="123"/>
      <c r="AL1062" s="123"/>
    </row>
    <row r="1063" s="121" customFormat="true" ht="12.75" hidden="false" customHeight="false" outlineLevel="0" collapsed="false">
      <c r="A1063" s="121" t="n">
        <v>9</v>
      </c>
      <c r="B1063" s="100" t="s">
        <v>365</v>
      </c>
      <c r="C1063" s="121" t="s">
        <v>513</v>
      </c>
      <c r="D1063" s="121" t="s">
        <v>421</v>
      </c>
      <c r="E1063" s="175" t="n">
        <v>39416.4173611111</v>
      </c>
      <c r="F1063" s="166" t="n">
        <v>39416.4590277778</v>
      </c>
      <c r="G1063" s="121" t="s">
        <v>477</v>
      </c>
      <c r="H1063" s="121" t="n">
        <v>6</v>
      </c>
      <c r="I1063" s="121" t="n">
        <v>100</v>
      </c>
      <c r="J1063" s="121" t="n">
        <f aca="false">IF(I1063&gt;400,400,I1063)</f>
        <v>100</v>
      </c>
      <c r="K1063" s="123" t="n">
        <v>0.56</v>
      </c>
      <c r="L1063" s="123" t="n">
        <f aca="false">(EXP(0.7852*LN(I1063)-2.715))*(1.101672-(LN(I1063)*0.041838))</f>
        <v>2.23797272829061</v>
      </c>
      <c r="M1063" s="123" t="str">
        <f aca="false">IF(K1063&gt;L1063,1," ")</f>
        <v> </v>
      </c>
      <c r="N1063" s="123" t="n">
        <v>-0.5</v>
      </c>
      <c r="O1063" s="123" t="n">
        <f aca="false">(EXP(0.819*LN(J1063)+1.561))*(0.86)</f>
        <v>178.004973798458</v>
      </c>
      <c r="P1063" s="123" t="str">
        <f aca="false">IF(N1063&gt;O1063,1," ")</f>
        <v> </v>
      </c>
      <c r="Q1063" s="123" t="n">
        <v>7.7</v>
      </c>
      <c r="R1063" s="123" t="n">
        <f aca="false">(EXP(0.8545*LN(J1063)-1.702))*(0.96)</f>
        <v>8.95575130133418</v>
      </c>
      <c r="S1063" s="123" t="str">
        <f aca="false">IF(Q1063&gt;R1063,1," ")</f>
        <v> </v>
      </c>
      <c r="T1063" s="123" t="n">
        <v>-0.5</v>
      </c>
      <c r="U1063" s="123" t="n">
        <f aca="false">(EXP(1.273*LN(J1063)-4.705))*(1.46203-(LN(J1063)*0.145712))</f>
        <v>2.51664372429645</v>
      </c>
      <c r="V1063" s="123" t="str">
        <f aca="false">IF(T1063&gt;U1063,1," ")</f>
        <v> </v>
      </c>
      <c r="W1063" s="123" t="n">
        <v>8.4</v>
      </c>
      <c r="X1063" s="123" t="n">
        <f aca="false">(EXP(0.846*LN(J1063)+0.0584))*(0.997)</f>
        <v>52.0065393978536</v>
      </c>
      <c r="Y1063" s="123" t="str">
        <f aca="false">IF(W1063&gt;X1063,1," ")</f>
        <v> </v>
      </c>
      <c r="Z1063" s="123" t="n">
        <v>-0.5</v>
      </c>
      <c r="AA1063" s="123" t="n">
        <f aca="false">(EXP(1.72*LN(J1063)-6.52))*(0.85)</f>
        <v>3.44999847978707</v>
      </c>
      <c r="AB1063" s="123" t="str">
        <f aca="false">IF(Z1063&gt;AA1063,1," ")</f>
        <v> </v>
      </c>
      <c r="AC1063" s="123" t="n">
        <v>24</v>
      </c>
      <c r="AD1063" s="123" t="n">
        <f aca="false">(EXP(0.8473*LN(J1063)+0.884))*(0.986)</f>
        <v>118.138985456919</v>
      </c>
      <c r="AE1063" s="123" t="str">
        <f aca="false">IF(AC1063&gt;AD1063,1," ")</f>
        <v> </v>
      </c>
      <c r="AG1063" s="123"/>
      <c r="AI1063" s="123"/>
      <c r="AJ1063" s="123"/>
      <c r="AL1063" s="123"/>
    </row>
    <row r="1064" s="121" customFormat="true" ht="12.75" hidden="false" customHeight="false" outlineLevel="0" collapsed="false">
      <c r="A1064" s="121" t="n">
        <v>9</v>
      </c>
      <c r="B1064" s="100" t="s">
        <v>365</v>
      </c>
      <c r="C1064" s="121" t="s">
        <v>513</v>
      </c>
      <c r="D1064" s="121" t="s">
        <v>421</v>
      </c>
      <c r="E1064" s="175" t="n">
        <v>39416.5423611111</v>
      </c>
      <c r="F1064" s="166" t="n">
        <v>39417.2965277778</v>
      </c>
      <c r="G1064" s="121" t="s">
        <v>477</v>
      </c>
      <c r="H1064" s="121" t="n">
        <v>10</v>
      </c>
      <c r="I1064" s="121" t="n">
        <v>100</v>
      </c>
      <c r="J1064" s="121" t="n">
        <f aca="false">IF(I1064&gt;400,400,I1064)</f>
        <v>100</v>
      </c>
      <c r="K1064" s="123" t="n">
        <v>3.5</v>
      </c>
      <c r="L1064" s="123" t="n">
        <f aca="false">(EXP(0.7852*LN(I1064)-2.715))*(1.101672-(LN(I1064)*0.041838))</f>
        <v>2.23797272829061</v>
      </c>
      <c r="M1064" s="123" t="n">
        <f aca="false">IF(K1064&gt;L1064,1," ")</f>
        <v>1</v>
      </c>
      <c r="N1064" s="123" t="n">
        <v>20</v>
      </c>
      <c r="O1064" s="123" t="n">
        <f aca="false">(EXP(0.819*LN(J1064)+1.561))*(0.86)</f>
        <v>178.004973798458</v>
      </c>
      <c r="P1064" s="123" t="str">
        <f aca="false">IF(N1064&gt;O1064,1," ")</f>
        <v> </v>
      </c>
      <c r="Q1064" s="123" t="n">
        <v>32</v>
      </c>
      <c r="R1064" s="123" t="n">
        <f aca="false">(EXP(0.8545*LN(J1064)-1.702))*(0.96)</f>
        <v>8.95575130133418</v>
      </c>
      <c r="S1064" s="123" t="n">
        <f aca="false">IF(Q1064&gt;R1064,1," ")</f>
        <v>1</v>
      </c>
      <c r="T1064" s="123" t="n">
        <v>7.7</v>
      </c>
      <c r="U1064" s="123" t="n">
        <f aca="false">(EXP(1.273*LN(J1064)-4.705))*(1.46203-(LN(J1064)*0.145712))</f>
        <v>2.51664372429645</v>
      </c>
      <c r="V1064" s="123" t="n">
        <f aca="false">IF(T1064&gt;U1064,1," ")</f>
        <v>1</v>
      </c>
      <c r="W1064" s="123" t="n">
        <v>27</v>
      </c>
      <c r="X1064" s="123" t="n">
        <f aca="false">(EXP(0.846*LN(J1064)+0.0584))*(0.997)</f>
        <v>52.0065393978536</v>
      </c>
      <c r="Y1064" s="123" t="str">
        <f aca="false">IF(W1064&gt;X1064,1," ")</f>
        <v> </v>
      </c>
      <c r="Z1064" s="123" t="n">
        <v>-0.5</v>
      </c>
      <c r="AA1064" s="123" t="n">
        <f aca="false">(EXP(1.72*LN(J1064)-6.52))*(0.85)</f>
        <v>3.44999847978707</v>
      </c>
      <c r="AB1064" s="123" t="str">
        <f aca="false">IF(Z1064&gt;AA1064,1," ")</f>
        <v> </v>
      </c>
      <c r="AC1064" s="123" t="n">
        <v>100</v>
      </c>
      <c r="AD1064" s="123" t="n">
        <f aca="false">(EXP(0.8473*LN(J1064)+0.884))*(0.986)</f>
        <v>118.138985456919</v>
      </c>
      <c r="AE1064" s="123" t="str">
        <f aca="false">IF(AC1064&gt;AD1064,1," ")</f>
        <v> </v>
      </c>
      <c r="AG1064" s="123"/>
      <c r="AI1064" s="123"/>
      <c r="AJ1064" s="123"/>
      <c r="AL1064" s="123"/>
    </row>
    <row r="1065" s="121" customFormat="true" ht="12.75" hidden="false" customHeight="false" outlineLevel="0" collapsed="false">
      <c r="A1065" s="121" t="n">
        <v>9</v>
      </c>
      <c r="B1065" s="100" t="s">
        <v>365</v>
      </c>
      <c r="C1065" s="121" t="s">
        <v>513</v>
      </c>
      <c r="D1065" s="121" t="s">
        <v>421</v>
      </c>
      <c r="E1065" s="175" t="n">
        <v>39417.3756944445</v>
      </c>
      <c r="F1065" s="166" t="n">
        <v>39418.5423611111</v>
      </c>
      <c r="G1065" s="121" t="s">
        <v>477</v>
      </c>
      <c r="H1065" s="121" t="n">
        <v>15</v>
      </c>
      <c r="I1065" s="121" t="n">
        <v>100</v>
      </c>
      <c r="J1065" s="121" t="n">
        <f aca="false">IF(I1065&gt;400,400,I1065)</f>
        <v>100</v>
      </c>
      <c r="K1065" s="123" t="n">
        <v>0.77</v>
      </c>
      <c r="L1065" s="123" t="n">
        <f aca="false">(EXP(0.7852*LN(I1065)-2.715))*(1.101672-(LN(I1065)*0.041838))</f>
        <v>2.23797272829061</v>
      </c>
      <c r="M1065" s="123" t="str">
        <f aca="false">IF(K1065&gt;L1065,1," ")</f>
        <v> </v>
      </c>
      <c r="N1065" s="123" t="n">
        <v>0.64</v>
      </c>
      <c r="O1065" s="123" t="n">
        <f aca="false">(EXP(0.819*LN(J1065)+1.561))*(0.86)</f>
        <v>178.004973798458</v>
      </c>
      <c r="P1065" s="123" t="str">
        <f aca="false">IF(N1065&gt;O1065,1," ")</f>
        <v> </v>
      </c>
      <c r="Q1065" s="123" t="n">
        <v>4.4</v>
      </c>
      <c r="R1065" s="123" t="n">
        <f aca="false">(EXP(0.8545*LN(J1065)-1.702))*(0.96)</f>
        <v>8.95575130133418</v>
      </c>
      <c r="S1065" s="123" t="str">
        <f aca="false">IF(Q1065&gt;R1065,1," ")</f>
        <v> </v>
      </c>
      <c r="T1065" s="123" t="n">
        <v>-0.5</v>
      </c>
      <c r="U1065" s="123" t="n">
        <f aca="false">(EXP(1.273*LN(J1065)-4.705))*(1.46203-(LN(J1065)*0.145712))</f>
        <v>2.51664372429645</v>
      </c>
      <c r="V1065" s="123" t="str">
        <f aca="false">IF(T1065&gt;U1065,1," ")</f>
        <v> </v>
      </c>
      <c r="W1065" s="123" t="n">
        <v>7.1</v>
      </c>
      <c r="X1065" s="123" t="n">
        <f aca="false">(EXP(0.846*LN(J1065)+0.0584))*(0.997)</f>
        <v>52.0065393978536</v>
      </c>
      <c r="Y1065" s="123" t="str">
        <f aca="false">IF(W1065&gt;X1065,1," ")</f>
        <v> </v>
      </c>
      <c r="Z1065" s="123" t="n">
        <v>-0.5</v>
      </c>
      <c r="AA1065" s="123" t="n">
        <f aca="false">(EXP(1.72*LN(J1065)-6.52))*(0.85)</f>
        <v>3.44999847978707</v>
      </c>
      <c r="AB1065" s="123" t="str">
        <f aca="false">IF(Z1065&gt;AA1065,1," ")</f>
        <v> </v>
      </c>
      <c r="AC1065" s="123" t="n">
        <v>8.4</v>
      </c>
      <c r="AD1065" s="123" t="n">
        <f aca="false">(EXP(0.8473*LN(J1065)+0.884))*(0.986)</f>
        <v>118.138985456919</v>
      </c>
      <c r="AE1065" s="123" t="str">
        <f aca="false">IF(AC1065&gt;AD1065,1," ")</f>
        <v> </v>
      </c>
      <c r="AG1065" s="123"/>
      <c r="AI1065" s="123"/>
      <c r="AJ1065" s="123"/>
      <c r="AL1065" s="123"/>
    </row>
    <row r="1066" s="121" customFormat="true" ht="12.75" hidden="false" customHeight="false" outlineLevel="0" collapsed="false">
      <c r="A1066" s="121" t="n">
        <v>9</v>
      </c>
      <c r="B1066" s="100" t="s">
        <v>365</v>
      </c>
      <c r="C1066" s="121" t="s">
        <v>513</v>
      </c>
      <c r="D1066" s="121" t="s">
        <v>421</v>
      </c>
      <c r="E1066" s="175" t="n">
        <v>39418.6256944445</v>
      </c>
      <c r="F1066" s="166" t="n">
        <v>39419.2090277778</v>
      </c>
      <c r="G1066" s="121" t="s">
        <v>477</v>
      </c>
      <c r="H1066" s="121" t="n">
        <v>8</v>
      </c>
      <c r="I1066" s="121" t="n">
        <v>100</v>
      </c>
      <c r="J1066" s="121" t="n">
        <f aca="false">IF(I1066&gt;400,400,I1066)</f>
        <v>100</v>
      </c>
      <c r="K1066" s="123" t="n">
        <v>-0.5</v>
      </c>
      <c r="L1066" s="123" t="n">
        <f aca="false">(EXP(0.7852*LN(I1066)-2.715))*(1.101672-(LN(I1066)*0.041838))</f>
        <v>2.23797272829061</v>
      </c>
      <c r="M1066" s="123" t="str">
        <f aca="false">IF(K1066&gt;L1066,1," ")</f>
        <v> </v>
      </c>
      <c r="N1066" s="123" t="n">
        <v>-0.5</v>
      </c>
      <c r="O1066" s="123" t="n">
        <f aca="false">(EXP(0.819*LN(J1066)+1.561))*(0.86)</f>
        <v>178.004973798458</v>
      </c>
      <c r="P1066" s="123" t="str">
        <f aca="false">IF(N1066&gt;O1066,1," ")</f>
        <v> </v>
      </c>
      <c r="Q1066" s="123" t="n">
        <v>4.4</v>
      </c>
      <c r="R1066" s="123" t="n">
        <f aca="false">(EXP(0.8545*LN(J1066)-1.702))*(0.96)</f>
        <v>8.95575130133418</v>
      </c>
      <c r="S1066" s="123" t="str">
        <f aca="false">IF(Q1066&gt;R1066,1," ")</f>
        <v> </v>
      </c>
      <c r="T1066" s="123" t="n">
        <v>-0.5</v>
      </c>
      <c r="U1066" s="123" t="n">
        <f aca="false">(EXP(1.273*LN(J1066)-4.705))*(1.46203-(LN(J1066)*0.145712))</f>
        <v>2.51664372429645</v>
      </c>
      <c r="V1066" s="123" t="str">
        <f aca="false">IF(T1066&gt;U1066,1," ")</f>
        <v> </v>
      </c>
      <c r="W1066" s="123" t="n">
        <v>8</v>
      </c>
      <c r="X1066" s="123" t="n">
        <f aca="false">(EXP(0.846*LN(J1066)+0.0584))*(0.997)</f>
        <v>52.0065393978536</v>
      </c>
      <c r="Y1066" s="123" t="str">
        <f aca="false">IF(W1066&gt;X1066,1," ")</f>
        <v> </v>
      </c>
      <c r="Z1066" s="123" t="n">
        <v>-0.5</v>
      </c>
      <c r="AA1066" s="123" t="n">
        <f aca="false">(EXP(1.72*LN(J1066)-6.52))*(0.85)</f>
        <v>3.44999847978707</v>
      </c>
      <c r="AB1066" s="123" t="str">
        <f aca="false">IF(Z1066&gt;AA1066,1," ")</f>
        <v> </v>
      </c>
      <c r="AC1066" s="123" t="n">
        <v>4</v>
      </c>
      <c r="AD1066" s="123" t="n">
        <f aca="false">(EXP(0.8473*LN(J1066)+0.884))*(0.986)</f>
        <v>118.138985456919</v>
      </c>
      <c r="AE1066" s="123" t="str">
        <f aca="false">IF(AC1066&gt;AD1066,1," ")</f>
        <v> </v>
      </c>
      <c r="AG1066" s="123"/>
      <c r="AI1066" s="123"/>
      <c r="AJ1066" s="123"/>
      <c r="AL1066" s="123"/>
    </row>
    <row r="1067" s="121" customFormat="true" ht="12.75" hidden="false" customHeight="false" outlineLevel="0" collapsed="false">
      <c r="A1067" s="121" t="n">
        <v>9</v>
      </c>
      <c r="B1067" s="100" t="s">
        <v>365</v>
      </c>
      <c r="C1067" s="121" t="s">
        <v>513</v>
      </c>
      <c r="D1067" s="121" t="s">
        <v>421</v>
      </c>
      <c r="E1067" s="122" t="n">
        <v>39470.8125</v>
      </c>
      <c r="F1067" s="166" t="n">
        <v>39470.8541666667</v>
      </c>
      <c r="G1067" s="121" t="s">
        <v>477</v>
      </c>
      <c r="H1067" s="121" t="n">
        <v>6</v>
      </c>
      <c r="I1067" s="121" t="n">
        <v>100</v>
      </c>
      <c r="J1067" s="121" t="n">
        <f aca="false">IF(I1067&gt;400,400,I1067)</f>
        <v>100</v>
      </c>
      <c r="K1067" s="123" t="n">
        <v>0.52</v>
      </c>
      <c r="L1067" s="123" t="n">
        <f aca="false">(EXP(0.7852*LN(I1067)-2.715))*(1.101672-(LN(I1067)*0.041838))</f>
        <v>2.23797272829061</v>
      </c>
      <c r="M1067" s="123" t="str">
        <f aca="false">IF(K1067&gt;L1067,1," ")</f>
        <v> </v>
      </c>
      <c r="N1067" s="123" t="n">
        <v>0.63</v>
      </c>
      <c r="O1067" s="123" t="n">
        <f aca="false">(EXP(0.819*LN(J1067)+1.561))*(0.86)</f>
        <v>178.004973798458</v>
      </c>
      <c r="P1067" s="123" t="str">
        <f aca="false">IF(N1067&gt;O1067,1," ")</f>
        <v> </v>
      </c>
      <c r="Q1067" s="123" t="n">
        <v>4.9</v>
      </c>
      <c r="R1067" s="123" t="n">
        <f aca="false">(EXP(0.8545*LN(J1067)-1.702))*(0.96)</f>
        <v>8.95575130133418</v>
      </c>
      <c r="S1067" s="123" t="str">
        <f aca="false">IF(Q1067&gt;R1067,1," ")</f>
        <v> </v>
      </c>
      <c r="T1067" s="123" t="n">
        <v>-0.5</v>
      </c>
      <c r="U1067" s="123" t="n">
        <f aca="false">(EXP(1.273*LN(J1067)-4.705))*(1.46203-(LN(J1067)*0.145712))</f>
        <v>2.51664372429645</v>
      </c>
      <c r="V1067" s="123" t="str">
        <f aca="false">IF(T1067&gt;U1067,1," ")</f>
        <v> </v>
      </c>
      <c r="W1067" s="123" t="n">
        <v>10</v>
      </c>
      <c r="X1067" s="123" t="n">
        <f aca="false">(EXP(0.846*LN(J1067)+0.0584))*(0.997)</f>
        <v>52.0065393978536</v>
      </c>
      <c r="Y1067" s="123" t="str">
        <f aca="false">IF(W1067&gt;X1067,1," ")</f>
        <v> </v>
      </c>
      <c r="Z1067" s="123" t="n">
        <v>-0.5</v>
      </c>
      <c r="AA1067" s="123" t="n">
        <f aca="false">(EXP(1.72*LN(J1067)-6.52))*(0.85)</f>
        <v>3.44999847978707</v>
      </c>
      <c r="AB1067" s="123" t="str">
        <f aca="false">IF(Z1067&gt;AA1067,1," ")</f>
        <v> </v>
      </c>
      <c r="AC1067" s="123" t="n">
        <v>5.7</v>
      </c>
      <c r="AD1067" s="123" t="n">
        <f aca="false">(EXP(0.8473*LN(J1067)+0.884))*(0.986)</f>
        <v>118.138985456919</v>
      </c>
      <c r="AE1067" s="123" t="str">
        <f aca="false">IF(AC1067&gt;AD1067,1," ")</f>
        <v> </v>
      </c>
      <c r="AF1067" s="123" t="n">
        <v>2.5</v>
      </c>
      <c r="AG1067" s="123" t="str">
        <f aca="false">IF(AF1067&gt;$AG$1,1," ")</f>
        <v> </v>
      </c>
      <c r="AH1067" s="123" t="n">
        <v>8.4</v>
      </c>
      <c r="AI1067" s="123" t="n">
        <f aca="false">IF(AH1067&gt;$AI$1,1," ")</f>
        <v>1</v>
      </c>
      <c r="AJ1067" s="123"/>
      <c r="AL1067" s="123"/>
    </row>
    <row r="1068" s="121" customFormat="true" ht="12.75" hidden="false" customHeight="false" outlineLevel="0" collapsed="false">
      <c r="A1068" s="121" t="n">
        <v>9</v>
      </c>
      <c r="B1068" s="100" t="s">
        <v>365</v>
      </c>
      <c r="C1068" s="121" t="s">
        <v>513</v>
      </c>
      <c r="D1068" s="121" t="s">
        <v>421</v>
      </c>
      <c r="E1068" s="122" t="n">
        <v>39470.9375</v>
      </c>
      <c r="F1068" s="166" t="n">
        <v>39471.8354166667</v>
      </c>
      <c r="G1068" s="121" t="s">
        <v>477</v>
      </c>
      <c r="H1068" s="121" t="n">
        <v>12</v>
      </c>
      <c r="I1068" s="121" t="n">
        <v>100</v>
      </c>
      <c r="J1068" s="121" t="n">
        <f aca="false">IF(I1068&gt;400,400,I1068)</f>
        <v>100</v>
      </c>
      <c r="K1068" s="123" t="n">
        <v>0.65</v>
      </c>
      <c r="L1068" s="123" t="n">
        <f aca="false">(EXP(0.7852*LN(I1068)-2.715))*(1.101672-(LN(I1068)*0.041838))</f>
        <v>2.23797272829061</v>
      </c>
      <c r="M1068" s="123" t="str">
        <f aca="false">IF(K1068&gt;L1068,1," ")</f>
        <v> </v>
      </c>
      <c r="N1068" s="123" t="n">
        <v>-0.5</v>
      </c>
      <c r="O1068" s="123" t="n">
        <f aca="false">(EXP(0.819*LN(J1068)+1.561))*(0.86)</f>
        <v>178.004973798458</v>
      </c>
      <c r="P1068" s="123" t="str">
        <f aca="false">IF(N1068&gt;O1068,1," ")</f>
        <v> </v>
      </c>
      <c r="Q1068" s="123" t="n">
        <v>4.6</v>
      </c>
      <c r="R1068" s="123" t="n">
        <f aca="false">(EXP(0.8545*LN(J1068)-1.702))*(0.96)</f>
        <v>8.95575130133418</v>
      </c>
      <c r="S1068" s="123" t="str">
        <f aca="false">IF(Q1068&gt;R1068,1," ")</f>
        <v> </v>
      </c>
      <c r="T1068" s="123" t="n">
        <v>-0.5</v>
      </c>
      <c r="U1068" s="123" t="n">
        <f aca="false">(EXP(1.273*LN(J1068)-4.705))*(1.46203-(LN(J1068)*0.145712))</f>
        <v>2.51664372429645</v>
      </c>
      <c r="V1068" s="123" t="str">
        <f aca="false">IF(T1068&gt;U1068,1," ")</f>
        <v> </v>
      </c>
      <c r="W1068" s="123" t="n">
        <v>5.9</v>
      </c>
      <c r="X1068" s="123" t="n">
        <f aca="false">(EXP(0.846*LN(J1068)+0.0584))*(0.997)</f>
        <v>52.0065393978536</v>
      </c>
      <c r="Y1068" s="123" t="str">
        <f aca="false">IF(W1068&gt;X1068,1," ")</f>
        <v> </v>
      </c>
      <c r="Z1068" s="123" t="n">
        <v>-0.5</v>
      </c>
      <c r="AA1068" s="123" t="n">
        <f aca="false">(EXP(1.72*LN(J1068)-6.52))*(0.85)</f>
        <v>3.44999847978707</v>
      </c>
      <c r="AB1068" s="123" t="str">
        <f aca="false">IF(Z1068&gt;AA1068,1," ")</f>
        <v> </v>
      </c>
      <c r="AC1068" s="123" t="n">
        <v>5.6</v>
      </c>
      <c r="AD1068" s="123" t="n">
        <f aca="false">(EXP(0.8473*LN(J1068)+0.884))*(0.986)</f>
        <v>118.138985456919</v>
      </c>
      <c r="AE1068" s="123" t="str">
        <f aca="false">IF(AC1068&gt;AD1068,1," ")</f>
        <v> </v>
      </c>
      <c r="AF1068" s="123" t="n">
        <v>2.3</v>
      </c>
      <c r="AG1068" s="123" t="str">
        <f aca="false">IF(AF1068&gt;$AG$1,1," ")</f>
        <v> </v>
      </c>
      <c r="AH1068" s="123" t="n">
        <v>5.2</v>
      </c>
      <c r="AI1068" s="123" t="n">
        <f aca="false">IF(AH1068&gt;$AI$1,1," ")</f>
        <v>1</v>
      </c>
      <c r="AJ1068" s="123"/>
      <c r="AL1068" s="123"/>
    </row>
    <row r="1069" s="121" customFormat="true" ht="12.75" hidden="false" customHeight="false" outlineLevel="0" collapsed="false">
      <c r="A1069" s="121" t="n">
        <v>9</v>
      </c>
      <c r="B1069" s="100" t="s">
        <v>365</v>
      </c>
      <c r="C1069" s="121" t="s">
        <v>513</v>
      </c>
      <c r="D1069" s="121" t="s">
        <v>421</v>
      </c>
      <c r="E1069" s="122" t="n">
        <v>39471.9375</v>
      </c>
      <c r="F1069" s="166" t="n">
        <v>39472.9375</v>
      </c>
      <c r="G1069" s="121" t="s">
        <v>477</v>
      </c>
      <c r="H1069" s="121" t="n">
        <v>13</v>
      </c>
      <c r="I1069" s="121" t="n">
        <v>100</v>
      </c>
      <c r="J1069" s="121" t="n">
        <f aca="false">IF(I1069&gt;400,400,I1069)</f>
        <v>100</v>
      </c>
      <c r="K1069" s="123" t="n">
        <v>0.69</v>
      </c>
      <c r="L1069" s="123" t="n">
        <f aca="false">(EXP(0.7852*LN(I1069)-2.715))*(1.101672-(LN(I1069)*0.041838))</f>
        <v>2.23797272829061</v>
      </c>
      <c r="M1069" s="123" t="str">
        <f aca="false">IF(K1069&gt;L1069,1," ")</f>
        <v> </v>
      </c>
      <c r="N1069" s="123" t="n">
        <v>-0.5</v>
      </c>
      <c r="O1069" s="123" t="n">
        <f aca="false">(EXP(0.819*LN(J1069)+1.561))*(0.86)</f>
        <v>178.004973798458</v>
      </c>
      <c r="P1069" s="123" t="str">
        <f aca="false">IF(N1069&gt;O1069,1," ")</f>
        <v> </v>
      </c>
      <c r="Q1069" s="123" t="n">
        <v>4.5</v>
      </c>
      <c r="R1069" s="123" t="n">
        <f aca="false">(EXP(0.8545*LN(J1069)-1.702))*(0.96)</f>
        <v>8.95575130133418</v>
      </c>
      <c r="S1069" s="123" t="str">
        <f aca="false">IF(Q1069&gt;R1069,1," ")</f>
        <v> </v>
      </c>
      <c r="T1069" s="123" t="n">
        <v>-0.5</v>
      </c>
      <c r="U1069" s="123" t="n">
        <f aca="false">(EXP(1.273*LN(J1069)-4.705))*(1.46203-(LN(J1069)*0.145712))</f>
        <v>2.51664372429645</v>
      </c>
      <c r="V1069" s="123" t="str">
        <f aca="false">IF(T1069&gt;U1069,1," ")</f>
        <v> </v>
      </c>
      <c r="W1069" s="123" t="n">
        <v>4.7</v>
      </c>
      <c r="X1069" s="123" t="n">
        <f aca="false">(EXP(0.846*LN(J1069)+0.0584))*(0.997)</f>
        <v>52.0065393978536</v>
      </c>
      <c r="Y1069" s="123" t="str">
        <f aca="false">IF(W1069&gt;X1069,1," ")</f>
        <v> </v>
      </c>
      <c r="Z1069" s="123" t="n">
        <v>-0.5</v>
      </c>
      <c r="AA1069" s="123" t="n">
        <f aca="false">(EXP(1.72*LN(J1069)-6.52))*(0.85)</f>
        <v>3.44999847978707</v>
      </c>
      <c r="AB1069" s="123" t="str">
        <f aca="false">IF(Z1069&gt;AA1069,1," ")</f>
        <v> </v>
      </c>
      <c r="AC1069" s="123" t="n">
        <v>8</v>
      </c>
      <c r="AD1069" s="123" t="n">
        <f aca="false">(EXP(0.8473*LN(J1069)+0.884))*(0.986)</f>
        <v>118.138985456919</v>
      </c>
      <c r="AE1069" s="123" t="str">
        <f aca="false">IF(AC1069&gt;AD1069,1," ")</f>
        <v> </v>
      </c>
      <c r="AF1069" s="123" t="n">
        <v>2.3</v>
      </c>
      <c r="AG1069" s="123" t="str">
        <f aca="false">IF(AF1069&gt;$AG$1,1," ")</f>
        <v> </v>
      </c>
      <c r="AH1069" s="123" t="n">
        <v>2.4</v>
      </c>
      <c r="AI1069" s="123" t="str">
        <f aca="false">IF(AH1069&gt;$AI$1,1," ")</f>
        <v> </v>
      </c>
      <c r="AJ1069" s="123"/>
      <c r="AL1069" s="123"/>
    </row>
    <row r="1070" s="121" customFormat="true" ht="12.75" hidden="false" customHeight="false" outlineLevel="0" collapsed="false">
      <c r="A1070" s="121" t="n">
        <v>9</v>
      </c>
      <c r="B1070" s="100" t="s">
        <v>365</v>
      </c>
      <c r="C1070" s="121" t="s">
        <v>513</v>
      </c>
      <c r="D1070" s="121" t="s">
        <v>421</v>
      </c>
      <c r="E1070" s="122" t="n">
        <v>39473.0208333333</v>
      </c>
      <c r="F1070" s="166" t="n">
        <v>39473.9375</v>
      </c>
      <c r="G1070" s="121" t="s">
        <v>477</v>
      </c>
      <c r="H1070" s="121" t="n">
        <v>12</v>
      </c>
      <c r="I1070" s="121" t="n">
        <v>100</v>
      </c>
      <c r="J1070" s="121" t="n">
        <f aca="false">IF(I1070&gt;400,400,I1070)</f>
        <v>100</v>
      </c>
      <c r="K1070" s="123" t="n">
        <v>0.77</v>
      </c>
      <c r="L1070" s="123" t="n">
        <f aca="false">(EXP(0.7852*LN(I1070)-2.715))*(1.101672-(LN(I1070)*0.041838))</f>
        <v>2.23797272829061</v>
      </c>
      <c r="M1070" s="123" t="str">
        <f aca="false">IF(K1070&gt;L1070,1," ")</f>
        <v> </v>
      </c>
      <c r="N1070" s="123" t="n">
        <v>-0.5</v>
      </c>
      <c r="O1070" s="123" t="n">
        <f aca="false">(EXP(0.819*LN(J1070)+1.561))*(0.86)</f>
        <v>178.004973798458</v>
      </c>
      <c r="P1070" s="123" t="str">
        <f aca="false">IF(N1070&gt;O1070,1," ")</f>
        <v> </v>
      </c>
      <c r="Q1070" s="123" t="n">
        <v>4</v>
      </c>
      <c r="R1070" s="123" t="n">
        <f aca="false">(EXP(0.8545*LN(J1070)-1.702))*(0.96)</f>
        <v>8.95575130133418</v>
      </c>
      <c r="S1070" s="123" t="str">
        <f aca="false">IF(Q1070&gt;R1070,1," ")</f>
        <v> </v>
      </c>
      <c r="T1070" s="123" t="n">
        <v>-0.5</v>
      </c>
      <c r="U1070" s="123" t="n">
        <f aca="false">(EXP(1.273*LN(J1070)-4.705))*(1.46203-(LN(J1070)*0.145712))</f>
        <v>2.51664372429645</v>
      </c>
      <c r="V1070" s="123" t="str">
        <f aca="false">IF(T1070&gt;U1070,1," ")</f>
        <v> </v>
      </c>
      <c r="W1070" s="123" t="n">
        <v>6.1</v>
      </c>
      <c r="X1070" s="123" t="n">
        <f aca="false">(EXP(0.846*LN(J1070)+0.0584))*(0.997)</f>
        <v>52.0065393978536</v>
      </c>
      <c r="Y1070" s="123" t="str">
        <f aca="false">IF(W1070&gt;X1070,1," ")</f>
        <v> </v>
      </c>
      <c r="Z1070" s="123" t="n">
        <v>-0.5</v>
      </c>
      <c r="AA1070" s="123" t="n">
        <f aca="false">(EXP(1.72*LN(J1070)-6.52))*(0.85)</f>
        <v>3.44999847978707</v>
      </c>
      <c r="AB1070" s="123" t="str">
        <f aca="false">IF(Z1070&gt;AA1070,1," ")</f>
        <v> </v>
      </c>
      <c r="AC1070" s="123" t="n">
        <v>23</v>
      </c>
      <c r="AD1070" s="123" t="n">
        <f aca="false">(EXP(0.8473*LN(J1070)+0.884))*(0.986)</f>
        <v>118.138985456919</v>
      </c>
      <c r="AE1070" s="123" t="str">
        <f aca="false">IF(AC1070&gt;AD1070,1," ")</f>
        <v> </v>
      </c>
      <c r="AF1070" s="123" t="n">
        <v>2.4</v>
      </c>
      <c r="AG1070" s="123" t="str">
        <f aca="false">IF(AF1070&gt;$AG$1,1," ")</f>
        <v> </v>
      </c>
      <c r="AH1070" s="123" t="n">
        <v>3.7</v>
      </c>
      <c r="AI1070" s="123" t="str">
        <f aca="false">IF(AH1070&gt;$AI$1,1," ")</f>
        <v> </v>
      </c>
      <c r="AJ1070" s="123"/>
      <c r="AL1070" s="123"/>
    </row>
    <row r="1071" s="121" customFormat="true" ht="12.75" hidden="false" customHeight="false" outlineLevel="0" collapsed="false">
      <c r="A1071" s="121" t="n">
        <v>9</v>
      </c>
      <c r="B1071" s="100" t="s">
        <v>365</v>
      </c>
      <c r="C1071" s="121" t="s">
        <v>513</v>
      </c>
      <c r="D1071" s="121" t="s">
        <v>421</v>
      </c>
      <c r="E1071" s="122" t="n">
        <v>39474.0208333333</v>
      </c>
      <c r="F1071" s="166" t="n">
        <v>39476.4375</v>
      </c>
      <c r="G1071" s="121" t="s">
        <v>477</v>
      </c>
      <c r="H1071" s="121" t="n">
        <v>30</v>
      </c>
      <c r="I1071" s="121" t="n">
        <v>100</v>
      </c>
      <c r="J1071" s="121" t="n">
        <f aca="false">IF(I1071&gt;400,400,I1071)</f>
        <v>100</v>
      </c>
      <c r="K1071" s="123" t="n">
        <v>-0.5</v>
      </c>
      <c r="L1071" s="123" t="n">
        <f aca="false">(EXP(0.7852*LN(I1071)-2.715))*(1.101672-(LN(I1071)*0.041838))</f>
        <v>2.23797272829061</v>
      </c>
      <c r="M1071" s="123" t="str">
        <f aca="false">IF(K1071&gt;L1071,1," ")</f>
        <v> </v>
      </c>
      <c r="N1071" s="123" t="n">
        <v>-0.5</v>
      </c>
      <c r="O1071" s="123" t="n">
        <f aca="false">(EXP(0.819*LN(J1071)+1.561))*(0.86)</f>
        <v>178.004973798458</v>
      </c>
      <c r="P1071" s="123" t="str">
        <f aca="false">IF(N1071&gt;O1071,1," ")</f>
        <v> </v>
      </c>
      <c r="Q1071" s="123" t="n">
        <v>3</v>
      </c>
      <c r="R1071" s="123" t="n">
        <f aca="false">(EXP(0.8545*LN(J1071)-1.702))*(0.96)</f>
        <v>8.95575130133418</v>
      </c>
      <c r="S1071" s="123" t="str">
        <f aca="false">IF(Q1071&gt;R1071,1," ")</f>
        <v> </v>
      </c>
      <c r="T1071" s="123" t="n">
        <v>-0.5</v>
      </c>
      <c r="U1071" s="123" t="n">
        <f aca="false">(EXP(1.273*LN(J1071)-4.705))*(1.46203-(LN(J1071)*0.145712))</f>
        <v>2.51664372429645</v>
      </c>
      <c r="V1071" s="123" t="str">
        <f aca="false">IF(T1071&gt;U1071,1," ")</f>
        <v> </v>
      </c>
      <c r="W1071" s="123" t="n">
        <v>3.6</v>
      </c>
      <c r="X1071" s="123" t="n">
        <f aca="false">(EXP(0.846*LN(J1071)+0.0584))*(0.997)</f>
        <v>52.0065393978536</v>
      </c>
      <c r="Y1071" s="123" t="str">
        <f aca="false">IF(W1071&gt;X1071,1," ")</f>
        <v> </v>
      </c>
      <c r="Z1071" s="123" t="n">
        <v>-0.5</v>
      </c>
      <c r="AA1071" s="123" t="n">
        <f aca="false">(EXP(1.72*LN(J1071)-6.52))*(0.85)</f>
        <v>3.44999847978707</v>
      </c>
      <c r="AB1071" s="123" t="str">
        <f aca="false">IF(Z1071&gt;AA1071,1," ")</f>
        <v> </v>
      </c>
      <c r="AC1071" s="123" t="n">
        <v>4</v>
      </c>
      <c r="AD1071" s="123" t="n">
        <f aca="false">(EXP(0.8473*LN(J1071)+0.884))*(0.986)</f>
        <v>118.138985456919</v>
      </c>
      <c r="AE1071" s="123" t="str">
        <f aca="false">IF(AC1071&gt;AD1071,1," ")</f>
        <v> </v>
      </c>
      <c r="AF1071" s="123" t="n">
        <v>2.7</v>
      </c>
      <c r="AG1071" s="123" t="str">
        <f aca="false">IF(AF1071&gt;$AG$1,1," ")</f>
        <v> </v>
      </c>
      <c r="AH1071" s="123" t="n">
        <v>2.4</v>
      </c>
      <c r="AI1071" s="123" t="str">
        <f aca="false">IF(AH1071&gt;$AI$1,1," ")</f>
        <v> </v>
      </c>
      <c r="AJ1071" s="123"/>
      <c r="AL1071" s="123"/>
    </row>
    <row r="1072" s="121" customFormat="true" ht="12.75" hidden="false" customHeight="false" outlineLevel="0" collapsed="false">
      <c r="A1072" s="121" t="n">
        <v>9</v>
      </c>
      <c r="B1072" s="100" t="s">
        <v>365</v>
      </c>
      <c r="C1072" s="121" t="s">
        <v>513</v>
      </c>
      <c r="D1072" s="121" t="s">
        <v>421</v>
      </c>
      <c r="E1072" s="122" t="n">
        <v>39756.3715277778</v>
      </c>
      <c r="F1072" s="164"/>
      <c r="G1072" s="121" t="s">
        <v>477</v>
      </c>
      <c r="H1072" s="121" t="n">
        <v>1</v>
      </c>
      <c r="I1072" s="121" t="n">
        <v>100</v>
      </c>
      <c r="J1072" s="121" t="n">
        <f aca="false">IF(I1072&gt;400,400,I1072)</f>
        <v>100</v>
      </c>
      <c r="K1072" s="123" t="n">
        <v>-0.5</v>
      </c>
      <c r="L1072" s="123" t="n">
        <f aca="false">(EXP(0.7852*LN(I1072)-2.715))*(1.101672-(LN(I1072)*0.041838))</f>
        <v>2.23797272829061</v>
      </c>
      <c r="M1072" s="123" t="str">
        <f aca="false">IF(K1072&gt;L1072,1," ")</f>
        <v> </v>
      </c>
      <c r="N1072" s="123" t="n">
        <v>0.74</v>
      </c>
      <c r="O1072" s="123" t="n">
        <f aca="false">(EXP(0.819*LN(J1072)+1.561))*(0.86)</f>
        <v>178.004973798458</v>
      </c>
      <c r="P1072" s="123" t="str">
        <f aca="false">IF(N1072&gt;O1072,1," ")</f>
        <v> </v>
      </c>
      <c r="Q1072" s="123" t="n">
        <v>7.9</v>
      </c>
      <c r="R1072" s="123" t="n">
        <f aca="false">(EXP(0.8545*LN(J1072)-1.702))*(0.96)</f>
        <v>8.95575130133418</v>
      </c>
      <c r="S1072" s="123" t="str">
        <f aca="false">IF(Q1072&gt;R1072,1," ")</f>
        <v> </v>
      </c>
      <c r="T1072" s="123" t="n">
        <v>0.73</v>
      </c>
      <c r="U1072" s="123" t="n">
        <f aca="false">(EXP(1.273*LN(J1072)-4.705))*(1.46203-(LN(J1072)*0.145712))</f>
        <v>2.51664372429645</v>
      </c>
      <c r="V1072" s="123" t="str">
        <f aca="false">IF(T1072&gt;U1072,1," ")</f>
        <v> </v>
      </c>
      <c r="W1072" s="123" t="n">
        <v>5.7</v>
      </c>
      <c r="X1072" s="123" t="n">
        <f aca="false">(EXP(0.846*LN(J1072)+0.0584))*(0.997)</f>
        <v>52.0065393978536</v>
      </c>
      <c r="Y1072" s="123" t="str">
        <f aca="false">IF(W1072&gt;X1072,1," ")</f>
        <v> </v>
      </c>
      <c r="Z1072" s="123" t="n">
        <v>-0.5</v>
      </c>
      <c r="AA1072" s="123" t="n">
        <f aca="false">(EXP(1.72*LN(J1072)-6.52))*(0.85)</f>
        <v>3.44999847978707</v>
      </c>
      <c r="AB1072" s="123" t="str">
        <f aca="false">IF(Z1072&gt;AA1072,1," ")</f>
        <v> </v>
      </c>
      <c r="AC1072" s="123" t="n">
        <v>27</v>
      </c>
      <c r="AD1072" s="123" t="n">
        <f aca="false">(EXP(0.8473*LN(J1072)+0.884))*(0.986)</f>
        <v>118.138985456919</v>
      </c>
      <c r="AE1072" s="123" t="str">
        <f aca="false">IF(AC1072&gt;AD1072,1," ")</f>
        <v> </v>
      </c>
      <c r="AF1072" s="123" t="n">
        <v>2.9</v>
      </c>
      <c r="AG1072" s="123" t="str">
        <f aca="false">IF(AF1072&gt;$AG$1,1," ")</f>
        <v> </v>
      </c>
      <c r="AH1072" s="123" t="n">
        <v>1.1</v>
      </c>
      <c r="AI1072" s="123" t="str">
        <f aca="false">IF(AH1072&gt;$AI$1,1," ")</f>
        <v> </v>
      </c>
      <c r="AJ1072" s="123"/>
      <c r="AK1072" s="123" t="n">
        <v>-0.05</v>
      </c>
      <c r="AL1072" s="123" t="str">
        <f aca="false">IF(AK1072&gt;$AL$1,1," ")</f>
        <v> </v>
      </c>
    </row>
    <row r="1073" s="121" customFormat="true" ht="12.75" hidden="false" customHeight="false" outlineLevel="0" collapsed="false">
      <c r="A1073" s="121" t="n">
        <v>9</v>
      </c>
      <c r="B1073" s="100" t="s">
        <v>365</v>
      </c>
      <c r="C1073" s="121" t="s">
        <v>513</v>
      </c>
      <c r="D1073" s="121" t="s">
        <v>421</v>
      </c>
      <c r="E1073" s="122" t="n">
        <v>39777.9951388889</v>
      </c>
      <c r="F1073" s="164" t="n">
        <v>39778.0368055556</v>
      </c>
      <c r="G1073" s="121" t="s">
        <v>477</v>
      </c>
      <c r="H1073" s="121" t="n">
        <v>5</v>
      </c>
      <c r="I1073" s="121" t="n">
        <v>100</v>
      </c>
      <c r="J1073" s="121" t="n">
        <f aca="false">IF(I1073&gt;400,400,I1073)</f>
        <v>100</v>
      </c>
      <c r="K1073" s="123" t="n">
        <v>-0.5</v>
      </c>
      <c r="L1073" s="123" t="n">
        <f aca="false">(EXP(0.7852*LN(I1073)-2.715))*(1.101672-(LN(I1073)*0.041838))</f>
        <v>2.23797272829061</v>
      </c>
      <c r="M1073" s="123" t="str">
        <f aca="false">IF(K1073&gt;L1073,1," ")</f>
        <v> </v>
      </c>
      <c r="N1073" s="123" t="n">
        <v>0.57</v>
      </c>
      <c r="O1073" s="123" t="n">
        <f aca="false">(EXP(0.819*LN(J1073)+1.561))*(0.86)</f>
        <v>178.004973798458</v>
      </c>
      <c r="P1073" s="123" t="str">
        <f aca="false">IF(N1073&gt;O1073,1," ")</f>
        <v> </v>
      </c>
      <c r="Q1073" s="123" t="n">
        <v>8.2</v>
      </c>
      <c r="R1073" s="123" t="n">
        <f aca="false">(EXP(0.8545*LN(J1073)-1.702))*(0.96)</f>
        <v>8.95575130133418</v>
      </c>
      <c r="S1073" s="123" t="str">
        <f aca="false">IF(Q1073&gt;R1073,1," ")</f>
        <v> </v>
      </c>
      <c r="T1073" s="123" t="n">
        <v>0.62</v>
      </c>
      <c r="U1073" s="123" t="n">
        <f aca="false">(EXP(1.273*LN(J1073)-4.705))*(1.46203-(LN(J1073)*0.145712))</f>
        <v>2.51664372429645</v>
      </c>
      <c r="V1073" s="123" t="str">
        <f aca="false">IF(T1073&gt;U1073,1," ")</f>
        <v> </v>
      </c>
      <c r="W1073" s="123" t="n">
        <v>3</v>
      </c>
      <c r="X1073" s="123" t="n">
        <f aca="false">(EXP(0.846*LN(J1073)+0.0584))*(0.997)</f>
        <v>52.0065393978536</v>
      </c>
      <c r="Y1073" s="123" t="str">
        <f aca="false">IF(W1073&gt;X1073,1," ")</f>
        <v> </v>
      </c>
      <c r="Z1073" s="123" t="n">
        <v>-0.5</v>
      </c>
      <c r="AA1073" s="123" t="n">
        <f aca="false">(EXP(1.72*LN(J1073)-6.52))*(0.85)</f>
        <v>3.44999847978707</v>
      </c>
      <c r="AB1073" s="123" t="str">
        <f aca="false">IF(Z1073&gt;AA1073,1," ")</f>
        <v> </v>
      </c>
      <c r="AC1073" s="123" t="n">
        <v>33</v>
      </c>
      <c r="AD1073" s="123" t="n">
        <f aca="false">(EXP(0.8473*LN(J1073)+0.884))*(0.986)</f>
        <v>118.138985456919</v>
      </c>
      <c r="AE1073" s="123" t="str">
        <f aca="false">IF(AC1073&gt;AD1073,1," ")</f>
        <v> </v>
      </c>
      <c r="AF1073" s="123" t="n">
        <v>1.8</v>
      </c>
      <c r="AG1073" s="123" t="str">
        <f aca="false">IF(AF1073&gt;$AG$1,1," ")</f>
        <v> </v>
      </c>
      <c r="AH1073" s="123" t="n">
        <v>0.56</v>
      </c>
      <c r="AI1073" s="123" t="str">
        <f aca="false">IF(AH1073&gt;$AI$1,1," ")</f>
        <v> </v>
      </c>
      <c r="AJ1073" s="123"/>
      <c r="AL1073" s="123"/>
    </row>
    <row r="1074" s="121" customFormat="true" ht="12.75" hidden="false" customHeight="false" outlineLevel="0" collapsed="false">
      <c r="A1074" s="121" t="n">
        <v>9</v>
      </c>
      <c r="B1074" s="100" t="s">
        <v>365</v>
      </c>
      <c r="C1074" s="121" t="s">
        <v>513</v>
      </c>
      <c r="D1074" s="121" t="s">
        <v>421</v>
      </c>
      <c r="E1074" s="122" t="n">
        <v>39778.1201388889</v>
      </c>
      <c r="F1074" s="164" t="n">
        <v>39779.0368055556</v>
      </c>
      <c r="G1074" s="121" t="s">
        <v>477</v>
      </c>
      <c r="H1074" s="121" t="n">
        <v>11</v>
      </c>
      <c r="I1074" s="121" t="n">
        <v>100</v>
      </c>
      <c r="J1074" s="121" t="n">
        <f aca="false">IF(I1074&gt;400,400,I1074)</f>
        <v>100</v>
      </c>
      <c r="K1074" s="123" t="n">
        <v>-0.5</v>
      </c>
      <c r="L1074" s="123" t="n">
        <f aca="false">(EXP(0.7852*LN(I1074)-2.715))*(1.101672-(LN(I1074)*0.041838))</f>
        <v>2.23797272829061</v>
      </c>
      <c r="M1074" s="123" t="str">
        <f aca="false">IF(K1074&gt;L1074,1," ")</f>
        <v> </v>
      </c>
      <c r="N1074" s="123" t="n">
        <v>-0.5</v>
      </c>
      <c r="O1074" s="123" t="n">
        <f aca="false">(EXP(0.819*LN(J1074)+1.561))*(0.86)</f>
        <v>178.004973798458</v>
      </c>
      <c r="P1074" s="123" t="str">
        <f aca="false">IF(N1074&gt;O1074,1," ")</f>
        <v> </v>
      </c>
      <c r="Q1074" s="123" t="n">
        <v>3.8</v>
      </c>
      <c r="R1074" s="123" t="n">
        <f aca="false">(EXP(0.8545*LN(J1074)-1.702))*(0.96)</f>
        <v>8.95575130133418</v>
      </c>
      <c r="S1074" s="123" t="str">
        <f aca="false">IF(Q1074&gt;R1074,1," ")</f>
        <v> </v>
      </c>
      <c r="T1074" s="123" t="n">
        <v>-0.5</v>
      </c>
      <c r="U1074" s="123" t="n">
        <f aca="false">(EXP(1.273*LN(J1074)-4.705))*(1.46203-(LN(J1074)*0.145712))</f>
        <v>2.51664372429645</v>
      </c>
      <c r="V1074" s="123" t="str">
        <f aca="false">IF(T1074&gt;U1074,1," ")</f>
        <v> </v>
      </c>
      <c r="W1074" s="123" t="n">
        <v>5.5</v>
      </c>
      <c r="X1074" s="123" t="n">
        <f aca="false">(EXP(0.846*LN(J1074)+0.0584))*(0.997)</f>
        <v>52.0065393978536</v>
      </c>
      <c r="Y1074" s="123" t="str">
        <f aca="false">IF(W1074&gt;X1074,1," ")</f>
        <v> </v>
      </c>
      <c r="Z1074" s="123" t="n">
        <v>-0.5</v>
      </c>
      <c r="AA1074" s="123" t="n">
        <f aca="false">(EXP(1.72*LN(J1074)-6.52))*(0.85)</f>
        <v>3.44999847978707</v>
      </c>
      <c r="AB1074" s="123" t="str">
        <f aca="false">IF(Z1074&gt;AA1074,1," ")</f>
        <v> </v>
      </c>
      <c r="AC1074" s="123" t="n">
        <v>5.2</v>
      </c>
      <c r="AD1074" s="123" t="n">
        <f aca="false">(EXP(0.8473*LN(J1074)+0.884))*(0.986)</f>
        <v>118.138985456919</v>
      </c>
      <c r="AE1074" s="123" t="str">
        <f aca="false">IF(AC1074&gt;AD1074,1," ")</f>
        <v> </v>
      </c>
      <c r="AF1074" s="123" t="n">
        <v>3.2</v>
      </c>
      <c r="AG1074" s="123" t="str">
        <f aca="false">IF(AF1074&gt;$AG$1,1," ")</f>
        <v> </v>
      </c>
      <c r="AH1074" s="123" t="n">
        <v>2.4</v>
      </c>
      <c r="AI1074" s="123" t="str">
        <f aca="false">IF(AH1074&gt;$AI$1,1," ")</f>
        <v> </v>
      </c>
      <c r="AJ1074" s="123"/>
      <c r="AL1074" s="123"/>
    </row>
    <row r="1075" s="121" customFormat="true" ht="12.75" hidden="false" customHeight="false" outlineLevel="0" collapsed="false">
      <c r="A1075" s="121" t="n">
        <v>9</v>
      </c>
      <c r="B1075" s="100" t="s">
        <v>365</v>
      </c>
      <c r="C1075" s="121" t="s">
        <v>513</v>
      </c>
      <c r="D1075" s="121" t="s">
        <v>421</v>
      </c>
      <c r="E1075" s="122" t="n">
        <v>39779.0784722222</v>
      </c>
      <c r="F1075" s="164" t="n">
        <v>39779.7451388889</v>
      </c>
      <c r="G1075" s="121" t="s">
        <v>477</v>
      </c>
      <c r="H1075" s="121" t="n">
        <v>9</v>
      </c>
      <c r="I1075" s="121" t="n">
        <v>100</v>
      </c>
      <c r="J1075" s="121" t="n">
        <f aca="false">IF(I1075&gt;400,400,I1075)</f>
        <v>100</v>
      </c>
      <c r="K1075" s="123" t="n">
        <v>-0.5</v>
      </c>
      <c r="L1075" s="123" t="n">
        <f aca="false">(EXP(0.7852*LN(I1075)-2.715))*(1.101672-(LN(I1075)*0.041838))</f>
        <v>2.23797272829061</v>
      </c>
      <c r="M1075" s="123" t="str">
        <f aca="false">IF(K1075&gt;L1075,1," ")</f>
        <v> </v>
      </c>
      <c r="N1075" s="123" t="n">
        <v>-0.5</v>
      </c>
      <c r="O1075" s="123" t="n">
        <f aca="false">(EXP(0.819*LN(J1075)+1.561))*(0.86)</f>
        <v>178.004973798458</v>
      </c>
      <c r="P1075" s="123" t="str">
        <f aca="false">IF(N1075&gt;O1075,1," ")</f>
        <v> </v>
      </c>
      <c r="Q1075" s="123" t="n">
        <v>3.8</v>
      </c>
      <c r="R1075" s="123" t="n">
        <f aca="false">(EXP(0.8545*LN(J1075)-1.702))*(0.96)</f>
        <v>8.95575130133418</v>
      </c>
      <c r="S1075" s="123" t="str">
        <f aca="false">IF(Q1075&gt;R1075,1," ")</f>
        <v> </v>
      </c>
      <c r="T1075" s="123" t="n">
        <v>-0.5</v>
      </c>
      <c r="U1075" s="123" t="n">
        <f aca="false">(EXP(1.273*LN(J1075)-4.705))*(1.46203-(LN(J1075)*0.145712))</f>
        <v>2.51664372429645</v>
      </c>
      <c r="V1075" s="123" t="str">
        <f aca="false">IF(T1075&gt;U1075,1," ")</f>
        <v> </v>
      </c>
      <c r="W1075" s="123" t="n">
        <v>4.1</v>
      </c>
      <c r="X1075" s="123" t="n">
        <f aca="false">(EXP(0.846*LN(J1075)+0.0584))*(0.997)</f>
        <v>52.0065393978536</v>
      </c>
      <c r="Y1075" s="123" t="str">
        <f aca="false">IF(W1075&gt;X1075,1," ")</f>
        <v> </v>
      </c>
      <c r="Z1075" s="123" t="n">
        <v>-0.5</v>
      </c>
      <c r="AA1075" s="123" t="n">
        <f aca="false">(EXP(1.72*LN(J1075)-6.52))*(0.85)</f>
        <v>3.44999847978707</v>
      </c>
      <c r="AB1075" s="123" t="str">
        <f aca="false">IF(Z1075&gt;AA1075,1," ")</f>
        <v> </v>
      </c>
      <c r="AC1075" s="123" t="n">
        <v>4.5</v>
      </c>
      <c r="AD1075" s="123" t="n">
        <f aca="false">(EXP(0.8473*LN(J1075)+0.884))*(0.986)</f>
        <v>118.138985456919</v>
      </c>
      <c r="AE1075" s="123" t="str">
        <f aca="false">IF(AC1075&gt;AD1075,1," ")</f>
        <v> </v>
      </c>
      <c r="AF1075" s="123" t="n">
        <v>3</v>
      </c>
      <c r="AG1075" s="123" t="str">
        <f aca="false">IF(AF1075&gt;$AG$1,1," ")</f>
        <v> </v>
      </c>
      <c r="AH1075" s="123" t="n">
        <v>1.4</v>
      </c>
      <c r="AI1075" s="123" t="str">
        <f aca="false">IF(AH1075&gt;$AI$1,1," ")</f>
        <v> </v>
      </c>
      <c r="AJ1075" s="123"/>
      <c r="AL1075" s="123"/>
    </row>
    <row r="1076" s="121" customFormat="true" ht="12.75" hidden="false" customHeight="false" outlineLevel="0" collapsed="false">
      <c r="A1076" s="121" t="n">
        <v>9</v>
      </c>
      <c r="B1076" s="100" t="s">
        <v>365</v>
      </c>
      <c r="C1076" s="121" t="s">
        <v>513</v>
      </c>
      <c r="D1076" s="121" t="s">
        <v>421</v>
      </c>
      <c r="E1076" s="122" t="n">
        <v>39779.8284722222</v>
      </c>
      <c r="F1076" s="164" t="n">
        <v>39781.1618055556</v>
      </c>
      <c r="G1076" s="121" t="s">
        <v>477</v>
      </c>
      <c r="H1076" s="121" t="n">
        <v>17</v>
      </c>
      <c r="I1076" s="121" t="n">
        <v>100</v>
      </c>
      <c r="J1076" s="121" t="n">
        <f aca="false">IF(I1076&gt;400,400,I1076)</f>
        <v>100</v>
      </c>
      <c r="K1076" s="123" t="n">
        <v>-0.5</v>
      </c>
      <c r="L1076" s="123" t="n">
        <f aca="false">(EXP(0.7852*LN(I1076)-2.715))*(1.101672-(LN(I1076)*0.041838))</f>
        <v>2.23797272829061</v>
      </c>
      <c r="M1076" s="123" t="str">
        <f aca="false">IF(K1076&gt;L1076,1," ")</f>
        <v> </v>
      </c>
      <c r="N1076" s="123" t="n">
        <v>-0.5</v>
      </c>
      <c r="O1076" s="123" t="n">
        <f aca="false">(EXP(0.819*LN(J1076)+1.561))*(0.86)</f>
        <v>178.004973798458</v>
      </c>
      <c r="P1076" s="123" t="str">
        <f aca="false">IF(N1076&gt;O1076,1," ")</f>
        <v> </v>
      </c>
      <c r="Q1076" s="123" t="n">
        <v>4</v>
      </c>
      <c r="R1076" s="123" t="n">
        <f aca="false">(EXP(0.8545*LN(J1076)-1.702))*(0.96)</f>
        <v>8.95575130133418</v>
      </c>
      <c r="S1076" s="123" t="str">
        <f aca="false">IF(Q1076&gt;R1076,1," ")</f>
        <v> </v>
      </c>
      <c r="T1076" s="123" t="n">
        <v>-0.5</v>
      </c>
      <c r="U1076" s="123" t="n">
        <f aca="false">(EXP(1.273*LN(J1076)-4.705))*(1.46203-(LN(J1076)*0.145712))</f>
        <v>2.51664372429645</v>
      </c>
      <c r="V1076" s="123" t="str">
        <f aca="false">IF(T1076&gt;U1076,1," ")</f>
        <v> </v>
      </c>
      <c r="W1076" s="123" t="n">
        <v>4.4</v>
      </c>
      <c r="X1076" s="123" t="n">
        <f aca="false">(EXP(0.846*LN(J1076)+0.0584))*(0.997)</f>
        <v>52.0065393978536</v>
      </c>
      <c r="Y1076" s="123" t="str">
        <f aca="false">IF(W1076&gt;X1076,1," ")</f>
        <v> </v>
      </c>
      <c r="Z1076" s="123" t="n">
        <v>-0.5</v>
      </c>
      <c r="AA1076" s="123" t="n">
        <f aca="false">(EXP(1.72*LN(J1076)-6.52))*(0.85)</f>
        <v>3.44999847978707</v>
      </c>
      <c r="AB1076" s="123" t="str">
        <f aca="false">IF(Z1076&gt;AA1076,1," ")</f>
        <v> </v>
      </c>
      <c r="AC1076" s="123" t="n">
        <v>26</v>
      </c>
      <c r="AD1076" s="123" t="n">
        <f aca="false">(EXP(0.8473*LN(J1076)+0.884))*(0.986)</f>
        <v>118.138985456919</v>
      </c>
      <c r="AE1076" s="123" t="str">
        <f aca="false">IF(AC1076&gt;AD1076,1," ")</f>
        <v> </v>
      </c>
      <c r="AF1076" s="123" t="n">
        <v>3.4</v>
      </c>
      <c r="AG1076" s="123" t="str">
        <f aca="false">IF(AF1076&gt;$AG$1,1," ")</f>
        <v> </v>
      </c>
      <c r="AH1076" s="123" t="n">
        <v>2</v>
      </c>
      <c r="AI1076" s="123" t="str">
        <f aca="false">IF(AH1076&gt;$AI$1,1," ")</f>
        <v> </v>
      </c>
      <c r="AJ1076" s="123"/>
      <c r="AL1076" s="123"/>
    </row>
    <row r="1077" s="121" customFormat="true" ht="12.75" hidden="false" customHeight="false" outlineLevel="0" collapsed="false">
      <c r="A1077" s="121" t="n">
        <v>9</v>
      </c>
      <c r="B1077" s="100" t="s">
        <v>365</v>
      </c>
      <c r="C1077" s="121" t="s">
        <v>513</v>
      </c>
      <c r="D1077" s="121" t="s">
        <v>421</v>
      </c>
      <c r="E1077" s="122" t="n">
        <v>39781.2451388889</v>
      </c>
      <c r="F1077" s="164" t="n">
        <v>39782.1618055556</v>
      </c>
      <c r="G1077" s="121" t="s">
        <v>477</v>
      </c>
      <c r="H1077" s="121" t="n">
        <v>12</v>
      </c>
      <c r="I1077" s="121" t="n">
        <v>100</v>
      </c>
      <c r="J1077" s="121" t="n">
        <f aca="false">IF(I1077&gt;400,400,I1077)</f>
        <v>100</v>
      </c>
      <c r="K1077" s="123" t="n">
        <v>1.3</v>
      </c>
      <c r="L1077" s="123" t="n">
        <f aca="false">(EXP(0.7852*LN(I1077)-2.715))*(1.101672-(LN(I1077)*0.041838))</f>
        <v>2.23797272829061</v>
      </c>
      <c r="M1077" s="123" t="str">
        <f aca="false">IF(K1077&gt;L1077,1," ")</f>
        <v> </v>
      </c>
      <c r="N1077" s="123" t="n">
        <v>-0.5</v>
      </c>
      <c r="O1077" s="123" t="n">
        <f aca="false">(EXP(0.819*LN(J1077)+1.561))*(0.86)</f>
        <v>178.004973798458</v>
      </c>
      <c r="P1077" s="123" t="str">
        <f aca="false">IF(N1077&gt;O1077,1," ")</f>
        <v> </v>
      </c>
      <c r="Q1077" s="123" t="n">
        <v>2.6</v>
      </c>
      <c r="R1077" s="123" t="n">
        <f aca="false">(EXP(0.8545*LN(J1077)-1.702))*(0.96)</f>
        <v>8.95575130133418</v>
      </c>
      <c r="S1077" s="123" t="str">
        <f aca="false">IF(Q1077&gt;R1077,1," ")</f>
        <v> </v>
      </c>
      <c r="T1077" s="123" t="n">
        <v>-0.5</v>
      </c>
      <c r="U1077" s="123" t="n">
        <f aca="false">(EXP(1.273*LN(J1077)-4.705))*(1.46203-(LN(J1077)*0.145712))</f>
        <v>2.51664372429645</v>
      </c>
      <c r="V1077" s="123" t="str">
        <f aca="false">IF(T1077&gt;U1077,1," ")</f>
        <v> </v>
      </c>
      <c r="W1077" s="123" t="n">
        <v>4.4</v>
      </c>
      <c r="X1077" s="123" t="n">
        <f aca="false">(EXP(0.846*LN(J1077)+0.0584))*(0.997)</f>
        <v>52.0065393978536</v>
      </c>
      <c r="Y1077" s="123" t="str">
        <f aca="false">IF(W1077&gt;X1077,1," ")</f>
        <v> </v>
      </c>
      <c r="Z1077" s="123" t="n">
        <v>-0.5</v>
      </c>
      <c r="AA1077" s="123" t="n">
        <f aca="false">(EXP(1.72*LN(J1077)-6.52))*(0.85)</f>
        <v>3.44999847978707</v>
      </c>
      <c r="AB1077" s="123" t="str">
        <f aca="false">IF(Z1077&gt;AA1077,1," ")</f>
        <v> </v>
      </c>
      <c r="AC1077" s="123" t="n">
        <v>6.8</v>
      </c>
      <c r="AD1077" s="123" t="n">
        <f aca="false">(EXP(0.8473*LN(J1077)+0.884))*(0.986)</f>
        <v>118.138985456919</v>
      </c>
      <c r="AE1077" s="123" t="str">
        <f aca="false">IF(AC1077&gt;AD1077,1," ")</f>
        <v> </v>
      </c>
      <c r="AF1077" s="123" t="n">
        <v>3.9</v>
      </c>
      <c r="AG1077" s="123" t="str">
        <f aca="false">IF(AF1077&gt;$AG$1,1," ")</f>
        <v> </v>
      </c>
      <c r="AH1077" s="123" t="n">
        <v>1.9</v>
      </c>
      <c r="AI1077" s="123" t="str">
        <f aca="false">IF(AH1077&gt;$AI$1,1," ")</f>
        <v> </v>
      </c>
      <c r="AJ1077" s="123"/>
      <c r="AL1077" s="123"/>
    </row>
    <row r="1078" s="121" customFormat="true" ht="12.75" hidden="false" customHeight="false" outlineLevel="0" collapsed="false">
      <c r="A1078" s="121" t="n">
        <v>9</v>
      </c>
      <c r="B1078" s="100" t="s">
        <v>365</v>
      </c>
      <c r="C1078" s="121" t="s">
        <v>513</v>
      </c>
      <c r="D1078" s="121" t="s">
        <v>421</v>
      </c>
      <c r="E1078" s="122" t="n">
        <v>39857.7277777778</v>
      </c>
      <c r="F1078" s="164" t="n">
        <v>39857.7694444444</v>
      </c>
      <c r="G1078" s="121" t="s">
        <v>477</v>
      </c>
      <c r="H1078" s="121" t="n">
        <v>6</v>
      </c>
      <c r="I1078" s="121" t="n">
        <v>100</v>
      </c>
      <c r="J1078" s="121" t="n">
        <f aca="false">IF(I1078&gt;400,400,I1078)</f>
        <v>100</v>
      </c>
      <c r="K1078" s="123" t="n">
        <v>-0.5</v>
      </c>
      <c r="L1078" s="123" t="n">
        <f aca="false">(EXP(0.7852*LN(I1078)-2.715))*(1.101672-(LN(I1078)*0.041838))</f>
        <v>2.23797272829061</v>
      </c>
      <c r="M1078" s="123" t="str">
        <f aca="false">IF(K1078&gt;L1078,1," ")</f>
        <v> </v>
      </c>
      <c r="N1078" s="123" t="n">
        <v>-0.5</v>
      </c>
      <c r="O1078" s="123" t="n">
        <f aca="false">(EXP(0.819*LN(J1078)+1.561))*(0.86)</f>
        <v>178.004973798458</v>
      </c>
      <c r="P1078" s="123" t="str">
        <f aca="false">IF(N1078&gt;O1078,1," ")</f>
        <v> </v>
      </c>
      <c r="Q1078" s="123" t="n">
        <v>4.4</v>
      </c>
      <c r="R1078" s="123" t="n">
        <f aca="false">(EXP(0.8545*LN(J1078)-1.702))*(0.96)</f>
        <v>8.95575130133418</v>
      </c>
      <c r="S1078" s="123" t="str">
        <f aca="false">IF(Q1078&gt;R1078,1," ")</f>
        <v> </v>
      </c>
      <c r="T1078" s="123" t="n">
        <v>-0.5</v>
      </c>
      <c r="U1078" s="123" t="n">
        <f aca="false">(EXP(1.273*LN(J1078)-4.705))*(1.46203-(LN(J1078)*0.145712))</f>
        <v>2.51664372429645</v>
      </c>
      <c r="V1078" s="123" t="str">
        <f aca="false">IF(T1078&gt;U1078,1," ")</f>
        <v> </v>
      </c>
      <c r="W1078" s="123" t="n">
        <v>8.4</v>
      </c>
      <c r="X1078" s="123" t="n">
        <f aca="false">(EXP(0.846*LN(J1078)+0.0584))*(0.997)</f>
        <v>52.0065393978536</v>
      </c>
      <c r="Y1078" s="123" t="str">
        <f aca="false">IF(W1078&gt;X1078,1," ")</f>
        <v> </v>
      </c>
      <c r="Z1078" s="123" t="n">
        <v>-0.5</v>
      </c>
      <c r="AA1078" s="123" t="n">
        <f aca="false">(EXP(1.72*LN(J1078)-6.52))*(0.85)</f>
        <v>3.44999847978707</v>
      </c>
      <c r="AB1078" s="123" t="str">
        <f aca="false">IF(Z1078&gt;AA1078,1," ")</f>
        <v> </v>
      </c>
      <c r="AC1078" s="123" t="n">
        <v>3.8</v>
      </c>
      <c r="AD1078" s="123" t="n">
        <f aca="false">(EXP(0.8473*LN(J1078)+0.884))*(0.986)</f>
        <v>118.138985456919</v>
      </c>
      <c r="AE1078" s="123" t="str">
        <f aca="false">IF(AC1078&gt;AD1078,1," ")</f>
        <v> </v>
      </c>
      <c r="AF1078" s="123" t="n">
        <v>3.1</v>
      </c>
      <c r="AG1078" s="123" t="str">
        <f aca="false">IF(AF1078&gt;$AG$1,1," ")</f>
        <v> </v>
      </c>
      <c r="AH1078" s="123" t="n">
        <v>5</v>
      </c>
      <c r="AI1078" s="123" t="str">
        <f aca="false">IF(AH1078&gt;$AI$1,1," ")</f>
        <v> </v>
      </c>
      <c r="AJ1078" s="123"/>
      <c r="AL1078" s="123"/>
    </row>
    <row r="1079" s="121" customFormat="true" ht="12.75" hidden="false" customHeight="false" outlineLevel="0" collapsed="false">
      <c r="A1079" s="121" t="n">
        <v>9</v>
      </c>
      <c r="B1079" s="100" t="s">
        <v>365</v>
      </c>
      <c r="C1079" s="121" t="s">
        <v>513</v>
      </c>
      <c r="D1079" s="121" t="s">
        <v>421</v>
      </c>
      <c r="E1079" s="122" t="n">
        <v>39857.8111111111</v>
      </c>
      <c r="F1079" s="164" t="n">
        <v>39858.3111111111</v>
      </c>
      <c r="G1079" s="121" t="s">
        <v>477</v>
      </c>
      <c r="H1079" s="121" t="n">
        <v>7</v>
      </c>
      <c r="I1079" s="121" t="n">
        <v>100</v>
      </c>
      <c r="J1079" s="121" t="n">
        <f aca="false">IF(I1079&gt;400,400,I1079)</f>
        <v>100</v>
      </c>
      <c r="K1079" s="123" t="n">
        <v>-0.5</v>
      </c>
      <c r="L1079" s="123" t="n">
        <f aca="false">(EXP(0.7852*LN(I1079)-2.715))*(1.101672-(LN(I1079)*0.041838))</f>
        <v>2.23797272829061</v>
      </c>
      <c r="M1079" s="123" t="str">
        <f aca="false">IF(K1079&gt;L1079,1," ")</f>
        <v> </v>
      </c>
      <c r="N1079" s="123" t="n">
        <v>-0.5</v>
      </c>
      <c r="O1079" s="123" t="n">
        <f aca="false">(EXP(0.819*LN(J1079)+1.561))*(0.86)</f>
        <v>178.004973798458</v>
      </c>
      <c r="P1079" s="123" t="str">
        <f aca="false">IF(N1079&gt;O1079,1," ")</f>
        <v> </v>
      </c>
      <c r="Q1079" s="123" t="n">
        <v>4.3</v>
      </c>
      <c r="R1079" s="123" t="n">
        <f aca="false">(EXP(0.8545*LN(J1079)-1.702))*(0.96)</f>
        <v>8.95575130133418</v>
      </c>
      <c r="S1079" s="123" t="str">
        <f aca="false">IF(Q1079&gt;R1079,1," ")</f>
        <v> </v>
      </c>
      <c r="T1079" s="123" t="n">
        <v>-0.5</v>
      </c>
      <c r="U1079" s="123" t="n">
        <f aca="false">(EXP(1.273*LN(J1079)-4.705))*(1.46203-(LN(J1079)*0.145712))</f>
        <v>2.51664372429645</v>
      </c>
      <c r="V1079" s="123" t="str">
        <f aca="false">IF(T1079&gt;U1079,1," ")</f>
        <v> </v>
      </c>
      <c r="W1079" s="123" t="n">
        <v>4.6</v>
      </c>
      <c r="X1079" s="123" t="n">
        <f aca="false">(EXP(0.846*LN(J1079)+0.0584))*(0.997)</f>
        <v>52.0065393978536</v>
      </c>
      <c r="Y1079" s="123" t="str">
        <f aca="false">IF(W1079&gt;X1079,1," ")</f>
        <v> </v>
      </c>
      <c r="Z1079" s="123" t="n">
        <v>-0.5</v>
      </c>
      <c r="AA1079" s="123" t="n">
        <f aca="false">(EXP(1.72*LN(J1079)-6.52))*(0.85)</f>
        <v>3.44999847978707</v>
      </c>
      <c r="AB1079" s="123" t="str">
        <f aca="false">IF(Z1079&gt;AA1079,1," ")</f>
        <v> </v>
      </c>
      <c r="AC1079" s="123" t="n">
        <v>11</v>
      </c>
      <c r="AD1079" s="123" t="n">
        <f aca="false">(EXP(0.8473*LN(J1079)+0.884))*(0.986)</f>
        <v>118.138985456919</v>
      </c>
      <c r="AE1079" s="123" t="str">
        <f aca="false">IF(AC1079&gt;AD1079,1," ")</f>
        <v> </v>
      </c>
      <c r="AF1079" s="123" t="n">
        <v>2.6</v>
      </c>
      <c r="AG1079" s="123" t="str">
        <f aca="false">IF(AF1079&gt;$AG$1,1," ")</f>
        <v> </v>
      </c>
      <c r="AH1079" s="123" t="n">
        <v>3.4</v>
      </c>
      <c r="AI1079" s="123" t="str">
        <f aca="false">IF(AH1079&gt;$AI$1,1," ")</f>
        <v> </v>
      </c>
      <c r="AJ1079" s="123"/>
      <c r="AL1079" s="123"/>
    </row>
    <row r="1080" s="121" customFormat="true" ht="12.75" hidden="false" customHeight="false" outlineLevel="0" collapsed="false">
      <c r="A1080" s="121" t="n">
        <v>9</v>
      </c>
      <c r="B1080" s="100" t="s">
        <v>365</v>
      </c>
      <c r="C1080" s="121" t="s">
        <v>513</v>
      </c>
      <c r="D1080" s="121" t="s">
        <v>421</v>
      </c>
      <c r="E1080" s="122" t="n">
        <v>39859.3527777778</v>
      </c>
      <c r="F1080" s="164" t="n">
        <v>39860.5194444444</v>
      </c>
      <c r="G1080" s="121" t="s">
        <v>477</v>
      </c>
      <c r="H1080" s="121" t="n">
        <v>15</v>
      </c>
      <c r="I1080" s="121" t="n">
        <v>100</v>
      </c>
      <c r="J1080" s="121" t="n">
        <f aca="false">IF(I1080&gt;400,400,I1080)</f>
        <v>100</v>
      </c>
      <c r="K1080" s="123" t="n">
        <v>1.2</v>
      </c>
      <c r="L1080" s="123" t="n">
        <f aca="false">(EXP(0.7852*LN(I1080)-2.715))*(1.101672-(LN(I1080)*0.041838))</f>
        <v>2.23797272829061</v>
      </c>
      <c r="M1080" s="123" t="str">
        <f aca="false">IF(K1080&gt;L1080,1," ")</f>
        <v> </v>
      </c>
      <c r="N1080" s="123" t="n">
        <v>-0.5</v>
      </c>
      <c r="O1080" s="123" t="n">
        <f aca="false">(EXP(0.819*LN(J1080)+1.561))*(0.86)</f>
        <v>178.004973798458</v>
      </c>
      <c r="P1080" s="123" t="str">
        <f aca="false">IF(N1080&gt;O1080,1," ")</f>
        <v> </v>
      </c>
      <c r="Q1080" s="123" t="n">
        <v>3.8</v>
      </c>
      <c r="R1080" s="123" t="n">
        <f aca="false">(EXP(0.8545*LN(J1080)-1.702))*(0.96)</f>
        <v>8.95575130133418</v>
      </c>
      <c r="S1080" s="123" t="str">
        <f aca="false">IF(Q1080&gt;R1080,1," ")</f>
        <v> </v>
      </c>
      <c r="T1080" s="123" t="n">
        <v>-0.5</v>
      </c>
      <c r="U1080" s="123" t="n">
        <f aca="false">(EXP(1.273*LN(J1080)-4.705))*(1.46203-(LN(J1080)*0.145712))</f>
        <v>2.51664372429645</v>
      </c>
      <c r="V1080" s="123" t="str">
        <f aca="false">IF(T1080&gt;U1080,1," ")</f>
        <v> </v>
      </c>
      <c r="W1080" s="123" t="n">
        <v>5.9</v>
      </c>
      <c r="X1080" s="123" t="n">
        <f aca="false">(EXP(0.846*LN(J1080)+0.0584))*(0.997)</f>
        <v>52.0065393978536</v>
      </c>
      <c r="Y1080" s="123" t="str">
        <f aca="false">IF(W1080&gt;X1080,1," ")</f>
        <v> </v>
      </c>
      <c r="Z1080" s="123" t="n">
        <v>-0.5</v>
      </c>
      <c r="AA1080" s="123" t="n">
        <f aca="false">(EXP(1.72*LN(J1080)-6.52))*(0.85)</f>
        <v>3.44999847978707</v>
      </c>
      <c r="AB1080" s="123" t="str">
        <f aca="false">IF(Z1080&gt;AA1080,1," ")</f>
        <v> </v>
      </c>
      <c r="AC1080" s="123" t="n">
        <v>3.4</v>
      </c>
      <c r="AD1080" s="123" t="n">
        <f aca="false">(EXP(0.8473*LN(J1080)+0.884))*(0.986)</f>
        <v>118.138985456919</v>
      </c>
      <c r="AE1080" s="123" t="str">
        <f aca="false">IF(AC1080&gt;AD1080,1," ")</f>
        <v> </v>
      </c>
      <c r="AF1080" s="123" t="n">
        <v>3</v>
      </c>
      <c r="AG1080" s="123" t="str">
        <f aca="false">IF(AF1080&gt;$AG$1,1," ")</f>
        <v> </v>
      </c>
      <c r="AH1080" s="123" t="n">
        <v>3.2</v>
      </c>
      <c r="AI1080" s="123" t="str">
        <f aca="false">IF(AH1080&gt;$AI$1,1," ")</f>
        <v> </v>
      </c>
      <c r="AJ1080" s="123"/>
      <c r="AL1080" s="123"/>
    </row>
    <row r="1081" s="121" customFormat="true" ht="12.75" hidden="false" customHeight="false" outlineLevel="0" collapsed="false">
      <c r="A1081" s="121" t="n">
        <v>9</v>
      </c>
      <c r="B1081" s="100" t="s">
        <v>365</v>
      </c>
      <c r="C1081" s="121" t="s">
        <v>513</v>
      </c>
      <c r="D1081" s="121" t="s">
        <v>421</v>
      </c>
      <c r="E1081" s="122" t="n">
        <v>39860.6027777778</v>
      </c>
      <c r="F1081" s="164" t="n">
        <v>39861.0527777778</v>
      </c>
      <c r="G1081" s="121" t="s">
        <v>477</v>
      </c>
      <c r="H1081" s="121" t="n">
        <v>9</v>
      </c>
      <c r="I1081" s="121" t="n">
        <v>100</v>
      </c>
      <c r="J1081" s="121" t="n">
        <f aca="false">IF(I1081&gt;400,400,I1081)</f>
        <v>100</v>
      </c>
      <c r="K1081" s="123" t="n">
        <v>0.75</v>
      </c>
      <c r="L1081" s="123" t="n">
        <f aca="false">(EXP(0.7852*LN(I1081)-2.715))*(1.101672-(LN(I1081)*0.041838))</f>
        <v>2.23797272829061</v>
      </c>
      <c r="M1081" s="123" t="str">
        <f aca="false">IF(K1081&gt;L1081,1," ")</f>
        <v> </v>
      </c>
      <c r="N1081" s="123" t="n">
        <v>1.2</v>
      </c>
      <c r="O1081" s="123" t="n">
        <f aca="false">(EXP(0.819*LN(J1081)+1.561))*(0.86)</f>
        <v>178.004973798458</v>
      </c>
      <c r="P1081" s="123" t="str">
        <f aca="false">IF(N1081&gt;O1081,1," ")</f>
        <v> </v>
      </c>
      <c r="Q1081" s="123" t="n">
        <v>5.4</v>
      </c>
      <c r="R1081" s="123" t="n">
        <f aca="false">(EXP(0.8545*LN(J1081)-1.702))*(0.96)</f>
        <v>8.95575130133418</v>
      </c>
      <c r="S1081" s="123" t="str">
        <f aca="false">IF(Q1081&gt;R1081,1," ")</f>
        <v> </v>
      </c>
      <c r="T1081" s="123" t="n">
        <v>-0.5</v>
      </c>
      <c r="U1081" s="123" t="n">
        <f aca="false">(EXP(1.273*LN(J1081)-4.705))*(1.46203-(LN(J1081)*0.145712))</f>
        <v>2.51664372429645</v>
      </c>
      <c r="V1081" s="123" t="str">
        <f aca="false">IF(T1081&gt;U1081,1," ")</f>
        <v> </v>
      </c>
      <c r="W1081" s="123" t="n">
        <v>6</v>
      </c>
      <c r="X1081" s="123" t="n">
        <f aca="false">(EXP(0.846*LN(J1081)+0.0584))*(0.997)</f>
        <v>52.0065393978536</v>
      </c>
      <c r="Y1081" s="123" t="str">
        <f aca="false">IF(W1081&gt;X1081,1," ")</f>
        <v> </v>
      </c>
      <c r="Z1081" s="123" t="n">
        <v>-0.5</v>
      </c>
      <c r="AA1081" s="123" t="n">
        <f aca="false">(EXP(1.72*LN(J1081)-6.52))*(0.85)</f>
        <v>3.44999847978707</v>
      </c>
      <c r="AB1081" s="123" t="str">
        <f aca="false">IF(Z1081&gt;AA1081,1," ")</f>
        <v> </v>
      </c>
      <c r="AC1081" s="123" t="n">
        <v>23</v>
      </c>
      <c r="AD1081" s="123" t="n">
        <f aca="false">(EXP(0.8473*LN(J1081)+0.884))*(0.986)</f>
        <v>118.138985456919</v>
      </c>
      <c r="AE1081" s="123" t="str">
        <f aca="false">IF(AC1081&gt;AD1081,1," ")</f>
        <v> </v>
      </c>
      <c r="AF1081" s="123" t="n">
        <v>2.2</v>
      </c>
      <c r="AG1081" s="123" t="str">
        <f aca="false">IF(AF1081&gt;$AG$1,1," ")</f>
        <v> </v>
      </c>
      <c r="AH1081" s="123" t="n">
        <v>1.6</v>
      </c>
      <c r="AI1081" s="123" t="str">
        <f aca="false">IF(AH1081&gt;$AI$1,1," ")</f>
        <v> </v>
      </c>
      <c r="AJ1081" s="123"/>
      <c r="AL1081" s="123"/>
    </row>
    <row r="1082" s="121" customFormat="true" ht="12.75" hidden="false" customHeight="false" outlineLevel="0" collapsed="false">
      <c r="A1082" s="121" t="n">
        <v>9</v>
      </c>
      <c r="B1082" s="100" t="s">
        <v>365</v>
      </c>
      <c r="C1082" s="121" t="s">
        <v>513</v>
      </c>
      <c r="D1082" s="121" t="s">
        <v>421</v>
      </c>
      <c r="E1082" s="122" t="n">
        <v>39861.4361111111</v>
      </c>
      <c r="F1082" s="164" t="n">
        <v>39862.1027777778</v>
      </c>
      <c r="G1082" s="121" t="s">
        <v>477</v>
      </c>
      <c r="H1082" s="121" t="n">
        <v>10</v>
      </c>
      <c r="I1082" s="121" t="n">
        <v>100</v>
      </c>
      <c r="J1082" s="121" t="n">
        <f aca="false">IF(I1082&gt;400,400,I1082)</f>
        <v>100</v>
      </c>
      <c r="K1082" s="123" t="n">
        <v>-0.5</v>
      </c>
      <c r="L1082" s="123" t="n">
        <f aca="false">(EXP(0.7852*LN(I1082)-2.715))*(1.101672-(LN(I1082)*0.041838))</f>
        <v>2.23797272829061</v>
      </c>
      <c r="M1082" s="123" t="str">
        <f aca="false">IF(K1082&gt;L1082,1," ")</f>
        <v> </v>
      </c>
      <c r="N1082" s="123" t="n">
        <v>-0.5</v>
      </c>
      <c r="O1082" s="123" t="n">
        <f aca="false">(EXP(0.819*LN(J1082)+1.561))*(0.86)</f>
        <v>178.004973798458</v>
      </c>
      <c r="P1082" s="123" t="str">
        <f aca="false">IF(N1082&gt;O1082,1," ")</f>
        <v> </v>
      </c>
      <c r="Q1082" s="123" t="n">
        <v>4.7</v>
      </c>
      <c r="R1082" s="123" t="n">
        <f aca="false">(EXP(0.8545*LN(J1082)-1.702))*(0.96)</f>
        <v>8.95575130133418</v>
      </c>
      <c r="S1082" s="123" t="str">
        <f aca="false">IF(Q1082&gt;R1082,1," ")</f>
        <v> </v>
      </c>
      <c r="T1082" s="123" t="n">
        <v>-0.5</v>
      </c>
      <c r="U1082" s="123" t="n">
        <f aca="false">(EXP(1.273*LN(J1082)-4.705))*(1.46203-(LN(J1082)*0.145712))</f>
        <v>2.51664372429645</v>
      </c>
      <c r="V1082" s="123" t="str">
        <f aca="false">IF(T1082&gt;U1082,1," ")</f>
        <v> </v>
      </c>
      <c r="W1082" s="123" t="n">
        <v>4.3</v>
      </c>
      <c r="X1082" s="123" t="n">
        <f aca="false">(EXP(0.846*LN(J1082)+0.0584))*(0.997)</f>
        <v>52.0065393978536</v>
      </c>
      <c r="Y1082" s="123" t="str">
        <f aca="false">IF(W1082&gt;X1082,1," ")</f>
        <v> </v>
      </c>
      <c r="Z1082" s="123" t="n">
        <v>-0.5</v>
      </c>
      <c r="AA1082" s="123" t="n">
        <f aca="false">(EXP(1.72*LN(J1082)-6.52))*(0.85)</f>
        <v>3.44999847978707</v>
      </c>
      <c r="AB1082" s="123" t="str">
        <f aca="false">IF(Z1082&gt;AA1082,1," ")</f>
        <v> </v>
      </c>
      <c r="AC1082" s="123" t="n">
        <v>3.2</v>
      </c>
      <c r="AD1082" s="123" t="n">
        <f aca="false">(EXP(0.8473*LN(J1082)+0.884))*(0.986)</f>
        <v>118.138985456919</v>
      </c>
      <c r="AE1082" s="123" t="str">
        <f aca="false">IF(AC1082&gt;AD1082,1," ")</f>
        <v> </v>
      </c>
      <c r="AF1082" s="123" t="n">
        <v>2.8</v>
      </c>
      <c r="AG1082" s="123" t="str">
        <f aca="false">IF(AF1082&gt;$AG$1,1," ")</f>
        <v> </v>
      </c>
      <c r="AH1082" s="123" t="n">
        <v>2.5</v>
      </c>
      <c r="AI1082" s="123" t="str">
        <f aca="false">IF(AH1082&gt;$AI$1,1," ")</f>
        <v> </v>
      </c>
      <c r="AJ1082" s="123"/>
      <c r="AL1082" s="123"/>
    </row>
    <row r="1083" s="121" customFormat="true" ht="12.75" hidden="false" customHeight="false" outlineLevel="0" collapsed="false">
      <c r="A1083" s="121" t="n">
        <v>9</v>
      </c>
      <c r="B1083" s="100" t="s">
        <v>365</v>
      </c>
      <c r="C1083" s="121" t="s">
        <v>513</v>
      </c>
      <c r="D1083" s="121" t="s">
        <v>421</v>
      </c>
      <c r="E1083" s="162" t="s">
        <v>736</v>
      </c>
      <c r="F1083" s="122" t="s">
        <v>737</v>
      </c>
      <c r="G1083" s="121" t="s">
        <v>478</v>
      </c>
      <c r="H1083" s="121" t="n">
        <v>6</v>
      </c>
      <c r="I1083" s="121" t="n">
        <v>180</v>
      </c>
      <c r="J1083" s="121" t="n">
        <f aca="false">IF(I1083&gt;400,400,I1083)</f>
        <v>180</v>
      </c>
      <c r="K1083" s="123" t="n">
        <v>0.86</v>
      </c>
      <c r="L1083" s="123" t="n">
        <f aca="false">(EXP(0.7852*LN(J1083)-2.715))</f>
        <v>3.9059839341258</v>
      </c>
      <c r="M1083" s="123" t="str">
        <f aca="false">IF(K1083&gt;L1083,1," ")</f>
        <v> </v>
      </c>
      <c r="N1083" s="123" t="n">
        <v>7.7</v>
      </c>
      <c r="O1083" s="123" t="n">
        <f aca="false">(EXP(0.819*LN(J1083)+1.561))</f>
        <v>334.966879870432</v>
      </c>
      <c r="P1083" s="123" t="str">
        <f aca="false">IF(N1083&gt;O1083,1," ")</f>
        <v> </v>
      </c>
      <c r="Q1083" s="123" t="n">
        <v>33</v>
      </c>
      <c r="R1083" s="123" t="n">
        <f aca="false">(EXP(0.8545*LN(J1083)-1.702))</f>
        <v>15.4156253645135</v>
      </c>
      <c r="S1083" s="123" t="n">
        <f aca="false">IF(Q1083&gt;R1083,1," ")</f>
        <v>1</v>
      </c>
      <c r="T1083" s="123" t="n">
        <v>9.7</v>
      </c>
      <c r="U1083" s="123" t="n">
        <f aca="false">(EXP(1.273*LN(J1083)-4.705))</f>
        <v>6.72366956142196</v>
      </c>
      <c r="V1083" s="123" t="n">
        <f aca="false">IF(T1083&gt;U1083,1," ")</f>
        <v>1</v>
      </c>
      <c r="W1083" s="123" t="n">
        <v>9.4</v>
      </c>
      <c r="X1083" s="123" t="n">
        <f aca="false">(EXP(0.846*LN(J1083)+0.0584))*(0.997)</f>
        <v>85.5103128530127</v>
      </c>
      <c r="Y1083" s="123" t="str">
        <f aca="false">IF(W1083&gt;X1083,1," ")</f>
        <v> </v>
      </c>
      <c r="Z1083" s="123" t="n">
        <v>-0.5</v>
      </c>
      <c r="AA1083" s="123" t="n">
        <f aca="false">(EXP(1.72*LN(J1083)-6.52))</f>
        <v>11.1549771952619</v>
      </c>
      <c r="AB1083" s="123" t="str">
        <f aca="false">IF(Z1083&gt;AA1083,1," ")</f>
        <v> </v>
      </c>
      <c r="AC1083" s="123" t="n">
        <v>120</v>
      </c>
      <c r="AD1083" s="123" t="n">
        <f aca="false">(EXP(0.8473*LN(J1083)+0.884))</f>
        <v>197.155417645173</v>
      </c>
      <c r="AE1083" s="123" t="str">
        <f aca="false">IF(AC1083&gt;AD1083,1," ")</f>
        <v> </v>
      </c>
      <c r="AG1083" s="123"/>
      <c r="AI1083" s="123"/>
      <c r="AJ1083" s="123"/>
      <c r="AL1083" s="123"/>
    </row>
    <row r="1084" s="121" customFormat="true" ht="12.75" hidden="false" customHeight="false" outlineLevel="0" collapsed="false">
      <c r="A1084" s="121" t="n">
        <v>9</v>
      </c>
      <c r="B1084" s="100" t="s">
        <v>365</v>
      </c>
      <c r="C1084" s="121" t="s">
        <v>513</v>
      </c>
      <c r="D1084" s="121" t="s">
        <v>421</v>
      </c>
      <c r="E1084" s="122" t="s">
        <v>738</v>
      </c>
      <c r="F1084" s="122" t="s">
        <v>739</v>
      </c>
      <c r="G1084" s="121" t="s">
        <v>478</v>
      </c>
      <c r="H1084" s="121" t="n">
        <v>12</v>
      </c>
      <c r="I1084" s="121" t="n">
        <v>280</v>
      </c>
      <c r="J1084" s="121" t="n">
        <f aca="false">IF(I1084&gt;400,400,I1084)</f>
        <v>280</v>
      </c>
      <c r="K1084" s="123" t="n">
        <v>2</v>
      </c>
      <c r="L1084" s="123" t="n">
        <f aca="false">(EXP(0.7852*LN(J1084)-2.715))</f>
        <v>5.52584842338646</v>
      </c>
      <c r="M1084" s="123" t="str">
        <f aca="false">IF(K1084&gt;L1084,1," ")</f>
        <v> </v>
      </c>
      <c r="N1084" s="123" t="n">
        <v>12</v>
      </c>
      <c r="O1084" s="123" t="n">
        <f aca="false">(EXP(0.819*LN(J1084)+1.561))</f>
        <v>481.012224717364</v>
      </c>
      <c r="P1084" s="123" t="str">
        <f aca="false">IF(N1084&gt;O1084,1," ")</f>
        <v> </v>
      </c>
      <c r="Q1084" s="123" t="n">
        <v>23</v>
      </c>
      <c r="R1084" s="123" t="n">
        <f aca="false">(EXP(0.8545*LN(J1084)-1.702))</f>
        <v>22.4867830341799</v>
      </c>
      <c r="S1084" s="123" t="n">
        <f aca="false">IF(Q1084&gt;R1084,1," ")</f>
        <v>1</v>
      </c>
      <c r="T1084" s="123" t="n">
        <v>5.2</v>
      </c>
      <c r="U1084" s="123" t="n">
        <f aca="false">(EXP(1.273*LN(J1084)-4.705))</f>
        <v>11.7998540745837</v>
      </c>
      <c r="V1084" s="123" t="str">
        <f aca="false">IF(T1084&gt;U1084,1," ")</f>
        <v> </v>
      </c>
      <c r="W1084" s="123" t="n">
        <v>15</v>
      </c>
      <c r="X1084" s="123" t="n">
        <f aca="false">(EXP(0.846*LN(J1084)+0.0584))*(0.997)</f>
        <v>124.266380992537</v>
      </c>
      <c r="Y1084" s="123" t="str">
        <f aca="false">IF(W1084&gt;X1084,1," ")</f>
        <v> </v>
      </c>
      <c r="Z1084" s="123" t="n">
        <v>-0.5</v>
      </c>
      <c r="AA1084" s="123" t="n">
        <f aca="false">(EXP(1.72*LN(J1084)-6.52))</f>
        <v>23.8512855524301</v>
      </c>
      <c r="AB1084" s="123" t="str">
        <f aca="false">IF(Z1084&gt;AA1084,1," ")</f>
        <v> </v>
      </c>
      <c r="AC1084" s="123" t="n">
        <v>64</v>
      </c>
      <c r="AD1084" s="123" t="n">
        <f aca="false">(EXP(0.8473*LN(J1084)+0.884))</f>
        <v>286.677310850889</v>
      </c>
      <c r="AE1084" s="123" t="str">
        <f aca="false">IF(AC1084&gt;AD1084,1," ")</f>
        <v> </v>
      </c>
      <c r="AG1084" s="123"/>
      <c r="AI1084" s="123"/>
      <c r="AJ1084" s="123"/>
      <c r="AL1084" s="123"/>
    </row>
    <row r="1085" s="121" customFormat="true" ht="12.75" hidden="false" customHeight="false" outlineLevel="0" collapsed="false">
      <c r="A1085" s="121" t="n">
        <v>9</v>
      </c>
      <c r="B1085" s="100" t="s">
        <v>365</v>
      </c>
      <c r="C1085" s="121" t="s">
        <v>513</v>
      </c>
      <c r="D1085" s="121" t="s">
        <v>421</v>
      </c>
      <c r="E1085" s="122" t="s">
        <v>740</v>
      </c>
      <c r="F1085" s="122" t="s">
        <v>741</v>
      </c>
      <c r="G1085" s="121" t="s">
        <v>478</v>
      </c>
      <c r="H1085" s="121" t="n">
        <v>9</v>
      </c>
      <c r="I1085" s="121" t="n">
        <v>345</v>
      </c>
      <c r="J1085" s="121" t="n">
        <f aca="false">IF(I1085&gt;400,400,I1085)</f>
        <v>345</v>
      </c>
      <c r="K1085" s="123" t="n">
        <v>0.5</v>
      </c>
      <c r="L1085" s="123" t="n">
        <f aca="false">(EXP(0.7852*LN(J1085)-2.715))</f>
        <v>6.51007564685138</v>
      </c>
      <c r="M1085" s="123" t="str">
        <f aca="false">IF(K1085&gt;L1085,1," ")</f>
        <v> </v>
      </c>
      <c r="N1085" s="123" t="n">
        <v>0.96</v>
      </c>
      <c r="O1085" s="123" t="n">
        <f aca="false">(EXP(0.819*LN(J1085)+1.561))</f>
        <v>570.699543443619</v>
      </c>
      <c r="P1085" s="123" t="str">
        <f aca="false">IF(N1085&gt;O1085,1," ")</f>
        <v> </v>
      </c>
      <c r="Q1085" s="123" t="n">
        <v>5.7</v>
      </c>
      <c r="R1085" s="123" t="n">
        <f aca="false">(EXP(0.8545*LN(J1085)-1.702))</f>
        <v>26.8780160254324</v>
      </c>
      <c r="S1085" s="123" t="str">
        <f aca="false">IF(Q1085&gt;R1085,1," ")</f>
        <v> </v>
      </c>
      <c r="T1085" s="123" t="n">
        <v>0.6</v>
      </c>
      <c r="U1085" s="123" t="n">
        <f aca="false">(EXP(1.273*LN(J1085)-4.705))</f>
        <v>15.3917560226886</v>
      </c>
      <c r="V1085" s="123" t="str">
        <f aca="false">IF(T1085&gt;U1085,1," ")</f>
        <v> </v>
      </c>
      <c r="W1085" s="123" t="n">
        <v>6.1</v>
      </c>
      <c r="X1085" s="123" t="n">
        <f aca="false">(EXP(0.846*LN(J1085)+0.0584))*(0.997)</f>
        <v>148.269871265859</v>
      </c>
      <c r="Y1085" s="123" t="str">
        <f aca="false">IF(W1085&gt;X1085,1," ")</f>
        <v> </v>
      </c>
      <c r="Z1085" s="123" t="n">
        <v>-0.5</v>
      </c>
      <c r="AA1085" s="123" t="n">
        <f aca="false">(EXP(1.72*LN(J1085)-6.52))</f>
        <v>34.1545699608637</v>
      </c>
      <c r="AB1085" s="123" t="str">
        <f aca="false">IF(Z1085&gt;AA1085,1," ")</f>
        <v> </v>
      </c>
      <c r="AC1085" s="123" t="n">
        <v>10</v>
      </c>
      <c r="AD1085" s="123" t="n">
        <f aca="false">(EXP(0.8473*LN(J1085)+0.884))</f>
        <v>342.145191851898</v>
      </c>
      <c r="AE1085" s="123" t="str">
        <f aca="false">IF(AC1085&gt;AD1085,1," ")</f>
        <v> </v>
      </c>
      <c r="AG1085" s="123"/>
      <c r="AI1085" s="123"/>
      <c r="AJ1085" s="123"/>
      <c r="AL1085" s="123"/>
    </row>
    <row r="1086" s="121" customFormat="true" ht="12.75" hidden="false" customHeight="false" outlineLevel="0" collapsed="false">
      <c r="A1086" s="121" t="n">
        <v>9</v>
      </c>
      <c r="B1086" s="100" t="s">
        <v>365</v>
      </c>
      <c r="C1086" s="121" t="s">
        <v>513</v>
      </c>
      <c r="D1086" s="121" t="s">
        <v>421</v>
      </c>
      <c r="E1086" s="122" t="s">
        <v>742</v>
      </c>
      <c r="F1086" s="122" t="s">
        <v>743</v>
      </c>
      <c r="G1086" s="121" t="s">
        <v>478</v>
      </c>
      <c r="H1086" s="121" t="n">
        <v>26</v>
      </c>
      <c r="I1086" s="121" t="n">
        <v>535</v>
      </c>
      <c r="J1086" s="121" t="n">
        <f aca="false">IF(I1086&gt;400,400,I1086)</f>
        <v>400</v>
      </c>
      <c r="K1086" s="123" t="n">
        <v>-0.5</v>
      </c>
      <c r="L1086" s="123" t="n">
        <f aca="false">(EXP(0.7852*LN(J1086)-2.715))</f>
        <v>7.31186201097347</v>
      </c>
      <c r="M1086" s="123" t="str">
        <f aca="false">IF(K1086&gt;L1086,1," ")</f>
        <v> </v>
      </c>
      <c r="N1086" s="123" t="n">
        <v>0.61</v>
      </c>
      <c r="O1086" s="123" t="n">
        <f aca="false">(EXP(0.819*LN(J1086)+1.561))</f>
        <v>644.200146352167</v>
      </c>
      <c r="P1086" s="123" t="str">
        <f aca="false">IF(N1086&gt;O1086,1," ")</f>
        <v> </v>
      </c>
      <c r="Q1086" s="123" t="n">
        <v>4.8</v>
      </c>
      <c r="R1086" s="123" t="n">
        <f aca="false">(EXP(0.8545*LN(J1086)-1.702))</f>
        <v>30.4993830488972</v>
      </c>
      <c r="S1086" s="123" t="str">
        <f aca="false">IF(Q1086&gt;R1086,1," ")</f>
        <v> </v>
      </c>
      <c r="T1086" s="123" t="n">
        <v>-0.5</v>
      </c>
      <c r="U1086" s="123" t="n">
        <f aca="false">(EXP(1.273*LN(J1086)-4.705))</f>
        <v>18.5809036618125</v>
      </c>
      <c r="V1086" s="123" t="str">
        <f aca="false">IF(T1086&gt;U1086,1," ")</f>
        <v> </v>
      </c>
      <c r="W1086" s="123" t="n">
        <v>6.2</v>
      </c>
      <c r="X1086" s="123" t="n">
        <f aca="false">(EXP(0.846*LN(J1086)+0.0584))*(0.997)</f>
        <v>168.03537081918</v>
      </c>
      <c r="Y1086" s="123" t="str">
        <f aca="false">IF(W1086&gt;X1086,1," ")</f>
        <v> </v>
      </c>
      <c r="Z1086" s="123" t="n">
        <v>-0.5</v>
      </c>
      <c r="AA1086" s="123" t="n">
        <f aca="false">(EXP(1.72*LN(J1086)-6.52))</f>
        <v>44.0497211046308</v>
      </c>
      <c r="AB1086" s="123" t="str">
        <f aca="false">IF(Z1086&gt;AA1086,1," ")</f>
        <v> </v>
      </c>
      <c r="AC1086" s="123" t="n">
        <v>6.5</v>
      </c>
      <c r="AD1086" s="123" t="n">
        <f aca="false">(EXP(0.8473*LN(J1086)+0.884))</f>
        <v>387.830314718158</v>
      </c>
      <c r="AE1086" s="123" t="str">
        <f aca="false">IF(AC1086&gt;AD1086,1," ")</f>
        <v> </v>
      </c>
      <c r="AG1086" s="123"/>
      <c r="AI1086" s="123"/>
      <c r="AJ1086" s="123"/>
      <c r="AL1086" s="123"/>
    </row>
    <row r="1087" s="121" customFormat="true" ht="12.75" hidden="false" customHeight="false" outlineLevel="0" collapsed="false">
      <c r="A1087" s="121" t="n">
        <v>9</v>
      </c>
      <c r="B1087" s="100" t="s">
        <v>365</v>
      </c>
      <c r="C1087" s="121" t="s">
        <v>513</v>
      </c>
      <c r="D1087" s="121" t="s">
        <v>421</v>
      </c>
      <c r="E1087" s="122" t="n">
        <v>39416.4173611111</v>
      </c>
      <c r="F1087" s="166" t="n">
        <v>39416.4590277778</v>
      </c>
      <c r="G1087" s="121" t="s">
        <v>478</v>
      </c>
      <c r="H1087" s="121" t="n">
        <v>6</v>
      </c>
      <c r="I1087" s="121" t="n">
        <v>610</v>
      </c>
      <c r="J1087" s="121" t="n">
        <f aca="false">IF(I1087&gt;400,400,I1087)</f>
        <v>400</v>
      </c>
      <c r="K1087" s="123" t="n">
        <v>0.78</v>
      </c>
      <c r="L1087" s="123" t="n">
        <f aca="false">(EXP(0.7852*LN(J1087)-2.715))</f>
        <v>7.31186201097347</v>
      </c>
      <c r="M1087" s="123" t="str">
        <f aca="false">IF(K1087&gt;L1087,1," ")</f>
        <v> </v>
      </c>
      <c r="N1087" s="123" t="n">
        <v>1.8</v>
      </c>
      <c r="O1087" s="123" t="n">
        <f aca="false">(EXP(0.819*LN(J1087)+1.561))</f>
        <v>644.200146352167</v>
      </c>
      <c r="P1087" s="123" t="str">
        <f aca="false">IF(N1087&gt;O1087,1," ")</f>
        <v> </v>
      </c>
      <c r="Q1087" s="123" t="n">
        <v>14</v>
      </c>
      <c r="R1087" s="123" t="n">
        <f aca="false">(EXP(0.8545*LN(J1087)-1.702))</f>
        <v>30.4993830488972</v>
      </c>
      <c r="S1087" s="123" t="str">
        <f aca="false">IF(Q1087&gt;R1087,1," ")</f>
        <v> </v>
      </c>
      <c r="T1087" s="123" t="n">
        <v>2.1</v>
      </c>
      <c r="U1087" s="123" t="n">
        <f aca="false">(EXP(1.273*LN(J1087)-4.705))</f>
        <v>18.5809036618125</v>
      </c>
      <c r="V1087" s="123" t="str">
        <f aca="false">IF(T1087&gt;U1087,1," ")</f>
        <v> </v>
      </c>
      <c r="W1087" s="123" t="n">
        <v>9.5</v>
      </c>
      <c r="X1087" s="123" t="n">
        <f aca="false">(EXP(0.846*LN(J1087)+0.0584))*(0.997)</f>
        <v>168.03537081918</v>
      </c>
      <c r="Y1087" s="123" t="str">
        <f aca="false">IF(W1087&gt;X1087,1," ")</f>
        <v> </v>
      </c>
      <c r="Z1087" s="123" t="n">
        <v>-0.5</v>
      </c>
      <c r="AA1087" s="123" t="n">
        <f aca="false">(EXP(1.72*LN(J1087)-6.52))</f>
        <v>44.0497211046308</v>
      </c>
      <c r="AB1087" s="123" t="str">
        <f aca="false">IF(Z1087&gt;AA1087,1," ")</f>
        <v> </v>
      </c>
      <c r="AC1087" s="123" t="n">
        <v>44</v>
      </c>
      <c r="AD1087" s="123" t="n">
        <f aca="false">(EXP(0.8473*LN(J1087)+0.884))</f>
        <v>387.830314718158</v>
      </c>
      <c r="AE1087" s="123" t="str">
        <f aca="false">IF(AC1087&gt;AD1087,1," ")</f>
        <v> </v>
      </c>
      <c r="AG1087" s="123"/>
      <c r="AI1087" s="123"/>
      <c r="AJ1087" s="123"/>
      <c r="AL1087" s="123"/>
    </row>
    <row r="1088" s="121" customFormat="true" ht="12.75" hidden="false" customHeight="false" outlineLevel="0" collapsed="false">
      <c r="A1088" s="121" t="n">
        <v>9</v>
      </c>
      <c r="B1088" s="100" t="s">
        <v>365</v>
      </c>
      <c r="C1088" s="121" t="s">
        <v>513</v>
      </c>
      <c r="D1088" s="121" t="s">
        <v>421</v>
      </c>
      <c r="E1088" s="122" t="n">
        <v>39416.5423611111</v>
      </c>
      <c r="F1088" s="166" t="n">
        <v>39417.2965277778</v>
      </c>
      <c r="G1088" s="121" t="s">
        <v>478</v>
      </c>
      <c r="H1088" s="121" t="n">
        <v>10</v>
      </c>
      <c r="I1088" s="121" t="n">
        <v>260</v>
      </c>
      <c r="J1088" s="121" t="n">
        <f aca="false">IF(I1088&gt;400,400,I1088)</f>
        <v>260</v>
      </c>
      <c r="K1088" s="123" t="n">
        <v>7.3</v>
      </c>
      <c r="L1088" s="123" t="n">
        <f aca="false">(EXP(0.7852*LN(J1088)-2.715))</f>
        <v>5.21347811077979</v>
      </c>
      <c r="M1088" s="123" t="n">
        <f aca="false">IF(K1088&gt;L1088,1," ")</f>
        <v>1</v>
      </c>
      <c r="N1088" s="123" t="n">
        <v>41</v>
      </c>
      <c r="O1088" s="123" t="n">
        <f aca="false">(EXP(0.819*LN(J1088)+1.561))</f>
        <v>452.685786058734</v>
      </c>
      <c r="P1088" s="123" t="str">
        <f aca="false">IF(N1088&gt;O1088,1," ")</f>
        <v> </v>
      </c>
      <c r="Q1088" s="123" t="n">
        <v>65</v>
      </c>
      <c r="R1088" s="123" t="n">
        <f aca="false">(EXP(0.8545*LN(J1088)-1.702))</f>
        <v>21.1069517638964</v>
      </c>
      <c r="S1088" s="123" t="n">
        <f aca="false">IF(Q1088&gt;R1088,1," ")</f>
        <v>1</v>
      </c>
      <c r="T1088" s="123" t="n">
        <v>16</v>
      </c>
      <c r="U1088" s="123" t="n">
        <f aca="false">(EXP(1.273*LN(J1088)-4.705))</f>
        <v>10.7375582937493</v>
      </c>
      <c r="V1088" s="123" t="n">
        <f aca="false">IF(T1088&gt;U1088,1," ")</f>
        <v>1</v>
      </c>
      <c r="W1088" s="123" t="n">
        <v>47</v>
      </c>
      <c r="X1088" s="123" t="n">
        <f aca="false">(EXP(0.846*LN(J1088)+0.0584))*(0.997)</f>
        <v>116.714659785822</v>
      </c>
      <c r="Y1088" s="123" t="str">
        <f aca="false">IF(W1088&gt;X1088,1," ")</f>
        <v> </v>
      </c>
      <c r="Z1088" s="123" t="n">
        <v>-0.5</v>
      </c>
      <c r="AA1088" s="123" t="n">
        <f aca="false">(EXP(1.72*LN(J1088)-6.52))</f>
        <v>20.9968495564292</v>
      </c>
      <c r="AB1088" s="123" t="str">
        <f aca="false">IF(Z1088&gt;AA1088,1," ")</f>
        <v> </v>
      </c>
      <c r="AC1088" s="123" t="n">
        <v>220</v>
      </c>
      <c r="AD1088" s="123" t="n">
        <f aca="false">(EXP(0.8473*LN(J1088)+0.884))</f>
        <v>269.229868909368</v>
      </c>
      <c r="AE1088" s="123" t="str">
        <f aca="false">IF(AC1088&gt;AD1088,1," ")</f>
        <v> </v>
      </c>
      <c r="AG1088" s="123"/>
      <c r="AI1088" s="123"/>
      <c r="AJ1088" s="123"/>
      <c r="AL1088" s="123"/>
    </row>
    <row r="1089" s="121" customFormat="true" ht="12.75" hidden="false" customHeight="false" outlineLevel="0" collapsed="false">
      <c r="A1089" s="121" t="n">
        <v>9</v>
      </c>
      <c r="B1089" s="100" t="s">
        <v>365</v>
      </c>
      <c r="C1089" s="121" t="s">
        <v>513</v>
      </c>
      <c r="D1089" s="121" t="s">
        <v>421</v>
      </c>
      <c r="E1089" s="122" t="n">
        <v>39417.3756944445</v>
      </c>
      <c r="F1089" s="166" t="n">
        <v>39418.5423611111</v>
      </c>
      <c r="G1089" s="121" t="s">
        <v>478</v>
      </c>
      <c r="H1089" s="121" t="n">
        <v>15</v>
      </c>
      <c r="I1089" s="121" t="n">
        <v>213</v>
      </c>
      <c r="J1089" s="121" t="n">
        <f aca="false">IF(I1089&gt;400,400,I1089)</f>
        <v>213</v>
      </c>
      <c r="K1089" s="123" t="n">
        <v>0.73</v>
      </c>
      <c r="L1089" s="123" t="n">
        <f aca="false">(EXP(0.7852*LN(J1089)-2.715))</f>
        <v>4.45793925370586</v>
      </c>
      <c r="M1089" s="123" t="str">
        <f aca="false">IF(K1089&gt;L1089,1," ")</f>
        <v> </v>
      </c>
      <c r="N1089" s="123" t="n">
        <v>3.1</v>
      </c>
      <c r="O1089" s="123" t="n">
        <f aca="false">(EXP(0.819*LN(J1089)+1.561))</f>
        <v>384.482503637279</v>
      </c>
      <c r="P1089" s="123" t="str">
        <f aca="false">IF(N1089&gt;O1089,1," ")</f>
        <v> </v>
      </c>
      <c r="Q1089" s="123" t="n">
        <v>8</v>
      </c>
      <c r="R1089" s="123" t="n">
        <f aca="false">(EXP(0.8545*LN(J1089)-1.702))</f>
        <v>17.8004574356295</v>
      </c>
      <c r="S1089" s="123" t="str">
        <f aca="false">IF(Q1089&gt;R1089,1," ")</f>
        <v> </v>
      </c>
      <c r="T1089" s="123" t="n">
        <v>1.9</v>
      </c>
      <c r="U1089" s="123" t="n">
        <f aca="false">(EXP(1.273*LN(J1089)-4.705))</f>
        <v>8.33051206724708</v>
      </c>
      <c r="V1089" s="123" t="str">
        <f aca="false">IF(T1089&gt;U1089,1," ")</f>
        <v> </v>
      </c>
      <c r="W1089" s="123" t="n">
        <v>8.9</v>
      </c>
      <c r="X1089" s="123" t="n">
        <f aca="false">(EXP(0.846*LN(J1089)+0.0584))*(0.997)</f>
        <v>98.5977718191195</v>
      </c>
      <c r="Y1089" s="123" t="str">
        <f aca="false">IF(W1089&gt;X1089,1," ")</f>
        <v> </v>
      </c>
      <c r="Z1089" s="123" t="n">
        <v>-0.5</v>
      </c>
      <c r="AA1089" s="123" t="n">
        <f aca="false">(EXP(1.72*LN(J1089)-6.52))</f>
        <v>14.9009135778315</v>
      </c>
      <c r="AB1089" s="123" t="str">
        <f aca="false">IF(Z1089&gt;AA1089,1," ")</f>
        <v> </v>
      </c>
      <c r="AC1089" s="123" t="n">
        <v>18</v>
      </c>
      <c r="AD1089" s="123" t="n">
        <f aca="false">(EXP(0.8473*LN(J1089)+0.884))</f>
        <v>227.380051229774</v>
      </c>
      <c r="AE1089" s="123" t="str">
        <f aca="false">IF(AC1089&gt;AD1089,1," ")</f>
        <v> </v>
      </c>
      <c r="AG1089" s="123"/>
      <c r="AI1089" s="123"/>
      <c r="AJ1089" s="123"/>
      <c r="AL1089" s="123"/>
    </row>
    <row r="1090" s="121" customFormat="true" ht="12.75" hidden="false" customHeight="false" outlineLevel="0" collapsed="false">
      <c r="A1090" s="121" t="n">
        <v>9</v>
      </c>
      <c r="B1090" s="100" t="s">
        <v>365</v>
      </c>
      <c r="C1090" s="121" t="s">
        <v>513</v>
      </c>
      <c r="D1090" s="121" t="s">
        <v>421</v>
      </c>
      <c r="E1090" s="122" t="n">
        <v>39418.6256944445</v>
      </c>
      <c r="F1090" s="166" t="n">
        <v>39419.2090277778</v>
      </c>
      <c r="G1090" s="121" t="s">
        <v>478</v>
      </c>
      <c r="H1090" s="121" t="n">
        <v>8</v>
      </c>
      <c r="I1090" s="121" t="n">
        <v>258</v>
      </c>
      <c r="J1090" s="121" t="n">
        <f aca="false">IF(I1090&gt;400,400,I1090)</f>
        <v>258</v>
      </c>
      <c r="K1090" s="123" t="n">
        <v>0.52</v>
      </c>
      <c r="L1090" s="123" t="n">
        <f aca="false">(EXP(0.7852*LN(J1090)-2.715))</f>
        <v>5.18196260651477</v>
      </c>
      <c r="M1090" s="123" t="str">
        <f aca="false">IF(K1090&gt;L1090,1," ")</f>
        <v> </v>
      </c>
      <c r="N1090" s="123" t="n">
        <v>0.52</v>
      </c>
      <c r="O1090" s="123" t="n">
        <f aca="false">(EXP(0.819*LN(J1090)+1.561))</f>
        <v>449.831874193708</v>
      </c>
      <c r="P1090" s="123" t="str">
        <f aca="false">IF(N1090&gt;O1090,1," ")</f>
        <v> </v>
      </c>
      <c r="Q1090" s="123" t="n">
        <v>4.8</v>
      </c>
      <c r="R1090" s="123" t="n">
        <f aca="false">(EXP(0.8545*LN(J1090)-1.702))</f>
        <v>20.9681362776482</v>
      </c>
      <c r="S1090" s="123" t="str">
        <f aca="false">IF(Q1090&gt;R1090,1," ")</f>
        <v> </v>
      </c>
      <c r="T1090" s="123" t="n">
        <v>-0.5</v>
      </c>
      <c r="U1090" s="123" t="n">
        <f aca="false">(EXP(1.273*LN(J1090)-4.705))</f>
        <v>10.6325234283097</v>
      </c>
      <c r="V1090" s="123" t="str">
        <f aca="false">IF(T1090&gt;U1090,1," ")</f>
        <v> </v>
      </c>
      <c r="W1090" s="123" t="n">
        <v>7.1</v>
      </c>
      <c r="X1090" s="123" t="n">
        <f aca="false">(EXP(0.846*LN(J1090)+0.0584))*(0.997)</f>
        <v>115.954665472188</v>
      </c>
      <c r="Y1090" s="123" t="str">
        <f aca="false">IF(W1090&gt;X1090,1," ")</f>
        <v> </v>
      </c>
      <c r="Z1090" s="123" t="n">
        <v>-0.5</v>
      </c>
      <c r="AA1090" s="123" t="n">
        <f aca="false">(EXP(1.72*LN(J1090)-6.52))</f>
        <v>20.7198149437496</v>
      </c>
      <c r="AB1090" s="123" t="str">
        <f aca="false">IF(Z1090&gt;AA1090,1," ")</f>
        <v> </v>
      </c>
      <c r="AC1090" s="123" t="n">
        <v>5.9</v>
      </c>
      <c r="AD1090" s="123" t="n">
        <f aca="false">(EXP(0.8473*LN(J1090)+0.884))</f>
        <v>267.474077822527</v>
      </c>
      <c r="AE1090" s="123" t="str">
        <f aca="false">IF(AC1090&gt;AD1090,1," ")</f>
        <v> </v>
      </c>
      <c r="AG1090" s="123"/>
      <c r="AI1090" s="123"/>
      <c r="AJ1090" s="123"/>
      <c r="AL1090" s="123"/>
    </row>
    <row r="1091" s="121" customFormat="true" ht="12.75" hidden="false" customHeight="false" outlineLevel="0" collapsed="false">
      <c r="A1091" s="121" t="n">
        <v>9</v>
      </c>
      <c r="B1091" s="100" t="s">
        <v>365</v>
      </c>
      <c r="C1091" s="121" t="s">
        <v>513</v>
      </c>
      <c r="D1091" s="121" t="s">
        <v>421</v>
      </c>
      <c r="E1091" s="122" t="n">
        <v>39470.8125</v>
      </c>
      <c r="F1091" s="166" t="n">
        <v>39470.8541666667</v>
      </c>
      <c r="G1091" s="121" t="s">
        <v>478</v>
      </c>
      <c r="H1091" s="121" t="n">
        <v>6</v>
      </c>
      <c r="I1091" s="121" t="n">
        <v>720</v>
      </c>
      <c r="J1091" s="121" t="n">
        <f aca="false">IF(I1091&gt;400,400,I1091)</f>
        <v>400</v>
      </c>
      <c r="K1091" s="123" t="n">
        <v>2.2</v>
      </c>
      <c r="L1091" s="123" t="n">
        <f aca="false">(EXP(0.7852*LN(J1091)-2.715))</f>
        <v>7.31186201097347</v>
      </c>
      <c r="M1091" s="123" t="str">
        <f aca="false">IF(K1091&gt;L1091,1," ")</f>
        <v> </v>
      </c>
      <c r="N1091" s="123" t="n">
        <v>20</v>
      </c>
      <c r="O1091" s="123" t="n">
        <f aca="false">(EXP(0.819*LN(J1091)+1.561))</f>
        <v>644.200146352167</v>
      </c>
      <c r="P1091" s="123" t="str">
        <f aca="false">IF(N1091&gt;O1091,1," ")</f>
        <v> </v>
      </c>
      <c r="Q1091" s="123" t="n">
        <v>31</v>
      </c>
      <c r="R1091" s="123" t="n">
        <f aca="false">(EXP(0.8545*LN(J1091)-1.702))</f>
        <v>30.4993830488972</v>
      </c>
      <c r="S1091" s="123" t="n">
        <f aca="false">IF(Q1091&gt;R1091,1," ")</f>
        <v>1</v>
      </c>
      <c r="T1091" s="123" t="n">
        <v>6</v>
      </c>
      <c r="U1091" s="123" t="n">
        <f aca="false">(EXP(1.273*LN(J1091)-4.705))</f>
        <v>18.5809036618125</v>
      </c>
      <c r="V1091" s="123" t="str">
        <f aca="false">IF(T1091&gt;U1091,1," ")</f>
        <v> </v>
      </c>
      <c r="W1091" s="123" t="n">
        <v>26</v>
      </c>
      <c r="X1091" s="123" t="n">
        <f aca="false">(EXP(0.846*LN(J1091)+0.0584))*(0.997)</f>
        <v>168.03537081918</v>
      </c>
      <c r="Y1091" s="123" t="str">
        <f aca="false">IF(W1091&gt;X1091,1," ")</f>
        <v> </v>
      </c>
      <c r="Z1091" s="123" t="n">
        <v>-0.5</v>
      </c>
      <c r="AA1091" s="123" t="n">
        <f aca="false">(EXP(1.72*LN(J1091)-6.52))</f>
        <v>44.0497211046308</v>
      </c>
      <c r="AB1091" s="123" t="str">
        <f aca="false">IF(Z1091&gt;AA1091,1," ")</f>
        <v> </v>
      </c>
      <c r="AC1091" s="123" t="n">
        <v>96</v>
      </c>
      <c r="AD1091" s="123" t="n">
        <f aca="false">(EXP(0.8473*LN(J1091)+0.884))</f>
        <v>387.830314718158</v>
      </c>
      <c r="AE1091" s="123" t="str">
        <f aca="false">IF(AC1091&gt;AD1091,1," ")</f>
        <v> </v>
      </c>
      <c r="AF1091" s="123" t="n">
        <v>6.9</v>
      </c>
      <c r="AG1091" s="123" t="str">
        <f aca="false">IF(AF1091&gt;$AG$1,1," ")</f>
        <v> </v>
      </c>
      <c r="AH1091" s="123" t="n">
        <v>9.6</v>
      </c>
      <c r="AI1091" s="123" t="n">
        <f aca="false">IF(AH1091&gt;$AI$1,1," ")</f>
        <v>1</v>
      </c>
      <c r="AJ1091" s="123"/>
      <c r="AL1091" s="123"/>
    </row>
    <row r="1092" s="121" customFormat="true" ht="12.75" hidden="false" customHeight="false" outlineLevel="0" collapsed="false">
      <c r="A1092" s="121" t="n">
        <v>9</v>
      </c>
      <c r="B1092" s="100" t="s">
        <v>365</v>
      </c>
      <c r="C1092" s="121" t="s">
        <v>513</v>
      </c>
      <c r="D1092" s="121" t="s">
        <v>421</v>
      </c>
      <c r="E1092" s="122" t="n">
        <v>39470.9375</v>
      </c>
      <c r="F1092" s="166" t="n">
        <v>39471.8354166667</v>
      </c>
      <c r="G1092" s="121" t="s">
        <v>478</v>
      </c>
      <c r="H1092" s="121" t="n">
        <v>12</v>
      </c>
      <c r="I1092" s="121" t="n">
        <v>310</v>
      </c>
      <c r="J1092" s="121" t="n">
        <f aca="false">IF(I1092&gt;400,400,I1092)</f>
        <v>310</v>
      </c>
      <c r="K1092" s="123" t="n">
        <v>2.6</v>
      </c>
      <c r="L1092" s="123" t="n">
        <f aca="false">(EXP(0.7852*LN(J1092)-2.715))</f>
        <v>5.98559990045299</v>
      </c>
      <c r="M1092" s="123" t="str">
        <f aca="false">IF(K1092&gt;L1092,1," ")</f>
        <v> </v>
      </c>
      <c r="N1092" s="123" t="n">
        <v>12</v>
      </c>
      <c r="O1092" s="123" t="n">
        <f aca="false">(EXP(0.819*LN(J1092)+1.561))</f>
        <v>522.828090738732</v>
      </c>
      <c r="P1092" s="123" t="str">
        <f aca="false">IF(N1092&gt;O1092,1," ")</f>
        <v> </v>
      </c>
      <c r="Q1092" s="123" t="n">
        <v>21</v>
      </c>
      <c r="R1092" s="123" t="n">
        <f aca="false">(EXP(0.8545*LN(J1092)-1.702))</f>
        <v>24.5301022884875</v>
      </c>
      <c r="S1092" s="123" t="str">
        <f aca="false">IF(Q1092&gt;R1092,1," ")</f>
        <v> </v>
      </c>
      <c r="T1092" s="123" t="n">
        <v>5.1</v>
      </c>
      <c r="U1092" s="123" t="n">
        <f aca="false">(EXP(1.273*LN(J1092)-4.705))</f>
        <v>13.4322231734026</v>
      </c>
      <c r="V1092" s="123" t="str">
        <f aca="false">IF(T1092&gt;U1092,1," ")</f>
        <v> </v>
      </c>
      <c r="W1092" s="123" t="n">
        <v>16</v>
      </c>
      <c r="X1092" s="123" t="n">
        <f aca="false">(EXP(0.846*LN(J1092)+0.0584))*(0.997)</f>
        <v>135.440936817641</v>
      </c>
      <c r="Y1092" s="123" t="str">
        <f aca="false">IF(W1092&gt;X1092,1," ")</f>
        <v> </v>
      </c>
      <c r="Z1092" s="123" t="n">
        <v>-0.5</v>
      </c>
      <c r="AA1092" s="123" t="n">
        <f aca="false">(EXP(1.72*LN(J1092)-6.52))</f>
        <v>28.4146356343795</v>
      </c>
      <c r="AB1092" s="123" t="str">
        <f aca="false">IF(Z1092&gt;AA1092,1," ")</f>
        <v> </v>
      </c>
      <c r="AC1092" s="123" t="n">
        <v>65</v>
      </c>
      <c r="AD1092" s="123" t="n">
        <f aca="false">(EXP(0.8473*LN(J1092)+0.884))</f>
        <v>312.497887031413</v>
      </c>
      <c r="AE1092" s="123" t="str">
        <f aca="false">IF(AC1092&gt;AD1092,1," ")</f>
        <v> </v>
      </c>
      <c r="AF1092" s="123" t="n">
        <v>5.4</v>
      </c>
      <c r="AG1092" s="123" t="str">
        <f aca="false">IF(AF1092&gt;$AG$1,1," ")</f>
        <v> </v>
      </c>
      <c r="AH1092" s="123" t="n">
        <v>5.8</v>
      </c>
      <c r="AI1092" s="123" t="n">
        <f aca="false">IF(AH1092&gt;$AI$1,1," ")</f>
        <v>1</v>
      </c>
      <c r="AJ1092" s="123"/>
      <c r="AL1092" s="123"/>
    </row>
    <row r="1093" s="121" customFormat="true" ht="12.75" hidden="false" customHeight="false" outlineLevel="0" collapsed="false">
      <c r="A1093" s="121" t="n">
        <v>9</v>
      </c>
      <c r="B1093" s="100" t="s">
        <v>365</v>
      </c>
      <c r="C1093" s="121" t="s">
        <v>513</v>
      </c>
      <c r="D1093" s="121" t="s">
        <v>421</v>
      </c>
      <c r="E1093" s="122" t="n">
        <v>39471.9375</v>
      </c>
      <c r="F1093" s="166" t="n">
        <v>39472.9375</v>
      </c>
      <c r="G1093" s="121" t="s">
        <v>478</v>
      </c>
      <c r="H1093" s="121" t="n">
        <v>13</v>
      </c>
      <c r="I1093" s="121" t="n">
        <v>320</v>
      </c>
      <c r="J1093" s="121" t="n">
        <f aca="false">IF(I1093&gt;400,400,I1093)</f>
        <v>320</v>
      </c>
      <c r="K1093" s="123" t="n">
        <v>1.5</v>
      </c>
      <c r="L1093" s="123" t="n">
        <f aca="false">(EXP(0.7852*LN(J1093)-2.715))</f>
        <v>6.13669084101043</v>
      </c>
      <c r="M1093" s="123" t="str">
        <f aca="false">IF(K1093&gt;L1093,1," ")</f>
        <v> </v>
      </c>
      <c r="N1093" s="123" t="n">
        <v>3.2</v>
      </c>
      <c r="O1093" s="123" t="n">
        <f aca="false">(EXP(0.819*LN(J1093)+1.561))</f>
        <v>536.601050429642</v>
      </c>
      <c r="P1093" s="123" t="str">
        <f aca="false">IF(N1093&gt;O1093,1," ")</f>
        <v> </v>
      </c>
      <c r="Q1093" s="123" t="n">
        <v>9.5</v>
      </c>
      <c r="R1093" s="123" t="n">
        <f aca="false">(EXP(0.8545*LN(J1093)-1.702))</f>
        <v>25.2046951063148</v>
      </c>
      <c r="S1093" s="123" t="str">
        <f aca="false">IF(Q1093&gt;R1093,1," ")</f>
        <v> </v>
      </c>
      <c r="T1093" s="123" t="n">
        <v>1.5</v>
      </c>
      <c r="U1093" s="123" t="n">
        <f aca="false">(EXP(1.273*LN(J1093)-4.705))</f>
        <v>13.9862209576614</v>
      </c>
      <c r="V1093" s="123" t="str">
        <f aca="false">IF(T1093&gt;U1093,1," ")</f>
        <v> </v>
      </c>
      <c r="W1093" s="123" t="n">
        <v>7.5</v>
      </c>
      <c r="X1093" s="123" t="n">
        <f aca="false">(EXP(0.846*LN(J1093)+0.0584))*(0.997)</f>
        <v>139.128094706645</v>
      </c>
      <c r="Y1093" s="123" t="str">
        <f aca="false">IF(W1093&gt;X1093,1," ")</f>
        <v> </v>
      </c>
      <c r="Z1093" s="123" t="n">
        <v>-0.5</v>
      </c>
      <c r="AA1093" s="123" t="n">
        <f aca="false">(EXP(1.72*LN(J1093)-6.52))</f>
        <v>30.0094434190849</v>
      </c>
      <c r="AB1093" s="123" t="str">
        <f aca="false">IF(Z1093&gt;AA1093,1," ")</f>
        <v> </v>
      </c>
      <c r="AC1093" s="123" t="n">
        <v>26</v>
      </c>
      <c r="AD1093" s="123" t="n">
        <f aca="false">(EXP(0.8473*LN(J1093)+0.884))</f>
        <v>321.018379896721</v>
      </c>
      <c r="AE1093" s="123" t="str">
        <f aca="false">IF(AC1093&gt;AD1093,1," ")</f>
        <v> </v>
      </c>
      <c r="AF1093" s="123" t="n">
        <v>2.9</v>
      </c>
      <c r="AG1093" s="123" t="str">
        <f aca="false">IF(AF1093&gt;$AG$1,1," ")</f>
        <v> </v>
      </c>
      <c r="AH1093" s="123" t="n">
        <v>2.8</v>
      </c>
      <c r="AI1093" s="123" t="str">
        <f aca="false">IF(AH1093&gt;$AI$1,1," ")</f>
        <v> </v>
      </c>
      <c r="AJ1093" s="123"/>
      <c r="AL1093" s="123"/>
    </row>
    <row r="1094" s="121" customFormat="true" ht="12.75" hidden="false" customHeight="false" outlineLevel="0" collapsed="false">
      <c r="A1094" s="121" t="n">
        <v>9</v>
      </c>
      <c r="B1094" s="100" t="s">
        <v>365</v>
      </c>
      <c r="C1094" s="121" t="s">
        <v>513</v>
      </c>
      <c r="D1094" s="121" t="s">
        <v>421</v>
      </c>
      <c r="E1094" s="122" t="n">
        <v>39473.0208333333</v>
      </c>
      <c r="F1094" s="166" t="n">
        <v>39473.9375</v>
      </c>
      <c r="G1094" s="121" t="s">
        <v>478</v>
      </c>
      <c r="H1094" s="121" t="n">
        <v>12</v>
      </c>
      <c r="I1094" s="121" t="n">
        <v>425</v>
      </c>
      <c r="J1094" s="121" t="n">
        <f aca="false">IF(I1094&gt;400,400,I1094)</f>
        <v>400</v>
      </c>
      <c r="K1094" s="123" t="n">
        <v>0.92</v>
      </c>
      <c r="L1094" s="123" t="n">
        <f aca="false">(EXP(0.7852*LN(J1094)-2.715))</f>
        <v>7.31186201097347</v>
      </c>
      <c r="M1094" s="123" t="str">
        <f aca="false">IF(K1094&gt;L1094,1," ")</f>
        <v> </v>
      </c>
      <c r="N1094" s="123" t="n">
        <v>-0.5</v>
      </c>
      <c r="O1094" s="123" t="n">
        <f aca="false">(EXP(0.819*LN(J1094)+1.561))</f>
        <v>644.200146352167</v>
      </c>
      <c r="P1094" s="123" t="str">
        <f aca="false">IF(N1094&gt;O1094,1," ")</f>
        <v> </v>
      </c>
      <c r="Q1094" s="123" t="n">
        <v>4.1</v>
      </c>
      <c r="R1094" s="123" t="n">
        <f aca="false">(EXP(0.8545*LN(J1094)-1.702))</f>
        <v>30.4993830488972</v>
      </c>
      <c r="S1094" s="123" t="str">
        <f aca="false">IF(Q1094&gt;R1094,1," ")</f>
        <v> </v>
      </c>
      <c r="T1094" s="123" t="n">
        <v>-0.5</v>
      </c>
      <c r="U1094" s="123" t="n">
        <f aca="false">(EXP(1.273*LN(J1094)-4.705))</f>
        <v>18.5809036618125</v>
      </c>
      <c r="V1094" s="123" t="str">
        <f aca="false">IF(T1094&gt;U1094,1," ")</f>
        <v> </v>
      </c>
      <c r="W1094" s="123" t="n">
        <v>5.9</v>
      </c>
      <c r="X1094" s="123" t="n">
        <f aca="false">(EXP(0.846*LN(J1094)+0.0584))*(0.997)</f>
        <v>168.03537081918</v>
      </c>
      <c r="Y1094" s="123" t="str">
        <f aca="false">IF(W1094&gt;X1094,1," ")</f>
        <v> </v>
      </c>
      <c r="Z1094" s="123" t="n">
        <v>-0.5</v>
      </c>
      <c r="AA1094" s="123" t="n">
        <f aca="false">(EXP(1.72*LN(J1094)-6.52))</f>
        <v>44.0497211046308</v>
      </c>
      <c r="AB1094" s="123" t="str">
        <f aca="false">IF(Z1094&gt;AA1094,1," ")</f>
        <v> </v>
      </c>
      <c r="AC1094" s="123" t="n">
        <v>19</v>
      </c>
      <c r="AD1094" s="123" t="n">
        <f aca="false">(EXP(0.8473*LN(J1094)+0.884))</f>
        <v>387.830314718158</v>
      </c>
      <c r="AE1094" s="123" t="str">
        <f aca="false">IF(AC1094&gt;AD1094,1," ")</f>
        <v> </v>
      </c>
      <c r="AF1094" s="123" t="n">
        <v>2.5</v>
      </c>
      <c r="AG1094" s="123" t="str">
        <f aca="false">IF(AF1094&gt;$AG$1,1," ")</f>
        <v> </v>
      </c>
      <c r="AH1094" s="123" t="n">
        <v>3.2</v>
      </c>
      <c r="AI1094" s="123" t="str">
        <f aca="false">IF(AH1094&gt;$AI$1,1," ")</f>
        <v> </v>
      </c>
      <c r="AJ1094" s="123"/>
      <c r="AL1094" s="123"/>
    </row>
    <row r="1095" s="121" customFormat="true" ht="12.75" hidden="false" customHeight="false" outlineLevel="0" collapsed="false">
      <c r="A1095" s="121" t="n">
        <v>9</v>
      </c>
      <c r="B1095" s="100" t="s">
        <v>365</v>
      </c>
      <c r="C1095" s="121" t="s">
        <v>513</v>
      </c>
      <c r="D1095" s="121" t="s">
        <v>421</v>
      </c>
      <c r="E1095" s="122" t="n">
        <v>39474.0208333333</v>
      </c>
      <c r="F1095" s="166" t="n">
        <v>39476.4375</v>
      </c>
      <c r="G1095" s="121" t="s">
        <v>478</v>
      </c>
      <c r="H1095" s="121" t="n">
        <v>30</v>
      </c>
      <c r="I1095" s="121" t="n">
        <v>190</v>
      </c>
      <c r="J1095" s="121" t="n">
        <f aca="false">IF(I1095&gt;400,400,I1095)</f>
        <v>190</v>
      </c>
      <c r="K1095" s="123" t="n">
        <v>1.3</v>
      </c>
      <c r="L1095" s="123" t="n">
        <f aca="false">(EXP(0.7852*LN(J1095)-2.715))</f>
        <v>4.07537717813247</v>
      </c>
      <c r="M1095" s="123" t="str">
        <f aca="false">IF(K1095&gt;L1095,1," ")</f>
        <v> </v>
      </c>
      <c r="N1095" s="123" t="n">
        <v>11</v>
      </c>
      <c r="O1095" s="123" t="n">
        <f aca="false">(EXP(0.819*LN(J1095)+1.561))</f>
        <v>350.132871430378</v>
      </c>
      <c r="P1095" s="123" t="str">
        <f aca="false">IF(N1095&gt;O1095,1," ")</f>
        <v> </v>
      </c>
      <c r="Q1095" s="123" t="n">
        <v>18</v>
      </c>
      <c r="R1095" s="123" t="n">
        <f aca="false">(EXP(0.8545*LN(J1095)-1.702))</f>
        <v>16.1445425451857</v>
      </c>
      <c r="S1095" s="123" t="n">
        <f aca="false">IF(Q1095&gt;R1095,1," ")</f>
        <v>1</v>
      </c>
      <c r="T1095" s="123" t="n">
        <v>6.7</v>
      </c>
      <c r="U1095" s="123" t="n">
        <f aca="false">(EXP(1.273*LN(J1095)-4.705))</f>
        <v>7.20274097003363</v>
      </c>
      <c r="V1095" s="123" t="str">
        <f aca="false">IF(T1095&gt;U1095,1," ")</f>
        <v> </v>
      </c>
      <c r="W1095" s="123" t="n">
        <v>13</v>
      </c>
      <c r="X1095" s="123" t="n">
        <f aca="false">(EXP(0.846*LN(J1095)+0.0584))*(0.997)</f>
        <v>89.5124620193543</v>
      </c>
      <c r="Y1095" s="123" t="str">
        <f aca="false">IF(W1095&gt;X1095,1," ")</f>
        <v> </v>
      </c>
      <c r="Z1095" s="123" t="n">
        <v>-0.5</v>
      </c>
      <c r="AA1095" s="123" t="n">
        <f aca="false">(EXP(1.72*LN(J1095)-6.52))</f>
        <v>12.2421070162019</v>
      </c>
      <c r="AB1095" s="123" t="str">
        <f aca="false">IF(Z1095&gt;AA1095,1," ")</f>
        <v> </v>
      </c>
      <c r="AC1095" s="123" t="n">
        <v>67</v>
      </c>
      <c r="AD1095" s="123" t="n">
        <f aca="false">(EXP(0.8473*LN(J1095)+0.884))</f>
        <v>206.397412324554</v>
      </c>
      <c r="AE1095" s="123" t="str">
        <f aca="false">IF(AC1095&gt;AD1095,1," ")</f>
        <v> </v>
      </c>
      <c r="AF1095" s="123" t="n">
        <v>5.4</v>
      </c>
      <c r="AG1095" s="123" t="str">
        <f aca="false">IF(AF1095&gt;$AG$1,1," ")</f>
        <v> </v>
      </c>
      <c r="AH1095" s="123" t="n">
        <v>1.8</v>
      </c>
      <c r="AI1095" s="123" t="str">
        <f aca="false">IF(AH1095&gt;$AI$1,1," ")</f>
        <v> </v>
      </c>
      <c r="AJ1095" s="123"/>
      <c r="AL1095" s="123"/>
    </row>
    <row r="1096" s="121" customFormat="true" ht="12.75" hidden="false" customHeight="false" outlineLevel="0" collapsed="false">
      <c r="A1096" s="121" t="n">
        <v>9</v>
      </c>
      <c r="B1096" s="100" t="s">
        <v>365</v>
      </c>
      <c r="C1096" s="121" t="s">
        <v>513</v>
      </c>
      <c r="D1096" s="121" t="s">
        <v>421</v>
      </c>
      <c r="E1096" s="122" t="n">
        <v>39756.3715277778</v>
      </c>
      <c r="F1096" s="164"/>
      <c r="G1096" s="121" t="s">
        <v>478</v>
      </c>
      <c r="H1096" s="121" t="n">
        <v>1</v>
      </c>
      <c r="I1096" s="121" t="n">
        <v>410</v>
      </c>
      <c r="J1096" s="121" t="n">
        <f aca="false">IF(I1096&gt;400,400,I1096)</f>
        <v>400</v>
      </c>
      <c r="K1096" s="123" t="n">
        <v>-0.5</v>
      </c>
      <c r="L1096" s="123" t="n">
        <f aca="false">(EXP(0.7852*LN(J1096)-2.715))</f>
        <v>7.31186201097347</v>
      </c>
      <c r="M1096" s="123" t="str">
        <f aca="false">IF(K1096&gt;L1096,1," ")</f>
        <v> </v>
      </c>
      <c r="N1096" s="123" t="n">
        <v>1.5</v>
      </c>
      <c r="O1096" s="123" t="n">
        <f aca="false">(EXP(0.819*LN(J1096)+1.561))</f>
        <v>644.200146352167</v>
      </c>
      <c r="P1096" s="123" t="str">
        <f aca="false">IF(N1096&gt;O1096,1," ")</f>
        <v> </v>
      </c>
      <c r="Q1096" s="123" t="n">
        <v>13</v>
      </c>
      <c r="R1096" s="123" t="n">
        <f aca="false">(EXP(0.8545*LN(J1096)-1.702))</f>
        <v>30.4993830488972</v>
      </c>
      <c r="S1096" s="123" t="str">
        <f aca="false">IF(Q1096&gt;R1096,1," ")</f>
        <v> </v>
      </c>
      <c r="T1096" s="123" t="n">
        <v>4.2</v>
      </c>
      <c r="U1096" s="123" t="n">
        <f aca="false">(EXP(1.273*LN(J1096)-4.705))</f>
        <v>18.5809036618125</v>
      </c>
      <c r="V1096" s="123" t="str">
        <f aca="false">IF(T1096&gt;U1096,1," ")</f>
        <v> </v>
      </c>
      <c r="W1096" s="123" t="n">
        <v>6.4</v>
      </c>
      <c r="X1096" s="123" t="n">
        <f aca="false">(EXP(0.846*LN(J1096)+0.0584))*(0.997)</f>
        <v>168.03537081918</v>
      </c>
      <c r="Y1096" s="123" t="str">
        <f aca="false">IF(W1096&gt;X1096,1," ")</f>
        <v> </v>
      </c>
      <c r="Z1096" s="123" t="n">
        <v>-0.5</v>
      </c>
      <c r="AA1096" s="123" t="n">
        <f aca="false">(EXP(1.72*LN(J1096)-6.52))</f>
        <v>44.0497211046308</v>
      </c>
      <c r="AB1096" s="123" t="str">
        <f aca="false">IF(Z1096&gt;AA1096,1," ")</f>
        <v> </v>
      </c>
      <c r="AC1096" s="123" t="n">
        <v>45</v>
      </c>
      <c r="AD1096" s="123" t="n">
        <f aca="false">(EXP(0.8473*LN(J1096)+0.884))</f>
        <v>387.830314718158</v>
      </c>
      <c r="AE1096" s="123" t="str">
        <f aca="false">IF(AC1096&gt;AD1096,1," ")</f>
        <v> </v>
      </c>
      <c r="AF1096" s="123" t="n">
        <v>3.2</v>
      </c>
      <c r="AG1096" s="123" t="str">
        <f aca="false">IF(AF1096&gt;$AG$1,1," ")</f>
        <v> </v>
      </c>
      <c r="AH1096" s="123" t="n">
        <v>1.2</v>
      </c>
      <c r="AI1096" s="123" t="str">
        <f aca="false">IF(AH1096&gt;$AI$1,1," ")</f>
        <v> </v>
      </c>
      <c r="AJ1096" s="123"/>
      <c r="AK1096" s="123" t="n">
        <v>-0.05</v>
      </c>
      <c r="AL1096" s="123" t="str">
        <f aca="false">IF(AK1096&gt;$AL$1,1," ")</f>
        <v> </v>
      </c>
    </row>
    <row r="1097" s="121" customFormat="true" ht="12.75" hidden="false" customHeight="false" outlineLevel="0" collapsed="false">
      <c r="A1097" s="121" t="n">
        <v>9</v>
      </c>
      <c r="B1097" s="100" t="s">
        <v>365</v>
      </c>
      <c r="C1097" s="121" t="s">
        <v>513</v>
      </c>
      <c r="D1097" s="121" t="s">
        <v>421</v>
      </c>
      <c r="E1097" s="122" t="n">
        <v>39777.9951388889</v>
      </c>
      <c r="F1097" s="164" t="n">
        <v>39778.0368055556</v>
      </c>
      <c r="G1097" s="121" t="s">
        <v>478</v>
      </c>
      <c r="H1097" s="121" t="n">
        <v>5</v>
      </c>
      <c r="I1097" s="121" t="n">
        <v>140</v>
      </c>
      <c r="J1097" s="121" t="n">
        <f aca="false">IF(I1097&gt;400,400,I1097)</f>
        <v>140</v>
      </c>
      <c r="K1097" s="123" t="n">
        <v>0.61</v>
      </c>
      <c r="L1097" s="123" t="n">
        <f aca="false">(EXP(0.7852*LN(J1097)-2.715))</f>
        <v>3.20649240261141</v>
      </c>
      <c r="M1097" s="123" t="str">
        <f aca="false">IF(K1097&gt;L1097,1," ")</f>
        <v> </v>
      </c>
      <c r="N1097" s="123" t="n">
        <v>7</v>
      </c>
      <c r="O1097" s="123" t="n">
        <f aca="false">(EXP(0.819*LN(J1097)+1.561))</f>
        <v>272.654423167288</v>
      </c>
      <c r="P1097" s="123" t="str">
        <f aca="false">IF(N1097&gt;O1097,1," ")</f>
        <v> </v>
      </c>
      <c r="Q1097" s="123" t="n">
        <v>29</v>
      </c>
      <c r="R1097" s="123" t="n">
        <f aca="false">(EXP(0.8545*LN(J1097)-1.702))</f>
        <v>12.4364720536912</v>
      </c>
      <c r="S1097" s="123" t="n">
        <f aca="false">IF(Q1097&gt;R1097,1," ")</f>
        <v>1</v>
      </c>
      <c r="T1097" s="123" t="n">
        <v>9.6</v>
      </c>
      <c r="U1097" s="123" t="n">
        <f aca="false">(EXP(1.273*LN(J1097)-4.705))</f>
        <v>4.88276083115648</v>
      </c>
      <c r="V1097" s="123" t="n">
        <f aca="false">IF(T1097&gt;U1097,1," ")</f>
        <v>1</v>
      </c>
      <c r="W1097" s="123" t="n">
        <v>7.8</v>
      </c>
      <c r="X1097" s="123" t="n">
        <f aca="false">(EXP(0.846*LN(J1097)+0.0584))*(0.997)</f>
        <v>69.1325018979936</v>
      </c>
      <c r="Y1097" s="123" t="str">
        <f aca="false">IF(W1097&gt;X1097,1," ")</f>
        <v> </v>
      </c>
      <c r="Z1097" s="123" t="n">
        <v>-0.5</v>
      </c>
      <c r="AA1097" s="123" t="n">
        <f aca="false">(EXP(1.72*LN(J1097)-6.52))</f>
        <v>7.24002722600153</v>
      </c>
      <c r="AB1097" s="123" t="str">
        <f aca="false">IF(Z1097&gt;AA1097,1," ")</f>
        <v> </v>
      </c>
      <c r="AC1097" s="123" t="n">
        <v>140</v>
      </c>
      <c r="AD1097" s="123" t="n">
        <f aca="false">(EXP(0.8473*LN(J1097)+0.884))</f>
        <v>159.342125725244</v>
      </c>
      <c r="AE1097" s="123" t="str">
        <f aca="false">IF(AC1097&gt;AD1097,1," ")</f>
        <v> </v>
      </c>
      <c r="AF1097" s="123" t="n">
        <v>3.6</v>
      </c>
      <c r="AG1097" s="123" t="str">
        <f aca="false">IF(AF1097&gt;$AG$1,1," ")</f>
        <v> </v>
      </c>
      <c r="AH1097" s="123" t="n">
        <v>0.76</v>
      </c>
      <c r="AI1097" s="123" t="str">
        <f aca="false">IF(AH1097&gt;$AI$1,1," ")</f>
        <v> </v>
      </c>
      <c r="AJ1097" s="123"/>
      <c r="AL1097" s="123"/>
    </row>
    <row r="1098" s="121" customFormat="true" ht="12.75" hidden="false" customHeight="false" outlineLevel="0" collapsed="false">
      <c r="A1098" s="121" t="n">
        <v>9</v>
      </c>
      <c r="B1098" s="100" t="s">
        <v>365</v>
      </c>
      <c r="C1098" s="121" t="s">
        <v>513</v>
      </c>
      <c r="D1098" s="121" t="s">
        <v>421</v>
      </c>
      <c r="E1098" s="122" t="n">
        <v>39778.1201388889</v>
      </c>
      <c r="F1098" s="164" t="n">
        <v>39779.0368055556</v>
      </c>
      <c r="G1098" s="121" t="s">
        <v>478</v>
      </c>
      <c r="H1098" s="121" t="n">
        <v>11</v>
      </c>
      <c r="I1098" s="121" t="n">
        <v>350</v>
      </c>
      <c r="J1098" s="121" t="n">
        <f aca="false">IF(I1098&gt;400,400,I1098)</f>
        <v>350</v>
      </c>
      <c r="K1098" s="123" t="n">
        <v>3.8</v>
      </c>
      <c r="L1098" s="123" t="n">
        <f aca="false">(EXP(0.7852*LN(J1098)-2.715))</f>
        <v>6.5840437806224</v>
      </c>
      <c r="M1098" s="123" t="str">
        <f aca="false">IF(K1098&gt;L1098,1," ")</f>
        <v> </v>
      </c>
      <c r="N1098" s="123" t="n">
        <v>28</v>
      </c>
      <c r="O1098" s="123" t="n">
        <f aca="false">(EXP(0.819*LN(J1098)+1.561))</f>
        <v>577.464664506348</v>
      </c>
      <c r="P1098" s="123" t="str">
        <f aca="false">IF(N1098&gt;O1098,1," ")</f>
        <v> </v>
      </c>
      <c r="Q1098" s="123" t="n">
        <v>37</v>
      </c>
      <c r="R1098" s="123" t="n">
        <f aca="false">(EXP(0.8545*LN(J1098)-1.702))</f>
        <v>27.2105259120976</v>
      </c>
      <c r="S1098" s="123" t="n">
        <f aca="false">IF(Q1098&gt;R1098,1," ")</f>
        <v>1</v>
      </c>
      <c r="T1098" s="123" t="n">
        <v>11</v>
      </c>
      <c r="U1098" s="123" t="n">
        <f aca="false">(EXP(1.273*LN(J1098)-4.705))</f>
        <v>15.6762825674639</v>
      </c>
      <c r="V1098" s="123" t="str">
        <f aca="false">IF(T1098&gt;U1098,1," ")</f>
        <v> </v>
      </c>
      <c r="W1098" s="123" t="n">
        <v>28</v>
      </c>
      <c r="X1098" s="123" t="n">
        <f aca="false">(EXP(0.846*LN(J1098)+0.0584))*(0.997)</f>
        <v>150.085771349538</v>
      </c>
      <c r="Y1098" s="123" t="str">
        <f aca="false">IF(W1098&gt;X1098,1," ")</f>
        <v> </v>
      </c>
      <c r="Z1098" s="123" t="n">
        <v>-0.5</v>
      </c>
      <c r="AA1098" s="123" t="n">
        <f aca="false">(EXP(1.72*LN(J1098)-6.52))</f>
        <v>35.0103952912132</v>
      </c>
      <c r="AB1098" s="123" t="str">
        <f aca="false">IF(Z1098&gt;AA1098,1," ")</f>
        <v> </v>
      </c>
      <c r="AC1098" s="123" t="n">
        <v>130</v>
      </c>
      <c r="AD1098" s="123" t="n">
        <f aca="false">(EXP(0.8473*LN(J1098)+0.884))</f>
        <v>346.342012334699</v>
      </c>
      <c r="AE1098" s="123" t="str">
        <f aca="false">IF(AC1098&gt;AD1098,1," ")</f>
        <v> </v>
      </c>
      <c r="AF1098" s="123" t="n">
        <v>12</v>
      </c>
      <c r="AG1098" s="123" t="str">
        <f aca="false">IF(AF1098&gt;$AG$1,1," ")</f>
        <v> </v>
      </c>
      <c r="AH1098" s="123" t="n">
        <v>3.5</v>
      </c>
      <c r="AI1098" s="123" t="str">
        <f aca="false">IF(AH1098&gt;$AI$1,1," ")</f>
        <v> </v>
      </c>
      <c r="AJ1098" s="123"/>
      <c r="AL1098" s="123"/>
    </row>
    <row r="1099" s="121" customFormat="true" ht="12.75" hidden="false" customHeight="false" outlineLevel="0" collapsed="false">
      <c r="A1099" s="121" t="n">
        <v>9</v>
      </c>
      <c r="B1099" s="100" t="s">
        <v>365</v>
      </c>
      <c r="C1099" s="121" t="s">
        <v>513</v>
      </c>
      <c r="D1099" s="121" t="s">
        <v>421</v>
      </c>
      <c r="E1099" s="122" t="n">
        <v>39779.0784722222</v>
      </c>
      <c r="F1099" s="164" t="n">
        <v>39779.7451388889</v>
      </c>
      <c r="G1099" s="121" t="s">
        <v>478</v>
      </c>
      <c r="H1099" s="121" t="n">
        <v>9</v>
      </c>
      <c r="I1099" s="121" t="n">
        <v>260</v>
      </c>
      <c r="J1099" s="121" t="n">
        <f aca="false">IF(I1099&gt;400,400,I1099)</f>
        <v>260</v>
      </c>
      <c r="K1099" s="123" t="n">
        <v>2.6</v>
      </c>
      <c r="L1099" s="123" t="n">
        <f aca="false">(EXP(0.7852*LN(J1099)-2.715))</f>
        <v>5.21347811077979</v>
      </c>
      <c r="M1099" s="123" t="str">
        <f aca="false">IF(K1099&gt;L1099,1," ")</f>
        <v> </v>
      </c>
      <c r="N1099" s="123" t="n">
        <v>25</v>
      </c>
      <c r="O1099" s="123" t="n">
        <f aca="false">(EXP(0.819*LN(J1099)+1.561))</f>
        <v>452.685786058734</v>
      </c>
      <c r="P1099" s="123" t="str">
        <f aca="false">IF(N1099&gt;O1099,1," ")</f>
        <v> </v>
      </c>
      <c r="Q1099" s="123" t="n">
        <v>33</v>
      </c>
      <c r="R1099" s="123" t="n">
        <f aca="false">(EXP(0.8545*LN(J1099)-1.702))</f>
        <v>21.1069517638964</v>
      </c>
      <c r="S1099" s="123" t="n">
        <f aca="false">IF(Q1099&gt;R1099,1," ")</f>
        <v>1</v>
      </c>
      <c r="T1099" s="123" t="n">
        <v>13</v>
      </c>
      <c r="U1099" s="123" t="n">
        <f aca="false">(EXP(1.273*LN(J1099)-4.705))</f>
        <v>10.7375582937493</v>
      </c>
      <c r="V1099" s="123" t="n">
        <f aca="false">IF(T1099&gt;U1099,1," ")</f>
        <v>1</v>
      </c>
      <c r="W1099" s="123" t="n">
        <v>24</v>
      </c>
      <c r="X1099" s="123" t="n">
        <f aca="false">(EXP(0.846*LN(J1099)+0.0584))*(0.997)</f>
        <v>116.714659785822</v>
      </c>
      <c r="Y1099" s="123" t="str">
        <f aca="false">IF(W1099&gt;X1099,1," ")</f>
        <v> </v>
      </c>
      <c r="Z1099" s="123" t="n">
        <v>-0.5</v>
      </c>
      <c r="AA1099" s="123" t="n">
        <f aca="false">(EXP(1.72*LN(J1099)-6.52))</f>
        <v>20.9968495564292</v>
      </c>
      <c r="AB1099" s="123" t="str">
        <f aca="false">IF(Z1099&gt;AA1099,1," ")</f>
        <v> </v>
      </c>
      <c r="AC1099" s="123" t="n">
        <v>120</v>
      </c>
      <c r="AD1099" s="123" t="n">
        <f aca="false">(EXP(0.8473*LN(J1099)+0.884))</f>
        <v>269.229868909368</v>
      </c>
      <c r="AE1099" s="123" t="str">
        <f aca="false">IF(AC1099&gt;AD1099,1," ")</f>
        <v> </v>
      </c>
      <c r="AF1099" s="123" t="n">
        <v>10</v>
      </c>
      <c r="AG1099" s="123" t="str">
        <f aca="false">IF(AF1099&gt;$AG$1,1," ")</f>
        <v> </v>
      </c>
      <c r="AH1099" s="123" t="n">
        <v>1.7</v>
      </c>
      <c r="AI1099" s="123" t="str">
        <f aca="false">IF(AH1099&gt;$AI$1,1," ")</f>
        <v> </v>
      </c>
      <c r="AJ1099" s="123"/>
      <c r="AL1099" s="123"/>
    </row>
    <row r="1100" s="121" customFormat="true" ht="12.75" hidden="false" customHeight="false" outlineLevel="0" collapsed="false">
      <c r="A1100" s="121" t="n">
        <v>9</v>
      </c>
      <c r="B1100" s="100" t="s">
        <v>365</v>
      </c>
      <c r="C1100" s="121" t="s">
        <v>513</v>
      </c>
      <c r="D1100" s="121" t="s">
        <v>421</v>
      </c>
      <c r="E1100" s="122" t="n">
        <v>39779.8284722222</v>
      </c>
      <c r="F1100" s="164" t="n">
        <v>39781.1618055556</v>
      </c>
      <c r="G1100" s="121" t="s">
        <v>478</v>
      </c>
      <c r="H1100" s="121" t="n">
        <v>17</v>
      </c>
      <c r="I1100" s="121" t="n">
        <v>410</v>
      </c>
      <c r="J1100" s="121" t="n">
        <f aca="false">IF(I1100&gt;400,400,I1100)</f>
        <v>400</v>
      </c>
      <c r="K1100" s="123" t="n">
        <v>-0.5</v>
      </c>
      <c r="L1100" s="123" t="n">
        <f aca="false">(EXP(0.7852*LN(J1100)-2.715))</f>
        <v>7.31186201097347</v>
      </c>
      <c r="M1100" s="123" t="str">
        <f aca="false">IF(K1100&gt;L1100,1," ")</f>
        <v> </v>
      </c>
      <c r="N1100" s="123" t="n">
        <v>1.2</v>
      </c>
      <c r="O1100" s="123" t="n">
        <f aca="false">(EXP(0.819*LN(J1100)+1.561))</f>
        <v>644.200146352167</v>
      </c>
      <c r="P1100" s="123" t="str">
        <f aca="false">IF(N1100&gt;O1100,1," ")</f>
        <v> </v>
      </c>
      <c r="Q1100" s="123" t="n">
        <v>5.7</v>
      </c>
      <c r="R1100" s="123" t="n">
        <f aca="false">(EXP(0.8545*LN(J1100)-1.702))</f>
        <v>30.4993830488972</v>
      </c>
      <c r="S1100" s="123" t="str">
        <f aca="false">IF(Q1100&gt;R1100,1," ")</f>
        <v> </v>
      </c>
      <c r="T1100" s="123" t="n">
        <v>-0.5</v>
      </c>
      <c r="U1100" s="123" t="n">
        <f aca="false">(EXP(1.273*LN(J1100)-4.705))</f>
        <v>18.5809036618125</v>
      </c>
      <c r="V1100" s="123" t="str">
        <f aca="false">IF(T1100&gt;U1100,1," ")</f>
        <v> </v>
      </c>
      <c r="W1100" s="123" t="n">
        <v>4.9</v>
      </c>
      <c r="X1100" s="123" t="n">
        <f aca="false">(EXP(0.846*LN(J1100)+0.0584))*(0.997)</f>
        <v>168.03537081918</v>
      </c>
      <c r="Y1100" s="123" t="str">
        <f aca="false">IF(W1100&gt;X1100,1," ")</f>
        <v> </v>
      </c>
      <c r="Z1100" s="123" t="n">
        <v>-0.5</v>
      </c>
      <c r="AA1100" s="123" t="n">
        <f aca="false">(EXP(1.72*LN(J1100)-6.52))</f>
        <v>44.0497211046308</v>
      </c>
      <c r="AB1100" s="123" t="str">
        <f aca="false">IF(Z1100&gt;AA1100,1," ")</f>
        <v> </v>
      </c>
      <c r="AC1100" s="123" t="n">
        <v>36</v>
      </c>
      <c r="AD1100" s="123" t="n">
        <f aca="false">(EXP(0.8473*LN(J1100)+0.884))</f>
        <v>387.830314718158</v>
      </c>
      <c r="AE1100" s="123" t="str">
        <f aca="false">IF(AC1100&gt;AD1100,1," ")</f>
        <v> </v>
      </c>
      <c r="AG1100" s="123"/>
      <c r="AH1100" s="123" t="n">
        <v>1.9</v>
      </c>
      <c r="AI1100" s="123" t="str">
        <f aca="false">IF(AH1100&gt;$AI$1,1," ")</f>
        <v> </v>
      </c>
      <c r="AJ1100" s="123"/>
      <c r="AL1100" s="123"/>
    </row>
    <row r="1101" s="121" customFormat="true" ht="12.75" hidden="false" customHeight="false" outlineLevel="0" collapsed="false">
      <c r="A1101" s="121" t="n">
        <v>9</v>
      </c>
      <c r="B1101" s="100" t="s">
        <v>365</v>
      </c>
      <c r="C1101" s="121" t="s">
        <v>513</v>
      </c>
      <c r="D1101" s="121" t="s">
        <v>421</v>
      </c>
      <c r="E1101" s="122" t="n">
        <v>39781.2451388889</v>
      </c>
      <c r="F1101" s="164" t="n">
        <v>39782.1618055556</v>
      </c>
      <c r="G1101" s="121" t="s">
        <v>478</v>
      </c>
      <c r="H1101" s="121" t="n">
        <v>12</v>
      </c>
      <c r="I1101" s="121" t="n">
        <v>540</v>
      </c>
      <c r="J1101" s="121" t="n">
        <f aca="false">IF(I1101&gt;400,400,I1101)</f>
        <v>400</v>
      </c>
      <c r="K1101" s="123" t="n">
        <v>-0.5</v>
      </c>
      <c r="L1101" s="123" t="n">
        <f aca="false">(EXP(0.7852*LN(J1101)-2.715))</f>
        <v>7.31186201097347</v>
      </c>
      <c r="M1101" s="123" t="str">
        <f aca="false">IF(K1101&gt;L1101,1," ")</f>
        <v> </v>
      </c>
      <c r="N1101" s="123" t="n">
        <v>-0.5</v>
      </c>
      <c r="O1101" s="123" t="n">
        <f aca="false">(EXP(0.819*LN(J1101)+1.561))</f>
        <v>644.200146352167</v>
      </c>
      <c r="P1101" s="123" t="str">
        <f aca="false">IF(N1101&gt;O1101,1," ")</f>
        <v> </v>
      </c>
      <c r="Q1101" s="123" t="n">
        <v>2.4</v>
      </c>
      <c r="R1101" s="123" t="n">
        <f aca="false">(EXP(0.8545*LN(J1101)-1.702))</f>
        <v>30.4993830488972</v>
      </c>
      <c r="S1101" s="123" t="str">
        <f aca="false">IF(Q1101&gt;R1101,1," ")</f>
        <v> </v>
      </c>
      <c r="T1101" s="123" t="n">
        <v>-0.5</v>
      </c>
      <c r="U1101" s="123" t="n">
        <f aca="false">(EXP(1.273*LN(J1101)-4.705))</f>
        <v>18.5809036618125</v>
      </c>
      <c r="V1101" s="123" t="str">
        <f aca="false">IF(T1101&gt;U1101,1," ")</f>
        <v> </v>
      </c>
      <c r="W1101" s="123" t="n">
        <v>6</v>
      </c>
      <c r="X1101" s="123" t="n">
        <f aca="false">(EXP(0.846*LN(J1101)+0.0584))*(0.997)</f>
        <v>168.03537081918</v>
      </c>
      <c r="Y1101" s="123" t="str">
        <f aca="false">IF(W1101&gt;X1101,1," ")</f>
        <v> </v>
      </c>
      <c r="Z1101" s="123" t="n">
        <v>-0.5</v>
      </c>
      <c r="AA1101" s="123" t="n">
        <f aca="false">(EXP(1.72*LN(J1101)-6.52))</f>
        <v>44.0497211046308</v>
      </c>
      <c r="AB1101" s="123" t="str">
        <f aca="false">IF(Z1101&gt;AA1101,1," ")</f>
        <v> </v>
      </c>
      <c r="AC1101" s="123" t="n">
        <v>3.6</v>
      </c>
      <c r="AD1101" s="123" t="n">
        <f aca="false">(EXP(0.8473*LN(J1101)+0.884))</f>
        <v>387.830314718158</v>
      </c>
      <c r="AE1101" s="123" t="str">
        <f aca="false">IF(AC1101&gt;AD1101,1," ")</f>
        <v> </v>
      </c>
      <c r="AF1101" s="123" t="n">
        <v>3.7</v>
      </c>
      <c r="AG1101" s="123" t="str">
        <f aca="false">IF(AF1101&gt;$AG$1,1," ")</f>
        <v> </v>
      </c>
      <c r="AH1101" s="123" t="n">
        <v>1.9</v>
      </c>
      <c r="AI1101" s="123" t="str">
        <f aca="false">IF(AH1101&gt;$AI$1,1," ")</f>
        <v> </v>
      </c>
      <c r="AJ1101" s="123"/>
      <c r="AL1101" s="123"/>
    </row>
    <row r="1102" s="121" customFormat="true" ht="12.75" hidden="false" customHeight="false" outlineLevel="0" collapsed="false">
      <c r="A1102" s="121" t="n">
        <v>9</v>
      </c>
      <c r="B1102" s="100" t="s">
        <v>365</v>
      </c>
      <c r="C1102" s="121" t="s">
        <v>513</v>
      </c>
      <c r="D1102" s="121" t="s">
        <v>421</v>
      </c>
      <c r="E1102" s="122" t="n">
        <v>39857.7277777778</v>
      </c>
      <c r="F1102" s="164" t="n">
        <v>39857.7694444444</v>
      </c>
      <c r="G1102" s="121" t="s">
        <v>478</v>
      </c>
      <c r="H1102" s="121" t="n">
        <v>6</v>
      </c>
      <c r="I1102" s="121" t="n">
        <v>1100</v>
      </c>
      <c r="J1102" s="121" t="n">
        <f aca="false">IF(I1102&gt;400,400,I1102)</f>
        <v>400</v>
      </c>
      <c r="K1102" s="123" t="n">
        <v>2.7</v>
      </c>
      <c r="L1102" s="123" t="n">
        <f aca="false">(EXP(0.7852*LN(J1102)-2.715))</f>
        <v>7.31186201097347</v>
      </c>
      <c r="M1102" s="123" t="str">
        <f aca="false">IF(K1102&gt;L1102,1," ")</f>
        <v> </v>
      </c>
      <c r="N1102" s="123" t="n">
        <v>35</v>
      </c>
      <c r="O1102" s="123" t="n">
        <f aca="false">(EXP(0.819*LN(J1102)+1.561))</f>
        <v>644.200146352167</v>
      </c>
      <c r="P1102" s="123" t="str">
        <f aca="false">IF(N1102&gt;O1102,1," ")</f>
        <v> </v>
      </c>
      <c r="Q1102" s="123" t="n">
        <v>42</v>
      </c>
      <c r="R1102" s="123" t="n">
        <f aca="false">(EXP(0.8545*LN(J1102)-1.702))</f>
        <v>30.4993830488972</v>
      </c>
      <c r="S1102" s="123" t="n">
        <f aca="false">IF(Q1102&gt;R1102,1," ")</f>
        <v>1</v>
      </c>
      <c r="T1102" s="123" t="n">
        <v>8</v>
      </c>
      <c r="U1102" s="123" t="n">
        <f aca="false">(EXP(1.273*LN(J1102)-4.705))</f>
        <v>18.5809036618125</v>
      </c>
      <c r="V1102" s="123" t="str">
        <f aca="false">IF(T1102&gt;U1102,1," ")</f>
        <v> </v>
      </c>
      <c r="W1102" s="123" t="n">
        <v>36</v>
      </c>
      <c r="X1102" s="123" t="n">
        <f aca="false">(EXP(0.846*LN(J1102)+0.0584))*(0.997)</f>
        <v>168.03537081918</v>
      </c>
      <c r="Y1102" s="123" t="str">
        <f aca="false">IF(W1102&gt;X1102,1," ")</f>
        <v> </v>
      </c>
      <c r="Z1102" s="123" t="n">
        <v>-0.5</v>
      </c>
      <c r="AA1102" s="123" t="n">
        <f aca="false">(EXP(1.72*LN(J1102)-6.52))</f>
        <v>44.0497211046308</v>
      </c>
      <c r="AB1102" s="123" t="str">
        <f aca="false">IF(Z1102&gt;AA1102,1," ")</f>
        <v> </v>
      </c>
      <c r="AC1102" s="123" t="n">
        <v>130</v>
      </c>
      <c r="AD1102" s="123" t="n">
        <f aca="false">(EXP(0.8473*LN(J1102)+0.884))</f>
        <v>387.830314718158</v>
      </c>
      <c r="AE1102" s="123" t="str">
        <f aca="false">IF(AC1102&gt;AD1102,1," ")</f>
        <v> </v>
      </c>
      <c r="AF1102" s="123" t="n">
        <v>10</v>
      </c>
      <c r="AG1102" s="123" t="str">
        <f aca="false">IF(AF1102&gt;$AG$1,1," ")</f>
        <v> </v>
      </c>
      <c r="AH1102" s="123" t="n">
        <v>5.6</v>
      </c>
      <c r="AI1102" s="123" t="n">
        <f aca="false">IF(AH1102&gt;$AI$1,1," ")</f>
        <v>1</v>
      </c>
      <c r="AJ1102" s="123"/>
      <c r="AL1102" s="123"/>
    </row>
    <row r="1103" s="121" customFormat="true" ht="12.75" hidden="false" customHeight="false" outlineLevel="0" collapsed="false">
      <c r="A1103" s="121" t="n">
        <v>9</v>
      </c>
      <c r="B1103" s="100" t="s">
        <v>365</v>
      </c>
      <c r="C1103" s="121" t="s">
        <v>513</v>
      </c>
      <c r="D1103" s="121" t="s">
        <v>421</v>
      </c>
      <c r="E1103" s="122" t="n">
        <v>39857.8111111111</v>
      </c>
      <c r="F1103" s="164" t="n">
        <v>39858.3111111111</v>
      </c>
      <c r="G1103" s="121" t="s">
        <v>478</v>
      </c>
      <c r="H1103" s="121" t="n">
        <v>7</v>
      </c>
      <c r="I1103" s="121" t="n">
        <v>380</v>
      </c>
      <c r="J1103" s="121" t="n">
        <f aca="false">IF(I1103&gt;400,400,I1103)</f>
        <v>380</v>
      </c>
      <c r="K1103" s="123" t="n">
        <v>1.9</v>
      </c>
      <c r="L1103" s="123" t="n">
        <f aca="false">(EXP(0.7852*LN(J1103)-2.715))</f>
        <v>7.02322467258863</v>
      </c>
      <c r="M1103" s="123" t="str">
        <f aca="false">IF(K1103&gt;L1103,1," ")</f>
        <v> </v>
      </c>
      <c r="N1103" s="123" t="n">
        <v>14</v>
      </c>
      <c r="O1103" s="123" t="n">
        <f aca="false">(EXP(0.819*LN(J1103)+1.561))</f>
        <v>617.698365120859</v>
      </c>
      <c r="P1103" s="123" t="str">
        <f aca="false">IF(N1103&gt;O1103,1," ")</f>
        <v> </v>
      </c>
      <c r="Q1103" s="123" t="n">
        <v>18</v>
      </c>
      <c r="R1103" s="123" t="n">
        <f aca="false">(EXP(0.8545*LN(J1103)-1.702))</f>
        <v>29.1914639322431</v>
      </c>
      <c r="S1103" s="123" t="str">
        <f aca="false">IF(Q1103&gt;R1103,1," ")</f>
        <v> </v>
      </c>
      <c r="T1103" s="123" t="n">
        <v>4.6</v>
      </c>
      <c r="U1103" s="123" t="n">
        <f aca="false">(EXP(1.273*LN(J1103)-4.705))</f>
        <v>17.4064008708148</v>
      </c>
      <c r="V1103" s="123" t="str">
        <f aca="false">IF(T1103&gt;U1103,1," ")</f>
        <v> </v>
      </c>
      <c r="W1103" s="123" t="n">
        <v>14</v>
      </c>
      <c r="X1103" s="123" t="n">
        <f aca="false">(EXP(0.846*LN(J1103)+0.0584))*(0.997)</f>
        <v>160.89956827094</v>
      </c>
      <c r="Y1103" s="123" t="str">
        <f aca="false">IF(W1103&gt;X1103,1," ")</f>
        <v> </v>
      </c>
      <c r="Z1103" s="123" t="n">
        <v>-0.5</v>
      </c>
      <c r="AA1103" s="123" t="n">
        <f aca="false">(EXP(1.72*LN(J1103)-6.52))</f>
        <v>40.3299574838891</v>
      </c>
      <c r="AB1103" s="123" t="str">
        <f aca="false">IF(Z1103&gt;AA1103,1," ")</f>
        <v> </v>
      </c>
      <c r="AC1103" s="123" t="n">
        <v>86</v>
      </c>
      <c r="AD1103" s="123" t="n">
        <f aca="false">(EXP(0.8473*LN(J1103)+0.884))</f>
        <v>371.335921762537</v>
      </c>
      <c r="AE1103" s="123" t="str">
        <f aca="false">IF(AC1103&gt;AD1103,1," ")</f>
        <v> </v>
      </c>
      <c r="AF1103" s="123" t="n">
        <v>6</v>
      </c>
      <c r="AG1103" s="123" t="str">
        <f aca="false">IF(AF1103&gt;$AG$1,1," ")</f>
        <v> </v>
      </c>
      <c r="AH1103" s="123" t="n">
        <v>3.7</v>
      </c>
      <c r="AI1103" s="123" t="str">
        <f aca="false">IF(AH1103&gt;$AI$1,1," ")</f>
        <v> </v>
      </c>
      <c r="AJ1103" s="123"/>
      <c r="AL1103" s="123"/>
    </row>
    <row r="1104" s="121" customFormat="true" ht="12.75" hidden="false" customHeight="false" outlineLevel="0" collapsed="false">
      <c r="A1104" s="121" t="n">
        <v>9</v>
      </c>
      <c r="B1104" s="100" t="s">
        <v>365</v>
      </c>
      <c r="C1104" s="121" t="s">
        <v>513</v>
      </c>
      <c r="D1104" s="121" t="s">
        <v>421</v>
      </c>
      <c r="E1104" s="122" t="n">
        <v>39859.3527777778</v>
      </c>
      <c r="F1104" s="164" t="n">
        <v>39860.5194444444</v>
      </c>
      <c r="G1104" s="121" t="s">
        <v>478</v>
      </c>
      <c r="H1104" s="121" t="n">
        <v>15</v>
      </c>
      <c r="I1104" s="121" t="n">
        <v>460</v>
      </c>
      <c r="J1104" s="121" t="n">
        <f aca="false">IF(I1104&gt;400,400,I1104)</f>
        <v>400</v>
      </c>
      <c r="K1104" s="123" t="n">
        <v>0.65</v>
      </c>
      <c r="L1104" s="123" t="n">
        <f aca="false">(EXP(0.7852*LN(J1104)-2.715))</f>
        <v>7.31186201097347</v>
      </c>
      <c r="M1104" s="123" t="str">
        <f aca="false">IF(K1104&gt;L1104,1," ")</f>
        <v> </v>
      </c>
      <c r="N1104" s="123" t="n">
        <v>0.89</v>
      </c>
      <c r="O1104" s="123" t="n">
        <f aca="false">(EXP(0.819*LN(J1104)+1.561))</f>
        <v>644.200146352167</v>
      </c>
      <c r="P1104" s="123" t="str">
        <f aca="false">IF(N1104&gt;O1104,1," ")</f>
        <v> </v>
      </c>
      <c r="Q1104" s="123" t="n">
        <v>4.6</v>
      </c>
      <c r="R1104" s="123" t="n">
        <f aca="false">(EXP(0.8545*LN(J1104)-1.702))</f>
        <v>30.4993830488972</v>
      </c>
      <c r="S1104" s="123" t="str">
        <f aca="false">IF(Q1104&gt;R1104,1," ")</f>
        <v> </v>
      </c>
      <c r="T1104" s="123" t="n">
        <v>-0.5</v>
      </c>
      <c r="U1104" s="123" t="n">
        <f aca="false">(EXP(1.273*LN(J1104)-4.705))</f>
        <v>18.5809036618125</v>
      </c>
      <c r="V1104" s="123" t="str">
        <f aca="false">IF(T1104&gt;U1104,1," ")</f>
        <v> </v>
      </c>
      <c r="W1104" s="123" t="n">
        <v>6.2</v>
      </c>
      <c r="X1104" s="123" t="n">
        <f aca="false">(EXP(0.846*LN(J1104)+0.0584))*(0.997)</f>
        <v>168.03537081918</v>
      </c>
      <c r="Y1104" s="123" t="str">
        <f aca="false">IF(W1104&gt;X1104,1," ")</f>
        <v> </v>
      </c>
      <c r="Z1104" s="123" t="n">
        <v>-0.5</v>
      </c>
      <c r="AA1104" s="123" t="n">
        <f aca="false">(EXP(1.72*LN(J1104)-6.52))</f>
        <v>44.0497211046308</v>
      </c>
      <c r="AB1104" s="123" t="str">
        <f aca="false">IF(Z1104&gt;AA1104,1," ")</f>
        <v> </v>
      </c>
      <c r="AC1104" s="123" t="n">
        <v>6.4</v>
      </c>
      <c r="AD1104" s="123" t="n">
        <f aca="false">(EXP(0.8473*LN(J1104)+0.884))</f>
        <v>387.830314718158</v>
      </c>
      <c r="AE1104" s="123" t="str">
        <f aca="false">IF(AC1104&gt;AD1104,1," ")</f>
        <v> </v>
      </c>
      <c r="AF1104" s="123" t="n">
        <v>3</v>
      </c>
      <c r="AG1104" s="123" t="str">
        <f aca="false">IF(AF1104&gt;$AG$1,1," ")</f>
        <v> </v>
      </c>
      <c r="AH1104" s="123" t="n">
        <v>3.3</v>
      </c>
      <c r="AI1104" s="123" t="str">
        <f aca="false">IF(AH1104&gt;$AI$1,1," ")</f>
        <v> </v>
      </c>
      <c r="AJ1104" s="123"/>
      <c r="AL1104" s="123"/>
    </row>
    <row r="1105" s="121" customFormat="true" ht="12.75" hidden="false" customHeight="false" outlineLevel="0" collapsed="false">
      <c r="A1105" s="121" t="n">
        <v>9</v>
      </c>
      <c r="B1105" s="100" t="s">
        <v>365</v>
      </c>
      <c r="C1105" s="121" t="s">
        <v>513</v>
      </c>
      <c r="D1105" s="121" t="s">
        <v>421</v>
      </c>
      <c r="E1105" s="122" t="n">
        <v>39860.6027777778</v>
      </c>
      <c r="F1105" s="164" t="n">
        <v>39861.0527777778</v>
      </c>
      <c r="G1105" s="121" t="s">
        <v>478</v>
      </c>
      <c r="H1105" s="121" t="n">
        <v>9</v>
      </c>
      <c r="I1105" s="121" t="n">
        <v>245</v>
      </c>
      <c r="J1105" s="121" t="n">
        <f aca="false">IF(I1105&gt;400,400,I1105)</f>
        <v>245</v>
      </c>
      <c r="K1105" s="123" t="n">
        <v>2.3</v>
      </c>
      <c r="L1105" s="123" t="n">
        <f aca="false">(EXP(0.7852*LN(J1105)-2.715))</f>
        <v>4.97580888288891</v>
      </c>
      <c r="M1105" s="123" t="str">
        <f aca="false">IF(K1105&gt;L1105,1," ")</f>
        <v> </v>
      </c>
      <c r="N1105" s="123" t="n">
        <v>37</v>
      </c>
      <c r="O1105" s="123" t="n">
        <f aca="false">(EXP(0.819*LN(J1105)+1.561))</f>
        <v>431.182086099708</v>
      </c>
      <c r="P1105" s="123" t="str">
        <f aca="false">IF(N1105&gt;O1105,1," ")</f>
        <v> </v>
      </c>
      <c r="Q1105" s="123" t="n">
        <v>41</v>
      </c>
      <c r="R1105" s="123" t="n">
        <f aca="false">(EXP(0.8545*LN(J1105)-1.702))</f>
        <v>20.0619531041102</v>
      </c>
      <c r="S1105" s="123" t="n">
        <f aca="false">IF(Q1105&gt;R1105,1," ")</f>
        <v>1</v>
      </c>
      <c r="T1105" s="123" t="n">
        <v>11</v>
      </c>
      <c r="U1105" s="123" t="n">
        <f aca="false">(EXP(1.273*LN(J1105)-4.705))</f>
        <v>9.95526644423556</v>
      </c>
      <c r="V1105" s="123" t="n">
        <f aca="false">IF(T1105&gt;U1105,1," ")</f>
        <v>1</v>
      </c>
      <c r="W1105" s="123" t="n">
        <v>30</v>
      </c>
      <c r="X1105" s="123" t="n">
        <f aca="false">(EXP(0.846*LN(J1105)+0.0584))*(0.997)</f>
        <v>110.992200946491</v>
      </c>
      <c r="Y1105" s="123" t="str">
        <f aca="false">IF(W1105&gt;X1105,1," ")</f>
        <v> </v>
      </c>
      <c r="Z1105" s="123" t="n">
        <v>-1</v>
      </c>
      <c r="AA1105" s="123" t="n">
        <f aca="false">(EXP(1.72*LN(J1105)-6.52))</f>
        <v>18.9568268414393</v>
      </c>
      <c r="AB1105" s="123" t="str">
        <f aca="false">IF(Z1105&gt;AA1105,1," ")</f>
        <v> </v>
      </c>
      <c r="AC1105" s="123" t="n">
        <v>130</v>
      </c>
      <c r="AD1105" s="123" t="n">
        <f aca="false">(EXP(0.8473*LN(J1105)+0.884))</f>
        <v>256.009891343723</v>
      </c>
      <c r="AE1105" s="123" t="str">
        <f aca="false">IF(AC1105&gt;AD1105,1," ")</f>
        <v> </v>
      </c>
      <c r="AF1105" s="123" t="n">
        <v>12</v>
      </c>
      <c r="AG1105" s="123" t="str">
        <f aca="false">IF(AF1105&gt;$AG$1,1," ")</f>
        <v> </v>
      </c>
      <c r="AH1105" s="123" t="n">
        <v>3.1</v>
      </c>
      <c r="AI1105" s="123" t="str">
        <f aca="false">IF(AH1105&gt;$AI$1,1," ")</f>
        <v> </v>
      </c>
      <c r="AJ1105" s="123"/>
      <c r="AL1105" s="123"/>
    </row>
    <row r="1106" s="121" customFormat="true" ht="12.75" hidden="false" customHeight="false" outlineLevel="0" collapsed="false">
      <c r="A1106" s="121" t="n">
        <v>9</v>
      </c>
      <c r="B1106" s="100" t="s">
        <v>365</v>
      </c>
      <c r="C1106" s="121" t="s">
        <v>513</v>
      </c>
      <c r="D1106" s="121" t="s">
        <v>421</v>
      </c>
      <c r="E1106" s="162" t="n">
        <v>39861.4361111111</v>
      </c>
      <c r="F1106" s="164" t="n">
        <v>39862.1027777778</v>
      </c>
      <c r="G1106" s="121" t="s">
        <v>478</v>
      </c>
      <c r="H1106" s="121" t="n">
        <v>10</v>
      </c>
      <c r="I1106" s="121" t="n">
        <v>195</v>
      </c>
      <c r="J1106" s="121" t="n">
        <f aca="false">IF(I1106&gt;400,400,I1106)</f>
        <v>195</v>
      </c>
      <c r="K1106" s="123" t="n">
        <v>1.5</v>
      </c>
      <c r="L1106" s="123" t="n">
        <f aca="false">(EXP(0.7852*LN(J1106)-2.715))</f>
        <v>4.15935183560219</v>
      </c>
      <c r="M1106" s="123" t="str">
        <f aca="false">IF(K1106&gt;L1106,1," ")</f>
        <v> </v>
      </c>
      <c r="N1106" s="123" t="n">
        <v>16</v>
      </c>
      <c r="O1106" s="123" t="n">
        <f aca="false">(EXP(0.819*LN(J1106)+1.561))</f>
        <v>357.661367695821</v>
      </c>
      <c r="P1106" s="123" t="str">
        <f aca="false">IF(N1106&gt;O1106,1," ")</f>
        <v> </v>
      </c>
      <c r="Q1106" s="123" t="n">
        <v>26</v>
      </c>
      <c r="R1106" s="123" t="n">
        <f aca="false">(EXP(0.8545*LN(J1106)-1.702))</f>
        <v>16.5068941810159</v>
      </c>
      <c r="S1106" s="123" t="n">
        <f aca="false">IF(Q1106&gt;R1106,1," ")</f>
        <v>1</v>
      </c>
      <c r="T1106" s="123" t="n">
        <v>8.3</v>
      </c>
      <c r="U1106" s="123" t="n">
        <f aca="false">(EXP(1.273*LN(J1106)-4.705))</f>
        <v>7.44489407266579</v>
      </c>
      <c r="V1106" s="123" t="n">
        <f aca="false">IF(T1106&gt;U1106,1," ")</f>
        <v>1</v>
      </c>
      <c r="W1106" s="123" t="n">
        <v>18</v>
      </c>
      <c r="X1106" s="123" t="n">
        <f aca="false">(EXP(0.846*LN(J1106)+0.0584))*(0.997)</f>
        <v>91.5012942989027</v>
      </c>
      <c r="Y1106" s="123" t="str">
        <f aca="false">IF(W1106&gt;X1106,1," ")</f>
        <v> </v>
      </c>
      <c r="Z1106" s="123" t="n">
        <v>-0.5</v>
      </c>
      <c r="AA1106" s="123" t="n">
        <f aca="false">(EXP(1.72*LN(J1106)-6.52))</f>
        <v>12.8014601767716</v>
      </c>
      <c r="AB1106" s="123" t="str">
        <f aca="false">IF(Z1106&gt;AA1106,1," ")</f>
        <v> </v>
      </c>
      <c r="AC1106" s="123" t="n">
        <v>80</v>
      </c>
      <c r="AD1106" s="123" t="n">
        <f aca="false">(EXP(0.8473*LN(J1106)+0.884))</f>
        <v>210.990377035886</v>
      </c>
      <c r="AE1106" s="123" t="str">
        <f aca="false">IF(AC1106&gt;AD1106,1," ")</f>
        <v> </v>
      </c>
      <c r="AF1106" s="123" t="n">
        <v>7.2</v>
      </c>
      <c r="AG1106" s="123" t="str">
        <f aca="false">IF(AF1106&gt;$AG$1,1," ")</f>
        <v> </v>
      </c>
      <c r="AH1106" s="123" t="n">
        <v>2.6</v>
      </c>
      <c r="AI1106" s="123" t="str">
        <f aca="false">IF(AH1106&gt;$AI$1,1," ")</f>
        <v> </v>
      </c>
      <c r="AJ1106" s="123"/>
      <c r="AL1106" s="123"/>
    </row>
    <row r="1107" s="121" customFormat="true" ht="12.75" hidden="false" customHeight="false" outlineLevel="0" collapsed="false">
      <c r="A1107" s="121" t="n">
        <v>9</v>
      </c>
      <c r="B1107" s="100" t="s">
        <v>365</v>
      </c>
      <c r="C1107" s="121" t="s">
        <v>513</v>
      </c>
      <c r="D1107" s="121" t="s">
        <v>367</v>
      </c>
      <c r="E1107" s="122" t="n">
        <v>38986.5659722222</v>
      </c>
      <c r="G1107" s="121" t="s">
        <v>481</v>
      </c>
      <c r="I1107" s="121" t="n">
        <v>100</v>
      </c>
      <c r="J1107" s="121" t="n">
        <f aca="false">IF(I1107&gt;400,400,I1107)</f>
        <v>100</v>
      </c>
      <c r="K1107" s="123" t="n">
        <v>-0.5</v>
      </c>
      <c r="L1107" s="123" t="n">
        <f aca="false">(EXP(0.7852*LN(J1107)-2.715))</f>
        <v>2.46201379284113</v>
      </c>
      <c r="M1107" s="123" t="str">
        <f aca="false">IF(K1107&gt;L1107,1," ")</f>
        <v> </v>
      </c>
      <c r="N1107" s="123" t="n">
        <v>-1.846284655855</v>
      </c>
      <c r="O1107" s="123" t="n">
        <f aca="false">(EXP(0.819*LN(J1107)+1.561))</f>
        <v>206.982527672626</v>
      </c>
      <c r="P1107" s="123" t="str">
        <f aca="false">IF(N1107&gt;O1107,1," ")</f>
        <v> </v>
      </c>
      <c r="Q1107" s="123" t="n">
        <v>0.0445930029595729</v>
      </c>
      <c r="R1107" s="123" t="n">
        <f aca="false">(EXP(0.8545*LN(J1107)-1.702))</f>
        <v>9.32890760555644</v>
      </c>
      <c r="S1107" s="123" t="str">
        <f aca="false">IF(Q1107&gt;R1107,1," ")</f>
        <v> </v>
      </c>
      <c r="T1107" s="123" t="n">
        <v>-0.810339677881005</v>
      </c>
      <c r="U1107" s="123" t="n">
        <f aca="false">(EXP(1.273*LN(J1107)-4.705))</f>
        <v>3.18159182918921</v>
      </c>
      <c r="V1107" s="123" t="str">
        <f aca="false">IF(T1107&gt;U1107,1," ")</f>
        <v> </v>
      </c>
      <c r="W1107" s="123" t="n">
        <v>-18.1198715406587</v>
      </c>
      <c r="X1107" s="123" t="n">
        <f aca="false">(EXP(0.846*LN(J1107)+0.0584))*(0.997)</f>
        <v>52.0065393978536</v>
      </c>
      <c r="Y1107" s="123" t="str">
        <f aca="false">IF(W1107&gt;X1107,1," ")</f>
        <v> </v>
      </c>
      <c r="Z1107" s="123" t="n">
        <v>0.431245228899222</v>
      </c>
      <c r="AA1107" s="123" t="n">
        <f aca="false">(EXP(1.72*LN(J1107)-6.52))</f>
        <v>4.05882174092597</v>
      </c>
      <c r="AB1107" s="123" t="str">
        <f aca="false">IF(Z1107&gt;AA1107,1," ")</f>
        <v> </v>
      </c>
      <c r="AC1107" s="123" t="n">
        <v>-5.43981356233735</v>
      </c>
      <c r="AD1107" s="123" t="n">
        <f aca="false">(EXP(0.8473*LN(J1107)+0.884))</f>
        <v>119.816415270708</v>
      </c>
      <c r="AE1107" s="123" t="str">
        <f aca="false">IF(AC1107&gt;AD1107,1," ")</f>
        <v> </v>
      </c>
      <c r="AF1107" s="123" t="n">
        <v>-2.4916013635302</v>
      </c>
      <c r="AG1107" s="123" t="str">
        <f aca="false">IF(AF1107&gt;$AG$1,1," ")</f>
        <v> </v>
      </c>
      <c r="AH1107" s="121" t="n">
        <v>-14.4888377416344</v>
      </c>
      <c r="AI1107" s="123" t="str">
        <f aca="false">IF(AH1107&gt;$AI$1,1," ")</f>
        <v> </v>
      </c>
      <c r="AJ1107" s="123" t="n">
        <v>1</v>
      </c>
      <c r="AK1107" s="121" t="n">
        <v>1.73416103305367</v>
      </c>
      <c r="AL1107" s="123" t="n">
        <f aca="false">IF(AK1107&gt;$AL$1,1," ")</f>
        <v>1</v>
      </c>
    </row>
    <row r="1108" s="121" customFormat="true" ht="12.75" hidden="false" customHeight="false" outlineLevel="0" collapsed="false">
      <c r="A1108" s="121" t="n">
        <v>9</v>
      </c>
      <c r="B1108" s="100" t="s">
        <v>365</v>
      </c>
      <c r="C1108" s="121" t="s">
        <v>513</v>
      </c>
      <c r="D1108" s="121" t="s">
        <v>367</v>
      </c>
      <c r="E1108" s="122" t="n">
        <v>39234.5104166667</v>
      </c>
      <c r="G1108" s="121" t="s">
        <v>481</v>
      </c>
      <c r="I1108" s="121" t="n">
        <v>100</v>
      </c>
      <c r="J1108" s="121" t="n">
        <f aca="false">IF(I1108&gt;400,400,I1108)</f>
        <v>100</v>
      </c>
      <c r="K1108" s="123" t="n">
        <v>-0.5</v>
      </c>
      <c r="L1108" s="123" t="n">
        <f aca="false">(EXP(0.7852*LN(J1108)-2.715))</f>
        <v>2.46201379284113</v>
      </c>
      <c r="M1108" s="123" t="str">
        <f aca="false">IF(K1108&gt;L1108,1," ")</f>
        <v> </v>
      </c>
      <c r="N1108" s="123" t="n">
        <v>-1.85714396005123</v>
      </c>
      <c r="O1108" s="123" t="n">
        <f aca="false">(EXP(0.819*LN(J1108)+1.561))</f>
        <v>206.982527672626</v>
      </c>
      <c r="P1108" s="123" t="str">
        <f aca="false">IF(N1108&gt;O1108,1," ")</f>
        <v> </v>
      </c>
      <c r="Q1108" s="123" t="n">
        <v>0.0205863058672726</v>
      </c>
      <c r="R1108" s="123" t="n">
        <f aca="false">(EXP(0.8545*LN(J1108)-1.702))</f>
        <v>9.32890760555644</v>
      </c>
      <c r="S1108" s="123" t="str">
        <f aca="false">IF(Q1108&gt;R1108,1," ")</f>
        <v> </v>
      </c>
      <c r="T1108" s="123" t="n">
        <v>-0.815946312207166</v>
      </c>
      <c r="U1108" s="123" t="n">
        <f aca="false">(EXP(1.273*LN(J1108)-4.705))</f>
        <v>3.18159182918921</v>
      </c>
      <c r="V1108" s="123" t="str">
        <f aca="false">IF(T1108&gt;U1108,1," ")</f>
        <v> </v>
      </c>
      <c r="W1108" s="123" t="n">
        <v>-18.2056669679613</v>
      </c>
      <c r="X1108" s="123" t="n">
        <f aca="false">(EXP(0.846*LN(J1108)+0.0584))*(0.997)</f>
        <v>52.0065393978536</v>
      </c>
      <c r="Y1108" s="123" t="str">
        <f aca="false">IF(W1108&gt;X1108,1," ")</f>
        <v> </v>
      </c>
      <c r="Z1108" s="123" t="n">
        <v>0.433383797489287</v>
      </c>
      <c r="AA1108" s="123" t="n">
        <f aca="false">(EXP(1.72*LN(J1108)-6.52))</f>
        <v>4.05882174092597</v>
      </c>
      <c r="AB1108" s="123" t="str">
        <f aca="false">IF(Z1108&gt;AA1108,1," ")</f>
        <v> </v>
      </c>
      <c r="AC1108" s="123" t="n">
        <v>-5.53703077527935</v>
      </c>
      <c r="AD1108" s="123" t="n">
        <f aca="false">(EXP(0.8473*LN(J1108)+0.884))</f>
        <v>119.816415270708</v>
      </c>
      <c r="AE1108" s="123" t="str">
        <f aca="false">IF(AC1108&gt;AD1108,1," ")</f>
        <v> </v>
      </c>
      <c r="AF1108" s="123" t="n">
        <v>-2.51341618413839</v>
      </c>
      <c r="AG1108" s="123" t="str">
        <f aca="false">IF(AF1108&gt;$AG$1,1," ")</f>
        <v> </v>
      </c>
      <c r="AH1108" s="123" t="n">
        <v>-14.5673778338412</v>
      </c>
      <c r="AI1108" s="123" t="str">
        <f aca="false">IF(AH1108&gt;$AI$1,1," ")</f>
        <v> </v>
      </c>
      <c r="AJ1108" s="123" t="n">
        <v>1</v>
      </c>
      <c r="AK1108" s="121" t="n">
        <v>1.74082317375874</v>
      </c>
      <c r="AL1108" s="123" t="n">
        <f aca="false">IF(AK1108&gt;$AL$1,1," ")</f>
        <v>1</v>
      </c>
    </row>
    <row r="1109" s="121" customFormat="true" ht="12.75" hidden="false" customHeight="false" outlineLevel="0" collapsed="false">
      <c r="A1109" s="121" t="n">
        <v>9</v>
      </c>
      <c r="B1109" s="100" t="s">
        <v>365</v>
      </c>
      <c r="C1109" s="121" t="s">
        <v>513</v>
      </c>
      <c r="D1109" s="121" t="s">
        <v>367</v>
      </c>
      <c r="E1109" s="122" t="n">
        <v>39392.4777777778</v>
      </c>
      <c r="G1109" s="121" t="s">
        <v>481</v>
      </c>
      <c r="I1109" s="121" t="n">
        <v>100</v>
      </c>
      <c r="J1109" s="121" t="n">
        <f aca="false">IF(I1109&gt;400,400,I1109)</f>
        <v>100</v>
      </c>
      <c r="K1109" s="123" t="n">
        <v>-0.5</v>
      </c>
      <c r="L1109" s="123" t="n">
        <f aca="false">(EXP(0.7852*LN(J1109)-2.715))</f>
        <v>2.46201379284113</v>
      </c>
      <c r="M1109" s="123" t="str">
        <f aca="false">IF(K1109&gt;L1109,1," ")</f>
        <v> </v>
      </c>
      <c r="N1109" s="123" t="n">
        <v>-1.86800326424746</v>
      </c>
      <c r="O1109" s="123" t="n">
        <f aca="false">(EXP(0.819*LN(J1109)+1.561))</f>
        <v>206.982527672626</v>
      </c>
      <c r="P1109" s="123" t="str">
        <f aca="false">IF(N1109&gt;O1109,1," ")</f>
        <v> </v>
      </c>
      <c r="Q1109" s="123" t="n">
        <v>-0.00342039122512716</v>
      </c>
      <c r="R1109" s="123" t="n">
        <f aca="false">(EXP(0.8545*LN(J1109)-1.702))</f>
        <v>9.32890760555644</v>
      </c>
      <c r="S1109" s="123" t="str">
        <f aca="false">IF(Q1109&gt;R1109,1," ")</f>
        <v> </v>
      </c>
      <c r="T1109" s="123" t="n">
        <v>-0.821552946533336</v>
      </c>
      <c r="U1109" s="123" t="n">
        <f aca="false">(EXP(1.273*LN(J1109)-4.705))</f>
        <v>3.18159182918921</v>
      </c>
      <c r="V1109" s="123" t="str">
        <f aca="false">IF(T1109&gt;U1109,1," ")</f>
        <v> </v>
      </c>
      <c r="W1109" s="123" t="n">
        <v>-18.2914623952639</v>
      </c>
      <c r="X1109" s="123" t="n">
        <f aca="false">(EXP(0.846*LN(J1109)+0.0584))*(0.997)</f>
        <v>52.0065393978536</v>
      </c>
      <c r="Y1109" s="123" t="str">
        <f aca="false">IF(W1109&gt;X1109,1," ")</f>
        <v> </v>
      </c>
      <c r="Z1109" s="123" t="n">
        <v>0.435522366079352</v>
      </c>
      <c r="AA1109" s="123" t="n">
        <f aca="false">(EXP(1.72*LN(J1109)-6.52))</f>
        <v>4.05882174092597</v>
      </c>
      <c r="AB1109" s="123" t="str">
        <f aca="false">IF(Z1109&gt;AA1109,1," ")</f>
        <v> </v>
      </c>
      <c r="AC1109" s="123" t="n">
        <v>-5.63424798822125</v>
      </c>
      <c r="AD1109" s="123" t="n">
        <f aca="false">(EXP(0.8473*LN(J1109)+0.884))</f>
        <v>119.816415270708</v>
      </c>
      <c r="AE1109" s="123" t="str">
        <f aca="false">IF(AC1109&gt;AD1109,1," ")</f>
        <v> </v>
      </c>
      <c r="AF1109" s="123" t="n">
        <v>-2.5352310047466</v>
      </c>
      <c r="AG1109" s="123" t="str">
        <f aca="false">IF(AF1109&gt;$AG$1,1," ")</f>
        <v> </v>
      </c>
      <c r="AH1109" s="123" t="n">
        <v>-14.645917926048</v>
      </c>
      <c r="AI1109" s="123" t="str">
        <f aca="false">IF(AH1109&gt;$AI$1,1," ")</f>
        <v> </v>
      </c>
      <c r="AJ1109" s="123" t="n">
        <v>1</v>
      </c>
      <c r="AK1109" s="121" t="n">
        <v>1.74748531446381</v>
      </c>
      <c r="AL1109" s="123" t="n">
        <f aca="false">IF(AK1109&gt;$AL$1,1," ")</f>
        <v>1</v>
      </c>
    </row>
    <row r="1110" s="121" customFormat="true" ht="12.75" hidden="false" customHeight="false" outlineLevel="0" collapsed="false">
      <c r="A1110" s="121" t="n">
        <v>9</v>
      </c>
      <c r="B1110" s="100" t="s">
        <v>365</v>
      </c>
      <c r="C1110" s="121" t="s">
        <v>513</v>
      </c>
      <c r="D1110" s="121" t="s">
        <v>367</v>
      </c>
      <c r="E1110" s="122" t="n">
        <v>39588.5104166667</v>
      </c>
      <c r="G1110" s="121" t="s">
        <v>481</v>
      </c>
      <c r="I1110" s="121" t="n">
        <v>100</v>
      </c>
      <c r="J1110" s="121" t="n">
        <f aca="false">IF(I1110&gt;400,400,I1110)</f>
        <v>100</v>
      </c>
      <c r="K1110" s="123" t="n">
        <v>-0.5</v>
      </c>
      <c r="L1110" s="123" t="n">
        <f aca="false">(EXP(0.7852*LN(J1110)-2.715))</f>
        <v>2.46201379284113</v>
      </c>
      <c r="M1110" s="123" t="str">
        <f aca="false">IF(K1110&gt;L1110,1," ")</f>
        <v> </v>
      </c>
      <c r="N1110" s="123" t="n">
        <v>-1.8788625684437</v>
      </c>
      <c r="O1110" s="123" t="n">
        <f aca="false">(EXP(0.819*LN(J1110)+1.561))</f>
        <v>206.982527672626</v>
      </c>
      <c r="P1110" s="123" t="str">
        <f aca="false">IF(N1110&gt;O1110,1," ")</f>
        <v> </v>
      </c>
      <c r="Q1110" s="123" t="n">
        <v>-0.0274270883174275</v>
      </c>
      <c r="R1110" s="123" t="n">
        <f aca="false">(EXP(0.8545*LN(J1110)-1.702))</f>
        <v>9.32890760555644</v>
      </c>
      <c r="S1110" s="123" t="str">
        <f aca="false">IF(Q1110&gt;R1110,1," ")</f>
        <v> </v>
      </c>
      <c r="T1110" s="123" t="n">
        <v>-0.827159580859496</v>
      </c>
      <c r="U1110" s="123" t="n">
        <f aca="false">(EXP(1.273*LN(J1110)-4.705))</f>
        <v>3.18159182918921</v>
      </c>
      <c r="V1110" s="123" t="str">
        <f aca="false">IF(T1110&gt;U1110,1," ")</f>
        <v> </v>
      </c>
      <c r="W1110" s="123" t="n">
        <v>-18.3772578225666</v>
      </c>
      <c r="X1110" s="123" t="n">
        <f aca="false">(EXP(0.846*LN(J1110)+0.0584))*(0.997)</f>
        <v>52.0065393978536</v>
      </c>
      <c r="Y1110" s="123" t="str">
        <f aca="false">IF(W1110&gt;X1110,1," ")</f>
        <v> </v>
      </c>
      <c r="Z1110" s="123" t="n">
        <v>0.437660934669417</v>
      </c>
      <c r="AA1110" s="123" t="n">
        <f aca="false">(EXP(1.72*LN(J1110)-6.52))</f>
        <v>4.05882174092597</v>
      </c>
      <c r="AB1110" s="123" t="str">
        <f aca="false">IF(Z1110&gt;AA1110,1," ")</f>
        <v> </v>
      </c>
      <c r="AC1110" s="123" t="n">
        <v>-5.73146520116315</v>
      </c>
      <c r="AD1110" s="123" t="n">
        <f aca="false">(EXP(0.8473*LN(J1110)+0.884))</f>
        <v>119.816415270708</v>
      </c>
      <c r="AE1110" s="123" t="str">
        <f aca="false">IF(AC1110&gt;AD1110,1," ")</f>
        <v> </v>
      </c>
      <c r="AF1110" s="123" t="n">
        <v>-2.55704582535479</v>
      </c>
      <c r="AG1110" s="123" t="str">
        <f aca="false">IF(AF1110&gt;$AG$1,1," ")</f>
        <v> </v>
      </c>
      <c r="AH1110" s="123" t="n">
        <v>-14.7244580182548</v>
      </c>
      <c r="AI1110" s="123" t="str">
        <f aca="false">IF(AH1110&gt;$AI$1,1," ")</f>
        <v> </v>
      </c>
      <c r="AJ1110" s="123" t="n">
        <v>1</v>
      </c>
      <c r="AK1110" s="121" t="n">
        <v>1.75414745516889</v>
      </c>
      <c r="AL1110" s="123" t="n">
        <f aca="false">IF(AK1110&gt;$AL$1,1," ")</f>
        <v>1</v>
      </c>
    </row>
    <row r="1111" s="121" customFormat="true" ht="12.75" hidden="false" customHeight="false" outlineLevel="0" collapsed="false">
      <c r="A1111" s="121" t="n">
        <v>9</v>
      </c>
      <c r="B1111" s="100" t="s">
        <v>365</v>
      </c>
      <c r="C1111" s="121" t="s">
        <v>513</v>
      </c>
      <c r="D1111" s="121" t="s">
        <v>367</v>
      </c>
      <c r="E1111" s="122" t="n">
        <v>39933.2944444444</v>
      </c>
      <c r="G1111" s="121" t="s">
        <v>481</v>
      </c>
      <c r="I1111" s="121" t="n">
        <v>100</v>
      </c>
      <c r="J1111" s="121" t="n">
        <f aca="false">IF(I1111&gt;400,400,I1111)</f>
        <v>100</v>
      </c>
      <c r="K1111" s="123" t="n">
        <v>-0.5</v>
      </c>
      <c r="L1111" s="123" t="n">
        <f aca="false">(EXP(0.7852*LN(J1111)-2.715))</f>
        <v>2.46201379284113</v>
      </c>
      <c r="M1111" s="123" t="str">
        <f aca="false">IF(K1111&gt;L1111,1," ")</f>
        <v> </v>
      </c>
      <c r="N1111" s="123" t="n">
        <v>-1.88972187263993</v>
      </c>
      <c r="O1111" s="123" t="n">
        <f aca="false">(EXP(0.819*LN(J1111)+1.561))</f>
        <v>206.982527672626</v>
      </c>
      <c r="P1111" s="123" t="str">
        <f aca="false">IF(N1111&gt;O1111,1," ")</f>
        <v> </v>
      </c>
      <c r="Q1111" s="123" t="n">
        <v>-0.0514337854097278</v>
      </c>
      <c r="R1111" s="123" t="n">
        <f aca="false">(EXP(0.8545*LN(J1111)-1.702))</f>
        <v>9.32890760555644</v>
      </c>
      <c r="S1111" s="123" t="str">
        <f aca="false">IF(Q1111&gt;R1111,1," ")</f>
        <v> </v>
      </c>
      <c r="T1111" s="123" t="n">
        <v>-0.832766215185666</v>
      </c>
      <c r="U1111" s="123" t="n">
        <f aca="false">(EXP(1.273*LN(J1111)-4.705))</f>
        <v>3.18159182918921</v>
      </c>
      <c r="V1111" s="123" t="str">
        <f aca="false">IF(T1111&gt;U1111,1," ")</f>
        <v> </v>
      </c>
      <c r="W1111" s="123" t="n">
        <v>-18.4630532498692</v>
      </c>
      <c r="X1111" s="123" t="n">
        <f aca="false">(EXP(0.846*LN(J1111)+0.0584))*(0.997)</f>
        <v>52.0065393978536</v>
      </c>
      <c r="Y1111" s="123" t="str">
        <f aca="false">IF(W1111&gt;X1111,1," ")</f>
        <v> </v>
      </c>
      <c r="Z1111" s="123" t="n">
        <v>0.439799503259482</v>
      </c>
      <c r="AA1111" s="123" t="n">
        <f aca="false">(EXP(1.72*LN(J1111)-6.52))</f>
        <v>4.05882174092597</v>
      </c>
      <c r="AB1111" s="123" t="str">
        <f aca="false">IF(Z1111&gt;AA1111,1," ")</f>
        <v> </v>
      </c>
      <c r="AC1111" s="123" t="n">
        <v>-5.82868241410515</v>
      </c>
      <c r="AD1111" s="123" t="n">
        <f aca="false">(EXP(0.8473*LN(J1111)+0.884))</f>
        <v>119.816415270708</v>
      </c>
      <c r="AE1111" s="123" t="str">
        <f aca="false">IF(AC1111&gt;AD1111,1," ")</f>
        <v> </v>
      </c>
      <c r="AF1111" s="123" t="n">
        <v>-2.578860645963</v>
      </c>
      <c r="AG1111" s="123" t="str">
        <f aca="false">IF(AF1111&gt;$AG$1,1," ")</f>
        <v> </v>
      </c>
      <c r="AH1111" s="123" t="n">
        <v>-14.8029981104616</v>
      </c>
      <c r="AI1111" s="123" t="str">
        <f aca="false">IF(AH1111&gt;$AI$1,1," ")</f>
        <v> </v>
      </c>
      <c r="AJ1111" s="123" t="n">
        <v>1</v>
      </c>
      <c r="AK1111" s="121" t="n">
        <v>1.76080959587396</v>
      </c>
      <c r="AL1111" s="123" t="n">
        <f aca="false">IF(AK1111&gt;$AL$1,1," ")</f>
        <v>1</v>
      </c>
    </row>
    <row r="1112" s="121" customFormat="true" ht="12.75" hidden="false" customHeight="false" outlineLevel="0" collapsed="false">
      <c r="A1112" s="121" t="n">
        <v>9</v>
      </c>
      <c r="B1112" s="100" t="s">
        <v>365</v>
      </c>
      <c r="C1112" s="121" t="s">
        <v>513</v>
      </c>
      <c r="D1112" s="121" t="s">
        <v>367</v>
      </c>
      <c r="E1112" s="122" t="n">
        <v>38986.5659722222</v>
      </c>
      <c r="G1112" s="121" t="s">
        <v>483</v>
      </c>
      <c r="I1112" s="121" t="n">
        <v>335</v>
      </c>
      <c r="J1112" s="121" t="n">
        <f aca="false">IF(I1112&gt;400,400,I1112)</f>
        <v>335</v>
      </c>
      <c r="K1112" s="123" t="n">
        <v>-0.5</v>
      </c>
      <c r="L1112" s="123" t="n">
        <f aca="false">(EXP(0.7852*LN(I1112)-2.715))*(1.101672-(LN(I1112)*0.041838))</f>
        <v>5.46079278927913</v>
      </c>
      <c r="M1112" s="123" t="str">
        <f aca="false">IF(K1112&gt;L1112,1," ")</f>
        <v> </v>
      </c>
      <c r="N1112" s="123" t="n">
        <v>-1.85171430795312</v>
      </c>
      <c r="O1112" s="123" t="n">
        <f aca="false">(EXP(0.819*LN(J1112)+1.561))*(0.86)</f>
        <v>479.119486323237</v>
      </c>
      <c r="P1112" s="123" t="str">
        <f aca="false">IF(N1112&gt;O1112,1," ")</f>
        <v> </v>
      </c>
      <c r="Q1112" s="123" t="n">
        <v>0.032589654413373</v>
      </c>
      <c r="R1112" s="123" t="n">
        <f aca="false">(EXP(0.8545*LN(J1112)-1.702))*(0.96)</f>
        <v>25.1624434840406</v>
      </c>
      <c r="S1112" s="123" t="str">
        <f aca="false">IF(Q1112&gt;R1112,1," ")</f>
        <v> </v>
      </c>
      <c r="T1112" s="123" t="n">
        <v>-0.813142995044086</v>
      </c>
      <c r="U1112" s="123" t="n">
        <f aca="false">(EXP(1.273*LN(J1112)-4.705))*(1.46203-(LN(J1112)*0.145712))</f>
        <v>9.11569137800845</v>
      </c>
      <c r="V1112" s="123" t="str">
        <f aca="false">IF(T1112&gt;U1112,1," ")</f>
        <v> </v>
      </c>
      <c r="W1112" s="123" t="n">
        <v>-18.16276925431</v>
      </c>
      <c r="X1112" s="123" t="n">
        <f aca="false">(EXP(0.846*LN(J1112)+0.0584))*(0.997)</f>
        <v>144.625829483138</v>
      </c>
      <c r="Y1112" s="123" t="str">
        <f aca="false">IF(W1112&gt;X1112,1," ")</f>
        <v> </v>
      </c>
      <c r="Z1112" s="123" t="n">
        <v>0.432314513194255</v>
      </c>
      <c r="AA1112" s="123" t="n">
        <f aca="false">(EXP(1.72*LN(J1112)-6.52))*(0.85)</f>
        <v>27.5991668380789</v>
      </c>
      <c r="AB1112" s="123" t="str">
        <f aca="false">IF(Z1112&gt;AA1112,1," ")</f>
        <v> </v>
      </c>
      <c r="AC1112" s="123" t="n">
        <v>-5.48842216880835</v>
      </c>
      <c r="AD1112" s="123" t="n">
        <f aca="false">(EXP(0.8473*LN(J1112)+0.884))*(0.986)</f>
        <v>329.051368960668</v>
      </c>
      <c r="AE1112" s="123" t="str">
        <f aca="false">IF(AC1112&gt;AD1112,1," ")</f>
        <v> </v>
      </c>
      <c r="AF1112" s="123" t="n">
        <v>-2.50250877383431</v>
      </c>
      <c r="AG1112" s="123" t="str">
        <f aca="false">IF(AF1112&gt;$AG$1,1," ")</f>
        <v> </v>
      </c>
      <c r="AH1112" s="123" t="n">
        <v>-14.5281077877378</v>
      </c>
      <c r="AI1112" s="123" t="str">
        <f aca="false">IF(AH1112&gt;$AI$1,1," ")</f>
        <v> </v>
      </c>
      <c r="AJ1112" s="123" t="n">
        <v>1</v>
      </c>
      <c r="AK1112" s="121" t="n">
        <v>1.7374921034062</v>
      </c>
      <c r="AL1112" s="123" t="n">
        <f aca="false">IF(AK1112&gt;$AL$1,1," ")</f>
        <v>1</v>
      </c>
    </row>
    <row r="1113" s="121" customFormat="true" ht="12.75" hidden="false" customHeight="false" outlineLevel="0" collapsed="false">
      <c r="A1113" s="121" t="n">
        <v>9</v>
      </c>
      <c r="B1113" s="100" t="s">
        <v>365</v>
      </c>
      <c r="C1113" s="121" t="s">
        <v>513</v>
      </c>
      <c r="D1113" s="121" t="s">
        <v>367</v>
      </c>
      <c r="E1113" s="122" t="n">
        <v>39234.5104166667</v>
      </c>
      <c r="G1113" s="121" t="s">
        <v>483</v>
      </c>
      <c r="I1113" s="121" t="n">
        <v>370</v>
      </c>
      <c r="J1113" s="121" t="n">
        <f aca="false">IF(I1113&gt;400,400,I1113)</f>
        <v>370</v>
      </c>
      <c r="K1113" s="123" t="n">
        <v>-0.5</v>
      </c>
      <c r="L1113" s="123" t="n">
        <f aca="false">(EXP(0.7852*LN(I1113)-2.715))*(1.101672-(LN(I1113)*0.041838))</f>
        <v>5.87535349470467</v>
      </c>
      <c r="M1113" s="123" t="str">
        <f aca="false">IF(K1113&gt;L1113,1," ")</f>
        <v> </v>
      </c>
      <c r="N1113" s="123" t="n">
        <v>-1.86257361214935</v>
      </c>
      <c r="O1113" s="123" t="n">
        <f aca="false">(EXP(0.819*LN(J1113)+1.561))*(0.86)</f>
        <v>519.743838475655</v>
      </c>
      <c r="P1113" s="123" t="str">
        <f aca="false">IF(N1113&gt;O1113,1," ")</f>
        <v> </v>
      </c>
      <c r="Q1113" s="123" t="n">
        <v>0.00858295732107273</v>
      </c>
      <c r="R1113" s="123" t="n">
        <f aca="false">(EXP(0.8545*LN(J1113)-1.702))*(0.96)</f>
        <v>27.3924197537952</v>
      </c>
      <c r="S1113" s="123" t="str">
        <f aca="false">IF(Q1113&gt;R1113,1," ")</f>
        <v> </v>
      </c>
      <c r="T1113" s="123" t="n">
        <v>-0.818749629370256</v>
      </c>
      <c r="U1113" s="123" t="n">
        <f aca="false">(EXP(1.273*LN(J1113)-4.705))*(1.46203-(LN(J1113)*0.145712))</f>
        <v>10.1013216417118</v>
      </c>
      <c r="V1113" s="123" t="str">
        <f aca="false">IF(T1113&gt;U1113,1," ")</f>
        <v> </v>
      </c>
      <c r="W1113" s="123" t="n">
        <v>-18.2485646816126</v>
      </c>
      <c r="X1113" s="123" t="n">
        <f aca="false">(EXP(0.846*LN(J1113)+0.0584))*(0.997)</f>
        <v>157.310102710134</v>
      </c>
      <c r="Y1113" s="123" t="str">
        <f aca="false">IF(W1113&gt;X1113,1," ")</f>
        <v> </v>
      </c>
      <c r="Z1113" s="123" t="n">
        <v>0.43445308178432</v>
      </c>
      <c r="AA1113" s="123" t="n">
        <f aca="false">(EXP(1.72*LN(J1113)-6.52))*(0.85)</f>
        <v>32.7435579920531</v>
      </c>
      <c r="AB1113" s="123" t="str">
        <f aca="false">IF(Z1113&gt;AA1113,1," ")</f>
        <v> </v>
      </c>
      <c r="AC1113" s="123" t="n">
        <v>-5.58563938175025</v>
      </c>
      <c r="AD1113" s="123" t="n">
        <f aca="false">(EXP(0.8473*LN(J1113)+0.884))*(0.986)</f>
        <v>357.956751163751</v>
      </c>
      <c r="AE1113" s="123" t="str">
        <f aca="false">IF(AC1113&gt;AD1113,1," ")</f>
        <v> </v>
      </c>
      <c r="AF1113" s="123" t="n">
        <v>-2.52432359444249</v>
      </c>
      <c r="AG1113" s="123" t="str">
        <f aca="false">IF(AF1113&gt;$AG$1,1," ")</f>
        <v> </v>
      </c>
      <c r="AH1113" s="123" t="n">
        <v>-14.6066478799446</v>
      </c>
      <c r="AI1113" s="123" t="str">
        <f aca="false">IF(AH1113&gt;$AI$1,1," ")</f>
        <v> </v>
      </c>
      <c r="AJ1113" s="123" t="n">
        <v>1</v>
      </c>
      <c r="AK1113" s="121" t="n">
        <v>1.74415424411128</v>
      </c>
      <c r="AL1113" s="123" t="n">
        <f aca="false">IF(AK1113&gt;$AL$1,1," ")</f>
        <v>1</v>
      </c>
    </row>
    <row r="1114" s="121" customFormat="true" ht="12.75" hidden="false" customHeight="false" outlineLevel="0" collapsed="false">
      <c r="A1114" s="121" t="n">
        <v>9</v>
      </c>
      <c r="B1114" s="100" t="s">
        <v>365</v>
      </c>
      <c r="C1114" s="121" t="s">
        <v>513</v>
      </c>
      <c r="D1114" s="121" t="s">
        <v>367</v>
      </c>
      <c r="E1114" s="122" t="n">
        <v>39392.4777777778</v>
      </c>
      <c r="G1114" s="121" t="s">
        <v>483</v>
      </c>
      <c r="I1114" s="121" t="n">
        <v>440</v>
      </c>
      <c r="J1114" s="121" t="n">
        <f aca="false">IF(I1114&gt;400,400,I1114)</f>
        <v>400</v>
      </c>
      <c r="K1114" s="123" t="n">
        <v>-0.5</v>
      </c>
      <c r="L1114" s="123" t="n">
        <f aca="false">(EXP(0.7852*LN(I1114)-2.715))*(1.101672-(LN(I1114)*0.041838))</f>
        <v>6.67451733376844</v>
      </c>
      <c r="M1114" s="123" t="str">
        <f aca="false">IF(K1114&gt;L1114,1," ")</f>
        <v> </v>
      </c>
      <c r="N1114" s="123" t="n">
        <v>-1.87343291634558</v>
      </c>
      <c r="O1114" s="123" t="n">
        <f aca="false">(EXP(0.819*LN(J1114)+1.561))*(0.86)</f>
        <v>554.012125862864</v>
      </c>
      <c r="P1114" s="123" t="str">
        <f aca="false">IF(N1114&gt;O1114,1," ")</f>
        <v> </v>
      </c>
      <c r="Q1114" s="123" t="n">
        <v>-0.0154237397712276</v>
      </c>
      <c r="R1114" s="123" t="n">
        <f aca="false">(EXP(0.8545*LN(J1114)-1.702))*(0.96)</f>
        <v>29.2794077269414</v>
      </c>
      <c r="S1114" s="123" t="str">
        <f aca="false">IF(Q1114&gt;R1114,1," ")</f>
        <v> </v>
      </c>
      <c r="T1114" s="123" t="n">
        <v>-0.824356263696416</v>
      </c>
      <c r="U1114" s="123" t="n">
        <f aca="false">(EXP(1.273*LN(J1114)-4.705))*(1.46203-(LN(J1114)*0.145712))</f>
        <v>10.9441841771612</v>
      </c>
      <c r="V1114" s="123" t="str">
        <f aca="false">IF(T1114&gt;U1114,1," ")</f>
        <v> </v>
      </c>
      <c r="W1114" s="123" t="n">
        <v>-18.3343601089152</v>
      </c>
      <c r="X1114" s="123" t="n">
        <f aca="false">(EXP(0.846*LN(J1114)+0.0584))*(0.997)</f>
        <v>168.03537081918</v>
      </c>
      <c r="Y1114" s="123" t="str">
        <f aca="false">IF(W1114&gt;X1114,1," ")</f>
        <v> </v>
      </c>
      <c r="Z1114" s="123" t="n">
        <v>0.436591650374385</v>
      </c>
      <c r="AA1114" s="123" t="n">
        <f aca="false">(EXP(1.72*LN(J1114)-6.52))*(0.85)</f>
        <v>37.4422629389362</v>
      </c>
      <c r="AB1114" s="123" t="str">
        <f aca="false">IF(Z1114&gt;AA1114,1," ")</f>
        <v> </v>
      </c>
      <c r="AC1114" s="123" t="n">
        <v>-5.68285659469225</v>
      </c>
      <c r="AD1114" s="123" t="n">
        <f aca="false">(EXP(0.8473*LN(J1114)+0.884))*(0.986)</f>
        <v>382.400690312103</v>
      </c>
      <c r="AE1114" s="123" t="str">
        <f aca="false">IF(AC1114&gt;AD1114,1," ")</f>
        <v> </v>
      </c>
      <c r="AF1114" s="123" t="n">
        <v>-2.5461384150507</v>
      </c>
      <c r="AG1114" s="123" t="str">
        <f aca="false">IF(AF1114&gt;$AG$1,1," ")</f>
        <v> </v>
      </c>
      <c r="AH1114" s="123" t="n">
        <v>-14.6851879721514</v>
      </c>
      <c r="AI1114" s="123" t="str">
        <f aca="false">IF(AH1114&gt;$AI$1,1," ")</f>
        <v> </v>
      </c>
      <c r="AJ1114" s="123" t="n">
        <v>1</v>
      </c>
      <c r="AK1114" s="121" t="n">
        <v>1.75081638481635</v>
      </c>
      <c r="AL1114" s="123" t="n">
        <f aca="false">IF(AK1114&gt;$AL$1,1," ")</f>
        <v>1</v>
      </c>
    </row>
    <row r="1115" s="121" customFormat="true" ht="12.75" hidden="false" customHeight="false" outlineLevel="0" collapsed="false">
      <c r="A1115" s="121" t="n">
        <v>9</v>
      </c>
      <c r="B1115" s="100" t="s">
        <v>365</v>
      </c>
      <c r="C1115" s="121" t="s">
        <v>513</v>
      </c>
      <c r="D1115" s="121" t="s">
        <v>367</v>
      </c>
      <c r="E1115" s="122" t="n">
        <v>39588.5104166667</v>
      </c>
      <c r="G1115" s="121" t="s">
        <v>483</v>
      </c>
      <c r="I1115" s="121" t="n">
        <v>375</v>
      </c>
      <c r="J1115" s="121" t="n">
        <f aca="false">IF(I1115&gt;400,400,I1115)</f>
        <v>375</v>
      </c>
      <c r="K1115" s="123" t="n">
        <v>-0.5</v>
      </c>
      <c r="L1115" s="123" t="n">
        <f aca="false">(EXP(0.7852*LN(I1115)-2.715))*(1.101672-(LN(I1115)*0.041838))</f>
        <v>5.9337023885223</v>
      </c>
      <c r="M1115" s="123" t="str">
        <f aca="false">IF(K1115&gt;L1115,1," ")</f>
        <v> </v>
      </c>
      <c r="N1115" s="123" t="n">
        <v>-1.88429222054181</v>
      </c>
      <c r="O1115" s="123" t="n">
        <f aca="false">(EXP(0.819*LN(J1115)+1.561))*(0.86)</f>
        <v>525.489140769354</v>
      </c>
      <c r="P1115" s="123" t="str">
        <f aca="false">IF(N1115&gt;O1115,1," ")</f>
        <v> </v>
      </c>
      <c r="Q1115" s="123" t="n">
        <v>-0.0394304368635261</v>
      </c>
      <c r="R1115" s="123" t="n">
        <f aca="false">(EXP(0.8545*LN(J1115)-1.702))*(0.96)</f>
        <v>27.7084187960386</v>
      </c>
      <c r="S1115" s="123" t="str">
        <f aca="false">IF(Q1115&gt;R1115,1," ")</f>
        <v> </v>
      </c>
      <c r="T1115" s="123" t="n">
        <v>-0.829962898022586</v>
      </c>
      <c r="U1115" s="123" t="n">
        <f aca="false">(EXP(1.273*LN(J1115)-4.705))*(1.46203-(LN(J1115)*0.145712))</f>
        <v>10.2419352994822</v>
      </c>
      <c r="V1115" s="123" t="str">
        <f aca="false">IF(T1115&gt;U1115,1," ")</f>
        <v> </v>
      </c>
      <c r="W1115" s="123" t="n">
        <v>-18.4201555362179</v>
      </c>
      <c r="X1115" s="123" t="n">
        <f aca="false">(EXP(0.846*LN(J1115)+0.0584))*(0.997)</f>
        <v>159.106678141014</v>
      </c>
      <c r="Y1115" s="123" t="str">
        <f aca="false">IF(W1115&gt;X1115,1," ")</f>
        <v> </v>
      </c>
      <c r="Z1115" s="123" t="n">
        <v>0.43873021896445</v>
      </c>
      <c r="AA1115" s="123" t="n">
        <f aca="false">(EXP(1.72*LN(J1115)-6.52))*(0.85)</f>
        <v>33.5083223109734</v>
      </c>
      <c r="AB1115" s="123" t="str">
        <f aca="false">IF(Z1115&gt;AA1115,1," ")</f>
        <v> </v>
      </c>
      <c r="AC1115" s="123" t="n">
        <v>-5.78007380763415</v>
      </c>
      <c r="AD1115" s="123" t="n">
        <f aca="false">(EXP(0.8473*LN(J1115)+0.884))*(0.986)</f>
        <v>362.051149000227</v>
      </c>
      <c r="AE1115" s="123" t="str">
        <f aca="false">IF(AC1115&gt;AD1115,1," ")</f>
        <v> </v>
      </c>
      <c r="AF1115" s="123" t="n">
        <v>-2.56795323565889</v>
      </c>
      <c r="AG1115" s="123" t="str">
        <f aca="false">IF(AF1115&gt;$AG$1,1," ")</f>
        <v> </v>
      </c>
      <c r="AH1115" s="123" t="n">
        <v>-14.7637280643582</v>
      </c>
      <c r="AI1115" s="123" t="str">
        <f aca="false">IF(AH1115&gt;$AI$1,1," ")</f>
        <v> </v>
      </c>
      <c r="AJ1115" s="123" t="n">
        <v>1</v>
      </c>
      <c r="AK1115" s="121" t="n">
        <v>1.75747852552143</v>
      </c>
      <c r="AL1115" s="123" t="n">
        <f aca="false">IF(AK1115&gt;$AL$1,1," ")</f>
        <v>1</v>
      </c>
    </row>
    <row r="1116" s="121" customFormat="true" ht="12.75" hidden="false" customHeight="false" outlineLevel="0" collapsed="false">
      <c r="A1116" s="121" t="n">
        <v>9</v>
      </c>
      <c r="B1116" s="100" t="s">
        <v>365</v>
      </c>
      <c r="C1116" s="121" t="s">
        <v>513</v>
      </c>
      <c r="D1116" s="121" t="s">
        <v>367</v>
      </c>
      <c r="E1116" s="122" t="n">
        <v>39933.2944444444</v>
      </c>
      <c r="G1116" s="121" t="s">
        <v>483</v>
      </c>
      <c r="I1116" s="121" t="n">
        <v>290</v>
      </c>
      <c r="J1116" s="121" t="n">
        <f aca="false">IF(I1116&gt;400,400,I1116)</f>
        <v>290</v>
      </c>
      <c r="K1116" s="123" t="n">
        <v>-0.5</v>
      </c>
      <c r="L1116" s="123" t="n">
        <f aca="false">(EXP(0.7852*LN(I1116)-2.715))*(1.101672-(LN(I1116)*0.041838))</f>
        <v>4.91030017848254</v>
      </c>
      <c r="M1116" s="123" t="str">
        <f aca="false">IF(K1116&gt;L1116,1," ")</f>
        <v> </v>
      </c>
      <c r="N1116" s="123" t="n">
        <v>-1.89515152473804</v>
      </c>
      <c r="O1116" s="123" t="n">
        <f aca="false">(EXP(0.819*LN(J1116)+1.561))*(0.86)</f>
        <v>425.731806662274</v>
      </c>
      <c r="P1116" s="123" t="str">
        <f aca="false">IF(N1116&gt;O1116,1," ")</f>
        <v> </v>
      </c>
      <c r="Q1116" s="123" t="n">
        <v>-0.0634371339559276</v>
      </c>
      <c r="R1116" s="123" t="n">
        <f aca="false">(EXP(0.8545*LN(J1116)-1.702))*(0.96)</f>
        <v>22.2444214130413</v>
      </c>
      <c r="S1116" s="123" t="str">
        <f aca="false">IF(Q1116&gt;R1116,1," ")</f>
        <v> </v>
      </c>
      <c r="T1116" s="123" t="n">
        <v>-0.835569532348746</v>
      </c>
      <c r="U1116" s="123" t="n">
        <f aca="false">(EXP(1.273*LN(J1116)-4.705))*(1.46203-(LN(J1116)*0.145712))</f>
        <v>7.84582888477289</v>
      </c>
      <c r="V1116" s="123" t="str">
        <f aca="false">IF(T1116&gt;U1116,1," ")</f>
        <v> </v>
      </c>
      <c r="W1116" s="123" t="n">
        <v>-18.5059509635205</v>
      </c>
      <c r="X1116" s="123" t="n">
        <f aca="false">(EXP(0.846*LN(J1116)+0.0584))*(0.997)</f>
        <v>128.010814908263</v>
      </c>
      <c r="Y1116" s="123" t="str">
        <f aca="false">IF(W1116&gt;X1116,1," ")</f>
        <v> </v>
      </c>
      <c r="Z1116" s="123" t="n">
        <v>0.440868787554515</v>
      </c>
      <c r="AA1116" s="123" t="n">
        <f aca="false">(EXP(1.72*LN(J1116)-6.52))*(0.85)</f>
        <v>21.5349297857346</v>
      </c>
      <c r="AB1116" s="123" t="str">
        <f aca="false">IF(Z1116&gt;AA1116,1," ")</f>
        <v> </v>
      </c>
      <c r="AC1116" s="123" t="n">
        <v>-5.87729102057605</v>
      </c>
      <c r="AD1116" s="123" t="n">
        <f aca="false">(EXP(0.8473*LN(J1116)+0.884))*(0.986)</f>
        <v>291.194428040131</v>
      </c>
      <c r="AE1116" s="123" t="str">
        <f aca="false">IF(AC1116&gt;AD1116,1," ")</f>
        <v> </v>
      </c>
      <c r="AF1116" s="123" t="n">
        <v>-2.58976805626708</v>
      </c>
      <c r="AG1116" s="123" t="str">
        <f aca="false">IF(AF1116&gt;$AG$1,1," ")</f>
        <v> </v>
      </c>
      <c r="AH1116" s="123" t="n">
        <v>-14.842268156565</v>
      </c>
      <c r="AI1116" s="123" t="str">
        <f aca="false">IF(AH1116&gt;$AI$1,1," ")</f>
        <v> </v>
      </c>
      <c r="AJ1116" s="123" t="n">
        <v>1</v>
      </c>
      <c r="AK1116" s="121" t="n">
        <v>1.7641406662265</v>
      </c>
      <c r="AL1116" s="123" t="n">
        <f aca="false">IF(AK1116&gt;$AL$1,1," ")</f>
        <v>1</v>
      </c>
    </row>
    <row r="1117" s="121" customFormat="true" ht="12.75" hidden="false" customHeight="false" outlineLevel="0" collapsed="false">
      <c r="A1117" s="121" t="n">
        <v>9</v>
      </c>
      <c r="B1117" s="100" t="s">
        <v>365</v>
      </c>
      <c r="C1117" s="121" t="s">
        <v>513</v>
      </c>
      <c r="D1117" s="121" t="s">
        <v>408</v>
      </c>
      <c r="E1117" s="122" t="n">
        <v>39951.5548611111</v>
      </c>
      <c r="G1117" s="121" t="s">
        <v>481</v>
      </c>
      <c r="I1117" s="121" t="n">
        <v>100</v>
      </c>
      <c r="J1117" s="121" t="n">
        <f aca="false">IF(I1117&gt;400,400,I1117)</f>
        <v>100</v>
      </c>
      <c r="K1117" s="123" t="n">
        <v>-0.5</v>
      </c>
      <c r="L1117" s="123" t="n">
        <f aca="false">(EXP(0.7852*LN(I1117)-2.715))*(1.101672-(LN(I1117)*0.041838))</f>
        <v>2.23797272829061</v>
      </c>
      <c r="M1117" s="123" t="str">
        <f aca="false">IF(K1117&gt;L1117,1," ")</f>
        <v> </v>
      </c>
      <c r="N1117" s="123" t="n">
        <v>-0.5</v>
      </c>
      <c r="O1117" s="123" t="n">
        <f aca="false">(EXP(0.819*LN(J1117)+1.561))*(0.86)</f>
        <v>178.004973798458</v>
      </c>
      <c r="P1117" s="123" t="str">
        <f aca="false">IF(N1117&gt;O1117,1," ")</f>
        <v> </v>
      </c>
      <c r="Q1117" s="123" t="n">
        <v>-0.5</v>
      </c>
      <c r="R1117" s="123" t="n">
        <f aca="false">(EXP(0.8545*LN(J1117)-1.702))*(0.96)</f>
        <v>8.95575130133418</v>
      </c>
      <c r="S1117" s="123" t="str">
        <f aca="false">IF(Q1117&gt;R1117,1," ")</f>
        <v> </v>
      </c>
      <c r="T1117" s="123" t="n">
        <v>-0.5</v>
      </c>
      <c r="U1117" s="123" t="n">
        <f aca="false">(EXP(1.273*LN(J1117)-4.705))*(1.46203-(LN(J1117)*0.145712))</f>
        <v>2.51664372429645</v>
      </c>
      <c r="V1117" s="123" t="str">
        <f aca="false">IF(T1117&gt;U1117,1," ")</f>
        <v> </v>
      </c>
      <c r="W1117" s="123" t="n">
        <v>2.6</v>
      </c>
      <c r="X1117" s="123" t="n">
        <f aca="false">(EXP(0.846*LN(J1117)+0.0584))*(0.997)</f>
        <v>52.0065393978536</v>
      </c>
      <c r="Y1117" s="123" t="str">
        <f aca="false">IF(W1117&gt;X1117,1," ")</f>
        <v> </v>
      </c>
      <c r="Z1117" s="123" t="n">
        <v>-0.5</v>
      </c>
      <c r="AA1117" s="123" t="n">
        <f aca="false">(EXP(1.72*LN(J1117)-6.52))*(0.85)</f>
        <v>3.44999847978707</v>
      </c>
      <c r="AB1117" s="123" t="str">
        <f aca="false">IF(Z1117&gt;AA1117,1," ")</f>
        <v> </v>
      </c>
      <c r="AC1117" s="123" t="n">
        <v>-2</v>
      </c>
      <c r="AD1117" s="123" t="n">
        <f aca="false">(EXP(0.8473*LN(J1117)+0.884))*(0.986)</f>
        <v>118.138985456919</v>
      </c>
      <c r="AE1117" s="123" t="str">
        <f aca="false">IF(AC1117&gt;AD1117,1," ")</f>
        <v> </v>
      </c>
      <c r="AF1117" s="123" t="n">
        <v>3.2</v>
      </c>
      <c r="AG1117" s="123" t="str">
        <f aca="false">IF(AF1117&gt;$AG$1,1," ")</f>
        <v> </v>
      </c>
      <c r="AH1117" s="123" t="n">
        <v>0.63</v>
      </c>
      <c r="AI1117" s="123" t="str">
        <f aca="false">IF(AH1117&gt;$AI$1,1," ")</f>
        <v> </v>
      </c>
      <c r="AJ1117" s="123"/>
      <c r="AL1117" s="123"/>
    </row>
    <row r="1118" s="121" customFormat="true" ht="12.75" hidden="false" customHeight="false" outlineLevel="0" collapsed="false">
      <c r="A1118" s="121" t="n">
        <v>9</v>
      </c>
      <c r="B1118" s="100" t="s">
        <v>365</v>
      </c>
      <c r="C1118" s="121" t="s">
        <v>513</v>
      </c>
      <c r="D1118" s="121" t="s">
        <v>408</v>
      </c>
      <c r="E1118" s="122" t="n">
        <v>39951.5548611111</v>
      </c>
      <c r="G1118" s="121" t="s">
        <v>483</v>
      </c>
      <c r="I1118" s="121" t="n">
        <v>500</v>
      </c>
      <c r="J1118" s="121" t="n">
        <f aca="false">IF(I1118&gt;400,400,I1118)</f>
        <v>400</v>
      </c>
      <c r="K1118" s="123" t="n">
        <v>-0.5</v>
      </c>
      <c r="L1118" s="123" t="n">
        <f aca="false">(EXP(0.7852*LN(J1118)-2.715))</f>
        <v>7.31186201097347</v>
      </c>
      <c r="M1118" s="123" t="str">
        <f aca="false">IF(K1118&gt;L1118,1," ")</f>
        <v> </v>
      </c>
      <c r="N1118" s="123" t="n">
        <v>-0.5</v>
      </c>
      <c r="O1118" s="123" t="n">
        <f aca="false">(EXP(0.819*LN(J1118)+1.561))</f>
        <v>644.200146352167</v>
      </c>
      <c r="P1118" s="123" t="str">
        <f aca="false">IF(N1118&gt;O1118,1," ")</f>
        <v> </v>
      </c>
      <c r="Q1118" s="123" t="n">
        <v>-0.5</v>
      </c>
      <c r="R1118" s="123" t="n">
        <f aca="false">(EXP(0.8545*LN(J1118)-1.702))</f>
        <v>30.4993830488972</v>
      </c>
      <c r="S1118" s="123" t="str">
        <f aca="false">IF(Q1118&gt;R1118,1," ")</f>
        <v> </v>
      </c>
      <c r="T1118" s="123" t="n">
        <v>-0.5</v>
      </c>
      <c r="U1118" s="123" t="n">
        <f aca="false">(EXP(1.273*LN(J1118)-4.705))</f>
        <v>18.5809036618125</v>
      </c>
      <c r="V1118" s="123" t="str">
        <f aca="false">IF(T1118&gt;U1118,1," ")</f>
        <v> </v>
      </c>
      <c r="W1118" s="123" t="n">
        <v>2.7</v>
      </c>
      <c r="X1118" s="123" t="n">
        <f aca="false">(EXP(0.846*LN(J1118)+0.0584))*(0.997)</f>
        <v>168.03537081918</v>
      </c>
      <c r="Y1118" s="123" t="str">
        <f aca="false">IF(W1118&gt;X1118,1," ")</f>
        <v> </v>
      </c>
      <c r="Z1118" s="123" t="n">
        <v>-0.5</v>
      </c>
      <c r="AA1118" s="123" t="n">
        <f aca="false">(EXP(1.72*LN(J1118)-6.52))</f>
        <v>44.0497211046308</v>
      </c>
      <c r="AB1118" s="123" t="str">
        <f aca="false">IF(Z1118&gt;AA1118,1," ")</f>
        <v> </v>
      </c>
      <c r="AC1118" s="123" t="n">
        <v>2.1</v>
      </c>
      <c r="AD1118" s="123" t="n">
        <f aca="false">(EXP(0.8473*LN(J1118)+0.884))</f>
        <v>387.830314718158</v>
      </c>
      <c r="AE1118" s="123" t="str">
        <f aca="false">IF(AC1118&gt;AD1118,1," ")</f>
        <v> </v>
      </c>
      <c r="AF1118" s="123" t="n">
        <v>3.5</v>
      </c>
      <c r="AG1118" s="123" t="str">
        <f aca="false">IF(AF1118&gt;$AG$1,1," ")</f>
        <v> </v>
      </c>
      <c r="AH1118" s="123" t="n">
        <v>0.6</v>
      </c>
      <c r="AI1118" s="123" t="str">
        <f aca="false">IF(AH1118&gt;$AI$1,1," ")</f>
        <v> </v>
      </c>
      <c r="AJ1118" s="123"/>
      <c r="AL1118" s="123"/>
    </row>
    <row r="1119" s="125" customFormat="true" ht="12.75" hidden="false" customHeight="false" outlineLevel="0" collapsed="false">
      <c r="B1119" s="150"/>
      <c r="E1119" s="127"/>
      <c r="F1119" s="159" t="n">
        <f aca="false">48/70</f>
        <v>0.685714285714286</v>
      </c>
      <c r="H1119" s="125" t="n">
        <f aca="false">48/70</f>
        <v>0.685714285714286</v>
      </c>
      <c r="I1119" s="138" t="n">
        <f aca="false">COUNT(I1059:I1111,I1117)</f>
        <v>54</v>
      </c>
      <c r="J1119" s="138" t="n">
        <f aca="false">COUNT(J1059:J1111,J1117)</f>
        <v>54</v>
      </c>
      <c r="K1119" s="138" t="n">
        <f aca="false">COUNT(K1059:K1111,K1117)</f>
        <v>54</v>
      </c>
      <c r="L1119" s="138" t="n">
        <f aca="false">COUNT(L1059:L1111,L1117)</f>
        <v>54</v>
      </c>
      <c r="M1119" s="138" t="n">
        <f aca="false">COUNT(M1059:M1111,M1117)</f>
        <v>2</v>
      </c>
      <c r="N1119" s="138" t="n">
        <f aca="false">COUNT(N1059:N1111,N1117)</f>
        <v>54</v>
      </c>
      <c r="O1119" s="138" t="n">
        <f aca="false">COUNT(O1059:O1111,O1117)</f>
        <v>54</v>
      </c>
      <c r="P1119" s="138" t="n">
        <f aca="false">COUNT(P1059:P1111,P1117)</f>
        <v>0</v>
      </c>
      <c r="Q1119" s="138" t="n">
        <f aca="false">COUNT(Q1059:Q1111,Q1117)</f>
        <v>54</v>
      </c>
      <c r="R1119" s="138" t="n">
        <f aca="false">COUNT(R1059:R1111,R1117)</f>
        <v>54</v>
      </c>
      <c r="S1119" s="138" t="n">
        <f aca="false">COUNT(S1059:S1111,S1117)</f>
        <v>13</v>
      </c>
      <c r="T1119" s="138" t="n">
        <f aca="false">COUNT(T1059:T1111,T1117)</f>
        <v>54</v>
      </c>
      <c r="U1119" s="138" t="n">
        <f aca="false">COUNT(U1059:U1111,U1117)</f>
        <v>54</v>
      </c>
      <c r="V1119" s="138" t="n">
        <f aca="false">COUNT(V1059:V1111,V1117)</f>
        <v>7</v>
      </c>
      <c r="W1119" s="138" t="n">
        <f aca="false">COUNT(W1059:W1111,W1117)</f>
        <v>54</v>
      </c>
      <c r="X1119" s="138" t="n">
        <f aca="false">COUNT(X1059:X1111,X1117)</f>
        <v>54</v>
      </c>
      <c r="Y1119" s="138" t="n">
        <f aca="false">COUNT(Y1059:Y1111,Y1117)</f>
        <v>0</v>
      </c>
      <c r="Z1119" s="138" t="n">
        <f aca="false">COUNT(Z1059:Z1111,Z1117)</f>
        <v>54</v>
      </c>
      <c r="AA1119" s="138" t="n">
        <f aca="false">COUNT(AA1059:AA1111,AA1117)</f>
        <v>54</v>
      </c>
      <c r="AB1119" s="138" t="n">
        <f aca="false">COUNT(AB1059:AB1111,AB1117)</f>
        <v>0</v>
      </c>
      <c r="AC1119" s="138" t="n">
        <f aca="false">COUNT(AC1059:AC1111,AC1117)</f>
        <v>54</v>
      </c>
      <c r="AD1119" s="138" t="n">
        <f aca="false">COUNT(AD1059:AD1111,AD1117)</f>
        <v>54</v>
      </c>
      <c r="AE1119" s="138" t="n">
        <f aca="false">COUNT(AE1059:AE1111,AE1117)</f>
        <v>0</v>
      </c>
      <c r="AF1119" s="138" t="n">
        <f aca="false">COUNT(AF1059:AF1111,AF1117)</f>
        <v>37</v>
      </c>
      <c r="AG1119" s="138" t="n">
        <f aca="false">COUNT(AG1059:AG1111,AG1117)</f>
        <v>0</v>
      </c>
      <c r="AH1119" s="138" t="n">
        <f aca="false">COUNT(AH1059:AH1111,AH1117)</f>
        <v>38</v>
      </c>
      <c r="AI1119" s="138" t="n">
        <f aca="false">COUNT(AI1059:AI1111,AI1117)</f>
        <v>5</v>
      </c>
      <c r="AJ1119" s="138" t="n">
        <f aca="false">COUNT(AJ1059:AJ1111,AJ1117)</f>
        <v>5</v>
      </c>
      <c r="AK1119" s="138" t="n">
        <f aca="false">COUNT(AK1059:AK1111,AK1117)</f>
        <v>7</v>
      </c>
      <c r="AL1119" s="138" t="n">
        <f aca="false">COUNT(AL1059:AL1111,AL1117)</f>
        <v>5</v>
      </c>
      <c r="AM1119" s="125" t="n">
        <f aca="false">38-5</f>
        <v>33</v>
      </c>
    </row>
    <row r="1120" customFormat="false" ht="12.75" hidden="false" customHeight="false" outlineLevel="0" collapsed="false">
      <c r="A1120" s="71" t="n">
        <v>9</v>
      </c>
      <c r="B1120" s="62" t="s">
        <v>431</v>
      </c>
      <c r="C1120" s="71" t="s">
        <v>513</v>
      </c>
      <c r="D1120" s="71" t="s">
        <v>433</v>
      </c>
      <c r="E1120" s="119" t="s">
        <v>744</v>
      </c>
      <c r="F1120" s="119" t="s">
        <v>745</v>
      </c>
      <c r="G1120" s="71" t="s">
        <v>481</v>
      </c>
      <c r="H1120" s="71" t="n">
        <v>24</v>
      </c>
      <c r="I1120" s="71" t="n">
        <v>100</v>
      </c>
      <c r="J1120" s="129" t="n">
        <f aca="false">IF(I1120&gt;400,400,I1120)</f>
        <v>100</v>
      </c>
      <c r="K1120" s="120" t="n">
        <v>0.84</v>
      </c>
      <c r="L1120" s="120" t="n">
        <f aca="false">(EXP(0.7852*LN(I1120)-2.715))*(1.101672-(LN(I1120)*0.041838))</f>
        <v>2.23797272829061</v>
      </c>
      <c r="M1120" s="120" t="str">
        <f aca="false">IF(K1120&gt;L1120,1," ")</f>
        <v> </v>
      </c>
      <c r="N1120" s="120" t="n">
        <v>0.53</v>
      </c>
      <c r="O1120" s="120" t="n">
        <f aca="false">(EXP(0.819*LN(J1120)+1.561))*(0.86)</f>
        <v>178.004973798458</v>
      </c>
      <c r="P1120" s="120" t="str">
        <f aca="false">IF(N1120&gt;O1120,1," ")</f>
        <v> </v>
      </c>
      <c r="Q1120" s="120" t="n">
        <v>4.1</v>
      </c>
      <c r="R1120" s="120" t="n">
        <f aca="false">(EXP(0.8545*LN(J1120)-1.702))*(0.96)</f>
        <v>8.95575130133418</v>
      </c>
      <c r="S1120" s="120" t="str">
        <f aca="false">IF(Q1120&gt;R1120,1," ")</f>
        <v> </v>
      </c>
      <c r="T1120" s="120" t="n">
        <v>-0.5</v>
      </c>
      <c r="U1120" s="120" t="n">
        <f aca="false">(EXP(1.273*LN(J1120)-4.705))*(1.46203-(LN(J1120)*0.145712))</f>
        <v>2.51664372429645</v>
      </c>
      <c r="V1120" s="120" t="str">
        <f aca="false">IF(T1120&gt;U1120,1," ")</f>
        <v> </v>
      </c>
      <c r="W1120" s="120" t="n">
        <v>8.5</v>
      </c>
      <c r="X1120" s="120" t="n">
        <f aca="false">(EXP(0.846*LN(J1120)+0.0584))*(0.997)</f>
        <v>52.0065393978536</v>
      </c>
      <c r="Y1120" s="120" t="str">
        <f aca="false">IF(W1120&gt;X1120,1," ")</f>
        <v> </v>
      </c>
      <c r="Z1120" s="120" t="n">
        <v>-0.5</v>
      </c>
      <c r="AA1120" s="120" t="n">
        <f aca="false">(EXP(1.72*LN(J1120)-6.52))*(0.85)</f>
        <v>3.44999847978707</v>
      </c>
      <c r="AB1120" s="120" t="str">
        <f aca="false">IF(Z1120&gt;AA1120,1," ")</f>
        <v> </v>
      </c>
      <c r="AC1120" s="120" t="n">
        <v>5.6</v>
      </c>
      <c r="AD1120" s="120" t="n">
        <f aca="false">(EXP(0.8473*LN(J1120)+0.884))*(0.986)</f>
        <v>118.138985456919</v>
      </c>
      <c r="AE1120" s="120" t="str">
        <f aca="false">IF(AC1120&gt;AD1120,1," ")</f>
        <v> </v>
      </c>
      <c r="AF1120" s="120" t="n">
        <v>3.6</v>
      </c>
      <c r="AG1120" s="120" t="str">
        <f aca="false">IF(AF1120&gt;$AG$1,1," ")</f>
        <v> </v>
      </c>
      <c r="AH1120" s="120" t="n">
        <v>25</v>
      </c>
      <c r="AI1120" s="120" t="n">
        <f aca="false">IF(AH1120&gt;$AI$1,1," ")</f>
        <v>1</v>
      </c>
      <c r="AJ1120" s="131"/>
      <c r="AL1120" s="120"/>
    </row>
    <row r="1121" customFormat="false" ht="12.75" hidden="false" customHeight="false" outlineLevel="0" collapsed="false">
      <c r="A1121" s="71" t="n">
        <v>9</v>
      </c>
      <c r="B1121" s="62" t="s">
        <v>431</v>
      </c>
      <c r="C1121" s="71" t="s">
        <v>513</v>
      </c>
      <c r="D1121" s="71" t="s">
        <v>433</v>
      </c>
      <c r="E1121" s="119" t="s">
        <v>746</v>
      </c>
      <c r="F1121" s="119" t="s">
        <v>747</v>
      </c>
      <c r="G1121" s="71" t="s">
        <v>481</v>
      </c>
      <c r="H1121" s="71" t="n">
        <v>24</v>
      </c>
      <c r="I1121" s="71" t="n">
        <v>100</v>
      </c>
      <c r="J1121" s="129" t="n">
        <f aca="false">IF(I1121&gt;400,400,I1121)</f>
        <v>100</v>
      </c>
      <c r="K1121" s="120" t="n">
        <v>0.79</v>
      </c>
      <c r="L1121" s="120" t="n">
        <f aca="false">(EXP(0.7852*LN(I1121)-2.715))*(1.101672-(LN(I1121)*0.041838))</f>
        <v>2.23797272829061</v>
      </c>
      <c r="M1121" s="120" t="str">
        <f aca="false">IF(K1121&gt;L1121,1," ")</f>
        <v> </v>
      </c>
      <c r="N1121" s="120" t="n">
        <v>-0.5</v>
      </c>
      <c r="O1121" s="120" t="n">
        <f aca="false">(EXP(0.819*LN(J1121)+1.561))*(0.86)</f>
        <v>178.004973798458</v>
      </c>
      <c r="P1121" s="120" t="str">
        <f aca="false">IF(N1121&gt;O1121,1," ")</f>
        <v> </v>
      </c>
      <c r="Q1121" s="120" t="n">
        <v>4</v>
      </c>
      <c r="R1121" s="120" t="n">
        <f aca="false">(EXP(0.8545*LN(J1121)-1.702))*(0.96)</f>
        <v>8.95575130133418</v>
      </c>
      <c r="S1121" s="120" t="str">
        <f aca="false">IF(Q1121&gt;R1121,1," ")</f>
        <v> </v>
      </c>
      <c r="T1121" s="120" t="n">
        <v>-0.5</v>
      </c>
      <c r="U1121" s="120" t="n">
        <f aca="false">(EXP(1.273*LN(J1121)-4.705))*(1.46203-(LN(J1121)*0.145712))</f>
        <v>2.51664372429645</v>
      </c>
      <c r="V1121" s="120" t="str">
        <f aca="false">IF(T1121&gt;U1121,1," ")</f>
        <v> </v>
      </c>
      <c r="W1121" s="120" t="n">
        <v>7</v>
      </c>
      <c r="X1121" s="120" t="n">
        <f aca="false">(EXP(0.846*LN(J1121)+0.0584))*(0.997)</f>
        <v>52.0065393978536</v>
      </c>
      <c r="Y1121" s="120" t="str">
        <f aca="false">IF(W1121&gt;X1121,1," ")</f>
        <v> </v>
      </c>
      <c r="Z1121" s="120" t="n">
        <v>-0.5</v>
      </c>
      <c r="AA1121" s="120" t="n">
        <f aca="false">(EXP(1.72*LN(J1121)-6.52))*(0.85)</f>
        <v>3.44999847978707</v>
      </c>
      <c r="AB1121" s="120" t="str">
        <f aca="false">IF(Z1121&gt;AA1121,1," ")</f>
        <v> </v>
      </c>
      <c r="AC1121" s="120" t="n">
        <v>5</v>
      </c>
      <c r="AD1121" s="120" t="n">
        <f aca="false">(EXP(0.8473*LN(J1121)+0.884))*(0.986)</f>
        <v>118.138985456919</v>
      </c>
      <c r="AE1121" s="120" t="str">
        <f aca="false">IF(AC1121&gt;AD1121,1," ")</f>
        <v> </v>
      </c>
      <c r="AF1121" s="120" t="n">
        <v>4</v>
      </c>
      <c r="AG1121" s="120" t="str">
        <f aca="false">IF(AF1121&gt;$AG$1,1," ")</f>
        <v> </v>
      </c>
      <c r="AH1121" s="120" t="n">
        <v>22</v>
      </c>
      <c r="AI1121" s="120" t="n">
        <f aca="false">IF(AH1121&gt;$AI$1,1," ")</f>
        <v>1</v>
      </c>
      <c r="AJ1121" s="131"/>
      <c r="AL1121" s="120"/>
    </row>
    <row r="1122" customFormat="false" ht="12.75" hidden="false" customHeight="false" outlineLevel="0" collapsed="false">
      <c r="A1122" s="71" t="n">
        <v>9</v>
      </c>
      <c r="B1122" s="62" t="s">
        <v>431</v>
      </c>
      <c r="C1122" s="71" t="s">
        <v>513</v>
      </c>
      <c r="D1122" s="71" t="s">
        <v>433</v>
      </c>
      <c r="E1122" s="119" t="s">
        <v>748</v>
      </c>
      <c r="F1122" s="119" t="s">
        <v>749</v>
      </c>
      <c r="G1122" s="71" t="s">
        <v>481</v>
      </c>
      <c r="H1122" s="71" t="n">
        <v>24</v>
      </c>
      <c r="I1122" s="71" t="n">
        <v>100</v>
      </c>
      <c r="J1122" s="129" t="n">
        <f aca="false">IF(I1122&gt;400,400,I1122)</f>
        <v>100</v>
      </c>
      <c r="K1122" s="120" t="n">
        <v>0.87</v>
      </c>
      <c r="L1122" s="120" t="n">
        <f aca="false">(EXP(0.7852*LN(I1122)-2.715))*(1.101672-(LN(I1122)*0.041838))</f>
        <v>2.23797272829061</v>
      </c>
      <c r="M1122" s="120" t="str">
        <f aca="false">IF(K1122&gt;L1122,1," ")</f>
        <v> </v>
      </c>
      <c r="N1122" s="120" t="n">
        <v>-0.5</v>
      </c>
      <c r="O1122" s="120" t="n">
        <f aca="false">(EXP(0.819*LN(J1122)+1.561))*(0.86)</f>
        <v>178.004973798458</v>
      </c>
      <c r="P1122" s="120" t="str">
        <f aca="false">IF(N1122&gt;O1122,1," ")</f>
        <v> </v>
      </c>
      <c r="Q1122" s="120" t="n">
        <v>3.3</v>
      </c>
      <c r="R1122" s="120" t="n">
        <f aca="false">(EXP(0.8545*LN(J1122)-1.702))*(0.96)</f>
        <v>8.95575130133418</v>
      </c>
      <c r="S1122" s="120" t="str">
        <f aca="false">IF(Q1122&gt;R1122,1," ")</f>
        <v> </v>
      </c>
      <c r="T1122" s="120" t="n">
        <v>-0.5</v>
      </c>
      <c r="U1122" s="120" t="n">
        <f aca="false">(EXP(1.273*LN(J1122)-4.705))*(1.46203-(LN(J1122)*0.145712))</f>
        <v>2.51664372429645</v>
      </c>
      <c r="V1122" s="120" t="str">
        <f aca="false">IF(T1122&gt;U1122,1," ")</f>
        <v> </v>
      </c>
      <c r="W1122" s="120" t="n">
        <v>7</v>
      </c>
      <c r="X1122" s="120" t="n">
        <f aca="false">(EXP(0.846*LN(J1122)+0.0584))*(0.997)</f>
        <v>52.0065393978536</v>
      </c>
      <c r="Y1122" s="120" t="str">
        <f aca="false">IF(W1122&gt;X1122,1," ")</f>
        <v> </v>
      </c>
      <c r="Z1122" s="120" t="n">
        <v>-0.5</v>
      </c>
      <c r="AA1122" s="120" t="n">
        <f aca="false">(EXP(1.72*LN(J1122)-6.52))*(0.85)</f>
        <v>3.44999847978707</v>
      </c>
      <c r="AB1122" s="120" t="str">
        <f aca="false">IF(Z1122&gt;AA1122,1," ")</f>
        <v> </v>
      </c>
      <c r="AC1122" s="120" t="n">
        <v>6.1</v>
      </c>
      <c r="AD1122" s="120" t="n">
        <f aca="false">(EXP(0.8473*LN(J1122)+0.884))*(0.986)</f>
        <v>118.138985456919</v>
      </c>
      <c r="AE1122" s="120" t="str">
        <f aca="false">IF(AC1122&gt;AD1122,1," ")</f>
        <v> </v>
      </c>
      <c r="AF1122" s="120" t="n">
        <v>4</v>
      </c>
      <c r="AG1122" s="120" t="str">
        <f aca="false">IF(AF1122&gt;$AG$1,1," ")</f>
        <v> </v>
      </c>
      <c r="AH1122" s="120" t="n">
        <v>22</v>
      </c>
      <c r="AI1122" s="120" t="n">
        <f aca="false">IF(AH1122&gt;$AI$1,1," ")</f>
        <v>1</v>
      </c>
      <c r="AJ1122" s="131"/>
      <c r="AL1122" s="120"/>
    </row>
    <row r="1123" customFormat="false" ht="12.75" hidden="false" customHeight="false" outlineLevel="0" collapsed="false">
      <c r="A1123" s="71" t="n">
        <v>9</v>
      </c>
      <c r="B1123" s="62" t="s">
        <v>431</v>
      </c>
      <c r="C1123" s="71" t="s">
        <v>513</v>
      </c>
      <c r="D1123" s="71" t="s">
        <v>433</v>
      </c>
      <c r="E1123" s="119" t="s">
        <v>750</v>
      </c>
      <c r="F1123" s="119" t="s">
        <v>751</v>
      </c>
      <c r="G1123" s="71" t="s">
        <v>481</v>
      </c>
      <c r="H1123" s="71" t="n">
        <v>24</v>
      </c>
      <c r="I1123" s="71" t="n">
        <v>100</v>
      </c>
      <c r="J1123" s="129" t="n">
        <f aca="false">IF(I1123&gt;400,400,I1123)</f>
        <v>100</v>
      </c>
      <c r="K1123" s="120" t="n">
        <v>0.66</v>
      </c>
      <c r="L1123" s="120" t="n">
        <f aca="false">(EXP(0.7852*LN(I1123)-2.715))*(1.101672-(LN(I1123)*0.041838))</f>
        <v>2.23797272829061</v>
      </c>
      <c r="M1123" s="120" t="str">
        <f aca="false">IF(K1123&gt;L1123,1," ")</f>
        <v> </v>
      </c>
      <c r="N1123" s="120" t="n">
        <v>-0.5</v>
      </c>
      <c r="O1123" s="120" t="n">
        <f aca="false">(EXP(0.819*LN(J1123)+1.561))*(0.86)</f>
        <v>178.004973798458</v>
      </c>
      <c r="P1123" s="120" t="str">
        <f aca="false">IF(N1123&gt;O1123,1," ")</f>
        <v> </v>
      </c>
      <c r="Q1123" s="120" t="n">
        <v>3.4</v>
      </c>
      <c r="R1123" s="120" t="n">
        <f aca="false">(EXP(0.8545*LN(J1123)-1.702))*(0.96)</f>
        <v>8.95575130133418</v>
      </c>
      <c r="S1123" s="120" t="str">
        <f aca="false">IF(Q1123&gt;R1123,1," ")</f>
        <v> </v>
      </c>
      <c r="T1123" s="120" t="n">
        <v>-0.5</v>
      </c>
      <c r="U1123" s="120" t="n">
        <f aca="false">(EXP(1.273*LN(J1123)-4.705))*(1.46203-(LN(J1123)*0.145712))</f>
        <v>2.51664372429645</v>
      </c>
      <c r="V1123" s="120" t="str">
        <f aca="false">IF(T1123&gt;U1123,1," ")</f>
        <v> </v>
      </c>
      <c r="W1123" s="120" t="n">
        <v>6.4</v>
      </c>
      <c r="X1123" s="120" t="n">
        <f aca="false">(EXP(0.846*LN(J1123)+0.0584))*(0.997)</f>
        <v>52.0065393978536</v>
      </c>
      <c r="Y1123" s="120" t="str">
        <f aca="false">IF(W1123&gt;X1123,1," ")</f>
        <v> </v>
      </c>
      <c r="Z1123" s="120" t="n">
        <v>-0.5</v>
      </c>
      <c r="AA1123" s="120" t="n">
        <f aca="false">(EXP(1.72*LN(J1123)-6.52))*(0.85)</f>
        <v>3.44999847978707</v>
      </c>
      <c r="AB1123" s="120" t="str">
        <f aca="false">IF(Z1123&gt;AA1123,1," ")</f>
        <v> </v>
      </c>
      <c r="AC1123" s="120" t="n">
        <v>6.6</v>
      </c>
      <c r="AD1123" s="120" t="n">
        <f aca="false">(EXP(0.8473*LN(J1123)+0.884))*(0.986)</f>
        <v>118.138985456919</v>
      </c>
      <c r="AE1123" s="120" t="str">
        <f aca="false">IF(AC1123&gt;AD1123,1," ")</f>
        <v> </v>
      </c>
      <c r="AF1123" s="120" t="n">
        <v>4.8</v>
      </c>
      <c r="AG1123" s="120" t="str">
        <f aca="false">IF(AF1123&gt;$AG$1,1," ")</f>
        <v> </v>
      </c>
      <c r="AH1123" s="120" t="n">
        <v>26</v>
      </c>
      <c r="AI1123" s="120" t="n">
        <f aca="false">IF(AH1123&gt;$AI$1,1," ")</f>
        <v>1</v>
      </c>
      <c r="AJ1123" s="131"/>
      <c r="AL1123" s="120"/>
    </row>
    <row r="1124" customFormat="false" ht="12.75" hidden="false" customHeight="false" outlineLevel="0" collapsed="false">
      <c r="A1124" s="71" t="n">
        <v>9</v>
      </c>
      <c r="B1124" s="62" t="s">
        <v>431</v>
      </c>
      <c r="C1124" s="71" t="s">
        <v>513</v>
      </c>
      <c r="D1124" s="71" t="s">
        <v>433</v>
      </c>
      <c r="E1124" s="119" t="n">
        <v>38987.4236111111</v>
      </c>
      <c r="G1124" s="71" t="s">
        <v>481</v>
      </c>
      <c r="I1124" s="71" t="n">
        <v>100</v>
      </c>
      <c r="J1124" s="129" t="n">
        <f aca="false">IF(I1124&gt;400,400,I1124)</f>
        <v>100</v>
      </c>
      <c r="K1124" s="120" t="n">
        <v>-0.5</v>
      </c>
      <c r="L1124" s="120" t="n">
        <f aca="false">(EXP(0.7852*LN(I1124)-2.715))*(1.101672-(LN(I1124)*0.041838))</f>
        <v>2.23797272829061</v>
      </c>
      <c r="M1124" s="120" t="str">
        <f aca="false">IF(K1124&gt;L1124,1," ")</f>
        <v> </v>
      </c>
      <c r="N1124" s="120" t="n">
        <v>-0.5</v>
      </c>
      <c r="O1124" s="120" t="n">
        <f aca="false">(EXP(0.819*LN(J1124)+1.561))*(0.86)</f>
        <v>178.004973798458</v>
      </c>
      <c r="P1124" s="120" t="str">
        <f aca="false">IF(N1124&gt;O1124,1," ")</f>
        <v> </v>
      </c>
      <c r="Q1124" s="120" t="n">
        <v>1.7</v>
      </c>
      <c r="R1124" s="120" t="n">
        <f aca="false">(EXP(0.8545*LN(J1124)-1.702))*(0.96)</f>
        <v>8.95575130133418</v>
      </c>
      <c r="S1124" s="120" t="str">
        <f aca="false">IF(Q1124&gt;R1124,1," ")</f>
        <v> </v>
      </c>
      <c r="T1124" s="120" t="n">
        <v>-0.5</v>
      </c>
      <c r="U1124" s="120" t="n">
        <f aca="false">(EXP(1.273*LN(J1124)-4.705))*(1.46203-(LN(J1124)*0.145712))</f>
        <v>2.51664372429645</v>
      </c>
      <c r="V1124" s="120" t="str">
        <f aca="false">IF(T1124&gt;U1124,1," ")</f>
        <v> </v>
      </c>
      <c r="W1124" s="120" t="n">
        <v>5.9</v>
      </c>
      <c r="X1124" s="120" t="n">
        <f aca="false">(EXP(0.846*LN(J1124)+0.0584))*(0.997)</f>
        <v>52.0065393978536</v>
      </c>
      <c r="Y1124" s="120" t="str">
        <f aca="false">IF(W1124&gt;X1124,1," ")</f>
        <v> </v>
      </c>
      <c r="Z1124" s="120" t="n">
        <v>-0.5</v>
      </c>
      <c r="AA1124" s="120" t="n">
        <f aca="false">(EXP(1.72*LN(J1124)-6.52))*(0.85)</f>
        <v>3.44999847978707</v>
      </c>
      <c r="AB1124" s="120" t="str">
        <f aca="false">IF(Z1124&gt;AA1124,1," ")</f>
        <v> </v>
      </c>
      <c r="AC1124" s="120" t="n">
        <v>5.5</v>
      </c>
      <c r="AD1124" s="120" t="n">
        <f aca="false">(EXP(0.8473*LN(J1124)+0.884))*(0.986)</f>
        <v>118.138985456919</v>
      </c>
      <c r="AE1124" s="120" t="str">
        <f aca="false">IF(AC1124&gt;AD1124,1," ")</f>
        <v> </v>
      </c>
      <c r="AG1124" s="120"/>
      <c r="AI1124" s="120"/>
      <c r="AJ1124" s="131"/>
      <c r="AL1124" s="120"/>
    </row>
    <row r="1125" customFormat="false" ht="12.75" hidden="false" customHeight="false" outlineLevel="0" collapsed="false">
      <c r="A1125" s="71" t="n">
        <v>9</v>
      </c>
      <c r="B1125" s="62" t="s">
        <v>431</v>
      </c>
      <c r="C1125" s="71" t="s">
        <v>513</v>
      </c>
      <c r="D1125" s="71" t="s">
        <v>433</v>
      </c>
      <c r="E1125" s="119" t="n">
        <v>39233.5625</v>
      </c>
      <c r="G1125" s="71" t="s">
        <v>481</v>
      </c>
      <c r="I1125" s="71" t="n">
        <v>100</v>
      </c>
      <c r="J1125" s="129" t="n">
        <f aca="false">IF(I1125&gt;400,400,I1125)</f>
        <v>100</v>
      </c>
      <c r="K1125" s="120" t="n">
        <v>0.59</v>
      </c>
      <c r="L1125" s="120" t="n">
        <f aca="false">(EXP(0.7852*LN(I1125)-2.715))*(1.101672-(LN(I1125)*0.041838))</f>
        <v>2.23797272829061</v>
      </c>
      <c r="M1125" s="120" t="str">
        <f aca="false">IF(K1125&gt;L1125,1," ")</f>
        <v> </v>
      </c>
      <c r="N1125" s="120" t="n">
        <v>2.9</v>
      </c>
      <c r="O1125" s="120" t="n">
        <f aca="false">(EXP(0.819*LN(J1125)+1.561))*(0.86)</f>
        <v>178.004973798458</v>
      </c>
      <c r="P1125" s="120" t="str">
        <f aca="false">IF(N1125&gt;O1125,1," ")</f>
        <v> </v>
      </c>
      <c r="Q1125" s="120" t="n">
        <v>2.7</v>
      </c>
      <c r="R1125" s="120" t="n">
        <f aca="false">(EXP(0.8545*LN(J1125)-1.702))*(0.96)</f>
        <v>8.95575130133418</v>
      </c>
      <c r="S1125" s="120" t="str">
        <f aca="false">IF(Q1125&gt;R1125,1," ")</f>
        <v> </v>
      </c>
      <c r="T1125" s="120" t="n">
        <v>-0.5</v>
      </c>
      <c r="U1125" s="120" t="n">
        <f aca="false">(EXP(1.273*LN(J1125)-4.705))*(1.46203-(LN(J1125)*0.145712))</f>
        <v>2.51664372429645</v>
      </c>
      <c r="V1125" s="120" t="str">
        <f aca="false">IF(T1125&gt;U1125,1," ")</f>
        <v> </v>
      </c>
      <c r="W1125" s="120" t="n">
        <v>6.3</v>
      </c>
      <c r="X1125" s="120" t="n">
        <f aca="false">(EXP(0.846*LN(J1125)+0.0584))*(0.997)</f>
        <v>52.0065393978536</v>
      </c>
      <c r="Y1125" s="120" t="str">
        <f aca="false">IF(W1125&gt;X1125,1," ")</f>
        <v> </v>
      </c>
      <c r="Z1125" s="120" t="n">
        <v>-0.5</v>
      </c>
      <c r="AA1125" s="120" t="n">
        <f aca="false">(EXP(1.72*LN(J1125)-6.52))*(0.85)</f>
        <v>3.44999847978707</v>
      </c>
      <c r="AB1125" s="120" t="str">
        <f aca="false">IF(Z1125&gt;AA1125,1," ")</f>
        <v> </v>
      </c>
      <c r="AC1125" s="120" t="n">
        <v>4.5</v>
      </c>
      <c r="AD1125" s="120" t="n">
        <f aca="false">(EXP(0.8473*LN(J1125)+0.884))*(0.986)</f>
        <v>118.138985456919</v>
      </c>
      <c r="AE1125" s="120" t="str">
        <f aca="false">IF(AC1125&gt;AD1125,1," ")</f>
        <v> </v>
      </c>
      <c r="AG1125" s="120"/>
      <c r="AI1125" s="120"/>
      <c r="AJ1125" s="131"/>
      <c r="AL1125" s="120"/>
    </row>
    <row r="1126" customFormat="false" ht="12.75" hidden="false" customHeight="false" outlineLevel="0" collapsed="false">
      <c r="A1126" s="71" t="n">
        <v>9</v>
      </c>
      <c r="B1126" s="62" t="s">
        <v>431</v>
      </c>
      <c r="C1126" s="71" t="s">
        <v>513</v>
      </c>
      <c r="D1126" s="71" t="s">
        <v>433</v>
      </c>
      <c r="E1126" s="119" t="n">
        <v>39366.4305555556</v>
      </c>
      <c r="G1126" s="71" t="s">
        <v>481</v>
      </c>
      <c r="I1126" s="71" t="n">
        <v>100</v>
      </c>
      <c r="J1126" s="129" t="n">
        <f aca="false">IF(I1126&gt;400,400,I1126)</f>
        <v>100</v>
      </c>
      <c r="K1126" s="120" t="n">
        <v>0.61</v>
      </c>
      <c r="L1126" s="120" t="n">
        <f aca="false">(EXP(0.7852*LN(I1126)-2.715))*(1.101672-(LN(I1126)*0.041838))</f>
        <v>2.23797272829061</v>
      </c>
      <c r="M1126" s="120" t="str">
        <f aca="false">IF(K1126&gt;L1126,1," ")</f>
        <v> </v>
      </c>
      <c r="N1126" s="120" t="n">
        <v>0.54</v>
      </c>
      <c r="O1126" s="120" t="n">
        <f aca="false">(EXP(0.819*LN(J1126)+1.561))*(0.86)</f>
        <v>178.004973798458</v>
      </c>
      <c r="P1126" s="120" t="str">
        <f aca="false">IF(N1126&gt;O1126,1," ")</f>
        <v> </v>
      </c>
      <c r="Q1126" s="120" t="n">
        <v>2</v>
      </c>
      <c r="R1126" s="120" t="n">
        <f aca="false">(EXP(0.8545*LN(J1126)-1.702))*(0.96)</f>
        <v>8.95575130133418</v>
      </c>
      <c r="S1126" s="120" t="str">
        <f aca="false">IF(Q1126&gt;R1126,1," ")</f>
        <v> </v>
      </c>
      <c r="T1126" s="120" t="n">
        <v>-0.5</v>
      </c>
      <c r="U1126" s="120" t="n">
        <f aca="false">(EXP(1.273*LN(J1126)-4.705))*(1.46203-(LN(J1126)*0.145712))</f>
        <v>2.51664372429645</v>
      </c>
      <c r="V1126" s="120" t="str">
        <f aca="false">IF(T1126&gt;U1126,1," ")</f>
        <v> </v>
      </c>
      <c r="W1126" s="120" t="n">
        <v>7.3</v>
      </c>
      <c r="X1126" s="120" t="n">
        <f aca="false">(EXP(0.846*LN(J1126)+0.0584))*(0.997)</f>
        <v>52.0065393978536</v>
      </c>
      <c r="Y1126" s="120" t="str">
        <f aca="false">IF(W1126&gt;X1126,1," ")</f>
        <v> </v>
      </c>
      <c r="Z1126" s="120" t="n">
        <v>-0.5</v>
      </c>
      <c r="AA1126" s="120" t="n">
        <f aca="false">(EXP(1.72*LN(J1126)-6.52))*(0.85)</f>
        <v>3.44999847978707</v>
      </c>
      <c r="AB1126" s="120" t="str">
        <f aca="false">IF(Z1126&gt;AA1126,1," ")</f>
        <v> </v>
      </c>
      <c r="AC1126" s="120" t="n">
        <v>7.2</v>
      </c>
      <c r="AD1126" s="120" t="n">
        <f aca="false">(EXP(0.8473*LN(J1126)+0.884))*(0.986)</f>
        <v>118.138985456919</v>
      </c>
      <c r="AE1126" s="120" t="str">
        <f aca="false">IF(AC1126&gt;AD1126,1," ")</f>
        <v> </v>
      </c>
      <c r="AG1126" s="120"/>
      <c r="AI1126" s="120"/>
      <c r="AJ1126" s="131"/>
      <c r="AL1126" s="120"/>
    </row>
    <row r="1127" customFormat="false" ht="12.75" hidden="false" customHeight="false" outlineLevel="0" collapsed="false">
      <c r="A1127" s="71" t="n">
        <v>9</v>
      </c>
      <c r="B1127" s="62" t="s">
        <v>431</v>
      </c>
      <c r="C1127" s="71" t="s">
        <v>513</v>
      </c>
      <c r="D1127" s="71" t="s">
        <v>433</v>
      </c>
      <c r="E1127" s="119" t="n">
        <v>39582.3645833333</v>
      </c>
      <c r="G1127" s="71" t="s">
        <v>481</v>
      </c>
      <c r="I1127" s="71" t="n">
        <v>100</v>
      </c>
      <c r="J1127" s="129" t="n">
        <f aca="false">IF(I1127&gt;400,400,I1127)</f>
        <v>100</v>
      </c>
      <c r="K1127" s="120" t="n">
        <v>0.69</v>
      </c>
      <c r="L1127" s="120" t="n">
        <f aca="false">(EXP(0.7852*LN(I1127)-2.715))*(1.101672-(LN(I1127)*0.041838))</f>
        <v>2.23797272829061</v>
      </c>
      <c r="M1127" s="120" t="str">
        <f aca="false">IF(K1127&gt;L1127,1," ")</f>
        <v> </v>
      </c>
      <c r="N1127" s="120" t="n">
        <v>0.52</v>
      </c>
      <c r="O1127" s="120" t="n">
        <f aca="false">(EXP(0.819*LN(J1127)+1.561))*(0.86)</f>
        <v>178.004973798458</v>
      </c>
      <c r="P1127" s="120" t="str">
        <f aca="false">IF(N1127&gt;O1127,1," ")</f>
        <v> </v>
      </c>
      <c r="Q1127" s="120" t="n">
        <v>2</v>
      </c>
      <c r="R1127" s="120" t="n">
        <f aca="false">(EXP(0.8545*LN(J1127)-1.702))*(0.96)</f>
        <v>8.95575130133418</v>
      </c>
      <c r="S1127" s="120" t="str">
        <f aca="false">IF(Q1127&gt;R1127,1," ")</f>
        <v> </v>
      </c>
      <c r="T1127" s="120" t="n">
        <v>-0.5</v>
      </c>
      <c r="U1127" s="120" t="n">
        <f aca="false">(EXP(1.273*LN(J1127)-4.705))*(1.46203-(LN(J1127)*0.145712))</f>
        <v>2.51664372429645</v>
      </c>
      <c r="V1127" s="120" t="str">
        <f aca="false">IF(T1127&gt;U1127,1," ")</f>
        <v> </v>
      </c>
      <c r="W1127" s="120" t="n">
        <v>9.2</v>
      </c>
      <c r="X1127" s="120" t="n">
        <f aca="false">(EXP(0.846*LN(J1127)+0.0584))*(0.997)</f>
        <v>52.0065393978536</v>
      </c>
      <c r="Y1127" s="120" t="str">
        <f aca="false">IF(W1127&gt;X1127,1," ")</f>
        <v> </v>
      </c>
      <c r="Z1127" s="120" t="n">
        <v>-0.5</v>
      </c>
      <c r="AA1127" s="120" t="n">
        <f aca="false">(EXP(1.72*LN(J1127)-6.52))*(0.85)</f>
        <v>3.44999847978707</v>
      </c>
      <c r="AB1127" s="120" t="str">
        <f aca="false">IF(Z1127&gt;AA1127,1," ")</f>
        <v> </v>
      </c>
      <c r="AC1127" s="120" t="n">
        <v>6.1</v>
      </c>
      <c r="AD1127" s="120" t="n">
        <f aca="false">(EXP(0.8473*LN(J1127)+0.884))*(0.986)</f>
        <v>118.138985456919</v>
      </c>
      <c r="AE1127" s="120" t="str">
        <f aca="false">IF(AC1127&gt;AD1127,1," ")</f>
        <v> </v>
      </c>
      <c r="AF1127" s="120" t="n">
        <v>2.6</v>
      </c>
      <c r="AG1127" s="120" t="str">
        <f aca="false">IF(AF1127&gt;$AG$1,1," ")</f>
        <v> </v>
      </c>
      <c r="AH1127" s="120" t="n">
        <v>34</v>
      </c>
      <c r="AI1127" s="120" t="n">
        <f aca="false">IF(AH1127&gt;$AI$1,1," ")</f>
        <v>1</v>
      </c>
      <c r="AJ1127" s="131"/>
      <c r="AL1127" s="120"/>
    </row>
    <row r="1128" customFormat="false" ht="12.75" hidden="false" customHeight="false" outlineLevel="0" collapsed="false">
      <c r="A1128" s="71" t="n">
        <v>9</v>
      </c>
      <c r="B1128" s="62" t="s">
        <v>431</v>
      </c>
      <c r="C1128" s="71" t="s">
        <v>513</v>
      </c>
      <c r="D1128" s="71" t="s">
        <v>433</v>
      </c>
      <c r="E1128" s="119" t="n">
        <v>39722.4166666667</v>
      </c>
      <c r="G1128" s="71" t="s">
        <v>481</v>
      </c>
      <c r="I1128" s="71" t="n">
        <v>100</v>
      </c>
      <c r="J1128" s="129" t="n">
        <f aca="false">IF(I1128&gt;400,400,I1128)</f>
        <v>100</v>
      </c>
      <c r="K1128" s="120" t="n">
        <v>0.56</v>
      </c>
      <c r="L1128" s="120" t="n">
        <f aca="false">(EXP(0.7852*LN(I1128)-2.715))*(1.101672-(LN(I1128)*0.041838))</f>
        <v>2.23797272829061</v>
      </c>
      <c r="M1128" s="120" t="str">
        <f aca="false">IF(K1128&gt;L1128,1," ")</f>
        <v> </v>
      </c>
      <c r="N1128" s="120" t="n">
        <v>0.55</v>
      </c>
      <c r="O1128" s="120" t="n">
        <f aca="false">(EXP(0.819*LN(J1128)+1.561))*(0.86)</f>
        <v>178.004973798458</v>
      </c>
      <c r="P1128" s="120" t="str">
        <f aca="false">IF(N1128&gt;O1128,1," ")</f>
        <v> </v>
      </c>
      <c r="Q1128" s="120" t="n">
        <v>2.7</v>
      </c>
      <c r="R1128" s="120" t="n">
        <f aca="false">(EXP(0.8545*LN(J1128)-1.702))*(0.96)</f>
        <v>8.95575130133418</v>
      </c>
      <c r="S1128" s="120" t="str">
        <f aca="false">IF(Q1128&gt;R1128,1," ")</f>
        <v> </v>
      </c>
      <c r="T1128" s="120" t="n">
        <v>-0.5</v>
      </c>
      <c r="U1128" s="120" t="n">
        <f aca="false">(EXP(1.273*LN(J1128)-4.705))*(1.46203-(LN(J1128)*0.145712))</f>
        <v>2.51664372429645</v>
      </c>
      <c r="V1128" s="120" t="str">
        <f aca="false">IF(T1128&gt;U1128,1," ")</f>
        <v> </v>
      </c>
      <c r="W1128" s="120" t="n">
        <v>19</v>
      </c>
      <c r="X1128" s="120" t="n">
        <f aca="false">(EXP(0.846*LN(J1128)+0.0584))*(0.997)</f>
        <v>52.0065393978536</v>
      </c>
      <c r="Y1128" s="120" t="str">
        <f aca="false">IF(W1128&gt;X1128,1," ")</f>
        <v> </v>
      </c>
      <c r="Z1128" s="120" t="n">
        <v>-0.5</v>
      </c>
      <c r="AA1128" s="120" t="n">
        <f aca="false">(EXP(1.72*LN(J1128)-6.52))*(0.85)</f>
        <v>3.44999847978707</v>
      </c>
      <c r="AB1128" s="120" t="str">
        <f aca="false">IF(Z1128&gt;AA1128,1," ")</f>
        <v> </v>
      </c>
      <c r="AC1128" s="120" t="n">
        <v>12</v>
      </c>
      <c r="AD1128" s="120" t="n">
        <f aca="false">(EXP(0.8473*LN(J1128)+0.884))*(0.986)</f>
        <v>118.138985456919</v>
      </c>
      <c r="AE1128" s="120" t="str">
        <f aca="false">IF(AC1128&gt;AD1128,1," ")</f>
        <v> </v>
      </c>
      <c r="AF1128" s="120" t="n">
        <v>2.8</v>
      </c>
      <c r="AG1128" s="120" t="str">
        <f aca="false">IF(AF1128&gt;$AG$1,1," ")</f>
        <v> </v>
      </c>
      <c r="AH1128" s="120" t="n">
        <v>18</v>
      </c>
      <c r="AI1128" s="120" t="n">
        <f aca="false">IF(AH1128&gt;$AI$1,1," ")</f>
        <v>1</v>
      </c>
      <c r="AJ1128" s="131"/>
      <c r="AL1128" s="120"/>
    </row>
    <row r="1129" customFormat="false" ht="12.75" hidden="false" customHeight="false" outlineLevel="0" collapsed="false">
      <c r="A1129" s="71" t="n">
        <v>9</v>
      </c>
      <c r="B1129" s="62" t="s">
        <v>431</v>
      </c>
      <c r="C1129" s="71" t="s">
        <v>513</v>
      </c>
      <c r="D1129" s="71" t="s">
        <v>433</v>
      </c>
      <c r="E1129" s="119" t="n">
        <v>39931.5208333333</v>
      </c>
      <c r="G1129" s="71" t="s">
        <v>481</v>
      </c>
      <c r="I1129" s="71" t="n">
        <v>100</v>
      </c>
      <c r="J1129" s="129" t="n">
        <f aca="false">IF(I1129&gt;400,400,I1129)</f>
        <v>100</v>
      </c>
      <c r="K1129" s="120" t="n">
        <v>1.6</v>
      </c>
      <c r="L1129" s="120" t="n">
        <f aca="false">(EXP(0.7852*LN(I1129)-2.715))*(1.101672-(LN(I1129)*0.041838))</f>
        <v>2.23797272829061</v>
      </c>
      <c r="M1129" s="120" t="str">
        <f aca="false">IF(K1129&gt;L1129,1," ")</f>
        <v> </v>
      </c>
      <c r="N1129" s="120" t="n">
        <v>0.58</v>
      </c>
      <c r="O1129" s="120" t="n">
        <f aca="false">(EXP(0.819*LN(J1129)+1.561))*(0.86)</f>
        <v>178.004973798458</v>
      </c>
      <c r="P1129" s="120" t="str">
        <f aca="false">IF(N1129&gt;O1129,1," ")</f>
        <v> </v>
      </c>
      <c r="Q1129" s="120" t="n">
        <v>2.5</v>
      </c>
      <c r="R1129" s="120" t="n">
        <f aca="false">(EXP(0.8545*LN(J1129)-1.702))*(0.96)</f>
        <v>8.95575130133418</v>
      </c>
      <c r="S1129" s="120" t="str">
        <f aca="false">IF(Q1129&gt;R1129,1," ")</f>
        <v> </v>
      </c>
      <c r="T1129" s="120" t="n">
        <v>-0.5</v>
      </c>
      <c r="U1129" s="120" t="n">
        <f aca="false">(EXP(1.273*LN(J1129)-4.705))*(1.46203-(LN(J1129)*0.145712))</f>
        <v>2.51664372429645</v>
      </c>
      <c r="V1129" s="120" t="str">
        <f aca="false">IF(T1129&gt;U1129,1," ")</f>
        <v> </v>
      </c>
      <c r="W1129" s="120" t="n">
        <v>13</v>
      </c>
      <c r="X1129" s="120" t="n">
        <f aca="false">(EXP(0.846*LN(J1129)+0.0584))*(0.997)</f>
        <v>52.0065393978536</v>
      </c>
      <c r="Y1129" s="120" t="str">
        <f aca="false">IF(W1129&gt;X1129,1," ")</f>
        <v> </v>
      </c>
      <c r="Z1129" s="120" t="n">
        <v>-0.5</v>
      </c>
      <c r="AA1129" s="120" t="n">
        <f aca="false">(EXP(1.72*LN(J1129)-6.52))*(0.85)</f>
        <v>3.44999847978707</v>
      </c>
      <c r="AB1129" s="120" t="str">
        <f aca="false">IF(Z1129&gt;AA1129,1," ")</f>
        <v> </v>
      </c>
      <c r="AC1129" s="120" t="n">
        <v>9.4</v>
      </c>
      <c r="AD1129" s="120" t="n">
        <f aca="false">(EXP(0.8473*LN(J1129)+0.884))*(0.986)</f>
        <v>118.138985456919</v>
      </c>
      <c r="AE1129" s="120" t="str">
        <f aca="false">IF(AC1129&gt;AD1129,1," ")</f>
        <v> </v>
      </c>
      <c r="AF1129" s="120" t="n">
        <v>3</v>
      </c>
      <c r="AG1129" s="120" t="str">
        <f aca="false">IF(AF1129&gt;$AG$1,1," ")</f>
        <v> </v>
      </c>
      <c r="AH1129" s="120" t="n">
        <v>36</v>
      </c>
      <c r="AI1129" s="120" t="n">
        <f aca="false">IF(AH1129&gt;$AI$1,1," ")</f>
        <v>1</v>
      </c>
      <c r="AJ1129" s="131"/>
      <c r="AL1129" s="120"/>
    </row>
    <row r="1130" customFormat="false" ht="12.75" hidden="false" customHeight="false" outlineLevel="0" collapsed="false">
      <c r="A1130" s="71" t="n">
        <v>9</v>
      </c>
      <c r="B1130" s="62" t="s">
        <v>431</v>
      </c>
      <c r="C1130" s="71" t="s">
        <v>513</v>
      </c>
      <c r="D1130" s="71" t="s">
        <v>433</v>
      </c>
      <c r="E1130" s="119" t="s">
        <v>744</v>
      </c>
      <c r="F1130" s="119" t="s">
        <v>745</v>
      </c>
      <c r="G1130" s="71" t="s">
        <v>483</v>
      </c>
      <c r="H1130" s="71" t="n">
        <v>24</v>
      </c>
      <c r="I1130" s="71" t="n">
        <v>465</v>
      </c>
      <c r="J1130" s="129" t="n">
        <f aca="false">IF(I1130&gt;400,400,I1130)</f>
        <v>400</v>
      </c>
      <c r="K1130" s="120" t="n">
        <v>0.85</v>
      </c>
      <c r="L1130" s="120" t="n">
        <f aca="false">(EXP(0.7852*LN(J1130)-2.715))</f>
        <v>7.31186201097347</v>
      </c>
      <c r="M1130" s="120" t="str">
        <f aca="false">IF(K1130&gt;L1130,1," ")</f>
        <v> </v>
      </c>
      <c r="N1130" s="120" t="n">
        <v>0.56</v>
      </c>
      <c r="O1130" s="120" t="n">
        <f aca="false">(EXP(0.819*LN(J1130)+1.561))</f>
        <v>644.200146352167</v>
      </c>
      <c r="P1130" s="120" t="str">
        <f aca="false">IF(N1130&gt;O1130,1," ")</f>
        <v> </v>
      </c>
      <c r="Q1130" s="120" t="n">
        <v>4.5</v>
      </c>
      <c r="R1130" s="123" t="n">
        <f aca="false">(EXP(0.8545*LN(J1130)-1.702))</f>
        <v>30.4993830488972</v>
      </c>
      <c r="S1130" s="120" t="str">
        <f aca="false">IF(Q1130&gt;R1130,1," ")</f>
        <v> </v>
      </c>
      <c r="T1130" s="120" t="n">
        <v>-0.5</v>
      </c>
      <c r="U1130" s="120" t="n">
        <f aca="false">(EXP(1.273*LN(J1130)-4.705))</f>
        <v>18.5809036618125</v>
      </c>
      <c r="V1130" s="120" t="str">
        <f aca="false">IF(T1130&gt;U1130,1," ")</f>
        <v> </v>
      </c>
      <c r="W1130" s="120" t="n">
        <v>8.3</v>
      </c>
      <c r="X1130" s="120" t="n">
        <f aca="false">(EXP(0.846*LN(J1130)+0.0584))*(0.997)</f>
        <v>168.03537081918</v>
      </c>
      <c r="Y1130" s="120" t="str">
        <f aca="false">IF(W1130&gt;X1130,1," ")</f>
        <v> </v>
      </c>
      <c r="Z1130" s="120" t="n">
        <v>-0.5</v>
      </c>
      <c r="AA1130" s="120" t="n">
        <f aca="false">(EXP(1.72*LN(J1130)-6.52))</f>
        <v>44.0497211046308</v>
      </c>
      <c r="AB1130" s="120" t="str">
        <f aca="false">IF(Z1130&gt;AA1130,1," ")</f>
        <v> </v>
      </c>
      <c r="AC1130" s="120" t="n">
        <v>5.8</v>
      </c>
      <c r="AD1130" s="120" t="n">
        <f aca="false">(EXP(0.8473*LN(J1130)+0.884))</f>
        <v>387.830314718158</v>
      </c>
      <c r="AE1130" s="120" t="str">
        <f aca="false">IF(AC1130&gt;AD1130,1," ")</f>
        <v> </v>
      </c>
      <c r="AF1130" s="120" t="n">
        <v>3.5</v>
      </c>
      <c r="AG1130" s="120" t="str">
        <f aca="false">IF(AF1130&gt;$AG$1,1," ")</f>
        <v> </v>
      </c>
      <c r="AH1130" s="120" t="n">
        <v>26</v>
      </c>
      <c r="AI1130" s="120" t="n">
        <f aca="false">IF(AH1130&gt;$AI$1,1," ")</f>
        <v>1</v>
      </c>
      <c r="AJ1130" s="131"/>
      <c r="AL1130" s="120"/>
    </row>
    <row r="1131" customFormat="false" ht="12.75" hidden="false" customHeight="false" outlineLevel="0" collapsed="false">
      <c r="A1131" s="71" t="n">
        <v>9</v>
      </c>
      <c r="B1131" s="62" t="s">
        <v>431</v>
      </c>
      <c r="C1131" s="71" t="s">
        <v>513</v>
      </c>
      <c r="D1131" s="71" t="s">
        <v>433</v>
      </c>
      <c r="E1131" s="119" t="s">
        <v>746</v>
      </c>
      <c r="F1131" s="119" t="s">
        <v>747</v>
      </c>
      <c r="G1131" s="71" t="s">
        <v>483</v>
      </c>
      <c r="H1131" s="71" t="n">
        <v>24</v>
      </c>
      <c r="I1131" s="71" t="n">
        <v>500</v>
      </c>
      <c r="J1131" s="129" t="n">
        <f aca="false">IF(I1131&gt;400,400,I1131)</f>
        <v>400</v>
      </c>
      <c r="K1131" s="120" t="n">
        <v>0.81</v>
      </c>
      <c r="L1131" s="120" t="n">
        <f aca="false">(EXP(0.7852*LN(J1131)-2.715))</f>
        <v>7.31186201097347</v>
      </c>
      <c r="M1131" s="120" t="str">
        <f aca="false">IF(K1131&gt;L1131,1," ")</f>
        <v> </v>
      </c>
      <c r="N1131" s="120" t="n">
        <v>-0.5</v>
      </c>
      <c r="O1131" s="120" t="n">
        <f aca="false">(EXP(0.819*LN(J1131)+1.561))</f>
        <v>644.200146352167</v>
      </c>
      <c r="P1131" s="120" t="str">
        <f aca="false">IF(N1131&gt;O1131,1," ")</f>
        <v> </v>
      </c>
      <c r="Q1131" s="120" t="n">
        <v>4.3</v>
      </c>
      <c r="R1131" s="123" t="n">
        <f aca="false">(EXP(0.8545*LN(J1131)-1.702))</f>
        <v>30.4993830488972</v>
      </c>
      <c r="S1131" s="120" t="str">
        <f aca="false">IF(Q1131&gt;R1131,1," ")</f>
        <v> </v>
      </c>
      <c r="T1131" s="120" t="n">
        <v>-0.5</v>
      </c>
      <c r="U1131" s="120" t="n">
        <f aca="false">(EXP(1.273*LN(J1131)-4.705))</f>
        <v>18.5809036618125</v>
      </c>
      <c r="V1131" s="120" t="str">
        <f aca="false">IF(T1131&gt;U1131,1," ")</f>
        <v> </v>
      </c>
      <c r="W1131" s="120" t="n">
        <v>7.4</v>
      </c>
      <c r="X1131" s="120" t="n">
        <f aca="false">(EXP(0.846*LN(J1131)+0.0584))*(0.997)</f>
        <v>168.03537081918</v>
      </c>
      <c r="Y1131" s="120" t="str">
        <f aca="false">IF(W1131&gt;X1131,1," ")</f>
        <v> </v>
      </c>
      <c r="Z1131" s="120" t="n">
        <v>-0.5</v>
      </c>
      <c r="AA1131" s="120" t="n">
        <f aca="false">(EXP(1.72*LN(J1131)-6.52))</f>
        <v>44.0497211046308</v>
      </c>
      <c r="AB1131" s="120" t="str">
        <f aca="false">IF(Z1131&gt;AA1131,1," ")</f>
        <v> </v>
      </c>
      <c r="AC1131" s="120" t="n">
        <v>6.3</v>
      </c>
      <c r="AD1131" s="120" t="n">
        <f aca="false">(EXP(0.8473*LN(J1131)+0.884))</f>
        <v>387.830314718158</v>
      </c>
      <c r="AE1131" s="120" t="str">
        <f aca="false">IF(AC1131&gt;AD1131,1," ")</f>
        <v> </v>
      </c>
      <c r="AF1131" s="120" t="n">
        <v>4.1</v>
      </c>
      <c r="AG1131" s="120" t="str">
        <f aca="false">IF(AF1131&gt;$AG$1,1," ")</f>
        <v> </v>
      </c>
      <c r="AH1131" s="120" t="n">
        <v>24</v>
      </c>
      <c r="AI1131" s="120" t="n">
        <f aca="false">IF(AH1131&gt;$AI$1,1," ")</f>
        <v>1</v>
      </c>
      <c r="AJ1131" s="131"/>
      <c r="AL1131" s="120"/>
    </row>
    <row r="1132" customFormat="false" ht="12.75" hidden="false" customHeight="false" outlineLevel="0" collapsed="false">
      <c r="A1132" s="71" t="n">
        <v>9</v>
      </c>
      <c r="B1132" s="62" t="s">
        <v>431</v>
      </c>
      <c r="C1132" s="71" t="s">
        <v>513</v>
      </c>
      <c r="D1132" s="71" t="s">
        <v>433</v>
      </c>
      <c r="E1132" s="119" t="s">
        <v>748</v>
      </c>
      <c r="F1132" s="119" t="s">
        <v>749</v>
      </c>
      <c r="G1132" s="71" t="s">
        <v>483</v>
      </c>
      <c r="H1132" s="71" t="n">
        <v>24</v>
      </c>
      <c r="I1132" s="71" t="n">
        <v>475</v>
      </c>
      <c r="J1132" s="129" t="n">
        <f aca="false">IF(I1132&gt;400,400,I1132)</f>
        <v>400</v>
      </c>
      <c r="K1132" s="120" t="n">
        <v>0.91</v>
      </c>
      <c r="L1132" s="120" t="n">
        <f aca="false">(EXP(0.7852*LN(J1132)-2.715))</f>
        <v>7.31186201097347</v>
      </c>
      <c r="M1132" s="120" t="str">
        <f aca="false">IF(K1132&gt;L1132,1," ")</f>
        <v> </v>
      </c>
      <c r="N1132" s="120" t="n">
        <v>0.52</v>
      </c>
      <c r="O1132" s="120" t="n">
        <f aca="false">(EXP(0.819*LN(J1132)+1.561))</f>
        <v>644.200146352167</v>
      </c>
      <c r="P1132" s="120" t="str">
        <f aca="false">IF(N1132&gt;O1132,1," ")</f>
        <v> </v>
      </c>
      <c r="Q1132" s="120" t="n">
        <v>3.8</v>
      </c>
      <c r="R1132" s="123" t="n">
        <f aca="false">(EXP(0.8545*LN(J1132)-1.702))</f>
        <v>30.4993830488972</v>
      </c>
      <c r="S1132" s="120" t="str">
        <f aca="false">IF(Q1132&gt;R1132,1," ")</f>
        <v> </v>
      </c>
      <c r="T1132" s="120" t="n">
        <v>-0.5</v>
      </c>
      <c r="U1132" s="120" t="n">
        <f aca="false">(EXP(1.273*LN(J1132)-4.705))</f>
        <v>18.5809036618125</v>
      </c>
      <c r="V1132" s="120" t="str">
        <f aca="false">IF(T1132&gt;U1132,1," ")</f>
        <v> </v>
      </c>
      <c r="W1132" s="120" t="n">
        <v>7.2</v>
      </c>
      <c r="X1132" s="120" t="n">
        <f aca="false">(EXP(0.846*LN(J1132)+0.0584))*(0.997)</f>
        <v>168.03537081918</v>
      </c>
      <c r="Y1132" s="120" t="str">
        <f aca="false">IF(W1132&gt;X1132,1," ")</f>
        <v> </v>
      </c>
      <c r="Z1132" s="120" t="n">
        <v>-0.5</v>
      </c>
      <c r="AA1132" s="120" t="n">
        <f aca="false">(EXP(1.72*LN(J1132)-6.52))</f>
        <v>44.0497211046308</v>
      </c>
      <c r="AB1132" s="120" t="str">
        <f aca="false">IF(Z1132&gt;AA1132,1," ")</f>
        <v> </v>
      </c>
      <c r="AC1132" s="120" t="n">
        <v>5.7</v>
      </c>
      <c r="AD1132" s="120" t="n">
        <f aca="false">(EXP(0.8473*LN(J1132)+0.884))</f>
        <v>387.830314718158</v>
      </c>
      <c r="AE1132" s="120" t="str">
        <f aca="false">IF(AC1132&gt;AD1132,1," ")</f>
        <v> </v>
      </c>
      <c r="AF1132" s="120" t="n">
        <v>4</v>
      </c>
      <c r="AG1132" s="120" t="str">
        <f aca="false">IF(AF1132&gt;$AG$1,1," ")</f>
        <v> </v>
      </c>
      <c r="AH1132" s="120" t="n">
        <v>23</v>
      </c>
      <c r="AI1132" s="120" t="n">
        <f aca="false">IF(AH1132&gt;$AI$1,1," ")</f>
        <v>1</v>
      </c>
      <c r="AJ1132" s="131"/>
      <c r="AL1132" s="120"/>
    </row>
    <row r="1133" customFormat="false" ht="12.75" hidden="false" customHeight="false" outlineLevel="0" collapsed="false">
      <c r="A1133" s="71" t="n">
        <v>9</v>
      </c>
      <c r="B1133" s="62" t="s">
        <v>431</v>
      </c>
      <c r="C1133" s="71" t="s">
        <v>513</v>
      </c>
      <c r="D1133" s="71" t="s">
        <v>433</v>
      </c>
      <c r="E1133" s="119" t="s">
        <v>750</v>
      </c>
      <c r="F1133" s="119" t="s">
        <v>751</v>
      </c>
      <c r="G1133" s="71" t="s">
        <v>483</v>
      </c>
      <c r="H1133" s="71" t="n">
        <v>24</v>
      </c>
      <c r="I1133" s="71" t="n">
        <v>500</v>
      </c>
      <c r="J1133" s="129" t="n">
        <f aca="false">IF(I1133&gt;400,400,I1133)</f>
        <v>400</v>
      </c>
      <c r="K1133" s="120" t="n">
        <v>0.63</v>
      </c>
      <c r="L1133" s="120" t="n">
        <f aca="false">(EXP(0.7852*LN(J1133)-2.715))</f>
        <v>7.31186201097347</v>
      </c>
      <c r="M1133" s="120" t="str">
        <f aca="false">IF(K1133&gt;L1133,1," ")</f>
        <v> </v>
      </c>
      <c r="N1133" s="120" t="n">
        <v>-0.5</v>
      </c>
      <c r="O1133" s="120" t="n">
        <f aca="false">(EXP(0.819*LN(J1133)+1.561))</f>
        <v>644.200146352167</v>
      </c>
      <c r="P1133" s="120" t="str">
        <f aca="false">IF(N1133&gt;O1133,1," ")</f>
        <v> </v>
      </c>
      <c r="Q1133" s="120" t="n">
        <v>3.6</v>
      </c>
      <c r="R1133" s="123" t="n">
        <f aca="false">(EXP(0.8545*LN(J1133)-1.702))</f>
        <v>30.4993830488972</v>
      </c>
      <c r="S1133" s="120" t="str">
        <f aca="false">IF(Q1133&gt;R1133,1," ")</f>
        <v> </v>
      </c>
      <c r="T1133" s="120" t="n">
        <v>-0.5</v>
      </c>
      <c r="U1133" s="120" t="n">
        <f aca="false">(EXP(1.273*LN(J1133)-4.705))</f>
        <v>18.5809036618125</v>
      </c>
      <c r="V1133" s="120" t="str">
        <f aca="false">IF(T1133&gt;U1133,1," ")</f>
        <v> </v>
      </c>
      <c r="W1133" s="120" t="n">
        <v>6.2</v>
      </c>
      <c r="X1133" s="120" t="n">
        <f aca="false">(EXP(0.846*LN(J1133)+0.0584))*(0.997)</f>
        <v>168.03537081918</v>
      </c>
      <c r="Y1133" s="120" t="str">
        <f aca="false">IF(W1133&gt;X1133,1," ")</f>
        <v> </v>
      </c>
      <c r="Z1133" s="120" t="n">
        <v>-0.5</v>
      </c>
      <c r="AA1133" s="120" t="n">
        <f aca="false">(EXP(1.72*LN(J1133)-6.52))</f>
        <v>44.0497211046308</v>
      </c>
      <c r="AB1133" s="120" t="str">
        <f aca="false">IF(Z1133&gt;AA1133,1," ")</f>
        <v> </v>
      </c>
      <c r="AC1133" s="120" t="n">
        <v>5.8</v>
      </c>
      <c r="AD1133" s="120" t="n">
        <f aca="false">(EXP(0.8473*LN(J1133)+0.884))</f>
        <v>387.830314718158</v>
      </c>
      <c r="AE1133" s="120" t="str">
        <f aca="false">IF(AC1133&gt;AD1133,1," ")</f>
        <v> </v>
      </c>
      <c r="AF1133" s="120" t="n">
        <v>4.2</v>
      </c>
      <c r="AG1133" s="120" t="str">
        <f aca="false">IF(AF1133&gt;$AG$1,1," ")</f>
        <v> </v>
      </c>
      <c r="AH1133" s="120" t="n">
        <v>24</v>
      </c>
      <c r="AI1133" s="120" t="n">
        <f aca="false">IF(AH1133&gt;$AI$1,1," ")</f>
        <v>1</v>
      </c>
      <c r="AJ1133" s="131"/>
      <c r="AL1133" s="120"/>
    </row>
    <row r="1134" customFormat="false" ht="12.75" hidden="false" customHeight="false" outlineLevel="0" collapsed="false">
      <c r="A1134" s="71" t="n">
        <v>9</v>
      </c>
      <c r="B1134" s="62" t="s">
        <v>431</v>
      </c>
      <c r="C1134" s="71" t="s">
        <v>513</v>
      </c>
      <c r="D1134" s="71" t="s">
        <v>433</v>
      </c>
      <c r="E1134" s="119" t="n">
        <v>38987.4236111111</v>
      </c>
      <c r="G1134" s="71" t="s">
        <v>483</v>
      </c>
      <c r="I1134" s="71" t="n">
        <v>460</v>
      </c>
      <c r="J1134" s="129" t="n">
        <f aca="false">IF(I1134&gt;400,400,I1134)</f>
        <v>400</v>
      </c>
      <c r="K1134" s="120" t="n">
        <v>-0.5</v>
      </c>
      <c r="L1134" s="120" t="n">
        <f aca="false">(EXP(0.7852*LN(J1134)-2.715))</f>
        <v>7.31186201097347</v>
      </c>
      <c r="M1134" s="120" t="str">
        <f aca="false">IF(K1134&gt;L1134,1," ")</f>
        <v> </v>
      </c>
      <c r="N1134" s="120" t="n">
        <v>-0.5</v>
      </c>
      <c r="O1134" s="120" t="n">
        <f aca="false">(EXP(0.819*LN(J1134)+1.561))</f>
        <v>644.200146352167</v>
      </c>
      <c r="P1134" s="120" t="str">
        <f aca="false">IF(N1134&gt;O1134,1," ")</f>
        <v> </v>
      </c>
      <c r="Q1134" s="120" t="n">
        <v>2.4</v>
      </c>
      <c r="R1134" s="123" t="n">
        <f aca="false">(EXP(0.8545*LN(J1134)-1.702))</f>
        <v>30.4993830488972</v>
      </c>
      <c r="S1134" s="120" t="str">
        <f aca="false">IF(Q1134&gt;R1134,1," ")</f>
        <v> </v>
      </c>
      <c r="T1134" s="120" t="n">
        <v>-0.5</v>
      </c>
      <c r="U1134" s="120" t="n">
        <f aca="false">(EXP(1.273*LN(J1134)-4.705))</f>
        <v>18.5809036618125</v>
      </c>
      <c r="V1134" s="120" t="str">
        <f aca="false">IF(T1134&gt;U1134,1," ")</f>
        <v> </v>
      </c>
      <c r="W1134" s="120" t="n">
        <v>5.7</v>
      </c>
      <c r="X1134" s="120" t="n">
        <f aca="false">(EXP(0.846*LN(J1134)+0.0584))*(0.997)</f>
        <v>168.03537081918</v>
      </c>
      <c r="Y1134" s="120" t="str">
        <f aca="false">IF(W1134&gt;X1134,1," ")</f>
        <v> </v>
      </c>
      <c r="Z1134" s="120" t="n">
        <v>-0.5</v>
      </c>
      <c r="AA1134" s="120" t="n">
        <f aca="false">(EXP(1.72*LN(J1134)-6.52))</f>
        <v>44.0497211046308</v>
      </c>
      <c r="AB1134" s="120" t="str">
        <f aca="false">IF(Z1134&gt;AA1134,1," ")</f>
        <v> </v>
      </c>
      <c r="AC1134" s="120" t="n">
        <v>5</v>
      </c>
      <c r="AD1134" s="120" t="n">
        <f aca="false">(EXP(0.8473*LN(J1134)+0.884))</f>
        <v>387.830314718158</v>
      </c>
      <c r="AE1134" s="120" t="str">
        <f aca="false">IF(AC1134&gt;AD1134,1," ")</f>
        <v> </v>
      </c>
      <c r="AG1134" s="120"/>
      <c r="AI1134" s="120"/>
      <c r="AJ1134" s="131"/>
      <c r="AL1134" s="120"/>
    </row>
    <row r="1135" customFormat="false" ht="12.75" hidden="false" customHeight="false" outlineLevel="0" collapsed="false">
      <c r="A1135" s="71" t="n">
        <v>9</v>
      </c>
      <c r="B1135" s="62" t="s">
        <v>431</v>
      </c>
      <c r="C1135" s="71" t="s">
        <v>513</v>
      </c>
      <c r="D1135" s="71" t="s">
        <v>433</v>
      </c>
      <c r="E1135" s="119" t="n">
        <v>39233.5625</v>
      </c>
      <c r="G1135" s="71" t="s">
        <v>483</v>
      </c>
      <c r="I1135" s="71" t="n">
        <v>415</v>
      </c>
      <c r="J1135" s="129" t="n">
        <f aca="false">IF(I1135&gt;400,400,I1135)</f>
        <v>400</v>
      </c>
      <c r="K1135" s="120" t="n">
        <v>0.6</v>
      </c>
      <c r="L1135" s="120" t="n">
        <f aca="false">(EXP(0.7852*LN(J1135)-2.715))</f>
        <v>7.31186201097347</v>
      </c>
      <c r="M1135" s="120" t="str">
        <f aca="false">IF(K1135&gt;L1135,1," ")</f>
        <v> </v>
      </c>
      <c r="N1135" s="120" t="n">
        <v>0.64</v>
      </c>
      <c r="O1135" s="120" t="n">
        <f aca="false">(EXP(0.819*LN(J1135)+1.561))</f>
        <v>644.200146352167</v>
      </c>
      <c r="P1135" s="120" t="str">
        <f aca="false">IF(N1135&gt;O1135,1," ")</f>
        <v> </v>
      </c>
      <c r="Q1135" s="120" t="n">
        <v>3</v>
      </c>
      <c r="R1135" s="123" t="n">
        <f aca="false">(EXP(0.8545*LN(J1135)-1.702))</f>
        <v>30.4993830488972</v>
      </c>
      <c r="S1135" s="120" t="str">
        <f aca="false">IF(Q1135&gt;R1135,1," ")</f>
        <v> </v>
      </c>
      <c r="T1135" s="120" t="n">
        <v>-0.5</v>
      </c>
      <c r="U1135" s="120" t="n">
        <f aca="false">(EXP(1.273*LN(J1135)-4.705))</f>
        <v>18.5809036618125</v>
      </c>
      <c r="V1135" s="120" t="str">
        <f aca="false">IF(T1135&gt;U1135,1," ")</f>
        <v> </v>
      </c>
      <c r="W1135" s="120" t="n">
        <v>6</v>
      </c>
      <c r="X1135" s="120" t="n">
        <f aca="false">(EXP(0.846*LN(J1135)+0.0584))*(0.997)</f>
        <v>168.03537081918</v>
      </c>
      <c r="Y1135" s="120" t="str">
        <f aca="false">IF(W1135&gt;X1135,1," ")</f>
        <v> </v>
      </c>
      <c r="Z1135" s="120" t="n">
        <v>-0.5</v>
      </c>
      <c r="AA1135" s="120" t="n">
        <f aca="false">(EXP(1.72*LN(J1135)-6.52))</f>
        <v>44.0497211046308</v>
      </c>
      <c r="AB1135" s="120" t="str">
        <f aca="false">IF(Z1135&gt;AA1135,1," ")</f>
        <v> </v>
      </c>
      <c r="AC1135" s="120" t="n">
        <v>4.3</v>
      </c>
      <c r="AD1135" s="120" t="n">
        <f aca="false">(EXP(0.8473*LN(J1135)+0.884))</f>
        <v>387.830314718158</v>
      </c>
      <c r="AE1135" s="120" t="str">
        <f aca="false">IF(AC1135&gt;AD1135,1," ")</f>
        <v> </v>
      </c>
      <c r="AG1135" s="120"/>
      <c r="AI1135" s="120"/>
      <c r="AJ1135" s="131"/>
      <c r="AL1135" s="120"/>
    </row>
    <row r="1136" customFormat="false" ht="12.75" hidden="false" customHeight="false" outlineLevel="0" collapsed="false">
      <c r="A1136" s="71" t="n">
        <v>9</v>
      </c>
      <c r="B1136" s="62" t="s">
        <v>431</v>
      </c>
      <c r="C1136" s="71" t="s">
        <v>513</v>
      </c>
      <c r="D1136" s="71" t="s">
        <v>433</v>
      </c>
      <c r="E1136" s="119" t="n">
        <v>39366.4305555556</v>
      </c>
      <c r="G1136" s="71" t="s">
        <v>483</v>
      </c>
      <c r="I1136" s="71" t="n">
        <v>525</v>
      </c>
      <c r="J1136" s="129" t="n">
        <f aca="false">IF(I1136&gt;400,400,I1136)</f>
        <v>400</v>
      </c>
      <c r="K1136" s="120" t="n">
        <v>0.78</v>
      </c>
      <c r="L1136" s="120" t="n">
        <f aca="false">(EXP(0.7852*LN(J1136)-2.715))</f>
        <v>7.31186201097347</v>
      </c>
      <c r="M1136" s="120" t="str">
        <f aca="false">IF(K1136&gt;L1136,1," ")</f>
        <v> </v>
      </c>
      <c r="N1136" s="120" t="n">
        <v>0.74</v>
      </c>
      <c r="O1136" s="120" t="n">
        <f aca="false">(EXP(0.819*LN(J1136)+1.561))</f>
        <v>644.200146352167</v>
      </c>
      <c r="P1136" s="120" t="str">
        <f aca="false">IF(N1136&gt;O1136,1," ")</f>
        <v> </v>
      </c>
      <c r="Q1136" s="120" t="n">
        <v>2.5</v>
      </c>
      <c r="R1136" s="123" t="n">
        <f aca="false">(EXP(0.8545*LN(J1136)-1.702))</f>
        <v>30.4993830488972</v>
      </c>
      <c r="S1136" s="120" t="str">
        <f aca="false">IF(Q1136&gt;R1136,1," ")</f>
        <v> </v>
      </c>
      <c r="T1136" s="120" t="n">
        <v>-0.5</v>
      </c>
      <c r="U1136" s="120" t="n">
        <f aca="false">(EXP(1.273*LN(J1136)-4.705))</f>
        <v>18.5809036618125</v>
      </c>
      <c r="V1136" s="120" t="str">
        <f aca="false">IF(T1136&gt;U1136,1," ")</f>
        <v> </v>
      </c>
      <c r="W1136" s="120" t="n">
        <v>7.6</v>
      </c>
      <c r="X1136" s="120" t="n">
        <f aca="false">(EXP(0.846*LN(J1136)+0.0584))*(0.997)</f>
        <v>168.03537081918</v>
      </c>
      <c r="Y1136" s="120" t="str">
        <f aca="false">IF(W1136&gt;X1136,1," ")</f>
        <v> </v>
      </c>
      <c r="Z1136" s="120" t="n">
        <v>-0.5</v>
      </c>
      <c r="AA1136" s="120" t="n">
        <f aca="false">(EXP(1.72*LN(J1136)-6.52))</f>
        <v>44.0497211046308</v>
      </c>
      <c r="AB1136" s="120" t="str">
        <f aca="false">IF(Z1136&gt;AA1136,1," ")</f>
        <v> </v>
      </c>
      <c r="AC1136" s="120" t="n">
        <v>7</v>
      </c>
      <c r="AD1136" s="120" t="n">
        <f aca="false">(EXP(0.8473*LN(J1136)+0.884))</f>
        <v>387.830314718158</v>
      </c>
      <c r="AE1136" s="120" t="str">
        <f aca="false">IF(AC1136&gt;AD1136,1," ")</f>
        <v> </v>
      </c>
      <c r="AG1136" s="120"/>
      <c r="AI1136" s="120"/>
      <c r="AJ1136" s="131"/>
      <c r="AL1136" s="120"/>
    </row>
    <row r="1137" customFormat="false" ht="12.75" hidden="false" customHeight="false" outlineLevel="0" collapsed="false">
      <c r="A1137" s="71" t="n">
        <v>9</v>
      </c>
      <c r="B1137" s="62" t="s">
        <v>431</v>
      </c>
      <c r="C1137" s="71" t="s">
        <v>513</v>
      </c>
      <c r="D1137" s="71" t="s">
        <v>433</v>
      </c>
      <c r="E1137" s="119" t="n">
        <v>39582.3645833333</v>
      </c>
      <c r="G1137" s="71" t="s">
        <v>483</v>
      </c>
      <c r="I1137" s="71" t="n">
        <v>575</v>
      </c>
      <c r="J1137" s="129" t="n">
        <f aca="false">IF(I1137&gt;400,400,I1137)</f>
        <v>400</v>
      </c>
      <c r="K1137" s="120" t="n">
        <v>0.87</v>
      </c>
      <c r="L1137" s="120" t="n">
        <f aca="false">(EXP(0.7852*LN(J1137)-2.715))</f>
        <v>7.31186201097347</v>
      </c>
      <c r="M1137" s="120" t="str">
        <f aca="false">IF(K1137&gt;L1137,1," ")</f>
        <v> </v>
      </c>
      <c r="N1137" s="120" t="n">
        <v>0.53</v>
      </c>
      <c r="O1137" s="120" t="n">
        <f aca="false">(EXP(0.819*LN(J1137)+1.561))</f>
        <v>644.200146352167</v>
      </c>
      <c r="P1137" s="120" t="str">
        <f aca="false">IF(N1137&gt;O1137,1," ")</f>
        <v> </v>
      </c>
      <c r="Q1137" s="120" t="n">
        <v>2.6</v>
      </c>
      <c r="R1137" s="123" t="n">
        <f aca="false">(EXP(0.8545*LN(J1137)-1.702))</f>
        <v>30.4993830488972</v>
      </c>
      <c r="S1137" s="120" t="str">
        <f aca="false">IF(Q1137&gt;R1137,1," ")</f>
        <v> </v>
      </c>
      <c r="T1137" s="120" t="n">
        <v>-0.5</v>
      </c>
      <c r="U1137" s="120" t="n">
        <f aca="false">(EXP(1.273*LN(J1137)-4.705))</f>
        <v>18.5809036618125</v>
      </c>
      <c r="V1137" s="120" t="str">
        <f aca="false">IF(T1137&gt;U1137,1," ")</f>
        <v> </v>
      </c>
      <c r="W1137" s="120" t="n">
        <v>8.9</v>
      </c>
      <c r="X1137" s="120" t="n">
        <f aca="false">(EXP(0.846*LN(J1137)+0.0584))*(0.997)</f>
        <v>168.03537081918</v>
      </c>
      <c r="Y1137" s="120" t="str">
        <f aca="false">IF(W1137&gt;X1137,1," ")</f>
        <v> </v>
      </c>
      <c r="Z1137" s="120" t="n">
        <v>-0.5</v>
      </c>
      <c r="AA1137" s="120" t="n">
        <f aca="false">(EXP(1.72*LN(J1137)-6.52))</f>
        <v>44.0497211046308</v>
      </c>
      <c r="AB1137" s="120" t="str">
        <f aca="false">IF(Z1137&gt;AA1137,1," ")</f>
        <v> </v>
      </c>
      <c r="AC1137" s="120" t="n">
        <v>5.5</v>
      </c>
      <c r="AD1137" s="120" t="n">
        <f aca="false">(EXP(0.8473*LN(J1137)+0.884))</f>
        <v>387.830314718158</v>
      </c>
      <c r="AE1137" s="120" t="str">
        <f aca="false">IF(AC1137&gt;AD1137,1," ")</f>
        <v> </v>
      </c>
      <c r="AF1137" s="120" t="n">
        <v>2.8</v>
      </c>
      <c r="AG1137" s="120" t="str">
        <f aca="false">IF(AF1137&gt;$AG$1,1," ")</f>
        <v> </v>
      </c>
      <c r="AH1137" s="120" t="n">
        <v>34</v>
      </c>
      <c r="AI1137" s="120" t="n">
        <f aca="false">IF(AH1137&gt;$AI$1,1," ")</f>
        <v>1</v>
      </c>
      <c r="AJ1137" s="131"/>
      <c r="AL1137" s="120"/>
    </row>
    <row r="1138" customFormat="false" ht="12.75" hidden="false" customHeight="false" outlineLevel="0" collapsed="false">
      <c r="A1138" s="71" t="n">
        <v>9</v>
      </c>
      <c r="B1138" s="62" t="s">
        <v>431</v>
      </c>
      <c r="C1138" s="71" t="s">
        <v>513</v>
      </c>
      <c r="D1138" s="71" t="s">
        <v>433</v>
      </c>
      <c r="E1138" s="119" t="n">
        <v>39722.4166666667</v>
      </c>
      <c r="G1138" s="71" t="s">
        <v>483</v>
      </c>
      <c r="I1138" s="71" t="n">
        <v>515</v>
      </c>
      <c r="J1138" s="129" t="n">
        <f aca="false">IF(I1138&gt;400,400,I1138)</f>
        <v>400</v>
      </c>
      <c r="K1138" s="120" t="n">
        <v>0.65</v>
      </c>
      <c r="L1138" s="120" t="n">
        <f aca="false">(EXP(0.7852*LN(J1138)-2.715))</f>
        <v>7.31186201097347</v>
      </c>
      <c r="M1138" s="120" t="str">
        <f aca="false">IF(K1138&gt;L1138,1," ")</f>
        <v> </v>
      </c>
      <c r="N1138" s="120" t="n">
        <v>0.56</v>
      </c>
      <c r="O1138" s="120" t="n">
        <f aca="false">(EXP(0.819*LN(J1138)+1.561))</f>
        <v>644.200146352167</v>
      </c>
      <c r="P1138" s="120" t="str">
        <f aca="false">IF(N1138&gt;O1138,1," ")</f>
        <v> </v>
      </c>
      <c r="Q1138" s="120" t="n">
        <v>2.5</v>
      </c>
      <c r="R1138" s="123" t="n">
        <f aca="false">(EXP(0.8545*LN(J1138)-1.702))</f>
        <v>30.4993830488972</v>
      </c>
      <c r="S1138" s="120" t="str">
        <f aca="false">IF(Q1138&gt;R1138,1," ")</f>
        <v> </v>
      </c>
      <c r="T1138" s="120" t="n">
        <v>-0.5</v>
      </c>
      <c r="U1138" s="120" t="n">
        <f aca="false">(EXP(1.273*LN(J1138)-4.705))</f>
        <v>18.5809036618125</v>
      </c>
      <c r="V1138" s="120" t="str">
        <f aca="false">IF(T1138&gt;U1138,1," ")</f>
        <v> </v>
      </c>
      <c r="W1138" s="120" t="n">
        <v>11</v>
      </c>
      <c r="X1138" s="120" t="n">
        <f aca="false">(EXP(0.846*LN(J1138)+0.0584))*(0.997)</f>
        <v>168.03537081918</v>
      </c>
      <c r="Y1138" s="120" t="str">
        <f aca="false">IF(W1138&gt;X1138,1," ")</f>
        <v> </v>
      </c>
      <c r="Z1138" s="120" t="n">
        <v>-0.5</v>
      </c>
      <c r="AA1138" s="120" t="n">
        <f aca="false">(EXP(1.72*LN(J1138)-6.52))</f>
        <v>44.0497211046308</v>
      </c>
      <c r="AB1138" s="120" t="str">
        <f aca="false">IF(Z1138&gt;AA1138,1," ")</f>
        <v> </v>
      </c>
      <c r="AC1138" s="120" t="n">
        <v>6</v>
      </c>
      <c r="AD1138" s="120" t="n">
        <f aca="false">(EXP(0.8473*LN(J1138)+0.884))</f>
        <v>387.830314718158</v>
      </c>
      <c r="AE1138" s="120" t="str">
        <f aca="false">IF(AC1138&gt;AD1138,1," ")</f>
        <v> </v>
      </c>
      <c r="AF1138" s="120" t="n">
        <v>2.7</v>
      </c>
      <c r="AG1138" s="120" t="str">
        <f aca="false">IF(AF1138&gt;$AG$1,1," ")</f>
        <v> </v>
      </c>
      <c r="AH1138" s="120" t="n">
        <v>18</v>
      </c>
      <c r="AI1138" s="120" t="n">
        <f aca="false">IF(AH1138&gt;$AI$1,1," ")</f>
        <v>1</v>
      </c>
      <c r="AJ1138" s="131"/>
      <c r="AL1138" s="120"/>
    </row>
    <row r="1139" customFormat="false" ht="12.75" hidden="false" customHeight="false" outlineLevel="0" collapsed="false">
      <c r="A1139" s="71" t="n">
        <v>9</v>
      </c>
      <c r="B1139" s="62" t="s">
        <v>431</v>
      </c>
      <c r="C1139" s="71" t="s">
        <v>513</v>
      </c>
      <c r="D1139" s="71" t="s">
        <v>433</v>
      </c>
      <c r="E1139" s="119" t="n">
        <v>39931.5208333333</v>
      </c>
      <c r="G1139" s="71" t="s">
        <v>483</v>
      </c>
      <c r="I1139" s="71" t="n">
        <v>610</v>
      </c>
      <c r="J1139" s="129" t="n">
        <f aca="false">IF(I1139&gt;400,400,I1139)</f>
        <v>400</v>
      </c>
      <c r="K1139" s="120" t="n">
        <v>2</v>
      </c>
      <c r="L1139" s="120" t="n">
        <f aca="false">(EXP(0.7852*LN(J1139)-2.715))</f>
        <v>7.31186201097347</v>
      </c>
      <c r="M1139" s="120" t="str">
        <f aca="false">IF(K1139&gt;L1139,1," ")</f>
        <v> </v>
      </c>
      <c r="N1139" s="120" t="n">
        <v>0.58</v>
      </c>
      <c r="O1139" s="120" t="n">
        <f aca="false">(EXP(0.819*LN(J1139)+1.561))</f>
        <v>644.200146352167</v>
      </c>
      <c r="P1139" s="120" t="str">
        <f aca="false">IF(N1139&gt;O1139,1," ")</f>
        <v> </v>
      </c>
      <c r="Q1139" s="120" t="n">
        <v>2.8</v>
      </c>
      <c r="R1139" s="123" t="n">
        <f aca="false">(EXP(0.8545*LN(J1139)-1.702))</f>
        <v>30.4993830488972</v>
      </c>
      <c r="S1139" s="120" t="str">
        <f aca="false">IF(Q1139&gt;R1139,1," ")</f>
        <v> </v>
      </c>
      <c r="T1139" s="120" t="n">
        <v>-0.5</v>
      </c>
      <c r="U1139" s="120" t="n">
        <f aca="false">(EXP(1.273*LN(J1139)-4.705))</f>
        <v>18.5809036618125</v>
      </c>
      <c r="V1139" s="120" t="str">
        <f aca="false">IF(T1139&gt;U1139,1," ")</f>
        <v> </v>
      </c>
      <c r="W1139" s="120" t="n">
        <v>13</v>
      </c>
      <c r="X1139" s="120" t="n">
        <f aca="false">(EXP(0.846*LN(J1139)+0.0584))*(0.997)</f>
        <v>168.03537081918</v>
      </c>
      <c r="Y1139" s="120" t="str">
        <f aca="false">IF(W1139&gt;X1139,1," ")</f>
        <v> </v>
      </c>
      <c r="Z1139" s="120" t="n">
        <v>-0.5</v>
      </c>
      <c r="AA1139" s="120" t="n">
        <f aca="false">(EXP(1.72*LN(J1139)-6.52))</f>
        <v>44.0497211046308</v>
      </c>
      <c r="AB1139" s="120" t="str">
        <f aca="false">IF(Z1139&gt;AA1139,1," ")</f>
        <v> </v>
      </c>
      <c r="AC1139" s="120" t="n">
        <v>9.3</v>
      </c>
      <c r="AD1139" s="120" t="n">
        <f aca="false">(EXP(0.8473*LN(J1139)+0.884))</f>
        <v>387.830314718158</v>
      </c>
      <c r="AE1139" s="120" t="str">
        <f aca="false">IF(AC1139&gt;AD1139,1," ")</f>
        <v> </v>
      </c>
      <c r="AF1139" s="120" t="n">
        <v>2.9</v>
      </c>
      <c r="AG1139" s="120" t="str">
        <f aca="false">IF(AF1139&gt;$AG$1,1," ")</f>
        <v> </v>
      </c>
      <c r="AH1139" s="120" t="n">
        <v>37</v>
      </c>
      <c r="AI1139" s="120" t="n">
        <f aca="false">IF(AH1139&gt;$AI$1,1," ")</f>
        <v>1</v>
      </c>
      <c r="AJ1139" s="131"/>
      <c r="AL1139" s="120"/>
    </row>
    <row r="1140" s="125" customFormat="true" ht="12.75" hidden="false" customHeight="false" outlineLevel="0" collapsed="false">
      <c r="B1140" s="150"/>
      <c r="E1140" s="127"/>
      <c r="F1140" s="159"/>
      <c r="K1140" s="154" t="n">
        <f aca="false">COUNT(K1120:K1129)</f>
        <v>10</v>
      </c>
      <c r="L1140" s="154" t="n">
        <f aca="false">COUNT(L1120:L1129)</f>
        <v>10</v>
      </c>
      <c r="M1140" s="154" t="n">
        <f aca="false">COUNT(M1120:M1129)</f>
        <v>0</v>
      </c>
      <c r="N1140" s="154" t="n">
        <f aca="false">COUNT(N1120:N1129)</f>
        <v>10</v>
      </c>
      <c r="O1140" s="154" t="n">
        <f aca="false">COUNT(O1120:O1129)</f>
        <v>10</v>
      </c>
      <c r="P1140" s="154" t="n">
        <f aca="false">COUNT(P1120:P1129)</f>
        <v>0</v>
      </c>
      <c r="Q1140" s="154" t="n">
        <f aca="false">COUNT(Q1120:Q1129)</f>
        <v>10</v>
      </c>
      <c r="R1140" s="154" t="n">
        <f aca="false">COUNT(R1120:R1129)</f>
        <v>10</v>
      </c>
      <c r="S1140" s="154" t="n">
        <f aca="false">COUNT(S1120:S1129)</f>
        <v>0</v>
      </c>
      <c r="T1140" s="154" t="n">
        <f aca="false">COUNT(T1120:T1129)</f>
        <v>10</v>
      </c>
      <c r="U1140" s="154" t="n">
        <f aca="false">COUNT(U1120:U1129)</f>
        <v>10</v>
      </c>
      <c r="V1140" s="154" t="n">
        <f aca="false">COUNT(V1120:V1129)</f>
        <v>0</v>
      </c>
      <c r="W1140" s="154" t="n">
        <f aca="false">COUNT(W1120:W1129)</f>
        <v>10</v>
      </c>
      <c r="X1140" s="154" t="n">
        <f aca="false">COUNT(X1120:X1129)</f>
        <v>10</v>
      </c>
      <c r="Y1140" s="154" t="n">
        <f aca="false">COUNT(Y1120:Y1129)</f>
        <v>0</v>
      </c>
      <c r="Z1140" s="154" t="n">
        <f aca="false">COUNT(Z1120:Z1129)</f>
        <v>10</v>
      </c>
      <c r="AA1140" s="154" t="n">
        <f aca="false">COUNT(AA1120:AA1129)</f>
        <v>10</v>
      </c>
      <c r="AB1140" s="154" t="n">
        <f aca="false">COUNT(AB1120:AB1129)</f>
        <v>0</v>
      </c>
      <c r="AC1140" s="154" t="n">
        <f aca="false">COUNT(AC1120:AC1129)</f>
        <v>10</v>
      </c>
      <c r="AD1140" s="154" t="n">
        <f aca="false">COUNT(AD1120:AD1129)</f>
        <v>10</v>
      </c>
      <c r="AE1140" s="154" t="n">
        <f aca="false">COUNT(AE1120:AE1129)</f>
        <v>0</v>
      </c>
      <c r="AF1140" s="154" t="n">
        <f aca="false">COUNT(AF1120:AF1129)</f>
        <v>7</v>
      </c>
      <c r="AG1140" s="154" t="n">
        <f aca="false">COUNT(AG1120:AG1129)</f>
        <v>0</v>
      </c>
      <c r="AH1140" s="154" t="n">
        <f aca="false">COUNT(AH1120:AH1129)</f>
        <v>7</v>
      </c>
      <c r="AI1140" s="154" t="n">
        <f aca="false">COUNT(AI1120:AI1129)</f>
        <v>7</v>
      </c>
      <c r="AJ1140" s="154" t="n">
        <f aca="false">COUNT(AJ1120:AJ1129)</f>
        <v>0</v>
      </c>
      <c r="AK1140" s="154" t="n">
        <f aca="false">COUNT(AK1120:AK1129)</f>
        <v>0</v>
      </c>
      <c r="AL1140" s="154" t="n">
        <f aca="false">COUNT(AL1120:AL1129)</f>
        <v>0</v>
      </c>
    </row>
    <row r="1141" s="121" customFormat="true" ht="12.75" hidden="false" customHeight="false" outlineLevel="0" collapsed="false">
      <c r="A1141" s="121" t="n">
        <v>9</v>
      </c>
      <c r="B1141" s="16" t="str">
        <f aca="false">'Sampling Locations FINAL'!C112</f>
        <v>Tijeras Canyon</v>
      </c>
      <c r="C1141" s="121" t="s">
        <v>513</v>
      </c>
      <c r="D1141" s="121" t="s">
        <v>414</v>
      </c>
      <c r="E1141" s="122" t="n">
        <v>39951.4791666667</v>
      </c>
      <c r="G1141" s="121" t="s">
        <v>481</v>
      </c>
      <c r="I1141" s="121" t="n">
        <v>100</v>
      </c>
      <c r="J1141" s="121" t="n">
        <f aca="false">IF(I1141&gt;400,400,I1141)</f>
        <v>100</v>
      </c>
      <c r="K1141" s="123" t="n">
        <v>-0.5</v>
      </c>
      <c r="L1141" s="123" t="n">
        <f aca="false">(EXP(0.7852*LN(I1141)-2.715))*(1.101672-(LN(I1141)*0.041838))</f>
        <v>2.23797272829061</v>
      </c>
      <c r="M1141" s="123" t="str">
        <f aca="false">IF(K1141&gt;L1141,1," ")</f>
        <v> </v>
      </c>
      <c r="N1141" s="123" t="n">
        <v>-0.5</v>
      </c>
      <c r="O1141" s="123" t="n">
        <f aca="false">(EXP(0.819*LN(J1141)+1.561))*(0.86)</f>
        <v>178.004973798458</v>
      </c>
      <c r="P1141" s="123" t="str">
        <f aca="false">IF(N1141&gt;O1141,1," ")</f>
        <v> </v>
      </c>
      <c r="Q1141" s="123" t="n">
        <v>1.2</v>
      </c>
      <c r="R1141" s="123" t="n">
        <f aca="false">(EXP(0.8545*LN(J1141)-1.702))*(0.96)</f>
        <v>8.95575130133418</v>
      </c>
      <c r="S1141" s="123" t="str">
        <f aca="false">IF(Q1141&gt;R1141,1," ")</f>
        <v> </v>
      </c>
      <c r="T1141" s="123" t="n">
        <v>-0.5</v>
      </c>
      <c r="U1141" s="123" t="n">
        <f aca="false">(EXP(1.273*LN(J1141)-4.705))*(1.46203-(LN(J1141)*0.145712))</f>
        <v>2.51664372429645</v>
      </c>
      <c r="V1141" s="123" t="str">
        <f aca="false">IF(T1141&gt;U1141,1," ")</f>
        <v> </v>
      </c>
      <c r="W1141" s="123" t="n">
        <v>2.8</v>
      </c>
      <c r="X1141" s="123" t="n">
        <f aca="false">(EXP(0.846*LN(J1141)+0.0584))*(0.997)</f>
        <v>52.0065393978536</v>
      </c>
      <c r="Y1141" s="123" t="str">
        <f aca="false">IF(W1141&gt;X1141,1," ")</f>
        <v> </v>
      </c>
      <c r="Z1141" s="123" t="n">
        <v>-0.5</v>
      </c>
      <c r="AA1141" s="123" t="n">
        <f aca="false">(EXP(1.72*LN(J1141)-6.52))*(0.85)</f>
        <v>3.44999847978707</v>
      </c>
      <c r="AB1141" s="123" t="str">
        <f aca="false">IF(Z1141&gt;AA1141,1," ")</f>
        <v> </v>
      </c>
      <c r="AC1141" s="123" t="n">
        <v>4.3</v>
      </c>
      <c r="AD1141" s="123" t="n">
        <f aca="false">(EXP(0.8473*LN(J1141)+0.884))*(0.986)</f>
        <v>118.138985456919</v>
      </c>
      <c r="AE1141" s="123" t="str">
        <f aca="false">IF(AC1141&gt;AD1141,1," ")</f>
        <v> </v>
      </c>
      <c r="AF1141" s="123" t="n">
        <v>2.7</v>
      </c>
      <c r="AG1141" s="123" t="str">
        <f aca="false">IF(AF1141&gt;$AG$1,1," ")</f>
        <v> </v>
      </c>
      <c r="AH1141" s="123" t="n">
        <v>-0.4</v>
      </c>
      <c r="AI1141" s="123" t="str">
        <f aca="false">IF(AH1141&gt;$AI$1,1," ")</f>
        <v> </v>
      </c>
      <c r="AJ1141" s="123"/>
      <c r="AL1141" s="123"/>
    </row>
    <row r="1142" s="121" customFormat="true" ht="12.75" hidden="false" customHeight="false" outlineLevel="0" collapsed="false">
      <c r="A1142" s="121" t="n">
        <v>9</v>
      </c>
      <c r="B1142" s="16"/>
      <c r="C1142" s="121" t="s">
        <v>513</v>
      </c>
      <c r="D1142" s="121" t="s">
        <v>414</v>
      </c>
      <c r="E1142" s="122" t="n">
        <v>39951.4791666667</v>
      </c>
      <c r="G1142" s="121" t="s">
        <v>483</v>
      </c>
      <c r="I1142" s="121" t="n">
        <v>380</v>
      </c>
      <c r="J1142" s="121" t="n">
        <f aca="false">IF(I1142&gt;400,400,I1142)</f>
        <v>380</v>
      </c>
      <c r="K1142" s="123" t="n">
        <v>-0.5</v>
      </c>
      <c r="L1142" s="123" t="n">
        <f aca="false">(EXP(0.7852*LN(J1142)-2.715))</f>
        <v>7.02322467258863</v>
      </c>
      <c r="M1142" s="123" t="str">
        <f aca="false">IF(K1142&gt;L1142,1," ")</f>
        <v> </v>
      </c>
      <c r="N1142" s="123" t="n">
        <v>-0.5</v>
      </c>
      <c r="O1142" s="123" t="n">
        <f aca="false">(EXP(0.819*LN(J1142)+1.561))</f>
        <v>617.698365120859</v>
      </c>
      <c r="P1142" s="123" t="str">
        <f aca="false">IF(N1142&gt;O1142,1," ")</f>
        <v> </v>
      </c>
      <c r="Q1142" s="123" t="n">
        <v>1.7</v>
      </c>
      <c r="R1142" s="123" t="n">
        <f aca="false">(EXP(0.8545*LN(J1142)-1.702))</f>
        <v>29.1914639322431</v>
      </c>
      <c r="S1142" s="123" t="str">
        <f aca="false">IF(Q1142&gt;R1142,1," ")</f>
        <v> </v>
      </c>
      <c r="T1142" s="123" t="n">
        <v>-0.5</v>
      </c>
      <c r="U1142" s="123" t="n">
        <f aca="false">(EXP(1.273*LN(J1142)-4.705))</f>
        <v>17.4064008708148</v>
      </c>
      <c r="V1142" s="123" t="str">
        <f aca="false">IF(T1142&gt;U1142,1," ")</f>
        <v> </v>
      </c>
      <c r="W1142" s="123" t="n">
        <v>2.1</v>
      </c>
      <c r="X1142" s="123" t="n">
        <f aca="false">(EXP(0.846*LN(J1142)+0.0584))*(0.997)</f>
        <v>160.89956827094</v>
      </c>
      <c r="Y1142" s="123" t="str">
        <f aca="false">IF(W1142&gt;X1142,1," ")</f>
        <v> </v>
      </c>
      <c r="Z1142" s="123" t="n">
        <v>-0.5</v>
      </c>
      <c r="AA1142" s="123" t="n">
        <f aca="false">(EXP(1.72*LN(J1142)-6.52))</f>
        <v>40.3299574838891</v>
      </c>
      <c r="AB1142" s="123" t="str">
        <f aca="false">IF(Z1142&gt;AA1142,1," ")</f>
        <v> </v>
      </c>
      <c r="AC1142" s="123" t="n">
        <v>2.6</v>
      </c>
      <c r="AD1142" s="123" t="n">
        <f aca="false">(EXP(0.8473*LN(J1142)+0.884))</f>
        <v>371.335921762537</v>
      </c>
      <c r="AE1142" s="123" t="str">
        <f aca="false">IF(AC1142&gt;AD1142,1," ")</f>
        <v> </v>
      </c>
      <c r="AF1142" s="123" t="n">
        <v>3.2</v>
      </c>
      <c r="AG1142" s="123" t="str">
        <f aca="false">IF(AF1142&gt;$AG$1,1," ")</f>
        <v> </v>
      </c>
      <c r="AH1142" s="123" t="n">
        <v>0.48</v>
      </c>
      <c r="AI1142" s="123" t="str">
        <f aca="false">IF(AH1142&gt;$AI$1,1," ")</f>
        <v> </v>
      </c>
      <c r="AJ1142" s="123"/>
      <c r="AL1142" s="123"/>
    </row>
    <row r="1143" s="125" customFormat="true" ht="12.75" hidden="false" customHeight="false" outlineLevel="0" collapsed="false">
      <c r="B1143" s="150"/>
      <c r="E1143" s="127"/>
      <c r="F1143" s="159"/>
      <c r="K1143" s="154" t="n">
        <f aca="false">COUNT(K1141)</f>
        <v>1</v>
      </c>
      <c r="L1143" s="154" t="n">
        <f aca="false">COUNT(L1141)</f>
        <v>1</v>
      </c>
      <c r="M1143" s="154" t="n">
        <f aca="false">COUNT(M1141)</f>
        <v>0</v>
      </c>
      <c r="N1143" s="154" t="n">
        <f aca="false">COUNT(N1141)</f>
        <v>1</v>
      </c>
      <c r="O1143" s="154" t="n">
        <f aca="false">COUNT(O1141)</f>
        <v>1</v>
      </c>
      <c r="P1143" s="154" t="n">
        <f aca="false">COUNT(P1141)</f>
        <v>0</v>
      </c>
      <c r="Q1143" s="154" t="n">
        <f aca="false">COUNT(Q1141)</f>
        <v>1</v>
      </c>
      <c r="R1143" s="154" t="n">
        <f aca="false">COUNT(R1141)</f>
        <v>1</v>
      </c>
      <c r="S1143" s="154" t="n">
        <f aca="false">COUNT(S1141)</f>
        <v>0</v>
      </c>
      <c r="T1143" s="154" t="n">
        <f aca="false">COUNT(T1141)</f>
        <v>1</v>
      </c>
      <c r="U1143" s="154" t="n">
        <f aca="false">COUNT(U1141)</f>
        <v>1</v>
      </c>
      <c r="V1143" s="154" t="n">
        <f aca="false">COUNT(V1141)</f>
        <v>0</v>
      </c>
      <c r="W1143" s="154" t="n">
        <f aca="false">COUNT(W1141)</f>
        <v>1</v>
      </c>
      <c r="X1143" s="154" t="n">
        <f aca="false">COUNT(X1141)</f>
        <v>1</v>
      </c>
      <c r="Y1143" s="154" t="n">
        <f aca="false">COUNT(Y1141)</f>
        <v>0</v>
      </c>
      <c r="Z1143" s="154" t="n">
        <f aca="false">COUNT(Z1141)</f>
        <v>1</v>
      </c>
      <c r="AA1143" s="154" t="n">
        <f aca="false">COUNT(AA1141)</f>
        <v>1</v>
      </c>
      <c r="AB1143" s="154" t="n">
        <f aca="false">COUNT(AB1141)</f>
        <v>0</v>
      </c>
      <c r="AC1143" s="154" t="n">
        <f aca="false">COUNT(AC1141)</f>
        <v>1</v>
      </c>
      <c r="AD1143" s="154" t="n">
        <f aca="false">COUNT(AD1141)</f>
        <v>1</v>
      </c>
      <c r="AE1143" s="154" t="n">
        <f aca="false">COUNT(AE1141)</f>
        <v>0</v>
      </c>
      <c r="AF1143" s="154" t="n">
        <f aca="false">COUNT(AF1141)</f>
        <v>1</v>
      </c>
      <c r="AG1143" s="154" t="n">
        <f aca="false">COUNT(AG1141)</f>
        <v>0</v>
      </c>
      <c r="AH1143" s="154" t="n">
        <f aca="false">COUNT(AH1141)</f>
        <v>1</v>
      </c>
      <c r="AI1143" s="154" t="n">
        <f aca="false">COUNT(AI1141)</f>
        <v>0</v>
      </c>
      <c r="AJ1143" s="154" t="n">
        <f aca="false">COUNT(AJ1141)</f>
        <v>0</v>
      </c>
      <c r="AK1143" s="154" t="n">
        <f aca="false">COUNT(AK1141)</f>
        <v>0</v>
      </c>
      <c r="AL1143" s="154" t="n">
        <f aca="false">COUNT(AL1141)</f>
        <v>0</v>
      </c>
    </row>
    <row r="1144" customFormat="false" ht="12.75" hidden="false" customHeight="false" outlineLevel="0" collapsed="false">
      <c r="F1144" s="119"/>
      <c r="L1144" s="120"/>
      <c r="M1144" s="120"/>
      <c r="O1144" s="120"/>
      <c r="P1144" s="120"/>
      <c r="U1144" s="120"/>
      <c r="V1144" s="120"/>
      <c r="X1144" s="120"/>
      <c r="Y1144" s="120"/>
      <c r="AA1144" s="120"/>
      <c r="AB1144" s="120"/>
      <c r="AD1144" s="120"/>
      <c r="AE1144" s="120"/>
      <c r="AG1144" s="120" t="str">
        <f aca="false">IF(AF1144&gt;$AG$1,1," ")</f>
        <v> </v>
      </c>
      <c r="AI1144" s="120" t="str">
        <f aca="false">IF(AH1144&gt;$AI$1,1," ")</f>
        <v> </v>
      </c>
      <c r="AJ1144" s="131"/>
      <c r="AL1144" s="120" t="str">
        <f aca="false">IF(AK1144&gt;$AL$1,1," ")</f>
        <v> </v>
      </c>
    </row>
    <row r="1145" customFormat="false" ht="12.75" hidden="false" customHeight="false" outlineLevel="0" collapsed="false">
      <c r="F1145" s="119"/>
      <c r="L1145" s="120"/>
      <c r="M1145" s="120"/>
      <c r="O1145" s="120"/>
      <c r="P1145" s="120"/>
      <c r="U1145" s="120"/>
      <c r="V1145" s="120"/>
      <c r="X1145" s="120"/>
      <c r="Y1145" s="120"/>
      <c r="AA1145" s="120"/>
      <c r="AB1145" s="120"/>
      <c r="AD1145" s="120"/>
      <c r="AE1145" s="120"/>
      <c r="AG1145" s="120" t="str">
        <f aca="false">IF(AF1145&gt;$AG$1,1," ")</f>
        <v> </v>
      </c>
      <c r="AI1145" s="120" t="str">
        <f aca="false">IF(AH1145&gt;$AI$1,1," ")</f>
        <v> </v>
      </c>
      <c r="AJ1145" s="131"/>
      <c r="AL1145" s="120" t="str">
        <f aca="false">IF(AK1145&gt;$AL$1,1," ")</f>
        <v> </v>
      </c>
    </row>
    <row r="1146" customFormat="false" ht="12.75" hidden="false" customHeight="false" outlineLevel="0" collapsed="false">
      <c r="F1146" s="119"/>
      <c r="L1146" s="120"/>
      <c r="M1146" s="120"/>
      <c r="O1146" s="120"/>
      <c r="P1146" s="120"/>
      <c r="U1146" s="120"/>
      <c r="V1146" s="120"/>
      <c r="X1146" s="120"/>
      <c r="Y1146" s="120"/>
      <c r="AA1146" s="120"/>
      <c r="AB1146" s="120"/>
      <c r="AD1146" s="120"/>
      <c r="AE1146" s="120"/>
      <c r="AG1146" s="120" t="str">
        <f aca="false">IF(AF1146&gt;$AG$1,1," ")</f>
        <v> </v>
      </c>
      <c r="AI1146" s="120" t="str">
        <f aca="false">IF(AH1146&gt;$AI$1,1," ")</f>
        <v> </v>
      </c>
      <c r="AJ1146" s="131"/>
      <c r="AL1146" s="120" t="str">
        <f aca="false">IF(AK1146&gt;$AL$1,1," ")</f>
        <v> </v>
      </c>
    </row>
    <row r="1147" customFormat="false" ht="12.75" hidden="false" customHeight="false" outlineLevel="0" collapsed="false">
      <c r="F1147" s="119"/>
      <c r="L1147" s="120"/>
      <c r="M1147" s="120"/>
      <c r="O1147" s="120"/>
      <c r="P1147" s="120"/>
      <c r="U1147" s="120"/>
      <c r="V1147" s="120"/>
      <c r="X1147" s="120"/>
      <c r="Y1147" s="120"/>
      <c r="AA1147" s="120"/>
      <c r="AB1147" s="120"/>
      <c r="AD1147" s="120"/>
      <c r="AE1147" s="120"/>
      <c r="AG1147" s="120" t="str">
        <f aca="false">IF(AF1147&gt;$AG$1,1," ")</f>
        <v> </v>
      </c>
      <c r="AI1147" s="120" t="str">
        <f aca="false">IF(AH1147&gt;$AI$1,1," ")</f>
        <v> </v>
      </c>
      <c r="AJ1147" s="131"/>
      <c r="AL1147" s="120" t="str">
        <f aca="false">IF(AK1147&gt;$AL$1,1," ")</f>
        <v> </v>
      </c>
    </row>
    <row r="1148" customFormat="false" ht="12.75" hidden="false" customHeight="false" outlineLevel="0" collapsed="false">
      <c r="F1148" s="119"/>
      <c r="L1148" s="120"/>
      <c r="M1148" s="120"/>
      <c r="O1148" s="120"/>
      <c r="P1148" s="120"/>
      <c r="U1148" s="120"/>
      <c r="V1148" s="120"/>
      <c r="X1148" s="120"/>
      <c r="Y1148" s="120"/>
      <c r="AA1148" s="120"/>
      <c r="AB1148" s="120"/>
      <c r="AD1148" s="120"/>
      <c r="AE1148" s="120"/>
      <c r="AG1148" s="120" t="str">
        <f aca="false">IF(AF1148&gt;$AG$1,1," ")</f>
        <v> </v>
      </c>
      <c r="AI1148" s="120" t="str">
        <f aca="false">IF(AH1148&gt;$AI$1,1," ")</f>
        <v> </v>
      </c>
      <c r="AJ1148" s="131"/>
      <c r="AL1148" s="120" t="str">
        <f aca="false">IF(AK1148&gt;$AL$1,1," ")</f>
        <v> </v>
      </c>
    </row>
    <row r="1149" customFormat="false" ht="12.75" hidden="false" customHeight="false" outlineLevel="0" collapsed="false">
      <c r="F1149" s="119"/>
      <c r="L1149" s="120"/>
      <c r="M1149" s="120"/>
      <c r="O1149" s="120"/>
      <c r="P1149" s="120"/>
      <c r="U1149" s="120"/>
      <c r="V1149" s="120"/>
      <c r="X1149" s="120"/>
      <c r="Y1149" s="120"/>
      <c r="AA1149" s="120"/>
      <c r="AB1149" s="120"/>
      <c r="AD1149" s="120"/>
      <c r="AE1149" s="120"/>
      <c r="AG1149" s="120" t="str">
        <f aca="false">IF(AF1149&gt;$AG$1,1," ")</f>
        <v> </v>
      </c>
      <c r="AI1149" s="120" t="str">
        <f aca="false">IF(AH1149&gt;$AI$1,1," ")</f>
        <v> </v>
      </c>
      <c r="AJ1149" s="131"/>
      <c r="AL1149" s="120" t="str">
        <f aca="false">IF(AK1149&gt;$AL$1,1," ")</f>
        <v> </v>
      </c>
    </row>
    <row r="1150" customFormat="false" ht="12.75" hidden="false" customHeight="false" outlineLevel="0" collapsed="false">
      <c r="F1150" s="119"/>
      <c r="L1150" s="120"/>
      <c r="M1150" s="120"/>
      <c r="O1150" s="120"/>
      <c r="P1150" s="120"/>
      <c r="U1150" s="120"/>
      <c r="V1150" s="120"/>
      <c r="X1150" s="120"/>
      <c r="Y1150" s="120"/>
      <c r="AA1150" s="120"/>
      <c r="AB1150" s="120"/>
      <c r="AD1150" s="120"/>
      <c r="AE1150" s="120"/>
      <c r="AG1150" s="120" t="str">
        <f aca="false">IF(AF1150&gt;$AG$1,1," ")</f>
        <v> </v>
      </c>
      <c r="AI1150" s="120" t="str">
        <f aca="false">IF(AH1150&gt;$AI$1,1," ")</f>
        <v> </v>
      </c>
      <c r="AJ1150" s="131"/>
      <c r="AL1150" s="120" t="str">
        <f aca="false">IF(AK1150&gt;$AL$1,1," ")</f>
        <v> </v>
      </c>
    </row>
    <row r="1151" customFormat="false" ht="12.75" hidden="false" customHeight="false" outlineLevel="0" collapsed="false">
      <c r="F1151" s="119"/>
      <c r="L1151" s="120"/>
      <c r="M1151" s="120"/>
      <c r="O1151" s="120"/>
      <c r="P1151" s="120"/>
      <c r="U1151" s="120"/>
      <c r="V1151" s="120"/>
      <c r="X1151" s="120"/>
      <c r="Y1151" s="120"/>
      <c r="AA1151" s="120"/>
      <c r="AB1151" s="120"/>
      <c r="AD1151" s="120"/>
      <c r="AE1151" s="120"/>
      <c r="AG1151" s="120" t="str">
        <f aca="false">IF(AF1151&gt;$AG$1,1," ")</f>
        <v> </v>
      </c>
      <c r="AI1151" s="120" t="str">
        <f aca="false">IF(AH1151&gt;$AI$1,1," ")</f>
        <v> </v>
      </c>
      <c r="AJ1151" s="131"/>
      <c r="AL1151" s="120" t="str">
        <f aca="false">IF(AK1151&gt;$AL$1,1," ")</f>
        <v> </v>
      </c>
    </row>
    <row r="1152" customFormat="false" ht="12.75" hidden="false" customHeight="false" outlineLevel="0" collapsed="false">
      <c r="F1152" s="119"/>
      <c r="L1152" s="120"/>
      <c r="M1152" s="120"/>
      <c r="O1152" s="120"/>
      <c r="P1152" s="120"/>
      <c r="U1152" s="120"/>
      <c r="V1152" s="120"/>
      <c r="X1152" s="120"/>
      <c r="Y1152" s="120"/>
      <c r="AA1152" s="120"/>
      <c r="AB1152" s="120"/>
      <c r="AD1152" s="120"/>
      <c r="AE1152" s="120"/>
      <c r="AG1152" s="120" t="str">
        <f aca="false">IF(AF1152&gt;$AG$1,1," ")</f>
        <v> </v>
      </c>
      <c r="AI1152" s="120" t="str">
        <f aca="false">IF(AH1152&gt;$AI$1,1," ")</f>
        <v> </v>
      </c>
      <c r="AJ1152" s="131"/>
      <c r="AL1152" s="120" t="str">
        <f aca="false">IF(AK1152&gt;$AL$1,1," ")</f>
        <v> </v>
      </c>
    </row>
    <row r="1153" customFormat="false" ht="12.75" hidden="false" customHeight="false" outlineLevel="0" collapsed="false">
      <c r="F1153" s="119"/>
      <c r="L1153" s="120"/>
      <c r="M1153" s="120"/>
      <c r="O1153" s="120"/>
      <c r="P1153" s="120"/>
      <c r="U1153" s="120"/>
      <c r="V1153" s="120"/>
      <c r="X1153" s="120"/>
      <c r="Y1153" s="120"/>
      <c r="AA1153" s="120"/>
      <c r="AB1153" s="120"/>
      <c r="AD1153" s="120"/>
      <c r="AE1153" s="120"/>
      <c r="AG1153" s="120" t="str">
        <f aca="false">IF(AF1153&gt;$AG$1,1," ")</f>
        <v> </v>
      </c>
      <c r="AI1153" s="120" t="str">
        <f aca="false">IF(AH1153&gt;$AI$1,1," ")</f>
        <v> </v>
      </c>
      <c r="AJ1153" s="131"/>
      <c r="AL1153" s="120" t="str">
        <f aca="false">IF(AK1153&gt;$AL$1,1," ")</f>
        <v> </v>
      </c>
    </row>
    <row r="1154" customFormat="false" ht="12.75" hidden="false" customHeight="false" outlineLevel="0" collapsed="false">
      <c r="F1154" s="119"/>
      <c r="L1154" s="120"/>
      <c r="M1154" s="120"/>
      <c r="O1154" s="120"/>
      <c r="P1154" s="120"/>
      <c r="U1154" s="120"/>
      <c r="V1154" s="120"/>
      <c r="X1154" s="120"/>
      <c r="Y1154" s="120"/>
      <c r="AA1154" s="120"/>
      <c r="AB1154" s="120"/>
      <c r="AD1154" s="120"/>
      <c r="AE1154" s="120"/>
      <c r="AG1154" s="120" t="str">
        <f aca="false">IF(AF1154&gt;$AG$1,1," ")</f>
        <v> </v>
      </c>
      <c r="AI1154" s="120" t="str">
        <f aca="false">IF(AH1154&gt;$AI$1,1," ")</f>
        <v> </v>
      </c>
      <c r="AJ1154" s="131"/>
      <c r="AL1154" s="120" t="str">
        <f aca="false">IF(AK1154&gt;$AL$1,1," ")</f>
        <v> </v>
      </c>
    </row>
    <row r="1155" customFormat="false" ht="12.75" hidden="false" customHeight="false" outlineLevel="0" collapsed="false">
      <c r="F1155" s="119"/>
      <c r="L1155" s="120"/>
      <c r="M1155" s="120"/>
      <c r="O1155" s="120"/>
      <c r="P1155" s="120"/>
      <c r="U1155" s="120"/>
      <c r="V1155" s="120"/>
      <c r="X1155" s="120"/>
      <c r="Y1155" s="120"/>
      <c r="AA1155" s="120"/>
      <c r="AB1155" s="120"/>
      <c r="AD1155" s="120"/>
      <c r="AE1155" s="120"/>
      <c r="AG1155" s="120" t="str">
        <f aca="false">IF(AF1155&gt;$AG$1,1," ")</f>
        <v> </v>
      </c>
      <c r="AI1155" s="120" t="str">
        <f aca="false">IF(AH1155&gt;$AI$1,1," ")</f>
        <v> </v>
      </c>
      <c r="AJ1155" s="131"/>
      <c r="AL1155" s="120" t="str">
        <f aca="false">IF(AK1155&gt;$AL$1,1," ")</f>
        <v> </v>
      </c>
    </row>
    <row r="1156" customFormat="false" ht="12.75" hidden="false" customHeight="false" outlineLevel="0" collapsed="false">
      <c r="F1156" s="119"/>
      <c r="L1156" s="120"/>
      <c r="M1156" s="120"/>
      <c r="O1156" s="120"/>
      <c r="P1156" s="120"/>
      <c r="U1156" s="120"/>
      <c r="V1156" s="120"/>
      <c r="X1156" s="120"/>
      <c r="Y1156" s="120"/>
      <c r="AA1156" s="120"/>
      <c r="AB1156" s="120"/>
      <c r="AD1156" s="120"/>
      <c r="AE1156" s="120"/>
      <c r="AG1156" s="120" t="str">
        <f aca="false">IF(AF1156&gt;$AG$1,1," ")</f>
        <v> </v>
      </c>
      <c r="AI1156" s="120" t="str">
        <f aca="false">IF(AH1156&gt;$AI$1,1," ")</f>
        <v> </v>
      </c>
      <c r="AJ1156" s="131"/>
      <c r="AL1156" s="120" t="str">
        <f aca="false">IF(AK1156&gt;$AL$1,1," ")</f>
        <v> </v>
      </c>
    </row>
    <row r="1157" customFormat="false" ht="12.75" hidden="false" customHeight="false" outlineLevel="0" collapsed="false">
      <c r="F1157" s="119"/>
      <c r="L1157" s="120"/>
      <c r="M1157" s="120"/>
      <c r="O1157" s="120"/>
      <c r="P1157" s="120"/>
      <c r="U1157" s="120"/>
      <c r="V1157" s="120"/>
      <c r="X1157" s="120"/>
      <c r="Y1157" s="120"/>
      <c r="AA1157" s="120"/>
      <c r="AB1157" s="120"/>
      <c r="AD1157" s="120"/>
      <c r="AE1157" s="120"/>
      <c r="AG1157" s="120" t="str">
        <f aca="false">IF(AF1157&gt;$AG$1,1," ")</f>
        <v> </v>
      </c>
      <c r="AI1157" s="120" t="str">
        <f aca="false">IF(AH1157&gt;$AI$1,1," ")</f>
        <v> </v>
      </c>
      <c r="AJ1157" s="131"/>
      <c r="AL1157" s="120" t="str">
        <f aca="false">IF(AK1157&gt;$AL$1,1," ")</f>
        <v> </v>
      </c>
    </row>
    <row r="1158" customFormat="false" ht="12.75" hidden="false" customHeight="false" outlineLevel="0" collapsed="false">
      <c r="F1158" s="119"/>
      <c r="L1158" s="120"/>
      <c r="M1158" s="120"/>
      <c r="O1158" s="120"/>
      <c r="P1158" s="120"/>
      <c r="U1158" s="120"/>
      <c r="V1158" s="120"/>
      <c r="X1158" s="120"/>
      <c r="Y1158" s="120"/>
      <c r="AA1158" s="120"/>
      <c r="AB1158" s="120"/>
      <c r="AD1158" s="120"/>
      <c r="AE1158" s="120"/>
      <c r="AG1158" s="120" t="str">
        <f aca="false">IF(AF1158&gt;$AG$1,1," ")</f>
        <v> </v>
      </c>
      <c r="AI1158" s="120" t="str">
        <f aca="false">IF(AH1158&gt;$AI$1,1," ")</f>
        <v> </v>
      </c>
      <c r="AJ1158" s="131"/>
      <c r="AL1158" s="120" t="str">
        <f aca="false">IF(AK1158&gt;$AL$1,1," ")</f>
        <v> </v>
      </c>
    </row>
    <row r="1159" customFormat="false" ht="12.75" hidden="false" customHeight="false" outlineLevel="0" collapsed="false">
      <c r="F1159" s="119"/>
      <c r="L1159" s="120"/>
      <c r="M1159" s="120"/>
      <c r="O1159" s="120"/>
      <c r="P1159" s="120"/>
      <c r="U1159" s="120"/>
      <c r="V1159" s="120"/>
      <c r="X1159" s="120"/>
      <c r="Y1159" s="120"/>
      <c r="AA1159" s="120"/>
      <c r="AB1159" s="120"/>
      <c r="AD1159" s="120"/>
      <c r="AE1159" s="120"/>
      <c r="AG1159" s="120" t="str">
        <f aca="false">IF(AF1159&gt;$AG$1,1," ")</f>
        <v> </v>
      </c>
      <c r="AI1159" s="120" t="str">
        <f aca="false">IF(AH1159&gt;$AI$1,1," ")</f>
        <v> </v>
      </c>
      <c r="AJ1159" s="131"/>
      <c r="AL1159" s="120" t="str">
        <f aca="false">IF(AK1159&gt;$AL$1,1," ")</f>
        <v> </v>
      </c>
    </row>
    <row r="1160" customFormat="false" ht="12.75" hidden="false" customHeight="false" outlineLevel="0" collapsed="false">
      <c r="F1160" s="119"/>
      <c r="L1160" s="120"/>
      <c r="M1160" s="120"/>
      <c r="O1160" s="120"/>
      <c r="P1160" s="120"/>
      <c r="U1160" s="120"/>
      <c r="V1160" s="120"/>
      <c r="X1160" s="120"/>
      <c r="Y1160" s="120"/>
      <c r="AA1160" s="120"/>
      <c r="AB1160" s="120"/>
      <c r="AD1160" s="120"/>
      <c r="AE1160" s="120"/>
      <c r="AG1160" s="120" t="str">
        <f aca="false">IF(AF1160&gt;$AG$1,1," ")</f>
        <v> </v>
      </c>
      <c r="AI1160" s="120" t="str">
        <f aca="false">IF(AH1160&gt;$AI$1,1," ")</f>
        <v> </v>
      </c>
      <c r="AJ1160" s="131"/>
      <c r="AL1160" s="120" t="str">
        <f aca="false">IF(AK1160&gt;$AL$1,1," ")</f>
        <v> </v>
      </c>
    </row>
    <row r="1161" customFormat="false" ht="12.75" hidden="false" customHeight="false" outlineLevel="0" collapsed="false">
      <c r="F1161" s="119"/>
      <c r="L1161" s="120"/>
      <c r="M1161" s="120"/>
      <c r="O1161" s="120"/>
      <c r="P1161" s="120"/>
      <c r="U1161" s="120"/>
      <c r="V1161" s="120"/>
      <c r="X1161" s="120"/>
      <c r="Y1161" s="120"/>
      <c r="AA1161" s="120"/>
      <c r="AB1161" s="120"/>
      <c r="AD1161" s="120"/>
      <c r="AE1161" s="120"/>
      <c r="AG1161" s="120" t="str">
        <f aca="false">IF(AF1161&gt;$AG$1,1," ")</f>
        <v> </v>
      </c>
      <c r="AI1161" s="120" t="str">
        <f aca="false">IF(AH1161&gt;$AI$1,1," ")</f>
        <v> </v>
      </c>
      <c r="AJ1161" s="131"/>
      <c r="AL1161" s="120" t="str">
        <f aca="false">IF(AK1161&gt;$AL$1,1," ")</f>
        <v> </v>
      </c>
    </row>
    <row r="1162" customFormat="false" ht="12.75" hidden="false" customHeight="false" outlineLevel="0" collapsed="false">
      <c r="F1162" s="119"/>
      <c r="L1162" s="120"/>
      <c r="M1162" s="120"/>
      <c r="O1162" s="120"/>
      <c r="P1162" s="120"/>
      <c r="U1162" s="120"/>
      <c r="V1162" s="120"/>
      <c r="X1162" s="120"/>
      <c r="Y1162" s="120"/>
      <c r="AA1162" s="120"/>
      <c r="AB1162" s="120"/>
      <c r="AD1162" s="120"/>
      <c r="AE1162" s="120"/>
      <c r="AG1162" s="120" t="str">
        <f aca="false">IF(AF1162&gt;$AG$1,1," ")</f>
        <v> </v>
      </c>
      <c r="AI1162" s="120" t="str">
        <f aca="false">IF(AH1162&gt;$AI$1,1," ")</f>
        <v> </v>
      </c>
      <c r="AJ1162" s="131"/>
      <c r="AL1162" s="120" t="str">
        <f aca="false">IF(AK1162&gt;$AL$1,1," ")</f>
        <v> </v>
      </c>
    </row>
    <row r="1163" customFormat="false" ht="12.75" hidden="false" customHeight="false" outlineLevel="0" collapsed="false">
      <c r="F1163" s="119"/>
      <c r="L1163" s="120"/>
      <c r="M1163" s="120"/>
      <c r="O1163" s="120"/>
      <c r="P1163" s="120"/>
      <c r="U1163" s="120"/>
      <c r="V1163" s="120"/>
      <c r="X1163" s="120"/>
      <c r="Y1163" s="120"/>
      <c r="AA1163" s="120"/>
      <c r="AB1163" s="120"/>
      <c r="AD1163" s="120"/>
      <c r="AE1163" s="120"/>
      <c r="AG1163" s="120" t="str">
        <f aca="false">IF(AF1163&gt;$AG$1,1," ")</f>
        <v> </v>
      </c>
      <c r="AI1163" s="120" t="str">
        <f aca="false">IF(AH1163&gt;$AI$1,1," ")</f>
        <v> </v>
      </c>
      <c r="AJ1163" s="131"/>
      <c r="AL1163" s="120" t="str">
        <f aca="false">IF(AK1163&gt;$AL$1,1," ")</f>
        <v> </v>
      </c>
    </row>
    <row r="1164" customFormat="false" ht="12.75" hidden="false" customHeight="false" outlineLevel="0" collapsed="false">
      <c r="F1164" s="119"/>
      <c r="L1164" s="120"/>
      <c r="M1164" s="120"/>
      <c r="O1164" s="120"/>
      <c r="P1164" s="120"/>
      <c r="U1164" s="120"/>
      <c r="V1164" s="120"/>
      <c r="X1164" s="120"/>
      <c r="Y1164" s="120"/>
      <c r="AA1164" s="120"/>
      <c r="AB1164" s="120"/>
      <c r="AD1164" s="120"/>
      <c r="AE1164" s="120"/>
      <c r="AG1164" s="120" t="str">
        <f aca="false">IF(AF1164&gt;$AG$1,1," ")</f>
        <v> </v>
      </c>
      <c r="AI1164" s="120" t="str">
        <f aca="false">IF(AH1164&gt;$AI$1,1," ")</f>
        <v> </v>
      </c>
      <c r="AJ1164" s="131"/>
      <c r="AL1164" s="120" t="str">
        <f aca="false">IF(AK1164&gt;$AL$1,1," ")</f>
        <v> </v>
      </c>
    </row>
    <row r="1165" customFormat="false" ht="12.75" hidden="false" customHeight="false" outlineLevel="0" collapsed="false">
      <c r="F1165" s="119"/>
      <c r="L1165" s="120"/>
      <c r="M1165" s="120"/>
      <c r="O1165" s="120"/>
      <c r="P1165" s="120"/>
      <c r="U1165" s="120"/>
      <c r="V1165" s="120"/>
      <c r="X1165" s="120"/>
      <c r="Y1165" s="120"/>
      <c r="AA1165" s="120"/>
      <c r="AB1165" s="120"/>
      <c r="AD1165" s="120"/>
      <c r="AE1165" s="120"/>
      <c r="AG1165" s="120" t="str">
        <f aca="false">IF(AF1165&gt;$AG$1,1," ")</f>
        <v> </v>
      </c>
      <c r="AI1165" s="120" t="str">
        <f aca="false">IF(AH1165&gt;$AI$1,1," ")</f>
        <v> </v>
      </c>
      <c r="AJ1165" s="131"/>
      <c r="AL1165" s="120" t="str">
        <f aca="false">IF(AK1165&gt;$AL$1,1," ")</f>
        <v> </v>
      </c>
    </row>
    <row r="1166" customFormat="false" ht="12.75" hidden="false" customHeight="false" outlineLevel="0" collapsed="false">
      <c r="F1166" s="119"/>
      <c r="L1166" s="120"/>
      <c r="M1166" s="120"/>
      <c r="O1166" s="120"/>
      <c r="P1166" s="120"/>
      <c r="U1166" s="120"/>
      <c r="V1166" s="120"/>
      <c r="X1166" s="120"/>
      <c r="Y1166" s="120"/>
      <c r="AA1166" s="120"/>
      <c r="AB1166" s="120"/>
      <c r="AD1166" s="120"/>
      <c r="AE1166" s="120"/>
      <c r="AG1166" s="120" t="str">
        <f aca="false">IF(AF1166&gt;$AG$1,1," ")</f>
        <v> </v>
      </c>
      <c r="AI1166" s="120" t="str">
        <f aca="false">IF(AH1166&gt;$AI$1,1," ")</f>
        <v> </v>
      </c>
      <c r="AJ1166" s="131"/>
      <c r="AL1166" s="120" t="str">
        <f aca="false">IF(AK1166&gt;$AL$1,1," ")</f>
        <v> </v>
      </c>
    </row>
    <row r="1167" customFormat="false" ht="12.75" hidden="false" customHeight="false" outlineLevel="0" collapsed="false">
      <c r="F1167" s="119"/>
      <c r="L1167" s="120"/>
      <c r="M1167" s="120"/>
      <c r="O1167" s="120"/>
      <c r="P1167" s="120"/>
      <c r="U1167" s="120"/>
      <c r="V1167" s="120"/>
      <c r="X1167" s="120"/>
      <c r="Y1167" s="120"/>
      <c r="AA1167" s="120"/>
      <c r="AB1167" s="120"/>
      <c r="AD1167" s="120"/>
      <c r="AE1167" s="120"/>
      <c r="AG1167" s="120" t="str">
        <f aca="false">IF(AF1167&gt;$AG$1,1," ")</f>
        <v> </v>
      </c>
      <c r="AI1167" s="120" t="str">
        <f aca="false">IF(AH1167&gt;$AI$1,1," ")</f>
        <v> </v>
      </c>
      <c r="AJ1167" s="131"/>
      <c r="AL1167" s="120" t="str">
        <f aca="false">IF(AK1167&gt;$AL$1,1," ")</f>
        <v> </v>
      </c>
    </row>
    <row r="1168" customFormat="false" ht="12.75" hidden="false" customHeight="false" outlineLevel="0" collapsed="false">
      <c r="F1168" s="119"/>
      <c r="L1168" s="120"/>
      <c r="M1168" s="120"/>
      <c r="O1168" s="120"/>
      <c r="P1168" s="120"/>
      <c r="U1168" s="120"/>
      <c r="V1168" s="120"/>
      <c r="X1168" s="120"/>
      <c r="Y1168" s="120"/>
      <c r="AA1168" s="120"/>
      <c r="AB1168" s="120"/>
      <c r="AD1168" s="120"/>
      <c r="AE1168" s="120"/>
      <c r="AG1168" s="120" t="str">
        <f aca="false">IF(AF1168&gt;$AG$1,1," ")</f>
        <v> </v>
      </c>
      <c r="AI1168" s="120" t="str">
        <f aca="false">IF(AH1168&gt;$AI$1,1," ")</f>
        <v> </v>
      </c>
      <c r="AJ1168" s="131"/>
      <c r="AL1168" s="120" t="str">
        <f aca="false">IF(AK1168&gt;$AL$1,1," ")</f>
        <v> </v>
      </c>
    </row>
    <row r="1169" customFormat="false" ht="12.75" hidden="false" customHeight="false" outlineLevel="0" collapsed="false">
      <c r="F1169" s="119"/>
      <c r="L1169" s="120"/>
      <c r="M1169" s="120"/>
      <c r="O1169" s="120"/>
      <c r="P1169" s="120"/>
      <c r="U1169" s="120"/>
      <c r="V1169" s="120"/>
      <c r="X1169" s="120"/>
      <c r="Y1169" s="120"/>
      <c r="AA1169" s="120"/>
      <c r="AB1169" s="120"/>
      <c r="AD1169" s="120"/>
      <c r="AE1169" s="120"/>
      <c r="AG1169" s="120" t="str">
        <f aca="false">IF(AF1169&gt;$AG$1,1," ")</f>
        <v> </v>
      </c>
      <c r="AI1169" s="120" t="str">
        <f aca="false">IF(AH1169&gt;$AI$1,1," ")</f>
        <v> </v>
      </c>
      <c r="AJ1169" s="131"/>
      <c r="AL1169" s="120" t="str">
        <f aca="false">IF(AK1169&gt;$AL$1,1," ")</f>
        <v> </v>
      </c>
    </row>
    <row r="1170" customFormat="false" ht="12.75" hidden="false" customHeight="false" outlineLevel="0" collapsed="false">
      <c r="F1170" s="119"/>
      <c r="L1170" s="120"/>
      <c r="M1170" s="120"/>
      <c r="O1170" s="120"/>
      <c r="P1170" s="120"/>
      <c r="U1170" s="120"/>
      <c r="V1170" s="120"/>
      <c r="X1170" s="120"/>
      <c r="Y1170" s="120"/>
      <c r="AA1170" s="120"/>
      <c r="AB1170" s="120"/>
      <c r="AD1170" s="120"/>
      <c r="AE1170" s="120"/>
      <c r="AG1170" s="120" t="str">
        <f aca="false">IF(AF1170&gt;$AG$1,1," ")</f>
        <v> </v>
      </c>
      <c r="AI1170" s="120" t="str">
        <f aca="false">IF(AH1170&gt;$AI$1,1," ")</f>
        <v> </v>
      </c>
      <c r="AJ1170" s="131"/>
      <c r="AL1170" s="120" t="str">
        <f aca="false">IF(AK1170&gt;$AL$1,1," ")</f>
        <v> </v>
      </c>
    </row>
    <row r="1171" customFormat="false" ht="12.75" hidden="false" customHeight="false" outlineLevel="0" collapsed="false">
      <c r="F1171" s="119"/>
      <c r="L1171" s="120"/>
      <c r="M1171" s="120"/>
      <c r="O1171" s="120"/>
      <c r="P1171" s="120"/>
      <c r="U1171" s="120"/>
      <c r="V1171" s="120"/>
      <c r="X1171" s="120"/>
      <c r="Y1171" s="120"/>
      <c r="AA1171" s="120"/>
      <c r="AB1171" s="120"/>
      <c r="AD1171" s="120"/>
      <c r="AE1171" s="120"/>
      <c r="AG1171" s="120" t="str">
        <f aca="false">IF(AF1171&gt;$AG$1,1," ")</f>
        <v> </v>
      </c>
      <c r="AI1171" s="120" t="str">
        <f aca="false">IF(AH1171&gt;$AI$1,1," ")</f>
        <v> </v>
      </c>
      <c r="AJ1171" s="131"/>
      <c r="AL1171" s="120" t="str">
        <f aca="false">IF(AK1171&gt;$AL$1,1," ")</f>
        <v> </v>
      </c>
    </row>
    <row r="1172" customFormat="false" ht="12.75" hidden="false" customHeight="false" outlineLevel="0" collapsed="false">
      <c r="F1172" s="119"/>
      <c r="L1172" s="120"/>
      <c r="M1172" s="120"/>
      <c r="O1172" s="120"/>
      <c r="P1172" s="120"/>
      <c r="U1172" s="120"/>
      <c r="V1172" s="120"/>
      <c r="X1172" s="120"/>
      <c r="Y1172" s="120"/>
      <c r="AA1172" s="120"/>
      <c r="AB1172" s="120"/>
      <c r="AD1172" s="120"/>
      <c r="AE1172" s="120"/>
      <c r="AG1172" s="120" t="str">
        <f aca="false">IF(AF1172&gt;$AG$1,1," ")</f>
        <v> </v>
      </c>
      <c r="AI1172" s="120" t="str">
        <f aca="false">IF(AH1172&gt;$AI$1,1," ")</f>
        <v> </v>
      </c>
      <c r="AJ1172" s="131"/>
      <c r="AL1172" s="120" t="str">
        <f aca="false">IF(AK1172&gt;$AL$1,1," ")</f>
        <v> </v>
      </c>
    </row>
    <row r="1173" customFormat="false" ht="12.75" hidden="false" customHeight="false" outlineLevel="0" collapsed="false">
      <c r="F1173" s="119"/>
      <c r="L1173" s="120"/>
      <c r="M1173" s="120"/>
      <c r="O1173" s="120"/>
      <c r="P1173" s="120"/>
      <c r="U1173" s="120"/>
      <c r="V1173" s="120"/>
      <c r="X1173" s="120"/>
      <c r="Y1173" s="120"/>
      <c r="AA1173" s="120"/>
      <c r="AB1173" s="120"/>
      <c r="AD1173" s="120"/>
      <c r="AE1173" s="120"/>
      <c r="AG1173" s="120" t="str">
        <f aca="false">IF(AF1173&gt;$AG$1,1," ")</f>
        <v> </v>
      </c>
      <c r="AI1173" s="120" t="str">
        <f aca="false">IF(AH1173&gt;$AI$1,1," ")</f>
        <v> </v>
      </c>
      <c r="AJ1173" s="131"/>
      <c r="AL1173" s="120" t="str">
        <f aca="false">IF(AK1173&gt;$AL$1,1," ")</f>
        <v> </v>
      </c>
    </row>
    <row r="1174" customFormat="false" ht="12.75" hidden="false" customHeight="false" outlineLevel="0" collapsed="false">
      <c r="F1174" s="119"/>
      <c r="L1174" s="120"/>
      <c r="M1174" s="120"/>
      <c r="O1174" s="120"/>
      <c r="P1174" s="120"/>
      <c r="U1174" s="120"/>
      <c r="V1174" s="120"/>
      <c r="X1174" s="120"/>
      <c r="Y1174" s="120"/>
      <c r="AA1174" s="120"/>
      <c r="AB1174" s="120"/>
      <c r="AD1174" s="120"/>
      <c r="AE1174" s="120"/>
      <c r="AG1174" s="120" t="str">
        <f aca="false">IF(AF1174&gt;$AG$1,1," ")</f>
        <v> </v>
      </c>
      <c r="AI1174" s="120" t="str">
        <f aca="false">IF(AH1174&gt;$AI$1,1," ")</f>
        <v> </v>
      </c>
      <c r="AJ1174" s="131"/>
      <c r="AL1174" s="120" t="str">
        <f aca="false">IF(AK1174&gt;$AL$1,1," ")</f>
        <v> </v>
      </c>
    </row>
    <row r="1175" customFormat="false" ht="12.75" hidden="false" customHeight="false" outlineLevel="0" collapsed="false">
      <c r="F1175" s="119"/>
      <c r="L1175" s="120"/>
      <c r="M1175" s="120"/>
      <c r="O1175" s="120"/>
      <c r="P1175" s="120"/>
      <c r="U1175" s="120"/>
      <c r="V1175" s="120"/>
      <c r="X1175" s="120"/>
      <c r="Y1175" s="120"/>
      <c r="AA1175" s="120"/>
      <c r="AB1175" s="120"/>
      <c r="AD1175" s="120"/>
      <c r="AE1175" s="120"/>
      <c r="AG1175" s="120" t="str">
        <f aca="false">IF(AF1175&gt;$AG$1,1," ")</f>
        <v> </v>
      </c>
      <c r="AI1175" s="120" t="str">
        <f aca="false">IF(AH1175&gt;$AI$1,1," ")</f>
        <v> </v>
      </c>
      <c r="AJ1175" s="131"/>
      <c r="AL1175" s="120" t="str">
        <f aca="false">IF(AK1175&gt;$AL$1,1," ")</f>
        <v> </v>
      </c>
    </row>
    <row r="1176" customFormat="false" ht="12.75" hidden="false" customHeight="false" outlineLevel="0" collapsed="false">
      <c r="F1176" s="119"/>
      <c r="L1176" s="120"/>
      <c r="M1176" s="120"/>
      <c r="O1176" s="120"/>
      <c r="P1176" s="120"/>
      <c r="U1176" s="120"/>
      <c r="V1176" s="120"/>
      <c r="X1176" s="120"/>
      <c r="Y1176" s="120"/>
      <c r="AA1176" s="120"/>
      <c r="AB1176" s="120"/>
      <c r="AD1176" s="120"/>
      <c r="AE1176" s="120"/>
      <c r="AG1176" s="120" t="str">
        <f aca="false">IF(AF1176&gt;$AG$1,1," ")</f>
        <v> </v>
      </c>
      <c r="AI1176" s="120" t="str">
        <f aca="false">IF(AH1176&gt;$AI$1,1," ")</f>
        <v> </v>
      </c>
      <c r="AJ1176" s="131"/>
      <c r="AL1176" s="120" t="str">
        <f aca="false">IF(AK1176&gt;$AL$1,1," ")</f>
        <v> </v>
      </c>
    </row>
    <row r="1177" customFormat="false" ht="12.75" hidden="false" customHeight="false" outlineLevel="0" collapsed="false">
      <c r="F1177" s="119"/>
      <c r="L1177" s="120"/>
      <c r="M1177" s="120"/>
      <c r="O1177" s="120"/>
      <c r="P1177" s="120"/>
      <c r="U1177" s="120"/>
      <c r="V1177" s="120"/>
      <c r="X1177" s="120"/>
      <c r="Y1177" s="120"/>
      <c r="AA1177" s="120"/>
      <c r="AB1177" s="120"/>
      <c r="AD1177" s="120"/>
      <c r="AE1177" s="120"/>
      <c r="AG1177" s="120" t="str">
        <f aca="false">IF(AF1177&gt;$AG$1,1," ")</f>
        <v> </v>
      </c>
      <c r="AI1177" s="120" t="str">
        <f aca="false">IF(AH1177&gt;$AI$1,1," ")</f>
        <v> </v>
      </c>
      <c r="AJ1177" s="131"/>
      <c r="AL1177" s="120" t="str">
        <f aca="false">IF(AK1177&gt;$AL$1,1," ")</f>
        <v> </v>
      </c>
    </row>
    <row r="1178" customFormat="false" ht="12.75" hidden="false" customHeight="false" outlineLevel="0" collapsed="false">
      <c r="F1178" s="119"/>
      <c r="L1178" s="120"/>
      <c r="M1178" s="120"/>
      <c r="O1178" s="120"/>
      <c r="P1178" s="120"/>
      <c r="U1178" s="120"/>
      <c r="V1178" s="120"/>
      <c r="X1178" s="120"/>
      <c r="Y1178" s="120"/>
      <c r="AA1178" s="120"/>
      <c r="AB1178" s="120"/>
      <c r="AD1178" s="120"/>
      <c r="AE1178" s="120"/>
      <c r="AG1178" s="120" t="str">
        <f aca="false">IF(AF1178&gt;$AG$1,1," ")</f>
        <v> </v>
      </c>
      <c r="AI1178" s="120" t="str">
        <f aca="false">IF(AH1178&gt;$AI$1,1," ")</f>
        <v> </v>
      </c>
      <c r="AJ1178" s="131"/>
      <c r="AL1178" s="120" t="str">
        <f aca="false">IF(AK1178&gt;$AL$1,1," ")</f>
        <v> </v>
      </c>
    </row>
    <row r="1179" customFormat="false" ht="12.75" hidden="false" customHeight="false" outlineLevel="0" collapsed="false">
      <c r="F1179" s="119"/>
      <c r="L1179" s="120"/>
      <c r="M1179" s="120"/>
      <c r="O1179" s="120"/>
      <c r="P1179" s="120"/>
      <c r="U1179" s="120"/>
      <c r="V1179" s="120"/>
      <c r="X1179" s="120"/>
      <c r="Y1179" s="120"/>
      <c r="AA1179" s="120"/>
      <c r="AB1179" s="120"/>
      <c r="AD1179" s="120"/>
      <c r="AE1179" s="120"/>
      <c r="AG1179" s="120" t="str">
        <f aca="false">IF(AF1179&gt;$AG$1,1," ")</f>
        <v> </v>
      </c>
      <c r="AI1179" s="120" t="str">
        <f aca="false">IF(AH1179&gt;$AI$1,1," ")</f>
        <v> </v>
      </c>
      <c r="AJ1179" s="131"/>
      <c r="AL1179" s="120" t="str">
        <f aca="false">IF(AK1179&gt;$AL$1,1," ")</f>
        <v> </v>
      </c>
    </row>
    <row r="1180" customFormat="false" ht="12.75" hidden="false" customHeight="false" outlineLevel="0" collapsed="false">
      <c r="F1180" s="119"/>
      <c r="L1180" s="120"/>
      <c r="M1180" s="120"/>
      <c r="O1180" s="120"/>
      <c r="P1180" s="120"/>
      <c r="U1180" s="120"/>
      <c r="V1180" s="120"/>
      <c r="X1180" s="120"/>
      <c r="Y1180" s="120"/>
      <c r="AA1180" s="120"/>
      <c r="AB1180" s="120"/>
      <c r="AD1180" s="120"/>
      <c r="AE1180" s="120"/>
      <c r="AG1180" s="120" t="str">
        <f aca="false">IF(AF1180&gt;$AG$1,1," ")</f>
        <v> </v>
      </c>
      <c r="AI1180" s="120" t="str">
        <f aca="false">IF(AH1180&gt;$AI$1,1," ")</f>
        <v> </v>
      </c>
      <c r="AJ1180" s="131"/>
      <c r="AL1180" s="120" t="str">
        <f aca="false">IF(AK1180&gt;$AL$1,1," ")</f>
        <v> </v>
      </c>
    </row>
    <row r="1181" customFormat="false" ht="12.75" hidden="false" customHeight="false" outlineLevel="0" collapsed="false">
      <c r="F1181" s="119"/>
      <c r="L1181" s="120"/>
      <c r="M1181" s="120"/>
      <c r="O1181" s="120"/>
      <c r="P1181" s="120"/>
      <c r="U1181" s="120"/>
      <c r="V1181" s="120"/>
      <c r="X1181" s="120"/>
      <c r="Y1181" s="120"/>
      <c r="AA1181" s="120"/>
      <c r="AB1181" s="120"/>
      <c r="AD1181" s="120"/>
      <c r="AE1181" s="120"/>
      <c r="AG1181" s="120" t="str">
        <f aca="false">IF(AF1181&gt;$AG$1,1," ")</f>
        <v> </v>
      </c>
      <c r="AI1181" s="120" t="str">
        <f aca="false">IF(AH1181&gt;$AI$1,1," ")</f>
        <v> </v>
      </c>
      <c r="AJ1181" s="131"/>
      <c r="AL1181" s="120" t="str">
        <f aca="false">IF(AK1181&gt;$AL$1,1," ")</f>
        <v> </v>
      </c>
    </row>
    <row r="1182" customFormat="false" ht="12.75" hidden="false" customHeight="false" outlineLevel="0" collapsed="false">
      <c r="F1182" s="119"/>
      <c r="L1182" s="120"/>
      <c r="M1182" s="120"/>
      <c r="O1182" s="120"/>
      <c r="P1182" s="120"/>
      <c r="U1182" s="120"/>
      <c r="V1182" s="120"/>
      <c r="X1182" s="120"/>
      <c r="Y1182" s="120"/>
      <c r="AA1182" s="120"/>
      <c r="AB1182" s="120"/>
      <c r="AD1182" s="120"/>
      <c r="AE1182" s="120"/>
      <c r="AG1182" s="120" t="str">
        <f aca="false">IF(AF1182&gt;$AG$1,1," ")</f>
        <v> </v>
      </c>
      <c r="AI1182" s="120" t="str">
        <f aca="false">IF(AH1182&gt;$AI$1,1," ")</f>
        <v> </v>
      </c>
      <c r="AJ1182" s="131"/>
      <c r="AL1182" s="120" t="str">
        <f aca="false">IF(AK1182&gt;$AL$1,1," ")</f>
        <v> </v>
      </c>
    </row>
    <row r="1183" customFormat="false" ht="12.75" hidden="false" customHeight="false" outlineLevel="0" collapsed="false">
      <c r="F1183" s="119"/>
      <c r="L1183" s="120"/>
      <c r="M1183" s="120"/>
      <c r="O1183" s="120"/>
      <c r="P1183" s="120"/>
      <c r="U1183" s="120"/>
      <c r="V1183" s="120"/>
      <c r="X1183" s="120"/>
      <c r="Y1183" s="120"/>
      <c r="AA1183" s="120"/>
      <c r="AB1183" s="120"/>
      <c r="AD1183" s="120"/>
      <c r="AE1183" s="120"/>
      <c r="AG1183" s="120" t="str">
        <f aca="false">IF(AF1183&gt;$AG$1,1," ")</f>
        <v> </v>
      </c>
      <c r="AI1183" s="120" t="str">
        <f aca="false">IF(AH1183&gt;$AI$1,1," ")</f>
        <v> </v>
      </c>
      <c r="AJ1183" s="131"/>
      <c r="AL1183" s="120" t="str">
        <f aca="false">IF(AK1183&gt;$AL$1,1," ")</f>
        <v> </v>
      </c>
    </row>
    <row r="1184" customFormat="false" ht="12.75" hidden="false" customHeight="false" outlineLevel="0" collapsed="false">
      <c r="F1184" s="119"/>
      <c r="L1184" s="120"/>
      <c r="M1184" s="120"/>
      <c r="O1184" s="120"/>
      <c r="P1184" s="120"/>
      <c r="U1184" s="120"/>
      <c r="V1184" s="120"/>
      <c r="X1184" s="120"/>
      <c r="Y1184" s="120"/>
      <c r="AA1184" s="120"/>
      <c r="AB1184" s="120"/>
      <c r="AD1184" s="120"/>
      <c r="AE1184" s="120"/>
      <c r="AG1184" s="120" t="str">
        <f aca="false">IF(AF1184&gt;$AG$1,1," ")</f>
        <v> </v>
      </c>
      <c r="AI1184" s="120" t="str">
        <f aca="false">IF(AH1184&gt;$AI$1,1," ")</f>
        <v> </v>
      </c>
      <c r="AJ1184" s="131"/>
      <c r="AL1184" s="120" t="str">
        <f aca="false">IF(AK1184&gt;$AL$1,1," ")</f>
        <v> </v>
      </c>
    </row>
    <row r="1185" customFormat="false" ht="12.75" hidden="false" customHeight="false" outlineLevel="0" collapsed="false">
      <c r="F1185" s="119"/>
      <c r="L1185" s="120"/>
      <c r="M1185" s="120"/>
      <c r="O1185" s="120"/>
      <c r="P1185" s="120"/>
      <c r="U1185" s="120"/>
      <c r="V1185" s="120"/>
      <c r="X1185" s="120"/>
      <c r="Y1185" s="120"/>
      <c r="AA1185" s="120"/>
      <c r="AB1185" s="120"/>
      <c r="AD1185" s="120"/>
      <c r="AE1185" s="120"/>
      <c r="AG1185" s="120" t="str">
        <f aca="false">IF(AF1185&gt;$AG$1,1," ")</f>
        <v> </v>
      </c>
      <c r="AI1185" s="120" t="str">
        <f aca="false">IF(AH1185&gt;$AI$1,1," ")</f>
        <v> </v>
      </c>
      <c r="AJ1185" s="131"/>
      <c r="AL1185" s="120" t="str">
        <f aca="false">IF(AK1185&gt;$AL$1,1," ")</f>
        <v> </v>
      </c>
    </row>
    <row r="1186" customFormat="false" ht="12.75" hidden="false" customHeight="false" outlineLevel="0" collapsed="false">
      <c r="F1186" s="119"/>
      <c r="L1186" s="120"/>
      <c r="M1186" s="120"/>
      <c r="O1186" s="120"/>
      <c r="P1186" s="120"/>
      <c r="U1186" s="120"/>
      <c r="V1186" s="120"/>
      <c r="X1186" s="120"/>
      <c r="Y1186" s="120"/>
      <c r="AA1186" s="120"/>
      <c r="AB1186" s="120"/>
      <c r="AD1186" s="120"/>
      <c r="AE1186" s="120"/>
      <c r="AG1186" s="120" t="str">
        <f aca="false">IF(AF1186&gt;$AG$1,1," ")</f>
        <v> </v>
      </c>
      <c r="AI1186" s="120" t="str">
        <f aca="false">IF(AH1186&gt;$AI$1,1," ")</f>
        <v> </v>
      </c>
      <c r="AJ1186" s="131"/>
      <c r="AL1186" s="120" t="str">
        <f aca="false">IF(AK1186&gt;$AL$1,1," ")</f>
        <v> </v>
      </c>
    </row>
    <row r="1187" customFormat="false" ht="12.75" hidden="false" customHeight="false" outlineLevel="0" collapsed="false">
      <c r="F1187" s="119"/>
      <c r="L1187" s="120"/>
      <c r="M1187" s="120"/>
      <c r="O1187" s="120"/>
      <c r="P1187" s="120"/>
      <c r="U1187" s="120"/>
      <c r="V1187" s="120"/>
      <c r="X1187" s="120"/>
      <c r="Y1187" s="120"/>
      <c r="AA1187" s="120"/>
      <c r="AB1187" s="120"/>
      <c r="AD1187" s="120"/>
      <c r="AE1187" s="120"/>
      <c r="AG1187" s="120" t="str">
        <f aca="false">IF(AF1187&gt;$AG$1,1," ")</f>
        <v> </v>
      </c>
      <c r="AI1187" s="120" t="str">
        <f aca="false">IF(AH1187&gt;$AI$1,1," ")</f>
        <v> </v>
      </c>
      <c r="AJ1187" s="131"/>
      <c r="AL1187" s="120" t="str">
        <f aca="false">IF(AK1187&gt;$AL$1,1," ")</f>
        <v> </v>
      </c>
    </row>
    <row r="1188" customFormat="false" ht="12.75" hidden="false" customHeight="false" outlineLevel="0" collapsed="false">
      <c r="F1188" s="119"/>
      <c r="L1188" s="120"/>
      <c r="M1188" s="120"/>
      <c r="O1188" s="120"/>
      <c r="P1188" s="120"/>
      <c r="U1188" s="120"/>
      <c r="V1188" s="120"/>
      <c r="X1188" s="120"/>
      <c r="Y1188" s="120"/>
      <c r="AA1188" s="120"/>
      <c r="AB1188" s="120"/>
      <c r="AD1188" s="120"/>
      <c r="AE1188" s="120"/>
      <c r="AG1188" s="120" t="str">
        <f aca="false">IF(AF1188&gt;$AG$1,1," ")</f>
        <v> </v>
      </c>
      <c r="AI1188" s="120" t="str">
        <f aca="false">IF(AH1188&gt;$AI$1,1," ")</f>
        <v> </v>
      </c>
      <c r="AJ1188" s="131"/>
      <c r="AL1188" s="120" t="str">
        <f aca="false">IF(AK1188&gt;$AL$1,1," ")</f>
        <v> </v>
      </c>
    </row>
    <row r="1189" customFormat="false" ht="12.75" hidden="false" customHeight="false" outlineLevel="0" collapsed="false">
      <c r="F1189" s="119"/>
      <c r="L1189" s="120"/>
      <c r="M1189" s="120"/>
      <c r="O1189" s="120"/>
      <c r="P1189" s="120"/>
      <c r="U1189" s="120"/>
      <c r="V1189" s="120"/>
      <c r="X1189" s="120"/>
      <c r="Y1189" s="120"/>
      <c r="AA1189" s="120"/>
      <c r="AB1189" s="120"/>
      <c r="AD1189" s="120"/>
      <c r="AE1189" s="120"/>
      <c r="AG1189" s="120" t="str">
        <f aca="false">IF(AF1189&gt;$AG$1,1," ")</f>
        <v> </v>
      </c>
      <c r="AI1189" s="120" t="str">
        <f aca="false">IF(AH1189&gt;$AI$1,1," ")</f>
        <v> </v>
      </c>
      <c r="AJ1189" s="131"/>
      <c r="AL1189" s="120" t="str">
        <f aca="false">IF(AK1189&gt;$AL$1,1," ")</f>
        <v> </v>
      </c>
    </row>
    <row r="1190" customFormat="false" ht="12.75" hidden="false" customHeight="false" outlineLevel="0" collapsed="false">
      <c r="F1190" s="119"/>
      <c r="L1190" s="120"/>
      <c r="M1190" s="120"/>
      <c r="O1190" s="120"/>
      <c r="P1190" s="120"/>
      <c r="U1190" s="120"/>
      <c r="V1190" s="120"/>
      <c r="X1190" s="120"/>
      <c r="Y1190" s="120"/>
      <c r="AA1190" s="120"/>
      <c r="AB1190" s="120"/>
      <c r="AD1190" s="120"/>
      <c r="AE1190" s="120"/>
      <c r="AG1190" s="120" t="str">
        <f aca="false">IF(AF1190&gt;$AG$1,1," ")</f>
        <v> </v>
      </c>
      <c r="AI1190" s="120" t="str">
        <f aca="false">IF(AH1190&gt;$AI$1,1," ")</f>
        <v> </v>
      </c>
      <c r="AJ1190" s="131"/>
      <c r="AL1190" s="120" t="str">
        <f aca="false">IF(AK1190&gt;$AL$1,1," ")</f>
        <v> </v>
      </c>
    </row>
    <row r="1191" customFormat="false" ht="12.75" hidden="false" customHeight="false" outlineLevel="0" collapsed="false">
      <c r="L1191" s="120"/>
      <c r="M1191" s="120"/>
      <c r="O1191" s="120"/>
      <c r="P1191" s="120"/>
      <c r="U1191" s="120"/>
      <c r="V1191" s="120"/>
      <c r="X1191" s="120"/>
      <c r="Y1191" s="120"/>
      <c r="AA1191" s="120"/>
      <c r="AB1191" s="120"/>
      <c r="AD1191" s="120"/>
      <c r="AE1191" s="120"/>
      <c r="AG1191" s="120" t="str">
        <f aca="false">IF(AF1191&gt;$AG$1,1," ")</f>
        <v> </v>
      </c>
      <c r="AI1191" s="120" t="str">
        <f aca="false">IF(AH1191&gt;$AI$1,1," ")</f>
        <v> </v>
      </c>
      <c r="AJ1191" s="131"/>
      <c r="AL1191" s="120" t="str">
        <f aca="false">IF(AK1191&gt;$AL$1,1," ")</f>
        <v> </v>
      </c>
    </row>
    <row r="1192" customFormat="false" ht="12.75" hidden="false" customHeight="false" outlineLevel="0" collapsed="false">
      <c r="L1192" s="120"/>
      <c r="M1192" s="120"/>
      <c r="O1192" s="120"/>
      <c r="P1192" s="120"/>
      <c r="U1192" s="120"/>
      <c r="V1192" s="120"/>
      <c r="X1192" s="120"/>
      <c r="Y1192" s="120"/>
      <c r="AA1192" s="120"/>
      <c r="AB1192" s="120"/>
      <c r="AD1192" s="120"/>
      <c r="AE1192" s="120"/>
      <c r="AG1192" s="120" t="str">
        <f aca="false">IF(AF1192&gt;$AG$1,1," ")</f>
        <v> </v>
      </c>
      <c r="AI1192" s="120" t="str">
        <f aca="false">IF(AH1192&gt;$AI$1,1," ")</f>
        <v> </v>
      </c>
      <c r="AJ1192" s="131"/>
      <c r="AL1192" s="120" t="str">
        <f aca="false">IF(AK1192&gt;$AL$1,1," ")</f>
        <v> </v>
      </c>
    </row>
    <row r="1193" customFormat="false" ht="12.75" hidden="false" customHeight="false" outlineLevel="0" collapsed="false">
      <c r="L1193" s="120"/>
      <c r="M1193" s="120"/>
      <c r="O1193" s="120"/>
      <c r="P1193" s="120"/>
      <c r="U1193" s="120"/>
      <c r="V1193" s="120"/>
      <c r="X1193" s="120"/>
      <c r="Y1193" s="120"/>
      <c r="AA1193" s="120"/>
      <c r="AB1193" s="120"/>
      <c r="AD1193" s="120"/>
      <c r="AE1193" s="120"/>
      <c r="AG1193" s="120" t="str">
        <f aca="false">IF(AF1193&gt;$AG$1,1," ")</f>
        <v> </v>
      </c>
      <c r="AI1193" s="120" t="str">
        <f aca="false">IF(AH1193&gt;$AI$1,1," ")</f>
        <v> </v>
      </c>
      <c r="AJ1193" s="131"/>
      <c r="AL1193" s="120" t="str">
        <f aca="false">IF(AK1193&gt;$AL$1,1," ")</f>
        <v> </v>
      </c>
    </row>
    <row r="1194" customFormat="false" ht="12.75" hidden="false" customHeight="false" outlineLevel="0" collapsed="false">
      <c r="L1194" s="120"/>
      <c r="M1194" s="120"/>
      <c r="O1194" s="120"/>
      <c r="P1194" s="120"/>
      <c r="U1194" s="120"/>
      <c r="V1194" s="120"/>
      <c r="X1194" s="120"/>
      <c r="Y1194" s="120"/>
      <c r="AA1194" s="120"/>
      <c r="AB1194" s="120"/>
      <c r="AD1194" s="120"/>
      <c r="AE1194" s="120"/>
      <c r="AG1194" s="120" t="str">
        <f aca="false">IF(AF1194&gt;$AG$1,1," ")</f>
        <v> </v>
      </c>
      <c r="AI1194" s="120" t="str">
        <f aca="false">IF(AH1194&gt;$AI$1,1," ")</f>
        <v> </v>
      </c>
      <c r="AJ1194" s="131"/>
      <c r="AL1194" s="120" t="str">
        <f aca="false">IF(AK1194&gt;$AL$1,1," ")</f>
        <v> </v>
      </c>
    </row>
    <row r="1195" customFormat="false" ht="12.75" hidden="false" customHeight="false" outlineLevel="0" collapsed="false">
      <c r="L1195" s="120"/>
      <c r="M1195" s="120"/>
      <c r="O1195" s="120"/>
      <c r="P1195" s="120"/>
      <c r="U1195" s="120"/>
      <c r="V1195" s="120"/>
      <c r="X1195" s="120"/>
      <c r="Y1195" s="120"/>
      <c r="AA1195" s="120"/>
      <c r="AB1195" s="120"/>
      <c r="AD1195" s="120"/>
      <c r="AE1195" s="120"/>
      <c r="AG1195" s="120" t="str">
        <f aca="false">IF(AF1195&gt;$AG$1,1," ")</f>
        <v> </v>
      </c>
      <c r="AI1195" s="120" t="str">
        <f aca="false">IF(AH1195&gt;$AI$1,1," ")</f>
        <v> </v>
      </c>
      <c r="AJ1195" s="131"/>
      <c r="AL1195" s="120" t="str">
        <f aca="false">IF(AK1195&gt;$AL$1,1," ")</f>
        <v> </v>
      </c>
    </row>
    <row r="1196" customFormat="false" ht="12.75" hidden="false" customHeight="false" outlineLevel="0" collapsed="false">
      <c r="L1196" s="120"/>
      <c r="M1196" s="120"/>
      <c r="O1196" s="120"/>
      <c r="P1196" s="120"/>
      <c r="U1196" s="120"/>
      <c r="V1196" s="120"/>
      <c r="X1196" s="120"/>
      <c r="Y1196" s="120"/>
      <c r="AA1196" s="120"/>
      <c r="AB1196" s="120"/>
      <c r="AD1196" s="120"/>
      <c r="AE1196" s="120"/>
      <c r="AG1196" s="120" t="str">
        <f aca="false">IF(AF1196&gt;$AG$1,1," ")</f>
        <v> </v>
      </c>
      <c r="AI1196" s="120" t="str">
        <f aca="false">IF(AH1196&gt;$AI$1,1," ")</f>
        <v> </v>
      </c>
      <c r="AJ1196" s="131"/>
      <c r="AL1196" s="120" t="str">
        <f aca="false">IF(AK1196&gt;$AL$1,1," ")</f>
        <v> </v>
      </c>
    </row>
    <row r="1197" customFormat="false" ht="12.75" hidden="false" customHeight="false" outlineLevel="0" collapsed="false">
      <c r="L1197" s="120"/>
      <c r="M1197" s="120"/>
      <c r="O1197" s="120"/>
      <c r="P1197" s="120"/>
      <c r="U1197" s="120"/>
      <c r="V1197" s="120"/>
      <c r="X1197" s="120"/>
      <c r="Y1197" s="120"/>
      <c r="AA1197" s="120"/>
      <c r="AB1197" s="120"/>
      <c r="AD1197" s="120"/>
      <c r="AE1197" s="120"/>
      <c r="AG1197" s="120" t="str">
        <f aca="false">IF(AF1197&gt;$AG$1,1," ")</f>
        <v> </v>
      </c>
      <c r="AI1197" s="120" t="str">
        <f aca="false">IF(AH1197&gt;$AI$1,1," ")</f>
        <v> </v>
      </c>
      <c r="AJ1197" s="131"/>
      <c r="AL1197" s="120" t="str">
        <f aca="false">IF(AK1197&gt;$AL$1,1," ")</f>
        <v> </v>
      </c>
    </row>
    <row r="1198" customFormat="false" ht="12.75" hidden="false" customHeight="false" outlineLevel="0" collapsed="false">
      <c r="L1198" s="120"/>
      <c r="M1198" s="120"/>
      <c r="O1198" s="120"/>
      <c r="P1198" s="120"/>
      <c r="U1198" s="120"/>
      <c r="V1198" s="120"/>
      <c r="X1198" s="120"/>
      <c r="Y1198" s="120"/>
      <c r="AA1198" s="120"/>
      <c r="AB1198" s="120"/>
      <c r="AD1198" s="120"/>
      <c r="AE1198" s="120"/>
      <c r="AG1198" s="120" t="str">
        <f aca="false">IF(AF1198&gt;$AG$1,1," ")</f>
        <v> </v>
      </c>
      <c r="AI1198" s="120" t="str">
        <f aca="false">IF(AH1198&gt;$AI$1,1," ")</f>
        <v> </v>
      </c>
      <c r="AJ1198" s="131"/>
      <c r="AL1198" s="120" t="str">
        <f aca="false">IF(AK1198&gt;$AL$1,1," ")</f>
        <v> </v>
      </c>
    </row>
    <row r="1199" customFormat="false" ht="12.75" hidden="false" customHeight="false" outlineLevel="0" collapsed="false">
      <c r="L1199" s="120"/>
      <c r="M1199" s="120"/>
      <c r="O1199" s="120"/>
      <c r="P1199" s="120"/>
      <c r="U1199" s="120"/>
      <c r="V1199" s="120"/>
      <c r="X1199" s="120"/>
      <c r="Y1199" s="120"/>
      <c r="AA1199" s="120"/>
      <c r="AB1199" s="120"/>
      <c r="AD1199" s="120"/>
      <c r="AE1199" s="120"/>
      <c r="AG1199" s="120" t="str">
        <f aca="false">IF(AF1199&gt;$AG$1,1," ")</f>
        <v> </v>
      </c>
      <c r="AI1199" s="120" t="str">
        <f aca="false">IF(AH1199&gt;$AI$1,1," ")</f>
        <v> </v>
      </c>
      <c r="AJ1199" s="131"/>
      <c r="AL1199" s="120" t="str">
        <f aca="false">IF(AK1199&gt;$AL$1,1," ")</f>
        <v> </v>
      </c>
    </row>
    <row r="1200" customFormat="false" ht="12.75" hidden="false" customHeight="false" outlineLevel="0" collapsed="false">
      <c r="L1200" s="120"/>
      <c r="M1200" s="120"/>
      <c r="O1200" s="120"/>
      <c r="P1200" s="120"/>
      <c r="U1200" s="120"/>
      <c r="V1200" s="120"/>
      <c r="X1200" s="120"/>
      <c r="Y1200" s="120"/>
      <c r="AA1200" s="120"/>
      <c r="AB1200" s="120"/>
      <c r="AD1200" s="120"/>
      <c r="AE1200" s="120"/>
      <c r="AG1200" s="120" t="str">
        <f aca="false">IF(AF1200&gt;$AG$1,1," ")</f>
        <v> </v>
      </c>
      <c r="AI1200" s="120" t="str">
        <f aca="false">IF(AH1200&gt;$AI$1,1," ")</f>
        <v> </v>
      </c>
      <c r="AJ1200" s="131"/>
      <c r="AL1200" s="120" t="str">
        <f aca="false">IF(AK1200&gt;$AL$1,1," ")</f>
        <v> </v>
      </c>
    </row>
    <row r="1201" customFormat="false" ht="12.75" hidden="false" customHeight="false" outlineLevel="0" collapsed="false">
      <c r="L1201" s="120"/>
      <c r="M1201" s="120"/>
      <c r="O1201" s="120"/>
      <c r="P1201" s="120"/>
      <c r="U1201" s="120"/>
      <c r="V1201" s="120"/>
      <c r="X1201" s="120"/>
      <c r="Y1201" s="120"/>
      <c r="AA1201" s="120"/>
      <c r="AB1201" s="120"/>
      <c r="AD1201" s="120"/>
      <c r="AE1201" s="120"/>
      <c r="AG1201" s="120" t="str">
        <f aca="false">IF(AF1201&gt;$AG$1,1," ")</f>
        <v> </v>
      </c>
      <c r="AI1201" s="120" t="str">
        <f aca="false">IF(AH1201&gt;$AI$1,1," ")</f>
        <v> </v>
      </c>
      <c r="AJ1201" s="131"/>
      <c r="AL1201" s="120" t="str">
        <f aca="false">IF(AK1201&gt;$AL$1,1," ")</f>
        <v> </v>
      </c>
    </row>
    <row r="1202" customFormat="false" ht="12.75" hidden="false" customHeight="false" outlineLevel="0" collapsed="false">
      <c r="L1202" s="120"/>
      <c r="M1202" s="120"/>
      <c r="O1202" s="120"/>
      <c r="P1202" s="120"/>
      <c r="U1202" s="120"/>
      <c r="V1202" s="120"/>
      <c r="X1202" s="120"/>
      <c r="Y1202" s="120"/>
      <c r="AA1202" s="120"/>
      <c r="AB1202" s="120"/>
      <c r="AD1202" s="120"/>
      <c r="AE1202" s="120"/>
      <c r="AG1202" s="120" t="str">
        <f aca="false">IF(AF1202&gt;$AG$1,1," ")</f>
        <v> </v>
      </c>
      <c r="AI1202" s="120" t="str">
        <f aca="false">IF(AH1202&gt;$AI$1,1," ")</f>
        <v> </v>
      </c>
      <c r="AJ1202" s="131"/>
      <c r="AL1202" s="120" t="str">
        <f aca="false">IF(AK1202&gt;$AL$1,1," ")</f>
        <v> </v>
      </c>
    </row>
    <row r="1203" customFormat="false" ht="12.75" hidden="false" customHeight="false" outlineLevel="0" collapsed="false">
      <c r="L1203" s="120"/>
      <c r="M1203" s="120"/>
      <c r="O1203" s="120"/>
      <c r="P1203" s="120"/>
      <c r="U1203" s="120"/>
      <c r="V1203" s="120"/>
      <c r="X1203" s="120"/>
      <c r="Y1203" s="120"/>
      <c r="AA1203" s="120"/>
      <c r="AB1203" s="120"/>
      <c r="AD1203" s="120"/>
      <c r="AE1203" s="120"/>
      <c r="AG1203" s="120" t="str">
        <f aca="false">IF(AF1203&gt;$AG$1,1," ")</f>
        <v> </v>
      </c>
      <c r="AI1203" s="120" t="str">
        <f aca="false">IF(AH1203&gt;$AI$1,1," ")</f>
        <v> </v>
      </c>
      <c r="AJ1203" s="131"/>
      <c r="AL1203" s="120" t="str">
        <f aca="false">IF(AK1203&gt;$AL$1,1," ")</f>
        <v> </v>
      </c>
    </row>
    <row r="1204" customFormat="false" ht="12.75" hidden="false" customHeight="false" outlineLevel="0" collapsed="false">
      <c r="L1204" s="120"/>
      <c r="M1204" s="120"/>
      <c r="O1204" s="120"/>
      <c r="P1204" s="120"/>
      <c r="U1204" s="120"/>
      <c r="V1204" s="120"/>
      <c r="X1204" s="120"/>
      <c r="Y1204" s="120"/>
      <c r="AA1204" s="120"/>
      <c r="AB1204" s="120"/>
      <c r="AD1204" s="120"/>
      <c r="AE1204" s="120"/>
      <c r="AG1204" s="120" t="str">
        <f aca="false">IF(AF1204&gt;$AG$1,1," ")</f>
        <v> </v>
      </c>
      <c r="AI1204" s="120" t="str">
        <f aca="false">IF(AH1204&gt;$AI$1,1," ")</f>
        <v> </v>
      </c>
      <c r="AJ1204" s="131"/>
      <c r="AL1204" s="120" t="str">
        <f aca="false">IF(AK1204&gt;$AL$1,1," ")</f>
        <v> </v>
      </c>
    </row>
    <row r="1205" customFormat="false" ht="12.75" hidden="false" customHeight="false" outlineLevel="0" collapsed="false">
      <c r="L1205" s="120"/>
      <c r="M1205" s="120"/>
      <c r="O1205" s="120"/>
      <c r="P1205" s="120"/>
      <c r="U1205" s="120"/>
      <c r="V1205" s="120"/>
      <c r="X1205" s="120"/>
      <c r="Y1205" s="120"/>
      <c r="AA1205" s="120"/>
      <c r="AB1205" s="120"/>
      <c r="AD1205" s="120"/>
      <c r="AE1205" s="120"/>
      <c r="AG1205" s="120" t="str">
        <f aca="false">IF(AF1205&gt;$AG$1,1," ")</f>
        <v> </v>
      </c>
      <c r="AI1205" s="120" t="str">
        <f aca="false">IF(AH1205&gt;$AI$1,1," ")</f>
        <v> </v>
      </c>
      <c r="AJ1205" s="131"/>
      <c r="AL1205" s="120" t="str">
        <f aca="false">IF(AK1205&gt;$AL$1,1," ")</f>
        <v> </v>
      </c>
    </row>
    <row r="1206" customFormat="false" ht="12.75" hidden="false" customHeight="false" outlineLevel="0" collapsed="false">
      <c r="L1206" s="120"/>
      <c r="M1206" s="120"/>
      <c r="O1206" s="120"/>
      <c r="P1206" s="120"/>
      <c r="U1206" s="120"/>
      <c r="V1206" s="120"/>
      <c r="X1206" s="120"/>
      <c r="Y1206" s="120"/>
      <c r="AA1206" s="120"/>
      <c r="AB1206" s="120"/>
      <c r="AD1206" s="120"/>
      <c r="AE1206" s="120"/>
      <c r="AG1206" s="120" t="str">
        <f aca="false">IF(AF1206&gt;$AG$1,1," ")</f>
        <v> </v>
      </c>
      <c r="AI1206" s="120" t="str">
        <f aca="false">IF(AH1206&gt;$AI$1,1," ")</f>
        <v> </v>
      </c>
      <c r="AJ1206" s="131"/>
      <c r="AL1206" s="120" t="str">
        <f aca="false">IF(AK1206&gt;$AL$1,1," ")</f>
        <v> </v>
      </c>
    </row>
    <row r="1207" customFormat="false" ht="12.75" hidden="false" customHeight="false" outlineLevel="0" collapsed="false">
      <c r="L1207" s="120"/>
      <c r="M1207" s="120"/>
      <c r="O1207" s="120"/>
      <c r="P1207" s="120"/>
      <c r="U1207" s="120"/>
      <c r="V1207" s="120"/>
      <c r="X1207" s="120"/>
      <c r="Y1207" s="120"/>
      <c r="AA1207" s="120"/>
      <c r="AB1207" s="120"/>
      <c r="AD1207" s="120"/>
      <c r="AE1207" s="120"/>
      <c r="AG1207" s="120" t="str">
        <f aca="false">IF(AF1207&gt;$AG$1,1," ")</f>
        <v> </v>
      </c>
      <c r="AI1207" s="120" t="str">
        <f aca="false">IF(AH1207&gt;$AI$1,1," ")</f>
        <v> </v>
      </c>
      <c r="AJ1207" s="131"/>
      <c r="AL1207" s="120" t="str">
        <f aca="false">IF(AK1207&gt;$AL$1,1," ")</f>
        <v> </v>
      </c>
    </row>
    <row r="1208" customFormat="false" ht="12.75" hidden="false" customHeight="false" outlineLevel="0" collapsed="false">
      <c r="L1208" s="120"/>
      <c r="M1208" s="120"/>
      <c r="O1208" s="120"/>
      <c r="P1208" s="120"/>
      <c r="U1208" s="120"/>
      <c r="V1208" s="120"/>
      <c r="X1208" s="120"/>
      <c r="Y1208" s="120"/>
      <c r="AA1208" s="120"/>
      <c r="AB1208" s="120"/>
      <c r="AD1208" s="120"/>
      <c r="AE1208" s="120"/>
      <c r="AG1208" s="120" t="str">
        <f aca="false">IF(AF1208&gt;$AG$1,1," ")</f>
        <v> </v>
      </c>
      <c r="AI1208" s="120" t="str">
        <f aca="false">IF(AH1208&gt;$AI$1,1," ")</f>
        <v> </v>
      </c>
      <c r="AJ1208" s="131"/>
      <c r="AL1208" s="120" t="str">
        <f aca="false">IF(AK1208&gt;$AL$1,1," ")</f>
        <v> </v>
      </c>
    </row>
    <row r="1209" customFormat="false" ht="12.75" hidden="false" customHeight="false" outlineLevel="0" collapsed="false">
      <c r="L1209" s="120"/>
      <c r="M1209" s="120"/>
      <c r="O1209" s="120"/>
      <c r="P1209" s="120"/>
      <c r="U1209" s="120"/>
      <c r="V1209" s="120"/>
      <c r="X1209" s="120"/>
      <c r="Y1209" s="120"/>
      <c r="AA1209" s="120"/>
      <c r="AB1209" s="120"/>
      <c r="AD1209" s="120"/>
      <c r="AE1209" s="120"/>
      <c r="AG1209" s="120" t="str">
        <f aca="false">IF(AF1209&gt;$AG$1,1," ")</f>
        <v> </v>
      </c>
      <c r="AI1209" s="120" t="str">
        <f aca="false">IF(AH1209&gt;$AI$1,1," ")</f>
        <v> </v>
      </c>
      <c r="AJ1209" s="131"/>
      <c r="AL1209" s="120" t="str">
        <f aca="false">IF(AK1209&gt;$AL$1,1," ")</f>
        <v> </v>
      </c>
    </row>
    <row r="1210" customFormat="false" ht="12.75" hidden="false" customHeight="false" outlineLevel="0" collapsed="false">
      <c r="L1210" s="120"/>
      <c r="M1210" s="120"/>
      <c r="O1210" s="120"/>
      <c r="P1210" s="120"/>
      <c r="U1210" s="120"/>
      <c r="V1210" s="120"/>
      <c r="X1210" s="120"/>
      <c r="Y1210" s="120"/>
      <c r="AA1210" s="120"/>
      <c r="AB1210" s="120"/>
      <c r="AD1210" s="120"/>
      <c r="AE1210" s="120"/>
      <c r="AG1210" s="120" t="str">
        <f aca="false">IF(AF1210&gt;$AG$1,1," ")</f>
        <v> </v>
      </c>
      <c r="AI1210" s="120" t="str">
        <f aca="false">IF(AH1210&gt;$AI$1,1," ")</f>
        <v> </v>
      </c>
      <c r="AJ1210" s="131"/>
      <c r="AL1210" s="120" t="str">
        <f aca="false">IF(AK1210&gt;$AL$1,1," ")</f>
        <v> </v>
      </c>
    </row>
    <row r="1211" customFormat="false" ht="12.75" hidden="false" customHeight="false" outlineLevel="0" collapsed="false">
      <c r="L1211" s="120"/>
      <c r="M1211" s="120"/>
      <c r="O1211" s="120"/>
      <c r="P1211" s="120"/>
      <c r="U1211" s="120"/>
      <c r="V1211" s="120"/>
      <c r="X1211" s="120"/>
      <c r="Y1211" s="120"/>
      <c r="AA1211" s="120"/>
      <c r="AB1211" s="120"/>
      <c r="AD1211" s="120"/>
      <c r="AE1211" s="120"/>
      <c r="AG1211" s="120" t="str">
        <f aca="false">IF(AF1211&gt;$AG$1,1," ")</f>
        <v> </v>
      </c>
      <c r="AI1211" s="120" t="str">
        <f aca="false">IF(AH1211&gt;$AI$1,1," ")</f>
        <v> </v>
      </c>
      <c r="AJ1211" s="131"/>
      <c r="AL1211" s="120" t="str">
        <f aca="false">IF(AK1211&gt;$AL$1,1," ")</f>
        <v> </v>
      </c>
    </row>
    <row r="1212" customFormat="false" ht="12.75" hidden="false" customHeight="false" outlineLevel="0" collapsed="false">
      <c r="L1212" s="120"/>
      <c r="M1212" s="120"/>
      <c r="O1212" s="120"/>
      <c r="P1212" s="120"/>
      <c r="U1212" s="120"/>
      <c r="V1212" s="120"/>
      <c r="X1212" s="120"/>
      <c r="Y1212" s="120"/>
      <c r="AA1212" s="120"/>
      <c r="AB1212" s="120"/>
      <c r="AD1212" s="120"/>
      <c r="AE1212" s="120"/>
      <c r="AG1212" s="120" t="str">
        <f aca="false">IF(AF1212&gt;$AG$1,1," ")</f>
        <v> </v>
      </c>
      <c r="AI1212" s="120" t="str">
        <f aca="false">IF(AH1212&gt;$AI$1,1," ")</f>
        <v> </v>
      </c>
      <c r="AJ1212" s="131"/>
      <c r="AL1212" s="120" t="str">
        <f aca="false">IF(AK1212&gt;$AL$1,1," ")</f>
        <v> </v>
      </c>
    </row>
    <row r="1213" customFormat="false" ht="12.75" hidden="false" customHeight="false" outlineLevel="0" collapsed="false">
      <c r="L1213" s="120"/>
      <c r="M1213" s="120"/>
      <c r="O1213" s="120"/>
      <c r="P1213" s="120"/>
      <c r="U1213" s="120"/>
      <c r="V1213" s="120"/>
      <c r="X1213" s="120"/>
      <c r="Y1213" s="120"/>
      <c r="AA1213" s="120"/>
      <c r="AB1213" s="120"/>
      <c r="AD1213" s="120"/>
      <c r="AE1213" s="120"/>
      <c r="AG1213" s="120" t="str">
        <f aca="false">IF(AF1213&gt;$AG$1,1," ")</f>
        <v> </v>
      </c>
      <c r="AI1213" s="120" t="str">
        <f aca="false">IF(AH1213&gt;$AI$1,1," ")</f>
        <v> </v>
      </c>
      <c r="AJ1213" s="131"/>
      <c r="AL1213" s="120" t="str">
        <f aca="false">IF(AK1213&gt;$AL$1,1," ")</f>
        <v> </v>
      </c>
    </row>
    <row r="1214" customFormat="false" ht="12.75" hidden="false" customHeight="false" outlineLevel="0" collapsed="false">
      <c r="L1214" s="120"/>
      <c r="M1214" s="120"/>
      <c r="O1214" s="120"/>
      <c r="P1214" s="120"/>
      <c r="U1214" s="120"/>
      <c r="V1214" s="120"/>
      <c r="X1214" s="120"/>
      <c r="Y1214" s="120"/>
      <c r="AA1214" s="120"/>
      <c r="AB1214" s="120"/>
      <c r="AD1214" s="120"/>
      <c r="AE1214" s="120"/>
      <c r="AG1214" s="120" t="str">
        <f aca="false">IF(AF1214&gt;$AG$1,1," ")</f>
        <v> </v>
      </c>
      <c r="AI1214" s="120" t="str">
        <f aca="false">IF(AH1214&gt;$AI$1,1," ")</f>
        <v> </v>
      </c>
      <c r="AJ1214" s="131"/>
      <c r="AL1214" s="120" t="str">
        <f aca="false">IF(AK1214&gt;$AL$1,1," ")</f>
        <v> </v>
      </c>
    </row>
    <row r="1215" customFormat="false" ht="12.75" hidden="false" customHeight="false" outlineLevel="0" collapsed="false">
      <c r="L1215" s="120"/>
      <c r="M1215" s="120"/>
      <c r="O1215" s="120"/>
      <c r="P1215" s="120"/>
      <c r="U1215" s="120"/>
      <c r="V1215" s="120"/>
      <c r="X1215" s="120"/>
      <c r="Y1215" s="120"/>
      <c r="AA1215" s="120"/>
      <c r="AB1215" s="120"/>
      <c r="AD1215" s="120"/>
      <c r="AE1215" s="120"/>
      <c r="AG1215" s="120" t="str">
        <f aca="false">IF(AF1215&gt;$AG$1,1," ")</f>
        <v> </v>
      </c>
      <c r="AI1215" s="120" t="str">
        <f aca="false">IF(AH1215&gt;$AI$1,1," ")</f>
        <v> </v>
      </c>
      <c r="AJ1215" s="131"/>
      <c r="AL1215" s="120" t="str">
        <f aca="false">IF(AK1215&gt;$AL$1,1," ")</f>
        <v> </v>
      </c>
    </row>
    <row r="1216" customFormat="false" ht="12.75" hidden="false" customHeight="false" outlineLevel="0" collapsed="false">
      <c r="L1216" s="120"/>
      <c r="M1216" s="120"/>
      <c r="O1216" s="120"/>
      <c r="P1216" s="120"/>
      <c r="U1216" s="120"/>
      <c r="V1216" s="120"/>
      <c r="X1216" s="120"/>
      <c r="Y1216" s="120"/>
      <c r="AA1216" s="120"/>
      <c r="AB1216" s="120"/>
      <c r="AD1216" s="120"/>
      <c r="AE1216" s="120"/>
      <c r="AG1216" s="120" t="str">
        <f aca="false">IF(AF1216&gt;$AG$1,1," ")</f>
        <v> </v>
      </c>
      <c r="AI1216" s="120" t="str">
        <f aca="false">IF(AH1216&gt;$AI$1,1," ")</f>
        <v> </v>
      </c>
      <c r="AJ1216" s="131"/>
      <c r="AL1216" s="120" t="str">
        <f aca="false">IF(AK1216&gt;$AL$1,1," ")</f>
        <v> </v>
      </c>
    </row>
    <row r="1217" customFormat="false" ht="12.75" hidden="false" customHeight="false" outlineLevel="0" collapsed="false">
      <c r="L1217" s="120"/>
      <c r="M1217" s="120"/>
      <c r="O1217" s="120"/>
      <c r="P1217" s="120"/>
      <c r="U1217" s="120"/>
      <c r="V1217" s="120"/>
      <c r="X1217" s="120"/>
      <c r="Y1217" s="120"/>
      <c r="AA1217" s="120"/>
      <c r="AB1217" s="120"/>
      <c r="AD1217" s="120"/>
      <c r="AE1217" s="120"/>
      <c r="AG1217" s="120" t="str">
        <f aca="false">IF(AF1217&gt;$AG$1,1," ")</f>
        <v> </v>
      </c>
      <c r="AI1217" s="120" t="str">
        <f aca="false">IF(AH1217&gt;$AI$1,1," ")</f>
        <v> </v>
      </c>
      <c r="AJ1217" s="131"/>
      <c r="AL1217" s="120" t="str">
        <f aca="false">IF(AK1217&gt;$AL$1,1," ")</f>
        <v> </v>
      </c>
    </row>
    <row r="1218" customFormat="false" ht="12.75" hidden="false" customHeight="false" outlineLevel="0" collapsed="false">
      <c r="L1218" s="120"/>
      <c r="M1218" s="120"/>
      <c r="O1218" s="120"/>
      <c r="P1218" s="120"/>
      <c r="U1218" s="120"/>
      <c r="V1218" s="120"/>
      <c r="X1218" s="120"/>
      <c r="Y1218" s="120"/>
      <c r="AA1218" s="120"/>
      <c r="AB1218" s="120"/>
      <c r="AD1218" s="120"/>
      <c r="AE1218" s="120"/>
      <c r="AG1218" s="120" t="str">
        <f aca="false">IF(AF1218&gt;$AG$1,1," ")</f>
        <v> </v>
      </c>
      <c r="AI1218" s="120" t="str">
        <f aca="false">IF(AH1218&gt;$AI$1,1," ")</f>
        <v> </v>
      </c>
      <c r="AJ1218" s="131"/>
      <c r="AL1218" s="120" t="str">
        <f aca="false">IF(AK1218&gt;$AL$1,1," ")</f>
        <v> </v>
      </c>
    </row>
    <row r="1219" customFormat="false" ht="12.75" hidden="false" customHeight="false" outlineLevel="0" collapsed="false">
      <c r="L1219" s="120"/>
      <c r="M1219" s="120"/>
      <c r="O1219" s="120"/>
      <c r="P1219" s="120"/>
      <c r="U1219" s="120"/>
      <c r="V1219" s="120"/>
      <c r="X1219" s="120"/>
      <c r="Y1219" s="120"/>
      <c r="AA1219" s="120"/>
      <c r="AB1219" s="120"/>
      <c r="AD1219" s="120"/>
      <c r="AE1219" s="120"/>
      <c r="AG1219" s="120" t="str">
        <f aca="false">IF(AF1219&gt;$AG$1,1," ")</f>
        <v> </v>
      </c>
      <c r="AI1219" s="120" t="str">
        <f aca="false">IF(AH1219&gt;$AI$1,1," ")</f>
        <v> </v>
      </c>
      <c r="AJ1219" s="131"/>
      <c r="AL1219" s="120" t="str">
        <f aca="false">IF(AK1219&gt;$AL$1,1," ")</f>
        <v> </v>
      </c>
    </row>
    <row r="1220" customFormat="false" ht="12.75" hidden="false" customHeight="false" outlineLevel="0" collapsed="false">
      <c r="L1220" s="120"/>
      <c r="M1220" s="120"/>
      <c r="O1220" s="120"/>
      <c r="P1220" s="120"/>
      <c r="U1220" s="120"/>
      <c r="V1220" s="120"/>
      <c r="X1220" s="120"/>
      <c r="Y1220" s="120"/>
      <c r="AA1220" s="120"/>
      <c r="AB1220" s="120"/>
      <c r="AD1220" s="120"/>
      <c r="AE1220" s="120"/>
      <c r="AG1220" s="120" t="str">
        <f aca="false">IF(AF1220&gt;$AG$1,1," ")</f>
        <v> </v>
      </c>
      <c r="AI1220" s="120" t="str">
        <f aca="false">IF(AH1220&gt;$AI$1,1," ")</f>
        <v> </v>
      </c>
      <c r="AJ1220" s="131"/>
      <c r="AL1220" s="120" t="str">
        <f aca="false">IF(AK1220&gt;$AL$1,1," ")</f>
        <v> </v>
      </c>
    </row>
    <row r="1221" customFormat="false" ht="12.75" hidden="false" customHeight="false" outlineLevel="0" collapsed="false">
      <c r="L1221" s="120"/>
      <c r="M1221" s="120"/>
      <c r="O1221" s="120"/>
      <c r="P1221" s="120"/>
      <c r="U1221" s="120"/>
      <c r="V1221" s="120"/>
      <c r="X1221" s="120"/>
      <c r="Y1221" s="120"/>
      <c r="AA1221" s="120"/>
      <c r="AB1221" s="120"/>
      <c r="AD1221" s="120"/>
      <c r="AE1221" s="120"/>
      <c r="AG1221" s="120" t="str">
        <f aca="false">IF(AF1221&gt;$AG$1,1," ")</f>
        <v> </v>
      </c>
      <c r="AI1221" s="120" t="str">
        <f aca="false">IF(AH1221&gt;$AI$1,1," ")</f>
        <v> </v>
      </c>
      <c r="AJ1221" s="131"/>
      <c r="AL1221" s="120" t="str">
        <f aca="false">IF(AK1221&gt;$AL$1,1," ")</f>
        <v> </v>
      </c>
    </row>
    <row r="1222" customFormat="false" ht="12.75" hidden="false" customHeight="false" outlineLevel="0" collapsed="false">
      <c r="L1222" s="120"/>
      <c r="M1222" s="120"/>
      <c r="O1222" s="120"/>
      <c r="P1222" s="120"/>
      <c r="U1222" s="120"/>
      <c r="V1222" s="120"/>
      <c r="X1222" s="120"/>
      <c r="Y1222" s="120"/>
      <c r="AA1222" s="120"/>
      <c r="AB1222" s="120"/>
      <c r="AD1222" s="120"/>
      <c r="AE1222" s="120"/>
      <c r="AG1222" s="120" t="str">
        <f aca="false">IF(AF1222&gt;$AG$1,1," ")</f>
        <v> </v>
      </c>
      <c r="AI1222" s="120" t="str">
        <f aca="false">IF(AH1222&gt;$AI$1,1," ")</f>
        <v> </v>
      </c>
      <c r="AJ1222" s="131"/>
      <c r="AL1222" s="120" t="str">
        <f aca="false">IF(AK1222&gt;$AL$1,1," ")</f>
        <v> </v>
      </c>
    </row>
    <row r="1223" customFormat="false" ht="12.75" hidden="false" customHeight="false" outlineLevel="0" collapsed="false">
      <c r="L1223" s="120"/>
      <c r="M1223" s="120"/>
      <c r="O1223" s="120"/>
      <c r="P1223" s="120"/>
      <c r="U1223" s="120"/>
      <c r="V1223" s="120"/>
      <c r="X1223" s="120"/>
      <c r="Y1223" s="120"/>
      <c r="AA1223" s="120"/>
      <c r="AB1223" s="120"/>
      <c r="AD1223" s="120"/>
      <c r="AE1223" s="120"/>
      <c r="AG1223" s="120" t="str">
        <f aca="false">IF(AF1223&gt;$AG$1,1," ")</f>
        <v> </v>
      </c>
      <c r="AI1223" s="120" t="str">
        <f aca="false">IF(AH1223&gt;$AI$1,1," ")</f>
        <v> </v>
      </c>
      <c r="AJ1223" s="131"/>
      <c r="AL1223" s="120" t="str">
        <f aca="false">IF(AK1223&gt;$AL$1,1," ")</f>
        <v> </v>
      </c>
    </row>
    <row r="1224" customFormat="false" ht="12.75" hidden="false" customHeight="false" outlineLevel="0" collapsed="false">
      <c r="L1224" s="120"/>
      <c r="M1224" s="120"/>
      <c r="O1224" s="120"/>
      <c r="P1224" s="120"/>
      <c r="U1224" s="120"/>
      <c r="V1224" s="120"/>
      <c r="X1224" s="120"/>
      <c r="Y1224" s="120"/>
      <c r="AA1224" s="120"/>
      <c r="AB1224" s="120"/>
      <c r="AD1224" s="120"/>
      <c r="AE1224" s="120"/>
      <c r="AG1224" s="120" t="str">
        <f aca="false">IF(AF1224&gt;$AG$1,1," ")</f>
        <v> </v>
      </c>
      <c r="AI1224" s="120" t="str">
        <f aca="false">IF(AH1224&gt;$AI$1,1," ")</f>
        <v> </v>
      </c>
      <c r="AJ1224" s="131"/>
      <c r="AL1224" s="120" t="str">
        <f aca="false">IF(AK1224&gt;$AL$1,1," ")</f>
        <v> </v>
      </c>
    </row>
    <row r="1225" customFormat="false" ht="12.75" hidden="false" customHeight="false" outlineLevel="0" collapsed="false">
      <c r="L1225" s="120"/>
      <c r="M1225" s="120"/>
      <c r="O1225" s="120"/>
      <c r="P1225" s="120"/>
      <c r="U1225" s="120"/>
      <c r="V1225" s="120"/>
      <c r="X1225" s="120"/>
      <c r="Y1225" s="120"/>
      <c r="AA1225" s="120"/>
      <c r="AB1225" s="120"/>
      <c r="AD1225" s="120"/>
      <c r="AE1225" s="120"/>
      <c r="AG1225" s="120" t="str">
        <f aca="false">IF(AF1225&gt;$AG$1,1," ")</f>
        <v> </v>
      </c>
      <c r="AI1225" s="120" t="str">
        <f aca="false">IF(AH1225&gt;$AI$1,1," ")</f>
        <v> </v>
      </c>
      <c r="AJ1225" s="131"/>
      <c r="AL1225" s="120" t="str">
        <f aca="false">IF(AK1225&gt;$AL$1,1," ")</f>
        <v> </v>
      </c>
    </row>
    <row r="1226" customFormat="false" ht="12.75" hidden="false" customHeight="false" outlineLevel="0" collapsed="false">
      <c r="L1226" s="120"/>
      <c r="M1226" s="120"/>
      <c r="O1226" s="120"/>
      <c r="P1226" s="120"/>
      <c r="U1226" s="120"/>
      <c r="V1226" s="120"/>
      <c r="X1226" s="120"/>
      <c r="Y1226" s="120"/>
      <c r="AA1226" s="120"/>
      <c r="AB1226" s="120"/>
      <c r="AD1226" s="120"/>
      <c r="AE1226" s="120"/>
      <c r="AG1226" s="120" t="str">
        <f aca="false">IF(AF1226&gt;$AG$1,1," ")</f>
        <v> </v>
      </c>
      <c r="AI1226" s="120" t="str">
        <f aca="false">IF(AH1226&gt;$AI$1,1," ")</f>
        <v> </v>
      </c>
      <c r="AJ1226" s="131"/>
      <c r="AL1226" s="120" t="str">
        <f aca="false">IF(AK1226&gt;$AL$1,1," ")</f>
        <v> </v>
      </c>
    </row>
    <row r="1227" customFormat="false" ht="12.75" hidden="false" customHeight="false" outlineLevel="0" collapsed="false">
      <c r="L1227" s="120"/>
      <c r="M1227" s="120"/>
      <c r="O1227" s="120"/>
      <c r="P1227" s="120"/>
      <c r="U1227" s="120"/>
      <c r="V1227" s="120"/>
      <c r="X1227" s="120"/>
      <c r="Y1227" s="120"/>
      <c r="AA1227" s="120"/>
      <c r="AB1227" s="120"/>
      <c r="AD1227" s="120"/>
      <c r="AE1227" s="120"/>
      <c r="AG1227" s="120" t="str">
        <f aca="false">IF(AF1227&gt;$AG$1,1," ")</f>
        <v> </v>
      </c>
      <c r="AI1227" s="120" t="str">
        <f aca="false">IF(AH1227&gt;$AI$1,1," ")</f>
        <v> </v>
      </c>
      <c r="AJ1227" s="131"/>
      <c r="AL1227" s="120" t="str">
        <f aca="false">IF(AK1227&gt;$AL$1,1," ")</f>
        <v> </v>
      </c>
    </row>
    <row r="1228" customFormat="false" ht="12.75" hidden="false" customHeight="false" outlineLevel="0" collapsed="false">
      <c r="L1228" s="120"/>
      <c r="M1228" s="120"/>
      <c r="O1228" s="120"/>
      <c r="P1228" s="120"/>
      <c r="U1228" s="120"/>
      <c r="V1228" s="120"/>
      <c r="X1228" s="120"/>
      <c r="Y1228" s="120"/>
      <c r="AA1228" s="120"/>
      <c r="AB1228" s="120"/>
      <c r="AD1228" s="120"/>
      <c r="AE1228" s="120"/>
      <c r="AG1228" s="120" t="str">
        <f aca="false">IF(AF1228&gt;$AG$1,1," ")</f>
        <v> </v>
      </c>
      <c r="AI1228" s="120" t="str">
        <f aca="false">IF(AH1228&gt;$AI$1,1," ")</f>
        <v> </v>
      </c>
      <c r="AJ1228" s="131"/>
      <c r="AL1228" s="120" t="str">
        <f aca="false">IF(AK1228&gt;$AL$1,1," ")</f>
        <v> </v>
      </c>
    </row>
    <row r="1229" customFormat="false" ht="12.75" hidden="false" customHeight="false" outlineLevel="0" collapsed="false">
      <c r="L1229" s="120"/>
      <c r="M1229" s="120"/>
      <c r="O1229" s="120"/>
      <c r="P1229" s="120"/>
      <c r="U1229" s="120"/>
      <c r="V1229" s="120"/>
      <c r="X1229" s="120"/>
      <c r="Y1229" s="120"/>
      <c r="AA1229" s="120"/>
      <c r="AB1229" s="120"/>
      <c r="AD1229" s="120"/>
      <c r="AE1229" s="120"/>
      <c r="AG1229" s="120" t="str">
        <f aca="false">IF(AF1229&gt;$AG$1,1," ")</f>
        <v> </v>
      </c>
      <c r="AI1229" s="120" t="str">
        <f aca="false">IF(AH1229&gt;$AI$1,1," ")</f>
        <v> </v>
      </c>
      <c r="AJ1229" s="131"/>
      <c r="AL1229" s="120" t="str">
        <f aca="false">IF(AK1229&gt;$AL$1,1," ")</f>
        <v> </v>
      </c>
    </row>
    <row r="1230" customFormat="false" ht="12.75" hidden="false" customHeight="false" outlineLevel="0" collapsed="false">
      <c r="L1230" s="120"/>
      <c r="M1230" s="120"/>
      <c r="O1230" s="120"/>
      <c r="P1230" s="120"/>
      <c r="U1230" s="120"/>
      <c r="V1230" s="120"/>
      <c r="X1230" s="120"/>
      <c r="Y1230" s="120"/>
      <c r="AA1230" s="120"/>
      <c r="AB1230" s="120"/>
      <c r="AD1230" s="120"/>
      <c r="AE1230" s="120"/>
      <c r="AG1230" s="120" t="str">
        <f aca="false">IF(AF1230&gt;$AG$1,1," ")</f>
        <v> </v>
      </c>
      <c r="AI1230" s="120" t="str">
        <f aca="false">IF(AH1230&gt;$AI$1,1," ")</f>
        <v> </v>
      </c>
      <c r="AJ1230" s="131"/>
      <c r="AL1230" s="120" t="str">
        <f aca="false">IF(AK1230&gt;$AL$1,1," ")</f>
        <v> </v>
      </c>
    </row>
    <row r="1231" customFormat="false" ht="12.75" hidden="false" customHeight="false" outlineLevel="0" collapsed="false">
      <c r="L1231" s="120"/>
      <c r="M1231" s="120"/>
      <c r="O1231" s="120"/>
      <c r="P1231" s="120"/>
      <c r="U1231" s="120"/>
      <c r="V1231" s="120"/>
      <c r="X1231" s="120"/>
      <c r="Y1231" s="120"/>
      <c r="AA1231" s="120"/>
      <c r="AB1231" s="120"/>
      <c r="AD1231" s="120"/>
      <c r="AE1231" s="120"/>
      <c r="AG1231" s="120" t="str">
        <f aca="false">IF(AF1231&gt;$AG$1,1," ")</f>
        <v> </v>
      </c>
      <c r="AI1231" s="120" t="str">
        <f aca="false">IF(AH1231&gt;$AI$1,1," ")</f>
        <v> </v>
      </c>
      <c r="AJ1231" s="131"/>
      <c r="AL1231" s="120" t="str">
        <f aca="false">IF(AK1231&gt;$AL$1,1," ")</f>
        <v> </v>
      </c>
    </row>
    <row r="1232" customFormat="false" ht="12.75" hidden="false" customHeight="false" outlineLevel="0" collapsed="false">
      <c r="L1232" s="120"/>
      <c r="M1232" s="120"/>
      <c r="O1232" s="120"/>
      <c r="P1232" s="120"/>
      <c r="U1232" s="120"/>
      <c r="V1232" s="120"/>
      <c r="X1232" s="120"/>
      <c r="Y1232" s="120"/>
      <c r="AA1232" s="120"/>
      <c r="AB1232" s="120"/>
      <c r="AD1232" s="120"/>
      <c r="AE1232" s="120"/>
      <c r="AG1232" s="120" t="str">
        <f aca="false">IF(AF1232&gt;$AG$1,1," ")</f>
        <v> </v>
      </c>
      <c r="AI1232" s="120" t="str">
        <f aca="false">IF(AH1232&gt;$AI$1,1," ")</f>
        <v> </v>
      </c>
      <c r="AJ1232" s="131"/>
      <c r="AL1232" s="120" t="str">
        <f aca="false">IF(AK1232&gt;$AL$1,1," ")</f>
        <v> </v>
      </c>
    </row>
    <row r="1233" customFormat="false" ht="12.75" hidden="false" customHeight="false" outlineLevel="0" collapsed="false">
      <c r="L1233" s="120"/>
      <c r="M1233" s="120"/>
      <c r="O1233" s="120"/>
      <c r="P1233" s="120"/>
      <c r="U1233" s="120"/>
      <c r="V1233" s="120"/>
      <c r="X1233" s="120"/>
      <c r="Y1233" s="120"/>
      <c r="AA1233" s="120"/>
      <c r="AB1233" s="120"/>
      <c r="AD1233" s="120"/>
      <c r="AE1233" s="120"/>
      <c r="AG1233" s="120" t="str">
        <f aca="false">IF(AF1233&gt;$AG$1,1," ")</f>
        <v> </v>
      </c>
      <c r="AI1233" s="120" t="str">
        <f aca="false">IF(AH1233&gt;$AI$1,1," ")</f>
        <v> </v>
      </c>
      <c r="AJ1233" s="131"/>
      <c r="AL1233" s="120" t="str">
        <f aca="false">IF(AK1233&gt;$AL$1,1," ")</f>
        <v> </v>
      </c>
    </row>
    <row r="1234" customFormat="false" ht="12.75" hidden="false" customHeight="false" outlineLevel="0" collapsed="false">
      <c r="L1234" s="120"/>
      <c r="M1234" s="120"/>
      <c r="O1234" s="120"/>
      <c r="P1234" s="120"/>
      <c r="U1234" s="120"/>
      <c r="V1234" s="120"/>
      <c r="X1234" s="120"/>
      <c r="Y1234" s="120"/>
      <c r="AA1234" s="120"/>
      <c r="AB1234" s="120"/>
      <c r="AD1234" s="120"/>
      <c r="AE1234" s="120"/>
      <c r="AG1234" s="120" t="str">
        <f aca="false">IF(AF1234&gt;$AG$1,1," ")</f>
        <v> </v>
      </c>
      <c r="AI1234" s="120" t="str">
        <f aca="false">IF(AH1234&gt;$AI$1,1," ")</f>
        <v> </v>
      </c>
      <c r="AJ1234" s="131"/>
      <c r="AL1234" s="120" t="str">
        <f aca="false">IF(AK1234&gt;$AL$1,1," ")</f>
        <v> </v>
      </c>
    </row>
    <row r="1235" customFormat="false" ht="12.75" hidden="false" customHeight="false" outlineLevel="0" collapsed="false">
      <c r="L1235" s="120"/>
      <c r="M1235" s="120"/>
      <c r="O1235" s="120"/>
      <c r="P1235" s="120"/>
      <c r="U1235" s="120"/>
      <c r="V1235" s="120"/>
      <c r="X1235" s="120"/>
      <c r="Y1235" s="120"/>
      <c r="AA1235" s="120"/>
      <c r="AB1235" s="120"/>
      <c r="AD1235" s="120"/>
      <c r="AE1235" s="120"/>
      <c r="AG1235" s="120" t="str">
        <f aca="false">IF(AF1235&gt;$AG$1,1," ")</f>
        <v> </v>
      </c>
      <c r="AI1235" s="120" t="str">
        <f aca="false">IF(AH1235&gt;$AI$1,1," ")</f>
        <v> </v>
      </c>
      <c r="AJ1235" s="131"/>
      <c r="AL1235" s="120" t="str">
        <f aca="false">IF(AK1235&gt;$AL$1,1," ")</f>
        <v> </v>
      </c>
    </row>
    <row r="1236" customFormat="false" ht="12.75" hidden="false" customHeight="false" outlineLevel="0" collapsed="false">
      <c r="L1236" s="120"/>
      <c r="M1236" s="120"/>
      <c r="O1236" s="120"/>
      <c r="P1236" s="120"/>
      <c r="U1236" s="120"/>
      <c r="V1236" s="120"/>
      <c r="X1236" s="120"/>
      <c r="Y1236" s="120"/>
      <c r="AA1236" s="120"/>
      <c r="AB1236" s="120"/>
      <c r="AD1236" s="120"/>
      <c r="AE1236" s="120"/>
      <c r="AG1236" s="120" t="str">
        <f aca="false">IF(AF1236&gt;$AG$1,1," ")</f>
        <v> </v>
      </c>
      <c r="AI1236" s="120" t="str">
        <f aca="false">IF(AH1236&gt;$AI$1,1," ")</f>
        <v> </v>
      </c>
      <c r="AJ1236" s="131"/>
      <c r="AL1236" s="120" t="str">
        <f aca="false">IF(AK1236&gt;$AL$1,1," ")</f>
        <v> </v>
      </c>
    </row>
    <row r="1237" customFormat="false" ht="12.75" hidden="false" customHeight="false" outlineLevel="0" collapsed="false">
      <c r="L1237" s="120"/>
      <c r="M1237" s="120"/>
      <c r="O1237" s="120"/>
      <c r="P1237" s="120"/>
      <c r="U1237" s="120"/>
      <c r="V1237" s="120"/>
      <c r="X1237" s="120"/>
      <c r="Y1237" s="120"/>
      <c r="AA1237" s="120"/>
      <c r="AB1237" s="120"/>
      <c r="AD1237" s="120"/>
      <c r="AE1237" s="120"/>
      <c r="AG1237" s="120" t="str">
        <f aca="false">IF(AF1237&gt;$AG$1,1," ")</f>
        <v> </v>
      </c>
      <c r="AI1237" s="120" t="str">
        <f aca="false">IF(AH1237&gt;$AI$1,1," ")</f>
        <v> </v>
      </c>
      <c r="AJ1237" s="131"/>
      <c r="AL1237" s="120" t="str">
        <f aca="false">IF(AK1237&gt;$AL$1,1," ")</f>
        <v> </v>
      </c>
    </row>
    <row r="1238" customFormat="false" ht="12.75" hidden="false" customHeight="false" outlineLevel="0" collapsed="false">
      <c r="L1238" s="120"/>
      <c r="M1238" s="120"/>
      <c r="O1238" s="120"/>
      <c r="P1238" s="120"/>
      <c r="U1238" s="120"/>
      <c r="V1238" s="120"/>
      <c r="X1238" s="120"/>
      <c r="Y1238" s="120"/>
      <c r="AA1238" s="120"/>
      <c r="AB1238" s="120"/>
      <c r="AD1238" s="120"/>
      <c r="AE1238" s="120"/>
      <c r="AG1238" s="120" t="str">
        <f aca="false">IF(AF1238&gt;$AG$1,1," ")</f>
        <v> </v>
      </c>
      <c r="AI1238" s="120" t="str">
        <f aca="false">IF(AH1238&gt;$AI$1,1," ")</f>
        <v> </v>
      </c>
      <c r="AJ1238" s="131"/>
      <c r="AL1238" s="120" t="str">
        <f aca="false">IF(AK1238&gt;$AL$1,1," ")</f>
        <v> </v>
      </c>
    </row>
    <row r="1239" customFormat="false" ht="12.75" hidden="false" customHeight="false" outlineLevel="0" collapsed="false">
      <c r="L1239" s="120"/>
      <c r="M1239" s="120"/>
      <c r="O1239" s="120"/>
      <c r="P1239" s="120"/>
      <c r="U1239" s="120"/>
      <c r="V1239" s="120"/>
      <c r="X1239" s="120"/>
      <c r="Y1239" s="120"/>
      <c r="AA1239" s="120"/>
      <c r="AB1239" s="120"/>
      <c r="AD1239" s="120"/>
      <c r="AE1239" s="120"/>
      <c r="AG1239" s="120" t="str">
        <f aca="false">IF(AF1239&gt;$AG$1,1," ")</f>
        <v> </v>
      </c>
      <c r="AI1239" s="120" t="str">
        <f aca="false">IF(AH1239&gt;$AI$1,1," ")</f>
        <v> </v>
      </c>
      <c r="AJ1239" s="131"/>
      <c r="AL1239" s="120" t="str">
        <f aca="false">IF(AK1239&gt;$AL$1,1," ")</f>
        <v> </v>
      </c>
    </row>
    <row r="1240" customFormat="false" ht="12.75" hidden="false" customHeight="false" outlineLevel="0" collapsed="false">
      <c r="L1240" s="120"/>
      <c r="M1240" s="120"/>
      <c r="O1240" s="120"/>
      <c r="P1240" s="120"/>
      <c r="U1240" s="120"/>
      <c r="V1240" s="120"/>
      <c r="X1240" s="120"/>
      <c r="Y1240" s="120"/>
      <c r="AA1240" s="120"/>
      <c r="AB1240" s="120"/>
      <c r="AD1240" s="120"/>
      <c r="AE1240" s="120"/>
      <c r="AG1240" s="120" t="str">
        <f aca="false">IF(AF1240&gt;$AG$1,1," ")</f>
        <v> </v>
      </c>
      <c r="AI1240" s="120" t="str">
        <f aca="false">IF(AH1240&gt;$AI$1,1," ")</f>
        <v> </v>
      </c>
      <c r="AJ1240" s="131"/>
      <c r="AL1240" s="120" t="str">
        <f aca="false">IF(AK1240&gt;$AL$1,1," ")</f>
        <v> </v>
      </c>
    </row>
    <row r="1241" customFormat="false" ht="12.75" hidden="false" customHeight="false" outlineLevel="0" collapsed="false">
      <c r="L1241" s="120"/>
      <c r="M1241" s="120"/>
      <c r="O1241" s="120"/>
      <c r="P1241" s="120"/>
      <c r="U1241" s="120"/>
      <c r="V1241" s="120"/>
      <c r="X1241" s="120"/>
      <c r="Y1241" s="120"/>
      <c r="AA1241" s="120"/>
      <c r="AB1241" s="120"/>
      <c r="AD1241" s="120"/>
      <c r="AE1241" s="120"/>
      <c r="AG1241" s="120" t="str">
        <f aca="false">IF(AF1241&gt;$AG$1,1," ")</f>
        <v> </v>
      </c>
      <c r="AI1241" s="120" t="str">
        <f aca="false">IF(AH1241&gt;$AI$1,1," ")</f>
        <v> </v>
      </c>
      <c r="AJ1241" s="131"/>
      <c r="AL1241" s="120" t="str">
        <f aca="false">IF(AK1241&gt;$AL$1,1," ")</f>
        <v> </v>
      </c>
    </row>
    <row r="1242" customFormat="false" ht="12.75" hidden="false" customHeight="false" outlineLevel="0" collapsed="false">
      <c r="L1242" s="120"/>
      <c r="M1242" s="120"/>
      <c r="O1242" s="120"/>
      <c r="P1242" s="120"/>
      <c r="U1242" s="120"/>
      <c r="V1242" s="120"/>
      <c r="X1242" s="120"/>
      <c r="Y1242" s="120"/>
      <c r="AA1242" s="120"/>
      <c r="AB1242" s="120"/>
      <c r="AD1242" s="120"/>
      <c r="AE1242" s="120"/>
      <c r="AG1242" s="120" t="str">
        <f aca="false">IF(AF1242&gt;$AG$1,1," ")</f>
        <v> </v>
      </c>
      <c r="AI1242" s="120" t="str">
        <f aca="false">IF(AH1242&gt;$AI$1,1," ")</f>
        <v> </v>
      </c>
      <c r="AJ1242" s="131"/>
      <c r="AL1242" s="120" t="str">
        <f aca="false">IF(AK1242&gt;$AL$1,1," ")</f>
        <v> </v>
      </c>
    </row>
    <row r="1243" customFormat="false" ht="12.75" hidden="false" customHeight="false" outlineLevel="0" collapsed="false">
      <c r="L1243" s="120"/>
      <c r="M1243" s="120"/>
      <c r="O1243" s="120"/>
      <c r="P1243" s="120"/>
      <c r="U1243" s="120"/>
      <c r="V1243" s="120"/>
      <c r="X1243" s="120"/>
      <c r="Y1243" s="120"/>
      <c r="AA1243" s="120"/>
      <c r="AB1243" s="120"/>
      <c r="AD1243" s="120"/>
      <c r="AE1243" s="120"/>
      <c r="AG1243" s="120" t="str">
        <f aca="false">IF(AF1243&gt;$AG$1,1," ")</f>
        <v> </v>
      </c>
      <c r="AI1243" s="120" t="str">
        <f aca="false">IF(AH1243&gt;$AI$1,1," ")</f>
        <v> </v>
      </c>
      <c r="AJ1243" s="131"/>
      <c r="AL1243" s="120" t="str">
        <f aca="false">IF(AK1243&gt;$AL$1,1," ")</f>
        <v> </v>
      </c>
    </row>
    <row r="1244" customFormat="false" ht="12.75" hidden="false" customHeight="false" outlineLevel="0" collapsed="false">
      <c r="L1244" s="120"/>
      <c r="M1244" s="120"/>
      <c r="O1244" s="120"/>
      <c r="P1244" s="120"/>
      <c r="U1244" s="120"/>
      <c r="V1244" s="120"/>
      <c r="X1244" s="120"/>
      <c r="Y1244" s="120"/>
      <c r="AA1244" s="120"/>
      <c r="AB1244" s="120"/>
      <c r="AD1244" s="120"/>
      <c r="AE1244" s="120"/>
      <c r="AG1244" s="120" t="str">
        <f aca="false">IF(AF1244&gt;$AG$1,1," ")</f>
        <v> </v>
      </c>
      <c r="AI1244" s="120" t="str">
        <f aca="false">IF(AH1244&gt;$AI$1,1," ")</f>
        <v> </v>
      </c>
      <c r="AJ1244" s="131"/>
      <c r="AL1244" s="120" t="str">
        <f aca="false">IF(AK1244&gt;$AL$1,1," ")</f>
        <v> </v>
      </c>
    </row>
    <row r="1245" customFormat="false" ht="12.75" hidden="false" customHeight="false" outlineLevel="0" collapsed="false">
      <c r="L1245" s="120"/>
      <c r="M1245" s="120"/>
      <c r="O1245" s="120"/>
      <c r="P1245" s="120"/>
      <c r="U1245" s="120"/>
      <c r="V1245" s="120"/>
      <c r="X1245" s="120"/>
      <c r="Y1245" s="120"/>
      <c r="AA1245" s="120"/>
      <c r="AB1245" s="120"/>
      <c r="AD1245" s="120"/>
      <c r="AE1245" s="120"/>
      <c r="AG1245" s="120" t="str">
        <f aca="false">IF(AF1245&gt;$AG$1,1," ")</f>
        <v> </v>
      </c>
      <c r="AI1245" s="120" t="str">
        <f aca="false">IF(AH1245&gt;$AI$1,1," ")</f>
        <v> </v>
      </c>
      <c r="AJ1245" s="131"/>
      <c r="AL1245" s="120" t="str">
        <f aca="false">IF(AK1245&gt;$AL$1,1," ")</f>
        <v> </v>
      </c>
    </row>
    <row r="1246" customFormat="false" ht="12.75" hidden="false" customHeight="false" outlineLevel="0" collapsed="false">
      <c r="L1246" s="120"/>
      <c r="M1246" s="120"/>
      <c r="O1246" s="120"/>
      <c r="P1246" s="120"/>
      <c r="U1246" s="120"/>
      <c r="V1246" s="120"/>
      <c r="X1246" s="120"/>
      <c r="Y1246" s="120"/>
      <c r="AA1246" s="120"/>
      <c r="AB1246" s="120"/>
      <c r="AD1246" s="120"/>
      <c r="AE1246" s="120"/>
      <c r="AG1246" s="120" t="str">
        <f aca="false">IF(AF1246&gt;$AG$1,1," ")</f>
        <v> </v>
      </c>
      <c r="AI1246" s="120" t="str">
        <f aca="false">IF(AH1246&gt;$AI$1,1," ")</f>
        <v> </v>
      </c>
      <c r="AJ1246" s="131"/>
      <c r="AL1246" s="120" t="str">
        <f aca="false">IF(AK1246&gt;$AL$1,1," ")</f>
        <v> </v>
      </c>
    </row>
    <row r="1247" customFormat="false" ht="12.75" hidden="false" customHeight="false" outlineLevel="0" collapsed="false">
      <c r="L1247" s="120"/>
      <c r="M1247" s="120"/>
      <c r="O1247" s="120"/>
      <c r="P1247" s="120"/>
      <c r="U1247" s="120"/>
      <c r="V1247" s="120"/>
      <c r="X1247" s="120"/>
      <c r="Y1247" s="120"/>
      <c r="AA1247" s="120"/>
      <c r="AB1247" s="120"/>
      <c r="AD1247" s="120"/>
      <c r="AE1247" s="120"/>
      <c r="AG1247" s="120" t="str">
        <f aca="false">IF(AF1247&gt;$AG$1,1," ")</f>
        <v> </v>
      </c>
      <c r="AI1247" s="120" t="str">
        <f aca="false">IF(AH1247&gt;$AI$1,1," ")</f>
        <v> </v>
      </c>
      <c r="AJ1247" s="131"/>
      <c r="AL1247" s="120" t="str">
        <f aca="false">IF(AK1247&gt;$AL$1,1," ")</f>
        <v> </v>
      </c>
    </row>
    <row r="1248" customFormat="false" ht="12.75" hidden="false" customHeight="false" outlineLevel="0" collapsed="false">
      <c r="L1248" s="120"/>
      <c r="M1248" s="120"/>
      <c r="O1248" s="120"/>
      <c r="P1248" s="120"/>
      <c r="U1248" s="120"/>
      <c r="V1248" s="120"/>
      <c r="X1248" s="120"/>
      <c r="Y1248" s="120"/>
      <c r="AA1248" s="120"/>
      <c r="AB1248" s="120"/>
      <c r="AD1248" s="120"/>
      <c r="AE1248" s="120"/>
      <c r="AG1248" s="120" t="str">
        <f aca="false">IF(AF1248&gt;$AG$1,1," ")</f>
        <v> </v>
      </c>
      <c r="AI1248" s="120" t="str">
        <f aca="false">IF(AH1248&gt;$AI$1,1," ")</f>
        <v> </v>
      </c>
      <c r="AJ1248" s="131"/>
      <c r="AL1248" s="120" t="str">
        <f aca="false">IF(AK1248&gt;$AL$1,1," ")</f>
        <v> </v>
      </c>
    </row>
    <row r="1249" customFormat="false" ht="12.75" hidden="false" customHeight="false" outlineLevel="0" collapsed="false">
      <c r="L1249" s="120"/>
      <c r="M1249" s="120"/>
      <c r="O1249" s="120"/>
      <c r="P1249" s="120"/>
      <c r="U1249" s="120"/>
      <c r="V1249" s="120"/>
      <c r="X1249" s="120"/>
      <c r="Y1249" s="120"/>
      <c r="AA1249" s="120"/>
      <c r="AB1249" s="120"/>
      <c r="AD1249" s="120"/>
      <c r="AE1249" s="120"/>
      <c r="AG1249" s="120" t="str">
        <f aca="false">IF(AF1249&gt;$AG$1,1," ")</f>
        <v> </v>
      </c>
      <c r="AI1249" s="120" t="str">
        <f aca="false">IF(AH1249&gt;$AI$1,1," ")</f>
        <v> </v>
      </c>
      <c r="AJ1249" s="131"/>
      <c r="AL1249" s="120" t="str">
        <f aca="false">IF(AK1249&gt;$AL$1,1," ")</f>
        <v> </v>
      </c>
    </row>
    <row r="1250" customFormat="false" ht="12.75" hidden="false" customHeight="false" outlineLevel="0" collapsed="false">
      <c r="L1250" s="120"/>
      <c r="M1250" s="120"/>
      <c r="O1250" s="120"/>
      <c r="P1250" s="120"/>
      <c r="U1250" s="120"/>
      <c r="V1250" s="120"/>
      <c r="X1250" s="120"/>
      <c r="Y1250" s="120"/>
      <c r="AA1250" s="120"/>
      <c r="AB1250" s="120"/>
      <c r="AD1250" s="120"/>
      <c r="AE1250" s="120"/>
      <c r="AG1250" s="120" t="str">
        <f aca="false">IF(AF1250&gt;$AG$1,1," ")</f>
        <v> </v>
      </c>
      <c r="AI1250" s="120" t="str">
        <f aca="false">IF(AH1250&gt;$AI$1,1," ")</f>
        <v> </v>
      </c>
      <c r="AJ1250" s="131"/>
      <c r="AL1250" s="120" t="str">
        <f aca="false">IF(AK1250&gt;$AL$1,1," ")</f>
        <v> </v>
      </c>
    </row>
    <row r="1251" customFormat="false" ht="12.75" hidden="false" customHeight="false" outlineLevel="0" collapsed="false">
      <c r="L1251" s="120"/>
      <c r="M1251" s="120"/>
      <c r="O1251" s="120"/>
      <c r="P1251" s="120"/>
      <c r="U1251" s="120"/>
      <c r="V1251" s="120"/>
      <c r="X1251" s="120"/>
      <c r="Y1251" s="120"/>
      <c r="AA1251" s="120"/>
      <c r="AB1251" s="120"/>
      <c r="AD1251" s="120"/>
      <c r="AE1251" s="120"/>
      <c r="AG1251" s="120" t="str">
        <f aca="false">IF(AF1251&gt;$AG$1,1," ")</f>
        <v> </v>
      </c>
      <c r="AI1251" s="120" t="str">
        <f aca="false">IF(AH1251&gt;$AI$1,1," ")</f>
        <v> </v>
      </c>
      <c r="AJ1251" s="131"/>
      <c r="AL1251" s="120" t="str">
        <f aca="false">IF(AK1251&gt;$AL$1,1," ")</f>
        <v> </v>
      </c>
    </row>
    <row r="1252" customFormat="false" ht="12.75" hidden="false" customHeight="false" outlineLevel="0" collapsed="false">
      <c r="L1252" s="120"/>
      <c r="M1252" s="120"/>
      <c r="O1252" s="120"/>
      <c r="P1252" s="120"/>
      <c r="U1252" s="120"/>
      <c r="V1252" s="120"/>
      <c r="X1252" s="120"/>
      <c r="Y1252" s="120"/>
      <c r="AA1252" s="120"/>
      <c r="AB1252" s="120"/>
      <c r="AD1252" s="120"/>
      <c r="AE1252" s="120"/>
      <c r="AG1252" s="120" t="str">
        <f aca="false">IF(AF1252&gt;$AG$1,1," ")</f>
        <v> </v>
      </c>
      <c r="AI1252" s="120" t="str">
        <f aca="false">IF(AH1252&gt;$AI$1,1," ")</f>
        <v> </v>
      </c>
      <c r="AJ1252" s="131"/>
      <c r="AL1252" s="120" t="str">
        <f aca="false">IF(AK1252&gt;$AL$1,1," ")</f>
        <v> </v>
      </c>
    </row>
    <row r="1253" customFormat="false" ht="12.75" hidden="false" customHeight="false" outlineLevel="0" collapsed="false">
      <c r="L1253" s="120"/>
      <c r="M1253" s="120"/>
      <c r="O1253" s="120"/>
      <c r="P1253" s="120"/>
      <c r="U1253" s="120"/>
      <c r="V1253" s="120"/>
      <c r="X1253" s="120"/>
      <c r="Y1253" s="120"/>
      <c r="AA1253" s="120"/>
      <c r="AB1253" s="120"/>
      <c r="AD1253" s="120"/>
      <c r="AE1253" s="120"/>
      <c r="AG1253" s="120" t="str">
        <f aca="false">IF(AF1253&gt;$AG$1,1," ")</f>
        <v> </v>
      </c>
      <c r="AI1253" s="120" t="str">
        <f aca="false">IF(AH1253&gt;$AI$1,1," ")</f>
        <v> </v>
      </c>
      <c r="AJ1253" s="131"/>
      <c r="AL1253" s="120" t="str">
        <f aca="false">IF(AK1253&gt;$AL$1,1," ")</f>
        <v> </v>
      </c>
    </row>
    <row r="1254" customFormat="false" ht="12.75" hidden="false" customHeight="false" outlineLevel="0" collapsed="false">
      <c r="L1254" s="120"/>
      <c r="M1254" s="120"/>
      <c r="O1254" s="120"/>
      <c r="P1254" s="120"/>
      <c r="U1254" s="120"/>
      <c r="V1254" s="120"/>
      <c r="X1254" s="120"/>
      <c r="Y1254" s="120"/>
      <c r="AA1254" s="120"/>
      <c r="AB1254" s="120"/>
      <c r="AD1254" s="120"/>
      <c r="AE1254" s="120"/>
      <c r="AG1254" s="120" t="str">
        <f aca="false">IF(AF1254&gt;$AG$1,1," ")</f>
        <v> </v>
      </c>
      <c r="AI1254" s="120" t="str">
        <f aca="false">IF(AH1254&gt;$AI$1,1," ")</f>
        <v> </v>
      </c>
      <c r="AJ1254" s="131"/>
      <c r="AL1254" s="120" t="str">
        <f aca="false">IF(AK1254&gt;$AL$1,1," ")</f>
        <v> </v>
      </c>
    </row>
    <row r="1255" customFormat="false" ht="12.75" hidden="false" customHeight="false" outlineLevel="0" collapsed="false">
      <c r="L1255" s="120"/>
      <c r="M1255" s="120"/>
      <c r="O1255" s="120"/>
      <c r="P1255" s="120"/>
      <c r="U1255" s="120"/>
      <c r="V1255" s="120"/>
      <c r="X1255" s="120"/>
      <c r="Y1255" s="120"/>
      <c r="AA1255" s="120"/>
      <c r="AB1255" s="120"/>
      <c r="AD1255" s="120"/>
      <c r="AE1255" s="120"/>
      <c r="AG1255" s="120" t="str">
        <f aca="false">IF(AF1255&gt;$AG$1,1," ")</f>
        <v> </v>
      </c>
      <c r="AI1255" s="120" t="str">
        <f aca="false">IF(AH1255&gt;$AI$1,1," ")</f>
        <v> </v>
      </c>
      <c r="AJ1255" s="131"/>
      <c r="AL1255" s="120" t="str">
        <f aca="false">IF(AK1255&gt;$AL$1,1," ")</f>
        <v> </v>
      </c>
    </row>
    <row r="1256" customFormat="false" ht="12.75" hidden="false" customHeight="false" outlineLevel="0" collapsed="false">
      <c r="L1256" s="120"/>
      <c r="M1256" s="120"/>
      <c r="O1256" s="120"/>
      <c r="P1256" s="120"/>
      <c r="U1256" s="120"/>
      <c r="V1256" s="120"/>
      <c r="X1256" s="120"/>
      <c r="Y1256" s="120"/>
      <c r="AA1256" s="120"/>
      <c r="AB1256" s="120"/>
      <c r="AD1256" s="120"/>
      <c r="AE1256" s="120"/>
      <c r="AG1256" s="120" t="str">
        <f aca="false">IF(AF1256&gt;$AG$1,1," ")</f>
        <v> </v>
      </c>
      <c r="AI1256" s="120" t="str">
        <f aca="false">IF(AH1256&gt;$AI$1,1," ")</f>
        <v> </v>
      </c>
      <c r="AJ1256" s="131"/>
      <c r="AL1256" s="120" t="str">
        <f aca="false">IF(AK1256&gt;$AL$1,1," ")</f>
        <v> </v>
      </c>
    </row>
    <row r="1257" customFormat="false" ht="12.75" hidden="false" customHeight="false" outlineLevel="0" collapsed="false">
      <c r="L1257" s="120"/>
      <c r="M1257" s="120"/>
      <c r="O1257" s="120"/>
      <c r="P1257" s="120"/>
      <c r="U1257" s="120"/>
      <c r="V1257" s="120"/>
      <c r="X1257" s="120"/>
      <c r="Y1257" s="120"/>
      <c r="AA1257" s="120"/>
      <c r="AB1257" s="120"/>
      <c r="AD1257" s="120"/>
      <c r="AE1257" s="120"/>
      <c r="AG1257" s="120" t="str">
        <f aca="false">IF(AF1257&gt;$AG$1,1," ")</f>
        <v> </v>
      </c>
      <c r="AI1257" s="120" t="str">
        <f aca="false">IF(AH1257&gt;$AI$1,1," ")</f>
        <v> </v>
      </c>
      <c r="AJ1257" s="131"/>
      <c r="AL1257" s="120" t="str">
        <f aca="false">IF(AK1257&gt;$AL$1,1," ")</f>
        <v> </v>
      </c>
    </row>
    <row r="1258" customFormat="false" ht="12.75" hidden="false" customHeight="false" outlineLevel="0" collapsed="false">
      <c r="L1258" s="120"/>
      <c r="M1258" s="120"/>
      <c r="O1258" s="120"/>
      <c r="P1258" s="120"/>
      <c r="U1258" s="120"/>
      <c r="V1258" s="120"/>
      <c r="X1258" s="120"/>
      <c r="Y1258" s="120"/>
      <c r="AA1258" s="120"/>
      <c r="AB1258" s="120"/>
      <c r="AD1258" s="120"/>
      <c r="AE1258" s="120"/>
      <c r="AG1258" s="120" t="str">
        <f aca="false">IF(AF1258&gt;$AG$1,1," ")</f>
        <v> </v>
      </c>
      <c r="AI1258" s="120" t="str">
        <f aca="false">IF(AH1258&gt;$AI$1,1," ")</f>
        <v> </v>
      </c>
      <c r="AJ1258" s="131"/>
      <c r="AL1258" s="120" t="str">
        <f aca="false">IF(AK1258&gt;$AL$1,1," ")</f>
        <v> </v>
      </c>
    </row>
    <row r="1259" customFormat="false" ht="12.75" hidden="false" customHeight="false" outlineLevel="0" collapsed="false">
      <c r="L1259" s="120"/>
      <c r="M1259" s="120"/>
      <c r="O1259" s="120"/>
      <c r="P1259" s="120"/>
      <c r="U1259" s="120"/>
      <c r="V1259" s="120"/>
      <c r="X1259" s="120"/>
      <c r="Y1259" s="120"/>
      <c r="AA1259" s="120"/>
      <c r="AB1259" s="120"/>
      <c r="AD1259" s="120"/>
      <c r="AE1259" s="120"/>
      <c r="AG1259" s="120" t="str">
        <f aca="false">IF(AF1259&gt;$AG$1,1," ")</f>
        <v> </v>
      </c>
      <c r="AI1259" s="120" t="str">
        <f aca="false">IF(AH1259&gt;$AI$1,1," ")</f>
        <v> </v>
      </c>
      <c r="AJ1259" s="131"/>
      <c r="AL1259" s="120" t="str">
        <f aca="false">IF(AK1259&gt;$AL$1,1," ")</f>
        <v> </v>
      </c>
    </row>
    <row r="1260" customFormat="false" ht="12.75" hidden="false" customHeight="false" outlineLevel="0" collapsed="false">
      <c r="L1260" s="120"/>
      <c r="M1260" s="120"/>
      <c r="O1260" s="120"/>
      <c r="P1260" s="120"/>
      <c r="U1260" s="120"/>
      <c r="V1260" s="120"/>
      <c r="X1260" s="120"/>
      <c r="Y1260" s="120"/>
      <c r="AA1260" s="120"/>
      <c r="AB1260" s="120"/>
      <c r="AD1260" s="120"/>
      <c r="AE1260" s="120"/>
      <c r="AG1260" s="120" t="str">
        <f aca="false">IF(AF1260&gt;$AG$1,1," ")</f>
        <v> </v>
      </c>
      <c r="AI1260" s="120" t="str">
        <f aca="false">IF(AH1260&gt;$AI$1,1," ")</f>
        <v> </v>
      </c>
      <c r="AJ1260" s="131"/>
      <c r="AL1260" s="120" t="str">
        <f aca="false">IF(AK1260&gt;$AL$1,1," ")</f>
        <v> </v>
      </c>
    </row>
    <row r="1261" customFormat="false" ht="12.75" hidden="false" customHeight="false" outlineLevel="0" collapsed="false">
      <c r="L1261" s="120"/>
      <c r="M1261" s="120"/>
      <c r="O1261" s="120"/>
      <c r="P1261" s="120"/>
      <c r="U1261" s="120"/>
      <c r="V1261" s="120"/>
      <c r="X1261" s="120"/>
      <c r="Y1261" s="120"/>
      <c r="AA1261" s="120"/>
      <c r="AB1261" s="120"/>
      <c r="AD1261" s="120"/>
      <c r="AE1261" s="120"/>
      <c r="AG1261" s="120" t="str">
        <f aca="false">IF(AF1261&gt;$AG$1,1," ")</f>
        <v> </v>
      </c>
      <c r="AI1261" s="120" t="str">
        <f aca="false">IF(AH1261&gt;$AI$1,1," ")</f>
        <v> </v>
      </c>
      <c r="AJ1261" s="131"/>
      <c r="AL1261" s="120" t="str">
        <f aca="false">IF(AK1261&gt;$AL$1,1," ")</f>
        <v> </v>
      </c>
    </row>
    <row r="1262" customFormat="false" ht="12.75" hidden="false" customHeight="false" outlineLevel="0" collapsed="false">
      <c r="L1262" s="120"/>
      <c r="M1262" s="120"/>
      <c r="O1262" s="120"/>
      <c r="P1262" s="120"/>
      <c r="X1262" s="120"/>
      <c r="Y1262" s="120"/>
      <c r="AA1262" s="120"/>
      <c r="AB1262" s="120"/>
      <c r="AD1262" s="120"/>
      <c r="AE1262" s="120"/>
      <c r="AG1262" s="120" t="str">
        <f aca="false">IF(AF1262&gt;$AG$1,1," ")</f>
        <v> </v>
      </c>
      <c r="AI1262" s="120" t="str">
        <f aca="false">IF(AH1262&gt;$AI$1,1," ")</f>
        <v> </v>
      </c>
      <c r="AJ1262" s="131"/>
      <c r="AL1262" s="120" t="str">
        <f aca="false">IF(AK1262&gt;$AL$1,1," ")</f>
        <v> </v>
      </c>
    </row>
    <row r="1263" customFormat="false" ht="12.75" hidden="false" customHeight="false" outlineLevel="0" collapsed="false">
      <c r="L1263" s="120"/>
      <c r="M1263" s="120"/>
      <c r="O1263" s="120"/>
      <c r="P1263" s="120"/>
      <c r="X1263" s="120"/>
      <c r="Y1263" s="120"/>
      <c r="AA1263" s="120"/>
      <c r="AB1263" s="120"/>
      <c r="AD1263" s="120"/>
      <c r="AE1263" s="120"/>
      <c r="AG1263" s="120" t="str">
        <f aca="false">IF(AF1263&gt;$AG$1,1," ")</f>
        <v> </v>
      </c>
      <c r="AI1263" s="120" t="str">
        <f aca="false">IF(AH1263&gt;$AI$1,1," ")</f>
        <v> </v>
      </c>
      <c r="AJ1263" s="131"/>
      <c r="AL1263" s="120" t="str">
        <f aca="false">IF(AK1263&gt;$AL$1,1," ")</f>
        <v> </v>
      </c>
    </row>
    <row r="1264" customFormat="false" ht="12.75" hidden="false" customHeight="false" outlineLevel="0" collapsed="false">
      <c r="L1264" s="120"/>
      <c r="M1264" s="120"/>
      <c r="O1264" s="120"/>
      <c r="P1264" s="120"/>
      <c r="X1264" s="120"/>
      <c r="Y1264" s="120"/>
      <c r="AA1264" s="120"/>
      <c r="AB1264" s="120"/>
      <c r="AD1264" s="120"/>
      <c r="AE1264" s="120"/>
      <c r="AG1264" s="120" t="str">
        <f aca="false">IF(AF1264&gt;$AG$1,1," ")</f>
        <v> </v>
      </c>
      <c r="AI1264" s="120" t="str">
        <f aca="false">IF(AH1264&gt;$AI$1,1," ")</f>
        <v> </v>
      </c>
      <c r="AJ1264" s="131"/>
      <c r="AL1264" s="120" t="str">
        <f aca="false">IF(AK1264&gt;$AL$1,1," ")</f>
        <v> </v>
      </c>
    </row>
    <row r="1265" customFormat="false" ht="12.75" hidden="false" customHeight="false" outlineLevel="0" collapsed="false">
      <c r="L1265" s="120"/>
      <c r="M1265" s="120"/>
      <c r="O1265" s="120"/>
      <c r="P1265" s="120"/>
      <c r="X1265" s="120"/>
      <c r="Y1265" s="120"/>
      <c r="AA1265" s="120"/>
      <c r="AB1265" s="120"/>
      <c r="AD1265" s="120"/>
      <c r="AE1265" s="120"/>
      <c r="AG1265" s="120" t="str">
        <f aca="false">IF(AF1265&gt;$AG$1,1," ")</f>
        <v> </v>
      </c>
      <c r="AI1265" s="120" t="str">
        <f aca="false">IF(AH1265&gt;$AI$1,1," ")</f>
        <v> </v>
      </c>
      <c r="AJ1265" s="131"/>
      <c r="AL1265" s="120" t="str">
        <f aca="false">IF(AK1265&gt;$AL$1,1," ")</f>
        <v> </v>
      </c>
    </row>
    <row r="1266" customFormat="false" ht="12.75" hidden="false" customHeight="false" outlineLevel="0" collapsed="false">
      <c r="L1266" s="120"/>
      <c r="M1266" s="120"/>
      <c r="O1266" s="120"/>
      <c r="P1266" s="120"/>
      <c r="X1266" s="120"/>
      <c r="Y1266" s="120"/>
      <c r="AA1266" s="120"/>
      <c r="AB1266" s="120"/>
      <c r="AD1266" s="120"/>
      <c r="AE1266" s="120"/>
      <c r="AG1266" s="120" t="str">
        <f aca="false">IF(AF1266&gt;$AG$1,1," ")</f>
        <v> </v>
      </c>
      <c r="AI1266" s="120" t="str">
        <f aca="false">IF(AH1266&gt;$AI$1,1," ")</f>
        <v> </v>
      </c>
      <c r="AJ1266" s="131"/>
      <c r="AL1266" s="120" t="str">
        <f aca="false">IF(AK1266&gt;$AL$1,1," ")</f>
        <v> </v>
      </c>
    </row>
    <row r="1267" customFormat="false" ht="12.75" hidden="false" customHeight="false" outlineLevel="0" collapsed="false">
      <c r="L1267" s="120"/>
      <c r="M1267" s="120"/>
      <c r="O1267" s="120"/>
      <c r="P1267" s="120"/>
      <c r="X1267" s="120"/>
      <c r="Y1267" s="120"/>
      <c r="AA1267" s="120"/>
      <c r="AB1267" s="120"/>
      <c r="AD1267" s="120"/>
      <c r="AE1267" s="120"/>
      <c r="AG1267" s="120" t="str">
        <f aca="false">IF(AF1267&gt;$AG$1,1," ")</f>
        <v> </v>
      </c>
      <c r="AI1267" s="120" t="str">
        <f aca="false">IF(AH1267&gt;$AI$1,1," ")</f>
        <v> </v>
      </c>
      <c r="AJ1267" s="131"/>
      <c r="AL1267" s="120" t="str">
        <f aca="false">IF(AK1267&gt;$AL$1,1," ")</f>
        <v> </v>
      </c>
    </row>
    <row r="1268" customFormat="false" ht="12.75" hidden="false" customHeight="false" outlineLevel="0" collapsed="false">
      <c r="L1268" s="120"/>
      <c r="M1268" s="120"/>
      <c r="X1268" s="120"/>
      <c r="Y1268" s="120"/>
      <c r="AA1268" s="120"/>
      <c r="AB1268" s="120"/>
      <c r="AD1268" s="120"/>
      <c r="AE1268" s="120"/>
      <c r="AG1268" s="120" t="str">
        <f aca="false">IF(AF1268&gt;$AG$1,1," ")</f>
        <v> </v>
      </c>
      <c r="AI1268" s="120" t="str">
        <f aca="false">IF(AH1268&gt;$AI$1,1," ")</f>
        <v> </v>
      </c>
      <c r="AJ1268" s="131"/>
      <c r="AL1268" s="120" t="str">
        <f aca="false">IF(AK1268&gt;$AL$1,1," ")</f>
        <v> </v>
      </c>
    </row>
    <row r="1269" customFormat="false" ht="12.75" hidden="false" customHeight="false" outlineLevel="0" collapsed="false">
      <c r="L1269" s="120"/>
      <c r="M1269" s="120"/>
      <c r="X1269" s="120"/>
      <c r="Y1269" s="120"/>
      <c r="AA1269" s="120"/>
      <c r="AB1269" s="120"/>
      <c r="AD1269" s="120"/>
      <c r="AE1269" s="120"/>
      <c r="AG1269" s="120" t="str">
        <f aca="false">IF(AF1269&gt;$AG$1,1," ")</f>
        <v> </v>
      </c>
      <c r="AI1269" s="120" t="str">
        <f aca="false">IF(AH1269&gt;$AI$1,1," ")</f>
        <v> </v>
      </c>
      <c r="AJ1269" s="131"/>
      <c r="AL1269" s="120" t="str">
        <f aca="false">IF(AK1269&gt;$AL$1,1," ")</f>
        <v> </v>
      </c>
    </row>
    <row r="1270" customFormat="false" ht="12.75" hidden="false" customHeight="false" outlineLevel="0" collapsed="false">
      <c r="L1270" s="120"/>
      <c r="M1270" s="120"/>
      <c r="X1270" s="120"/>
      <c r="Y1270" s="120"/>
      <c r="AA1270" s="120"/>
      <c r="AB1270" s="120"/>
      <c r="AD1270" s="120"/>
      <c r="AE1270" s="120"/>
      <c r="AG1270" s="120" t="str">
        <f aca="false">IF(AF1270&gt;$AG$1,1," ")</f>
        <v> </v>
      </c>
      <c r="AI1270" s="120" t="str">
        <f aca="false">IF(AH1270&gt;$AI$1,1," ")</f>
        <v> </v>
      </c>
      <c r="AJ1270" s="131"/>
      <c r="AL1270" s="120" t="str">
        <f aca="false">IF(AK1270&gt;$AL$1,1," ")</f>
        <v> </v>
      </c>
    </row>
    <row r="1271" customFormat="false" ht="12.75" hidden="false" customHeight="false" outlineLevel="0" collapsed="false">
      <c r="L1271" s="120"/>
      <c r="M1271" s="120"/>
      <c r="X1271" s="120"/>
      <c r="Y1271" s="120"/>
      <c r="AA1271" s="120"/>
      <c r="AB1271" s="120"/>
      <c r="AD1271" s="120"/>
      <c r="AE1271" s="120"/>
      <c r="AG1271" s="120" t="str">
        <f aca="false">IF(AF1271&gt;$AG$1,1," ")</f>
        <v> </v>
      </c>
      <c r="AI1271" s="120" t="str">
        <f aca="false">IF(AH1271&gt;$AI$1,1," ")</f>
        <v> </v>
      </c>
      <c r="AJ1271" s="131"/>
      <c r="AL1271" s="120" t="str">
        <f aca="false">IF(AK1271&gt;$AL$1,1," ")</f>
        <v> </v>
      </c>
    </row>
    <row r="1272" customFormat="false" ht="12.75" hidden="false" customHeight="false" outlineLevel="0" collapsed="false">
      <c r="L1272" s="120"/>
      <c r="M1272" s="120"/>
      <c r="X1272" s="120"/>
      <c r="Y1272" s="120"/>
      <c r="AA1272" s="120"/>
      <c r="AB1272" s="120"/>
      <c r="AD1272" s="120"/>
      <c r="AE1272" s="120"/>
      <c r="AG1272" s="120" t="str">
        <f aca="false">IF(AF1272&gt;$AG$1,1," ")</f>
        <v> </v>
      </c>
      <c r="AI1272" s="120" t="str">
        <f aca="false">IF(AH1272&gt;$AI$1,1," ")</f>
        <v> </v>
      </c>
      <c r="AJ1272" s="131"/>
      <c r="AL1272" s="120" t="str">
        <f aca="false">IF(AK1272&gt;$AL$1,1," ")</f>
        <v> </v>
      </c>
    </row>
    <row r="1273" customFormat="false" ht="12.75" hidden="false" customHeight="false" outlineLevel="0" collapsed="false">
      <c r="L1273" s="120"/>
      <c r="M1273" s="120"/>
      <c r="X1273" s="120"/>
      <c r="Y1273" s="120"/>
      <c r="AA1273" s="120"/>
      <c r="AB1273" s="120"/>
      <c r="AD1273" s="120"/>
      <c r="AE1273" s="120"/>
      <c r="AG1273" s="120" t="str">
        <f aca="false">IF(AF1273&gt;$AG$1,1," ")</f>
        <v> </v>
      </c>
      <c r="AI1273" s="120" t="str">
        <f aca="false">IF(AH1273&gt;$AI$1,1," ")</f>
        <v> </v>
      </c>
      <c r="AJ1273" s="131"/>
      <c r="AL1273" s="120" t="str">
        <f aca="false">IF(AK1273&gt;$AL$1,1," ")</f>
        <v> </v>
      </c>
    </row>
    <row r="1274" customFormat="false" ht="12.75" hidden="false" customHeight="false" outlineLevel="0" collapsed="false">
      <c r="L1274" s="120"/>
      <c r="M1274" s="120"/>
      <c r="X1274" s="120"/>
      <c r="Y1274" s="120"/>
      <c r="AA1274" s="120"/>
      <c r="AB1274" s="120"/>
      <c r="AD1274" s="120"/>
      <c r="AE1274" s="120"/>
      <c r="AG1274" s="120" t="str">
        <f aca="false">IF(AF1274&gt;$AG$1,1," ")</f>
        <v> </v>
      </c>
      <c r="AI1274" s="120" t="str">
        <f aca="false">IF(AH1274&gt;$AI$1,1," ")</f>
        <v> </v>
      </c>
      <c r="AJ1274" s="131"/>
      <c r="AL1274" s="120" t="str">
        <f aca="false">IF(AK1274&gt;$AL$1,1," ")</f>
        <v> </v>
      </c>
    </row>
    <row r="1275" customFormat="false" ht="12.75" hidden="false" customHeight="false" outlineLevel="0" collapsed="false">
      <c r="L1275" s="120"/>
      <c r="M1275" s="120"/>
      <c r="AA1275" s="120"/>
      <c r="AB1275" s="120"/>
      <c r="AD1275" s="120"/>
      <c r="AE1275" s="120"/>
      <c r="AG1275" s="120" t="str">
        <f aca="false">IF(AF1275&gt;$AG$1,1," ")</f>
        <v> </v>
      </c>
      <c r="AI1275" s="120" t="str">
        <f aca="false">IF(AH1275&gt;$AI$1,1," ")</f>
        <v> </v>
      </c>
      <c r="AJ1275" s="131"/>
      <c r="AL1275" s="120" t="str">
        <f aca="false">IF(AK1275&gt;$AL$1,1," ")</f>
        <v> </v>
      </c>
    </row>
    <row r="1276" customFormat="false" ht="12.75" hidden="false" customHeight="false" outlineLevel="0" collapsed="false">
      <c r="L1276" s="120"/>
      <c r="M1276" s="120"/>
      <c r="AA1276" s="120"/>
      <c r="AB1276" s="120"/>
      <c r="AD1276" s="120"/>
      <c r="AE1276" s="120"/>
      <c r="AG1276" s="120" t="str">
        <f aca="false">IF(AF1276&gt;$AG$1,1," ")</f>
        <v> </v>
      </c>
      <c r="AI1276" s="120" t="str">
        <f aca="false">IF(AH1276&gt;$AI$1,1," ")</f>
        <v> </v>
      </c>
      <c r="AJ1276" s="131"/>
      <c r="AL1276" s="120" t="str">
        <f aca="false">IF(AK1276&gt;$AL$1,1," ")</f>
        <v> </v>
      </c>
    </row>
    <row r="1277" customFormat="false" ht="12.75" hidden="false" customHeight="false" outlineLevel="0" collapsed="false">
      <c r="L1277" s="120"/>
      <c r="M1277" s="120"/>
      <c r="AA1277" s="120"/>
      <c r="AB1277" s="120"/>
      <c r="AD1277" s="120"/>
      <c r="AE1277" s="120"/>
      <c r="AG1277" s="120" t="str">
        <f aca="false">IF(AF1277&gt;$AG$1,1," ")</f>
        <v> </v>
      </c>
      <c r="AI1277" s="120" t="str">
        <f aca="false">IF(AH1277&gt;$AI$1,1," ")</f>
        <v> </v>
      </c>
      <c r="AJ1277" s="131"/>
      <c r="AL1277" s="120" t="str">
        <f aca="false">IF(AK1277&gt;$AL$1,1," ")</f>
        <v> </v>
      </c>
    </row>
    <row r="1278" customFormat="false" ht="12.75" hidden="false" customHeight="false" outlineLevel="0" collapsed="false">
      <c r="L1278" s="120"/>
      <c r="M1278" s="120"/>
      <c r="AA1278" s="120"/>
      <c r="AB1278" s="120"/>
      <c r="AD1278" s="120"/>
      <c r="AE1278" s="120"/>
      <c r="AG1278" s="120" t="str">
        <f aca="false">IF(AF1278&gt;$AG$1,1," ")</f>
        <v> </v>
      </c>
      <c r="AI1278" s="120" t="str">
        <f aca="false">IF(AH1278&gt;$AI$1,1," ")</f>
        <v> </v>
      </c>
      <c r="AJ1278" s="131"/>
      <c r="AL1278" s="120" t="str">
        <f aca="false">IF(AK1278&gt;$AL$1,1," ")</f>
        <v> </v>
      </c>
    </row>
    <row r="1279" customFormat="false" ht="12.75" hidden="false" customHeight="false" outlineLevel="0" collapsed="false">
      <c r="L1279" s="120"/>
      <c r="M1279" s="120"/>
      <c r="AA1279" s="120"/>
      <c r="AB1279" s="120"/>
      <c r="AD1279" s="120"/>
      <c r="AE1279" s="120"/>
      <c r="AG1279" s="120" t="str">
        <f aca="false">IF(AF1279&gt;$AG$1,1," ")</f>
        <v> </v>
      </c>
      <c r="AI1279" s="120" t="str">
        <f aca="false">IF(AH1279&gt;$AI$1,1," ")</f>
        <v> </v>
      </c>
      <c r="AJ1279" s="131"/>
      <c r="AL1279" s="120" t="str">
        <f aca="false">IF(AK1279&gt;$AL$1,1," ")</f>
        <v> </v>
      </c>
    </row>
    <row r="1280" customFormat="false" ht="12.75" hidden="false" customHeight="false" outlineLevel="0" collapsed="false">
      <c r="L1280" s="120"/>
      <c r="M1280" s="120"/>
      <c r="AA1280" s="120"/>
      <c r="AB1280" s="120"/>
      <c r="AD1280" s="120"/>
      <c r="AE1280" s="120"/>
      <c r="AG1280" s="120" t="str">
        <f aca="false">IF(AF1280&gt;$AG$1,1," ")</f>
        <v> </v>
      </c>
      <c r="AI1280" s="120" t="str">
        <f aca="false">IF(AH1280&gt;$AI$1,1," ")</f>
        <v> </v>
      </c>
      <c r="AJ1280" s="131"/>
      <c r="AL1280" s="120" t="str">
        <f aca="false">IF(AK1280&gt;$AL$1,1," ")</f>
        <v> </v>
      </c>
    </row>
    <row r="1281" customFormat="false" ht="12.75" hidden="false" customHeight="false" outlineLevel="0" collapsed="false">
      <c r="L1281" s="120"/>
      <c r="M1281" s="120"/>
      <c r="AA1281" s="120"/>
      <c r="AB1281" s="120"/>
      <c r="AD1281" s="120"/>
      <c r="AE1281" s="120"/>
      <c r="AG1281" s="120" t="str">
        <f aca="false">IF(AF1281&gt;$AG$1,1," ")</f>
        <v> </v>
      </c>
      <c r="AL1281" s="120" t="str">
        <f aca="false">IF(AK1281&gt;$AL$1,1," ")</f>
        <v> </v>
      </c>
    </row>
    <row r="1282" customFormat="false" ht="12.75" hidden="false" customHeight="false" outlineLevel="0" collapsed="false">
      <c r="L1282" s="120"/>
      <c r="M1282" s="120"/>
      <c r="AA1282" s="120"/>
      <c r="AB1282" s="120"/>
      <c r="AD1282" s="120"/>
      <c r="AE1282" s="120"/>
      <c r="AG1282" s="120" t="str">
        <f aca="false">IF(AF1282&gt;$AG$1,1," ")</f>
        <v> </v>
      </c>
      <c r="AL1282" s="120" t="str">
        <f aca="false">IF(AK1282&gt;$AL$1,1," ")</f>
        <v> </v>
      </c>
    </row>
    <row r="1283" customFormat="false" ht="12.75" hidden="false" customHeight="false" outlineLevel="0" collapsed="false">
      <c r="L1283" s="120"/>
      <c r="M1283" s="120"/>
      <c r="AA1283" s="120"/>
      <c r="AB1283" s="120"/>
      <c r="AD1283" s="120"/>
      <c r="AE1283" s="120"/>
      <c r="AG1283" s="120" t="str">
        <f aca="false">IF(AF1283&gt;$AG$1,1," ")</f>
        <v> </v>
      </c>
      <c r="AL1283" s="120" t="str">
        <f aca="false">IF(AK1283&gt;$AL$1,1," ")</f>
        <v> </v>
      </c>
    </row>
    <row r="1284" customFormat="false" ht="12.75" hidden="false" customHeight="false" outlineLevel="0" collapsed="false">
      <c r="L1284" s="120"/>
      <c r="M1284" s="120"/>
      <c r="AA1284" s="120"/>
      <c r="AB1284" s="120"/>
      <c r="AD1284" s="120"/>
      <c r="AE1284" s="120"/>
      <c r="AG1284" s="120" t="str">
        <f aca="false">IF(AF1284&gt;$AG$1,1," ")</f>
        <v> </v>
      </c>
      <c r="AL1284" s="120" t="str">
        <f aca="false">IF(AK1284&gt;$AL$1,1," ")</f>
        <v> </v>
      </c>
    </row>
    <row r="1285" customFormat="false" ht="12.75" hidden="false" customHeight="false" outlineLevel="0" collapsed="false">
      <c r="L1285" s="120"/>
      <c r="M1285" s="120"/>
      <c r="AD1285" s="120"/>
      <c r="AE1285" s="120"/>
      <c r="AG1285" s="120" t="str">
        <f aca="false">IF(AF1285&gt;$AG$1,1," ")</f>
        <v> </v>
      </c>
      <c r="AL1285" s="120" t="str">
        <f aca="false">IF(AK1285&gt;$AL$1,1," ")</f>
        <v> </v>
      </c>
    </row>
    <row r="1286" customFormat="false" ht="12.75" hidden="false" customHeight="false" outlineLevel="0" collapsed="false">
      <c r="L1286" s="120"/>
      <c r="M1286" s="120"/>
      <c r="AD1286" s="120"/>
      <c r="AE1286" s="120"/>
      <c r="AG1286" s="120" t="str">
        <f aca="false">IF(AF1286&gt;$AG$1,1," ")</f>
        <v> </v>
      </c>
      <c r="AL1286" s="120" t="str">
        <f aca="false">IF(AK1286&gt;$AL$1,1," ")</f>
        <v> </v>
      </c>
    </row>
    <row r="1287" customFormat="false" ht="12.75" hidden="false" customHeight="false" outlineLevel="0" collapsed="false">
      <c r="L1287" s="120"/>
      <c r="M1287" s="120"/>
      <c r="AD1287" s="120"/>
      <c r="AE1287" s="120"/>
      <c r="AG1287" s="120" t="str">
        <f aca="false">IF(AF1287&gt;$AG$1,1," ")</f>
        <v> </v>
      </c>
      <c r="AL1287" s="120" t="str">
        <f aca="false">IF(AK1287&gt;$AL$1,1," ")</f>
        <v> </v>
      </c>
    </row>
    <row r="1288" customFormat="false" ht="12.75" hidden="false" customHeight="false" outlineLevel="0" collapsed="false">
      <c r="L1288" s="120"/>
      <c r="M1288" s="120"/>
      <c r="AD1288" s="120"/>
      <c r="AE1288" s="120"/>
      <c r="AG1288" s="120" t="str">
        <f aca="false">IF(AF1288&gt;$AG$1,1," ")</f>
        <v> </v>
      </c>
      <c r="AL1288" s="120" t="str">
        <f aca="false">IF(AK1288&gt;$AL$1,1," ")</f>
        <v> </v>
      </c>
    </row>
    <row r="1289" customFormat="false" ht="12.75" hidden="false" customHeight="false" outlineLevel="0" collapsed="false">
      <c r="L1289" s="120"/>
      <c r="M1289" s="120"/>
      <c r="AD1289" s="120"/>
      <c r="AE1289" s="120"/>
      <c r="AG1289" s="120" t="str">
        <f aca="false">IF(AF1289&gt;$AG$1,1," ")</f>
        <v> </v>
      </c>
      <c r="AL1289" s="120" t="str">
        <f aca="false">IF(AK1289&gt;$AL$1,1," ")</f>
        <v> </v>
      </c>
    </row>
    <row r="1290" customFormat="false" ht="12.75" hidden="false" customHeight="false" outlineLevel="0" collapsed="false">
      <c r="L1290" s="120"/>
      <c r="M1290" s="120"/>
      <c r="AD1290" s="120"/>
      <c r="AE1290" s="120"/>
      <c r="AG1290" s="120" t="str">
        <f aca="false">IF(AF1290&gt;$AG$1,1," ")</f>
        <v> </v>
      </c>
      <c r="AL1290" s="120" t="str">
        <f aca="false">IF(AK1290&gt;$AL$1,1," ")</f>
        <v> </v>
      </c>
    </row>
    <row r="1291" customFormat="false" ht="12.75" hidden="false" customHeight="false" outlineLevel="0" collapsed="false">
      <c r="L1291" s="120"/>
      <c r="M1291" s="120"/>
      <c r="AD1291" s="120"/>
      <c r="AE1291" s="120"/>
      <c r="AG1291" s="120" t="str">
        <f aca="false">IF(AF1291&gt;$AG$1,1," ")</f>
        <v> </v>
      </c>
      <c r="AL1291" s="120" t="str">
        <f aca="false">IF(AK1291&gt;$AL$1,1," ")</f>
        <v> </v>
      </c>
    </row>
    <row r="1292" customFormat="false" ht="12.75" hidden="false" customHeight="false" outlineLevel="0" collapsed="false">
      <c r="L1292" s="120"/>
      <c r="M1292" s="120"/>
      <c r="AD1292" s="120"/>
      <c r="AE1292" s="120"/>
      <c r="AL1292" s="120" t="str">
        <f aca="false">IF(AK1292&gt;$AL$1,1," ")</f>
        <v> </v>
      </c>
    </row>
    <row r="1293" customFormat="false" ht="12.75" hidden="false" customHeight="false" outlineLevel="0" collapsed="false">
      <c r="L1293" s="120"/>
      <c r="M1293" s="120"/>
      <c r="AD1293" s="120"/>
      <c r="AE1293" s="120"/>
      <c r="AL1293" s="120" t="str">
        <f aca="false">IF(AK1293&gt;$AL$1,1," ")</f>
        <v> </v>
      </c>
    </row>
    <row r="1294" customFormat="false" ht="12.75" hidden="false" customHeight="false" outlineLevel="0" collapsed="false">
      <c r="L1294" s="120"/>
      <c r="M1294" s="120"/>
      <c r="AD1294" s="120"/>
      <c r="AE1294" s="120"/>
      <c r="AL1294" s="120" t="str">
        <f aca="false">IF(AK1294&gt;$AL$1,1," ")</f>
        <v> </v>
      </c>
    </row>
    <row r="1295" customFormat="false" ht="12.75" hidden="false" customHeight="false" outlineLevel="0" collapsed="false">
      <c r="L1295" s="120"/>
      <c r="M1295" s="120"/>
      <c r="AD1295" s="120"/>
      <c r="AE1295" s="120"/>
      <c r="AL1295" s="120" t="str">
        <f aca="false">IF(AK1295&gt;$AL$1,1," ")</f>
        <v> </v>
      </c>
    </row>
    <row r="1296" customFormat="false" ht="12.75" hidden="false" customHeight="false" outlineLevel="0" collapsed="false">
      <c r="L1296" s="120"/>
      <c r="M1296" s="120"/>
      <c r="AD1296" s="120"/>
      <c r="AE1296" s="120"/>
      <c r="AL1296" s="120" t="str">
        <f aca="false">IF(AK1296&gt;$AL$1,1," ")</f>
        <v> </v>
      </c>
    </row>
    <row r="1297" customFormat="false" ht="12.75" hidden="false" customHeight="false" outlineLevel="0" collapsed="false">
      <c r="L1297" s="120"/>
      <c r="M1297" s="120"/>
      <c r="AD1297" s="120"/>
      <c r="AE1297" s="120"/>
      <c r="AL1297" s="120" t="str">
        <f aca="false">IF(AK1297&gt;$AL$1,1," ")</f>
        <v> </v>
      </c>
    </row>
    <row r="1298" customFormat="false" ht="12.75" hidden="false" customHeight="false" outlineLevel="0" collapsed="false">
      <c r="L1298" s="120"/>
      <c r="M1298" s="120"/>
      <c r="AD1298" s="120"/>
      <c r="AE1298" s="120"/>
      <c r="AL1298" s="120" t="str">
        <f aca="false">IF(AK1298&gt;$AL$1,1," ")</f>
        <v> </v>
      </c>
    </row>
    <row r="1299" customFormat="false" ht="12.75" hidden="false" customHeight="false" outlineLevel="0" collapsed="false">
      <c r="L1299" s="120"/>
      <c r="M1299" s="120"/>
      <c r="AD1299" s="120"/>
      <c r="AE1299" s="120"/>
      <c r="AL1299" s="120" t="str">
        <f aca="false">IF(AK1299&gt;$AL$1,1," ")</f>
        <v> </v>
      </c>
    </row>
    <row r="1300" customFormat="false" ht="12.75" hidden="false" customHeight="false" outlineLevel="0" collapsed="false">
      <c r="L1300" s="120"/>
      <c r="M1300" s="120"/>
      <c r="AD1300" s="120"/>
      <c r="AE1300" s="120"/>
      <c r="AL1300" s="120" t="str">
        <f aca="false">IF(AK1300&gt;$AL$1,1," ")</f>
        <v> </v>
      </c>
    </row>
    <row r="1301" customFormat="false" ht="12.75" hidden="false" customHeight="false" outlineLevel="0" collapsed="false">
      <c r="L1301" s="120"/>
      <c r="M1301" s="120"/>
      <c r="AL1301" s="120" t="str">
        <f aca="false">IF(AK1301&gt;$AL$1,1," ")</f>
        <v> </v>
      </c>
    </row>
    <row r="1302" customFormat="false" ht="12.75" hidden="false" customHeight="false" outlineLevel="0" collapsed="false">
      <c r="L1302" s="120"/>
      <c r="M1302" s="120"/>
      <c r="AL1302" s="120" t="str">
        <f aca="false">IF(AK1302&gt;$AL$1,1," ")</f>
        <v> </v>
      </c>
    </row>
    <row r="1303" customFormat="false" ht="12.75" hidden="false" customHeight="false" outlineLevel="0" collapsed="false">
      <c r="L1303" s="120"/>
      <c r="M1303" s="120"/>
      <c r="AL1303" s="120" t="str">
        <f aca="false">IF(AK1303&gt;$AL$1,1," ")</f>
        <v> </v>
      </c>
    </row>
    <row r="1304" customFormat="false" ht="12.75" hidden="false" customHeight="false" outlineLevel="0" collapsed="false">
      <c r="L1304" s="120"/>
      <c r="M1304" s="120"/>
      <c r="AL1304" s="120" t="str">
        <f aca="false">IF(AK1304&gt;$AL$1,1," ")</f>
        <v> </v>
      </c>
    </row>
    <row r="1305" customFormat="false" ht="12.75" hidden="false" customHeight="false" outlineLevel="0" collapsed="false">
      <c r="L1305" s="120"/>
      <c r="M1305" s="120"/>
      <c r="AL1305" s="120" t="str">
        <f aca="false">IF(AK1305&gt;$AL$1,1," ")</f>
        <v> </v>
      </c>
    </row>
    <row r="1306" customFormat="false" ht="12.75" hidden="false" customHeight="false" outlineLevel="0" collapsed="false">
      <c r="L1306" s="120"/>
      <c r="M1306" s="120"/>
      <c r="AL1306" s="120" t="str">
        <f aca="false">IF(AK1306&gt;$AL$1,1," ")</f>
        <v> </v>
      </c>
    </row>
    <row r="1307" customFormat="false" ht="12.75" hidden="false" customHeight="false" outlineLevel="0" collapsed="false">
      <c r="L1307" s="120"/>
      <c r="M1307" s="120"/>
      <c r="AL1307" s="120" t="str">
        <f aca="false">IF(AK1307&gt;$AL$1,1," ")</f>
        <v> </v>
      </c>
    </row>
    <row r="1308" customFormat="false" ht="12.75" hidden="false" customHeight="false" outlineLevel="0" collapsed="false">
      <c r="L1308" s="120"/>
      <c r="M1308" s="120"/>
      <c r="AL1308" s="120" t="str">
        <f aca="false">IF(AK1308&gt;$AL$1,1," ")</f>
        <v> </v>
      </c>
    </row>
    <row r="1309" customFormat="false" ht="12.75" hidden="false" customHeight="false" outlineLevel="0" collapsed="false">
      <c r="L1309" s="120"/>
      <c r="M1309" s="120"/>
      <c r="AL1309" s="120" t="str">
        <f aca="false">IF(AK1309&gt;$AL$1,1," ")</f>
        <v> </v>
      </c>
    </row>
    <row r="1310" customFormat="false" ht="12.75" hidden="false" customHeight="false" outlineLevel="0" collapsed="false">
      <c r="L1310" s="120"/>
      <c r="M1310" s="120"/>
      <c r="AL1310" s="120" t="str">
        <f aca="false">IF(AK1310&gt;$AL$1,1," ")</f>
        <v> </v>
      </c>
    </row>
    <row r="1311" customFormat="false" ht="12.75" hidden="false" customHeight="false" outlineLevel="0" collapsed="false">
      <c r="M1311" s="120"/>
      <c r="AL1311" s="120" t="str">
        <f aca="false">IF(AK1311&gt;$AL$1,1," ")</f>
        <v> </v>
      </c>
    </row>
    <row r="1312" customFormat="false" ht="12.75" hidden="false" customHeight="false" outlineLevel="0" collapsed="false">
      <c r="M1312" s="120"/>
      <c r="AL1312" s="120" t="str">
        <f aca="false">IF(AK1312&gt;$AL$1,1," ")</f>
        <v> </v>
      </c>
    </row>
    <row r="1313" customFormat="false" ht="12.75" hidden="false" customHeight="false" outlineLevel="0" collapsed="false">
      <c r="M1313" s="120"/>
      <c r="AL1313" s="120" t="str">
        <f aca="false">IF(AK1313&gt;$AL$1,1," ")</f>
        <v> </v>
      </c>
    </row>
    <row r="1314" customFormat="false" ht="12.75" hidden="false" customHeight="false" outlineLevel="0" collapsed="false">
      <c r="M1314" s="120"/>
      <c r="AL1314" s="120" t="str">
        <f aca="false">IF(AK1314&gt;$AL$1,1," ")</f>
        <v> </v>
      </c>
    </row>
    <row r="1315" customFormat="false" ht="12.75" hidden="false" customHeight="false" outlineLevel="0" collapsed="false">
      <c r="M1315" s="120"/>
    </row>
    <row r="1316" customFormat="false" ht="12.75" hidden="false" customHeight="false" outlineLevel="0" collapsed="false">
      <c r="M1316" s="120"/>
    </row>
    <row r="1317" customFormat="false" ht="12.75" hidden="false" customHeight="false" outlineLevel="0" collapsed="false">
      <c r="M1317" s="120"/>
    </row>
    <row r="1318" customFormat="false" ht="12.75" hidden="false" customHeight="false" outlineLevel="0" collapsed="false">
      <c r="M1318" s="120"/>
    </row>
    <row r="1319" customFormat="false" ht="12.75" hidden="false" customHeight="false" outlineLevel="0" collapsed="false">
      <c r="M1319" s="120"/>
    </row>
    <row r="1320" customFormat="false" ht="12.75" hidden="false" customHeight="false" outlineLevel="0" collapsed="false">
      <c r="M1320" s="120"/>
    </row>
    <row r="1321" customFormat="false" ht="12.75" hidden="false" customHeight="false" outlineLevel="0" collapsed="false">
      <c r="M1321" s="120"/>
    </row>
    <row r="1322" customFormat="false" ht="12.75" hidden="false" customHeight="false" outlineLevel="0" collapsed="false">
      <c r="M1322" s="120"/>
    </row>
    <row r="1323" customFormat="false" ht="12.75" hidden="false" customHeight="false" outlineLevel="0" collapsed="false">
      <c r="M1323" s="120"/>
    </row>
    <row r="1324" customFormat="false" ht="12.75" hidden="false" customHeight="false" outlineLevel="0" collapsed="false">
      <c r="M1324" s="120"/>
    </row>
    <row r="1325" customFormat="false" ht="12.75" hidden="false" customHeight="false" outlineLevel="0" collapsed="false">
      <c r="M1325" s="120"/>
    </row>
    <row r="1326" customFormat="false" ht="12.75" hidden="false" customHeight="false" outlineLevel="0" collapsed="false">
      <c r="M1326" s="120"/>
    </row>
    <row r="1327" customFormat="false" ht="12.75" hidden="false" customHeight="false" outlineLevel="0" collapsed="false">
      <c r="M1327" s="120"/>
    </row>
    <row r="1328" customFormat="false" ht="12.75" hidden="false" customHeight="false" outlineLevel="0" collapsed="false">
      <c r="M1328" s="120"/>
    </row>
    <row r="1329" customFormat="false" ht="12.75" hidden="false" customHeight="false" outlineLevel="0" collapsed="false">
      <c r="M1329" s="120"/>
    </row>
    <row r="1330" customFormat="false" ht="12.75" hidden="false" customHeight="false" outlineLevel="0" collapsed="false">
      <c r="M1330" s="120"/>
    </row>
    <row r="1331" customFormat="false" ht="12.75" hidden="false" customHeight="false" outlineLevel="0" collapsed="false">
      <c r="M1331" s="120"/>
    </row>
    <row r="1332" customFormat="false" ht="12.75" hidden="false" customHeight="false" outlineLevel="0" collapsed="false">
      <c r="M1332" s="120"/>
    </row>
    <row r="1333" customFormat="false" ht="12.75" hidden="false" customHeight="false" outlineLevel="0" collapsed="false">
      <c r="M1333" s="120"/>
    </row>
    <row r="1334" customFormat="false" ht="12.75" hidden="false" customHeight="false" outlineLevel="0" collapsed="false">
      <c r="M1334" s="120"/>
    </row>
    <row r="1335" customFormat="false" ht="12.75" hidden="false" customHeight="false" outlineLevel="0" collapsed="false">
      <c r="M1335" s="120"/>
    </row>
    <row r="1336" customFormat="false" ht="12.75" hidden="false" customHeight="false" outlineLevel="0" collapsed="false">
      <c r="M1336" s="120"/>
    </row>
    <row r="1337" customFormat="false" ht="12.75" hidden="false" customHeight="false" outlineLevel="0" collapsed="false">
      <c r="M1337" s="120"/>
    </row>
    <row r="1338" customFormat="false" ht="12.75" hidden="false" customHeight="false" outlineLevel="0" collapsed="false">
      <c r="M1338" s="120"/>
    </row>
    <row r="1339" customFormat="false" ht="12.75" hidden="false" customHeight="false" outlineLevel="0" collapsed="false">
      <c r="M1339" s="120"/>
    </row>
    <row r="1340" customFormat="false" ht="12.75" hidden="false" customHeight="false" outlineLevel="0" collapsed="false">
      <c r="M1340" s="120"/>
    </row>
    <row r="1341" customFormat="false" ht="12.75" hidden="false" customHeight="false" outlineLevel="0" collapsed="false">
      <c r="M1341" s="120"/>
    </row>
    <row r="1342" customFormat="false" ht="12.75" hidden="false" customHeight="false" outlineLevel="0" collapsed="false">
      <c r="M1342" s="120"/>
    </row>
    <row r="1343" customFormat="false" ht="12.75" hidden="false" customHeight="false" outlineLevel="0" collapsed="false">
      <c r="M1343" s="120"/>
    </row>
    <row r="1344" customFormat="false" ht="12.75" hidden="false" customHeight="false" outlineLevel="0" collapsed="false">
      <c r="M1344" s="120"/>
    </row>
    <row r="1345" customFormat="false" ht="12.75" hidden="false" customHeight="false" outlineLevel="0" collapsed="false">
      <c r="M1345" s="120"/>
    </row>
    <row r="1346" customFormat="false" ht="12.75" hidden="false" customHeight="false" outlineLevel="0" collapsed="false">
      <c r="M1346" s="120"/>
    </row>
    <row r="1347" customFormat="false" ht="12.75" hidden="false" customHeight="false" outlineLevel="0" collapsed="false">
      <c r="M1347" s="120"/>
    </row>
    <row r="1348" customFormat="false" ht="12.75" hidden="false" customHeight="false" outlineLevel="0" collapsed="false">
      <c r="M1348" s="120"/>
    </row>
    <row r="1349" customFormat="false" ht="12.75" hidden="false" customHeight="false" outlineLevel="0" collapsed="false">
      <c r="M1349" s="120"/>
    </row>
    <row r="1350" customFormat="false" ht="12.75" hidden="false" customHeight="false" outlineLevel="0" collapsed="false">
      <c r="M1350" s="120"/>
    </row>
    <row r="1351" customFormat="false" ht="12.75" hidden="false" customHeight="false" outlineLevel="0" collapsed="false">
      <c r="M1351" s="120"/>
    </row>
    <row r="1352" customFormat="false" ht="12.75" hidden="false" customHeight="false" outlineLevel="0" collapsed="false">
      <c r="M1352" s="120"/>
    </row>
    <row r="1353" customFormat="false" ht="12.75" hidden="false" customHeight="false" outlineLevel="0" collapsed="false">
      <c r="M1353" s="120"/>
    </row>
    <row r="1354" customFormat="false" ht="12.75" hidden="false" customHeight="false" outlineLevel="0" collapsed="false">
      <c r="M1354" s="120"/>
    </row>
    <row r="1355" customFormat="false" ht="12.75" hidden="false" customHeight="false" outlineLevel="0" collapsed="false">
      <c r="M1355" s="120"/>
    </row>
    <row r="1356" customFormat="false" ht="12.75" hidden="false" customHeight="false" outlineLevel="0" collapsed="false">
      <c r="M1356" s="120"/>
    </row>
    <row r="1357" customFormat="false" ht="12.75" hidden="false" customHeight="false" outlineLevel="0" collapsed="false">
      <c r="M1357" s="120"/>
    </row>
    <row r="1358" customFormat="false" ht="12.75" hidden="false" customHeight="false" outlineLevel="0" collapsed="false">
      <c r="M1358" s="120"/>
    </row>
    <row r="1359" customFormat="false" ht="12.75" hidden="false" customHeight="false" outlineLevel="0" collapsed="false">
      <c r="M1359" s="120"/>
    </row>
    <row r="1360" customFormat="false" ht="12.75" hidden="false" customHeight="false" outlineLevel="0" collapsed="false">
      <c r="M1360" s="120"/>
    </row>
    <row r="1361" customFormat="false" ht="12.75" hidden="false" customHeight="false" outlineLevel="0" collapsed="false">
      <c r="M1361" s="120"/>
    </row>
    <row r="1362" customFormat="false" ht="12.75" hidden="false" customHeight="false" outlineLevel="0" collapsed="false">
      <c r="M1362" s="120"/>
    </row>
    <row r="1363" customFormat="false" ht="12.75" hidden="false" customHeight="false" outlineLevel="0" collapsed="false">
      <c r="M1363" s="120"/>
    </row>
    <row r="1364" customFormat="false" ht="12.75" hidden="false" customHeight="false" outlineLevel="0" collapsed="false">
      <c r="M1364" s="120"/>
    </row>
    <row r="1365" customFormat="false" ht="12.75" hidden="false" customHeight="false" outlineLevel="0" collapsed="false">
      <c r="M1365" s="120"/>
    </row>
    <row r="1366" customFormat="false" ht="12.75" hidden="false" customHeight="false" outlineLevel="0" collapsed="false">
      <c r="M1366" s="120"/>
    </row>
    <row r="1367" customFormat="false" ht="12.75" hidden="false" customHeight="false" outlineLevel="0" collapsed="false">
      <c r="M1367" s="120"/>
    </row>
    <row r="1368" customFormat="false" ht="12.75" hidden="false" customHeight="false" outlineLevel="0" collapsed="false">
      <c r="M1368" s="120"/>
    </row>
    <row r="1369" customFormat="false" ht="12.75" hidden="false" customHeight="false" outlineLevel="0" collapsed="false">
      <c r="M1369" s="120"/>
    </row>
    <row r="1370" customFormat="false" ht="12.75" hidden="false" customHeight="false" outlineLevel="0" collapsed="false">
      <c r="M1370" s="120"/>
    </row>
    <row r="1371" customFormat="false" ht="12.75" hidden="false" customHeight="false" outlineLevel="0" collapsed="false">
      <c r="M1371" s="120"/>
    </row>
    <row r="1372" customFormat="false" ht="12.75" hidden="false" customHeight="false" outlineLevel="0" collapsed="false">
      <c r="M1372" s="120"/>
    </row>
    <row r="1373" customFormat="false" ht="12.75" hidden="false" customHeight="false" outlineLevel="0" collapsed="false">
      <c r="M1373" s="120"/>
    </row>
    <row r="1374" customFormat="false" ht="12.75" hidden="false" customHeight="false" outlineLevel="0" collapsed="false">
      <c r="M1374" s="120"/>
    </row>
    <row r="1375" customFormat="false" ht="12.75" hidden="false" customHeight="false" outlineLevel="0" collapsed="false">
      <c r="M1375" s="120"/>
    </row>
    <row r="1376" customFormat="false" ht="12.75" hidden="false" customHeight="false" outlineLevel="0" collapsed="false">
      <c r="M1376" s="120"/>
    </row>
    <row r="1377" customFormat="false" ht="12.75" hidden="false" customHeight="false" outlineLevel="0" collapsed="false">
      <c r="M1377" s="120"/>
    </row>
    <row r="1378" customFormat="false" ht="12.75" hidden="false" customHeight="false" outlineLevel="0" collapsed="false">
      <c r="M1378" s="120"/>
    </row>
    <row r="1379" customFormat="false" ht="12.75" hidden="false" customHeight="false" outlineLevel="0" collapsed="false">
      <c r="M1379" s="120"/>
    </row>
    <row r="1380" customFormat="false" ht="12.75" hidden="false" customHeight="false" outlineLevel="0" collapsed="false">
      <c r="M1380" s="120"/>
    </row>
    <row r="1381" customFormat="false" ht="12.75" hidden="false" customHeight="false" outlineLevel="0" collapsed="false">
      <c r="M1381" s="120"/>
    </row>
    <row r="1382" customFormat="false" ht="12.75" hidden="false" customHeight="false" outlineLevel="0" collapsed="false">
      <c r="M1382" s="120"/>
    </row>
    <row r="1383" customFormat="false" ht="12.75" hidden="false" customHeight="false" outlineLevel="0" collapsed="false">
      <c r="M1383" s="120"/>
    </row>
    <row r="1384" customFormat="false" ht="12.75" hidden="false" customHeight="false" outlineLevel="0" collapsed="false">
      <c r="M1384" s="120"/>
    </row>
    <row r="1385" customFormat="false" ht="12.75" hidden="false" customHeight="false" outlineLevel="0" collapsed="false">
      <c r="M1385" s="120"/>
    </row>
    <row r="1386" customFormat="false" ht="12.75" hidden="false" customHeight="false" outlineLevel="0" collapsed="false">
      <c r="M1386" s="120"/>
    </row>
    <row r="1387" customFormat="false" ht="12.75" hidden="false" customHeight="false" outlineLevel="0" collapsed="false">
      <c r="M1387" s="120"/>
    </row>
    <row r="1388" customFormat="false" ht="12.75" hidden="false" customHeight="false" outlineLevel="0" collapsed="false">
      <c r="M1388" s="120"/>
    </row>
    <row r="1389" customFormat="false" ht="12.75" hidden="false" customHeight="false" outlineLevel="0" collapsed="false">
      <c r="M1389" s="120"/>
    </row>
    <row r="1390" customFormat="false" ht="12.75" hidden="false" customHeight="false" outlineLevel="0" collapsed="false">
      <c r="M1390" s="120"/>
    </row>
    <row r="1391" customFormat="false" ht="12.75" hidden="false" customHeight="false" outlineLevel="0" collapsed="false">
      <c r="M1391" s="120"/>
    </row>
    <row r="1392" customFormat="false" ht="12.75" hidden="false" customHeight="false" outlineLevel="0" collapsed="false">
      <c r="M1392" s="120"/>
    </row>
    <row r="1393" customFormat="false" ht="12.75" hidden="false" customHeight="false" outlineLevel="0" collapsed="false">
      <c r="M1393" s="120"/>
    </row>
    <row r="1394" customFormat="false" ht="12.75" hidden="false" customHeight="false" outlineLevel="0" collapsed="false">
      <c r="M1394" s="120"/>
    </row>
    <row r="1395" customFormat="false" ht="12.75" hidden="false" customHeight="false" outlineLevel="0" collapsed="false">
      <c r="M1395" s="120"/>
    </row>
    <row r="1396" customFormat="false" ht="12.75" hidden="false" customHeight="false" outlineLevel="0" collapsed="false">
      <c r="M1396" s="120"/>
    </row>
    <row r="1397" customFormat="false" ht="12.75" hidden="false" customHeight="false" outlineLevel="0" collapsed="false">
      <c r="M1397" s="120"/>
    </row>
    <row r="1398" customFormat="false" ht="12.75" hidden="false" customHeight="false" outlineLevel="0" collapsed="false">
      <c r="M1398" s="120"/>
    </row>
    <row r="1399" customFormat="false" ht="12.75" hidden="false" customHeight="false" outlineLevel="0" collapsed="false">
      <c r="M1399" s="120"/>
    </row>
    <row r="1400" customFormat="false" ht="12.75" hidden="false" customHeight="false" outlineLevel="0" collapsed="false">
      <c r="M1400" s="120"/>
    </row>
    <row r="1401" customFormat="false" ht="12.75" hidden="false" customHeight="false" outlineLevel="0" collapsed="false">
      <c r="M1401" s="120"/>
    </row>
    <row r="1402" customFormat="false" ht="12.75" hidden="false" customHeight="false" outlineLevel="0" collapsed="false">
      <c r="M1402" s="120"/>
    </row>
    <row r="1403" customFormat="false" ht="12.75" hidden="false" customHeight="false" outlineLevel="0" collapsed="false">
      <c r="M1403" s="120"/>
    </row>
    <row r="1404" customFormat="false" ht="12.75" hidden="false" customHeight="false" outlineLevel="0" collapsed="false">
      <c r="M1404" s="120"/>
    </row>
    <row r="1405" customFormat="false" ht="12.75" hidden="false" customHeight="false" outlineLevel="0" collapsed="false">
      <c r="M1405" s="120"/>
    </row>
    <row r="1406" customFormat="false" ht="12.75" hidden="false" customHeight="false" outlineLevel="0" collapsed="false">
      <c r="M1406" s="120"/>
    </row>
    <row r="1407" customFormat="false" ht="12.75" hidden="false" customHeight="false" outlineLevel="0" collapsed="false">
      <c r="M1407" s="120"/>
    </row>
    <row r="1408" customFormat="false" ht="12.75" hidden="false" customHeight="false" outlineLevel="0" collapsed="false">
      <c r="M1408" s="120"/>
    </row>
    <row r="1409" customFormat="false" ht="12.75" hidden="false" customHeight="false" outlineLevel="0" collapsed="false">
      <c r="M1409" s="120"/>
    </row>
    <row r="1410" customFormat="false" ht="12.75" hidden="false" customHeight="false" outlineLevel="0" collapsed="false">
      <c r="M1410" s="12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2946" activePane="bottomRight" state="frozen"/>
      <selection pane="topLeft" activeCell="A1" activeCellId="0" sqref="A1"/>
      <selection pane="topRight" activeCell="E1" activeCellId="0" sqref="E1"/>
      <selection pane="bottomLeft" activeCell="A2946" activeCellId="0" sqref="A2946"/>
      <selection pane="bottomRight" activeCell="K2962" activeCellId="0" sqref="K2962"/>
    </sheetView>
  </sheetViews>
  <sheetFormatPr defaultColWidth="9.13671875" defaultRowHeight="12.75" zeroHeight="false" outlineLevelRow="0" outlineLevelCol="0"/>
  <cols>
    <col collapsed="false" customWidth="true" hidden="false" outlineLevel="0" max="1" min="1" style="176" width="10.99"/>
    <col collapsed="false" customWidth="true" hidden="false" outlineLevel="0" max="2" min="2" style="177" width="13.41"/>
    <col collapsed="false" customWidth="true" hidden="false" outlineLevel="0" max="3" min="3" style="178" width="13.41"/>
    <col collapsed="false" customWidth="true" hidden="false" outlineLevel="0" max="4" min="4" style="121" width="5.41"/>
    <col collapsed="false" customWidth="true" hidden="false" outlineLevel="0" max="5" min="5" style="121" width="3.99"/>
    <col collapsed="false" customWidth="true" hidden="false" outlineLevel="0" max="6" min="6" style="176" width="5.13"/>
    <col collapsed="false" customWidth="true" hidden="false" outlineLevel="0" max="7" min="7" style="121" width="5.99"/>
    <col collapsed="false" customWidth="true" hidden="false" outlineLevel="0" max="9" min="8" style="121" width="7.85"/>
    <col collapsed="false" customWidth="true" hidden="false" outlineLevel="0" max="13" min="10" style="121" width="5.99"/>
    <col collapsed="false" customWidth="true" hidden="false" outlineLevel="0" max="15" min="14" style="121" width="6.99"/>
    <col collapsed="false" customWidth="true" hidden="false" outlineLevel="0" max="22" min="16" style="121" width="5.99"/>
    <col collapsed="false" customWidth="true" hidden="false" outlineLevel="0" max="24" min="23" style="121" width="4.99"/>
    <col collapsed="false" customWidth="true" hidden="false" outlineLevel="0" max="27" min="25" style="121" width="6.99"/>
    <col collapsed="false" customWidth="true" hidden="false" outlineLevel="0" max="33" min="28" style="121" width="5.99"/>
    <col collapsed="false" customWidth="true" hidden="false" outlineLevel="0" max="34" min="34" style="121" width="4.99"/>
    <col collapsed="false" customWidth="true" hidden="false" outlineLevel="0" max="35" min="35" style="121" width="5.99"/>
    <col collapsed="false" customWidth="true" hidden="false" outlineLevel="0" max="36" min="36" style="176" width="6.7"/>
    <col collapsed="false" customWidth="true" hidden="false" outlineLevel="0" max="37" min="37" style="176" width="5.13"/>
    <col collapsed="false" customWidth="true" hidden="false" outlineLevel="0" max="38" min="38" style="176" width="5.28"/>
    <col collapsed="false" customWidth="true" hidden="false" outlineLevel="0" max="42" min="39" style="0" width="9.06"/>
    <col collapsed="false" customWidth="false" hidden="false" outlineLevel="0" max="257" min="43" style="176" width="9.14"/>
  </cols>
  <sheetData>
    <row r="1" customFormat="false" ht="13.5" hidden="false" customHeight="true" outlineLevel="0" collapsed="false">
      <c r="A1" s="179" t="s">
        <v>459</v>
      </c>
      <c r="B1" s="180" t="s">
        <v>752</v>
      </c>
      <c r="C1" s="180"/>
      <c r="D1" s="181" t="s">
        <v>753</v>
      </c>
      <c r="E1" s="181"/>
      <c r="F1" s="182" t="s">
        <v>754</v>
      </c>
      <c r="G1" s="183" t="s">
        <v>464</v>
      </c>
      <c r="H1" s="183"/>
      <c r="I1" s="184"/>
      <c r="J1" s="183" t="s">
        <v>465</v>
      </c>
      <c r="K1" s="183"/>
      <c r="L1" s="184"/>
      <c r="M1" s="183" t="s">
        <v>466</v>
      </c>
      <c r="N1" s="183"/>
      <c r="O1" s="184"/>
      <c r="P1" s="183" t="s">
        <v>467</v>
      </c>
      <c r="Q1" s="183"/>
      <c r="R1" s="184"/>
      <c r="S1" s="183" t="s">
        <v>468</v>
      </c>
      <c r="T1" s="183"/>
      <c r="U1" s="184"/>
      <c r="V1" s="183" t="s">
        <v>470</v>
      </c>
      <c r="W1" s="183"/>
      <c r="X1" s="184"/>
      <c r="Y1" s="183" t="s">
        <v>471</v>
      </c>
      <c r="Z1" s="183"/>
      <c r="AA1" s="184"/>
      <c r="AB1" s="183" t="s">
        <v>472</v>
      </c>
      <c r="AC1" s="183"/>
      <c r="AD1" s="184"/>
      <c r="AE1" s="183" t="s">
        <v>473</v>
      </c>
      <c r="AF1" s="183"/>
      <c r="AG1" s="184"/>
      <c r="AH1" s="183" t="s">
        <v>474</v>
      </c>
      <c r="AI1" s="183"/>
    </row>
    <row r="2" customFormat="false" ht="72" hidden="false" customHeight="true" outlineLevel="0" collapsed="false">
      <c r="A2" s="179"/>
      <c r="B2" s="180"/>
      <c r="C2" s="180"/>
      <c r="D2" s="185" t="s">
        <v>462</v>
      </c>
      <c r="E2" s="185" t="s">
        <v>463</v>
      </c>
      <c r="F2" s="182"/>
      <c r="G2" s="183"/>
      <c r="H2" s="183"/>
      <c r="I2" s="186" t="s">
        <v>464</v>
      </c>
      <c r="J2" s="183"/>
      <c r="K2" s="183"/>
      <c r="L2" s="186" t="s">
        <v>465</v>
      </c>
      <c r="M2" s="183"/>
      <c r="N2" s="183"/>
      <c r="O2" s="186" t="s">
        <v>466</v>
      </c>
      <c r="P2" s="183"/>
      <c r="Q2" s="183"/>
      <c r="R2" s="186" t="s">
        <v>467</v>
      </c>
      <c r="S2" s="183"/>
      <c r="T2" s="183"/>
      <c r="U2" s="186" t="s">
        <v>468</v>
      </c>
      <c r="V2" s="183"/>
      <c r="W2" s="183"/>
      <c r="X2" s="186" t="s">
        <v>470</v>
      </c>
      <c r="Y2" s="183"/>
      <c r="Z2" s="183"/>
      <c r="AA2" s="186" t="s">
        <v>471</v>
      </c>
      <c r="AB2" s="183"/>
      <c r="AC2" s="183"/>
      <c r="AD2" s="186" t="s">
        <v>472</v>
      </c>
      <c r="AE2" s="183"/>
      <c r="AF2" s="183"/>
      <c r="AG2" s="186" t="s">
        <v>473</v>
      </c>
      <c r="AH2" s="183"/>
      <c r="AI2" s="183"/>
      <c r="AJ2" s="187" t="s">
        <v>474</v>
      </c>
      <c r="AK2" s="188"/>
      <c r="AL2" s="189"/>
    </row>
    <row r="3" customFormat="false" ht="12.75" hidden="false" customHeight="true" outlineLevel="0" collapsed="false">
      <c r="A3" s="179"/>
      <c r="B3" s="190" t="s">
        <v>755</v>
      </c>
      <c r="C3" s="190" t="s">
        <v>756</v>
      </c>
      <c r="D3" s="191"/>
      <c r="E3" s="191"/>
      <c r="F3" s="192" t="s">
        <v>757</v>
      </c>
      <c r="G3" s="193" t="s">
        <v>758</v>
      </c>
      <c r="H3" s="193"/>
      <c r="I3" s="194" t="s">
        <v>758</v>
      </c>
      <c r="J3" s="193" t="s">
        <v>758</v>
      </c>
      <c r="K3" s="193"/>
      <c r="L3" s="194" t="s">
        <v>758</v>
      </c>
      <c r="M3" s="193" t="s">
        <v>758</v>
      </c>
      <c r="N3" s="193"/>
      <c r="O3" s="194" t="s">
        <v>758</v>
      </c>
      <c r="P3" s="193" t="s">
        <v>758</v>
      </c>
      <c r="Q3" s="193"/>
      <c r="R3" s="194" t="s">
        <v>758</v>
      </c>
      <c r="S3" s="193" t="s">
        <v>758</v>
      </c>
      <c r="T3" s="193"/>
      <c r="U3" s="194" t="s">
        <v>758</v>
      </c>
      <c r="V3" s="193" t="s">
        <v>758</v>
      </c>
      <c r="W3" s="193"/>
      <c r="X3" s="194" t="s">
        <v>758</v>
      </c>
      <c r="Y3" s="193" t="s">
        <v>758</v>
      </c>
      <c r="Z3" s="193"/>
      <c r="AA3" s="194" t="s">
        <v>758</v>
      </c>
      <c r="AB3" s="193" t="s">
        <v>758</v>
      </c>
      <c r="AC3" s="193"/>
      <c r="AD3" s="194" t="s">
        <v>758</v>
      </c>
      <c r="AE3" s="193" t="s">
        <v>758</v>
      </c>
      <c r="AF3" s="193"/>
      <c r="AG3" s="194" t="s">
        <v>758</v>
      </c>
      <c r="AH3" s="193" t="s">
        <v>758</v>
      </c>
      <c r="AI3" s="193"/>
      <c r="AJ3" s="193" t="s">
        <v>758</v>
      </c>
      <c r="AK3" s="193"/>
      <c r="AL3" s="195"/>
    </row>
    <row r="4" customFormat="false" ht="12.75" hidden="false" customHeight="false" outlineLevel="0" collapsed="false">
      <c r="A4" s="177" t="s">
        <v>41</v>
      </c>
      <c r="B4" s="178" t="n">
        <v>38994.4479166667</v>
      </c>
      <c r="C4" s="176"/>
      <c r="D4" s="196" t="s">
        <v>483</v>
      </c>
      <c r="F4" s="197" t="n">
        <v>810</v>
      </c>
      <c r="G4" s="196"/>
      <c r="H4" s="196" t="n">
        <v>2</v>
      </c>
      <c r="I4" s="196" t="str">
        <f aca="false">CONCATENATE(G4,H4)</f>
        <v>2</v>
      </c>
      <c r="J4" s="196" t="s">
        <v>759</v>
      </c>
      <c r="K4" s="196" t="n">
        <v>0.5</v>
      </c>
      <c r="L4" s="196" t="str">
        <f aca="false">CONCATENATE(J4,K4)</f>
        <v>-0.5</v>
      </c>
      <c r="M4" s="196"/>
      <c r="N4" s="196" t="n">
        <v>1.9</v>
      </c>
      <c r="O4" s="196" t="str">
        <f aca="false">CONCATENATE(M4,N4)</f>
        <v>1.9</v>
      </c>
      <c r="P4" s="196"/>
      <c r="Q4" s="196" t="n">
        <v>3</v>
      </c>
      <c r="R4" s="196" t="str">
        <f aca="false">CONCATENATE(P4,Q4)</f>
        <v>3</v>
      </c>
      <c r="S4" s="196" t="s">
        <v>759</v>
      </c>
      <c r="T4" s="196" t="n">
        <v>0.5</v>
      </c>
      <c r="U4" s="196" t="str">
        <f aca="false">CONCATENATE(S4,T4)</f>
        <v>-0.5</v>
      </c>
      <c r="V4" s="196"/>
      <c r="W4" s="196" t="n">
        <v>4.7</v>
      </c>
      <c r="X4" s="196" t="str">
        <f aca="false">CONCATENATE(V4,W4)</f>
        <v>4.7</v>
      </c>
      <c r="Y4" s="196" t="s">
        <v>759</v>
      </c>
      <c r="Z4" s="196" t="n">
        <v>0.5</v>
      </c>
      <c r="AA4" s="196" t="str">
        <f aca="false">CONCATENATE(Y4,Z4)</f>
        <v>-0.5</v>
      </c>
      <c r="AB4" s="196"/>
      <c r="AC4" s="196" t="n">
        <v>8.2</v>
      </c>
      <c r="AD4" s="196" t="str">
        <f aca="false">CONCATENATE(AB4,AC4)</f>
        <v>8.2</v>
      </c>
      <c r="AE4" s="196"/>
      <c r="AF4" s="196" t="n">
        <v>2.3</v>
      </c>
      <c r="AG4" s="196" t="str">
        <f aca="false">CONCATENATE(AE4,AF4)</f>
        <v>2.3</v>
      </c>
      <c r="AH4" s="196"/>
      <c r="AJ4" s="196" t="str">
        <f aca="false">CONCATENATE(AH4,AI4)</f>
        <v/>
      </c>
    </row>
    <row r="5" customFormat="false" ht="12.75" hidden="false" customHeight="false" outlineLevel="0" collapsed="false">
      <c r="A5" s="177" t="s">
        <v>41</v>
      </c>
      <c r="B5" s="178" t="n">
        <v>38994.4479166667</v>
      </c>
      <c r="C5" s="176"/>
      <c r="D5" s="196" t="s">
        <v>481</v>
      </c>
      <c r="F5" s="198"/>
      <c r="G5" s="196"/>
      <c r="H5" s="196"/>
      <c r="I5" s="196" t="str">
        <f aca="false">CONCATENATE(G5,H5)</f>
        <v/>
      </c>
      <c r="J5" s="196" t="s">
        <v>759</v>
      </c>
      <c r="K5" s="196" t="n">
        <v>0.5</v>
      </c>
      <c r="L5" s="196" t="str">
        <f aca="false">CONCATENATE(J5,K5)</f>
        <v>-0.5</v>
      </c>
      <c r="M5" s="196"/>
      <c r="N5" s="196" t="n">
        <v>1.5</v>
      </c>
      <c r="O5" s="196" t="str">
        <f aca="false">CONCATENATE(M5,N5)</f>
        <v>1.5</v>
      </c>
      <c r="P5" s="196"/>
      <c r="Q5" s="196" t="n">
        <v>1.9</v>
      </c>
      <c r="R5" s="196" t="str">
        <f aca="false">CONCATENATE(P5,Q5)</f>
        <v>1.9</v>
      </c>
      <c r="S5" s="196" t="s">
        <v>759</v>
      </c>
      <c r="T5" s="196" t="n">
        <v>0.5</v>
      </c>
      <c r="U5" s="196" t="str">
        <f aca="false">CONCATENATE(S5,T5)</f>
        <v>-0.5</v>
      </c>
      <c r="V5" s="196"/>
      <c r="W5" s="196" t="n">
        <v>4.2</v>
      </c>
      <c r="X5" s="196" t="str">
        <f aca="false">CONCATENATE(V5,W5)</f>
        <v>4.2</v>
      </c>
      <c r="Y5" s="196" t="s">
        <v>759</v>
      </c>
      <c r="Z5" s="196" t="n">
        <v>0.5</v>
      </c>
      <c r="AA5" s="196" t="str">
        <f aca="false">CONCATENATE(Y5,Z5)</f>
        <v>-0.5</v>
      </c>
      <c r="AB5" s="196"/>
      <c r="AC5" s="196" t="n">
        <v>8.1</v>
      </c>
      <c r="AD5" s="196" t="str">
        <f aca="false">CONCATENATE(AB5,AC5)</f>
        <v>8.1</v>
      </c>
      <c r="AE5" s="196"/>
      <c r="AF5" s="196" t="n">
        <v>2.3</v>
      </c>
      <c r="AG5" s="196" t="str">
        <f aca="false">CONCATENATE(AE5,AF5)</f>
        <v>2.3</v>
      </c>
      <c r="AH5" s="196"/>
      <c r="AJ5" s="196" t="str">
        <f aca="false">CONCATENATE(AH5,AI5)</f>
        <v/>
      </c>
    </row>
    <row r="6" customFormat="false" ht="12.75" hidden="false" customHeight="false" outlineLevel="0" collapsed="false">
      <c r="A6" s="177" t="s">
        <v>41</v>
      </c>
      <c r="B6" s="178" t="n">
        <v>39240.3194444444</v>
      </c>
      <c r="C6" s="176"/>
      <c r="D6" s="196" t="s">
        <v>483</v>
      </c>
      <c r="F6" s="197" t="n">
        <v>650</v>
      </c>
      <c r="G6" s="196" t="s">
        <v>759</v>
      </c>
      <c r="H6" s="196" t="n">
        <v>5</v>
      </c>
      <c r="I6" s="196" t="str">
        <f aca="false">CONCATENATE(G6,H6)</f>
        <v>-5</v>
      </c>
      <c r="J6" s="196" t="s">
        <v>759</v>
      </c>
      <c r="K6" s="196" t="n">
        <v>0.5</v>
      </c>
      <c r="L6" s="196" t="str">
        <f aca="false">CONCATENATE(J6,K6)</f>
        <v>-0.5</v>
      </c>
      <c r="M6" s="196"/>
      <c r="N6" s="196" t="n">
        <v>0.95</v>
      </c>
      <c r="O6" s="196" t="str">
        <f aca="false">CONCATENATE(M6,N6)</f>
        <v>0.95</v>
      </c>
      <c r="P6" s="196"/>
      <c r="Q6" s="196" t="n">
        <v>2.2</v>
      </c>
      <c r="R6" s="196" t="str">
        <f aca="false">CONCATENATE(P6,Q6)</f>
        <v>2.2</v>
      </c>
      <c r="S6" s="196" t="s">
        <v>759</v>
      </c>
      <c r="T6" s="196" t="n">
        <v>0.5</v>
      </c>
      <c r="U6" s="196" t="str">
        <f aca="false">CONCATENATE(S6,T6)</f>
        <v>-0.5</v>
      </c>
      <c r="V6" s="196"/>
      <c r="W6" s="196" t="n">
        <v>2.7</v>
      </c>
      <c r="X6" s="196" t="str">
        <f aca="false">CONCATENATE(V6,W6)</f>
        <v>2.7</v>
      </c>
      <c r="Y6" s="196" t="s">
        <v>759</v>
      </c>
      <c r="Z6" s="196" t="n">
        <v>0.5</v>
      </c>
      <c r="AA6" s="196" t="str">
        <f aca="false">CONCATENATE(Y6,Z6)</f>
        <v>-0.5</v>
      </c>
      <c r="AB6" s="196"/>
      <c r="AC6" s="196" t="n">
        <v>7.2</v>
      </c>
      <c r="AD6" s="196" t="str">
        <f aca="false">CONCATENATE(AB6,AC6)</f>
        <v>7.2</v>
      </c>
      <c r="AE6" s="196"/>
      <c r="AF6" s="196" t="n">
        <v>1.9</v>
      </c>
      <c r="AG6" s="196" t="str">
        <f aca="false">CONCATENATE(AE6,AF6)</f>
        <v>1.9</v>
      </c>
      <c r="AH6" s="196"/>
      <c r="AJ6" s="196" t="str">
        <f aca="false">CONCATENATE(AH6,AI6)</f>
        <v/>
      </c>
    </row>
    <row r="7" customFormat="false" ht="12.75" hidden="false" customHeight="false" outlineLevel="0" collapsed="false">
      <c r="A7" s="177" t="s">
        <v>41</v>
      </c>
      <c r="B7" s="178" t="n">
        <v>39240.3194444444</v>
      </c>
      <c r="C7" s="176"/>
      <c r="D7" s="196" t="s">
        <v>481</v>
      </c>
      <c r="F7" s="198"/>
      <c r="G7" s="196"/>
      <c r="H7" s="196"/>
      <c r="I7" s="196" t="str">
        <f aca="false">CONCATENATE(G7,H7)</f>
        <v/>
      </c>
      <c r="J7" s="196" t="s">
        <v>759</v>
      </c>
      <c r="K7" s="196" t="n">
        <v>0.5</v>
      </c>
      <c r="L7" s="196" t="str">
        <f aca="false">CONCATENATE(J7,K7)</f>
        <v>-0.5</v>
      </c>
      <c r="M7" s="196"/>
      <c r="N7" s="196" t="n">
        <v>0.63</v>
      </c>
      <c r="O7" s="196" t="str">
        <f aca="false">CONCATENATE(M7,N7)</f>
        <v>0.63</v>
      </c>
      <c r="P7" s="196"/>
      <c r="Q7" s="196" t="n">
        <v>1.6</v>
      </c>
      <c r="R7" s="196" t="str">
        <f aca="false">CONCATENATE(P7,Q7)</f>
        <v>1.6</v>
      </c>
      <c r="S7" s="196" t="s">
        <v>759</v>
      </c>
      <c r="T7" s="196" t="n">
        <v>0.5</v>
      </c>
      <c r="U7" s="196" t="str">
        <f aca="false">CONCATENATE(S7,T7)</f>
        <v>-0.5</v>
      </c>
      <c r="V7" s="196"/>
      <c r="W7" s="196" t="n">
        <v>2.6</v>
      </c>
      <c r="X7" s="196" t="str">
        <f aca="false">CONCATENATE(V7,W7)</f>
        <v>2.6</v>
      </c>
      <c r="Y7" s="196" t="s">
        <v>759</v>
      </c>
      <c r="Z7" s="196" t="n">
        <v>0.5</v>
      </c>
      <c r="AA7" s="196" t="str">
        <f aca="false">CONCATENATE(Y7,Z7)</f>
        <v>-0.5</v>
      </c>
      <c r="AB7" s="196"/>
      <c r="AC7" s="196" t="n">
        <v>5.6</v>
      </c>
      <c r="AD7" s="196" t="str">
        <f aca="false">CONCATENATE(AB7,AC7)</f>
        <v>5.6</v>
      </c>
      <c r="AE7" s="196"/>
      <c r="AF7" s="196" t="n">
        <v>1.8</v>
      </c>
      <c r="AG7" s="196" t="str">
        <f aca="false">CONCATENATE(AE7,AF7)</f>
        <v>1.8</v>
      </c>
      <c r="AH7" s="196"/>
      <c r="AJ7" s="196" t="str">
        <f aca="false">CONCATENATE(AH7,AI7)</f>
        <v/>
      </c>
    </row>
    <row r="8" customFormat="false" ht="12.75" hidden="false" customHeight="false" outlineLevel="0" collapsed="false">
      <c r="A8" s="177" t="s">
        <v>41</v>
      </c>
      <c r="B8" s="178" t="n">
        <v>39392.2916666667</v>
      </c>
      <c r="C8" s="176"/>
      <c r="D8" s="121" t="s">
        <v>483</v>
      </c>
      <c r="F8" s="198" t="n">
        <v>725</v>
      </c>
      <c r="G8" s="196" t="s">
        <v>759</v>
      </c>
      <c r="H8" s="196" t="n">
        <v>5</v>
      </c>
      <c r="I8" s="196" t="str">
        <f aca="false">CONCATENATE(G8,H8)</f>
        <v>-5</v>
      </c>
      <c r="J8" s="196" t="s">
        <v>759</v>
      </c>
      <c r="K8" s="196" t="n">
        <v>0.5</v>
      </c>
      <c r="L8" s="196" t="str">
        <f aca="false">CONCATENATE(J8,K8)</f>
        <v>-0.5</v>
      </c>
      <c r="M8" s="196"/>
      <c r="N8" s="196" t="n">
        <v>0.79</v>
      </c>
      <c r="O8" s="196" t="str">
        <f aca="false">CONCATENATE(M8,N8)</f>
        <v>0.79</v>
      </c>
      <c r="P8" s="196"/>
      <c r="Q8" s="196" t="n">
        <v>1.9</v>
      </c>
      <c r="R8" s="196" t="str">
        <f aca="false">CONCATENATE(P8,Q8)</f>
        <v>1.9</v>
      </c>
      <c r="S8" s="196" t="s">
        <v>759</v>
      </c>
      <c r="T8" s="196" t="n">
        <v>0.5</v>
      </c>
      <c r="U8" s="196" t="str">
        <f aca="false">CONCATENATE(S8,T8)</f>
        <v>-0.5</v>
      </c>
      <c r="V8" s="196"/>
      <c r="W8" s="196" t="n">
        <v>4.2</v>
      </c>
      <c r="X8" s="196" t="str">
        <f aca="false">CONCATENATE(V8,W8)</f>
        <v>4.2</v>
      </c>
      <c r="Y8" s="196" t="s">
        <v>759</v>
      </c>
      <c r="Z8" s="196" t="n">
        <v>0.5</v>
      </c>
      <c r="AA8" s="196" t="str">
        <f aca="false">CONCATENATE(Y8,Z8)</f>
        <v>-0.5</v>
      </c>
      <c r="AB8" s="196"/>
      <c r="AC8" s="196" t="n">
        <v>9</v>
      </c>
      <c r="AD8" s="196" t="str">
        <f aca="false">CONCATENATE(AB8,AC8)</f>
        <v>9</v>
      </c>
      <c r="AE8" s="196"/>
      <c r="AF8" s="196" t="n">
        <v>1.8</v>
      </c>
      <c r="AG8" s="196" t="str">
        <f aca="false">CONCATENATE(AE8,AF8)</f>
        <v>1.8</v>
      </c>
      <c r="AH8" s="196"/>
      <c r="AJ8" s="196" t="str">
        <f aca="false">CONCATENATE(AH8,AI8)</f>
        <v/>
      </c>
    </row>
    <row r="9" customFormat="false" ht="12.75" hidden="false" customHeight="false" outlineLevel="0" collapsed="false">
      <c r="A9" s="177" t="s">
        <v>41</v>
      </c>
      <c r="B9" s="178" t="n">
        <v>39392.2916666667</v>
      </c>
      <c r="C9" s="176"/>
      <c r="D9" s="121" t="s">
        <v>481</v>
      </c>
      <c r="F9" s="198"/>
      <c r="G9" s="196"/>
      <c r="H9" s="196"/>
      <c r="I9" s="196" t="str">
        <f aca="false">CONCATENATE(G9,H9)</f>
        <v/>
      </c>
      <c r="J9" s="196" t="s">
        <v>759</v>
      </c>
      <c r="K9" s="196" t="n">
        <v>0.5</v>
      </c>
      <c r="L9" s="196" t="str">
        <f aca="false">CONCATENATE(J9,K9)</f>
        <v>-0.5</v>
      </c>
      <c r="M9" s="196"/>
      <c r="N9" s="196" t="n">
        <v>0.68</v>
      </c>
      <c r="O9" s="196" t="str">
        <f aca="false">CONCATENATE(M9,N9)</f>
        <v>0.68</v>
      </c>
      <c r="P9" s="196"/>
      <c r="Q9" s="196" t="n">
        <v>1.6</v>
      </c>
      <c r="R9" s="196" t="str">
        <f aca="false">CONCATENATE(P9,Q9)</f>
        <v>1.6</v>
      </c>
      <c r="S9" s="196" t="s">
        <v>759</v>
      </c>
      <c r="T9" s="196" t="n">
        <v>0.5</v>
      </c>
      <c r="U9" s="196" t="str">
        <f aca="false">CONCATENATE(S9,T9)</f>
        <v>-0.5</v>
      </c>
      <c r="V9" s="196"/>
      <c r="W9" s="196" t="n">
        <v>3.9</v>
      </c>
      <c r="X9" s="196" t="str">
        <f aca="false">CONCATENATE(V9,W9)</f>
        <v>3.9</v>
      </c>
      <c r="Y9" s="196" t="s">
        <v>759</v>
      </c>
      <c r="Z9" s="196" t="n">
        <v>0.5</v>
      </c>
      <c r="AA9" s="196" t="str">
        <f aca="false">CONCATENATE(Y9,Z9)</f>
        <v>-0.5</v>
      </c>
      <c r="AB9" s="196"/>
      <c r="AC9" s="196" t="n">
        <v>7.7</v>
      </c>
      <c r="AD9" s="196" t="str">
        <f aca="false">CONCATENATE(AB9,AC9)</f>
        <v>7.7</v>
      </c>
      <c r="AE9" s="196"/>
      <c r="AF9" s="196" t="n">
        <v>1.9</v>
      </c>
      <c r="AG9" s="196" t="str">
        <f aca="false">CONCATENATE(AE9,AF9)</f>
        <v>1.9</v>
      </c>
      <c r="AH9" s="196"/>
      <c r="AJ9" s="196" t="str">
        <f aca="false">CONCATENATE(AH9,AI9)</f>
        <v/>
      </c>
    </row>
    <row r="10" customFormat="false" ht="12.75" hidden="false" customHeight="false" outlineLevel="0" collapsed="false">
      <c r="A10" s="177" t="s">
        <v>41</v>
      </c>
      <c r="B10" s="178" t="n">
        <v>39589.3784722222</v>
      </c>
      <c r="C10" s="176"/>
      <c r="D10" s="121" t="s">
        <v>483</v>
      </c>
      <c r="F10" s="198" t="n">
        <v>740</v>
      </c>
      <c r="G10" s="196" t="s">
        <v>759</v>
      </c>
      <c r="H10" s="196" t="n">
        <v>5</v>
      </c>
      <c r="I10" s="196" t="str">
        <f aca="false">CONCATENATE(G10,H10)</f>
        <v>-5</v>
      </c>
      <c r="J10" s="196" t="s">
        <v>759</v>
      </c>
      <c r="K10" s="196" t="n">
        <v>0.5</v>
      </c>
      <c r="L10" s="196" t="str">
        <f aca="false">CONCATENATE(J10,K10)</f>
        <v>-0.5</v>
      </c>
      <c r="M10" s="196"/>
      <c r="N10" s="196" t="n">
        <v>1.7</v>
      </c>
      <c r="O10" s="196" t="str">
        <f aca="false">CONCATENATE(M10,N10)</f>
        <v>1.7</v>
      </c>
      <c r="P10" s="196"/>
      <c r="Q10" s="196" t="n">
        <v>2.4</v>
      </c>
      <c r="R10" s="196" t="str">
        <f aca="false">CONCATENATE(P10,Q10)</f>
        <v>2.4</v>
      </c>
      <c r="S10" s="196" t="s">
        <v>759</v>
      </c>
      <c r="T10" s="196" t="n">
        <v>0.5</v>
      </c>
      <c r="U10" s="196" t="str">
        <f aca="false">CONCATENATE(S10,T10)</f>
        <v>-0.5</v>
      </c>
      <c r="V10" s="196"/>
      <c r="W10" s="196" t="n">
        <v>3.7</v>
      </c>
      <c r="X10" s="196" t="str">
        <f aca="false">CONCATENATE(V10,W10)</f>
        <v>3.7</v>
      </c>
      <c r="Y10" s="196" t="s">
        <v>759</v>
      </c>
      <c r="Z10" s="196" t="n">
        <v>0.5</v>
      </c>
      <c r="AA10" s="196" t="str">
        <f aca="false">CONCATENATE(Y10,Z10)</f>
        <v>-0.5</v>
      </c>
      <c r="AB10" s="196"/>
      <c r="AC10" s="196" t="n">
        <v>10</v>
      </c>
      <c r="AD10" s="196" t="str">
        <f aca="false">CONCATENATE(AB10,AC10)</f>
        <v>10</v>
      </c>
      <c r="AE10" s="196"/>
      <c r="AF10" s="196" t="n">
        <v>2.2</v>
      </c>
      <c r="AG10" s="196" t="str">
        <f aca="false">CONCATENATE(AE10,AF10)</f>
        <v>2.2</v>
      </c>
      <c r="AH10" s="196"/>
      <c r="AJ10" s="196" t="str">
        <f aca="false">CONCATENATE(AH10,AI10)</f>
        <v/>
      </c>
    </row>
    <row r="11" customFormat="false" ht="12.75" hidden="false" customHeight="false" outlineLevel="0" collapsed="false">
      <c r="A11" s="177" t="s">
        <v>41</v>
      </c>
      <c r="B11" s="178" t="n">
        <v>39589.3784722222</v>
      </c>
      <c r="C11" s="176"/>
      <c r="D11" s="121" t="s">
        <v>481</v>
      </c>
      <c r="F11" s="198"/>
      <c r="G11" s="196"/>
      <c r="H11" s="196"/>
      <c r="I11" s="196" t="str">
        <f aca="false">CONCATENATE(G11,H11)</f>
        <v/>
      </c>
      <c r="J11" s="196" t="s">
        <v>759</v>
      </c>
      <c r="K11" s="196" t="n">
        <v>0.5</v>
      </c>
      <c r="L11" s="196" t="str">
        <f aca="false">CONCATENATE(J11,K11)</f>
        <v>-0.5</v>
      </c>
      <c r="M11" s="196"/>
      <c r="N11" s="196" t="n">
        <v>1.1</v>
      </c>
      <c r="O11" s="196" t="str">
        <f aca="false">CONCATENATE(M11,N11)</f>
        <v>1.1</v>
      </c>
      <c r="P11" s="196"/>
      <c r="Q11" s="196" t="n">
        <v>1.5</v>
      </c>
      <c r="R11" s="196" t="str">
        <f aca="false">CONCATENATE(P11,Q11)</f>
        <v>1.5</v>
      </c>
      <c r="S11" s="196" t="s">
        <v>759</v>
      </c>
      <c r="T11" s="196" t="n">
        <v>0.5</v>
      </c>
      <c r="U11" s="196" t="str">
        <f aca="false">CONCATENATE(S11,T11)</f>
        <v>-0.5</v>
      </c>
      <c r="V11" s="196"/>
      <c r="W11" s="196" t="n">
        <v>4.6</v>
      </c>
      <c r="X11" s="196" t="str">
        <f aca="false">CONCATENATE(V11,W11)</f>
        <v>4.6</v>
      </c>
      <c r="Y11" s="196" t="s">
        <v>759</v>
      </c>
      <c r="Z11" s="196" t="n">
        <v>0.5</v>
      </c>
      <c r="AA11" s="196" t="str">
        <f aca="false">CONCATENATE(Y11,Z11)</f>
        <v>-0.5</v>
      </c>
      <c r="AB11" s="196"/>
      <c r="AC11" s="196" t="n">
        <v>7.7</v>
      </c>
      <c r="AD11" s="196" t="str">
        <f aca="false">CONCATENATE(AB11,AC11)</f>
        <v>7.7</v>
      </c>
      <c r="AE11" s="196"/>
      <c r="AF11" s="196" t="n">
        <v>2</v>
      </c>
      <c r="AG11" s="196" t="str">
        <f aca="false">CONCATENATE(AE11,AF11)</f>
        <v>2</v>
      </c>
      <c r="AH11" s="196"/>
      <c r="AJ11" s="196" t="str">
        <f aca="false">CONCATENATE(AH11,AI11)</f>
        <v/>
      </c>
    </row>
    <row r="12" customFormat="false" ht="12.75" hidden="false" customHeight="false" outlineLevel="0" collapsed="false">
      <c r="A12" s="177" t="s">
        <v>41</v>
      </c>
      <c r="B12" s="178" t="n">
        <v>39721.5583333333</v>
      </c>
      <c r="C12" s="176"/>
      <c r="D12" s="121" t="s">
        <v>483</v>
      </c>
      <c r="F12" s="197" t="n">
        <v>665</v>
      </c>
      <c r="G12" s="196" t="s">
        <v>759</v>
      </c>
      <c r="H12" s="196" t="n">
        <v>5</v>
      </c>
      <c r="I12" s="196" t="str">
        <f aca="false">CONCATENATE(G12,H12)</f>
        <v>-5</v>
      </c>
      <c r="J12" s="196" t="s">
        <v>759</v>
      </c>
      <c r="K12" s="196" t="n">
        <v>0.5</v>
      </c>
      <c r="L12" s="196" t="str">
        <f aca="false">CONCATENATE(J12,K12)</f>
        <v>-0.5</v>
      </c>
      <c r="M12" s="196"/>
      <c r="N12" s="196" t="n">
        <v>1.6</v>
      </c>
      <c r="O12" s="196" t="str">
        <f aca="false">CONCATENATE(M12,N12)</f>
        <v>1.6</v>
      </c>
      <c r="P12" s="196"/>
      <c r="Q12" s="196" t="n">
        <v>1.9</v>
      </c>
      <c r="R12" s="196" t="str">
        <f aca="false">CONCATENATE(P12,Q12)</f>
        <v>1.9</v>
      </c>
      <c r="S12" s="196" t="s">
        <v>759</v>
      </c>
      <c r="T12" s="196" t="n">
        <v>0.5</v>
      </c>
      <c r="U12" s="196" t="str">
        <f aca="false">CONCATENATE(S12,T12)</f>
        <v>-0.5</v>
      </c>
      <c r="V12" s="196"/>
      <c r="W12" s="196" t="n">
        <v>3.8</v>
      </c>
      <c r="X12" s="196" t="str">
        <f aca="false">CONCATENATE(V12,W12)</f>
        <v>3.8</v>
      </c>
      <c r="Y12" s="196" t="s">
        <v>759</v>
      </c>
      <c r="Z12" s="196" t="n">
        <v>0.5</v>
      </c>
      <c r="AA12" s="196" t="str">
        <f aca="false">CONCATENATE(Y12,Z12)</f>
        <v>-0.5</v>
      </c>
      <c r="AB12" s="196"/>
      <c r="AC12" s="196" t="n">
        <v>4.6</v>
      </c>
      <c r="AD12" s="196" t="str">
        <f aca="false">CONCATENATE(AB12,AC12)</f>
        <v>4.6</v>
      </c>
      <c r="AE12" s="196"/>
      <c r="AF12" s="196" t="n">
        <v>2</v>
      </c>
      <c r="AG12" s="196" t="str">
        <f aca="false">CONCATENATE(AE12,AF12)</f>
        <v>2</v>
      </c>
      <c r="AH12" s="196"/>
      <c r="AJ12" s="196" t="str">
        <f aca="false">CONCATENATE(AH12,AI12)</f>
        <v/>
      </c>
    </row>
    <row r="13" customFormat="false" ht="12.75" hidden="false" customHeight="false" outlineLevel="0" collapsed="false">
      <c r="A13" s="177" t="s">
        <v>41</v>
      </c>
      <c r="B13" s="178" t="n">
        <v>39721.5583333333</v>
      </c>
      <c r="C13" s="176"/>
      <c r="D13" s="121" t="s">
        <v>481</v>
      </c>
      <c r="F13" s="198"/>
      <c r="G13" s="196"/>
      <c r="H13" s="196"/>
      <c r="I13" s="196" t="str">
        <f aca="false">CONCATENATE(G13,H13)</f>
        <v/>
      </c>
      <c r="J13" s="196" t="s">
        <v>759</v>
      </c>
      <c r="K13" s="196" t="n">
        <v>0.5</v>
      </c>
      <c r="L13" s="196" t="str">
        <f aca="false">CONCATENATE(J13,K13)</f>
        <v>-0.5</v>
      </c>
      <c r="M13" s="196"/>
      <c r="N13" s="196" t="n">
        <v>1.4</v>
      </c>
      <c r="O13" s="196" t="str">
        <f aca="false">CONCATENATE(M13,N13)</f>
        <v>1.4</v>
      </c>
      <c r="P13" s="196"/>
      <c r="Q13" s="196" t="n">
        <v>1.3</v>
      </c>
      <c r="R13" s="196" t="str">
        <f aca="false">CONCATENATE(P13,Q13)</f>
        <v>1.3</v>
      </c>
      <c r="S13" s="196" t="s">
        <v>759</v>
      </c>
      <c r="T13" s="196" t="n">
        <v>0.5</v>
      </c>
      <c r="U13" s="196" t="str">
        <f aca="false">CONCATENATE(S13,T13)</f>
        <v>-0.5</v>
      </c>
      <c r="V13" s="196"/>
      <c r="W13" s="196" t="n">
        <v>4.1</v>
      </c>
      <c r="X13" s="196" t="str">
        <f aca="false">CONCATENATE(V13,W13)</f>
        <v>4.1</v>
      </c>
      <c r="Y13" s="196" t="s">
        <v>759</v>
      </c>
      <c r="Z13" s="196" t="n">
        <v>0.5</v>
      </c>
      <c r="AA13" s="196" t="str">
        <f aca="false">CONCATENATE(Y13,Z13)</f>
        <v>-0.5</v>
      </c>
      <c r="AB13" s="196"/>
      <c r="AC13" s="196" t="n">
        <v>5.6</v>
      </c>
      <c r="AD13" s="196" t="str">
        <f aca="false">CONCATENATE(AB13,AC13)</f>
        <v>5.6</v>
      </c>
      <c r="AE13" s="196"/>
      <c r="AF13" s="196" t="n">
        <v>2</v>
      </c>
      <c r="AG13" s="196" t="str">
        <f aca="false">CONCATENATE(AE13,AF13)</f>
        <v>2</v>
      </c>
      <c r="AH13" s="196"/>
      <c r="AJ13" s="196" t="str">
        <f aca="false">CONCATENATE(AH13,AI13)</f>
        <v/>
      </c>
    </row>
    <row r="14" customFormat="false" ht="12.75" hidden="false" customHeight="false" outlineLevel="0" collapsed="false">
      <c r="A14" s="177" t="s">
        <v>121</v>
      </c>
      <c r="B14" s="178" t="n">
        <v>38994.3229166667</v>
      </c>
      <c r="C14" s="176"/>
      <c r="D14" s="196" t="s">
        <v>483</v>
      </c>
      <c r="F14" s="197" t="n">
        <v>770</v>
      </c>
      <c r="G14" s="196"/>
      <c r="H14" s="196" t="n">
        <v>4</v>
      </c>
      <c r="I14" s="196" t="str">
        <f aca="false">CONCATENATE(G14,H14)</f>
        <v>4</v>
      </c>
      <c r="J14" s="196" t="s">
        <v>759</v>
      </c>
      <c r="K14" s="196" t="n">
        <v>0.5</v>
      </c>
      <c r="L14" s="196" t="str">
        <f aca="false">CONCATENATE(J14,K14)</f>
        <v>-0.5</v>
      </c>
      <c r="M14" s="196"/>
      <c r="N14" s="196" t="n">
        <v>0.69</v>
      </c>
      <c r="O14" s="196" t="str">
        <f aca="false">CONCATENATE(M14,N14)</f>
        <v>0.69</v>
      </c>
      <c r="P14" s="196"/>
      <c r="Q14" s="196" t="n">
        <v>3.5</v>
      </c>
      <c r="R14" s="196" t="str">
        <f aca="false">CONCATENATE(P14,Q14)</f>
        <v>3.5</v>
      </c>
      <c r="S14" s="196" t="s">
        <v>759</v>
      </c>
      <c r="T14" s="196" t="n">
        <v>0.5</v>
      </c>
      <c r="U14" s="196" t="str">
        <f aca="false">CONCATENATE(S14,T14)</f>
        <v>-0.5</v>
      </c>
      <c r="V14" s="196"/>
      <c r="W14" s="196" t="n">
        <v>2.8</v>
      </c>
      <c r="X14" s="196" t="str">
        <f aca="false">CONCATENATE(V14,W14)</f>
        <v>2.8</v>
      </c>
      <c r="Y14" s="196" t="s">
        <v>759</v>
      </c>
      <c r="Z14" s="196" t="n">
        <v>0.5</v>
      </c>
      <c r="AA14" s="196" t="str">
        <f aca="false">CONCATENATE(Y14,Z14)</f>
        <v>-0.5</v>
      </c>
      <c r="AB14" s="196"/>
      <c r="AC14" s="196" t="n">
        <v>7.9</v>
      </c>
      <c r="AD14" s="196" t="str">
        <f aca="false">CONCATENATE(AB14,AC14)</f>
        <v>7.9</v>
      </c>
      <c r="AE14" s="196"/>
      <c r="AF14" s="196" t="n">
        <v>8.3</v>
      </c>
      <c r="AG14" s="196" t="str">
        <f aca="false">CONCATENATE(AE14,AF14)</f>
        <v>8.3</v>
      </c>
      <c r="AH14" s="196"/>
      <c r="AJ14" s="196" t="str">
        <f aca="false">CONCATENATE(AH14,AI14)</f>
        <v/>
      </c>
    </row>
    <row r="15" customFormat="false" ht="12.75" hidden="false" customHeight="false" outlineLevel="0" collapsed="false">
      <c r="A15" s="177" t="s">
        <v>121</v>
      </c>
      <c r="B15" s="178" t="n">
        <v>38994.3229166667</v>
      </c>
      <c r="C15" s="176"/>
      <c r="D15" s="196" t="s">
        <v>481</v>
      </c>
      <c r="F15" s="198"/>
      <c r="G15" s="196"/>
      <c r="H15" s="196"/>
      <c r="I15" s="196" t="str">
        <f aca="false">CONCATENATE(G15,H15)</f>
        <v/>
      </c>
      <c r="J15" s="196" t="s">
        <v>759</v>
      </c>
      <c r="K15" s="196" t="n">
        <v>0.5</v>
      </c>
      <c r="L15" s="196" t="str">
        <f aca="false">CONCATENATE(J15,K15)</f>
        <v>-0.5</v>
      </c>
      <c r="M15" s="196"/>
      <c r="N15" s="196" t="n">
        <v>0.58</v>
      </c>
      <c r="O15" s="196" t="str">
        <f aca="false">CONCATENATE(M15,N15)</f>
        <v>0.58</v>
      </c>
      <c r="P15" s="196"/>
      <c r="Q15" s="196" t="n">
        <v>2.6</v>
      </c>
      <c r="R15" s="196" t="str">
        <f aca="false">CONCATENATE(P15,Q15)</f>
        <v>2.6</v>
      </c>
      <c r="S15" s="196" t="s">
        <v>759</v>
      </c>
      <c r="T15" s="196" t="n">
        <v>0.5</v>
      </c>
      <c r="U15" s="196" t="str">
        <f aca="false">CONCATENATE(S15,T15)</f>
        <v>-0.5</v>
      </c>
      <c r="V15" s="196"/>
      <c r="W15" s="196" t="n">
        <v>3.3</v>
      </c>
      <c r="X15" s="196" t="str">
        <f aca="false">CONCATENATE(V15,W15)</f>
        <v>3.3</v>
      </c>
      <c r="Y15" s="196" t="s">
        <v>759</v>
      </c>
      <c r="Z15" s="196" t="n">
        <v>0.5</v>
      </c>
      <c r="AA15" s="196" t="str">
        <f aca="false">CONCATENATE(Y15,Z15)</f>
        <v>-0.5</v>
      </c>
      <c r="AB15" s="196"/>
      <c r="AC15" s="196" t="n">
        <v>7.9</v>
      </c>
      <c r="AD15" s="196" t="str">
        <f aca="false">CONCATENATE(AB15,AC15)</f>
        <v>7.9</v>
      </c>
      <c r="AE15" s="196"/>
      <c r="AF15" s="196" t="n">
        <v>8.3</v>
      </c>
      <c r="AG15" s="196" t="str">
        <f aca="false">CONCATENATE(AE15,AF15)</f>
        <v>8.3</v>
      </c>
      <c r="AH15" s="196"/>
      <c r="AJ15" s="196" t="str">
        <f aca="false">CONCATENATE(AH15,AI15)</f>
        <v/>
      </c>
    </row>
    <row r="16" customFormat="false" ht="12.75" hidden="false" customHeight="false" outlineLevel="0" collapsed="false">
      <c r="A16" s="177" t="s">
        <v>121</v>
      </c>
      <c r="B16" s="178" t="n">
        <v>39233.46875</v>
      </c>
      <c r="C16" s="176"/>
      <c r="D16" s="196" t="s">
        <v>483</v>
      </c>
      <c r="F16" s="197" t="n">
        <v>695</v>
      </c>
      <c r="G16" s="196" t="s">
        <v>759</v>
      </c>
      <c r="H16" s="196" t="n">
        <v>5</v>
      </c>
      <c r="I16" s="196" t="str">
        <f aca="false">CONCATENATE(G16,H16)</f>
        <v>-5</v>
      </c>
      <c r="J16" s="196" t="s">
        <v>759</v>
      </c>
      <c r="K16" s="196" t="n">
        <v>0.5</v>
      </c>
      <c r="L16" s="196" t="str">
        <f aca="false">CONCATENATE(J16,K16)</f>
        <v>-0.5</v>
      </c>
      <c r="M16" s="196"/>
      <c r="N16" s="196" t="n">
        <v>1.2</v>
      </c>
      <c r="O16" s="196" t="str">
        <f aca="false">CONCATENATE(M16,N16)</f>
        <v>1.2</v>
      </c>
      <c r="P16" s="196"/>
      <c r="Q16" s="196" t="n">
        <v>5</v>
      </c>
      <c r="R16" s="196" t="str">
        <f aca="false">CONCATENATE(P16,Q16)</f>
        <v>5</v>
      </c>
      <c r="S16" s="196" t="s">
        <v>759</v>
      </c>
      <c r="T16" s="196" t="n">
        <v>0.5</v>
      </c>
      <c r="U16" s="196" t="str">
        <f aca="false">CONCATENATE(S16,T16)</f>
        <v>-0.5</v>
      </c>
      <c r="V16" s="196"/>
      <c r="W16" s="196" t="n">
        <v>1.7</v>
      </c>
      <c r="X16" s="196" t="str">
        <f aca="false">CONCATENATE(V16,W16)</f>
        <v>1.7</v>
      </c>
      <c r="Y16" s="196" t="s">
        <v>759</v>
      </c>
      <c r="Z16" s="196" t="n">
        <v>0.5</v>
      </c>
      <c r="AA16" s="196" t="str">
        <f aca="false">CONCATENATE(Y16,Z16)</f>
        <v>-0.5</v>
      </c>
      <c r="AB16" s="196"/>
      <c r="AC16" s="196" t="n">
        <v>6.5</v>
      </c>
      <c r="AD16" s="196" t="str">
        <f aca="false">CONCATENATE(AB16,AC16)</f>
        <v>6.5</v>
      </c>
      <c r="AE16" s="196"/>
      <c r="AF16" s="196" t="n">
        <v>8.1</v>
      </c>
      <c r="AG16" s="196" t="str">
        <f aca="false">CONCATENATE(AE16,AF16)</f>
        <v>8.1</v>
      </c>
      <c r="AH16" s="196"/>
      <c r="AJ16" s="196" t="str">
        <f aca="false">CONCATENATE(AH16,AI16)</f>
        <v/>
      </c>
    </row>
    <row r="17" customFormat="false" ht="12.75" hidden="false" customHeight="false" outlineLevel="0" collapsed="false">
      <c r="A17" s="177" t="s">
        <v>121</v>
      </c>
      <c r="B17" s="178" t="n">
        <v>39233.46875</v>
      </c>
      <c r="C17" s="176"/>
      <c r="D17" s="196" t="s">
        <v>481</v>
      </c>
      <c r="F17" s="198"/>
      <c r="G17" s="196"/>
      <c r="H17" s="196"/>
      <c r="I17" s="196" t="str">
        <f aca="false">CONCATENATE(G17,H17)</f>
        <v/>
      </c>
      <c r="J17" s="196" t="s">
        <v>759</v>
      </c>
      <c r="K17" s="196" t="n">
        <v>0.5</v>
      </c>
      <c r="L17" s="196" t="str">
        <f aca="false">CONCATENATE(J17,K17)</f>
        <v>-0.5</v>
      </c>
      <c r="M17" s="196"/>
      <c r="N17" s="196" t="n">
        <v>0.7</v>
      </c>
      <c r="O17" s="196" t="str">
        <f aca="false">CONCATENATE(M17,N17)</f>
        <v>0.7</v>
      </c>
      <c r="P17" s="196"/>
      <c r="Q17" s="196" t="n">
        <v>3.7</v>
      </c>
      <c r="R17" s="196" t="str">
        <f aca="false">CONCATENATE(P17,Q17)</f>
        <v>3.7</v>
      </c>
      <c r="S17" s="196" t="s">
        <v>759</v>
      </c>
      <c r="T17" s="196" t="n">
        <v>0.5</v>
      </c>
      <c r="U17" s="196" t="str">
        <f aca="false">CONCATENATE(S17,T17)</f>
        <v>-0.5</v>
      </c>
      <c r="V17" s="196"/>
      <c r="W17" s="196" t="n">
        <v>1.6</v>
      </c>
      <c r="X17" s="196" t="str">
        <f aca="false">CONCATENATE(V17,W17)</f>
        <v>1.6</v>
      </c>
      <c r="Y17" s="196" t="s">
        <v>759</v>
      </c>
      <c r="Z17" s="196" t="n">
        <v>0.5</v>
      </c>
      <c r="AA17" s="196" t="str">
        <f aca="false">CONCATENATE(Y17,Z17)</f>
        <v>-0.5</v>
      </c>
      <c r="AB17" s="196"/>
      <c r="AC17" s="196" t="n">
        <v>4</v>
      </c>
      <c r="AD17" s="196" t="str">
        <f aca="false">CONCATENATE(AB17,AC17)</f>
        <v>4</v>
      </c>
      <c r="AE17" s="196"/>
      <c r="AF17" s="196" t="n">
        <v>7.9</v>
      </c>
      <c r="AG17" s="196" t="str">
        <f aca="false">CONCATENATE(AE17,AF17)</f>
        <v>7.9</v>
      </c>
      <c r="AH17" s="196"/>
      <c r="AJ17" s="196" t="str">
        <f aca="false">CONCATENATE(AH17,AI17)</f>
        <v/>
      </c>
    </row>
    <row r="18" customFormat="false" ht="12.75" hidden="false" customHeight="false" outlineLevel="0" collapsed="false">
      <c r="A18" s="177" t="s">
        <v>121</v>
      </c>
      <c r="B18" s="178" t="n">
        <v>39365.5381944444</v>
      </c>
      <c r="C18" s="176"/>
      <c r="D18" s="121" t="s">
        <v>483</v>
      </c>
      <c r="F18" s="198" t="n">
        <v>750</v>
      </c>
      <c r="G18" s="196" t="s">
        <v>759</v>
      </c>
      <c r="H18" s="196" t="n">
        <v>5</v>
      </c>
      <c r="I18" s="196" t="str">
        <f aca="false">CONCATENATE(G18,H18)</f>
        <v>-5</v>
      </c>
      <c r="J18" s="196" t="s">
        <v>759</v>
      </c>
      <c r="K18" s="196" t="n">
        <v>0.5</v>
      </c>
      <c r="L18" s="196" t="str">
        <f aca="false">CONCATENATE(J18,K18)</f>
        <v>-0.5</v>
      </c>
      <c r="M18" s="196"/>
      <c r="N18" s="196" t="n">
        <v>0.84</v>
      </c>
      <c r="O18" s="196" t="str">
        <f aca="false">CONCATENATE(M18,N18)</f>
        <v>0.84</v>
      </c>
      <c r="P18" s="196"/>
      <c r="Q18" s="196" t="n">
        <v>5.4</v>
      </c>
      <c r="R18" s="196" t="str">
        <f aca="false">CONCATENATE(P18,Q18)</f>
        <v>5.4</v>
      </c>
      <c r="S18" s="196" t="s">
        <v>759</v>
      </c>
      <c r="T18" s="196" t="n">
        <v>0.5</v>
      </c>
      <c r="U18" s="196" t="str">
        <f aca="false">CONCATENATE(S18,T18)</f>
        <v>-0.5</v>
      </c>
      <c r="V18" s="196"/>
      <c r="W18" s="196" t="n">
        <v>2.1</v>
      </c>
      <c r="X18" s="196" t="str">
        <f aca="false">CONCATENATE(V18,W18)</f>
        <v>2.1</v>
      </c>
      <c r="Y18" s="196" t="s">
        <v>759</v>
      </c>
      <c r="Z18" s="196" t="n">
        <v>0.5</v>
      </c>
      <c r="AA18" s="196" t="str">
        <f aca="false">CONCATENATE(Y18,Z18)</f>
        <v>-0.5</v>
      </c>
      <c r="AB18" s="196"/>
      <c r="AC18" s="196" t="n">
        <v>7</v>
      </c>
      <c r="AD18" s="196" t="str">
        <f aca="false">CONCATENATE(AB18,AC18)</f>
        <v>7</v>
      </c>
      <c r="AE18" s="196"/>
      <c r="AF18" s="196" t="n">
        <v>9.6</v>
      </c>
      <c r="AG18" s="196" t="str">
        <f aca="false">CONCATENATE(AE18,AF18)</f>
        <v>9.6</v>
      </c>
      <c r="AH18" s="196"/>
      <c r="AJ18" s="196" t="str">
        <f aca="false">CONCATENATE(AH18,AI18)</f>
        <v/>
      </c>
    </row>
    <row r="19" customFormat="false" ht="12.75" hidden="false" customHeight="false" outlineLevel="0" collapsed="false">
      <c r="A19" s="177" t="s">
        <v>121</v>
      </c>
      <c r="B19" s="178" t="n">
        <v>39365.5381944444</v>
      </c>
      <c r="C19" s="176"/>
      <c r="D19" s="121" t="s">
        <v>481</v>
      </c>
      <c r="F19" s="198"/>
      <c r="G19" s="196"/>
      <c r="H19" s="196"/>
      <c r="I19" s="196" t="str">
        <f aca="false">CONCATENATE(G19,H19)</f>
        <v/>
      </c>
      <c r="J19" s="196" t="s">
        <v>759</v>
      </c>
      <c r="K19" s="196" t="n">
        <v>0.5</v>
      </c>
      <c r="L19" s="196" t="str">
        <f aca="false">CONCATENATE(J19,K19)</f>
        <v>-0.5</v>
      </c>
      <c r="M19" s="196"/>
      <c r="N19" s="196" t="n">
        <v>0.65</v>
      </c>
      <c r="O19" s="196" t="str">
        <f aca="false">CONCATENATE(M19,N19)</f>
        <v>0.65</v>
      </c>
      <c r="P19" s="196"/>
      <c r="Q19" s="196" t="n">
        <v>4.4</v>
      </c>
      <c r="R19" s="196" t="str">
        <f aca="false">CONCATENATE(P19,Q19)</f>
        <v>4.4</v>
      </c>
      <c r="S19" s="196" t="s">
        <v>759</v>
      </c>
      <c r="T19" s="196" t="n">
        <v>0.5</v>
      </c>
      <c r="U19" s="196" t="str">
        <f aca="false">CONCATENATE(S19,T19)</f>
        <v>-0.5</v>
      </c>
      <c r="V19" s="196"/>
      <c r="W19" s="196" t="n">
        <v>1.9</v>
      </c>
      <c r="X19" s="196" t="str">
        <f aca="false">CONCATENATE(V19,W19)</f>
        <v>1.9</v>
      </c>
      <c r="Y19" s="196" t="s">
        <v>759</v>
      </c>
      <c r="Z19" s="196" t="n">
        <v>0.5</v>
      </c>
      <c r="AA19" s="196" t="str">
        <f aca="false">CONCATENATE(Y19,Z19)</f>
        <v>-0.5</v>
      </c>
      <c r="AB19" s="196"/>
      <c r="AC19" s="196" t="n">
        <v>7.1</v>
      </c>
      <c r="AD19" s="196" t="str">
        <f aca="false">CONCATENATE(AB19,AC19)</f>
        <v>7.1</v>
      </c>
      <c r="AE19" s="196"/>
      <c r="AF19" s="196" t="n">
        <v>9</v>
      </c>
      <c r="AG19" s="196" t="str">
        <f aca="false">CONCATENATE(AE19,AF19)</f>
        <v>9</v>
      </c>
      <c r="AH19" s="196"/>
      <c r="AJ19" s="196" t="str">
        <f aca="false">CONCATENATE(AH19,AI19)</f>
        <v/>
      </c>
    </row>
    <row r="20" customFormat="false" ht="12.75" hidden="false" customHeight="false" outlineLevel="0" collapsed="false">
      <c r="A20" s="177" t="s">
        <v>121</v>
      </c>
      <c r="B20" s="178" t="n">
        <v>39582.5590277778</v>
      </c>
      <c r="C20" s="176"/>
      <c r="D20" s="121" t="s">
        <v>483</v>
      </c>
      <c r="F20" s="198" t="n">
        <v>875</v>
      </c>
      <c r="G20" s="196" t="s">
        <v>759</v>
      </c>
      <c r="H20" s="196" t="n">
        <v>5</v>
      </c>
      <c r="I20" s="196" t="str">
        <f aca="false">CONCATENATE(G20,H20)</f>
        <v>-5</v>
      </c>
      <c r="J20" s="196" t="s">
        <v>759</v>
      </c>
      <c r="K20" s="196" t="n">
        <v>0.5</v>
      </c>
      <c r="L20" s="196" t="str">
        <f aca="false">CONCATENATE(J20,K20)</f>
        <v>-0.5</v>
      </c>
      <c r="M20" s="196"/>
      <c r="N20" s="196" t="n">
        <v>0.63</v>
      </c>
      <c r="O20" s="196" t="str">
        <f aca="false">CONCATENATE(M20,N20)</f>
        <v>0.63</v>
      </c>
      <c r="P20" s="196"/>
      <c r="Q20" s="196" t="n">
        <v>4.2</v>
      </c>
      <c r="R20" s="196" t="str">
        <f aca="false">CONCATENATE(P20,Q20)</f>
        <v>4.2</v>
      </c>
      <c r="S20" s="196" t="s">
        <v>759</v>
      </c>
      <c r="T20" s="196" t="n">
        <v>0.5</v>
      </c>
      <c r="U20" s="196" t="str">
        <f aca="false">CONCATENATE(S20,T20)</f>
        <v>-0.5</v>
      </c>
      <c r="V20" s="196"/>
      <c r="W20" s="196" t="n">
        <v>2.2</v>
      </c>
      <c r="X20" s="196" t="str">
        <f aca="false">CONCATENATE(V20,W20)</f>
        <v>2.2</v>
      </c>
      <c r="Y20" s="196" t="s">
        <v>759</v>
      </c>
      <c r="Z20" s="196" t="n">
        <v>0.5</v>
      </c>
      <c r="AA20" s="196" t="str">
        <f aca="false">CONCATENATE(Y20,Z20)</f>
        <v>-0.5</v>
      </c>
      <c r="AB20" s="196"/>
      <c r="AC20" s="196" t="n">
        <v>4.3</v>
      </c>
      <c r="AD20" s="196" t="str">
        <f aca="false">CONCATENATE(AB20,AC20)</f>
        <v>4.3</v>
      </c>
      <c r="AE20" s="196"/>
      <c r="AF20" s="196" t="n">
        <v>7.5</v>
      </c>
      <c r="AG20" s="196" t="str">
        <f aca="false">CONCATENATE(AE20,AF20)</f>
        <v>7.5</v>
      </c>
      <c r="AH20" s="196"/>
      <c r="AJ20" s="196" t="str">
        <f aca="false">CONCATENATE(AH20,AI20)</f>
        <v/>
      </c>
    </row>
    <row r="21" customFormat="false" ht="12.75" hidden="false" customHeight="false" outlineLevel="0" collapsed="false">
      <c r="A21" s="177" t="s">
        <v>121</v>
      </c>
      <c r="B21" s="178" t="n">
        <v>39582.5590277778</v>
      </c>
      <c r="C21" s="176"/>
      <c r="D21" s="121" t="s">
        <v>481</v>
      </c>
      <c r="F21" s="198"/>
      <c r="G21" s="196"/>
      <c r="H21" s="196"/>
      <c r="I21" s="196" t="str">
        <f aca="false">CONCATENATE(G21,H21)</f>
        <v/>
      </c>
      <c r="J21" s="196" t="s">
        <v>759</v>
      </c>
      <c r="K21" s="196" t="n">
        <v>0.5</v>
      </c>
      <c r="L21" s="196" t="str">
        <f aca="false">CONCATENATE(J21,K21)</f>
        <v>-0.5</v>
      </c>
      <c r="M21" s="196"/>
      <c r="N21" s="196" t="n">
        <v>0.66</v>
      </c>
      <c r="O21" s="196" t="str">
        <f aca="false">CONCATENATE(M21,N21)</f>
        <v>0.66</v>
      </c>
      <c r="P21" s="196"/>
      <c r="Q21" s="196" t="n">
        <v>4.1</v>
      </c>
      <c r="R21" s="196" t="str">
        <f aca="false">CONCATENATE(P21,Q21)</f>
        <v>4.1</v>
      </c>
      <c r="S21" s="196" t="s">
        <v>759</v>
      </c>
      <c r="T21" s="196" t="n">
        <v>0.5</v>
      </c>
      <c r="U21" s="196" t="str">
        <f aca="false">CONCATENATE(S21,T21)</f>
        <v>-0.5</v>
      </c>
      <c r="V21" s="196"/>
      <c r="W21" s="196" t="n">
        <v>2.3</v>
      </c>
      <c r="X21" s="196" t="str">
        <f aca="false">CONCATENATE(V21,W21)</f>
        <v>2.3</v>
      </c>
      <c r="Y21" s="196" t="s">
        <v>759</v>
      </c>
      <c r="Z21" s="196" t="n">
        <v>0.5</v>
      </c>
      <c r="AA21" s="196" t="str">
        <f aca="false">CONCATENATE(Y21,Z21)</f>
        <v>-0.5</v>
      </c>
      <c r="AB21" s="196"/>
      <c r="AC21" s="196" t="n">
        <v>3.8</v>
      </c>
      <c r="AD21" s="196" t="str">
        <f aca="false">CONCATENATE(AB21,AC21)</f>
        <v>3.8</v>
      </c>
      <c r="AE21" s="196"/>
      <c r="AF21" s="196" t="n">
        <v>7.4</v>
      </c>
      <c r="AG21" s="196" t="str">
        <f aca="false">CONCATENATE(AE21,AF21)</f>
        <v>7.4</v>
      </c>
      <c r="AH21" s="196"/>
      <c r="AJ21" s="196" t="str">
        <f aca="false">CONCATENATE(AH21,AI21)</f>
        <v/>
      </c>
    </row>
    <row r="22" customFormat="false" ht="12.75" hidden="false" customHeight="false" outlineLevel="0" collapsed="false">
      <c r="A22" s="177" t="s">
        <v>121</v>
      </c>
      <c r="B22" s="178" t="n">
        <v>39723.4513888889</v>
      </c>
      <c r="C22" s="176"/>
      <c r="D22" s="121" t="s">
        <v>483</v>
      </c>
      <c r="F22" s="198" t="n">
        <v>650</v>
      </c>
      <c r="G22" s="196" t="s">
        <v>759</v>
      </c>
      <c r="H22" s="196" t="n">
        <v>5</v>
      </c>
      <c r="I22" s="196" t="str">
        <f aca="false">CONCATENATE(G22,H22)</f>
        <v>-5</v>
      </c>
      <c r="J22" s="196" t="s">
        <v>759</v>
      </c>
      <c r="K22" s="196" t="n">
        <v>0.5</v>
      </c>
      <c r="L22" s="196" t="str">
        <f aca="false">CONCATENATE(J22,K22)</f>
        <v>-0.5</v>
      </c>
      <c r="M22" s="196"/>
      <c r="N22" s="196" t="n">
        <v>0.65</v>
      </c>
      <c r="O22" s="196" t="str">
        <f aca="false">CONCATENATE(M22,N22)</f>
        <v>0.65</v>
      </c>
      <c r="P22" s="196"/>
      <c r="Q22" s="196" t="n">
        <v>3.4</v>
      </c>
      <c r="R22" s="196" t="str">
        <f aca="false">CONCATENATE(P22,Q22)</f>
        <v>3.4</v>
      </c>
      <c r="S22" s="196" t="s">
        <v>759</v>
      </c>
      <c r="T22" s="196" t="n">
        <v>0.5</v>
      </c>
      <c r="U22" s="196" t="str">
        <f aca="false">CONCATENATE(S22,T22)</f>
        <v>-0.5</v>
      </c>
      <c r="V22" s="196"/>
      <c r="W22" s="196" t="n">
        <v>2.6</v>
      </c>
      <c r="X22" s="196" t="str">
        <f aca="false">CONCATENATE(V22,W22)</f>
        <v>2.6</v>
      </c>
      <c r="Y22" s="196" t="s">
        <v>759</v>
      </c>
      <c r="Z22" s="196" t="n">
        <v>0.5</v>
      </c>
      <c r="AA22" s="196" t="str">
        <f aca="false">CONCATENATE(Y22,Z22)</f>
        <v>-0.5</v>
      </c>
      <c r="AB22" s="196"/>
      <c r="AC22" s="196" t="n">
        <v>7.4</v>
      </c>
      <c r="AD22" s="196" t="str">
        <f aca="false">CONCATENATE(AB22,AC22)</f>
        <v>7.4</v>
      </c>
      <c r="AE22" s="196"/>
      <c r="AF22" s="196"/>
      <c r="AG22" s="196" t="str">
        <f aca="false">CONCATENATE(AE22,AF22)</f>
        <v/>
      </c>
      <c r="AH22" s="196"/>
      <c r="AJ22" s="196" t="str">
        <f aca="false">CONCATENATE(AH22,AI22)</f>
        <v/>
      </c>
    </row>
    <row r="23" customFormat="false" ht="12.75" hidden="false" customHeight="false" outlineLevel="0" collapsed="false">
      <c r="A23" s="177" t="s">
        <v>121</v>
      </c>
      <c r="B23" s="178" t="n">
        <v>39723.4513888889</v>
      </c>
      <c r="C23" s="176"/>
      <c r="D23" s="121" t="s">
        <v>481</v>
      </c>
      <c r="F23" s="198"/>
      <c r="G23" s="196"/>
      <c r="H23" s="196"/>
      <c r="I23" s="196" t="str">
        <f aca="false">CONCATENATE(G23,H23)</f>
        <v/>
      </c>
      <c r="J23" s="196" t="s">
        <v>759</v>
      </c>
      <c r="K23" s="196" t="n">
        <v>0.5</v>
      </c>
      <c r="L23" s="196" t="str">
        <f aca="false">CONCATENATE(J23,K23)</f>
        <v>-0.5</v>
      </c>
      <c r="M23" s="196"/>
      <c r="N23" s="196" t="n">
        <v>0.59</v>
      </c>
      <c r="O23" s="196" t="str">
        <f aca="false">CONCATENATE(M23,N23)</f>
        <v>0.59</v>
      </c>
      <c r="P23" s="196"/>
      <c r="Q23" s="196" t="n">
        <v>2.3</v>
      </c>
      <c r="R23" s="196" t="str">
        <f aca="false">CONCATENATE(P23,Q23)</f>
        <v>2.3</v>
      </c>
      <c r="S23" s="196" t="s">
        <v>759</v>
      </c>
      <c r="T23" s="196" t="n">
        <v>0.5</v>
      </c>
      <c r="U23" s="196" t="str">
        <f aca="false">CONCATENATE(S23,T23)</f>
        <v>-0.5</v>
      </c>
      <c r="V23" s="196"/>
      <c r="W23" s="196" t="n">
        <v>2.7</v>
      </c>
      <c r="X23" s="196" t="str">
        <f aca="false">CONCATENATE(V23,W23)</f>
        <v>2.7</v>
      </c>
      <c r="Y23" s="196" t="s">
        <v>759</v>
      </c>
      <c r="Z23" s="196" t="n">
        <v>0.5</v>
      </c>
      <c r="AA23" s="196" t="str">
        <f aca="false">CONCATENATE(Y23,Z23)</f>
        <v>-0.5</v>
      </c>
      <c r="AB23" s="196"/>
      <c r="AC23" s="196" t="n">
        <v>7.3</v>
      </c>
      <c r="AD23" s="196" t="str">
        <f aca="false">CONCATENATE(AB23,AC23)</f>
        <v>7.3</v>
      </c>
      <c r="AE23" s="196"/>
      <c r="AF23" s="196" t="n">
        <v>6.4</v>
      </c>
      <c r="AG23" s="196" t="str">
        <f aca="false">CONCATENATE(AE23,AF23)</f>
        <v>6.4</v>
      </c>
      <c r="AH23" s="196"/>
      <c r="AJ23" s="196" t="str">
        <f aca="false">CONCATENATE(AH23,AI23)</f>
        <v/>
      </c>
    </row>
    <row r="24" customFormat="false" ht="12.75" hidden="false" customHeight="false" outlineLevel="0" collapsed="false">
      <c r="A24" s="177" t="s">
        <v>124</v>
      </c>
      <c r="B24" s="178" t="n">
        <v>38995.4791666667</v>
      </c>
      <c r="C24" s="176"/>
      <c r="D24" s="196" t="s">
        <v>483</v>
      </c>
      <c r="F24" s="197" t="n">
        <v>600</v>
      </c>
      <c r="G24" s="196"/>
      <c r="H24" s="196" t="n">
        <v>1</v>
      </c>
      <c r="I24" s="196" t="str">
        <f aca="false">CONCATENATE(G24,H24)</f>
        <v>1</v>
      </c>
      <c r="J24" s="196" t="s">
        <v>759</v>
      </c>
      <c r="K24" s="196" t="n">
        <v>0.5</v>
      </c>
      <c r="L24" s="196" t="str">
        <f aca="false">CONCATENATE(J24,K24)</f>
        <v>-0.5</v>
      </c>
      <c r="M24" s="196" t="s">
        <v>759</v>
      </c>
      <c r="N24" s="196" t="n">
        <v>0.5</v>
      </c>
      <c r="O24" s="196" t="str">
        <f aca="false">CONCATENATE(M24,N24)</f>
        <v>-0.5</v>
      </c>
      <c r="P24" s="196"/>
      <c r="Q24" s="196" t="n">
        <v>2.2</v>
      </c>
      <c r="R24" s="196" t="str">
        <f aca="false">CONCATENATE(P24,Q24)</f>
        <v>2.2</v>
      </c>
      <c r="S24" s="196" t="s">
        <v>759</v>
      </c>
      <c r="T24" s="196" t="n">
        <v>0.5</v>
      </c>
      <c r="U24" s="196" t="str">
        <f aca="false">CONCATENATE(S24,T24)</f>
        <v>-0.5</v>
      </c>
      <c r="V24" s="196"/>
      <c r="W24" s="196" t="n">
        <v>5.9</v>
      </c>
      <c r="X24" s="196" t="str">
        <f aca="false">CONCATENATE(V24,W24)</f>
        <v>5.9</v>
      </c>
      <c r="Y24" s="196" t="s">
        <v>759</v>
      </c>
      <c r="Z24" s="196" t="n">
        <v>0.5</v>
      </c>
      <c r="AA24" s="196" t="str">
        <f aca="false">CONCATENATE(Y24,Z24)</f>
        <v>-0.5</v>
      </c>
      <c r="AB24" s="196"/>
      <c r="AC24" s="196" t="n">
        <v>5.2</v>
      </c>
      <c r="AD24" s="196" t="str">
        <f aca="false">CONCATENATE(AB24,AC24)</f>
        <v>5.2</v>
      </c>
      <c r="AE24" s="196"/>
      <c r="AF24" s="196" t="n">
        <v>5.5</v>
      </c>
      <c r="AG24" s="196" t="str">
        <f aca="false">CONCATENATE(AE24,AF24)</f>
        <v>5.5</v>
      </c>
      <c r="AH24" s="196"/>
      <c r="AJ24" s="196" t="str">
        <f aca="false">CONCATENATE(AH24,AI24)</f>
        <v/>
      </c>
    </row>
    <row r="25" customFormat="false" ht="12.75" hidden="false" customHeight="false" outlineLevel="0" collapsed="false">
      <c r="A25" s="177" t="s">
        <v>124</v>
      </c>
      <c r="B25" s="178" t="n">
        <v>38995.4791666667</v>
      </c>
      <c r="C25" s="176"/>
      <c r="D25" s="196" t="s">
        <v>481</v>
      </c>
      <c r="F25" s="198"/>
      <c r="G25" s="196"/>
      <c r="H25" s="196"/>
      <c r="I25" s="196" t="str">
        <f aca="false">CONCATENATE(G25,H25)</f>
        <v/>
      </c>
      <c r="J25" s="196" t="s">
        <v>759</v>
      </c>
      <c r="K25" s="196" t="n">
        <v>0.5</v>
      </c>
      <c r="L25" s="196" t="str">
        <f aca="false">CONCATENATE(J25,K25)</f>
        <v>-0.5</v>
      </c>
      <c r="M25" s="196" t="s">
        <v>759</v>
      </c>
      <c r="N25" s="196" t="n">
        <v>0.5</v>
      </c>
      <c r="O25" s="196" t="str">
        <f aca="false">CONCATENATE(M25,N25)</f>
        <v>-0.5</v>
      </c>
      <c r="P25" s="196"/>
      <c r="Q25" s="196" t="n">
        <v>1.9</v>
      </c>
      <c r="R25" s="196" t="str">
        <f aca="false">CONCATENATE(P25,Q25)</f>
        <v>1.9</v>
      </c>
      <c r="S25" s="196" t="s">
        <v>759</v>
      </c>
      <c r="T25" s="196" t="n">
        <v>0.5</v>
      </c>
      <c r="U25" s="196" t="str">
        <f aca="false">CONCATENATE(S25,T25)</f>
        <v>-0.5</v>
      </c>
      <c r="V25" s="196"/>
      <c r="W25" s="196" t="n">
        <v>4.5</v>
      </c>
      <c r="X25" s="196" t="str">
        <f aca="false">CONCATENATE(V25,W25)</f>
        <v>4.5</v>
      </c>
      <c r="Y25" s="196" t="s">
        <v>759</v>
      </c>
      <c r="Z25" s="196" t="n">
        <v>0.5</v>
      </c>
      <c r="AA25" s="196" t="str">
        <f aca="false">CONCATENATE(Y25,Z25)</f>
        <v>-0.5</v>
      </c>
      <c r="AB25" s="196"/>
      <c r="AC25" s="196" t="n">
        <v>4.9</v>
      </c>
      <c r="AD25" s="196" t="str">
        <f aca="false">CONCATENATE(AB25,AC25)</f>
        <v>4.9</v>
      </c>
      <c r="AE25" s="196"/>
      <c r="AF25" s="196" t="n">
        <v>5.6</v>
      </c>
      <c r="AG25" s="196" t="str">
        <f aca="false">CONCATENATE(AE25,AF25)</f>
        <v>5.6</v>
      </c>
      <c r="AH25" s="196"/>
      <c r="AJ25" s="196" t="str">
        <f aca="false">CONCATENATE(AH25,AI25)</f>
        <v/>
      </c>
    </row>
    <row r="26" customFormat="false" ht="12.75" hidden="false" customHeight="false" outlineLevel="0" collapsed="false">
      <c r="A26" s="177" t="s">
        <v>124</v>
      </c>
      <c r="B26" s="178" t="n">
        <v>39239.5138888889</v>
      </c>
      <c r="C26" s="176"/>
      <c r="D26" s="196" t="s">
        <v>483</v>
      </c>
      <c r="F26" s="197" t="n">
        <v>490</v>
      </c>
      <c r="G26" s="196" t="s">
        <v>759</v>
      </c>
      <c r="H26" s="196" t="n">
        <v>5</v>
      </c>
      <c r="I26" s="196" t="str">
        <f aca="false">CONCATENATE(G26,H26)</f>
        <v>-5</v>
      </c>
      <c r="J26" s="196" t="s">
        <v>759</v>
      </c>
      <c r="K26" s="196" t="n">
        <v>0.5</v>
      </c>
      <c r="L26" s="196" t="str">
        <f aca="false">CONCATENATE(J26,K26)</f>
        <v>-0.5</v>
      </c>
      <c r="M26" s="196" t="s">
        <v>759</v>
      </c>
      <c r="N26" s="196" t="n">
        <v>0.5</v>
      </c>
      <c r="O26" s="196" t="str">
        <f aca="false">CONCATENATE(M26,N26)</f>
        <v>-0.5</v>
      </c>
      <c r="P26" s="196"/>
      <c r="Q26" s="196" t="n">
        <v>4.6</v>
      </c>
      <c r="R26" s="196" t="str">
        <f aca="false">CONCATENATE(P26,Q26)</f>
        <v>4.6</v>
      </c>
      <c r="S26" s="196" t="s">
        <v>759</v>
      </c>
      <c r="T26" s="196" t="n">
        <v>0.5</v>
      </c>
      <c r="U26" s="196" t="str">
        <f aca="false">CONCATENATE(S26,T26)</f>
        <v>-0.5</v>
      </c>
      <c r="V26" s="196"/>
      <c r="W26" s="196" t="n">
        <v>2.8</v>
      </c>
      <c r="X26" s="196" t="str">
        <f aca="false">CONCATENATE(V26,W26)</f>
        <v>2.8</v>
      </c>
      <c r="Y26" s="196" t="s">
        <v>759</v>
      </c>
      <c r="Z26" s="196" t="n">
        <v>0.5</v>
      </c>
      <c r="AA26" s="196" t="str">
        <f aca="false">CONCATENATE(Y26,Z26)</f>
        <v>-0.5</v>
      </c>
      <c r="AB26" s="196"/>
      <c r="AC26" s="196" t="n">
        <v>4.4</v>
      </c>
      <c r="AD26" s="196" t="str">
        <f aca="false">CONCATENATE(AB26,AC26)</f>
        <v>4.4</v>
      </c>
      <c r="AE26" s="196"/>
      <c r="AF26" s="196" t="n">
        <v>5.4</v>
      </c>
      <c r="AG26" s="196" t="str">
        <f aca="false">CONCATENATE(AE26,AF26)</f>
        <v>5.4</v>
      </c>
      <c r="AH26" s="196"/>
      <c r="AJ26" s="196" t="str">
        <f aca="false">CONCATENATE(AH26,AI26)</f>
        <v/>
      </c>
    </row>
    <row r="27" customFormat="false" ht="12.75" hidden="false" customHeight="false" outlineLevel="0" collapsed="false">
      <c r="A27" s="177" t="s">
        <v>124</v>
      </c>
      <c r="B27" s="178" t="n">
        <v>39239.5138888889</v>
      </c>
      <c r="C27" s="176"/>
      <c r="D27" s="196" t="s">
        <v>481</v>
      </c>
      <c r="F27" s="198"/>
      <c r="G27" s="196"/>
      <c r="H27" s="196"/>
      <c r="I27" s="196" t="str">
        <f aca="false">CONCATENATE(G27,H27)</f>
        <v/>
      </c>
      <c r="J27" s="196" t="s">
        <v>759</v>
      </c>
      <c r="K27" s="196" t="n">
        <v>0.5</v>
      </c>
      <c r="L27" s="196" t="str">
        <f aca="false">CONCATENATE(J27,K27)</f>
        <v>-0.5</v>
      </c>
      <c r="M27" s="196"/>
      <c r="N27" s="196" t="n">
        <v>1.7</v>
      </c>
      <c r="O27" s="196" t="str">
        <f aca="false">CONCATENATE(M27,N27)</f>
        <v>1.7</v>
      </c>
      <c r="P27" s="196"/>
      <c r="Q27" s="196" t="n">
        <v>4.1</v>
      </c>
      <c r="R27" s="196" t="str">
        <f aca="false">CONCATENATE(P27,Q27)</f>
        <v>4.1</v>
      </c>
      <c r="S27" s="196" t="s">
        <v>759</v>
      </c>
      <c r="T27" s="196" t="n">
        <v>0.5</v>
      </c>
      <c r="U27" s="196" t="str">
        <f aca="false">CONCATENATE(S27,T27)</f>
        <v>-0.5</v>
      </c>
      <c r="V27" s="196"/>
      <c r="W27" s="196" t="n">
        <v>3</v>
      </c>
      <c r="X27" s="196" t="str">
        <f aca="false">CONCATENATE(V27,W27)</f>
        <v>3</v>
      </c>
      <c r="Y27" s="196" t="s">
        <v>759</v>
      </c>
      <c r="Z27" s="196" t="n">
        <v>0.5</v>
      </c>
      <c r="AA27" s="196" t="str">
        <f aca="false">CONCATENATE(Y27,Z27)</f>
        <v>-0.5</v>
      </c>
      <c r="AB27" s="196"/>
      <c r="AC27" s="196" t="n">
        <v>4.6</v>
      </c>
      <c r="AD27" s="196" t="str">
        <f aca="false">CONCATENATE(AB27,AC27)</f>
        <v>4.6</v>
      </c>
      <c r="AE27" s="196"/>
      <c r="AF27" s="196" t="n">
        <v>5.3</v>
      </c>
      <c r="AG27" s="196" t="str">
        <f aca="false">CONCATENATE(AE27,AF27)</f>
        <v>5.3</v>
      </c>
      <c r="AH27" s="196"/>
      <c r="AJ27" s="196" t="str">
        <f aca="false">CONCATENATE(AH27,AI27)</f>
        <v/>
      </c>
    </row>
    <row r="28" customFormat="false" ht="12.75" hidden="false" customHeight="false" outlineLevel="0" collapsed="false">
      <c r="A28" s="177" t="s">
        <v>124</v>
      </c>
      <c r="B28" s="178" t="n">
        <v>39365.4819444444</v>
      </c>
      <c r="C28" s="176"/>
      <c r="D28" s="121" t="s">
        <v>483</v>
      </c>
      <c r="F28" s="198" t="n">
        <v>460</v>
      </c>
      <c r="G28" s="196" t="s">
        <v>759</v>
      </c>
      <c r="H28" s="196" t="n">
        <v>5</v>
      </c>
      <c r="I28" s="196" t="str">
        <f aca="false">CONCATENATE(G28,H28)</f>
        <v>-5</v>
      </c>
      <c r="J28" s="196" t="s">
        <v>759</v>
      </c>
      <c r="K28" s="196" t="n">
        <v>0.5</v>
      </c>
      <c r="L28" s="196" t="str">
        <f aca="false">CONCATENATE(J28,K28)</f>
        <v>-0.5</v>
      </c>
      <c r="M28" s="196"/>
      <c r="N28" s="196" t="n">
        <v>0.81</v>
      </c>
      <c r="O28" s="196" t="str">
        <f aca="false">CONCATENATE(M28,N28)</f>
        <v>0.81</v>
      </c>
      <c r="P28" s="196"/>
      <c r="Q28" s="196" t="n">
        <v>7.5</v>
      </c>
      <c r="R28" s="196" t="str">
        <f aca="false">CONCATENATE(P28,Q28)</f>
        <v>7.5</v>
      </c>
      <c r="S28" s="196" t="s">
        <v>759</v>
      </c>
      <c r="T28" s="196" t="n">
        <v>0.5</v>
      </c>
      <c r="U28" s="196" t="str">
        <f aca="false">CONCATENATE(S28,T28)</f>
        <v>-0.5</v>
      </c>
      <c r="V28" s="196"/>
      <c r="W28" s="196" t="n">
        <v>4</v>
      </c>
      <c r="X28" s="196" t="str">
        <f aca="false">CONCATENATE(V28,W28)</f>
        <v>4</v>
      </c>
      <c r="Y28" s="196" t="s">
        <v>759</v>
      </c>
      <c r="Z28" s="196" t="n">
        <v>0.5</v>
      </c>
      <c r="AA28" s="196" t="str">
        <f aca="false">CONCATENATE(Y28,Z28)</f>
        <v>-0.5</v>
      </c>
      <c r="AB28" s="196"/>
      <c r="AC28" s="196" t="n">
        <v>16</v>
      </c>
      <c r="AD28" s="196" t="str">
        <f aca="false">CONCATENATE(AB28,AC28)</f>
        <v>16</v>
      </c>
      <c r="AE28" s="196"/>
      <c r="AF28" s="196" t="n">
        <v>6.3</v>
      </c>
      <c r="AG28" s="196" t="str">
        <f aca="false">CONCATENATE(AE28,AF28)</f>
        <v>6.3</v>
      </c>
      <c r="AH28" s="196"/>
      <c r="AJ28" s="196" t="str">
        <f aca="false">CONCATENATE(AH28,AI28)</f>
        <v/>
      </c>
    </row>
    <row r="29" customFormat="false" ht="12.75" hidden="false" customHeight="false" outlineLevel="0" collapsed="false">
      <c r="A29" s="177" t="s">
        <v>124</v>
      </c>
      <c r="B29" s="178" t="n">
        <v>39365.4819444444</v>
      </c>
      <c r="C29" s="176"/>
      <c r="D29" s="121" t="s">
        <v>481</v>
      </c>
      <c r="F29" s="198"/>
      <c r="G29" s="196"/>
      <c r="H29" s="196"/>
      <c r="I29" s="196" t="str">
        <f aca="false">CONCATENATE(G29,H29)</f>
        <v/>
      </c>
      <c r="J29" s="196" t="s">
        <v>759</v>
      </c>
      <c r="K29" s="196" t="n">
        <v>0.5</v>
      </c>
      <c r="L29" s="196" t="str">
        <f aca="false">CONCATENATE(J29,K29)</f>
        <v>-0.5</v>
      </c>
      <c r="M29" s="196" t="s">
        <v>759</v>
      </c>
      <c r="N29" s="196" t="n">
        <v>0.5</v>
      </c>
      <c r="O29" s="196" t="str">
        <f aca="false">CONCATENATE(M29,N29)</f>
        <v>-0.5</v>
      </c>
      <c r="P29" s="196"/>
      <c r="Q29" s="196" t="n">
        <v>5.7</v>
      </c>
      <c r="R29" s="196" t="str">
        <f aca="false">CONCATENATE(P29,Q29)</f>
        <v>5.7</v>
      </c>
      <c r="S29" s="196" t="s">
        <v>759</v>
      </c>
      <c r="T29" s="196" t="n">
        <v>0.5</v>
      </c>
      <c r="U29" s="196" t="str">
        <f aca="false">CONCATENATE(S29,T29)</f>
        <v>-0.5</v>
      </c>
      <c r="V29" s="196"/>
      <c r="W29" s="196" t="n">
        <v>3.5</v>
      </c>
      <c r="X29" s="196" t="str">
        <f aca="false">CONCATENATE(V29,W29)</f>
        <v>3.5</v>
      </c>
      <c r="Y29" s="196" t="s">
        <v>759</v>
      </c>
      <c r="Z29" s="196" t="n">
        <v>0.5</v>
      </c>
      <c r="AA29" s="196" t="str">
        <f aca="false">CONCATENATE(Y29,Z29)</f>
        <v>-0.5</v>
      </c>
      <c r="AB29" s="196"/>
      <c r="AC29" s="196" t="n">
        <v>13</v>
      </c>
      <c r="AD29" s="196" t="str">
        <f aca="false">CONCATENATE(AB29,AC29)</f>
        <v>13</v>
      </c>
      <c r="AE29" s="196"/>
      <c r="AF29" s="196" t="n">
        <v>5.9</v>
      </c>
      <c r="AG29" s="196" t="str">
        <f aca="false">CONCATENATE(AE29,AF29)</f>
        <v>5.9</v>
      </c>
      <c r="AH29" s="196"/>
      <c r="AJ29" s="196" t="str">
        <f aca="false">CONCATENATE(AH29,AI29)</f>
        <v/>
      </c>
    </row>
    <row r="30" customFormat="false" ht="12.75" hidden="false" customHeight="false" outlineLevel="0" collapsed="false">
      <c r="A30" s="177" t="s">
        <v>124</v>
      </c>
      <c r="B30" s="178" t="n">
        <v>39581.5208333333</v>
      </c>
      <c r="C30" s="176"/>
      <c r="D30" s="121" t="s">
        <v>483</v>
      </c>
      <c r="F30" s="198" t="n">
        <v>575</v>
      </c>
      <c r="G30" s="196" t="s">
        <v>759</v>
      </c>
      <c r="H30" s="196" t="n">
        <v>5</v>
      </c>
      <c r="I30" s="196" t="str">
        <f aca="false">CONCATENATE(G30,H30)</f>
        <v>-5</v>
      </c>
      <c r="J30" s="196" t="s">
        <v>759</v>
      </c>
      <c r="K30" s="196" t="n">
        <v>0.5</v>
      </c>
      <c r="L30" s="196" t="str">
        <f aca="false">CONCATENATE(J30,K30)</f>
        <v>-0.5</v>
      </c>
      <c r="M30" s="196" t="s">
        <v>759</v>
      </c>
      <c r="N30" s="196" t="n">
        <v>0.5</v>
      </c>
      <c r="O30" s="196" t="str">
        <f aca="false">CONCATENATE(M30,N30)</f>
        <v>-0.5</v>
      </c>
      <c r="P30" s="196"/>
      <c r="Q30" s="196" t="n">
        <v>4.7</v>
      </c>
      <c r="R30" s="196" t="str">
        <f aca="false">CONCATENATE(P30,Q30)</f>
        <v>4.7</v>
      </c>
      <c r="S30" s="196" t="s">
        <v>759</v>
      </c>
      <c r="T30" s="196" t="n">
        <v>0.5</v>
      </c>
      <c r="U30" s="196" t="str">
        <f aca="false">CONCATENATE(S30,T30)</f>
        <v>-0.5</v>
      </c>
      <c r="V30" s="196"/>
      <c r="W30" s="196" t="n">
        <v>3.9</v>
      </c>
      <c r="X30" s="196" t="str">
        <f aca="false">CONCATENATE(V30,W30)</f>
        <v>3.9</v>
      </c>
      <c r="Y30" s="196" t="s">
        <v>759</v>
      </c>
      <c r="Z30" s="196" t="n">
        <v>0.5</v>
      </c>
      <c r="AA30" s="196" t="str">
        <f aca="false">CONCATENATE(Y30,Z30)</f>
        <v>-0.5</v>
      </c>
      <c r="AB30" s="196"/>
      <c r="AC30" s="196" t="n">
        <v>11</v>
      </c>
      <c r="AD30" s="196" t="str">
        <f aca="false">CONCATENATE(AB30,AC30)</f>
        <v>11</v>
      </c>
      <c r="AE30" s="196"/>
      <c r="AF30" s="196" t="n">
        <v>3.6</v>
      </c>
      <c r="AG30" s="196" t="str">
        <f aca="false">CONCATENATE(AE30,AF30)</f>
        <v>3.6</v>
      </c>
      <c r="AH30" s="196"/>
      <c r="AJ30" s="196" t="str">
        <f aca="false">CONCATENATE(AH30,AI30)</f>
        <v/>
      </c>
    </row>
    <row r="31" customFormat="false" ht="12.75" hidden="false" customHeight="false" outlineLevel="0" collapsed="false">
      <c r="A31" s="177" t="s">
        <v>124</v>
      </c>
      <c r="B31" s="178" t="n">
        <v>39581.5208333333</v>
      </c>
      <c r="C31" s="176"/>
      <c r="D31" s="121" t="s">
        <v>481</v>
      </c>
      <c r="F31" s="198"/>
      <c r="G31" s="196"/>
      <c r="H31" s="196"/>
      <c r="I31" s="196" t="str">
        <f aca="false">CONCATENATE(G31,H31)</f>
        <v/>
      </c>
      <c r="J31" s="196" t="s">
        <v>759</v>
      </c>
      <c r="K31" s="196" t="n">
        <v>0.5</v>
      </c>
      <c r="L31" s="196" t="str">
        <f aca="false">CONCATENATE(J31,K31)</f>
        <v>-0.5</v>
      </c>
      <c r="M31" s="196" t="s">
        <v>759</v>
      </c>
      <c r="N31" s="196" t="n">
        <v>0.5</v>
      </c>
      <c r="O31" s="196" t="str">
        <f aca="false">CONCATENATE(M31,N31)</f>
        <v>-0.5</v>
      </c>
      <c r="P31" s="196"/>
      <c r="Q31" s="196" t="n">
        <v>3.6</v>
      </c>
      <c r="R31" s="196" t="str">
        <f aca="false">CONCATENATE(P31,Q31)</f>
        <v>3.6</v>
      </c>
      <c r="S31" s="196" t="s">
        <v>759</v>
      </c>
      <c r="T31" s="196" t="n">
        <v>0.5</v>
      </c>
      <c r="U31" s="196" t="str">
        <f aca="false">CONCATENATE(S31,T31)</f>
        <v>-0.5</v>
      </c>
      <c r="V31" s="196"/>
      <c r="W31" s="196" t="n">
        <v>4.4</v>
      </c>
      <c r="X31" s="196" t="str">
        <f aca="false">CONCATENATE(V31,W31)</f>
        <v>4.4</v>
      </c>
      <c r="Y31" s="196" t="s">
        <v>759</v>
      </c>
      <c r="Z31" s="196" t="n">
        <v>0.5</v>
      </c>
      <c r="AA31" s="196" t="str">
        <f aca="false">CONCATENATE(Y31,Z31)</f>
        <v>-0.5</v>
      </c>
      <c r="AB31" s="196"/>
      <c r="AC31" s="196" t="n">
        <v>9.4</v>
      </c>
      <c r="AD31" s="196" t="str">
        <f aca="false">CONCATENATE(AB31,AC31)</f>
        <v>9.4</v>
      </c>
      <c r="AE31" s="196"/>
      <c r="AF31" s="196" t="n">
        <v>3.8</v>
      </c>
      <c r="AG31" s="196" t="str">
        <f aca="false">CONCATENATE(AE31,AF31)</f>
        <v>3.8</v>
      </c>
      <c r="AH31" s="196"/>
      <c r="AJ31" s="196" t="str">
        <f aca="false">CONCATENATE(AH31,AI31)</f>
        <v/>
      </c>
    </row>
    <row r="32" customFormat="false" ht="12.75" hidden="false" customHeight="false" outlineLevel="0" collapsed="false">
      <c r="A32" s="177" t="s">
        <v>124</v>
      </c>
      <c r="B32" s="178" t="n">
        <v>39721.5208333333</v>
      </c>
      <c r="C32" s="176"/>
      <c r="D32" s="121" t="s">
        <v>483</v>
      </c>
      <c r="F32" s="198" t="n">
        <v>525</v>
      </c>
      <c r="G32" s="196" t="s">
        <v>759</v>
      </c>
      <c r="H32" s="196" t="n">
        <v>5</v>
      </c>
      <c r="I32" s="196" t="str">
        <f aca="false">CONCATENATE(G32,H32)</f>
        <v>-5</v>
      </c>
      <c r="J32" s="196" t="s">
        <v>759</v>
      </c>
      <c r="K32" s="196" t="n">
        <v>0.5</v>
      </c>
      <c r="L32" s="196" t="str">
        <f aca="false">CONCATENATE(J32,K32)</f>
        <v>-0.5</v>
      </c>
      <c r="M32" s="196" t="s">
        <v>759</v>
      </c>
      <c r="N32" s="196" t="n">
        <v>0.5</v>
      </c>
      <c r="O32" s="196" t="str">
        <f aca="false">CONCATENATE(M32,N32)</f>
        <v>-0.5</v>
      </c>
      <c r="P32" s="196"/>
      <c r="Q32" s="196" t="n">
        <v>6.6</v>
      </c>
      <c r="R32" s="196" t="str">
        <f aca="false">CONCATENATE(P32,Q32)</f>
        <v>6.6</v>
      </c>
      <c r="S32" s="196" t="s">
        <v>759</v>
      </c>
      <c r="T32" s="196" t="n">
        <v>0.5</v>
      </c>
      <c r="U32" s="196" t="str">
        <f aca="false">CONCATENATE(S32,T32)</f>
        <v>-0.5</v>
      </c>
      <c r="V32" s="196"/>
      <c r="W32" s="196" t="n">
        <v>6.9</v>
      </c>
      <c r="X32" s="196" t="str">
        <f aca="false">CONCATENATE(V32,W32)</f>
        <v>6.9</v>
      </c>
      <c r="Y32" s="196" t="s">
        <v>759</v>
      </c>
      <c r="Z32" s="196" t="n">
        <v>0.5</v>
      </c>
      <c r="AA32" s="196" t="str">
        <f aca="false">CONCATENATE(Y32,Z32)</f>
        <v>-0.5</v>
      </c>
      <c r="AB32" s="196"/>
      <c r="AC32" s="196" t="n">
        <v>28</v>
      </c>
      <c r="AD32" s="196" t="str">
        <f aca="false">CONCATENATE(AB32,AC32)</f>
        <v>28</v>
      </c>
      <c r="AE32" s="196"/>
      <c r="AF32" s="196" t="n">
        <v>4.7</v>
      </c>
      <c r="AG32" s="196" t="str">
        <f aca="false">CONCATENATE(AE32,AF32)</f>
        <v>4.7</v>
      </c>
      <c r="AH32" s="196"/>
      <c r="AJ32" s="196" t="str">
        <f aca="false">CONCATENATE(AH32,AI32)</f>
        <v/>
      </c>
    </row>
    <row r="33" customFormat="false" ht="12.75" hidden="false" customHeight="false" outlineLevel="0" collapsed="false">
      <c r="A33" s="177" t="s">
        <v>124</v>
      </c>
      <c r="B33" s="178" t="n">
        <v>39721.5208333333</v>
      </c>
      <c r="C33" s="176"/>
      <c r="D33" s="121" t="s">
        <v>481</v>
      </c>
      <c r="F33" s="198"/>
      <c r="G33" s="196"/>
      <c r="H33" s="196"/>
      <c r="I33" s="196" t="str">
        <f aca="false">CONCATENATE(G33,H33)</f>
        <v/>
      </c>
      <c r="J33" s="196" t="s">
        <v>759</v>
      </c>
      <c r="K33" s="196" t="n">
        <v>0.5</v>
      </c>
      <c r="L33" s="196" t="str">
        <f aca="false">CONCATENATE(J33,K33)</f>
        <v>-0.5</v>
      </c>
      <c r="M33" s="196" t="s">
        <v>759</v>
      </c>
      <c r="N33" s="196" t="n">
        <v>0.5</v>
      </c>
      <c r="O33" s="196" t="str">
        <f aca="false">CONCATENATE(M33,N33)</f>
        <v>-0.5</v>
      </c>
      <c r="P33" s="196"/>
      <c r="Q33" s="196" t="n">
        <v>6</v>
      </c>
      <c r="R33" s="196" t="str">
        <f aca="false">CONCATENATE(P33,Q33)</f>
        <v>6</v>
      </c>
      <c r="S33" s="196" t="s">
        <v>759</v>
      </c>
      <c r="T33" s="196" t="n">
        <v>0.5</v>
      </c>
      <c r="U33" s="196" t="str">
        <f aca="false">CONCATENATE(S33,T33)</f>
        <v>-0.5</v>
      </c>
      <c r="V33" s="196"/>
      <c r="W33" s="196" t="n">
        <v>6.7</v>
      </c>
      <c r="X33" s="196" t="str">
        <f aca="false">CONCATENATE(V33,W33)</f>
        <v>6.7</v>
      </c>
      <c r="Y33" s="196" t="s">
        <v>759</v>
      </c>
      <c r="Z33" s="196" t="n">
        <v>0.5</v>
      </c>
      <c r="AA33" s="196" t="str">
        <f aca="false">CONCATENATE(Y33,Z33)</f>
        <v>-0.5</v>
      </c>
      <c r="AB33" s="196"/>
      <c r="AC33" s="196" t="n">
        <v>26</v>
      </c>
      <c r="AD33" s="196" t="str">
        <f aca="false">CONCATENATE(AB33,AC33)</f>
        <v>26</v>
      </c>
      <c r="AE33" s="196"/>
      <c r="AF33" s="196" t="n">
        <v>4.5</v>
      </c>
      <c r="AG33" s="196" t="str">
        <f aca="false">CONCATENATE(AE33,AF33)</f>
        <v>4.5</v>
      </c>
      <c r="AH33" s="196"/>
      <c r="AJ33" s="196" t="str">
        <f aca="false">CONCATENATE(AH33,AI33)</f>
        <v/>
      </c>
    </row>
    <row r="34" customFormat="false" ht="12.75" hidden="false" customHeight="false" outlineLevel="0" collapsed="false">
      <c r="A34" s="177" t="s">
        <v>103</v>
      </c>
      <c r="B34" s="178" t="n">
        <v>39234.4375</v>
      </c>
      <c r="C34" s="176"/>
      <c r="D34" s="196" t="s">
        <v>483</v>
      </c>
      <c r="F34" s="197" t="n">
        <v>400</v>
      </c>
      <c r="G34" s="196"/>
      <c r="H34" s="196" t="n">
        <v>12</v>
      </c>
      <c r="I34" s="196" t="str">
        <f aca="false">CONCATENATE(G34,H34)</f>
        <v>12</v>
      </c>
      <c r="J34" s="196" t="s">
        <v>759</v>
      </c>
      <c r="K34" s="196" t="n">
        <v>0.5</v>
      </c>
      <c r="L34" s="196" t="str">
        <f aca="false">CONCATENATE(J34,K34)</f>
        <v>-0.5</v>
      </c>
      <c r="M34" s="196" t="s">
        <v>759</v>
      </c>
      <c r="N34" s="196" t="n">
        <v>0.5</v>
      </c>
      <c r="O34" s="196" t="str">
        <f aca="false">CONCATENATE(M34,N34)</f>
        <v>-0.5</v>
      </c>
      <c r="P34" s="196"/>
      <c r="Q34" s="196" t="n">
        <v>1.8</v>
      </c>
      <c r="R34" s="196" t="str">
        <f aca="false">CONCATENATE(P34,Q34)</f>
        <v>1.8</v>
      </c>
      <c r="S34" s="196"/>
      <c r="T34" s="196" t="n">
        <v>0.66</v>
      </c>
      <c r="U34" s="196" t="str">
        <f aca="false">CONCATENATE(S34,T34)</f>
        <v>0.66</v>
      </c>
      <c r="V34" s="196"/>
      <c r="W34" s="196" t="n">
        <v>0.58</v>
      </c>
      <c r="X34" s="196" t="str">
        <f aca="false">CONCATENATE(V34,W34)</f>
        <v>0.58</v>
      </c>
      <c r="Y34" s="196" t="s">
        <v>759</v>
      </c>
      <c r="Z34" s="196" t="n">
        <v>0.5</v>
      </c>
      <c r="AA34" s="196" t="str">
        <f aca="false">CONCATENATE(Y34,Z34)</f>
        <v>-0.5</v>
      </c>
      <c r="AB34" s="196"/>
      <c r="AC34" s="196" t="n">
        <v>3.8</v>
      </c>
      <c r="AD34" s="196" t="str">
        <f aca="false">CONCATENATE(AB34,AC34)</f>
        <v>3.8</v>
      </c>
      <c r="AE34" s="196"/>
      <c r="AF34" s="196" t="n">
        <v>0.75</v>
      </c>
      <c r="AG34" s="196" t="str">
        <f aca="false">CONCATENATE(AE34,AF34)</f>
        <v>0.75</v>
      </c>
      <c r="AH34" s="196" t="s">
        <v>759</v>
      </c>
      <c r="AJ34" s="196"/>
    </row>
    <row r="35" customFormat="false" ht="12.75" hidden="false" customHeight="false" outlineLevel="0" collapsed="false">
      <c r="A35" s="177" t="s">
        <v>103</v>
      </c>
      <c r="B35" s="178" t="n">
        <v>39234.4375</v>
      </c>
      <c r="C35" s="176"/>
      <c r="D35" s="196" t="s">
        <v>481</v>
      </c>
      <c r="F35" s="198"/>
      <c r="G35" s="196"/>
      <c r="H35" s="196"/>
      <c r="I35" s="196" t="str">
        <f aca="false">CONCATENATE(G35,H35)</f>
        <v/>
      </c>
      <c r="J35" s="196" t="s">
        <v>759</v>
      </c>
      <c r="K35" s="196" t="n">
        <v>0.5</v>
      </c>
      <c r="L35" s="196" t="str">
        <f aca="false">CONCATENATE(J35,K35)</f>
        <v>-0.5</v>
      </c>
      <c r="M35" s="196" t="s">
        <v>759</v>
      </c>
      <c r="N35" s="196" t="n">
        <v>0.5</v>
      </c>
      <c r="O35" s="196" t="str">
        <f aca="false">CONCATENATE(M35,N35)</f>
        <v>-0.5</v>
      </c>
      <c r="P35" s="196" t="s">
        <v>759</v>
      </c>
      <c r="Q35" s="196" t="n">
        <v>0.5</v>
      </c>
      <c r="R35" s="196" t="str">
        <f aca="false">CONCATENATE(P35,Q35)</f>
        <v>-0.5</v>
      </c>
      <c r="S35" s="196" t="s">
        <v>759</v>
      </c>
      <c r="T35" s="196" t="n">
        <v>0.5</v>
      </c>
      <c r="U35" s="196" t="str">
        <f aca="false">CONCATENATE(S35,T35)</f>
        <v>-0.5</v>
      </c>
      <c r="V35" s="196" t="s">
        <v>759</v>
      </c>
      <c r="W35" s="196" t="n">
        <v>0.5</v>
      </c>
      <c r="X35" s="196" t="str">
        <f aca="false">CONCATENATE(V35,W35)</f>
        <v>-0.5</v>
      </c>
      <c r="Y35" s="196" t="s">
        <v>759</v>
      </c>
      <c r="Z35" s="196" t="n">
        <v>0.5</v>
      </c>
      <c r="AA35" s="196" t="str">
        <f aca="false">CONCATENATE(Y35,Z35)</f>
        <v>-0.5</v>
      </c>
      <c r="AB35" s="196" t="s">
        <v>759</v>
      </c>
      <c r="AC35" s="196" t="n">
        <v>2</v>
      </c>
      <c r="AD35" s="196" t="str">
        <f aca="false">CONCATENATE(AB35,AC35)</f>
        <v>-2</v>
      </c>
      <c r="AE35" s="196" t="s">
        <v>759</v>
      </c>
      <c r="AF35" s="196" t="n">
        <v>0.4</v>
      </c>
      <c r="AG35" s="196" t="str">
        <f aca="false">CONCATENATE(AE35,AF35)</f>
        <v>-0.4</v>
      </c>
      <c r="AH35" s="196" t="s">
        <v>759</v>
      </c>
      <c r="AJ35" s="196"/>
    </row>
    <row r="36" customFormat="false" ht="12.75" hidden="false" customHeight="false" outlineLevel="0" collapsed="false">
      <c r="A36" s="177" t="s">
        <v>103</v>
      </c>
      <c r="B36" s="178" t="n">
        <v>39534.3993055556</v>
      </c>
      <c r="C36" s="176"/>
      <c r="D36" s="121" t="s">
        <v>483</v>
      </c>
      <c r="F36" s="198"/>
      <c r="G36" s="196"/>
      <c r="H36" s="196"/>
      <c r="I36" s="196" t="str">
        <f aca="false">CONCATENATE(G36,H36)</f>
        <v/>
      </c>
      <c r="J36" s="196"/>
      <c r="K36" s="196"/>
      <c r="L36" s="196" t="str">
        <f aca="false">CONCATENATE(J36,K36)</f>
        <v/>
      </c>
      <c r="M36" s="196"/>
      <c r="N36" s="196"/>
      <c r="O36" s="196" t="str">
        <f aca="false">CONCATENATE(M36,N36)</f>
        <v/>
      </c>
      <c r="P36" s="196"/>
      <c r="Q36" s="196"/>
      <c r="R36" s="196" t="str">
        <f aca="false">CONCATENATE(P36,Q36)</f>
        <v/>
      </c>
      <c r="S36" s="196"/>
      <c r="T36" s="196"/>
      <c r="U36" s="196" t="str">
        <f aca="false">CONCATENATE(S36,T36)</f>
        <v/>
      </c>
      <c r="V36" s="196"/>
      <c r="W36" s="196"/>
      <c r="X36" s="196" t="str">
        <f aca="false">CONCATENATE(V36,W36)</f>
        <v/>
      </c>
      <c r="Y36" s="196"/>
      <c r="Z36" s="196"/>
      <c r="AA36" s="196" t="str">
        <f aca="false">CONCATENATE(Y36,Z36)</f>
        <v/>
      </c>
      <c r="AB36" s="196"/>
      <c r="AC36" s="196"/>
      <c r="AD36" s="196" t="str">
        <f aca="false">CONCATENATE(AB36,AC36)</f>
        <v/>
      </c>
      <c r="AE36" s="196"/>
      <c r="AF36" s="196"/>
      <c r="AG36" s="196" t="str">
        <f aca="false">CONCATENATE(AE36,AF36)</f>
        <v/>
      </c>
      <c r="AH36" s="196"/>
      <c r="AJ36" s="196"/>
    </row>
    <row r="37" customFormat="false" ht="12.75" hidden="false" customHeight="false" outlineLevel="0" collapsed="false">
      <c r="A37" s="177" t="s">
        <v>103</v>
      </c>
      <c r="B37" s="178" t="n">
        <v>39583.34375</v>
      </c>
      <c r="C37" s="176"/>
      <c r="D37" s="121" t="s">
        <v>483</v>
      </c>
      <c r="F37" s="198" t="n">
        <v>300</v>
      </c>
      <c r="G37" s="196" t="s">
        <v>759</v>
      </c>
      <c r="H37" s="196" t="n">
        <v>5</v>
      </c>
      <c r="I37" s="196" t="str">
        <f aca="false">CONCATENATE(G37,H37)</f>
        <v>-5</v>
      </c>
      <c r="J37" s="196" t="s">
        <v>759</v>
      </c>
      <c r="K37" s="196" t="n">
        <v>0.5</v>
      </c>
      <c r="L37" s="196" t="str">
        <f aca="false">CONCATENATE(J37,K37)</f>
        <v>-0.5</v>
      </c>
      <c r="M37" s="196" t="s">
        <v>759</v>
      </c>
      <c r="N37" s="196" t="n">
        <v>0.5</v>
      </c>
      <c r="O37" s="196" t="str">
        <f aca="false">CONCATENATE(M37,N37)</f>
        <v>-0.5</v>
      </c>
      <c r="P37" s="196"/>
      <c r="Q37" s="196" t="n">
        <v>0.8</v>
      </c>
      <c r="R37" s="196" t="str">
        <f aca="false">CONCATENATE(P37,Q37)</f>
        <v>0.8</v>
      </c>
      <c r="S37" s="196" t="s">
        <v>759</v>
      </c>
      <c r="T37" s="196" t="n">
        <v>0.5</v>
      </c>
      <c r="U37" s="196" t="str">
        <f aca="false">CONCATENATE(S37,T37)</f>
        <v>-0.5</v>
      </c>
      <c r="V37" s="196"/>
      <c r="W37" s="196" t="n">
        <v>0.93</v>
      </c>
      <c r="X37" s="196" t="str">
        <f aca="false">CONCATENATE(V37,W37)</f>
        <v>0.93</v>
      </c>
      <c r="Y37" s="196" t="s">
        <v>759</v>
      </c>
      <c r="Z37" s="196" t="n">
        <v>0.5</v>
      </c>
      <c r="AA37" s="196" t="str">
        <f aca="false">CONCATENATE(Y37,Z37)</f>
        <v>-0.5</v>
      </c>
      <c r="AB37" s="196"/>
      <c r="AC37" s="196" t="n">
        <v>2.6</v>
      </c>
      <c r="AD37" s="196" t="str">
        <f aca="false">CONCATENATE(AB37,AC37)</f>
        <v>2.6</v>
      </c>
      <c r="AE37" s="196"/>
      <c r="AF37" s="196" t="n">
        <v>0.66</v>
      </c>
      <c r="AG37" s="196" t="str">
        <f aca="false">CONCATENATE(AE37,AF37)</f>
        <v>0.66</v>
      </c>
      <c r="AH37" s="196"/>
      <c r="AJ37" s="196"/>
    </row>
    <row r="38" customFormat="false" ht="12.75" hidden="false" customHeight="false" outlineLevel="0" collapsed="false">
      <c r="A38" s="177" t="s">
        <v>103</v>
      </c>
      <c r="B38" s="178" t="n">
        <v>39583.34375</v>
      </c>
      <c r="C38" s="176"/>
      <c r="D38" s="121" t="s">
        <v>481</v>
      </c>
      <c r="F38" s="198"/>
      <c r="G38" s="196"/>
      <c r="H38" s="196"/>
      <c r="I38" s="196" t="str">
        <f aca="false">CONCATENATE(G38,H38)</f>
        <v/>
      </c>
      <c r="J38" s="196" t="s">
        <v>759</v>
      </c>
      <c r="K38" s="196" t="n">
        <v>0.5</v>
      </c>
      <c r="L38" s="196" t="str">
        <f aca="false">CONCATENATE(J38,K38)</f>
        <v>-0.5</v>
      </c>
      <c r="M38" s="196" t="s">
        <v>759</v>
      </c>
      <c r="N38" s="196" t="n">
        <v>0.5</v>
      </c>
      <c r="O38" s="196" t="str">
        <f aca="false">CONCATENATE(M38,N38)</f>
        <v>-0.5</v>
      </c>
      <c r="P38" s="196"/>
      <c r="Q38" s="196" t="n">
        <v>0.93</v>
      </c>
      <c r="R38" s="196" t="str">
        <f aca="false">CONCATENATE(P38,Q38)</f>
        <v>0.93</v>
      </c>
      <c r="S38" s="196" t="s">
        <v>759</v>
      </c>
      <c r="T38" s="196" t="n">
        <v>0.5</v>
      </c>
      <c r="U38" s="196" t="str">
        <f aca="false">CONCATENATE(S38,T38)</f>
        <v>-0.5</v>
      </c>
      <c r="V38" s="196"/>
      <c r="W38" s="196" t="n">
        <v>1.1</v>
      </c>
      <c r="X38" s="196" t="str">
        <f aca="false">CONCATENATE(V38,W38)</f>
        <v>1.1</v>
      </c>
      <c r="Y38" s="196" t="s">
        <v>759</v>
      </c>
      <c r="Z38" s="196" t="n">
        <v>0.5</v>
      </c>
      <c r="AA38" s="196" t="str">
        <f aca="false">CONCATENATE(Y38,Z38)</f>
        <v>-0.5</v>
      </c>
      <c r="AB38" s="196"/>
      <c r="AC38" s="196" t="n">
        <v>3</v>
      </c>
      <c r="AD38" s="196" t="str">
        <f aca="false">CONCATENATE(AB38,AC38)</f>
        <v>3</v>
      </c>
      <c r="AE38" s="196"/>
      <c r="AF38" s="196" t="n">
        <v>0.68</v>
      </c>
      <c r="AG38" s="196" t="str">
        <f aca="false">CONCATENATE(AE38,AF38)</f>
        <v>0.68</v>
      </c>
      <c r="AH38" s="196"/>
      <c r="AJ38" s="196"/>
    </row>
    <row r="39" customFormat="false" ht="12.75" hidden="false" customHeight="false" outlineLevel="0" collapsed="false">
      <c r="A39" s="177" t="s">
        <v>103</v>
      </c>
      <c r="B39" s="178" t="n">
        <v>39723.3611111111</v>
      </c>
      <c r="C39" s="176"/>
      <c r="D39" s="121" t="s">
        <v>483</v>
      </c>
      <c r="F39" s="198" t="n">
        <v>525</v>
      </c>
      <c r="G39" s="196"/>
      <c r="H39" s="196" t="n">
        <v>5</v>
      </c>
      <c r="I39" s="196" t="str">
        <f aca="false">CONCATENATE(G39,H39)</f>
        <v>5</v>
      </c>
      <c r="J39" s="196" t="s">
        <v>759</v>
      </c>
      <c r="K39" s="196" t="n">
        <v>0.5</v>
      </c>
      <c r="L39" s="196" t="str">
        <f aca="false">CONCATENATE(J39,K39)</f>
        <v>-0.5</v>
      </c>
      <c r="M39" s="196" t="s">
        <v>759</v>
      </c>
      <c r="N39" s="196" t="n">
        <v>0.5</v>
      </c>
      <c r="O39" s="196" t="str">
        <f aca="false">CONCATENATE(M39,N39)</f>
        <v>-0.5</v>
      </c>
      <c r="P39" s="196"/>
      <c r="Q39" s="196" t="n">
        <v>1.3</v>
      </c>
      <c r="R39" s="196" t="str">
        <f aca="false">CONCATENATE(P39,Q39)</f>
        <v>1.3</v>
      </c>
      <c r="S39" s="196" t="s">
        <v>759</v>
      </c>
      <c r="T39" s="196" t="n">
        <v>0.5</v>
      </c>
      <c r="U39" s="196" t="str">
        <f aca="false">CONCATENATE(S39,T39)</f>
        <v>-0.5</v>
      </c>
      <c r="V39" s="196"/>
      <c r="W39" s="196" t="n">
        <v>2.5</v>
      </c>
      <c r="X39" s="196" t="str">
        <f aca="false">CONCATENATE(V39,W39)</f>
        <v>2.5</v>
      </c>
      <c r="Y39" s="196" t="s">
        <v>759</v>
      </c>
      <c r="Z39" s="196" t="n">
        <v>0.5</v>
      </c>
      <c r="AA39" s="196" t="str">
        <f aca="false">CONCATENATE(Y39,Z39)</f>
        <v>-0.5</v>
      </c>
      <c r="AB39" s="196"/>
      <c r="AC39" s="196" t="n">
        <v>3.8</v>
      </c>
      <c r="AD39" s="196" t="str">
        <f aca="false">CONCATENATE(AB39,AC39)</f>
        <v>3.8</v>
      </c>
      <c r="AE39" s="196"/>
      <c r="AF39" s="196" t="n">
        <v>3.4</v>
      </c>
      <c r="AG39" s="196" t="str">
        <f aca="false">CONCATENATE(AE39,AF39)</f>
        <v>3.4</v>
      </c>
      <c r="AH39" s="196" t="s">
        <v>759</v>
      </c>
      <c r="AJ39" s="196"/>
    </row>
    <row r="40" customFormat="false" ht="12.75" hidden="false" customHeight="false" outlineLevel="0" collapsed="false">
      <c r="A40" s="177" t="s">
        <v>103</v>
      </c>
      <c r="B40" s="178" t="n">
        <v>39723.3611111111</v>
      </c>
      <c r="C40" s="176"/>
      <c r="D40" s="121" t="s">
        <v>481</v>
      </c>
      <c r="F40" s="198"/>
      <c r="G40" s="196"/>
      <c r="H40" s="196"/>
      <c r="I40" s="196" t="str">
        <f aca="false">CONCATENATE(G40,H40)</f>
        <v/>
      </c>
      <c r="J40" s="196" t="s">
        <v>759</v>
      </c>
      <c r="K40" s="196" t="n">
        <v>0.5</v>
      </c>
      <c r="L40" s="196" t="str">
        <f aca="false">CONCATENATE(J40,K40)</f>
        <v>-0.5</v>
      </c>
      <c r="M40" s="196" t="s">
        <v>759</v>
      </c>
      <c r="N40" s="196" t="n">
        <v>0.5</v>
      </c>
      <c r="O40" s="196" t="str">
        <f aca="false">CONCATENATE(M40,N40)</f>
        <v>-0.5</v>
      </c>
      <c r="P40" s="196" t="s">
        <v>759</v>
      </c>
      <c r="Q40" s="196" t="n">
        <v>0.5</v>
      </c>
      <c r="R40" s="196" t="str">
        <f aca="false">CONCATENATE(P40,Q40)</f>
        <v>-0.5</v>
      </c>
      <c r="S40" s="196" t="s">
        <v>759</v>
      </c>
      <c r="T40" s="196" t="n">
        <v>0.5</v>
      </c>
      <c r="U40" s="196" t="str">
        <f aca="false">CONCATENATE(S40,T40)</f>
        <v>-0.5</v>
      </c>
      <c r="V40" s="196"/>
      <c r="W40" s="196" t="n">
        <v>2.4</v>
      </c>
      <c r="X40" s="196" t="str">
        <f aca="false">CONCATENATE(V40,W40)</f>
        <v>2.4</v>
      </c>
      <c r="Y40" s="196" t="s">
        <v>759</v>
      </c>
      <c r="Z40" s="196" t="n">
        <v>0.5</v>
      </c>
      <c r="AA40" s="196" t="str">
        <f aca="false">CONCATENATE(Y40,Z40)</f>
        <v>-0.5</v>
      </c>
      <c r="AB40" s="196"/>
      <c r="AC40" s="196" t="n">
        <v>4.5</v>
      </c>
      <c r="AD40" s="196" t="str">
        <f aca="false">CONCATENATE(AB40,AC40)</f>
        <v>4.5</v>
      </c>
      <c r="AE40" s="196"/>
      <c r="AF40" s="196" t="n">
        <v>2.2</v>
      </c>
      <c r="AG40" s="196" t="str">
        <f aca="false">CONCATENATE(AE40,AF40)</f>
        <v>2.2</v>
      </c>
      <c r="AH40" s="196" t="s">
        <v>759</v>
      </c>
      <c r="AJ40" s="196"/>
    </row>
    <row r="41" customFormat="false" ht="12.75" hidden="false" customHeight="false" outlineLevel="0" collapsed="false">
      <c r="A41" s="177" t="s">
        <v>139</v>
      </c>
      <c r="B41" s="178" t="n">
        <v>38995.34375</v>
      </c>
      <c r="C41" s="176"/>
      <c r="D41" s="196" t="s">
        <v>483</v>
      </c>
      <c r="F41" s="197" t="n">
        <v>475</v>
      </c>
      <c r="G41" s="196"/>
      <c r="H41" s="196" t="n">
        <v>1</v>
      </c>
      <c r="I41" s="196" t="str">
        <f aca="false">CONCATENATE(G41,H41)</f>
        <v>1</v>
      </c>
      <c r="J41" s="196" t="s">
        <v>759</v>
      </c>
      <c r="K41" s="196" t="n">
        <v>0.5</v>
      </c>
      <c r="L41" s="196" t="str">
        <f aca="false">CONCATENATE(J41,K41)</f>
        <v>-0.5</v>
      </c>
      <c r="M41" s="196" t="s">
        <v>759</v>
      </c>
      <c r="N41" s="196" t="n">
        <v>0.5</v>
      </c>
      <c r="O41" s="196" t="str">
        <f aca="false">CONCATENATE(M41,N41)</f>
        <v>-0.5</v>
      </c>
      <c r="P41" s="196"/>
      <c r="Q41" s="196" t="n">
        <v>0.77</v>
      </c>
      <c r="R41" s="196" t="str">
        <f aca="false">CONCATENATE(P41,Q41)</f>
        <v>0.77</v>
      </c>
      <c r="S41" s="196" t="s">
        <v>759</v>
      </c>
      <c r="T41" s="196" t="n">
        <v>0.5</v>
      </c>
      <c r="U41" s="196" t="str">
        <f aca="false">CONCATENATE(S41,T41)</f>
        <v>-0.5</v>
      </c>
      <c r="V41" s="196"/>
      <c r="W41" s="196" t="n">
        <v>3.7</v>
      </c>
      <c r="X41" s="196" t="str">
        <f aca="false">CONCATENATE(V41,W41)</f>
        <v>3.7</v>
      </c>
      <c r="Y41" s="196" t="s">
        <v>759</v>
      </c>
      <c r="Z41" s="196" t="n">
        <v>0.5</v>
      </c>
      <c r="AA41" s="196" t="str">
        <f aca="false">CONCATENATE(Y41,Z41)</f>
        <v>-0.5</v>
      </c>
      <c r="AB41" s="196"/>
      <c r="AC41" s="196" t="n">
        <v>3.2</v>
      </c>
      <c r="AD41" s="196" t="str">
        <f aca="false">CONCATENATE(AB41,AC41)</f>
        <v>3.2</v>
      </c>
      <c r="AE41" s="196"/>
      <c r="AF41" s="196" t="n">
        <v>2</v>
      </c>
      <c r="AG41" s="196" t="str">
        <f aca="false">CONCATENATE(AE41,AF41)</f>
        <v>2</v>
      </c>
      <c r="AH41" s="196" t="s">
        <v>759</v>
      </c>
      <c r="AJ41" s="196"/>
    </row>
    <row r="42" customFormat="false" ht="12.75" hidden="false" customHeight="false" outlineLevel="0" collapsed="false">
      <c r="A42" s="177" t="s">
        <v>139</v>
      </c>
      <c r="B42" s="178" t="n">
        <v>38995.34375</v>
      </c>
      <c r="C42" s="176"/>
      <c r="D42" s="196" t="s">
        <v>481</v>
      </c>
      <c r="F42" s="198"/>
      <c r="G42" s="196"/>
      <c r="H42" s="196"/>
      <c r="I42" s="196" t="str">
        <f aca="false">CONCATENATE(G42,H42)</f>
        <v/>
      </c>
      <c r="J42" s="196" t="s">
        <v>759</v>
      </c>
      <c r="K42" s="196" t="n">
        <v>0.5</v>
      </c>
      <c r="L42" s="196" t="str">
        <f aca="false">CONCATENATE(J42,K42)</f>
        <v>-0.5</v>
      </c>
      <c r="M42" s="196" t="s">
        <v>759</v>
      </c>
      <c r="N42" s="196" t="n">
        <v>0.5</v>
      </c>
      <c r="O42" s="196" t="str">
        <f aca="false">CONCATENATE(M42,N42)</f>
        <v>-0.5</v>
      </c>
      <c r="P42" s="196"/>
      <c r="Q42" s="196" t="n">
        <v>0.76</v>
      </c>
      <c r="R42" s="196" t="str">
        <f aca="false">CONCATENATE(P42,Q42)</f>
        <v>0.76</v>
      </c>
      <c r="S42" s="196" t="s">
        <v>759</v>
      </c>
      <c r="T42" s="196" t="n">
        <v>0.5</v>
      </c>
      <c r="U42" s="196" t="str">
        <f aca="false">CONCATENATE(S42,T42)</f>
        <v>-0.5</v>
      </c>
      <c r="V42" s="196"/>
      <c r="W42" s="196" t="n">
        <v>3.2</v>
      </c>
      <c r="X42" s="196" t="str">
        <f aca="false">CONCATENATE(V42,W42)</f>
        <v>3.2</v>
      </c>
      <c r="Y42" s="196" t="s">
        <v>759</v>
      </c>
      <c r="Z42" s="196" t="n">
        <v>0.5</v>
      </c>
      <c r="AA42" s="196" t="str">
        <f aca="false">CONCATENATE(Y42,Z42)</f>
        <v>-0.5</v>
      </c>
      <c r="AB42" s="196"/>
      <c r="AC42" s="196" t="n">
        <v>3.1</v>
      </c>
      <c r="AD42" s="196" t="str">
        <f aca="false">CONCATENATE(AB42,AC42)</f>
        <v>3.1</v>
      </c>
      <c r="AE42" s="196"/>
      <c r="AF42" s="196" t="n">
        <v>1.9</v>
      </c>
      <c r="AG42" s="196" t="str">
        <f aca="false">CONCATENATE(AE42,AF42)</f>
        <v>1.9</v>
      </c>
      <c r="AH42" s="196" t="s">
        <v>759</v>
      </c>
      <c r="AJ42" s="196"/>
    </row>
    <row r="43" customFormat="false" ht="12.75" hidden="false" customHeight="false" outlineLevel="0" collapsed="false">
      <c r="A43" s="177" t="s">
        <v>139</v>
      </c>
      <c r="B43" s="178" t="n">
        <v>39583.4965277778</v>
      </c>
      <c r="C43" s="176"/>
      <c r="D43" s="121" t="s">
        <v>483</v>
      </c>
      <c r="F43" s="198" t="n">
        <v>460</v>
      </c>
      <c r="G43" s="196" t="s">
        <v>759</v>
      </c>
      <c r="H43" s="196" t="n">
        <v>5</v>
      </c>
      <c r="I43" s="196" t="str">
        <f aca="false">CONCATENATE(G43,H43)</f>
        <v>-5</v>
      </c>
      <c r="J43" s="196" t="s">
        <v>759</v>
      </c>
      <c r="K43" s="196" t="n">
        <v>0.5</v>
      </c>
      <c r="L43" s="196" t="str">
        <f aca="false">CONCATENATE(J43,K43)</f>
        <v>-0.5</v>
      </c>
      <c r="M43" s="196" t="s">
        <v>759</v>
      </c>
      <c r="N43" s="196" t="n">
        <v>0.5</v>
      </c>
      <c r="O43" s="196" t="str">
        <f aca="false">CONCATENATE(M43,N43)</f>
        <v>-0.5</v>
      </c>
      <c r="P43" s="196"/>
      <c r="Q43" s="196" t="n">
        <v>0.91</v>
      </c>
      <c r="R43" s="196" t="str">
        <f aca="false">CONCATENATE(P43,Q43)</f>
        <v>0.91</v>
      </c>
      <c r="S43" s="196" t="s">
        <v>759</v>
      </c>
      <c r="T43" s="196" t="n">
        <v>0.5</v>
      </c>
      <c r="U43" s="196" t="str">
        <f aca="false">CONCATENATE(S43,T43)</f>
        <v>-0.5</v>
      </c>
      <c r="V43" s="196"/>
      <c r="W43" s="196" t="n">
        <v>1.2</v>
      </c>
      <c r="X43" s="196" t="str">
        <f aca="false">CONCATENATE(V43,W43)</f>
        <v>1.2</v>
      </c>
      <c r="Y43" s="196" t="s">
        <v>759</v>
      </c>
      <c r="Z43" s="196" t="n">
        <v>0.5</v>
      </c>
      <c r="AA43" s="196" t="str">
        <f aca="false">CONCATENATE(Y43,Z43)</f>
        <v>-0.5</v>
      </c>
      <c r="AB43" s="196"/>
      <c r="AC43" s="196" t="n">
        <v>2.6</v>
      </c>
      <c r="AD43" s="196" t="str">
        <f aca="false">CONCATENATE(AB43,AC43)</f>
        <v>2.6</v>
      </c>
      <c r="AE43" s="196"/>
      <c r="AF43" s="196" t="n">
        <v>0.56</v>
      </c>
      <c r="AG43" s="196" t="str">
        <f aca="false">CONCATENATE(AE43,AF43)</f>
        <v>0.56</v>
      </c>
      <c r="AH43" s="196"/>
      <c r="AJ43" s="196"/>
    </row>
    <row r="44" customFormat="false" ht="12.75" hidden="false" customHeight="false" outlineLevel="0" collapsed="false">
      <c r="A44" s="177" t="s">
        <v>139</v>
      </c>
      <c r="B44" s="178" t="n">
        <v>39583.4965277778</v>
      </c>
      <c r="C44" s="176"/>
      <c r="D44" s="121" t="s">
        <v>481</v>
      </c>
      <c r="F44" s="198"/>
      <c r="G44" s="196"/>
      <c r="H44" s="196"/>
      <c r="I44" s="196" t="str">
        <f aca="false">CONCATENATE(G44,H44)</f>
        <v/>
      </c>
      <c r="J44" s="196" t="s">
        <v>759</v>
      </c>
      <c r="K44" s="196" t="n">
        <v>0.5</v>
      </c>
      <c r="L44" s="196" t="str">
        <f aca="false">CONCATENATE(J44,K44)</f>
        <v>-0.5</v>
      </c>
      <c r="M44" s="196" t="s">
        <v>759</v>
      </c>
      <c r="N44" s="196" t="n">
        <v>0.5</v>
      </c>
      <c r="O44" s="196" t="str">
        <f aca="false">CONCATENATE(M44,N44)</f>
        <v>-0.5</v>
      </c>
      <c r="P44" s="196"/>
      <c r="Q44" s="196" t="n">
        <v>0.75</v>
      </c>
      <c r="R44" s="196" t="str">
        <f aca="false">CONCATENATE(P44,Q44)</f>
        <v>0.75</v>
      </c>
      <c r="S44" s="196" t="s">
        <v>759</v>
      </c>
      <c r="T44" s="196" t="n">
        <v>0.5</v>
      </c>
      <c r="U44" s="196" t="str">
        <f aca="false">CONCATENATE(S44,T44)</f>
        <v>-0.5</v>
      </c>
      <c r="V44" s="196"/>
      <c r="W44" s="196" t="n">
        <v>1.6</v>
      </c>
      <c r="X44" s="196" t="str">
        <f aca="false">CONCATENATE(V44,W44)</f>
        <v>1.6</v>
      </c>
      <c r="Y44" s="196" t="s">
        <v>759</v>
      </c>
      <c r="Z44" s="196" t="n">
        <v>0.5</v>
      </c>
      <c r="AA44" s="196" t="str">
        <f aca="false">CONCATENATE(Y44,Z44)</f>
        <v>-0.5</v>
      </c>
      <c r="AB44" s="196"/>
      <c r="AC44" s="196" t="n">
        <v>3</v>
      </c>
      <c r="AD44" s="196" t="str">
        <f aca="false">CONCATENATE(AB44,AC44)</f>
        <v>3</v>
      </c>
      <c r="AE44" s="196"/>
      <c r="AF44" s="196" t="n">
        <v>0.59</v>
      </c>
      <c r="AG44" s="196" t="str">
        <f aca="false">CONCATENATE(AE44,AF44)</f>
        <v>0.59</v>
      </c>
      <c r="AH44" s="196"/>
      <c r="AJ44" s="196"/>
    </row>
    <row r="45" customFormat="false" ht="12.75" hidden="false" customHeight="false" outlineLevel="0" collapsed="false">
      <c r="A45" s="177" t="s">
        <v>152</v>
      </c>
      <c r="B45" s="178" t="n">
        <v>38995.3854166667</v>
      </c>
      <c r="C45" s="176"/>
      <c r="D45" s="196" t="s">
        <v>483</v>
      </c>
      <c r="F45" s="197" t="n">
        <v>580</v>
      </c>
      <c r="G45" s="196"/>
      <c r="H45" s="196" t="n">
        <v>1</v>
      </c>
      <c r="I45" s="196" t="str">
        <f aca="false">CONCATENATE(G45,H45)</f>
        <v>1</v>
      </c>
      <c r="J45" s="196" t="s">
        <v>759</v>
      </c>
      <c r="K45" s="196" t="n">
        <v>0.5</v>
      </c>
      <c r="L45" s="196" t="str">
        <f aca="false">CONCATENATE(J45,K45)</f>
        <v>-0.5</v>
      </c>
      <c r="M45" s="196" t="s">
        <v>759</v>
      </c>
      <c r="N45" s="196" t="n">
        <v>0.5</v>
      </c>
      <c r="O45" s="196" t="str">
        <f aca="false">CONCATENATE(M45,N45)</f>
        <v>-0.5</v>
      </c>
      <c r="P45" s="196"/>
      <c r="Q45" s="196" t="n">
        <v>0.79</v>
      </c>
      <c r="R45" s="196" t="str">
        <f aca="false">CONCATENATE(P45,Q45)</f>
        <v>0.79</v>
      </c>
      <c r="S45" s="196" t="s">
        <v>759</v>
      </c>
      <c r="T45" s="196" t="n">
        <v>0.5</v>
      </c>
      <c r="U45" s="196" t="str">
        <f aca="false">CONCATENATE(S45,T45)</f>
        <v>-0.5</v>
      </c>
      <c r="V45" s="196"/>
      <c r="W45" s="196" t="n">
        <v>3.5</v>
      </c>
      <c r="X45" s="196" t="str">
        <f aca="false">CONCATENATE(V45,W45)</f>
        <v>3.5</v>
      </c>
      <c r="Y45" s="196" t="s">
        <v>759</v>
      </c>
      <c r="Z45" s="196" t="n">
        <v>0.5</v>
      </c>
      <c r="AA45" s="196" t="str">
        <f aca="false">CONCATENATE(Y45,Z45)</f>
        <v>-0.5</v>
      </c>
      <c r="AB45" s="196"/>
      <c r="AC45" s="196" t="n">
        <v>15</v>
      </c>
      <c r="AD45" s="196" t="str">
        <f aca="false">CONCATENATE(AB45,AC45)</f>
        <v>15</v>
      </c>
      <c r="AE45" s="196"/>
      <c r="AF45" s="196" t="n">
        <v>1.2</v>
      </c>
      <c r="AG45" s="196" t="str">
        <f aca="false">CONCATENATE(AE45,AF45)</f>
        <v>1.2</v>
      </c>
      <c r="AH45" s="196"/>
      <c r="AJ45" s="196"/>
    </row>
    <row r="46" customFormat="false" ht="12.75" hidden="false" customHeight="false" outlineLevel="0" collapsed="false">
      <c r="A46" s="177" t="s">
        <v>152</v>
      </c>
      <c r="B46" s="178" t="n">
        <v>38995.3854166667</v>
      </c>
      <c r="C46" s="176"/>
      <c r="D46" s="196" t="s">
        <v>481</v>
      </c>
      <c r="F46" s="198"/>
      <c r="G46" s="196"/>
      <c r="H46" s="196"/>
      <c r="I46" s="196" t="str">
        <f aca="false">CONCATENATE(G46,H46)</f>
        <v/>
      </c>
      <c r="J46" s="196" t="s">
        <v>759</v>
      </c>
      <c r="K46" s="196" t="n">
        <v>0.5</v>
      </c>
      <c r="L46" s="196" t="str">
        <f aca="false">CONCATENATE(J46,K46)</f>
        <v>-0.5</v>
      </c>
      <c r="M46" s="196" t="s">
        <v>759</v>
      </c>
      <c r="N46" s="196" t="n">
        <v>0.5</v>
      </c>
      <c r="O46" s="196" t="str">
        <f aca="false">CONCATENATE(M46,N46)</f>
        <v>-0.5</v>
      </c>
      <c r="P46" s="196"/>
      <c r="Q46" s="196" t="n">
        <v>0.56</v>
      </c>
      <c r="R46" s="196" t="str">
        <f aca="false">CONCATENATE(P46,Q46)</f>
        <v>0.56</v>
      </c>
      <c r="S46" s="196" t="s">
        <v>759</v>
      </c>
      <c r="T46" s="196" t="n">
        <v>0.5</v>
      </c>
      <c r="U46" s="196" t="str">
        <f aca="false">CONCATENATE(S46,T46)</f>
        <v>-0.5</v>
      </c>
      <c r="V46" s="196"/>
      <c r="W46" s="196" t="n">
        <v>3.5</v>
      </c>
      <c r="X46" s="196" t="str">
        <f aca="false">CONCATENATE(V46,W46)</f>
        <v>3.5</v>
      </c>
      <c r="Y46" s="196" t="s">
        <v>759</v>
      </c>
      <c r="Z46" s="196" t="n">
        <v>0.5</v>
      </c>
      <c r="AA46" s="196" t="str">
        <f aca="false">CONCATENATE(Y46,Z46)</f>
        <v>-0.5</v>
      </c>
      <c r="AB46" s="196"/>
      <c r="AC46" s="196" t="n">
        <v>14</v>
      </c>
      <c r="AD46" s="196" t="str">
        <f aca="false">CONCATENATE(AB46,AC46)</f>
        <v>14</v>
      </c>
      <c r="AE46" s="196"/>
      <c r="AF46" s="196" t="n">
        <v>1.2</v>
      </c>
      <c r="AG46" s="196" t="str">
        <f aca="false">CONCATENATE(AE46,AF46)</f>
        <v>1.2</v>
      </c>
      <c r="AH46" s="196"/>
      <c r="AJ46" s="196"/>
    </row>
    <row r="47" customFormat="false" ht="12.75" hidden="false" customHeight="false" outlineLevel="0" collapsed="false">
      <c r="A47" s="177" t="s">
        <v>152</v>
      </c>
      <c r="B47" s="178" t="n">
        <v>39234.3229166667</v>
      </c>
      <c r="C47" s="176"/>
      <c r="D47" s="196" t="s">
        <v>483</v>
      </c>
      <c r="F47" s="197" t="n">
        <v>594</v>
      </c>
      <c r="G47" s="196" t="s">
        <v>759</v>
      </c>
      <c r="H47" s="196" t="n">
        <v>5</v>
      </c>
      <c r="I47" s="196" t="str">
        <f aca="false">CONCATENATE(G47,H47)</f>
        <v>-5</v>
      </c>
      <c r="J47" s="196" t="s">
        <v>759</v>
      </c>
      <c r="K47" s="196" t="n">
        <v>0.5</v>
      </c>
      <c r="L47" s="196" t="str">
        <f aca="false">CONCATENATE(J47,K47)</f>
        <v>-0.5</v>
      </c>
      <c r="M47" s="196" t="s">
        <v>759</v>
      </c>
      <c r="N47" s="196" t="n">
        <v>0.5</v>
      </c>
      <c r="O47" s="196" t="str">
        <f aca="false">CONCATENATE(M47,N47)</f>
        <v>-0.5</v>
      </c>
      <c r="P47" s="196"/>
      <c r="Q47" s="196" t="n">
        <v>1</v>
      </c>
      <c r="R47" s="196" t="str">
        <f aca="false">CONCATENATE(P47,Q47)</f>
        <v>1</v>
      </c>
      <c r="S47" s="196" t="s">
        <v>759</v>
      </c>
      <c r="T47" s="196" t="n">
        <v>0.5</v>
      </c>
      <c r="U47" s="196" t="str">
        <f aca="false">CONCATENATE(S47,T47)</f>
        <v>-0.5</v>
      </c>
      <c r="V47" s="196"/>
      <c r="W47" s="196" t="n">
        <v>0.65</v>
      </c>
      <c r="X47" s="196" t="str">
        <f aca="false">CONCATENATE(V47,W47)</f>
        <v>0.65</v>
      </c>
      <c r="Y47" s="196" t="s">
        <v>759</v>
      </c>
      <c r="Z47" s="196" t="n">
        <v>0.5</v>
      </c>
      <c r="AA47" s="196" t="str">
        <f aca="false">CONCATENATE(Y47,Z47)</f>
        <v>-0.5</v>
      </c>
      <c r="AB47" s="196"/>
      <c r="AC47" s="196" t="n">
        <v>9.9</v>
      </c>
      <c r="AD47" s="196" t="str">
        <f aca="false">CONCATENATE(AB47,AC47)</f>
        <v>9.9</v>
      </c>
      <c r="AE47" s="196"/>
      <c r="AF47" s="196" t="n">
        <v>0.97</v>
      </c>
      <c r="AG47" s="196" t="str">
        <f aca="false">CONCATENATE(AE47,AF47)</f>
        <v>0.97</v>
      </c>
      <c r="AH47" s="196"/>
      <c r="AJ47" s="196"/>
    </row>
    <row r="48" customFormat="false" ht="12.75" hidden="false" customHeight="false" outlineLevel="0" collapsed="false">
      <c r="A48" s="177" t="s">
        <v>152</v>
      </c>
      <c r="B48" s="178" t="n">
        <v>39234.3229166667</v>
      </c>
      <c r="C48" s="176"/>
      <c r="D48" s="196" t="s">
        <v>481</v>
      </c>
      <c r="F48" s="198"/>
      <c r="G48" s="196"/>
      <c r="H48" s="196"/>
      <c r="I48" s="196" t="str">
        <f aca="false">CONCATENATE(G48,H48)</f>
        <v/>
      </c>
      <c r="J48" s="196" t="s">
        <v>759</v>
      </c>
      <c r="K48" s="196" t="n">
        <v>0.5</v>
      </c>
      <c r="L48" s="196" t="str">
        <f aca="false">CONCATENATE(J48,K48)</f>
        <v>-0.5</v>
      </c>
      <c r="M48" s="196" t="s">
        <v>759</v>
      </c>
      <c r="N48" s="196" t="n">
        <v>0.5</v>
      </c>
      <c r="O48" s="196" t="str">
        <f aca="false">CONCATENATE(M48,N48)</f>
        <v>-0.5</v>
      </c>
      <c r="P48" s="196"/>
      <c r="Q48" s="196" t="n">
        <v>0.89</v>
      </c>
      <c r="R48" s="196" t="str">
        <f aca="false">CONCATENATE(P48,Q48)</f>
        <v>0.89</v>
      </c>
      <c r="S48" s="196" t="s">
        <v>759</v>
      </c>
      <c r="T48" s="196" t="n">
        <v>0.5</v>
      </c>
      <c r="U48" s="196" t="str">
        <f aca="false">CONCATENATE(S48,T48)</f>
        <v>-0.5</v>
      </c>
      <c r="V48" s="196"/>
      <c r="W48" s="196" t="n">
        <v>0.75</v>
      </c>
      <c r="X48" s="196" t="str">
        <f aca="false">CONCATENATE(V48,W48)</f>
        <v>0.75</v>
      </c>
      <c r="Y48" s="196" t="s">
        <v>759</v>
      </c>
      <c r="Z48" s="196" t="n">
        <v>0.5</v>
      </c>
      <c r="AA48" s="196" t="str">
        <f aca="false">CONCATENATE(Y48,Z48)</f>
        <v>-0.5</v>
      </c>
      <c r="AB48" s="196"/>
      <c r="AC48" s="196" t="n">
        <v>8.8</v>
      </c>
      <c r="AD48" s="196" t="str">
        <f aca="false">CONCATENATE(AB48,AC48)</f>
        <v>8.8</v>
      </c>
      <c r="AE48" s="196"/>
      <c r="AF48" s="196" t="n">
        <v>0.93</v>
      </c>
      <c r="AG48" s="196" t="str">
        <f aca="false">CONCATENATE(AE48,AF48)</f>
        <v>0.93</v>
      </c>
      <c r="AH48" s="196"/>
      <c r="AJ48" s="196"/>
    </row>
    <row r="49" customFormat="false" ht="12.75" hidden="false" customHeight="false" outlineLevel="0" collapsed="false">
      <c r="A49" s="177" t="s">
        <v>152</v>
      </c>
      <c r="B49" s="178" t="n">
        <v>39392.3361111111</v>
      </c>
      <c r="C49" s="176"/>
      <c r="D49" s="121" t="s">
        <v>483</v>
      </c>
      <c r="F49" s="198" t="n">
        <v>660</v>
      </c>
      <c r="G49" s="196" t="s">
        <v>759</v>
      </c>
      <c r="H49" s="196" t="n">
        <v>5</v>
      </c>
      <c r="I49" s="196" t="str">
        <f aca="false">CONCATENATE(G49,H49)</f>
        <v>-5</v>
      </c>
      <c r="J49" s="196" t="s">
        <v>759</v>
      </c>
      <c r="K49" s="196" t="n">
        <v>0.5</v>
      </c>
      <c r="L49" s="196" t="str">
        <f aca="false">CONCATENATE(J49,K49)</f>
        <v>-0.5</v>
      </c>
      <c r="M49" s="196" t="s">
        <v>759</v>
      </c>
      <c r="N49" s="196" t="n">
        <v>0.5</v>
      </c>
      <c r="O49" s="196" t="str">
        <f aca="false">CONCATENATE(M49,N49)</f>
        <v>-0.5</v>
      </c>
      <c r="P49" s="196"/>
      <c r="Q49" s="196" t="n">
        <v>1.1</v>
      </c>
      <c r="R49" s="196" t="str">
        <f aca="false">CONCATENATE(P49,Q49)</f>
        <v>1.1</v>
      </c>
      <c r="S49" s="196" t="s">
        <v>759</v>
      </c>
      <c r="T49" s="196" t="n">
        <v>0.5</v>
      </c>
      <c r="U49" s="196" t="str">
        <f aca="false">CONCATENATE(S49,T49)</f>
        <v>-0.5</v>
      </c>
      <c r="V49" s="196"/>
      <c r="W49" s="196" t="n">
        <v>3.8</v>
      </c>
      <c r="X49" s="196" t="str">
        <f aca="false">CONCATENATE(V49,W49)</f>
        <v>3.8</v>
      </c>
      <c r="Y49" s="196" t="s">
        <v>759</v>
      </c>
      <c r="Z49" s="196" t="n">
        <v>0.5</v>
      </c>
      <c r="AA49" s="196" t="str">
        <f aca="false">CONCATENATE(Y49,Z49)</f>
        <v>-0.5</v>
      </c>
      <c r="AB49" s="196"/>
      <c r="AC49" s="196" t="n">
        <v>16</v>
      </c>
      <c r="AD49" s="196" t="str">
        <f aca="false">CONCATENATE(AB49,AC49)</f>
        <v>16</v>
      </c>
      <c r="AE49" s="196"/>
      <c r="AF49" s="196" t="n">
        <v>0.93</v>
      </c>
      <c r="AG49" s="196" t="str">
        <f aca="false">CONCATENATE(AE49,AF49)</f>
        <v>0.93</v>
      </c>
      <c r="AH49" s="196"/>
      <c r="AJ49" s="196"/>
    </row>
    <row r="50" customFormat="false" ht="12.75" hidden="false" customHeight="false" outlineLevel="0" collapsed="false">
      <c r="A50" s="177" t="s">
        <v>152</v>
      </c>
      <c r="B50" s="178" t="n">
        <v>39392.3361111111</v>
      </c>
      <c r="C50" s="176"/>
      <c r="D50" s="121" t="s">
        <v>481</v>
      </c>
      <c r="F50" s="198"/>
      <c r="G50" s="196"/>
      <c r="H50" s="196"/>
      <c r="I50" s="196" t="str">
        <f aca="false">CONCATENATE(G50,H50)</f>
        <v/>
      </c>
      <c r="J50" s="196" t="s">
        <v>759</v>
      </c>
      <c r="K50" s="196" t="n">
        <v>0.5</v>
      </c>
      <c r="L50" s="196" t="str">
        <f aca="false">CONCATENATE(J50,K50)</f>
        <v>-0.5</v>
      </c>
      <c r="M50" s="196" t="s">
        <v>759</v>
      </c>
      <c r="N50" s="196" t="n">
        <v>0.5</v>
      </c>
      <c r="O50" s="196" t="str">
        <f aca="false">CONCATENATE(M50,N50)</f>
        <v>-0.5</v>
      </c>
      <c r="P50" s="196"/>
      <c r="Q50" s="196" t="n">
        <v>0.77</v>
      </c>
      <c r="R50" s="196" t="str">
        <f aca="false">CONCATENATE(P50,Q50)</f>
        <v>0.77</v>
      </c>
      <c r="S50" s="196" t="s">
        <v>759</v>
      </c>
      <c r="T50" s="196" t="n">
        <v>0.5</v>
      </c>
      <c r="U50" s="196" t="str">
        <f aca="false">CONCATENATE(S50,T50)</f>
        <v>-0.5</v>
      </c>
      <c r="V50" s="196"/>
      <c r="W50" s="196" t="n">
        <v>4</v>
      </c>
      <c r="X50" s="196" t="str">
        <f aca="false">CONCATENATE(V50,W50)</f>
        <v>4</v>
      </c>
      <c r="Y50" s="196" t="s">
        <v>759</v>
      </c>
      <c r="Z50" s="196" t="n">
        <v>0.5</v>
      </c>
      <c r="AA50" s="196" t="str">
        <f aca="false">CONCATENATE(Y50,Z50)</f>
        <v>-0.5</v>
      </c>
      <c r="AB50" s="196"/>
      <c r="AC50" s="196" t="n">
        <v>12</v>
      </c>
      <c r="AD50" s="196" t="str">
        <f aca="false">CONCATENATE(AB50,AC50)</f>
        <v>12</v>
      </c>
      <c r="AE50" s="196"/>
      <c r="AF50" s="196" t="n">
        <v>0.96</v>
      </c>
      <c r="AG50" s="196" t="str">
        <f aca="false">CONCATENATE(AE50,AF50)</f>
        <v>0.96</v>
      </c>
      <c r="AH50" s="196"/>
      <c r="AJ50" s="196"/>
    </row>
    <row r="51" customFormat="false" ht="12.75" hidden="false" customHeight="false" outlineLevel="0" collapsed="false">
      <c r="A51" s="177" t="s">
        <v>152</v>
      </c>
      <c r="B51" s="178" t="n">
        <v>39534.4652777778</v>
      </c>
      <c r="C51" s="176"/>
      <c r="D51" s="121" t="s">
        <v>483</v>
      </c>
      <c r="F51" s="198"/>
      <c r="G51" s="196"/>
      <c r="H51" s="196"/>
      <c r="I51" s="196" t="str">
        <f aca="false">CONCATENATE(G51,H51)</f>
        <v/>
      </c>
      <c r="J51" s="196"/>
      <c r="K51" s="196"/>
      <c r="L51" s="196" t="str">
        <f aca="false">CONCATENATE(J51,K51)</f>
        <v/>
      </c>
      <c r="M51" s="196"/>
      <c r="N51" s="196"/>
      <c r="O51" s="196" t="str">
        <f aca="false">CONCATENATE(M51,N51)</f>
        <v/>
      </c>
      <c r="P51" s="196"/>
      <c r="Q51" s="196"/>
      <c r="R51" s="196" t="str">
        <f aca="false">CONCATENATE(P51,Q51)</f>
        <v/>
      </c>
      <c r="S51" s="196"/>
      <c r="T51" s="196"/>
      <c r="U51" s="196" t="str">
        <f aca="false">CONCATENATE(S51,T51)</f>
        <v/>
      </c>
      <c r="V51" s="196"/>
      <c r="W51" s="196"/>
      <c r="X51" s="196" t="str">
        <f aca="false">CONCATENATE(V51,W51)</f>
        <v/>
      </c>
      <c r="Y51" s="196"/>
      <c r="Z51" s="196"/>
      <c r="AA51" s="196" t="str">
        <f aca="false">CONCATENATE(Y51,Z51)</f>
        <v/>
      </c>
      <c r="AB51" s="196"/>
      <c r="AC51" s="196"/>
      <c r="AD51" s="196" t="str">
        <f aca="false">CONCATENATE(AB51,AC51)</f>
        <v/>
      </c>
      <c r="AE51" s="196"/>
      <c r="AF51" s="196"/>
      <c r="AG51" s="196" t="str">
        <f aca="false">CONCATENATE(AE51,AF51)</f>
        <v/>
      </c>
      <c r="AH51" s="196"/>
      <c r="AJ51" s="196"/>
    </row>
    <row r="52" customFormat="false" ht="12.75" hidden="false" customHeight="false" outlineLevel="0" collapsed="false">
      <c r="A52" s="177" t="s">
        <v>152</v>
      </c>
      <c r="B52" s="178" t="n">
        <v>39583.3854166667</v>
      </c>
      <c r="C52" s="176"/>
      <c r="D52" s="121" t="s">
        <v>483</v>
      </c>
      <c r="F52" s="198" t="n">
        <v>750</v>
      </c>
      <c r="G52" s="196" t="s">
        <v>759</v>
      </c>
      <c r="H52" s="196" t="n">
        <v>5</v>
      </c>
      <c r="I52" s="196" t="str">
        <f aca="false">CONCATENATE(G52,H52)</f>
        <v>-5</v>
      </c>
      <c r="J52" s="196" t="s">
        <v>759</v>
      </c>
      <c r="K52" s="196" t="n">
        <v>0.5</v>
      </c>
      <c r="L52" s="196" t="str">
        <f aca="false">CONCATENATE(J52,K52)</f>
        <v>-0.5</v>
      </c>
      <c r="M52" s="196" t="s">
        <v>759</v>
      </c>
      <c r="N52" s="196" t="n">
        <v>0.5</v>
      </c>
      <c r="O52" s="196" t="str">
        <f aca="false">CONCATENATE(M52,N52)</f>
        <v>-0.5</v>
      </c>
      <c r="P52" s="196"/>
      <c r="Q52" s="196" t="n">
        <v>1.1</v>
      </c>
      <c r="R52" s="196" t="str">
        <f aca="false">CONCATENATE(P52,Q52)</f>
        <v>1.1</v>
      </c>
      <c r="S52" s="196" t="s">
        <v>759</v>
      </c>
      <c r="T52" s="196" t="n">
        <v>0.5</v>
      </c>
      <c r="U52" s="196" t="str">
        <f aca="false">CONCATENATE(S52,T52)</f>
        <v>-0.5</v>
      </c>
      <c r="V52" s="196"/>
      <c r="W52" s="196" t="n">
        <v>2.1</v>
      </c>
      <c r="X52" s="196" t="str">
        <f aca="false">CONCATENATE(V52,W52)</f>
        <v>2.1</v>
      </c>
      <c r="Y52" s="196" t="s">
        <v>759</v>
      </c>
      <c r="Z52" s="196" t="n">
        <v>0.5</v>
      </c>
      <c r="AA52" s="196" t="str">
        <f aca="false">CONCATENATE(Y52,Z52)</f>
        <v>-0.5</v>
      </c>
      <c r="AB52" s="196"/>
      <c r="AC52" s="196" t="n">
        <v>5.7</v>
      </c>
      <c r="AD52" s="196" t="str">
        <f aca="false">CONCATENATE(AB52,AC52)</f>
        <v>5.7</v>
      </c>
      <c r="AE52" s="196"/>
      <c r="AF52" s="196" t="n">
        <v>1.8</v>
      </c>
      <c r="AG52" s="196" t="str">
        <f aca="false">CONCATENATE(AE52,AF52)</f>
        <v>1.8</v>
      </c>
      <c r="AH52" s="196"/>
      <c r="AJ52" s="196"/>
    </row>
    <row r="53" customFormat="false" ht="12.75" hidden="false" customHeight="false" outlineLevel="0" collapsed="false">
      <c r="A53" s="177" t="s">
        <v>152</v>
      </c>
      <c r="B53" s="178" t="n">
        <v>39583.3854166667</v>
      </c>
      <c r="C53" s="176"/>
      <c r="D53" s="121" t="s">
        <v>481</v>
      </c>
      <c r="F53" s="198"/>
      <c r="G53" s="196"/>
      <c r="H53" s="196"/>
      <c r="I53" s="196" t="str">
        <f aca="false">CONCATENATE(G53,H53)</f>
        <v/>
      </c>
      <c r="J53" s="196" t="s">
        <v>759</v>
      </c>
      <c r="K53" s="196" t="n">
        <v>0.5</v>
      </c>
      <c r="L53" s="196" t="str">
        <f aca="false">CONCATENATE(J53,K53)</f>
        <v>-0.5</v>
      </c>
      <c r="M53" s="196" t="s">
        <v>759</v>
      </c>
      <c r="N53" s="196" t="n">
        <v>0.5</v>
      </c>
      <c r="O53" s="196" t="str">
        <f aca="false">CONCATENATE(M53,N53)</f>
        <v>-0.5</v>
      </c>
      <c r="P53" s="196"/>
      <c r="Q53" s="196" t="n">
        <v>1.1</v>
      </c>
      <c r="R53" s="196" t="str">
        <f aca="false">CONCATENATE(P53,Q53)</f>
        <v>1.1</v>
      </c>
      <c r="S53" s="196" t="s">
        <v>759</v>
      </c>
      <c r="T53" s="196" t="n">
        <v>0.5</v>
      </c>
      <c r="U53" s="196" t="str">
        <f aca="false">CONCATENATE(S53,T53)</f>
        <v>-0.5</v>
      </c>
      <c r="V53" s="196"/>
      <c r="W53" s="196" t="n">
        <v>2.4</v>
      </c>
      <c r="X53" s="196" t="str">
        <f aca="false">CONCATENATE(V53,W53)</f>
        <v>2.4</v>
      </c>
      <c r="Y53" s="196" t="s">
        <v>759</v>
      </c>
      <c r="Z53" s="196" t="n">
        <v>0.5</v>
      </c>
      <c r="AA53" s="196" t="str">
        <f aca="false">CONCATENATE(Y53,Z53)</f>
        <v>-0.5</v>
      </c>
      <c r="AB53" s="196"/>
      <c r="AC53" s="196" t="n">
        <v>6.1</v>
      </c>
      <c r="AD53" s="196" t="str">
        <f aca="false">CONCATENATE(AB53,AC53)</f>
        <v>6.1</v>
      </c>
      <c r="AE53" s="196"/>
      <c r="AF53" s="196" t="n">
        <v>2</v>
      </c>
      <c r="AG53" s="196" t="str">
        <f aca="false">CONCATENATE(AE53,AF53)</f>
        <v>2</v>
      </c>
      <c r="AH53" s="196"/>
      <c r="AJ53" s="196"/>
    </row>
    <row r="54" customFormat="false" ht="12.75" hidden="false" customHeight="false" outlineLevel="0" collapsed="false">
      <c r="A54" s="177" t="s">
        <v>152</v>
      </c>
      <c r="B54" s="178" t="n">
        <v>39723.3993055556</v>
      </c>
      <c r="C54" s="176"/>
      <c r="D54" s="121" t="s">
        <v>483</v>
      </c>
      <c r="F54" s="198" t="n">
        <v>610</v>
      </c>
      <c r="G54" s="196"/>
      <c r="H54" s="196" t="n">
        <v>5</v>
      </c>
      <c r="I54" s="196" t="str">
        <f aca="false">CONCATENATE(G54,H54)</f>
        <v>5</v>
      </c>
      <c r="J54" s="196" t="s">
        <v>759</v>
      </c>
      <c r="K54" s="196" t="n">
        <v>0.5</v>
      </c>
      <c r="L54" s="196" t="str">
        <f aca="false">CONCATENATE(J54,K54)</f>
        <v>-0.5</v>
      </c>
      <c r="M54" s="196" t="s">
        <v>759</v>
      </c>
      <c r="N54" s="196" t="n">
        <v>0.5</v>
      </c>
      <c r="O54" s="196" t="str">
        <f aca="false">CONCATENATE(M54,N54)</f>
        <v>-0.5</v>
      </c>
      <c r="P54" s="196"/>
      <c r="Q54" s="196" t="n">
        <v>2.6</v>
      </c>
      <c r="R54" s="196" t="str">
        <f aca="false">CONCATENATE(P54,Q54)</f>
        <v>2.6</v>
      </c>
      <c r="S54" s="196"/>
      <c r="T54" s="196" t="n">
        <v>1.4</v>
      </c>
      <c r="U54" s="196" t="str">
        <f aca="false">CONCATENATE(S54,T54)</f>
        <v>1.4</v>
      </c>
      <c r="V54" s="196"/>
      <c r="W54" s="196" t="n">
        <v>2</v>
      </c>
      <c r="X54" s="196" t="str">
        <f aca="false">CONCATENATE(V54,W54)</f>
        <v>2</v>
      </c>
      <c r="Y54" s="196" t="s">
        <v>759</v>
      </c>
      <c r="Z54" s="196" t="n">
        <v>0.5</v>
      </c>
      <c r="AA54" s="196" t="str">
        <f aca="false">CONCATENATE(Y54,Z54)</f>
        <v>-0.5</v>
      </c>
      <c r="AB54" s="196"/>
      <c r="AC54" s="196" t="n">
        <v>9</v>
      </c>
      <c r="AD54" s="196" t="str">
        <f aca="false">CONCATENATE(AB54,AC54)</f>
        <v>9</v>
      </c>
      <c r="AE54" s="196"/>
      <c r="AF54" s="196" t="n">
        <v>3.8</v>
      </c>
      <c r="AG54" s="196" t="str">
        <f aca="false">CONCATENATE(AE54,AF54)</f>
        <v>3.8</v>
      </c>
      <c r="AH54" s="196"/>
      <c r="AJ54" s="196"/>
    </row>
    <row r="55" customFormat="false" ht="12.75" hidden="false" customHeight="false" outlineLevel="0" collapsed="false">
      <c r="A55" s="177" t="s">
        <v>152</v>
      </c>
      <c r="B55" s="178" t="n">
        <v>39723.3993055556</v>
      </c>
      <c r="C55" s="176"/>
      <c r="D55" s="121" t="s">
        <v>481</v>
      </c>
      <c r="F55" s="198"/>
      <c r="G55" s="196"/>
      <c r="H55" s="196"/>
      <c r="I55" s="196" t="str">
        <f aca="false">CONCATENATE(G55,H55)</f>
        <v/>
      </c>
      <c r="J55" s="196" t="s">
        <v>759</v>
      </c>
      <c r="K55" s="196" t="n">
        <v>0.5</v>
      </c>
      <c r="L55" s="196" t="str">
        <f aca="false">CONCATENATE(J55,K55)</f>
        <v>-0.5</v>
      </c>
      <c r="M55" s="196" t="s">
        <v>759</v>
      </c>
      <c r="N55" s="196" t="n">
        <v>0.5</v>
      </c>
      <c r="O55" s="196" t="str">
        <f aca="false">CONCATENATE(M55,N55)</f>
        <v>-0.5</v>
      </c>
      <c r="P55" s="196"/>
      <c r="Q55" s="196" t="n">
        <v>0.7</v>
      </c>
      <c r="R55" s="196" t="str">
        <f aca="false">CONCATENATE(P55,Q55)</f>
        <v>0.7</v>
      </c>
      <c r="S55" s="196" t="s">
        <v>759</v>
      </c>
      <c r="T55" s="196" t="n">
        <v>0.5</v>
      </c>
      <c r="U55" s="196" t="str">
        <f aca="false">CONCATENATE(S55,T55)</f>
        <v>-0.5</v>
      </c>
      <c r="V55" s="196"/>
      <c r="W55" s="196" t="n">
        <v>1.7</v>
      </c>
      <c r="X55" s="196" t="str">
        <f aca="false">CONCATENATE(V55,W55)</f>
        <v>1.7</v>
      </c>
      <c r="Y55" s="196" t="s">
        <v>759</v>
      </c>
      <c r="Z55" s="196" t="n">
        <v>0.5</v>
      </c>
      <c r="AA55" s="196" t="str">
        <f aca="false">CONCATENATE(Y55,Z55)</f>
        <v>-0.5</v>
      </c>
      <c r="AB55" s="196"/>
      <c r="AC55" s="196" t="n">
        <v>3.5</v>
      </c>
      <c r="AD55" s="196" t="str">
        <f aca="false">CONCATENATE(AB55,AC55)</f>
        <v>3.5</v>
      </c>
      <c r="AE55" s="196"/>
      <c r="AF55" s="196" t="n">
        <v>2.6</v>
      </c>
      <c r="AG55" s="196" t="str">
        <f aca="false">CONCATENATE(AE55,AF55)</f>
        <v>2.6</v>
      </c>
      <c r="AH55" s="196"/>
      <c r="AJ55" s="196"/>
    </row>
    <row r="56" customFormat="false" ht="12.75" hidden="false" customHeight="false" outlineLevel="0" collapsed="false">
      <c r="A56" s="177" t="s">
        <v>154</v>
      </c>
      <c r="B56" s="178" t="n">
        <v>39945.3333333333</v>
      </c>
      <c r="C56" s="176"/>
      <c r="D56" s="121" t="s">
        <v>483</v>
      </c>
      <c r="F56" s="198" t="n">
        <v>590</v>
      </c>
      <c r="G56" s="196" t="s">
        <v>759</v>
      </c>
      <c r="H56" s="196" t="n">
        <v>5</v>
      </c>
      <c r="I56" s="196" t="str">
        <f aca="false">CONCATENATE(G56,H56)</f>
        <v>-5</v>
      </c>
      <c r="J56" s="196" t="s">
        <v>759</v>
      </c>
      <c r="K56" s="196" t="n">
        <v>0.5</v>
      </c>
      <c r="L56" s="196" t="str">
        <f aca="false">CONCATENATE(J56,K56)</f>
        <v>-0.5</v>
      </c>
      <c r="M56" s="196" t="s">
        <v>759</v>
      </c>
      <c r="N56" s="196" t="n">
        <v>0.5</v>
      </c>
      <c r="O56" s="196" t="str">
        <f aca="false">CONCATENATE(M56,N56)</f>
        <v>-0.5</v>
      </c>
      <c r="P56" s="196"/>
      <c r="Q56" s="196" t="n">
        <v>2</v>
      </c>
      <c r="R56" s="196" t="str">
        <f aca="false">CONCATENATE(P56,Q56)</f>
        <v>2</v>
      </c>
      <c r="S56" s="196" t="s">
        <v>759</v>
      </c>
      <c r="T56" s="196" t="n">
        <v>0.5</v>
      </c>
      <c r="U56" s="196" t="str">
        <f aca="false">CONCATENATE(S56,T56)</f>
        <v>-0.5</v>
      </c>
      <c r="V56" s="196"/>
      <c r="W56" s="196" t="n">
        <v>0.69</v>
      </c>
      <c r="X56" s="196" t="str">
        <f aca="false">CONCATENATE(V56,W56)</f>
        <v>0.69</v>
      </c>
      <c r="Y56" s="196" t="s">
        <v>759</v>
      </c>
      <c r="Z56" s="196" t="n">
        <v>0.5</v>
      </c>
      <c r="AA56" s="196" t="str">
        <f aca="false">CONCATENATE(Y56,Z56)</f>
        <v>-0.5</v>
      </c>
      <c r="AB56" s="196"/>
      <c r="AC56" s="196" t="n">
        <v>4.2</v>
      </c>
      <c r="AD56" s="196" t="str">
        <f aca="false">CONCATENATE(AB56,AC56)</f>
        <v>4.2</v>
      </c>
      <c r="AE56" s="196"/>
      <c r="AF56" s="196" t="n">
        <v>0.84</v>
      </c>
      <c r="AG56" s="196" t="str">
        <f aca="false">CONCATENATE(AE56,AF56)</f>
        <v>0.84</v>
      </c>
      <c r="AH56" s="196"/>
      <c r="AJ56" s="196"/>
    </row>
    <row r="57" customFormat="false" ht="12.75" hidden="false" customHeight="false" outlineLevel="0" collapsed="false">
      <c r="A57" s="177" t="s">
        <v>154</v>
      </c>
      <c r="B57" s="178" t="n">
        <v>39945.3333333333</v>
      </c>
      <c r="C57" s="176"/>
      <c r="D57" s="121" t="s">
        <v>481</v>
      </c>
      <c r="F57" s="198"/>
      <c r="G57" s="196"/>
      <c r="H57" s="196"/>
      <c r="I57" s="196" t="str">
        <f aca="false">CONCATENATE(G57,H57)</f>
        <v/>
      </c>
      <c r="J57" s="196"/>
      <c r="K57" s="196" t="n">
        <v>0.6</v>
      </c>
      <c r="L57" s="196" t="str">
        <f aca="false">CONCATENATE(J57,K57)</f>
        <v>0.6</v>
      </c>
      <c r="M57" s="196" t="s">
        <v>759</v>
      </c>
      <c r="N57" s="196" t="n">
        <v>0.5</v>
      </c>
      <c r="O57" s="196" t="str">
        <f aca="false">CONCATENATE(M57,N57)</f>
        <v>-0.5</v>
      </c>
      <c r="P57" s="196"/>
      <c r="Q57" s="196" t="n">
        <v>1.9</v>
      </c>
      <c r="R57" s="196" t="str">
        <f aca="false">CONCATENATE(P57,Q57)</f>
        <v>1.9</v>
      </c>
      <c r="S57" s="196" t="s">
        <v>759</v>
      </c>
      <c r="T57" s="196" t="n">
        <v>0.5</v>
      </c>
      <c r="U57" s="196" t="str">
        <f aca="false">CONCATENATE(S57,T57)</f>
        <v>-0.5</v>
      </c>
      <c r="V57" s="196"/>
      <c r="W57" s="196" t="n">
        <v>1</v>
      </c>
      <c r="X57" s="196" t="str">
        <f aca="false">CONCATENATE(V57,W57)</f>
        <v>1</v>
      </c>
      <c r="Y57" s="196" t="s">
        <v>759</v>
      </c>
      <c r="Z57" s="196" t="n">
        <v>0.5</v>
      </c>
      <c r="AA57" s="196" t="str">
        <f aca="false">CONCATENATE(Y57,Z57)</f>
        <v>-0.5</v>
      </c>
      <c r="AB57" s="196"/>
      <c r="AC57" s="196" t="n">
        <v>5.5</v>
      </c>
      <c r="AD57" s="196" t="str">
        <f aca="false">CONCATENATE(AB57,AC57)</f>
        <v>5.5</v>
      </c>
      <c r="AE57" s="196"/>
      <c r="AF57" s="196" t="n">
        <v>0.8</v>
      </c>
      <c r="AG57" s="196" t="str">
        <f aca="false">CONCATENATE(AE57,AF57)</f>
        <v>0.8</v>
      </c>
      <c r="AH57" s="196"/>
      <c r="AJ57" s="196"/>
    </row>
    <row r="58" customFormat="false" ht="12.75" hidden="false" customHeight="false" outlineLevel="0" collapsed="false">
      <c r="A58" s="177" t="s">
        <v>145</v>
      </c>
      <c r="B58" s="178" t="n">
        <v>39945.5208333333</v>
      </c>
      <c r="C58" s="176"/>
      <c r="D58" s="121" t="s">
        <v>483</v>
      </c>
      <c r="F58" s="198" t="n">
        <v>680</v>
      </c>
      <c r="G58" s="196" t="s">
        <v>759</v>
      </c>
      <c r="H58" s="196" t="n">
        <v>5</v>
      </c>
      <c r="I58" s="196" t="str">
        <f aca="false">CONCATENATE(G58,H58)</f>
        <v>-5</v>
      </c>
      <c r="J58" s="196" t="s">
        <v>759</v>
      </c>
      <c r="K58" s="196" t="n">
        <v>0.5</v>
      </c>
      <c r="L58" s="196" t="str">
        <f aca="false">CONCATENATE(J58,K58)</f>
        <v>-0.5</v>
      </c>
      <c r="M58" s="196" t="s">
        <v>759</v>
      </c>
      <c r="N58" s="196" t="n">
        <v>0.5</v>
      </c>
      <c r="O58" s="196" t="str">
        <f aca="false">CONCATENATE(M58,N58)</f>
        <v>-0.5</v>
      </c>
      <c r="P58" s="196"/>
      <c r="Q58" s="196" t="n">
        <v>1.6</v>
      </c>
      <c r="R58" s="196" t="str">
        <f aca="false">CONCATENATE(P58,Q58)</f>
        <v>1.6</v>
      </c>
      <c r="S58" s="196" t="s">
        <v>759</v>
      </c>
      <c r="T58" s="196" t="n">
        <v>0.5</v>
      </c>
      <c r="U58" s="196" t="str">
        <f aca="false">CONCATENATE(S58,T58)</f>
        <v>-0.5</v>
      </c>
      <c r="V58" s="196"/>
      <c r="W58" s="196" t="n">
        <v>0.55</v>
      </c>
      <c r="X58" s="196" t="str">
        <f aca="false">CONCATENATE(V58,W58)</f>
        <v>0.55</v>
      </c>
      <c r="Y58" s="196" t="s">
        <v>759</v>
      </c>
      <c r="Z58" s="196" t="n">
        <v>0.5</v>
      </c>
      <c r="AA58" s="196" t="str">
        <f aca="false">CONCATENATE(Y58,Z58)</f>
        <v>-0.5</v>
      </c>
      <c r="AB58" s="196"/>
      <c r="AC58" s="196" t="n">
        <v>4.8</v>
      </c>
      <c r="AD58" s="196" t="str">
        <f aca="false">CONCATENATE(AB58,AC58)</f>
        <v>4.8</v>
      </c>
      <c r="AE58" s="196"/>
      <c r="AF58" s="196" t="n">
        <v>0.62</v>
      </c>
      <c r="AG58" s="196" t="str">
        <f aca="false">CONCATENATE(AE58,AF58)</f>
        <v>0.62</v>
      </c>
      <c r="AH58" s="196"/>
      <c r="AJ58" s="196"/>
    </row>
    <row r="59" customFormat="false" ht="12.75" hidden="false" customHeight="false" outlineLevel="0" collapsed="false">
      <c r="A59" s="177" t="s">
        <v>145</v>
      </c>
      <c r="B59" s="178" t="n">
        <v>39945.5208333333</v>
      </c>
      <c r="C59" s="176"/>
      <c r="D59" s="121" t="s">
        <v>481</v>
      </c>
      <c r="F59" s="198"/>
      <c r="G59" s="196"/>
      <c r="H59" s="196"/>
      <c r="I59" s="196" t="str">
        <f aca="false">CONCATENATE(G59,H59)</f>
        <v/>
      </c>
      <c r="J59" s="196" t="s">
        <v>759</v>
      </c>
      <c r="K59" s="196" t="n">
        <v>0.5</v>
      </c>
      <c r="L59" s="196" t="str">
        <f aca="false">CONCATENATE(J59,K59)</f>
        <v>-0.5</v>
      </c>
      <c r="M59" s="196" t="s">
        <v>759</v>
      </c>
      <c r="N59" s="196" t="n">
        <v>0.5</v>
      </c>
      <c r="O59" s="196" t="str">
        <f aca="false">CONCATENATE(M59,N59)</f>
        <v>-0.5</v>
      </c>
      <c r="P59" s="196"/>
      <c r="Q59" s="196" t="n">
        <v>1.5</v>
      </c>
      <c r="R59" s="196" t="str">
        <f aca="false">CONCATENATE(P59,Q59)</f>
        <v>1.5</v>
      </c>
      <c r="S59" s="196" t="s">
        <v>759</v>
      </c>
      <c r="T59" s="196" t="n">
        <v>0.5</v>
      </c>
      <c r="U59" s="196" t="str">
        <f aca="false">CONCATENATE(S59,T59)</f>
        <v>-0.5</v>
      </c>
      <c r="V59" s="196"/>
      <c r="W59" s="196" t="n">
        <v>0.65</v>
      </c>
      <c r="X59" s="196" t="str">
        <f aca="false">CONCATENATE(V59,W59)</f>
        <v>0.65</v>
      </c>
      <c r="Y59" s="196" t="s">
        <v>759</v>
      </c>
      <c r="Z59" s="196" t="n">
        <v>0.5</v>
      </c>
      <c r="AA59" s="196" t="str">
        <f aca="false">CONCATENATE(Y59,Z59)</f>
        <v>-0.5</v>
      </c>
      <c r="AB59" s="196"/>
      <c r="AC59" s="196" t="n">
        <v>4.6</v>
      </c>
      <c r="AD59" s="196" t="str">
        <f aca="false">CONCATENATE(AB59,AC59)</f>
        <v>4.6</v>
      </c>
      <c r="AE59" s="196"/>
      <c r="AF59" s="196" t="n">
        <v>0.57</v>
      </c>
      <c r="AG59" s="196" t="str">
        <f aca="false">CONCATENATE(AE59,AF59)</f>
        <v>0.57</v>
      </c>
      <c r="AH59" s="196"/>
      <c r="AJ59" s="196"/>
    </row>
    <row r="60" customFormat="false" ht="12.75" hidden="false" customHeight="false" outlineLevel="0" collapsed="false">
      <c r="A60" s="177" t="s">
        <v>147</v>
      </c>
      <c r="B60" s="178" t="n">
        <v>39945.4375</v>
      </c>
      <c r="C60" s="176"/>
      <c r="D60" s="121" t="s">
        <v>483</v>
      </c>
      <c r="F60" s="198" t="n">
        <v>540</v>
      </c>
      <c r="G60" s="196" t="s">
        <v>759</v>
      </c>
      <c r="H60" s="196" t="n">
        <v>5</v>
      </c>
      <c r="I60" s="196" t="str">
        <f aca="false">CONCATENATE(G60,H60)</f>
        <v>-5</v>
      </c>
      <c r="J60" s="196" t="s">
        <v>759</v>
      </c>
      <c r="K60" s="196" t="n">
        <v>0.5</v>
      </c>
      <c r="L60" s="196" t="str">
        <f aca="false">CONCATENATE(J60,K60)</f>
        <v>-0.5</v>
      </c>
      <c r="M60" s="196" t="s">
        <v>759</v>
      </c>
      <c r="N60" s="196" t="n">
        <v>0.5</v>
      </c>
      <c r="O60" s="196" t="str">
        <f aca="false">CONCATENATE(M60,N60)</f>
        <v>-0.5</v>
      </c>
      <c r="P60" s="196"/>
      <c r="Q60" s="196" t="n">
        <v>1.6</v>
      </c>
      <c r="R60" s="196" t="str">
        <f aca="false">CONCATENATE(P60,Q60)</f>
        <v>1.6</v>
      </c>
      <c r="S60" s="196" t="s">
        <v>759</v>
      </c>
      <c r="T60" s="196" t="n">
        <v>0.5</v>
      </c>
      <c r="U60" s="196" t="str">
        <f aca="false">CONCATENATE(S60,T60)</f>
        <v>-0.5</v>
      </c>
      <c r="V60" s="196"/>
      <c r="W60" s="196" t="n">
        <v>0.55</v>
      </c>
      <c r="X60" s="196" t="str">
        <f aca="false">CONCATENATE(V60,W60)</f>
        <v>0.55</v>
      </c>
      <c r="Y60" s="196" t="s">
        <v>759</v>
      </c>
      <c r="Z60" s="196" t="n">
        <v>0.5</v>
      </c>
      <c r="AA60" s="196" t="str">
        <f aca="false">CONCATENATE(Y60,Z60)</f>
        <v>-0.5</v>
      </c>
      <c r="AB60" s="196"/>
      <c r="AC60" s="196" t="n">
        <v>3.7</v>
      </c>
      <c r="AD60" s="196" t="str">
        <f aca="false">CONCATENATE(AB60,AC60)</f>
        <v>3.7</v>
      </c>
      <c r="AE60" s="196"/>
      <c r="AF60" s="196" t="n">
        <v>0.69</v>
      </c>
      <c r="AG60" s="196" t="str">
        <f aca="false">CONCATENATE(AE60,AF60)</f>
        <v>0.69</v>
      </c>
      <c r="AH60" s="196"/>
      <c r="AJ60" s="196"/>
    </row>
    <row r="61" customFormat="false" ht="12.75" hidden="false" customHeight="false" outlineLevel="0" collapsed="false">
      <c r="A61" s="177" t="s">
        <v>147</v>
      </c>
      <c r="B61" s="178" t="n">
        <v>39945.4375</v>
      </c>
      <c r="C61" s="176"/>
      <c r="D61" s="121" t="s">
        <v>481</v>
      </c>
      <c r="F61" s="198"/>
      <c r="G61" s="196"/>
      <c r="H61" s="196"/>
      <c r="I61" s="196" t="str">
        <f aca="false">CONCATENATE(G61,H61)</f>
        <v/>
      </c>
      <c r="J61" s="196" t="s">
        <v>759</v>
      </c>
      <c r="K61" s="196" t="n">
        <v>0.5</v>
      </c>
      <c r="L61" s="196" t="str">
        <f aca="false">CONCATENATE(J61,K61)</f>
        <v>-0.5</v>
      </c>
      <c r="M61" s="196" t="s">
        <v>759</v>
      </c>
      <c r="N61" s="196" t="n">
        <v>0.5</v>
      </c>
      <c r="O61" s="196" t="str">
        <f aca="false">CONCATENATE(M61,N61)</f>
        <v>-0.5</v>
      </c>
      <c r="P61" s="196"/>
      <c r="Q61" s="196" t="n">
        <v>1.4</v>
      </c>
      <c r="R61" s="196" t="str">
        <f aca="false">CONCATENATE(P61,Q61)</f>
        <v>1.4</v>
      </c>
      <c r="S61" s="196" t="s">
        <v>759</v>
      </c>
      <c r="T61" s="196" t="n">
        <v>0.5</v>
      </c>
      <c r="U61" s="196" t="str">
        <f aca="false">CONCATENATE(S61,T61)</f>
        <v>-0.5</v>
      </c>
      <c r="V61" s="196"/>
      <c r="W61" s="196" t="n">
        <v>0.75</v>
      </c>
      <c r="X61" s="196" t="str">
        <f aca="false">CONCATENATE(V61,W61)</f>
        <v>0.75</v>
      </c>
      <c r="Y61" s="196" t="s">
        <v>759</v>
      </c>
      <c r="Z61" s="196" t="n">
        <v>0.5</v>
      </c>
      <c r="AA61" s="196" t="str">
        <f aca="false">CONCATENATE(Y61,Z61)</f>
        <v>-0.5</v>
      </c>
      <c r="AB61" s="196"/>
      <c r="AC61" s="196" t="n">
        <v>4.2</v>
      </c>
      <c r="AD61" s="196" t="str">
        <f aca="false">CONCATENATE(AB61,AC61)</f>
        <v>4.2</v>
      </c>
      <c r="AE61" s="196"/>
      <c r="AF61" s="196" t="n">
        <v>0.68</v>
      </c>
      <c r="AG61" s="196" t="str">
        <f aca="false">CONCATENATE(AE61,AF61)</f>
        <v>0.68</v>
      </c>
      <c r="AH61" s="196"/>
      <c r="AJ61" s="196"/>
    </row>
    <row r="62" customFormat="false" ht="12.75" hidden="false" customHeight="false" outlineLevel="0" collapsed="false">
      <c r="A62" s="177" t="s">
        <v>131</v>
      </c>
      <c r="B62" s="178" t="n">
        <v>38994.4229166667</v>
      </c>
      <c r="C62" s="176"/>
      <c r="D62" s="196" t="s">
        <v>483</v>
      </c>
      <c r="F62" s="197" t="n">
        <v>775</v>
      </c>
      <c r="G62" s="196"/>
      <c r="H62" s="196" t="n">
        <v>2</v>
      </c>
      <c r="I62" s="196" t="str">
        <f aca="false">CONCATENATE(G62,H62)</f>
        <v>2</v>
      </c>
      <c r="J62" s="196" t="s">
        <v>759</v>
      </c>
      <c r="K62" s="196" t="n">
        <v>0.5</v>
      </c>
      <c r="L62" s="196" t="str">
        <f aca="false">CONCATENATE(J62,K62)</f>
        <v>-0.5</v>
      </c>
      <c r="M62" s="196"/>
      <c r="N62" s="196" t="n">
        <v>0.71</v>
      </c>
      <c r="O62" s="196" t="str">
        <f aca="false">CONCATENATE(M62,N62)</f>
        <v>0.71</v>
      </c>
      <c r="P62" s="196"/>
      <c r="Q62" s="196" t="n">
        <v>4.4</v>
      </c>
      <c r="R62" s="196" t="str">
        <f aca="false">CONCATENATE(P62,Q62)</f>
        <v>4.4</v>
      </c>
      <c r="S62" s="196" t="s">
        <v>759</v>
      </c>
      <c r="T62" s="196" t="n">
        <v>0.5</v>
      </c>
      <c r="U62" s="196" t="str">
        <f aca="false">CONCATENATE(S62,T62)</f>
        <v>-0.5</v>
      </c>
      <c r="V62" s="196"/>
      <c r="W62" s="196" t="n">
        <v>3.7</v>
      </c>
      <c r="X62" s="196" t="str">
        <f aca="false">CONCATENATE(V62,W62)</f>
        <v>3.7</v>
      </c>
      <c r="Y62" s="196" t="s">
        <v>759</v>
      </c>
      <c r="Z62" s="196" t="n">
        <v>0.5</v>
      </c>
      <c r="AA62" s="196" t="str">
        <f aca="false">CONCATENATE(Y62,Z62)</f>
        <v>-0.5</v>
      </c>
      <c r="AB62" s="196"/>
      <c r="AC62" s="196" t="n">
        <v>8.6</v>
      </c>
      <c r="AD62" s="196" t="str">
        <f aca="false">CONCATENATE(AB62,AC62)</f>
        <v>8.6</v>
      </c>
      <c r="AE62" s="196"/>
      <c r="AF62" s="196" t="n">
        <v>6.6</v>
      </c>
      <c r="AG62" s="196" t="str">
        <f aca="false">CONCATENATE(AE62,AF62)</f>
        <v>6.6</v>
      </c>
      <c r="AH62" s="196"/>
      <c r="AJ62" s="196"/>
    </row>
    <row r="63" customFormat="false" ht="12.75" hidden="false" customHeight="false" outlineLevel="0" collapsed="false">
      <c r="A63" s="177" t="s">
        <v>131</v>
      </c>
      <c r="B63" s="178" t="n">
        <v>38994.4229166667</v>
      </c>
      <c r="C63" s="176"/>
      <c r="D63" s="196" t="s">
        <v>481</v>
      </c>
      <c r="F63" s="198"/>
      <c r="G63" s="196"/>
      <c r="H63" s="196"/>
      <c r="I63" s="196" t="str">
        <f aca="false">CONCATENATE(G63,H63)</f>
        <v/>
      </c>
      <c r="J63" s="196" t="s">
        <v>759</v>
      </c>
      <c r="K63" s="196" t="n">
        <v>0.5</v>
      </c>
      <c r="L63" s="196" t="str">
        <f aca="false">CONCATENATE(J63,K63)</f>
        <v>-0.5</v>
      </c>
      <c r="M63" s="196"/>
      <c r="N63" s="196" t="n">
        <v>0.55</v>
      </c>
      <c r="O63" s="196" t="str">
        <f aca="false">CONCATENATE(M63,N63)</f>
        <v>0.55</v>
      </c>
      <c r="P63" s="196"/>
      <c r="Q63" s="196" t="n">
        <v>3.4</v>
      </c>
      <c r="R63" s="196" t="str">
        <f aca="false">CONCATENATE(P63,Q63)</f>
        <v>3.4</v>
      </c>
      <c r="S63" s="196" t="s">
        <v>759</v>
      </c>
      <c r="T63" s="196" t="n">
        <v>0.5</v>
      </c>
      <c r="U63" s="196" t="str">
        <f aca="false">CONCATENATE(S63,T63)</f>
        <v>-0.5</v>
      </c>
      <c r="V63" s="196"/>
      <c r="W63" s="196" t="n">
        <v>3.8</v>
      </c>
      <c r="X63" s="196" t="str">
        <f aca="false">CONCATENATE(V63,W63)</f>
        <v>3.8</v>
      </c>
      <c r="Y63" s="196" t="s">
        <v>759</v>
      </c>
      <c r="Z63" s="196" t="n">
        <v>0.5</v>
      </c>
      <c r="AA63" s="196" t="str">
        <f aca="false">CONCATENATE(Y63,Z63)</f>
        <v>-0.5</v>
      </c>
      <c r="AB63" s="196"/>
      <c r="AC63" s="196" t="n">
        <v>6.9</v>
      </c>
      <c r="AD63" s="196" t="str">
        <f aca="false">CONCATENATE(AB63,AC63)</f>
        <v>6.9</v>
      </c>
      <c r="AE63" s="196"/>
      <c r="AF63" s="196" t="n">
        <v>6.8</v>
      </c>
      <c r="AG63" s="196" t="str">
        <f aca="false">CONCATENATE(AE63,AF63)</f>
        <v>6.8</v>
      </c>
      <c r="AH63" s="196"/>
      <c r="AJ63" s="196"/>
    </row>
    <row r="64" customFormat="false" ht="12.75" hidden="false" customHeight="false" outlineLevel="0" collapsed="false">
      <c r="A64" s="199" t="s">
        <v>131</v>
      </c>
      <c r="B64" s="200" t="n">
        <v>39239.5729166667</v>
      </c>
      <c r="C64" s="176"/>
      <c r="D64" s="201" t="s">
        <v>483</v>
      </c>
      <c r="F64" s="197" t="n">
        <v>617</v>
      </c>
      <c r="G64" s="196"/>
      <c r="H64" s="196" t="n">
        <v>5</v>
      </c>
      <c r="I64" s="196" t="str">
        <f aca="false">CONCATENATE(G64,H64)</f>
        <v>5</v>
      </c>
      <c r="J64" s="196" t="s">
        <v>759</v>
      </c>
      <c r="K64" s="196" t="n">
        <v>0.5</v>
      </c>
      <c r="L64" s="196" t="str">
        <f aca="false">CONCATENATE(J64,K64)</f>
        <v>-0.5</v>
      </c>
      <c r="M64" s="196"/>
      <c r="N64" s="196" t="n">
        <v>0.75</v>
      </c>
      <c r="O64" s="196" t="str">
        <f aca="false">CONCATENATE(M64,N64)</f>
        <v>0.75</v>
      </c>
      <c r="P64" s="196"/>
      <c r="Q64" s="196" t="n">
        <v>3.5</v>
      </c>
      <c r="R64" s="196" t="str">
        <f aca="false">CONCATENATE(P64,Q64)</f>
        <v>3.5</v>
      </c>
      <c r="S64" s="196" t="s">
        <v>759</v>
      </c>
      <c r="T64" s="196" t="n">
        <v>0.5</v>
      </c>
      <c r="U64" s="196" t="str">
        <f aca="false">CONCATENATE(S64,T64)</f>
        <v>-0.5</v>
      </c>
      <c r="V64" s="196"/>
      <c r="W64" s="196" t="n">
        <v>1.9</v>
      </c>
      <c r="X64" s="196" t="str">
        <f aca="false">CONCATENATE(V64,W64)</f>
        <v>1.9</v>
      </c>
      <c r="Y64" s="196" t="s">
        <v>759</v>
      </c>
      <c r="Z64" s="196" t="n">
        <v>0.5</v>
      </c>
      <c r="AA64" s="196" t="str">
        <f aca="false">CONCATENATE(Y64,Z64)</f>
        <v>-0.5</v>
      </c>
      <c r="AB64" s="196"/>
      <c r="AC64" s="196" t="n">
        <v>7.4</v>
      </c>
      <c r="AD64" s="196" t="str">
        <f aca="false">CONCATENATE(AB64,AC64)</f>
        <v>7.4</v>
      </c>
      <c r="AE64" s="196"/>
      <c r="AF64" s="196" t="n">
        <v>6</v>
      </c>
      <c r="AG64" s="196" t="str">
        <f aca="false">CONCATENATE(AE64,AF64)</f>
        <v>6</v>
      </c>
      <c r="AH64" s="196"/>
      <c r="AJ64" s="196"/>
    </row>
    <row r="65" customFormat="false" ht="12.75" hidden="false" customHeight="false" outlineLevel="0" collapsed="false">
      <c r="A65" s="202" t="s">
        <v>131</v>
      </c>
      <c r="B65" s="203" t="n">
        <v>39239.5729166667</v>
      </c>
      <c r="C65" s="176"/>
      <c r="D65" s="204" t="s">
        <v>481</v>
      </c>
      <c r="F65" s="205"/>
      <c r="G65" s="196"/>
      <c r="H65" s="196"/>
      <c r="I65" s="196" t="str">
        <f aca="false">CONCATENATE(G65,H65)</f>
        <v/>
      </c>
      <c r="J65" s="196" t="s">
        <v>759</v>
      </c>
      <c r="K65" s="196" t="n">
        <v>0.5</v>
      </c>
      <c r="L65" s="196" t="str">
        <f aca="false">CONCATENATE(J65,K65)</f>
        <v>-0.5</v>
      </c>
      <c r="M65" s="196" t="s">
        <v>759</v>
      </c>
      <c r="N65" s="196" t="n">
        <v>0.5</v>
      </c>
      <c r="O65" s="196" t="str">
        <f aca="false">CONCATENATE(M65,N65)</f>
        <v>-0.5</v>
      </c>
      <c r="P65" s="196"/>
      <c r="Q65" s="196" t="n">
        <v>1.8</v>
      </c>
      <c r="R65" s="196" t="str">
        <f aca="false">CONCATENATE(P65,Q65)</f>
        <v>1.8</v>
      </c>
      <c r="S65" s="196" t="s">
        <v>759</v>
      </c>
      <c r="T65" s="196" t="n">
        <v>0.5</v>
      </c>
      <c r="U65" s="196" t="str">
        <f aca="false">CONCATENATE(S65,T65)</f>
        <v>-0.5</v>
      </c>
      <c r="V65" s="196"/>
      <c r="W65" s="196" t="n">
        <v>2</v>
      </c>
      <c r="X65" s="196" t="str">
        <f aca="false">CONCATENATE(V65,W65)</f>
        <v>2</v>
      </c>
      <c r="Y65" s="196" t="s">
        <v>759</v>
      </c>
      <c r="Z65" s="196" t="n">
        <v>0.5</v>
      </c>
      <c r="AA65" s="196" t="str">
        <f aca="false">CONCATENATE(Y65,Z65)</f>
        <v>-0.5</v>
      </c>
      <c r="AB65" s="196"/>
      <c r="AC65" s="196" t="n">
        <v>3.6</v>
      </c>
      <c r="AD65" s="196" t="str">
        <f aca="false">CONCATENATE(AB65,AC65)</f>
        <v>3.6</v>
      </c>
      <c r="AE65" s="196"/>
      <c r="AF65" s="196" t="n">
        <v>5.7</v>
      </c>
      <c r="AG65" s="196" t="str">
        <f aca="false">CONCATENATE(AE65,AF65)</f>
        <v>5.7</v>
      </c>
      <c r="AH65" s="196"/>
      <c r="AJ65" s="196"/>
    </row>
    <row r="66" customFormat="false" ht="12.75" hidden="false" customHeight="false" outlineLevel="0" collapsed="false">
      <c r="A66" s="206" t="s">
        <v>131</v>
      </c>
      <c r="B66" s="207" t="n">
        <v>39366.5229166667</v>
      </c>
      <c r="C66" s="176"/>
      <c r="D66" s="208" t="s">
        <v>483</v>
      </c>
      <c r="F66" s="209" t="n">
        <v>890</v>
      </c>
      <c r="G66" s="196" t="s">
        <v>759</v>
      </c>
      <c r="H66" s="196" t="n">
        <v>5</v>
      </c>
      <c r="I66" s="196" t="str">
        <f aca="false">CONCATENATE(G66,H66)</f>
        <v>-5</v>
      </c>
      <c r="J66" s="196" t="s">
        <v>759</v>
      </c>
      <c r="K66" s="196" t="n">
        <v>0.5</v>
      </c>
      <c r="L66" s="196" t="str">
        <f aca="false">CONCATENATE(J66,K66)</f>
        <v>-0.5</v>
      </c>
      <c r="M66" s="196"/>
      <c r="N66" s="196" t="n">
        <v>0.88</v>
      </c>
      <c r="O66" s="196" t="str">
        <f aca="false">CONCATENATE(M66,N66)</f>
        <v>0.88</v>
      </c>
      <c r="P66" s="196"/>
      <c r="Q66" s="196" t="n">
        <v>4.2</v>
      </c>
      <c r="R66" s="196" t="str">
        <f aca="false">CONCATENATE(P66,Q66)</f>
        <v>4.2</v>
      </c>
      <c r="S66" s="196" t="s">
        <v>759</v>
      </c>
      <c r="T66" s="196" t="n">
        <v>0.5</v>
      </c>
      <c r="U66" s="196" t="str">
        <f aca="false">CONCATENATE(S66,T66)</f>
        <v>-0.5</v>
      </c>
      <c r="V66" s="196"/>
      <c r="W66" s="196" t="n">
        <v>2.6</v>
      </c>
      <c r="X66" s="196" t="str">
        <f aca="false">CONCATENATE(V66,W66)</f>
        <v>2.6</v>
      </c>
      <c r="Y66" s="196" t="s">
        <v>759</v>
      </c>
      <c r="Z66" s="196" t="n">
        <v>0.5</v>
      </c>
      <c r="AA66" s="196" t="str">
        <f aca="false">CONCATENATE(Y66,Z66)</f>
        <v>-0.5</v>
      </c>
      <c r="AB66" s="196"/>
      <c r="AC66" s="196" t="n">
        <v>11</v>
      </c>
      <c r="AD66" s="196" t="str">
        <f aca="false">CONCATENATE(AB66,AC66)</f>
        <v>11</v>
      </c>
      <c r="AE66" s="196"/>
      <c r="AF66" s="196" t="n">
        <v>6.8</v>
      </c>
      <c r="AG66" s="196" t="str">
        <f aca="false">CONCATENATE(AE66,AF66)</f>
        <v>6.8</v>
      </c>
      <c r="AH66" s="196"/>
      <c r="AJ66" s="196"/>
    </row>
    <row r="67" customFormat="false" ht="12.75" hidden="false" customHeight="false" outlineLevel="0" collapsed="false">
      <c r="A67" s="206" t="s">
        <v>131</v>
      </c>
      <c r="B67" s="207" t="n">
        <v>39366.5229166667</v>
      </c>
      <c r="C67" s="176"/>
      <c r="D67" s="208" t="s">
        <v>481</v>
      </c>
      <c r="F67" s="209"/>
      <c r="G67" s="196"/>
      <c r="H67" s="196"/>
      <c r="I67" s="196" t="str">
        <f aca="false">CONCATENATE(G67,H67)</f>
        <v/>
      </c>
      <c r="J67" s="196" t="s">
        <v>759</v>
      </c>
      <c r="K67" s="196" t="n">
        <v>0.5</v>
      </c>
      <c r="L67" s="196" t="str">
        <f aca="false">CONCATENATE(J67,K67)</f>
        <v>-0.5</v>
      </c>
      <c r="M67" s="196" t="s">
        <v>759</v>
      </c>
      <c r="N67" s="196" t="n">
        <v>0.5</v>
      </c>
      <c r="O67" s="196" t="str">
        <f aca="false">CONCATENATE(M67,N67)</f>
        <v>-0.5</v>
      </c>
      <c r="P67" s="196"/>
      <c r="Q67" s="196" t="n">
        <v>2.4</v>
      </c>
      <c r="R67" s="196" t="str">
        <f aca="false">CONCATENATE(P67,Q67)</f>
        <v>2.4</v>
      </c>
      <c r="S67" s="196" t="s">
        <v>759</v>
      </c>
      <c r="T67" s="196" t="n">
        <v>0.5</v>
      </c>
      <c r="U67" s="196" t="str">
        <f aca="false">CONCATENATE(S67,T67)</f>
        <v>-0.5</v>
      </c>
      <c r="V67" s="196"/>
      <c r="W67" s="196" t="n">
        <v>2.3</v>
      </c>
      <c r="X67" s="196" t="str">
        <f aca="false">CONCATENATE(V67,W67)</f>
        <v>2.3</v>
      </c>
      <c r="Y67" s="196" t="s">
        <v>759</v>
      </c>
      <c r="Z67" s="196" t="n">
        <v>0.5</v>
      </c>
      <c r="AA67" s="196" t="str">
        <f aca="false">CONCATENATE(Y67,Z67)</f>
        <v>-0.5</v>
      </c>
      <c r="AB67" s="196"/>
      <c r="AC67" s="196" t="n">
        <v>6.8</v>
      </c>
      <c r="AD67" s="196" t="str">
        <f aca="false">CONCATENATE(AB67,AC67)</f>
        <v>6.8</v>
      </c>
      <c r="AE67" s="196"/>
      <c r="AF67" s="196" t="n">
        <v>6.4</v>
      </c>
      <c r="AG67" s="196" t="str">
        <f aca="false">CONCATENATE(AE67,AF67)</f>
        <v>6.4</v>
      </c>
      <c r="AH67" s="196"/>
      <c r="AJ67" s="196"/>
    </row>
    <row r="68" customFormat="false" ht="12.75" hidden="false" customHeight="false" outlineLevel="0" collapsed="false">
      <c r="A68" s="206" t="s">
        <v>131</v>
      </c>
      <c r="B68" s="207" t="n">
        <v>39581.5645833333</v>
      </c>
      <c r="C68" s="176"/>
      <c r="D68" s="208" t="s">
        <v>483</v>
      </c>
      <c r="F68" s="209" t="n">
        <v>775</v>
      </c>
      <c r="G68" s="196" t="s">
        <v>759</v>
      </c>
      <c r="H68" s="196" t="n">
        <v>5</v>
      </c>
      <c r="I68" s="196" t="str">
        <f aca="false">CONCATENATE(G68,H68)</f>
        <v>-5</v>
      </c>
      <c r="J68" s="196" t="s">
        <v>759</v>
      </c>
      <c r="K68" s="196" t="n">
        <v>0.5</v>
      </c>
      <c r="L68" s="196" t="str">
        <f aca="false">CONCATENATE(J68,K68)</f>
        <v>-0.5</v>
      </c>
      <c r="M68" s="196"/>
      <c r="N68" s="196" t="n">
        <v>1.3</v>
      </c>
      <c r="O68" s="196" t="str">
        <f aca="false">CONCATENATE(M68,N68)</f>
        <v>1.3</v>
      </c>
      <c r="P68" s="196"/>
      <c r="Q68" s="196" t="n">
        <v>3.7</v>
      </c>
      <c r="R68" s="196" t="str">
        <f aca="false">CONCATENATE(P68,Q68)</f>
        <v>3.7</v>
      </c>
      <c r="S68" s="196" t="s">
        <v>759</v>
      </c>
      <c r="T68" s="196" t="n">
        <v>0.5</v>
      </c>
      <c r="U68" s="196" t="str">
        <f aca="false">CONCATENATE(S68,T68)</f>
        <v>-0.5</v>
      </c>
      <c r="V68" s="196"/>
      <c r="W68" s="196" t="n">
        <v>3.3</v>
      </c>
      <c r="X68" s="196" t="str">
        <f aca="false">CONCATENATE(V68,W68)</f>
        <v>3.3</v>
      </c>
      <c r="Y68" s="196" t="s">
        <v>759</v>
      </c>
      <c r="Z68" s="196" t="n">
        <v>0.5</v>
      </c>
      <c r="AA68" s="196" t="str">
        <f aca="false">CONCATENATE(Y68,Z68)</f>
        <v>-0.5</v>
      </c>
      <c r="AB68" s="196"/>
      <c r="AC68" s="196" t="n">
        <v>7.4</v>
      </c>
      <c r="AD68" s="196" t="str">
        <f aca="false">CONCATENATE(AB68,AC68)</f>
        <v>7.4</v>
      </c>
      <c r="AE68" s="196"/>
      <c r="AF68" s="196" t="n">
        <v>5.7</v>
      </c>
      <c r="AG68" s="196" t="str">
        <f aca="false">CONCATENATE(AE68,AF68)</f>
        <v>5.7</v>
      </c>
      <c r="AH68" s="196"/>
      <c r="AJ68" s="196"/>
    </row>
    <row r="69" customFormat="false" ht="12.75" hidden="false" customHeight="false" outlineLevel="0" collapsed="false">
      <c r="A69" s="206" t="s">
        <v>131</v>
      </c>
      <c r="B69" s="207" t="n">
        <v>39581.5645833333</v>
      </c>
      <c r="C69" s="176"/>
      <c r="D69" s="208" t="s">
        <v>481</v>
      </c>
      <c r="F69" s="209"/>
      <c r="G69" s="196"/>
      <c r="H69" s="196"/>
      <c r="I69" s="196" t="str">
        <f aca="false">CONCATENATE(G69,H69)</f>
        <v/>
      </c>
      <c r="J69" s="196" t="s">
        <v>759</v>
      </c>
      <c r="K69" s="196" t="n">
        <v>0.5</v>
      </c>
      <c r="L69" s="196" t="str">
        <f aca="false">CONCATENATE(J69,K69)</f>
        <v>-0.5</v>
      </c>
      <c r="M69" s="196"/>
      <c r="N69" s="196" t="n">
        <v>0.81</v>
      </c>
      <c r="O69" s="196" t="str">
        <f aca="false">CONCATENATE(M69,N69)</f>
        <v>0.81</v>
      </c>
      <c r="P69" s="196"/>
      <c r="Q69" s="196" t="n">
        <v>3</v>
      </c>
      <c r="R69" s="196" t="str">
        <f aca="false">CONCATENATE(P69,Q69)</f>
        <v>3</v>
      </c>
      <c r="S69" s="196" t="s">
        <v>759</v>
      </c>
      <c r="T69" s="196" t="n">
        <v>0.5</v>
      </c>
      <c r="U69" s="196" t="str">
        <f aca="false">CONCATENATE(S69,T69)</f>
        <v>-0.5</v>
      </c>
      <c r="V69" s="196"/>
      <c r="W69" s="196" t="n">
        <v>3.3</v>
      </c>
      <c r="X69" s="196" t="str">
        <f aca="false">CONCATENATE(V69,W69)</f>
        <v>3.3</v>
      </c>
      <c r="Y69" s="196" t="s">
        <v>759</v>
      </c>
      <c r="Z69" s="196" t="n">
        <v>0.5</v>
      </c>
      <c r="AA69" s="196" t="str">
        <f aca="false">CONCATENATE(Y69,Z69)</f>
        <v>-0.5</v>
      </c>
      <c r="AB69" s="196"/>
      <c r="AC69" s="196" t="n">
        <v>6.1</v>
      </c>
      <c r="AD69" s="196" t="str">
        <f aca="false">CONCATENATE(AB69,AC69)</f>
        <v>6.1</v>
      </c>
      <c r="AE69" s="196"/>
      <c r="AF69" s="196" t="n">
        <v>5.4</v>
      </c>
      <c r="AG69" s="196" t="str">
        <f aca="false">CONCATENATE(AE69,AF69)</f>
        <v>5.4</v>
      </c>
      <c r="AH69" s="196"/>
      <c r="AJ69" s="196"/>
    </row>
    <row r="70" customFormat="false" ht="12.75" hidden="false" customHeight="false" outlineLevel="0" collapsed="false">
      <c r="A70" s="206" t="s">
        <v>131</v>
      </c>
      <c r="B70" s="207" t="n">
        <v>39722.5625</v>
      </c>
      <c r="C70" s="176"/>
      <c r="D70" s="208" t="s">
        <v>483</v>
      </c>
      <c r="F70" s="209" t="n">
        <v>755</v>
      </c>
      <c r="G70" s="196"/>
      <c r="H70" s="196" t="n">
        <v>8</v>
      </c>
      <c r="I70" s="196" t="str">
        <f aca="false">CONCATENATE(G70,H70)</f>
        <v>8</v>
      </c>
      <c r="J70" s="196" t="s">
        <v>759</v>
      </c>
      <c r="K70" s="196" t="n">
        <v>0.5</v>
      </c>
      <c r="L70" s="196" t="str">
        <f aca="false">CONCATENATE(J70,K70)</f>
        <v>-0.5</v>
      </c>
      <c r="M70" s="196"/>
      <c r="N70" s="196" t="n">
        <v>1.2</v>
      </c>
      <c r="O70" s="196" t="str">
        <f aca="false">CONCATENATE(M70,N70)</f>
        <v>1.2</v>
      </c>
      <c r="P70" s="196"/>
      <c r="Q70" s="196" t="n">
        <v>4.6</v>
      </c>
      <c r="R70" s="196" t="str">
        <f aca="false">CONCATENATE(P70,Q70)</f>
        <v>4.6</v>
      </c>
      <c r="S70" s="196" t="s">
        <v>759</v>
      </c>
      <c r="T70" s="196" t="n">
        <v>0.5</v>
      </c>
      <c r="U70" s="196" t="str">
        <f aca="false">CONCATENATE(S70,T70)</f>
        <v>-0.5</v>
      </c>
      <c r="V70" s="196"/>
      <c r="W70" s="196" t="n">
        <v>7</v>
      </c>
      <c r="X70" s="196" t="str">
        <f aca="false">CONCATENATE(V70,W70)</f>
        <v>7</v>
      </c>
      <c r="Y70" s="196" t="s">
        <v>759</v>
      </c>
      <c r="Z70" s="196" t="n">
        <v>0.5</v>
      </c>
      <c r="AA70" s="196" t="str">
        <f aca="false">CONCATENATE(Y70,Z70)</f>
        <v>-0.5</v>
      </c>
      <c r="AB70" s="196"/>
      <c r="AC70" s="196" t="n">
        <v>17</v>
      </c>
      <c r="AD70" s="196" t="str">
        <f aca="false">CONCATENATE(AB70,AC70)</f>
        <v>17</v>
      </c>
      <c r="AE70" s="196"/>
      <c r="AF70" s="196" t="n">
        <v>8.2</v>
      </c>
      <c r="AG70" s="196" t="str">
        <f aca="false">CONCATENATE(AE70,AF70)</f>
        <v>8.2</v>
      </c>
      <c r="AH70" s="196"/>
      <c r="AJ70" s="196"/>
    </row>
    <row r="71" customFormat="false" ht="12.75" hidden="false" customHeight="false" outlineLevel="0" collapsed="false">
      <c r="A71" s="206" t="s">
        <v>131</v>
      </c>
      <c r="B71" s="207" t="n">
        <v>39722.5625</v>
      </c>
      <c r="C71" s="176"/>
      <c r="D71" s="208" t="s">
        <v>481</v>
      </c>
      <c r="F71" s="209"/>
      <c r="G71" s="196"/>
      <c r="H71" s="196"/>
      <c r="I71" s="196" t="str">
        <f aca="false">CONCATENATE(G71,H71)</f>
        <v/>
      </c>
      <c r="J71" s="196" t="s">
        <v>759</v>
      </c>
      <c r="K71" s="196" t="n">
        <v>0.5</v>
      </c>
      <c r="L71" s="196" t="str">
        <f aca="false">CONCATENATE(J71,K71)</f>
        <v>-0.5</v>
      </c>
      <c r="M71" s="196"/>
      <c r="N71" s="196" t="n">
        <v>0.71</v>
      </c>
      <c r="O71" s="196" t="str">
        <f aca="false">CONCATENATE(M71,N71)</f>
        <v>0.71</v>
      </c>
      <c r="P71" s="196"/>
      <c r="Q71" s="196" t="n">
        <v>2.9</v>
      </c>
      <c r="R71" s="196" t="str">
        <f aca="false">CONCATENATE(P71,Q71)</f>
        <v>2.9</v>
      </c>
      <c r="S71" s="196" t="s">
        <v>759</v>
      </c>
      <c r="T71" s="196" t="n">
        <v>0.5</v>
      </c>
      <c r="U71" s="196" t="str">
        <f aca="false">CONCATENATE(S71,T71)</f>
        <v>-0.5</v>
      </c>
      <c r="V71" s="196"/>
      <c r="W71" s="196" t="n">
        <v>6.5</v>
      </c>
      <c r="X71" s="196" t="str">
        <f aca="false">CONCATENATE(V71,W71)</f>
        <v>6.5</v>
      </c>
      <c r="Y71" s="196" t="s">
        <v>759</v>
      </c>
      <c r="Z71" s="196" t="n">
        <v>0.5</v>
      </c>
      <c r="AA71" s="196" t="str">
        <f aca="false">CONCATENATE(Y71,Z71)</f>
        <v>-0.5</v>
      </c>
      <c r="AB71" s="196"/>
      <c r="AC71" s="196" t="n">
        <v>16</v>
      </c>
      <c r="AD71" s="196" t="str">
        <f aca="false">CONCATENATE(AB71,AC71)</f>
        <v>16</v>
      </c>
      <c r="AE71" s="196"/>
      <c r="AF71" s="196" t="n">
        <v>8.1</v>
      </c>
      <c r="AG71" s="196" t="str">
        <f aca="false">CONCATENATE(AE71,AF71)</f>
        <v>8.1</v>
      </c>
      <c r="AH71" s="196"/>
      <c r="AJ71" s="196"/>
    </row>
    <row r="72" customFormat="false" ht="12.75" hidden="false" customHeight="false" outlineLevel="0" collapsed="false">
      <c r="A72" s="206" t="s">
        <v>150</v>
      </c>
      <c r="B72" s="207" t="n">
        <v>38995.4375</v>
      </c>
      <c r="C72" s="176"/>
      <c r="D72" s="210" t="s">
        <v>483</v>
      </c>
      <c r="F72" s="211" t="n">
        <v>495</v>
      </c>
      <c r="G72" s="196"/>
      <c r="H72" s="196" t="n">
        <v>3</v>
      </c>
      <c r="I72" s="196" t="str">
        <f aca="false">CONCATENATE(G72,H72)</f>
        <v>3</v>
      </c>
      <c r="J72" s="196" t="s">
        <v>759</v>
      </c>
      <c r="K72" s="196" t="n">
        <v>0.5</v>
      </c>
      <c r="L72" s="196" t="str">
        <f aca="false">CONCATENATE(J72,K72)</f>
        <v>-0.5</v>
      </c>
      <c r="M72" s="196" t="s">
        <v>759</v>
      </c>
      <c r="N72" s="196" t="n">
        <v>0.5</v>
      </c>
      <c r="O72" s="196" t="str">
        <f aca="false">CONCATENATE(M72,N72)</f>
        <v>-0.5</v>
      </c>
      <c r="P72" s="196"/>
      <c r="Q72" s="196" t="n">
        <v>6.1</v>
      </c>
      <c r="R72" s="196" t="str">
        <f aca="false">CONCATENATE(P72,Q72)</f>
        <v>6.1</v>
      </c>
      <c r="S72" s="196" t="s">
        <v>759</v>
      </c>
      <c r="T72" s="196" t="n">
        <v>0.5</v>
      </c>
      <c r="U72" s="196" t="str">
        <f aca="false">CONCATENATE(S72,T72)</f>
        <v>-0.5</v>
      </c>
      <c r="V72" s="196"/>
      <c r="W72" s="196" t="n">
        <v>5.9</v>
      </c>
      <c r="X72" s="196" t="str">
        <f aca="false">CONCATENATE(V72,W72)</f>
        <v>5.9</v>
      </c>
      <c r="Y72" s="196" t="s">
        <v>759</v>
      </c>
      <c r="Z72" s="196" t="n">
        <v>0.5</v>
      </c>
      <c r="AA72" s="196" t="str">
        <f aca="false">CONCATENATE(Y72,Z72)</f>
        <v>-0.5</v>
      </c>
      <c r="AB72" s="196"/>
      <c r="AC72" s="196" t="n">
        <v>11</v>
      </c>
      <c r="AD72" s="196" t="str">
        <f aca="false">CONCATENATE(AB72,AC72)</f>
        <v>11</v>
      </c>
      <c r="AE72" s="196"/>
      <c r="AF72" s="196" t="n">
        <v>6.3</v>
      </c>
      <c r="AG72" s="196" t="str">
        <f aca="false">CONCATENATE(AE72,AF72)</f>
        <v>6.3</v>
      </c>
      <c r="AH72" s="196"/>
      <c r="AJ72" s="196"/>
    </row>
    <row r="73" customFormat="false" ht="12.75" hidden="false" customHeight="false" outlineLevel="0" collapsed="false">
      <c r="A73" s="206" t="s">
        <v>150</v>
      </c>
      <c r="B73" s="207" t="n">
        <v>38995.4375</v>
      </c>
      <c r="C73" s="176"/>
      <c r="D73" s="210" t="s">
        <v>481</v>
      </c>
      <c r="F73" s="209"/>
      <c r="G73" s="196"/>
      <c r="H73" s="196"/>
      <c r="I73" s="196" t="str">
        <f aca="false">CONCATENATE(G73,H73)</f>
        <v/>
      </c>
      <c r="J73" s="196" t="s">
        <v>759</v>
      </c>
      <c r="K73" s="196" t="n">
        <v>0.5</v>
      </c>
      <c r="L73" s="196" t="str">
        <f aca="false">CONCATENATE(J73,K73)</f>
        <v>-0.5</v>
      </c>
      <c r="M73" s="196" t="s">
        <v>759</v>
      </c>
      <c r="N73" s="196" t="n">
        <v>0.5</v>
      </c>
      <c r="O73" s="196" t="str">
        <f aca="false">CONCATENATE(M73,N73)</f>
        <v>-0.5</v>
      </c>
      <c r="P73" s="196"/>
      <c r="Q73" s="196" t="n">
        <v>5.3</v>
      </c>
      <c r="R73" s="196" t="str">
        <f aca="false">CONCATENATE(P73,Q73)</f>
        <v>5.3</v>
      </c>
      <c r="S73" s="196" t="s">
        <v>759</v>
      </c>
      <c r="T73" s="196" t="n">
        <v>0.5</v>
      </c>
      <c r="U73" s="196" t="str">
        <f aca="false">CONCATENATE(S73,T73)</f>
        <v>-0.5</v>
      </c>
      <c r="V73" s="196"/>
      <c r="W73" s="196" t="n">
        <v>5.8</v>
      </c>
      <c r="X73" s="196" t="str">
        <f aca="false">CONCATENATE(V73,W73)</f>
        <v>5.8</v>
      </c>
      <c r="Y73" s="196" t="s">
        <v>759</v>
      </c>
      <c r="Z73" s="196" t="n">
        <v>0.5</v>
      </c>
      <c r="AA73" s="196" t="str">
        <f aca="false">CONCATENATE(Y73,Z73)</f>
        <v>-0.5</v>
      </c>
      <c r="AB73" s="196"/>
      <c r="AC73" s="196" t="n">
        <v>8.7</v>
      </c>
      <c r="AD73" s="196" t="str">
        <f aca="false">CONCATENATE(AB73,AC73)</f>
        <v>8.7</v>
      </c>
      <c r="AE73" s="196"/>
      <c r="AF73" s="196" t="n">
        <v>5.4</v>
      </c>
      <c r="AG73" s="196" t="str">
        <f aca="false">CONCATENATE(AE73,AF73)</f>
        <v>5.4</v>
      </c>
      <c r="AH73" s="196"/>
      <c r="AJ73" s="196"/>
    </row>
    <row r="74" customFormat="false" ht="12.75" hidden="false" customHeight="false" outlineLevel="0" collapsed="false">
      <c r="A74" s="206" t="s">
        <v>150</v>
      </c>
      <c r="B74" s="207" t="n">
        <v>39232.53125</v>
      </c>
      <c r="C74" s="176"/>
      <c r="D74" s="210" t="s">
        <v>483</v>
      </c>
      <c r="F74" s="211" t="n">
        <v>370</v>
      </c>
      <c r="G74" s="196" t="s">
        <v>759</v>
      </c>
      <c r="H74" s="196" t="n">
        <v>5</v>
      </c>
      <c r="I74" s="196" t="str">
        <f aca="false">CONCATENATE(G74,H74)</f>
        <v>-5</v>
      </c>
      <c r="J74" s="196" t="s">
        <v>759</v>
      </c>
      <c r="K74" s="196" t="n">
        <v>0.5</v>
      </c>
      <c r="L74" s="196" t="str">
        <f aca="false">CONCATENATE(J74,K74)</f>
        <v>-0.5</v>
      </c>
      <c r="M74" s="196" t="s">
        <v>759</v>
      </c>
      <c r="N74" s="196" t="n">
        <v>0.5</v>
      </c>
      <c r="O74" s="196" t="str">
        <f aca="false">CONCATENATE(M74,N74)</f>
        <v>-0.5</v>
      </c>
      <c r="P74" s="196"/>
      <c r="Q74" s="196" t="n">
        <v>5.5</v>
      </c>
      <c r="R74" s="196" t="str">
        <f aca="false">CONCATENATE(P74,Q74)</f>
        <v>5.5</v>
      </c>
      <c r="S74" s="196" t="s">
        <v>759</v>
      </c>
      <c r="T74" s="196" t="n">
        <v>0.5</v>
      </c>
      <c r="U74" s="196" t="str">
        <f aca="false">CONCATENATE(S74,T74)</f>
        <v>-0.5</v>
      </c>
      <c r="V74" s="196"/>
      <c r="W74" s="196" t="n">
        <v>4</v>
      </c>
      <c r="X74" s="196" t="str">
        <f aca="false">CONCATENATE(V74,W74)</f>
        <v>4</v>
      </c>
      <c r="Y74" s="196" t="s">
        <v>759</v>
      </c>
      <c r="Z74" s="196" t="n">
        <v>0.5</v>
      </c>
      <c r="AA74" s="196" t="str">
        <f aca="false">CONCATENATE(Y74,Z74)</f>
        <v>-0.5</v>
      </c>
      <c r="AB74" s="196"/>
      <c r="AC74" s="196" t="n">
        <v>12</v>
      </c>
      <c r="AD74" s="196" t="str">
        <f aca="false">CONCATENATE(AB74,AC74)</f>
        <v>12</v>
      </c>
      <c r="AE74" s="196"/>
      <c r="AF74" s="196" t="n">
        <v>5.4</v>
      </c>
      <c r="AG74" s="196" t="str">
        <f aca="false">CONCATENATE(AE74,AF74)</f>
        <v>5.4</v>
      </c>
      <c r="AH74" s="196"/>
      <c r="AJ74" s="196"/>
    </row>
    <row r="75" customFormat="false" ht="12.75" hidden="false" customHeight="false" outlineLevel="0" collapsed="false">
      <c r="A75" s="206" t="s">
        <v>150</v>
      </c>
      <c r="B75" s="207" t="n">
        <v>39232.53125</v>
      </c>
      <c r="C75" s="176"/>
      <c r="D75" s="210" t="s">
        <v>481</v>
      </c>
      <c r="F75" s="209"/>
      <c r="G75" s="196"/>
      <c r="H75" s="196"/>
      <c r="I75" s="196" t="str">
        <f aca="false">CONCATENATE(G75,H75)</f>
        <v/>
      </c>
      <c r="J75" s="196" t="s">
        <v>759</v>
      </c>
      <c r="K75" s="196" t="n">
        <v>0.5</v>
      </c>
      <c r="L75" s="196" t="str">
        <f aca="false">CONCATENATE(J75,K75)</f>
        <v>-0.5</v>
      </c>
      <c r="M75" s="196" t="s">
        <v>759</v>
      </c>
      <c r="N75" s="196" t="n">
        <v>0.5</v>
      </c>
      <c r="O75" s="196" t="str">
        <f aca="false">CONCATENATE(M75,N75)</f>
        <v>-0.5</v>
      </c>
      <c r="P75" s="196"/>
      <c r="Q75" s="196" t="n">
        <v>5</v>
      </c>
      <c r="R75" s="196" t="str">
        <f aca="false">CONCATENATE(P75,Q75)</f>
        <v>5</v>
      </c>
      <c r="S75" s="196" t="s">
        <v>759</v>
      </c>
      <c r="T75" s="196" t="n">
        <v>0.5</v>
      </c>
      <c r="U75" s="196" t="str">
        <f aca="false">CONCATENATE(S75,T75)</f>
        <v>-0.5</v>
      </c>
      <c r="V75" s="196"/>
      <c r="W75" s="196" t="n">
        <v>3.9</v>
      </c>
      <c r="X75" s="196" t="str">
        <f aca="false">CONCATENATE(V75,W75)</f>
        <v>3.9</v>
      </c>
      <c r="Y75" s="196" t="s">
        <v>759</v>
      </c>
      <c r="Z75" s="196" t="n">
        <v>0.5</v>
      </c>
      <c r="AA75" s="196" t="str">
        <f aca="false">CONCATENATE(Y75,Z75)</f>
        <v>-0.5</v>
      </c>
      <c r="AB75" s="196"/>
      <c r="AC75" s="196" t="n">
        <v>10</v>
      </c>
      <c r="AD75" s="196" t="str">
        <f aca="false">CONCATENATE(AB75,AC75)</f>
        <v>10</v>
      </c>
      <c r="AE75" s="196"/>
      <c r="AF75" s="196" t="n">
        <v>5.2</v>
      </c>
      <c r="AG75" s="196" t="str">
        <f aca="false">CONCATENATE(AE75,AF75)</f>
        <v>5.2</v>
      </c>
      <c r="AH75" s="196"/>
      <c r="AJ75" s="196"/>
    </row>
    <row r="76" customFormat="false" ht="12.75" hidden="false" customHeight="false" outlineLevel="0" collapsed="false">
      <c r="A76" s="206" t="s">
        <v>150</v>
      </c>
      <c r="B76" s="207" t="n">
        <v>39365.4375</v>
      </c>
      <c r="C76" s="176"/>
      <c r="D76" s="208" t="s">
        <v>483</v>
      </c>
      <c r="F76" s="209" t="n">
        <v>475</v>
      </c>
      <c r="G76" s="196" t="s">
        <v>759</v>
      </c>
      <c r="H76" s="196" t="n">
        <v>5</v>
      </c>
      <c r="I76" s="196" t="str">
        <f aca="false">CONCATENATE(G76,H76)</f>
        <v>-5</v>
      </c>
      <c r="J76" s="196" t="s">
        <v>759</v>
      </c>
      <c r="K76" s="196" t="n">
        <v>0.5</v>
      </c>
      <c r="L76" s="196" t="str">
        <f aca="false">CONCATENATE(J76,K76)</f>
        <v>-0.5</v>
      </c>
      <c r="M76" s="196" t="s">
        <v>759</v>
      </c>
      <c r="N76" s="196" t="n">
        <v>0.5</v>
      </c>
      <c r="O76" s="196" t="str">
        <f aca="false">CONCATENATE(M76,N76)</f>
        <v>-0.5</v>
      </c>
      <c r="P76" s="196"/>
      <c r="Q76" s="196" t="n">
        <v>4.9</v>
      </c>
      <c r="R76" s="196" t="str">
        <f aca="false">CONCATENATE(P76,Q76)</f>
        <v>4.9</v>
      </c>
      <c r="S76" s="196" t="s">
        <v>759</v>
      </c>
      <c r="T76" s="196" t="n">
        <v>0.5</v>
      </c>
      <c r="U76" s="196" t="str">
        <f aca="false">CONCATENATE(S76,T76)</f>
        <v>-0.5</v>
      </c>
      <c r="V76" s="196"/>
      <c r="W76" s="196" t="n">
        <v>3.5</v>
      </c>
      <c r="X76" s="196" t="str">
        <f aca="false">CONCATENATE(V76,W76)</f>
        <v>3.5</v>
      </c>
      <c r="Y76" s="196" t="s">
        <v>759</v>
      </c>
      <c r="Z76" s="196" t="n">
        <v>0.5</v>
      </c>
      <c r="AA76" s="196" t="str">
        <f aca="false">CONCATENATE(Y76,Z76)</f>
        <v>-0.5</v>
      </c>
      <c r="AB76" s="196"/>
      <c r="AC76" s="196" t="n">
        <v>16</v>
      </c>
      <c r="AD76" s="196" t="str">
        <f aca="false">CONCATENATE(AB76,AC76)</f>
        <v>16</v>
      </c>
      <c r="AE76" s="196"/>
      <c r="AF76" s="196" t="n">
        <v>5.6</v>
      </c>
      <c r="AG76" s="196" t="str">
        <f aca="false">CONCATENATE(AE76,AF76)</f>
        <v>5.6</v>
      </c>
      <c r="AH76" s="196"/>
      <c r="AJ76" s="196"/>
    </row>
    <row r="77" customFormat="false" ht="12.75" hidden="false" customHeight="false" outlineLevel="0" collapsed="false">
      <c r="A77" s="206" t="s">
        <v>150</v>
      </c>
      <c r="B77" s="207" t="n">
        <v>39365.4375</v>
      </c>
      <c r="C77" s="176"/>
      <c r="D77" s="208" t="s">
        <v>481</v>
      </c>
      <c r="F77" s="209"/>
      <c r="G77" s="196"/>
      <c r="H77" s="196"/>
      <c r="I77" s="196" t="str">
        <f aca="false">CONCATENATE(G77,H77)</f>
        <v/>
      </c>
      <c r="J77" s="196" t="s">
        <v>759</v>
      </c>
      <c r="K77" s="196" t="n">
        <v>0.5</v>
      </c>
      <c r="L77" s="196" t="str">
        <f aca="false">CONCATENATE(J77,K77)</f>
        <v>-0.5</v>
      </c>
      <c r="M77" s="196" t="s">
        <v>759</v>
      </c>
      <c r="N77" s="196" t="n">
        <v>0.5</v>
      </c>
      <c r="O77" s="196" t="str">
        <f aca="false">CONCATENATE(M77,N77)</f>
        <v>-0.5</v>
      </c>
      <c r="P77" s="196"/>
      <c r="Q77" s="196" t="n">
        <v>3.9</v>
      </c>
      <c r="R77" s="196" t="str">
        <f aca="false">CONCATENATE(P77,Q77)</f>
        <v>3.9</v>
      </c>
      <c r="S77" s="196" t="s">
        <v>759</v>
      </c>
      <c r="T77" s="196" t="n">
        <v>0.5</v>
      </c>
      <c r="U77" s="196" t="str">
        <f aca="false">CONCATENATE(S77,T77)</f>
        <v>-0.5</v>
      </c>
      <c r="V77" s="196"/>
      <c r="W77" s="196" t="n">
        <v>3.5</v>
      </c>
      <c r="X77" s="196" t="str">
        <f aca="false">CONCATENATE(V77,W77)</f>
        <v>3.5</v>
      </c>
      <c r="Y77" s="196" t="s">
        <v>759</v>
      </c>
      <c r="Z77" s="196" t="n">
        <v>0.5</v>
      </c>
      <c r="AA77" s="196" t="str">
        <f aca="false">CONCATENATE(Y77,Z77)</f>
        <v>-0.5</v>
      </c>
      <c r="AB77" s="196"/>
      <c r="AC77" s="196" t="n">
        <v>15</v>
      </c>
      <c r="AD77" s="196" t="str">
        <f aca="false">CONCATENATE(AB77,AC77)</f>
        <v>15</v>
      </c>
      <c r="AE77" s="196"/>
      <c r="AF77" s="196" t="n">
        <v>5.4</v>
      </c>
      <c r="AG77" s="196" t="str">
        <f aca="false">CONCATENATE(AE77,AF77)</f>
        <v>5.4</v>
      </c>
      <c r="AH77" s="196"/>
      <c r="AJ77" s="196"/>
    </row>
    <row r="78" customFormat="false" ht="12.75" hidden="false" customHeight="false" outlineLevel="0" collapsed="false">
      <c r="A78" s="206" t="s">
        <v>150</v>
      </c>
      <c r="B78" s="207" t="n">
        <v>39589.4305555556</v>
      </c>
      <c r="C78" s="176"/>
      <c r="D78" s="208" t="s">
        <v>483</v>
      </c>
      <c r="F78" s="209" t="n">
        <v>225</v>
      </c>
      <c r="G78" s="196" t="s">
        <v>759</v>
      </c>
      <c r="H78" s="196" t="n">
        <v>5</v>
      </c>
      <c r="I78" s="196" t="str">
        <f aca="false">CONCATENATE(G78,H78)</f>
        <v>-5</v>
      </c>
      <c r="J78" s="196" t="s">
        <v>759</v>
      </c>
      <c r="K78" s="196" t="n">
        <v>0.5</v>
      </c>
      <c r="L78" s="196" t="str">
        <f aca="false">CONCATENATE(J78,K78)</f>
        <v>-0.5</v>
      </c>
      <c r="M78" s="196" t="s">
        <v>759</v>
      </c>
      <c r="N78" s="196" t="n">
        <v>0.5</v>
      </c>
      <c r="O78" s="196" t="str">
        <f aca="false">CONCATENATE(M78,N78)</f>
        <v>-0.5</v>
      </c>
      <c r="P78" s="196"/>
      <c r="Q78" s="196" t="n">
        <v>3.6</v>
      </c>
      <c r="R78" s="196" t="str">
        <f aca="false">CONCATENATE(P78,Q78)</f>
        <v>3.6</v>
      </c>
      <c r="S78" s="196" t="s">
        <v>759</v>
      </c>
      <c r="T78" s="196" t="n">
        <v>0.5</v>
      </c>
      <c r="U78" s="196" t="str">
        <f aca="false">CONCATENATE(S78,T78)</f>
        <v>-0.5</v>
      </c>
      <c r="V78" s="196"/>
      <c r="W78" s="196" t="n">
        <v>4.5</v>
      </c>
      <c r="X78" s="196" t="str">
        <f aca="false">CONCATENATE(V78,W78)</f>
        <v>4.5</v>
      </c>
      <c r="Y78" s="196" t="s">
        <v>759</v>
      </c>
      <c r="Z78" s="196" t="n">
        <v>0.5</v>
      </c>
      <c r="AA78" s="196" t="str">
        <f aca="false">CONCATENATE(Y78,Z78)</f>
        <v>-0.5</v>
      </c>
      <c r="AB78" s="196"/>
      <c r="AC78" s="196" t="n">
        <v>9.4</v>
      </c>
      <c r="AD78" s="196" t="str">
        <f aca="false">CONCATENATE(AB78,AC78)</f>
        <v>9.4</v>
      </c>
      <c r="AE78" s="196"/>
      <c r="AF78" s="196" t="n">
        <v>5.6</v>
      </c>
      <c r="AG78" s="196" t="str">
        <f aca="false">CONCATENATE(AE78,AF78)</f>
        <v>5.6</v>
      </c>
      <c r="AH78" s="196"/>
      <c r="AJ78" s="196"/>
    </row>
    <row r="79" customFormat="false" ht="12.75" hidden="false" customHeight="false" outlineLevel="0" collapsed="false">
      <c r="A79" s="206" t="s">
        <v>150</v>
      </c>
      <c r="B79" s="207" t="n">
        <v>39589.4305555556</v>
      </c>
      <c r="C79" s="176"/>
      <c r="D79" s="208" t="s">
        <v>481</v>
      </c>
      <c r="F79" s="209"/>
      <c r="G79" s="196"/>
      <c r="H79" s="196"/>
      <c r="I79" s="196" t="str">
        <f aca="false">CONCATENATE(G79,H79)</f>
        <v/>
      </c>
      <c r="J79" s="196" t="s">
        <v>759</v>
      </c>
      <c r="K79" s="196" t="n">
        <v>0.5</v>
      </c>
      <c r="L79" s="196" t="str">
        <f aca="false">CONCATENATE(J79,K79)</f>
        <v>-0.5</v>
      </c>
      <c r="M79" s="196" t="s">
        <v>759</v>
      </c>
      <c r="N79" s="196" t="n">
        <v>0.5</v>
      </c>
      <c r="O79" s="196" t="str">
        <f aca="false">CONCATENATE(M79,N79)</f>
        <v>-0.5</v>
      </c>
      <c r="P79" s="196"/>
      <c r="Q79" s="196" t="n">
        <v>3.5</v>
      </c>
      <c r="R79" s="196" t="str">
        <f aca="false">CONCATENATE(P79,Q79)</f>
        <v>3.5</v>
      </c>
      <c r="S79" s="196" t="s">
        <v>759</v>
      </c>
      <c r="T79" s="196" t="n">
        <v>0.5</v>
      </c>
      <c r="U79" s="196" t="str">
        <f aca="false">CONCATENATE(S79,T79)</f>
        <v>-0.5</v>
      </c>
      <c r="V79" s="196"/>
      <c r="W79" s="196" t="n">
        <v>4.4</v>
      </c>
      <c r="X79" s="196" t="str">
        <f aca="false">CONCATENATE(V79,W79)</f>
        <v>4.4</v>
      </c>
      <c r="Y79" s="196" t="s">
        <v>759</v>
      </c>
      <c r="Z79" s="196" t="n">
        <v>0.5</v>
      </c>
      <c r="AA79" s="196" t="str">
        <f aca="false">CONCATENATE(Y79,Z79)</f>
        <v>-0.5</v>
      </c>
      <c r="AB79" s="196"/>
      <c r="AC79" s="196" t="n">
        <v>9.5</v>
      </c>
      <c r="AD79" s="196" t="str">
        <f aca="false">CONCATENATE(AB79,AC79)</f>
        <v>9.5</v>
      </c>
      <c r="AE79" s="196"/>
      <c r="AF79" s="196" t="n">
        <v>5.6</v>
      </c>
      <c r="AG79" s="196" t="str">
        <f aca="false">CONCATENATE(AE79,AF79)</f>
        <v>5.6</v>
      </c>
      <c r="AH79" s="196"/>
      <c r="AJ79" s="196"/>
    </row>
    <row r="80" customFormat="false" ht="12.75" hidden="false" customHeight="false" outlineLevel="0" collapsed="false">
      <c r="A80" s="206" t="s">
        <v>150</v>
      </c>
      <c r="B80" s="207" t="n">
        <v>39721.4652777778</v>
      </c>
      <c r="C80" s="176"/>
      <c r="D80" s="208" t="s">
        <v>483</v>
      </c>
      <c r="F80" s="209" t="n">
        <v>445</v>
      </c>
      <c r="G80" s="196" t="s">
        <v>759</v>
      </c>
      <c r="H80" s="196" t="n">
        <v>5</v>
      </c>
      <c r="I80" s="196" t="str">
        <f aca="false">CONCATENATE(G80,H80)</f>
        <v>-5</v>
      </c>
      <c r="J80" s="196" t="s">
        <v>759</v>
      </c>
      <c r="K80" s="196" t="n">
        <v>0.5</v>
      </c>
      <c r="L80" s="196" t="str">
        <f aca="false">CONCATENATE(J80,K80)</f>
        <v>-0.5</v>
      </c>
      <c r="M80" s="196" t="s">
        <v>759</v>
      </c>
      <c r="N80" s="196" t="n">
        <v>0.5</v>
      </c>
      <c r="O80" s="196" t="str">
        <f aca="false">CONCATENATE(M80,N80)</f>
        <v>-0.5</v>
      </c>
      <c r="P80" s="196"/>
      <c r="Q80" s="196" t="n">
        <v>1.4</v>
      </c>
      <c r="R80" s="196" t="str">
        <f aca="false">CONCATENATE(P80,Q80)</f>
        <v>1.4</v>
      </c>
      <c r="S80" s="196" t="s">
        <v>759</v>
      </c>
      <c r="T80" s="196" t="n">
        <v>0.5</v>
      </c>
      <c r="U80" s="196" t="str">
        <f aca="false">CONCATENATE(S80,T80)</f>
        <v>-0.5</v>
      </c>
      <c r="V80" s="196"/>
      <c r="W80" s="196" t="n">
        <v>3.3</v>
      </c>
      <c r="X80" s="196" t="str">
        <f aca="false">CONCATENATE(V80,W80)</f>
        <v>3.3</v>
      </c>
      <c r="Y80" s="196" t="s">
        <v>759</v>
      </c>
      <c r="Z80" s="196" t="n">
        <v>0.5</v>
      </c>
      <c r="AA80" s="196" t="str">
        <f aca="false">CONCATENATE(Y80,Z80)</f>
        <v>-0.5</v>
      </c>
      <c r="AB80" s="196"/>
      <c r="AC80" s="196" t="n">
        <v>5.4</v>
      </c>
      <c r="AD80" s="196" t="str">
        <f aca="false">CONCATENATE(AB80,AC80)</f>
        <v>5.4</v>
      </c>
      <c r="AE80" s="196"/>
      <c r="AF80" s="196" t="n">
        <v>5.2</v>
      </c>
      <c r="AG80" s="196" t="str">
        <f aca="false">CONCATENATE(AE80,AF80)</f>
        <v>5.2</v>
      </c>
      <c r="AH80" s="196"/>
      <c r="AJ80" s="196"/>
    </row>
    <row r="81" customFormat="false" ht="12.75" hidden="false" customHeight="false" outlineLevel="0" collapsed="false">
      <c r="A81" s="206" t="s">
        <v>150</v>
      </c>
      <c r="B81" s="207" t="n">
        <v>39721.4652777778</v>
      </c>
      <c r="C81" s="176"/>
      <c r="D81" s="208" t="s">
        <v>481</v>
      </c>
      <c r="F81" s="209"/>
      <c r="G81" s="196"/>
      <c r="H81" s="196"/>
      <c r="I81" s="196" t="str">
        <f aca="false">CONCATENATE(G81,H81)</f>
        <v/>
      </c>
      <c r="J81" s="196" t="s">
        <v>759</v>
      </c>
      <c r="K81" s="196" t="n">
        <v>0.5</v>
      </c>
      <c r="L81" s="196" t="str">
        <f aca="false">CONCATENATE(J81,K81)</f>
        <v>-0.5</v>
      </c>
      <c r="M81" s="196" t="s">
        <v>759</v>
      </c>
      <c r="N81" s="196" t="n">
        <v>0.5</v>
      </c>
      <c r="O81" s="196" t="str">
        <f aca="false">CONCATENATE(M81,N81)</f>
        <v>-0.5</v>
      </c>
      <c r="P81" s="196"/>
      <c r="Q81" s="196" t="n">
        <v>1.3</v>
      </c>
      <c r="R81" s="196" t="str">
        <f aca="false">CONCATENATE(P81,Q81)</f>
        <v>1.3</v>
      </c>
      <c r="S81" s="196" t="s">
        <v>759</v>
      </c>
      <c r="T81" s="196" t="n">
        <v>0.5</v>
      </c>
      <c r="U81" s="196" t="str">
        <f aca="false">CONCATENATE(S81,T81)</f>
        <v>-0.5</v>
      </c>
      <c r="V81" s="196"/>
      <c r="W81" s="196" t="n">
        <v>3.5</v>
      </c>
      <c r="X81" s="196" t="str">
        <f aca="false">CONCATENATE(V81,W81)</f>
        <v>3.5</v>
      </c>
      <c r="Y81" s="196" t="s">
        <v>759</v>
      </c>
      <c r="Z81" s="196" t="n">
        <v>0.5</v>
      </c>
      <c r="AA81" s="196" t="str">
        <f aca="false">CONCATENATE(Y81,Z81)</f>
        <v>-0.5</v>
      </c>
      <c r="AB81" s="196"/>
      <c r="AC81" s="196" t="n">
        <v>6.7</v>
      </c>
      <c r="AD81" s="196" t="str">
        <f aca="false">CONCATENATE(AB81,AC81)</f>
        <v>6.7</v>
      </c>
      <c r="AE81" s="196"/>
      <c r="AF81" s="196" t="n">
        <v>5.1</v>
      </c>
      <c r="AG81" s="196" t="str">
        <f aca="false">CONCATENATE(AE81,AF81)</f>
        <v>5.1</v>
      </c>
      <c r="AH81" s="196"/>
      <c r="AJ81" s="196"/>
    </row>
    <row r="82" customFormat="false" ht="12.75" hidden="false" customHeight="false" outlineLevel="0" collapsed="false">
      <c r="A82" s="206" t="s">
        <v>133</v>
      </c>
      <c r="B82" s="207" t="n">
        <v>38994.34375</v>
      </c>
      <c r="C82" s="176"/>
      <c r="D82" s="210" t="s">
        <v>483</v>
      </c>
      <c r="F82" s="211" t="n">
        <v>800</v>
      </c>
      <c r="G82" s="196"/>
      <c r="H82" s="196" t="n">
        <v>6</v>
      </c>
      <c r="I82" s="196" t="str">
        <f aca="false">CONCATENATE(G82,H82)</f>
        <v>6</v>
      </c>
      <c r="J82" s="196" t="s">
        <v>759</v>
      </c>
      <c r="K82" s="196" t="n">
        <v>0.5</v>
      </c>
      <c r="L82" s="196" t="str">
        <f aca="false">CONCATENATE(J82,K82)</f>
        <v>-0.5</v>
      </c>
      <c r="M82" s="196"/>
      <c r="N82" s="196" t="n">
        <v>0.97</v>
      </c>
      <c r="O82" s="196" t="str">
        <f aca="false">CONCATENATE(M82,N82)</f>
        <v>0.97</v>
      </c>
      <c r="P82" s="196"/>
      <c r="Q82" s="196" t="n">
        <v>2.3</v>
      </c>
      <c r="R82" s="196" t="str">
        <f aca="false">CONCATENATE(P82,Q82)</f>
        <v>2.3</v>
      </c>
      <c r="S82" s="196" t="s">
        <v>759</v>
      </c>
      <c r="T82" s="196" t="n">
        <v>0.5</v>
      </c>
      <c r="U82" s="196" t="str">
        <f aca="false">CONCATENATE(S82,T82)</f>
        <v>-0.5</v>
      </c>
      <c r="V82" s="196"/>
      <c r="W82" s="196" t="n">
        <v>4.6</v>
      </c>
      <c r="X82" s="196" t="str">
        <f aca="false">CONCATENATE(V82,W82)</f>
        <v>4.6</v>
      </c>
      <c r="Y82" s="196" t="s">
        <v>759</v>
      </c>
      <c r="Z82" s="196" t="n">
        <v>0.5</v>
      </c>
      <c r="AA82" s="196" t="str">
        <f aca="false">CONCATENATE(Y82,Z82)</f>
        <v>-0.5</v>
      </c>
      <c r="AB82" s="196"/>
      <c r="AC82" s="196" t="n">
        <v>7.8</v>
      </c>
      <c r="AD82" s="196" t="str">
        <f aca="false">CONCATENATE(AB82,AC82)</f>
        <v>7.8</v>
      </c>
      <c r="AE82" s="196"/>
      <c r="AF82" s="196" t="n">
        <v>4.6</v>
      </c>
      <c r="AG82" s="196" t="str">
        <f aca="false">CONCATENATE(AE82,AF82)</f>
        <v>4.6</v>
      </c>
      <c r="AH82" s="196"/>
      <c r="AJ82" s="196"/>
    </row>
    <row r="83" customFormat="false" ht="12.75" hidden="false" customHeight="false" outlineLevel="0" collapsed="false">
      <c r="A83" s="206" t="s">
        <v>133</v>
      </c>
      <c r="B83" s="207" t="n">
        <v>38994.34375</v>
      </c>
      <c r="C83" s="176"/>
      <c r="D83" s="210" t="s">
        <v>481</v>
      </c>
      <c r="F83" s="209"/>
      <c r="G83" s="196"/>
      <c r="H83" s="196"/>
      <c r="I83" s="196" t="str">
        <f aca="false">CONCATENATE(G83,H83)</f>
        <v/>
      </c>
      <c r="J83" s="196" t="s">
        <v>759</v>
      </c>
      <c r="K83" s="196" t="n">
        <v>0.5</v>
      </c>
      <c r="L83" s="196" t="str">
        <f aca="false">CONCATENATE(J83,K83)</f>
        <v>-0.5</v>
      </c>
      <c r="M83" s="196"/>
      <c r="N83" s="196" t="n">
        <v>0.81</v>
      </c>
      <c r="O83" s="196" t="str">
        <f aca="false">CONCATENATE(M83,N83)</f>
        <v>0.81</v>
      </c>
      <c r="P83" s="196"/>
      <c r="Q83" s="196" t="n">
        <v>1.9</v>
      </c>
      <c r="R83" s="196" t="str">
        <f aca="false">CONCATENATE(P83,Q83)</f>
        <v>1.9</v>
      </c>
      <c r="S83" s="196" t="s">
        <v>759</v>
      </c>
      <c r="T83" s="196" t="n">
        <v>0.5</v>
      </c>
      <c r="U83" s="196" t="str">
        <f aca="false">CONCATENATE(S83,T83)</f>
        <v>-0.5</v>
      </c>
      <c r="V83" s="196"/>
      <c r="W83" s="196" t="n">
        <v>4.9</v>
      </c>
      <c r="X83" s="196" t="str">
        <f aca="false">CONCATENATE(V83,W83)</f>
        <v>4.9</v>
      </c>
      <c r="Y83" s="196" t="s">
        <v>759</v>
      </c>
      <c r="Z83" s="196" t="n">
        <v>0.5</v>
      </c>
      <c r="AA83" s="196" t="str">
        <f aca="false">CONCATENATE(Y83,Z83)</f>
        <v>-0.5</v>
      </c>
      <c r="AB83" s="196"/>
      <c r="AC83" s="196" t="n">
        <v>6.3</v>
      </c>
      <c r="AD83" s="196" t="str">
        <f aca="false">CONCATENATE(AB83,AC83)</f>
        <v>6.3</v>
      </c>
      <c r="AE83" s="196"/>
      <c r="AF83" s="196" t="n">
        <v>4.9</v>
      </c>
      <c r="AG83" s="196" t="str">
        <f aca="false">CONCATENATE(AE83,AF83)</f>
        <v>4.9</v>
      </c>
      <c r="AH83" s="196"/>
      <c r="AJ83" s="196"/>
    </row>
    <row r="84" customFormat="false" ht="12.75" hidden="false" customHeight="false" outlineLevel="0" collapsed="false">
      <c r="A84" s="206" t="s">
        <v>133</v>
      </c>
      <c r="B84" s="207" t="n">
        <v>39233.4375</v>
      </c>
      <c r="C84" s="176"/>
      <c r="D84" s="210" t="s">
        <v>483</v>
      </c>
      <c r="F84" s="211" t="n">
        <v>550</v>
      </c>
      <c r="G84" s="196" t="s">
        <v>759</v>
      </c>
      <c r="H84" s="196" t="n">
        <v>5</v>
      </c>
      <c r="I84" s="196" t="str">
        <f aca="false">CONCATENATE(G84,H84)</f>
        <v>-5</v>
      </c>
      <c r="J84" s="196" t="s">
        <v>759</v>
      </c>
      <c r="K84" s="196" t="n">
        <v>0.5</v>
      </c>
      <c r="L84" s="196" t="str">
        <f aca="false">CONCATENATE(J84,K84)</f>
        <v>-0.5</v>
      </c>
      <c r="M84" s="196"/>
      <c r="N84" s="196" t="n">
        <v>0.72</v>
      </c>
      <c r="O84" s="196" t="str">
        <f aca="false">CONCATENATE(M84,N84)</f>
        <v>0.72</v>
      </c>
      <c r="P84" s="196"/>
      <c r="Q84" s="196" t="n">
        <v>2.2</v>
      </c>
      <c r="R84" s="196" t="str">
        <f aca="false">CONCATENATE(P84,Q84)</f>
        <v>2.2</v>
      </c>
      <c r="S84" s="196" t="s">
        <v>759</v>
      </c>
      <c r="T84" s="196" t="n">
        <v>0.5</v>
      </c>
      <c r="U84" s="196" t="str">
        <f aca="false">CONCATENATE(S84,T84)</f>
        <v>-0.5</v>
      </c>
      <c r="V84" s="196"/>
      <c r="W84" s="196" t="n">
        <v>2</v>
      </c>
      <c r="X84" s="196" t="str">
        <f aca="false">CONCATENATE(V84,W84)</f>
        <v>2</v>
      </c>
      <c r="Y84" s="196" t="s">
        <v>759</v>
      </c>
      <c r="Z84" s="196" t="n">
        <v>0.5</v>
      </c>
      <c r="AA84" s="196" t="str">
        <f aca="false">CONCATENATE(Y84,Z84)</f>
        <v>-0.5</v>
      </c>
      <c r="AB84" s="196"/>
      <c r="AC84" s="196" t="n">
        <v>3.6</v>
      </c>
      <c r="AD84" s="196" t="str">
        <f aca="false">CONCATENATE(AB84,AC84)</f>
        <v>3.6</v>
      </c>
      <c r="AE84" s="196"/>
      <c r="AF84" s="196" t="n">
        <v>4.3</v>
      </c>
      <c r="AG84" s="196" t="str">
        <f aca="false">CONCATENATE(AE84,AF84)</f>
        <v>4.3</v>
      </c>
      <c r="AH84" s="196"/>
      <c r="AJ84" s="196"/>
    </row>
    <row r="85" customFormat="false" ht="12.75" hidden="false" customHeight="false" outlineLevel="0" collapsed="false">
      <c r="A85" s="206" t="s">
        <v>133</v>
      </c>
      <c r="B85" s="207" t="n">
        <v>39233.4375</v>
      </c>
      <c r="C85" s="176"/>
      <c r="D85" s="210" t="s">
        <v>481</v>
      </c>
      <c r="F85" s="209"/>
      <c r="G85" s="196"/>
      <c r="H85" s="196"/>
      <c r="I85" s="196" t="str">
        <f aca="false">CONCATENATE(G85,H85)</f>
        <v/>
      </c>
      <c r="J85" s="196" t="s">
        <v>759</v>
      </c>
      <c r="K85" s="196" t="n">
        <v>0.5</v>
      </c>
      <c r="L85" s="196" t="str">
        <f aca="false">CONCATENATE(J85,K85)</f>
        <v>-0.5</v>
      </c>
      <c r="M85" s="196"/>
      <c r="N85" s="196" t="n">
        <v>0.68</v>
      </c>
      <c r="O85" s="196" t="str">
        <f aca="false">CONCATENATE(M85,N85)</f>
        <v>0.68</v>
      </c>
      <c r="P85" s="196"/>
      <c r="Q85" s="196" t="n">
        <v>1.9</v>
      </c>
      <c r="R85" s="196" t="str">
        <f aca="false">CONCATENATE(P85,Q85)</f>
        <v>1.9</v>
      </c>
      <c r="S85" s="196" t="s">
        <v>759</v>
      </c>
      <c r="T85" s="196" t="n">
        <v>0.5</v>
      </c>
      <c r="U85" s="196" t="str">
        <f aca="false">CONCATENATE(S85,T85)</f>
        <v>-0.5</v>
      </c>
      <c r="V85" s="196"/>
      <c r="W85" s="196" t="n">
        <v>2.1</v>
      </c>
      <c r="X85" s="196" t="str">
        <f aca="false">CONCATENATE(V85,W85)</f>
        <v>2.1</v>
      </c>
      <c r="Y85" s="196" t="s">
        <v>759</v>
      </c>
      <c r="Z85" s="196" t="n">
        <v>0.5</v>
      </c>
      <c r="AA85" s="196" t="str">
        <f aca="false">CONCATENATE(Y85,Z85)</f>
        <v>-0.5</v>
      </c>
      <c r="AB85" s="196"/>
      <c r="AC85" s="196" t="n">
        <v>3</v>
      </c>
      <c r="AD85" s="196" t="str">
        <f aca="false">CONCATENATE(AB85,AC85)</f>
        <v>3</v>
      </c>
      <c r="AE85" s="196"/>
      <c r="AF85" s="196" t="n">
        <v>4</v>
      </c>
      <c r="AG85" s="196" t="str">
        <f aca="false">CONCATENATE(AE85,AF85)</f>
        <v>4</v>
      </c>
      <c r="AH85" s="196"/>
      <c r="AJ85" s="196"/>
    </row>
    <row r="86" customFormat="false" ht="12.75" hidden="false" customHeight="false" outlineLevel="0" collapsed="false">
      <c r="A86" s="206" t="s">
        <v>133</v>
      </c>
      <c r="B86" s="207" t="n">
        <v>39366.5673611111</v>
      </c>
      <c r="C86" s="176"/>
      <c r="D86" s="208" t="s">
        <v>483</v>
      </c>
      <c r="F86" s="209" t="n">
        <v>665</v>
      </c>
      <c r="G86" s="196"/>
      <c r="H86" s="196"/>
      <c r="I86" s="196" t="str">
        <f aca="false">CONCATENATE(G86,H86)</f>
        <v/>
      </c>
      <c r="J86" s="196"/>
      <c r="K86" s="196"/>
      <c r="L86" s="196" t="str">
        <f aca="false">CONCATENATE(J86,K86)</f>
        <v/>
      </c>
      <c r="M86" s="196"/>
      <c r="N86" s="196"/>
      <c r="O86" s="196" t="str">
        <f aca="false">CONCATENATE(M86,N86)</f>
        <v/>
      </c>
      <c r="P86" s="196"/>
      <c r="Q86" s="196"/>
      <c r="R86" s="196" t="str">
        <f aca="false">CONCATENATE(P86,Q86)</f>
        <v/>
      </c>
      <c r="S86" s="196"/>
      <c r="T86" s="196"/>
      <c r="U86" s="196" t="str">
        <f aca="false">CONCATENATE(S86,T86)</f>
        <v/>
      </c>
      <c r="V86" s="196"/>
      <c r="W86" s="196"/>
      <c r="X86" s="196" t="str">
        <f aca="false">CONCATENATE(V86,W86)</f>
        <v/>
      </c>
      <c r="Y86" s="196"/>
      <c r="Z86" s="196"/>
      <c r="AA86" s="196" t="str">
        <f aca="false">CONCATENATE(Y86,Z86)</f>
        <v/>
      </c>
      <c r="AB86" s="196"/>
      <c r="AC86" s="196"/>
      <c r="AD86" s="196" t="str">
        <f aca="false">CONCATENATE(AB86,AC86)</f>
        <v/>
      </c>
      <c r="AE86" s="196"/>
      <c r="AF86" s="196"/>
      <c r="AG86" s="196" t="str">
        <f aca="false">CONCATENATE(AE86,AF86)</f>
        <v/>
      </c>
      <c r="AH86" s="196"/>
      <c r="AJ86" s="196"/>
    </row>
    <row r="87" customFormat="false" ht="12.75" hidden="false" customHeight="false" outlineLevel="0" collapsed="false">
      <c r="A87" s="206" t="s">
        <v>133</v>
      </c>
      <c r="B87" s="207" t="n">
        <v>39366.5673611111</v>
      </c>
      <c r="C87" s="176"/>
      <c r="D87" s="208" t="s">
        <v>481</v>
      </c>
      <c r="F87" s="209"/>
      <c r="G87" s="196"/>
      <c r="H87" s="196"/>
      <c r="I87" s="196" t="str">
        <f aca="false">CONCATENATE(G87,H87)</f>
        <v/>
      </c>
      <c r="J87" s="196" t="s">
        <v>759</v>
      </c>
      <c r="K87" s="196" t="n">
        <v>0.5</v>
      </c>
      <c r="L87" s="196" t="str">
        <f aca="false">CONCATENATE(J87,K87)</f>
        <v>-0.5</v>
      </c>
      <c r="M87" s="196"/>
      <c r="N87" s="196" t="n">
        <v>1.1</v>
      </c>
      <c r="O87" s="196" t="str">
        <f aca="false">CONCATENATE(M87,N87)</f>
        <v>1.1</v>
      </c>
      <c r="P87" s="196"/>
      <c r="Q87" s="196" t="n">
        <v>2.2</v>
      </c>
      <c r="R87" s="196" t="str">
        <f aca="false">CONCATENATE(P87,Q87)</f>
        <v>2.2</v>
      </c>
      <c r="S87" s="196" t="s">
        <v>759</v>
      </c>
      <c r="T87" s="196" t="n">
        <v>0.5</v>
      </c>
      <c r="U87" s="196" t="str">
        <f aca="false">CONCATENATE(S87,T87)</f>
        <v>-0.5</v>
      </c>
      <c r="V87" s="196"/>
      <c r="W87" s="196" t="n">
        <v>2.6</v>
      </c>
      <c r="X87" s="196" t="str">
        <f aca="false">CONCATENATE(V87,W87)</f>
        <v>2.6</v>
      </c>
      <c r="Y87" s="196" t="s">
        <v>759</v>
      </c>
      <c r="Z87" s="196" t="n">
        <v>0.5</v>
      </c>
      <c r="AA87" s="196" t="str">
        <f aca="false">CONCATENATE(Y87,Z87)</f>
        <v>-0.5</v>
      </c>
      <c r="AB87" s="196"/>
      <c r="AC87" s="196" t="n">
        <v>5.9</v>
      </c>
      <c r="AD87" s="196" t="str">
        <f aca="false">CONCATENATE(AB87,AC87)</f>
        <v>5.9</v>
      </c>
      <c r="AE87" s="196"/>
      <c r="AF87" s="196" t="n">
        <v>5.4</v>
      </c>
      <c r="AG87" s="196" t="str">
        <f aca="false">CONCATENATE(AE87,AF87)</f>
        <v>5.4</v>
      </c>
      <c r="AH87" s="196"/>
      <c r="AJ87" s="196"/>
    </row>
    <row r="88" customFormat="false" ht="12.75" hidden="false" customHeight="false" outlineLevel="0" collapsed="false">
      <c r="A88" s="206" t="s">
        <v>133</v>
      </c>
      <c r="B88" s="207" t="n">
        <v>39366.5680555556</v>
      </c>
      <c r="C88" s="176"/>
      <c r="D88" s="208" t="s">
        <v>483</v>
      </c>
      <c r="F88" s="209"/>
      <c r="G88" s="196" t="s">
        <v>759</v>
      </c>
      <c r="H88" s="196" t="n">
        <v>5</v>
      </c>
      <c r="I88" s="196" t="str">
        <f aca="false">CONCATENATE(G88,H88)</f>
        <v>-5</v>
      </c>
      <c r="J88" s="196" t="s">
        <v>759</v>
      </c>
      <c r="K88" s="196" t="n">
        <v>0.5</v>
      </c>
      <c r="L88" s="196" t="str">
        <f aca="false">CONCATENATE(J88,K88)</f>
        <v>-0.5</v>
      </c>
      <c r="M88" s="196"/>
      <c r="N88" s="196" t="n">
        <v>1.2</v>
      </c>
      <c r="O88" s="196" t="str">
        <f aca="false">CONCATENATE(M88,N88)</f>
        <v>1.2</v>
      </c>
      <c r="P88" s="196"/>
      <c r="Q88" s="196" t="n">
        <v>2.6</v>
      </c>
      <c r="R88" s="196" t="str">
        <f aca="false">CONCATENATE(P88,Q88)</f>
        <v>2.6</v>
      </c>
      <c r="S88" s="196" t="s">
        <v>759</v>
      </c>
      <c r="T88" s="196" t="n">
        <v>0.5</v>
      </c>
      <c r="U88" s="196" t="str">
        <f aca="false">CONCATENATE(S88,T88)</f>
        <v>-0.5</v>
      </c>
      <c r="V88" s="196"/>
      <c r="W88" s="196" t="n">
        <v>2.8</v>
      </c>
      <c r="X88" s="196" t="str">
        <f aca="false">CONCATENATE(V88,W88)</f>
        <v>2.8</v>
      </c>
      <c r="Y88" s="196" t="s">
        <v>759</v>
      </c>
      <c r="Z88" s="196" t="n">
        <v>0.5</v>
      </c>
      <c r="AA88" s="196" t="str">
        <f aca="false">CONCATENATE(Y88,Z88)</f>
        <v>-0.5</v>
      </c>
      <c r="AB88" s="196"/>
      <c r="AC88" s="196" t="n">
        <v>6.6</v>
      </c>
      <c r="AD88" s="196" t="str">
        <f aca="false">CONCATENATE(AB88,AC88)</f>
        <v>6.6</v>
      </c>
      <c r="AE88" s="196"/>
      <c r="AF88" s="196" t="n">
        <v>5.6</v>
      </c>
      <c r="AG88" s="196" t="str">
        <f aca="false">CONCATENATE(AE88,AF88)</f>
        <v>5.6</v>
      </c>
      <c r="AH88" s="196"/>
      <c r="AJ88" s="196"/>
    </row>
    <row r="89" customFormat="false" ht="12.75" hidden="false" customHeight="false" outlineLevel="0" collapsed="false">
      <c r="A89" s="206" t="s">
        <v>133</v>
      </c>
      <c r="B89" s="207" t="n">
        <v>39582.5833333333</v>
      </c>
      <c r="C89" s="176"/>
      <c r="D89" s="208" t="s">
        <v>483</v>
      </c>
      <c r="F89" s="209" t="n">
        <v>560</v>
      </c>
      <c r="G89" s="196" t="s">
        <v>759</v>
      </c>
      <c r="H89" s="196" t="n">
        <v>5</v>
      </c>
      <c r="I89" s="196" t="str">
        <f aca="false">CONCATENATE(G89,H89)</f>
        <v>-5</v>
      </c>
      <c r="J89" s="196"/>
      <c r="K89" s="196" t="n">
        <v>0.5</v>
      </c>
      <c r="L89" s="196" t="str">
        <f aca="false">CONCATENATE(J89,K89)</f>
        <v>0.5</v>
      </c>
      <c r="M89" s="196"/>
      <c r="N89" s="196" t="n">
        <v>2.4</v>
      </c>
      <c r="O89" s="196" t="str">
        <f aca="false">CONCATENATE(M89,N89)</f>
        <v>2.4</v>
      </c>
      <c r="P89" s="196"/>
      <c r="Q89" s="196" t="n">
        <v>3.6</v>
      </c>
      <c r="R89" s="196" t="str">
        <f aca="false">CONCATENATE(P89,Q89)</f>
        <v>3.6</v>
      </c>
      <c r="S89" s="196" t="s">
        <v>759</v>
      </c>
      <c r="T89" s="196" t="n">
        <v>0.5</v>
      </c>
      <c r="U89" s="196" t="str">
        <f aca="false">CONCATENATE(S89,T89)</f>
        <v>-0.5</v>
      </c>
      <c r="V89" s="196"/>
      <c r="W89" s="196" t="n">
        <v>5.2</v>
      </c>
      <c r="X89" s="196" t="str">
        <f aca="false">CONCATENATE(V89,W89)</f>
        <v>5.2</v>
      </c>
      <c r="Y89" s="196" t="s">
        <v>759</v>
      </c>
      <c r="Z89" s="196" t="n">
        <v>0.5</v>
      </c>
      <c r="AA89" s="196" t="str">
        <f aca="false">CONCATENATE(Y89,Z89)</f>
        <v>-0.5</v>
      </c>
      <c r="AB89" s="196"/>
      <c r="AC89" s="196" t="n">
        <v>6.9</v>
      </c>
      <c r="AD89" s="196" t="str">
        <f aca="false">CONCATENATE(AB89,AC89)</f>
        <v>6.9</v>
      </c>
      <c r="AE89" s="196"/>
      <c r="AF89" s="196" t="n">
        <v>4.6</v>
      </c>
      <c r="AG89" s="196" t="str">
        <f aca="false">CONCATENATE(AE89,AF89)</f>
        <v>4.6</v>
      </c>
      <c r="AH89" s="196"/>
      <c r="AJ89" s="196"/>
    </row>
    <row r="90" customFormat="false" ht="12.75" hidden="false" customHeight="false" outlineLevel="0" collapsed="false">
      <c r="A90" s="206" t="s">
        <v>133</v>
      </c>
      <c r="B90" s="207" t="n">
        <v>39582.5833333333</v>
      </c>
      <c r="C90" s="176"/>
      <c r="D90" s="208" t="s">
        <v>481</v>
      </c>
      <c r="F90" s="209"/>
      <c r="G90" s="196"/>
      <c r="H90" s="196"/>
      <c r="I90" s="196" t="str">
        <f aca="false">CONCATENATE(G90,H90)</f>
        <v/>
      </c>
      <c r="J90" s="196" t="s">
        <v>759</v>
      </c>
      <c r="K90" s="196" t="n">
        <v>0.5</v>
      </c>
      <c r="L90" s="196" t="str">
        <f aca="false">CONCATENATE(J90,K90)</f>
        <v>-0.5</v>
      </c>
      <c r="M90" s="196"/>
      <c r="N90" s="196" t="n">
        <v>1.8</v>
      </c>
      <c r="O90" s="196" t="str">
        <f aca="false">CONCATENATE(M90,N90)</f>
        <v>1.8</v>
      </c>
      <c r="P90" s="196"/>
      <c r="Q90" s="196" t="n">
        <v>2.8</v>
      </c>
      <c r="R90" s="196" t="str">
        <f aca="false">CONCATENATE(P90,Q90)</f>
        <v>2.8</v>
      </c>
      <c r="S90" s="196" t="s">
        <v>759</v>
      </c>
      <c r="T90" s="196" t="n">
        <v>0.5</v>
      </c>
      <c r="U90" s="196" t="str">
        <f aca="false">CONCATENATE(S90,T90)</f>
        <v>-0.5</v>
      </c>
      <c r="V90" s="196"/>
      <c r="W90" s="196" t="n">
        <v>5</v>
      </c>
      <c r="X90" s="196" t="str">
        <f aca="false">CONCATENATE(V90,W90)</f>
        <v>5</v>
      </c>
      <c r="Y90" s="196" t="s">
        <v>759</v>
      </c>
      <c r="Z90" s="196" t="n">
        <v>0.5</v>
      </c>
      <c r="AA90" s="196" t="str">
        <f aca="false">CONCATENATE(Y90,Z90)</f>
        <v>-0.5</v>
      </c>
      <c r="AB90" s="196"/>
      <c r="AC90" s="196" t="n">
        <v>5.3</v>
      </c>
      <c r="AD90" s="196" t="str">
        <f aca="false">CONCATENATE(AB90,AC90)</f>
        <v>5.3</v>
      </c>
      <c r="AE90" s="196"/>
      <c r="AF90" s="196" t="n">
        <v>4.5</v>
      </c>
      <c r="AG90" s="196" t="str">
        <f aca="false">CONCATENATE(AE90,AF90)</f>
        <v>4.5</v>
      </c>
      <c r="AH90" s="196"/>
      <c r="AJ90" s="196"/>
    </row>
    <row r="91" customFormat="false" ht="12.75" hidden="false" customHeight="false" outlineLevel="0" collapsed="false">
      <c r="A91" s="206" t="s">
        <v>133</v>
      </c>
      <c r="B91" s="207" t="n">
        <v>39722.6041666667</v>
      </c>
      <c r="C91" s="176"/>
      <c r="D91" s="208" t="s">
        <v>483</v>
      </c>
      <c r="F91" s="209" t="n">
        <v>725</v>
      </c>
      <c r="G91" s="196" t="s">
        <v>759</v>
      </c>
      <c r="H91" s="196" t="n">
        <v>5</v>
      </c>
      <c r="I91" s="196" t="str">
        <f aca="false">CONCATENATE(G91,H91)</f>
        <v>-5</v>
      </c>
      <c r="J91" s="196" t="s">
        <v>759</v>
      </c>
      <c r="K91" s="196" t="n">
        <v>0.5</v>
      </c>
      <c r="L91" s="196" t="str">
        <f aca="false">CONCATENATE(J91,K91)</f>
        <v>-0.5</v>
      </c>
      <c r="M91" s="196"/>
      <c r="N91" s="196" t="n">
        <v>0.92</v>
      </c>
      <c r="O91" s="196" t="str">
        <f aca="false">CONCATENATE(M91,N91)</f>
        <v>0.92</v>
      </c>
      <c r="P91" s="196"/>
      <c r="Q91" s="196" t="n">
        <v>2.1</v>
      </c>
      <c r="R91" s="196" t="str">
        <f aca="false">CONCATENATE(P91,Q91)</f>
        <v>2.1</v>
      </c>
      <c r="S91" s="196" t="s">
        <v>759</v>
      </c>
      <c r="T91" s="196" t="n">
        <v>0.5</v>
      </c>
      <c r="U91" s="196" t="str">
        <f aca="false">CONCATENATE(S91,T91)</f>
        <v>-0.5</v>
      </c>
      <c r="V91" s="196"/>
      <c r="W91" s="196" t="n">
        <v>4.8</v>
      </c>
      <c r="X91" s="196" t="str">
        <f aca="false">CONCATENATE(V91,W91)</f>
        <v>4.8</v>
      </c>
      <c r="Y91" s="196" t="s">
        <v>759</v>
      </c>
      <c r="Z91" s="196" t="n">
        <v>0.5</v>
      </c>
      <c r="AA91" s="196" t="str">
        <f aca="false">CONCATENATE(Y91,Z91)</f>
        <v>-0.5</v>
      </c>
      <c r="AB91" s="196"/>
      <c r="AC91" s="196" t="n">
        <v>5.4</v>
      </c>
      <c r="AD91" s="196" t="str">
        <f aca="false">CONCATENATE(AB91,AC91)</f>
        <v>5.4</v>
      </c>
      <c r="AE91" s="196"/>
      <c r="AF91" s="196" t="n">
        <v>4</v>
      </c>
      <c r="AG91" s="196" t="str">
        <f aca="false">CONCATENATE(AE91,AF91)</f>
        <v>4</v>
      </c>
      <c r="AH91" s="196"/>
      <c r="AJ91" s="196"/>
    </row>
    <row r="92" customFormat="false" ht="12.75" hidden="false" customHeight="false" outlineLevel="0" collapsed="false">
      <c r="A92" s="206" t="s">
        <v>133</v>
      </c>
      <c r="B92" s="207" t="n">
        <v>39722.6041666667</v>
      </c>
      <c r="C92" s="176"/>
      <c r="D92" s="208" t="s">
        <v>481</v>
      </c>
      <c r="F92" s="209"/>
      <c r="G92" s="196"/>
      <c r="H92" s="196"/>
      <c r="I92" s="196" t="str">
        <f aca="false">CONCATENATE(G92,H92)</f>
        <v/>
      </c>
      <c r="J92" s="196" t="s">
        <v>759</v>
      </c>
      <c r="K92" s="196" t="n">
        <v>0.5</v>
      </c>
      <c r="L92" s="196" t="str">
        <f aca="false">CONCATENATE(J92,K92)</f>
        <v>-0.5</v>
      </c>
      <c r="M92" s="196"/>
      <c r="N92" s="196" t="n">
        <v>0.82</v>
      </c>
      <c r="O92" s="196" t="str">
        <f aca="false">CONCATENATE(M92,N92)</f>
        <v>0.82</v>
      </c>
      <c r="P92" s="196"/>
      <c r="Q92" s="196" t="n">
        <v>1.6</v>
      </c>
      <c r="R92" s="196" t="str">
        <f aca="false">CONCATENATE(P92,Q92)</f>
        <v>1.6</v>
      </c>
      <c r="S92" s="196" t="s">
        <v>759</v>
      </c>
      <c r="T92" s="196" t="n">
        <v>0.5</v>
      </c>
      <c r="U92" s="196" t="str">
        <f aca="false">CONCATENATE(S92,T92)</f>
        <v>-0.5</v>
      </c>
      <c r="V92" s="196"/>
      <c r="W92" s="196" t="n">
        <v>4.5</v>
      </c>
      <c r="X92" s="196" t="str">
        <f aca="false">CONCATENATE(V92,W92)</f>
        <v>4.5</v>
      </c>
      <c r="Y92" s="196" t="s">
        <v>759</v>
      </c>
      <c r="Z92" s="196" t="n">
        <v>0.5</v>
      </c>
      <c r="AA92" s="196" t="str">
        <f aca="false">CONCATENATE(Y92,Z92)</f>
        <v>-0.5</v>
      </c>
      <c r="AB92" s="196"/>
      <c r="AC92" s="196" t="n">
        <v>7.9</v>
      </c>
      <c r="AD92" s="196" t="str">
        <f aca="false">CONCATENATE(AB92,AC92)</f>
        <v>7.9</v>
      </c>
      <c r="AE92" s="196"/>
      <c r="AF92" s="196" t="n">
        <v>3.8</v>
      </c>
      <c r="AG92" s="196" t="str">
        <f aca="false">CONCATENATE(AE92,AF92)</f>
        <v>3.8</v>
      </c>
      <c r="AH92" s="196"/>
      <c r="AJ92" s="196"/>
    </row>
    <row r="93" s="214" customFormat="true" ht="12.75" hidden="false" customHeight="false" outlineLevel="0" collapsed="false">
      <c r="A93" s="212"/>
      <c r="B93" s="213"/>
      <c r="D93" s="151"/>
      <c r="E93" s="125"/>
      <c r="F93" s="215"/>
      <c r="G93" s="216"/>
      <c r="H93" s="216"/>
      <c r="I93" s="196" t="str">
        <f aca="false">CONCATENATE(G93,H93)</f>
        <v/>
      </c>
      <c r="J93" s="216"/>
      <c r="K93" s="216"/>
      <c r="L93" s="196" t="str">
        <f aca="false">CONCATENATE(J93,K93)</f>
        <v/>
      </c>
      <c r="M93" s="216"/>
      <c r="N93" s="216"/>
      <c r="O93" s="196" t="str">
        <f aca="false">CONCATENATE(M93,N93)</f>
        <v/>
      </c>
      <c r="P93" s="216"/>
      <c r="Q93" s="216"/>
      <c r="R93" s="196" t="str">
        <f aca="false">CONCATENATE(P93,Q93)</f>
        <v/>
      </c>
      <c r="S93" s="216"/>
      <c r="T93" s="216"/>
      <c r="U93" s="196" t="str">
        <f aca="false">CONCATENATE(S93,T93)</f>
        <v/>
      </c>
      <c r="V93" s="216"/>
      <c r="W93" s="216"/>
      <c r="X93" s="196" t="str">
        <f aca="false">CONCATENATE(V93,W93)</f>
        <v/>
      </c>
      <c r="Y93" s="216"/>
      <c r="Z93" s="216"/>
      <c r="AA93" s="196" t="str">
        <f aca="false">CONCATENATE(Y93,Z93)</f>
        <v/>
      </c>
      <c r="AB93" s="216"/>
      <c r="AC93" s="216"/>
      <c r="AD93" s="196" t="str">
        <f aca="false">CONCATENATE(AB93,AC93)</f>
        <v/>
      </c>
      <c r="AE93" s="216"/>
      <c r="AF93" s="216"/>
      <c r="AG93" s="196" t="str">
        <f aca="false">CONCATENATE(AE93,AF93)</f>
        <v/>
      </c>
      <c r="AH93" s="216"/>
      <c r="AI93" s="125"/>
      <c r="AJ93" s="196" t="str">
        <f aca="false">CONCATENATE(AH93,AI93)</f>
        <v/>
      </c>
    </row>
    <row r="94" customFormat="false" ht="12.75" hidden="false" customHeight="false" outlineLevel="0" collapsed="false">
      <c r="A94" s="217" t="s">
        <v>30</v>
      </c>
      <c r="B94" s="218" t="n">
        <v>38980.3701388889</v>
      </c>
      <c r="C94" s="176"/>
      <c r="D94" s="163" t="s">
        <v>760</v>
      </c>
      <c r="E94" s="163" t="s">
        <v>761</v>
      </c>
      <c r="G94" s="219"/>
      <c r="H94" s="219"/>
      <c r="I94" s="196" t="str">
        <f aca="false">CONCATENATE(G94,H94)</f>
        <v/>
      </c>
      <c r="J94" s="219"/>
      <c r="K94" s="219"/>
      <c r="L94" s="196" t="str">
        <f aca="false">CONCATENATE(J94,K94)</f>
        <v/>
      </c>
      <c r="M94" s="219"/>
      <c r="N94" s="219"/>
      <c r="O94" s="196" t="str">
        <f aca="false">CONCATENATE(M94,N94)</f>
        <v/>
      </c>
      <c r="P94" s="219"/>
      <c r="Q94" s="219"/>
      <c r="R94" s="196" t="str">
        <f aca="false">CONCATENATE(P94,Q94)</f>
        <v/>
      </c>
      <c r="S94" s="219"/>
      <c r="T94" s="219"/>
      <c r="U94" s="196" t="str">
        <f aca="false">CONCATENATE(S94,T94)</f>
        <v/>
      </c>
      <c r="V94" s="219"/>
      <c r="W94" s="219"/>
      <c r="X94" s="196" t="str">
        <f aca="false">CONCATENATE(V94,W94)</f>
        <v/>
      </c>
      <c r="Y94" s="219"/>
      <c r="Z94" s="219"/>
      <c r="AA94" s="196" t="str">
        <f aca="false">CONCATENATE(Y94,Z94)</f>
        <v/>
      </c>
      <c r="AB94" s="219"/>
      <c r="AC94" s="219"/>
      <c r="AD94" s="196" t="str">
        <f aca="false">CONCATENATE(AB94,AC94)</f>
        <v/>
      </c>
      <c r="AE94" s="219"/>
      <c r="AF94" s="219"/>
      <c r="AG94" s="196" t="str">
        <f aca="false">CONCATENATE(AE94,AF94)</f>
        <v/>
      </c>
      <c r="AH94" s="219"/>
      <c r="AI94" s="219"/>
      <c r="AJ94" s="196" t="str">
        <f aca="false">CONCATENATE(AH94,AI94)</f>
        <v/>
      </c>
      <c r="AK94" s="163"/>
    </row>
    <row r="95" customFormat="false" ht="12.75" hidden="false" customHeight="false" outlineLevel="0" collapsed="false">
      <c r="A95" s="217" t="s">
        <v>30</v>
      </c>
      <c r="B95" s="218" t="n">
        <v>38980.3701388889</v>
      </c>
      <c r="C95" s="176"/>
      <c r="D95" s="163" t="s">
        <v>483</v>
      </c>
      <c r="E95" s="163" t="s">
        <v>493</v>
      </c>
      <c r="G95" s="219"/>
      <c r="H95" s="219" t="n">
        <v>0.098</v>
      </c>
      <c r="I95" s="196" t="str">
        <f aca="false">CONCATENATE(G95,H95)</f>
        <v>0.098</v>
      </c>
      <c r="J95" s="219"/>
      <c r="K95" s="219" t="n">
        <v>1.14</v>
      </c>
      <c r="L95" s="196" t="str">
        <f aca="false">CONCATENATE(J95,K95)</f>
        <v>1.14</v>
      </c>
      <c r="M95" s="219"/>
      <c r="N95" s="219" t="n">
        <v>3.663</v>
      </c>
      <c r="O95" s="196" t="str">
        <f aca="false">CONCATENATE(M95,N95)</f>
        <v>3.663</v>
      </c>
      <c r="P95" s="219"/>
      <c r="Q95" s="219" t="n">
        <v>2.341</v>
      </c>
      <c r="R95" s="196" t="str">
        <f aca="false">CONCATENATE(P95,Q95)</f>
        <v>2.341</v>
      </c>
      <c r="S95" s="219"/>
      <c r="T95" s="219" t="n">
        <v>1.291</v>
      </c>
      <c r="U95" s="196" t="str">
        <f aca="false">CONCATENATE(S95,T95)</f>
        <v>1.291</v>
      </c>
      <c r="V95" s="219" t="s">
        <v>759</v>
      </c>
      <c r="W95" s="219" t="n">
        <v>0.02</v>
      </c>
      <c r="X95" s="196" t="str">
        <f aca="false">CONCATENATE(V95,W95)</f>
        <v>-0.02</v>
      </c>
      <c r="Y95" s="219"/>
      <c r="Z95" s="219" t="n">
        <v>9.428</v>
      </c>
      <c r="AA95" s="196" t="str">
        <f aca="false">CONCATENATE(Y95,Z95)</f>
        <v>9.428</v>
      </c>
      <c r="AB95" s="219"/>
      <c r="AC95" s="219" t="n">
        <v>1.562</v>
      </c>
      <c r="AD95" s="196" t="str">
        <f aca="false">CONCATENATE(AB95,AC95)</f>
        <v>1.562</v>
      </c>
      <c r="AE95" s="219"/>
      <c r="AF95" s="219" t="n">
        <v>0.036</v>
      </c>
      <c r="AG95" s="196" t="str">
        <f aca="false">CONCATENATE(AE95,AF95)</f>
        <v>0.036</v>
      </c>
      <c r="AH95" s="219"/>
      <c r="AI95" s="219"/>
      <c r="AJ95" s="196" t="str">
        <f aca="false">CONCATENATE(AH95,AI95)</f>
        <v/>
      </c>
      <c r="AK95" s="163"/>
    </row>
    <row r="96" customFormat="false" ht="12.75" hidden="false" customHeight="false" outlineLevel="0" collapsed="false">
      <c r="A96" s="217" t="s">
        <v>30</v>
      </c>
      <c r="B96" s="218" t="n">
        <v>38980.3701388889</v>
      </c>
      <c r="C96" s="176"/>
      <c r="D96" s="163" t="s">
        <v>481</v>
      </c>
      <c r="E96" s="163" t="s">
        <v>493</v>
      </c>
      <c r="G96" s="219"/>
      <c r="H96" s="219" t="n">
        <v>0.086</v>
      </c>
      <c r="I96" s="196" t="str">
        <f aca="false">CONCATENATE(G96,H96)</f>
        <v>0.086</v>
      </c>
      <c r="J96" s="219"/>
      <c r="K96" s="219" t="n">
        <v>0.48</v>
      </c>
      <c r="L96" s="196" t="str">
        <f aca="false">CONCATENATE(J96,K96)</f>
        <v>0.48</v>
      </c>
      <c r="M96" s="219"/>
      <c r="N96" s="219" t="n">
        <v>1.57</v>
      </c>
      <c r="O96" s="196" t="str">
        <f aca="false">CONCATENATE(M96,N96)</f>
        <v>1.57</v>
      </c>
      <c r="P96" s="219"/>
      <c r="Q96" s="219" t="n">
        <v>0.052</v>
      </c>
      <c r="R96" s="196" t="str">
        <f aca="false">CONCATENATE(P96,Q96)</f>
        <v>0.052</v>
      </c>
      <c r="S96" s="219"/>
      <c r="T96" s="219" t="n">
        <v>0.904</v>
      </c>
      <c r="U96" s="196" t="str">
        <f aca="false">CONCATENATE(S96,T96)</f>
        <v>0.904</v>
      </c>
      <c r="V96" s="219" t="s">
        <v>759</v>
      </c>
      <c r="W96" s="219" t="n">
        <v>0.02</v>
      </c>
      <c r="X96" s="196" t="str">
        <f aca="false">CONCATENATE(V96,W96)</f>
        <v>-0.02</v>
      </c>
      <c r="Y96" s="219"/>
      <c r="Z96" s="219" t="n">
        <v>2.397</v>
      </c>
      <c r="AA96" s="196" t="str">
        <f aca="false">CONCATENATE(Y96,Z96)</f>
        <v>2.397</v>
      </c>
      <c r="AB96" s="219"/>
      <c r="AC96" s="219" t="n">
        <v>1.214</v>
      </c>
      <c r="AD96" s="196" t="str">
        <f aca="false">CONCATENATE(AB96,AC96)</f>
        <v>1.214</v>
      </c>
      <c r="AE96" s="219"/>
      <c r="AF96" s="219" t="n">
        <v>0.057</v>
      </c>
      <c r="AG96" s="196" t="str">
        <f aca="false">CONCATENATE(AE96,AF96)</f>
        <v>0.057</v>
      </c>
      <c r="AH96" s="219"/>
      <c r="AI96" s="219"/>
      <c r="AJ96" s="196" t="str">
        <f aca="false">CONCATENATE(AH96,AI96)</f>
        <v/>
      </c>
      <c r="AK96" s="163"/>
    </row>
    <row r="97" customFormat="false" ht="12.75" hidden="false" customHeight="false" outlineLevel="0" collapsed="false">
      <c r="A97" s="217" t="s">
        <v>30</v>
      </c>
      <c r="B97" s="218" t="n">
        <v>39124.3541666667</v>
      </c>
      <c r="C97" s="176"/>
      <c r="D97" s="163" t="s">
        <v>762</v>
      </c>
      <c r="E97" s="163" t="s">
        <v>761</v>
      </c>
      <c r="G97" s="219"/>
      <c r="H97" s="219"/>
      <c r="I97" s="196" t="str">
        <f aca="false">CONCATENATE(G97,H97)</f>
        <v/>
      </c>
      <c r="J97" s="219"/>
      <c r="K97" s="219"/>
      <c r="L97" s="196" t="str">
        <f aca="false">CONCATENATE(J97,K97)</f>
        <v/>
      </c>
      <c r="M97" s="219"/>
      <c r="N97" s="219"/>
      <c r="O97" s="196" t="str">
        <f aca="false">CONCATENATE(M97,N97)</f>
        <v/>
      </c>
      <c r="P97" s="219"/>
      <c r="Q97" s="219"/>
      <c r="R97" s="196" t="str">
        <f aca="false">CONCATENATE(P97,Q97)</f>
        <v/>
      </c>
      <c r="S97" s="219"/>
      <c r="T97" s="219"/>
      <c r="U97" s="196" t="str">
        <f aca="false">CONCATENATE(S97,T97)</f>
        <v/>
      </c>
      <c r="V97" s="219"/>
      <c r="W97" s="219"/>
      <c r="X97" s="196" t="str">
        <f aca="false">CONCATENATE(V97,W97)</f>
        <v/>
      </c>
      <c r="Y97" s="219"/>
      <c r="Z97" s="219"/>
      <c r="AA97" s="196" t="str">
        <f aca="false">CONCATENATE(Y97,Z97)</f>
        <v/>
      </c>
      <c r="AB97" s="219"/>
      <c r="AC97" s="219"/>
      <c r="AD97" s="196" t="str">
        <f aca="false">CONCATENATE(AB97,AC97)</f>
        <v/>
      </c>
      <c r="AE97" s="219"/>
      <c r="AF97" s="219"/>
      <c r="AG97" s="196" t="str">
        <f aca="false">CONCATENATE(AE97,AF97)</f>
        <v/>
      </c>
      <c r="AH97" s="219"/>
      <c r="AI97" s="219"/>
      <c r="AJ97" s="196" t="str">
        <f aca="false">CONCATENATE(AH97,AI97)</f>
        <v/>
      </c>
      <c r="AK97" s="163"/>
    </row>
    <row r="98" customFormat="false" ht="12.75" hidden="false" customHeight="false" outlineLevel="0" collapsed="false">
      <c r="A98" s="217" t="s">
        <v>30</v>
      </c>
      <c r="B98" s="218" t="n">
        <v>39124.3541666667</v>
      </c>
      <c r="C98" s="176"/>
      <c r="D98" s="163" t="s">
        <v>478</v>
      </c>
      <c r="E98" s="163" t="s">
        <v>493</v>
      </c>
      <c r="G98" s="219"/>
      <c r="H98" s="219" t="n">
        <v>0.189</v>
      </c>
      <c r="I98" s="196" t="str">
        <f aca="false">CONCATENATE(G98,H98)</f>
        <v>0.189</v>
      </c>
      <c r="J98" s="219"/>
      <c r="K98" s="219" t="n">
        <v>0.61</v>
      </c>
      <c r="L98" s="196" t="str">
        <f aca="false">CONCATENATE(J98,K98)</f>
        <v>0.61</v>
      </c>
      <c r="M98" s="219"/>
      <c r="N98" s="219" t="n">
        <v>3.42</v>
      </c>
      <c r="O98" s="196" t="str">
        <f aca="false">CONCATENATE(M98,N98)</f>
        <v>3.42</v>
      </c>
      <c r="P98" s="219"/>
      <c r="Q98" s="219" t="n">
        <v>1.064</v>
      </c>
      <c r="R98" s="196" t="str">
        <f aca="false">CONCATENATE(P98,Q98)</f>
        <v>1.064</v>
      </c>
      <c r="S98" s="219"/>
      <c r="T98" s="219" t="n">
        <v>1.095</v>
      </c>
      <c r="U98" s="196" t="str">
        <f aca="false">CONCATENATE(S98,T98)</f>
        <v>1.095</v>
      </c>
      <c r="V98" s="219" t="s">
        <v>759</v>
      </c>
      <c r="W98" s="219" t="n">
        <v>0.02</v>
      </c>
      <c r="X98" s="196" t="str">
        <f aca="false">CONCATENATE(V98,W98)</f>
        <v>-0.02</v>
      </c>
      <c r="Y98" s="219"/>
      <c r="Z98" s="219" t="n">
        <v>17.791</v>
      </c>
      <c r="AA98" s="196" t="str">
        <f aca="false">CONCATENATE(Y98,Z98)</f>
        <v>17.791</v>
      </c>
      <c r="AB98" s="219"/>
      <c r="AC98" s="219" t="n">
        <v>0.82</v>
      </c>
      <c r="AD98" s="196" t="str">
        <f aca="false">CONCATENATE(AB98,AC98)</f>
        <v>0.82</v>
      </c>
      <c r="AE98" s="219"/>
      <c r="AF98" s="219" t="n">
        <v>0.03</v>
      </c>
      <c r="AG98" s="196" t="str">
        <f aca="false">CONCATENATE(AE98,AF98)</f>
        <v>0.03</v>
      </c>
      <c r="AH98" s="219"/>
      <c r="AI98" s="219"/>
      <c r="AJ98" s="196" t="str">
        <f aca="false">CONCATENATE(AH98,AI98)</f>
        <v/>
      </c>
      <c r="AK98" s="163"/>
    </row>
    <row r="99" customFormat="false" ht="12.75" hidden="false" customHeight="false" outlineLevel="0" collapsed="false">
      <c r="A99" s="217" t="s">
        <v>30</v>
      </c>
      <c r="B99" s="218" t="n">
        <v>39124.3541666667</v>
      </c>
      <c r="C99" s="176"/>
      <c r="D99" s="163" t="s">
        <v>477</v>
      </c>
      <c r="E99" s="163" t="s">
        <v>493</v>
      </c>
      <c r="G99" s="219"/>
      <c r="H99" s="219" t="n">
        <v>0.207</v>
      </c>
      <c r="I99" s="196" t="str">
        <f aca="false">CONCATENATE(G99,H99)</f>
        <v>0.207</v>
      </c>
      <c r="J99" s="219"/>
      <c r="K99" s="219" t="n">
        <v>0.26</v>
      </c>
      <c r="L99" s="196" t="str">
        <f aca="false">CONCATENATE(J99,K99)</f>
        <v>0.26</v>
      </c>
      <c r="M99" s="219"/>
      <c r="N99" s="219" t="n">
        <v>2.45</v>
      </c>
      <c r="O99" s="196" t="str">
        <f aca="false">CONCATENATE(M99,N99)</f>
        <v>2.45</v>
      </c>
      <c r="P99" s="219"/>
      <c r="Q99" s="219" t="n">
        <v>0.093</v>
      </c>
      <c r="R99" s="196" t="str">
        <f aca="false">CONCATENATE(P99,Q99)</f>
        <v>0.093</v>
      </c>
      <c r="S99" s="219"/>
      <c r="T99" s="219" t="n">
        <v>1.357</v>
      </c>
      <c r="U99" s="196" t="str">
        <f aca="false">CONCATENATE(S99,T99)</f>
        <v>1.357</v>
      </c>
      <c r="V99" s="219" t="s">
        <v>759</v>
      </c>
      <c r="W99" s="219" t="n">
        <v>0.02</v>
      </c>
      <c r="X99" s="196" t="str">
        <f aca="false">CONCATENATE(V99,W99)</f>
        <v>-0.02</v>
      </c>
      <c r="Y99" s="219"/>
      <c r="Z99" s="219" t="n">
        <v>13.581</v>
      </c>
      <c r="AA99" s="196" t="str">
        <f aca="false">CONCATENATE(Y99,Z99)</f>
        <v>13.581</v>
      </c>
      <c r="AB99" s="219"/>
      <c r="AC99" s="219" t="n">
        <v>0.7</v>
      </c>
      <c r="AD99" s="196" t="str">
        <f aca="false">CONCATENATE(AB99,AC99)</f>
        <v>0.7</v>
      </c>
      <c r="AE99" s="219"/>
      <c r="AF99" s="219" t="n">
        <v>0.03</v>
      </c>
      <c r="AG99" s="196" t="str">
        <f aca="false">CONCATENATE(AE99,AF99)</f>
        <v>0.03</v>
      </c>
      <c r="AH99" s="219"/>
      <c r="AI99" s="219"/>
      <c r="AJ99" s="196" t="str">
        <f aca="false">CONCATENATE(AH99,AI99)</f>
        <v/>
      </c>
      <c r="AK99" s="163"/>
    </row>
    <row r="100" customFormat="false" ht="12.75" hidden="false" customHeight="false" outlineLevel="0" collapsed="false">
      <c r="A100" s="217" t="s">
        <v>30</v>
      </c>
      <c r="B100" s="218" t="n">
        <v>39126.4201388889</v>
      </c>
      <c r="C100" s="176"/>
      <c r="D100" s="163" t="s">
        <v>760</v>
      </c>
      <c r="E100" s="163" t="s">
        <v>761</v>
      </c>
      <c r="G100" s="219"/>
      <c r="H100" s="219"/>
      <c r="I100" s="196" t="str">
        <f aca="false">CONCATENATE(G100,H100)</f>
        <v/>
      </c>
      <c r="J100" s="219"/>
      <c r="K100" s="219"/>
      <c r="L100" s="196" t="str">
        <f aca="false">CONCATENATE(J100,K100)</f>
        <v/>
      </c>
      <c r="M100" s="219"/>
      <c r="N100" s="219"/>
      <c r="O100" s="196" t="str">
        <f aca="false">CONCATENATE(M100,N100)</f>
        <v/>
      </c>
      <c r="P100" s="219"/>
      <c r="Q100" s="219"/>
      <c r="R100" s="196" t="str">
        <f aca="false">CONCATENATE(P100,Q100)</f>
        <v/>
      </c>
      <c r="S100" s="219"/>
      <c r="T100" s="219"/>
      <c r="U100" s="196" t="str">
        <f aca="false">CONCATENATE(S100,T100)</f>
        <v/>
      </c>
      <c r="V100" s="219"/>
      <c r="W100" s="219"/>
      <c r="X100" s="196" t="str">
        <f aca="false">CONCATENATE(V100,W100)</f>
        <v/>
      </c>
      <c r="Y100" s="219"/>
      <c r="Z100" s="219"/>
      <c r="AA100" s="196" t="str">
        <f aca="false">CONCATENATE(Y100,Z100)</f>
        <v/>
      </c>
      <c r="AB100" s="219"/>
      <c r="AC100" s="219"/>
      <c r="AD100" s="196" t="str">
        <f aca="false">CONCATENATE(AB100,AC100)</f>
        <v/>
      </c>
      <c r="AE100" s="219"/>
      <c r="AF100" s="219"/>
      <c r="AG100" s="196" t="str">
        <f aca="false">CONCATENATE(AE100,AF100)</f>
        <v/>
      </c>
      <c r="AH100" s="219"/>
      <c r="AI100" s="219"/>
      <c r="AJ100" s="196" t="str">
        <f aca="false">CONCATENATE(AH100,AI100)</f>
        <v/>
      </c>
      <c r="AK100" s="163"/>
    </row>
    <row r="101" customFormat="false" ht="12.75" hidden="false" customHeight="false" outlineLevel="0" collapsed="false">
      <c r="A101" s="217" t="s">
        <v>30</v>
      </c>
      <c r="B101" s="218" t="n">
        <v>39126.4201388889</v>
      </c>
      <c r="C101" s="176"/>
      <c r="D101" s="163" t="s">
        <v>483</v>
      </c>
      <c r="E101" s="163" t="s">
        <v>493</v>
      </c>
      <c r="G101" s="219"/>
      <c r="H101" s="219" t="n">
        <v>0.153</v>
      </c>
      <c r="I101" s="196" t="str">
        <f aca="false">CONCATENATE(G101,H101)</f>
        <v>0.153</v>
      </c>
      <c r="J101" s="219"/>
      <c r="K101" s="219" t="n">
        <v>0.335</v>
      </c>
      <c r="L101" s="196" t="str">
        <f aca="false">CONCATENATE(J101,K101)</f>
        <v>0.335</v>
      </c>
      <c r="M101" s="219"/>
      <c r="N101" s="219" t="n">
        <v>2.7</v>
      </c>
      <c r="O101" s="196" t="str">
        <f aca="false">CONCATENATE(M101,N101)</f>
        <v>2.7</v>
      </c>
      <c r="P101" s="219"/>
      <c r="Q101" s="219" t="n">
        <v>0.461</v>
      </c>
      <c r="R101" s="196" t="str">
        <f aca="false">CONCATENATE(P101,Q101)</f>
        <v>0.461</v>
      </c>
      <c r="S101" s="219"/>
      <c r="T101" s="219" t="n">
        <v>0.657</v>
      </c>
      <c r="U101" s="196" t="str">
        <f aca="false">CONCATENATE(S101,T101)</f>
        <v>0.657</v>
      </c>
      <c r="V101" s="219" t="s">
        <v>759</v>
      </c>
      <c r="W101" s="219" t="n">
        <v>0.02</v>
      </c>
      <c r="X101" s="196" t="str">
        <f aca="false">CONCATENATE(V101,W101)</f>
        <v>-0.02</v>
      </c>
      <c r="Y101" s="219"/>
      <c r="Z101" s="219" t="n">
        <v>12.441</v>
      </c>
      <c r="AA101" s="196" t="str">
        <f aca="false">CONCATENATE(Y101,Z101)</f>
        <v>12.441</v>
      </c>
      <c r="AB101" s="219"/>
      <c r="AC101" s="219" t="n">
        <v>0.77</v>
      </c>
      <c r="AD101" s="196" t="str">
        <f aca="false">CONCATENATE(AB101,AC101)</f>
        <v>0.77</v>
      </c>
      <c r="AE101" s="219" t="s">
        <v>763</v>
      </c>
      <c r="AF101" s="219" t="n">
        <v>0.01</v>
      </c>
      <c r="AG101" s="219" t="n">
        <v>0.01</v>
      </c>
      <c r="AH101" s="219"/>
      <c r="AI101" s="219"/>
      <c r="AJ101" s="196" t="str">
        <f aca="false">CONCATENATE(AH101,AI101)</f>
        <v/>
      </c>
      <c r="AK101" s="163"/>
    </row>
    <row r="102" customFormat="false" ht="12.75" hidden="false" customHeight="false" outlineLevel="0" collapsed="false">
      <c r="A102" s="217" t="s">
        <v>30</v>
      </c>
      <c r="B102" s="218" t="n">
        <v>39126.4201388889</v>
      </c>
      <c r="C102" s="176"/>
      <c r="D102" s="163" t="s">
        <v>481</v>
      </c>
      <c r="E102" s="163" t="s">
        <v>493</v>
      </c>
      <c r="G102" s="219"/>
      <c r="H102" s="219" t="n">
        <v>0.164</v>
      </c>
      <c r="I102" s="196" t="str">
        <f aca="false">CONCATENATE(G102,H102)</f>
        <v>0.164</v>
      </c>
      <c r="J102" s="219"/>
      <c r="K102" s="219" t="n">
        <v>0.225</v>
      </c>
      <c r="L102" s="196" t="str">
        <f aca="false">CONCATENATE(J102,K102)</f>
        <v>0.225</v>
      </c>
      <c r="M102" s="219"/>
      <c r="N102" s="219" t="n">
        <v>2.36</v>
      </c>
      <c r="O102" s="196" t="str">
        <f aca="false">CONCATENATE(M102,N102)</f>
        <v>2.36</v>
      </c>
      <c r="P102" s="219"/>
      <c r="Q102" s="219" t="n">
        <v>0.062</v>
      </c>
      <c r="R102" s="196" t="str">
        <f aca="false">CONCATENATE(P102,Q102)</f>
        <v>0.062</v>
      </c>
      <c r="S102" s="219"/>
      <c r="T102" s="219" t="n">
        <v>0.719</v>
      </c>
      <c r="U102" s="196" t="str">
        <f aca="false">CONCATENATE(S102,T102)</f>
        <v>0.719</v>
      </c>
      <c r="V102" s="219" t="s">
        <v>759</v>
      </c>
      <c r="W102" s="219" t="n">
        <v>0.02</v>
      </c>
      <c r="X102" s="196" t="str">
        <f aca="false">CONCATENATE(V102,W102)</f>
        <v>-0.02</v>
      </c>
      <c r="Y102" s="219"/>
      <c r="Z102" s="219" t="n">
        <v>12.001</v>
      </c>
      <c r="AA102" s="196" t="str">
        <f aca="false">CONCATENATE(Y102,Z102)</f>
        <v>12.001</v>
      </c>
      <c r="AB102" s="219"/>
      <c r="AC102" s="219" t="n">
        <v>0.68</v>
      </c>
      <c r="AD102" s="196" t="str">
        <f aca="false">CONCATENATE(AB102,AC102)</f>
        <v>0.68</v>
      </c>
      <c r="AE102" s="219"/>
      <c r="AF102" s="219" t="n">
        <v>0.02</v>
      </c>
      <c r="AG102" s="196" t="str">
        <f aca="false">CONCATENATE(AE102,AF102)</f>
        <v>0.02</v>
      </c>
      <c r="AH102" s="219"/>
      <c r="AI102" s="219"/>
      <c r="AJ102" s="196" t="str">
        <f aca="false">CONCATENATE(AH102,AI102)</f>
        <v/>
      </c>
      <c r="AK102" s="163"/>
    </row>
    <row r="103" customFormat="false" ht="12.75" hidden="false" customHeight="false" outlineLevel="0" collapsed="false">
      <c r="A103" s="217" t="s">
        <v>30</v>
      </c>
      <c r="B103" s="218" t="n">
        <v>39128.5</v>
      </c>
      <c r="C103" s="176"/>
      <c r="D103" s="163" t="s">
        <v>760</v>
      </c>
      <c r="E103" s="163" t="s">
        <v>761</v>
      </c>
      <c r="G103" s="219"/>
      <c r="H103" s="219"/>
      <c r="I103" s="196" t="str">
        <f aca="false">CONCATENATE(G103,H103)</f>
        <v/>
      </c>
      <c r="J103" s="219"/>
      <c r="K103" s="219"/>
      <c r="L103" s="196" t="str">
        <f aca="false">CONCATENATE(J103,K103)</f>
        <v/>
      </c>
      <c r="M103" s="219"/>
      <c r="N103" s="219"/>
      <c r="O103" s="196" t="str">
        <f aca="false">CONCATENATE(M103,N103)</f>
        <v/>
      </c>
      <c r="P103" s="219"/>
      <c r="Q103" s="219"/>
      <c r="R103" s="196" t="str">
        <f aca="false">CONCATENATE(P103,Q103)</f>
        <v/>
      </c>
      <c r="S103" s="219"/>
      <c r="T103" s="219"/>
      <c r="U103" s="196" t="str">
        <f aca="false">CONCATENATE(S103,T103)</f>
        <v/>
      </c>
      <c r="V103" s="219"/>
      <c r="W103" s="219"/>
      <c r="X103" s="196" t="str">
        <f aca="false">CONCATENATE(V103,W103)</f>
        <v/>
      </c>
      <c r="Y103" s="219"/>
      <c r="Z103" s="219"/>
      <c r="AA103" s="196" t="str">
        <f aca="false">CONCATENATE(Y103,Z103)</f>
        <v/>
      </c>
      <c r="AB103" s="219"/>
      <c r="AC103" s="219"/>
      <c r="AD103" s="196" t="str">
        <f aca="false">CONCATENATE(AB103,AC103)</f>
        <v/>
      </c>
      <c r="AE103" s="219"/>
      <c r="AF103" s="219"/>
      <c r="AG103" s="196" t="str">
        <f aca="false">CONCATENATE(AE103,AF103)</f>
        <v/>
      </c>
      <c r="AH103" s="219"/>
      <c r="AI103" s="219"/>
      <c r="AJ103" s="196" t="str">
        <f aca="false">CONCATENATE(AH103,AI103)</f>
        <v/>
      </c>
      <c r="AK103" s="163"/>
    </row>
    <row r="104" customFormat="false" ht="12.75" hidden="false" customHeight="false" outlineLevel="0" collapsed="false">
      <c r="A104" s="217" t="s">
        <v>30</v>
      </c>
      <c r="B104" s="218" t="n">
        <v>39128.5</v>
      </c>
      <c r="C104" s="176"/>
      <c r="D104" s="163" t="s">
        <v>483</v>
      </c>
      <c r="E104" s="163" t="s">
        <v>493</v>
      </c>
      <c r="G104" s="219"/>
      <c r="H104" s="219" t="n">
        <v>0.057</v>
      </c>
      <c r="I104" s="196" t="str">
        <f aca="false">CONCATENATE(G104,H104)</f>
        <v>0.057</v>
      </c>
      <c r="J104" s="219"/>
      <c r="K104" s="219" t="n">
        <v>0.335</v>
      </c>
      <c r="L104" s="196" t="str">
        <f aca="false">CONCATENATE(J104,K104)</f>
        <v>0.335</v>
      </c>
      <c r="M104" s="219"/>
      <c r="N104" s="219" t="n">
        <v>2.93</v>
      </c>
      <c r="O104" s="196" t="str">
        <f aca="false">CONCATENATE(M104,N104)</f>
        <v>2.93</v>
      </c>
      <c r="P104" s="219"/>
      <c r="Q104" s="219" t="n">
        <v>0.602</v>
      </c>
      <c r="R104" s="196" t="str">
        <f aca="false">CONCATENATE(P104,Q104)</f>
        <v>0.602</v>
      </c>
      <c r="S104" s="219"/>
      <c r="T104" s="219" t="n">
        <v>0.859</v>
      </c>
      <c r="U104" s="196" t="str">
        <f aca="false">CONCATENATE(S104,T104)</f>
        <v>0.859</v>
      </c>
      <c r="V104" s="219" t="s">
        <v>759</v>
      </c>
      <c r="W104" s="219" t="n">
        <v>0.02</v>
      </c>
      <c r="X104" s="196" t="str">
        <f aca="false">CONCATENATE(V104,W104)</f>
        <v>-0.02</v>
      </c>
      <c r="Y104" s="219"/>
      <c r="Z104" s="219" t="n">
        <v>7.735</v>
      </c>
      <c r="AA104" s="196" t="str">
        <f aca="false">CONCATENATE(Y104,Z104)</f>
        <v>7.735</v>
      </c>
      <c r="AB104" s="219"/>
      <c r="AC104" s="219" t="n">
        <v>0.75</v>
      </c>
      <c r="AD104" s="196" t="str">
        <f aca="false">CONCATENATE(AB104,AC104)</f>
        <v>0.75</v>
      </c>
      <c r="AE104" s="219"/>
      <c r="AF104" s="219" t="n">
        <v>0.05</v>
      </c>
      <c r="AG104" s="196" t="str">
        <f aca="false">CONCATENATE(AE104,AF104)</f>
        <v>0.05</v>
      </c>
      <c r="AH104" s="219"/>
      <c r="AI104" s="219"/>
      <c r="AJ104" s="196" t="str">
        <f aca="false">CONCATENATE(AH104,AI104)</f>
        <v/>
      </c>
      <c r="AK104" s="163"/>
    </row>
    <row r="105" customFormat="false" ht="12.75" hidden="false" customHeight="false" outlineLevel="0" collapsed="false">
      <c r="A105" s="217" t="s">
        <v>30</v>
      </c>
      <c r="B105" s="218" t="n">
        <v>39128.5</v>
      </c>
      <c r="C105" s="176"/>
      <c r="D105" s="163" t="s">
        <v>481</v>
      </c>
      <c r="E105" s="163" t="s">
        <v>493</v>
      </c>
      <c r="G105" s="219"/>
      <c r="H105" s="219" t="n">
        <v>0.056</v>
      </c>
      <c r="I105" s="196" t="str">
        <f aca="false">CONCATENATE(G105,H105)</f>
        <v>0.056</v>
      </c>
      <c r="J105" s="219"/>
      <c r="K105" s="219" t="n">
        <v>0.215</v>
      </c>
      <c r="L105" s="196" t="str">
        <f aca="false">CONCATENATE(J105,K105)</f>
        <v>0.215</v>
      </c>
      <c r="M105" s="219"/>
      <c r="N105" s="219" t="n">
        <v>2.34</v>
      </c>
      <c r="O105" s="196" t="str">
        <f aca="false">CONCATENATE(M105,N105)</f>
        <v>2.34</v>
      </c>
      <c r="P105" s="219"/>
      <c r="Q105" s="219" t="n">
        <v>0.054</v>
      </c>
      <c r="R105" s="196" t="str">
        <f aca="false">CONCATENATE(P105,Q105)</f>
        <v>0.054</v>
      </c>
      <c r="S105" s="219"/>
      <c r="T105" s="219" t="n">
        <v>0.824</v>
      </c>
      <c r="U105" s="196" t="str">
        <f aca="false">CONCATENATE(S105,T105)</f>
        <v>0.824</v>
      </c>
      <c r="V105" s="219" t="s">
        <v>759</v>
      </c>
      <c r="W105" s="219" t="n">
        <v>0.02</v>
      </c>
      <c r="X105" s="196" t="str">
        <f aca="false">CONCATENATE(V105,W105)</f>
        <v>-0.02</v>
      </c>
      <c r="Y105" s="219"/>
      <c r="Z105" s="219" t="n">
        <v>5.425</v>
      </c>
      <c r="AA105" s="196" t="str">
        <f aca="false">CONCATENATE(Y105,Z105)</f>
        <v>5.425</v>
      </c>
      <c r="AB105" s="219"/>
      <c r="AC105" s="219" t="n">
        <v>0.7</v>
      </c>
      <c r="AD105" s="196" t="str">
        <f aca="false">CONCATENATE(AB105,AC105)</f>
        <v>0.7</v>
      </c>
      <c r="AE105" s="219"/>
      <c r="AF105" s="219" t="n">
        <v>0.03</v>
      </c>
      <c r="AG105" s="196" t="str">
        <f aca="false">CONCATENATE(AE105,AF105)</f>
        <v>0.03</v>
      </c>
      <c r="AH105" s="219"/>
      <c r="AI105" s="219"/>
      <c r="AJ105" s="196" t="str">
        <f aca="false">CONCATENATE(AH105,AI105)</f>
        <v/>
      </c>
      <c r="AK105" s="163"/>
    </row>
    <row r="106" customFormat="false" ht="12.75" hidden="false" customHeight="false" outlineLevel="0" collapsed="false">
      <c r="A106" s="217" t="s">
        <v>30</v>
      </c>
      <c r="B106" s="218" t="n">
        <v>39261.3625</v>
      </c>
      <c r="C106" s="176"/>
      <c r="D106" s="163" t="s">
        <v>760</v>
      </c>
      <c r="E106" s="163" t="s">
        <v>761</v>
      </c>
      <c r="G106" s="219"/>
      <c r="H106" s="219"/>
      <c r="I106" s="196" t="str">
        <f aca="false">CONCATENATE(G106,H106)</f>
        <v/>
      </c>
      <c r="J106" s="219"/>
      <c r="K106" s="219"/>
      <c r="L106" s="196" t="str">
        <f aca="false">CONCATENATE(J106,K106)</f>
        <v/>
      </c>
      <c r="M106" s="219"/>
      <c r="N106" s="219"/>
      <c r="O106" s="196" t="str">
        <f aca="false">CONCATENATE(M106,N106)</f>
        <v/>
      </c>
      <c r="P106" s="219"/>
      <c r="Q106" s="219"/>
      <c r="R106" s="196" t="str">
        <f aca="false">CONCATENATE(P106,Q106)</f>
        <v/>
      </c>
      <c r="S106" s="219"/>
      <c r="T106" s="219"/>
      <c r="U106" s="196" t="str">
        <f aca="false">CONCATENATE(S106,T106)</f>
        <v/>
      </c>
      <c r="V106" s="219"/>
      <c r="W106" s="219"/>
      <c r="X106" s="196" t="str">
        <f aca="false">CONCATENATE(V106,W106)</f>
        <v/>
      </c>
      <c r="Y106" s="219"/>
      <c r="Z106" s="219"/>
      <c r="AA106" s="196" t="str">
        <f aca="false">CONCATENATE(Y106,Z106)</f>
        <v/>
      </c>
      <c r="AB106" s="219"/>
      <c r="AC106" s="219"/>
      <c r="AD106" s="196" t="str">
        <f aca="false">CONCATENATE(AB106,AC106)</f>
        <v/>
      </c>
      <c r="AE106" s="219"/>
      <c r="AF106" s="219"/>
      <c r="AG106" s="196" t="str">
        <f aca="false">CONCATENATE(AE106,AF106)</f>
        <v/>
      </c>
      <c r="AH106" s="219"/>
      <c r="AI106" s="219"/>
      <c r="AJ106" s="196" t="str">
        <f aca="false">CONCATENATE(AH106,AI106)</f>
        <v/>
      </c>
      <c r="AK106" s="163"/>
    </row>
    <row r="107" customFormat="false" ht="12.75" hidden="false" customHeight="false" outlineLevel="0" collapsed="false">
      <c r="A107" s="217" t="s">
        <v>30</v>
      </c>
      <c r="B107" s="218" t="n">
        <v>39261.3625</v>
      </c>
      <c r="C107" s="176"/>
      <c r="D107" s="163" t="s">
        <v>483</v>
      </c>
      <c r="E107" s="163" t="s">
        <v>493</v>
      </c>
      <c r="G107" s="219"/>
      <c r="H107" s="219" t="n">
        <v>0.39</v>
      </c>
      <c r="I107" s="196" t="str">
        <f aca="false">CONCATENATE(G107,H107)</f>
        <v>0.39</v>
      </c>
      <c r="J107" s="219"/>
      <c r="K107" s="219" t="n">
        <v>0.66</v>
      </c>
      <c r="L107" s="196" t="str">
        <f aca="false">CONCATENATE(J107,K107)</f>
        <v>0.66</v>
      </c>
      <c r="M107" s="219"/>
      <c r="N107" s="219" t="n">
        <v>2.62</v>
      </c>
      <c r="O107" s="196" t="str">
        <f aca="false">CONCATENATE(M107,N107)</f>
        <v>2.62</v>
      </c>
      <c r="P107" s="219"/>
      <c r="Q107" s="219" t="n">
        <v>0.586</v>
      </c>
      <c r="R107" s="196" t="str">
        <f aca="false">CONCATENATE(P107,Q107)</f>
        <v>0.586</v>
      </c>
      <c r="S107" s="219"/>
      <c r="T107" s="219" t="n">
        <v>0.847</v>
      </c>
      <c r="U107" s="196" t="str">
        <f aca="false">CONCATENATE(S107,T107)</f>
        <v>0.847</v>
      </c>
      <c r="V107" s="219" t="s">
        <v>759</v>
      </c>
      <c r="W107" s="219" t="n">
        <v>0.02</v>
      </c>
      <c r="X107" s="196" t="str">
        <f aca="false">CONCATENATE(V107,W107)</f>
        <v>-0.02</v>
      </c>
      <c r="Y107" s="219"/>
      <c r="Z107" s="219" t="n">
        <v>5.154</v>
      </c>
      <c r="AA107" s="196" t="str">
        <f aca="false">CONCATENATE(Y107,Z107)</f>
        <v>5.154</v>
      </c>
      <c r="AB107" s="219"/>
      <c r="AC107" s="219" t="n">
        <v>1.58</v>
      </c>
      <c r="AD107" s="196" t="str">
        <f aca="false">CONCATENATE(AB107,AC107)</f>
        <v>1.58</v>
      </c>
      <c r="AE107" s="219" t="s">
        <v>759</v>
      </c>
      <c r="AF107" s="219" t="n">
        <v>0.01</v>
      </c>
      <c r="AG107" s="196" t="str">
        <f aca="false">CONCATENATE(AE107,AF107)</f>
        <v>-0.01</v>
      </c>
      <c r="AH107" s="219"/>
      <c r="AI107" s="219"/>
      <c r="AJ107" s="196" t="str">
        <f aca="false">CONCATENATE(AH107,AI107)</f>
        <v/>
      </c>
      <c r="AK107" s="163"/>
    </row>
    <row r="108" customFormat="false" ht="12.75" hidden="false" customHeight="false" outlineLevel="0" collapsed="false">
      <c r="A108" s="217" t="s">
        <v>30</v>
      </c>
      <c r="B108" s="218" t="n">
        <v>39261.3625</v>
      </c>
      <c r="C108" s="176"/>
      <c r="D108" s="163" t="s">
        <v>481</v>
      </c>
      <c r="E108" s="163" t="s">
        <v>493</v>
      </c>
      <c r="G108" s="219"/>
      <c r="H108" s="219" t="n">
        <v>0.116</v>
      </c>
      <c r="I108" s="196" t="str">
        <f aca="false">CONCATENATE(G108,H108)</f>
        <v>0.116</v>
      </c>
      <c r="J108" s="219"/>
      <c r="K108" s="219" t="n">
        <v>0.27</v>
      </c>
      <c r="L108" s="196" t="str">
        <f aca="false">CONCATENATE(J108,K108)</f>
        <v>0.27</v>
      </c>
      <c r="M108" s="219"/>
      <c r="N108" s="219" t="n">
        <v>1.75</v>
      </c>
      <c r="O108" s="196" t="str">
        <f aca="false">CONCATENATE(M108,N108)</f>
        <v>1.75</v>
      </c>
      <c r="P108" s="219"/>
      <c r="Q108" s="219" t="n">
        <v>0.051</v>
      </c>
      <c r="R108" s="196" t="str">
        <f aca="false">CONCATENATE(P108,Q108)</f>
        <v>0.051</v>
      </c>
      <c r="S108" s="219"/>
      <c r="T108" s="219" t="n">
        <v>0.848</v>
      </c>
      <c r="U108" s="196" t="str">
        <f aca="false">CONCATENATE(S108,T108)</f>
        <v>0.848</v>
      </c>
      <c r="V108" s="219" t="s">
        <v>759</v>
      </c>
      <c r="W108" s="219" t="n">
        <v>0.02</v>
      </c>
      <c r="X108" s="196" t="str">
        <f aca="false">CONCATENATE(V108,W108)</f>
        <v>-0.02</v>
      </c>
      <c r="Y108" s="219"/>
      <c r="Z108" s="219" t="n">
        <v>3.21</v>
      </c>
      <c r="AA108" s="196" t="str">
        <f aca="false">CONCATENATE(Y108,Z108)</f>
        <v>3.21</v>
      </c>
      <c r="AB108" s="219"/>
      <c r="AC108" s="219" t="n">
        <v>1.53</v>
      </c>
      <c r="AD108" s="196" t="str">
        <f aca="false">CONCATENATE(AB108,AC108)</f>
        <v>1.53</v>
      </c>
      <c r="AE108" s="219" t="s">
        <v>759</v>
      </c>
      <c r="AF108" s="219" t="n">
        <v>0.01</v>
      </c>
      <c r="AG108" s="196" t="str">
        <f aca="false">CONCATENATE(AE108,AF108)</f>
        <v>-0.01</v>
      </c>
      <c r="AH108" s="219"/>
      <c r="AI108" s="219"/>
      <c r="AJ108" s="196" t="str">
        <f aca="false">CONCATENATE(AH108,AI108)</f>
        <v/>
      </c>
      <c r="AK108" s="163"/>
    </row>
    <row r="109" customFormat="false" ht="12.75" hidden="false" customHeight="false" outlineLevel="0" collapsed="false">
      <c r="A109" s="177" t="s">
        <v>30</v>
      </c>
      <c r="B109" s="178" t="n">
        <v>39359.3506944444</v>
      </c>
      <c r="C109" s="176"/>
      <c r="D109" s="121" t="s">
        <v>760</v>
      </c>
      <c r="E109" s="121" t="s">
        <v>761</v>
      </c>
      <c r="G109" s="219"/>
      <c r="H109" s="219"/>
      <c r="I109" s="196" t="str">
        <f aca="false">CONCATENATE(G109,H109)</f>
        <v/>
      </c>
      <c r="J109" s="219"/>
      <c r="K109" s="219"/>
      <c r="L109" s="196" t="str">
        <f aca="false">CONCATENATE(J109,K109)</f>
        <v/>
      </c>
      <c r="M109" s="219"/>
      <c r="N109" s="219"/>
      <c r="O109" s="196" t="str">
        <f aca="false">CONCATENATE(M109,N109)</f>
        <v/>
      </c>
      <c r="P109" s="219"/>
      <c r="Q109" s="219"/>
      <c r="R109" s="196" t="str">
        <f aca="false">CONCATENATE(P109,Q109)</f>
        <v/>
      </c>
      <c r="S109" s="219"/>
      <c r="T109" s="219"/>
      <c r="U109" s="196" t="str">
        <f aca="false">CONCATENATE(S109,T109)</f>
        <v/>
      </c>
      <c r="V109" s="219"/>
      <c r="W109" s="219"/>
      <c r="X109" s="196" t="str">
        <f aca="false">CONCATENATE(V109,W109)</f>
        <v/>
      </c>
      <c r="Y109" s="219"/>
      <c r="Z109" s="219"/>
      <c r="AA109" s="196" t="str">
        <f aca="false">CONCATENATE(Y109,Z109)</f>
        <v/>
      </c>
      <c r="AB109" s="219"/>
      <c r="AC109" s="219"/>
      <c r="AD109" s="196" t="str">
        <f aca="false">CONCATENATE(AB109,AC109)</f>
        <v/>
      </c>
      <c r="AE109" s="219"/>
      <c r="AF109" s="219"/>
      <c r="AG109" s="196" t="str">
        <f aca="false">CONCATENATE(AE109,AF109)</f>
        <v/>
      </c>
      <c r="AH109" s="219"/>
      <c r="AI109" s="219"/>
      <c r="AJ109" s="196" t="str">
        <f aca="false">CONCATENATE(AH109,AI109)</f>
        <v/>
      </c>
      <c r="AK109" s="163"/>
    </row>
    <row r="110" customFormat="false" ht="12.75" hidden="false" customHeight="false" outlineLevel="0" collapsed="false">
      <c r="A110" s="177" t="s">
        <v>30</v>
      </c>
      <c r="B110" s="178" t="n">
        <v>39359.3506944444</v>
      </c>
      <c r="C110" s="176"/>
      <c r="D110" s="121" t="s">
        <v>483</v>
      </c>
      <c r="E110" s="121" t="s">
        <v>493</v>
      </c>
      <c r="G110" s="219"/>
      <c r="H110" s="219" t="n">
        <v>0.217</v>
      </c>
      <c r="I110" s="196" t="str">
        <f aca="false">CONCATENATE(G110,H110)</f>
        <v>0.217</v>
      </c>
      <c r="J110" s="219"/>
      <c r="K110" s="219" t="n">
        <v>0.245</v>
      </c>
      <c r="L110" s="196" t="str">
        <f aca="false">CONCATENATE(J110,K110)</f>
        <v>0.245</v>
      </c>
      <c r="M110" s="219"/>
      <c r="N110" s="219" t="n">
        <v>2.96</v>
      </c>
      <c r="O110" s="196" t="str">
        <f aca="false">CONCATENATE(M110,N110)</f>
        <v>2.96</v>
      </c>
      <c r="P110" s="219"/>
      <c r="Q110" s="219" t="n">
        <v>0.771</v>
      </c>
      <c r="R110" s="196" t="str">
        <f aca="false">CONCATENATE(P110,Q110)</f>
        <v>0.771</v>
      </c>
      <c r="S110" s="219"/>
      <c r="T110" s="219" t="n">
        <v>1.059</v>
      </c>
      <c r="U110" s="196" t="str">
        <f aca="false">CONCATENATE(S110,T110)</f>
        <v>1.059</v>
      </c>
      <c r="V110" s="219" t="s">
        <v>759</v>
      </c>
      <c r="W110" s="219" t="n">
        <v>0.02</v>
      </c>
      <c r="X110" s="196" t="str">
        <f aca="false">CONCATENATE(V110,W110)</f>
        <v>-0.02</v>
      </c>
      <c r="Y110" s="219"/>
      <c r="Z110" s="219" t="n">
        <v>6.263</v>
      </c>
      <c r="AA110" s="196" t="str">
        <f aca="false">CONCATENATE(Y110,Z110)</f>
        <v>6.263</v>
      </c>
      <c r="AB110" s="219"/>
      <c r="AC110" s="219" t="n">
        <v>1.47</v>
      </c>
      <c r="AD110" s="196" t="str">
        <f aca="false">CONCATENATE(AB110,AC110)</f>
        <v>1.47</v>
      </c>
      <c r="AE110" s="219"/>
      <c r="AF110" s="219" t="n">
        <v>0.04</v>
      </c>
      <c r="AG110" s="196" t="str">
        <f aca="false">CONCATENATE(AE110,AF110)</f>
        <v>0.04</v>
      </c>
      <c r="AH110" s="219"/>
      <c r="AI110" s="219"/>
      <c r="AJ110" s="196" t="str">
        <f aca="false">CONCATENATE(AH110,AI110)</f>
        <v/>
      </c>
      <c r="AK110" s="163"/>
    </row>
    <row r="111" customFormat="false" ht="12.75" hidden="false" customHeight="false" outlineLevel="0" collapsed="false">
      <c r="A111" s="177" t="s">
        <v>30</v>
      </c>
      <c r="B111" s="178" t="n">
        <v>39359.3506944444</v>
      </c>
      <c r="C111" s="176"/>
      <c r="D111" s="121" t="s">
        <v>481</v>
      </c>
      <c r="E111" s="121" t="s">
        <v>493</v>
      </c>
      <c r="G111" s="219"/>
      <c r="H111" s="219" t="n">
        <v>0.204</v>
      </c>
      <c r="I111" s="196" t="str">
        <f aca="false">CONCATENATE(G111,H111)</f>
        <v>0.204</v>
      </c>
      <c r="J111" s="219"/>
      <c r="K111" s="219" t="n">
        <v>0.063</v>
      </c>
      <c r="L111" s="196" t="str">
        <f aca="false">CONCATENATE(J111,K111)</f>
        <v>0.063</v>
      </c>
      <c r="M111" s="219"/>
      <c r="N111" s="219" t="n">
        <v>2.24</v>
      </c>
      <c r="O111" s="196" t="str">
        <f aca="false">CONCATENATE(M111,N111)</f>
        <v>2.24</v>
      </c>
      <c r="P111" s="219"/>
      <c r="Q111" s="219" t="n">
        <v>0.055</v>
      </c>
      <c r="R111" s="196" t="str">
        <f aca="false">CONCATENATE(P111,Q111)</f>
        <v>0.055</v>
      </c>
      <c r="S111" s="219"/>
      <c r="T111" s="219" t="n">
        <v>0.838</v>
      </c>
      <c r="U111" s="196" t="str">
        <f aca="false">CONCATENATE(S111,T111)</f>
        <v>0.838</v>
      </c>
      <c r="V111" s="219" t="s">
        <v>759</v>
      </c>
      <c r="W111" s="219" t="n">
        <v>0.02</v>
      </c>
      <c r="X111" s="196" t="str">
        <f aca="false">CONCATENATE(V111,W111)</f>
        <v>-0.02</v>
      </c>
      <c r="Y111" s="219"/>
      <c r="Z111" s="219" t="n">
        <v>3.577</v>
      </c>
      <c r="AA111" s="196" t="str">
        <f aca="false">CONCATENATE(Y111,Z111)</f>
        <v>3.577</v>
      </c>
      <c r="AB111" s="219"/>
      <c r="AC111" s="219" t="n">
        <v>1.2</v>
      </c>
      <c r="AD111" s="196" t="str">
        <f aca="false">CONCATENATE(AB111,AC111)</f>
        <v>1.2</v>
      </c>
      <c r="AE111" s="219"/>
      <c r="AF111" s="219" t="n">
        <v>0.04</v>
      </c>
      <c r="AG111" s="196" t="str">
        <f aca="false">CONCATENATE(AE111,AF111)</f>
        <v>0.04</v>
      </c>
      <c r="AH111" s="219"/>
      <c r="AI111" s="219"/>
      <c r="AJ111" s="196" t="str">
        <f aca="false">CONCATENATE(AH111,AI111)</f>
        <v/>
      </c>
      <c r="AK111" s="163"/>
    </row>
    <row r="112" customFormat="false" ht="12.75" hidden="false" customHeight="false" outlineLevel="0" collapsed="false">
      <c r="A112" s="177" t="s">
        <v>30</v>
      </c>
      <c r="B112" s="178" t="n">
        <v>39423.3597222222</v>
      </c>
      <c r="C112" s="176"/>
      <c r="D112" s="121" t="s">
        <v>762</v>
      </c>
      <c r="E112" s="121" t="s">
        <v>761</v>
      </c>
      <c r="G112" s="219"/>
      <c r="H112" s="219"/>
      <c r="I112" s="196" t="str">
        <f aca="false">CONCATENATE(G112,H112)</f>
        <v/>
      </c>
      <c r="J112" s="219"/>
      <c r="K112" s="219"/>
      <c r="L112" s="196" t="str">
        <f aca="false">CONCATENATE(J112,K112)</f>
        <v/>
      </c>
      <c r="M112" s="219"/>
      <c r="N112" s="219"/>
      <c r="O112" s="196" t="str">
        <f aca="false">CONCATENATE(M112,N112)</f>
        <v/>
      </c>
      <c r="P112" s="219"/>
      <c r="Q112" s="219"/>
      <c r="R112" s="196" t="str">
        <f aca="false">CONCATENATE(P112,Q112)</f>
        <v/>
      </c>
      <c r="S112" s="219"/>
      <c r="T112" s="219"/>
      <c r="U112" s="196" t="str">
        <f aca="false">CONCATENATE(S112,T112)</f>
        <v/>
      </c>
      <c r="V112" s="219"/>
      <c r="W112" s="219"/>
      <c r="X112" s="196" t="str">
        <f aca="false">CONCATENATE(V112,W112)</f>
        <v/>
      </c>
      <c r="Y112" s="219"/>
      <c r="Z112" s="219"/>
      <c r="AA112" s="196" t="str">
        <f aca="false">CONCATENATE(Y112,Z112)</f>
        <v/>
      </c>
      <c r="AB112" s="219"/>
      <c r="AC112" s="219"/>
      <c r="AD112" s="196" t="str">
        <f aca="false">CONCATENATE(AB112,AC112)</f>
        <v/>
      </c>
      <c r="AE112" s="219"/>
      <c r="AF112" s="219"/>
      <c r="AG112" s="196" t="str">
        <f aca="false">CONCATENATE(AE112,AF112)</f>
        <v/>
      </c>
      <c r="AH112" s="219"/>
      <c r="AI112" s="219"/>
      <c r="AJ112" s="196" t="str">
        <f aca="false">CONCATENATE(AH112,AI112)</f>
        <v/>
      </c>
      <c r="AK112" s="163"/>
    </row>
    <row r="113" customFormat="false" ht="12.75" hidden="false" customHeight="false" outlineLevel="0" collapsed="false">
      <c r="A113" s="177" t="s">
        <v>30</v>
      </c>
      <c r="B113" s="178" t="n">
        <v>39423.3597222222</v>
      </c>
      <c r="C113" s="176"/>
      <c r="D113" s="121" t="s">
        <v>478</v>
      </c>
      <c r="E113" s="121" t="s">
        <v>493</v>
      </c>
      <c r="G113" s="219"/>
      <c r="H113" s="219" t="n">
        <v>0.14</v>
      </c>
      <c r="I113" s="196" t="str">
        <f aca="false">CONCATENATE(G113,H113)</f>
        <v>0.14</v>
      </c>
      <c r="J113" s="219"/>
      <c r="K113" s="219" t="n">
        <v>0.741</v>
      </c>
      <c r="L113" s="196" t="str">
        <f aca="false">CONCATENATE(J113,K113)</f>
        <v>0.741</v>
      </c>
      <c r="M113" s="219"/>
      <c r="N113" s="219" t="n">
        <v>3.3</v>
      </c>
      <c r="O113" s="196" t="str">
        <f aca="false">CONCATENATE(M113,N113)</f>
        <v>3.3</v>
      </c>
      <c r="P113" s="219"/>
      <c r="Q113" s="219" t="n">
        <v>1.885</v>
      </c>
      <c r="R113" s="196" t="str">
        <f aca="false">CONCATENATE(P113,Q113)</f>
        <v>1.885</v>
      </c>
      <c r="S113" s="219"/>
      <c r="T113" s="219" t="n">
        <v>1.173</v>
      </c>
      <c r="U113" s="196" t="str">
        <f aca="false">CONCATENATE(S113,T113)</f>
        <v>1.173</v>
      </c>
      <c r="V113" s="219" t="s">
        <v>759</v>
      </c>
      <c r="W113" s="219" t="n">
        <v>0.02</v>
      </c>
      <c r="X113" s="196" t="str">
        <f aca="false">CONCATENATE(V113,W113)</f>
        <v>-0.02</v>
      </c>
      <c r="Y113" s="219"/>
      <c r="Z113" s="219" t="n">
        <v>17.756</v>
      </c>
      <c r="AA113" s="196" t="str">
        <f aca="false">CONCATENATE(Y113,Z113)</f>
        <v>17.756</v>
      </c>
      <c r="AB113" s="219"/>
      <c r="AC113" s="219" t="n">
        <v>1.21</v>
      </c>
      <c r="AD113" s="196" t="str">
        <f aca="false">CONCATENATE(AB113,AC113)</f>
        <v>1.21</v>
      </c>
      <c r="AE113" s="219"/>
      <c r="AF113" s="219" t="n">
        <v>0.06</v>
      </c>
      <c r="AG113" s="196" t="str">
        <f aca="false">CONCATENATE(AE113,AF113)</f>
        <v>0.06</v>
      </c>
      <c r="AH113" s="219"/>
      <c r="AI113" s="219"/>
      <c r="AJ113" s="196" t="str">
        <f aca="false">CONCATENATE(AH113,AI113)</f>
        <v/>
      </c>
      <c r="AK113" s="163"/>
    </row>
    <row r="114" customFormat="false" ht="12.75" hidden="false" customHeight="false" outlineLevel="0" collapsed="false">
      <c r="A114" s="177" t="s">
        <v>30</v>
      </c>
      <c r="B114" s="178" t="n">
        <v>39423.3597222222</v>
      </c>
      <c r="C114" s="176"/>
      <c r="D114" s="121" t="s">
        <v>477</v>
      </c>
      <c r="E114" s="121" t="s">
        <v>493</v>
      </c>
      <c r="G114" s="219"/>
      <c r="H114" s="219" t="n">
        <v>0.246</v>
      </c>
      <c r="I114" s="196" t="str">
        <f aca="false">CONCATENATE(G114,H114)</f>
        <v>0.246</v>
      </c>
      <c r="J114" s="219"/>
      <c r="K114" s="219" t="n">
        <v>0.171</v>
      </c>
      <c r="L114" s="196" t="str">
        <f aca="false">CONCATENATE(J114,K114)</f>
        <v>0.171</v>
      </c>
      <c r="M114" s="219"/>
      <c r="N114" s="219" t="n">
        <v>1.64</v>
      </c>
      <c r="O114" s="196" t="str">
        <f aca="false">CONCATENATE(M114,N114)</f>
        <v>1.64</v>
      </c>
      <c r="P114" s="219"/>
      <c r="Q114" s="219" t="n">
        <v>0.053</v>
      </c>
      <c r="R114" s="196" t="str">
        <f aca="false">CONCATENATE(P114,Q114)</f>
        <v>0.053</v>
      </c>
      <c r="S114" s="219"/>
      <c r="T114" s="219" t="n">
        <v>0.865</v>
      </c>
      <c r="U114" s="196" t="str">
        <f aca="false">CONCATENATE(S114,T114)</f>
        <v>0.865</v>
      </c>
      <c r="V114" s="219" t="s">
        <v>759</v>
      </c>
      <c r="W114" s="219" t="n">
        <v>0.02</v>
      </c>
      <c r="X114" s="196" t="str">
        <f aca="false">CONCATENATE(V114,W114)</f>
        <v>-0.02</v>
      </c>
      <c r="Y114" s="219"/>
      <c r="Z114" s="219" t="n">
        <v>11.896</v>
      </c>
      <c r="AA114" s="196" t="str">
        <f aca="false">CONCATENATE(Y114,Z114)</f>
        <v>11.896</v>
      </c>
      <c r="AB114" s="219"/>
      <c r="AC114" s="219" t="n">
        <v>0.97</v>
      </c>
      <c r="AD114" s="196" t="str">
        <f aca="false">CONCATENATE(AB114,AC114)</f>
        <v>0.97</v>
      </c>
      <c r="AE114" s="219"/>
      <c r="AF114" s="219" t="n">
        <v>0.04</v>
      </c>
      <c r="AG114" s="196" t="str">
        <f aca="false">CONCATENATE(AE114,AF114)</f>
        <v>0.04</v>
      </c>
      <c r="AH114" s="219"/>
      <c r="AI114" s="219"/>
      <c r="AJ114" s="196" t="str">
        <f aca="false">CONCATENATE(AH114,AI114)</f>
        <v/>
      </c>
      <c r="AK114" s="163"/>
    </row>
    <row r="115" customFormat="false" ht="12.75" hidden="false" customHeight="false" outlineLevel="0" collapsed="false">
      <c r="A115" s="177" t="s">
        <v>30</v>
      </c>
      <c r="B115" s="178" t="n">
        <v>39425.4513888889</v>
      </c>
      <c r="C115" s="176"/>
      <c r="D115" s="121" t="s">
        <v>762</v>
      </c>
      <c r="E115" s="121" t="s">
        <v>761</v>
      </c>
      <c r="G115" s="219"/>
      <c r="H115" s="219"/>
      <c r="I115" s="196" t="str">
        <f aca="false">CONCATENATE(G115,H115)</f>
        <v/>
      </c>
      <c r="J115" s="219"/>
      <c r="K115" s="219"/>
      <c r="L115" s="196" t="str">
        <f aca="false">CONCATENATE(J115,K115)</f>
        <v/>
      </c>
      <c r="M115" s="219"/>
      <c r="N115" s="219"/>
      <c r="O115" s="196" t="str">
        <f aca="false">CONCATENATE(M115,N115)</f>
        <v/>
      </c>
      <c r="P115" s="219"/>
      <c r="Q115" s="219"/>
      <c r="R115" s="196" t="str">
        <f aca="false">CONCATENATE(P115,Q115)</f>
        <v/>
      </c>
      <c r="S115" s="219"/>
      <c r="T115" s="219"/>
      <c r="U115" s="196" t="str">
        <f aca="false">CONCATENATE(S115,T115)</f>
        <v/>
      </c>
      <c r="V115" s="219"/>
      <c r="W115" s="219"/>
      <c r="X115" s="196" t="str">
        <f aca="false">CONCATENATE(V115,W115)</f>
        <v/>
      </c>
      <c r="Y115" s="219"/>
      <c r="Z115" s="219"/>
      <c r="AA115" s="196" t="str">
        <f aca="false">CONCATENATE(Y115,Z115)</f>
        <v/>
      </c>
      <c r="AB115" s="219"/>
      <c r="AC115" s="219"/>
      <c r="AD115" s="196" t="str">
        <f aca="false">CONCATENATE(AB115,AC115)</f>
        <v/>
      </c>
      <c r="AE115" s="219"/>
      <c r="AF115" s="219"/>
      <c r="AG115" s="196" t="str">
        <f aca="false">CONCATENATE(AE115,AF115)</f>
        <v/>
      </c>
      <c r="AH115" s="219"/>
      <c r="AI115" s="219"/>
      <c r="AJ115" s="196" t="str">
        <f aca="false">CONCATENATE(AH115,AI115)</f>
        <v/>
      </c>
      <c r="AK115" s="163"/>
    </row>
    <row r="116" customFormat="false" ht="12.75" hidden="false" customHeight="false" outlineLevel="0" collapsed="false">
      <c r="A116" s="177" t="s">
        <v>30</v>
      </c>
      <c r="B116" s="178" t="n">
        <v>39425.4513888889</v>
      </c>
      <c r="C116" s="176"/>
      <c r="D116" s="121" t="s">
        <v>478</v>
      </c>
      <c r="E116" s="121" t="s">
        <v>493</v>
      </c>
      <c r="G116" s="219"/>
      <c r="H116" s="219" t="n">
        <v>0.055</v>
      </c>
      <c r="I116" s="196" t="str">
        <f aca="false">CONCATENATE(G116,H116)</f>
        <v>0.055</v>
      </c>
      <c r="J116" s="219"/>
      <c r="K116" s="219" t="n">
        <v>0.319</v>
      </c>
      <c r="L116" s="196" t="str">
        <f aca="false">CONCATENATE(J116,K116)</f>
        <v>0.319</v>
      </c>
      <c r="M116" s="219"/>
      <c r="N116" s="219" t="n">
        <v>1.98</v>
      </c>
      <c r="O116" s="196" t="str">
        <f aca="false">CONCATENATE(M116,N116)</f>
        <v>1.98</v>
      </c>
      <c r="P116" s="219"/>
      <c r="Q116" s="219" t="n">
        <v>0.56</v>
      </c>
      <c r="R116" s="196" t="str">
        <f aca="false">CONCATENATE(P116,Q116)</f>
        <v>0.56</v>
      </c>
      <c r="S116" s="219"/>
      <c r="T116" s="219" t="n">
        <v>0.861</v>
      </c>
      <c r="U116" s="196" t="str">
        <f aca="false">CONCATENATE(S116,T116)</f>
        <v>0.861</v>
      </c>
      <c r="V116" s="219" t="s">
        <v>759</v>
      </c>
      <c r="W116" s="219" t="n">
        <v>0.02</v>
      </c>
      <c r="X116" s="196" t="str">
        <f aca="false">CONCATENATE(V116,W116)</f>
        <v>-0.02</v>
      </c>
      <c r="Y116" s="219"/>
      <c r="Z116" s="219" t="n">
        <v>8.943</v>
      </c>
      <c r="AA116" s="196" t="str">
        <f aca="false">CONCATENATE(Y116,Z116)</f>
        <v>8.943</v>
      </c>
      <c r="AB116" s="219"/>
      <c r="AC116" s="219" t="n">
        <v>1.19</v>
      </c>
      <c r="AD116" s="196" t="str">
        <f aca="false">CONCATENATE(AB116,AC116)</f>
        <v>1.19</v>
      </c>
      <c r="AE116" s="219"/>
      <c r="AF116" s="219" t="n">
        <v>0.05</v>
      </c>
      <c r="AG116" s="196" t="str">
        <f aca="false">CONCATENATE(AE116,AF116)</f>
        <v>0.05</v>
      </c>
      <c r="AH116" s="219"/>
      <c r="AI116" s="219"/>
      <c r="AJ116" s="196" t="str">
        <f aca="false">CONCATENATE(AH116,AI116)</f>
        <v/>
      </c>
      <c r="AK116" s="163"/>
    </row>
    <row r="117" customFormat="false" ht="12.75" hidden="false" customHeight="false" outlineLevel="0" collapsed="false">
      <c r="A117" s="177" t="s">
        <v>30</v>
      </c>
      <c r="B117" s="178" t="n">
        <v>39425.4513888889</v>
      </c>
      <c r="C117" s="176"/>
      <c r="D117" s="121" t="s">
        <v>477</v>
      </c>
      <c r="E117" s="121" t="s">
        <v>493</v>
      </c>
      <c r="G117" s="219"/>
      <c r="H117" s="219" t="n">
        <v>0.123</v>
      </c>
      <c r="I117" s="196" t="str">
        <f aca="false">CONCATENATE(G117,H117)</f>
        <v>0.123</v>
      </c>
      <c r="J117" s="219"/>
      <c r="K117" s="219" t="n">
        <v>0.111</v>
      </c>
      <c r="L117" s="196" t="str">
        <f aca="false">CONCATENATE(J117,K117)</f>
        <v>0.111</v>
      </c>
      <c r="M117" s="219"/>
      <c r="N117" s="219" t="n">
        <v>1.77</v>
      </c>
      <c r="O117" s="196" t="str">
        <f aca="false">CONCATENATE(M117,N117)</f>
        <v>1.77</v>
      </c>
      <c r="P117" s="219"/>
      <c r="Q117" s="219" t="n">
        <v>0.053</v>
      </c>
      <c r="R117" s="196" t="str">
        <f aca="false">CONCATENATE(P117,Q117)</f>
        <v>0.053</v>
      </c>
      <c r="S117" s="219"/>
      <c r="T117" s="219" t="n">
        <v>0.997</v>
      </c>
      <c r="U117" s="196" t="str">
        <f aca="false">CONCATENATE(S117,T117)</f>
        <v>0.997</v>
      </c>
      <c r="V117" s="219" t="s">
        <v>759</v>
      </c>
      <c r="W117" s="219" t="n">
        <v>0.02</v>
      </c>
      <c r="X117" s="196" t="str">
        <f aca="false">CONCATENATE(V117,W117)</f>
        <v>-0.02</v>
      </c>
      <c r="Y117" s="219"/>
      <c r="Z117" s="219" t="n">
        <v>10.963</v>
      </c>
      <c r="AA117" s="196" t="str">
        <f aca="false">CONCATENATE(Y117,Z117)</f>
        <v>10.963</v>
      </c>
      <c r="AB117" s="219"/>
      <c r="AC117" s="219" t="n">
        <v>1.14</v>
      </c>
      <c r="AD117" s="196" t="str">
        <f aca="false">CONCATENATE(AB117,AC117)</f>
        <v>1.14</v>
      </c>
      <c r="AE117" s="219"/>
      <c r="AF117" s="219" t="n">
        <v>0.05</v>
      </c>
      <c r="AG117" s="196" t="str">
        <f aca="false">CONCATENATE(AE117,AF117)</f>
        <v>0.05</v>
      </c>
      <c r="AH117" s="219"/>
      <c r="AI117" s="219"/>
      <c r="AJ117" s="196" t="str">
        <f aca="false">CONCATENATE(AH117,AI117)</f>
        <v/>
      </c>
      <c r="AK117" s="163"/>
    </row>
    <row r="118" customFormat="false" ht="12.75" hidden="false" customHeight="false" outlineLevel="0" collapsed="false">
      <c r="A118" s="177" t="s">
        <v>30</v>
      </c>
      <c r="B118" s="178" t="n">
        <v>39427.34375</v>
      </c>
      <c r="C118" s="176"/>
      <c r="D118" s="121" t="s">
        <v>762</v>
      </c>
      <c r="E118" s="121" t="s">
        <v>761</v>
      </c>
      <c r="G118" s="219"/>
      <c r="H118" s="219"/>
      <c r="I118" s="196" t="str">
        <f aca="false">CONCATENATE(G118,H118)</f>
        <v/>
      </c>
      <c r="J118" s="219"/>
      <c r="K118" s="219"/>
      <c r="L118" s="196" t="str">
        <f aca="false">CONCATENATE(J118,K118)</f>
        <v/>
      </c>
      <c r="M118" s="219"/>
      <c r="N118" s="219"/>
      <c r="O118" s="196" t="str">
        <f aca="false">CONCATENATE(M118,N118)</f>
        <v/>
      </c>
      <c r="P118" s="219"/>
      <c r="Q118" s="219"/>
      <c r="R118" s="196" t="str">
        <f aca="false">CONCATENATE(P118,Q118)</f>
        <v/>
      </c>
      <c r="S118" s="219"/>
      <c r="T118" s="219"/>
      <c r="U118" s="196" t="str">
        <f aca="false">CONCATENATE(S118,T118)</f>
        <v/>
      </c>
      <c r="V118" s="219"/>
      <c r="W118" s="219"/>
      <c r="X118" s="196" t="str">
        <f aca="false">CONCATENATE(V118,W118)</f>
        <v/>
      </c>
      <c r="Y118" s="219"/>
      <c r="Z118" s="219"/>
      <c r="AA118" s="196" t="str">
        <f aca="false">CONCATENATE(Y118,Z118)</f>
        <v/>
      </c>
      <c r="AB118" s="219"/>
      <c r="AC118" s="219"/>
      <c r="AD118" s="196" t="str">
        <f aca="false">CONCATENATE(AB118,AC118)</f>
        <v/>
      </c>
      <c r="AE118" s="219"/>
      <c r="AF118" s="219"/>
      <c r="AG118" s="196" t="str">
        <f aca="false">CONCATENATE(AE118,AF118)</f>
        <v/>
      </c>
      <c r="AH118" s="219"/>
      <c r="AI118" s="219"/>
      <c r="AJ118" s="196" t="str">
        <f aca="false">CONCATENATE(AH118,AI118)</f>
        <v/>
      </c>
      <c r="AK118" s="163"/>
    </row>
    <row r="119" customFormat="false" ht="12.75" hidden="false" customHeight="false" outlineLevel="0" collapsed="false">
      <c r="A119" s="177" t="s">
        <v>30</v>
      </c>
      <c r="B119" s="178" t="n">
        <v>39427.34375</v>
      </c>
      <c r="C119" s="176"/>
      <c r="D119" s="121" t="s">
        <v>478</v>
      </c>
      <c r="E119" s="121" t="s">
        <v>493</v>
      </c>
      <c r="G119" s="219"/>
      <c r="H119" s="219" t="n">
        <v>0.072</v>
      </c>
      <c r="I119" s="196" t="str">
        <f aca="false">CONCATENATE(G119,H119)</f>
        <v>0.072</v>
      </c>
      <c r="J119" s="219"/>
      <c r="K119" s="219" t="n">
        <v>1.067</v>
      </c>
      <c r="L119" s="196" t="str">
        <f aca="false">CONCATENATE(J119,K119)</f>
        <v>1.067</v>
      </c>
      <c r="M119" s="219"/>
      <c r="N119" s="219" t="n">
        <v>4.68</v>
      </c>
      <c r="O119" s="196" t="str">
        <f aca="false">CONCATENATE(M119,N119)</f>
        <v>4.68</v>
      </c>
      <c r="P119" s="219"/>
      <c r="Q119" s="219" t="n">
        <v>2.934</v>
      </c>
      <c r="R119" s="196" t="str">
        <f aca="false">CONCATENATE(P119,Q119)</f>
        <v>2.934</v>
      </c>
      <c r="S119" s="219"/>
      <c r="T119" s="219" t="n">
        <v>1.376</v>
      </c>
      <c r="U119" s="196" t="str">
        <f aca="false">CONCATENATE(S119,T119)</f>
        <v>1.376</v>
      </c>
      <c r="V119" s="219" t="s">
        <v>759</v>
      </c>
      <c r="W119" s="219" t="n">
        <v>0.02</v>
      </c>
      <c r="X119" s="196" t="str">
        <f aca="false">CONCATENATE(V119,W119)</f>
        <v>-0.02</v>
      </c>
      <c r="Y119" s="219"/>
      <c r="Z119" s="219" t="n">
        <v>21.953</v>
      </c>
      <c r="AA119" s="196" t="str">
        <f aca="false">CONCATENATE(Y119,Z119)</f>
        <v>21.953</v>
      </c>
      <c r="AB119" s="219"/>
      <c r="AC119" s="219" t="n">
        <v>1.37</v>
      </c>
      <c r="AD119" s="196" t="str">
        <f aca="false">CONCATENATE(AB119,AC119)</f>
        <v>1.37</v>
      </c>
      <c r="AE119" s="219"/>
      <c r="AF119" s="219" t="n">
        <v>0.07</v>
      </c>
      <c r="AG119" s="196" t="str">
        <f aca="false">CONCATENATE(AE119,AF119)</f>
        <v>0.07</v>
      </c>
      <c r="AH119" s="219"/>
      <c r="AI119" s="219"/>
      <c r="AJ119" s="196" t="str">
        <f aca="false">CONCATENATE(AH119,AI119)</f>
        <v/>
      </c>
      <c r="AK119" s="163"/>
    </row>
    <row r="120" customFormat="false" ht="12.75" hidden="false" customHeight="false" outlineLevel="0" collapsed="false">
      <c r="A120" s="177" t="s">
        <v>30</v>
      </c>
      <c r="B120" s="178" t="n">
        <v>39427.34375</v>
      </c>
      <c r="C120" s="176"/>
      <c r="D120" s="121" t="s">
        <v>477</v>
      </c>
      <c r="E120" s="121" t="s">
        <v>493</v>
      </c>
      <c r="G120" s="219"/>
      <c r="H120" s="219" t="n">
        <v>0.07</v>
      </c>
      <c r="I120" s="196" t="str">
        <f aca="false">CONCATENATE(G120,H120)</f>
        <v>0.07</v>
      </c>
      <c r="J120" s="219"/>
      <c r="K120" s="219" t="n">
        <v>0.096</v>
      </c>
      <c r="L120" s="196" t="str">
        <f aca="false">CONCATENATE(J120,K120)</f>
        <v>0.096</v>
      </c>
      <c r="M120" s="219"/>
      <c r="N120" s="219" t="n">
        <v>1.83</v>
      </c>
      <c r="O120" s="196" t="str">
        <f aca="false">CONCATENATE(M120,N120)</f>
        <v>1.83</v>
      </c>
      <c r="P120" s="219"/>
      <c r="Q120" s="219" t="n">
        <v>0.062</v>
      </c>
      <c r="R120" s="196" t="str">
        <f aca="false">CONCATENATE(P120,Q120)</f>
        <v>0.062</v>
      </c>
      <c r="S120" s="219"/>
      <c r="T120" s="219" t="n">
        <v>0.891</v>
      </c>
      <c r="U120" s="196" t="str">
        <f aca="false">CONCATENATE(S120,T120)</f>
        <v>0.891</v>
      </c>
      <c r="V120" s="219" t="s">
        <v>759</v>
      </c>
      <c r="W120" s="219" t="n">
        <v>0.02</v>
      </c>
      <c r="X120" s="196" t="str">
        <f aca="false">CONCATENATE(V120,W120)</f>
        <v>-0.02</v>
      </c>
      <c r="Y120" s="219"/>
      <c r="Z120" s="219" t="n">
        <v>8.153</v>
      </c>
      <c r="AA120" s="196" t="str">
        <f aca="false">CONCATENATE(Y120,Z120)</f>
        <v>8.153</v>
      </c>
      <c r="AB120" s="219"/>
      <c r="AC120" s="219" t="n">
        <v>1.04</v>
      </c>
      <c r="AD120" s="196" t="str">
        <f aca="false">CONCATENATE(AB120,AC120)</f>
        <v>1.04</v>
      </c>
      <c r="AE120" s="219"/>
      <c r="AF120" s="219" t="n">
        <v>0.04</v>
      </c>
      <c r="AG120" s="196" t="str">
        <f aca="false">CONCATENATE(AE120,AF120)</f>
        <v>0.04</v>
      </c>
      <c r="AH120" s="219"/>
      <c r="AI120" s="219"/>
      <c r="AJ120" s="196" t="str">
        <f aca="false">CONCATENATE(AH120,AI120)</f>
        <v/>
      </c>
      <c r="AK120" s="163"/>
    </row>
    <row r="121" customFormat="false" ht="12.75" hidden="false" customHeight="false" outlineLevel="0" collapsed="false">
      <c r="A121" s="177" t="s">
        <v>30</v>
      </c>
      <c r="B121" s="178" t="n">
        <v>39500.4368055556</v>
      </c>
      <c r="C121" s="176"/>
      <c r="D121" s="121" t="s">
        <v>762</v>
      </c>
      <c r="E121" s="121" t="s">
        <v>761</v>
      </c>
      <c r="G121" s="219"/>
      <c r="H121" s="219"/>
      <c r="I121" s="196" t="str">
        <f aca="false">CONCATENATE(G121,H121)</f>
        <v/>
      </c>
      <c r="J121" s="219"/>
      <c r="K121" s="219"/>
      <c r="L121" s="196" t="str">
        <f aca="false">CONCATENATE(J121,K121)</f>
        <v/>
      </c>
      <c r="M121" s="219"/>
      <c r="N121" s="219"/>
      <c r="O121" s="196" t="str">
        <f aca="false">CONCATENATE(M121,N121)</f>
        <v/>
      </c>
      <c r="P121" s="219"/>
      <c r="Q121" s="219"/>
      <c r="R121" s="196" t="str">
        <f aca="false">CONCATENATE(P121,Q121)</f>
        <v/>
      </c>
      <c r="S121" s="219"/>
      <c r="T121" s="219"/>
      <c r="U121" s="196" t="str">
        <f aca="false">CONCATENATE(S121,T121)</f>
        <v/>
      </c>
      <c r="V121" s="219"/>
      <c r="W121" s="219"/>
      <c r="X121" s="196" t="str">
        <f aca="false">CONCATENATE(V121,W121)</f>
        <v/>
      </c>
      <c r="Y121" s="219"/>
      <c r="Z121" s="219"/>
      <c r="AA121" s="196" t="str">
        <f aca="false">CONCATENATE(Y121,Z121)</f>
        <v/>
      </c>
      <c r="AB121" s="219"/>
      <c r="AC121" s="219"/>
      <c r="AD121" s="196" t="str">
        <f aca="false">CONCATENATE(AB121,AC121)</f>
        <v/>
      </c>
      <c r="AE121" s="219"/>
      <c r="AF121" s="219"/>
      <c r="AG121" s="196" t="str">
        <f aca="false">CONCATENATE(AE121,AF121)</f>
        <v/>
      </c>
      <c r="AH121" s="219"/>
      <c r="AI121" s="219"/>
      <c r="AJ121" s="196" t="str">
        <f aca="false">CONCATENATE(AH121,AI121)</f>
        <v/>
      </c>
      <c r="AK121" s="163"/>
    </row>
    <row r="122" customFormat="false" ht="12.75" hidden="false" customHeight="false" outlineLevel="0" collapsed="false">
      <c r="A122" s="177" t="s">
        <v>30</v>
      </c>
      <c r="B122" s="178" t="n">
        <v>39500.4368055556</v>
      </c>
      <c r="C122" s="176"/>
      <c r="D122" s="121" t="s">
        <v>478</v>
      </c>
      <c r="E122" s="121" t="s">
        <v>493</v>
      </c>
      <c r="G122" s="219"/>
      <c r="H122" s="219" t="n">
        <v>0.06</v>
      </c>
      <c r="I122" s="196" t="str">
        <f aca="false">CONCATENATE(G122,H122)</f>
        <v>0.06</v>
      </c>
      <c r="J122" s="219"/>
      <c r="K122" s="219" t="n">
        <v>0.545</v>
      </c>
      <c r="L122" s="196" t="str">
        <f aca="false">CONCATENATE(J122,K122)</f>
        <v>0.545</v>
      </c>
      <c r="M122" s="219"/>
      <c r="N122" s="219" t="n">
        <v>3.29</v>
      </c>
      <c r="O122" s="196" t="str">
        <f aca="false">CONCATENATE(M122,N122)</f>
        <v>3.29</v>
      </c>
      <c r="P122" s="219"/>
      <c r="Q122" s="219" t="n">
        <v>0.981</v>
      </c>
      <c r="R122" s="196" t="str">
        <f aca="false">CONCATENATE(P122,Q122)</f>
        <v>0.981</v>
      </c>
      <c r="S122" s="219"/>
      <c r="T122" s="219" t="n">
        <v>0.873</v>
      </c>
      <c r="U122" s="196" t="str">
        <f aca="false">CONCATENATE(S122,T122)</f>
        <v>0.873</v>
      </c>
      <c r="V122" s="219" t="s">
        <v>759</v>
      </c>
      <c r="W122" s="219" t="n">
        <v>0.02</v>
      </c>
      <c r="X122" s="196" t="str">
        <f aca="false">CONCATENATE(V122,W122)</f>
        <v>-0.02</v>
      </c>
      <c r="Y122" s="219"/>
      <c r="Z122" s="219" t="n">
        <v>11.581</v>
      </c>
      <c r="AA122" s="196" t="str">
        <f aca="false">CONCATENATE(Y122,Z122)</f>
        <v>11.581</v>
      </c>
      <c r="AB122" s="219"/>
      <c r="AC122" s="219" t="n">
        <v>0.97</v>
      </c>
      <c r="AD122" s="196" t="str">
        <f aca="false">CONCATENATE(AB122,AC122)</f>
        <v>0.97</v>
      </c>
      <c r="AE122" s="219"/>
      <c r="AF122" s="219" t="n">
        <v>0.04</v>
      </c>
      <c r="AG122" s="196" t="str">
        <f aca="false">CONCATENATE(AE122,AF122)</f>
        <v>0.04</v>
      </c>
      <c r="AH122" s="219"/>
      <c r="AI122" s="219"/>
      <c r="AJ122" s="196" t="str">
        <f aca="false">CONCATENATE(AH122,AI122)</f>
        <v/>
      </c>
      <c r="AK122" s="163"/>
    </row>
    <row r="123" customFormat="false" ht="12.75" hidden="false" customHeight="false" outlineLevel="0" collapsed="false">
      <c r="A123" s="177" t="s">
        <v>30</v>
      </c>
      <c r="B123" s="178" t="n">
        <v>39500.4368055556</v>
      </c>
      <c r="C123" s="176"/>
      <c r="D123" s="121" t="s">
        <v>477</v>
      </c>
      <c r="E123" s="121" t="s">
        <v>493</v>
      </c>
      <c r="G123" s="219"/>
      <c r="H123" s="219" t="n">
        <v>0.067</v>
      </c>
      <c r="I123" s="196" t="str">
        <f aca="false">CONCATENATE(G123,H123)</f>
        <v>0.067</v>
      </c>
      <c r="J123" s="219"/>
      <c r="K123" s="219" t="n">
        <v>0.142</v>
      </c>
      <c r="L123" s="196" t="str">
        <f aca="false">CONCATENATE(J123,K123)</f>
        <v>0.142</v>
      </c>
      <c r="M123" s="219"/>
      <c r="N123" s="219" t="n">
        <v>1.88</v>
      </c>
      <c r="O123" s="196" t="str">
        <f aca="false">CONCATENATE(M123,N123)</f>
        <v>1.88</v>
      </c>
      <c r="P123" s="219"/>
      <c r="Q123" s="219" t="n">
        <v>0.05</v>
      </c>
      <c r="R123" s="196" t="str">
        <f aca="false">CONCATENATE(P123,Q123)</f>
        <v>0.05</v>
      </c>
      <c r="S123" s="219"/>
      <c r="T123" s="219" t="n">
        <v>0.679</v>
      </c>
      <c r="U123" s="196" t="str">
        <f aca="false">CONCATENATE(S123,T123)</f>
        <v>0.679</v>
      </c>
      <c r="V123" s="219" t="s">
        <v>759</v>
      </c>
      <c r="W123" s="219" t="n">
        <v>0.02</v>
      </c>
      <c r="X123" s="196" t="str">
        <f aca="false">CONCATENATE(V123,W123)</f>
        <v>-0.02</v>
      </c>
      <c r="Y123" s="219"/>
      <c r="Z123" s="219" t="n">
        <v>7.491</v>
      </c>
      <c r="AA123" s="196" t="str">
        <f aca="false">CONCATENATE(Y123,Z123)</f>
        <v>7.491</v>
      </c>
      <c r="AB123" s="219"/>
      <c r="AC123" s="219" t="n">
        <v>0.85</v>
      </c>
      <c r="AD123" s="196" t="str">
        <f aca="false">CONCATENATE(AB123,AC123)</f>
        <v>0.85</v>
      </c>
      <c r="AE123" s="219"/>
      <c r="AF123" s="219" t="n">
        <v>0.03</v>
      </c>
      <c r="AG123" s="196" t="str">
        <f aca="false">CONCATENATE(AE123,AF123)</f>
        <v>0.03</v>
      </c>
      <c r="AH123" s="219"/>
      <c r="AI123" s="219"/>
      <c r="AJ123" s="196" t="str">
        <f aca="false">CONCATENATE(AH123,AI123)</f>
        <v/>
      </c>
      <c r="AK123" s="163"/>
    </row>
    <row r="124" customFormat="false" ht="12.75" hidden="false" customHeight="false" outlineLevel="0" collapsed="false">
      <c r="A124" s="177" t="s">
        <v>30</v>
      </c>
      <c r="B124" s="178" t="n">
        <v>39502.36875</v>
      </c>
      <c r="C124" s="176"/>
      <c r="D124" s="121" t="s">
        <v>762</v>
      </c>
      <c r="E124" s="121" t="s">
        <v>761</v>
      </c>
      <c r="G124" s="219"/>
      <c r="H124" s="219"/>
      <c r="I124" s="196" t="str">
        <f aca="false">CONCATENATE(G124,H124)</f>
        <v/>
      </c>
      <c r="J124" s="219"/>
      <c r="K124" s="219"/>
      <c r="L124" s="196" t="str">
        <f aca="false">CONCATENATE(J124,K124)</f>
        <v/>
      </c>
      <c r="M124" s="219"/>
      <c r="N124" s="219"/>
      <c r="O124" s="196" t="str">
        <f aca="false">CONCATENATE(M124,N124)</f>
        <v/>
      </c>
      <c r="P124" s="219"/>
      <c r="Q124" s="219"/>
      <c r="R124" s="196" t="str">
        <f aca="false">CONCATENATE(P124,Q124)</f>
        <v/>
      </c>
      <c r="S124" s="219"/>
      <c r="T124" s="219"/>
      <c r="U124" s="196" t="str">
        <f aca="false">CONCATENATE(S124,T124)</f>
        <v/>
      </c>
      <c r="V124" s="219"/>
      <c r="W124" s="219"/>
      <c r="X124" s="196" t="str">
        <f aca="false">CONCATENATE(V124,W124)</f>
        <v/>
      </c>
      <c r="Y124" s="219"/>
      <c r="Z124" s="219"/>
      <c r="AA124" s="196" t="str">
        <f aca="false">CONCATENATE(Y124,Z124)</f>
        <v/>
      </c>
      <c r="AB124" s="219"/>
      <c r="AC124" s="219"/>
      <c r="AD124" s="196" t="str">
        <f aca="false">CONCATENATE(AB124,AC124)</f>
        <v/>
      </c>
      <c r="AE124" s="219"/>
      <c r="AF124" s="219"/>
      <c r="AG124" s="196" t="str">
        <f aca="false">CONCATENATE(AE124,AF124)</f>
        <v/>
      </c>
      <c r="AH124" s="219"/>
      <c r="AI124" s="219"/>
      <c r="AJ124" s="196" t="str">
        <f aca="false">CONCATENATE(AH124,AI124)</f>
        <v/>
      </c>
      <c r="AK124" s="163"/>
    </row>
    <row r="125" customFormat="false" ht="12.75" hidden="false" customHeight="false" outlineLevel="0" collapsed="false">
      <c r="A125" s="177" t="s">
        <v>30</v>
      </c>
      <c r="B125" s="178" t="n">
        <v>39502.36875</v>
      </c>
      <c r="C125" s="176"/>
      <c r="D125" s="121" t="s">
        <v>478</v>
      </c>
      <c r="E125" s="121" t="s">
        <v>493</v>
      </c>
      <c r="G125" s="219"/>
      <c r="H125" s="219" t="n">
        <v>0.143</v>
      </c>
      <c r="I125" s="196" t="str">
        <f aca="false">CONCATENATE(G125,H125)</f>
        <v>0.143</v>
      </c>
      <c r="J125" s="219"/>
      <c r="K125" s="219" t="n">
        <v>0.471</v>
      </c>
      <c r="L125" s="196" t="str">
        <f aca="false">CONCATENATE(J125,K125)</f>
        <v>0.471</v>
      </c>
      <c r="M125" s="219"/>
      <c r="N125" s="219" t="n">
        <v>2.2</v>
      </c>
      <c r="O125" s="196" t="str">
        <f aca="false">CONCATENATE(M125,N125)</f>
        <v>2.2</v>
      </c>
      <c r="P125" s="219"/>
      <c r="Q125" s="219" t="n">
        <v>1.367</v>
      </c>
      <c r="R125" s="196" t="str">
        <f aca="false">CONCATENATE(P125,Q125)</f>
        <v>1.367</v>
      </c>
      <c r="S125" s="219"/>
      <c r="T125" s="219" t="n">
        <v>0.789</v>
      </c>
      <c r="U125" s="196" t="str">
        <f aca="false">CONCATENATE(S125,T125)</f>
        <v>0.789</v>
      </c>
      <c r="V125" s="219" t="s">
        <v>759</v>
      </c>
      <c r="W125" s="219" t="n">
        <v>0.02</v>
      </c>
      <c r="X125" s="196" t="str">
        <f aca="false">CONCATENATE(V125,W125)</f>
        <v>-0.02</v>
      </c>
      <c r="Y125" s="219"/>
      <c r="Z125" s="219" t="n">
        <v>13.681</v>
      </c>
      <c r="AA125" s="196" t="str">
        <f aca="false">CONCATENATE(Y125,Z125)</f>
        <v>13.681</v>
      </c>
      <c r="AB125" s="219"/>
      <c r="AC125" s="219" t="n">
        <v>0.97</v>
      </c>
      <c r="AD125" s="196" t="str">
        <f aca="false">CONCATENATE(AB125,AC125)</f>
        <v>0.97</v>
      </c>
      <c r="AE125" s="219"/>
      <c r="AF125" s="219" t="n">
        <v>0.04</v>
      </c>
      <c r="AG125" s="196" t="str">
        <f aca="false">CONCATENATE(AE125,AF125)</f>
        <v>0.04</v>
      </c>
      <c r="AH125" s="219"/>
      <c r="AI125" s="219"/>
      <c r="AJ125" s="196" t="str">
        <f aca="false">CONCATENATE(AH125,AI125)</f>
        <v/>
      </c>
      <c r="AK125" s="163"/>
    </row>
    <row r="126" customFormat="false" ht="12.75" hidden="false" customHeight="false" outlineLevel="0" collapsed="false">
      <c r="A126" s="177" t="s">
        <v>30</v>
      </c>
      <c r="B126" s="178" t="n">
        <v>39502.36875</v>
      </c>
      <c r="C126" s="176"/>
      <c r="D126" s="121" t="s">
        <v>477</v>
      </c>
      <c r="E126" s="121" t="s">
        <v>493</v>
      </c>
      <c r="G126" s="219"/>
      <c r="H126" s="219" t="n">
        <v>0.09</v>
      </c>
      <c r="I126" s="196" t="str">
        <f aca="false">CONCATENATE(G126,H126)</f>
        <v>0.09</v>
      </c>
      <c r="J126" s="219" t="s">
        <v>759</v>
      </c>
      <c r="K126" s="219" t="n">
        <v>0.025</v>
      </c>
      <c r="L126" s="196" t="str">
        <f aca="false">CONCATENATE(J126,K126)</f>
        <v>-0.025</v>
      </c>
      <c r="M126" s="219"/>
      <c r="N126" s="219" t="n">
        <v>1.2</v>
      </c>
      <c r="O126" s="196" t="str">
        <f aca="false">CONCATENATE(M126,N126)</f>
        <v>1.2</v>
      </c>
      <c r="P126" s="219"/>
      <c r="Q126" s="219" t="n">
        <v>0.061</v>
      </c>
      <c r="R126" s="196" t="str">
        <f aca="false">CONCATENATE(P126,Q126)</f>
        <v>0.061</v>
      </c>
      <c r="S126" s="219"/>
      <c r="T126" s="219" t="n">
        <v>0.674</v>
      </c>
      <c r="U126" s="196" t="str">
        <f aca="false">CONCATENATE(S126,T126)</f>
        <v>0.674</v>
      </c>
      <c r="V126" s="219" t="s">
        <v>759</v>
      </c>
      <c r="W126" s="219" t="n">
        <v>0.02</v>
      </c>
      <c r="X126" s="196" t="str">
        <f aca="false">CONCATENATE(V126,W126)</f>
        <v>-0.02</v>
      </c>
      <c r="Y126" s="219"/>
      <c r="Z126" s="219" t="n">
        <v>7.68</v>
      </c>
      <c r="AA126" s="196" t="str">
        <f aca="false">CONCATENATE(Y126,Z126)</f>
        <v>7.68</v>
      </c>
      <c r="AB126" s="219"/>
      <c r="AC126" s="219" t="n">
        <v>0.77</v>
      </c>
      <c r="AD126" s="196" t="str">
        <f aca="false">CONCATENATE(AB126,AC126)</f>
        <v>0.77</v>
      </c>
      <c r="AE126" s="219"/>
      <c r="AF126" s="219" t="n">
        <v>0.03</v>
      </c>
      <c r="AG126" s="196" t="str">
        <f aca="false">CONCATENATE(AE126,AF126)</f>
        <v>0.03</v>
      </c>
      <c r="AH126" s="219"/>
      <c r="AI126" s="219"/>
      <c r="AJ126" s="196" t="str">
        <f aca="false">CONCATENATE(AH126,AI126)</f>
        <v/>
      </c>
      <c r="AK126" s="163"/>
    </row>
    <row r="127" customFormat="false" ht="12.75" hidden="false" customHeight="false" outlineLevel="0" collapsed="false">
      <c r="A127" s="177" t="s">
        <v>30</v>
      </c>
      <c r="B127" s="178" t="n">
        <v>39504.3888888889</v>
      </c>
      <c r="C127" s="176"/>
      <c r="D127" s="121" t="s">
        <v>762</v>
      </c>
      <c r="E127" s="121" t="s">
        <v>761</v>
      </c>
      <c r="G127" s="219"/>
      <c r="H127" s="219"/>
      <c r="I127" s="196" t="str">
        <f aca="false">CONCATENATE(G127,H127)</f>
        <v/>
      </c>
      <c r="J127" s="219"/>
      <c r="K127" s="219"/>
      <c r="L127" s="196" t="str">
        <f aca="false">CONCATENATE(J127,K127)</f>
        <v/>
      </c>
      <c r="M127" s="219"/>
      <c r="N127" s="219"/>
      <c r="O127" s="196" t="str">
        <f aca="false">CONCATENATE(M127,N127)</f>
        <v/>
      </c>
      <c r="P127" s="219"/>
      <c r="Q127" s="219"/>
      <c r="R127" s="196" t="str">
        <f aca="false">CONCATENATE(P127,Q127)</f>
        <v/>
      </c>
      <c r="S127" s="219"/>
      <c r="T127" s="219"/>
      <c r="U127" s="196" t="str">
        <f aca="false">CONCATENATE(S127,T127)</f>
        <v/>
      </c>
      <c r="V127" s="219"/>
      <c r="W127" s="219"/>
      <c r="X127" s="196" t="str">
        <f aca="false">CONCATENATE(V127,W127)</f>
        <v/>
      </c>
      <c r="Y127" s="219"/>
      <c r="Z127" s="219"/>
      <c r="AA127" s="196" t="str">
        <f aca="false">CONCATENATE(Y127,Z127)</f>
        <v/>
      </c>
      <c r="AB127" s="219"/>
      <c r="AC127" s="219"/>
      <c r="AD127" s="196" t="str">
        <f aca="false">CONCATENATE(AB127,AC127)</f>
        <v/>
      </c>
      <c r="AE127" s="219"/>
      <c r="AF127" s="219"/>
      <c r="AG127" s="196" t="str">
        <f aca="false">CONCATENATE(AE127,AF127)</f>
        <v/>
      </c>
      <c r="AH127" s="219"/>
      <c r="AI127" s="219"/>
      <c r="AJ127" s="196" t="str">
        <f aca="false">CONCATENATE(AH127,AI127)</f>
        <v/>
      </c>
      <c r="AK127" s="163"/>
    </row>
    <row r="128" customFormat="false" ht="12.75" hidden="false" customHeight="false" outlineLevel="0" collapsed="false">
      <c r="A128" s="177" t="s">
        <v>30</v>
      </c>
      <c r="B128" s="178" t="n">
        <v>39504.3888888889</v>
      </c>
      <c r="C128" s="176"/>
      <c r="D128" s="121" t="s">
        <v>478</v>
      </c>
      <c r="E128" s="121" t="s">
        <v>493</v>
      </c>
      <c r="G128" s="219"/>
      <c r="H128" s="219" t="n">
        <v>0.07</v>
      </c>
      <c r="I128" s="196" t="str">
        <f aca="false">CONCATENATE(G128,H128)</f>
        <v>0.07</v>
      </c>
      <c r="J128" s="219"/>
      <c r="K128" s="219" t="n">
        <v>0.078</v>
      </c>
      <c r="L128" s="196" t="str">
        <f aca="false">CONCATENATE(J128,K128)</f>
        <v>0.078</v>
      </c>
      <c r="M128" s="219"/>
      <c r="N128" s="219" t="n">
        <v>1.95</v>
      </c>
      <c r="O128" s="196" t="str">
        <f aca="false">CONCATENATE(M128,N128)</f>
        <v>1.95</v>
      </c>
      <c r="P128" s="219"/>
      <c r="Q128" s="219" t="n">
        <v>0.332</v>
      </c>
      <c r="R128" s="196" t="str">
        <f aca="false">CONCATENATE(P128,Q128)</f>
        <v>0.332</v>
      </c>
      <c r="S128" s="219"/>
      <c r="T128" s="219" t="n">
        <v>0.625</v>
      </c>
      <c r="U128" s="196" t="str">
        <f aca="false">CONCATENATE(S128,T128)</f>
        <v>0.625</v>
      </c>
      <c r="V128" s="219" t="s">
        <v>759</v>
      </c>
      <c r="W128" s="219" t="n">
        <v>0.02</v>
      </c>
      <c r="X128" s="196" t="str">
        <f aca="false">CONCATENATE(V128,W128)</f>
        <v>-0.02</v>
      </c>
      <c r="Y128" s="219"/>
      <c r="Z128" s="219" t="n">
        <v>7.842</v>
      </c>
      <c r="AA128" s="196" t="str">
        <f aca="false">CONCATENATE(Y128,Z128)</f>
        <v>7.842</v>
      </c>
      <c r="AB128" s="219"/>
      <c r="AC128" s="219" t="n">
        <v>0.87</v>
      </c>
      <c r="AD128" s="196" t="str">
        <f aca="false">CONCATENATE(AB128,AC128)</f>
        <v>0.87</v>
      </c>
      <c r="AE128" s="219"/>
      <c r="AF128" s="219" t="n">
        <v>0.03</v>
      </c>
      <c r="AG128" s="196" t="str">
        <f aca="false">CONCATENATE(AE128,AF128)</f>
        <v>0.03</v>
      </c>
      <c r="AH128" s="219"/>
      <c r="AI128" s="219"/>
      <c r="AJ128" s="196" t="str">
        <f aca="false">CONCATENATE(AH128,AI128)</f>
        <v/>
      </c>
      <c r="AK128" s="163"/>
    </row>
    <row r="129" customFormat="false" ht="12.75" hidden="false" customHeight="false" outlineLevel="0" collapsed="false">
      <c r="A129" s="177" t="s">
        <v>30</v>
      </c>
      <c r="B129" s="178" t="n">
        <v>39504.3888888889</v>
      </c>
      <c r="C129" s="176"/>
      <c r="D129" s="121" t="s">
        <v>477</v>
      </c>
      <c r="E129" s="121" t="s">
        <v>493</v>
      </c>
      <c r="G129" s="219"/>
      <c r="H129" s="219" t="n">
        <v>0.23</v>
      </c>
      <c r="I129" s="196" t="str">
        <f aca="false">CONCATENATE(G129,H129)</f>
        <v>0.23</v>
      </c>
      <c r="J129" s="219"/>
      <c r="K129" s="219" t="n">
        <v>0.319</v>
      </c>
      <c r="L129" s="196" t="str">
        <f aca="false">CONCATENATE(J129,K129)</f>
        <v>0.319</v>
      </c>
      <c r="M129" s="219"/>
      <c r="N129" s="219" t="n">
        <v>1.73</v>
      </c>
      <c r="O129" s="196" t="str">
        <f aca="false">CONCATENATE(M129,N129)</f>
        <v>1.73</v>
      </c>
      <c r="P129" s="219"/>
      <c r="Q129" s="219" t="n">
        <v>0.062</v>
      </c>
      <c r="R129" s="196" t="str">
        <f aca="false">CONCATENATE(P129,Q129)</f>
        <v>0.062</v>
      </c>
      <c r="S129" s="219"/>
      <c r="T129" s="219" t="n">
        <v>0.76</v>
      </c>
      <c r="U129" s="196" t="str">
        <f aca="false">CONCATENATE(S129,T129)</f>
        <v>0.76</v>
      </c>
      <c r="V129" s="219" t="s">
        <v>759</v>
      </c>
      <c r="W129" s="219" t="n">
        <v>0.02</v>
      </c>
      <c r="X129" s="196" t="str">
        <f aca="false">CONCATENATE(V129,W129)</f>
        <v>-0.02</v>
      </c>
      <c r="Y129" s="219"/>
      <c r="Z129" s="219" t="n">
        <v>6.036</v>
      </c>
      <c r="AA129" s="196" t="str">
        <f aca="false">CONCATENATE(Y129,Z129)</f>
        <v>6.036</v>
      </c>
      <c r="AB129" s="219"/>
      <c r="AC129" s="219" t="n">
        <v>0.81</v>
      </c>
      <c r="AD129" s="196" t="str">
        <f aca="false">CONCATENATE(AB129,AC129)</f>
        <v>0.81</v>
      </c>
      <c r="AE129" s="219"/>
      <c r="AF129" s="219" t="n">
        <v>0.03</v>
      </c>
      <c r="AG129" s="196" t="str">
        <f aca="false">CONCATENATE(AE129,AF129)</f>
        <v>0.03</v>
      </c>
      <c r="AH129" s="219"/>
      <c r="AI129" s="219"/>
      <c r="AJ129" s="196" t="str">
        <f aca="false">CONCATENATE(AH129,AI129)</f>
        <v/>
      </c>
      <c r="AK129" s="163"/>
    </row>
    <row r="130" customFormat="false" ht="12.75" hidden="false" customHeight="false" outlineLevel="0" collapsed="false">
      <c r="A130" s="177" t="s">
        <v>30</v>
      </c>
      <c r="B130" s="178" t="n">
        <v>39624.3916666667</v>
      </c>
      <c r="C130" s="176"/>
      <c r="D130" s="121" t="s">
        <v>760</v>
      </c>
      <c r="E130" s="121" t="s">
        <v>761</v>
      </c>
      <c r="G130" s="219"/>
      <c r="H130" s="219"/>
      <c r="I130" s="196" t="str">
        <f aca="false">CONCATENATE(G130,H130)</f>
        <v/>
      </c>
      <c r="J130" s="219"/>
      <c r="K130" s="219"/>
      <c r="L130" s="196" t="str">
        <f aca="false">CONCATENATE(J130,K130)</f>
        <v/>
      </c>
      <c r="M130" s="219"/>
      <c r="N130" s="219"/>
      <c r="O130" s="196" t="str">
        <f aca="false">CONCATENATE(M130,N130)</f>
        <v/>
      </c>
      <c r="P130" s="219"/>
      <c r="Q130" s="219"/>
      <c r="R130" s="196" t="str">
        <f aca="false">CONCATENATE(P130,Q130)</f>
        <v/>
      </c>
      <c r="S130" s="219"/>
      <c r="T130" s="219"/>
      <c r="U130" s="196" t="str">
        <f aca="false">CONCATENATE(S130,T130)</f>
        <v/>
      </c>
      <c r="V130" s="219"/>
      <c r="W130" s="219"/>
      <c r="X130" s="196" t="str">
        <f aca="false">CONCATENATE(V130,W130)</f>
        <v/>
      </c>
      <c r="Y130" s="219"/>
      <c r="Z130" s="219"/>
      <c r="AA130" s="196" t="str">
        <f aca="false">CONCATENATE(Y130,Z130)</f>
        <v/>
      </c>
      <c r="AB130" s="219"/>
      <c r="AC130" s="219"/>
      <c r="AD130" s="196" t="str">
        <f aca="false">CONCATENATE(AB130,AC130)</f>
        <v/>
      </c>
      <c r="AE130" s="219"/>
      <c r="AF130" s="219"/>
      <c r="AG130" s="196" t="str">
        <f aca="false">CONCATENATE(AE130,AF130)</f>
        <v/>
      </c>
      <c r="AH130" s="219"/>
      <c r="AI130" s="219"/>
      <c r="AJ130" s="196" t="str">
        <f aca="false">CONCATENATE(AH130,AI130)</f>
        <v/>
      </c>
      <c r="AK130" s="163"/>
    </row>
    <row r="131" customFormat="false" ht="12.75" hidden="false" customHeight="false" outlineLevel="0" collapsed="false">
      <c r="A131" s="177" t="s">
        <v>30</v>
      </c>
      <c r="B131" s="178" t="n">
        <v>39624.3916666667</v>
      </c>
      <c r="C131" s="176"/>
      <c r="D131" s="121" t="s">
        <v>483</v>
      </c>
      <c r="E131" s="121" t="s">
        <v>493</v>
      </c>
      <c r="G131" s="219"/>
      <c r="H131" s="219" t="n">
        <v>0.16</v>
      </c>
      <c r="I131" s="196" t="str">
        <f aca="false">CONCATENATE(G131,H131)</f>
        <v>0.16</v>
      </c>
      <c r="J131" s="219" t="s">
        <v>759</v>
      </c>
      <c r="K131" s="219" t="n">
        <v>0.3</v>
      </c>
      <c r="L131" s="196" t="str">
        <f aca="false">CONCATENATE(J131,K131)</f>
        <v>-0.3</v>
      </c>
      <c r="M131" s="219"/>
      <c r="N131" s="219" t="n">
        <v>2.1</v>
      </c>
      <c r="O131" s="196" t="str">
        <f aca="false">CONCATENATE(M131,N131)</f>
        <v>2.1</v>
      </c>
      <c r="P131" s="219"/>
      <c r="Q131" s="219" t="n">
        <v>0.43</v>
      </c>
      <c r="R131" s="196" t="str">
        <f aca="false">CONCATENATE(P131,Q131)</f>
        <v>0.43</v>
      </c>
      <c r="S131" s="219"/>
      <c r="T131" s="219" t="n">
        <v>1.2</v>
      </c>
      <c r="U131" s="196" t="str">
        <f aca="false">CONCATENATE(S131,T131)</f>
        <v>1.2</v>
      </c>
      <c r="V131" s="219" t="s">
        <v>759</v>
      </c>
      <c r="W131" s="219" t="n">
        <v>0.05</v>
      </c>
      <c r="X131" s="196" t="str">
        <f aca="false">CONCATENATE(V131,W131)</f>
        <v>-0.05</v>
      </c>
      <c r="Y131" s="219"/>
      <c r="Z131" s="219" t="n">
        <v>4.1</v>
      </c>
      <c r="AA131" s="196" t="str">
        <f aca="false">CONCATENATE(Y131,Z131)</f>
        <v>4.1</v>
      </c>
      <c r="AB131" s="219"/>
      <c r="AC131" s="219" t="n">
        <v>1.1</v>
      </c>
      <c r="AD131" s="196" t="str">
        <f aca="false">CONCATENATE(AB131,AC131)</f>
        <v>1.1</v>
      </c>
      <c r="AE131" s="219" t="s">
        <v>759</v>
      </c>
      <c r="AF131" s="219" t="n">
        <v>0.1</v>
      </c>
      <c r="AG131" s="196" t="str">
        <f aca="false">CONCATENATE(AE131,AF131)</f>
        <v>-0.1</v>
      </c>
      <c r="AH131" s="219" t="s">
        <v>759</v>
      </c>
      <c r="AI131" s="219" t="n">
        <v>2</v>
      </c>
      <c r="AJ131" s="196" t="str">
        <f aca="false">CONCATENATE(AH131,AI131)</f>
        <v>-2</v>
      </c>
      <c r="AK131" s="163"/>
    </row>
    <row r="132" customFormat="false" ht="12.75" hidden="false" customHeight="false" outlineLevel="0" collapsed="false">
      <c r="A132" s="177" t="s">
        <v>30</v>
      </c>
      <c r="B132" s="178" t="n">
        <v>39624.3916666667</v>
      </c>
      <c r="C132" s="176"/>
      <c r="D132" s="121" t="s">
        <v>481</v>
      </c>
      <c r="E132" s="121" t="s">
        <v>493</v>
      </c>
      <c r="G132" s="219"/>
      <c r="H132" s="219" t="n">
        <v>0.22</v>
      </c>
      <c r="I132" s="196" t="str">
        <f aca="false">CONCATENATE(G132,H132)</f>
        <v>0.22</v>
      </c>
      <c r="J132" s="219" t="s">
        <v>759</v>
      </c>
      <c r="K132" s="219" t="n">
        <v>0.3</v>
      </c>
      <c r="L132" s="196" t="str">
        <f aca="false">CONCATENATE(J132,K132)</f>
        <v>-0.3</v>
      </c>
      <c r="M132" s="219"/>
      <c r="N132" s="219" t="n">
        <v>1.4</v>
      </c>
      <c r="O132" s="196" t="str">
        <f aca="false">CONCATENATE(M132,N132)</f>
        <v>1.4</v>
      </c>
      <c r="P132" s="219"/>
      <c r="Q132" s="219" t="n">
        <v>0.13</v>
      </c>
      <c r="R132" s="196" t="str">
        <f aca="false">CONCATENATE(P132,Q132)</f>
        <v>0.13</v>
      </c>
      <c r="S132" s="219"/>
      <c r="T132" s="219" t="n">
        <v>1.1</v>
      </c>
      <c r="U132" s="196" t="str">
        <f aca="false">CONCATENATE(S132,T132)</f>
        <v>1.1</v>
      </c>
      <c r="V132" s="219" t="s">
        <v>759</v>
      </c>
      <c r="W132" s="219" t="n">
        <v>0.05</v>
      </c>
      <c r="X132" s="196" t="str">
        <f aca="false">CONCATENATE(V132,W132)</f>
        <v>-0.05</v>
      </c>
      <c r="Y132" s="219"/>
      <c r="Z132" s="219" t="n">
        <v>6.5</v>
      </c>
      <c r="AA132" s="196" t="str">
        <f aca="false">CONCATENATE(Y132,Z132)</f>
        <v>6.5</v>
      </c>
      <c r="AB132" s="219"/>
      <c r="AC132" s="219" t="n">
        <v>1.1</v>
      </c>
      <c r="AD132" s="196" t="str">
        <f aca="false">CONCATENATE(AB132,AC132)</f>
        <v>1.1</v>
      </c>
      <c r="AE132" s="219" t="s">
        <v>759</v>
      </c>
      <c r="AF132" s="219" t="n">
        <v>0.1</v>
      </c>
      <c r="AG132" s="196" t="str">
        <f aca="false">CONCATENATE(AE132,AF132)</f>
        <v>-0.1</v>
      </c>
      <c r="AH132" s="219" t="s">
        <v>759</v>
      </c>
      <c r="AI132" s="219" t="n">
        <v>2</v>
      </c>
      <c r="AJ132" s="196" t="str">
        <f aca="false">CONCATENATE(AH132,AI132)</f>
        <v>-2</v>
      </c>
      <c r="AK132" s="163"/>
    </row>
    <row r="133" customFormat="false" ht="12.75" hidden="false" customHeight="false" outlineLevel="0" collapsed="false">
      <c r="A133" s="177" t="s">
        <v>30</v>
      </c>
      <c r="B133" s="220" t="n">
        <v>39730.3645833333</v>
      </c>
      <c r="C133" s="176"/>
      <c r="D133" s="121" t="s">
        <v>760</v>
      </c>
      <c r="E133" s="121" t="s">
        <v>761</v>
      </c>
      <c r="G133" s="219"/>
      <c r="H133" s="219"/>
      <c r="I133" s="196" t="str">
        <f aca="false">CONCATENATE(G133,H133)</f>
        <v/>
      </c>
      <c r="J133" s="219"/>
      <c r="K133" s="219"/>
      <c r="L133" s="196" t="str">
        <f aca="false">CONCATENATE(J133,K133)</f>
        <v/>
      </c>
      <c r="M133" s="219"/>
      <c r="N133" s="219"/>
      <c r="O133" s="196" t="str">
        <f aca="false">CONCATENATE(M133,N133)</f>
        <v/>
      </c>
      <c r="P133" s="219"/>
      <c r="Q133" s="219"/>
      <c r="R133" s="196" t="str">
        <f aca="false">CONCATENATE(P133,Q133)</f>
        <v/>
      </c>
      <c r="S133" s="219"/>
      <c r="T133" s="219"/>
      <c r="U133" s="196" t="str">
        <f aca="false">CONCATENATE(S133,T133)</f>
        <v/>
      </c>
      <c r="V133" s="219"/>
      <c r="W133" s="219"/>
      <c r="X133" s="196" t="str">
        <f aca="false">CONCATENATE(V133,W133)</f>
        <v/>
      </c>
      <c r="Y133" s="219"/>
      <c r="Z133" s="219"/>
      <c r="AA133" s="196" t="str">
        <f aca="false">CONCATENATE(Y133,Z133)</f>
        <v/>
      </c>
      <c r="AB133" s="219"/>
      <c r="AC133" s="219"/>
      <c r="AD133" s="196" t="str">
        <f aca="false">CONCATENATE(AB133,AC133)</f>
        <v/>
      </c>
      <c r="AE133" s="219"/>
      <c r="AF133" s="219"/>
      <c r="AG133" s="196" t="str">
        <f aca="false">CONCATENATE(AE133,AF133)</f>
        <v/>
      </c>
      <c r="AH133" s="219"/>
      <c r="AI133" s="219"/>
      <c r="AJ133" s="196" t="str">
        <f aca="false">CONCATENATE(AH133,AI133)</f>
        <v/>
      </c>
      <c r="AK133" s="163"/>
    </row>
    <row r="134" customFormat="false" ht="12.75" hidden="false" customHeight="false" outlineLevel="0" collapsed="false">
      <c r="A134" s="177" t="s">
        <v>30</v>
      </c>
      <c r="B134" s="220" t="n">
        <v>39730.3645833333</v>
      </c>
      <c r="C134" s="176"/>
      <c r="D134" s="121" t="s">
        <v>483</v>
      </c>
      <c r="E134" s="121" t="s">
        <v>493</v>
      </c>
      <c r="G134" s="219" t="s">
        <v>759</v>
      </c>
      <c r="H134" s="219" t="n">
        <v>0.2</v>
      </c>
      <c r="I134" s="196" t="str">
        <f aca="false">CONCATENATE(G134,H134)</f>
        <v>-0.2</v>
      </c>
      <c r="J134" s="219"/>
      <c r="K134" s="219" t="n">
        <v>0.48</v>
      </c>
      <c r="L134" s="196" t="str">
        <f aca="false">CONCATENATE(J134,K134)</f>
        <v>0.48</v>
      </c>
      <c r="M134" s="219"/>
      <c r="N134" s="219" t="n">
        <v>2.6</v>
      </c>
      <c r="O134" s="196" t="str">
        <f aca="false">CONCATENATE(M134,N134)</f>
        <v>2.6</v>
      </c>
      <c r="P134" s="219"/>
      <c r="Q134" s="219" t="n">
        <v>0.87</v>
      </c>
      <c r="R134" s="196" t="str">
        <f aca="false">CONCATENATE(P134,Q134)</f>
        <v>0.87</v>
      </c>
      <c r="S134" s="219"/>
      <c r="T134" s="219" t="n">
        <v>1.6</v>
      </c>
      <c r="U134" s="196" t="str">
        <f aca="false">CONCATENATE(S134,T134)</f>
        <v>1.6</v>
      </c>
      <c r="V134" s="219" t="s">
        <v>759</v>
      </c>
      <c r="W134" s="219" t="n">
        <v>0.05</v>
      </c>
      <c r="X134" s="196" t="str">
        <f aca="false">CONCATENATE(V134,W134)</f>
        <v>-0.05</v>
      </c>
      <c r="Y134" s="219"/>
      <c r="Z134" s="219" t="n">
        <v>9.6</v>
      </c>
      <c r="AA134" s="196" t="str">
        <f aca="false">CONCATENATE(Y134,Z134)</f>
        <v>9.6</v>
      </c>
      <c r="AB134" s="219"/>
      <c r="AC134" s="219" t="n">
        <v>0.6</v>
      </c>
      <c r="AD134" s="196" t="str">
        <f aca="false">CONCATENATE(AB134,AC134)</f>
        <v>0.6</v>
      </c>
      <c r="AE134" s="219" t="s">
        <v>759</v>
      </c>
      <c r="AF134" s="219" t="n">
        <v>0.1</v>
      </c>
      <c r="AG134" s="196" t="str">
        <f aca="false">CONCATENATE(AE134,AF134)</f>
        <v>-0.1</v>
      </c>
      <c r="AH134" s="219"/>
      <c r="AI134" s="219" t="n">
        <v>1.7</v>
      </c>
      <c r="AJ134" s="196" t="str">
        <f aca="false">CONCATENATE(AH134,AI134)</f>
        <v>1.7</v>
      </c>
      <c r="AK134" s="163"/>
    </row>
    <row r="135" customFormat="false" ht="12.75" hidden="false" customHeight="false" outlineLevel="0" collapsed="false">
      <c r="A135" s="177" t="s">
        <v>30</v>
      </c>
      <c r="B135" s="220" t="n">
        <v>39730.3645833333</v>
      </c>
      <c r="C135" s="176"/>
      <c r="D135" s="121" t="s">
        <v>481</v>
      </c>
      <c r="E135" s="121" t="s">
        <v>493</v>
      </c>
      <c r="G135" s="219" t="s">
        <v>759</v>
      </c>
      <c r="H135" s="219" t="n">
        <v>0.2</v>
      </c>
      <c r="I135" s="196" t="str">
        <f aca="false">CONCATENATE(G135,H135)</f>
        <v>-0.2</v>
      </c>
      <c r="J135" s="219" t="s">
        <v>759</v>
      </c>
      <c r="K135" s="219" t="n">
        <v>0.3</v>
      </c>
      <c r="L135" s="196" t="str">
        <f aca="false">CONCATENATE(J135,K135)</f>
        <v>-0.3</v>
      </c>
      <c r="M135" s="219"/>
      <c r="N135" s="219" t="n">
        <v>1.3</v>
      </c>
      <c r="O135" s="196" t="str">
        <f aca="false">CONCATENATE(M135,N135)</f>
        <v>1.3</v>
      </c>
      <c r="P135" s="219"/>
      <c r="Q135" s="219" t="n">
        <v>0.82</v>
      </c>
      <c r="R135" s="196" t="str">
        <f aca="false">CONCATENATE(P135,Q135)</f>
        <v>0.82</v>
      </c>
      <c r="S135" s="219"/>
      <c r="T135" s="219" t="n">
        <v>0.067</v>
      </c>
      <c r="U135" s="196" t="str">
        <f aca="false">CONCATENATE(S135,T135)</f>
        <v>0.067</v>
      </c>
      <c r="V135" s="219" t="s">
        <v>759</v>
      </c>
      <c r="W135" s="219" t="n">
        <v>0.05</v>
      </c>
      <c r="X135" s="196" t="str">
        <f aca="false">CONCATENATE(V135,W135)</f>
        <v>-0.05</v>
      </c>
      <c r="Y135" s="219"/>
      <c r="Z135" s="219" t="n">
        <v>5.7</v>
      </c>
      <c r="AA135" s="196" t="str">
        <f aca="false">CONCATENATE(Y135,Z135)</f>
        <v>5.7</v>
      </c>
      <c r="AB135" s="219"/>
      <c r="AC135" s="219" t="n">
        <v>0.53</v>
      </c>
      <c r="AD135" s="196" t="str">
        <f aca="false">CONCATENATE(AB135,AC135)</f>
        <v>0.53</v>
      </c>
      <c r="AE135" s="219" t="s">
        <v>759</v>
      </c>
      <c r="AF135" s="219" t="n">
        <v>0.1</v>
      </c>
      <c r="AG135" s="196" t="str">
        <f aca="false">CONCATENATE(AE135,AF135)</f>
        <v>-0.1</v>
      </c>
      <c r="AH135" s="219" t="s">
        <v>759</v>
      </c>
      <c r="AI135" s="219" t="n">
        <v>0.2</v>
      </c>
      <c r="AJ135" s="196" t="str">
        <f aca="false">CONCATENATE(AH135,AI135)</f>
        <v>-0.2</v>
      </c>
      <c r="AK135" s="163"/>
    </row>
    <row r="136" customFormat="false" ht="12.75" hidden="false" customHeight="false" outlineLevel="0" collapsed="false">
      <c r="A136" s="177" t="s">
        <v>30</v>
      </c>
      <c r="B136" s="220" t="n">
        <v>39989.4027777778</v>
      </c>
      <c r="C136" s="176"/>
      <c r="D136" s="121" t="s">
        <v>760</v>
      </c>
      <c r="E136" s="121" t="s">
        <v>761</v>
      </c>
      <c r="G136" s="219"/>
      <c r="H136" s="219"/>
      <c r="I136" s="196" t="str">
        <f aca="false">CONCATENATE(G136,H136)</f>
        <v/>
      </c>
      <c r="J136" s="219"/>
      <c r="K136" s="219"/>
      <c r="L136" s="196" t="str">
        <f aca="false">CONCATENATE(J136,K136)</f>
        <v/>
      </c>
      <c r="M136" s="219"/>
      <c r="N136" s="219"/>
      <c r="O136" s="196" t="str">
        <f aca="false">CONCATENATE(M136,N136)</f>
        <v/>
      </c>
      <c r="P136" s="219"/>
      <c r="Q136" s="219"/>
      <c r="R136" s="196" t="str">
        <f aca="false">CONCATENATE(P136,Q136)</f>
        <v/>
      </c>
      <c r="S136" s="219"/>
      <c r="T136" s="219"/>
      <c r="U136" s="196" t="str">
        <f aca="false">CONCATENATE(S136,T136)</f>
        <v/>
      </c>
      <c r="V136" s="219"/>
      <c r="W136" s="219"/>
      <c r="X136" s="196" t="str">
        <f aca="false">CONCATENATE(V136,W136)</f>
        <v/>
      </c>
      <c r="Y136" s="219"/>
      <c r="Z136" s="219"/>
      <c r="AA136" s="196" t="str">
        <f aca="false">CONCATENATE(Y136,Z136)</f>
        <v/>
      </c>
      <c r="AB136" s="219"/>
      <c r="AC136" s="219"/>
      <c r="AD136" s="196" t="str">
        <f aca="false">CONCATENATE(AB136,AC136)</f>
        <v/>
      </c>
      <c r="AE136" s="219"/>
      <c r="AF136" s="219"/>
      <c r="AG136" s="196" t="str">
        <f aca="false">CONCATENATE(AE136,AF136)</f>
        <v/>
      </c>
      <c r="AH136" s="219"/>
      <c r="AI136" s="219"/>
      <c r="AJ136" s="196" t="str">
        <f aca="false">CONCATENATE(AH136,AI136)</f>
        <v/>
      </c>
      <c r="AK136" s="163"/>
    </row>
    <row r="137" customFormat="false" ht="12.75" hidden="false" customHeight="false" outlineLevel="0" collapsed="false">
      <c r="A137" s="177" t="s">
        <v>30</v>
      </c>
      <c r="B137" s="220" t="n">
        <v>39989.4027777778</v>
      </c>
      <c r="C137" s="176"/>
      <c r="D137" s="121" t="s">
        <v>483</v>
      </c>
      <c r="E137" s="121" t="s">
        <v>493</v>
      </c>
      <c r="G137" s="219"/>
      <c r="H137" s="219" t="n">
        <v>0.74</v>
      </c>
      <c r="I137" s="196" t="str">
        <f aca="false">CONCATENATE(G137,H137)</f>
        <v>0.74</v>
      </c>
      <c r="J137" s="219" t="s">
        <v>759</v>
      </c>
      <c r="K137" s="219" t="n">
        <v>0.6</v>
      </c>
      <c r="L137" s="196" t="str">
        <f aca="false">CONCATENATE(J137,K137)</f>
        <v>-0.6</v>
      </c>
      <c r="M137" s="219"/>
      <c r="N137" s="219" t="n">
        <v>4.1</v>
      </c>
      <c r="O137" s="196" t="str">
        <f aca="false">CONCATENATE(M137,N137)</f>
        <v>4.1</v>
      </c>
      <c r="P137" s="219"/>
      <c r="Q137" s="219" t="n">
        <v>1.2</v>
      </c>
      <c r="R137" s="196" t="str">
        <f aca="false">CONCATENATE(P137,Q137)</f>
        <v>1.2</v>
      </c>
      <c r="S137" s="219"/>
      <c r="T137" s="219" t="n">
        <v>0.56</v>
      </c>
      <c r="U137" s="196" t="str">
        <f aca="false">CONCATENATE(S137,T137)</f>
        <v>0.56</v>
      </c>
      <c r="V137" s="219" t="s">
        <v>759</v>
      </c>
      <c r="W137" s="219" t="n">
        <v>0.05</v>
      </c>
      <c r="X137" s="196" t="str">
        <f aca="false">CONCATENATE(V137,W137)</f>
        <v>-0.05</v>
      </c>
      <c r="Y137" s="219"/>
      <c r="Z137" s="219" t="n">
        <v>50</v>
      </c>
      <c r="AA137" s="196" t="str">
        <f aca="false">CONCATENATE(Y137,Z137)</f>
        <v>50</v>
      </c>
      <c r="AB137" s="219"/>
      <c r="AC137" s="219" t="n">
        <v>1.1</v>
      </c>
      <c r="AD137" s="196" t="str">
        <f aca="false">CONCATENATE(AB137,AC137)</f>
        <v>1.1</v>
      </c>
      <c r="AE137" s="219" t="s">
        <v>759</v>
      </c>
      <c r="AF137" s="219" t="n">
        <v>0.1</v>
      </c>
      <c r="AG137" s="196" t="str">
        <f aca="false">CONCATENATE(AE137,AF137)</f>
        <v>-0.1</v>
      </c>
      <c r="AH137" s="219"/>
      <c r="AI137" s="219" t="n">
        <v>0.34</v>
      </c>
      <c r="AJ137" s="196" t="str">
        <f aca="false">CONCATENATE(AH137,AI137)</f>
        <v>0.34</v>
      </c>
      <c r="AK137" s="163"/>
    </row>
    <row r="138" customFormat="false" ht="12.75" hidden="false" customHeight="false" outlineLevel="0" collapsed="false">
      <c r="A138" s="177" t="s">
        <v>30</v>
      </c>
      <c r="B138" s="220" t="n">
        <v>39989.4027777778</v>
      </c>
      <c r="C138" s="176"/>
      <c r="D138" s="121" t="s">
        <v>481</v>
      </c>
      <c r="E138" s="121" t="s">
        <v>493</v>
      </c>
      <c r="G138" s="219"/>
      <c r="H138" s="219" t="n">
        <v>0.84</v>
      </c>
      <c r="I138" s="196" t="str">
        <f aca="false">CONCATENATE(G138,H138)</f>
        <v>0.84</v>
      </c>
      <c r="J138" s="219" t="s">
        <v>759</v>
      </c>
      <c r="K138" s="219" t="n">
        <v>0.6</v>
      </c>
      <c r="L138" s="196" t="str">
        <f aca="false">CONCATENATE(J138,K138)</f>
        <v>-0.6</v>
      </c>
      <c r="M138" s="219"/>
      <c r="N138" s="219" t="n">
        <v>3.2</v>
      </c>
      <c r="O138" s="196" t="str">
        <f aca="false">CONCATENATE(M138,N138)</f>
        <v>3.2</v>
      </c>
      <c r="P138" s="219"/>
      <c r="Q138" s="219" t="n">
        <v>1.4</v>
      </c>
      <c r="R138" s="196" t="str">
        <f aca="false">CONCATENATE(P138,Q138)</f>
        <v>1.4</v>
      </c>
      <c r="S138" s="219"/>
      <c r="T138" s="219" t="n">
        <v>0.066</v>
      </c>
      <c r="U138" s="196" t="str">
        <f aca="false">CONCATENATE(S138,T138)</f>
        <v>0.066</v>
      </c>
      <c r="V138" s="219" t="s">
        <v>759</v>
      </c>
      <c r="W138" s="219" t="n">
        <v>0.05</v>
      </c>
      <c r="X138" s="196" t="str">
        <f aca="false">CONCATENATE(V138,W138)</f>
        <v>-0.05</v>
      </c>
      <c r="Y138" s="219"/>
      <c r="Z138" s="219" t="n">
        <v>43</v>
      </c>
      <c r="AA138" s="196" t="str">
        <f aca="false">CONCATENATE(Y138,Z138)</f>
        <v>43</v>
      </c>
      <c r="AB138" s="219"/>
      <c r="AC138" s="219" t="n">
        <v>0.94</v>
      </c>
      <c r="AD138" s="196" t="str">
        <f aca="false">CONCATENATE(AB138,AC138)</f>
        <v>0.94</v>
      </c>
      <c r="AE138" s="219" t="s">
        <v>759</v>
      </c>
      <c r="AF138" s="219" t="n">
        <v>0.1</v>
      </c>
      <c r="AG138" s="196" t="str">
        <f aca="false">CONCATENATE(AE138,AF138)</f>
        <v>-0.1</v>
      </c>
      <c r="AH138" s="219" t="s">
        <v>759</v>
      </c>
      <c r="AI138" s="219" t="n">
        <v>0.2</v>
      </c>
      <c r="AJ138" s="196" t="str">
        <f aca="false">CONCATENATE(AH138,AI138)</f>
        <v>-0.2</v>
      </c>
      <c r="AK138" s="163"/>
    </row>
    <row r="139" customFormat="false" ht="12.75" hidden="false" customHeight="false" outlineLevel="0" collapsed="false">
      <c r="A139" s="217" t="s">
        <v>75</v>
      </c>
      <c r="B139" s="218" t="n">
        <v>38979.3993055556</v>
      </c>
      <c r="C139" s="176"/>
      <c r="D139" s="163" t="s">
        <v>760</v>
      </c>
      <c r="E139" s="163" t="s">
        <v>761</v>
      </c>
      <c r="G139" s="219"/>
      <c r="H139" s="219"/>
      <c r="I139" s="196" t="str">
        <f aca="false">CONCATENATE(G139,H139)</f>
        <v/>
      </c>
      <c r="J139" s="219"/>
      <c r="K139" s="219"/>
      <c r="L139" s="196" t="str">
        <f aca="false">CONCATENATE(J139,K139)</f>
        <v/>
      </c>
      <c r="M139" s="219"/>
      <c r="N139" s="219"/>
      <c r="O139" s="196" t="str">
        <f aca="false">CONCATENATE(M139,N139)</f>
        <v/>
      </c>
      <c r="P139" s="219"/>
      <c r="Q139" s="219"/>
      <c r="R139" s="196" t="str">
        <f aca="false">CONCATENATE(P139,Q139)</f>
        <v/>
      </c>
      <c r="S139" s="219"/>
      <c r="T139" s="219"/>
      <c r="U139" s="196" t="str">
        <f aca="false">CONCATENATE(S139,T139)</f>
        <v/>
      </c>
      <c r="V139" s="219"/>
      <c r="W139" s="219"/>
      <c r="X139" s="196" t="str">
        <f aca="false">CONCATENATE(V139,W139)</f>
        <v/>
      </c>
      <c r="Y139" s="219"/>
      <c r="Z139" s="219"/>
      <c r="AA139" s="196" t="str">
        <f aca="false">CONCATENATE(Y139,Z139)</f>
        <v/>
      </c>
      <c r="AB139" s="219"/>
      <c r="AC139" s="219"/>
      <c r="AD139" s="196" t="str">
        <f aca="false">CONCATENATE(AB139,AC139)</f>
        <v/>
      </c>
      <c r="AE139" s="219"/>
      <c r="AF139" s="219"/>
      <c r="AG139" s="196" t="str">
        <f aca="false">CONCATENATE(AE139,AF139)</f>
        <v/>
      </c>
      <c r="AH139" s="219"/>
      <c r="AI139" s="219"/>
      <c r="AJ139" s="196" t="str">
        <f aca="false">CONCATENATE(AH139,AI139)</f>
        <v/>
      </c>
      <c r="AK139" s="163"/>
    </row>
    <row r="140" customFormat="false" ht="12.75" hidden="false" customHeight="false" outlineLevel="0" collapsed="false">
      <c r="A140" s="217" t="s">
        <v>75</v>
      </c>
      <c r="B140" s="218" t="n">
        <v>38979.3993055556</v>
      </c>
      <c r="C140" s="176"/>
      <c r="D140" s="163" t="s">
        <v>483</v>
      </c>
      <c r="E140" s="163" t="s">
        <v>493</v>
      </c>
      <c r="G140" s="219"/>
      <c r="H140" s="219" t="n">
        <v>0.084</v>
      </c>
      <c r="I140" s="196" t="str">
        <f aca="false">CONCATENATE(G140,H140)</f>
        <v>0.084</v>
      </c>
      <c r="J140" s="219"/>
      <c r="K140" s="219" t="n">
        <v>0.75</v>
      </c>
      <c r="L140" s="196" t="str">
        <f aca="false">CONCATENATE(J140,K140)</f>
        <v>0.75</v>
      </c>
      <c r="M140" s="219"/>
      <c r="N140" s="219" t="n">
        <v>2.912</v>
      </c>
      <c r="O140" s="196" t="str">
        <f aca="false">CONCATENATE(M140,N140)</f>
        <v>2.912</v>
      </c>
      <c r="P140" s="219"/>
      <c r="Q140" s="219" t="n">
        <v>0.523</v>
      </c>
      <c r="R140" s="196" t="str">
        <f aca="false">CONCATENATE(P140,Q140)</f>
        <v>0.523</v>
      </c>
      <c r="S140" s="219"/>
      <c r="T140" s="219" t="n">
        <v>0.652</v>
      </c>
      <c r="U140" s="196" t="str">
        <f aca="false">CONCATENATE(S140,T140)</f>
        <v>0.652</v>
      </c>
      <c r="V140" s="219" t="s">
        <v>759</v>
      </c>
      <c r="W140" s="219" t="n">
        <v>0.02</v>
      </c>
      <c r="X140" s="196" t="str">
        <f aca="false">CONCATENATE(V140,W140)</f>
        <v>-0.02</v>
      </c>
      <c r="Y140" s="219"/>
      <c r="Z140" s="219" t="n">
        <v>7.348</v>
      </c>
      <c r="AA140" s="196" t="str">
        <f aca="false">CONCATENATE(Y140,Z140)</f>
        <v>7.348</v>
      </c>
      <c r="AB140" s="219"/>
      <c r="AC140" s="219" t="n">
        <v>1.039</v>
      </c>
      <c r="AD140" s="196" t="str">
        <f aca="false">CONCATENATE(AB140,AC140)</f>
        <v>1.039</v>
      </c>
      <c r="AE140" s="219"/>
      <c r="AF140" s="219" t="n">
        <v>0.079</v>
      </c>
      <c r="AG140" s="196" t="str">
        <f aca="false">CONCATENATE(AE140,AF140)</f>
        <v>0.079</v>
      </c>
      <c r="AH140" s="219"/>
      <c r="AI140" s="219"/>
      <c r="AJ140" s="196" t="str">
        <f aca="false">CONCATENATE(AH140,AI140)</f>
        <v/>
      </c>
      <c r="AK140" s="163"/>
    </row>
    <row r="141" customFormat="false" ht="12.75" hidden="false" customHeight="false" outlineLevel="0" collapsed="false">
      <c r="A141" s="217" t="s">
        <v>75</v>
      </c>
      <c r="B141" s="218" t="n">
        <v>38979.3993055556</v>
      </c>
      <c r="C141" s="176"/>
      <c r="D141" s="163" t="s">
        <v>481</v>
      </c>
      <c r="E141" s="163" t="s">
        <v>493</v>
      </c>
      <c r="G141" s="219"/>
      <c r="H141" s="219" t="n">
        <v>0.065</v>
      </c>
      <c r="I141" s="196" t="str">
        <f aca="false">CONCATENATE(G141,H141)</f>
        <v>0.065</v>
      </c>
      <c r="J141" s="219"/>
      <c r="K141" s="219" t="n">
        <v>0.41</v>
      </c>
      <c r="L141" s="196" t="str">
        <f aca="false">CONCATENATE(J141,K141)</f>
        <v>0.41</v>
      </c>
      <c r="M141" s="219"/>
      <c r="N141" s="219" t="n">
        <v>1.442</v>
      </c>
      <c r="O141" s="196" t="str">
        <f aca="false">CONCATENATE(M141,N141)</f>
        <v>1.442</v>
      </c>
      <c r="P141" s="219"/>
      <c r="Q141" s="219" t="n">
        <v>0.058</v>
      </c>
      <c r="R141" s="196" t="str">
        <f aca="false">CONCATENATE(P141,Q141)</f>
        <v>0.058</v>
      </c>
      <c r="S141" s="219"/>
      <c r="T141" s="219" t="n">
        <v>0.451</v>
      </c>
      <c r="U141" s="196" t="str">
        <f aca="false">CONCATENATE(S141,T141)</f>
        <v>0.451</v>
      </c>
      <c r="V141" s="219" t="s">
        <v>759</v>
      </c>
      <c r="W141" s="219" t="n">
        <v>0.02</v>
      </c>
      <c r="X141" s="196" t="str">
        <f aca="false">CONCATENATE(V141,W141)</f>
        <v>-0.02</v>
      </c>
      <c r="Y141" s="219"/>
      <c r="Z141" s="219" t="n">
        <v>5.306</v>
      </c>
      <c r="AA141" s="196" t="str">
        <f aca="false">CONCATENATE(Y141,Z141)</f>
        <v>5.306</v>
      </c>
      <c r="AB141" s="219"/>
      <c r="AC141" s="219" t="n">
        <v>1.05</v>
      </c>
      <c r="AD141" s="196" t="str">
        <f aca="false">CONCATENATE(AB141,AC141)</f>
        <v>1.05</v>
      </c>
      <c r="AE141" s="219"/>
      <c r="AF141" s="219" t="n">
        <v>0.035</v>
      </c>
      <c r="AG141" s="196" t="str">
        <f aca="false">CONCATENATE(AE141,AF141)</f>
        <v>0.035</v>
      </c>
      <c r="AH141" s="219"/>
      <c r="AI141" s="219"/>
      <c r="AJ141" s="196" t="str">
        <f aca="false">CONCATENATE(AH141,AI141)</f>
        <v/>
      </c>
      <c r="AK141" s="163"/>
    </row>
    <row r="142" customFormat="false" ht="12.75" hidden="false" customHeight="false" outlineLevel="0" collapsed="false">
      <c r="A142" s="217" t="s">
        <v>75</v>
      </c>
      <c r="B142" s="218" t="n">
        <v>39124.35625</v>
      </c>
      <c r="C142" s="176"/>
      <c r="D142" s="163" t="s">
        <v>762</v>
      </c>
      <c r="E142" s="163" t="s">
        <v>761</v>
      </c>
      <c r="G142" s="219"/>
      <c r="H142" s="219"/>
      <c r="I142" s="196" t="str">
        <f aca="false">CONCATENATE(G142,H142)</f>
        <v/>
      </c>
      <c r="J142" s="219"/>
      <c r="K142" s="219"/>
      <c r="L142" s="196" t="str">
        <f aca="false">CONCATENATE(J142,K142)</f>
        <v/>
      </c>
      <c r="M142" s="219"/>
      <c r="N142" s="219"/>
      <c r="O142" s="196" t="str">
        <f aca="false">CONCATENATE(M142,N142)</f>
        <v/>
      </c>
      <c r="P142" s="219"/>
      <c r="Q142" s="219"/>
      <c r="R142" s="196" t="str">
        <f aca="false">CONCATENATE(P142,Q142)</f>
        <v/>
      </c>
      <c r="S142" s="219"/>
      <c r="T142" s="219"/>
      <c r="U142" s="196" t="str">
        <f aca="false">CONCATENATE(S142,T142)</f>
        <v/>
      </c>
      <c r="V142" s="219"/>
      <c r="W142" s="219"/>
      <c r="X142" s="196" t="str">
        <f aca="false">CONCATENATE(V142,W142)</f>
        <v/>
      </c>
      <c r="Y142" s="219"/>
      <c r="Z142" s="219"/>
      <c r="AA142" s="196" t="str">
        <f aca="false">CONCATENATE(Y142,Z142)</f>
        <v/>
      </c>
      <c r="AB142" s="219"/>
      <c r="AC142" s="219"/>
      <c r="AD142" s="196" t="str">
        <f aca="false">CONCATENATE(AB142,AC142)</f>
        <v/>
      </c>
      <c r="AE142" s="219"/>
      <c r="AF142" s="219"/>
      <c r="AG142" s="196" t="str">
        <f aca="false">CONCATENATE(AE142,AF142)</f>
        <v/>
      </c>
      <c r="AH142" s="219"/>
      <c r="AI142" s="219"/>
      <c r="AJ142" s="196" t="str">
        <f aca="false">CONCATENATE(AH142,AI142)</f>
        <v/>
      </c>
      <c r="AK142" s="163"/>
    </row>
    <row r="143" customFormat="false" ht="12.75" hidden="false" customHeight="false" outlineLevel="0" collapsed="false">
      <c r="A143" s="217" t="s">
        <v>75</v>
      </c>
      <c r="B143" s="218" t="n">
        <v>39124.35625</v>
      </c>
      <c r="C143" s="176"/>
      <c r="D143" s="163" t="s">
        <v>478</v>
      </c>
      <c r="E143" s="163" t="s">
        <v>493</v>
      </c>
      <c r="G143" s="219"/>
      <c r="H143" s="219" t="n">
        <v>0.077</v>
      </c>
      <c r="I143" s="196" t="str">
        <f aca="false">CONCATENATE(G143,H143)</f>
        <v>0.077</v>
      </c>
      <c r="J143" s="219"/>
      <c r="K143" s="219" t="n">
        <v>0.57</v>
      </c>
      <c r="L143" s="196" t="str">
        <f aca="false">CONCATENATE(J143,K143)</f>
        <v>0.57</v>
      </c>
      <c r="M143" s="219"/>
      <c r="N143" s="219" t="n">
        <v>3.02</v>
      </c>
      <c r="O143" s="196" t="str">
        <f aca="false">CONCATENATE(M143,N143)</f>
        <v>3.02</v>
      </c>
      <c r="P143" s="219"/>
      <c r="Q143" s="219" t="n">
        <v>0.359</v>
      </c>
      <c r="R143" s="196" t="str">
        <f aca="false">CONCATENATE(P143,Q143)</f>
        <v>0.359</v>
      </c>
      <c r="S143" s="219"/>
      <c r="T143" s="219" t="n">
        <v>0.822</v>
      </c>
      <c r="U143" s="196" t="str">
        <f aca="false">CONCATENATE(S143,T143)</f>
        <v>0.822</v>
      </c>
      <c r="V143" s="219" t="s">
        <v>759</v>
      </c>
      <c r="W143" s="219" t="n">
        <v>0.02</v>
      </c>
      <c r="X143" s="196" t="str">
        <f aca="false">CONCATENATE(V143,W143)</f>
        <v>-0.02</v>
      </c>
      <c r="Y143" s="219"/>
      <c r="Z143" s="219" t="n">
        <v>12.841</v>
      </c>
      <c r="AA143" s="196" t="str">
        <f aca="false">CONCATENATE(Y143,Z143)</f>
        <v>12.841</v>
      </c>
      <c r="AB143" s="219"/>
      <c r="AC143" s="219" t="n">
        <v>0.96</v>
      </c>
      <c r="AD143" s="196" t="str">
        <f aca="false">CONCATENATE(AB143,AC143)</f>
        <v>0.96</v>
      </c>
      <c r="AE143" s="219"/>
      <c r="AF143" s="219" t="n">
        <v>0.03</v>
      </c>
      <c r="AG143" s="196" t="str">
        <f aca="false">CONCATENATE(AE143,AF143)</f>
        <v>0.03</v>
      </c>
      <c r="AH143" s="219"/>
      <c r="AI143" s="219"/>
      <c r="AJ143" s="196" t="str">
        <f aca="false">CONCATENATE(AH143,AI143)</f>
        <v/>
      </c>
      <c r="AK143" s="163"/>
    </row>
    <row r="144" customFormat="false" ht="12.75" hidden="false" customHeight="false" outlineLevel="0" collapsed="false">
      <c r="A144" s="217" t="s">
        <v>75</v>
      </c>
      <c r="B144" s="218" t="n">
        <v>39124.35625</v>
      </c>
      <c r="C144" s="176"/>
      <c r="D144" s="163" t="s">
        <v>477</v>
      </c>
      <c r="E144" s="163" t="s">
        <v>493</v>
      </c>
      <c r="G144" s="219"/>
      <c r="H144" s="219" t="n">
        <v>0.128</v>
      </c>
      <c r="I144" s="196" t="str">
        <f aca="false">CONCATENATE(G144,H144)</f>
        <v>0.128</v>
      </c>
      <c r="J144" s="219"/>
      <c r="K144" s="219" t="n">
        <v>0.5</v>
      </c>
      <c r="L144" s="196" t="str">
        <f aca="false">CONCATENATE(J144,K144)</f>
        <v>0.5</v>
      </c>
      <c r="M144" s="219"/>
      <c r="N144" s="219" t="n">
        <v>2.88</v>
      </c>
      <c r="O144" s="196" t="str">
        <f aca="false">CONCATENATE(M144,N144)</f>
        <v>2.88</v>
      </c>
      <c r="P144" s="219"/>
      <c r="Q144" s="219" t="n">
        <v>0.077</v>
      </c>
      <c r="R144" s="196" t="str">
        <f aca="false">CONCATENATE(P144,Q144)</f>
        <v>0.077</v>
      </c>
      <c r="S144" s="219"/>
      <c r="T144" s="219" t="n">
        <v>1.321</v>
      </c>
      <c r="U144" s="196" t="str">
        <f aca="false">CONCATENATE(S144,T144)</f>
        <v>1.321</v>
      </c>
      <c r="V144" s="219" t="s">
        <v>759</v>
      </c>
      <c r="W144" s="219" t="n">
        <v>0.02</v>
      </c>
      <c r="X144" s="196" t="str">
        <f aca="false">CONCATENATE(V144,W144)</f>
        <v>-0.02</v>
      </c>
      <c r="Y144" s="219"/>
      <c r="Z144" s="219" t="n">
        <v>13.521</v>
      </c>
      <c r="AA144" s="196" t="str">
        <f aca="false">CONCATENATE(Y144,Z144)</f>
        <v>13.521</v>
      </c>
      <c r="AB144" s="219"/>
      <c r="AC144" s="219" t="n">
        <v>0.99</v>
      </c>
      <c r="AD144" s="196" t="str">
        <f aca="false">CONCATENATE(AB144,AC144)</f>
        <v>0.99</v>
      </c>
      <c r="AE144" s="219"/>
      <c r="AF144" s="219" t="n">
        <v>0.04</v>
      </c>
      <c r="AG144" s="196" t="str">
        <f aca="false">CONCATENATE(AE144,AF144)</f>
        <v>0.04</v>
      </c>
      <c r="AH144" s="219"/>
      <c r="AI144" s="219"/>
      <c r="AJ144" s="196" t="str">
        <f aca="false">CONCATENATE(AH144,AI144)</f>
        <v/>
      </c>
      <c r="AK144" s="163"/>
    </row>
    <row r="145" customFormat="false" ht="12.75" hidden="false" customHeight="false" outlineLevel="0" collapsed="false">
      <c r="A145" s="217" t="s">
        <v>75</v>
      </c>
      <c r="B145" s="218" t="n">
        <v>39126.4118055556</v>
      </c>
      <c r="C145" s="176"/>
      <c r="D145" s="163" t="s">
        <v>762</v>
      </c>
      <c r="E145" s="163" t="s">
        <v>761</v>
      </c>
      <c r="G145" s="219"/>
      <c r="H145" s="219"/>
      <c r="I145" s="196" t="str">
        <f aca="false">CONCATENATE(G145,H145)</f>
        <v/>
      </c>
      <c r="J145" s="219"/>
      <c r="K145" s="219"/>
      <c r="L145" s="196" t="str">
        <f aca="false">CONCATENATE(J145,K145)</f>
        <v/>
      </c>
      <c r="M145" s="219"/>
      <c r="N145" s="219"/>
      <c r="O145" s="196" t="str">
        <f aca="false">CONCATENATE(M145,N145)</f>
        <v/>
      </c>
      <c r="P145" s="219"/>
      <c r="Q145" s="219"/>
      <c r="R145" s="196" t="str">
        <f aca="false">CONCATENATE(P145,Q145)</f>
        <v/>
      </c>
      <c r="S145" s="219"/>
      <c r="T145" s="219"/>
      <c r="U145" s="196" t="str">
        <f aca="false">CONCATENATE(S145,T145)</f>
        <v/>
      </c>
      <c r="V145" s="219"/>
      <c r="W145" s="219"/>
      <c r="X145" s="196" t="str">
        <f aca="false">CONCATENATE(V145,W145)</f>
        <v/>
      </c>
      <c r="Y145" s="219"/>
      <c r="Z145" s="219"/>
      <c r="AA145" s="196" t="str">
        <f aca="false">CONCATENATE(Y145,Z145)</f>
        <v/>
      </c>
      <c r="AB145" s="219"/>
      <c r="AC145" s="219"/>
      <c r="AD145" s="196" t="str">
        <f aca="false">CONCATENATE(AB145,AC145)</f>
        <v/>
      </c>
      <c r="AE145" s="219"/>
      <c r="AF145" s="219"/>
      <c r="AG145" s="196" t="str">
        <f aca="false">CONCATENATE(AE145,AF145)</f>
        <v/>
      </c>
      <c r="AH145" s="219"/>
      <c r="AI145" s="219"/>
      <c r="AJ145" s="196" t="str">
        <f aca="false">CONCATENATE(AH145,AI145)</f>
        <v/>
      </c>
      <c r="AK145" s="163"/>
    </row>
    <row r="146" customFormat="false" ht="12.75" hidden="false" customHeight="false" outlineLevel="0" collapsed="false">
      <c r="A146" s="217" t="s">
        <v>75</v>
      </c>
      <c r="B146" s="218" t="n">
        <v>39126.4118055556</v>
      </c>
      <c r="C146" s="176"/>
      <c r="D146" s="163" t="s">
        <v>478</v>
      </c>
      <c r="E146" s="163" t="s">
        <v>493</v>
      </c>
      <c r="G146" s="219"/>
      <c r="H146" s="219" t="n">
        <v>0.262</v>
      </c>
      <c r="I146" s="196" t="str">
        <f aca="false">CONCATENATE(G146,H146)</f>
        <v>0.262</v>
      </c>
      <c r="J146" s="219"/>
      <c r="K146" s="219" t="n">
        <v>0.615</v>
      </c>
      <c r="L146" s="196" t="str">
        <f aca="false">CONCATENATE(J146,K146)</f>
        <v>0.615</v>
      </c>
      <c r="M146" s="219"/>
      <c r="N146" s="219" t="n">
        <v>4.19</v>
      </c>
      <c r="O146" s="196" t="str">
        <f aca="false">CONCATENATE(M146,N146)</f>
        <v>4.19</v>
      </c>
      <c r="P146" s="219"/>
      <c r="Q146" s="219" t="n">
        <v>0.619</v>
      </c>
      <c r="R146" s="196" t="str">
        <f aca="false">CONCATENATE(P146,Q146)</f>
        <v>0.619</v>
      </c>
      <c r="S146" s="219"/>
      <c r="T146" s="219" t="n">
        <v>0.988</v>
      </c>
      <c r="U146" s="196" t="str">
        <f aca="false">CONCATENATE(S146,T146)</f>
        <v>0.988</v>
      </c>
      <c r="V146" s="219" t="s">
        <v>759</v>
      </c>
      <c r="W146" s="219" t="n">
        <v>0.02</v>
      </c>
      <c r="X146" s="196" t="str">
        <f aca="false">CONCATENATE(V146,W146)</f>
        <v>-0.02</v>
      </c>
      <c r="Y146" s="219"/>
      <c r="Z146" s="219" t="n">
        <v>16.341</v>
      </c>
      <c r="AA146" s="196" t="str">
        <f aca="false">CONCATENATE(Y146,Z146)</f>
        <v>16.341</v>
      </c>
      <c r="AB146" s="219"/>
      <c r="AC146" s="219" t="n">
        <v>1.02</v>
      </c>
      <c r="AD146" s="196" t="str">
        <f aca="false">CONCATENATE(AB146,AC146)</f>
        <v>1.02</v>
      </c>
      <c r="AE146" s="219"/>
      <c r="AF146" s="219" t="n">
        <v>0.04</v>
      </c>
      <c r="AG146" s="196" t="str">
        <f aca="false">CONCATENATE(AE146,AF146)</f>
        <v>0.04</v>
      </c>
      <c r="AH146" s="219"/>
      <c r="AI146" s="219"/>
      <c r="AJ146" s="196" t="str">
        <f aca="false">CONCATENATE(AH146,AI146)</f>
        <v/>
      </c>
      <c r="AK146" s="163"/>
    </row>
    <row r="147" customFormat="false" ht="12.75" hidden="false" customHeight="false" outlineLevel="0" collapsed="false">
      <c r="A147" s="217" t="s">
        <v>75</v>
      </c>
      <c r="B147" s="218" t="n">
        <v>39126.4118055556</v>
      </c>
      <c r="C147" s="176"/>
      <c r="D147" s="163" t="s">
        <v>477</v>
      </c>
      <c r="E147" s="163" t="s">
        <v>493</v>
      </c>
      <c r="G147" s="219"/>
      <c r="H147" s="219" t="n">
        <v>0.278</v>
      </c>
      <c r="I147" s="196" t="str">
        <f aca="false">CONCATENATE(G147,H147)</f>
        <v>0.278</v>
      </c>
      <c r="J147" s="219"/>
      <c r="K147" s="219" t="n">
        <v>0.285</v>
      </c>
      <c r="L147" s="196" t="str">
        <f aca="false">CONCATENATE(J147,K147)</f>
        <v>0.285</v>
      </c>
      <c r="M147" s="219"/>
      <c r="N147" s="219" t="n">
        <v>3.05</v>
      </c>
      <c r="O147" s="196" t="str">
        <f aca="false">CONCATENATE(M147,N147)</f>
        <v>3.05</v>
      </c>
      <c r="P147" s="219"/>
      <c r="Q147" s="219" t="n">
        <v>0.068</v>
      </c>
      <c r="R147" s="196" t="str">
        <f aca="false">CONCATENATE(P147,Q147)</f>
        <v>0.068</v>
      </c>
      <c r="S147" s="219"/>
      <c r="T147" s="219" t="n">
        <v>0.706</v>
      </c>
      <c r="U147" s="196" t="str">
        <f aca="false">CONCATENATE(S147,T147)</f>
        <v>0.706</v>
      </c>
      <c r="V147" s="219" t="s">
        <v>759</v>
      </c>
      <c r="W147" s="219" t="n">
        <v>0.02</v>
      </c>
      <c r="X147" s="196" t="str">
        <f aca="false">CONCATENATE(V147,W147)</f>
        <v>-0.02</v>
      </c>
      <c r="Y147" s="219"/>
      <c r="Z147" s="219" t="n">
        <v>14.171</v>
      </c>
      <c r="AA147" s="196" t="str">
        <f aca="false">CONCATENATE(Y147,Z147)</f>
        <v>14.171</v>
      </c>
      <c r="AB147" s="219"/>
      <c r="AC147" s="219" t="n">
        <v>0.99</v>
      </c>
      <c r="AD147" s="196" t="str">
        <f aca="false">CONCATENATE(AB147,AC147)</f>
        <v>0.99</v>
      </c>
      <c r="AE147" s="219"/>
      <c r="AF147" s="219" t="n">
        <v>0.02</v>
      </c>
      <c r="AG147" s="196" t="str">
        <f aca="false">CONCATENATE(AE147,AF147)</f>
        <v>0.02</v>
      </c>
      <c r="AH147" s="219"/>
      <c r="AI147" s="219"/>
      <c r="AJ147" s="196" t="str">
        <f aca="false">CONCATENATE(AH147,AI147)</f>
        <v/>
      </c>
      <c r="AK147" s="163"/>
    </row>
    <row r="148" customFormat="false" ht="12.75" hidden="false" customHeight="false" outlineLevel="0" collapsed="false">
      <c r="A148" s="217" t="s">
        <v>75</v>
      </c>
      <c r="B148" s="218" t="n">
        <v>39128.3854166667</v>
      </c>
      <c r="C148" s="176"/>
      <c r="D148" s="163" t="s">
        <v>760</v>
      </c>
      <c r="E148" s="163" t="s">
        <v>761</v>
      </c>
      <c r="G148" s="219"/>
      <c r="H148" s="219"/>
      <c r="I148" s="196" t="str">
        <f aca="false">CONCATENATE(G148,H148)</f>
        <v/>
      </c>
      <c r="J148" s="219"/>
      <c r="K148" s="219"/>
      <c r="L148" s="196" t="str">
        <f aca="false">CONCATENATE(J148,K148)</f>
        <v/>
      </c>
      <c r="M148" s="219"/>
      <c r="N148" s="219"/>
      <c r="O148" s="196" t="str">
        <f aca="false">CONCATENATE(M148,N148)</f>
        <v/>
      </c>
      <c r="P148" s="219"/>
      <c r="Q148" s="219"/>
      <c r="R148" s="196" t="str">
        <f aca="false">CONCATENATE(P148,Q148)</f>
        <v/>
      </c>
      <c r="S148" s="219"/>
      <c r="T148" s="219"/>
      <c r="U148" s="196" t="str">
        <f aca="false">CONCATENATE(S148,T148)</f>
        <v/>
      </c>
      <c r="V148" s="219"/>
      <c r="W148" s="219"/>
      <c r="X148" s="196" t="str">
        <f aca="false">CONCATENATE(V148,W148)</f>
        <v/>
      </c>
      <c r="Y148" s="219"/>
      <c r="Z148" s="219"/>
      <c r="AA148" s="196" t="str">
        <f aca="false">CONCATENATE(Y148,Z148)</f>
        <v/>
      </c>
      <c r="AB148" s="219"/>
      <c r="AC148" s="219"/>
      <c r="AD148" s="196" t="str">
        <f aca="false">CONCATENATE(AB148,AC148)</f>
        <v/>
      </c>
      <c r="AE148" s="219"/>
      <c r="AF148" s="219"/>
      <c r="AG148" s="196" t="str">
        <f aca="false">CONCATENATE(AE148,AF148)</f>
        <v/>
      </c>
      <c r="AH148" s="219"/>
      <c r="AI148" s="219"/>
      <c r="AJ148" s="196" t="str">
        <f aca="false">CONCATENATE(AH148,AI148)</f>
        <v/>
      </c>
      <c r="AK148" s="163"/>
    </row>
    <row r="149" customFormat="false" ht="12.75" hidden="false" customHeight="false" outlineLevel="0" collapsed="false">
      <c r="A149" s="217" t="s">
        <v>75</v>
      </c>
      <c r="B149" s="218" t="n">
        <v>39128.3854166667</v>
      </c>
      <c r="C149" s="176"/>
      <c r="D149" s="163" t="s">
        <v>483</v>
      </c>
      <c r="E149" s="163" t="s">
        <v>493</v>
      </c>
      <c r="G149" s="219"/>
      <c r="H149" s="219" t="n">
        <v>0.088</v>
      </c>
      <c r="I149" s="196" t="str">
        <f aca="false">CONCATENATE(G149,H149)</f>
        <v>0.088</v>
      </c>
      <c r="J149" s="219"/>
      <c r="K149" s="219" t="n">
        <v>0.565</v>
      </c>
      <c r="L149" s="196" t="str">
        <f aca="false">CONCATENATE(J149,K149)</f>
        <v>0.565</v>
      </c>
      <c r="M149" s="219"/>
      <c r="N149" s="219" t="n">
        <v>2.5</v>
      </c>
      <c r="O149" s="196" t="str">
        <f aca="false">CONCATENATE(M149,N149)</f>
        <v>2.5</v>
      </c>
      <c r="P149" s="219"/>
      <c r="Q149" s="219" t="n">
        <v>0.347</v>
      </c>
      <c r="R149" s="196" t="str">
        <f aca="false">CONCATENATE(P149,Q149)</f>
        <v>0.347</v>
      </c>
      <c r="S149" s="219"/>
      <c r="T149" s="219" t="n">
        <v>0.629</v>
      </c>
      <c r="U149" s="196" t="str">
        <f aca="false">CONCATENATE(S149,T149)</f>
        <v>0.629</v>
      </c>
      <c r="V149" s="219" t="s">
        <v>759</v>
      </c>
      <c r="W149" s="219" t="n">
        <v>0.02</v>
      </c>
      <c r="X149" s="196" t="str">
        <f aca="false">CONCATENATE(V149,W149)</f>
        <v>-0.02</v>
      </c>
      <c r="Y149" s="219"/>
      <c r="Z149" s="219" t="n">
        <v>7.265</v>
      </c>
      <c r="AA149" s="196" t="str">
        <f aca="false">CONCATENATE(Y149,Z149)</f>
        <v>7.265</v>
      </c>
      <c r="AB149" s="219"/>
      <c r="AC149" s="219" t="n">
        <v>0.99</v>
      </c>
      <c r="AD149" s="196" t="str">
        <f aca="false">CONCATENATE(AB149,AC149)</f>
        <v>0.99</v>
      </c>
      <c r="AE149" s="219"/>
      <c r="AF149" s="219" t="n">
        <v>0.03</v>
      </c>
      <c r="AG149" s="196" t="str">
        <f aca="false">CONCATENATE(AE149,AF149)</f>
        <v>0.03</v>
      </c>
      <c r="AH149" s="219"/>
      <c r="AI149" s="219"/>
      <c r="AJ149" s="196" t="str">
        <f aca="false">CONCATENATE(AH149,AI149)</f>
        <v/>
      </c>
      <c r="AK149" s="163"/>
    </row>
    <row r="150" customFormat="false" ht="12.75" hidden="false" customHeight="false" outlineLevel="0" collapsed="false">
      <c r="A150" s="217" t="s">
        <v>75</v>
      </c>
      <c r="B150" s="218" t="n">
        <v>39128.3854166667</v>
      </c>
      <c r="C150" s="176"/>
      <c r="D150" s="163" t="s">
        <v>481</v>
      </c>
      <c r="E150" s="163" t="s">
        <v>493</v>
      </c>
      <c r="G150" s="219"/>
      <c r="H150" s="219" t="n">
        <v>0.11</v>
      </c>
      <c r="I150" s="196" t="str">
        <f aca="false">CONCATENATE(G150,H150)</f>
        <v>0.11</v>
      </c>
      <c r="J150" s="219"/>
      <c r="K150" s="219" t="n">
        <v>0.315</v>
      </c>
      <c r="L150" s="196" t="str">
        <f aca="false">CONCATENATE(J150,K150)</f>
        <v>0.315</v>
      </c>
      <c r="M150" s="219"/>
      <c r="N150" s="219" t="n">
        <v>1.55</v>
      </c>
      <c r="O150" s="196" t="str">
        <f aca="false">CONCATENATE(M150,N150)</f>
        <v>1.55</v>
      </c>
      <c r="P150" s="219"/>
      <c r="Q150" s="219" t="n">
        <v>0.049</v>
      </c>
      <c r="R150" s="196" t="str">
        <f aca="false">CONCATENATE(P150,Q150)</f>
        <v>0.049</v>
      </c>
      <c r="S150" s="219"/>
      <c r="T150" s="219" t="n">
        <v>0.593</v>
      </c>
      <c r="U150" s="196" t="str">
        <f aca="false">CONCATENATE(S150,T150)</f>
        <v>0.593</v>
      </c>
      <c r="V150" s="219" t="s">
        <v>759</v>
      </c>
      <c r="W150" s="219" t="n">
        <v>0.02</v>
      </c>
      <c r="X150" s="196" t="str">
        <f aca="false">CONCATENATE(V150,W150)</f>
        <v>-0.02</v>
      </c>
      <c r="Y150" s="219"/>
      <c r="Z150" s="219" t="n">
        <v>5.72</v>
      </c>
      <c r="AA150" s="196" t="str">
        <f aca="false">CONCATENATE(Y150,Z150)</f>
        <v>5.72</v>
      </c>
      <c r="AB150" s="219"/>
      <c r="AC150" s="219" t="n">
        <v>0.99</v>
      </c>
      <c r="AD150" s="196" t="str">
        <f aca="false">CONCATENATE(AB150,AC150)</f>
        <v>0.99</v>
      </c>
      <c r="AE150" s="219"/>
      <c r="AF150" s="219" t="n">
        <v>0.02</v>
      </c>
      <c r="AG150" s="196" t="str">
        <f aca="false">CONCATENATE(AE150,AF150)</f>
        <v>0.02</v>
      </c>
      <c r="AH150" s="219"/>
      <c r="AI150" s="219"/>
      <c r="AJ150" s="196" t="str">
        <f aca="false">CONCATENATE(AH150,AI150)</f>
        <v/>
      </c>
      <c r="AK150" s="163"/>
    </row>
    <row r="151" customFormat="false" ht="12.75" hidden="false" customHeight="false" outlineLevel="0" collapsed="false">
      <c r="A151" s="217" t="s">
        <v>75</v>
      </c>
      <c r="B151" s="218" t="n">
        <v>39261.3590277778</v>
      </c>
      <c r="C151" s="176"/>
      <c r="D151" s="163" t="s">
        <v>760</v>
      </c>
      <c r="E151" s="163" t="s">
        <v>761</v>
      </c>
      <c r="G151" s="219"/>
      <c r="H151" s="219"/>
      <c r="I151" s="196" t="str">
        <f aca="false">CONCATENATE(G151,H151)</f>
        <v/>
      </c>
      <c r="J151" s="219"/>
      <c r="K151" s="219"/>
      <c r="L151" s="196" t="str">
        <f aca="false">CONCATENATE(J151,K151)</f>
        <v/>
      </c>
      <c r="M151" s="219"/>
      <c r="N151" s="219"/>
      <c r="O151" s="196" t="str">
        <f aca="false">CONCATENATE(M151,N151)</f>
        <v/>
      </c>
      <c r="P151" s="219"/>
      <c r="Q151" s="219"/>
      <c r="R151" s="196" t="str">
        <f aca="false">CONCATENATE(P151,Q151)</f>
        <v/>
      </c>
      <c r="S151" s="219"/>
      <c r="T151" s="219"/>
      <c r="U151" s="196" t="str">
        <f aca="false">CONCATENATE(S151,T151)</f>
        <v/>
      </c>
      <c r="V151" s="219"/>
      <c r="W151" s="219"/>
      <c r="X151" s="196" t="str">
        <f aca="false">CONCATENATE(V151,W151)</f>
        <v/>
      </c>
      <c r="Y151" s="219"/>
      <c r="Z151" s="219"/>
      <c r="AA151" s="196" t="str">
        <f aca="false">CONCATENATE(Y151,Z151)</f>
        <v/>
      </c>
      <c r="AB151" s="219"/>
      <c r="AC151" s="219"/>
      <c r="AD151" s="196" t="str">
        <f aca="false">CONCATENATE(AB151,AC151)</f>
        <v/>
      </c>
      <c r="AE151" s="219"/>
      <c r="AF151" s="219"/>
      <c r="AG151" s="196" t="str">
        <f aca="false">CONCATENATE(AE151,AF151)</f>
        <v/>
      </c>
      <c r="AH151" s="219"/>
      <c r="AI151" s="219"/>
      <c r="AJ151" s="196" t="str">
        <f aca="false">CONCATENATE(AH151,AI151)</f>
        <v/>
      </c>
      <c r="AK151" s="163"/>
    </row>
    <row r="152" customFormat="false" ht="12.75" hidden="false" customHeight="false" outlineLevel="0" collapsed="false">
      <c r="A152" s="217" t="s">
        <v>75</v>
      </c>
      <c r="B152" s="218" t="n">
        <v>39261.3590277778</v>
      </c>
      <c r="C152" s="176"/>
      <c r="D152" s="163" t="s">
        <v>483</v>
      </c>
      <c r="E152" s="163" t="s">
        <v>493</v>
      </c>
      <c r="G152" s="219"/>
      <c r="H152" s="219" t="n">
        <v>0.054</v>
      </c>
      <c r="I152" s="196" t="str">
        <f aca="false">CONCATENATE(G152,H152)</f>
        <v>0.054</v>
      </c>
      <c r="J152" s="219"/>
      <c r="K152" s="219" t="n">
        <v>0.67</v>
      </c>
      <c r="L152" s="196" t="str">
        <f aca="false">CONCATENATE(J152,K152)</f>
        <v>0.67</v>
      </c>
      <c r="M152" s="219"/>
      <c r="N152" s="219" t="n">
        <v>2.86</v>
      </c>
      <c r="O152" s="196" t="str">
        <f aca="false">CONCATENATE(M152,N152)</f>
        <v>2.86</v>
      </c>
      <c r="P152" s="219"/>
      <c r="Q152" s="219" t="n">
        <v>0.648</v>
      </c>
      <c r="R152" s="196" t="str">
        <f aca="false">CONCATENATE(P152,Q152)</f>
        <v>0.648</v>
      </c>
      <c r="S152" s="219"/>
      <c r="T152" s="219" t="n">
        <v>0.752</v>
      </c>
      <c r="U152" s="196" t="str">
        <f aca="false">CONCATENATE(S152,T152)</f>
        <v>0.752</v>
      </c>
      <c r="V152" s="219" t="s">
        <v>759</v>
      </c>
      <c r="W152" s="219" t="n">
        <v>0.02</v>
      </c>
      <c r="X152" s="196" t="str">
        <f aca="false">CONCATENATE(V152,W152)</f>
        <v>-0.02</v>
      </c>
      <c r="Y152" s="219"/>
      <c r="Z152" s="219" t="n">
        <v>7.469</v>
      </c>
      <c r="AA152" s="196" t="str">
        <f aca="false">CONCATENATE(Y152,Z152)</f>
        <v>7.469</v>
      </c>
      <c r="AB152" s="219"/>
      <c r="AC152" s="219" t="n">
        <v>1.37</v>
      </c>
      <c r="AD152" s="196" t="str">
        <f aca="false">CONCATENATE(AB152,AC152)</f>
        <v>1.37</v>
      </c>
      <c r="AE152" s="219" t="s">
        <v>759</v>
      </c>
      <c r="AF152" s="219" t="n">
        <v>0.01</v>
      </c>
      <c r="AG152" s="196" t="str">
        <f aca="false">CONCATENATE(AE152,AF152)</f>
        <v>-0.01</v>
      </c>
      <c r="AH152" s="219"/>
      <c r="AI152" s="219"/>
      <c r="AJ152" s="196" t="str">
        <f aca="false">CONCATENATE(AH152,AI152)</f>
        <v/>
      </c>
      <c r="AK152" s="163"/>
    </row>
    <row r="153" customFormat="false" ht="12.75" hidden="false" customHeight="false" outlineLevel="0" collapsed="false">
      <c r="A153" s="217" t="s">
        <v>75</v>
      </c>
      <c r="B153" s="218" t="n">
        <v>39261.3590277778</v>
      </c>
      <c r="C153" s="176"/>
      <c r="D153" s="163" t="s">
        <v>481</v>
      </c>
      <c r="E153" s="163" t="s">
        <v>493</v>
      </c>
      <c r="G153" s="219"/>
      <c r="H153" s="219" t="n">
        <v>0.188</v>
      </c>
      <c r="I153" s="196" t="str">
        <f aca="false">CONCATENATE(G153,H153)</f>
        <v>0.188</v>
      </c>
      <c r="J153" s="219"/>
      <c r="K153" s="219" t="n">
        <v>0.29</v>
      </c>
      <c r="L153" s="196" t="str">
        <f aca="false">CONCATENATE(J153,K153)</f>
        <v>0.29</v>
      </c>
      <c r="M153" s="219"/>
      <c r="N153" s="219" t="n">
        <v>1.38</v>
      </c>
      <c r="O153" s="196" t="str">
        <f aca="false">CONCATENATE(M153,N153)</f>
        <v>1.38</v>
      </c>
      <c r="P153" s="219"/>
      <c r="Q153" s="219" t="n">
        <v>0.071</v>
      </c>
      <c r="R153" s="196" t="str">
        <f aca="false">CONCATENATE(P153,Q153)</f>
        <v>0.071</v>
      </c>
      <c r="S153" s="219"/>
      <c r="T153" s="219" t="n">
        <v>0.58</v>
      </c>
      <c r="U153" s="196" t="str">
        <f aca="false">CONCATENATE(S153,T153)</f>
        <v>0.58</v>
      </c>
      <c r="V153" s="219" t="s">
        <v>759</v>
      </c>
      <c r="W153" s="219" t="n">
        <v>0.02</v>
      </c>
      <c r="X153" s="196" t="str">
        <f aca="false">CONCATENATE(V153,W153)</f>
        <v>-0.02</v>
      </c>
      <c r="Y153" s="219"/>
      <c r="Z153" s="219" t="n">
        <v>5.841</v>
      </c>
      <c r="AA153" s="196" t="str">
        <f aca="false">CONCATENATE(Y153,Z153)</f>
        <v>5.841</v>
      </c>
      <c r="AB153" s="219"/>
      <c r="AC153" s="219" t="n">
        <v>1.19</v>
      </c>
      <c r="AD153" s="196" t="str">
        <f aca="false">CONCATENATE(AB153,AC153)</f>
        <v>1.19</v>
      </c>
      <c r="AE153" s="219" t="s">
        <v>759</v>
      </c>
      <c r="AF153" s="219" t="n">
        <v>0.01</v>
      </c>
      <c r="AG153" s="196" t="str">
        <f aca="false">CONCATENATE(AE153,AF153)</f>
        <v>-0.01</v>
      </c>
      <c r="AH153" s="219"/>
      <c r="AI153" s="219"/>
      <c r="AJ153" s="196" t="str">
        <f aca="false">CONCATENATE(AH153,AI153)</f>
        <v/>
      </c>
      <c r="AK153" s="163"/>
    </row>
    <row r="154" customFormat="false" ht="12.75" hidden="false" customHeight="false" outlineLevel="0" collapsed="false">
      <c r="A154" s="177" t="s">
        <v>75</v>
      </c>
      <c r="B154" s="178" t="n">
        <v>39358.4527777778</v>
      </c>
      <c r="C154" s="176"/>
      <c r="D154" s="121" t="s">
        <v>760</v>
      </c>
      <c r="E154" s="121" t="s">
        <v>761</v>
      </c>
      <c r="G154" s="219"/>
      <c r="H154" s="219"/>
      <c r="I154" s="196" t="str">
        <f aca="false">CONCATENATE(G154,H154)</f>
        <v/>
      </c>
      <c r="J154" s="219"/>
      <c r="K154" s="219"/>
      <c r="L154" s="196" t="str">
        <f aca="false">CONCATENATE(J154,K154)</f>
        <v/>
      </c>
      <c r="M154" s="219"/>
      <c r="N154" s="219"/>
      <c r="O154" s="196" t="str">
        <f aca="false">CONCATENATE(M154,N154)</f>
        <v/>
      </c>
      <c r="P154" s="219"/>
      <c r="Q154" s="219"/>
      <c r="R154" s="196" t="str">
        <f aca="false">CONCATENATE(P154,Q154)</f>
        <v/>
      </c>
      <c r="S154" s="219"/>
      <c r="T154" s="219"/>
      <c r="U154" s="196" t="str">
        <f aca="false">CONCATENATE(S154,T154)</f>
        <v/>
      </c>
      <c r="V154" s="219"/>
      <c r="W154" s="219"/>
      <c r="X154" s="196" t="str">
        <f aca="false">CONCATENATE(V154,W154)</f>
        <v/>
      </c>
      <c r="Y154" s="219"/>
      <c r="Z154" s="219"/>
      <c r="AA154" s="196" t="str">
        <f aca="false">CONCATENATE(Y154,Z154)</f>
        <v/>
      </c>
      <c r="AB154" s="219"/>
      <c r="AC154" s="219"/>
      <c r="AD154" s="196" t="str">
        <f aca="false">CONCATENATE(AB154,AC154)</f>
        <v/>
      </c>
      <c r="AE154" s="219"/>
      <c r="AF154" s="219"/>
      <c r="AG154" s="196" t="str">
        <f aca="false">CONCATENATE(AE154,AF154)</f>
        <v/>
      </c>
      <c r="AH154" s="219"/>
      <c r="AI154" s="219"/>
      <c r="AJ154" s="196" t="str">
        <f aca="false">CONCATENATE(AH154,AI154)</f>
        <v/>
      </c>
      <c r="AK154" s="163"/>
    </row>
    <row r="155" customFormat="false" ht="12.75" hidden="false" customHeight="false" outlineLevel="0" collapsed="false">
      <c r="A155" s="177" t="s">
        <v>75</v>
      </c>
      <c r="B155" s="178" t="n">
        <v>39358.4527777778</v>
      </c>
      <c r="C155" s="176"/>
      <c r="D155" s="121" t="s">
        <v>483</v>
      </c>
      <c r="E155" s="121" t="s">
        <v>493</v>
      </c>
      <c r="G155" s="219"/>
      <c r="H155" s="219" t="n">
        <v>0.12</v>
      </c>
      <c r="I155" s="196" t="str">
        <f aca="false">CONCATENATE(G155,H155)</f>
        <v>0.12</v>
      </c>
      <c r="J155" s="219"/>
      <c r="K155" s="219" t="n">
        <v>0.406</v>
      </c>
      <c r="L155" s="196" t="str">
        <f aca="false">CONCATENATE(J155,K155)</f>
        <v>0.406</v>
      </c>
      <c r="M155" s="219"/>
      <c r="N155" s="219" t="n">
        <v>2.58</v>
      </c>
      <c r="O155" s="196" t="str">
        <f aca="false">CONCATENATE(M155,N155)</f>
        <v>2.58</v>
      </c>
      <c r="P155" s="219"/>
      <c r="Q155" s="219" t="n">
        <v>0.591</v>
      </c>
      <c r="R155" s="196" t="str">
        <f aca="false">CONCATENATE(P155,Q155)</f>
        <v>0.591</v>
      </c>
      <c r="S155" s="219"/>
      <c r="T155" s="219" t="n">
        <v>0.642</v>
      </c>
      <c r="U155" s="196" t="str">
        <f aca="false">CONCATENATE(S155,T155)</f>
        <v>0.642</v>
      </c>
      <c r="V155" s="219" t="s">
        <v>759</v>
      </c>
      <c r="W155" s="219" t="n">
        <v>0.02</v>
      </c>
      <c r="X155" s="196" t="str">
        <f aca="false">CONCATENATE(V155,W155)</f>
        <v>-0.02</v>
      </c>
      <c r="Y155" s="219"/>
      <c r="Z155" s="219" t="n">
        <v>8.567</v>
      </c>
      <c r="AA155" s="196" t="str">
        <f aca="false">CONCATENATE(Y155,Z155)</f>
        <v>8.567</v>
      </c>
      <c r="AB155" s="219"/>
      <c r="AC155" s="219" t="n">
        <v>1.45</v>
      </c>
      <c r="AD155" s="196" t="str">
        <f aca="false">CONCATENATE(AB155,AC155)</f>
        <v>1.45</v>
      </c>
      <c r="AE155" s="219"/>
      <c r="AF155" s="219" t="n">
        <v>0.07</v>
      </c>
      <c r="AG155" s="196" t="str">
        <f aca="false">CONCATENATE(AE155,AF155)</f>
        <v>0.07</v>
      </c>
      <c r="AH155" s="219"/>
      <c r="AI155" s="219"/>
      <c r="AJ155" s="196" t="str">
        <f aca="false">CONCATENATE(AH155,AI155)</f>
        <v/>
      </c>
      <c r="AK155" s="163"/>
    </row>
    <row r="156" customFormat="false" ht="12.75" hidden="false" customHeight="false" outlineLevel="0" collapsed="false">
      <c r="A156" s="177" t="s">
        <v>75</v>
      </c>
      <c r="B156" s="178" t="n">
        <v>39358.4527777778</v>
      </c>
      <c r="C156" s="176"/>
      <c r="D156" s="121" t="s">
        <v>481</v>
      </c>
      <c r="E156" s="121" t="s">
        <v>493</v>
      </c>
      <c r="G156" s="219"/>
      <c r="H156" s="219" t="n">
        <v>0.026</v>
      </c>
      <c r="I156" s="196" t="str">
        <f aca="false">CONCATENATE(G156,H156)</f>
        <v>0.026</v>
      </c>
      <c r="J156" s="219"/>
      <c r="K156" s="219" t="n">
        <v>0.204</v>
      </c>
      <c r="L156" s="196" t="str">
        <f aca="false">CONCATENATE(J156,K156)</f>
        <v>0.204</v>
      </c>
      <c r="M156" s="219"/>
      <c r="N156" s="219" t="n">
        <v>1.38</v>
      </c>
      <c r="O156" s="196" t="str">
        <f aca="false">CONCATENATE(M156,N156)</f>
        <v>1.38</v>
      </c>
      <c r="P156" s="219"/>
      <c r="Q156" s="219" t="n">
        <v>0.056</v>
      </c>
      <c r="R156" s="196" t="str">
        <f aca="false">CONCATENATE(P156,Q156)</f>
        <v>0.056</v>
      </c>
      <c r="S156" s="219"/>
      <c r="T156" s="219" t="n">
        <v>0.487</v>
      </c>
      <c r="U156" s="196" t="str">
        <f aca="false">CONCATENATE(S156,T156)</f>
        <v>0.487</v>
      </c>
      <c r="V156" s="219" t="s">
        <v>759</v>
      </c>
      <c r="W156" s="219" t="n">
        <v>0.02</v>
      </c>
      <c r="X156" s="196" t="str">
        <f aca="false">CONCATENATE(V156,W156)</f>
        <v>-0.02</v>
      </c>
      <c r="Y156" s="219"/>
      <c r="Z156" s="219" t="n">
        <v>6.427</v>
      </c>
      <c r="AA156" s="196" t="str">
        <f aca="false">CONCATENATE(Y156,Z156)</f>
        <v>6.427</v>
      </c>
      <c r="AB156" s="219"/>
      <c r="AC156" s="219" t="n">
        <v>1.8</v>
      </c>
      <c r="AD156" s="196" t="str">
        <f aca="false">CONCATENATE(AB156,AC156)</f>
        <v>1.8</v>
      </c>
      <c r="AE156" s="219"/>
      <c r="AF156" s="219" t="n">
        <v>0.03</v>
      </c>
      <c r="AG156" s="196" t="str">
        <f aca="false">CONCATENATE(AE156,AF156)</f>
        <v>0.03</v>
      </c>
      <c r="AH156" s="219"/>
      <c r="AI156" s="219"/>
      <c r="AJ156" s="196" t="str">
        <f aca="false">CONCATENATE(AH156,AI156)</f>
        <v/>
      </c>
      <c r="AK156" s="163"/>
    </row>
    <row r="157" customFormat="false" ht="12.75" hidden="false" customHeight="false" outlineLevel="0" collapsed="false">
      <c r="A157" s="177" t="s">
        <v>75</v>
      </c>
      <c r="B157" s="178" t="n">
        <v>39423.3527777778</v>
      </c>
      <c r="C157" s="176"/>
      <c r="D157" s="121" t="s">
        <v>762</v>
      </c>
      <c r="E157" s="121" t="s">
        <v>761</v>
      </c>
      <c r="G157" s="219"/>
      <c r="H157" s="219"/>
      <c r="I157" s="196" t="str">
        <f aca="false">CONCATENATE(G157,H157)</f>
        <v/>
      </c>
      <c r="J157" s="219"/>
      <c r="K157" s="219"/>
      <c r="L157" s="196" t="str">
        <f aca="false">CONCATENATE(J157,K157)</f>
        <v/>
      </c>
      <c r="M157" s="219"/>
      <c r="N157" s="219"/>
      <c r="O157" s="196" t="str">
        <f aca="false">CONCATENATE(M157,N157)</f>
        <v/>
      </c>
      <c r="P157" s="219"/>
      <c r="Q157" s="219"/>
      <c r="R157" s="196" t="str">
        <f aca="false">CONCATENATE(P157,Q157)</f>
        <v/>
      </c>
      <c r="S157" s="219"/>
      <c r="T157" s="219"/>
      <c r="U157" s="196" t="str">
        <f aca="false">CONCATENATE(S157,T157)</f>
        <v/>
      </c>
      <c r="V157" s="219"/>
      <c r="W157" s="219"/>
      <c r="X157" s="196" t="str">
        <f aca="false">CONCATENATE(V157,W157)</f>
        <v/>
      </c>
      <c r="Y157" s="219"/>
      <c r="Z157" s="219"/>
      <c r="AA157" s="196" t="str">
        <f aca="false">CONCATENATE(Y157,Z157)</f>
        <v/>
      </c>
      <c r="AB157" s="219"/>
      <c r="AC157" s="219"/>
      <c r="AD157" s="196" t="str">
        <f aca="false">CONCATENATE(AB157,AC157)</f>
        <v/>
      </c>
      <c r="AE157" s="219"/>
      <c r="AF157" s="219"/>
      <c r="AG157" s="196" t="str">
        <f aca="false">CONCATENATE(AE157,AF157)</f>
        <v/>
      </c>
      <c r="AH157" s="219"/>
      <c r="AI157" s="219"/>
      <c r="AJ157" s="196" t="str">
        <f aca="false">CONCATENATE(AH157,AI157)</f>
        <v/>
      </c>
      <c r="AK157" s="163"/>
    </row>
    <row r="158" customFormat="false" ht="12.75" hidden="false" customHeight="false" outlineLevel="0" collapsed="false">
      <c r="A158" s="177" t="s">
        <v>75</v>
      </c>
      <c r="B158" s="178" t="n">
        <v>39423.3527777778</v>
      </c>
      <c r="C158" s="176"/>
      <c r="D158" s="121" t="s">
        <v>478</v>
      </c>
      <c r="E158" s="121" t="s">
        <v>493</v>
      </c>
      <c r="G158" s="219"/>
      <c r="H158" s="219" t="n">
        <v>0.073</v>
      </c>
      <c r="I158" s="196" t="str">
        <f aca="false">CONCATENATE(G158,H158)</f>
        <v>0.073</v>
      </c>
      <c r="J158" s="219"/>
      <c r="K158" s="219" t="n">
        <v>0.412</v>
      </c>
      <c r="L158" s="196" t="str">
        <f aca="false">CONCATENATE(J158,K158)</f>
        <v>0.412</v>
      </c>
      <c r="M158" s="219"/>
      <c r="N158" s="219" t="n">
        <v>3.76</v>
      </c>
      <c r="O158" s="196" t="str">
        <f aca="false">CONCATENATE(M158,N158)</f>
        <v>3.76</v>
      </c>
      <c r="P158" s="219"/>
      <c r="Q158" s="219" t="n">
        <v>0.434</v>
      </c>
      <c r="R158" s="196" t="str">
        <f aca="false">CONCATENATE(P158,Q158)</f>
        <v>0.434</v>
      </c>
      <c r="S158" s="219"/>
      <c r="T158" s="219" t="n">
        <v>0.89</v>
      </c>
      <c r="U158" s="196" t="str">
        <f aca="false">CONCATENATE(S158,T158)</f>
        <v>0.89</v>
      </c>
      <c r="V158" s="219" t="s">
        <v>759</v>
      </c>
      <c r="W158" s="219" t="n">
        <v>0.02</v>
      </c>
      <c r="X158" s="196" t="str">
        <f aca="false">CONCATENATE(V158,W158)</f>
        <v>-0.02</v>
      </c>
      <c r="Y158" s="219"/>
      <c r="Z158" s="219" t="n">
        <v>18.246</v>
      </c>
      <c r="AA158" s="196" t="str">
        <f aca="false">CONCATENATE(Y158,Z158)</f>
        <v>18.246</v>
      </c>
      <c r="AB158" s="219"/>
      <c r="AC158" s="219" t="n">
        <v>1.42</v>
      </c>
      <c r="AD158" s="196" t="str">
        <f aca="false">CONCATENATE(AB158,AC158)</f>
        <v>1.42</v>
      </c>
      <c r="AE158" s="219"/>
      <c r="AF158" s="219" t="n">
        <v>0.07</v>
      </c>
      <c r="AG158" s="196" t="str">
        <f aca="false">CONCATENATE(AE158,AF158)</f>
        <v>0.07</v>
      </c>
      <c r="AH158" s="219"/>
      <c r="AI158" s="219"/>
      <c r="AJ158" s="196" t="str">
        <f aca="false">CONCATENATE(AH158,AI158)</f>
        <v/>
      </c>
      <c r="AK158" s="163"/>
    </row>
    <row r="159" customFormat="false" ht="12.75" hidden="false" customHeight="false" outlineLevel="0" collapsed="false">
      <c r="A159" s="177" t="s">
        <v>75</v>
      </c>
      <c r="B159" s="178" t="n">
        <v>39423.3527777778</v>
      </c>
      <c r="C159" s="176"/>
      <c r="D159" s="121" t="s">
        <v>477</v>
      </c>
      <c r="E159" s="121" t="s">
        <v>493</v>
      </c>
      <c r="G159" s="219"/>
      <c r="H159" s="219" t="n">
        <v>0.12</v>
      </c>
      <c r="I159" s="196" t="str">
        <f aca="false">CONCATENATE(G159,H159)</f>
        <v>0.12</v>
      </c>
      <c r="J159" s="219"/>
      <c r="K159" s="219" t="n">
        <v>0.172</v>
      </c>
      <c r="L159" s="196" t="str">
        <f aca="false">CONCATENATE(J159,K159)</f>
        <v>0.172</v>
      </c>
      <c r="M159" s="219"/>
      <c r="N159" s="219" t="n">
        <v>2.62</v>
      </c>
      <c r="O159" s="196" t="str">
        <f aca="false">CONCATENATE(M159,N159)</f>
        <v>2.62</v>
      </c>
      <c r="P159" s="219"/>
      <c r="Q159" s="219" t="n">
        <v>0.087</v>
      </c>
      <c r="R159" s="196" t="str">
        <f aca="false">CONCATENATE(P159,Q159)</f>
        <v>0.087</v>
      </c>
      <c r="S159" s="219"/>
      <c r="T159" s="219" t="n">
        <v>0.889</v>
      </c>
      <c r="U159" s="196" t="str">
        <f aca="false">CONCATENATE(S159,T159)</f>
        <v>0.889</v>
      </c>
      <c r="V159" s="219" t="s">
        <v>759</v>
      </c>
      <c r="W159" s="219" t="n">
        <v>0.02</v>
      </c>
      <c r="X159" s="196" t="str">
        <f aca="false">CONCATENATE(V159,W159)</f>
        <v>-0.02</v>
      </c>
      <c r="Y159" s="219"/>
      <c r="Z159" s="219" t="n">
        <v>13.266</v>
      </c>
      <c r="AA159" s="196" t="str">
        <f aca="false">CONCATENATE(Y159,Z159)</f>
        <v>13.266</v>
      </c>
      <c r="AB159" s="219"/>
      <c r="AC159" s="219" t="n">
        <v>1.39</v>
      </c>
      <c r="AD159" s="196" t="str">
        <f aca="false">CONCATENATE(AB159,AC159)</f>
        <v>1.39</v>
      </c>
      <c r="AE159" s="219"/>
      <c r="AF159" s="219" t="n">
        <v>0.06</v>
      </c>
      <c r="AG159" s="196" t="str">
        <f aca="false">CONCATENATE(AE159,AF159)</f>
        <v>0.06</v>
      </c>
      <c r="AH159" s="219"/>
      <c r="AI159" s="219"/>
      <c r="AJ159" s="196" t="str">
        <f aca="false">CONCATENATE(AH159,AI159)</f>
        <v/>
      </c>
      <c r="AK159" s="163"/>
    </row>
    <row r="160" customFormat="false" ht="12.75" hidden="false" customHeight="false" outlineLevel="0" collapsed="false">
      <c r="A160" s="177" t="s">
        <v>75</v>
      </c>
      <c r="B160" s="178" t="n">
        <v>39425.4333333333</v>
      </c>
      <c r="C160" s="176"/>
      <c r="D160" s="121" t="s">
        <v>762</v>
      </c>
      <c r="E160" s="121" t="s">
        <v>761</v>
      </c>
      <c r="G160" s="219"/>
      <c r="H160" s="219"/>
      <c r="I160" s="196" t="str">
        <f aca="false">CONCATENATE(G160,H160)</f>
        <v/>
      </c>
      <c r="J160" s="219"/>
      <c r="K160" s="219"/>
      <c r="L160" s="196" t="str">
        <f aca="false">CONCATENATE(J160,K160)</f>
        <v/>
      </c>
      <c r="M160" s="219"/>
      <c r="N160" s="219"/>
      <c r="O160" s="196" t="str">
        <f aca="false">CONCATENATE(M160,N160)</f>
        <v/>
      </c>
      <c r="P160" s="219"/>
      <c r="Q160" s="219"/>
      <c r="R160" s="196" t="str">
        <f aca="false">CONCATENATE(P160,Q160)</f>
        <v/>
      </c>
      <c r="S160" s="219"/>
      <c r="T160" s="219"/>
      <c r="U160" s="196" t="str">
        <f aca="false">CONCATENATE(S160,T160)</f>
        <v/>
      </c>
      <c r="V160" s="219"/>
      <c r="W160" s="219"/>
      <c r="X160" s="196" t="str">
        <f aca="false">CONCATENATE(V160,W160)</f>
        <v/>
      </c>
      <c r="Y160" s="219"/>
      <c r="Z160" s="219"/>
      <c r="AA160" s="196" t="str">
        <f aca="false">CONCATENATE(Y160,Z160)</f>
        <v/>
      </c>
      <c r="AB160" s="219"/>
      <c r="AC160" s="219"/>
      <c r="AD160" s="196" t="str">
        <f aca="false">CONCATENATE(AB160,AC160)</f>
        <v/>
      </c>
      <c r="AE160" s="219"/>
      <c r="AF160" s="219"/>
      <c r="AG160" s="196" t="str">
        <f aca="false">CONCATENATE(AE160,AF160)</f>
        <v/>
      </c>
      <c r="AH160" s="219"/>
      <c r="AI160" s="219"/>
      <c r="AJ160" s="196" t="str">
        <f aca="false">CONCATENATE(AH160,AI160)</f>
        <v/>
      </c>
      <c r="AK160" s="163"/>
    </row>
    <row r="161" customFormat="false" ht="12.75" hidden="false" customHeight="false" outlineLevel="0" collapsed="false">
      <c r="A161" s="177" t="s">
        <v>75</v>
      </c>
      <c r="B161" s="178" t="n">
        <v>39425.4333333333</v>
      </c>
      <c r="C161" s="176"/>
      <c r="D161" s="121" t="s">
        <v>478</v>
      </c>
      <c r="E161" s="121" t="s">
        <v>493</v>
      </c>
      <c r="G161" s="219"/>
      <c r="H161" s="219" t="n">
        <v>0.064</v>
      </c>
      <c r="I161" s="196" t="str">
        <f aca="false">CONCATENATE(G161,H161)</f>
        <v>0.064</v>
      </c>
      <c r="J161" s="219"/>
      <c r="K161" s="219" t="n">
        <v>0.8</v>
      </c>
      <c r="L161" s="196" t="str">
        <f aca="false">CONCATENATE(J161,K161)</f>
        <v>0.8</v>
      </c>
      <c r="M161" s="219"/>
      <c r="N161" s="219" t="n">
        <v>3.54</v>
      </c>
      <c r="O161" s="196" t="str">
        <f aca="false">CONCATENATE(M161,N161)</f>
        <v>3.54</v>
      </c>
      <c r="P161" s="219"/>
      <c r="Q161" s="219" t="n">
        <v>0.663</v>
      </c>
      <c r="R161" s="196" t="str">
        <f aca="false">CONCATENATE(P161,Q161)</f>
        <v>0.663</v>
      </c>
      <c r="S161" s="219"/>
      <c r="T161" s="219" t="n">
        <v>1.013</v>
      </c>
      <c r="U161" s="196" t="str">
        <f aca="false">CONCATENATE(S161,T161)</f>
        <v>1.013</v>
      </c>
      <c r="V161" s="219" t="s">
        <v>759</v>
      </c>
      <c r="W161" s="219" t="n">
        <v>0.02</v>
      </c>
      <c r="X161" s="196" t="str">
        <f aca="false">CONCATENATE(V161,W161)</f>
        <v>-0.02</v>
      </c>
      <c r="Y161" s="219"/>
      <c r="Z161" s="219" t="n">
        <v>14.543</v>
      </c>
      <c r="AA161" s="196" t="str">
        <f aca="false">CONCATENATE(Y161,Z161)</f>
        <v>14.543</v>
      </c>
      <c r="AB161" s="219"/>
      <c r="AC161" s="219" t="n">
        <v>1.59</v>
      </c>
      <c r="AD161" s="196" t="str">
        <f aca="false">CONCATENATE(AB161,AC161)</f>
        <v>1.59</v>
      </c>
      <c r="AE161" s="219"/>
      <c r="AF161" s="219" t="n">
        <v>0.06</v>
      </c>
      <c r="AG161" s="196" t="str">
        <f aca="false">CONCATENATE(AE161,AF161)</f>
        <v>0.06</v>
      </c>
      <c r="AH161" s="219"/>
      <c r="AI161" s="219"/>
      <c r="AJ161" s="196" t="str">
        <f aca="false">CONCATENATE(AH161,AI161)</f>
        <v/>
      </c>
      <c r="AK161" s="163"/>
    </row>
    <row r="162" customFormat="false" ht="12.75" hidden="false" customHeight="false" outlineLevel="0" collapsed="false">
      <c r="A162" s="177" t="s">
        <v>75</v>
      </c>
      <c r="B162" s="178" t="n">
        <v>39425.4333333333</v>
      </c>
      <c r="C162" s="176"/>
      <c r="D162" s="121" t="s">
        <v>477</v>
      </c>
      <c r="E162" s="121" t="s">
        <v>493</v>
      </c>
      <c r="G162" s="219"/>
      <c r="H162" s="219" t="n">
        <v>0.059</v>
      </c>
      <c r="I162" s="196" t="str">
        <f aca="false">CONCATENATE(G162,H162)</f>
        <v>0.059</v>
      </c>
      <c r="J162" s="219"/>
      <c r="K162" s="219" t="n">
        <v>0.257</v>
      </c>
      <c r="L162" s="196" t="str">
        <f aca="false">CONCATENATE(J162,K162)</f>
        <v>0.257</v>
      </c>
      <c r="M162" s="219"/>
      <c r="N162" s="219" t="n">
        <v>1.91</v>
      </c>
      <c r="O162" s="196" t="str">
        <f aca="false">CONCATENATE(M162,N162)</f>
        <v>1.91</v>
      </c>
      <c r="P162" s="219"/>
      <c r="Q162" s="219" t="n">
        <v>0.088</v>
      </c>
      <c r="R162" s="196" t="str">
        <f aca="false">CONCATENATE(P162,Q162)</f>
        <v>0.088</v>
      </c>
      <c r="S162" s="219"/>
      <c r="T162" s="219" t="n">
        <v>0.94</v>
      </c>
      <c r="U162" s="196" t="str">
        <f aca="false">CONCATENATE(S162,T162)</f>
        <v>0.94</v>
      </c>
      <c r="V162" s="219" t="s">
        <v>759</v>
      </c>
      <c r="W162" s="219" t="n">
        <v>0.02</v>
      </c>
      <c r="X162" s="196" t="str">
        <f aca="false">CONCATENATE(V162,W162)</f>
        <v>-0.02</v>
      </c>
      <c r="Y162" s="219"/>
      <c r="Z162" s="219" t="n">
        <v>10.823</v>
      </c>
      <c r="AA162" s="196" t="str">
        <f aca="false">CONCATENATE(Y162,Z162)</f>
        <v>10.823</v>
      </c>
      <c r="AB162" s="219"/>
      <c r="AC162" s="219" t="n">
        <v>1.42</v>
      </c>
      <c r="AD162" s="196" t="str">
        <f aca="false">CONCATENATE(AB162,AC162)</f>
        <v>1.42</v>
      </c>
      <c r="AE162" s="219"/>
      <c r="AF162" s="219" t="n">
        <v>0.06</v>
      </c>
      <c r="AG162" s="196" t="str">
        <f aca="false">CONCATENATE(AE162,AF162)</f>
        <v>0.06</v>
      </c>
      <c r="AH162" s="219"/>
      <c r="AI162" s="219"/>
      <c r="AJ162" s="196" t="str">
        <f aca="false">CONCATENATE(AH162,AI162)</f>
        <v/>
      </c>
      <c r="AK162" s="163"/>
    </row>
    <row r="163" customFormat="false" ht="12.75" hidden="false" customHeight="false" outlineLevel="0" collapsed="false">
      <c r="A163" s="177" t="s">
        <v>75</v>
      </c>
      <c r="B163" s="178" t="n">
        <v>39427.35625</v>
      </c>
      <c r="C163" s="176"/>
      <c r="D163" s="121" t="s">
        <v>762</v>
      </c>
      <c r="E163" s="121" t="s">
        <v>761</v>
      </c>
      <c r="G163" s="219"/>
      <c r="H163" s="219"/>
      <c r="I163" s="196" t="str">
        <f aca="false">CONCATENATE(G163,H163)</f>
        <v/>
      </c>
      <c r="J163" s="219"/>
      <c r="K163" s="219"/>
      <c r="L163" s="196" t="str">
        <f aca="false">CONCATENATE(J163,K163)</f>
        <v/>
      </c>
      <c r="M163" s="219"/>
      <c r="N163" s="219"/>
      <c r="O163" s="196" t="str">
        <f aca="false">CONCATENATE(M163,N163)</f>
        <v/>
      </c>
      <c r="P163" s="219"/>
      <c r="Q163" s="219"/>
      <c r="R163" s="196" t="str">
        <f aca="false">CONCATENATE(P163,Q163)</f>
        <v/>
      </c>
      <c r="S163" s="219"/>
      <c r="T163" s="219"/>
      <c r="U163" s="196" t="str">
        <f aca="false">CONCATENATE(S163,T163)</f>
        <v/>
      </c>
      <c r="V163" s="219"/>
      <c r="W163" s="219"/>
      <c r="X163" s="196" t="str">
        <f aca="false">CONCATENATE(V163,W163)</f>
        <v/>
      </c>
      <c r="Y163" s="219"/>
      <c r="Z163" s="219"/>
      <c r="AA163" s="196" t="str">
        <f aca="false">CONCATENATE(Y163,Z163)</f>
        <v/>
      </c>
      <c r="AB163" s="219"/>
      <c r="AC163" s="219"/>
      <c r="AD163" s="196" t="str">
        <f aca="false">CONCATENATE(AB163,AC163)</f>
        <v/>
      </c>
      <c r="AE163" s="219"/>
      <c r="AF163" s="219"/>
      <c r="AG163" s="196" t="str">
        <f aca="false">CONCATENATE(AE163,AF163)</f>
        <v/>
      </c>
      <c r="AH163" s="219"/>
      <c r="AI163" s="219"/>
      <c r="AJ163" s="196" t="str">
        <f aca="false">CONCATENATE(AH163,AI163)</f>
        <v/>
      </c>
      <c r="AK163" s="163"/>
    </row>
    <row r="164" customFormat="false" ht="12.75" hidden="false" customHeight="false" outlineLevel="0" collapsed="false">
      <c r="A164" s="177" t="s">
        <v>75</v>
      </c>
      <c r="B164" s="178" t="n">
        <v>39427.35625</v>
      </c>
      <c r="C164" s="176"/>
      <c r="D164" s="121" t="s">
        <v>478</v>
      </c>
      <c r="E164" s="121" t="s">
        <v>493</v>
      </c>
      <c r="G164" s="219"/>
      <c r="H164" s="219" t="n">
        <v>0.064</v>
      </c>
      <c r="I164" s="196" t="str">
        <f aca="false">CONCATENATE(G164,H164)</f>
        <v>0.064</v>
      </c>
      <c r="J164" s="219"/>
      <c r="K164" s="219" t="n">
        <v>0.426</v>
      </c>
      <c r="L164" s="196" t="str">
        <f aca="false">CONCATENATE(J164,K164)</f>
        <v>0.426</v>
      </c>
      <c r="M164" s="219"/>
      <c r="N164" s="219" t="n">
        <v>2</v>
      </c>
      <c r="O164" s="196" t="str">
        <f aca="false">CONCATENATE(M164,N164)</f>
        <v>2</v>
      </c>
      <c r="P164" s="219"/>
      <c r="Q164" s="219" t="n">
        <v>0.306</v>
      </c>
      <c r="R164" s="196" t="str">
        <f aca="false">CONCATENATE(P164,Q164)</f>
        <v>0.306</v>
      </c>
      <c r="S164" s="219"/>
      <c r="T164" s="219" t="n">
        <v>0.569</v>
      </c>
      <c r="U164" s="196" t="str">
        <f aca="false">CONCATENATE(S164,T164)</f>
        <v>0.569</v>
      </c>
      <c r="V164" s="219" t="s">
        <v>759</v>
      </c>
      <c r="W164" s="219" t="n">
        <v>0.02</v>
      </c>
      <c r="X164" s="196" t="str">
        <f aca="false">CONCATENATE(V164,W164)</f>
        <v>-0.02</v>
      </c>
      <c r="Y164" s="219"/>
      <c r="Z164" s="219" t="n">
        <v>6.003</v>
      </c>
      <c r="AA164" s="196" t="str">
        <f aca="false">CONCATENATE(Y164,Z164)</f>
        <v>6.003</v>
      </c>
      <c r="AB164" s="219"/>
      <c r="AC164" s="219" t="n">
        <v>1.6</v>
      </c>
      <c r="AD164" s="196" t="str">
        <f aca="false">CONCATENATE(AB164,AC164)</f>
        <v>1.6</v>
      </c>
      <c r="AE164" s="219"/>
      <c r="AF164" s="219" t="n">
        <v>0.02</v>
      </c>
      <c r="AG164" s="196" t="str">
        <f aca="false">CONCATENATE(AE164,AF164)</f>
        <v>0.02</v>
      </c>
      <c r="AH164" s="219"/>
      <c r="AI164" s="219"/>
      <c r="AJ164" s="196" t="str">
        <f aca="false">CONCATENATE(AH164,AI164)</f>
        <v/>
      </c>
      <c r="AK164" s="163"/>
    </row>
    <row r="165" customFormat="false" ht="12.75" hidden="false" customHeight="false" outlineLevel="0" collapsed="false">
      <c r="A165" s="177" t="s">
        <v>75</v>
      </c>
      <c r="B165" s="178" t="n">
        <v>39427.35625</v>
      </c>
      <c r="C165" s="176"/>
      <c r="D165" s="121" t="s">
        <v>477</v>
      </c>
      <c r="E165" s="121" t="s">
        <v>493</v>
      </c>
      <c r="G165" s="219"/>
      <c r="H165" s="219" t="n">
        <v>0.11</v>
      </c>
      <c r="I165" s="196" t="str">
        <f aca="false">CONCATENATE(G165,H165)</f>
        <v>0.11</v>
      </c>
      <c r="J165" s="219"/>
      <c r="K165" s="219" t="n">
        <v>0.153</v>
      </c>
      <c r="L165" s="196" t="str">
        <f aca="false">CONCATENATE(J165,K165)</f>
        <v>0.153</v>
      </c>
      <c r="M165" s="219"/>
      <c r="N165" s="219" t="n">
        <v>1.14</v>
      </c>
      <c r="O165" s="196" t="str">
        <f aca="false">CONCATENATE(M165,N165)</f>
        <v>1.14</v>
      </c>
      <c r="P165" s="219"/>
      <c r="Q165" s="219" t="n">
        <v>0.052</v>
      </c>
      <c r="R165" s="196" t="str">
        <f aca="false">CONCATENATE(P165,Q165)</f>
        <v>0.052</v>
      </c>
      <c r="S165" s="219"/>
      <c r="T165" s="219" t="n">
        <v>0.54</v>
      </c>
      <c r="U165" s="196" t="str">
        <f aca="false">CONCATENATE(S165,T165)</f>
        <v>0.54</v>
      </c>
      <c r="V165" s="219" t="s">
        <v>759</v>
      </c>
      <c r="W165" s="219" t="n">
        <v>0.02</v>
      </c>
      <c r="X165" s="196" t="str">
        <f aca="false">CONCATENATE(V165,W165)</f>
        <v>-0.02</v>
      </c>
      <c r="Y165" s="219"/>
      <c r="Z165" s="219" t="n">
        <v>6.773</v>
      </c>
      <c r="AA165" s="196" t="str">
        <f aca="false">CONCATENATE(Y165,Z165)</f>
        <v>6.773</v>
      </c>
      <c r="AB165" s="219"/>
      <c r="AC165" s="219" t="n">
        <v>1.59</v>
      </c>
      <c r="AD165" s="196" t="str">
        <f aca="false">CONCATENATE(AB165,AC165)</f>
        <v>1.59</v>
      </c>
      <c r="AE165" s="219"/>
      <c r="AF165" s="219" t="n">
        <v>0.02</v>
      </c>
      <c r="AG165" s="196" t="str">
        <f aca="false">CONCATENATE(AE165,AF165)</f>
        <v>0.02</v>
      </c>
      <c r="AH165" s="219"/>
      <c r="AI165" s="219"/>
      <c r="AJ165" s="196" t="str">
        <f aca="false">CONCATENATE(AH165,AI165)</f>
        <v/>
      </c>
      <c r="AK165" s="163"/>
    </row>
    <row r="166" customFormat="false" ht="12.75" hidden="false" customHeight="false" outlineLevel="0" collapsed="false">
      <c r="A166" s="177" t="s">
        <v>75</v>
      </c>
      <c r="B166" s="178" t="n">
        <v>39500.5423611111</v>
      </c>
      <c r="C166" s="176"/>
      <c r="D166" s="121" t="s">
        <v>762</v>
      </c>
      <c r="E166" s="121" t="s">
        <v>761</v>
      </c>
      <c r="G166" s="219"/>
      <c r="H166" s="219"/>
      <c r="I166" s="196" t="str">
        <f aca="false">CONCATENATE(G166,H166)</f>
        <v/>
      </c>
      <c r="J166" s="219"/>
      <c r="K166" s="219"/>
      <c r="L166" s="196" t="str">
        <f aca="false">CONCATENATE(J166,K166)</f>
        <v/>
      </c>
      <c r="M166" s="219"/>
      <c r="N166" s="219"/>
      <c r="O166" s="196" t="str">
        <f aca="false">CONCATENATE(M166,N166)</f>
        <v/>
      </c>
      <c r="P166" s="219"/>
      <c r="Q166" s="219"/>
      <c r="R166" s="196" t="str">
        <f aca="false">CONCATENATE(P166,Q166)</f>
        <v/>
      </c>
      <c r="S166" s="219"/>
      <c r="T166" s="219"/>
      <c r="U166" s="196" t="str">
        <f aca="false">CONCATENATE(S166,T166)</f>
        <v/>
      </c>
      <c r="V166" s="219"/>
      <c r="W166" s="219"/>
      <c r="X166" s="196" t="str">
        <f aca="false">CONCATENATE(V166,W166)</f>
        <v/>
      </c>
      <c r="Y166" s="219"/>
      <c r="Z166" s="219"/>
      <c r="AA166" s="196" t="str">
        <f aca="false">CONCATENATE(Y166,Z166)</f>
        <v/>
      </c>
      <c r="AB166" s="219"/>
      <c r="AC166" s="219"/>
      <c r="AD166" s="196" t="str">
        <f aca="false">CONCATENATE(AB166,AC166)</f>
        <v/>
      </c>
      <c r="AE166" s="219"/>
      <c r="AF166" s="219"/>
      <c r="AG166" s="196" t="str">
        <f aca="false">CONCATENATE(AE166,AF166)</f>
        <v/>
      </c>
      <c r="AH166" s="219"/>
      <c r="AI166" s="219"/>
      <c r="AJ166" s="196" t="str">
        <f aca="false">CONCATENATE(AH166,AI166)</f>
        <v/>
      </c>
      <c r="AK166" s="163"/>
    </row>
    <row r="167" customFormat="false" ht="12.75" hidden="false" customHeight="false" outlineLevel="0" collapsed="false">
      <c r="A167" s="177" t="s">
        <v>75</v>
      </c>
      <c r="B167" s="178" t="n">
        <v>39500.5423611111</v>
      </c>
      <c r="C167" s="176"/>
      <c r="D167" s="121" t="s">
        <v>478</v>
      </c>
      <c r="E167" s="121" t="s">
        <v>493</v>
      </c>
      <c r="G167" s="219"/>
      <c r="H167" s="219" t="n">
        <v>0.517</v>
      </c>
      <c r="I167" s="196" t="str">
        <f aca="false">CONCATENATE(G167,H167)</f>
        <v>0.517</v>
      </c>
      <c r="J167" s="219"/>
      <c r="K167" s="219" t="n">
        <v>0.593</v>
      </c>
      <c r="L167" s="196" t="str">
        <f aca="false">CONCATENATE(J167,K167)</f>
        <v>0.593</v>
      </c>
      <c r="M167" s="219"/>
      <c r="N167" s="219" t="n">
        <v>3.39</v>
      </c>
      <c r="O167" s="196" t="str">
        <f aca="false">CONCATENATE(M167,N167)</f>
        <v>3.39</v>
      </c>
      <c r="P167" s="219"/>
      <c r="Q167" s="219" t="n">
        <v>0.694</v>
      </c>
      <c r="R167" s="196" t="str">
        <f aca="false">CONCATENATE(P167,Q167)</f>
        <v>0.694</v>
      </c>
      <c r="S167" s="219"/>
      <c r="T167" s="219" t="n">
        <v>0.746</v>
      </c>
      <c r="U167" s="196" t="str">
        <f aca="false">CONCATENATE(S167,T167)</f>
        <v>0.746</v>
      </c>
      <c r="V167" s="219" t="s">
        <v>759</v>
      </c>
      <c r="W167" s="219" t="n">
        <v>0.02</v>
      </c>
      <c r="X167" s="196" t="str">
        <f aca="false">CONCATENATE(V167,W167)</f>
        <v>-0.02</v>
      </c>
      <c r="Y167" s="219"/>
      <c r="Z167" s="219" t="n">
        <v>15.771</v>
      </c>
      <c r="AA167" s="196" t="str">
        <f aca="false">CONCATENATE(Y167,Z167)</f>
        <v>15.771</v>
      </c>
      <c r="AB167" s="219"/>
      <c r="AC167" s="219" t="n">
        <v>1.16</v>
      </c>
      <c r="AD167" s="196" t="str">
        <f aca="false">CONCATENATE(AB167,AC167)</f>
        <v>1.16</v>
      </c>
      <c r="AE167" s="219"/>
      <c r="AF167" s="219" t="n">
        <v>0.03</v>
      </c>
      <c r="AG167" s="196" t="str">
        <f aca="false">CONCATENATE(AE167,AF167)</f>
        <v>0.03</v>
      </c>
      <c r="AH167" s="219"/>
      <c r="AI167" s="219"/>
      <c r="AJ167" s="196" t="str">
        <f aca="false">CONCATENATE(AH167,AI167)</f>
        <v/>
      </c>
      <c r="AK167" s="163"/>
    </row>
    <row r="168" customFormat="false" ht="12.75" hidden="false" customHeight="false" outlineLevel="0" collapsed="false">
      <c r="A168" s="177" t="s">
        <v>75</v>
      </c>
      <c r="B168" s="178" t="n">
        <v>39500.5423611111</v>
      </c>
      <c r="C168" s="176"/>
      <c r="D168" s="121" t="s">
        <v>477</v>
      </c>
      <c r="E168" s="121" t="s">
        <v>493</v>
      </c>
      <c r="G168" s="219"/>
      <c r="H168" s="219" t="n">
        <v>0.551</v>
      </c>
      <c r="I168" s="196" t="str">
        <f aca="false">CONCATENATE(G168,H168)</f>
        <v>0.551</v>
      </c>
      <c r="J168" s="219"/>
      <c r="K168" s="219" t="n">
        <v>0.288</v>
      </c>
      <c r="L168" s="196" t="str">
        <f aca="false">CONCATENATE(J168,K168)</f>
        <v>0.288</v>
      </c>
      <c r="M168" s="219"/>
      <c r="N168" s="219" t="n">
        <v>1.82</v>
      </c>
      <c r="O168" s="196" t="str">
        <f aca="false">CONCATENATE(M168,N168)</f>
        <v>1.82</v>
      </c>
      <c r="P168" s="219"/>
      <c r="Q168" s="219" t="n">
        <v>0.064</v>
      </c>
      <c r="R168" s="196" t="str">
        <f aca="false">CONCATENATE(P168,Q168)</f>
        <v>0.064</v>
      </c>
      <c r="S168" s="219"/>
      <c r="T168" s="219" t="n">
        <v>0.57</v>
      </c>
      <c r="U168" s="196" t="str">
        <f aca="false">CONCATENATE(S168,T168)</f>
        <v>0.57</v>
      </c>
      <c r="V168" s="219" t="s">
        <v>759</v>
      </c>
      <c r="W168" s="219" t="n">
        <v>0.02</v>
      </c>
      <c r="X168" s="196" t="str">
        <f aca="false">CONCATENATE(V168,W168)</f>
        <v>-0.02</v>
      </c>
      <c r="Y168" s="219"/>
      <c r="Z168" s="219" t="n">
        <v>11.561</v>
      </c>
      <c r="AA168" s="196" t="str">
        <f aca="false">CONCATENATE(Y168,Z168)</f>
        <v>11.561</v>
      </c>
      <c r="AB168" s="219"/>
      <c r="AC168" s="219" t="n">
        <v>1.06</v>
      </c>
      <c r="AD168" s="196" t="str">
        <f aca="false">CONCATENATE(AB168,AC168)</f>
        <v>1.06</v>
      </c>
      <c r="AE168" s="219"/>
      <c r="AF168" s="219" t="n">
        <v>0.03</v>
      </c>
      <c r="AG168" s="196" t="str">
        <f aca="false">CONCATENATE(AE168,AF168)</f>
        <v>0.03</v>
      </c>
      <c r="AH168" s="219"/>
      <c r="AI168" s="219"/>
      <c r="AJ168" s="196" t="str">
        <f aca="false">CONCATENATE(AH168,AI168)</f>
        <v/>
      </c>
      <c r="AK168" s="163"/>
    </row>
    <row r="169" customFormat="false" ht="12.75" hidden="false" customHeight="false" outlineLevel="0" collapsed="false">
      <c r="A169" s="177" t="s">
        <v>75</v>
      </c>
      <c r="B169" s="178" t="n">
        <v>39502.46875</v>
      </c>
      <c r="C169" s="176"/>
      <c r="D169" s="121" t="s">
        <v>762</v>
      </c>
      <c r="E169" s="121" t="s">
        <v>761</v>
      </c>
      <c r="G169" s="219"/>
      <c r="H169" s="219"/>
      <c r="I169" s="196" t="str">
        <f aca="false">CONCATENATE(G169,H169)</f>
        <v/>
      </c>
      <c r="J169" s="219"/>
      <c r="K169" s="219"/>
      <c r="L169" s="196" t="str">
        <f aca="false">CONCATENATE(J169,K169)</f>
        <v/>
      </c>
      <c r="M169" s="219"/>
      <c r="N169" s="219"/>
      <c r="O169" s="196" t="str">
        <f aca="false">CONCATENATE(M169,N169)</f>
        <v/>
      </c>
      <c r="P169" s="219"/>
      <c r="Q169" s="219"/>
      <c r="R169" s="196" t="str">
        <f aca="false">CONCATENATE(P169,Q169)</f>
        <v/>
      </c>
      <c r="S169" s="219"/>
      <c r="T169" s="219"/>
      <c r="U169" s="196" t="str">
        <f aca="false">CONCATENATE(S169,T169)</f>
        <v/>
      </c>
      <c r="V169" s="219"/>
      <c r="W169" s="219"/>
      <c r="X169" s="196" t="str">
        <f aca="false">CONCATENATE(V169,W169)</f>
        <v/>
      </c>
      <c r="Y169" s="219"/>
      <c r="Z169" s="219"/>
      <c r="AA169" s="196" t="str">
        <f aca="false">CONCATENATE(Y169,Z169)</f>
        <v/>
      </c>
      <c r="AB169" s="219"/>
      <c r="AC169" s="219"/>
      <c r="AD169" s="196" t="str">
        <f aca="false">CONCATENATE(AB169,AC169)</f>
        <v/>
      </c>
      <c r="AE169" s="219"/>
      <c r="AF169" s="219"/>
      <c r="AG169" s="196" t="str">
        <f aca="false">CONCATENATE(AE169,AF169)</f>
        <v/>
      </c>
      <c r="AH169" s="219"/>
      <c r="AI169" s="219"/>
      <c r="AJ169" s="196" t="str">
        <f aca="false">CONCATENATE(AH169,AI169)</f>
        <v/>
      </c>
      <c r="AK169" s="163"/>
    </row>
    <row r="170" customFormat="false" ht="12.75" hidden="false" customHeight="false" outlineLevel="0" collapsed="false">
      <c r="A170" s="177" t="s">
        <v>75</v>
      </c>
      <c r="B170" s="178" t="n">
        <v>39502.46875</v>
      </c>
      <c r="C170" s="176"/>
      <c r="D170" s="121" t="s">
        <v>478</v>
      </c>
      <c r="E170" s="121" t="s">
        <v>493</v>
      </c>
      <c r="G170" s="219"/>
      <c r="H170" s="219" t="n">
        <v>0.064</v>
      </c>
      <c r="I170" s="196" t="str">
        <f aca="false">CONCATENATE(G170,H170)</f>
        <v>0.064</v>
      </c>
      <c r="J170" s="219"/>
      <c r="K170" s="219" t="n">
        <v>0.865</v>
      </c>
      <c r="L170" s="196" t="str">
        <f aca="false">CONCATENATE(J170,K170)</f>
        <v>0.865</v>
      </c>
      <c r="M170" s="219"/>
      <c r="N170" s="219" t="n">
        <v>3.4</v>
      </c>
      <c r="O170" s="196" t="str">
        <f aca="false">CONCATENATE(M170,N170)</f>
        <v>3.4</v>
      </c>
      <c r="P170" s="219"/>
      <c r="Q170" s="219" t="n">
        <v>1.111</v>
      </c>
      <c r="R170" s="196" t="str">
        <f aca="false">CONCATENATE(P170,Q170)</f>
        <v>1.111</v>
      </c>
      <c r="S170" s="219"/>
      <c r="T170" s="219" t="n">
        <v>0.814</v>
      </c>
      <c r="U170" s="196" t="str">
        <f aca="false">CONCATENATE(S170,T170)</f>
        <v>0.814</v>
      </c>
      <c r="V170" s="219" t="s">
        <v>759</v>
      </c>
      <c r="W170" s="219" t="n">
        <v>0.02</v>
      </c>
      <c r="X170" s="196" t="str">
        <f aca="false">CONCATENATE(V170,W170)</f>
        <v>-0.02</v>
      </c>
      <c r="Y170" s="219"/>
      <c r="Z170" s="219" t="n">
        <v>16.621</v>
      </c>
      <c r="AA170" s="196" t="str">
        <f aca="false">CONCATENATE(Y170,Z170)</f>
        <v>16.621</v>
      </c>
      <c r="AB170" s="219"/>
      <c r="AC170" s="219" t="n">
        <v>1.39</v>
      </c>
      <c r="AD170" s="196" t="str">
        <f aca="false">CONCATENATE(AB170,AC170)</f>
        <v>1.39</v>
      </c>
      <c r="AE170" s="219"/>
      <c r="AF170" s="219" t="n">
        <v>0.04</v>
      </c>
      <c r="AG170" s="196" t="str">
        <f aca="false">CONCATENATE(AE170,AF170)</f>
        <v>0.04</v>
      </c>
      <c r="AH170" s="219"/>
      <c r="AI170" s="219"/>
      <c r="AJ170" s="196" t="str">
        <f aca="false">CONCATENATE(AH170,AI170)</f>
        <v/>
      </c>
      <c r="AK170" s="163"/>
    </row>
    <row r="171" customFormat="false" ht="12.75" hidden="false" customHeight="false" outlineLevel="0" collapsed="false">
      <c r="A171" s="177" t="s">
        <v>75</v>
      </c>
      <c r="B171" s="178" t="n">
        <v>39502.46875</v>
      </c>
      <c r="C171" s="176"/>
      <c r="D171" s="121" t="s">
        <v>477</v>
      </c>
      <c r="E171" s="121" t="s">
        <v>493</v>
      </c>
      <c r="G171" s="219"/>
      <c r="H171" s="219" t="n">
        <v>0.081</v>
      </c>
      <c r="I171" s="196" t="str">
        <f aca="false">CONCATENATE(G171,H171)</f>
        <v>0.081</v>
      </c>
      <c r="J171" s="219"/>
      <c r="K171" s="219" t="n">
        <v>0.136</v>
      </c>
      <c r="L171" s="196" t="str">
        <f aca="false">CONCATENATE(J171,K171)</f>
        <v>0.136</v>
      </c>
      <c r="M171" s="219"/>
      <c r="N171" s="219" t="n">
        <v>1.22</v>
      </c>
      <c r="O171" s="196" t="str">
        <f aca="false">CONCATENATE(M171,N171)</f>
        <v>1.22</v>
      </c>
      <c r="P171" s="219"/>
      <c r="Q171" s="219" t="n">
        <v>0.069</v>
      </c>
      <c r="R171" s="196" t="str">
        <f aca="false">CONCATENATE(P171,Q171)</f>
        <v>0.069</v>
      </c>
      <c r="S171" s="219"/>
      <c r="T171" s="219" t="n">
        <v>0.509</v>
      </c>
      <c r="U171" s="196" t="str">
        <f aca="false">CONCATENATE(S171,T171)</f>
        <v>0.509</v>
      </c>
      <c r="V171" s="219" t="s">
        <v>759</v>
      </c>
      <c r="W171" s="219" t="n">
        <v>0.02</v>
      </c>
      <c r="X171" s="196" t="str">
        <f aca="false">CONCATENATE(V171,W171)</f>
        <v>-0.02</v>
      </c>
      <c r="Y171" s="219"/>
      <c r="Z171" s="219" t="n">
        <v>9.831</v>
      </c>
      <c r="AA171" s="196" t="str">
        <f aca="false">CONCATENATE(Y171,Z171)</f>
        <v>9.831</v>
      </c>
      <c r="AB171" s="219"/>
      <c r="AC171" s="219" t="n">
        <v>1.16</v>
      </c>
      <c r="AD171" s="196" t="str">
        <f aca="false">CONCATENATE(AB171,AC171)</f>
        <v>1.16</v>
      </c>
      <c r="AE171" s="219"/>
      <c r="AF171" s="219" t="n">
        <v>0.03</v>
      </c>
      <c r="AG171" s="196" t="str">
        <f aca="false">CONCATENATE(AE171,AF171)</f>
        <v>0.03</v>
      </c>
      <c r="AH171" s="219"/>
      <c r="AI171" s="219"/>
      <c r="AJ171" s="196" t="str">
        <f aca="false">CONCATENATE(AH171,AI171)</f>
        <v/>
      </c>
      <c r="AK171" s="163"/>
    </row>
    <row r="172" customFormat="false" ht="12.75" hidden="false" customHeight="false" outlineLevel="0" collapsed="false">
      <c r="A172" s="177" t="s">
        <v>75</v>
      </c>
      <c r="B172" s="178" t="n">
        <v>39504.4083333333</v>
      </c>
      <c r="C172" s="176"/>
      <c r="D172" s="121" t="s">
        <v>762</v>
      </c>
      <c r="E172" s="121" t="s">
        <v>761</v>
      </c>
      <c r="G172" s="219"/>
      <c r="H172" s="219"/>
      <c r="I172" s="196" t="str">
        <f aca="false">CONCATENATE(G172,H172)</f>
        <v/>
      </c>
      <c r="J172" s="219"/>
      <c r="K172" s="219"/>
      <c r="L172" s="196" t="str">
        <f aca="false">CONCATENATE(J172,K172)</f>
        <v/>
      </c>
      <c r="M172" s="219"/>
      <c r="N172" s="219"/>
      <c r="O172" s="196" t="str">
        <f aca="false">CONCATENATE(M172,N172)</f>
        <v/>
      </c>
      <c r="P172" s="219"/>
      <c r="Q172" s="219"/>
      <c r="R172" s="196" t="str">
        <f aca="false">CONCATENATE(P172,Q172)</f>
        <v/>
      </c>
      <c r="S172" s="219"/>
      <c r="T172" s="219"/>
      <c r="U172" s="196" t="str">
        <f aca="false">CONCATENATE(S172,T172)</f>
        <v/>
      </c>
      <c r="V172" s="219"/>
      <c r="W172" s="219"/>
      <c r="X172" s="196" t="str">
        <f aca="false">CONCATENATE(V172,W172)</f>
        <v/>
      </c>
      <c r="Y172" s="219"/>
      <c r="Z172" s="219"/>
      <c r="AA172" s="196" t="str">
        <f aca="false">CONCATENATE(Y172,Z172)</f>
        <v/>
      </c>
      <c r="AB172" s="219"/>
      <c r="AC172" s="219"/>
      <c r="AD172" s="196" t="str">
        <f aca="false">CONCATENATE(AB172,AC172)</f>
        <v/>
      </c>
      <c r="AE172" s="219"/>
      <c r="AF172" s="219"/>
      <c r="AG172" s="196" t="str">
        <f aca="false">CONCATENATE(AE172,AF172)</f>
        <v/>
      </c>
      <c r="AH172" s="219"/>
      <c r="AI172" s="219"/>
      <c r="AJ172" s="196" t="str">
        <f aca="false">CONCATENATE(AH172,AI172)</f>
        <v/>
      </c>
      <c r="AK172" s="163"/>
    </row>
    <row r="173" customFormat="false" ht="12.75" hidden="false" customHeight="false" outlineLevel="0" collapsed="false">
      <c r="A173" s="177" t="s">
        <v>75</v>
      </c>
      <c r="B173" s="178" t="n">
        <v>39504.4083333333</v>
      </c>
      <c r="C173" s="176"/>
      <c r="D173" s="121" t="s">
        <v>478</v>
      </c>
      <c r="E173" s="121" t="s">
        <v>493</v>
      </c>
      <c r="G173" s="219"/>
      <c r="H173" s="219" t="n">
        <v>0.044</v>
      </c>
      <c r="I173" s="196" t="str">
        <f aca="false">CONCATENATE(G173,H173)</f>
        <v>0.044</v>
      </c>
      <c r="J173" s="219"/>
      <c r="K173" s="219" t="n">
        <v>0.875</v>
      </c>
      <c r="L173" s="196" t="str">
        <f aca="false">CONCATENATE(J173,K173)</f>
        <v>0.875</v>
      </c>
      <c r="M173" s="219"/>
      <c r="N173" s="219" t="n">
        <v>3.99</v>
      </c>
      <c r="O173" s="196" t="str">
        <f aca="false">CONCATENATE(M173,N173)</f>
        <v>3.99</v>
      </c>
      <c r="P173" s="219"/>
      <c r="Q173" s="219" t="n">
        <v>1.001</v>
      </c>
      <c r="R173" s="196" t="str">
        <f aca="false">CONCATENATE(P173,Q173)</f>
        <v>1.001</v>
      </c>
      <c r="S173" s="219"/>
      <c r="T173" s="219" t="n">
        <v>0.884</v>
      </c>
      <c r="U173" s="196" t="str">
        <f aca="false">CONCATENATE(S173,T173)</f>
        <v>0.884</v>
      </c>
      <c r="V173" s="219" t="s">
        <v>759</v>
      </c>
      <c r="W173" s="219" t="n">
        <v>0.02</v>
      </c>
      <c r="X173" s="196" t="str">
        <f aca="false">CONCATENATE(V173,W173)</f>
        <v>-0.02</v>
      </c>
      <c r="Y173" s="219"/>
      <c r="Z173" s="219" t="n">
        <v>19.581</v>
      </c>
      <c r="AA173" s="196" t="str">
        <f aca="false">CONCATENATE(Y173,Z173)</f>
        <v>19.581</v>
      </c>
      <c r="AB173" s="219"/>
      <c r="AC173" s="219" t="n">
        <v>1.44</v>
      </c>
      <c r="AD173" s="196" t="str">
        <f aca="false">CONCATENATE(AB173,AC173)</f>
        <v>1.44</v>
      </c>
      <c r="AE173" s="219"/>
      <c r="AF173" s="219" t="n">
        <v>0.04</v>
      </c>
      <c r="AG173" s="196" t="str">
        <f aca="false">CONCATENATE(AE173,AF173)</f>
        <v>0.04</v>
      </c>
      <c r="AH173" s="219"/>
      <c r="AI173" s="219"/>
      <c r="AJ173" s="196" t="str">
        <f aca="false">CONCATENATE(AH173,AI173)</f>
        <v/>
      </c>
      <c r="AK173" s="163"/>
    </row>
    <row r="174" customFormat="false" ht="12.75" hidden="false" customHeight="false" outlineLevel="0" collapsed="false">
      <c r="A174" s="177" t="s">
        <v>75</v>
      </c>
      <c r="B174" s="178" t="n">
        <v>39504.4083333333</v>
      </c>
      <c r="C174" s="176"/>
      <c r="D174" s="121" t="s">
        <v>477</v>
      </c>
      <c r="E174" s="121" t="s">
        <v>493</v>
      </c>
      <c r="G174" s="219"/>
      <c r="H174" s="219" t="n">
        <v>0.032</v>
      </c>
      <c r="I174" s="196" t="str">
        <f aca="false">CONCATENATE(G174,H174)</f>
        <v>0.032</v>
      </c>
      <c r="J174" s="219"/>
      <c r="K174" s="219" t="n">
        <v>0.065</v>
      </c>
      <c r="L174" s="196" t="str">
        <f aca="false">CONCATENATE(J174,K174)</f>
        <v>0.065</v>
      </c>
      <c r="M174" s="219"/>
      <c r="N174" s="219" t="n">
        <v>1.91</v>
      </c>
      <c r="O174" s="196" t="str">
        <f aca="false">CONCATENATE(M174,N174)</f>
        <v>1.91</v>
      </c>
      <c r="P174" s="219"/>
      <c r="Q174" s="219" t="n">
        <v>0.037</v>
      </c>
      <c r="R174" s="196" t="str">
        <f aca="false">CONCATENATE(P174,Q174)</f>
        <v>0.037</v>
      </c>
      <c r="S174" s="219"/>
      <c r="T174" s="219" t="n">
        <v>0.575</v>
      </c>
      <c r="U174" s="196" t="str">
        <f aca="false">CONCATENATE(S174,T174)</f>
        <v>0.575</v>
      </c>
      <c r="V174" s="219" t="s">
        <v>759</v>
      </c>
      <c r="W174" s="219" t="n">
        <v>0.02</v>
      </c>
      <c r="X174" s="196" t="str">
        <f aca="false">CONCATENATE(V174,W174)</f>
        <v>-0.02</v>
      </c>
      <c r="Y174" s="219"/>
      <c r="Z174" s="219" t="n">
        <v>12.501</v>
      </c>
      <c r="AA174" s="196" t="str">
        <f aca="false">CONCATENATE(Y174,Z174)</f>
        <v>12.501</v>
      </c>
      <c r="AB174" s="219"/>
      <c r="AC174" s="219" t="n">
        <v>1.18</v>
      </c>
      <c r="AD174" s="196" t="str">
        <f aca="false">CONCATENATE(AB174,AC174)</f>
        <v>1.18</v>
      </c>
      <c r="AE174" s="219"/>
      <c r="AF174" s="219" t="n">
        <v>0.03</v>
      </c>
      <c r="AG174" s="196" t="str">
        <f aca="false">CONCATENATE(AE174,AF174)</f>
        <v>0.03</v>
      </c>
      <c r="AH174" s="219"/>
      <c r="AI174" s="219"/>
      <c r="AJ174" s="196" t="str">
        <f aca="false">CONCATENATE(AH174,AI174)</f>
        <v/>
      </c>
      <c r="AK174" s="163"/>
    </row>
    <row r="175" customFormat="false" ht="12.75" hidden="false" customHeight="false" outlineLevel="0" collapsed="false">
      <c r="A175" s="177" t="s">
        <v>75</v>
      </c>
      <c r="B175" s="178" t="n">
        <v>39623.34375</v>
      </c>
      <c r="C175" s="176"/>
      <c r="D175" s="121" t="s">
        <v>760</v>
      </c>
      <c r="E175" s="121" t="s">
        <v>761</v>
      </c>
      <c r="G175" s="219"/>
      <c r="H175" s="219"/>
      <c r="I175" s="196" t="str">
        <f aca="false">CONCATENATE(G175,H175)</f>
        <v/>
      </c>
      <c r="J175" s="219"/>
      <c r="K175" s="219"/>
      <c r="L175" s="196" t="str">
        <f aca="false">CONCATENATE(J175,K175)</f>
        <v/>
      </c>
      <c r="M175" s="219"/>
      <c r="N175" s="219"/>
      <c r="O175" s="196" t="str">
        <f aca="false">CONCATENATE(M175,N175)</f>
        <v/>
      </c>
      <c r="P175" s="219"/>
      <c r="Q175" s="219"/>
      <c r="R175" s="196" t="str">
        <f aca="false">CONCATENATE(P175,Q175)</f>
        <v/>
      </c>
      <c r="S175" s="219"/>
      <c r="T175" s="219"/>
      <c r="U175" s="196" t="str">
        <f aca="false">CONCATENATE(S175,T175)</f>
        <v/>
      </c>
      <c r="V175" s="219"/>
      <c r="W175" s="219"/>
      <c r="X175" s="196" t="str">
        <f aca="false">CONCATENATE(V175,W175)</f>
        <v/>
      </c>
      <c r="Y175" s="219"/>
      <c r="Z175" s="219"/>
      <c r="AA175" s="196" t="str">
        <f aca="false">CONCATENATE(Y175,Z175)</f>
        <v/>
      </c>
      <c r="AB175" s="219"/>
      <c r="AC175" s="219"/>
      <c r="AD175" s="196" t="str">
        <f aca="false">CONCATENATE(AB175,AC175)</f>
        <v/>
      </c>
      <c r="AE175" s="219"/>
      <c r="AF175" s="219"/>
      <c r="AG175" s="196" t="str">
        <f aca="false">CONCATENATE(AE175,AF175)</f>
        <v/>
      </c>
      <c r="AH175" s="219"/>
      <c r="AI175" s="219"/>
      <c r="AJ175" s="196" t="str">
        <f aca="false">CONCATENATE(AH175,AI175)</f>
        <v/>
      </c>
      <c r="AK175" s="163"/>
    </row>
    <row r="176" customFormat="false" ht="12.75" hidden="false" customHeight="false" outlineLevel="0" collapsed="false">
      <c r="A176" s="177" t="s">
        <v>75</v>
      </c>
      <c r="B176" s="178" t="n">
        <v>39623.34375</v>
      </c>
      <c r="C176" s="176"/>
      <c r="D176" s="121" t="s">
        <v>483</v>
      </c>
      <c r="E176" s="121" t="s">
        <v>493</v>
      </c>
      <c r="G176" s="219"/>
      <c r="H176" s="219" t="n">
        <v>0.16</v>
      </c>
      <c r="I176" s="196" t="str">
        <f aca="false">CONCATENATE(G176,H176)</f>
        <v>0.16</v>
      </c>
      <c r="J176" s="219"/>
      <c r="K176" s="219" t="n">
        <v>0.49</v>
      </c>
      <c r="L176" s="196" t="str">
        <f aca="false">CONCATENATE(J176,K176)</f>
        <v>0.49</v>
      </c>
      <c r="M176" s="219"/>
      <c r="N176" s="219" t="n">
        <v>5.4</v>
      </c>
      <c r="O176" s="196" t="str">
        <f aca="false">CONCATENATE(M176,N176)</f>
        <v>5.4</v>
      </c>
      <c r="P176" s="219"/>
      <c r="Q176" s="219" t="n">
        <v>0.57</v>
      </c>
      <c r="R176" s="196" t="str">
        <f aca="false">CONCATENATE(P176,Q176)</f>
        <v>0.57</v>
      </c>
      <c r="S176" s="219"/>
      <c r="T176" s="219" t="n">
        <v>1</v>
      </c>
      <c r="U176" s="196" t="str">
        <f aca="false">CONCATENATE(S176,T176)</f>
        <v>1</v>
      </c>
      <c r="V176" s="219" t="s">
        <v>759</v>
      </c>
      <c r="W176" s="219" t="n">
        <v>0.05</v>
      </c>
      <c r="X176" s="196" t="str">
        <f aca="false">CONCATENATE(V176,W176)</f>
        <v>-0.05</v>
      </c>
      <c r="Y176" s="219"/>
      <c r="Z176" s="219" t="n">
        <v>16</v>
      </c>
      <c r="AA176" s="196" t="str">
        <f aca="false">CONCATENATE(Y176,Z176)</f>
        <v>16</v>
      </c>
      <c r="AB176" s="219"/>
      <c r="AC176" s="219" t="n">
        <v>1.2</v>
      </c>
      <c r="AD176" s="196" t="str">
        <f aca="false">CONCATENATE(AB176,AC176)</f>
        <v>1.2</v>
      </c>
      <c r="AE176" s="219" t="s">
        <v>759</v>
      </c>
      <c r="AF176" s="219" t="n">
        <v>0.1</v>
      </c>
      <c r="AG176" s="196" t="str">
        <f aca="false">CONCATENATE(AE176,AF176)</f>
        <v>-0.1</v>
      </c>
      <c r="AH176" s="219"/>
      <c r="AI176" s="219" t="n">
        <v>1.4</v>
      </c>
      <c r="AJ176" s="196" t="str">
        <f aca="false">CONCATENATE(AH176,AI176)</f>
        <v>1.4</v>
      </c>
      <c r="AK176" s="163"/>
    </row>
    <row r="177" customFormat="false" ht="12.75" hidden="false" customHeight="false" outlineLevel="0" collapsed="false">
      <c r="A177" s="177" t="s">
        <v>75</v>
      </c>
      <c r="B177" s="178" t="n">
        <v>39623.34375</v>
      </c>
      <c r="C177" s="176"/>
      <c r="D177" s="121" t="s">
        <v>481</v>
      </c>
      <c r="E177" s="121" t="s">
        <v>493</v>
      </c>
      <c r="G177" s="219"/>
      <c r="H177" s="219" t="n">
        <v>0.24</v>
      </c>
      <c r="I177" s="196" t="str">
        <f aca="false">CONCATENATE(G177,H177)</f>
        <v>0.24</v>
      </c>
      <c r="J177" s="219" t="s">
        <v>759</v>
      </c>
      <c r="K177" s="219" t="n">
        <v>0.3</v>
      </c>
      <c r="L177" s="196" t="str">
        <f aca="false">CONCATENATE(J177,K177)</f>
        <v>-0.3</v>
      </c>
      <c r="M177" s="219"/>
      <c r="N177" s="219" t="n">
        <v>2.2</v>
      </c>
      <c r="O177" s="196" t="str">
        <f aca="false">CONCATENATE(M177,N177)</f>
        <v>2.2</v>
      </c>
      <c r="P177" s="219"/>
      <c r="Q177" s="219" t="n">
        <v>0.081</v>
      </c>
      <c r="R177" s="196" t="str">
        <f aca="false">CONCATENATE(P177,Q177)</f>
        <v>0.081</v>
      </c>
      <c r="S177" s="219"/>
      <c r="T177" s="219" t="n">
        <v>1.1</v>
      </c>
      <c r="U177" s="196" t="str">
        <f aca="false">CONCATENATE(S177,T177)</f>
        <v>1.1</v>
      </c>
      <c r="V177" s="219" t="s">
        <v>759</v>
      </c>
      <c r="W177" s="219" t="n">
        <v>0.05</v>
      </c>
      <c r="X177" s="196" t="str">
        <f aca="false">CONCATENATE(V177,W177)</f>
        <v>-0.05</v>
      </c>
      <c r="Y177" s="219"/>
      <c r="Z177" s="219" t="n">
        <v>14</v>
      </c>
      <c r="AA177" s="196" t="str">
        <f aca="false">CONCATENATE(Y177,Z177)</f>
        <v>14</v>
      </c>
      <c r="AB177" s="219"/>
      <c r="AC177" s="219" t="n">
        <v>1.1</v>
      </c>
      <c r="AD177" s="196" t="str">
        <f aca="false">CONCATENATE(AB177,AC177)</f>
        <v>1.1</v>
      </c>
      <c r="AE177" s="219" t="s">
        <v>759</v>
      </c>
      <c r="AF177" s="219" t="n">
        <v>0.1</v>
      </c>
      <c r="AG177" s="196" t="str">
        <f aca="false">CONCATENATE(AE177,AF177)</f>
        <v>-0.1</v>
      </c>
      <c r="AH177" s="219"/>
      <c r="AI177" s="219" t="n">
        <v>6</v>
      </c>
      <c r="AJ177" s="196" t="str">
        <f aca="false">CONCATENATE(AH177,AI177)</f>
        <v>6</v>
      </c>
      <c r="AK177" s="163"/>
    </row>
    <row r="178" customFormat="false" ht="12.75" hidden="false" customHeight="false" outlineLevel="0" collapsed="false">
      <c r="A178" s="177" t="s">
        <v>75</v>
      </c>
      <c r="B178" s="220" t="n">
        <v>39730.4666666667</v>
      </c>
      <c r="C178" s="176"/>
      <c r="D178" s="121" t="s">
        <v>760</v>
      </c>
      <c r="E178" s="121" t="s">
        <v>761</v>
      </c>
      <c r="G178" s="219"/>
      <c r="H178" s="219"/>
      <c r="I178" s="196" t="str">
        <f aca="false">CONCATENATE(G178,H178)</f>
        <v/>
      </c>
      <c r="J178" s="219"/>
      <c r="K178" s="219"/>
      <c r="L178" s="196" t="str">
        <f aca="false">CONCATENATE(J178,K178)</f>
        <v/>
      </c>
      <c r="M178" s="219"/>
      <c r="N178" s="219"/>
      <c r="O178" s="196" t="str">
        <f aca="false">CONCATENATE(M178,N178)</f>
        <v/>
      </c>
      <c r="P178" s="219"/>
      <c r="Q178" s="219"/>
      <c r="R178" s="196" t="str">
        <f aca="false">CONCATENATE(P178,Q178)</f>
        <v/>
      </c>
      <c r="S178" s="219"/>
      <c r="T178" s="219"/>
      <c r="U178" s="196" t="str">
        <f aca="false">CONCATENATE(S178,T178)</f>
        <v/>
      </c>
      <c r="V178" s="219"/>
      <c r="W178" s="219"/>
      <c r="X178" s="196" t="str">
        <f aca="false">CONCATENATE(V178,W178)</f>
        <v/>
      </c>
      <c r="Y178" s="219"/>
      <c r="Z178" s="219"/>
      <c r="AA178" s="196" t="str">
        <f aca="false">CONCATENATE(Y178,Z178)</f>
        <v/>
      </c>
      <c r="AB178" s="219"/>
      <c r="AC178" s="219"/>
      <c r="AD178" s="196" t="str">
        <f aca="false">CONCATENATE(AB178,AC178)</f>
        <v/>
      </c>
      <c r="AE178" s="219"/>
      <c r="AF178" s="219"/>
      <c r="AG178" s="196" t="str">
        <f aca="false">CONCATENATE(AE178,AF178)</f>
        <v/>
      </c>
      <c r="AH178" s="219"/>
      <c r="AI178" s="219"/>
      <c r="AJ178" s="196" t="str">
        <f aca="false">CONCATENATE(AH178,AI178)</f>
        <v/>
      </c>
      <c r="AK178" s="163"/>
    </row>
    <row r="179" customFormat="false" ht="12.75" hidden="false" customHeight="false" outlineLevel="0" collapsed="false">
      <c r="A179" s="177" t="s">
        <v>75</v>
      </c>
      <c r="B179" s="220" t="n">
        <v>39730.4666666667</v>
      </c>
      <c r="C179" s="176"/>
      <c r="D179" s="121" t="s">
        <v>483</v>
      </c>
      <c r="E179" s="121" t="s">
        <v>493</v>
      </c>
      <c r="G179" s="219" t="s">
        <v>759</v>
      </c>
      <c r="H179" s="219" t="n">
        <v>0.2</v>
      </c>
      <c r="I179" s="196" t="str">
        <f aca="false">CONCATENATE(G179,H179)</f>
        <v>-0.2</v>
      </c>
      <c r="J179" s="219"/>
      <c r="K179" s="219" t="n">
        <v>0.39</v>
      </c>
      <c r="L179" s="196" t="str">
        <f aca="false">CONCATENATE(J179,K179)</f>
        <v>0.39</v>
      </c>
      <c r="M179" s="219"/>
      <c r="N179" s="219" t="n">
        <v>2.9</v>
      </c>
      <c r="O179" s="196" t="str">
        <f aca="false">CONCATENATE(M179,N179)</f>
        <v>2.9</v>
      </c>
      <c r="P179" s="219"/>
      <c r="Q179" s="219" t="n">
        <v>0.76</v>
      </c>
      <c r="R179" s="196" t="str">
        <f aca="false">CONCATENATE(P179,Q179)</f>
        <v>0.76</v>
      </c>
      <c r="S179" s="219"/>
      <c r="T179" s="219" t="n">
        <v>0.51</v>
      </c>
      <c r="U179" s="196" t="str">
        <f aca="false">CONCATENATE(S179,T179)</f>
        <v>0.51</v>
      </c>
      <c r="V179" s="219" t="s">
        <v>759</v>
      </c>
      <c r="W179" s="219" t="n">
        <v>0.05</v>
      </c>
      <c r="X179" s="196" t="str">
        <f aca="false">CONCATENATE(V179,W179)</f>
        <v>-0.05</v>
      </c>
      <c r="Y179" s="219"/>
      <c r="Z179" s="219" t="n">
        <v>11</v>
      </c>
      <c r="AA179" s="196" t="str">
        <f aca="false">CONCATENATE(Y179,Z179)</f>
        <v>11</v>
      </c>
      <c r="AB179" s="219"/>
      <c r="AC179" s="219" t="n">
        <v>0.98</v>
      </c>
      <c r="AD179" s="196" t="str">
        <f aca="false">CONCATENATE(AB179,AC179)</f>
        <v>0.98</v>
      </c>
      <c r="AE179" s="219" t="s">
        <v>759</v>
      </c>
      <c r="AF179" s="219" t="n">
        <v>0.1</v>
      </c>
      <c r="AG179" s="196" t="str">
        <f aca="false">CONCATENATE(AE179,AF179)</f>
        <v>-0.1</v>
      </c>
      <c r="AH179" s="219"/>
      <c r="AI179" s="219" t="n">
        <v>0.78</v>
      </c>
      <c r="AJ179" s="196" t="str">
        <f aca="false">CONCATENATE(AH179,AI179)</f>
        <v>0.78</v>
      </c>
      <c r="AK179" s="163"/>
    </row>
    <row r="180" customFormat="false" ht="12.75" hidden="false" customHeight="false" outlineLevel="0" collapsed="false">
      <c r="A180" s="177" t="s">
        <v>75</v>
      </c>
      <c r="B180" s="220" t="n">
        <v>39730.4666666667</v>
      </c>
      <c r="C180" s="176"/>
      <c r="D180" s="121" t="s">
        <v>481</v>
      </c>
      <c r="E180" s="121" t="s">
        <v>493</v>
      </c>
      <c r="G180" s="219" t="s">
        <v>759</v>
      </c>
      <c r="H180" s="219" t="n">
        <v>0.2</v>
      </c>
      <c r="I180" s="196" t="str">
        <f aca="false">CONCATENATE(G180,H180)</f>
        <v>-0.2</v>
      </c>
      <c r="J180" s="219" t="s">
        <v>759</v>
      </c>
      <c r="K180" s="219" t="n">
        <v>0.3</v>
      </c>
      <c r="L180" s="196" t="str">
        <f aca="false">CONCATENATE(J180,K180)</f>
        <v>-0.3</v>
      </c>
      <c r="M180" s="219"/>
      <c r="N180" s="219" t="n">
        <v>1.7</v>
      </c>
      <c r="O180" s="196" t="str">
        <f aca="false">CONCATENATE(M180,N180)</f>
        <v>1.7</v>
      </c>
      <c r="P180" s="219"/>
      <c r="Q180" s="219" t="n">
        <v>0.51</v>
      </c>
      <c r="R180" s="196" t="str">
        <f aca="false">CONCATENATE(P180,Q180)</f>
        <v>0.51</v>
      </c>
      <c r="S180" s="219"/>
      <c r="T180" s="219" t="n">
        <v>0.083</v>
      </c>
      <c r="U180" s="196" t="str">
        <f aca="false">CONCATENATE(S180,T180)</f>
        <v>0.083</v>
      </c>
      <c r="V180" s="219" t="s">
        <v>759</v>
      </c>
      <c r="W180" s="219" t="n">
        <v>0.05</v>
      </c>
      <c r="X180" s="196" t="str">
        <f aca="false">CONCATENATE(V180,W180)</f>
        <v>-0.05</v>
      </c>
      <c r="Y180" s="219"/>
      <c r="Z180" s="219" t="n">
        <v>9.3</v>
      </c>
      <c r="AA180" s="196" t="str">
        <f aca="false">CONCATENATE(Y180,Z180)</f>
        <v>9.3</v>
      </c>
      <c r="AB180" s="219"/>
      <c r="AC180" s="219" t="n">
        <v>0.76</v>
      </c>
      <c r="AD180" s="196" t="str">
        <f aca="false">CONCATENATE(AB180,AC180)</f>
        <v>0.76</v>
      </c>
      <c r="AE180" s="219" t="s">
        <v>759</v>
      </c>
      <c r="AF180" s="219" t="n">
        <v>0.1</v>
      </c>
      <c r="AG180" s="196" t="str">
        <f aca="false">CONCATENATE(AE180,AF180)</f>
        <v>-0.1</v>
      </c>
      <c r="AH180" s="219"/>
      <c r="AI180" s="219" t="n">
        <v>0.33</v>
      </c>
      <c r="AJ180" s="196" t="str">
        <f aca="false">CONCATENATE(AH180,AI180)</f>
        <v>0.33</v>
      </c>
      <c r="AK180" s="163"/>
    </row>
    <row r="181" customFormat="false" ht="12.75" hidden="false" customHeight="false" outlineLevel="0" collapsed="false">
      <c r="A181" s="177" t="s">
        <v>75</v>
      </c>
      <c r="B181" s="220" t="n">
        <v>39989.4083333333</v>
      </c>
      <c r="C181" s="176"/>
      <c r="D181" s="121" t="s">
        <v>760</v>
      </c>
      <c r="E181" s="121" t="s">
        <v>761</v>
      </c>
      <c r="G181" s="219"/>
      <c r="H181" s="219"/>
      <c r="I181" s="196" t="str">
        <f aca="false">CONCATENATE(G181,H181)</f>
        <v/>
      </c>
      <c r="J181" s="219"/>
      <c r="K181" s="219"/>
      <c r="L181" s="196" t="str">
        <f aca="false">CONCATENATE(J181,K181)</f>
        <v/>
      </c>
      <c r="M181" s="219"/>
      <c r="N181" s="219"/>
      <c r="O181" s="196" t="str">
        <f aca="false">CONCATENATE(M181,N181)</f>
        <v/>
      </c>
      <c r="P181" s="219"/>
      <c r="Q181" s="219"/>
      <c r="R181" s="196" t="str">
        <f aca="false">CONCATENATE(P181,Q181)</f>
        <v/>
      </c>
      <c r="S181" s="219"/>
      <c r="T181" s="219"/>
      <c r="U181" s="196" t="str">
        <f aca="false">CONCATENATE(S181,T181)</f>
        <v/>
      </c>
      <c r="V181" s="219"/>
      <c r="W181" s="219"/>
      <c r="X181" s="196" t="str">
        <f aca="false">CONCATENATE(V181,W181)</f>
        <v/>
      </c>
      <c r="Y181" s="219"/>
      <c r="Z181" s="219"/>
      <c r="AA181" s="196" t="str">
        <f aca="false">CONCATENATE(Y181,Z181)</f>
        <v/>
      </c>
      <c r="AB181" s="219"/>
      <c r="AC181" s="219"/>
      <c r="AD181" s="196" t="str">
        <f aca="false">CONCATENATE(AB181,AC181)</f>
        <v/>
      </c>
      <c r="AE181" s="219"/>
      <c r="AF181" s="219"/>
      <c r="AG181" s="196" t="str">
        <f aca="false">CONCATENATE(AE181,AF181)</f>
        <v/>
      </c>
      <c r="AH181" s="219"/>
      <c r="AI181" s="219"/>
      <c r="AJ181" s="196" t="str">
        <f aca="false">CONCATENATE(AH181,AI181)</f>
        <v/>
      </c>
      <c r="AK181" s="163"/>
    </row>
    <row r="182" customFormat="false" ht="12.75" hidden="false" customHeight="false" outlineLevel="0" collapsed="false">
      <c r="A182" s="177" t="s">
        <v>75</v>
      </c>
      <c r="B182" s="220" t="n">
        <v>39989.4083333333</v>
      </c>
      <c r="C182" s="176"/>
      <c r="D182" s="121" t="s">
        <v>483</v>
      </c>
      <c r="E182" s="121" t="s">
        <v>493</v>
      </c>
      <c r="G182" s="219"/>
      <c r="H182" s="219" t="n">
        <v>0.21</v>
      </c>
      <c r="I182" s="196" t="str">
        <f aca="false">CONCATENATE(G182,H182)</f>
        <v>0.21</v>
      </c>
      <c r="J182" s="219"/>
      <c r="K182" s="219" t="n">
        <v>0.61</v>
      </c>
      <c r="L182" s="196" t="str">
        <f aca="false">CONCATENATE(J182,K182)</f>
        <v>0.61</v>
      </c>
      <c r="M182" s="219"/>
      <c r="N182" s="219" t="n">
        <v>7.3</v>
      </c>
      <c r="O182" s="196" t="str">
        <f aca="false">CONCATENATE(M182,N182)</f>
        <v>7.3</v>
      </c>
      <c r="P182" s="219"/>
      <c r="Q182" s="219" t="n">
        <v>0.7</v>
      </c>
      <c r="R182" s="196" t="str">
        <f aca="false">CONCATENATE(P182,Q182)</f>
        <v>0.7</v>
      </c>
      <c r="S182" s="219"/>
      <c r="T182" s="219" t="n">
        <v>0.65</v>
      </c>
      <c r="U182" s="196" t="str">
        <f aca="false">CONCATENATE(S182,T182)</f>
        <v>0.65</v>
      </c>
      <c r="V182" s="219" t="s">
        <v>759</v>
      </c>
      <c r="W182" s="219" t="n">
        <v>0.05</v>
      </c>
      <c r="X182" s="196" t="str">
        <f aca="false">CONCATENATE(V182,W182)</f>
        <v>-0.05</v>
      </c>
      <c r="Y182" s="219"/>
      <c r="Z182" s="219" t="n">
        <v>17</v>
      </c>
      <c r="AA182" s="196" t="str">
        <f aca="false">CONCATENATE(Y182,Z182)</f>
        <v>17</v>
      </c>
      <c r="AB182" s="219"/>
      <c r="AC182" s="219" t="n">
        <v>1.1</v>
      </c>
      <c r="AD182" s="196" t="str">
        <f aca="false">CONCATENATE(AB182,AC182)</f>
        <v>1.1</v>
      </c>
      <c r="AE182" s="219" t="s">
        <v>759</v>
      </c>
      <c r="AF182" s="219" t="n">
        <v>0.1</v>
      </c>
      <c r="AG182" s="196" t="str">
        <f aca="false">CONCATENATE(AE182,AF182)</f>
        <v>-0.1</v>
      </c>
      <c r="AH182" s="219"/>
      <c r="AI182" s="219" t="n">
        <v>0.64</v>
      </c>
      <c r="AJ182" s="196" t="str">
        <f aca="false">CONCATENATE(AH182,AI182)</f>
        <v>0.64</v>
      </c>
      <c r="AK182" s="163"/>
    </row>
    <row r="183" customFormat="false" ht="12.75" hidden="false" customHeight="false" outlineLevel="0" collapsed="false">
      <c r="A183" s="177" t="s">
        <v>75</v>
      </c>
      <c r="B183" s="220" t="n">
        <v>39989.4083333333</v>
      </c>
      <c r="C183" s="176"/>
      <c r="D183" s="121" t="s">
        <v>481</v>
      </c>
      <c r="E183" s="121" t="s">
        <v>493</v>
      </c>
      <c r="G183" s="219"/>
      <c r="H183" s="219" t="n">
        <v>0.27</v>
      </c>
      <c r="I183" s="196" t="str">
        <f aca="false">CONCATENATE(G183,H183)</f>
        <v>0.27</v>
      </c>
      <c r="J183" s="219" t="s">
        <v>759</v>
      </c>
      <c r="K183" s="219" t="n">
        <v>0.6</v>
      </c>
      <c r="L183" s="196" t="str">
        <f aca="false">CONCATENATE(J183,K183)</f>
        <v>-0.6</v>
      </c>
      <c r="M183" s="219"/>
      <c r="N183" s="219" t="n">
        <v>3.6</v>
      </c>
      <c r="O183" s="196" t="str">
        <f aca="false">CONCATENATE(M183,N183)</f>
        <v>3.6</v>
      </c>
      <c r="P183" s="219"/>
      <c r="Q183" s="219" t="n">
        <v>0.91</v>
      </c>
      <c r="R183" s="196" t="str">
        <f aca="false">CONCATENATE(P183,Q183)</f>
        <v>0.91</v>
      </c>
      <c r="S183" s="219"/>
      <c r="T183" s="219" t="n">
        <v>0.087</v>
      </c>
      <c r="U183" s="196" t="str">
        <f aca="false">CONCATENATE(S183,T183)</f>
        <v>0.087</v>
      </c>
      <c r="V183" s="219" t="s">
        <v>759</v>
      </c>
      <c r="W183" s="219" t="n">
        <v>0.05</v>
      </c>
      <c r="X183" s="196" t="str">
        <f aca="false">CONCATENATE(V183,W183)</f>
        <v>-0.05</v>
      </c>
      <c r="Y183" s="219"/>
      <c r="Z183" s="219" t="n">
        <v>14</v>
      </c>
      <c r="AA183" s="196" t="str">
        <f aca="false">CONCATENATE(Y183,Z183)</f>
        <v>14</v>
      </c>
      <c r="AB183" s="219"/>
      <c r="AC183" s="219" t="n">
        <v>0.88</v>
      </c>
      <c r="AD183" s="196" t="str">
        <f aca="false">CONCATENATE(AB183,AC183)</f>
        <v>0.88</v>
      </c>
      <c r="AE183" s="219" t="s">
        <v>759</v>
      </c>
      <c r="AF183" s="219" t="n">
        <v>0.1</v>
      </c>
      <c r="AG183" s="196" t="str">
        <f aca="false">CONCATENATE(AE183,AF183)</f>
        <v>-0.1</v>
      </c>
      <c r="AH183" s="219" t="s">
        <v>759</v>
      </c>
      <c r="AI183" s="219" t="n">
        <v>0.2</v>
      </c>
      <c r="AJ183" s="196" t="str">
        <f aca="false">CONCATENATE(AH183,AI183)</f>
        <v>-0.2</v>
      </c>
      <c r="AK183" s="163"/>
    </row>
    <row r="184" customFormat="false" ht="12.75" hidden="false" customHeight="false" outlineLevel="0" collapsed="false">
      <c r="A184" s="217" t="s">
        <v>77</v>
      </c>
      <c r="B184" s="218" t="n">
        <v>38979.5069444444</v>
      </c>
      <c r="C184" s="176"/>
      <c r="D184" s="163" t="s">
        <v>760</v>
      </c>
      <c r="E184" s="163" t="s">
        <v>761</v>
      </c>
      <c r="G184" s="219"/>
      <c r="H184" s="219"/>
      <c r="I184" s="196" t="str">
        <f aca="false">CONCATENATE(G184,H184)</f>
        <v/>
      </c>
      <c r="J184" s="219"/>
      <c r="K184" s="219"/>
      <c r="L184" s="196" t="str">
        <f aca="false">CONCATENATE(J184,K184)</f>
        <v/>
      </c>
      <c r="M184" s="219"/>
      <c r="N184" s="219"/>
      <c r="O184" s="196" t="str">
        <f aca="false">CONCATENATE(M184,N184)</f>
        <v/>
      </c>
      <c r="P184" s="219"/>
      <c r="Q184" s="219"/>
      <c r="R184" s="196" t="str">
        <f aca="false">CONCATENATE(P184,Q184)</f>
        <v/>
      </c>
      <c r="S184" s="219"/>
      <c r="T184" s="219"/>
      <c r="U184" s="196" t="str">
        <f aca="false">CONCATENATE(S184,T184)</f>
        <v/>
      </c>
      <c r="V184" s="219"/>
      <c r="W184" s="219"/>
      <c r="X184" s="196" t="str">
        <f aca="false">CONCATENATE(V184,W184)</f>
        <v/>
      </c>
      <c r="Y184" s="219"/>
      <c r="Z184" s="219"/>
      <c r="AA184" s="196" t="str">
        <f aca="false">CONCATENATE(Y184,Z184)</f>
        <v/>
      </c>
      <c r="AB184" s="219"/>
      <c r="AC184" s="219"/>
      <c r="AD184" s="196" t="str">
        <f aca="false">CONCATENATE(AB184,AC184)</f>
        <v/>
      </c>
      <c r="AE184" s="219"/>
      <c r="AF184" s="219"/>
      <c r="AG184" s="196" t="str">
        <f aca="false">CONCATENATE(AE184,AF184)</f>
        <v/>
      </c>
      <c r="AH184" s="219"/>
      <c r="AI184" s="219"/>
      <c r="AJ184" s="196" t="str">
        <f aca="false">CONCATENATE(AH184,AI184)</f>
        <v/>
      </c>
      <c r="AK184" s="163"/>
    </row>
    <row r="185" customFormat="false" ht="12.75" hidden="false" customHeight="false" outlineLevel="0" collapsed="false">
      <c r="A185" s="217" t="s">
        <v>77</v>
      </c>
      <c r="B185" s="218" t="n">
        <v>38979.5069444444</v>
      </c>
      <c r="C185" s="176"/>
      <c r="D185" s="163" t="s">
        <v>483</v>
      </c>
      <c r="E185" s="163" t="s">
        <v>493</v>
      </c>
      <c r="G185" s="219"/>
      <c r="H185" s="219" t="n">
        <v>0.152</v>
      </c>
      <c r="I185" s="196" t="str">
        <f aca="false">CONCATENATE(G185,H185)</f>
        <v>0.152</v>
      </c>
      <c r="J185" s="219"/>
      <c r="K185" s="219" t="n">
        <v>0.8</v>
      </c>
      <c r="L185" s="196" t="str">
        <f aca="false">CONCATENATE(J185,K185)</f>
        <v>0.8</v>
      </c>
      <c r="M185" s="219"/>
      <c r="N185" s="219" t="n">
        <v>3.971</v>
      </c>
      <c r="O185" s="196" t="str">
        <f aca="false">CONCATENATE(M185,N185)</f>
        <v>3.971</v>
      </c>
      <c r="P185" s="219"/>
      <c r="Q185" s="219" t="n">
        <v>0.771</v>
      </c>
      <c r="R185" s="196" t="str">
        <f aca="false">CONCATENATE(P185,Q185)</f>
        <v>0.771</v>
      </c>
      <c r="S185" s="219"/>
      <c r="T185" s="219" t="n">
        <v>0.616</v>
      </c>
      <c r="U185" s="196" t="str">
        <f aca="false">CONCATENATE(S185,T185)</f>
        <v>0.616</v>
      </c>
      <c r="V185" s="219" t="s">
        <v>759</v>
      </c>
      <c r="W185" s="219" t="n">
        <v>0.02</v>
      </c>
      <c r="X185" s="196" t="str">
        <f aca="false">CONCATENATE(V185,W185)</f>
        <v>-0.02</v>
      </c>
      <c r="Y185" s="219"/>
      <c r="Z185" s="219" t="n">
        <v>11.488</v>
      </c>
      <c r="AA185" s="196" t="str">
        <f aca="false">CONCATENATE(Y185,Z185)</f>
        <v>11.488</v>
      </c>
      <c r="AB185" s="219"/>
      <c r="AC185" s="219" t="n">
        <v>1.077</v>
      </c>
      <c r="AD185" s="196" t="str">
        <f aca="false">CONCATENATE(AB185,AC185)</f>
        <v>1.077</v>
      </c>
      <c r="AE185" s="219"/>
      <c r="AF185" s="219" t="n">
        <v>0.052</v>
      </c>
      <c r="AG185" s="196" t="str">
        <f aca="false">CONCATENATE(AE185,AF185)</f>
        <v>0.052</v>
      </c>
      <c r="AH185" s="219"/>
      <c r="AI185" s="219"/>
      <c r="AJ185" s="196" t="str">
        <f aca="false">CONCATENATE(AH185,AI185)</f>
        <v/>
      </c>
      <c r="AK185" s="163"/>
    </row>
    <row r="186" customFormat="false" ht="12.75" hidden="false" customHeight="false" outlineLevel="0" collapsed="false">
      <c r="A186" s="217" t="s">
        <v>77</v>
      </c>
      <c r="B186" s="218" t="n">
        <v>38979.5069444444</v>
      </c>
      <c r="C186" s="176"/>
      <c r="D186" s="163" t="s">
        <v>481</v>
      </c>
      <c r="E186" s="163" t="s">
        <v>493</v>
      </c>
      <c r="G186" s="219"/>
      <c r="H186" s="219" t="n">
        <v>0.147</v>
      </c>
      <c r="I186" s="196" t="str">
        <f aca="false">CONCATENATE(G186,H186)</f>
        <v>0.147</v>
      </c>
      <c r="J186" s="219"/>
      <c r="K186" s="219" t="n">
        <v>0.52</v>
      </c>
      <c r="L186" s="196" t="str">
        <f aca="false">CONCATENATE(J186,K186)</f>
        <v>0.52</v>
      </c>
      <c r="M186" s="219"/>
      <c r="N186" s="219" t="n">
        <v>2.702</v>
      </c>
      <c r="O186" s="196" t="str">
        <f aca="false">CONCATENATE(M186,N186)</f>
        <v>2.702</v>
      </c>
      <c r="P186" s="219"/>
      <c r="Q186" s="219" t="n">
        <v>0.09</v>
      </c>
      <c r="R186" s="196" t="str">
        <f aca="false">CONCATENATE(P186,Q186)</f>
        <v>0.09</v>
      </c>
      <c r="S186" s="219"/>
      <c r="T186" s="219" t="n">
        <v>0.48</v>
      </c>
      <c r="U186" s="196" t="str">
        <f aca="false">CONCATENATE(S186,T186)</f>
        <v>0.48</v>
      </c>
      <c r="V186" s="219" t="s">
        <v>759</v>
      </c>
      <c r="W186" s="219" t="n">
        <v>0.02</v>
      </c>
      <c r="X186" s="196" t="str">
        <f aca="false">CONCATENATE(V186,W186)</f>
        <v>-0.02</v>
      </c>
      <c r="Y186" s="219"/>
      <c r="Z186" s="219" t="n">
        <v>10.808</v>
      </c>
      <c r="AA186" s="196" t="str">
        <f aca="false">CONCATENATE(Y186,Z186)</f>
        <v>10.808</v>
      </c>
      <c r="AB186" s="219"/>
      <c r="AC186" s="219" t="n">
        <v>1.043</v>
      </c>
      <c r="AD186" s="196" t="str">
        <f aca="false">CONCATENATE(AB186,AC186)</f>
        <v>1.043</v>
      </c>
      <c r="AE186" s="219"/>
      <c r="AF186" s="219" t="n">
        <v>0.033</v>
      </c>
      <c r="AG186" s="196" t="str">
        <f aca="false">CONCATENATE(AE186,AF186)</f>
        <v>0.033</v>
      </c>
      <c r="AH186" s="219"/>
      <c r="AI186" s="219"/>
      <c r="AJ186" s="196" t="str">
        <f aca="false">CONCATENATE(AH186,AI186)</f>
        <v/>
      </c>
      <c r="AK186" s="163"/>
    </row>
    <row r="187" customFormat="false" ht="12.75" hidden="false" customHeight="false" outlineLevel="0" collapsed="false">
      <c r="A187" s="217" t="s">
        <v>77</v>
      </c>
      <c r="B187" s="218" t="n">
        <v>39124.3854166667</v>
      </c>
      <c r="C187" s="176"/>
      <c r="D187" s="163" t="s">
        <v>762</v>
      </c>
      <c r="E187" s="163" t="s">
        <v>761</v>
      </c>
      <c r="G187" s="219"/>
      <c r="H187" s="219"/>
      <c r="I187" s="196" t="str">
        <f aca="false">CONCATENATE(G187,H187)</f>
        <v/>
      </c>
      <c r="J187" s="219"/>
      <c r="K187" s="219"/>
      <c r="L187" s="196" t="str">
        <f aca="false">CONCATENATE(J187,K187)</f>
        <v/>
      </c>
      <c r="M187" s="219"/>
      <c r="N187" s="219"/>
      <c r="O187" s="196" t="str">
        <f aca="false">CONCATENATE(M187,N187)</f>
        <v/>
      </c>
      <c r="P187" s="219"/>
      <c r="Q187" s="219"/>
      <c r="R187" s="196" t="str">
        <f aca="false">CONCATENATE(P187,Q187)</f>
        <v/>
      </c>
      <c r="S187" s="219"/>
      <c r="T187" s="219"/>
      <c r="U187" s="196" t="str">
        <f aca="false">CONCATENATE(S187,T187)</f>
        <v/>
      </c>
      <c r="V187" s="219"/>
      <c r="W187" s="219"/>
      <c r="X187" s="196" t="str">
        <f aca="false">CONCATENATE(V187,W187)</f>
        <v/>
      </c>
      <c r="Y187" s="219"/>
      <c r="Z187" s="219"/>
      <c r="AA187" s="196" t="str">
        <f aca="false">CONCATENATE(Y187,Z187)</f>
        <v/>
      </c>
      <c r="AB187" s="219"/>
      <c r="AC187" s="219"/>
      <c r="AD187" s="196" t="str">
        <f aca="false">CONCATENATE(AB187,AC187)</f>
        <v/>
      </c>
      <c r="AE187" s="219"/>
      <c r="AF187" s="219"/>
      <c r="AG187" s="196" t="str">
        <f aca="false">CONCATENATE(AE187,AF187)</f>
        <v/>
      </c>
      <c r="AH187" s="219"/>
      <c r="AI187" s="219"/>
      <c r="AJ187" s="196" t="str">
        <f aca="false">CONCATENATE(AH187,AI187)</f>
        <v/>
      </c>
      <c r="AK187" s="163"/>
    </row>
    <row r="188" customFormat="false" ht="12.75" hidden="false" customHeight="false" outlineLevel="0" collapsed="false">
      <c r="A188" s="217" t="s">
        <v>77</v>
      </c>
      <c r="B188" s="218" t="n">
        <v>39124.3854166667</v>
      </c>
      <c r="C188" s="176"/>
      <c r="D188" s="163" t="s">
        <v>478</v>
      </c>
      <c r="E188" s="163" t="s">
        <v>493</v>
      </c>
      <c r="G188" s="219"/>
      <c r="H188" s="219" t="n">
        <v>0.09</v>
      </c>
      <c r="I188" s="196" t="str">
        <f aca="false">CONCATENATE(G188,H188)</f>
        <v>0.09</v>
      </c>
      <c r="J188" s="219"/>
      <c r="K188" s="219" t="n">
        <v>0.39</v>
      </c>
      <c r="L188" s="196" t="str">
        <f aca="false">CONCATENATE(J188,K188)</f>
        <v>0.39</v>
      </c>
      <c r="M188" s="219"/>
      <c r="N188" s="219" t="n">
        <v>3.52</v>
      </c>
      <c r="O188" s="196" t="str">
        <f aca="false">CONCATENATE(M188,N188)</f>
        <v>3.52</v>
      </c>
      <c r="P188" s="219"/>
      <c r="Q188" s="219" t="n">
        <v>0.378</v>
      </c>
      <c r="R188" s="196" t="str">
        <f aca="false">CONCATENATE(P188,Q188)</f>
        <v>0.378</v>
      </c>
      <c r="S188" s="219"/>
      <c r="T188" s="219" t="n">
        <v>0.647</v>
      </c>
      <c r="U188" s="196" t="str">
        <f aca="false">CONCATENATE(S188,T188)</f>
        <v>0.647</v>
      </c>
      <c r="V188" s="219" t="s">
        <v>759</v>
      </c>
      <c r="W188" s="219" t="n">
        <v>0.02</v>
      </c>
      <c r="X188" s="196" t="str">
        <f aca="false">CONCATENATE(V188,W188)</f>
        <v>-0.02</v>
      </c>
      <c r="Y188" s="219"/>
      <c r="Z188" s="219" t="n">
        <v>13.951</v>
      </c>
      <c r="AA188" s="196" t="str">
        <f aca="false">CONCATENATE(Y188,Z188)</f>
        <v>13.951</v>
      </c>
      <c r="AB188" s="219"/>
      <c r="AC188" s="219" t="n">
        <v>0.78</v>
      </c>
      <c r="AD188" s="196" t="str">
        <f aca="false">CONCATENATE(AB188,AC188)</f>
        <v>0.78</v>
      </c>
      <c r="AE188" s="219" t="s">
        <v>763</v>
      </c>
      <c r="AF188" s="219" t="n">
        <v>0.01</v>
      </c>
      <c r="AG188" s="219" t="n">
        <v>0.01</v>
      </c>
      <c r="AH188" s="219"/>
      <c r="AI188" s="219"/>
      <c r="AJ188" s="196" t="str">
        <f aca="false">CONCATENATE(AH188,AI188)</f>
        <v/>
      </c>
      <c r="AK188" s="163"/>
    </row>
    <row r="189" customFormat="false" ht="12.75" hidden="false" customHeight="false" outlineLevel="0" collapsed="false">
      <c r="A189" s="217" t="s">
        <v>77</v>
      </c>
      <c r="B189" s="218" t="n">
        <v>39124.3854166667</v>
      </c>
      <c r="C189" s="176"/>
      <c r="D189" s="163" t="s">
        <v>477</v>
      </c>
      <c r="E189" s="163" t="s">
        <v>493</v>
      </c>
      <c r="G189" s="219"/>
      <c r="H189" s="219" t="n">
        <v>0.13</v>
      </c>
      <c r="I189" s="196" t="str">
        <f aca="false">CONCATENATE(G189,H189)</f>
        <v>0.13</v>
      </c>
      <c r="J189" s="219"/>
      <c r="K189" s="219" t="n">
        <v>0.29</v>
      </c>
      <c r="L189" s="196" t="str">
        <f aca="false">CONCATENATE(J189,K189)</f>
        <v>0.29</v>
      </c>
      <c r="M189" s="219"/>
      <c r="N189" s="219" t="n">
        <v>3.09</v>
      </c>
      <c r="O189" s="196" t="str">
        <f aca="false">CONCATENATE(M189,N189)</f>
        <v>3.09</v>
      </c>
      <c r="P189" s="219"/>
      <c r="Q189" s="219" t="n">
        <v>0.074</v>
      </c>
      <c r="R189" s="196" t="str">
        <f aca="false">CONCATENATE(P189,Q189)</f>
        <v>0.074</v>
      </c>
      <c r="S189" s="219"/>
      <c r="T189" s="219" t="n">
        <v>0.75</v>
      </c>
      <c r="U189" s="196" t="str">
        <f aca="false">CONCATENATE(S189,T189)</f>
        <v>0.75</v>
      </c>
      <c r="V189" s="219" t="s">
        <v>759</v>
      </c>
      <c r="W189" s="219" t="n">
        <v>0.02</v>
      </c>
      <c r="X189" s="196" t="str">
        <f aca="false">CONCATENATE(V189,W189)</f>
        <v>-0.02</v>
      </c>
      <c r="Y189" s="219"/>
      <c r="Z189" s="219" t="n">
        <v>13.741</v>
      </c>
      <c r="AA189" s="196" t="str">
        <f aca="false">CONCATENATE(Y189,Z189)</f>
        <v>13.741</v>
      </c>
      <c r="AB189" s="219"/>
      <c r="AC189" s="219" t="n">
        <v>0.79</v>
      </c>
      <c r="AD189" s="196" t="str">
        <f aca="false">CONCATENATE(AB189,AC189)</f>
        <v>0.79</v>
      </c>
      <c r="AE189" s="219"/>
      <c r="AF189" s="219" t="n">
        <v>0.02</v>
      </c>
      <c r="AG189" s="219" t="n">
        <v>0.02</v>
      </c>
      <c r="AH189" s="219"/>
      <c r="AI189" s="219"/>
      <c r="AJ189" s="196" t="str">
        <f aca="false">CONCATENATE(AH189,AI189)</f>
        <v/>
      </c>
      <c r="AK189" s="163"/>
    </row>
    <row r="190" customFormat="false" ht="12.75" hidden="false" customHeight="false" outlineLevel="0" collapsed="false">
      <c r="A190" s="217" t="s">
        <v>77</v>
      </c>
      <c r="B190" s="218" t="n">
        <v>39126.4340277778</v>
      </c>
      <c r="C190" s="176"/>
      <c r="D190" s="163" t="s">
        <v>762</v>
      </c>
      <c r="E190" s="163" t="s">
        <v>761</v>
      </c>
      <c r="G190" s="219"/>
      <c r="H190" s="219"/>
      <c r="I190" s="196" t="str">
        <f aca="false">CONCATENATE(G190,H190)</f>
        <v/>
      </c>
      <c r="J190" s="219"/>
      <c r="K190" s="219"/>
      <c r="L190" s="196" t="str">
        <f aca="false">CONCATENATE(J190,K190)</f>
        <v/>
      </c>
      <c r="M190" s="219"/>
      <c r="N190" s="219"/>
      <c r="O190" s="196" t="str">
        <f aca="false">CONCATENATE(M190,N190)</f>
        <v/>
      </c>
      <c r="P190" s="219"/>
      <c r="Q190" s="219"/>
      <c r="R190" s="196" t="str">
        <f aca="false">CONCATENATE(P190,Q190)</f>
        <v/>
      </c>
      <c r="S190" s="219"/>
      <c r="T190" s="219"/>
      <c r="U190" s="196" t="str">
        <f aca="false">CONCATENATE(S190,T190)</f>
        <v/>
      </c>
      <c r="V190" s="219"/>
      <c r="W190" s="219"/>
      <c r="X190" s="196" t="str">
        <f aca="false">CONCATENATE(V190,W190)</f>
        <v/>
      </c>
      <c r="Y190" s="219"/>
      <c r="Z190" s="219"/>
      <c r="AA190" s="196" t="str">
        <f aca="false">CONCATENATE(Y190,Z190)</f>
        <v/>
      </c>
      <c r="AB190" s="219"/>
      <c r="AC190" s="219"/>
      <c r="AD190" s="196" t="str">
        <f aca="false">CONCATENATE(AB190,AC190)</f>
        <v/>
      </c>
      <c r="AE190" s="219"/>
      <c r="AF190" s="219"/>
      <c r="AG190" s="219"/>
      <c r="AH190" s="219"/>
      <c r="AI190" s="219"/>
      <c r="AJ190" s="196" t="str">
        <f aca="false">CONCATENATE(AH190,AI190)</f>
        <v/>
      </c>
      <c r="AK190" s="163"/>
    </row>
    <row r="191" customFormat="false" ht="12.75" hidden="false" customHeight="false" outlineLevel="0" collapsed="false">
      <c r="A191" s="217" t="s">
        <v>77</v>
      </c>
      <c r="B191" s="218" t="n">
        <v>39126.4340277778</v>
      </c>
      <c r="C191" s="176"/>
      <c r="D191" s="163" t="s">
        <v>478</v>
      </c>
      <c r="E191" s="163" t="s">
        <v>493</v>
      </c>
      <c r="G191" s="219"/>
      <c r="H191" s="219" t="n">
        <v>0.151</v>
      </c>
      <c r="I191" s="196" t="str">
        <f aca="false">CONCATENATE(G191,H191)</f>
        <v>0.151</v>
      </c>
      <c r="J191" s="219"/>
      <c r="K191" s="219" t="n">
        <v>0.335</v>
      </c>
      <c r="L191" s="196" t="str">
        <f aca="false">CONCATENATE(J191,K191)</f>
        <v>0.335</v>
      </c>
      <c r="M191" s="219"/>
      <c r="N191" s="219" t="n">
        <v>4.66</v>
      </c>
      <c r="O191" s="196" t="str">
        <f aca="false">CONCATENATE(M191,N191)</f>
        <v>4.66</v>
      </c>
      <c r="P191" s="219"/>
      <c r="Q191" s="219" t="n">
        <v>0.416</v>
      </c>
      <c r="R191" s="196" t="str">
        <f aca="false">CONCATENATE(P191,Q191)</f>
        <v>0.416</v>
      </c>
      <c r="S191" s="219"/>
      <c r="T191" s="219" t="n">
        <v>0.585</v>
      </c>
      <c r="U191" s="196" t="str">
        <f aca="false">CONCATENATE(S191,T191)</f>
        <v>0.585</v>
      </c>
      <c r="V191" s="219" t="s">
        <v>759</v>
      </c>
      <c r="W191" s="219" t="n">
        <v>0.02</v>
      </c>
      <c r="X191" s="196" t="str">
        <f aca="false">CONCATENATE(V191,W191)</f>
        <v>-0.02</v>
      </c>
      <c r="Y191" s="219"/>
      <c r="Z191" s="219" t="n">
        <v>20.681</v>
      </c>
      <c r="AA191" s="196" t="str">
        <f aca="false">CONCATENATE(Y191,Z191)</f>
        <v>20.681</v>
      </c>
      <c r="AB191" s="219"/>
      <c r="AC191" s="219" t="n">
        <v>0.84</v>
      </c>
      <c r="AD191" s="196" t="str">
        <f aca="false">CONCATENATE(AB191,AC191)</f>
        <v>0.84</v>
      </c>
      <c r="AE191" s="219" t="s">
        <v>763</v>
      </c>
      <c r="AF191" s="219" t="n">
        <v>0.01</v>
      </c>
      <c r="AG191" s="219" t="n">
        <v>0.01</v>
      </c>
      <c r="AH191" s="219"/>
      <c r="AI191" s="219"/>
      <c r="AJ191" s="196" t="str">
        <f aca="false">CONCATENATE(AH191,AI191)</f>
        <v/>
      </c>
      <c r="AK191" s="163"/>
    </row>
    <row r="192" customFormat="false" ht="12.75" hidden="false" customHeight="false" outlineLevel="0" collapsed="false">
      <c r="A192" s="217" t="s">
        <v>77</v>
      </c>
      <c r="B192" s="218" t="n">
        <v>39126.4340277778</v>
      </c>
      <c r="C192" s="176"/>
      <c r="D192" s="163" t="s">
        <v>477</v>
      </c>
      <c r="E192" s="163" t="s">
        <v>493</v>
      </c>
      <c r="G192" s="219"/>
      <c r="H192" s="219" t="n">
        <v>0.149</v>
      </c>
      <c r="I192" s="196" t="str">
        <f aca="false">CONCATENATE(G192,H192)</f>
        <v>0.149</v>
      </c>
      <c r="J192" s="219"/>
      <c r="K192" s="219" t="n">
        <v>0.325</v>
      </c>
      <c r="L192" s="196" t="str">
        <f aca="false">CONCATENATE(J192,K192)</f>
        <v>0.325</v>
      </c>
      <c r="M192" s="219"/>
      <c r="N192" s="219" t="n">
        <v>3.7</v>
      </c>
      <c r="O192" s="196" t="str">
        <f aca="false">CONCATENATE(M192,N192)</f>
        <v>3.7</v>
      </c>
      <c r="P192" s="219"/>
      <c r="Q192" s="219" t="n">
        <v>0.066</v>
      </c>
      <c r="R192" s="196" t="str">
        <f aca="false">CONCATENATE(P192,Q192)</f>
        <v>0.066</v>
      </c>
      <c r="S192" s="219"/>
      <c r="T192" s="219" t="n">
        <v>0.468</v>
      </c>
      <c r="U192" s="196" t="str">
        <f aca="false">CONCATENATE(S192,T192)</f>
        <v>0.468</v>
      </c>
      <c r="V192" s="219" t="s">
        <v>759</v>
      </c>
      <c r="W192" s="219" t="n">
        <v>0.02</v>
      </c>
      <c r="X192" s="196" t="str">
        <f aca="false">CONCATENATE(V192,W192)</f>
        <v>-0.02</v>
      </c>
      <c r="Y192" s="219"/>
      <c r="Z192" s="219" t="n">
        <v>20.621</v>
      </c>
      <c r="AA192" s="196" t="str">
        <f aca="false">CONCATENATE(Y192,Z192)</f>
        <v>20.621</v>
      </c>
      <c r="AB192" s="219"/>
      <c r="AC192" s="219" t="n">
        <v>0.74</v>
      </c>
      <c r="AD192" s="196" t="str">
        <f aca="false">CONCATENATE(AB192,AC192)</f>
        <v>0.74</v>
      </c>
      <c r="AE192" s="219" t="s">
        <v>763</v>
      </c>
      <c r="AF192" s="219" t="n">
        <v>0.01</v>
      </c>
      <c r="AG192" s="219" t="n">
        <v>0.01</v>
      </c>
      <c r="AH192" s="219"/>
      <c r="AI192" s="219"/>
      <c r="AJ192" s="196" t="str">
        <f aca="false">CONCATENATE(AH192,AI192)</f>
        <v/>
      </c>
      <c r="AK192" s="163"/>
    </row>
    <row r="193" customFormat="false" ht="12.75" hidden="false" customHeight="false" outlineLevel="0" collapsed="false">
      <c r="A193" s="217" t="s">
        <v>77</v>
      </c>
      <c r="B193" s="218" t="n">
        <v>39128.4097222222</v>
      </c>
      <c r="C193" s="176"/>
      <c r="D193" s="163" t="s">
        <v>760</v>
      </c>
      <c r="E193" s="163" t="s">
        <v>761</v>
      </c>
      <c r="G193" s="219"/>
      <c r="H193" s="219"/>
      <c r="I193" s="196" t="str">
        <f aca="false">CONCATENATE(G193,H193)</f>
        <v/>
      </c>
      <c r="J193" s="219"/>
      <c r="K193" s="219"/>
      <c r="L193" s="196" t="str">
        <f aca="false">CONCATENATE(J193,K193)</f>
        <v/>
      </c>
      <c r="M193" s="219"/>
      <c r="N193" s="219"/>
      <c r="O193" s="196" t="str">
        <f aca="false">CONCATENATE(M193,N193)</f>
        <v/>
      </c>
      <c r="P193" s="219"/>
      <c r="Q193" s="219"/>
      <c r="R193" s="196" t="str">
        <f aca="false">CONCATENATE(P193,Q193)</f>
        <v/>
      </c>
      <c r="S193" s="219"/>
      <c r="T193" s="219"/>
      <c r="U193" s="196" t="str">
        <f aca="false">CONCATENATE(S193,T193)</f>
        <v/>
      </c>
      <c r="V193" s="219"/>
      <c r="W193" s="219"/>
      <c r="X193" s="196" t="str">
        <f aca="false">CONCATENATE(V193,W193)</f>
        <v/>
      </c>
      <c r="Y193" s="219"/>
      <c r="Z193" s="219"/>
      <c r="AA193" s="196" t="str">
        <f aca="false">CONCATENATE(Y193,Z193)</f>
        <v/>
      </c>
      <c r="AB193" s="219"/>
      <c r="AC193" s="219"/>
      <c r="AD193" s="196" t="str">
        <f aca="false">CONCATENATE(AB193,AC193)</f>
        <v/>
      </c>
      <c r="AE193" s="219"/>
      <c r="AF193" s="219"/>
      <c r="AG193" s="196" t="str">
        <f aca="false">CONCATENATE(AE193,AF193)</f>
        <v/>
      </c>
      <c r="AH193" s="219"/>
      <c r="AI193" s="219"/>
      <c r="AJ193" s="196" t="str">
        <f aca="false">CONCATENATE(AH193,AI193)</f>
        <v/>
      </c>
      <c r="AK193" s="163"/>
    </row>
    <row r="194" customFormat="false" ht="12.75" hidden="false" customHeight="false" outlineLevel="0" collapsed="false">
      <c r="A194" s="217" t="s">
        <v>77</v>
      </c>
      <c r="B194" s="218" t="n">
        <v>39128.4097222222</v>
      </c>
      <c r="C194" s="176"/>
      <c r="D194" s="163" t="s">
        <v>483</v>
      </c>
      <c r="E194" s="163" t="s">
        <v>493</v>
      </c>
      <c r="G194" s="219"/>
      <c r="H194" s="219" t="n">
        <v>0.166</v>
      </c>
      <c r="I194" s="196" t="str">
        <f aca="false">CONCATENATE(G194,H194)</f>
        <v>0.166</v>
      </c>
      <c r="J194" s="219"/>
      <c r="K194" s="219" t="n">
        <v>0.325</v>
      </c>
      <c r="L194" s="196" t="str">
        <f aca="false">CONCATENATE(J194,K194)</f>
        <v>0.325</v>
      </c>
      <c r="M194" s="219"/>
      <c r="N194" s="219" t="n">
        <v>3.57</v>
      </c>
      <c r="O194" s="196" t="str">
        <f aca="false">CONCATENATE(M194,N194)</f>
        <v>3.57</v>
      </c>
      <c r="P194" s="219"/>
      <c r="Q194" s="219" t="n">
        <v>0.317</v>
      </c>
      <c r="R194" s="196" t="str">
        <f aca="false">CONCATENATE(P194,Q194)</f>
        <v>0.317</v>
      </c>
      <c r="S194" s="219"/>
      <c r="T194" s="219" t="n">
        <v>0.678</v>
      </c>
      <c r="U194" s="196" t="str">
        <f aca="false">CONCATENATE(S194,T194)</f>
        <v>0.678</v>
      </c>
      <c r="V194" s="219" t="s">
        <v>759</v>
      </c>
      <c r="W194" s="219" t="n">
        <v>0.02</v>
      </c>
      <c r="X194" s="196" t="str">
        <f aca="false">CONCATENATE(V194,W194)</f>
        <v>-0.02</v>
      </c>
      <c r="Y194" s="219"/>
      <c r="Z194" s="219" t="n">
        <v>13.415</v>
      </c>
      <c r="AA194" s="196" t="str">
        <f aca="false">CONCATENATE(Y194,Z194)</f>
        <v>13.415</v>
      </c>
      <c r="AB194" s="219"/>
      <c r="AC194" s="219" t="n">
        <v>0.89</v>
      </c>
      <c r="AD194" s="196" t="str">
        <f aca="false">CONCATENATE(AB194,AC194)</f>
        <v>0.89</v>
      </c>
      <c r="AE194" s="219"/>
      <c r="AF194" s="219" t="n">
        <v>0.02</v>
      </c>
      <c r="AG194" s="196" t="str">
        <f aca="false">CONCATENATE(AE194,AF194)</f>
        <v>0.02</v>
      </c>
      <c r="AH194" s="219"/>
      <c r="AI194" s="219"/>
      <c r="AJ194" s="196" t="str">
        <f aca="false">CONCATENATE(AH194,AI194)</f>
        <v/>
      </c>
      <c r="AK194" s="163"/>
    </row>
    <row r="195" customFormat="false" ht="12.75" hidden="false" customHeight="false" outlineLevel="0" collapsed="false">
      <c r="A195" s="217" t="s">
        <v>77</v>
      </c>
      <c r="B195" s="218" t="n">
        <v>39128.4097222222</v>
      </c>
      <c r="C195" s="176"/>
      <c r="D195" s="163" t="s">
        <v>481</v>
      </c>
      <c r="E195" s="163" t="s">
        <v>493</v>
      </c>
      <c r="G195" s="219"/>
      <c r="H195" s="219" t="n">
        <v>0.167</v>
      </c>
      <c r="I195" s="196" t="str">
        <f aca="false">CONCATENATE(G195,H195)</f>
        <v>0.167</v>
      </c>
      <c r="J195" s="219"/>
      <c r="K195" s="219" t="n">
        <v>0.245</v>
      </c>
      <c r="L195" s="196" t="str">
        <f aca="false">CONCATENATE(J195,K195)</f>
        <v>0.245</v>
      </c>
      <c r="M195" s="219"/>
      <c r="N195" s="219" t="n">
        <v>2.77</v>
      </c>
      <c r="O195" s="196" t="str">
        <f aca="false">CONCATENATE(M195,N195)</f>
        <v>2.77</v>
      </c>
      <c r="P195" s="219"/>
      <c r="Q195" s="219" t="n">
        <v>0.057</v>
      </c>
      <c r="R195" s="196" t="str">
        <f aca="false">CONCATENATE(P195,Q195)</f>
        <v>0.057</v>
      </c>
      <c r="S195" s="219"/>
      <c r="T195" s="219" t="n">
        <v>0.624</v>
      </c>
      <c r="U195" s="196" t="str">
        <f aca="false">CONCATENATE(S195,T195)</f>
        <v>0.624</v>
      </c>
      <c r="V195" s="219" t="s">
        <v>759</v>
      </c>
      <c r="W195" s="219" t="n">
        <v>0.02</v>
      </c>
      <c r="X195" s="196" t="str">
        <f aca="false">CONCATENATE(V195,W195)</f>
        <v>-0.02</v>
      </c>
      <c r="Y195" s="219"/>
      <c r="Z195" s="219" t="n">
        <v>12.345</v>
      </c>
      <c r="AA195" s="196" t="str">
        <f aca="false">CONCATENATE(Y195,Z195)</f>
        <v>12.345</v>
      </c>
      <c r="AB195" s="219"/>
      <c r="AC195" s="219" t="n">
        <v>0.88</v>
      </c>
      <c r="AD195" s="196" t="str">
        <f aca="false">CONCATENATE(AB195,AC195)</f>
        <v>0.88</v>
      </c>
      <c r="AE195" s="219"/>
      <c r="AF195" s="219" t="n">
        <v>0.02</v>
      </c>
      <c r="AG195" s="196" t="str">
        <f aca="false">CONCATENATE(AE195,AF195)</f>
        <v>0.02</v>
      </c>
      <c r="AH195" s="219"/>
      <c r="AI195" s="219"/>
      <c r="AJ195" s="196" t="str">
        <f aca="false">CONCATENATE(AH195,AI195)</f>
        <v/>
      </c>
      <c r="AK195" s="163"/>
    </row>
    <row r="196" customFormat="false" ht="12.75" hidden="false" customHeight="false" outlineLevel="0" collapsed="false">
      <c r="A196" s="217" t="s">
        <v>77</v>
      </c>
      <c r="B196" s="218" t="n">
        <v>39261.3854166667</v>
      </c>
      <c r="C196" s="176"/>
      <c r="D196" s="163" t="s">
        <v>760</v>
      </c>
      <c r="E196" s="163" t="s">
        <v>761</v>
      </c>
      <c r="G196" s="219"/>
      <c r="H196" s="219"/>
      <c r="I196" s="196" t="str">
        <f aca="false">CONCATENATE(G196,H196)</f>
        <v/>
      </c>
      <c r="J196" s="219"/>
      <c r="K196" s="219"/>
      <c r="L196" s="196" t="str">
        <f aca="false">CONCATENATE(J196,K196)</f>
        <v/>
      </c>
      <c r="M196" s="219"/>
      <c r="N196" s="219"/>
      <c r="O196" s="196" t="str">
        <f aca="false">CONCATENATE(M196,N196)</f>
        <v/>
      </c>
      <c r="P196" s="219"/>
      <c r="Q196" s="219"/>
      <c r="R196" s="196" t="str">
        <f aca="false">CONCATENATE(P196,Q196)</f>
        <v/>
      </c>
      <c r="S196" s="219"/>
      <c r="T196" s="219"/>
      <c r="U196" s="196" t="str">
        <f aca="false">CONCATENATE(S196,T196)</f>
        <v/>
      </c>
      <c r="V196" s="219"/>
      <c r="W196" s="219"/>
      <c r="X196" s="196" t="str">
        <f aca="false">CONCATENATE(V196,W196)</f>
        <v/>
      </c>
      <c r="Y196" s="219"/>
      <c r="Z196" s="219"/>
      <c r="AA196" s="196" t="str">
        <f aca="false">CONCATENATE(Y196,Z196)</f>
        <v/>
      </c>
      <c r="AB196" s="219"/>
      <c r="AC196" s="219"/>
      <c r="AD196" s="196" t="str">
        <f aca="false">CONCATENATE(AB196,AC196)</f>
        <v/>
      </c>
      <c r="AE196" s="219"/>
      <c r="AF196" s="219"/>
      <c r="AG196" s="196" t="str">
        <f aca="false">CONCATENATE(AE196,AF196)</f>
        <v/>
      </c>
      <c r="AH196" s="219"/>
      <c r="AI196" s="219"/>
      <c r="AJ196" s="196" t="str">
        <f aca="false">CONCATENATE(AH196,AI196)</f>
        <v/>
      </c>
      <c r="AK196" s="163"/>
    </row>
    <row r="197" customFormat="false" ht="12.75" hidden="false" customHeight="false" outlineLevel="0" collapsed="false">
      <c r="A197" s="217" t="s">
        <v>77</v>
      </c>
      <c r="B197" s="218" t="n">
        <v>39261.3854166667</v>
      </c>
      <c r="C197" s="176"/>
      <c r="D197" s="163" t="s">
        <v>483</v>
      </c>
      <c r="E197" s="163" t="s">
        <v>493</v>
      </c>
      <c r="G197" s="219"/>
      <c r="H197" s="219" t="n">
        <v>0.071</v>
      </c>
      <c r="I197" s="196" t="str">
        <f aca="false">CONCATENATE(G197,H197)</f>
        <v>0.071</v>
      </c>
      <c r="J197" s="219"/>
      <c r="K197" s="219" t="n">
        <v>0.55</v>
      </c>
      <c r="L197" s="196" t="str">
        <f aca="false">CONCATENATE(J197,K197)</f>
        <v>0.55</v>
      </c>
      <c r="M197" s="219"/>
      <c r="N197" s="219" t="n">
        <v>5.01</v>
      </c>
      <c r="O197" s="196" t="str">
        <f aca="false">CONCATENATE(M197,N197)</f>
        <v>5.01</v>
      </c>
      <c r="P197" s="219"/>
      <c r="Q197" s="219" t="n">
        <v>0.739</v>
      </c>
      <c r="R197" s="196" t="str">
        <f aca="false">CONCATENATE(P197,Q197)</f>
        <v>0.739</v>
      </c>
      <c r="S197" s="219"/>
      <c r="T197" s="219" t="n">
        <v>0.754</v>
      </c>
      <c r="U197" s="196" t="str">
        <f aca="false">CONCATENATE(S197,T197)</f>
        <v>0.754</v>
      </c>
      <c r="V197" s="219" t="s">
        <v>759</v>
      </c>
      <c r="W197" s="219" t="n">
        <v>0.02</v>
      </c>
      <c r="X197" s="196" t="str">
        <f aca="false">CONCATENATE(V197,W197)</f>
        <v>-0.02</v>
      </c>
      <c r="Y197" s="219"/>
      <c r="Z197" s="219" t="n">
        <v>16.608</v>
      </c>
      <c r="AA197" s="196" t="str">
        <f aca="false">CONCATENATE(Y197,Z197)</f>
        <v>16.608</v>
      </c>
      <c r="AB197" s="219"/>
      <c r="AC197" s="219" t="n">
        <v>1.39</v>
      </c>
      <c r="AD197" s="196" t="str">
        <f aca="false">CONCATENATE(AB197,AC197)</f>
        <v>1.39</v>
      </c>
      <c r="AE197" s="219" t="s">
        <v>759</v>
      </c>
      <c r="AF197" s="219" t="n">
        <v>0.01</v>
      </c>
      <c r="AG197" s="196" t="str">
        <f aca="false">CONCATENATE(AE197,AF197)</f>
        <v>-0.01</v>
      </c>
      <c r="AH197" s="219"/>
      <c r="AI197" s="219"/>
      <c r="AJ197" s="196" t="str">
        <f aca="false">CONCATENATE(AH197,AI197)</f>
        <v/>
      </c>
      <c r="AK197" s="163"/>
    </row>
    <row r="198" customFormat="false" ht="12.75" hidden="false" customHeight="false" outlineLevel="0" collapsed="false">
      <c r="A198" s="217" t="s">
        <v>77</v>
      </c>
      <c r="B198" s="218" t="n">
        <v>39261.3854166667</v>
      </c>
      <c r="C198" s="176"/>
      <c r="D198" s="163" t="s">
        <v>481</v>
      </c>
      <c r="E198" s="163" t="s">
        <v>493</v>
      </c>
      <c r="G198" s="219"/>
      <c r="H198" s="219" t="n">
        <v>0.077</v>
      </c>
      <c r="I198" s="196" t="str">
        <f aca="false">CONCATENATE(G198,H198)</f>
        <v>0.077</v>
      </c>
      <c r="J198" s="219"/>
      <c r="K198" s="219" t="n">
        <v>0.26</v>
      </c>
      <c r="L198" s="196" t="str">
        <f aca="false">CONCATENATE(J198,K198)</f>
        <v>0.26</v>
      </c>
      <c r="M198" s="219"/>
      <c r="N198" s="219" t="n">
        <v>3.71</v>
      </c>
      <c r="O198" s="196" t="str">
        <f aca="false">CONCATENATE(M198,N198)</f>
        <v>3.71</v>
      </c>
      <c r="P198" s="219"/>
      <c r="Q198" s="219" t="n">
        <v>0.086</v>
      </c>
      <c r="R198" s="196" t="str">
        <f aca="false">CONCATENATE(P198,Q198)</f>
        <v>0.086</v>
      </c>
      <c r="S198" s="219"/>
      <c r="T198" s="219" t="n">
        <v>0.663</v>
      </c>
      <c r="U198" s="196" t="str">
        <f aca="false">CONCATENATE(S198,T198)</f>
        <v>0.663</v>
      </c>
      <c r="V198" s="219" t="s">
        <v>759</v>
      </c>
      <c r="W198" s="219" t="n">
        <v>0.02</v>
      </c>
      <c r="X198" s="196" t="str">
        <f aca="false">CONCATENATE(V198,W198)</f>
        <v>-0.02</v>
      </c>
      <c r="Y198" s="219"/>
      <c r="Z198" s="219" t="n">
        <v>14.488</v>
      </c>
      <c r="AA198" s="196" t="str">
        <f aca="false">CONCATENATE(Y198,Z198)</f>
        <v>14.488</v>
      </c>
      <c r="AB198" s="219"/>
      <c r="AC198" s="219" t="n">
        <v>1.29</v>
      </c>
      <c r="AD198" s="196" t="str">
        <f aca="false">CONCATENATE(AB198,AC198)</f>
        <v>1.29</v>
      </c>
      <c r="AE198" s="219" t="s">
        <v>759</v>
      </c>
      <c r="AF198" s="219" t="n">
        <v>0.01</v>
      </c>
      <c r="AG198" s="196" t="str">
        <f aca="false">CONCATENATE(AE198,AF198)</f>
        <v>-0.01</v>
      </c>
      <c r="AH198" s="219"/>
      <c r="AI198" s="219"/>
      <c r="AJ198" s="196" t="str">
        <f aca="false">CONCATENATE(AH198,AI198)</f>
        <v/>
      </c>
      <c r="AK198" s="163"/>
    </row>
    <row r="199" customFormat="false" ht="12.75" hidden="false" customHeight="false" outlineLevel="0" collapsed="false">
      <c r="A199" s="177" t="s">
        <v>77</v>
      </c>
      <c r="B199" s="178" t="n">
        <v>39358.4006944444</v>
      </c>
      <c r="C199" s="176"/>
      <c r="D199" s="121" t="s">
        <v>760</v>
      </c>
      <c r="E199" s="121" t="s">
        <v>761</v>
      </c>
      <c r="G199" s="219"/>
      <c r="H199" s="219"/>
      <c r="I199" s="196" t="str">
        <f aca="false">CONCATENATE(G199,H199)</f>
        <v/>
      </c>
      <c r="J199" s="219"/>
      <c r="K199" s="219"/>
      <c r="L199" s="196" t="str">
        <f aca="false">CONCATENATE(J199,K199)</f>
        <v/>
      </c>
      <c r="M199" s="219"/>
      <c r="N199" s="219"/>
      <c r="O199" s="196" t="str">
        <f aca="false">CONCATENATE(M199,N199)</f>
        <v/>
      </c>
      <c r="P199" s="219"/>
      <c r="Q199" s="219"/>
      <c r="R199" s="196" t="str">
        <f aca="false">CONCATENATE(P199,Q199)</f>
        <v/>
      </c>
      <c r="S199" s="219"/>
      <c r="T199" s="219"/>
      <c r="U199" s="196" t="str">
        <f aca="false">CONCATENATE(S199,T199)</f>
        <v/>
      </c>
      <c r="V199" s="219"/>
      <c r="W199" s="219"/>
      <c r="X199" s="196" t="str">
        <f aca="false">CONCATENATE(V199,W199)</f>
        <v/>
      </c>
      <c r="Y199" s="219"/>
      <c r="Z199" s="219"/>
      <c r="AA199" s="196" t="str">
        <f aca="false">CONCATENATE(Y199,Z199)</f>
        <v/>
      </c>
      <c r="AB199" s="219"/>
      <c r="AC199" s="219"/>
      <c r="AD199" s="196" t="str">
        <f aca="false">CONCATENATE(AB199,AC199)</f>
        <v/>
      </c>
      <c r="AE199" s="219"/>
      <c r="AF199" s="219"/>
      <c r="AG199" s="196" t="str">
        <f aca="false">CONCATENATE(AE199,AF199)</f>
        <v/>
      </c>
      <c r="AH199" s="219"/>
      <c r="AI199" s="219"/>
      <c r="AJ199" s="196" t="str">
        <f aca="false">CONCATENATE(AH199,AI199)</f>
        <v/>
      </c>
      <c r="AK199" s="163"/>
    </row>
    <row r="200" customFormat="false" ht="12.75" hidden="false" customHeight="false" outlineLevel="0" collapsed="false">
      <c r="A200" s="177" t="s">
        <v>77</v>
      </c>
      <c r="B200" s="178" t="n">
        <v>39358.4006944444</v>
      </c>
      <c r="C200" s="176"/>
      <c r="D200" s="121" t="s">
        <v>483</v>
      </c>
      <c r="E200" s="121" t="s">
        <v>493</v>
      </c>
      <c r="G200" s="219"/>
      <c r="H200" s="219" t="n">
        <v>0.036</v>
      </c>
      <c r="I200" s="196" t="str">
        <f aca="false">CONCATENATE(G200,H200)</f>
        <v>0.036</v>
      </c>
      <c r="J200" s="219"/>
      <c r="K200" s="219" t="n">
        <v>0.343</v>
      </c>
      <c r="L200" s="196" t="str">
        <f aca="false">CONCATENATE(J200,K200)</f>
        <v>0.343</v>
      </c>
      <c r="M200" s="219"/>
      <c r="N200" s="219" t="n">
        <v>3.9</v>
      </c>
      <c r="O200" s="196" t="str">
        <f aca="false">CONCATENATE(M200,N200)</f>
        <v>3.9</v>
      </c>
      <c r="P200" s="219"/>
      <c r="Q200" s="219" t="n">
        <v>0.618</v>
      </c>
      <c r="R200" s="196" t="str">
        <f aca="false">CONCATENATE(P200,Q200)</f>
        <v>0.618</v>
      </c>
      <c r="S200" s="219"/>
      <c r="T200" s="219" t="n">
        <v>0.62</v>
      </c>
      <c r="U200" s="196" t="str">
        <f aca="false">CONCATENATE(S200,T200)</f>
        <v>0.62</v>
      </c>
      <c r="V200" s="219" t="s">
        <v>759</v>
      </c>
      <c r="W200" s="219" t="n">
        <v>0.02</v>
      </c>
      <c r="X200" s="196" t="str">
        <f aca="false">CONCATENATE(V200,W200)</f>
        <v>-0.02</v>
      </c>
      <c r="Y200" s="219"/>
      <c r="Z200" s="219" t="n">
        <v>14.267</v>
      </c>
      <c r="AA200" s="196" t="str">
        <f aca="false">CONCATENATE(Y200,Z200)</f>
        <v>14.267</v>
      </c>
      <c r="AB200" s="219"/>
      <c r="AC200" s="219" t="n">
        <v>1.65</v>
      </c>
      <c r="AD200" s="196" t="str">
        <f aca="false">CONCATENATE(AB200,AC200)</f>
        <v>1.65</v>
      </c>
      <c r="AE200" s="219"/>
      <c r="AF200" s="219" t="n">
        <v>0.03</v>
      </c>
      <c r="AG200" s="196" t="str">
        <f aca="false">CONCATENATE(AE200,AF200)</f>
        <v>0.03</v>
      </c>
      <c r="AH200" s="219"/>
      <c r="AI200" s="219"/>
      <c r="AJ200" s="196" t="str">
        <f aca="false">CONCATENATE(AH200,AI200)</f>
        <v/>
      </c>
      <c r="AK200" s="163"/>
    </row>
    <row r="201" customFormat="false" ht="12.75" hidden="false" customHeight="false" outlineLevel="0" collapsed="false">
      <c r="A201" s="177" t="s">
        <v>77</v>
      </c>
      <c r="B201" s="178" t="n">
        <v>39358.4006944444</v>
      </c>
      <c r="C201" s="176"/>
      <c r="D201" s="121" t="s">
        <v>481</v>
      </c>
      <c r="E201" s="121" t="s">
        <v>493</v>
      </c>
      <c r="G201" s="219"/>
      <c r="H201" s="219" t="n">
        <v>0.04</v>
      </c>
      <c r="I201" s="196" t="str">
        <f aca="false">CONCATENATE(G201,H201)</f>
        <v>0.04</v>
      </c>
      <c r="J201" s="219"/>
      <c r="K201" s="219" t="n">
        <v>0.075</v>
      </c>
      <c r="L201" s="196" t="str">
        <f aca="false">CONCATENATE(J201,K201)</f>
        <v>0.075</v>
      </c>
      <c r="M201" s="219"/>
      <c r="N201" s="219" t="n">
        <v>2.82</v>
      </c>
      <c r="O201" s="196" t="str">
        <f aca="false">CONCATENATE(M201,N201)</f>
        <v>2.82</v>
      </c>
      <c r="P201" s="219"/>
      <c r="Q201" s="219" t="n">
        <v>0.06</v>
      </c>
      <c r="R201" s="196" t="str">
        <f aca="false">CONCATENATE(P201,Q201)</f>
        <v>0.06</v>
      </c>
      <c r="S201" s="219"/>
      <c r="T201" s="219" t="n">
        <v>0.535</v>
      </c>
      <c r="U201" s="196" t="str">
        <f aca="false">CONCATENATE(S201,T201)</f>
        <v>0.535</v>
      </c>
      <c r="V201" s="219" t="s">
        <v>759</v>
      </c>
      <c r="W201" s="219" t="n">
        <v>0.02</v>
      </c>
      <c r="X201" s="196" t="str">
        <f aca="false">CONCATENATE(V201,W201)</f>
        <v>-0.02</v>
      </c>
      <c r="Y201" s="219"/>
      <c r="Z201" s="219" t="n">
        <v>10.857</v>
      </c>
      <c r="AA201" s="196" t="str">
        <f aca="false">CONCATENATE(Y201,Z201)</f>
        <v>10.857</v>
      </c>
      <c r="AB201" s="219"/>
      <c r="AC201" s="219" t="n">
        <v>1.31</v>
      </c>
      <c r="AD201" s="196" t="str">
        <f aca="false">CONCATENATE(AB201,AC201)</f>
        <v>1.31</v>
      </c>
      <c r="AE201" s="219"/>
      <c r="AF201" s="219" t="n">
        <v>0.02</v>
      </c>
      <c r="AG201" s="196" t="str">
        <f aca="false">CONCATENATE(AE201,AF201)</f>
        <v>0.02</v>
      </c>
      <c r="AH201" s="219"/>
      <c r="AI201" s="219"/>
      <c r="AJ201" s="196" t="str">
        <f aca="false">CONCATENATE(AH201,AI201)</f>
        <v/>
      </c>
      <c r="AK201" s="163"/>
    </row>
    <row r="202" customFormat="false" ht="12.75" hidden="false" customHeight="false" outlineLevel="0" collapsed="false">
      <c r="A202" s="177" t="s">
        <v>77</v>
      </c>
      <c r="B202" s="178" t="n">
        <v>39423.3847222222</v>
      </c>
      <c r="C202" s="176"/>
      <c r="D202" s="121" t="s">
        <v>762</v>
      </c>
      <c r="E202" s="121" t="s">
        <v>761</v>
      </c>
      <c r="G202" s="219"/>
      <c r="H202" s="219"/>
      <c r="I202" s="196" t="str">
        <f aca="false">CONCATENATE(G202,H202)</f>
        <v/>
      </c>
      <c r="J202" s="219"/>
      <c r="K202" s="219"/>
      <c r="L202" s="196" t="str">
        <f aca="false">CONCATENATE(J202,K202)</f>
        <v/>
      </c>
      <c r="M202" s="219"/>
      <c r="N202" s="219"/>
      <c r="O202" s="196" t="str">
        <f aca="false">CONCATENATE(M202,N202)</f>
        <v/>
      </c>
      <c r="P202" s="219"/>
      <c r="Q202" s="219"/>
      <c r="R202" s="196" t="str">
        <f aca="false">CONCATENATE(P202,Q202)</f>
        <v/>
      </c>
      <c r="S202" s="219"/>
      <c r="T202" s="219"/>
      <c r="U202" s="196" t="str">
        <f aca="false">CONCATENATE(S202,T202)</f>
        <v/>
      </c>
      <c r="V202" s="219"/>
      <c r="W202" s="219"/>
      <c r="X202" s="196" t="str">
        <f aca="false">CONCATENATE(V202,W202)</f>
        <v/>
      </c>
      <c r="Y202" s="219"/>
      <c r="Z202" s="219"/>
      <c r="AA202" s="196" t="str">
        <f aca="false">CONCATENATE(Y202,Z202)</f>
        <v/>
      </c>
      <c r="AB202" s="219"/>
      <c r="AC202" s="219"/>
      <c r="AD202" s="196" t="str">
        <f aca="false">CONCATENATE(AB202,AC202)</f>
        <v/>
      </c>
      <c r="AE202" s="219"/>
      <c r="AF202" s="219"/>
      <c r="AG202" s="196" t="str">
        <f aca="false">CONCATENATE(AE202,AF202)</f>
        <v/>
      </c>
      <c r="AH202" s="219"/>
      <c r="AI202" s="219"/>
      <c r="AJ202" s="196" t="str">
        <f aca="false">CONCATENATE(AH202,AI202)</f>
        <v/>
      </c>
      <c r="AK202" s="163"/>
    </row>
    <row r="203" customFormat="false" ht="12.75" hidden="false" customHeight="false" outlineLevel="0" collapsed="false">
      <c r="A203" s="177" t="s">
        <v>77</v>
      </c>
      <c r="B203" s="178" t="n">
        <v>39423.3847222222</v>
      </c>
      <c r="C203" s="176"/>
      <c r="D203" s="121" t="s">
        <v>478</v>
      </c>
      <c r="E203" s="121" t="s">
        <v>493</v>
      </c>
      <c r="G203" s="219"/>
      <c r="H203" s="219" t="n">
        <v>0.059</v>
      </c>
      <c r="I203" s="196" t="str">
        <f aca="false">CONCATENATE(G203,H203)</f>
        <v>0.059</v>
      </c>
      <c r="J203" s="219"/>
      <c r="K203" s="219" t="n">
        <v>0.404</v>
      </c>
      <c r="L203" s="196" t="str">
        <f aca="false">CONCATENATE(J203,K203)</f>
        <v>0.404</v>
      </c>
      <c r="M203" s="219"/>
      <c r="N203" s="219" t="n">
        <v>3.84</v>
      </c>
      <c r="O203" s="196" t="str">
        <f aca="false">CONCATENATE(M203,N203)</f>
        <v>3.84</v>
      </c>
      <c r="P203" s="219"/>
      <c r="Q203" s="219" t="n">
        <v>0.529</v>
      </c>
      <c r="R203" s="196" t="str">
        <f aca="false">CONCATENATE(P203,Q203)</f>
        <v>0.529</v>
      </c>
      <c r="S203" s="219"/>
      <c r="T203" s="219" t="n">
        <v>0.729</v>
      </c>
      <c r="U203" s="196" t="str">
        <f aca="false">CONCATENATE(S203,T203)</f>
        <v>0.729</v>
      </c>
      <c r="V203" s="219" t="s">
        <v>759</v>
      </c>
      <c r="W203" s="219" t="n">
        <v>0.02</v>
      </c>
      <c r="X203" s="196" t="str">
        <f aca="false">CONCATENATE(V203,W203)</f>
        <v>-0.02</v>
      </c>
      <c r="Y203" s="219"/>
      <c r="Z203" s="219" t="n">
        <v>21.196</v>
      </c>
      <c r="AA203" s="196" t="str">
        <f aca="false">CONCATENATE(Y203,Z203)</f>
        <v>21.196</v>
      </c>
      <c r="AB203" s="219"/>
      <c r="AC203" s="219" t="n">
        <v>1.42</v>
      </c>
      <c r="AD203" s="196" t="str">
        <f aca="false">CONCATENATE(AB203,AC203)</f>
        <v>1.42</v>
      </c>
      <c r="AE203" s="219"/>
      <c r="AF203" s="219" t="n">
        <v>0.06</v>
      </c>
      <c r="AG203" s="196" t="str">
        <f aca="false">CONCATENATE(AE203,AF203)</f>
        <v>0.06</v>
      </c>
      <c r="AH203" s="219"/>
      <c r="AI203" s="219"/>
      <c r="AJ203" s="196" t="str">
        <f aca="false">CONCATENATE(AH203,AI203)</f>
        <v/>
      </c>
      <c r="AK203" s="163"/>
    </row>
    <row r="204" customFormat="false" ht="12.75" hidden="false" customHeight="false" outlineLevel="0" collapsed="false">
      <c r="A204" s="177" t="s">
        <v>77</v>
      </c>
      <c r="B204" s="178" t="n">
        <v>39423.3847222222</v>
      </c>
      <c r="C204" s="176"/>
      <c r="D204" s="121" t="s">
        <v>477</v>
      </c>
      <c r="E204" s="121" t="s">
        <v>493</v>
      </c>
      <c r="G204" s="219"/>
      <c r="H204" s="219" t="n">
        <v>0.067</v>
      </c>
      <c r="I204" s="196" t="str">
        <f aca="false">CONCATENATE(G204,H204)</f>
        <v>0.067</v>
      </c>
      <c r="J204" s="219"/>
      <c r="K204" s="219" t="n">
        <v>0.134</v>
      </c>
      <c r="L204" s="196" t="str">
        <f aca="false">CONCATENATE(J204,K204)</f>
        <v>0.134</v>
      </c>
      <c r="M204" s="219"/>
      <c r="N204" s="219" t="n">
        <v>2.77</v>
      </c>
      <c r="O204" s="196" t="str">
        <f aca="false">CONCATENATE(M204,N204)</f>
        <v>2.77</v>
      </c>
      <c r="P204" s="219"/>
      <c r="Q204" s="219" t="n">
        <v>0.059</v>
      </c>
      <c r="R204" s="196" t="str">
        <f aca="false">CONCATENATE(P204,Q204)</f>
        <v>0.059</v>
      </c>
      <c r="S204" s="219"/>
      <c r="T204" s="219" t="n">
        <v>0.62</v>
      </c>
      <c r="U204" s="196" t="str">
        <f aca="false">CONCATENATE(S204,T204)</f>
        <v>0.62</v>
      </c>
      <c r="V204" s="219" t="s">
        <v>759</v>
      </c>
      <c r="W204" s="219" t="n">
        <v>0.02</v>
      </c>
      <c r="X204" s="196" t="str">
        <f aca="false">CONCATENATE(V204,W204)</f>
        <v>-0.02</v>
      </c>
      <c r="Y204" s="219"/>
      <c r="Z204" s="219" t="n">
        <v>13.876</v>
      </c>
      <c r="AA204" s="196" t="str">
        <f aca="false">CONCATENATE(Y204,Z204)</f>
        <v>13.876</v>
      </c>
      <c r="AB204" s="219"/>
      <c r="AC204" s="219" t="n">
        <v>1.32</v>
      </c>
      <c r="AD204" s="196" t="str">
        <f aca="false">CONCATENATE(AB204,AC204)</f>
        <v>1.32</v>
      </c>
      <c r="AE204" s="219"/>
      <c r="AF204" s="219" t="n">
        <v>0.04</v>
      </c>
      <c r="AG204" s="196" t="str">
        <f aca="false">CONCATENATE(AE204,AF204)</f>
        <v>0.04</v>
      </c>
      <c r="AH204" s="219"/>
      <c r="AI204" s="219"/>
      <c r="AJ204" s="196" t="str">
        <f aca="false">CONCATENATE(AH204,AI204)</f>
        <v/>
      </c>
      <c r="AK204" s="163"/>
    </row>
    <row r="205" customFormat="false" ht="12.75" hidden="false" customHeight="false" outlineLevel="0" collapsed="false">
      <c r="A205" s="177" t="s">
        <v>77</v>
      </c>
      <c r="B205" s="178" t="n">
        <v>39425.4076388889</v>
      </c>
      <c r="C205" s="176"/>
      <c r="D205" s="121" t="s">
        <v>762</v>
      </c>
      <c r="E205" s="121" t="s">
        <v>761</v>
      </c>
      <c r="G205" s="219"/>
      <c r="H205" s="219"/>
      <c r="I205" s="196" t="str">
        <f aca="false">CONCATENATE(G205,H205)</f>
        <v/>
      </c>
      <c r="J205" s="219"/>
      <c r="K205" s="219"/>
      <c r="L205" s="196" t="str">
        <f aca="false">CONCATENATE(J205,K205)</f>
        <v/>
      </c>
      <c r="M205" s="219"/>
      <c r="N205" s="219"/>
      <c r="O205" s="196" t="str">
        <f aca="false">CONCATENATE(M205,N205)</f>
        <v/>
      </c>
      <c r="P205" s="219"/>
      <c r="Q205" s="219"/>
      <c r="R205" s="196" t="str">
        <f aca="false">CONCATENATE(P205,Q205)</f>
        <v/>
      </c>
      <c r="S205" s="219"/>
      <c r="T205" s="219"/>
      <c r="U205" s="196" t="str">
        <f aca="false">CONCATENATE(S205,T205)</f>
        <v/>
      </c>
      <c r="V205" s="219"/>
      <c r="W205" s="219"/>
      <c r="X205" s="196" t="str">
        <f aca="false">CONCATENATE(V205,W205)</f>
        <v/>
      </c>
      <c r="Y205" s="219"/>
      <c r="Z205" s="219"/>
      <c r="AA205" s="196" t="str">
        <f aca="false">CONCATENATE(Y205,Z205)</f>
        <v/>
      </c>
      <c r="AB205" s="219"/>
      <c r="AC205" s="219"/>
      <c r="AD205" s="196" t="str">
        <f aca="false">CONCATENATE(AB205,AC205)</f>
        <v/>
      </c>
      <c r="AE205" s="219"/>
      <c r="AF205" s="219"/>
      <c r="AG205" s="196" t="str">
        <f aca="false">CONCATENATE(AE205,AF205)</f>
        <v/>
      </c>
      <c r="AH205" s="219"/>
      <c r="AI205" s="219"/>
      <c r="AJ205" s="196" t="str">
        <f aca="false">CONCATENATE(AH205,AI205)</f>
        <v/>
      </c>
      <c r="AK205" s="163"/>
    </row>
    <row r="206" customFormat="false" ht="12.75" hidden="false" customHeight="false" outlineLevel="0" collapsed="false">
      <c r="A206" s="177" t="s">
        <v>77</v>
      </c>
      <c r="B206" s="178" t="n">
        <v>39425.4076388889</v>
      </c>
      <c r="C206" s="176"/>
      <c r="D206" s="121" t="s">
        <v>478</v>
      </c>
      <c r="E206" s="121" t="s">
        <v>493</v>
      </c>
      <c r="G206" s="219"/>
      <c r="H206" s="219" t="n">
        <v>0.059</v>
      </c>
      <c r="I206" s="196" t="str">
        <f aca="false">CONCATENATE(G206,H206)</f>
        <v>0.059</v>
      </c>
      <c r="J206" s="219"/>
      <c r="K206" s="219" t="n">
        <v>0.578</v>
      </c>
      <c r="L206" s="196" t="str">
        <f aca="false">CONCATENATE(J206,K206)</f>
        <v>0.578</v>
      </c>
      <c r="M206" s="219"/>
      <c r="N206" s="219" t="n">
        <v>4.39</v>
      </c>
      <c r="O206" s="196" t="str">
        <f aca="false">CONCATENATE(M206,N206)</f>
        <v>4.39</v>
      </c>
      <c r="P206" s="219"/>
      <c r="Q206" s="219" t="n">
        <v>0.49</v>
      </c>
      <c r="R206" s="196" t="str">
        <f aca="false">CONCATENATE(P206,Q206)</f>
        <v>0.49</v>
      </c>
      <c r="S206" s="219"/>
      <c r="T206" s="219" t="n">
        <v>0.789</v>
      </c>
      <c r="U206" s="196" t="str">
        <f aca="false">CONCATENATE(S206,T206)</f>
        <v>0.789</v>
      </c>
      <c r="V206" s="219" t="s">
        <v>759</v>
      </c>
      <c r="W206" s="219" t="n">
        <v>0.02</v>
      </c>
      <c r="X206" s="196" t="str">
        <f aca="false">CONCATENATE(V206,W206)</f>
        <v>-0.02</v>
      </c>
      <c r="Y206" s="219"/>
      <c r="Z206" s="219" t="n">
        <v>19.243</v>
      </c>
      <c r="AA206" s="196" t="str">
        <f aca="false">CONCATENATE(Y206,Z206)</f>
        <v>19.243</v>
      </c>
      <c r="AB206" s="219"/>
      <c r="AC206" s="219" t="n">
        <v>1.5</v>
      </c>
      <c r="AD206" s="196" t="str">
        <f aca="false">CONCATENATE(AB206,AC206)</f>
        <v>1.5</v>
      </c>
      <c r="AE206" s="219"/>
      <c r="AF206" s="219" t="n">
        <v>0.05</v>
      </c>
      <c r="AG206" s="196" t="str">
        <f aca="false">CONCATENATE(AE206,AF206)</f>
        <v>0.05</v>
      </c>
      <c r="AH206" s="219"/>
      <c r="AI206" s="219"/>
      <c r="AJ206" s="196" t="str">
        <f aca="false">CONCATENATE(AH206,AI206)</f>
        <v/>
      </c>
      <c r="AK206" s="163"/>
    </row>
    <row r="207" customFormat="false" ht="12.75" hidden="false" customHeight="false" outlineLevel="0" collapsed="false">
      <c r="A207" s="177" t="s">
        <v>77</v>
      </c>
      <c r="B207" s="178" t="n">
        <v>39425.4076388889</v>
      </c>
      <c r="C207" s="176"/>
      <c r="D207" s="121" t="s">
        <v>477</v>
      </c>
      <c r="E207" s="121" t="s">
        <v>493</v>
      </c>
      <c r="G207" s="219"/>
      <c r="H207" s="219" t="n">
        <v>0.088</v>
      </c>
      <c r="I207" s="196" t="str">
        <f aca="false">CONCATENATE(G207,H207)</f>
        <v>0.088</v>
      </c>
      <c r="J207" s="219"/>
      <c r="K207" s="219" t="n">
        <v>0.205</v>
      </c>
      <c r="L207" s="196" t="str">
        <f aca="false">CONCATENATE(J207,K207)</f>
        <v>0.205</v>
      </c>
      <c r="M207" s="219"/>
      <c r="N207" s="219" t="n">
        <v>3.36</v>
      </c>
      <c r="O207" s="196" t="str">
        <f aca="false">CONCATENATE(M207,N207)</f>
        <v>3.36</v>
      </c>
      <c r="P207" s="219"/>
      <c r="Q207" s="219" t="n">
        <v>0.07</v>
      </c>
      <c r="R207" s="196" t="str">
        <f aca="false">CONCATENATE(P207,Q207)</f>
        <v>0.07</v>
      </c>
      <c r="S207" s="219"/>
      <c r="T207" s="219" t="n">
        <v>0.836</v>
      </c>
      <c r="U207" s="196" t="str">
        <f aca="false">CONCATENATE(S207,T207)</f>
        <v>0.836</v>
      </c>
      <c r="V207" s="219" t="s">
        <v>759</v>
      </c>
      <c r="W207" s="219" t="n">
        <v>0.02</v>
      </c>
      <c r="X207" s="196" t="str">
        <f aca="false">CONCATENATE(V207,W207)</f>
        <v>-0.02</v>
      </c>
      <c r="Y207" s="219"/>
      <c r="Z207" s="219" t="n">
        <v>18.233</v>
      </c>
      <c r="AA207" s="196" t="str">
        <f aca="false">CONCATENATE(Y207,Z207)</f>
        <v>18.233</v>
      </c>
      <c r="AB207" s="219"/>
      <c r="AC207" s="219" t="n">
        <v>1.39</v>
      </c>
      <c r="AD207" s="196" t="str">
        <f aca="false">CONCATENATE(AB207,AC207)</f>
        <v>1.39</v>
      </c>
      <c r="AE207" s="219"/>
      <c r="AF207" s="219" t="n">
        <v>0.04</v>
      </c>
      <c r="AG207" s="196" t="str">
        <f aca="false">CONCATENATE(AE207,AF207)</f>
        <v>0.04</v>
      </c>
      <c r="AH207" s="219"/>
      <c r="AI207" s="219"/>
      <c r="AJ207" s="196" t="str">
        <f aca="false">CONCATENATE(AH207,AI207)</f>
        <v/>
      </c>
      <c r="AK207" s="163"/>
    </row>
    <row r="208" customFormat="false" ht="12.75" hidden="false" customHeight="false" outlineLevel="0" collapsed="false">
      <c r="A208" s="177" t="s">
        <v>77</v>
      </c>
      <c r="B208" s="178" t="n">
        <v>39427.3784722222</v>
      </c>
      <c r="C208" s="176"/>
      <c r="D208" s="121" t="s">
        <v>762</v>
      </c>
      <c r="E208" s="121" t="s">
        <v>761</v>
      </c>
      <c r="G208" s="219"/>
      <c r="H208" s="219"/>
      <c r="I208" s="196" t="str">
        <f aca="false">CONCATENATE(G208,H208)</f>
        <v/>
      </c>
      <c r="J208" s="219"/>
      <c r="K208" s="219"/>
      <c r="L208" s="196" t="str">
        <f aca="false">CONCATENATE(J208,K208)</f>
        <v/>
      </c>
      <c r="M208" s="219"/>
      <c r="N208" s="219"/>
      <c r="O208" s="196" t="str">
        <f aca="false">CONCATENATE(M208,N208)</f>
        <v/>
      </c>
      <c r="P208" s="219"/>
      <c r="Q208" s="219"/>
      <c r="R208" s="196" t="str">
        <f aca="false">CONCATENATE(P208,Q208)</f>
        <v/>
      </c>
      <c r="S208" s="219"/>
      <c r="T208" s="219"/>
      <c r="U208" s="196" t="str">
        <f aca="false">CONCATENATE(S208,T208)</f>
        <v/>
      </c>
      <c r="V208" s="219"/>
      <c r="W208" s="219"/>
      <c r="X208" s="196" t="str">
        <f aca="false">CONCATENATE(V208,W208)</f>
        <v/>
      </c>
      <c r="Y208" s="219"/>
      <c r="Z208" s="219"/>
      <c r="AA208" s="196" t="str">
        <f aca="false">CONCATENATE(Y208,Z208)</f>
        <v/>
      </c>
      <c r="AB208" s="219"/>
      <c r="AC208" s="219"/>
      <c r="AD208" s="196" t="str">
        <f aca="false">CONCATENATE(AB208,AC208)</f>
        <v/>
      </c>
      <c r="AE208" s="219"/>
      <c r="AF208" s="219"/>
      <c r="AG208" s="196" t="str">
        <f aca="false">CONCATENATE(AE208,AF208)</f>
        <v/>
      </c>
      <c r="AH208" s="219"/>
      <c r="AI208" s="219"/>
      <c r="AJ208" s="196" t="str">
        <f aca="false">CONCATENATE(AH208,AI208)</f>
        <v/>
      </c>
      <c r="AK208" s="163"/>
    </row>
    <row r="209" customFormat="false" ht="12.75" hidden="false" customHeight="false" outlineLevel="0" collapsed="false">
      <c r="A209" s="177" t="s">
        <v>77</v>
      </c>
      <c r="B209" s="178" t="n">
        <v>39427.3784722222</v>
      </c>
      <c r="C209" s="176"/>
      <c r="D209" s="121" t="s">
        <v>478</v>
      </c>
      <c r="E209" s="121" t="s">
        <v>493</v>
      </c>
      <c r="G209" s="219"/>
      <c r="H209" s="219" t="n">
        <v>0.054</v>
      </c>
      <c r="I209" s="196" t="str">
        <f aca="false">CONCATENATE(G209,H209)</f>
        <v>0.054</v>
      </c>
      <c r="J209" s="219"/>
      <c r="K209" s="219" t="n">
        <v>0.486</v>
      </c>
      <c r="L209" s="196" t="str">
        <f aca="false">CONCATENATE(J209,K209)</f>
        <v>0.486</v>
      </c>
      <c r="M209" s="219"/>
      <c r="N209" s="219" t="n">
        <v>3.59</v>
      </c>
      <c r="O209" s="196" t="str">
        <f aca="false">CONCATENATE(M209,N209)</f>
        <v>3.59</v>
      </c>
      <c r="P209" s="219"/>
      <c r="Q209" s="219" t="n">
        <v>0.578</v>
      </c>
      <c r="R209" s="196" t="str">
        <f aca="false">CONCATENATE(P209,Q209)</f>
        <v>0.578</v>
      </c>
      <c r="S209" s="219"/>
      <c r="T209" s="219" t="n">
        <v>0.652</v>
      </c>
      <c r="U209" s="196" t="str">
        <f aca="false">CONCATENATE(S209,T209)</f>
        <v>0.652</v>
      </c>
      <c r="V209" s="219" t="s">
        <v>759</v>
      </c>
      <c r="W209" s="219" t="n">
        <v>0.02</v>
      </c>
      <c r="X209" s="196" t="str">
        <f aca="false">CONCATENATE(V209,W209)</f>
        <v>-0.02</v>
      </c>
      <c r="Y209" s="219"/>
      <c r="Z209" s="219" t="n">
        <v>14.653</v>
      </c>
      <c r="AA209" s="196" t="str">
        <f aca="false">CONCATENATE(Y209,Z209)</f>
        <v>14.653</v>
      </c>
      <c r="AB209" s="219"/>
      <c r="AC209" s="219" t="n">
        <v>1.52</v>
      </c>
      <c r="AD209" s="196" t="str">
        <f aca="false">CONCATENATE(AB209,AC209)</f>
        <v>1.52</v>
      </c>
      <c r="AE209" s="219"/>
      <c r="AF209" s="219" t="n">
        <v>0.03</v>
      </c>
      <c r="AG209" s="196" t="str">
        <f aca="false">CONCATENATE(AE209,AF209)</f>
        <v>0.03</v>
      </c>
      <c r="AH209" s="219"/>
      <c r="AI209" s="219"/>
      <c r="AJ209" s="196" t="str">
        <f aca="false">CONCATENATE(AH209,AI209)</f>
        <v/>
      </c>
      <c r="AK209" s="163"/>
    </row>
    <row r="210" customFormat="false" ht="12.75" hidden="false" customHeight="false" outlineLevel="0" collapsed="false">
      <c r="A210" s="177" t="s">
        <v>77</v>
      </c>
      <c r="B210" s="178" t="n">
        <v>39427.3784722222</v>
      </c>
      <c r="C210" s="176"/>
      <c r="D210" s="121" t="s">
        <v>477</v>
      </c>
      <c r="E210" s="121" t="s">
        <v>493</v>
      </c>
      <c r="G210" s="219"/>
      <c r="H210" s="219" t="n">
        <v>0.087</v>
      </c>
      <c r="I210" s="196" t="str">
        <f aca="false">CONCATENATE(G210,H210)</f>
        <v>0.087</v>
      </c>
      <c r="J210" s="219"/>
      <c r="K210" s="219" t="n">
        <v>0.144</v>
      </c>
      <c r="L210" s="196" t="str">
        <f aca="false">CONCATENATE(J210,K210)</f>
        <v>0.144</v>
      </c>
      <c r="M210" s="219"/>
      <c r="N210" s="219" t="n">
        <v>2.59</v>
      </c>
      <c r="O210" s="196" t="str">
        <f aca="false">CONCATENATE(M210,N210)</f>
        <v>2.59</v>
      </c>
      <c r="P210" s="219"/>
      <c r="Q210" s="219" t="n">
        <v>0.068</v>
      </c>
      <c r="R210" s="196" t="str">
        <f aca="false">CONCATENATE(P210,Q210)</f>
        <v>0.068</v>
      </c>
      <c r="S210" s="219"/>
      <c r="T210" s="219" t="n">
        <v>0.577</v>
      </c>
      <c r="U210" s="196" t="str">
        <f aca="false">CONCATENATE(S210,T210)</f>
        <v>0.577</v>
      </c>
      <c r="V210" s="219" t="s">
        <v>759</v>
      </c>
      <c r="W210" s="219" t="n">
        <v>0.02</v>
      </c>
      <c r="X210" s="196" t="str">
        <f aca="false">CONCATENATE(V210,W210)</f>
        <v>-0.02</v>
      </c>
      <c r="Y210" s="219"/>
      <c r="Z210" s="219" t="n">
        <v>12.953</v>
      </c>
      <c r="AA210" s="196" t="str">
        <f aca="false">CONCATENATE(Y210,Z210)</f>
        <v>12.953</v>
      </c>
      <c r="AB210" s="219"/>
      <c r="AC210" s="219" t="n">
        <v>1.49</v>
      </c>
      <c r="AD210" s="196" t="str">
        <f aca="false">CONCATENATE(AB210,AC210)</f>
        <v>1.49</v>
      </c>
      <c r="AE210" s="219"/>
      <c r="AF210" s="219" t="n">
        <v>0.03</v>
      </c>
      <c r="AG210" s="196" t="str">
        <f aca="false">CONCATENATE(AE210,AF210)</f>
        <v>0.03</v>
      </c>
      <c r="AH210" s="219"/>
      <c r="AI210" s="219"/>
      <c r="AJ210" s="196" t="str">
        <f aca="false">CONCATENATE(AH210,AI210)</f>
        <v/>
      </c>
      <c r="AK210" s="163"/>
    </row>
    <row r="211" customFormat="false" ht="12.75" hidden="false" customHeight="false" outlineLevel="0" collapsed="false">
      <c r="A211" s="177" t="s">
        <v>77</v>
      </c>
      <c r="B211" s="178" t="n">
        <v>39500.5104166667</v>
      </c>
      <c r="C211" s="176"/>
      <c r="D211" s="121" t="s">
        <v>762</v>
      </c>
      <c r="E211" s="121" t="s">
        <v>761</v>
      </c>
      <c r="G211" s="219"/>
      <c r="H211" s="219"/>
      <c r="I211" s="196" t="str">
        <f aca="false">CONCATENATE(G211,H211)</f>
        <v/>
      </c>
      <c r="J211" s="219"/>
      <c r="K211" s="219"/>
      <c r="L211" s="196" t="str">
        <f aca="false">CONCATENATE(J211,K211)</f>
        <v/>
      </c>
      <c r="M211" s="219"/>
      <c r="N211" s="219"/>
      <c r="O211" s="196" t="str">
        <f aca="false">CONCATENATE(M211,N211)</f>
        <v/>
      </c>
      <c r="P211" s="219"/>
      <c r="Q211" s="219"/>
      <c r="R211" s="196" t="str">
        <f aca="false">CONCATENATE(P211,Q211)</f>
        <v/>
      </c>
      <c r="S211" s="219"/>
      <c r="T211" s="219"/>
      <c r="U211" s="196" t="str">
        <f aca="false">CONCATENATE(S211,T211)</f>
        <v/>
      </c>
      <c r="V211" s="219"/>
      <c r="W211" s="219"/>
      <c r="X211" s="196" t="str">
        <f aca="false">CONCATENATE(V211,W211)</f>
        <v/>
      </c>
      <c r="Y211" s="219"/>
      <c r="Z211" s="219"/>
      <c r="AA211" s="196" t="str">
        <f aca="false">CONCATENATE(Y211,Z211)</f>
        <v/>
      </c>
      <c r="AB211" s="219"/>
      <c r="AC211" s="219"/>
      <c r="AD211" s="196" t="str">
        <f aca="false">CONCATENATE(AB211,AC211)</f>
        <v/>
      </c>
      <c r="AE211" s="219"/>
      <c r="AF211" s="219"/>
      <c r="AG211" s="196" t="str">
        <f aca="false">CONCATENATE(AE211,AF211)</f>
        <v/>
      </c>
      <c r="AH211" s="219"/>
      <c r="AI211" s="219"/>
      <c r="AJ211" s="196" t="str">
        <f aca="false">CONCATENATE(AH211,AI211)</f>
        <v/>
      </c>
      <c r="AK211" s="163"/>
    </row>
    <row r="212" customFormat="false" ht="12.75" hidden="false" customHeight="false" outlineLevel="0" collapsed="false">
      <c r="A212" s="177" t="s">
        <v>77</v>
      </c>
      <c r="B212" s="178" t="n">
        <v>39500.5104166667</v>
      </c>
      <c r="C212" s="176"/>
      <c r="D212" s="121" t="s">
        <v>478</v>
      </c>
      <c r="E212" s="121" t="s">
        <v>493</v>
      </c>
      <c r="G212" s="219"/>
      <c r="H212" s="219" t="n">
        <v>0.094</v>
      </c>
      <c r="I212" s="196" t="str">
        <f aca="false">CONCATENATE(G212,H212)</f>
        <v>0.094</v>
      </c>
      <c r="J212" s="219"/>
      <c r="K212" s="219" t="n">
        <v>0.422</v>
      </c>
      <c r="L212" s="196" t="str">
        <f aca="false">CONCATENATE(J212,K212)</f>
        <v>0.422</v>
      </c>
      <c r="M212" s="219"/>
      <c r="N212" s="219" t="n">
        <v>4.38</v>
      </c>
      <c r="O212" s="196" t="str">
        <f aca="false">CONCATENATE(M212,N212)</f>
        <v>4.38</v>
      </c>
      <c r="P212" s="219"/>
      <c r="Q212" s="219" t="n">
        <v>0.573</v>
      </c>
      <c r="R212" s="196" t="str">
        <f aca="false">CONCATENATE(P212,Q212)</f>
        <v>0.573</v>
      </c>
      <c r="S212" s="219"/>
      <c r="T212" s="219" t="n">
        <v>0.674</v>
      </c>
      <c r="U212" s="196" t="str">
        <f aca="false">CONCATENATE(S212,T212)</f>
        <v>0.674</v>
      </c>
      <c r="V212" s="219" t="s">
        <v>759</v>
      </c>
      <c r="W212" s="219" t="n">
        <v>0.02</v>
      </c>
      <c r="X212" s="196" t="str">
        <f aca="false">CONCATENATE(V212,W212)</f>
        <v>-0.02</v>
      </c>
      <c r="Y212" s="219"/>
      <c r="Z212" s="219" t="n">
        <v>16.481</v>
      </c>
      <c r="AA212" s="196" t="str">
        <f aca="false">CONCATENATE(Y212,Z212)</f>
        <v>16.481</v>
      </c>
      <c r="AB212" s="219"/>
      <c r="AC212" s="219" t="n">
        <v>1.23</v>
      </c>
      <c r="AD212" s="196" t="str">
        <f aca="false">CONCATENATE(AB212,AC212)</f>
        <v>1.23</v>
      </c>
      <c r="AE212" s="219"/>
      <c r="AF212" s="219" t="n">
        <v>0.03</v>
      </c>
      <c r="AG212" s="196" t="str">
        <f aca="false">CONCATENATE(AE212,AF212)</f>
        <v>0.03</v>
      </c>
      <c r="AH212" s="219"/>
      <c r="AI212" s="219"/>
      <c r="AJ212" s="196" t="str">
        <f aca="false">CONCATENATE(AH212,AI212)</f>
        <v/>
      </c>
      <c r="AK212" s="163"/>
    </row>
    <row r="213" customFormat="false" ht="12.75" hidden="false" customHeight="false" outlineLevel="0" collapsed="false">
      <c r="A213" s="177" t="s">
        <v>77</v>
      </c>
      <c r="B213" s="178" t="n">
        <v>39500.5104166667</v>
      </c>
      <c r="C213" s="176"/>
      <c r="D213" s="121" t="s">
        <v>477</v>
      </c>
      <c r="E213" s="121" t="s">
        <v>493</v>
      </c>
      <c r="G213" s="219"/>
      <c r="H213" s="219" t="n">
        <v>0.107</v>
      </c>
      <c r="I213" s="196" t="str">
        <f aca="false">CONCATENATE(G213,H213)</f>
        <v>0.107</v>
      </c>
      <c r="J213" s="219"/>
      <c r="K213" s="219" t="n">
        <v>0.124</v>
      </c>
      <c r="L213" s="196" t="str">
        <f aca="false">CONCATENATE(J213,K213)</f>
        <v>0.124</v>
      </c>
      <c r="M213" s="219"/>
      <c r="N213" s="219" t="n">
        <v>3.02</v>
      </c>
      <c r="O213" s="196" t="str">
        <f aca="false">CONCATENATE(M213,N213)</f>
        <v>3.02</v>
      </c>
      <c r="P213" s="219"/>
      <c r="Q213" s="219" t="n">
        <v>0.054</v>
      </c>
      <c r="R213" s="196" t="str">
        <f aca="false">CONCATENATE(P213,Q213)</f>
        <v>0.054</v>
      </c>
      <c r="S213" s="219"/>
      <c r="T213" s="219" t="n">
        <v>0.547</v>
      </c>
      <c r="U213" s="196" t="str">
        <f aca="false">CONCATENATE(S213,T213)</f>
        <v>0.547</v>
      </c>
      <c r="V213" s="219" t="s">
        <v>759</v>
      </c>
      <c r="W213" s="219" t="n">
        <v>0.02</v>
      </c>
      <c r="X213" s="196" t="str">
        <f aca="false">CONCATENATE(V213,W213)</f>
        <v>-0.02</v>
      </c>
      <c r="Y213" s="219"/>
      <c r="Z213" s="219" t="n">
        <v>11.501</v>
      </c>
      <c r="AA213" s="196" t="str">
        <f aca="false">CONCATENATE(Y213,Z213)</f>
        <v>11.501</v>
      </c>
      <c r="AB213" s="219"/>
      <c r="AC213" s="219" t="n">
        <v>1.07</v>
      </c>
      <c r="AD213" s="196" t="str">
        <f aca="false">CONCATENATE(AB213,AC213)</f>
        <v>1.07</v>
      </c>
      <c r="AE213" s="219"/>
      <c r="AF213" s="219" t="n">
        <v>0.03</v>
      </c>
      <c r="AG213" s="196" t="str">
        <f aca="false">CONCATENATE(AE213,AF213)</f>
        <v>0.03</v>
      </c>
      <c r="AH213" s="219"/>
      <c r="AI213" s="219"/>
      <c r="AJ213" s="196" t="str">
        <f aca="false">CONCATENATE(AH213,AI213)</f>
        <v/>
      </c>
      <c r="AK213" s="163"/>
    </row>
    <row r="214" customFormat="false" ht="12.75" hidden="false" customHeight="false" outlineLevel="0" collapsed="false">
      <c r="A214" s="177" t="s">
        <v>77</v>
      </c>
      <c r="B214" s="178" t="n">
        <v>39502.4444444444</v>
      </c>
      <c r="C214" s="176"/>
      <c r="D214" s="121" t="s">
        <v>762</v>
      </c>
      <c r="E214" s="121" t="s">
        <v>761</v>
      </c>
      <c r="G214" s="219"/>
      <c r="H214" s="219"/>
      <c r="I214" s="196" t="str">
        <f aca="false">CONCATENATE(G214,H214)</f>
        <v/>
      </c>
      <c r="J214" s="219"/>
      <c r="K214" s="219"/>
      <c r="L214" s="196" t="str">
        <f aca="false">CONCATENATE(J214,K214)</f>
        <v/>
      </c>
      <c r="M214" s="219"/>
      <c r="N214" s="219"/>
      <c r="O214" s="196" t="str">
        <f aca="false">CONCATENATE(M214,N214)</f>
        <v/>
      </c>
      <c r="P214" s="219"/>
      <c r="Q214" s="219"/>
      <c r="R214" s="196" t="str">
        <f aca="false">CONCATENATE(P214,Q214)</f>
        <v/>
      </c>
      <c r="S214" s="219"/>
      <c r="T214" s="219"/>
      <c r="U214" s="196" t="str">
        <f aca="false">CONCATENATE(S214,T214)</f>
        <v/>
      </c>
      <c r="V214" s="219"/>
      <c r="W214" s="219"/>
      <c r="X214" s="196" t="str">
        <f aca="false">CONCATENATE(V214,W214)</f>
        <v/>
      </c>
      <c r="Y214" s="219"/>
      <c r="Z214" s="219"/>
      <c r="AA214" s="196" t="str">
        <f aca="false">CONCATENATE(Y214,Z214)</f>
        <v/>
      </c>
      <c r="AB214" s="219"/>
      <c r="AC214" s="219"/>
      <c r="AD214" s="196" t="str">
        <f aca="false">CONCATENATE(AB214,AC214)</f>
        <v/>
      </c>
      <c r="AE214" s="219"/>
      <c r="AF214" s="219"/>
      <c r="AG214" s="196" t="str">
        <f aca="false">CONCATENATE(AE214,AF214)</f>
        <v/>
      </c>
      <c r="AH214" s="219"/>
      <c r="AI214" s="219"/>
      <c r="AJ214" s="196" t="str">
        <f aca="false">CONCATENATE(AH214,AI214)</f>
        <v/>
      </c>
      <c r="AK214" s="163"/>
    </row>
    <row r="215" customFormat="false" ht="12.75" hidden="false" customHeight="false" outlineLevel="0" collapsed="false">
      <c r="A215" s="177" t="s">
        <v>77</v>
      </c>
      <c r="B215" s="178" t="n">
        <v>39502.4444444444</v>
      </c>
      <c r="C215" s="176"/>
      <c r="D215" s="121" t="s">
        <v>478</v>
      </c>
      <c r="E215" s="121" t="s">
        <v>493</v>
      </c>
      <c r="G215" s="219"/>
      <c r="H215" s="219" t="n">
        <v>0.096</v>
      </c>
      <c r="I215" s="196" t="str">
        <f aca="false">CONCATENATE(G215,H215)</f>
        <v>0.096</v>
      </c>
      <c r="J215" s="219"/>
      <c r="K215" s="219" t="n">
        <v>0.507</v>
      </c>
      <c r="L215" s="196" t="str">
        <f aca="false">CONCATENATE(J215,K215)</f>
        <v>0.507</v>
      </c>
      <c r="M215" s="219"/>
      <c r="N215" s="219" t="n">
        <v>3.8</v>
      </c>
      <c r="O215" s="196" t="str">
        <f aca="false">CONCATENATE(M215,N215)</f>
        <v>3.8</v>
      </c>
      <c r="P215" s="219"/>
      <c r="Q215" s="219" t="n">
        <v>0.781</v>
      </c>
      <c r="R215" s="196" t="str">
        <f aca="false">CONCATENATE(P215,Q215)</f>
        <v>0.781</v>
      </c>
      <c r="S215" s="219"/>
      <c r="T215" s="219" t="n">
        <v>0.729</v>
      </c>
      <c r="U215" s="196" t="str">
        <f aca="false">CONCATENATE(S215,T215)</f>
        <v>0.729</v>
      </c>
      <c r="V215" s="219" t="s">
        <v>759</v>
      </c>
      <c r="W215" s="219" t="n">
        <v>0.02</v>
      </c>
      <c r="X215" s="196" t="str">
        <f aca="false">CONCATENATE(V215,W215)</f>
        <v>-0.02</v>
      </c>
      <c r="Y215" s="219"/>
      <c r="Z215" s="219" t="n">
        <v>20.371</v>
      </c>
      <c r="AA215" s="196" t="str">
        <f aca="false">CONCATENATE(Y215,Z215)</f>
        <v>20.371</v>
      </c>
      <c r="AB215" s="219"/>
      <c r="AC215" s="219" t="n">
        <v>1.34</v>
      </c>
      <c r="AD215" s="196" t="str">
        <f aca="false">CONCATENATE(AB215,AC215)</f>
        <v>1.34</v>
      </c>
      <c r="AE215" s="219"/>
      <c r="AF215" s="219" t="n">
        <v>0.04</v>
      </c>
      <c r="AG215" s="196" t="str">
        <f aca="false">CONCATENATE(AE215,AF215)</f>
        <v>0.04</v>
      </c>
      <c r="AH215" s="219"/>
      <c r="AI215" s="219"/>
      <c r="AJ215" s="196" t="str">
        <f aca="false">CONCATENATE(AH215,AI215)</f>
        <v/>
      </c>
      <c r="AK215" s="163"/>
    </row>
    <row r="216" customFormat="false" ht="12.75" hidden="false" customHeight="false" outlineLevel="0" collapsed="false">
      <c r="A216" s="177" t="s">
        <v>77</v>
      </c>
      <c r="B216" s="178" t="n">
        <v>39502.4444444444</v>
      </c>
      <c r="C216" s="176"/>
      <c r="D216" s="121" t="s">
        <v>477</v>
      </c>
      <c r="E216" s="121" t="s">
        <v>493</v>
      </c>
      <c r="G216" s="219"/>
      <c r="H216" s="219" t="n">
        <v>0.106</v>
      </c>
      <c r="I216" s="196" t="str">
        <f aca="false">CONCATENATE(G216,H216)</f>
        <v>0.106</v>
      </c>
      <c r="J216" s="219"/>
      <c r="K216" s="219" t="n">
        <v>0.07</v>
      </c>
      <c r="L216" s="196" t="str">
        <f aca="false">CONCATENATE(J216,K216)</f>
        <v>0.07</v>
      </c>
      <c r="M216" s="219"/>
      <c r="N216" s="219" t="n">
        <v>2.61</v>
      </c>
      <c r="O216" s="196" t="str">
        <f aca="false">CONCATENATE(M216,N216)</f>
        <v>2.61</v>
      </c>
      <c r="P216" s="219"/>
      <c r="Q216" s="219" t="n">
        <v>0.081</v>
      </c>
      <c r="R216" s="196" t="str">
        <f aca="false">CONCATENATE(P216,Q216)</f>
        <v>0.081</v>
      </c>
      <c r="S216" s="219"/>
      <c r="T216" s="219" t="n">
        <v>0.614</v>
      </c>
      <c r="U216" s="196" t="str">
        <f aca="false">CONCATENATE(S216,T216)</f>
        <v>0.614</v>
      </c>
      <c r="V216" s="219" t="s">
        <v>759</v>
      </c>
      <c r="W216" s="219" t="n">
        <v>0.02</v>
      </c>
      <c r="X216" s="196" t="str">
        <f aca="false">CONCATENATE(V216,W216)</f>
        <v>-0.02</v>
      </c>
      <c r="Y216" s="219"/>
      <c r="Z216" s="219" t="n">
        <v>16.271</v>
      </c>
      <c r="AA216" s="196" t="str">
        <f aca="false">CONCATENATE(Y216,Z216)</f>
        <v>16.271</v>
      </c>
      <c r="AB216" s="219"/>
      <c r="AC216" s="219" t="n">
        <v>1.09</v>
      </c>
      <c r="AD216" s="196" t="str">
        <f aca="false">CONCATENATE(AB216,AC216)</f>
        <v>1.09</v>
      </c>
      <c r="AE216" s="219"/>
      <c r="AF216" s="219" t="n">
        <v>0.03</v>
      </c>
      <c r="AG216" s="196" t="str">
        <f aca="false">CONCATENATE(AE216,AF216)</f>
        <v>0.03</v>
      </c>
      <c r="AH216" s="219"/>
      <c r="AI216" s="219"/>
      <c r="AJ216" s="196" t="str">
        <f aca="false">CONCATENATE(AH216,AI216)</f>
        <v/>
      </c>
      <c r="AK216" s="163"/>
    </row>
    <row r="217" customFormat="false" ht="12.75" hidden="false" customHeight="false" outlineLevel="0" collapsed="false">
      <c r="A217" s="177" t="s">
        <v>77</v>
      </c>
      <c r="B217" s="178" t="n">
        <v>39504.3840277778</v>
      </c>
      <c r="C217" s="176"/>
      <c r="D217" s="121" t="s">
        <v>762</v>
      </c>
      <c r="E217" s="121" t="s">
        <v>761</v>
      </c>
      <c r="G217" s="219"/>
      <c r="H217" s="219"/>
      <c r="I217" s="196" t="str">
        <f aca="false">CONCATENATE(G217,H217)</f>
        <v/>
      </c>
      <c r="J217" s="219"/>
      <c r="K217" s="219"/>
      <c r="L217" s="196" t="str">
        <f aca="false">CONCATENATE(J217,K217)</f>
        <v/>
      </c>
      <c r="M217" s="219"/>
      <c r="N217" s="219"/>
      <c r="O217" s="196" t="str">
        <f aca="false">CONCATENATE(M217,N217)</f>
        <v/>
      </c>
      <c r="P217" s="219"/>
      <c r="Q217" s="219"/>
      <c r="R217" s="196" t="str">
        <f aca="false">CONCATENATE(P217,Q217)</f>
        <v/>
      </c>
      <c r="S217" s="219"/>
      <c r="T217" s="219"/>
      <c r="U217" s="196" t="str">
        <f aca="false">CONCATENATE(S217,T217)</f>
        <v/>
      </c>
      <c r="V217" s="219"/>
      <c r="W217" s="219"/>
      <c r="X217" s="196" t="str">
        <f aca="false">CONCATENATE(V217,W217)</f>
        <v/>
      </c>
      <c r="Y217" s="219"/>
      <c r="Z217" s="219"/>
      <c r="AA217" s="196" t="str">
        <f aca="false">CONCATENATE(Y217,Z217)</f>
        <v/>
      </c>
      <c r="AB217" s="219"/>
      <c r="AC217" s="219"/>
      <c r="AD217" s="196" t="str">
        <f aca="false">CONCATENATE(AB217,AC217)</f>
        <v/>
      </c>
      <c r="AE217" s="219"/>
      <c r="AF217" s="219"/>
      <c r="AG217" s="196" t="str">
        <f aca="false">CONCATENATE(AE217,AF217)</f>
        <v/>
      </c>
      <c r="AH217" s="219"/>
      <c r="AI217" s="219"/>
      <c r="AJ217" s="196" t="str">
        <f aca="false">CONCATENATE(AH217,AI217)</f>
        <v/>
      </c>
      <c r="AK217" s="163"/>
    </row>
    <row r="218" customFormat="false" ht="12.75" hidden="false" customHeight="false" outlineLevel="0" collapsed="false">
      <c r="A218" s="177" t="s">
        <v>77</v>
      </c>
      <c r="B218" s="178" t="n">
        <v>39504.3840277778</v>
      </c>
      <c r="C218" s="176"/>
      <c r="D218" s="121" t="s">
        <v>478</v>
      </c>
      <c r="E218" s="121" t="s">
        <v>493</v>
      </c>
      <c r="G218" s="219"/>
      <c r="H218" s="219" t="n">
        <v>0.062</v>
      </c>
      <c r="I218" s="196" t="str">
        <f aca="false">CONCATENATE(G218,H218)</f>
        <v>0.062</v>
      </c>
      <c r="J218" s="219"/>
      <c r="K218" s="219" t="n">
        <v>0.531</v>
      </c>
      <c r="L218" s="196" t="str">
        <f aca="false">CONCATENATE(J218,K218)</f>
        <v>0.531</v>
      </c>
      <c r="M218" s="219"/>
      <c r="N218" s="219" t="n">
        <v>3.83</v>
      </c>
      <c r="O218" s="196" t="str">
        <f aca="false">CONCATENATE(M218,N218)</f>
        <v>3.83</v>
      </c>
      <c r="P218" s="219"/>
      <c r="Q218" s="219" t="n">
        <v>0.91</v>
      </c>
      <c r="R218" s="196" t="str">
        <f aca="false">CONCATENATE(P218,Q218)</f>
        <v>0.91</v>
      </c>
      <c r="S218" s="219"/>
      <c r="T218" s="219" t="n">
        <v>0.679</v>
      </c>
      <c r="U218" s="196" t="str">
        <f aca="false">CONCATENATE(S218,T218)</f>
        <v>0.679</v>
      </c>
      <c r="V218" s="219" t="s">
        <v>759</v>
      </c>
      <c r="W218" s="219" t="n">
        <v>0.02</v>
      </c>
      <c r="X218" s="196" t="str">
        <f aca="false">CONCATENATE(V218,W218)</f>
        <v>-0.02</v>
      </c>
      <c r="Y218" s="219"/>
      <c r="Z218" s="219" t="n">
        <v>18.951</v>
      </c>
      <c r="AA218" s="196" t="str">
        <f aca="false">CONCATENATE(Y218,Z218)</f>
        <v>18.951</v>
      </c>
      <c r="AB218" s="219"/>
      <c r="AC218" s="219" t="n">
        <v>1.27</v>
      </c>
      <c r="AD218" s="196" t="str">
        <f aca="false">CONCATENATE(AB218,AC218)</f>
        <v>1.27</v>
      </c>
      <c r="AE218" s="219"/>
      <c r="AF218" s="219" t="n">
        <v>0.03</v>
      </c>
      <c r="AG218" s="196" t="str">
        <f aca="false">CONCATENATE(AE218,AF218)</f>
        <v>0.03</v>
      </c>
      <c r="AH218" s="219"/>
      <c r="AI218" s="219"/>
      <c r="AJ218" s="196" t="str">
        <f aca="false">CONCATENATE(AH218,AI218)</f>
        <v/>
      </c>
      <c r="AK218" s="163"/>
    </row>
    <row r="219" customFormat="false" ht="12.75" hidden="false" customHeight="false" outlineLevel="0" collapsed="false">
      <c r="A219" s="177" t="s">
        <v>77</v>
      </c>
      <c r="B219" s="178" t="n">
        <v>39504.3840277778</v>
      </c>
      <c r="C219" s="176"/>
      <c r="D219" s="121" t="s">
        <v>477</v>
      </c>
      <c r="E219" s="121" t="s">
        <v>493</v>
      </c>
      <c r="G219" s="219"/>
      <c r="H219" s="219" t="n">
        <v>0.084</v>
      </c>
      <c r="I219" s="196" t="str">
        <f aca="false">CONCATENATE(G219,H219)</f>
        <v>0.084</v>
      </c>
      <c r="J219" s="219"/>
      <c r="K219" s="219" t="n">
        <v>0.035</v>
      </c>
      <c r="L219" s="196" t="str">
        <f aca="false">CONCATENATE(J219,K219)</f>
        <v>0.035</v>
      </c>
      <c r="M219" s="219"/>
      <c r="N219" s="219" t="n">
        <v>2.45</v>
      </c>
      <c r="O219" s="196" t="str">
        <f aca="false">CONCATENATE(M219,N219)</f>
        <v>2.45</v>
      </c>
      <c r="P219" s="219"/>
      <c r="Q219" s="219" t="n">
        <v>0.061</v>
      </c>
      <c r="R219" s="196" t="str">
        <f aca="false">CONCATENATE(P219,Q219)</f>
        <v>0.061</v>
      </c>
      <c r="S219" s="219"/>
      <c r="T219" s="219" t="n">
        <v>0.539</v>
      </c>
      <c r="U219" s="196" t="str">
        <f aca="false">CONCATENATE(S219,T219)</f>
        <v>0.539</v>
      </c>
      <c r="V219" s="219" t="s">
        <v>759</v>
      </c>
      <c r="W219" s="219" t="n">
        <v>0.02</v>
      </c>
      <c r="X219" s="196" t="str">
        <f aca="false">CONCATENATE(V219,W219)</f>
        <v>-0.02</v>
      </c>
      <c r="Y219" s="219"/>
      <c r="Z219" s="219" t="n">
        <v>28.551</v>
      </c>
      <c r="AA219" s="196" t="str">
        <f aca="false">CONCATENATE(Y219,Z219)</f>
        <v>28.551</v>
      </c>
      <c r="AB219" s="219"/>
      <c r="AC219" s="219" t="n">
        <v>1.26</v>
      </c>
      <c r="AD219" s="196" t="str">
        <f aca="false">CONCATENATE(AB219,AC219)</f>
        <v>1.26</v>
      </c>
      <c r="AE219" s="219"/>
      <c r="AF219" s="219" t="n">
        <v>0.03</v>
      </c>
      <c r="AG219" s="196" t="str">
        <f aca="false">CONCATENATE(AE219,AF219)</f>
        <v>0.03</v>
      </c>
      <c r="AH219" s="219"/>
      <c r="AI219" s="219"/>
      <c r="AJ219" s="196" t="str">
        <f aca="false">CONCATENATE(AH219,AI219)</f>
        <v/>
      </c>
      <c r="AK219" s="163"/>
    </row>
    <row r="220" customFormat="false" ht="12.75" hidden="false" customHeight="false" outlineLevel="0" collapsed="false">
      <c r="A220" s="177" t="s">
        <v>77</v>
      </c>
      <c r="B220" s="178" t="n">
        <v>39623.3701388889</v>
      </c>
      <c r="C220" s="176"/>
      <c r="D220" s="121" t="s">
        <v>760</v>
      </c>
      <c r="E220" s="121" t="s">
        <v>761</v>
      </c>
      <c r="G220" s="219"/>
      <c r="H220" s="219"/>
      <c r="I220" s="196" t="str">
        <f aca="false">CONCATENATE(G220,H220)</f>
        <v/>
      </c>
      <c r="J220" s="219"/>
      <c r="K220" s="219"/>
      <c r="L220" s="196" t="str">
        <f aca="false">CONCATENATE(J220,K220)</f>
        <v/>
      </c>
      <c r="M220" s="219"/>
      <c r="N220" s="219"/>
      <c r="O220" s="196" t="str">
        <f aca="false">CONCATENATE(M220,N220)</f>
        <v/>
      </c>
      <c r="P220" s="219"/>
      <c r="Q220" s="219"/>
      <c r="R220" s="196" t="str">
        <f aca="false">CONCATENATE(P220,Q220)</f>
        <v/>
      </c>
      <c r="S220" s="219"/>
      <c r="T220" s="219"/>
      <c r="U220" s="196" t="str">
        <f aca="false">CONCATENATE(S220,T220)</f>
        <v/>
      </c>
      <c r="V220" s="219"/>
      <c r="W220" s="219"/>
      <c r="X220" s="196" t="str">
        <f aca="false">CONCATENATE(V220,W220)</f>
        <v/>
      </c>
      <c r="Y220" s="219"/>
      <c r="Z220" s="219"/>
      <c r="AA220" s="196" t="str">
        <f aca="false">CONCATENATE(Y220,Z220)</f>
        <v/>
      </c>
      <c r="AB220" s="219"/>
      <c r="AC220" s="219"/>
      <c r="AD220" s="196" t="str">
        <f aca="false">CONCATENATE(AB220,AC220)</f>
        <v/>
      </c>
      <c r="AE220" s="219"/>
      <c r="AF220" s="219"/>
      <c r="AG220" s="196" t="str">
        <f aca="false">CONCATENATE(AE220,AF220)</f>
        <v/>
      </c>
      <c r="AH220" s="219"/>
      <c r="AI220" s="219"/>
      <c r="AJ220" s="196" t="str">
        <f aca="false">CONCATENATE(AH220,AI220)</f>
        <v/>
      </c>
      <c r="AK220" s="163"/>
    </row>
    <row r="221" customFormat="false" ht="12.75" hidden="false" customHeight="false" outlineLevel="0" collapsed="false">
      <c r="A221" s="177" t="s">
        <v>77</v>
      </c>
      <c r="B221" s="178" t="n">
        <v>39623.3701388889</v>
      </c>
      <c r="C221" s="176"/>
      <c r="D221" s="121" t="s">
        <v>483</v>
      </c>
      <c r="E221" s="121" t="s">
        <v>493</v>
      </c>
      <c r="G221" s="219"/>
      <c r="H221" s="219" t="n">
        <v>0.15</v>
      </c>
      <c r="I221" s="196" t="str">
        <f aca="false">CONCATENATE(G221,H221)</f>
        <v>0.15</v>
      </c>
      <c r="J221" s="219"/>
      <c r="K221" s="219" t="n">
        <v>0.46</v>
      </c>
      <c r="L221" s="196" t="str">
        <f aca="false">CONCATENATE(J221,K221)</f>
        <v>0.46</v>
      </c>
      <c r="M221" s="219"/>
      <c r="N221" s="219" t="n">
        <v>5</v>
      </c>
      <c r="O221" s="196" t="str">
        <f aca="false">CONCATENATE(M221,N221)</f>
        <v>5</v>
      </c>
      <c r="P221" s="219"/>
      <c r="Q221" s="219" t="n">
        <v>0.98</v>
      </c>
      <c r="R221" s="196" t="str">
        <f aca="false">CONCATENATE(P221,Q221)</f>
        <v>0.98</v>
      </c>
      <c r="S221" s="219"/>
      <c r="T221" s="219" t="n">
        <v>0.96</v>
      </c>
      <c r="U221" s="196" t="str">
        <f aca="false">CONCATENATE(S221,T221)</f>
        <v>0.96</v>
      </c>
      <c r="V221" s="219" t="s">
        <v>759</v>
      </c>
      <c r="W221" s="219" t="n">
        <v>0.05</v>
      </c>
      <c r="X221" s="196" t="str">
        <f aca="false">CONCATENATE(V221,W221)</f>
        <v>-0.05</v>
      </c>
      <c r="Y221" s="219"/>
      <c r="Z221" s="219" t="n">
        <v>18</v>
      </c>
      <c r="AA221" s="196" t="str">
        <f aca="false">CONCATENATE(Y221,Z221)</f>
        <v>18</v>
      </c>
      <c r="AB221" s="219"/>
      <c r="AC221" s="219" t="n">
        <v>1.4</v>
      </c>
      <c r="AD221" s="196" t="str">
        <f aca="false">CONCATENATE(AB221,AC221)</f>
        <v>1.4</v>
      </c>
      <c r="AE221" s="219" t="s">
        <v>759</v>
      </c>
      <c r="AF221" s="219" t="n">
        <v>0.1</v>
      </c>
      <c r="AG221" s="196" t="str">
        <f aca="false">CONCATENATE(AE221,AF221)</f>
        <v>-0.1</v>
      </c>
      <c r="AH221" s="219"/>
      <c r="AI221" s="219" t="n">
        <v>6</v>
      </c>
      <c r="AJ221" s="196" t="str">
        <f aca="false">CONCATENATE(AH221,AI221)</f>
        <v>6</v>
      </c>
      <c r="AK221" s="163"/>
    </row>
    <row r="222" customFormat="false" ht="12.75" hidden="false" customHeight="false" outlineLevel="0" collapsed="false">
      <c r="A222" s="177" t="s">
        <v>77</v>
      </c>
      <c r="B222" s="178" t="n">
        <v>39623.3701388889</v>
      </c>
      <c r="C222" s="176"/>
      <c r="D222" s="121" t="s">
        <v>481</v>
      </c>
      <c r="E222" s="121" t="s">
        <v>493</v>
      </c>
      <c r="G222" s="219"/>
      <c r="H222" s="219" t="n">
        <v>0.14</v>
      </c>
      <c r="I222" s="196" t="str">
        <f aca="false">CONCATENATE(G222,H222)</f>
        <v>0.14</v>
      </c>
      <c r="J222" s="219" t="s">
        <v>759</v>
      </c>
      <c r="K222" s="219" t="n">
        <v>0.3</v>
      </c>
      <c r="L222" s="196" t="str">
        <f aca="false">CONCATENATE(J222,K222)</f>
        <v>-0.3</v>
      </c>
      <c r="M222" s="219"/>
      <c r="N222" s="219" t="n">
        <v>3.4</v>
      </c>
      <c r="O222" s="196" t="str">
        <f aca="false">CONCATENATE(M222,N222)</f>
        <v>3.4</v>
      </c>
      <c r="P222" s="219"/>
      <c r="Q222" s="219" t="n">
        <v>0.087</v>
      </c>
      <c r="R222" s="196" t="str">
        <f aca="false">CONCATENATE(P222,Q222)</f>
        <v>0.087</v>
      </c>
      <c r="S222" s="219"/>
      <c r="T222" s="219" t="n">
        <v>0.96</v>
      </c>
      <c r="U222" s="196" t="str">
        <f aca="false">CONCATENATE(S222,T222)</f>
        <v>0.96</v>
      </c>
      <c r="V222" s="219" t="s">
        <v>759</v>
      </c>
      <c r="W222" s="219" t="n">
        <v>0.05</v>
      </c>
      <c r="X222" s="196" t="str">
        <f aca="false">CONCATENATE(V222,W222)</f>
        <v>-0.05</v>
      </c>
      <c r="Y222" s="219"/>
      <c r="Z222" s="219" t="n">
        <v>14</v>
      </c>
      <c r="AA222" s="196" t="str">
        <f aca="false">CONCATENATE(Y222,Z222)</f>
        <v>14</v>
      </c>
      <c r="AB222" s="219"/>
      <c r="AC222" s="219" t="n">
        <v>1.1</v>
      </c>
      <c r="AD222" s="196" t="str">
        <f aca="false">CONCATENATE(AB222,AC222)</f>
        <v>1.1</v>
      </c>
      <c r="AE222" s="219" t="s">
        <v>759</v>
      </c>
      <c r="AF222" s="219" t="n">
        <v>0.1</v>
      </c>
      <c r="AG222" s="196" t="str">
        <f aca="false">CONCATENATE(AE222,AF222)</f>
        <v>-0.1</v>
      </c>
      <c r="AH222" s="219" t="s">
        <v>759</v>
      </c>
      <c r="AI222" s="219" t="n">
        <v>0.2</v>
      </c>
      <c r="AJ222" s="196" t="str">
        <f aca="false">CONCATENATE(AH222,AI222)</f>
        <v>-0.2</v>
      </c>
      <c r="AK222" s="163"/>
    </row>
    <row r="223" customFormat="false" ht="12.75" hidden="false" customHeight="false" outlineLevel="0" collapsed="false">
      <c r="A223" s="177" t="s">
        <v>77</v>
      </c>
      <c r="B223" s="220" t="n">
        <v>39730.4180555556</v>
      </c>
      <c r="C223" s="176"/>
      <c r="D223" s="121" t="s">
        <v>760</v>
      </c>
      <c r="E223" s="121" t="s">
        <v>761</v>
      </c>
      <c r="G223" s="219"/>
      <c r="H223" s="219"/>
      <c r="I223" s="196" t="str">
        <f aca="false">CONCATENATE(G223,H223)</f>
        <v/>
      </c>
      <c r="J223" s="219"/>
      <c r="K223" s="219"/>
      <c r="L223" s="196" t="str">
        <f aca="false">CONCATENATE(J223,K223)</f>
        <v/>
      </c>
      <c r="M223" s="219"/>
      <c r="N223" s="219"/>
      <c r="O223" s="196" t="str">
        <f aca="false">CONCATENATE(M223,N223)</f>
        <v/>
      </c>
      <c r="P223" s="219"/>
      <c r="Q223" s="219"/>
      <c r="R223" s="196" t="str">
        <f aca="false">CONCATENATE(P223,Q223)</f>
        <v/>
      </c>
      <c r="S223" s="219"/>
      <c r="T223" s="219"/>
      <c r="U223" s="196" t="str">
        <f aca="false">CONCATENATE(S223,T223)</f>
        <v/>
      </c>
      <c r="V223" s="219"/>
      <c r="W223" s="219"/>
      <c r="X223" s="196" t="str">
        <f aca="false">CONCATENATE(V223,W223)</f>
        <v/>
      </c>
      <c r="Y223" s="219"/>
      <c r="Z223" s="219"/>
      <c r="AA223" s="196" t="str">
        <f aca="false">CONCATENATE(Y223,Z223)</f>
        <v/>
      </c>
      <c r="AB223" s="219"/>
      <c r="AC223" s="219"/>
      <c r="AD223" s="196" t="str">
        <f aca="false">CONCATENATE(AB223,AC223)</f>
        <v/>
      </c>
      <c r="AE223" s="219"/>
      <c r="AF223" s="219"/>
      <c r="AG223" s="196" t="str">
        <f aca="false">CONCATENATE(AE223,AF223)</f>
        <v/>
      </c>
      <c r="AH223" s="219"/>
      <c r="AI223" s="219"/>
      <c r="AJ223" s="196" t="str">
        <f aca="false">CONCATENATE(AH223,AI223)</f>
        <v/>
      </c>
      <c r="AK223" s="163"/>
    </row>
    <row r="224" customFormat="false" ht="12.75" hidden="false" customHeight="false" outlineLevel="0" collapsed="false">
      <c r="A224" s="177" t="s">
        <v>77</v>
      </c>
      <c r="B224" s="220" t="n">
        <v>39730.4180555556</v>
      </c>
      <c r="C224" s="176"/>
      <c r="D224" s="121" t="s">
        <v>483</v>
      </c>
      <c r="E224" s="121" t="s">
        <v>493</v>
      </c>
      <c r="G224" s="219"/>
      <c r="H224" s="219" t="n">
        <v>0.22</v>
      </c>
      <c r="I224" s="196" t="str">
        <f aca="false">CONCATENATE(G224,H224)</f>
        <v>0.22</v>
      </c>
      <c r="J224" s="219"/>
      <c r="K224" s="219" t="n">
        <v>0.57</v>
      </c>
      <c r="L224" s="196" t="str">
        <f aca="false">CONCATENATE(J224,K224)</f>
        <v>0.57</v>
      </c>
      <c r="M224" s="219"/>
      <c r="N224" s="219" t="n">
        <v>4.6</v>
      </c>
      <c r="O224" s="196" t="str">
        <f aca="false">CONCATENATE(M224,N224)</f>
        <v>4.6</v>
      </c>
      <c r="P224" s="219"/>
      <c r="Q224" s="219" t="n">
        <v>0.74</v>
      </c>
      <c r="R224" s="196" t="str">
        <f aca="false">CONCATENATE(P224,Q224)</f>
        <v>0.74</v>
      </c>
      <c r="S224" s="219"/>
      <c r="T224" s="219" t="n">
        <v>1.5</v>
      </c>
      <c r="U224" s="196" t="str">
        <f aca="false">CONCATENATE(S224,T224)</f>
        <v>1.5</v>
      </c>
      <c r="V224" s="219" t="s">
        <v>759</v>
      </c>
      <c r="W224" s="219" t="n">
        <v>0.05</v>
      </c>
      <c r="X224" s="196" t="str">
        <f aca="false">CONCATENATE(V224,W224)</f>
        <v>-0.05</v>
      </c>
      <c r="Y224" s="219"/>
      <c r="Z224" s="219" t="n">
        <v>20</v>
      </c>
      <c r="AA224" s="196" t="str">
        <f aca="false">CONCATENATE(Y224,Z224)</f>
        <v>20</v>
      </c>
      <c r="AB224" s="219"/>
      <c r="AC224" s="219" t="n">
        <v>0.99</v>
      </c>
      <c r="AD224" s="196" t="str">
        <f aca="false">CONCATENATE(AB224,AC224)</f>
        <v>0.99</v>
      </c>
      <c r="AE224" s="219" t="s">
        <v>759</v>
      </c>
      <c r="AF224" s="219" t="n">
        <v>0.1</v>
      </c>
      <c r="AG224" s="196" t="str">
        <f aca="false">CONCATENATE(AE224,AF224)</f>
        <v>-0.1</v>
      </c>
      <c r="AH224" s="219"/>
      <c r="AI224" s="219" t="n">
        <v>1.4</v>
      </c>
      <c r="AJ224" s="196" t="str">
        <f aca="false">CONCATENATE(AH224,AI224)</f>
        <v>1.4</v>
      </c>
      <c r="AK224" s="163"/>
    </row>
    <row r="225" customFormat="false" ht="12.75" hidden="false" customHeight="false" outlineLevel="0" collapsed="false">
      <c r="A225" s="177" t="s">
        <v>77</v>
      </c>
      <c r="B225" s="220" t="n">
        <v>39730.4180555556</v>
      </c>
      <c r="C225" s="176"/>
      <c r="D225" s="121" t="s">
        <v>481</v>
      </c>
      <c r="E225" s="121" t="s">
        <v>493</v>
      </c>
      <c r="G225" s="219"/>
      <c r="H225" s="219" t="n">
        <v>0.32</v>
      </c>
      <c r="I225" s="196" t="str">
        <f aca="false">CONCATENATE(G225,H225)</f>
        <v>0.32</v>
      </c>
      <c r="J225" s="219" t="s">
        <v>759</v>
      </c>
      <c r="K225" s="219" t="n">
        <v>0.3</v>
      </c>
      <c r="L225" s="196" t="str">
        <f aca="false">CONCATENATE(J225,K225)</f>
        <v>-0.3</v>
      </c>
      <c r="M225" s="219"/>
      <c r="N225" s="219" t="n">
        <v>3.3</v>
      </c>
      <c r="O225" s="196" t="str">
        <f aca="false">CONCATENATE(M225,N225)</f>
        <v>3.3</v>
      </c>
      <c r="P225" s="219"/>
      <c r="Q225" s="219" t="n">
        <v>1.5</v>
      </c>
      <c r="R225" s="196" t="str">
        <f aca="false">CONCATENATE(P225,Q225)</f>
        <v>1.5</v>
      </c>
      <c r="S225" s="219"/>
      <c r="T225" s="219" t="n">
        <v>0.18</v>
      </c>
      <c r="U225" s="196" t="str">
        <f aca="false">CONCATENATE(S225,T225)</f>
        <v>0.18</v>
      </c>
      <c r="V225" s="219" t="s">
        <v>759</v>
      </c>
      <c r="W225" s="219" t="n">
        <v>0.05</v>
      </c>
      <c r="X225" s="196" t="str">
        <f aca="false">CONCATENATE(V225,W225)</f>
        <v>-0.05</v>
      </c>
      <c r="Y225" s="219"/>
      <c r="Z225" s="219" t="n">
        <v>18</v>
      </c>
      <c r="AA225" s="196" t="str">
        <f aca="false">CONCATENATE(Y225,Z225)</f>
        <v>18</v>
      </c>
      <c r="AB225" s="219"/>
      <c r="AC225" s="219" t="n">
        <v>0.94</v>
      </c>
      <c r="AD225" s="196" t="str">
        <f aca="false">CONCATENATE(AB225,AC225)</f>
        <v>0.94</v>
      </c>
      <c r="AE225" s="219" t="s">
        <v>759</v>
      </c>
      <c r="AF225" s="219" t="n">
        <v>0.1</v>
      </c>
      <c r="AG225" s="196" t="str">
        <f aca="false">CONCATENATE(AE225,AF225)</f>
        <v>-0.1</v>
      </c>
      <c r="AH225" s="219"/>
      <c r="AI225" s="219" t="n">
        <v>0.24</v>
      </c>
      <c r="AJ225" s="196" t="str">
        <f aca="false">CONCATENATE(AH225,AI225)</f>
        <v>0.24</v>
      </c>
      <c r="AK225" s="163"/>
    </row>
    <row r="226" customFormat="false" ht="12.75" hidden="false" customHeight="false" outlineLevel="0" collapsed="false">
      <c r="A226" s="177" t="s">
        <v>77</v>
      </c>
      <c r="B226" s="220" t="n">
        <v>39989.4347222222</v>
      </c>
      <c r="C226" s="176"/>
      <c r="D226" s="121" t="s">
        <v>760</v>
      </c>
      <c r="E226" s="121" t="s">
        <v>761</v>
      </c>
      <c r="G226" s="219"/>
      <c r="H226" s="219"/>
      <c r="I226" s="196" t="str">
        <f aca="false">CONCATENATE(G226,H226)</f>
        <v/>
      </c>
      <c r="J226" s="219"/>
      <c r="K226" s="219"/>
      <c r="L226" s="196" t="str">
        <f aca="false">CONCATENATE(J226,K226)</f>
        <v/>
      </c>
      <c r="M226" s="219"/>
      <c r="N226" s="219"/>
      <c r="O226" s="196" t="str">
        <f aca="false">CONCATENATE(M226,N226)</f>
        <v/>
      </c>
      <c r="P226" s="219"/>
      <c r="Q226" s="219"/>
      <c r="R226" s="196" t="str">
        <f aca="false">CONCATENATE(P226,Q226)</f>
        <v/>
      </c>
      <c r="S226" s="219"/>
      <c r="T226" s="219"/>
      <c r="U226" s="196" t="str">
        <f aca="false">CONCATENATE(S226,T226)</f>
        <v/>
      </c>
      <c r="V226" s="219"/>
      <c r="W226" s="219"/>
      <c r="X226" s="196" t="str">
        <f aca="false">CONCATENATE(V226,W226)</f>
        <v/>
      </c>
      <c r="Y226" s="219"/>
      <c r="Z226" s="219"/>
      <c r="AA226" s="196" t="str">
        <f aca="false">CONCATENATE(Y226,Z226)</f>
        <v/>
      </c>
      <c r="AB226" s="219"/>
      <c r="AC226" s="219"/>
      <c r="AD226" s="196" t="str">
        <f aca="false">CONCATENATE(AB226,AC226)</f>
        <v/>
      </c>
      <c r="AE226" s="219"/>
      <c r="AF226" s="219"/>
      <c r="AG226" s="196" t="str">
        <f aca="false">CONCATENATE(AE226,AF226)</f>
        <v/>
      </c>
      <c r="AH226" s="219"/>
      <c r="AI226" s="219"/>
      <c r="AJ226" s="196" t="str">
        <f aca="false">CONCATENATE(AH226,AI226)</f>
        <v/>
      </c>
      <c r="AK226" s="163"/>
    </row>
    <row r="227" customFormat="false" ht="12.75" hidden="false" customHeight="false" outlineLevel="0" collapsed="false">
      <c r="A227" s="177" t="s">
        <v>77</v>
      </c>
      <c r="B227" s="220" t="n">
        <v>39989.4347222222</v>
      </c>
      <c r="C227" s="176"/>
      <c r="D227" s="121" t="s">
        <v>483</v>
      </c>
      <c r="E227" s="121" t="s">
        <v>493</v>
      </c>
      <c r="G227" s="219"/>
      <c r="H227" s="219" t="n">
        <v>0.13</v>
      </c>
      <c r="I227" s="196" t="str">
        <f aca="false">CONCATENATE(G227,H227)</f>
        <v>0.13</v>
      </c>
      <c r="J227" s="219"/>
      <c r="K227" s="219" t="n">
        <v>0.92</v>
      </c>
      <c r="L227" s="196" t="str">
        <f aca="false">CONCATENATE(J227,K227)</f>
        <v>0.92</v>
      </c>
      <c r="M227" s="219"/>
      <c r="N227" s="219" t="n">
        <v>8.1</v>
      </c>
      <c r="O227" s="196" t="str">
        <f aca="false">CONCATENATE(M227,N227)</f>
        <v>8.1</v>
      </c>
      <c r="P227" s="219"/>
      <c r="Q227" s="219" t="n">
        <v>0.81</v>
      </c>
      <c r="R227" s="196" t="str">
        <f aca="false">CONCATENATE(P227,Q227)</f>
        <v>0.81</v>
      </c>
      <c r="S227" s="219"/>
      <c r="T227" s="219" t="n">
        <v>2.1</v>
      </c>
      <c r="U227" s="196" t="str">
        <f aca="false">CONCATENATE(S227,T227)</f>
        <v>2.1</v>
      </c>
      <c r="V227" s="219" t="s">
        <v>759</v>
      </c>
      <c r="W227" s="219" t="n">
        <v>0.05</v>
      </c>
      <c r="X227" s="196" t="str">
        <f aca="false">CONCATENATE(V227,W227)</f>
        <v>-0.05</v>
      </c>
      <c r="Y227" s="219"/>
      <c r="Z227" s="219" t="n">
        <v>27</v>
      </c>
      <c r="AA227" s="196" t="str">
        <f aca="false">CONCATENATE(Y227,Z227)</f>
        <v>27</v>
      </c>
      <c r="AB227" s="219"/>
      <c r="AC227" s="219" t="n">
        <v>1</v>
      </c>
      <c r="AD227" s="196" t="str">
        <f aca="false">CONCATENATE(AB227,AC227)</f>
        <v>1</v>
      </c>
      <c r="AE227" s="219" t="s">
        <v>759</v>
      </c>
      <c r="AF227" s="219" t="n">
        <v>0.1</v>
      </c>
      <c r="AG227" s="196" t="str">
        <f aca="false">CONCATENATE(AE227,AF227)</f>
        <v>-0.1</v>
      </c>
      <c r="AH227" s="219"/>
      <c r="AI227" s="219" t="n">
        <v>1.7</v>
      </c>
      <c r="AJ227" s="196" t="str">
        <f aca="false">CONCATENATE(AH227,AI227)</f>
        <v>1.7</v>
      </c>
      <c r="AK227" s="163"/>
    </row>
    <row r="228" customFormat="false" ht="12.75" hidden="false" customHeight="false" outlineLevel="0" collapsed="false">
      <c r="A228" s="177" t="s">
        <v>77</v>
      </c>
      <c r="B228" s="220" t="n">
        <v>39989.4347222222</v>
      </c>
      <c r="C228" s="176"/>
      <c r="D228" s="121" t="s">
        <v>481</v>
      </c>
      <c r="E228" s="121" t="s">
        <v>493</v>
      </c>
      <c r="G228" s="219"/>
      <c r="H228" s="219" t="n">
        <v>0.15</v>
      </c>
      <c r="I228" s="196" t="str">
        <f aca="false">CONCATENATE(G228,H228)</f>
        <v>0.15</v>
      </c>
      <c r="J228" s="219" t="s">
        <v>759</v>
      </c>
      <c r="K228" s="219" t="n">
        <v>0.6</v>
      </c>
      <c r="L228" s="196" t="str">
        <f aca="false">CONCATENATE(J228,K228)</f>
        <v>-0.6</v>
      </c>
      <c r="M228" s="219"/>
      <c r="N228" s="219" t="n">
        <v>4.9</v>
      </c>
      <c r="O228" s="196" t="str">
        <f aca="false">CONCATENATE(M228,N228)</f>
        <v>4.9</v>
      </c>
      <c r="P228" s="219"/>
      <c r="Q228" s="219" t="n">
        <v>0.84</v>
      </c>
      <c r="R228" s="196" t="str">
        <f aca="false">CONCATENATE(P228,Q228)</f>
        <v>0.84</v>
      </c>
      <c r="S228" s="219"/>
      <c r="T228" s="219" t="n">
        <v>0.17</v>
      </c>
      <c r="U228" s="196" t="str">
        <f aca="false">CONCATENATE(S228,T228)</f>
        <v>0.17</v>
      </c>
      <c r="V228" s="219" t="s">
        <v>759</v>
      </c>
      <c r="W228" s="219" t="n">
        <v>0.05</v>
      </c>
      <c r="X228" s="196" t="str">
        <f aca="false">CONCATENATE(V228,W228)</f>
        <v>-0.05</v>
      </c>
      <c r="Y228" s="219"/>
      <c r="Z228" s="219" t="n">
        <v>20</v>
      </c>
      <c r="AA228" s="196" t="str">
        <f aca="false">CONCATENATE(Y228,Z228)</f>
        <v>20</v>
      </c>
      <c r="AB228" s="219"/>
      <c r="AC228" s="219" t="n">
        <v>0.95</v>
      </c>
      <c r="AD228" s="196" t="str">
        <f aca="false">CONCATENATE(AB228,AC228)</f>
        <v>0.95</v>
      </c>
      <c r="AE228" s="219" t="s">
        <v>759</v>
      </c>
      <c r="AF228" s="219" t="n">
        <v>0.1</v>
      </c>
      <c r="AG228" s="196" t="str">
        <f aca="false">CONCATENATE(AE228,AF228)</f>
        <v>-0.1</v>
      </c>
      <c r="AH228" s="219" t="s">
        <v>759</v>
      </c>
      <c r="AI228" s="219" t="n">
        <v>0.2</v>
      </c>
      <c r="AJ228" s="196" t="str">
        <f aca="false">CONCATENATE(AH228,AI228)</f>
        <v>-0.2</v>
      </c>
      <c r="AK228" s="163"/>
    </row>
    <row r="229" customFormat="false" ht="12.75" hidden="false" customHeight="false" outlineLevel="0" collapsed="false">
      <c r="A229" s="217" t="s">
        <v>85</v>
      </c>
      <c r="B229" s="218" t="n">
        <v>38979.4791666667</v>
      </c>
      <c r="C229" s="176"/>
      <c r="D229" s="163" t="s">
        <v>760</v>
      </c>
      <c r="E229" s="163" t="s">
        <v>761</v>
      </c>
      <c r="G229" s="219"/>
      <c r="H229" s="219"/>
      <c r="I229" s="196" t="str">
        <f aca="false">CONCATENATE(G229,H229)</f>
        <v/>
      </c>
      <c r="J229" s="219"/>
      <c r="K229" s="219"/>
      <c r="L229" s="196" t="str">
        <f aca="false">CONCATENATE(J229,K229)</f>
        <v/>
      </c>
      <c r="M229" s="219"/>
      <c r="N229" s="219"/>
      <c r="O229" s="196" t="str">
        <f aca="false">CONCATENATE(M229,N229)</f>
        <v/>
      </c>
      <c r="P229" s="219"/>
      <c r="Q229" s="219"/>
      <c r="R229" s="196" t="str">
        <f aca="false">CONCATENATE(P229,Q229)</f>
        <v/>
      </c>
      <c r="S229" s="219"/>
      <c r="T229" s="219"/>
      <c r="U229" s="196" t="str">
        <f aca="false">CONCATENATE(S229,T229)</f>
        <v/>
      </c>
      <c r="V229" s="219"/>
      <c r="W229" s="219"/>
      <c r="X229" s="196" t="str">
        <f aca="false">CONCATENATE(V229,W229)</f>
        <v/>
      </c>
      <c r="Y229" s="219"/>
      <c r="Z229" s="219"/>
      <c r="AA229" s="196" t="str">
        <f aca="false">CONCATENATE(Y229,Z229)</f>
        <v/>
      </c>
      <c r="AB229" s="219"/>
      <c r="AC229" s="219"/>
      <c r="AD229" s="196" t="str">
        <f aca="false">CONCATENATE(AB229,AC229)</f>
        <v/>
      </c>
      <c r="AE229" s="219"/>
      <c r="AF229" s="219"/>
      <c r="AG229" s="196" t="str">
        <f aca="false">CONCATENATE(AE229,AF229)</f>
        <v/>
      </c>
      <c r="AH229" s="219"/>
      <c r="AI229" s="219"/>
      <c r="AJ229" s="196" t="str">
        <f aca="false">CONCATENATE(AH229,AI229)</f>
        <v/>
      </c>
      <c r="AK229" s="163"/>
    </row>
    <row r="230" customFormat="false" ht="12.75" hidden="false" customHeight="false" outlineLevel="0" collapsed="false">
      <c r="A230" s="217" t="s">
        <v>85</v>
      </c>
      <c r="B230" s="218" t="n">
        <v>38979.4791666667</v>
      </c>
      <c r="C230" s="176"/>
      <c r="D230" s="163" t="s">
        <v>483</v>
      </c>
      <c r="E230" s="163" t="s">
        <v>493</v>
      </c>
      <c r="G230" s="219"/>
      <c r="H230" s="219" t="n">
        <v>0.059</v>
      </c>
      <c r="I230" s="196" t="str">
        <f aca="false">CONCATENATE(G230,H230)</f>
        <v>0.059</v>
      </c>
      <c r="J230" s="219"/>
      <c r="K230" s="219" t="n">
        <v>0.64</v>
      </c>
      <c r="L230" s="196" t="str">
        <f aca="false">CONCATENATE(J230,K230)</f>
        <v>0.64</v>
      </c>
      <c r="M230" s="219"/>
      <c r="N230" s="219" t="n">
        <v>3.511</v>
      </c>
      <c r="O230" s="196" t="str">
        <f aca="false">CONCATENATE(M230,N230)</f>
        <v>3.511</v>
      </c>
      <c r="P230" s="219"/>
      <c r="Q230" s="219" t="n">
        <v>0.696</v>
      </c>
      <c r="R230" s="196" t="str">
        <f aca="false">CONCATENATE(P230,Q230)</f>
        <v>0.696</v>
      </c>
      <c r="S230" s="219"/>
      <c r="T230" s="219" t="n">
        <v>0.61</v>
      </c>
      <c r="U230" s="196" t="str">
        <f aca="false">CONCATENATE(S230,T230)</f>
        <v>0.61</v>
      </c>
      <c r="V230" s="219" t="s">
        <v>759</v>
      </c>
      <c r="W230" s="219" t="n">
        <v>0.02</v>
      </c>
      <c r="X230" s="196" t="str">
        <f aca="false">CONCATENATE(V230,W230)</f>
        <v>-0.02</v>
      </c>
      <c r="Y230" s="219"/>
      <c r="Z230" s="219" t="n">
        <v>10.858</v>
      </c>
      <c r="AA230" s="196" t="str">
        <f aca="false">CONCATENATE(Y230,Z230)</f>
        <v>10.858</v>
      </c>
      <c r="AB230" s="219"/>
      <c r="AC230" s="219" t="n">
        <v>1.086</v>
      </c>
      <c r="AD230" s="196" t="str">
        <f aca="false">CONCATENATE(AB230,AC230)</f>
        <v>1.086</v>
      </c>
      <c r="AE230" s="219"/>
      <c r="AF230" s="219" t="n">
        <v>0.034</v>
      </c>
      <c r="AG230" s="196" t="str">
        <f aca="false">CONCATENATE(AE230,AF230)</f>
        <v>0.034</v>
      </c>
      <c r="AH230" s="219"/>
      <c r="AI230" s="219"/>
      <c r="AJ230" s="196" t="str">
        <f aca="false">CONCATENATE(AH230,AI230)</f>
        <v/>
      </c>
      <c r="AK230" s="163"/>
    </row>
    <row r="231" customFormat="false" ht="12.75" hidden="false" customHeight="false" outlineLevel="0" collapsed="false">
      <c r="A231" s="217" t="s">
        <v>85</v>
      </c>
      <c r="B231" s="218" t="n">
        <v>38979.4791666667</v>
      </c>
      <c r="C231" s="176"/>
      <c r="D231" s="163" t="s">
        <v>481</v>
      </c>
      <c r="E231" s="163" t="s">
        <v>493</v>
      </c>
      <c r="G231" s="219"/>
      <c r="H231" s="219" t="n">
        <v>0.059</v>
      </c>
      <c r="I231" s="196" t="str">
        <f aca="false">CONCATENATE(G231,H231)</f>
        <v>0.059</v>
      </c>
      <c r="J231" s="219"/>
      <c r="K231" s="219" t="n">
        <v>0.42</v>
      </c>
      <c r="L231" s="196" t="str">
        <f aca="false">CONCATENATE(J231,K231)</f>
        <v>0.42</v>
      </c>
      <c r="M231" s="219"/>
      <c r="N231" s="219" t="n">
        <v>2.139</v>
      </c>
      <c r="O231" s="196" t="str">
        <f aca="false">CONCATENATE(M231,N231)</f>
        <v>2.139</v>
      </c>
      <c r="P231" s="219"/>
      <c r="Q231" s="219" t="n">
        <v>0.081</v>
      </c>
      <c r="R231" s="196" t="str">
        <f aca="false">CONCATENATE(P231,Q231)</f>
        <v>0.081</v>
      </c>
      <c r="S231" s="219"/>
      <c r="T231" s="219" t="n">
        <v>0.528</v>
      </c>
      <c r="U231" s="196" t="str">
        <f aca="false">CONCATENATE(S231,T231)</f>
        <v>0.528</v>
      </c>
      <c r="V231" s="219" t="s">
        <v>759</v>
      </c>
      <c r="W231" s="219" t="n">
        <v>0.02</v>
      </c>
      <c r="X231" s="196" t="str">
        <f aca="false">CONCATENATE(V231,W231)</f>
        <v>-0.02</v>
      </c>
      <c r="Y231" s="219"/>
      <c r="Z231" s="219" t="n">
        <v>9.538</v>
      </c>
      <c r="AA231" s="196" t="str">
        <f aca="false">CONCATENATE(Y231,Z231)</f>
        <v>9.538</v>
      </c>
      <c r="AB231" s="219"/>
      <c r="AC231" s="219" t="n">
        <v>1.048</v>
      </c>
      <c r="AD231" s="196" t="str">
        <f aca="false">CONCATENATE(AB231,AC231)</f>
        <v>1.048</v>
      </c>
      <c r="AE231" s="219"/>
      <c r="AF231" s="219" t="n">
        <v>0.038</v>
      </c>
      <c r="AG231" s="196" t="str">
        <f aca="false">CONCATENATE(AE231,AF231)</f>
        <v>0.038</v>
      </c>
      <c r="AH231" s="219"/>
      <c r="AI231" s="219"/>
      <c r="AJ231" s="196" t="str">
        <f aca="false">CONCATENATE(AH231,AI231)</f>
        <v/>
      </c>
      <c r="AK231" s="163"/>
    </row>
    <row r="232" customFormat="false" ht="12.75" hidden="false" customHeight="false" outlineLevel="0" collapsed="false">
      <c r="A232" s="217" t="s">
        <v>85</v>
      </c>
      <c r="B232" s="218" t="n">
        <v>39124.4131944444</v>
      </c>
      <c r="C232" s="176"/>
      <c r="D232" s="163" t="s">
        <v>762</v>
      </c>
      <c r="E232" s="163" t="s">
        <v>761</v>
      </c>
      <c r="G232" s="219"/>
      <c r="H232" s="219"/>
      <c r="I232" s="196" t="str">
        <f aca="false">CONCATENATE(G232,H232)</f>
        <v/>
      </c>
      <c r="J232" s="219"/>
      <c r="K232" s="219"/>
      <c r="L232" s="196" t="str">
        <f aca="false">CONCATENATE(J232,K232)</f>
        <v/>
      </c>
      <c r="M232" s="219"/>
      <c r="N232" s="219"/>
      <c r="O232" s="196" t="str">
        <f aca="false">CONCATENATE(M232,N232)</f>
        <v/>
      </c>
      <c r="P232" s="219"/>
      <c r="Q232" s="219"/>
      <c r="R232" s="196" t="str">
        <f aca="false">CONCATENATE(P232,Q232)</f>
        <v/>
      </c>
      <c r="S232" s="219"/>
      <c r="T232" s="219"/>
      <c r="U232" s="196" t="str">
        <f aca="false">CONCATENATE(S232,T232)</f>
        <v/>
      </c>
      <c r="V232" s="219"/>
      <c r="W232" s="219"/>
      <c r="X232" s="196" t="str">
        <f aca="false">CONCATENATE(V232,W232)</f>
        <v/>
      </c>
      <c r="Y232" s="219"/>
      <c r="Z232" s="219"/>
      <c r="AA232" s="196" t="str">
        <f aca="false">CONCATENATE(Y232,Z232)</f>
        <v/>
      </c>
      <c r="AB232" s="219"/>
      <c r="AC232" s="219"/>
      <c r="AD232" s="196" t="str">
        <f aca="false">CONCATENATE(AB232,AC232)</f>
        <v/>
      </c>
      <c r="AE232" s="219"/>
      <c r="AF232" s="219"/>
      <c r="AG232" s="196" t="str">
        <f aca="false">CONCATENATE(AE232,AF232)</f>
        <v/>
      </c>
      <c r="AH232" s="219"/>
      <c r="AI232" s="219"/>
      <c r="AJ232" s="196" t="str">
        <f aca="false">CONCATENATE(AH232,AI232)</f>
        <v/>
      </c>
      <c r="AK232" s="163"/>
    </row>
    <row r="233" customFormat="false" ht="12.75" hidden="false" customHeight="false" outlineLevel="0" collapsed="false">
      <c r="A233" s="217" t="s">
        <v>85</v>
      </c>
      <c r="B233" s="218" t="n">
        <v>39124.4131944444</v>
      </c>
      <c r="C233" s="176"/>
      <c r="D233" s="163" t="s">
        <v>478</v>
      </c>
      <c r="E233" s="163" t="s">
        <v>493</v>
      </c>
      <c r="G233" s="219"/>
      <c r="H233" s="219" t="n">
        <v>0.085</v>
      </c>
      <c r="I233" s="196" t="str">
        <f aca="false">CONCATENATE(G233,H233)</f>
        <v>0.085</v>
      </c>
      <c r="J233" s="219"/>
      <c r="K233" s="219" t="n">
        <v>0.57</v>
      </c>
      <c r="L233" s="196" t="str">
        <f aca="false">CONCATENATE(J233,K233)</f>
        <v>0.57</v>
      </c>
      <c r="M233" s="219"/>
      <c r="N233" s="219" t="n">
        <v>4.06</v>
      </c>
      <c r="O233" s="196" t="str">
        <f aca="false">CONCATENATE(M233,N233)</f>
        <v>4.06</v>
      </c>
      <c r="P233" s="219"/>
      <c r="Q233" s="219" t="n">
        <v>0.865</v>
      </c>
      <c r="R233" s="196" t="str">
        <f aca="false">CONCATENATE(P233,Q233)</f>
        <v>0.865</v>
      </c>
      <c r="S233" s="219"/>
      <c r="T233" s="219" t="n">
        <v>0.884</v>
      </c>
      <c r="U233" s="196" t="str">
        <f aca="false">CONCATENATE(S233,T233)</f>
        <v>0.884</v>
      </c>
      <c r="V233" s="219" t="s">
        <v>759</v>
      </c>
      <c r="W233" s="219" t="n">
        <v>0.02</v>
      </c>
      <c r="X233" s="196" t="str">
        <f aca="false">CONCATENATE(V233,W233)</f>
        <v>-0.02</v>
      </c>
      <c r="Y233" s="219"/>
      <c r="Z233" s="219" t="n">
        <v>16.111</v>
      </c>
      <c r="AA233" s="196" t="str">
        <f aca="false">CONCATENATE(Y233,Z233)</f>
        <v>16.111</v>
      </c>
      <c r="AB233" s="219"/>
      <c r="AC233" s="219" t="n">
        <v>1.08</v>
      </c>
      <c r="AD233" s="196" t="str">
        <f aca="false">CONCATENATE(AB233,AC233)</f>
        <v>1.08</v>
      </c>
      <c r="AE233" s="219"/>
      <c r="AF233" s="219" t="n">
        <v>0.03</v>
      </c>
      <c r="AG233" s="196" t="str">
        <f aca="false">CONCATENATE(AE233,AF233)</f>
        <v>0.03</v>
      </c>
      <c r="AH233" s="219"/>
      <c r="AI233" s="219"/>
      <c r="AJ233" s="196" t="str">
        <f aca="false">CONCATENATE(AH233,AI233)</f>
        <v/>
      </c>
      <c r="AK233" s="163"/>
    </row>
    <row r="234" customFormat="false" ht="12.75" hidden="false" customHeight="false" outlineLevel="0" collapsed="false">
      <c r="A234" s="217" t="s">
        <v>85</v>
      </c>
      <c r="B234" s="218" t="n">
        <v>39124.4131944444</v>
      </c>
      <c r="C234" s="176"/>
      <c r="D234" s="163" t="s">
        <v>477</v>
      </c>
      <c r="E234" s="163" t="s">
        <v>493</v>
      </c>
      <c r="G234" s="219"/>
      <c r="H234" s="219" t="n">
        <v>0.078</v>
      </c>
      <c r="I234" s="196" t="str">
        <f aca="false">CONCATENATE(G234,H234)</f>
        <v>0.078</v>
      </c>
      <c r="J234" s="219"/>
      <c r="K234" s="219" t="n">
        <v>0.26</v>
      </c>
      <c r="L234" s="196" t="str">
        <f aca="false">CONCATENATE(J234,K234)</f>
        <v>0.26</v>
      </c>
      <c r="M234" s="219"/>
      <c r="N234" s="219" t="n">
        <v>2.07</v>
      </c>
      <c r="O234" s="196" t="str">
        <f aca="false">CONCATENATE(M234,N234)</f>
        <v>2.07</v>
      </c>
      <c r="P234" s="219"/>
      <c r="Q234" s="219" t="n">
        <v>0.053</v>
      </c>
      <c r="R234" s="196" t="str">
        <f aca="false">CONCATENATE(P234,Q234)</f>
        <v>0.053</v>
      </c>
      <c r="S234" s="219"/>
      <c r="T234" s="219" t="n">
        <v>1.592</v>
      </c>
      <c r="U234" s="196" t="str">
        <f aca="false">CONCATENATE(S234,T234)</f>
        <v>1.592</v>
      </c>
      <c r="V234" s="219" t="s">
        <v>759</v>
      </c>
      <c r="W234" s="219" t="n">
        <v>0.02</v>
      </c>
      <c r="X234" s="196" t="str">
        <f aca="false">CONCATENATE(V234,W234)</f>
        <v>-0.02</v>
      </c>
      <c r="Y234" s="219"/>
      <c r="Z234" s="219" t="n">
        <v>13.321</v>
      </c>
      <c r="AA234" s="196" t="str">
        <f aca="false">CONCATENATE(Y234,Z234)</f>
        <v>13.321</v>
      </c>
      <c r="AB234" s="219"/>
      <c r="AC234" s="219" t="n">
        <v>0.89</v>
      </c>
      <c r="AD234" s="196" t="str">
        <f aca="false">CONCATENATE(AB234,AC234)</f>
        <v>0.89</v>
      </c>
      <c r="AE234" s="219"/>
      <c r="AF234" s="219" t="n">
        <v>0.02</v>
      </c>
      <c r="AG234" s="196" t="str">
        <f aca="false">CONCATENATE(AE234,AF234)</f>
        <v>0.02</v>
      </c>
      <c r="AH234" s="219"/>
      <c r="AI234" s="219"/>
      <c r="AJ234" s="196" t="str">
        <f aca="false">CONCATENATE(AH234,AI234)</f>
        <v/>
      </c>
      <c r="AK234" s="163"/>
    </row>
    <row r="235" customFormat="false" ht="12.75" hidden="false" customHeight="false" outlineLevel="0" collapsed="false">
      <c r="A235" s="217" t="s">
        <v>85</v>
      </c>
      <c r="B235" s="218" t="n">
        <v>39126.4506944444</v>
      </c>
      <c r="C235" s="176"/>
      <c r="D235" s="163" t="s">
        <v>760</v>
      </c>
      <c r="E235" s="163" t="s">
        <v>761</v>
      </c>
      <c r="G235" s="219"/>
      <c r="H235" s="219"/>
      <c r="I235" s="196" t="str">
        <f aca="false">CONCATENATE(G235,H235)</f>
        <v/>
      </c>
      <c r="J235" s="219"/>
      <c r="K235" s="219"/>
      <c r="L235" s="196" t="str">
        <f aca="false">CONCATENATE(J235,K235)</f>
        <v/>
      </c>
      <c r="M235" s="219"/>
      <c r="N235" s="219"/>
      <c r="O235" s="196" t="str">
        <f aca="false">CONCATENATE(M235,N235)</f>
        <v/>
      </c>
      <c r="P235" s="219"/>
      <c r="Q235" s="219"/>
      <c r="R235" s="196" t="str">
        <f aca="false">CONCATENATE(P235,Q235)</f>
        <v/>
      </c>
      <c r="S235" s="219"/>
      <c r="T235" s="219"/>
      <c r="U235" s="196" t="str">
        <f aca="false">CONCATENATE(S235,T235)</f>
        <v/>
      </c>
      <c r="V235" s="219"/>
      <c r="W235" s="219"/>
      <c r="X235" s="196" t="str">
        <f aca="false">CONCATENATE(V235,W235)</f>
        <v/>
      </c>
      <c r="Y235" s="219"/>
      <c r="Z235" s="219"/>
      <c r="AA235" s="196" t="str">
        <f aca="false">CONCATENATE(Y235,Z235)</f>
        <v/>
      </c>
      <c r="AB235" s="219"/>
      <c r="AC235" s="219"/>
      <c r="AD235" s="196" t="str">
        <f aca="false">CONCATENATE(AB235,AC235)</f>
        <v/>
      </c>
      <c r="AE235" s="219"/>
      <c r="AF235" s="219"/>
      <c r="AG235" s="196" t="str">
        <f aca="false">CONCATENATE(AE235,AF235)</f>
        <v/>
      </c>
      <c r="AH235" s="219"/>
      <c r="AI235" s="219"/>
      <c r="AJ235" s="196" t="str">
        <f aca="false">CONCATENATE(AH235,AI235)</f>
        <v/>
      </c>
      <c r="AK235" s="163"/>
    </row>
    <row r="236" customFormat="false" ht="12.75" hidden="false" customHeight="false" outlineLevel="0" collapsed="false">
      <c r="A236" s="217" t="s">
        <v>85</v>
      </c>
      <c r="B236" s="218" t="n">
        <v>39126.4506944444</v>
      </c>
      <c r="C236" s="176"/>
      <c r="D236" s="163" t="s">
        <v>483</v>
      </c>
      <c r="E236" s="163" t="s">
        <v>493</v>
      </c>
      <c r="G236" s="219"/>
      <c r="H236" s="219" t="n">
        <v>0.103</v>
      </c>
      <c r="I236" s="196" t="str">
        <f aca="false">CONCATENATE(G236,H236)</f>
        <v>0.103</v>
      </c>
      <c r="J236" s="219"/>
      <c r="K236" s="219" t="n">
        <v>0.565</v>
      </c>
      <c r="L236" s="196" t="str">
        <f aca="false">CONCATENATE(J236,K236)</f>
        <v>0.565</v>
      </c>
      <c r="M236" s="219"/>
      <c r="N236" s="219" t="n">
        <v>4.14</v>
      </c>
      <c r="O236" s="196" t="str">
        <f aca="false">CONCATENATE(M236,N236)</f>
        <v>4.14</v>
      </c>
      <c r="P236" s="219"/>
      <c r="Q236" s="219" t="n">
        <v>1.128</v>
      </c>
      <c r="R236" s="196" t="str">
        <f aca="false">CONCATENATE(P236,Q236)</f>
        <v>1.128</v>
      </c>
      <c r="S236" s="219"/>
      <c r="T236" s="219" t="n">
        <v>0.74</v>
      </c>
      <c r="U236" s="196" t="str">
        <f aca="false">CONCATENATE(S236,T236)</f>
        <v>0.74</v>
      </c>
      <c r="V236" s="219" t="s">
        <v>759</v>
      </c>
      <c r="W236" s="219" t="n">
        <v>0.02</v>
      </c>
      <c r="X236" s="196" t="str">
        <f aca="false">CONCATENATE(V236,W236)</f>
        <v>-0.02</v>
      </c>
      <c r="Y236" s="219"/>
      <c r="Z236" s="219" t="n">
        <v>19.591</v>
      </c>
      <c r="AA236" s="196" t="str">
        <f aca="false">CONCATENATE(Y236,Z236)</f>
        <v>19.591</v>
      </c>
      <c r="AB236" s="219"/>
      <c r="AC236" s="219" t="n">
        <v>0.95</v>
      </c>
      <c r="AD236" s="196" t="str">
        <f aca="false">CONCATENATE(AB236,AC236)</f>
        <v>0.95</v>
      </c>
      <c r="AE236" s="219"/>
      <c r="AF236" s="219" t="n">
        <v>0.02</v>
      </c>
      <c r="AG236" s="196" t="str">
        <f aca="false">CONCATENATE(AE236,AF236)</f>
        <v>0.02</v>
      </c>
      <c r="AH236" s="219"/>
      <c r="AI236" s="219"/>
      <c r="AJ236" s="196" t="str">
        <f aca="false">CONCATENATE(AH236,AI236)</f>
        <v/>
      </c>
      <c r="AK236" s="163"/>
    </row>
    <row r="237" customFormat="false" ht="12.75" hidden="false" customHeight="false" outlineLevel="0" collapsed="false">
      <c r="A237" s="217" t="s">
        <v>85</v>
      </c>
      <c r="B237" s="218" t="n">
        <v>39126.4506944444</v>
      </c>
      <c r="C237" s="176"/>
      <c r="D237" s="163" t="s">
        <v>481</v>
      </c>
      <c r="E237" s="163" t="s">
        <v>493</v>
      </c>
      <c r="G237" s="219"/>
      <c r="H237" s="219" t="n">
        <v>0.101</v>
      </c>
      <c r="I237" s="196" t="str">
        <f aca="false">CONCATENATE(G237,H237)</f>
        <v>0.101</v>
      </c>
      <c r="J237" s="219"/>
      <c r="K237" s="219" t="n">
        <v>0.265</v>
      </c>
      <c r="L237" s="196" t="str">
        <f aca="false">CONCATENATE(J237,K237)</f>
        <v>0.265</v>
      </c>
      <c r="M237" s="219"/>
      <c r="N237" s="219" t="n">
        <v>2.67</v>
      </c>
      <c r="O237" s="196" t="str">
        <f aca="false">CONCATENATE(M237,N237)</f>
        <v>2.67</v>
      </c>
      <c r="P237" s="219"/>
      <c r="Q237" s="219" t="n">
        <v>0.054</v>
      </c>
      <c r="R237" s="196" t="str">
        <f aca="false">CONCATENATE(P237,Q237)</f>
        <v>0.054</v>
      </c>
      <c r="S237" s="219"/>
      <c r="T237" s="219" t="n">
        <v>0.618</v>
      </c>
      <c r="U237" s="196" t="str">
        <f aca="false">CONCATENATE(S237,T237)</f>
        <v>0.618</v>
      </c>
      <c r="V237" s="219" t="s">
        <v>759</v>
      </c>
      <c r="W237" s="219" t="n">
        <v>0.02</v>
      </c>
      <c r="X237" s="196" t="str">
        <f aca="false">CONCATENATE(V237,W237)</f>
        <v>-0.02</v>
      </c>
      <c r="Y237" s="219"/>
      <c r="Z237" s="219" t="n">
        <v>37.141</v>
      </c>
      <c r="AA237" s="196" t="str">
        <f aca="false">CONCATENATE(Y237,Z237)</f>
        <v>37.141</v>
      </c>
      <c r="AB237" s="219"/>
      <c r="AC237" s="219" t="n">
        <v>0.77</v>
      </c>
      <c r="AD237" s="196" t="str">
        <f aca="false">CONCATENATE(AB237,AC237)</f>
        <v>0.77</v>
      </c>
      <c r="AE237" s="219" t="s">
        <v>763</v>
      </c>
      <c r="AF237" s="219" t="n">
        <v>0.01</v>
      </c>
      <c r="AG237" s="219" t="n">
        <v>0.01</v>
      </c>
      <c r="AH237" s="219"/>
      <c r="AI237" s="219"/>
      <c r="AJ237" s="196" t="str">
        <f aca="false">CONCATENATE(AH237,AI237)</f>
        <v/>
      </c>
      <c r="AK237" s="163"/>
    </row>
    <row r="238" customFormat="false" ht="12.75" hidden="false" customHeight="false" outlineLevel="0" collapsed="false">
      <c r="A238" s="217" t="s">
        <v>85</v>
      </c>
      <c r="B238" s="218" t="n">
        <v>39128.4305555556</v>
      </c>
      <c r="C238" s="176"/>
      <c r="D238" s="163" t="s">
        <v>760</v>
      </c>
      <c r="E238" s="163" t="s">
        <v>761</v>
      </c>
      <c r="G238" s="219"/>
      <c r="H238" s="219"/>
      <c r="I238" s="196" t="str">
        <f aca="false">CONCATENATE(G238,H238)</f>
        <v/>
      </c>
      <c r="J238" s="219"/>
      <c r="K238" s="219"/>
      <c r="L238" s="196" t="str">
        <f aca="false">CONCATENATE(J238,K238)</f>
        <v/>
      </c>
      <c r="M238" s="219"/>
      <c r="N238" s="219"/>
      <c r="O238" s="196" t="str">
        <f aca="false">CONCATENATE(M238,N238)</f>
        <v/>
      </c>
      <c r="P238" s="219"/>
      <c r="Q238" s="219"/>
      <c r="R238" s="196" t="str">
        <f aca="false">CONCATENATE(P238,Q238)</f>
        <v/>
      </c>
      <c r="S238" s="219"/>
      <c r="T238" s="219"/>
      <c r="U238" s="196" t="str">
        <f aca="false">CONCATENATE(S238,T238)</f>
        <v/>
      </c>
      <c r="V238" s="219"/>
      <c r="W238" s="219"/>
      <c r="X238" s="196" t="str">
        <f aca="false">CONCATENATE(V238,W238)</f>
        <v/>
      </c>
      <c r="Y238" s="219"/>
      <c r="Z238" s="219"/>
      <c r="AA238" s="196" t="str">
        <f aca="false">CONCATENATE(Y238,Z238)</f>
        <v/>
      </c>
      <c r="AB238" s="219"/>
      <c r="AC238" s="219"/>
      <c r="AD238" s="196" t="str">
        <f aca="false">CONCATENATE(AB238,AC238)</f>
        <v/>
      </c>
      <c r="AE238" s="219"/>
      <c r="AF238" s="219"/>
      <c r="AG238" s="196" t="str">
        <f aca="false">CONCATENATE(AE238,AF238)</f>
        <v/>
      </c>
      <c r="AH238" s="219"/>
      <c r="AI238" s="219"/>
      <c r="AJ238" s="196" t="str">
        <f aca="false">CONCATENATE(AH238,AI238)</f>
        <v/>
      </c>
      <c r="AK238" s="163"/>
    </row>
    <row r="239" customFormat="false" ht="12.75" hidden="false" customHeight="false" outlineLevel="0" collapsed="false">
      <c r="A239" s="217" t="s">
        <v>85</v>
      </c>
      <c r="B239" s="218" t="n">
        <v>39128.4305555556</v>
      </c>
      <c r="C239" s="176"/>
      <c r="D239" s="163" t="s">
        <v>483</v>
      </c>
      <c r="E239" s="163" t="s">
        <v>493</v>
      </c>
      <c r="G239" s="219"/>
      <c r="H239" s="219" t="n">
        <v>0.088</v>
      </c>
      <c r="I239" s="196" t="str">
        <f aca="false">CONCATENATE(G239,H239)</f>
        <v>0.088</v>
      </c>
      <c r="J239" s="219"/>
      <c r="K239" s="219" t="n">
        <v>0.645</v>
      </c>
      <c r="L239" s="196" t="str">
        <f aca="false">CONCATENATE(J239,K239)</f>
        <v>0.645</v>
      </c>
      <c r="M239" s="219"/>
      <c r="N239" s="219" t="n">
        <v>4.29</v>
      </c>
      <c r="O239" s="196" t="str">
        <f aca="false">CONCATENATE(M239,N239)</f>
        <v>4.29</v>
      </c>
      <c r="P239" s="219"/>
      <c r="Q239" s="219" t="n">
        <v>0.512</v>
      </c>
      <c r="R239" s="196" t="str">
        <f aca="false">CONCATENATE(P239,Q239)</f>
        <v>0.512</v>
      </c>
      <c r="S239" s="219"/>
      <c r="T239" s="219" t="n">
        <v>0.731</v>
      </c>
      <c r="U239" s="196" t="str">
        <f aca="false">CONCATENATE(S239,T239)</f>
        <v>0.731</v>
      </c>
      <c r="V239" s="219" t="s">
        <v>759</v>
      </c>
      <c r="W239" s="219" t="n">
        <v>0.02</v>
      </c>
      <c r="X239" s="196" t="str">
        <f aca="false">CONCATENATE(V239,W239)</f>
        <v>-0.02</v>
      </c>
      <c r="Y239" s="219"/>
      <c r="Z239" s="219" t="n">
        <v>13.775</v>
      </c>
      <c r="AA239" s="196" t="str">
        <f aca="false">CONCATENATE(Y239,Z239)</f>
        <v>13.775</v>
      </c>
      <c r="AB239" s="219"/>
      <c r="AC239" s="219" t="n">
        <v>0.94</v>
      </c>
      <c r="AD239" s="196" t="str">
        <f aca="false">CONCATENATE(AB239,AC239)</f>
        <v>0.94</v>
      </c>
      <c r="AE239" s="219"/>
      <c r="AF239" s="219" t="n">
        <v>0.03</v>
      </c>
      <c r="AG239" s="196" t="str">
        <f aca="false">CONCATENATE(AE239,AF239)</f>
        <v>0.03</v>
      </c>
      <c r="AH239" s="219"/>
      <c r="AI239" s="219"/>
      <c r="AJ239" s="196" t="str">
        <f aca="false">CONCATENATE(AH239,AI239)</f>
        <v/>
      </c>
      <c r="AK239" s="163"/>
    </row>
    <row r="240" customFormat="false" ht="12.75" hidden="false" customHeight="false" outlineLevel="0" collapsed="false">
      <c r="A240" s="217" t="s">
        <v>85</v>
      </c>
      <c r="B240" s="218" t="n">
        <v>39128.4305555556</v>
      </c>
      <c r="C240" s="176"/>
      <c r="D240" s="163" t="s">
        <v>481</v>
      </c>
      <c r="E240" s="163" t="s">
        <v>493</v>
      </c>
      <c r="G240" s="219"/>
      <c r="H240" s="219" t="n">
        <v>0.091</v>
      </c>
      <c r="I240" s="196" t="str">
        <f aca="false">CONCATENATE(G240,H240)</f>
        <v>0.091</v>
      </c>
      <c r="J240" s="219"/>
      <c r="K240" s="219" t="n">
        <v>0.225</v>
      </c>
      <c r="L240" s="196" t="str">
        <f aca="false">CONCATENATE(J240,K240)</f>
        <v>0.225</v>
      </c>
      <c r="M240" s="219"/>
      <c r="N240" s="219" t="n">
        <v>2.79</v>
      </c>
      <c r="O240" s="196" t="str">
        <f aca="false">CONCATENATE(M240,N240)</f>
        <v>2.79</v>
      </c>
      <c r="P240" s="219"/>
      <c r="Q240" s="219" t="n">
        <v>0.065</v>
      </c>
      <c r="R240" s="196" t="str">
        <f aca="false">CONCATENATE(P240,Q240)</f>
        <v>0.065</v>
      </c>
      <c r="S240" s="219"/>
      <c r="T240" s="219" t="n">
        <v>0.628</v>
      </c>
      <c r="U240" s="196" t="str">
        <f aca="false">CONCATENATE(S240,T240)</f>
        <v>0.628</v>
      </c>
      <c r="V240" s="219" t="s">
        <v>759</v>
      </c>
      <c r="W240" s="219" t="n">
        <v>0.02</v>
      </c>
      <c r="X240" s="196" t="str">
        <f aca="false">CONCATENATE(V240,W240)</f>
        <v>-0.02</v>
      </c>
      <c r="Y240" s="219"/>
      <c r="Z240" s="219" t="n">
        <v>12.315</v>
      </c>
      <c r="AA240" s="196" t="str">
        <f aca="false">CONCATENATE(Y240,Z240)</f>
        <v>12.315</v>
      </c>
      <c r="AB240" s="219"/>
      <c r="AC240" s="219" t="n">
        <v>0.88</v>
      </c>
      <c r="AD240" s="196" t="str">
        <f aca="false">CONCATENATE(AB240,AC240)</f>
        <v>0.88</v>
      </c>
      <c r="AE240" s="219"/>
      <c r="AF240" s="219" t="n">
        <v>0.03</v>
      </c>
      <c r="AG240" s="196" t="str">
        <f aca="false">CONCATENATE(AE240,AF240)</f>
        <v>0.03</v>
      </c>
      <c r="AH240" s="219"/>
      <c r="AI240" s="219"/>
      <c r="AJ240" s="196" t="str">
        <f aca="false">CONCATENATE(AH240,AI240)</f>
        <v/>
      </c>
      <c r="AK240" s="163"/>
    </row>
    <row r="241" customFormat="false" ht="12.75" hidden="false" customHeight="false" outlineLevel="0" collapsed="false">
      <c r="A241" s="217" t="s">
        <v>85</v>
      </c>
      <c r="B241" s="218" t="n">
        <v>39261.4166666667</v>
      </c>
      <c r="C241" s="176"/>
      <c r="D241" s="163" t="s">
        <v>760</v>
      </c>
      <c r="E241" s="163" t="s">
        <v>761</v>
      </c>
      <c r="G241" s="219"/>
      <c r="H241" s="219"/>
      <c r="I241" s="196" t="str">
        <f aca="false">CONCATENATE(G241,H241)</f>
        <v/>
      </c>
      <c r="J241" s="219"/>
      <c r="K241" s="219"/>
      <c r="L241" s="196" t="str">
        <f aca="false">CONCATENATE(J241,K241)</f>
        <v/>
      </c>
      <c r="M241" s="219"/>
      <c r="N241" s="219"/>
      <c r="O241" s="196" t="str">
        <f aca="false">CONCATENATE(M241,N241)</f>
        <v/>
      </c>
      <c r="P241" s="219"/>
      <c r="Q241" s="219"/>
      <c r="R241" s="196" t="str">
        <f aca="false">CONCATENATE(P241,Q241)</f>
        <v/>
      </c>
      <c r="S241" s="219"/>
      <c r="T241" s="219"/>
      <c r="U241" s="196" t="str">
        <f aca="false">CONCATENATE(S241,T241)</f>
        <v/>
      </c>
      <c r="V241" s="219"/>
      <c r="W241" s="219"/>
      <c r="X241" s="196" t="str">
        <f aca="false">CONCATENATE(V241,W241)</f>
        <v/>
      </c>
      <c r="Y241" s="219"/>
      <c r="Z241" s="219"/>
      <c r="AA241" s="196" t="str">
        <f aca="false">CONCATENATE(Y241,Z241)</f>
        <v/>
      </c>
      <c r="AB241" s="219"/>
      <c r="AC241" s="219"/>
      <c r="AD241" s="196" t="str">
        <f aca="false">CONCATENATE(AB241,AC241)</f>
        <v/>
      </c>
      <c r="AE241" s="219"/>
      <c r="AF241" s="219"/>
      <c r="AG241" s="196" t="str">
        <f aca="false">CONCATENATE(AE241,AF241)</f>
        <v/>
      </c>
      <c r="AH241" s="219"/>
      <c r="AI241" s="219"/>
      <c r="AJ241" s="196" t="str">
        <f aca="false">CONCATENATE(AH241,AI241)</f>
        <v/>
      </c>
      <c r="AK241" s="163"/>
    </row>
    <row r="242" customFormat="false" ht="12.75" hidden="false" customHeight="false" outlineLevel="0" collapsed="false">
      <c r="A242" s="217" t="s">
        <v>85</v>
      </c>
      <c r="B242" s="218" t="n">
        <v>39261.4166666667</v>
      </c>
      <c r="C242" s="176"/>
      <c r="D242" s="163" t="s">
        <v>483</v>
      </c>
      <c r="E242" s="163" t="s">
        <v>493</v>
      </c>
      <c r="G242" s="219"/>
      <c r="H242" s="219" t="n">
        <v>0.106</v>
      </c>
      <c r="I242" s="196" t="str">
        <f aca="false">CONCATENATE(G242,H242)</f>
        <v>0.106</v>
      </c>
      <c r="J242" s="219"/>
      <c r="K242" s="219" t="n">
        <v>0.48</v>
      </c>
      <c r="L242" s="196" t="str">
        <f aca="false">CONCATENATE(J242,K242)</f>
        <v>0.48</v>
      </c>
      <c r="M242" s="219"/>
      <c r="N242" s="219" t="n">
        <v>4.06</v>
      </c>
      <c r="O242" s="196" t="str">
        <f aca="false">CONCATENATE(M242,N242)</f>
        <v>4.06</v>
      </c>
      <c r="P242" s="219"/>
      <c r="Q242" s="219" t="n">
        <v>0.689</v>
      </c>
      <c r="R242" s="196" t="str">
        <f aca="false">CONCATENATE(P242,Q242)</f>
        <v>0.689</v>
      </c>
      <c r="S242" s="219"/>
      <c r="T242" s="219" t="n">
        <v>0.806</v>
      </c>
      <c r="U242" s="196" t="str">
        <f aca="false">CONCATENATE(S242,T242)</f>
        <v>0.806</v>
      </c>
      <c r="V242" s="219" t="s">
        <v>759</v>
      </c>
      <c r="W242" s="219" t="n">
        <v>0.02</v>
      </c>
      <c r="X242" s="196" t="str">
        <f aca="false">CONCATENATE(V242,W242)</f>
        <v>-0.02</v>
      </c>
      <c r="Y242" s="219"/>
      <c r="Z242" s="219" t="n">
        <v>13.568</v>
      </c>
      <c r="AA242" s="196" t="str">
        <f aca="false">CONCATENATE(Y242,Z242)</f>
        <v>13.568</v>
      </c>
      <c r="AB242" s="219"/>
      <c r="AC242" s="219" t="n">
        <v>1.38</v>
      </c>
      <c r="AD242" s="196" t="str">
        <f aca="false">CONCATENATE(AB242,AC242)</f>
        <v>1.38</v>
      </c>
      <c r="AE242" s="219" t="s">
        <v>759</v>
      </c>
      <c r="AF242" s="219" t="n">
        <v>0.01</v>
      </c>
      <c r="AG242" s="196" t="str">
        <f aca="false">CONCATENATE(AE242,AF242)</f>
        <v>-0.01</v>
      </c>
      <c r="AH242" s="219"/>
      <c r="AI242" s="219"/>
      <c r="AJ242" s="196" t="str">
        <f aca="false">CONCATENATE(AH242,AI242)</f>
        <v/>
      </c>
      <c r="AK242" s="163"/>
    </row>
    <row r="243" customFormat="false" ht="12.75" hidden="false" customHeight="false" outlineLevel="0" collapsed="false">
      <c r="A243" s="217" t="s">
        <v>85</v>
      </c>
      <c r="B243" s="218" t="n">
        <v>39261.4166666667</v>
      </c>
      <c r="C243" s="176"/>
      <c r="D243" s="163" t="s">
        <v>481</v>
      </c>
      <c r="E243" s="163" t="s">
        <v>493</v>
      </c>
      <c r="G243" s="219"/>
      <c r="H243" s="219" t="n">
        <v>0.13</v>
      </c>
      <c r="I243" s="196" t="str">
        <f aca="false">CONCATENATE(G243,H243)</f>
        <v>0.13</v>
      </c>
      <c r="J243" s="219"/>
      <c r="K243" s="219" t="n">
        <v>0.21</v>
      </c>
      <c r="L243" s="196" t="str">
        <f aca="false">CONCATENATE(J243,K243)</f>
        <v>0.21</v>
      </c>
      <c r="M243" s="219"/>
      <c r="N243" s="219" t="n">
        <v>3.18</v>
      </c>
      <c r="O243" s="196" t="str">
        <f aca="false">CONCATENATE(M243,N243)</f>
        <v>3.18</v>
      </c>
      <c r="P243" s="219"/>
      <c r="Q243" s="219" t="n">
        <v>0.094</v>
      </c>
      <c r="R243" s="196" t="str">
        <f aca="false">CONCATENATE(P243,Q243)</f>
        <v>0.094</v>
      </c>
      <c r="S243" s="219"/>
      <c r="T243" s="219" t="n">
        <v>0.964</v>
      </c>
      <c r="U243" s="196" t="str">
        <f aca="false">CONCATENATE(S243,T243)</f>
        <v>0.964</v>
      </c>
      <c r="V243" s="219" t="s">
        <v>759</v>
      </c>
      <c r="W243" s="219" t="n">
        <v>0.02</v>
      </c>
      <c r="X243" s="196" t="str">
        <f aca="false">CONCATENATE(V243,W243)</f>
        <v>-0.02</v>
      </c>
      <c r="Y243" s="219"/>
      <c r="Z243" s="219" t="n">
        <v>12.728</v>
      </c>
      <c r="AA243" s="196" t="str">
        <f aca="false">CONCATENATE(Y243,Z243)</f>
        <v>12.728</v>
      </c>
      <c r="AB243" s="219"/>
      <c r="AC243" s="219" t="n">
        <v>1.25</v>
      </c>
      <c r="AD243" s="196" t="str">
        <f aca="false">CONCATENATE(AB243,AC243)</f>
        <v>1.25</v>
      </c>
      <c r="AE243" s="219" t="s">
        <v>759</v>
      </c>
      <c r="AF243" s="219" t="n">
        <v>0.01</v>
      </c>
      <c r="AG243" s="196" t="str">
        <f aca="false">CONCATENATE(AE243,AF243)</f>
        <v>-0.01</v>
      </c>
      <c r="AH243" s="219"/>
      <c r="AI243" s="219"/>
      <c r="AJ243" s="196" t="str">
        <f aca="false">CONCATENATE(AH243,AI243)</f>
        <v/>
      </c>
      <c r="AK243" s="163"/>
    </row>
    <row r="244" customFormat="false" ht="12.75" hidden="false" customHeight="false" outlineLevel="0" collapsed="false">
      <c r="A244" s="177" t="s">
        <v>85</v>
      </c>
      <c r="B244" s="178" t="n">
        <v>39358.3645833333</v>
      </c>
      <c r="C244" s="176"/>
      <c r="D244" s="121" t="s">
        <v>760</v>
      </c>
      <c r="E244" s="121" t="s">
        <v>761</v>
      </c>
      <c r="G244" s="219"/>
      <c r="H244" s="219"/>
      <c r="I244" s="196" t="str">
        <f aca="false">CONCATENATE(G244,H244)</f>
        <v/>
      </c>
      <c r="J244" s="219"/>
      <c r="K244" s="219"/>
      <c r="L244" s="196" t="str">
        <f aca="false">CONCATENATE(J244,K244)</f>
        <v/>
      </c>
      <c r="M244" s="219"/>
      <c r="N244" s="219"/>
      <c r="O244" s="196" t="str">
        <f aca="false">CONCATENATE(M244,N244)</f>
        <v/>
      </c>
      <c r="P244" s="219"/>
      <c r="Q244" s="219"/>
      <c r="R244" s="196" t="str">
        <f aca="false">CONCATENATE(P244,Q244)</f>
        <v/>
      </c>
      <c r="S244" s="219"/>
      <c r="T244" s="219"/>
      <c r="U244" s="196" t="str">
        <f aca="false">CONCATENATE(S244,T244)</f>
        <v/>
      </c>
      <c r="V244" s="219"/>
      <c r="W244" s="219"/>
      <c r="X244" s="196" t="str">
        <f aca="false">CONCATENATE(V244,W244)</f>
        <v/>
      </c>
      <c r="Y244" s="219"/>
      <c r="Z244" s="219"/>
      <c r="AA244" s="196" t="str">
        <f aca="false">CONCATENATE(Y244,Z244)</f>
        <v/>
      </c>
      <c r="AB244" s="219"/>
      <c r="AC244" s="219"/>
      <c r="AD244" s="196" t="str">
        <f aca="false">CONCATENATE(AB244,AC244)</f>
        <v/>
      </c>
      <c r="AE244" s="219"/>
      <c r="AF244" s="219"/>
      <c r="AG244" s="196" t="str">
        <f aca="false">CONCATENATE(AE244,AF244)</f>
        <v/>
      </c>
      <c r="AH244" s="219"/>
      <c r="AI244" s="219"/>
      <c r="AJ244" s="196" t="str">
        <f aca="false">CONCATENATE(AH244,AI244)</f>
        <v/>
      </c>
      <c r="AK244" s="163"/>
    </row>
    <row r="245" customFormat="false" ht="12.75" hidden="false" customHeight="false" outlineLevel="0" collapsed="false">
      <c r="A245" s="177" t="s">
        <v>85</v>
      </c>
      <c r="B245" s="178" t="n">
        <v>39358.3645833333</v>
      </c>
      <c r="C245" s="176"/>
      <c r="D245" s="121" t="s">
        <v>483</v>
      </c>
      <c r="E245" s="121" t="s">
        <v>493</v>
      </c>
      <c r="G245" s="219"/>
      <c r="H245" s="219" t="n">
        <v>0.038</v>
      </c>
      <c r="I245" s="196" t="str">
        <f aca="false">CONCATENATE(G245,H245)</f>
        <v>0.038</v>
      </c>
      <c r="J245" s="219"/>
      <c r="K245" s="219" t="n">
        <v>0.349</v>
      </c>
      <c r="L245" s="196" t="str">
        <f aca="false">CONCATENATE(J245,K245)</f>
        <v>0.349</v>
      </c>
      <c r="M245" s="219"/>
      <c r="N245" s="219" t="n">
        <v>4.55</v>
      </c>
      <c r="O245" s="196" t="str">
        <f aca="false">CONCATENATE(M245,N245)</f>
        <v>4.55</v>
      </c>
      <c r="P245" s="219"/>
      <c r="Q245" s="219" t="n">
        <v>0.586</v>
      </c>
      <c r="R245" s="196" t="str">
        <f aca="false">CONCATENATE(P245,Q245)</f>
        <v>0.586</v>
      </c>
      <c r="S245" s="219"/>
      <c r="T245" s="219" t="n">
        <v>0.742</v>
      </c>
      <c r="U245" s="196" t="str">
        <f aca="false">CONCATENATE(S245,T245)</f>
        <v>0.742</v>
      </c>
      <c r="V245" s="219" t="s">
        <v>759</v>
      </c>
      <c r="W245" s="219" t="n">
        <v>0.02</v>
      </c>
      <c r="X245" s="196" t="str">
        <f aca="false">CONCATENATE(V245,W245)</f>
        <v>-0.02</v>
      </c>
      <c r="Y245" s="219"/>
      <c r="Z245" s="219" t="n">
        <v>17.317</v>
      </c>
      <c r="AA245" s="196" t="str">
        <f aca="false">CONCATENATE(Y245,Z245)</f>
        <v>17.317</v>
      </c>
      <c r="AB245" s="219"/>
      <c r="AC245" s="219" t="n">
        <v>1.6</v>
      </c>
      <c r="AD245" s="196" t="str">
        <f aca="false">CONCATENATE(AB245,AC245)</f>
        <v>1.6</v>
      </c>
      <c r="AE245" s="219"/>
      <c r="AF245" s="219" t="n">
        <v>0.03</v>
      </c>
      <c r="AG245" s="196" t="str">
        <f aca="false">CONCATENATE(AE245,AF245)</f>
        <v>0.03</v>
      </c>
      <c r="AH245" s="219"/>
      <c r="AI245" s="219"/>
      <c r="AJ245" s="196" t="str">
        <f aca="false">CONCATENATE(AH245,AI245)</f>
        <v/>
      </c>
      <c r="AK245" s="163"/>
    </row>
    <row r="246" customFormat="false" ht="12.75" hidden="false" customHeight="false" outlineLevel="0" collapsed="false">
      <c r="A246" s="177" t="s">
        <v>85</v>
      </c>
      <c r="B246" s="178" t="n">
        <v>39358.3645833333</v>
      </c>
      <c r="C246" s="176"/>
      <c r="D246" s="121" t="s">
        <v>481</v>
      </c>
      <c r="E246" s="121" t="s">
        <v>493</v>
      </c>
      <c r="G246" s="219"/>
      <c r="H246" s="219" t="n">
        <v>0.041</v>
      </c>
      <c r="I246" s="196" t="str">
        <f aca="false">CONCATENATE(G246,H246)</f>
        <v>0.041</v>
      </c>
      <c r="J246" s="219"/>
      <c r="K246" s="219" t="n">
        <v>0.092</v>
      </c>
      <c r="L246" s="196" t="str">
        <f aca="false">CONCATENATE(J246,K246)</f>
        <v>0.092</v>
      </c>
      <c r="M246" s="219"/>
      <c r="N246" s="219" t="n">
        <v>3.11</v>
      </c>
      <c r="O246" s="196" t="str">
        <f aca="false">CONCATENATE(M246,N246)</f>
        <v>3.11</v>
      </c>
      <c r="P246" s="219"/>
      <c r="Q246" s="219" t="n">
        <v>0.065</v>
      </c>
      <c r="R246" s="196" t="str">
        <f aca="false">CONCATENATE(P246,Q246)</f>
        <v>0.065</v>
      </c>
      <c r="S246" s="219"/>
      <c r="T246" s="219" t="n">
        <v>0.727</v>
      </c>
      <c r="U246" s="196" t="str">
        <f aca="false">CONCATENATE(S246,T246)</f>
        <v>0.727</v>
      </c>
      <c r="V246" s="219" t="s">
        <v>759</v>
      </c>
      <c r="W246" s="219" t="n">
        <v>0.02</v>
      </c>
      <c r="X246" s="196" t="str">
        <f aca="false">CONCATENATE(V246,W246)</f>
        <v>-0.02</v>
      </c>
      <c r="Y246" s="219"/>
      <c r="Z246" s="219" t="n">
        <v>15.267</v>
      </c>
      <c r="AA246" s="196" t="str">
        <f aca="false">CONCATENATE(Y246,Z246)</f>
        <v>15.267</v>
      </c>
      <c r="AB246" s="219"/>
      <c r="AC246" s="219" t="n">
        <v>1.65</v>
      </c>
      <c r="AD246" s="196" t="str">
        <f aca="false">CONCATENATE(AB246,AC246)</f>
        <v>1.65</v>
      </c>
      <c r="AE246" s="219"/>
      <c r="AF246" s="219" t="n">
        <v>0.03</v>
      </c>
      <c r="AG246" s="196" t="str">
        <f aca="false">CONCATENATE(AE246,AF246)</f>
        <v>0.03</v>
      </c>
      <c r="AH246" s="219"/>
      <c r="AI246" s="219"/>
      <c r="AJ246" s="196" t="str">
        <f aca="false">CONCATENATE(AH246,AI246)</f>
        <v/>
      </c>
      <c r="AK246" s="163"/>
    </row>
    <row r="247" customFormat="false" ht="12.75" hidden="false" customHeight="false" outlineLevel="0" collapsed="false">
      <c r="A247" s="177" t="s">
        <v>85</v>
      </c>
      <c r="B247" s="178" t="n">
        <v>39423.4166666667</v>
      </c>
      <c r="C247" s="176"/>
      <c r="D247" s="121" t="s">
        <v>762</v>
      </c>
      <c r="E247" s="121" t="s">
        <v>761</v>
      </c>
      <c r="G247" s="219"/>
      <c r="H247" s="219"/>
      <c r="I247" s="196" t="str">
        <f aca="false">CONCATENATE(G247,H247)</f>
        <v/>
      </c>
      <c r="J247" s="219"/>
      <c r="K247" s="219"/>
      <c r="L247" s="196" t="str">
        <f aca="false">CONCATENATE(J247,K247)</f>
        <v/>
      </c>
      <c r="M247" s="219"/>
      <c r="N247" s="219"/>
      <c r="O247" s="196" t="str">
        <f aca="false">CONCATENATE(M247,N247)</f>
        <v/>
      </c>
      <c r="P247" s="219"/>
      <c r="Q247" s="219"/>
      <c r="R247" s="196" t="str">
        <f aca="false">CONCATENATE(P247,Q247)</f>
        <v/>
      </c>
      <c r="S247" s="219"/>
      <c r="T247" s="219"/>
      <c r="U247" s="196" t="str">
        <f aca="false">CONCATENATE(S247,T247)</f>
        <v/>
      </c>
      <c r="V247" s="219"/>
      <c r="W247" s="219"/>
      <c r="X247" s="196" t="str">
        <f aca="false">CONCATENATE(V247,W247)</f>
        <v/>
      </c>
      <c r="Y247" s="219"/>
      <c r="Z247" s="219"/>
      <c r="AA247" s="196" t="str">
        <f aca="false">CONCATENATE(Y247,Z247)</f>
        <v/>
      </c>
      <c r="AB247" s="219"/>
      <c r="AC247" s="219"/>
      <c r="AD247" s="196" t="str">
        <f aca="false">CONCATENATE(AB247,AC247)</f>
        <v/>
      </c>
      <c r="AE247" s="219"/>
      <c r="AF247" s="219"/>
      <c r="AG247" s="196" t="str">
        <f aca="false">CONCATENATE(AE247,AF247)</f>
        <v/>
      </c>
      <c r="AH247" s="219"/>
      <c r="AI247" s="219"/>
      <c r="AJ247" s="196" t="str">
        <f aca="false">CONCATENATE(AH247,AI247)</f>
        <v/>
      </c>
      <c r="AK247" s="163"/>
    </row>
    <row r="248" customFormat="false" ht="12.75" hidden="false" customHeight="false" outlineLevel="0" collapsed="false">
      <c r="A248" s="177" t="s">
        <v>85</v>
      </c>
      <c r="B248" s="178" t="n">
        <v>39423.4166666667</v>
      </c>
      <c r="C248" s="176"/>
      <c r="D248" s="121" t="s">
        <v>478</v>
      </c>
      <c r="E248" s="121" t="s">
        <v>493</v>
      </c>
      <c r="G248" s="219"/>
      <c r="H248" s="219" t="n">
        <v>0.156</v>
      </c>
      <c r="I248" s="196" t="str">
        <f aca="false">CONCATENATE(G248,H248)</f>
        <v>0.156</v>
      </c>
      <c r="J248" s="219"/>
      <c r="K248" s="219" t="n">
        <v>0.41</v>
      </c>
      <c r="L248" s="196" t="str">
        <f aca="false">CONCATENATE(J248,K248)</f>
        <v>0.41</v>
      </c>
      <c r="M248" s="219"/>
      <c r="N248" s="219" t="n">
        <v>3.13</v>
      </c>
      <c r="O248" s="196" t="str">
        <f aca="false">CONCATENATE(M248,N248)</f>
        <v>3.13</v>
      </c>
      <c r="P248" s="219"/>
      <c r="Q248" s="219" t="n">
        <v>0.549</v>
      </c>
      <c r="R248" s="196" t="str">
        <f aca="false">CONCATENATE(P248,Q248)</f>
        <v>0.549</v>
      </c>
      <c r="S248" s="219"/>
      <c r="T248" s="219" t="n">
        <v>0.724</v>
      </c>
      <c r="U248" s="196" t="str">
        <f aca="false">CONCATENATE(S248,T248)</f>
        <v>0.724</v>
      </c>
      <c r="V248" s="219" t="s">
        <v>759</v>
      </c>
      <c r="W248" s="219" t="n">
        <v>0.02</v>
      </c>
      <c r="X248" s="196" t="str">
        <f aca="false">CONCATENATE(V248,W248)</f>
        <v>-0.02</v>
      </c>
      <c r="Y248" s="219"/>
      <c r="Z248" s="219" t="n">
        <v>16.166</v>
      </c>
      <c r="AA248" s="196" t="str">
        <f aca="false">CONCATENATE(Y248,Z248)</f>
        <v>16.166</v>
      </c>
      <c r="AB248" s="219"/>
      <c r="AC248" s="219" t="n">
        <v>1.26</v>
      </c>
      <c r="AD248" s="196" t="str">
        <f aca="false">CONCATENATE(AB248,AC248)</f>
        <v>1.26</v>
      </c>
      <c r="AE248" s="219"/>
      <c r="AF248" s="219" t="n">
        <v>0.07</v>
      </c>
      <c r="AG248" s="196" t="str">
        <f aca="false">CONCATENATE(AE248,AF248)</f>
        <v>0.07</v>
      </c>
      <c r="AH248" s="219"/>
      <c r="AI248" s="219"/>
      <c r="AJ248" s="196" t="str">
        <f aca="false">CONCATENATE(AH248,AI248)</f>
        <v/>
      </c>
      <c r="AK248" s="163"/>
    </row>
    <row r="249" customFormat="false" ht="12.75" hidden="false" customHeight="false" outlineLevel="0" collapsed="false">
      <c r="A249" s="177" t="s">
        <v>85</v>
      </c>
      <c r="B249" s="178" t="n">
        <v>39423.4166666667</v>
      </c>
      <c r="C249" s="176"/>
      <c r="D249" s="121" t="s">
        <v>477</v>
      </c>
      <c r="E249" s="121" t="s">
        <v>493</v>
      </c>
      <c r="G249" s="219"/>
      <c r="H249" s="219" t="n">
        <v>0.163</v>
      </c>
      <c r="I249" s="196" t="str">
        <f aca="false">CONCATENATE(G249,H249)</f>
        <v>0.163</v>
      </c>
      <c r="J249" s="219"/>
      <c r="K249" s="219" t="n">
        <v>0.155</v>
      </c>
      <c r="L249" s="196" t="str">
        <f aca="false">CONCATENATE(J249,K249)</f>
        <v>0.155</v>
      </c>
      <c r="M249" s="219"/>
      <c r="N249" s="219" t="n">
        <v>2.22</v>
      </c>
      <c r="O249" s="196" t="str">
        <f aca="false">CONCATENATE(M249,N249)</f>
        <v>2.22</v>
      </c>
      <c r="P249" s="219"/>
      <c r="Q249" s="219" t="n">
        <v>0.078</v>
      </c>
      <c r="R249" s="196" t="str">
        <f aca="false">CONCATENATE(P249,Q249)</f>
        <v>0.078</v>
      </c>
      <c r="S249" s="219"/>
      <c r="T249" s="219" t="n">
        <v>0.634</v>
      </c>
      <c r="U249" s="196" t="str">
        <f aca="false">CONCATENATE(S249,T249)</f>
        <v>0.634</v>
      </c>
      <c r="V249" s="219" t="s">
        <v>759</v>
      </c>
      <c r="W249" s="219" t="n">
        <v>0.02</v>
      </c>
      <c r="X249" s="196" t="str">
        <f aca="false">CONCATENATE(V249,W249)</f>
        <v>-0.02</v>
      </c>
      <c r="Y249" s="219"/>
      <c r="Z249" s="219" t="n">
        <v>13.676</v>
      </c>
      <c r="AA249" s="196" t="str">
        <f aca="false">CONCATENATE(Y249,Z249)</f>
        <v>13.676</v>
      </c>
      <c r="AB249" s="219"/>
      <c r="AC249" s="219" t="n">
        <v>1.45</v>
      </c>
      <c r="AD249" s="196" t="str">
        <f aca="false">CONCATENATE(AB249,AC249)</f>
        <v>1.45</v>
      </c>
      <c r="AE249" s="219"/>
      <c r="AF249" s="219" t="n">
        <v>0.04</v>
      </c>
      <c r="AG249" s="196" t="str">
        <f aca="false">CONCATENATE(AE249,AF249)</f>
        <v>0.04</v>
      </c>
      <c r="AH249" s="219"/>
      <c r="AI249" s="219"/>
      <c r="AJ249" s="196" t="str">
        <f aca="false">CONCATENATE(AH249,AI249)</f>
        <v/>
      </c>
      <c r="AK249" s="163"/>
    </row>
    <row r="250" customFormat="false" ht="12.75" hidden="false" customHeight="false" outlineLevel="0" collapsed="false">
      <c r="A250" s="177" t="s">
        <v>85</v>
      </c>
      <c r="B250" s="178" t="n">
        <v>39425.39375</v>
      </c>
      <c r="C250" s="176"/>
      <c r="D250" s="121" t="s">
        <v>762</v>
      </c>
      <c r="E250" s="121" t="s">
        <v>761</v>
      </c>
      <c r="G250" s="219"/>
      <c r="H250" s="219"/>
      <c r="I250" s="196" t="str">
        <f aca="false">CONCATENATE(G250,H250)</f>
        <v/>
      </c>
      <c r="J250" s="219"/>
      <c r="K250" s="219"/>
      <c r="L250" s="196" t="str">
        <f aca="false">CONCATENATE(J250,K250)</f>
        <v/>
      </c>
      <c r="M250" s="219"/>
      <c r="N250" s="219"/>
      <c r="O250" s="196" t="str">
        <f aca="false">CONCATENATE(M250,N250)</f>
        <v/>
      </c>
      <c r="P250" s="219"/>
      <c r="Q250" s="219"/>
      <c r="R250" s="196" t="str">
        <f aca="false">CONCATENATE(P250,Q250)</f>
        <v/>
      </c>
      <c r="S250" s="219"/>
      <c r="T250" s="219"/>
      <c r="U250" s="196" t="str">
        <f aca="false">CONCATENATE(S250,T250)</f>
        <v/>
      </c>
      <c r="V250" s="219"/>
      <c r="W250" s="219"/>
      <c r="X250" s="196" t="str">
        <f aca="false">CONCATENATE(V250,W250)</f>
        <v/>
      </c>
      <c r="Y250" s="219"/>
      <c r="Z250" s="219"/>
      <c r="AA250" s="196" t="str">
        <f aca="false">CONCATENATE(Y250,Z250)</f>
        <v/>
      </c>
      <c r="AB250" s="219"/>
      <c r="AC250" s="219"/>
      <c r="AD250" s="196" t="str">
        <f aca="false">CONCATENATE(AB250,AC250)</f>
        <v/>
      </c>
      <c r="AE250" s="219"/>
      <c r="AF250" s="219"/>
      <c r="AG250" s="196" t="str">
        <f aca="false">CONCATENATE(AE250,AF250)</f>
        <v/>
      </c>
      <c r="AH250" s="219"/>
      <c r="AI250" s="219"/>
      <c r="AJ250" s="196" t="str">
        <f aca="false">CONCATENATE(AH250,AI250)</f>
        <v/>
      </c>
      <c r="AK250" s="163"/>
    </row>
    <row r="251" customFormat="false" ht="12.75" hidden="false" customHeight="false" outlineLevel="0" collapsed="false">
      <c r="A251" s="177" t="s">
        <v>85</v>
      </c>
      <c r="B251" s="178" t="n">
        <v>39425.39375</v>
      </c>
      <c r="C251" s="176"/>
      <c r="D251" s="121" t="s">
        <v>478</v>
      </c>
      <c r="E251" s="121" t="s">
        <v>493</v>
      </c>
      <c r="G251" s="219"/>
      <c r="H251" s="219" t="n">
        <v>0.078</v>
      </c>
      <c r="I251" s="196" t="str">
        <f aca="false">CONCATENATE(G251,H251)</f>
        <v>0.078</v>
      </c>
      <c r="J251" s="219"/>
      <c r="K251" s="219" t="n">
        <v>0.611</v>
      </c>
      <c r="L251" s="196" t="str">
        <f aca="false">CONCATENATE(J251,K251)</f>
        <v>0.611</v>
      </c>
      <c r="M251" s="219"/>
      <c r="N251" s="219" t="n">
        <v>5.02</v>
      </c>
      <c r="O251" s="196" t="str">
        <f aca="false">CONCATENATE(M251,N251)</f>
        <v>5.02</v>
      </c>
      <c r="P251" s="219"/>
      <c r="Q251" s="219" t="n">
        <v>0.443</v>
      </c>
      <c r="R251" s="196" t="str">
        <f aca="false">CONCATENATE(P251,Q251)</f>
        <v>0.443</v>
      </c>
      <c r="S251" s="219"/>
      <c r="T251" s="219" t="n">
        <v>0.815</v>
      </c>
      <c r="U251" s="196" t="str">
        <f aca="false">CONCATENATE(S251,T251)</f>
        <v>0.815</v>
      </c>
      <c r="V251" s="219" t="s">
        <v>759</v>
      </c>
      <c r="W251" s="219" t="n">
        <v>0.02</v>
      </c>
      <c r="X251" s="196" t="str">
        <f aca="false">CONCATENATE(V251,W251)</f>
        <v>-0.02</v>
      </c>
      <c r="Y251" s="219"/>
      <c r="Z251" s="219" t="n">
        <v>23.023</v>
      </c>
      <c r="AA251" s="196" t="str">
        <f aca="false">CONCATENATE(Y251,Z251)</f>
        <v>23.023</v>
      </c>
      <c r="AB251" s="219"/>
      <c r="AC251" s="219" t="n">
        <v>1.58</v>
      </c>
      <c r="AD251" s="196" t="str">
        <f aca="false">CONCATENATE(AB251,AC251)</f>
        <v>1.58</v>
      </c>
      <c r="AE251" s="219"/>
      <c r="AF251" s="219" t="n">
        <v>0.05</v>
      </c>
      <c r="AG251" s="196" t="str">
        <f aca="false">CONCATENATE(AE251,AF251)</f>
        <v>0.05</v>
      </c>
      <c r="AH251" s="219"/>
      <c r="AI251" s="219"/>
      <c r="AJ251" s="196" t="str">
        <f aca="false">CONCATENATE(AH251,AI251)</f>
        <v/>
      </c>
      <c r="AK251" s="163"/>
    </row>
    <row r="252" customFormat="false" ht="12.75" hidden="false" customHeight="false" outlineLevel="0" collapsed="false">
      <c r="A252" s="177" t="s">
        <v>85</v>
      </c>
      <c r="B252" s="178" t="n">
        <v>39425.39375</v>
      </c>
      <c r="C252" s="176"/>
      <c r="D252" s="121" t="s">
        <v>477</v>
      </c>
      <c r="E252" s="121" t="s">
        <v>493</v>
      </c>
      <c r="G252" s="219"/>
      <c r="H252" s="219" t="n">
        <v>0.081</v>
      </c>
      <c r="I252" s="196" t="str">
        <f aca="false">CONCATENATE(G252,H252)</f>
        <v>0.081</v>
      </c>
      <c r="J252" s="219"/>
      <c r="K252" s="219" t="n">
        <v>0.22</v>
      </c>
      <c r="L252" s="196" t="str">
        <f aca="false">CONCATENATE(J252,K252)</f>
        <v>0.22</v>
      </c>
      <c r="M252" s="219"/>
      <c r="N252" s="219" t="n">
        <v>4.15</v>
      </c>
      <c r="O252" s="196" t="str">
        <f aca="false">CONCATENATE(M252,N252)</f>
        <v>4.15</v>
      </c>
      <c r="P252" s="219"/>
      <c r="Q252" s="219" t="n">
        <v>0.057</v>
      </c>
      <c r="R252" s="196" t="str">
        <f aca="false">CONCATENATE(P252,Q252)</f>
        <v>0.057</v>
      </c>
      <c r="S252" s="219"/>
      <c r="T252" s="219" t="n">
        <v>0.822</v>
      </c>
      <c r="U252" s="196" t="str">
        <f aca="false">CONCATENATE(S252,T252)</f>
        <v>0.822</v>
      </c>
      <c r="V252" s="219" t="s">
        <v>759</v>
      </c>
      <c r="W252" s="219" t="n">
        <v>0.02</v>
      </c>
      <c r="X252" s="196" t="str">
        <f aca="false">CONCATENATE(V252,W252)</f>
        <v>-0.02</v>
      </c>
      <c r="Y252" s="219"/>
      <c r="Z252" s="219" t="n">
        <v>18.993</v>
      </c>
      <c r="AA252" s="196" t="str">
        <f aca="false">CONCATENATE(Y252,Z252)</f>
        <v>18.993</v>
      </c>
      <c r="AB252" s="219"/>
      <c r="AC252" s="219" t="n">
        <v>1.45</v>
      </c>
      <c r="AD252" s="196" t="str">
        <f aca="false">CONCATENATE(AB252,AC252)</f>
        <v>1.45</v>
      </c>
      <c r="AE252" s="219"/>
      <c r="AF252" s="219" t="n">
        <v>0.05</v>
      </c>
      <c r="AG252" s="196" t="str">
        <f aca="false">CONCATENATE(AE252,AF252)</f>
        <v>0.05</v>
      </c>
      <c r="AH252" s="219"/>
      <c r="AI252" s="219"/>
      <c r="AJ252" s="196" t="str">
        <f aca="false">CONCATENATE(AH252,AI252)</f>
        <v/>
      </c>
      <c r="AK252" s="163"/>
    </row>
    <row r="253" customFormat="false" ht="12.75" hidden="false" customHeight="false" outlineLevel="0" collapsed="false">
      <c r="A253" s="177" t="s">
        <v>85</v>
      </c>
      <c r="B253" s="178" t="n">
        <v>39427.3972222222</v>
      </c>
      <c r="C253" s="176"/>
      <c r="D253" s="121" t="s">
        <v>762</v>
      </c>
      <c r="E253" s="121" t="s">
        <v>761</v>
      </c>
      <c r="G253" s="219"/>
      <c r="H253" s="219"/>
      <c r="I253" s="196" t="str">
        <f aca="false">CONCATENATE(G253,H253)</f>
        <v/>
      </c>
      <c r="J253" s="219"/>
      <c r="K253" s="219"/>
      <c r="L253" s="196" t="str">
        <f aca="false">CONCATENATE(J253,K253)</f>
        <v/>
      </c>
      <c r="M253" s="219"/>
      <c r="N253" s="219"/>
      <c r="O253" s="196" t="str">
        <f aca="false">CONCATENATE(M253,N253)</f>
        <v/>
      </c>
      <c r="P253" s="219"/>
      <c r="Q253" s="219"/>
      <c r="R253" s="196" t="str">
        <f aca="false">CONCATENATE(P253,Q253)</f>
        <v/>
      </c>
      <c r="S253" s="219"/>
      <c r="T253" s="219"/>
      <c r="U253" s="196" t="str">
        <f aca="false">CONCATENATE(S253,T253)</f>
        <v/>
      </c>
      <c r="V253" s="219"/>
      <c r="W253" s="219"/>
      <c r="X253" s="196" t="str">
        <f aca="false">CONCATENATE(V253,W253)</f>
        <v/>
      </c>
      <c r="Y253" s="219"/>
      <c r="Z253" s="219"/>
      <c r="AA253" s="196" t="str">
        <f aca="false">CONCATENATE(Y253,Z253)</f>
        <v/>
      </c>
      <c r="AB253" s="219"/>
      <c r="AC253" s="219"/>
      <c r="AD253" s="196" t="str">
        <f aca="false">CONCATENATE(AB253,AC253)</f>
        <v/>
      </c>
      <c r="AE253" s="219"/>
      <c r="AF253" s="219"/>
      <c r="AG253" s="196" t="str">
        <f aca="false">CONCATENATE(AE253,AF253)</f>
        <v/>
      </c>
      <c r="AH253" s="219"/>
      <c r="AI253" s="219"/>
      <c r="AJ253" s="196" t="str">
        <f aca="false">CONCATENATE(AH253,AI253)</f>
        <v/>
      </c>
      <c r="AK253" s="163"/>
    </row>
    <row r="254" customFormat="false" ht="12.75" hidden="false" customHeight="false" outlineLevel="0" collapsed="false">
      <c r="A254" s="177" t="s">
        <v>85</v>
      </c>
      <c r="B254" s="178" t="n">
        <v>39427.3972222222</v>
      </c>
      <c r="C254" s="176"/>
      <c r="D254" s="121" t="s">
        <v>478</v>
      </c>
      <c r="E254" s="121" t="s">
        <v>493</v>
      </c>
      <c r="G254" s="219"/>
      <c r="H254" s="219" t="n">
        <v>0.086</v>
      </c>
      <c r="I254" s="196" t="str">
        <f aca="false">CONCATENATE(G254,H254)</f>
        <v>0.086</v>
      </c>
      <c r="J254" s="219"/>
      <c r="K254" s="219" t="n">
        <v>0.364</v>
      </c>
      <c r="L254" s="196" t="str">
        <f aca="false">CONCATENATE(J254,K254)</f>
        <v>0.364</v>
      </c>
      <c r="M254" s="219"/>
      <c r="N254" s="219" t="n">
        <v>4.06</v>
      </c>
      <c r="O254" s="196" t="str">
        <f aca="false">CONCATENATE(M254,N254)</f>
        <v>4.06</v>
      </c>
      <c r="P254" s="219"/>
      <c r="Q254" s="219" t="n">
        <v>0.324</v>
      </c>
      <c r="R254" s="196" t="str">
        <f aca="false">CONCATENATE(P254,Q254)</f>
        <v>0.324</v>
      </c>
      <c r="S254" s="219"/>
      <c r="T254" s="219" t="n">
        <v>0.597</v>
      </c>
      <c r="U254" s="196" t="str">
        <f aca="false">CONCATENATE(S254,T254)</f>
        <v>0.597</v>
      </c>
      <c r="V254" s="219" t="s">
        <v>759</v>
      </c>
      <c r="W254" s="219" t="n">
        <v>0.02</v>
      </c>
      <c r="X254" s="196" t="str">
        <f aca="false">CONCATENATE(V254,W254)</f>
        <v>-0.02</v>
      </c>
      <c r="Y254" s="219"/>
      <c r="Z254" s="219" t="n">
        <v>21.313</v>
      </c>
      <c r="AA254" s="196" t="str">
        <f aca="false">CONCATENATE(Y254,Z254)</f>
        <v>21.313</v>
      </c>
      <c r="AB254" s="219"/>
      <c r="AC254" s="219" t="n">
        <v>1.5</v>
      </c>
      <c r="AD254" s="196" t="str">
        <f aca="false">CONCATENATE(AB254,AC254)</f>
        <v>1.5</v>
      </c>
      <c r="AE254" s="219"/>
      <c r="AF254" s="219" t="n">
        <v>0.04</v>
      </c>
      <c r="AG254" s="196" t="str">
        <f aca="false">CONCATENATE(AE254,AF254)</f>
        <v>0.04</v>
      </c>
      <c r="AH254" s="219"/>
      <c r="AI254" s="219"/>
      <c r="AJ254" s="196" t="str">
        <f aca="false">CONCATENATE(AH254,AI254)</f>
        <v/>
      </c>
      <c r="AK254" s="163"/>
    </row>
    <row r="255" customFormat="false" ht="12.75" hidden="false" customHeight="false" outlineLevel="0" collapsed="false">
      <c r="A255" s="177" t="s">
        <v>85</v>
      </c>
      <c r="B255" s="178" t="n">
        <v>39427.3972222222</v>
      </c>
      <c r="C255" s="176"/>
      <c r="D255" s="121" t="s">
        <v>477</v>
      </c>
      <c r="E255" s="121" t="s">
        <v>493</v>
      </c>
      <c r="G255" s="219"/>
      <c r="H255" s="219" t="n">
        <v>0.108</v>
      </c>
      <c r="I255" s="196" t="str">
        <f aca="false">CONCATENATE(G255,H255)</f>
        <v>0.108</v>
      </c>
      <c r="J255" s="219"/>
      <c r="K255" s="219" t="n">
        <v>0.143</v>
      </c>
      <c r="L255" s="196" t="str">
        <f aca="false">CONCATENATE(J255,K255)</f>
        <v>0.143</v>
      </c>
      <c r="M255" s="219"/>
      <c r="N255" s="219" t="n">
        <v>3.2</v>
      </c>
      <c r="O255" s="196" t="str">
        <f aca="false">CONCATENATE(M255,N255)</f>
        <v>3.2</v>
      </c>
      <c r="P255" s="219"/>
      <c r="Q255" s="219" t="n">
        <v>0.057</v>
      </c>
      <c r="R255" s="196" t="str">
        <f aca="false">CONCATENATE(P255,Q255)</f>
        <v>0.057</v>
      </c>
      <c r="S255" s="219"/>
      <c r="T255" s="219" t="n">
        <v>0.696</v>
      </c>
      <c r="U255" s="196" t="str">
        <f aca="false">CONCATENATE(S255,T255)</f>
        <v>0.696</v>
      </c>
      <c r="V255" s="219" t="s">
        <v>759</v>
      </c>
      <c r="W255" s="219" t="n">
        <v>0.02</v>
      </c>
      <c r="X255" s="196" t="str">
        <f aca="false">CONCATENATE(V255,W255)</f>
        <v>-0.02</v>
      </c>
      <c r="Y255" s="219"/>
      <c r="Z255" s="219" t="n">
        <v>19.903</v>
      </c>
      <c r="AA255" s="196" t="str">
        <f aca="false">CONCATENATE(Y255,Z255)</f>
        <v>19.903</v>
      </c>
      <c r="AB255" s="219"/>
      <c r="AC255" s="219" t="n">
        <v>1.51</v>
      </c>
      <c r="AD255" s="196" t="str">
        <f aca="false">CONCATENATE(AB255,AC255)</f>
        <v>1.51</v>
      </c>
      <c r="AE255" s="219"/>
      <c r="AF255" s="219" t="n">
        <v>0.04</v>
      </c>
      <c r="AG255" s="196" t="str">
        <f aca="false">CONCATENATE(AE255,AF255)</f>
        <v>0.04</v>
      </c>
      <c r="AH255" s="219"/>
      <c r="AI255" s="219"/>
      <c r="AJ255" s="196" t="str">
        <f aca="false">CONCATENATE(AH255,AI255)</f>
        <v/>
      </c>
      <c r="AK255" s="163"/>
    </row>
    <row r="256" customFormat="false" ht="12.75" hidden="false" customHeight="false" outlineLevel="0" collapsed="false">
      <c r="A256" s="177" t="s">
        <v>85</v>
      </c>
      <c r="B256" s="178" t="n">
        <v>39500.4916666667</v>
      </c>
      <c r="C256" s="176"/>
      <c r="D256" s="121" t="s">
        <v>762</v>
      </c>
      <c r="E256" s="121" t="s">
        <v>761</v>
      </c>
      <c r="G256" s="219"/>
      <c r="H256" s="219"/>
      <c r="I256" s="196" t="str">
        <f aca="false">CONCATENATE(G256,H256)</f>
        <v/>
      </c>
      <c r="J256" s="219"/>
      <c r="K256" s="219"/>
      <c r="L256" s="196" t="str">
        <f aca="false">CONCATENATE(J256,K256)</f>
        <v/>
      </c>
      <c r="M256" s="219"/>
      <c r="N256" s="219"/>
      <c r="O256" s="196" t="str">
        <f aca="false">CONCATENATE(M256,N256)</f>
        <v/>
      </c>
      <c r="P256" s="219"/>
      <c r="Q256" s="219"/>
      <c r="R256" s="196" t="str">
        <f aca="false">CONCATENATE(P256,Q256)</f>
        <v/>
      </c>
      <c r="S256" s="219"/>
      <c r="T256" s="219"/>
      <c r="U256" s="196" t="str">
        <f aca="false">CONCATENATE(S256,T256)</f>
        <v/>
      </c>
      <c r="V256" s="219"/>
      <c r="W256" s="219"/>
      <c r="X256" s="196" t="str">
        <f aca="false">CONCATENATE(V256,W256)</f>
        <v/>
      </c>
      <c r="Y256" s="219"/>
      <c r="Z256" s="219"/>
      <c r="AA256" s="196" t="str">
        <f aca="false">CONCATENATE(Y256,Z256)</f>
        <v/>
      </c>
      <c r="AB256" s="219"/>
      <c r="AC256" s="219"/>
      <c r="AD256" s="196" t="str">
        <f aca="false">CONCATENATE(AB256,AC256)</f>
        <v/>
      </c>
      <c r="AE256" s="219"/>
      <c r="AF256" s="219"/>
      <c r="AG256" s="196" t="str">
        <f aca="false">CONCATENATE(AE256,AF256)</f>
        <v/>
      </c>
      <c r="AH256" s="219"/>
      <c r="AI256" s="219"/>
      <c r="AJ256" s="196" t="str">
        <f aca="false">CONCATENATE(AH256,AI256)</f>
        <v/>
      </c>
      <c r="AK256" s="163"/>
    </row>
    <row r="257" customFormat="false" ht="12.75" hidden="false" customHeight="false" outlineLevel="0" collapsed="false">
      <c r="A257" s="177" t="s">
        <v>85</v>
      </c>
      <c r="B257" s="178" t="n">
        <v>39500.4916666667</v>
      </c>
      <c r="C257" s="176"/>
      <c r="D257" s="121" t="s">
        <v>478</v>
      </c>
      <c r="E257" s="121" t="s">
        <v>493</v>
      </c>
      <c r="G257" s="219"/>
      <c r="H257" s="219" t="n">
        <v>0.116</v>
      </c>
      <c r="I257" s="196" t="str">
        <f aca="false">CONCATENATE(G257,H257)</f>
        <v>0.116</v>
      </c>
      <c r="J257" s="219"/>
      <c r="K257" s="219" t="n">
        <v>0.622</v>
      </c>
      <c r="L257" s="196" t="str">
        <f aca="false">CONCATENATE(J257,K257)</f>
        <v>0.622</v>
      </c>
      <c r="M257" s="219"/>
      <c r="N257" s="219" t="n">
        <v>4.03</v>
      </c>
      <c r="O257" s="196" t="str">
        <f aca="false">CONCATENATE(M257,N257)</f>
        <v>4.03</v>
      </c>
      <c r="P257" s="219"/>
      <c r="Q257" s="219" t="n">
        <v>0.534</v>
      </c>
      <c r="R257" s="196" t="str">
        <f aca="false">CONCATENATE(P257,Q257)</f>
        <v>0.534</v>
      </c>
      <c r="S257" s="219"/>
      <c r="T257" s="219" t="n">
        <v>0.756</v>
      </c>
      <c r="U257" s="196" t="str">
        <f aca="false">CONCATENATE(S257,T257)</f>
        <v>0.756</v>
      </c>
      <c r="V257" s="219" t="s">
        <v>759</v>
      </c>
      <c r="W257" s="219" t="n">
        <v>0.02</v>
      </c>
      <c r="X257" s="196" t="str">
        <f aca="false">CONCATENATE(V257,W257)</f>
        <v>-0.02</v>
      </c>
      <c r="Y257" s="219"/>
      <c r="Z257" s="219" t="n">
        <v>14.121</v>
      </c>
      <c r="AA257" s="196" t="str">
        <f aca="false">CONCATENATE(Y257,Z257)</f>
        <v>14.121</v>
      </c>
      <c r="AB257" s="219"/>
      <c r="AC257" s="219" t="n">
        <v>1.28</v>
      </c>
      <c r="AD257" s="196" t="str">
        <f aca="false">CONCATENATE(AB257,AC257)</f>
        <v>1.28</v>
      </c>
      <c r="AE257" s="219"/>
      <c r="AF257" s="219" t="n">
        <v>0.03</v>
      </c>
      <c r="AG257" s="196" t="str">
        <f aca="false">CONCATENATE(AE257,AF257)</f>
        <v>0.03</v>
      </c>
      <c r="AH257" s="219"/>
      <c r="AI257" s="219"/>
      <c r="AJ257" s="196" t="str">
        <f aca="false">CONCATENATE(AH257,AI257)</f>
        <v/>
      </c>
      <c r="AK257" s="163"/>
    </row>
    <row r="258" customFormat="false" ht="12.75" hidden="false" customHeight="false" outlineLevel="0" collapsed="false">
      <c r="A258" s="177" t="s">
        <v>85</v>
      </c>
      <c r="B258" s="178" t="n">
        <v>39500.4916666667</v>
      </c>
      <c r="C258" s="176"/>
      <c r="D258" s="121" t="s">
        <v>477</v>
      </c>
      <c r="E258" s="121" t="s">
        <v>493</v>
      </c>
      <c r="G258" s="219"/>
      <c r="H258" s="219" t="n">
        <v>0.109</v>
      </c>
      <c r="I258" s="196" t="str">
        <f aca="false">CONCATENATE(G258,H258)</f>
        <v>0.109</v>
      </c>
      <c r="J258" s="219"/>
      <c r="K258" s="219" t="n">
        <v>0.217</v>
      </c>
      <c r="L258" s="196" t="str">
        <f aca="false">CONCATENATE(J258,K258)</f>
        <v>0.217</v>
      </c>
      <c r="M258" s="219"/>
      <c r="N258" s="219" t="n">
        <v>2.71</v>
      </c>
      <c r="O258" s="196" t="str">
        <f aca="false">CONCATENATE(M258,N258)</f>
        <v>2.71</v>
      </c>
      <c r="P258" s="219"/>
      <c r="Q258" s="219" t="n">
        <v>0.087</v>
      </c>
      <c r="R258" s="196" t="str">
        <f aca="false">CONCATENATE(P258,Q258)</f>
        <v>0.087</v>
      </c>
      <c r="S258" s="219"/>
      <c r="T258" s="219" t="n">
        <v>0.649</v>
      </c>
      <c r="U258" s="196" t="str">
        <f aca="false">CONCATENATE(S258,T258)</f>
        <v>0.649</v>
      </c>
      <c r="V258" s="219" t="s">
        <v>759</v>
      </c>
      <c r="W258" s="219" t="n">
        <v>0.02</v>
      </c>
      <c r="X258" s="196" t="str">
        <f aca="false">CONCATENATE(V258,W258)</f>
        <v>-0.02</v>
      </c>
      <c r="Y258" s="219"/>
      <c r="Z258" s="219" t="n">
        <v>10.531</v>
      </c>
      <c r="AA258" s="196" t="str">
        <f aca="false">CONCATENATE(Y258,Z258)</f>
        <v>10.531</v>
      </c>
      <c r="AB258" s="219"/>
      <c r="AC258" s="219" t="n">
        <v>1.19</v>
      </c>
      <c r="AD258" s="196" t="str">
        <f aca="false">CONCATENATE(AB258,AC258)</f>
        <v>1.19</v>
      </c>
      <c r="AE258" s="219"/>
      <c r="AF258" s="219" t="n">
        <v>0.03</v>
      </c>
      <c r="AG258" s="196" t="str">
        <f aca="false">CONCATENATE(AE258,AF258)</f>
        <v>0.03</v>
      </c>
      <c r="AH258" s="219"/>
      <c r="AI258" s="219"/>
      <c r="AJ258" s="196" t="str">
        <f aca="false">CONCATENATE(AH258,AI258)</f>
        <v/>
      </c>
      <c r="AK258" s="163"/>
    </row>
    <row r="259" customFormat="false" ht="12.75" hidden="false" customHeight="false" outlineLevel="0" collapsed="false">
      <c r="A259" s="177" t="s">
        <v>85</v>
      </c>
      <c r="B259" s="178" t="n">
        <v>39502.4097222222</v>
      </c>
      <c r="C259" s="176"/>
      <c r="D259" s="121" t="s">
        <v>762</v>
      </c>
      <c r="E259" s="121" t="s">
        <v>761</v>
      </c>
      <c r="G259" s="219"/>
      <c r="H259" s="219"/>
      <c r="I259" s="196" t="str">
        <f aca="false">CONCATENATE(G259,H259)</f>
        <v/>
      </c>
      <c r="J259" s="219"/>
      <c r="K259" s="219"/>
      <c r="L259" s="196" t="str">
        <f aca="false">CONCATENATE(J259,K259)</f>
        <v/>
      </c>
      <c r="M259" s="219"/>
      <c r="N259" s="219"/>
      <c r="O259" s="196" t="str">
        <f aca="false">CONCATENATE(M259,N259)</f>
        <v/>
      </c>
      <c r="P259" s="219"/>
      <c r="Q259" s="219"/>
      <c r="R259" s="196" t="str">
        <f aca="false">CONCATENATE(P259,Q259)</f>
        <v/>
      </c>
      <c r="S259" s="219"/>
      <c r="T259" s="219"/>
      <c r="U259" s="196" t="str">
        <f aca="false">CONCATENATE(S259,T259)</f>
        <v/>
      </c>
      <c r="V259" s="219"/>
      <c r="W259" s="219"/>
      <c r="X259" s="196" t="str">
        <f aca="false">CONCATENATE(V259,W259)</f>
        <v/>
      </c>
      <c r="Y259" s="219"/>
      <c r="Z259" s="219"/>
      <c r="AA259" s="196" t="str">
        <f aca="false">CONCATENATE(Y259,Z259)</f>
        <v/>
      </c>
      <c r="AB259" s="219"/>
      <c r="AC259" s="219"/>
      <c r="AD259" s="196" t="str">
        <f aca="false">CONCATENATE(AB259,AC259)</f>
        <v/>
      </c>
      <c r="AE259" s="219"/>
      <c r="AF259" s="219"/>
      <c r="AG259" s="196" t="str">
        <f aca="false">CONCATENATE(AE259,AF259)</f>
        <v/>
      </c>
      <c r="AH259" s="219"/>
      <c r="AI259" s="219"/>
      <c r="AJ259" s="196" t="str">
        <f aca="false">CONCATENATE(AH259,AI259)</f>
        <v/>
      </c>
      <c r="AK259" s="163"/>
    </row>
    <row r="260" customFormat="false" ht="12.75" hidden="false" customHeight="false" outlineLevel="0" collapsed="false">
      <c r="A260" s="177" t="s">
        <v>85</v>
      </c>
      <c r="B260" s="178" t="n">
        <v>39502.4097222222</v>
      </c>
      <c r="C260" s="176"/>
      <c r="D260" s="121" t="s">
        <v>478</v>
      </c>
      <c r="E260" s="121" t="s">
        <v>493</v>
      </c>
      <c r="G260" s="219"/>
      <c r="H260" s="219" t="n">
        <v>0.073</v>
      </c>
      <c r="I260" s="196" t="str">
        <f aca="false">CONCATENATE(G260,H260)</f>
        <v>0.073</v>
      </c>
      <c r="J260" s="219"/>
      <c r="K260" s="219" t="n">
        <v>0.407</v>
      </c>
      <c r="L260" s="196" t="str">
        <f aca="false">CONCATENATE(J260,K260)</f>
        <v>0.407</v>
      </c>
      <c r="M260" s="219"/>
      <c r="N260" s="219" t="n">
        <v>2.91</v>
      </c>
      <c r="O260" s="196" t="str">
        <f aca="false">CONCATENATE(M260,N260)</f>
        <v>2.91</v>
      </c>
      <c r="P260" s="219"/>
      <c r="Q260" s="219" t="n">
        <v>0.625</v>
      </c>
      <c r="R260" s="196" t="str">
        <f aca="false">CONCATENATE(P260,Q260)</f>
        <v>0.625</v>
      </c>
      <c r="S260" s="219"/>
      <c r="T260" s="219" t="n">
        <v>0.601</v>
      </c>
      <c r="U260" s="196" t="str">
        <f aca="false">CONCATENATE(S260,T260)</f>
        <v>0.601</v>
      </c>
      <c r="V260" s="219" t="s">
        <v>759</v>
      </c>
      <c r="W260" s="219" t="n">
        <v>0.02</v>
      </c>
      <c r="X260" s="196" t="str">
        <f aca="false">CONCATENATE(V260,W260)</f>
        <v>-0.02</v>
      </c>
      <c r="Y260" s="219"/>
      <c r="Z260" s="219" t="n">
        <v>17.721</v>
      </c>
      <c r="AA260" s="196" t="str">
        <f aca="false">CONCATENATE(Y260,Z260)</f>
        <v>17.721</v>
      </c>
      <c r="AB260" s="219"/>
      <c r="AC260" s="219" t="n">
        <v>1.28</v>
      </c>
      <c r="AD260" s="196" t="str">
        <f aca="false">CONCATENATE(AB260,AC260)</f>
        <v>1.28</v>
      </c>
      <c r="AE260" s="219"/>
      <c r="AF260" s="219" t="n">
        <v>0.04</v>
      </c>
      <c r="AG260" s="196" t="str">
        <f aca="false">CONCATENATE(AE260,AF260)</f>
        <v>0.04</v>
      </c>
      <c r="AH260" s="219"/>
      <c r="AI260" s="219"/>
      <c r="AJ260" s="196" t="str">
        <f aca="false">CONCATENATE(AH260,AI260)</f>
        <v/>
      </c>
      <c r="AK260" s="163"/>
    </row>
    <row r="261" customFormat="false" ht="12.75" hidden="false" customHeight="false" outlineLevel="0" collapsed="false">
      <c r="A261" s="177" t="s">
        <v>85</v>
      </c>
      <c r="B261" s="178" t="n">
        <v>39502.4097222222</v>
      </c>
      <c r="C261" s="176"/>
      <c r="D261" s="121" t="s">
        <v>477</v>
      </c>
      <c r="E261" s="121" t="s">
        <v>493</v>
      </c>
      <c r="G261" s="219"/>
      <c r="H261" s="219" t="n">
        <v>0.103</v>
      </c>
      <c r="I261" s="196" t="str">
        <f aca="false">CONCATENATE(G261,H261)</f>
        <v>0.103</v>
      </c>
      <c r="J261" s="219"/>
      <c r="K261" s="219" t="n">
        <v>0.105</v>
      </c>
      <c r="L261" s="196" t="str">
        <f aca="false">CONCATENATE(J261,K261)</f>
        <v>0.105</v>
      </c>
      <c r="M261" s="219"/>
      <c r="N261" s="219" t="n">
        <v>2.21</v>
      </c>
      <c r="O261" s="196" t="str">
        <f aca="false">CONCATENATE(M261,N261)</f>
        <v>2.21</v>
      </c>
      <c r="P261" s="219"/>
      <c r="Q261" s="219" t="n">
        <v>0.055</v>
      </c>
      <c r="R261" s="196" t="str">
        <f aca="false">CONCATENATE(P261,Q261)</f>
        <v>0.055</v>
      </c>
      <c r="S261" s="219"/>
      <c r="T261" s="219" t="n">
        <v>0.697</v>
      </c>
      <c r="U261" s="196" t="str">
        <f aca="false">CONCATENATE(S261,T261)</f>
        <v>0.697</v>
      </c>
      <c r="V261" s="219" t="s">
        <v>759</v>
      </c>
      <c r="W261" s="219" t="n">
        <v>0.02</v>
      </c>
      <c r="X261" s="196" t="str">
        <f aca="false">CONCATENATE(V261,W261)</f>
        <v>-0.02</v>
      </c>
      <c r="Y261" s="219"/>
      <c r="Z261" s="219" t="n">
        <v>12.411</v>
      </c>
      <c r="AA261" s="196" t="str">
        <f aca="false">CONCATENATE(Y261,Z261)</f>
        <v>12.411</v>
      </c>
      <c r="AB261" s="219"/>
      <c r="AC261" s="219" t="n">
        <v>1.11</v>
      </c>
      <c r="AD261" s="196" t="str">
        <f aca="false">CONCATENATE(AB261,AC261)</f>
        <v>1.11</v>
      </c>
      <c r="AE261" s="219"/>
      <c r="AF261" s="219" t="n">
        <v>0.06</v>
      </c>
      <c r="AG261" s="196" t="str">
        <f aca="false">CONCATENATE(AE261,AF261)</f>
        <v>0.06</v>
      </c>
      <c r="AH261" s="219"/>
      <c r="AI261" s="219"/>
      <c r="AJ261" s="196" t="str">
        <f aca="false">CONCATENATE(AH261,AI261)</f>
        <v/>
      </c>
      <c r="AK261" s="163"/>
    </row>
    <row r="262" customFormat="false" ht="12.75" hidden="false" customHeight="false" outlineLevel="0" collapsed="false">
      <c r="A262" s="177" t="s">
        <v>85</v>
      </c>
      <c r="B262" s="178" t="n">
        <v>39504.3652777778</v>
      </c>
      <c r="C262" s="176"/>
      <c r="D262" s="121" t="s">
        <v>762</v>
      </c>
      <c r="E262" s="121" t="s">
        <v>761</v>
      </c>
      <c r="G262" s="219"/>
      <c r="H262" s="219"/>
      <c r="I262" s="196" t="str">
        <f aca="false">CONCATENATE(G262,H262)</f>
        <v/>
      </c>
      <c r="J262" s="219"/>
      <c r="K262" s="219"/>
      <c r="L262" s="196" t="str">
        <f aca="false">CONCATENATE(J262,K262)</f>
        <v/>
      </c>
      <c r="M262" s="219"/>
      <c r="N262" s="219"/>
      <c r="O262" s="196" t="str">
        <f aca="false">CONCATENATE(M262,N262)</f>
        <v/>
      </c>
      <c r="P262" s="219"/>
      <c r="Q262" s="219"/>
      <c r="R262" s="196" t="str">
        <f aca="false">CONCATENATE(P262,Q262)</f>
        <v/>
      </c>
      <c r="S262" s="219"/>
      <c r="T262" s="219"/>
      <c r="U262" s="196" t="str">
        <f aca="false">CONCATENATE(S262,T262)</f>
        <v/>
      </c>
      <c r="V262" s="219"/>
      <c r="W262" s="219"/>
      <c r="X262" s="196" t="str">
        <f aca="false">CONCATENATE(V262,W262)</f>
        <v/>
      </c>
      <c r="Y262" s="219"/>
      <c r="Z262" s="219"/>
      <c r="AA262" s="196" t="str">
        <f aca="false">CONCATENATE(Y262,Z262)</f>
        <v/>
      </c>
      <c r="AB262" s="219"/>
      <c r="AC262" s="219"/>
      <c r="AD262" s="196" t="str">
        <f aca="false">CONCATENATE(AB262,AC262)</f>
        <v/>
      </c>
      <c r="AE262" s="219"/>
      <c r="AF262" s="219"/>
      <c r="AG262" s="196" t="str">
        <f aca="false">CONCATENATE(AE262,AF262)</f>
        <v/>
      </c>
      <c r="AH262" s="219"/>
      <c r="AI262" s="219"/>
      <c r="AJ262" s="196" t="str">
        <f aca="false">CONCATENATE(AH262,AI262)</f>
        <v/>
      </c>
      <c r="AK262" s="163"/>
    </row>
    <row r="263" customFormat="false" ht="12.75" hidden="false" customHeight="false" outlineLevel="0" collapsed="false">
      <c r="A263" s="177" t="s">
        <v>85</v>
      </c>
      <c r="B263" s="178" t="n">
        <v>39504.3652777778</v>
      </c>
      <c r="C263" s="176"/>
      <c r="D263" s="121" t="s">
        <v>478</v>
      </c>
      <c r="E263" s="121" t="s">
        <v>493</v>
      </c>
      <c r="G263" s="219"/>
      <c r="H263" s="219" t="n">
        <v>0.206</v>
      </c>
      <c r="I263" s="196" t="str">
        <f aca="false">CONCATENATE(G263,H263)</f>
        <v>0.206</v>
      </c>
      <c r="J263" s="219"/>
      <c r="K263" s="219" t="n">
        <v>0.27</v>
      </c>
      <c r="L263" s="196" t="str">
        <f aca="false">CONCATENATE(J263,K263)</f>
        <v>0.27</v>
      </c>
      <c r="M263" s="219"/>
      <c r="N263" s="219" t="n">
        <v>2.49</v>
      </c>
      <c r="O263" s="196" t="str">
        <f aca="false">CONCATENATE(M263,N263)</f>
        <v>2.49</v>
      </c>
      <c r="P263" s="219"/>
      <c r="Q263" s="219" t="n">
        <v>0.536</v>
      </c>
      <c r="R263" s="196" t="str">
        <f aca="false">CONCATENATE(P263,Q263)</f>
        <v>0.536</v>
      </c>
      <c r="S263" s="219"/>
      <c r="T263" s="219" t="n">
        <v>0.65</v>
      </c>
      <c r="U263" s="196" t="str">
        <f aca="false">CONCATENATE(S263,T263)</f>
        <v>0.65</v>
      </c>
      <c r="V263" s="219" t="s">
        <v>759</v>
      </c>
      <c r="W263" s="219" t="n">
        <v>0.02</v>
      </c>
      <c r="X263" s="196" t="str">
        <f aca="false">CONCATENATE(V263,W263)</f>
        <v>-0.02</v>
      </c>
      <c r="Y263" s="219"/>
      <c r="Z263" s="219" t="n">
        <v>12.571</v>
      </c>
      <c r="AA263" s="196" t="str">
        <f aca="false">CONCATENATE(Y263,Z263)</f>
        <v>12.571</v>
      </c>
      <c r="AB263" s="219"/>
      <c r="AC263" s="219" t="n">
        <v>1.18</v>
      </c>
      <c r="AD263" s="196" t="str">
        <f aca="false">CONCATENATE(AB263,AC263)</f>
        <v>1.18</v>
      </c>
      <c r="AE263" s="219"/>
      <c r="AF263" s="219" t="n">
        <v>0.04</v>
      </c>
      <c r="AG263" s="196" t="str">
        <f aca="false">CONCATENATE(AE263,AF263)</f>
        <v>0.04</v>
      </c>
      <c r="AH263" s="219"/>
      <c r="AI263" s="219"/>
      <c r="AJ263" s="196" t="str">
        <f aca="false">CONCATENATE(AH263,AI263)</f>
        <v/>
      </c>
      <c r="AK263" s="163"/>
    </row>
    <row r="264" customFormat="false" ht="12.75" hidden="false" customHeight="false" outlineLevel="0" collapsed="false">
      <c r="A264" s="177" t="s">
        <v>85</v>
      </c>
      <c r="B264" s="178" t="n">
        <v>39504.3652777778</v>
      </c>
      <c r="C264" s="176"/>
      <c r="D264" s="121" t="s">
        <v>477</v>
      </c>
      <c r="E264" s="121" t="s">
        <v>493</v>
      </c>
      <c r="G264" s="219"/>
      <c r="H264" s="219" t="n">
        <v>0.208</v>
      </c>
      <c r="I264" s="196" t="str">
        <f aca="false">CONCATENATE(G264,H264)</f>
        <v>0.208</v>
      </c>
      <c r="J264" s="219"/>
      <c r="K264" s="219" t="n">
        <v>0.066</v>
      </c>
      <c r="L264" s="196" t="str">
        <f aca="false">CONCATENATE(J264,K264)</f>
        <v>0.066</v>
      </c>
      <c r="M264" s="219"/>
      <c r="N264" s="219" t="n">
        <v>1.7</v>
      </c>
      <c r="O264" s="196" t="str">
        <f aca="false">CONCATENATE(M264,N264)</f>
        <v>1.7</v>
      </c>
      <c r="P264" s="219"/>
      <c r="Q264" s="219" t="n">
        <v>0.03</v>
      </c>
      <c r="R264" s="196" t="str">
        <f aca="false">CONCATENATE(P264,Q264)</f>
        <v>0.03</v>
      </c>
      <c r="S264" s="219"/>
      <c r="T264" s="219" t="n">
        <v>0.694</v>
      </c>
      <c r="U264" s="196" t="str">
        <f aca="false">CONCATENATE(S264,T264)</f>
        <v>0.694</v>
      </c>
      <c r="V264" s="219" t="s">
        <v>759</v>
      </c>
      <c r="W264" s="219" t="n">
        <v>0.02</v>
      </c>
      <c r="X264" s="196" t="str">
        <f aca="false">CONCATENATE(V264,W264)</f>
        <v>-0.02</v>
      </c>
      <c r="Y264" s="219"/>
      <c r="Z264" s="219" t="n">
        <v>10.571</v>
      </c>
      <c r="AA264" s="196" t="str">
        <f aca="false">CONCATENATE(Y264,Z264)</f>
        <v>10.571</v>
      </c>
      <c r="AB264" s="219"/>
      <c r="AC264" s="219" t="n">
        <v>1.03</v>
      </c>
      <c r="AD264" s="196" t="str">
        <f aca="false">CONCATENATE(AB264,AC264)</f>
        <v>1.03</v>
      </c>
      <c r="AE264" s="219"/>
      <c r="AF264" s="219" t="n">
        <v>0.04</v>
      </c>
      <c r="AG264" s="196" t="str">
        <f aca="false">CONCATENATE(AE264,AF264)</f>
        <v>0.04</v>
      </c>
      <c r="AH264" s="219"/>
      <c r="AI264" s="219"/>
      <c r="AJ264" s="196" t="str">
        <f aca="false">CONCATENATE(AH264,AI264)</f>
        <v/>
      </c>
      <c r="AK264" s="163"/>
    </row>
    <row r="265" customFormat="false" ht="12.75" hidden="false" customHeight="false" outlineLevel="0" collapsed="false">
      <c r="A265" s="177" t="s">
        <v>85</v>
      </c>
      <c r="B265" s="178" t="n">
        <v>39623.3958333333</v>
      </c>
      <c r="C265" s="176"/>
      <c r="D265" s="121" t="s">
        <v>760</v>
      </c>
      <c r="E265" s="121" t="s">
        <v>761</v>
      </c>
      <c r="G265" s="219"/>
      <c r="H265" s="219"/>
      <c r="I265" s="196" t="str">
        <f aca="false">CONCATENATE(G265,H265)</f>
        <v/>
      </c>
      <c r="J265" s="219"/>
      <c r="K265" s="219"/>
      <c r="L265" s="196" t="str">
        <f aca="false">CONCATENATE(J265,K265)</f>
        <v/>
      </c>
      <c r="M265" s="219"/>
      <c r="N265" s="219"/>
      <c r="O265" s="196" t="str">
        <f aca="false">CONCATENATE(M265,N265)</f>
        <v/>
      </c>
      <c r="P265" s="219"/>
      <c r="Q265" s="219"/>
      <c r="R265" s="196" t="str">
        <f aca="false">CONCATENATE(P265,Q265)</f>
        <v/>
      </c>
      <c r="S265" s="219"/>
      <c r="T265" s="219"/>
      <c r="U265" s="196" t="str">
        <f aca="false">CONCATENATE(S265,T265)</f>
        <v/>
      </c>
      <c r="V265" s="219"/>
      <c r="W265" s="219"/>
      <c r="X265" s="196" t="str">
        <f aca="false">CONCATENATE(V265,W265)</f>
        <v/>
      </c>
      <c r="Y265" s="219"/>
      <c r="Z265" s="219"/>
      <c r="AA265" s="196" t="str">
        <f aca="false">CONCATENATE(Y265,Z265)</f>
        <v/>
      </c>
      <c r="AB265" s="219"/>
      <c r="AC265" s="219"/>
      <c r="AD265" s="196" t="str">
        <f aca="false">CONCATENATE(AB265,AC265)</f>
        <v/>
      </c>
      <c r="AE265" s="219"/>
      <c r="AF265" s="219"/>
      <c r="AG265" s="196" t="str">
        <f aca="false">CONCATENATE(AE265,AF265)</f>
        <v/>
      </c>
      <c r="AH265" s="219"/>
      <c r="AI265" s="219"/>
      <c r="AJ265" s="196" t="str">
        <f aca="false">CONCATENATE(AH265,AI265)</f>
        <v/>
      </c>
      <c r="AK265" s="163"/>
    </row>
    <row r="266" customFormat="false" ht="12.75" hidden="false" customHeight="false" outlineLevel="0" collapsed="false">
      <c r="A266" s="177" t="s">
        <v>85</v>
      </c>
      <c r="B266" s="178" t="n">
        <v>39623.3958333333</v>
      </c>
      <c r="C266" s="176"/>
      <c r="D266" s="121" t="s">
        <v>483</v>
      </c>
      <c r="E266" s="121" t="s">
        <v>493</v>
      </c>
      <c r="G266" s="219"/>
      <c r="H266" s="219" t="n">
        <v>0.24</v>
      </c>
      <c r="I266" s="196" t="str">
        <f aca="false">CONCATENATE(G266,H266)</f>
        <v>0.24</v>
      </c>
      <c r="J266" s="219"/>
      <c r="K266" s="219" t="n">
        <v>0.45</v>
      </c>
      <c r="L266" s="196" t="str">
        <f aca="false">CONCATENATE(J266,K266)</f>
        <v>0.45</v>
      </c>
      <c r="M266" s="219"/>
      <c r="N266" s="219"/>
      <c r="O266" s="196" t="str">
        <f aca="false">CONCATENATE(M266,N266)</f>
        <v/>
      </c>
      <c r="P266" s="219"/>
      <c r="Q266" s="219" t="n">
        <v>0.99</v>
      </c>
      <c r="R266" s="196" t="str">
        <f aca="false">CONCATENATE(P266,Q266)</f>
        <v>0.99</v>
      </c>
      <c r="S266" s="219"/>
      <c r="T266" s="219" t="n">
        <v>1</v>
      </c>
      <c r="U266" s="196" t="str">
        <f aca="false">CONCATENATE(S266,T266)</f>
        <v>1</v>
      </c>
      <c r="V266" s="219" t="s">
        <v>759</v>
      </c>
      <c r="W266" s="219" t="n">
        <v>0.05</v>
      </c>
      <c r="X266" s="196" t="str">
        <f aca="false">CONCATENATE(V266,W266)</f>
        <v>-0.05</v>
      </c>
      <c r="Y266" s="219"/>
      <c r="Z266" s="219" t="n">
        <v>8.9</v>
      </c>
      <c r="AA266" s="196" t="str">
        <f aca="false">CONCATENATE(Y266,Z266)</f>
        <v>8.9</v>
      </c>
      <c r="AB266" s="219"/>
      <c r="AC266" s="219" t="n">
        <v>1.1</v>
      </c>
      <c r="AD266" s="196" t="str">
        <f aca="false">CONCATENATE(AB266,AC266)</f>
        <v>1.1</v>
      </c>
      <c r="AE266" s="219" t="s">
        <v>759</v>
      </c>
      <c r="AF266" s="219" t="n">
        <v>0.1</v>
      </c>
      <c r="AG266" s="196" t="str">
        <f aca="false">CONCATENATE(AE266,AF266)</f>
        <v>-0.1</v>
      </c>
      <c r="AH266" s="219" t="s">
        <v>759</v>
      </c>
      <c r="AI266" s="219" t="n">
        <v>0.2</v>
      </c>
      <c r="AJ266" s="196" t="str">
        <f aca="false">CONCATENATE(AH266,AI266)</f>
        <v>-0.2</v>
      </c>
      <c r="AK266" s="163"/>
    </row>
    <row r="267" customFormat="false" ht="12.75" hidden="false" customHeight="false" outlineLevel="0" collapsed="false">
      <c r="A267" s="177" t="s">
        <v>85</v>
      </c>
      <c r="B267" s="178" t="n">
        <v>39623.3958333333</v>
      </c>
      <c r="C267" s="176"/>
      <c r="D267" s="121" t="s">
        <v>481</v>
      </c>
      <c r="E267" s="121" t="s">
        <v>493</v>
      </c>
      <c r="G267" s="219"/>
      <c r="H267" s="219" t="n">
        <v>0.82</v>
      </c>
      <c r="I267" s="196" t="str">
        <f aca="false">CONCATENATE(G267,H267)</f>
        <v>0.82</v>
      </c>
      <c r="J267" s="219" t="s">
        <v>759</v>
      </c>
      <c r="K267" s="219" t="n">
        <v>0.3</v>
      </c>
      <c r="L267" s="196" t="str">
        <f aca="false">CONCATENATE(J267,K267)</f>
        <v>-0.3</v>
      </c>
      <c r="M267" s="219"/>
      <c r="N267" s="219" t="n">
        <v>1.8</v>
      </c>
      <c r="O267" s="196" t="str">
        <f aca="false">CONCATENATE(M267,N267)</f>
        <v>1.8</v>
      </c>
      <c r="P267" s="219"/>
      <c r="Q267" s="219" t="n">
        <v>0.078</v>
      </c>
      <c r="R267" s="196" t="str">
        <f aca="false">CONCATENATE(P267,Q267)</f>
        <v>0.078</v>
      </c>
      <c r="S267" s="219"/>
      <c r="T267" s="219" t="n">
        <v>1.1</v>
      </c>
      <c r="U267" s="196" t="str">
        <f aca="false">CONCATENATE(S267,T267)</f>
        <v>1.1</v>
      </c>
      <c r="V267" s="219"/>
      <c r="W267" s="219" t="n">
        <v>0.18</v>
      </c>
      <c r="X267" s="196" t="str">
        <f aca="false">CONCATENATE(V267,W267)</f>
        <v>0.18</v>
      </c>
      <c r="Y267" s="219"/>
      <c r="Z267" s="219" t="n">
        <v>6.7</v>
      </c>
      <c r="AA267" s="196" t="str">
        <f aca="false">CONCATENATE(Y267,Z267)</f>
        <v>6.7</v>
      </c>
      <c r="AB267" s="219"/>
      <c r="AC267" s="219" t="n">
        <v>0.88</v>
      </c>
      <c r="AD267" s="196" t="str">
        <f aca="false">CONCATENATE(AB267,AC267)</f>
        <v>0.88</v>
      </c>
      <c r="AE267" s="219" t="s">
        <v>759</v>
      </c>
      <c r="AF267" s="219" t="n">
        <v>0.1</v>
      </c>
      <c r="AG267" s="196" t="str">
        <f aca="false">CONCATENATE(AE267,AF267)</f>
        <v>-0.1</v>
      </c>
      <c r="AH267" s="219"/>
      <c r="AI267" s="219" t="n">
        <v>1</v>
      </c>
      <c r="AJ267" s="196" t="str">
        <f aca="false">CONCATENATE(AH267,AI267)</f>
        <v>1</v>
      </c>
      <c r="AK267" s="163"/>
    </row>
    <row r="268" customFormat="false" ht="12.75" hidden="false" customHeight="false" outlineLevel="0" collapsed="false">
      <c r="A268" s="177" t="s">
        <v>85</v>
      </c>
      <c r="B268" s="220" t="n">
        <v>39730.3854166667</v>
      </c>
      <c r="C268" s="176"/>
      <c r="D268" s="121" t="s">
        <v>760</v>
      </c>
      <c r="E268" s="121" t="s">
        <v>761</v>
      </c>
      <c r="G268" s="219"/>
      <c r="H268" s="219"/>
      <c r="I268" s="196" t="str">
        <f aca="false">CONCATENATE(G268,H268)</f>
        <v/>
      </c>
      <c r="J268" s="219"/>
      <c r="K268" s="219"/>
      <c r="L268" s="196" t="str">
        <f aca="false">CONCATENATE(J268,K268)</f>
        <v/>
      </c>
      <c r="M268" s="219"/>
      <c r="N268" s="219"/>
      <c r="O268" s="196" t="str">
        <f aca="false">CONCATENATE(M268,N268)</f>
        <v/>
      </c>
      <c r="P268" s="219"/>
      <c r="Q268" s="219"/>
      <c r="R268" s="196" t="str">
        <f aca="false">CONCATENATE(P268,Q268)</f>
        <v/>
      </c>
      <c r="S268" s="219"/>
      <c r="T268" s="219"/>
      <c r="U268" s="196" t="str">
        <f aca="false">CONCATENATE(S268,T268)</f>
        <v/>
      </c>
      <c r="V268" s="219"/>
      <c r="W268" s="219"/>
      <c r="X268" s="196" t="str">
        <f aca="false">CONCATENATE(V268,W268)</f>
        <v/>
      </c>
      <c r="Y268" s="219"/>
      <c r="Z268" s="219"/>
      <c r="AA268" s="196" t="str">
        <f aca="false">CONCATENATE(Y268,Z268)</f>
        <v/>
      </c>
      <c r="AB268" s="219"/>
      <c r="AC268" s="219"/>
      <c r="AD268" s="196" t="str">
        <f aca="false">CONCATENATE(AB268,AC268)</f>
        <v/>
      </c>
      <c r="AE268" s="219"/>
      <c r="AF268" s="219"/>
      <c r="AG268" s="196" t="str">
        <f aca="false">CONCATENATE(AE268,AF268)</f>
        <v/>
      </c>
      <c r="AH268" s="219"/>
      <c r="AI268" s="219"/>
      <c r="AJ268" s="196" t="str">
        <f aca="false">CONCATENATE(AH268,AI268)</f>
        <v/>
      </c>
      <c r="AK268" s="163"/>
    </row>
    <row r="269" customFormat="false" ht="12.75" hidden="false" customHeight="false" outlineLevel="0" collapsed="false">
      <c r="A269" s="177" t="s">
        <v>85</v>
      </c>
      <c r="B269" s="220" t="n">
        <v>39730.3854166667</v>
      </c>
      <c r="C269" s="176"/>
      <c r="D269" s="121" t="s">
        <v>483</v>
      </c>
      <c r="E269" s="121" t="s">
        <v>493</v>
      </c>
      <c r="G269" s="219"/>
      <c r="H269" s="219" t="n">
        <v>0.26</v>
      </c>
      <c r="I269" s="196" t="str">
        <f aca="false">CONCATENATE(G269,H269)</f>
        <v>0.26</v>
      </c>
      <c r="J269" s="219"/>
      <c r="K269" s="219" t="n">
        <v>0.35</v>
      </c>
      <c r="L269" s="196" t="str">
        <f aca="false">CONCATENATE(J269,K269)</f>
        <v>0.35</v>
      </c>
      <c r="M269" s="219"/>
      <c r="N269" s="219" t="n">
        <v>4.2</v>
      </c>
      <c r="O269" s="196" t="str">
        <f aca="false">CONCATENATE(M269,N269)</f>
        <v>4.2</v>
      </c>
      <c r="P269" s="219"/>
      <c r="Q269" s="219" t="n">
        <v>0.68</v>
      </c>
      <c r="R269" s="196" t="str">
        <f aca="false">CONCATENATE(P269,Q269)</f>
        <v>0.68</v>
      </c>
      <c r="S269" s="219"/>
      <c r="T269" s="219" t="n">
        <v>0.79</v>
      </c>
      <c r="U269" s="196" t="str">
        <f aca="false">CONCATENATE(S269,T269)</f>
        <v>0.79</v>
      </c>
      <c r="V269" s="219" t="s">
        <v>759</v>
      </c>
      <c r="W269" s="219" t="n">
        <v>0.05</v>
      </c>
      <c r="X269" s="196" t="str">
        <f aca="false">CONCATENATE(V269,W269)</f>
        <v>-0.05</v>
      </c>
      <c r="Y269" s="219"/>
      <c r="Z269" s="219" t="n">
        <v>17</v>
      </c>
      <c r="AA269" s="196" t="str">
        <f aca="false">CONCATENATE(Y269,Z269)</f>
        <v>17</v>
      </c>
      <c r="AB269" s="219"/>
      <c r="AC269" s="219" t="n">
        <v>0.8</v>
      </c>
      <c r="AD269" s="196" t="str">
        <f aca="false">CONCATENATE(AB269,AC269)</f>
        <v>0.8</v>
      </c>
      <c r="AE269" s="219" t="s">
        <v>759</v>
      </c>
      <c r="AF269" s="219" t="n">
        <v>0.1</v>
      </c>
      <c r="AG269" s="196" t="str">
        <f aca="false">CONCATENATE(AE269,AF269)</f>
        <v>-0.1</v>
      </c>
      <c r="AH269" s="219"/>
      <c r="AI269" s="219" t="n">
        <v>0.82</v>
      </c>
      <c r="AJ269" s="196" t="str">
        <f aca="false">CONCATENATE(AH269,AI269)</f>
        <v>0.82</v>
      </c>
      <c r="AK269" s="163"/>
    </row>
    <row r="270" customFormat="false" ht="12.75" hidden="false" customHeight="false" outlineLevel="0" collapsed="false">
      <c r="A270" s="177" t="s">
        <v>85</v>
      </c>
      <c r="B270" s="220" t="n">
        <v>39730.3854166667</v>
      </c>
      <c r="C270" s="176"/>
      <c r="D270" s="121" t="s">
        <v>481</v>
      </c>
      <c r="E270" s="121" t="s">
        <v>493</v>
      </c>
      <c r="G270" s="219"/>
      <c r="H270" s="219" t="n">
        <v>0.28</v>
      </c>
      <c r="I270" s="196" t="str">
        <f aca="false">CONCATENATE(G270,H270)</f>
        <v>0.28</v>
      </c>
      <c r="J270" s="219" t="s">
        <v>759</v>
      </c>
      <c r="K270" s="219" t="n">
        <v>0.3</v>
      </c>
      <c r="L270" s="196" t="str">
        <f aca="false">CONCATENATE(J270,K270)</f>
        <v>-0.3</v>
      </c>
      <c r="M270" s="219"/>
      <c r="N270" s="219" t="n">
        <v>3.2</v>
      </c>
      <c r="O270" s="196" t="str">
        <f aca="false">CONCATENATE(M270,N270)</f>
        <v>3.2</v>
      </c>
      <c r="P270" s="219"/>
      <c r="Q270" s="219" t="n">
        <v>0.93</v>
      </c>
      <c r="R270" s="196" t="str">
        <f aca="false">CONCATENATE(P270,Q270)</f>
        <v>0.93</v>
      </c>
      <c r="S270" s="219"/>
      <c r="T270" s="219" t="n">
        <v>0.12</v>
      </c>
      <c r="U270" s="196" t="str">
        <f aca="false">CONCATENATE(S270,T270)</f>
        <v>0.12</v>
      </c>
      <c r="V270" s="219" t="s">
        <v>759</v>
      </c>
      <c r="W270" s="219" t="n">
        <v>0.05</v>
      </c>
      <c r="X270" s="196" t="str">
        <f aca="false">CONCATENATE(V270,W270)</f>
        <v>-0.05</v>
      </c>
      <c r="Y270" s="219"/>
      <c r="Z270" s="219" t="n">
        <v>16</v>
      </c>
      <c r="AA270" s="196" t="str">
        <f aca="false">CONCATENATE(Y270,Z270)</f>
        <v>16</v>
      </c>
      <c r="AB270" s="219"/>
      <c r="AC270" s="219" t="n">
        <v>1</v>
      </c>
      <c r="AD270" s="196" t="str">
        <f aca="false">CONCATENATE(AB270,AC270)</f>
        <v>1</v>
      </c>
      <c r="AE270" s="219" t="s">
        <v>759</v>
      </c>
      <c r="AF270" s="219" t="n">
        <v>0.1</v>
      </c>
      <c r="AG270" s="196" t="str">
        <f aca="false">CONCATENATE(AE270,AF270)</f>
        <v>-0.1</v>
      </c>
      <c r="AH270" s="219"/>
      <c r="AI270" s="219" t="n">
        <v>1.1</v>
      </c>
      <c r="AJ270" s="196" t="str">
        <f aca="false">CONCATENATE(AH270,AI270)</f>
        <v>1.1</v>
      </c>
      <c r="AK270" s="163"/>
    </row>
    <row r="271" customFormat="false" ht="12.75" hidden="false" customHeight="false" outlineLevel="0" collapsed="false">
      <c r="A271" s="177" t="s">
        <v>85</v>
      </c>
      <c r="B271" s="220" t="n">
        <v>39989.4513888889</v>
      </c>
      <c r="C271" s="176"/>
      <c r="D271" s="121" t="s">
        <v>760</v>
      </c>
      <c r="E271" s="121" t="s">
        <v>761</v>
      </c>
      <c r="G271" s="219"/>
      <c r="H271" s="219"/>
      <c r="I271" s="196" t="str">
        <f aca="false">CONCATENATE(G271,H271)</f>
        <v/>
      </c>
      <c r="J271" s="219"/>
      <c r="K271" s="219"/>
      <c r="L271" s="196" t="str">
        <f aca="false">CONCATENATE(J271,K271)</f>
        <v/>
      </c>
      <c r="M271" s="219"/>
      <c r="N271" s="219"/>
      <c r="O271" s="196" t="str">
        <f aca="false">CONCATENATE(M271,N271)</f>
        <v/>
      </c>
      <c r="P271" s="219"/>
      <c r="Q271" s="219"/>
      <c r="R271" s="196" t="str">
        <f aca="false">CONCATENATE(P271,Q271)</f>
        <v/>
      </c>
      <c r="S271" s="219"/>
      <c r="T271" s="219"/>
      <c r="U271" s="196" t="str">
        <f aca="false">CONCATENATE(S271,T271)</f>
        <v/>
      </c>
      <c r="V271" s="219"/>
      <c r="W271" s="219"/>
      <c r="X271" s="196" t="str">
        <f aca="false">CONCATENATE(V271,W271)</f>
        <v/>
      </c>
      <c r="Y271" s="219"/>
      <c r="Z271" s="219"/>
      <c r="AA271" s="196" t="str">
        <f aca="false">CONCATENATE(Y271,Z271)</f>
        <v/>
      </c>
      <c r="AB271" s="219"/>
      <c r="AC271" s="219"/>
      <c r="AD271" s="196" t="str">
        <f aca="false">CONCATENATE(AB271,AC271)</f>
        <v/>
      </c>
      <c r="AE271" s="219"/>
      <c r="AF271" s="219"/>
      <c r="AG271" s="196" t="str">
        <f aca="false">CONCATENATE(AE271,AF271)</f>
        <v/>
      </c>
      <c r="AH271" s="219"/>
      <c r="AI271" s="219"/>
      <c r="AJ271" s="196" t="str">
        <f aca="false">CONCATENATE(AH271,AI271)</f>
        <v/>
      </c>
      <c r="AK271" s="163"/>
    </row>
    <row r="272" customFormat="false" ht="12.75" hidden="false" customHeight="false" outlineLevel="0" collapsed="false">
      <c r="A272" s="177" t="s">
        <v>85</v>
      </c>
      <c r="B272" s="220" t="n">
        <v>39989.4513888889</v>
      </c>
      <c r="C272" s="176"/>
      <c r="D272" s="121" t="s">
        <v>483</v>
      </c>
      <c r="E272" s="121" t="s">
        <v>493</v>
      </c>
      <c r="G272" s="219"/>
      <c r="H272" s="219" t="n">
        <v>0.13</v>
      </c>
      <c r="I272" s="196" t="str">
        <f aca="false">CONCATENATE(G272,H272)</f>
        <v>0.13</v>
      </c>
      <c r="J272" s="219" t="s">
        <v>759</v>
      </c>
      <c r="K272" s="219" t="n">
        <v>0.6</v>
      </c>
      <c r="L272" s="196" t="str">
        <f aca="false">CONCATENATE(J272,K272)</f>
        <v>-0.6</v>
      </c>
      <c r="M272" s="219"/>
      <c r="N272" s="219" t="n">
        <v>6.7</v>
      </c>
      <c r="O272" s="196" t="str">
        <f aca="false">CONCATENATE(M272,N272)</f>
        <v>6.7</v>
      </c>
      <c r="P272" s="219"/>
      <c r="Q272" s="219" t="n">
        <v>0.88</v>
      </c>
      <c r="R272" s="196" t="str">
        <f aca="false">CONCATENATE(P272,Q272)</f>
        <v>0.88</v>
      </c>
      <c r="S272" s="219"/>
      <c r="T272" s="219" t="n">
        <v>1</v>
      </c>
      <c r="U272" s="196" t="str">
        <f aca="false">CONCATENATE(S272,T272)</f>
        <v>1</v>
      </c>
      <c r="V272" s="219" t="s">
        <v>759</v>
      </c>
      <c r="W272" s="219" t="n">
        <v>0.05</v>
      </c>
      <c r="X272" s="196" t="str">
        <f aca="false">CONCATENATE(V272,W272)</f>
        <v>-0.05</v>
      </c>
      <c r="Y272" s="219"/>
      <c r="Z272" s="219" t="n">
        <v>19</v>
      </c>
      <c r="AA272" s="196" t="str">
        <f aca="false">CONCATENATE(Y272,Z272)</f>
        <v>19</v>
      </c>
      <c r="AB272" s="219"/>
      <c r="AC272" s="219" t="n">
        <v>0.93</v>
      </c>
      <c r="AD272" s="196" t="str">
        <f aca="false">CONCATENATE(AB272,AC272)</f>
        <v>0.93</v>
      </c>
      <c r="AE272" s="219" t="s">
        <v>759</v>
      </c>
      <c r="AF272" s="219" t="n">
        <v>0.1</v>
      </c>
      <c r="AG272" s="196" t="str">
        <f aca="false">CONCATENATE(AE272,AF272)</f>
        <v>-0.1</v>
      </c>
      <c r="AH272" s="219"/>
      <c r="AI272" s="219" t="n">
        <v>0.67</v>
      </c>
      <c r="AJ272" s="196" t="str">
        <f aca="false">CONCATENATE(AH272,AI272)</f>
        <v>0.67</v>
      </c>
      <c r="AK272" s="163"/>
    </row>
    <row r="273" customFormat="false" ht="12.75" hidden="false" customHeight="false" outlineLevel="0" collapsed="false">
      <c r="A273" s="177" t="s">
        <v>85</v>
      </c>
      <c r="B273" s="220" t="n">
        <v>39989.4513888889</v>
      </c>
      <c r="C273" s="176"/>
      <c r="D273" s="121" t="s">
        <v>481</v>
      </c>
      <c r="E273" s="121" t="s">
        <v>493</v>
      </c>
      <c r="G273" s="219"/>
      <c r="H273" s="219" t="n">
        <v>0.11</v>
      </c>
      <c r="I273" s="196" t="str">
        <f aca="false">CONCATENATE(G273,H273)</f>
        <v>0.11</v>
      </c>
      <c r="J273" s="219" t="s">
        <v>759</v>
      </c>
      <c r="K273" s="219" t="n">
        <v>0.6</v>
      </c>
      <c r="L273" s="196" t="str">
        <f aca="false">CONCATENATE(J273,K273)</f>
        <v>-0.6</v>
      </c>
      <c r="M273" s="219"/>
      <c r="N273" s="219" t="n">
        <v>4.1</v>
      </c>
      <c r="O273" s="196" t="str">
        <f aca="false">CONCATENATE(M273,N273)</f>
        <v>4.1</v>
      </c>
      <c r="P273" s="219"/>
      <c r="Q273" s="219" t="n">
        <v>0.89</v>
      </c>
      <c r="R273" s="196" t="str">
        <f aca="false">CONCATENATE(P273,Q273)</f>
        <v>0.89</v>
      </c>
      <c r="S273" s="219"/>
      <c r="T273" s="219" t="n">
        <v>0.2</v>
      </c>
      <c r="U273" s="196" t="str">
        <f aca="false">CONCATENATE(S273,T273)</f>
        <v>0.2</v>
      </c>
      <c r="V273" s="219" t="s">
        <v>759</v>
      </c>
      <c r="W273" s="219" t="n">
        <v>0.05</v>
      </c>
      <c r="X273" s="196" t="str">
        <f aca="false">CONCATENATE(V273,W273)</f>
        <v>-0.05</v>
      </c>
      <c r="Y273" s="219"/>
      <c r="Z273" s="219" t="n">
        <v>15</v>
      </c>
      <c r="AA273" s="196" t="str">
        <f aca="false">CONCATENATE(Y273,Z273)</f>
        <v>15</v>
      </c>
      <c r="AB273" s="219"/>
      <c r="AC273" s="219" t="n">
        <v>0.88</v>
      </c>
      <c r="AD273" s="196" t="str">
        <f aca="false">CONCATENATE(AB273,AC273)</f>
        <v>0.88</v>
      </c>
      <c r="AE273" s="219" t="s">
        <v>759</v>
      </c>
      <c r="AF273" s="219" t="n">
        <v>0.1</v>
      </c>
      <c r="AG273" s="196" t="str">
        <f aca="false">CONCATENATE(AE273,AF273)</f>
        <v>-0.1</v>
      </c>
      <c r="AH273" s="219" t="s">
        <v>759</v>
      </c>
      <c r="AI273" s="219" t="n">
        <v>0.2</v>
      </c>
      <c r="AJ273" s="196" t="str">
        <f aca="false">CONCATENATE(AH273,AI273)</f>
        <v>-0.2</v>
      </c>
      <c r="AK273" s="163"/>
    </row>
    <row r="274" customFormat="false" ht="12.75" hidden="false" customHeight="false" outlineLevel="0" collapsed="false">
      <c r="A274" s="217" t="s">
        <v>89</v>
      </c>
      <c r="B274" s="218" t="n">
        <v>38925.4861111111</v>
      </c>
      <c r="C274" s="176"/>
      <c r="D274" s="163" t="s">
        <v>760</v>
      </c>
      <c r="E274" s="163" t="s">
        <v>764</v>
      </c>
      <c r="G274" s="219"/>
      <c r="H274" s="219"/>
      <c r="I274" s="196" t="str">
        <f aca="false">CONCATENATE(G274,H274)</f>
        <v/>
      </c>
      <c r="J274" s="219"/>
      <c r="K274" s="219"/>
      <c r="L274" s="196" t="str">
        <f aca="false">CONCATENATE(J274,K274)</f>
        <v/>
      </c>
      <c r="M274" s="219"/>
      <c r="N274" s="219"/>
      <c r="O274" s="196" t="str">
        <f aca="false">CONCATENATE(M274,N274)</f>
        <v/>
      </c>
      <c r="P274" s="219"/>
      <c r="Q274" s="219"/>
      <c r="R274" s="196" t="str">
        <f aca="false">CONCATENATE(P274,Q274)</f>
        <v/>
      </c>
      <c r="S274" s="219"/>
      <c r="T274" s="219"/>
      <c r="U274" s="196" t="str">
        <f aca="false">CONCATENATE(S274,T274)</f>
        <v/>
      </c>
      <c r="V274" s="219"/>
      <c r="W274" s="219"/>
      <c r="X274" s="196" t="str">
        <f aca="false">CONCATENATE(V274,W274)</f>
        <v/>
      </c>
      <c r="Y274" s="219"/>
      <c r="Z274" s="219"/>
      <c r="AA274" s="196" t="str">
        <f aca="false">CONCATENATE(Y274,Z274)</f>
        <v/>
      </c>
      <c r="AB274" s="219"/>
      <c r="AC274" s="219"/>
      <c r="AD274" s="196" t="str">
        <f aca="false">CONCATENATE(AB274,AC274)</f>
        <v/>
      </c>
      <c r="AE274" s="219"/>
      <c r="AF274" s="219"/>
      <c r="AG274" s="196" t="str">
        <f aca="false">CONCATENATE(AE274,AF274)</f>
        <v/>
      </c>
      <c r="AH274" s="219"/>
      <c r="AI274" s="219"/>
      <c r="AJ274" s="196" t="str">
        <f aca="false">CONCATENATE(AH274,AI274)</f>
        <v/>
      </c>
      <c r="AK274" s="163"/>
    </row>
    <row r="275" customFormat="false" ht="12.75" hidden="false" customHeight="false" outlineLevel="0" collapsed="false">
      <c r="A275" s="217" t="s">
        <v>89</v>
      </c>
      <c r="B275" s="218" t="n">
        <v>38925.4861111111</v>
      </c>
      <c r="C275" s="176"/>
      <c r="D275" s="163" t="s">
        <v>760</v>
      </c>
      <c r="E275" s="163" t="s">
        <v>765</v>
      </c>
      <c r="G275" s="219"/>
      <c r="H275" s="219"/>
      <c r="I275" s="196" t="str">
        <f aca="false">CONCATENATE(G275,H275)</f>
        <v/>
      </c>
      <c r="J275" s="219"/>
      <c r="K275" s="219"/>
      <c r="L275" s="196" t="str">
        <f aca="false">CONCATENATE(J275,K275)</f>
        <v/>
      </c>
      <c r="M275" s="219"/>
      <c r="N275" s="219"/>
      <c r="O275" s="196" t="str">
        <f aca="false">CONCATENATE(M275,N275)</f>
        <v/>
      </c>
      <c r="P275" s="219"/>
      <c r="Q275" s="219"/>
      <c r="R275" s="196" t="str">
        <f aca="false">CONCATENATE(P275,Q275)</f>
        <v/>
      </c>
      <c r="S275" s="219"/>
      <c r="T275" s="219"/>
      <c r="U275" s="196" t="str">
        <f aca="false">CONCATENATE(S275,T275)</f>
        <v/>
      </c>
      <c r="V275" s="219"/>
      <c r="W275" s="219"/>
      <c r="X275" s="196" t="str">
        <f aca="false">CONCATENATE(V275,W275)</f>
        <v/>
      </c>
      <c r="Y275" s="219"/>
      <c r="Z275" s="219"/>
      <c r="AA275" s="196" t="str">
        <f aca="false">CONCATENATE(Y275,Z275)</f>
        <v/>
      </c>
      <c r="AB275" s="219"/>
      <c r="AC275" s="219"/>
      <c r="AD275" s="196" t="str">
        <f aca="false">CONCATENATE(AB275,AC275)</f>
        <v/>
      </c>
      <c r="AE275" s="219"/>
      <c r="AF275" s="219"/>
      <c r="AG275" s="196" t="str">
        <f aca="false">CONCATENATE(AE275,AF275)</f>
        <v/>
      </c>
      <c r="AH275" s="219"/>
      <c r="AI275" s="219"/>
      <c r="AJ275" s="196" t="str">
        <f aca="false">CONCATENATE(AH275,AI275)</f>
        <v/>
      </c>
      <c r="AK275" s="163"/>
    </row>
    <row r="276" customFormat="false" ht="12.75" hidden="false" customHeight="false" outlineLevel="0" collapsed="false">
      <c r="A276" s="217" t="s">
        <v>89</v>
      </c>
      <c r="B276" s="218" t="n">
        <v>38925.4861111111</v>
      </c>
      <c r="C276" s="176"/>
      <c r="D276" s="163" t="s">
        <v>760</v>
      </c>
      <c r="E276" s="163" t="s">
        <v>761</v>
      </c>
      <c r="G276" s="219"/>
      <c r="H276" s="219"/>
      <c r="I276" s="196" t="str">
        <f aca="false">CONCATENATE(G276,H276)</f>
        <v/>
      </c>
      <c r="J276" s="219"/>
      <c r="K276" s="219"/>
      <c r="L276" s="196" t="str">
        <f aca="false">CONCATENATE(J276,K276)</f>
        <v/>
      </c>
      <c r="M276" s="219"/>
      <c r="N276" s="219"/>
      <c r="O276" s="196" t="str">
        <f aca="false">CONCATENATE(M276,N276)</f>
        <v/>
      </c>
      <c r="P276" s="219"/>
      <c r="Q276" s="219"/>
      <c r="R276" s="196" t="str">
        <f aca="false">CONCATENATE(P276,Q276)</f>
        <v/>
      </c>
      <c r="S276" s="219"/>
      <c r="T276" s="219"/>
      <c r="U276" s="196" t="str">
        <f aca="false">CONCATENATE(S276,T276)</f>
        <v/>
      </c>
      <c r="V276" s="219"/>
      <c r="W276" s="219"/>
      <c r="X276" s="196" t="str">
        <f aca="false">CONCATENATE(V276,W276)</f>
        <v/>
      </c>
      <c r="Y276" s="219"/>
      <c r="Z276" s="219"/>
      <c r="AA276" s="196" t="str">
        <f aca="false">CONCATENATE(Y276,Z276)</f>
        <v/>
      </c>
      <c r="AB276" s="219"/>
      <c r="AC276" s="219"/>
      <c r="AD276" s="196" t="str">
        <f aca="false">CONCATENATE(AB276,AC276)</f>
        <v/>
      </c>
      <c r="AE276" s="219"/>
      <c r="AF276" s="219"/>
      <c r="AG276" s="196" t="str">
        <f aca="false">CONCATENATE(AE276,AF276)</f>
        <v/>
      </c>
      <c r="AH276" s="219"/>
      <c r="AI276" s="219"/>
      <c r="AJ276" s="196" t="str">
        <f aca="false">CONCATENATE(AH276,AI276)</f>
        <v/>
      </c>
      <c r="AK276" s="163"/>
    </row>
    <row r="277" customFormat="false" ht="12.75" hidden="false" customHeight="false" outlineLevel="0" collapsed="false">
      <c r="A277" s="217" t="s">
        <v>89</v>
      </c>
      <c r="B277" s="218" t="n">
        <v>38953.5118055556</v>
      </c>
      <c r="C277" s="176"/>
      <c r="D277" s="163" t="s">
        <v>760</v>
      </c>
      <c r="E277" s="163" t="s">
        <v>764</v>
      </c>
      <c r="G277" s="219"/>
      <c r="H277" s="219"/>
      <c r="I277" s="196" t="str">
        <f aca="false">CONCATENATE(G277,H277)</f>
        <v/>
      </c>
      <c r="J277" s="219"/>
      <c r="K277" s="219"/>
      <c r="L277" s="196" t="str">
        <f aca="false">CONCATENATE(J277,K277)</f>
        <v/>
      </c>
      <c r="M277" s="219"/>
      <c r="N277" s="219"/>
      <c r="O277" s="196" t="str">
        <f aca="false">CONCATENATE(M277,N277)</f>
        <v/>
      </c>
      <c r="P277" s="219"/>
      <c r="Q277" s="219"/>
      <c r="R277" s="196" t="str">
        <f aca="false">CONCATENATE(P277,Q277)</f>
        <v/>
      </c>
      <c r="S277" s="219"/>
      <c r="T277" s="219"/>
      <c r="U277" s="196" t="str">
        <f aca="false">CONCATENATE(S277,T277)</f>
        <v/>
      </c>
      <c r="V277" s="219"/>
      <c r="W277" s="219"/>
      <c r="X277" s="196" t="str">
        <f aca="false">CONCATENATE(V277,W277)</f>
        <v/>
      </c>
      <c r="Y277" s="219"/>
      <c r="Z277" s="219"/>
      <c r="AA277" s="196" t="str">
        <f aca="false">CONCATENATE(Y277,Z277)</f>
        <v/>
      </c>
      <c r="AB277" s="219"/>
      <c r="AC277" s="219"/>
      <c r="AD277" s="196" t="str">
        <f aca="false">CONCATENATE(AB277,AC277)</f>
        <v/>
      </c>
      <c r="AE277" s="219"/>
      <c r="AF277" s="219"/>
      <c r="AG277" s="196" t="str">
        <f aca="false">CONCATENATE(AE277,AF277)</f>
        <v/>
      </c>
      <c r="AH277" s="219"/>
      <c r="AI277" s="219"/>
      <c r="AJ277" s="196" t="str">
        <f aca="false">CONCATENATE(AH277,AI277)</f>
        <v/>
      </c>
      <c r="AK277" s="163"/>
    </row>
    <row r="278" customFormat="false" ht="12.75" hidden="false" customHeight="false" outlineLevel="0" collapsed="false">
      <c r="A278" s="217" t="s">
        <v>89</v>
      </c>
      <c r="B278" s="218" t="n">
        <v>38953.5118055556</v>
      </c>
      <c r="C278" s="176"/>
      <c r="D278" s="163" t="s">
        <v>760</v>
      </c>
      <c r="E278" s="163" t="s">
        <v>765</v>
      </c>
      <c r="G278" s="219"/>
      <c r="H278" s="219"/>
      <c r="I278" s="196" t="str">
        <f aca="false">CONCATENATE(G278,H278)</f>
        <v/>
      </c>
      <c r="J278" s="219"/>
      <c r="K278" s="219"/>
      <c r="L278" s="196" t="str">
        <f aca="false">CONCATENATE(J278,K278)</f>
        <v/>
      </c>
      <c r="M278" s="219"/>
      <c r="N278" s="219"/>
      <c r="O278" s="196" t="str">
        <f aca="false">CONCATENATE(M278,N278)</f>
        <v/>
      </c>
      <c r="P278" s="219"/>
      <c r="Q278" s="219"/>
      <c r="R278" s="196" t="str">
        <f aca="false">CONCATENATE(P278,Q278)</f>
        <v/>
      </c>
      <c r="S278" s="219"/>
      <c r="T278" s="219"/>
      <c r="U278" s="196" t="str">
        <f aca="false">CONCATENATE(S278,T278)</f>
        <v/>
      </c>
      <c r="V278" s="219"/>
      <c r="W278" s="219"/>
      <c r="X278" s="196" t="str">
        <f aca="false">CONCATENATE(V278,W278)</f>
        <v/>
      </c>
      <c r="Y278" s="219"/>
      <c r="Z278" s="219"/>
      <c r="AA278" s="196" t="str">
        <f aca="false">CONCATENATE(Y278,Z278)</f>
        <v/>
      </c>
      <c r="AB278" s="219"/>
      <c r="AC278" s="219"/>
      <c r="AD278" s="196" t="str">
        <f aca="false">CONCATENATE(AB278,AC278)</f>
        <v/>
      </c>
      <c r="AE278" s="219"/>
      <c r="AF278" s="219"/>
      <c r="AG278" s="196" t="str">
        <f aca="false">CONCATENATE(AE278,AF278)</f>
        <v/>
      </c>
      <c r="AH278" s="219"/>
      <c r="AI278" s="219"/>
      <c r="AJ278" s="196" t="str">
        <f aca="false">CONCATENATE(AH278,AI278)</f>
        <v/>
      </c>
      <c r="AK278" s="163"/>
    </row>
    <row r="279" customFormat="false" ht="12.75" hidden="false" customHeight="false" outlineLevel="0" collapsed="false">
      <c r="A279" s="217" t="s">
        <v>89</v>
      </c>
      <c r="B279" s="218" t="n">
        <v>38953.5118055556</v>
      </c>
      <c r="C279" s="176"/>
      <c r="D279" s="163" t="s">
        <v>760</v>
      </c>
      <c r="E279" s="163" t="s">
        <v>761</v>
      </c>
      <c r="G279" s="219"/>
      <c r="H279" s="219"/>
      <c r="I279" s="196" t="str">
        <f aca="false">CONCATENATE(G279,H279)</f>
        <v/>
      </c>
      <c r="J279" s="219"/>
      <c r="K279" s="219"/>
      <c r="L279" s="196" t="str">
        <f aca="false">CONCATENATE(J279,K279)</f>
        <v/>
      </c>
      <c r="M279" s="219"/>
      <c r="N279" s="219"/>
      <c r="O279" s="196" t="str">
        <f aca="false">CONCATENATE(M279,N279)</f>
        <v/>
      </c>
      <c r="P279" s="219"/>
      <c r="Q279" s="219"/>
      <c r="R279" s="196" t="str">
        <f aca="false">CONCATENATE(P279,Q279)</f>
        <v/>
      </c>
      <c r="S279" s="219"/>
      <c r="T279" s="219"/>
      <c r="U279" s="196" t="str">
        <f aca="false">CONCATENATE(S279,T279)</f>
        <v/>
      </c>
      <c r="V279" s="219"/>
      <c r="W279" s="219"/>
      <c r="X279" s="196" t="str">
        <f aca="false">CONCATENATE(V279,W279)</f>
        <v/>
      </c>
      <c r="Y279" s="219"/>
      <c r="Z279" s="219"/>
      <c r="AA279" s="196" t="str">
        <f aca="false">CONCATENATE(Y279,Z279)</f>
        <v/>
      </c>
      <c r="AB279" s="219"/>
      <c r="AC279" s="219"/>
      <c r="AD279" s="196" t="str">
        <f aca="false">CONCATENATE(AB279,AC279)</f>
        <v/>
      </c>
      <c r="AE279" s="219"/>
      <c r="AF279" s="219"/>
      <c r="AG279" s="196" t="str">
        <f aca="false">CONCATENATE(AE279,AF279)</f>
        <v/>
      </c>
      <c r="AH279" s="219"/>
      <c r="AI279" s="219"/>
      <c r="AJ279" s="196" t="str">
        <f aca="false">CONCATENATE(AH279,AI279)</f>
        <v/>
      </c>
      <c r="AK279" s="163"/>
    </row>
    <row r="280" customFormat="false" ht="12.75" hidden="false" customHeight="false" outlineLevel="0" collapsed="false">
      <c r="A280" s="217" t="s">
        <v>89</v>
      </c>
      <c r="B280" s="218" t="n">
        <v>38973.5569444444</v>
      </c>
      <c r="C280" s="176"/>
      <c r="D280" s="163" t="s">
        <v>760</v>
      </c>
      <c r="E280" s="163" t="s">
        <v>764</v>
      </c>
      <c r="G280" s="219"/>
      <c r="H280" s="219"/>
      <c r="I280" s="196" t="str">
        <f aca="false">CONCATENATE(G280,H280)</f>
        <v/>
      </c>
      <c r="J280" s="219"/>
      <c r="K280" s="219"/>
      <c r="L280" s="196" t="str">
        <f aca="false">CONCATENATE(J280,K280)</f>
        <v/>
      </c>
      <c r="M280" s="219"/>
      <c r="N280" s="219"/>
      <c r="O280" s="196" t="str">
        <f aca="false">CONCATENATE(M280,N280)</f>
        <v/>
      </c>
      <c r="P280" s="219"/>
      <c r="Q280" s="219"/>
      <c r="R280" s="196" t="str">
        <f aca="false">CONCATENATE(P280,Q280)</f>
        <v/>
      </c>
      <c r="S280" s="219"/>
      <c r="T280" s="219"/>
      <c r="U280" s="196" t="str">
        <f aca="false">CONCATENATE(S280,T280)</f>
        <v/>
      </c>
      <c r="V280" s="219"/>
      <c r="W280" s="219"/>
      <c r="X280" s="196" t="str">
        <f aca="false">CONCATENATE(V280,W280)</f>
        <v/>
      </c>
      <c r="Y280" s="219"/>
      <c r="Z280" s="219"/>
      <c r="AA280" s="196" t="str">
        <f aca="false">CONCATENATE(Y280,Z280)</f>
        <v/>
      </c>
      <c r="AB280" s="219"/>
      <c r="AC280" s="219"/>
      <c r="AD280" s="196" t="str">
        <f aca="false">CONCATENATE(AB280,AC280)</f>
        <v/>
      </c>
      <c r="AE280" s="219"/>
      <c r="AF280" s="219"/>
      <c r="AG280" s="196" t="str">
        <f aca="false">CONCATENATE(AE280,AF280)</f>
        <v/>
      </c>
      <c r="AH280" s="219"/>
      <c r="AI280" s="219"/>
      <c r="AJ280" s="196" t="str">
        <f aca="false">CONCATENATE(AH280,AI280)</f>
        <v/>
      </c>
      <c r="AK280" s="163"/>
    </row>
    <row r="281" customFormat="false" ht="12.75" hidden="false" customHeight="false" outlineLevel="0" collapsed="false">
      <c r="A281" s="217" t="s">
        <v>89</v>
      </c>
      <c r="B281" s="218" t="n">
        <v>38973.5569444444</v>
      </c>
      <c r="C281" s="176"/>
      <c r="D281" s="163" t="s">
        <v>760</v>
      </c>
      <c r="E281" s="163" t="s">
        <v>765</v>
      </c>
      <c r="G281" s="219"/>
      <c r="H281" s="219"/>
      <c r="I281" s="196" t="str">
        <f aca="false">CONCATENATE(G281,H281)</f>
        <v/>
      </c>
      <c r="J281" s="219"/>
      <c r="K281" s="219"/>
      <c r="L281" s="196" t="str">
        <f aca="false">CONCATENATE(J281,K281)</f>
        <v/>
      </c>
      <c r="M281" s="219"/>
      <c r="N281" s="219"/>
      <c r="O281" s="196" t="str">
        <f aca="false">CONCATENATE(M281,N281)</f>
        <v/>
      </c>
      <c r="P281" s="219"/>
      <c r="Q281" s="219"/>
      <c r="R281" s="196" t="str">
        <f aca="false">CONCATENATE(P281,Q281)</f>
        <v/>
      </c>
      <c r="S281" s="219"/>
      <c r="T281" s="219"/>
      <c r="U281" s="196" t="str">
        <f aca="false">CONCATENATE(S281,T281)</f>
        <v/>
      </c>
      <c r="V281" s="219"/>
      <c r="W281" s="219"/>
      <c r="X281" s="196" t="str">
        <f aca="false">CONCATENATE(V281,W281)</f>
        <v/>
      </c>
      <c r="Y281" s="219"/>
      <c r="Z281" s="219"/>
      <c r="AA281" s="196" t="str">
        <f aca="false">CONCATENATE(Y281,Z281)</f>
        <v/>
      </c>
      <c r="AB281" s="219"/>
      <c r="AC281" s="219"/>
      <c r="AD281" s="196" t="str">
        <f aca="false">CONCATENATE(AB281,AC281)</f>
        <v/>
      </c>
      <c r="AE281" s="219"/>
      <c r="AF281" s="219"/>
      <c r="AG281" s="196" t="str">
        <f aca="false">CONCATENATE(AE281,AF281)</f>
        <v/>
      </c>
      <c r="AH281" s="219"/>
      <c r="AI281" s="219"/>
      <c r="AJ281" s="196" t="str">
        <f aca="false">CONCATENATE(AH281,AI281)</f>
        <v/>
      </c>
      <c r="AK281" s="163"/>
    </row>
    <row r="282" customFormat="false" ht="12.75" hidden="false" customHeight="false" outlineLevel="0" collapsed="false">
      <c r="A282" s="217" t="s">
        <v>89</v>
      </c>
      <c r="B282" s="218" t="n">
        <v>38973.5569444444</v>
      </c>
      <c r="C282" s="176"/>
      <c r="D282" s="163" t="s">
        <v>760</v>
      </c>
      <c r="E282" s="163" t="s">
        <v>761</v>
      </c>
      <c r="G282" s="219"/>
      <c r="H282" s="219"/>
      <c r="I282" s="196" t="str">
        <f aca="false">CONCATENATE(G282,H282)</f>
        <v/>
      </c>
      <c r="J282" s="219"/>
      <c r="K282" s="219"/>
      <c r="L282" s="196" t="str">
        <f aca="false">CONCATENATE(J282,K282)</f>
        <v/>
      </c>
      <c r="M282" s="219"/>
      <c r="N282" s="219"/>
      <c r="O282" s="196" t="str">
        <f aca="false">CONCATENATE(M282,N282)</f>
        <v/>
      </c>
      <c r="P282" s="219"/>
      <c r="Q282" s="219"/>
      <c r="R282" s="196" t="str">
        <f aca="false">CONCATENATE(P282,Q282)</f>
        <v/>
      </c>
      <c r="S282" s="219"/>
      <c r="T282" s="219"/>
      <c r="U282" s="196" t="str">
        <f aca="false">CONCATENATE(S282,T282)</f>
        <v/>
      </c>
      <c r="V282" s="219"/>
      <c r="W282" s="219"/>
      <c r="X282" s="196" t="str">
        <f aca="false">CONCATENATE(V282,W282)</f>
        <v/>
      </c>
      <c r="Y282" s="219"/>
      <c r="Z282" s="219"/>
      <c r="AA282" s="196" t="str">
        <f aca="false">CONCATENATE(Y282,Z282)</f>
        <v/>
      </c>
      <c r="AB282" s="219"/>
      <c r="AC282" s="219"/>
      <c r="AD282" s="196" t="str">
        <f aca="false">CONCATENATE(AB282,AC282)</f>
        <v/>
      </c>
      <c r="AE282" s="219"/>
      <c r="AF282" s="219"/>
      <c r="AG282" s="196" t="str">
        <f aca="false">CONCATENATE(AE282,AF282)</f>
        <v/>
      </c>
      <c r="AH282" s="219"/>
      <c r="AI282" s="219"/>
      <c r="AJ282" s="196" t="str">
        <f aca="false">CONCATENATE(AH282,AI282)</f>
        <v/>
      </c>
      <c r="AK282" s="163"/>
    </row>
    <row r="283" customFormat="false" ht="12.75" hidden="false" customHeight="false" outlineLevel="0" collapsed="false">
      <c r="A283" s="217" t="s">
        <v>89</v>
      </c>
      <c r="B283" s="218" t="n">
        <v>38973.5569444444</v>
      </c>
      <c r="C283" s="176"/>
      <c r="D283" s="163" t="s">
        <v>483</v>
      </c>
      <c r="E283" s="163" t="s">
        <v>493</v>
      </c>
      <c r="G283" s="219"/>
      <c r="H283" s="219" t="n">
        <v>0.058</v>
      </c>
      <c r="I283" s="196" t="str">
        <f aca="false">CONCATENATE(G283,H283)</f>
        <v>0.058</v>
      </c>
      <c r="J283" s="219"/>
      <c r="K283" s="219" t="n">
        <v>0.89</v>
      </c>
      <c r="L283" s="196" t="str">
        <f aca="false">CONCATENATE(J283,K283)</f>
        <v>0.89</v>
      </c>
      <c r="M283" s="219"/>
      <c r="N283" s="219" t="n">
        <v>2.504</v>
      </c>
      <c r="O283" s="196" t="str">
        <f aca="false">CONCATENATE(M283,N283)</f>
        <v>2.504</v>
      </c>
      <c r="P283" s="219"/>
      <c r="Q283" s="219" t="n">
        <v>0.316</v>
      </c>
      <c r="R283" s="196" t="str">
        <f aca="false">CONCATENATE(P283,Q283)</f>
        <v>0.316</v>
      </c>
      <c r="S283" s="219"/>
      <c r="T283" s="219" t="n">
        <v>0.572</v>
      </c>
      <c r="U283" s="196" t="str">
        <f aca="false">CONCATENATE(S283,T283)</f>
        <v>0.572</v>
      </c>
      <c r="V283" s="219" t="s">
        <v>759</v>
      </c>
      <c r="W283" s="219" t="n">
        <v>0.02</v>
      </c>
      <c r="X283" s="196" t="str">
        <f aca="false">CONCATENATE(V283,W283)</f>
        <v>-0.02</v>
      </c>
      <c r="Y283" s="219"/>
      <c r="Z283" s="219" t="n">
        <v>5.397</v>
      </c>
      <c r="AA283" s="196" t="str">
        <f aca="false">CONCATENATE(Y283,Z283)</f>
        <v>5.397</v>
      </c>
      <c r="AB283" s="219"/>
      <c r="AC283" s="219" t="n">
        <v>1.016</v>
      </c>
      <c r="AD283" s="196" t="str">
        <f aca="false">CONCATENATE(AB283,AC283)</f>
        <v>1.016</v>
      </c>
      <c r="AE283" s="219"/>
      <c r="AF283" s="219" t="n">
        <v>0.052</v>
      </c>
      <c r="AG283" s="196" t="str">
        <f aca="false">CONCATENATE(AE283,AF283)</f>
        <v>0.052</v>
      </c>
      <c r="AH283" s="219"/>
      <c r="AI283" s="219"/>
      <c r="AJ283" s="196" t="str">
        <f aca="false">CONCATENATE(AH283,AI283)</f>
        <v/>
      </c>
      <c r="AK283" s="163"/>
    </row>
    <row r="284" customFormat="false" ht="12.75" hidden="false" customHeight="false" outlineLevel="0" collapsed="false">
      <c r="A284" s="217" t="s">
        <v>89</v>
      </c>
      <c r="B284" s="218" t="n">
        <v>38973.5569444444</v>
      </c>
      <c r="C284" s="176"/>
      <c r="D284" s="163" t="s">
        <v>481</v>
      </c>
      <c r="E284" s="163" t="s">
        <v>493</v>
      </c>
      <c r="G284" s="219"/>
      <c r="H284" s="219" t="n">
        <v>0.191</v>
      </c>
      <c r="I284" s="196" t="str">
        <f aca="false">CONCATENATE(G284,H284)</f>
        <v>0.191</v>
      </c>
      <c r="J284" s="219"/>
      <c r="K284" s="219" t="n">
        <v>0.46</v>
      </c>
      <c r="L284" s="196" t="str">
        <f aca="false">CONCATENATE(J284,K284)</f>
        <v>0.46</v>
      </c>
      <c r="M284" s="219"/>
      <c r="N284" s="219" t="n">
        <v>1.184</v>
      </c>
      <c r="O284" s="196" t="str">
        <f aca="false">CONCATENATE(M284,N284)</f>
        <v>1.184</v>
      </c>
      <c r="P284" s="219"/>
      <c r="Q284" s="219" t="n">
        <v>0.04</v>
      </c>
      <c r="R284" s="196" t="str">
        <f aca="false">CONCATENATE(P284,Q284)</f>
        <v>0.04</v>
      </c>
      <c r="S284" s="219"/>
      <c r="T284" s="219" t="n">
        <v>0.374</v>
      </c>
      <c r="U284" s="196" t="str">
        <f aca="false">CONCATENATE(S284,T284)</f>
        <v>0.374</v>
      </c>
      <c r="V284" s="219" t="s">
        <v>759</v>
      </c>
      <c r="W284" s="219" t="n">
        <v>0.02</v>
      </c>
      <c r="X284" s="196" t="str">
        <f aca="false">CONCATENATE(V284,W284)</f>
        <v>-0.02</v>
      </c>
      <c r="Y284" s="219"/>
      <c r="Z284" s="219" t="n">
        <v>5.24</v>
      </c>
      <c r="AA284" s="196" t="str">
        <f aca="false">CONCATENATE(Y284,Z284)</f>
        <v>5.24</v>
      </c>
      <c r="AB284" s="219"/>
      <c r="AC284" s="219" t="n">
        <v>0.959</v>
      </c>
      <c r="AD284" s="196" t="str">
        <f aca="false">CONCATENATE(AB284,AC284)</f>
        <v>0.959</v>
      </c>
      <c r="AE284" s="219"/>
      <c r="AF284" s="219" t="n">
        <v>0.038</v>
      </c>
      <c r="AG284" s="196" t="str">
        <f aca="false">CONCATENATE(AE284,AF284)</f>
        <v>0.038</v>
      </c>
      <c r="AH284" s="219"/>
      <c r="AI284" s="219"/>
      <c r="AJ284" s="196" t="str">
        <f aca="false">CONCATENATE(AH284,AI284)</f>
        <v/>
      </c>
      <c r="AK284" s="163"/>
    </row>
    <row r="285" customFormat="false" ht="12.75" hidden="false" customHeight="false" outlineLevel="0" collapsed="false">
      <c r="A285" s="217" t="s">
        <v>89</v>
      </c>
      <c r="B285" s="218" t="n">
        <v>39016.5208333333</v>
      </c>
      <c r="C285" s="176"/>
      <c r="D285" s="163" t="s">
        <v>760</v>
      </c>
      <c r="E285" s="163" t="s">
        <v>764</v>
      </c>
      <c r="G285" s="219"/>
      <c r="H285" s="219"/>
      <c r="I285" s="196" t="str">
        <f aca="false">CONCATENATE(G285,H285)</f>
        <v/>
      </c>
      <c r="J285" s="219"/>
      <c r="K285" s="219"/>
      <c r="L285" s="196" t="str">
        <f aca="false">CONCATENATE(J285,K285)</f>
        <v/>
      </c>
      <c r="M285" s="219"/>
      <c r="N285" s="219"/>
      <c r="O285" s="196" t="str">
        <f aca="false">CONCATENATE(M285,N285)</f>
        <v/>
      </c>
      <c r="P285" s="219"/>
      <c r="Q285" s="219"/>
      <c r="R285" s="196" t="str">
        <f aca="false">CONCATENATE(P285,Q285)</f>
        <v/>
      </c>
      <c r="S285" s="219"/>
      <c r="T285" s="219"/>
      <c r="U285" s="196" t="str">
        <f aca="false">CONCATENATE(S285,T285)</f>
        <v/>
      </c>
      <c r="V285" s="219"/>
      <c r="W285" s="219"/>
      <c r="X285" s="196" t="str">
        <f aca="false">CONCATENATE(V285,W285)</f>
        <v/>
      </c>
      <c r="Y285" s="219"/>
      <c r="Z285" s="219"/>
      <c r="AA285" s="196" t="str">
        <f aca="false">CONCATENATE(Y285,Z285)</f>
        <v/>
      </c>
      <c r="AB285" s="219"/>
      <c r="AC285" s="219"/>
      <c r="AD285" s="196" t="str">
        <f aca="false">CONCATENATE(AB285,AC285)</f>
        <v/>
      </c>
      <c r="AE285" s="219"/>
      <c r="AF285" s="219"/>
      <c r="AG285" s="196" t="str">
        <f aca="false">CONCATENATE(AE285,AF285)</f>
        <v/>
      </c>
      <c r="AH285" s="219"/>
      <c r="AI285" s="219"/>
      <c r="AJ285" s="196" t="str">
        <f aca="false">CONCATENATE(AH285,AI285)</f>
        <v/>
      </c>
      <c r="AK285" s="163"/>
    </row>
    <row r="286" customFormat="false" ht="12.75" hidden="false" customHeight="false" outlineLevel="0" collapsed="false">
      <c r="A286" s="217" t="s">
        <v>89</v>
      </c>
      <c r="B286" s="218" t="n">
        <v>39016.5208333333</v>
      </c>
      <c r="C286" s="176"/>
      <c r="D286" s="163" t="s">
        <v>760</v>
      </c>
      <c r="E286" s="163" t="s">
        <v>765</v>
      </c>
      <c r="G286" s="219"/>
      <c r="H286" s="219"/>
      <c r="I286" s="196" t="str">
        <f aca="false">CONCATENATE(G286,H286)</f>
        <v/>
      </c>
      <c r="J286" s="219"/>
      <c r="K286" s="219"/>
      <c r="L286" s="196" t="str">
        <f aca="false">CONCATENATE(J286,K286)</f>
        <v/>
      </c>
      <c r="M286" s="219"/>
      <c r="N286" s="219"/>
      <c r="O286" s="196" t="str">
        <f aca="false">CONCATENATE(M286,N286)</f>
        <v/>
      </c>
      <c r="P286" s="219"/>
      <c r="Q286" s="219"/>
      <c r="R286" s="196" t="str">
        <f aca="false">CONCATENATE(P286,Q286)</f>
        <v/>
      </c>
      <c r="S286" s="219"/>
      <c r="T286" s="219"/>
      <c r="U286" s="196" t="str">
        <f aca="false">CONCATENATE(S286,T286)</f>
        <v/>
      </c>
      <c r="V286" s="219"/>
      <c r="W286" s="219"/>
      <c r="X286" s="196" t="str">
        <f aca="false">CONCATENATE(V286,W286)</f>
        <v/>
      </c>
      <c r="Y286" s="219"/>
      <c r="Z286" s="219"/>
      <c r="AA286" s="196" t="str">
        <f aca="false">CONCATENATE(Y286,Z286)</f>
        <v/>
      </c>
      <c r="AB286" s="219"/>
      <c r="AC286" s="219"/>
      <c r="AD286" s="196" t="str">
        <f aca="false">CONCATENATE(AB286,AC286)</f>
        <v/>
      </c>
      <c r="AE286" s="219"/>
      <c r="AF286" s="219"/>
      <c r="AG286" s="196" t="str">
        <f aca="false">CONCATENATE(AE286,AF286)</f>
        <v/>
      </c>
      <c r="AH286" s="219"/>
      <c r="AI286" s="219"/>
      <c r="AJ286" s="196" t="str">
        <f aca="false">CONCATENATE(AH286,AI286)</f>
        <v/>
      </c>
      <c r="AK286" s="163"/>
    </row>
    <row r="287" customFormat="false" ht="12.75" hidden="false" customHeight="false" outlineLevel="0" collapsed="false">
      <c r="A287" s="217" t="s">
        <v>89</v>
      </c>
      <c r="B287" s="218" t="n">
        <v>39016.5208333333</v>
      </c>
      <c r="C287" s="176"/>
      <c r="D287" s="163" t="s">
        <v>760</v>
      </c>
      <c r="E287" s="163" t="s">
        <v>761</v>
      </c>
      <c r="G287" s="219"/>
      <c r="H287" s="219"/>
      <c r="I287" s="196" t="str">
        <f aca="false">CONCATENATE(G287,H287)</f>
        <v/>
      </c>
      <c r="J287" s="219"/>
      <c r="K287" s="219"/>
      <c r="L287" s="196" t="str">
        <f aca="false">CONCATENATE(J287,K287)</f>
        <v/>
      </c>
      <c r="M287" s="219"/>
      <c r="N287" s="219"/>
      <c r="O287" s="196" t="str">
        <f aca="false">CONCATENATE(M287,N287)</f>
        <v/>
      </c>
      <c r="P287" s="219"/>
      <c r="Q287" s="219"/>
      <c r="R287" s="196" t="str">
        <f aca="false">CONCATENATE(P287,Q287)</f>
        <v/>
      </c>
      <c r="S287" s="219"/>
      <c r="T287" s="219"/>
      <c r="U287" s="196" t="str">
        <f aca="false">CONCATENATE(S287,T287)</f>
        <v/>
      </c>
      <c r="V287" s="219"/>
      <c r="W287" s="219"/>
      <c r="X287" s="196" t="str">
        <f aca="false">CONCATENATE(V287,W287)</f>
        <v/>
      </c>
      <c r="Y287" s="219"/>
      <c r="Z287" s="219"/>
      <c r="AA287" s="196" t="str">
        <f aca="false">CONCATENATE(Y287,Z287)</f>
        <v/>
      </c>
      <c r="AB287" s="219"/>
      <c r="AC287" s="219"/>
      <c r="AD287" s="196" t="str">
        <f aca="false">CONCATENATE(AB287,AC287)</f>
        <v/>
      </c>
      <c r="AE287" s="219"/>
      <c r="AF287" s="219"/>
      <c r="AG287" s="196" t="str">
        <f aca="false">CONCATENATE(AE287,AF287)</f>
        <v/>
      </c>
      <c r="AH287" s="219"/>
      <c r="AI287" s="219"/>
      <c r="AJ287" s="196" t="str">
        <f aca="false">CONCATENATE(AH287,AI287)</f>
        <v/>
      </c>
      <c r="AK287" s="163"/>
    </row>
    <row r="288" customFormat="false" ht="12.75" hidden="false" customHeight="false" outlineLevel="0" collapsed="false">
      <c r="A288" s="217" t="s">
        <v>89</v>
      </c>
      <c r="B288" s="218" t="n">
        <v>39037.4319444444</v>
      </c>
      <c r="C288" s="176"/>
      <c r="D288" s="163" t="s">
        <v>760</v>
      </c>
      <c r="E288" s="163" t="s">
        <v>764</v>
      </c>
      <c r="G288" s="219"/>
      <c r="H288" s="219"/>
      <c r="I288" s="196" t="str">
        <f aca="false">CONCATENATE(G288,H288)</f>
        <v/>
      </c>
      <c r="J288" s="219"/>
      <c r="K288" s="219"/>
      <c r="L288" s="196" t="str">
        <f aca="false">CONCATENATE(J288,K288)</f>
        <v/>
      </c>
      <c r="M288" s="219"/>
      <c r="N288" s="219"/>
      <c r="O288" s="196" t="str">
        <f aca="false">CONCATENATE(M288,N288)</f>
        <v/>
      </c>
      <c r="P288" s="219"/>
      <c r="Q288" s="219"/>
      <c r="R288" s="196" t="str">
        <f aca="false">CONCATENATE(P288,Q288)</f>
        <v/>
      </c>
      <c r="S288" s="219"/>
      <c r="T288" s="219"/>
      <c r="U288" s="196" t="str">
        <f aca="false">CONCATENATE(S288,T288)</f>
        <v/>
      </c>
      <c r="V288" s="219"/>
      <c r="W288" s="219"/>
      <c r="X288" s="196" t="str">
        <f aca="false">CONCATENATE(V288,W288)</f>
        <v/>
      </c>
      <c r="Y288" s="219"/>
      <c r="Z288" s="219"/>
      <c r="AA288" s="196" t="str">
        <f aca="false">CONCATENATE(Y288,Z288)</f>
        <v/>
      </c>
      <c r="AB288" s="219"/>
      <c r="AC288" s="219"/>
      <c r="AD288" s="196" t="str">
        <f aca="false">CONCATENATE(AB288,AC288)</f>
        <v/>
      </c>
      <c r="AE288" s="219"/>
      <c r="AF288" s="219"/>
      <c r="AG288" s="196" t="str">
        <f aca="false">CONCATENATE(AE288,AF288)</f>
        <v/>
      </c>
      <c r="AH288" s="219"/>
      <c r="AI288" s="219"/>
      <c r="AJ288" s="196" t="str">
        <f aca="false">CONCATENATE(AH288,AI288)</f>
        <v/>
      </c>
      <c r="AK288" s="163"/>
    </row>
    <row r="289" customFormat="false" ht="12.75" hidden="false" customHeight="false" outlineLevel="0" collapsed="false">
      <c r="A289" s="217" t="s">
        <v>89</v>
      </c>
      <c r="B289" s="218" t="n">
        <v>39037.4319444444</v>
      </c>
      <c r="C289" s="176"/>
      <c r="D289" s="163" t="s">
        <v>760</v>
      </c>
      <c r="E289" s="163" t="s">
        <v>765</v>
      </c>
      <c r="G289" s="219"/>
      <c r="H289" s="219"/>
      <c r="I289" s="196" t="str">
        <f aca="false">CONCATENATE(G289,H289)</f>
        <v/>
      </c>
      <c r="J289" s="219"/>
      <c r="K289" s="219"/>
      <c r="L289" s="196" t="str">
        <f aca="false">CONCATENATE(J289,K289)</f>
        <v/>
      </c>
      <c r="M289" s="219"/>
      <c r="N289" s="219"/>
      <c r="O289" s="196" t="str">
        <f aca="false">CONCATENATE(M289,N289)</f>
        <v/>
      </c>
      <c r="P289" s="219"/>
      <c r="Q289" s="219"/>
      <c r="R289" s="196" t="str">
        <f aca="false">CONCATENATE(P289,Q289)</f>
        <v/>
      </c>
      <c r="S289" s="219"/>
      <c r="T289" s="219"/>
      <c r="U289" s="196" t="str">
        <f aca="false">CONCATENATE(S289,T289)</f>
        <v/>
      </c>
      <c r="V289" s="219"/>
      <c r="W289" s="219"/>
      <c r="X289" s="196" t="str">
        <f aca="false">CONCATENATE(V289,W289)</f>
        <v/>
      </c>
      <c r="Y289" s="219"/>
      <c r="Z289" s="219"/>
      <c r="AA289" s="196" t="str">
        <f aca="false">CONCATENATE(Y289,Z289)</f>
        <v/>
      </c>
      <c r="AB289" s="219"/>
      <c r="AC289" s="219"/>
      <c r="AD289" s="196" t="str">
        <f aca="false">CONCATENATE(AB289,AC289)</f>
        <v/>
      </c>
      <c r="AE289" s="219"/>
      <c r="AF289" s="219"/>
      <c r="AG289" s="196" t="str">
        <f aca="false">CONCATENATE(AE289,AF289)</f>
        <v/>
      </c>
      <c r="AH289" s="219"/>
      <c r="AI289" s="219"/>
      <c r="AJ289" s="196" t="str">
        <f aca="false">CONCATENATE(AH289,AI289)</f>
        <v/>
      </c>
      <c r="AK289" s="163"/>
    </row>
    <row r="290" customFormat="false" ht="12.75" hidden="false" customHeight="false" outlineLevel="0" collapsed="false">
      <c r="A290" s="217" t="s">
        <v>89</v>
      </c>
      <c r="B290" s="218" t="n">
        <v>39037.4319444444</v>
      </c>
      <c r="C290" s="176"/>
      <c r="D290" s="163" t="s">
        <v>760</v>
      </c>
      <c r="E290" s="163" t="s">
        <v>761</v>
      </c>
      <c r="G290" s="219"/>
      <c r="H290" s="219"/>
      <c r="I290" s="196" t="str">
        <f aca="false">CONCATENATE(G290,H290)</f>
        <v/>
      </c>
      <c r="J290" s="219"/>
      <c r="K290" s="219"/>
      <c r="L290" s="196" t="str">
        <f aca="false">CONCATENATE(J290,K290)</f>
        <v/>
      </c>
      <c r="M290" s="219"/>
      <c r="N290" s="219"/>
      <c r="O290" s="196" t="str">
        <f aca="false">CONCATENATE(M290,N290)</f>
        <v/>
      </c>
      <c r="P290" s="219"/>
      <c r="Q290" s="219"/>
      <c r="R290" s="196" t="str">
        <f aca="false">CONCATENATE(P290,Q290)</f>
        <v/>
      </c>
      <c r="S290" s="219"/>
      <c r="T290" s="219"/>
      <c r="U290" s="196" t="str">
        <f aca="false">CONCATENATE(S290,T290)</f>
        <v/>
      </c>
      <c r="V290" s="219"/>
      <c r="W290" s="219"/>
      <c r="X290" s="196" t="str">
        <f aca="false">CONCATENATE(V290,W290)</f>
        <v/>
      </c>
      <c r="Y290" s="219"/>
      <c r="Z290" s="219"/>
      <c r="AA290" s="196" t="str">
        <f aca="false">CONCATENATE(Y290,Z290)</f>
        <v/>
      </c>
      <c r="AB290" s="219"/>
      <c r="AC290" s="219"/>
      <c r="AD290" s="196" t="str">
        <f aca="false">CONCATENATE(AB290,AC290)</f>
        <v/>
      </c>
      <c r="AE290" s="219"/>
      <c r="AF290" s="219"/>
      <c r="AG290" s="196" t="str">
        <f aca="false">CONCATENATE(AE290,AF290)</f>
        <v/>
      </c>
      <c r="AH290" s="219"/>
      <c r="AI290" s="219"/>
      <c r="AJ290" s="196" t="str">
        <f aca="false">CONCATENATE(AH290,AI290)</f>
        <v/>
      </c>
      <c r="AK290" s="163"/>
    </row>
    <row r="291" customFormat="false" ht="12.75" hidden="false" customHeight="false" outlineLevel="0" collapsed="false">
      <c r="A291" s="217" t="s">
        <v>89</v>
      </c>
      <c r="B291" s="218" t="n">
        <v>39037.4319444444</v>
      </c>
      <c r="C291" s="176"/>
      <c r="D291" s="163" t="s">
        <v>483</v>
      </c>
      <c r="E291" s="163" t="s">
        <v>493</v>
      </c>
      <c r="G291" s="219"/>
      <c r="H291" s="219" t="n">
        <v>0.075</v>
      </c>
      <c r="I291" s="196" t="str">
        <f aca="false">CONCATENATE(G291,H291)</f>
        <v>0.075</v>
      </c>
      <c r="J291" s="219"/>
      <c r="K291" s="219" t="n">
        <v>0.49</v>
      </c>
      <c r="L291" s="196" t="str">
        <f aca="false">CONCATENATE(J291,K291)</f>
        <v>0.49</v>
      </c>
      <c r="M291" s="219"/>
      <c r="N291" s="219" t="n">
        <v>4.12</v>
      </c>
      <c r="O291" s="196" t="str">
        <f aca="false">CONCATENATE(M291,N291)</f>
        <v>4.12</v>
      </c>
      <c r="P291" s="219"/>
      <c r="Q291" s="219" t="n">
        <v>0.213</v>
      </c>
      <c r="R291" s="196" t="str">
        <f aca="false">CONCATENATE(P291,Q291)</f>
        <v>0.213</v>
      </c>
      <c r="S291" s="219"/>
      <c r="T291" s="219" t="n">
        <v>0.787</v>
      </c>
      <c r="U291" s="196" t="str">
        <f aca="false">CONCATENATE(S291,T291)</f>
        <v>0.787</v>
      </c>
      <c r="V291" s="219" t="s">
        <v>759</v>
      </c>
      <c r="W291" s="219" t="n">
        <v>0.02</v>
      </c>
      <c r="X291" s="196" t="str">
        <f aca="false">CONCATENATE(V291,W291)</f>
        <v>-0.02</v>
      </c>
      <c r="Y291" s="219"/>
      <c r="Z291" s="219" t="n">
        <v>13.925</v>
      </c>
      <c r="AA291" s="196" t="str">
        <f aca="false">CONCATENATE(Y291,Z291)</f>
        <v>13.925</v>
      </c>
      <c r="AB291" s="219"/>
      <c r="AC291" s="219" t="n">
        <v>1.45</v>
      </c>
      <c r="AD291" s="196" t="str">
        <f aca="false">CONCATENATE(AB291,AC291)</f>
        <v>1.45</v>
      </c>
      <c r="AE291" s="219"/>
      <c r="AF291" s="219" t="n">
        <v>0.17</v>
      </c>
      <c r="AG291" s="196" t="str">
        <f aca="false">CONCATENATE(AE291,AF291)</f>
        <v>0.17</v>
      </c>
      <c r="AH291" s="219"/>
      <c r="AI291" s="219"/>
      <c r="AJ291" s="196" t="str">
        <f aca="false">CONCATENATE(AH291,AI291)</f>
        <v/>
      </c>
      <c r="AK291" s="163"/>
    </row>
    <row r="292" customFormat="false" ht="12.75" hidden="false" customHeight="false" outlineLevel="0" collapsed="false">
      <c r="A292" s="217" t="s">
        <v>89</v>
      </c>
      <c r="B292" s="218" t="n">
        <v>39037.4319444444</v>
      </c>
      <c r="C292" s="176"/>
      <c r="D292" s="163" t="s">
        <v>481</v>
      </c>
      <c r="E292" s="163" t="s">
        <v>493</v>
      </c>
      <c r="G292" s="219"/>
      <c r="H292" s="219" t="n">
        <v>0.072</v>
      </c>
      <c r="I292" s="196" t="str">
        <f aca="false">CONCATENATE(G292,H292)</f>
        <v>0.072</v>
      </c>
      <c r="J292" s="219"/>
      <c r="K292" s="219" t="n">
        <v>0.18</v>
      </c>
      <c r="L292" s="196" t="str">
        <f aca="false">CONCATENATE(J292,K292)</f>
        <v>0.18</v>
      </c>
      <c r="M292" s="219"/>
      <c r="N292" s="219" t="n">
        <v>2.82</v>
      </c>
      <c r="O292" s="196" t="str">
        <f aca="false">CONCATENATE(M292,N292)</f>
        <v>2.82</v>
      </c>
      <c r="P292" s="219"/>
      <c r="Q292" s="219" t="n">
        <v>0.043</v>
      </c>
      <c r="R292" s="196" t="str">
        <f aca="false">CONCATENATE(P292,Q292)</f>
        <v>0.043</v>
      </c>
      <c r="S292" s="219"/>
      <c r="T292" s="219" t="n">
        <v>0.622</v>
      </c>
      <c r="U292" s="196" t="str">
        <f aca="false">CONCATENATE(S292,T292)</f>
        <v>0.622</v>
      </c>
      <c r="V292" s="219" t="s">
        <v>759</v>
      </c>
      <c r="W292" s="219" t="n">
        <v>0.02</v>
      </c>
      <c r="X292" s="196" t="str">
        <f aca="false">CONCATENATE(V292,W292)</f>
        <v>-0.02</v>
      </c>
      <c r="Y292" s="219"/>
      <c r="Z292" s="219" t="n">
        <v>12.225</v>
      </c>
      <c r="AA292" s="196" t="str">
        <f aca="false">CONCATENATE(Y292,Z292)</f>
        <v>12.225</v>
      </c>
      <c r="AB292" s="219"/>
      <c r="AC292" s="219" t="n">
        <v>1.3</v>
      </c>
      <c r="AD292" s="196" t="str">
        <f aca="false">CONCATENATE(AB292,AC292)</f>
        <v>1.3</v>
      </c>
      <c r="AE292" s="219"/>
      <c r="AF292" s="219" t="n">
        <v>0.14</v>
      </c>
      <c r="AG292" s="196" t="str">
        <f aca="false">CONCATENATE(AE292,AF292)</f>
        <v>0.14</v>
      </c>
      <c r="AH292" s="219"/>
      <c r="AI292" s="219"/>
      <c r="AJ292" s="196" t="str">
        <f aca="false">CONCATENATE(AH292,AI292)</f>
        <v/>
      </c>
      <c r="AK292" s="163"/>
    </row>
    <row r="293" customFormat="false" ht="12.75" hidden="false" customHeight="false" outlineLevel="0" collapsed="false">
      <c r="A293" s="217" t="s">
        <v>89</v>
      </c>
      <c r="B293" s="218" t="n">
        <v>39077.5</v>
      </c>
      <c r="C293" s="176"/>
      <c r="D293" s="163" t="s">
        <v>760</v>
      </c>
      <c r="E293" s="163" t="s">
        <v>764</v>
      </c>
      <c r="G293" s="219"/>
      <c r="H293" s="219"/>
      <c r="I293" s="196" t="str">
        <f aca="false">CONCATENATE(G293,H293)</f>
        <v/>
      </c>
      <c r="J293" s="219"/>
      <c r="K293" s="219"/>
      <c r="L293" s="196" t="str">
        <f aca="false">CONCATENATE(J293,K293)</f>
        <v/>
      </c>
      <c r="M293" s="219"/>
      <c r="N293" s="219"/>
      <c r="O293" s="196" t="str">
        <f aca="false">CONCATENATE(M293,N293)</f>
        <v/>
      </c>
      <c r="P293" s="219"/>
      <c r="Q293" s="219"/>
      <c r="R293" s="196" t="str">
        <f aca="false">CONCATENATE(P293,Q293)</f>
        <v/>
      </c>
      <c r="S293" s="219"/>
      <c r="T293" s="219"/>
      <c r="U293" s="196" t="str">
        <f aca="false">CONCATENATE(S293,T293)</f>
        <v/>
      </c>
      <c r="V293" s="219"/>
      <c r="W293" s="219"/>
      <c r="X293" s="196" t="str">
        <f aca="false">CONCATENATE(V293,W293)</f>
        <v/>
      </c>
      <c r="Y293" s="219"/>
      <c r="Z293" s="219"/>
      <c r="AA293" s="196" t="str">
        <f aca="false">CONCATENATE(Y293,Z293)</f>
        <v/>
      </c>
      <c r="AB293" s="219"/>
      <c r="AC293" s="219"/>
      <c r="AD293" s="196" t="str">
        <f aca="false">CONCATENATE(AB293,AC293)</f>
        <v/>
      </c>
      <c r="AE293" s="219"/>
      <c r="AF293" s="219"/>
      <c r="AG293" s="196" t="str">
        <f aca="false">CONCATENATE(AE293,AF293)</f>
        <v/>
      </c>
      <c r="AH293" s="219"/>
      <c r="AI293" s="219"/>
      <c r="AJ293" s="196" t="str">
        <f aca="false">CONCATENATE(AH293,AI293)</f>
        <v/>
      </c>
      <c r="AK293" s="163"/>
    </row>
    <row r="294" customFormat="false" ht="12.75" hidden="false" customHeight="false" outlineLevel="0" collapsed="false">
      <c r="A294" s="217" t="s">
        <v>89</v>
      </c>
      <c r="B294" s="218" t="n">
        <v>39077.5</v>
      </c>
      <c r="C294" s="176"/>
      <c r="D294" s="163" t="s">
        <v>760</v>
      </c>
      <c r="E294" s="163" t="s">
        <v>765</v>
      </c>
      <c r="G294" s="219"/>
      <c r="H294" s="219"/>
      <c r="I294" s="196" t="str">
        <f aca="false">CONCATENATE(G294,H294)</f>
        <v/>
      </c>
      <c r="J294" s="219"/>
      <c r="K294" s="219"/>
      <c r="L294" s="196" t="str">
        <f aca="false">CONCATENATE(J294,K294)</f>
        <v/>
      </c>
      <c r="M294" s="219"/>
      <c r="N294" s="219"/>
      <c r="O294" s="196" t="str">
        <f aca="false">CONCATENATE(M294,N294)</f>
        <v/>
      </c>
      <c r="P294" s="219"/>
      <c r="Q294" s="219"/>
      <c r="R294" s="196" t="str">
        <f aca="false">CONCATENATE(P294,Q294)</f>
        <v/>
      </c>
      <c r="S294" s="219"/>
      <c r="T294" s="219"/>
      <c r="U294" s="196" t="str">
        <f aca="false">CONCATENATE(S294,T294)</f>
        <v/>
      </c>
      <c r="V294" s="219"/>
      <c r="W294" s="219"/>
      <c r="X294" s="196" t="str">
        <f aca="false">CONCATENATE(V294,W294)</f>
        <v/>
      </c>
      <c r="Y294" s="219"/>
      <c r="Z294" s="219"/>
      <c r="AA294" s="196" t="str">
        <f aca="false">CONCATENATE(Y294,Z294)</f>
        <v/>
      </c>
      <c r="AB294" s="219"/>
      <c r="AC294" s="219"/>
      <c r="AD294" s="196" t="str">
        <f aca="false">CONCATENATE(AB294,AC294)</f>
        <v/>
      </c>
      <c r="AE294" s="219"/>
      <c r="AF294" s="219"/>
      <c r="AG294" s="196" t="str">
        <f aca="false">CONCATENATE(AE294,AF294)</f>
        <v/>
      </c>
      <c r="AH294" s="219"/>
      <c r="AI294" s="219"/>
      <c r="AJ294" s="196" t="str">
        <f aca="false">CONCATENATE(AH294,AI294)</f>
        <v/>
      </c>
      <c r="AK294" s="163"/>
    </row>
    <row r="295" customFormat="false" ht="12.75" hidden="false" customHeight="false" outlineLevel="0" collapsed="false">
      <c r="A295" s="217" t="s">
        <v>89</v>
      </c>
      <c r="B295" s="218" t="n">
        <v>39077.5</v>
      </c>
      <c r="C295" s="176"/>
      <c r="D295" s="163" t="s">
        <v>760</v>
      </c>
      <c r="E295" s="163" t="s">
        <v>761</v>
      </c>
      <c r="G295" s="219"/>
      <c r="H295" s="219"/>
      <c r="I295" s="196" t="str">
        <f aca="false">CONCATENATE(G295,H295)</f>
        <v/>
      </c>
      <c r="J295" s="219"/>
      <c r="K295" s="219"/>
      <c r="L295" s="196" t="str">
        <f aca="false">CONCATENATE(J295,K295)</f>
        <v/>
      </c>
      <c r="M295" s="219"/>
      <c r="N295" s="219"/>
      <c r="O295" s="196" t="str">
        <f aca="false">CONCATENATE(M295,N295)</f>
        <v/>
      </c>
      <c r="P295" s="219"/>
      <c r="Q295" s="219"/>
      <c r="R295" s="196" t="str">
        <f aca="false">CONCATENATE(P295,Q295)</f>
        <v/>
      </c>
      <c r="S295" s="219"/>
      <c r="T295" s="219"/>
      <c r="U295" s="196" t="str">
        <f aca="false">CONCATENATE(S295,T295)</f>
        <v/>
      </c>
      <c r="V295" s="219"/>
      <c r="W295" s="219"/>
      <c r="X295" s="196" t="str">
        <f aca="false">CONCATENATE(V295,W295)</f>
        <v/>
      </c>
      <c r="Y295" s="219"/>
      <c r="Z295" s="219"/>
      <c r="AA295" s="196" t="str">
        <f aca="false">CONCATENATE(Y295,Z295)</f>
        <v/>
      </c>
      <c r="AB295" s="219"/>
      <c r="AC295" s="219"/>
      <c r="AD295" s="196" t="str">
        <f aca="false">CONCATENATE(AB295,AC295)</f>
        <v/>
      </c>
      <c r="AE295" s="219"/>
      <c r="AF295" s="219"/>
      <c r="AG295" s="196" t="str">
        <f aca="false">CONCATENATE(AE295,AF295)</f>
        <v/>
      </c>
      <c r="AH295" s="219"/>
      <c r="AI295" s="219"/>
      <c r="AJ295" s="196" t="str">
        <f aca="false">CONCATENATE(AH295,AI295)</f>
        <v/>
      </c>
      <c r="AK295" s="163"/>
    </row>
    <row r="296" customFormat="false" ht="12.75" hidden="false" customHeight="false" outlineLevel="0" collapsed="false">
      <c r="A296" s="217" t="s">
        <v>89</v>
      </c>
      <c r="B296" s="218" t="n">
        <v>39106.5277777778</v>
      </c>
      <c r="C296" s="176"/>
      <c r="D296" s="163" t="s">
        <v>760</v>
      </c>
      <c r="E296" s="163" t="s">
        <v>764</v>
      </c>
      <c r="G296" s="219"/>
      <c r="H296" s="219"/>
      <c r="I296" s="196" t="str">
        <f aca="false">CONCATENATE(G296,H296)</f>
        <v/>
      </c>
      <c r="J296" s="219"/>
      <c r="K296" s="219"/>
      <c r="L296" s="196" t="str">
        <f aca="false">CONCATENATE(J296,K296)</f>
        <v/>
      </c>
      <c r="M296" s="219"/>
      <c r="N296" s="219"/>
      <c r="O296" s="196" t="str">
        <f aca="false">CONCATENATE(M296,N296)</f>
        <v/>
      </c>
      <c r="P296" s="219"/>
      <c r="Q296" s="219"/>
      <c r="R296" s="196" t="str">
        <f aca="false">CONCATENATE(P296,Q296)</f>
        <v/>
      </c>
      <c r="S296" s="219"/>
      <c r="T296" s="219"/>
      <c r="U296" s="196" t="str">
        <f aca="false">CONCATENATE(S296,T296)</f>
        <v/>
      </c>
      <c r="V296" s="219"/>
      <c r="W296" s="219"/>
      <c r="X296" s="196" t="str">
        <f aca="false">CONCATENATE(V296,W296)</f>
        <v/>
      </c>
      <c r="Y296" s="219"/>
      <c r="Z296" s="219"/>
      <c r="AA296" s="196" t="str">
        <f aca="false">CONCATENATE(Y296,Z296)</f>
        <v/>
      </c>
      <c r="AB296" s="219"/>
      <c r="AC296" s="219"/>
      <c r="AD296" s="196" t="str">
        <f aca="false">CONCATENATE(AB296,AC296)</f>
        <v/>
      </c>
      <c r="AE296" s="219"/>
      <c r="AF296" s="219"/>
      <c r="AG296" s="196" t="str">
        <f aca="false">CONCATENATE(AE296,AF296)</f>
        <v/>
      </c>
      <c r="AH296" s="219"/>
      <c r="AI296" s="219"/>
      <c r="AJ296" s="196" t="str">
        <f aca="false">CONCATENATE(AH296,AI296)</f>
        <v/>
      </c>
      <c r="AK296" s="163"/>
    </row>
    <row r="297" customFormat="false" ht="12.75" hidden="false" customHeight="false" outlineLevel="0" collapsed="false">
      <c r="A297" s="217" t="s">
        <v>89</v>
      </c>
      <c r="B297" s="218" t="n">
        <v>39106.5277777778</v>
      </c>
      <c r="C297" s="176"/>
      <c r="D297" s="163" t="s">
        <v>760</v>
      </c>
      <c r="E297" s="163" t="s">
        <v>765</v>
      </c>
      <c r="G297" s="219"/>
      <c r="H297" s="219"/>
      <c r="I297" s="196" t="str">
        <f aca="false">CONCATENATE(G297,H297)</f>
        <v/>
      </c>
      <c r="J297" s="219"/>
      <c r="K297" s="219"/>
      <c r="L297" s="196" t="str">
        <f aca="false">CONCATENATE(J297,K297)</f>
        <v/>
      </c>
      <c r="M297" s="219"/>
      <c r="N297" s="219"/>
      <c r="O297" s="196" t="str">
        <f aca="false">CONCATENATE(M297,N297)</f>
        <v/>
      </c>
      <c r="P297" s="219"/>
      <c r="Q297" s="219"/>
      <c r="R297" s="196" t="str">
        <f aca="false">CONCATENATE(P297,Q297)</f>
        <v/>
      </c>
      <c r="S297" s="219"/>
      <c r="T297" s="219"/>
      <c r="U297" s="196" t="str">
        <f aca="false">CONCATENATE(S297,T297)</f>
        <v/>
      </c>
      <c r="V297" s="219"/>
      <c r="W297" s="219"/>
      <c r="X297" s="196" t="str">
        <f aca="false">CONCATENATE(V297,W297)</f>
        <v/>
      </c>
      <c r="Y297" s="219"/>
      <c r="Z297" s="219"/>
      <c r="AA297" s="196" t="str">
        <f aca="false">CONCATENATE(Y297,Z297)</f>
        <v/>
      </c>
      <c r="AB297" s="219"/>
      <c r="AC297" s="219"/>
      <c r="AD297" s="196" t="str">
        <f aca="false">CONCATENATE(AB297,AC297)</f>
        <v/>
      </c>
      <c r="AE297" s="219"/>
      <c r="AF297" s="219"/>
      <c r="AG297" s="196" t="str">
        <f aca="false">CONCATENATE(AE297,AF297)</f>
        <v/>
      </c>
      <c r="AH297" s="219"/>
      <c r="AI297" s="219"/>
      <c r="AJ297" s="196" t="str">
        <f aca="false">CONCATENATE(AH297,AI297)</f>
        <v/>
      </c>
      <c r="AK297" s="163"/>
    </row>
    <row r="298" customFormat="false" ht="12.75" hidden="false" customHeight="false" outlineLevel="0" collapsed="false">
      <c r="A298" s="217" t="s">
        <v>89</v>
      </c>
      <c r="B298" s="218" t="n">
        <v>39106.5277777778</v>
      </c>
      <c r="C298" s="176"/>
      <c r="D298" s="163" t="s">
        <v>760</v>
      </c>
      <c r="E298" s="163" t="s">
        <v>761</v>
      </c>
      <c r="G298" s="219"/>
      <c r="H298" s="219"/>
      <c r="I298" s="196" t="str">
        <f aca="false">CONCATENATE(G298,H298)</f>
        <v/>
      </c>
      <c r="J298" s="219"/>
      <c r="K298" s="219"/>
      <c r="L298" s="196" t="str">
        <f aca="false">CONCATENATE(J298,K298)</f>
        <v/>
      </c>
      <c r="M298" s="219"/>
      <c r="N298" s="219"/>
      <c r="O298" s="196" t="str">
        <f aca="false">CONCATENATE(M298,N298)</f>
        <v/>
      </c>
      <c r="P298" s="219"/>
      <c r="Q298" s="219"/>
      <c r="R298" s="196" t="str">
        <f aca="false">CONCATENATE(P298,Q298)</f>
        <v/>
      </c>
      <c r="S298" s="219"/>
      <c r="T298" s="219"/>
      <c r="U298" s="196" t="str">
        <f aca="false">CONCATENATE(S298,T298)</f>
        <v/>
      </c>
      <c r="V298" s="219"/>
      <c r="W298" s="219"/>
      <c r="X298" s="196" t="str">
        <f aca="false">CONCATENATE(V298,W298)</f>
        <v/>
      </c>
      <c r="Y298" s="219"/>
      <c r="Z298" s="219"/>
      <c r="AA298" s="196" t="str">
        <f aca="false">CONCATENATE(Y298,Z298)</f>
        <v/>
      </c>
      <c r="AB298" s="219"/>
      <c r="AC298" s="219"/>
      <c r="AD298" s="196" t="str">
        <f aca="false">CONCATENATE(AB298,AC298)</f>
        <v/>
      </c>
      <c r="AE298" s="219"/>
      <c r="AF298" s="219"/>
      <c r="AG298" s="196" t="str">
        <f aca="false">CONCATENATE(AE298,AF298)</f>
        <v/>
      </c>
      <c r="AH298" s="219"/>
      <c r="AI298" s="219"/>
      <c r="AJ298" s="196" t="str">
        <f aca="false">CONCATENATE(AH298,AI298)</f>
        <v/>
      </c>
      <c r="AK298" s="163"/>
    </row>
    <row r="299" customFormat="false" ht="12.75" hidden="false" customHeight="false" outlineLevel="0" collapsed="false">
      <c r="A299" s="217" t="s">
        <v>89</v>
      </c>
      <c r="B299" s="218" t="n">
        <v>39148.5340277778</v>
      </c>
      <c r="C299" s="176"/>
      <c r="D299" s="163" t="s">
        <v>760</v>
      </c>
      <c r="E299" s="163" t="s">
        <v>764</v>
      </c>
      <c r="G299" s="219"/>
      <c r="H299" s="219"/>
      <c r="I299" s="196" t="str">
        <f aca="false">CONCATENATE(G299,H299)</f>
        <v/>
      </c>
      <c r="J299" s="219"/>
      <c r="K299" s="219"/>
      <c r="L299" s="196" t="str">
        <f aca="false">CONCATENATE(J299,K299)</f>
        <v/>
      </c>
      <c r="M299" s="219"/>
      <c r="N299" s="219"/>
      <c r="O299" s="196" t="str">
        <f aca="false">CONCATENATE(M299,N299)</f>
        <v/>
      </c>
      <c r="P299" s="219"/>
      <c r="Q299" s="219"/>
      <c r="R299" s="196" t="str">
        <f aca="false">CONCATENATE(P299,Q299)</f>
        <v/>
      </c>
      <c r="S299" s="219"/>
      <c r="T299" s="219"/>
      <c r="U299" s="196" t="str">
        <f aca="false">CONCATENATE(S299,T299)</f>
        <v/>
      </c>
      <c r="V299" s="219"/>
      <c r="W299" s="219"/>
      <c r="X299" s="196" t="str">
        <f aca="false">CONCATENATE(V299,W299)</f>
        <v/>
      </c>
      <c r="Y299" s="219"/>
      <c r="Z299" s="219"/>
      <c r="AA299" s="196" t="str">
        <f aca="false">CONCATENATE(Y299,Z299)</f>
        <v/>
      </c>
      <c r="AB299" s="219"/>
      <c r="AC299" s="219"/>
      <c r="AD299" s="196" t="str">
        <f aca="false">CONCATENATE(AB299,AC299)</f>
        <v/>
      </c>
      <c r="AE299" s="219"/>
      <c r="AF299" s="219"/>
      <c r="AG299" s="196" t="str">
        <f aca="false">CONCATENATE(AE299,AF299)</f>
        <v/>
      </c>
      <c r="AH299" s="219"/>
      <c r="AI299" s="219"/>
      <c r="AJ299" s="196" t="str">
        <f aca="false">CONCATENATE(AH299,AI299)</f>
        <v/>
      </c>
      <c r="AK299" s="163"/>
    </row>
    <row r="300" customFormat="false" ht="12.75" hidden="false" customHeight="false" outlineLevel="0" collapsed="false">
      <c r="A300" s="217" t="s">
        <v>89</v>
      </c>
      <c r="B300" s="218" t="n">
        <v>39148.5340277778</v>
      </c>
      <c r="C300" s="176"/>
      <c r="D300" s="163" t="s">
        <v>760</v>
      </c>
      <c r="E300" s="163" t="s">
        <v>765</v>
      </c>
      <c r="G300" s="219"/>
      <c r="H300" s="219"/>
      <c r="I300" s="196" t="str">
        <f aca="false">CONCATENATE(G300,H300)</f>
        <v/>
      </c>
      <c r="J300" s="219"/>
      <c r="K300" s="219"/>
      <c r="L300" s="196" t="str">
        <f aca="false">CONCATENATE(J300,K300)</f>
        <v/>
      </c>
      <c r="M300" s="219"/>
      <c r="N300" s="219"/>
      <c r="O300" s="196" t="str">
        <f aca="false">CONCATENATE(M300,N300)</f>
        <v/>
      </c>
      <c r="P300" s="219"/>
      <c r="Q300" s="219"/>
      <c r="R300" s="196" t="str">
        <f aca="false">CONCATENATE(P300,Q300)</f>
        <v/>
      </c>
      <c r="S300" s="219"/>
      <c r="T300" s="219"/>
      <c r="U300" s="196" t="str">
        <f aca="false">CONCATENATE(S300,T300)</f>
        <v/>
      </c>
      <c r="V300" s="219"/>
      <c r="W300" s="219"/>
      <c r="X300" s="196" t="str">
        <f aca="false">CONCATENATE(V300,W300)</f>
        <v/>
      </c>
      <c r="Y300" s="219"/>
      <c r="Z300" s="219"/>
      <c r="AA300" s="196" t="str">
        <f aca="false">CONCATENATE(Y300,Z300)</f>
        <v/>
      </c>
      <c r="AB300" s="219"/>
      <c r="AC300" s="219"/>
      <c r="AD300" s="196" t="str">
        <f aca="false">CONCATENATE(AB300,AC300)</f>
        <v/>
      </c>
      <c r="AE300" s="219"/>
      <c r="AF300" s="219"/>
      <c r="AG300" s="196" t="str">
        <f aca="false">CONCATENATE(AE300,AF300)</f>
        <v/>
      </c>
      <c r="AH300" s="219"/>
      <c r="AI300" s="219"/>
      <c r="AJ300" s="196" t="str">
        <f aca="false">CONCATENATE(AH300,AI300)</f>
        <v/>
      </c>
      <c r="AK300" s="163"/>
    </row>
    <row r="301" customFormat="false" ht="12.75" hidden="false" customHeight="false" outlineLevel="0" collapsed="false">
      <c r="A301" s="217" t="s">
        <v>89</v>
      </c>
      <c r="B301" s="218" t="n">
        <v>39148.5340277778</v>
      </c>
      <c r="C301" s="176"/>
      <c r="D301" s="163" t="s">
        <v>760</v>
      </c>
      <c r="E301" s="163" t="s">
        <v>761</v>
      </c>
      <c r="G301" s="219"/>
      <c r="H301" s="219"/>
      <c r="I301" s="196" t="str">
        <f aca="false">CONCATENATE(G301,H301)</f>
        <v/>
      </c>
      <c r="J301" s="219"/>
      <c r="K301" s="219"/>
      <c r="L301" s="196" t="str">
        <f aca="false">CONCATENATE(J301,K301)</f>
        <v/>
      </c>
      <c r="M301" s="219"/>
      <c r="N301" s="219"/>
      <c r="O301" s="196" t="str">
        <f aca="false">CONCATENATE(M301,N301)</f>
        <v/>
      </c>
      <c r="P301" s="219"/>
      <c r="Q301" s="219"/>
      <c r="R301" s="196" t="str">
        <f aca="false">CONCATENATE(P301,Q301)</f>
        <v/>
      </c>
      <c r="S301" s="219"/>
      <c r="T301" s="219"/>
      <c r="U301" s="196" t="str">
        <f aca="false">CONCATENATE(S301,T301)</f>
        <v/>
      </c>
      <c r="V301" s="219"/>
      <c r="W301" s="219"/>
      <c r="X301" s="196" t="str">
        <f aca="false">CONCATENATE(V301,W301)</f>
        <v/>
      </c>
      <c r="Y301" s="219"/>
      <c r="Z301" s="219"/>
      <c r="AA301" s="196" t="str">
        <f aca="false">CONCATENATE(Y301,Z301)</f>
        <v/>
      </c>
      <c r="AB301" s="219"/>
      <c r="AC301" s="219"/>
      <c r="AD301" s="196" t="str">
        <f aca="false">CONCATENATE(AB301,AC301)</f>
        <v/>
      </c>
      <c r="AE301" s="219"/>
      <c r="AF301" s="219"/>
      <c r="AG301" s="196" t="str">
        <f aca="false">CONCATENATE(AE301,AF301)</f>
        <v/>
      </c>
      <c r="AH301" s="219"/>
      <c r="AI301" s="219"/>
      <c r="AJ301" s="196" t="str">
        <f aca="false">CONCATENATE(AH301,AI301)</f>
        <v/>
      </c>
      <c r="AK301" s="163"/>
    </row>
    <row r="302" customFormat="false" ht="12.75" hidden="false" customHeight="false" outlineLevel="0" collapsed="false">
      <c r="A302" s="217" t="s">
        <v>89</v>
      </c>
      <c r="B302" s="218" t="n">
        <v>39148.5340277778</v>
      </c>
      <c r="C302" s="176"/>
      <c r="D302" s="163" t="s">
        <v>483</v>
      </c>
      <c r="E302" s="163" t="s">
        <v>493</v>
      </c>
      <c r="G302" s="219"/>
      <c r="H302" s="219" t="n">
        <v>0.121</v>
      </c>
      <c r="I302" s="196" t="str">
        <f aca="false">CONCATENATE(G302,H302)</f>
        <v>0.121</v>
      </c>
      <c r="J302" s="219"/>
      <c r="K302" s="219" t="n">
        <v>0.74</v>
      </c>
      <c r="L302" s="196" t="str">
        <f aca="false">CONCATENATE(J302,K302)</f>
        <v>0.74</v>
      </c>
      <c r="M302" s="219"/>
      <c r="N302" s="219" t="n">
        <v>3.63</v>
      </c>
      <c r="O302" s="196" t="str">
        <f aca="false">CONCATENATE(M302,N302)</f>
        <v>3.63</v>
      </c>
      <c r="P302" s="219"/>
      <c r="Q302" s="219" t="n">
        <v>0.239</v>
      </c>
      <c r="R302" s="196" t="str">
        <f aca="false">CONCATENATE(P302,Q302)</f>
        <v>0.239</v>
      </c>
      <c r="S302" s="219"/>
      <c r="T302" s="219" t="n">
        <v>0.679</v>
      </c>
      <c r="U302" s="196" t="str">
        <f aca="false">CONCATENATE(S302,T302)</f>
        <v>0.679</v>
      </c>
      <c r="V302" s="219"/>
      <c r="W302" s="219" t="n">
        <v>0.591</v>
      </c>
      <c r="X302" s="196" t="str">
        <f aca="false">CONCATENATE(V302,W302)</f>
        <v>0.591</v>
      </c>
      <c r="Y302" s="219"/>
      <c r="Z302" s="219" t="n">
        <v>11.454</v>
      </c>
      <c r="AA302" s="196" t="str">
        <f aca="false">CONCATENATE(Y302,Z302)</f>
        <v>11.454</v>
      </c>
      <c r="AB302" s="219"/>
      <c r="AC302" s="219" t="n">
        <v>1.24</v>
      </c>
      <c r="AD302" s="196" t="str">
        <f aca="false">CONCATENATE(AB302,AC302)</f>
        <v>1.24</v>
      </c>
      <c r="AE302" s="219"/>
      <c r="AF302" s="219" t="n">
        <v>0.06</v>
      </c>
      <c r="AG302" s="196" t="str">
        <f aca="false">CONCATENATE(AE302,AF302)</f>
        <v>0.06</v>
      </c>
      <c r="AH302" s="219"/>
      <c r="AI302" s="219"/>
      <c r="AJ302" s="196" t="str">
        <f aca="false">CONCATENATE(AH302,AI302)</f>
        <v/>
      </c>
      <c r="AK302" s="163"/>
    </row>
    <row r="303" customFormat="false" ht="12.75" hidden="false" customHeight="false" outlineLevel="0" collapsed="false">
      <c r="A303" s="217" t="s">
        <v>89</v>
      </c>
      <c r="B303" s="218" t="n">
        <v>39148.5340277778</v>
      </c>
      <c r="C303" s="176"/>
      <c r="D303" s="163" t="s">
        <v>481</v>
      </c>
      <c r="E303" s="163" t="s">
        <v>493</v>
      </c>
      <c r="G303" s="219"/>
      <c r="H303" s="219" t="n">
        <v>0.112</v>
      </c>
      <c r="I303" s="196" t="str">
        <f aca="false">CONCATENATE(G303,H303)</f>
        <v>0.112</v>
      </c>
      <c r="J303" s="219"/>
      <c r="K303" s="219" t="n">
        <v>0.48</v>
      </c>
      <c r="L303" s="196" t="str">
        <f aca="false">CONCATENATE(J303,K303)</f>
        <v>0.48</v>
      </c>
      <c r="M303" s="219"/>
      <c r="N303" s="219" t="n">
        <v>2.59</v>
      </c>
      <c r="O303" s="196" t="str">
        <f aca="false">CONCATENATE(M303,N303)</f>
        <v>2.59</v>
      </c>
      <c r="P303" s="219"/>
      <c r="Q303" s="219" t="n">
        <v>0.044</v>
      </c>
      <c r="R303" s="196" t="str">
        <f aca="false">CONCATENATE(P303,Q303)</f>
        <v>0.044</v>
      </c>
      <c r="S303" s="219"/>
      <c r="T303" s="219" t="n">
        <v>0.617</v>
      </c>
      <c r="U303" s="196" t="str">
        <f aca="false">CONCATENATE(S303,T303)</f>
        <v>0.617</v>
      </c>
      <c r="V303" s="219"/>
      <c r="W303" s="219" t="n">
        <v>0.571</v>
      </c>
      <c r="X303" s="196" t="str">
        <f aca="false">CONCATENATE(V303,W303)</f>
        <v>0.571</v>
      </c>
      <c r="Y303" s="219"/>
      <c r="Z303" s="219" t="n">
        <v>10.514</v>
      </c>
      <c r="AA303" s="196" t="str">
        <f aca="false">CONCATENATE(Y303,Z303)</f>
        <v>10.514</v>
      </c>
      <c r="AB303" s="219"/>
      <c r="AC303" s="219" t="n">
        <v>1.18</v>
      </c>
      <c r="AD303" s="196" t="str">
        <f aca="false">CONCATENATE(AB303,AC303)</f>
        <v>1.18</v>
      </c>
      <c r="AE303" s="219"/>
      <c r="AF303" s="219" t="n">
        <v>0.06</v>
      </c>
      <c r="AG303" s="196" t="str">
        <f aca="false">CONCATENATE(AE303,AF303)</f>
        <v>0.06</v>
      </c>
      <c r="AH303" s="219"/>
      <c r="AI303" s="219"/>
      <c r="AJ303" s="196" t="str">
        <f aca="false">CONCATENATE(AH303,AI303)</f>
        <v/>
      </c>
      <c r="AK303" s="163"/>
    </row>
    <row r="304" customFormat="false" ht="12.75" hidden="false" customHeight="false" outlineLevel="0" collapsed="false">
      <c r="A304" s="217" t="s">
        <v>89</v>
      </c>
      <c r="B304" s="218" t="n">
        <v>39198.5034722222</v>
      </c>
      <c r="C304" s="176"/>
      <c r="D304" s="163" t="s">
        <v>760</v>
      </c>
      <c r="E304" s="163" t="s">
        <v>764</v>
      </c>
      <c r="G304" s="219"/>
      <c r="H304" s="219"/>
      <c r="I304" s="196" t="str">
        <f aca="false">CONCATENATE(G304,H304)</f>
        <v/>
      </c>
      <c r="J304" s="219"/>
      <c r="K304" s="219"/>
      <c r="L304" s="196" t="str">
        <f aca="false">CONCATENATE(J304,K304)</f>
        <v/>
      </c>
      <c r="M304" s="219"/>
      <c r="N304" s="219"/>
      <c r="O304" s="196" t="str">
        <f aca="false">CONCATENATE(M304,N304)</f>
        <v/>
      </c>
      <c r="P304" s="219"/>
      <c r="Q304" s="219"/>
      <c r="R304" s="196" t="str">
        <f aca="false">CONCATENATE(P304,Q304)</f>
        <v/>
      </c>
      <c r="S304" s="219"/>
      <c r="T304" s="219"/>
      <c r="U304" s="196" t="str">
        <f aca="false">CONCATENATE(S304,T304)</f>
        <v/>
      </c>
      <c r="V304" s="219"/>
      <c r="W304" s="219"/>
      <c r="X304" s="196" t="str">
        <f aca="false">CONCATENATE(V304,W304)</f>
        <v/>
      </c>
      <c r="Y304" s="219"/>
      <c r="Z304" s="219"/>
      <c r="AA304" s="196" t="str">
        <f aca="false">CONCATENATE(Y304,Z304)</f>
        <v/>
      </c>
      <c r="AB304" s="219"/>
      <c r="AC304" s="219"/>
      <c r="AD304" s="196" t="str">
        <f aca="false">CONCATENATE(AB304,AC304)</f>
        <v/>
      </c>
      <c r="AE304" s="219"/>
      <c r="AF304" s="219"/>
      <c r="AG304" s="196" t="str">
        <f aca="false">CONCATENATE(AE304,AF304)</f>
        <v/>
      </c>
      <c r="AH304" s="219"/>
      <c r="AI304" s="219"/>
      <c r="AJ304" s="196" t="str">
        <f aca="false">CONCATENATE(AH304,AI304)</f>
        <v/>
      </c>
      <c r="AK304" s="163"/>
    </row>
    <row r="305" customFormat="false" ht="12.75" hidden="false" customHeight="false" outlineLevel="0" collapsed="false">
      <c r="A305" s="217" t="s">
        <v>89</v>
      </c>
      <c r="B305" s="218" t="n">
        <v>39198.5034722222</v>
      </c>
      <c r="C305" s="176"/>
      <c r="D305" s="163" t="s">
        <v>760</v>
      </c>
      <c r="E305" s="163" t="s">
        <v>765</v>
      </c>
      <c r="G305" s="219"/>
      <c r="H305" s="219"/>
      <c r="I305" s="196" t="str">
        <f aca="false">CONCATENATE(G305,H305)</f>
        <v/>
      </c>
      <c r="J305" s="219"/>
      <c r="K305" s="219"/>
      <c r="L305" s="196" t="str">
        <f aca="false">CONCATENATE(J305,K305)</f>
        <v/>
      </c>
      <c r="M305" s="219"/>
      <c r="N305" s="219"/>
      <c r="O305" s="196" t="str">
        <f aca="false">CONCATENATE(M305,N305)</f>
        <v/>
      </c>
      <c r="P305" s="219"/>
      <c r="Q305" s="219"/>
      <c r="R305" s="196" t="str">
        <f aca="false">CONCATENATE(P305,Q305)</f>
        <v/>
      </c>
      <c r="S305" s="219"/>
      <c r="T305" s="219"/>
      <c r="U305" s="196" t="str">
        <f aca="false">CONCATENATE(S305,T305)</f>
        <v/>
      </c>
      <c r="V305" s="219"/>
      <c r="W305" s="219"/>
      <c r="X305" s="196" t="str">
        <f aca="false">CONCATENATE(V305,W305)</f>
        <v/>
      </c>
      <c r="Y305" s="219"/>
      <c r="Z305" s="219"/>
      <c r="AA305" s="196" t="str">
        <f aca="false">CONCATENATE(Y305,Z305)</f>
        <v/>
      </c>
      <c r="AB305" s="219"/>
      <c r="AC305" s="219"/>
      <c r="AD305" s="196" t="str">
        <f aca="false">CONCATENATE(AB305,AC305)</f>
        <v/>
      </c>
      <c r="AE305" s="219"/>
      <c r="AF305" s="219"/>
      <c r="AG305" s="196" t="str">
        <f aca="false">CONCATENATE(AE305,AF305)</f>
        <v/>
      </c>
      <c r="AH305" s="219"/>
      <c r="AI305" s="219"/>
      <c r="AJ305" s="196" t="str">
        <f aca="false">CONCATENATE(AH305,AI305)</f>
        <v/>
      </c>
      <c r="AK305" s="163"/>
    </row>
    <row r="306" customFormat="false" ht="12.75" hidden="false" customHeight="false" outlineLevel="0" collapsed="false">
      <c r="A306" s="217" t="s">
        <v>89</v>
      </c>
      <c r="B306" s="218" t="n">
        <v>39198.5034722222</v>
      </c>
      <c r="C306" s="176"/>
      <c r="D306" s="163" t="s">
        <v>760</v>
      </c>
      <c r="E306" s="163" t="s">
        <v>761</v>
      </c>
      <c r="G306" s="219"/>
      <c r="H306" s="219"/>
      <c r="I306" s="196" t="str">
        <f aca="false">CONCATENATE(G306,H306)</f>
        <v/>
      </c>
      <c r="J306" s="219"/>
      <c r="K306" s="219"/>
      <c r="L306" s="196" t="str">
        <f aca="false">CONCATENATE(J306,K306)</f>
        <v/>
      </c>
      <c r="M306" s="219"/>
      <c r="N306" s="219"/>
      <c r="O306" s="196" t="str">
        <f aca="false">CONCATENATE(M306,N306)</f>
        <v/>
      </c>
      <c r="P306" s="219"/>
      <c r="Q306" s="219"/>
      <c r="R306" s="196" t="str">
        <f aca="false">CONCATENATE(P306,Q306)</f>
        <v/>
      </c>
      <c r="S306" s="219"/>
      <c r="T306" s="219"/>
      <c r="U306" s="196" t="str">
        <f aca="false">CONCATENATE(S306,T306)</f>
        <v/>
      </c>
      <c r="V306" s="219"/>
      <c r="W306" s="219"/>
      <c r="X306" s="196" t="str">
        <f aca="false">CONCATENATE(V306,W306)</f>
        <v/>
      </c>
      <c r="Y306" s="219"/>
      <c r="Z306" s="219"/>
      <c r="AA306" s="196" t="str">
        <f aca="false">CONCATENATE(Y306,Z306)</f>
        <v/>
      </c>
      <c r="AB306" s="219"/>
      <c r="AC306" s="219"/>
      <c r="AD306" s="196" t="str">
        <f aca="false">CONCATENATE(AB306,AC306)</f>
        <v/>
      </c>
      <c r="AE306" s="219"/>
      <c r="AF306" s="219"/>
      <c r="AG306" s="196" t="str">
        <f aca="false">CONCATENATE(AE306,AF306)</f>
        <v/>
      </c>
      <c r="AH306" s="219"/>
      <c r="AI306" s="219"/>
      <c r="AJ306" s="196" t="str">
        <f aca="false">CONCATENATE(AH306,AI306)</f>
        <v/>
      </c>
      <c r="AK306" s="163"/>
    </row>
    <row r="307" customFormat="false" ht="12.75" hidden="false" customHeight="false" outlineLevel="0" collapsed="false">
      <c r="A307" s="217" t="s">
        <v>89</v>
      </c>
      <c r="B307" s="218" t="n">
        <v>39226.4826388889</v>
      </c>
      <c r="C307" s="176"/>
      <c r="D307" s="163" t="s">
        <v>760</v>
      </c>
      <c r="E307" s="163" t="s">
        <v>764</v>
      </c>
      <c r="G307" s="219"/>
      <c r="H307" s="219"/>
      <c r="I307" s="196" t="str">
        <f aca="false">CONCATENATE(G307,H307)</f>
        <v/>
      </c>
      <c r="J307" s="219"/>
      <c r="K307" s="219"/>
      <c r="L307" s="196" t="str">
        <f aca="false">CONCATENATE(J307,K307)</f>
        <v/>
      </c>
      <c r="M307" s="219"/>
      <c r="N307" s="219"/>
      <c r="O307" s="196" t="str">
        <f aca="false">CONCATENATE(M307,N307)</f>
        <v/>
      </c>
      <c r="P307" s="219"/>
      <c r="Q307" s="219"/>
      <c r="R307" s="196" t="str">
        <f aca="false">CONCATENATE(P307,Q307)</f>
        <v/>
      </c>
      <c r="S307" s="219"/>
      <c r="T307" s="219"/>
      <c r="U307" s="196" t="str">
        <f aca="false">CONCATENATE(S307,T307)</f>
        <v/>
      </c>
      <c r="V307" s="219"/>
      <c r="W307" s="219"/>
      <c r="X307" s="196" t="str">
        <f aca="false">CONCATENATE(V307,W307)</f>
        <v/>
      </c>
      <c r="Y307" s="219"/>
      <c r="Z307" s="219"/>
      <c r="AA307" s="196" t="str">
        <f aca="false">CONCATENATE(Y307,Z307)</f>
        <v/>
      </c>
      <c r="AB307" s="219"/>
      <c r="AC307" s="219"/>
      <c r="AD307" s="196" t="str">
        <f aca="false">CONCATENATE(AB307,AC307)</f>
        <v/>
      </c>
      <c r="AE307" s="219"/>
      <c r="AF307" s="219"/>
      <c r="AG307" s="196" t="str">
        <f aca="false">CONCATENATE(AE307,AF307)</f>
        <v/>
      </c>
      <c r="AH307" s="219"/>
      <c r="AI307" s="219"/>
      <c r="AJ307" s="196" t="str">
        <f aca="false">CONCATENATE(AH307,AI307)</f>
        <v/>
      </c>
      <c r="AK307" s="163"/>
    </row>
    <row r="308" customFormat="false" ht="12.75" hidden="false" customHeight="false" outlineLevel="0" collapsed="false">
      <c r="A308" s="217" t="s">
        <v>89</v>
      </c>
      <c r="B308" s="218" t="n">
        <v>39226.4826388889</v>
      </c>
      <c r="C308" s="176"/>
      <c r="D308" s="163" t="s">
        <v>760</v>
      </c>
      <c r="E308" s="163" t="s">
        <v>765</v>
      </c>
      <c r="G308" s="219"/>
      <c r="H308" s="219"/>
      <c r="I308" s="196" t="str">
        <f aca="false">CONCATENATE(G308,H308)</f>
        <v/>
      </c>
      <c r="J308" s="219"/>
      <c r="K308" s="219"/>
      <c r="L308" s="196" t="str">
        <f aca="false">CONCATENATE(J308,K308)</f>
        <v/>
      </c>
      <c r="M308" s="219"/>
      <c r="N308" s="219"/>
      <c r="O308" s="196" t="str">
        <f aca="false">CONCATENATE(M308,N308)</f>
        <v/>
      </c>
      <c r="P308" s="219"/>
      <c r="Q308" s="219"/>
      <c r="R308" s="196" t="str">
        <f aca="false">CONCATENATE(P308,Q308)</f>
        <v/>
      </c>
      <c r="S308" s="219"/>
      <c r="T308" s="219"/>
      <c r="U308" s="196" t="str">
        <f aca="false">CONCATENATE(S308,T308)</f>
        <v/>
      </c>
      <c r="V308" s="219"/>
      <c r="W308" s="219"/>
      <c r="X308" s="196" t="str">
        <f aca="false">CONCATENATE(V308,W308)</f>
        <v/>
      </c>
      <c r="Y308" s="219"/>
      <c r="Z308" s="219"/>
      <c r="AA308" s="196" t="str">
        <f aca="false">CONCATENATE(Y308,Z308)</f>
        <v/>
      </c>
      <c r="AB308" s="219"/>
      <c r="AC308" s="219"/>
      <c r="AD308" s="196" t="str">
        <f aca="false">CONCATENATE(AB308,AC308)</f>
        <v/>
      </c>
      <c r="AE308" s="219"/>
      <c r="AF308" s="219"/>
      <c r="AG308" s="196" t="str">
        <f aca="false">CONCATENATE(AE308,AF308)</f>
        <v/>
      </c>
      <c r="AH308" s="219"/>
      <c r="AI308" s="219"/>
      <c r="AJ308" s="196" t="str">
        <f aca="false">CONCATENATE(AH308,AI308)</f>
        <v/>
      </c>
      <c r="AK308" s="163"/>
    </row>
    <row r="309" customFormat="false" ht="12.75" hidden="false" customHeight="false" outlineLevel="0" collapsed="false">
      <c r="A309" s="217" t="s">
        <v>89</v>
      </c>
      <c r="B309" s="218" t="n">
        <v>39226.4826388889</v>
      </c>
      <c r="C309" s="176"/>
      <c r="D309" s="163" t="s">
        <v>760</v>
      </c>
      <c r="E309" s="163" t="s">
        <v>761</v>
      </c>
      <c r="G309" s="219"/>
      <c r="H309" s="219"/>
      <c r="I309" s="196" t="str">
        <f aca="false">CONCATENATE(G309,H309)</f>
        <v/>
      </c>
      <c r="J309" s="219"/>
      <c r="K309" s="219"/>
      <c r="L309" s="196" t="str">
        <f aca="false">CONCATENATE(J309,K309)</f>
        <v/>
      </c>
      <c r="M309" s="219"/>
      <c r="N309" s="219"/>
      <c r="O309" s="196" t="str">
        <f aca="false">CONCATENATE(M309,N309)</f>
        <v/>
      </c>
      <c r="P309" s="219"/>
      <c r="Q309" s="219"/>
      <c r="R309" s="196" t="str">
        <f aca="false">CONCATENATE(P309,Q309)</f>
        <v/>
      </c>
      <c r="S309" s="219"/>
      <c r="T309" s="219"/>
      <c r="U309" s="196" t="str">
        <f aca="false">CONCATENATE(S309,T309)</f>
        <v/>
      </c>
      <c r="V309" s="219"/>
      <c r="W309" s="219"/>
      <c r="X309" s="196" t="str">
        <f aca="false">CONCATENATE(V309,W309)</f>
        <v/>
      </c>
      <c r="Y309" s="219"/>
      <c r="Z309" s="219"/>
      <c r="AA309" s="196" t="str">
        <f aca="false">CONCATENATE(Y309,Z309)</f>
        <v/>
      </c>
      <c r="AB309" s="219"/>
      <c r="AC309" s="219"/>
      <c r="AD309" s="196" t="str">
        <f aca="false">CONCATENATE(AB309,AC309)</f>
        <v/>
      </c>
      <c r="AE309" s="219"/>
      <c r="AF309" s="219"/>
      <c r="AG309" s="196" t="str">
        <f aca="false">CONCATENATE(AE309,AF309)</f>
        <v/>
      </c>
      <c r="AH309" s="219"/>
      <c r="AI309" s="219"/>
      <c r="AJ309" s="196" t="str">
        <f aca="false">CONCATENATE(AH309,AI309)</f>
        <v/>
      </c>
      <c r="AK309" s="163"/>
    </row>
    <row r="310" customFormat="false" ht="12.75" hidden="false" customHeight="false" outlineLevel="0" collapsed="false">
      <c r="A310" s="217" t="s">
        <v>89</v>
      </c>
      <c r="B310" s="218" t="n">
        <v>39254.4236111111</v>
      </c>
      <c r="C310" s="176"/>
      <c r="D310" s="163" t="s">
        <v>760</v>
      </c>
      <c r="E310" s="163" t="s">
        <v>764</v>
      </c>
      <c r="G310" s="219"/>
      <c r="H310" s="219"/>
      <c r="I310" s="196" t="str">
        <f aca="false">CONCATENATE(G310,H310)</f>
        <v/>
      </c>
      <c r="J310" s="219"/>
      <c r="K310" s="219"/>
      <c r="L310" s="196" t="str">
        <f aca="false">CONCATENATE(J310,K310)</f>
        <v/>
      </c>
      <c r="M310" s="219"/>
      <c r="N310" s="219"/>
      <c r="O310" s="196" t="str">
        <f aca="false">CONCATENATE(M310,N310)</f>
        <v/>
      </c>
      <c r="P310" s="219"/>
      <c r="Q310" s="219"/>
      <c r="R310" s="196" t="str">
        <f aca="false">CONCATENATE(P310,Q310)</f>
        <v/>
      </c>
      <c r="S310" s="219"/>
      <c r="T310" s="219"/>
      <c r="U310" s="196" t="str">
        <f aca="false">CONCATENATE(S310,T310)</f>
        <v/>
      </c>
      <c r="V310" s="219"/>
      <c r="W310" s="219"/>
      <c r="X310" s="196" t="str">
        <f aca="false">CONCATENATE(V310,W310)</f>
        <v/>
      </c>
      <c r="Y310" s="219"/>
      <c r="Z310" s="219"/>
      <c r="AA310" s="196" t="str">
        <f aca="false">CONCATENATE(Y310,Z310)</f>
        <v/>
      </c>
      <c r="AB310" s="219"/>
      <c r="AC310" s="219"/>
      <c r="AD310" s="196" t="str">
        <f aca="false">CONCATENATE(AB310,AC310)</f>
        <v/>
      </c>
      <c r="AE310" s="219"/>
      <c r="AF310" s="219"/>
      <c r="AG310" s="196" t="str">
        <f aca="false">CONCATENATE(AE310,AF310)</f>
        <v/>
      </c>
      <c r="AH310" s="219"/>
      <c r="AI310" s="219"/>
      <c r="AJ310" s="196" t="str">
        <f aca="false">CONCATENATE(AH310,AI310)</f>
        <v/>
      </c>
      <c r="AK310" s="163"/>
    </row>
    <row r="311" customFormat="false" ht="12.75" hidden="false" customHeight="false" outlineLevel="0" collapsed="false">
      <c r="A311" s="217" t="s">
        <v>89</v>
      </c>
      <c r="B311" s="218" t="n">
        <v>39254.4236111111</v>
      </c>
      <c r="C311" s="176"/>
      <c r="D311" s="163" t="s">
        <v>760</v>
      </c>
      <c r="E311" s="163" t="s">
        <v>765</v>
      </c>
      <c r="G311" s="219"/>
      <c r="H311" s="219"/>
      <c r="I311" s="196" t="str">
        <f aca="false">CONCATENATE(G311,H311)</f>
        <v/>
      </c>
      <c r="J311" s="219"/>
      <c r="K311" s="219"/>
      <c r="L311" s="196" t="str">
        <f aca="false">CONCATENATE(J311,K311)</f>
        <v/>
      </c>
      <c r="M311" s="219"/>
      <c r="N311" s="219"/>
      <c r="O311" s="196" t="str">
        <f aca="false">CONCATENATE(M311,N311)</f>
        <v/>
      </c>
      <c r="P311" s="219"/>
      <c r="Q311" s="219"/>
      <c r="R311" s="196" t="str">
        <f aca="false">CONCATENATE(P311,Q311)</f>
        <v/>
      </c>
      <c r="S311" s="219"/>
      <c r="T311" s="219"/>
      <c r="U311" s="196" t="str">
        <f aca="false">CONCATENATE(S311,T311)</f>
        <v/>
      </c>
      <c r="V311" s="219"/>
      <c r="W311" s="219"/>
      <c r="X311" s="196" t="str">
        <f aca="false">CONCATENATE(V311,W311)</f>
        <v/>
      </c>
      <c r="Y311" s="219"/>
      <c r="Z311" s="219"/>
      <c r="AA311" s="196" t="str">
        <f aca="false">CONCATENATE(Y311,Z311)</f>
        <v/>
      </c>
      <c r="AB311" s="219"/>
      <c r="AC311" s="219"/>
      <c r="AD311" s="196" t="str">
        <f aca="false">CONCATENATE(AB311,AC311)</f>
        <v/>
      </c>
      <c r="AE311" s="219"/>
      <c r="AF311" s="219"/>
      <c r="AG311" s="196" t="str">
        <f aca="false">CONCATENATE(AE311,AF311)</f>
        <v/>
      </c>
      <c r="AH311" s="219"/>
      <c r="AI311" s="219"/>
      <c r="AJ311" s="196" t="str">
        <f aca="false">CONCATENATE(AH311,AI311)</f>
        <v/>
      </c>
      <c r="AK311" s="163"/>
    </row>
    <row r="312" customFormat="false" ht="12.75" hidden="false" customHeight="false" outlineLevel="0" collapsed="false">
      <c r="A312" s="217" t="s">
        <v>89</v>
      </c>
      <c r="B312" s="218" t="n">
        <v>39254.4236111111</v>
      </c>
      <c r="C312" s="176"/>
      <c r="D312" s="163" t="s">
        <v>760</v>
      </c>
      <c r="E312" s="163" t="s">
        <v>761</v>
      </c>
      <c r="G312" s="219"/>
      <c r="H312" s="219"/>
      <c r="I312" s="196" t="str">
        <f aca="false">CONCATENATE(G312,H312)</f>
        <v/>
      </c>
      <c r="J312" s="219"/>
      <c r="K312" s="219"/>
      <c r="L312" s="196" t="str">
        <f aca="false">CONCATENATE(J312,K312)</f>
        <v/>
      </c>
      <c r="M312" s="219"/>
      <c r="N312" s="219"/>
      <c r="O312" s="196" t="str">
        <f aca="false">CONCATENATE(M312,N312)</f>
        <v/>
      </c>
      <c r="P312" s="219"/>
      <c r="Q312" s="219"/>
      <c r="R312" s="196" t="str">
        <f aca="false">CONCATENATE(P312,Q312)</f>
        <v/>
      </c>
      <c r="S312" s="219"/>
      <c r="T312" s="219"/>
      <c r="U312" s="196" t="str">
        <f aca="false">CONCATENATE(S312,T312)</f>
        <v/>
      </c>
      <c r="V312" s="219"/>
      <c r="W312" s="219"/>
      <c r="X312" s="196" t="str">
        <f aca="false">CONCATENATE(V312,W312)</f>
        <v/>
      </c>
      <c r="Y312" s="219"/>
      <c r="Z312" s="219"/>
      <c r="AA312" s="196" t="str">
        <f aca="false">CONCATENATE(Y312,Z312)</f>
        <v/>
      </c>
      <c r="AB312" s="219"/>
      <c r="AC312" s="219"/>
      <c r="AD312" s="196" t="str">
        <f aca="false">CONCATENATE(AB312,AC312)</f>
        <v/>
      </c>
      <c r="AE312" s="219"/>
      <c r="AF312" s="219"/>
      <c r="AG312" s="196" t="str">
        <f aca="false">CONCATENATE(AE312,AF312)</f>
        <v/>
      </c>
      <c r="AH312" s="219"/>
      <c r="AI312" s="219"/>
      <c r="AJ312" s="196" t="str">
        <f aca="false">CONCATENATE(AH312,AI312)</f>
        <v/>
      </c>
      <c r="AK312" s="163"/>
    </row>
    <row r="313" customFormat="false" ht="12.75" hidden="false" customHeight="false" outlineLevel="0" collapsed="false">
      <c r="A313" s="217" t="s">
        <v>89</v>
      </c>
      <c r="B313" s="218" t="n">
        <v>39254.4236111111</v>
      </c>
      <c r="C313" s="176"/>
      <c r="D313" s="163" t="s">
        <v>483</v>
      </c>
      <c r="E313" s="163" t="s">
        <v>493</v>
      </c>
      <c r="G313" s="219"/>
      <c r="H313" s="219" t="n">
        <v>0.11</v>
      </c>
      <c r="I313" s="196" t="str">
        <f aca="false">CONCATENATE(G313,H313)</f>
        <v>0.11</v>
      </c>
      <c r="J313" s="219"/>
      <c r="K313" s="219" t="n">
        <v>1.541</v>
      </c>
      <c r="L313" s="196" t="str">
        <f aca="false">CONCATENATE(J313,K313)</f>
        <v>1.541</v>
      </c>
      <c r="M313" s="219"/>
      <c r="N313" s="219" t="n">
        <v>4.95</v>
      </c>
      <c r="O313" s="196" t="str">
        <f aca="false">CONCATENATE(M313,N313)</f>
        <v>4.95</v>
      </c>
      <c r="P313" s="219"/>
      <c r="Q313" s="219" t="n">
        <v>0.595</v>
      </c>
      <c r="R313" s="196" t="str">
        <f aca="false">CONCATENATE(P313,Q313)</f>
        <v>0.595</v>
      </c>
      <c r="S313" s="219"/>
      <c r="T313" s="219" t="n">
        <v>1.02</v>
      </c>
      <c r="U313" s="196" t="str">
        <f aca="false">CONCATENATE(S313,T313)</f>
        <v>1.02</v>
      </c>
      <c r="V313" s="219" t="s">
        <v>759</v>
      </c>
      <c r="W313" s="219" t="n">
        <v>0.02</v>
      </c>
      <c r="X313" s="196" t="str">
        <f aca="false">CONCATENATE(V313,W313)</f>
        <v>-0.02</v>
      </c>
      <c r="Y313" s="219"/>
      <c r="Z313" s="219" t="n">
        <v>12.025</v>
      </c>
      <c r="AA313" s="196" t="str">
        <f aca="false">CONCATENATE(Y313,Z313)</f>
        <v>12.025</v>
      </c>
      <c r="AB313" s="219"/>
      <c r="AC313" s="219" t="n">
        <v>1.6</v>
      </c>
      <c r="AD313" s="196" t="str">
        <f aca="false">CONCATENATE(AB313,AC313)</f>
        <v>1.6</v>
      </c>
      <c r="AE313" s="219"/>
      <c r="AF313" s="219" t="n">
        <v>0.12</v>
      </c>
      <c r="AG313" s="196" t="str">
        <f aca="false">CONCATENATE(AE313,AF313)</f>
        <v>0.12</v>
      </c>
      <c r="AH313" s="219"/>
      <c r="AI313" s="219"/>
      <c r="AJ313" s="196" t="str">
        <f aca="false">CONCATENATE(AH313,AI313)</f>
        <v/>
      </c>
      <c r="AK313" s="163"/>
    </row>
    <row r="314" customFormat="false" ht="12.75" hidden="false" customHeight="false" outlineLevel="0" collapsed="false">
      <c r="A314" s="217" t="s">
        <v>89</v>
      </c>
      <c r="B314" s="218" t="n">
        <v>39254.4236111111</v>
      </c>
      <c r="C314" s="176"/>
      <c r="D314" s="163" t="s">
        <v>481</v>
      </c>
      <c r="E314" s="163" t="s">
        <v>493</v>
      </c>
      <c r="G314" s="219"/>
      <c r="H314" s="219" t="n">
        <v>0.11</v>
      </c>
      <c r="I314" s="196" t="str">
        <f aca="false">CONCATENATE(G314,H314)</f>
        <v>0.11</v>
      </c>
      <c r="J314" s="219"/>
      <c r="K314" s="219" t="n">
        <v>0.464</v>
      </c>
      <c r="L314" s="196" t="str">
        <f aca="false">CONCATENATE(J314,K314)</f>
        <v>0.464</v>
      </c>
      <c r="M314" s="219"/>
      <c r="N314" s="219" t="n">
        <v>2.19</v>
      </c>
      <c r="O314" s="196" t="str">
        <f aca="false">CONCATENATE(M314,N314)</f>
        <v>2.19</v>
      </c>
      <c r="P314" s="219"/>
      <c r="Q314" s="219" t="n">
        <v>0.065</v>
      </c>
      <c r="R314" s="196" t="str">
        <f aca="false">CONCATENATE(P314,Q314)</f>
        <v>0.065</v>
      </c>
      <c r="S314" s="219"/>
      <c r="T314" s="219" t="n">
        <v>0.7</v>
      </c>
      <c r="U314" s="196" t="str">
        <f aca="false">CONCATENATE(S314,T314)</f>
        <v>0.7</v>
      </c>
      <c r="V314" s="219" t="s">
        <v>759</v>
      </c>
      <c r="W314" s="219" t="n">
        <v>0.02</v>
      </c>
      <c r="X314" s="196" t="str">
        <f aca="false">CONCATENATE(V314,W314)</f>
        <v>-0.02</v>
      </c>
      <c r="Y314" s="219"/>
      <c r="Z314" s="219" t="n">
        <v>7.55</v>
      </c>
      <c r="AA314" s="196" t="str">
        <f aca="false">CONCATENATE(Y314,Z314)</f>
        <v>7.55</v>
      </c>
      <c r="AB314" s="219"/>
      <c r="AC314" s="219" t="n">
        <v>1.39</v>
      </c>
      <c r="AD314" s="196" t="str">
        <f aca="false">CONCATENATE(AB314,AC314)</f>
        <v>1.39</v>
      </c>
      <c r="AE314" s="219"/>
      <c r="AF314" s="219" t="n">
        <v>0.11</v>
      </c>
      <c r="AG314" s="196" t="str">
        <f aca="false">CONCATENATE(AE314,AF314)</f>
        <v>0.11</v>
      </c>
      <c r="AH314" s="219"/>
      <c r="AI314" s="219"/>
      <c r="AJ314" s="196" t="str">
        <f aca="false">CONCATENATE(AH314,AI314)</f>
        <v/>
      </c>
      <c r="AK314" s="163"/>
    </row>
    <row r="315" customFormat="false" ht="12.75" hidden="false" customHeight="false" outlineLevel="0" collapsed="false">
      <c r="A315" s="177" t="s">
        <v>89</v>
      </c>
      <c r="B315" s="178" t="n">
        <v>39296.4666666667</v>
      </c>
      <c r="C315" s="176"/>
      <c r="D315" s="121" t="s">
        <v>760</v>
      </c>
      <c r="E315" s="121" t="s">
        <v>761</v>
      </c>
      <c r="G315" s="219"/>
      <c r="H315" s="219"/>
      <c r="I315" s="196" t="str">
        <f aca="false">CONCATENATE(G315,H315)</f>
        <v/>
      </c>
      <c r="J315" s="219"/>
      <c r="K315" s="219"/>
      <c r="L315" s="196" t="str">
        <f aca="false">CONCATENATE(J315,K315)</f>
        <v/>
      </c>
      <c r="M315" s="219"/>
      <c r="N315" s="219"/>
      <c r="O315" s="196" t="str">
        <f aca="false">CONCATENATE(M315,N315)</f>
        <v/>
      </c>
      <c r="P315" s="219"/>
      <c r="Q315" s="219"/>
      <c r="R315" s="196" t="str">
        <f aca="false">CONCATENATE(P315,Q315)</f>
        <v/>
      </c>
      <c r="S315" s="219"/>
      <c r="T315" s="219"/>
      <c r="U315" s="196" t="str">
        <f aca="false">CONCATENATE(S315,T315)</f>
        <v/>
      </c>
      <c r="V315" s="219"/>
      <c r="W315" s="219"/>
      <c r="X315" s="196" t="str">
        <f aca="false">CONCATENATE(V315,W315)</f>
        <v/>
      </c>
      <c r="Y315" s="219"/>
      <c r="Z315" s="219"/>
      <c r="AA315" s="196" t="str">
        <f aca="false">CONCATENATE(Y315,Z315)</f>
        <v/>
      </c>
      <c r="AB315" s="219"/>
      <c r="AC315" s="219"/>
      <c r="AD315" s="196" t="str">
        <f aca="false">CONCATENATE(AB315,AC315)</f>
        <v/>
      </c>
      <c r="AE315" s="219"/>
      <c r="AF315" s="219"/>
      <c r="AG315" s="196" t="str">
        <f aca="false">CONCATENATE(AE315,AF315)</f>
        <v/>
      </c>
      <c r="AH315" s="219"/>
      <c r="AI315" s="219"/>
      <c r="AJ315" s="196" t="str">
        <f aca="false">CONCATENATE(AH315,AI315)</f>
        <v/>
      </c>
      <c r="AK315" s="163"/>
    </row>
    <row r="316" customFormat="false" ht="12.75" hidden="false" customHeight="false" outlineLevel="0" collapsed="false">
      <c r="A316" s="221" t="s">
        <v>89</v>
      </c>
      <c r="B316" s="222" t="n">
        <v>39296.4666666667</v>
      </c>
      <c r="C316" s="176"/>
      <c r="D316" s="121" t="s">
        <v>760</v>
      </c>
      <c r="E316" s="223" t="s">
        <v>765</v>
      </c>
      <c r="G316" s="74"/>
      <c r="H316" s="74"/>
      <c r="I316" s="196" t="str">
        <f aca="false">CONCATENATE(G316,H316)</f>
        <v/>
      </c>
      <c r="J316" s="74"/>
      <c r="K316" s="74"/>
      <c r="L316" s="196" t="str">
        <f aca="false">CONCATENATE(J316,K316)</f>
        <v/>
      </c>
      <c r="M316" s="74"/>
      <c r="N316" s="74"/>
      <c r="O316" s="196" t="str">
        <f aca="false">CONCATENATE(M316,N316)</f>
        <v/>
      </c>
      <c r="P316" s="74"/>
      <c r="Q316" s="74"/>
      <c r="R316" s="196" t="str">
        <f aca="false">CONCATENATE(P316,Q316)</f>
        <v/>
      </c>
      <c r="S316" s="74"/>
      <c r="T316" s="74"/>
      <c r="U316" s="196" t="str">
        <f aca="false">CONCATENATE(S316,T316)</f>
        <v/>
      </c>
      <c r="V316" s="74"/>
      <c r="W316" s="74"/>
      <c r="X316" s="196" t="str">
        <f aca="false">CONCATENATE(V316,W316)</f>
        <v/>
      </c>
      <c r="Y316" s="74"/>
      <c r="Z316" s="74"/>
      <c r="AA316" s="196" t="str">
        <f aca="false">CONCATENATE(Y316,Z316)</f>
        <v/>
      </c>
      <c r="AB316" s="74"/>
      <c r="AC316" s="74"/>
      <c r="AD316" s="196" t="str">
        <f aca="false">CONCATENATE(AB316,AC316)</f>
        <v/>
      </c>
      <c r="AE316" s="74"/>
      <c r="AF316" s="74"/>
      <c r="AG316" s="196" t="str">
        <f aca="false">CONCATENATE(AE316,AF316)</f>
        <v/>
      </c>
      <c r="AH316" s="74"/>
      <c r="AI316" s="74"/>
      <c r="AJ316" s="196" t="str">
        <f aca="false">CONCATENATE(AH316,AI316)</f>
        <v/>
      </c>
      <c r="AK316" s="224"/>
    </row>
    <row r="317" customFormat="false" ht="12.75" hidden="false" customHeight="false" outlineLevel="0" collapsed="false">
      <c r="A317" s="221" t="s">
        <v>89</v>
      </c>
      <c r="B317" s="222" t="n">
        <v>39296.4666666667</v>
      </c>
      <c r="C317" s="176"/>
      <c r="D317" s="121" t="s">
        <v>760</v>
      </c>
      <c r="E317" s="223" t="s">
        <v>764</v>
      </c>
      <c r="G317" s="74"/>
      <c r="H317" s="74"/>
      <c r="I317" s="196" t="str">
        <f aca="false">CONCATENATE(G317,H317)</f>
        <v/>
      </c>
      <c r="J317" s="74"/>
      <c r="K317" s="74"/>
      <c r="L317" s="196" t="str">
        <f aca="false">CONCATENATE(J317,K317)</f>
        <v/>
      </c>
      <c r="M317" s="74"/>
      <c r="N317" s="74"/>
      <c r="O317" s="196" t="str">
        <f aca="false">CONCATENATE(M317,N317)</f>
        <v/>
      </c>
      <c r="P317" s="74"/>
      <c r="Q317" s="74"/>
      <c r="R317" s="196" t="str">
        <f aca="false">CONCATENATE(P317,Q317)</f>
        <v/>
      </c>
      <c r="S317" s="74"/>
      <c r="T317" s="74"/>
      <c r="U317" s="196" t="str">
        <f aca="false">CONCATENATE(S317,T317)</f>
        <v/>
      </c>
      <c r="V317" s="74"/>
      <c r="W317" s="74"/>
      <c r="X317" s="196" t="str">
        <f aca="false">CONCATENATE(V317,W317)</f>
        <v/>
      </c>
      <c r="Y317" s="74"/>
      <c r="Z317" s="74"/>
      <c r="AA317" s="196" t="str">
        <f aca="false">CONCATENATE(Y317,Z317)</f>
        <v/>
      </c>
      <c r="AB317" s="74"/>
      <c r="AC317" s="74"/>
      <c r="AD317" s="196" t="str">
        <f aca="false">CONCATENATE(AB317,AC317)</f>
        <v/>
      </c>
      <c r="AE317" s="74"/>
      <c r="AF317" s="74"/>
      <c r="AG317" s="196" t="str">
        <f aca="false">CONCATENATE(AE317,AF317)</f>
        <v/>
      </c>
      <c r="AH317" s="74"/>
      <c r="AI317" s="74"/>
      <c r="AJ317" s="196" t="str">
        <f aca="false">CONCATENATE(AH317,AI317)</f>
        <v/>
      </c>
      <c r="AK317" s="224"/>
    </row>
    <row r="318" customFormat="false" ht="12.75" hidden="false" customHeight="false" outlineLevel="0" collapsed="false">
      <c r="A318" s="177" t="s">
        <v>89</v>
      </c>
      <c r="B318" s="178" t="n">
        <v>39324.4909722222</v>
      </c>
      <c r="C318" s="176"/>
      <c r="D318" s="121" t="s">
        <v>760</v>
      </c>
      <c r="E318" s="121" t="s">
        <v>761</v>
      </c>
      <c r="G318" s="219"/>
      <c r="H318" s="219"/>
      <c r="I318" s="196" t="str">
        <f aca="false">CONCATENATE(G318,H318)</f>
        <v/>
      </c>
      <c r="J318" s="219"/>
      <c r="K318" s="219"/>
      <c r="L318" s="196" t="str">
        <f aca="false">CONCATENATE(J318,K318)</f>
        <v/>
      </c>
      <c r="M318" s="219"/>
      <c r="N318" s="219"/>
      <c r="O318" s="196" t="str">
        <f aca="false">CONCATENATE(M318,N318)</f>
        <v/>
      </c>
      <c r="P318" s="219"/>
      <c r="Q318" s="219"/>
      <c r="R318" s="196" t="str">
        <f aca="false">CONCATENATE(P318,Q318)</f>
        <v/>
      </c>
      <c r="S318" s="219"/>
      <c r="T318" s="219"/>
      <c r="U318" s="196" t="str">
        <f aca="false">CONCATENATE(S318,T318)</f>
        <v/>
      </c>
      <c r="V318" s="219"/>
      <c r="W318" s="219"/>
      <c r="X318" s="196" t="str">
        <f aca="false">CONCATENATE(V318,W318)</f>
        <v/>
      </c>
      <c r="Y318" s="219"/>
      <c r="Z318" s="219"/>
      <c r="AA318" s="196" t="str">
        <f aca="false">CONCATENATE(Y318,Z318)</f>
        <v/>
      </c>
      <c r="AB318" s="219"/>
      <c r="AC318" s="219"/>
      <c r="AD318" s="196" t="str">
        <f aca="false">CONCATENATE(AB318,AC318)</f>
        <v/>
      </c>
      <c r="AE318" s="219"/>
      <c r="AF318" s="219"/>
      <c r="AG318" s="196" t="str">
        <f aca="false">CONCATENATE(AE318,AF318)</f>
        <v/>
      </c>
      <c r="AH318" s="219"/>
      <c r="AI318" s="219"/>
      <c r="AJ318" s="196" t="str">
        <f aca="false">CONCATENATE(AH318,AI318)</f>
        <v/>
      </c>
      <c r="AK318" s="163"/>
    </row>
    <row r="319" customFormat="false" ht="12.75" hidden="false" customHeight="false" outlineLevel="0" collapsed="false">
      <c r="A319" s="221" t="s">
        <v>89</v>
      </c>
      <c r="B319" s="222" t="n">
        <v>39324.4909722222</v>
      </c>
      <c r="C319" s="176"/>
      <c r="D319" s="121" t="s">
        <v>760</v>
      </c>
      <c r="E319" s="223" t="s">
        <v>765</v>
      </c>
      <c r="G319" s="74"/>
      <c r="H319" s="74"/>
      <c r="I319" s="196" t="str">
        <f aca="false">CONCATENATE(G319,H319)</f>
        <v/>
      </c>
      <c r="J319" s="74"/>
      <c r="K319" s="74"/>
      <c r="L319" s="196" t="str">
        <f aca="false">CONCATENATE(J319,K319)</f>
        <v/>
      </c>
      <c r="M319" s="74"/>
      <c r="N319" s="74"/>
      <c r="O319" s="196" t="str">
        <f aca="false">CONCATENATE(M319,N319)</f>
        <v/>
      </c>
      <c r="P319" s="74"/>
      <c r="Q319" s="74"/>
      <c r="R319" s="196" t="str">
        <f aca="false">CONCATENATE(P319,Q319)</f>
        <v/>
      </c>
      <c r="S319" s="74"/>
      <c r="T319" s="74"/>
      <c r="U319" s="196" t="str">
        <f aca="false">CONCATENATE(S319,T319)</f>
        <v/>
      </c>
      <c r="V319" s="74"/>
      <c r="W319" s="74"/>
      <c r="X319" s="196" t="str">
        <f aca="false">CONCATENATE(V319,W319)</f>
        <v/>
      </c>
      <c r="Y319" s="74"/>
      <c r="Z319" s="74"/>
      <c r="AA319" s="196" t="str">
        <f aca="false">CONCATENATE(Y319,Z319)</f>
        <v/>
      </c>
      <c r="AB319" s="74"/>
      <c r="AC319" s="74"/>
      <c r="AD319" s="196" t="str">
        <f aca="false">CONCATENATE(AB319,AC319)</f>
        <v/>
      </c>
      <c r="AE319" s="74"/>
      <c r="AF319" s="74"/>
      <c r="AG319" s="196" t="str">
        <f aca="false">CONCATENATE(AE319,AF319)</f>
        <v/>
      </c>
      <c r="AH319" s="74"/>
      <c r="AI319" s="74"/>
      <c r="AJ319" s="196" t="str">
        <f aca="false">CONCATENATE(AH319,AI319)</f>
        <v/>
      </c>
      <c r="AK319" s="224"/>
    </row>
    <row r="320" customFormat="false" ht="12.75" hidden="false" customHeight="false" outlineLevel="0" collapsed="false">
      <c r="A320" s="221" t="s">
        <v>89</v>
      </c>
      <c r="B320" s="222" t="n">
        <v>39324.4909722222</v>
      </c>
      <c r="C320" s="176"/>
      <c r="D320" s="121" t="s">
        <v>760</v>
      </c>
      <c r="E320" s="223" t="s">
        <v>764</v>
      </c>
      <c r="G320" s="74"/>
      <c r="H320" s="74"/>
      <c r="I320" s="196" t="str">
        <f aca="false">CONCATENATE(G320,H320)</f>
        <v/>
      </c>
      <c r="J320" s="74"/>
      <c r="K320" s="74"/>
      <c r="L320" s="196" t="str">
        <f aca="false">CONCATENATE(J320,K320)</f>
        <v/>
      </c>
      <c r="M320" s="74"/>
      <c r="N320" s="74"/>
      <c r="O320" s="196" t="str">
        <f aca="false">CONCATENATE(M320,N320)</f>
        <v/>
      </c>
      <c r="P320" s="74"/>
      <c r="Q320" s="74"/>
      <c r="R320" s="196" t="str">
        <f aca="false">CONCATENATE(P320,Q320)</f>
        <v/>
      </c>
      <c r="S320" s="74"/>
      <c r="T320" s="74"/>
      <c r="U320" s="196" t="str">
        <f aca="false">CONCATENATE(S320,T320)</f>
        <v/>
      </c>
      <c r="V320" s="74"/>
      <c r="W320" s="74"/>
      <c r="X320" s="196" t="str">
        <f aca="false">CONCATENATE(V320,W320)</f>
        <v/>
      </c>
      <c r="Y320" s="74"/>
      <c r="Z320" s="74"/>
      <c r="AA320" s="196" t="str">
        <f aca="false">CONCATENATE(Y320,Z320)</f>
        <v/>
      </c>
      <c r="AB320" s="74"/>
      <c r="AC320" s="74"/>
      <c r="AD320" s="196" t="str">
        <f aca="false">CONCATENATE(AB320,AC320)</f>
        <v/>
      </c>
      <c r="AE320" s="74"/>
      <c r="AF320" s="74"/>
      <c r="AG320" s="196" t="str">
        <f aca="false">CONCATENATE(AE320,AF320)</f>
        <v/>
      </c>
      <c r="AH320" s="74"/>
      <c r="AI320" s="74"/>
      <c r="AJ320" s="196" t="str">
        <f aca="false">CONCATENATE(AH320,AI320)</f>
        <v/>
      </c>
      <c r="AK320" s="224"/>
    </row>
    <row r="321" customFormat="false" ht="12.75" hidden="false" customHeight="false" outlineLevel="0" collapsed="false">
      <c r="A321" s="177" t="s">
        <v>89</v>
      </c>
      <c r="B321" s="178" t="n">
        <v>39345.4465277778</v>
      </c>
      <c r="C321" s="176"/>
      <c r="D321" s="121" t="s">
        <v>762</v>
      </c>
      <c r="E321" s="121" t="s">
        <v>761</v>
      </c>
      <c r="G321" s="219"/>
      <c r="H321" s="219"/>
      <c r="I321" s="196" t="str">
        <f aca="false">CONCATENATE(G321,H321)</f>
        <v/>
      </c>
      <c r="J321" s="219"/>
      <c r="K321" s="219"/>
      <c r="L321" s="196" t="str">
        <f aca="false">CONCATENATE(J321,K321)</f>
        <v/>
      </c>
      <c r="M321" s="219"/>
      <c r="N321" s="219"/>
      <c r="O321" s="196" t="str">
        <f aca="false">CONCATENATE(M321,N321)</f>
        <v/>
      </c>
      <c r="P321" s="219"/>
      <c r="Q321" s="219"/>
      <c r="R321" s="196" t="str">
        <f aca="false">CONCATENATE(P321,Q321)</f>
        <v/>
      </c>
      <c r="S321" s="219"/>
      <c r="T321" s="219"/>
      <c r="U321" s="196" t="str">
        <f aca="false">CONCATENATE(S321,T321)</f>
        <v/>
      </c>
      <c r="V321" s="219"/>
      <c r="W321" s="219"/>
      <c r="X321" s="196" t="str">
        <f aca="false">CONCATENATE(V321,W321)</f>
        <v/>
      </c>
      <c r="Y321" s="219"/>
      <c r="Z321" s="219"/>
      <c r="AA321" s="196" t="str">
        <f aca="false">CONCATENATE(Y321,Z321)</f>
        <v/>
      </c>
      <c r="AB321" s="219"/>
      <c r="AC321" s="219"/>
      <c r="AD321" s="196" t="str">
        <f aca="false">CONCATENATE(AB321,AC321)</f>
        <v/>
      </c>
      <c r="AE321" s="219"/>
      <c r="AF321" s="219"/>
      <c r="AG321" s="196" t="str">
        <f aca="false">CONCATENATE(AE321,AF321)</f>
        <v/>
      </c>
      <c r="AH321" s="219"/>
      <c r="AI321" s="219"/>
      <c r="AJ321" s="196" t="str">
        <f aca="false">CONCATENATE(AH321,AI321)</f>
        <v/>
      </c>
      <c r="AK321" s="163"/>
    </row>
    <row r="322" customFormat="false" ht="12.75" hidden="false" customHeight="false" outlineLevel="0" collapsed="false">
      <c r="A322" s="221" t="s">
        <v>89</v>
      </c>
      <c r="B322" s="222" t="n">
        <v>39345.4465277778</v>
      </c>
      <c r="C322" s="176"/>
      <c r="D322" s="225" t="s">
        <v>760</v>
      </c>
      <c r="E322" s="223" t="s">
        <v>765</v>
      </c>
      <c r="G322" s="74"/>
      <c r="H322" s="74"/>
      <c r="I322" s="196" t="str">
        <f aca="false">CONCATENATE(G322,H322)</f>
        <v/>
      </c>
      <c r="J322" s="74"/>
      <c r="K322" s="74"/>
      <c r="L322" s="196" t="str">
        <f aca="false">CONCATENATE(J322,K322)</f>
        <v/>
      </c>
      <c r="M322" s="74"/>
      <c r="N322" s="74"/>
      <c r="O322" s="196" t="str">
        <f aca="false">CONCATENATE(M322,N322)</f>
        <v/>
      </c>
      <c r="P322" s="74"/>
      <c r="Q322" s="74"/>
      <c r="R322" s="196" t="str">
        <f aca="false">CONCATENATE(P322,Q322)</f>
        <v/>
      </c>
      <c r="S322" s="74"/>
      <c r="T322" s="74"/>
      <c r="U322" s="196" t="str">
        <f aca="false">CONCATENATE(S322,T322)</f>
        <v/>
      </c>
      <c r="V322" s="74"/>
      <c r="W322" s="74"/>
      <c r="X322" s="196" t="str">
        <f aca="false">CONCATENATE(V322,W322)</f>
        <v/>
      </c>
      <c r="Y322" s="74"/>
      <c r="Z322" s="74"/>
      <c r="AA322" s="196" t="str">
        <f aca="false">CONCATENATE(Y322,Z322)</f>
        <v/>
      </c>
      <c r="AB322" s="74"/>
      <c r="AC322" s="74"/>
      <c r="AD322" s="196" t="str">
        <f aca="false">CONCATENATE(AB322,AC322)</f>
        <v/>
      </c>
      <c r="AE322" s="74"/>
      <c r="AF322" s="74"/>
      <c r="AG322" s="196" t="str">
        <f aca="false">CONCATENATE(AE322,AF322)</f>
        <v/>
      </c>
      <c r="AH322" s="74"/>
      <c r="AI322" s="74"/>
      <c r="AJ322" s="196" t="str">
        <f aca="false">CONCATENATE(AH322,AI322)</f>
        <v/>
      </c>
      <c r="AK322" s="224"/>
    </row>
    <row r="323" customFormat="false" ht="12.75" hidden="false" customHeight="false" outlineLevel="0" collapsed="false">
      <c r="A323" s="221" t="s">
        <v>89</v>
      </c>
      <c r="B323" s="222" t="n">
        <v>39345.4465277778</v>
      </c>
      <c r="C323" s="176"/>
      <c r="D323" s="225" t="s">
        <v>760</v>
      </c>
      <c r="E323" s="223" t="s">
        <v>764</v>
      </c>
      <c r="G323" s="74"/>
      <c r="H323" s="74"/>
      <c r="I323" s="196" t="str">
        <f aca="false">CONCATENATE(G323,H323)</f>
        <v/>
      </c>
      <c r="J323" s="74"/>
      <c r="K323" s="74"/>
      <c r="L323" s="196" t="str">
        <f aca="false">CONCATENATE(J323,K323)</f>
        <v/>
      </c>
      <c r="M323" s="74"/>
      <c r="N323" s="74"/>
      <c r="O323" s="196" t="str">
        <f aca="false">CONCATENATE(M323,N323)</f>
        <v/>
      </c>
      <c r="P323" s="74"/>
      <c r="Q323" s="74"/>
      <c r="R323" s="196" t="str">
        <f aca="false">CONCATENATE(P323,Q323)</f>
        <v/>
      </c>
      <c r="S323" s="74"/>
      <c r="T323" s="74"/>
      <c r="U323" s="196" t="str">
        <f aca="false">CONCATENATE(S323,T323)</f>
        <v/>
      </c>
      <c r="V323" s="74"/>
      <c r="W323" s="74"/>
      <c r="X323" s="196" t="str">
        <f aca="false">CONCATENATE(V323,W323)</f>
        <v/>
      </c>
      <c r="Y323" s="74"/>
      <c r="Z323" s="74"/>
      <c r="AA323" s="196" t="str">
        <f aca="false">CONCATENATE(Y323,Z323)</f>
        <v/>
      </c>
      <c r="AB323" s="74"/>
      <c r="AC323" s="74"/>
      <c r="AD323" s="196" t="str">
        <f aca="false">CONCATENATE(AB323,AC323)</f>
        <v/>
      </c>
      <c r="AE323" s="74"/>
      <c r="AF323" s="74"/>
      <c r="AG323" s="196" t="str">
        <f aca="false">CONCATENATE(AE323,AF323)</f>
        <v/>
      </c>
      <c r="AH323" s="74"/>
      <c r="AI323" s="74"/>
      <c r="AJ323" s="196" t="str">
        <f aca="false">CONCATENATE(AH323,AI323)</f>
        <v/>
      </c>
      <c r="AK323" s="224"/>
    </row>
    <row r="324" customFormat="false" ht="12.75" hidden="false" customHeight="false" outlineLevel="0" collapsed="false">
      <c r="A324" s="177" t="s">
        <v>89</v>
      </c>
      <c r="B324" s="178" t="n">
        <v>39345.4465277778</v>
      </c>
      <c r="C324" s="176"/>
      <c r="D324" s="121" t="s">
        <v>478</v>
      </c>
      <c r="E324" s="121" t="s">
        <v>493</v>
      </c>
      <c r="G324" s="219"/>
      <c r="H324" s="219" t="n">
        <v>0.078</v>
      </c>
      <c r="I324" s="196" t="str">
        <f aca="false">CONCATENATE(G324,H324)</f>
        <v>0.078</v>
      </c>
      <c r="J324" s="219"/>
      <c r="K324" s="219" t="n">
        <v>0.652</v>
      </c>
      <c r="L324" s="196" t="str">
        <f aca="false">CONCATENATE(J324,K324)</f>
        <v>0.652</v>
      </c>
      <c r="M324" s="219"/>
      <c r="N324" s="219" t="n">
        <v>4.23</v>
      </c>
      <c r="O324" s="196" t="str">
        <f aca="false">CONCATENATE(M324,N324)</f>
        <v>4.23</v>
      </c>
      <c r="P324" s="219"/>
      <c r="Q324" s="219" t="n">
        <v>0.415</v>
      </c>
      <c r="R324" s="196" t="str">
        <f aca="false">CONCATENATE(P324,Q324)</f>
        <v>0.415</v>
      </c>
      <c r="S324" s="219"/>
      <c r="T324" s="219" t="n">
        <v>0.953</v>
      </c>
      <c r="U324" s="196" t="str">
        <f aca="false">CONCATENATE(S324,T324)</f>
        <v>0.953</v>
      </c>
      <c r="V324" s="219" t="s">
        <v>759</v>
      </c>
      <c r="W324" s="219" t="n">
        <v>0.02</v>
      </c>
      <c r="X324" s="196" t="str">
        <f aca="false">CONCATENATE(V324,W324)</f>
        <v>-0.02</v>
      </c>
      <c r="Y324" s="219"/>
      <c r="Z324" s="219" t="n">
        <v>16.364</v>
      </c>
      <c r="AA324" s="196" t="str">
        <f aca="false">CONCATENATE(Y324,Z324)</f>
        <v>16.364</v>
      </c>
      <c r="AB324" s="219"/>
      <c r="AC324" s="219" t="n">
        <v>1.55</v>
      </c>
      <c r="AD324" s="196" t="str">
        <f aca="false">CONCATENATE(AB324,AC324)</f>
        <v>1.55</v>
      </c>
      <c r="AE324" s="219"/>
      <c r="AF324" s="219" t="n">
        <v>0.13</v>
      </c>
      <c r="AG324" s="196" t="str">
        <f aca="false">CONCATENATE(AE324,AF324)</f>
        <v>0.13</v>
      </c>
      <c r="AH324" s="219"/>
      <c r="AI324" s="219"/>
      <c r="AJ324" s="196" t="str">
        <f aca="false">CONCATENATE(AH324,AI324)</f>
        <v/>
      </c>
      <c r="AK324" s="163"/>
    </row>
    <row r="325" customFormat="false" ht="12.75" hidden="false" customHeight="false" outlineLevel="0" collapsed="false">
      <c r="A325" s="177" t="s">
        <v>89</v>
      </c>
      <c r="B325" s="178" t="n">
        <v>39345.4465277778</v>
      </c>
      <c r="C325" s="176"/>
      <c r="D325" s="121" t="s">
        <v>477</v>
      </c>
      <c r="E325" s="121" t="s">
        <v>493</v>
      </c>
      <c r="G325" s="219"/>
      <c r="H325" s="219" t="n">
        <v>0.078</v>
      </c>
      <c r="I325" s="196" t="str">
        <f aca="false">CONCATENATE(G325,H325)</f>
        <v>0.078</v>
      </c>
      <c r="J325" s="219"/>
      <c r="K325" s="219" t="n">
        <v>0.102</v>
      </c>
      <c r="L325" s="196" t="str">
        <f aca="false">CONCATENATE(J325,K325)</f>
        <v>0.102</v>
      </c>
      <c r="M325" s="219"/>
      <c r="N325" s="219" t="n">
        <v>2.37</v>
      </c>
      <c r="O325" s="196" t="str">
        <f aca="false">CONCATENATE(M325,N325)</f>
        <v>2.37</v>
      </c>
      <c r="P325" s="219"/>
      <c r="Q325" s="219" t="n">
        <v>0.045</v>
      </c>
      <c r="R325" s="196" t="str">
        <f aca="false">CONCATENATE(P325,Q325)</f>
        <v>0.045</v>
      </c>
      <c r="S325" s="219"/>
      <c r="T325" s="219" t="n">
        <v>1.223</v>
      </c>
      <c r="U325" s="196" t="str">
        <f aca="false">CONCATENATE(S325,T325)</f>
        <v>1.223</v>
      </c>
      <c r="V325" s="219" t="s">
        <v>759</v>
      </c>
      <c r="W325" s="219" t="n">
        <v>0.02</v>
      </c>
      <c r="X325" s="196" t="str">
        <f aca="false">CONCATENATE(V325,W325)</f>
        <v>-0.02</v>
      </c>
      <c r="Y325" s="219"/>
      <c r="Z325" s="219" t="n">
        <v>14.884</v>
      </c>
      <c r="AA325" s="196" t="str">
        <f aca="false">CONCATENATE(Y325,Z325)</f>
        <v>14.884</v>
      </c>
      <c r="AB325" s="219"/>
      <c r="AC325" s="219" t="n">
        <v>1.35</v>
      </c>
      <c r="AD325" s="196" t="str">
        <f aca="false">CONCATENATE(AB325,AC325)</f>
        <v>1.35</v>
      </c>
      <c r="AE325" s="219"/>
      <c r="AF325" s="219" t="n">
        <v>0.1</v>
      </c>
      <c r="AG325" s="196" t="str">
        <f aca="false">CONCATENATE(AE325,AF325)</f>
        <v>0.1</v>
      </c>
      <c r="AH325" s="219"/>
      <c r="AI325" s="219"/>
      <c r="AJ325" s="196" t="str">
        <f aca="false">CONCATENATE(AH325,AI325)</f>
        <v/>
      </c>
      <c r="AK325" s="163"/>
    </row>
    <row r="326" customFormat="false" ht="12.75" hidden="false" customHeight="false" outlineLevel="0" collapsed="false">
      <c r="A326" s="177" t="s">
        <v>89</v>
      </c>
      <c r="B326" s="178" t="n">
        <v>39347.4645833333</v>
      </c>
      <c r="C326" s="176"/>
      <c r="D326" s="121" t="s">
        <v>762</v>
      </c>
      <c r="E326" s="121" t="s">
        <v>761</v>
      </c>
      <c r="G326" s="219"/>
      <c r="H326" s="219"/>
      <c r="I326" s="196" t="str">
        <f aca="false">CONCATENATE(G326,H326)</f>
        <v/>
      </c>
      <c r="J326" s="219"/>
      <c r="K326" s="219"/>
      <c r="L326" s="196" t="str">
        <f aca="false">CONCATENATE(J326,K326)</f>
        <v/>
      </c>
      <c r="M326" s="219"/>
      <c r="N326" s="219"/>
      <c r="O326" s="196" t="str">
        <f aca="false">CONCATENATE(M326,N326)</f>
        <v/>
      </c>
      <c r="P326" s="219"/>
      <c r="Q326" s="219"/>
      <c r="R326" s="196" t="str">
        <f aca="false">CONCATENATE(P326,Q326)</f>
        <v/>
      </c>
      <c r="S326" s="219"/>
      <c r="T326" s="219"/>
      <c r="U326" s="196" t="str">
        <f aca="false">CONCATENATE(S326,T326)</f>
        <v/>
      </c>
      <c r="V326" s="219"/>
      <c r="W326" s="219"/>
      <c r="X326" s="196" t="str">
        <f aca="false">CONCATENATE(V326,W326)</f>
        <v/>
      </c>
      <c r="Y326" s="219"/>
      <c r="Z326" s="219"/>
      <c r="AA326" s="196" t="str">
        <f aca="false">CONCATENATE(Y326,Z326)</f>
        <v/>
      </c>
      <c r="AB326" s="219"/>
      <c r="AC326" s="219"/>
      <c r="AD326" s="196" t="str">
        <f aca="false">CONCATENATE(AB326,AC326)</f>
        <v/>
      </c>
      <c r="AE326" s="219"/>
      <c r="AF326" s="219"/>
      <c r="AG326" s="196" t="str">
        <f aca="false">CONCATENATE(AE326,AF326)</f>
        <v/>
      </c>
      <c r="AH326" s="219"/>
      <c r="AI326" s="219"/>
      <c r="AJ326" s="196" t="str">
        <f aca="false">CONCATENATE(AH326,AI326)</f>
        <v/>
      </c>
      <c r="AK326" s="163"/>
    </row>
    <row r="327" customFormat="false" ht="12.75" hidden="false" customHeight="false" outlineLevel="0" collapsed="false">
      <c r="A327" s="177" t="s">
        <v>89</v>
      </c>
      <c r="B327" s="178" t="n">
        <v>39347.4645833333</v>
      </c>
      <c r="C327" s="176"/>
      <c r="D327" s="121" t="s">
        <v>478</v>
      </c>
      <c r="E327" s="121" t="s">
        <v>493</v>
      </c>
      <c r="G327" s="219"/>
      <c r="H327" s="219" t="n">
        <v>0.108</v>
      </c>
      <c r="I327" s="196" t="str">
        <f aca="false">CONCATENATE(G327,H327)</f>
        <v>0.108</v>
      </c>
      <c r="J327" s="219"/>
      <c r="K327" s="219" t="n">
        <v>0.582</v>
      </c>
      <c r="L327" s="196" t="str">
        <f aca="false">CONCATENATE(J327,K327)</f>
        <v>0.582</v>
      </c>
      <c r="M327" s="219"/>
      <c r="N327" s="219" t="n">
        <v>4.19</v>
      </c>
      <c r="O327" s="196" t="str">
        <f aca="false">CONCATENATE(M327,N327)</f>
        <v>4.19</v>
      </c>
      <c r="P327" s="219"/>
      <c r="Q327" s="219" t="n">
        <v>0.405</v>
      </c>
      <c r="R327" s="196" t="str">
        <f aca="false">CONCATENATE(P327,Q327)</f>
        <v>0.405</v>
      </c>
      <c r="S327" s="219"/>
      <c r="T327" s="219" t="n">
        <v>0.953</v>
      </c>
      <c r="U327" s="196" t="str">
        <f aca="false">CONCATENATE(S327,T327)</f>
        <v>0.953</v>
      </c>
      <c r="V327" s="219" t="s">
        <v>759</v>
      </c>
      <c r="W327" s="219" t="n">
        <v>0.02</v>
      </c>
      <c r="X327" s="196" t="str">
        <f aca="false">CONCATENATE(V327,W327)</f>
        <v>-0.02</v>
      </c>
      <c r="Y327" s="219"/>
      <c r="Z327" s="219" t="n">
        <v>15.694</v>
      </c>
      <c r="AA327" s="196" t="str">
        <f aca="false">CONCATENATE(Y327,Z327)</f>
        <v>15.694</v>
      </c>
      <c r="AB327" s="219"/>
      <c r="AC327" s="219" t="n">
        <v>1.74</v>
      </c>
      <c r="AD327" s="196" t="str">
        <f aca="false">CONCATENATE(AB327,AC327)</f>
        <v>1.74</v>
      </c>
      <c r="AE327" s="219"/>
      <c r="AF327" s="219" t="n">
        <v>0.16</v>
      </c>
      <c r="AG327" s="196" t="str">
        <f aca="false">CONCATENATE(AE327,AF327)</f>
        <v>0.16</v>
      </c>
      <c r="AH327" s="219"/>
      <c r="AI327" s="219"/>
      <c r="AJ327" s="196" t="str">
        <f aca="false">CONCATENATE(AH327,AI327)</f>
        <v/>
      </c>
      <c r="AK327" s="163"/>
    </row>
    <row r="328" customFormat="false" ht="12.75" hidden="false" customHeight="false" outlineLevel="0" collapsed="false">
      <c r="A328" s="177" t="s">
        <v>89</v>
      </c>
      <c r="B328" s="178" t="n">
        <v>39347.4645833333</v>
      </c>
      <c r="C328" s="176"/>
      <c r="D328" s="121" t="s">
        <v>477</v>
      </c>
      <c r="E328" s="121" t="s">
        <v>493</v>
      </c>
      <c r="G328" s="219"/>
      <c r="H328" s="219" t="n">
        <v>0.178</v>
      </c>
      <c r="I328" s="196" t="str">
        <f aca="false">CONCATENATE(G328,H328)</f>
        <v>0.178</v>
      </c>
      <c r="J328" s="219"/>
      <c r="K328" s="219" t="n">
        <v>0.122</v>
      </c>
      <c r="L328" s="196" t="str">
        <f aca="false">CONCATENATE(J328,K328)</f>
        <v>0.122</v>
      </c>
      <c r="M328" s="219"/>
      <c r="N328" s="219" t="n">
        <v>2.48</v>
      </c>
      <c r="O328" s="196" t="str">
        <f aca="false">CONCATENATE(M328,N328)</f>
        <v>2.48</v>
      </c>
      <c r="P328" s="219"/>
      <c r="Q328" s="219" t="n">
        <v>0.075</v>
      </c>
      <c r="R328" s="196" t="str">
        <f aca="false">CONCATENATE(P328,Q328)</f>
        <v>0.075</v>
      </c>
      <c r="S328" s="219"/>
      <c r="T328" s="219" t="n">
        <v>0.833</v>
      </c>
      <c r="U328" s="196" t="str">
        <f aca="false">CONCATENATE(S328,T328)</f>
        <v>0.833</v>
      </c>
      <c r="V328" s="219" t="s">
        <v>759</v>
      </c>
      <c r="W328" s="219" t="n">
        <v>0.02</v>
      </c>
      <c r="X328" s="196" t="str">
        <f aca="false">CONCATENATE(V328,W328)</f>
        <v>-0.02</v>
      </c>
      <c r="Y328" s="219"/>
      <c r="Z328" s="219" t="n">
        <v>13.124</v>
      </c>
      <c r="AA328" s="196" t="str">
        <f aca="false">CONCATENATE(Y328,Z328)</f>
        <v>13.124</v>
      </c>
      <c r="AB328" s="219"/>
      <c r="AC328" s="219" t="n">
        <v>1.56</v>
      </c>
      <c r="AD328" s="196" t="str">
        <f aca="false">CONCATENATE(AB328,AC328)</f>
        <v>1.56</v>
      </c>
      <c r="AE328" s="219"/>
      <c r="AF328" s="219" t="n">
        <v>0.16</v>
      </c>
      <c r="AG328" s="196" t="str">
        <f aca="false">CONCATENATE(AE328,AF328)</f>
        <v>0.16</v>
      </c>
      <c r="AH328" s="219"/>
      <c r="AI328" s="219"/>
      <c r="AJ328" s="196" t="str">
        <f aca="false">CONCATENATE(AH328,AI328)</f>
        <v/>
      </c>
      <c r="AK328" s="163"/>
    </row>
    <row r="329" customFormat="false" ht="12.75" hidden="false" customHeight="false" outlineLevel="0" collapsed="false">
      <c r="A329" s="177" t="s">
        <v>89</v>
      </c>
      <c r="B329" s="178" t="n">
        <v>39349.4722222222</v>
      </c>
      <c r="C329" s="176"/>
      <c r="D329" s="121" t="s">
        <v>762</v>
      </c>
      <c r="E329" s="121" t="s">
        <v>761</v>
      </c>
      <c r="G329" s="219"/>
      <c r="H329" s="219"/>
      <c r="I329" s="196" t="str">
        <f aca="false">CONCATENATE(G329,H329)</f>
        <v/>
      </c>
      <c r="J329" s="219"/>
      <c r="K329" s="219"/>
      <c r="L329" s="196" t="str">
        <f aca="false">CONCATENATE(J329,K329)</f>
        <v/>
      </c>
      <c r="M329" s="219"/>
      <c r="N329" s="219"/>
      <c r="O329" s="196" t="str">
        <f aca="false">CONCATENATE(M329,N329)</f>
        <v/>
      </c>
      <c r="P329" s="219"/>
      <c r="Q329" s="219"/>
      <c r="R329" s="196" t="str">
        <f aca="false">CONCATENATE(P329,Q329)</f>
        <v/>
      </c>
      <c r="S329" s="219"/>
      <c r="T329" s="219"/>
      <c r="U329" s="196" t="str">
        <f aca="false">CONCATENATE(S329,T329)</f>
        <v/>
      </c>
      <c r="V329" s="219"/>
      <c r="W329" s="219"/>
      <c r="X329" s="196" t="str">
        <f aca="false">CONCATENATE(V329,W329)</f>
        <v/>
      </c>
      <c r="Y329" s="219"/>
      <c r="Z329" s="219"/>
      <c r="AA329" s="196" t="str">
        <f aca="false">CONCATENATE(Y329,Z329)</f>
        <v/>
      </c>
      <c r="AB329" s="219"/>
      <c r="AC329" s="219"/>
      <c r="AD329" s="196" t="str">
        <f aca="false">CONCATENATE(AB329,AC329)</f>
        <v/>
      </c>
      <c r="AE329" s="219"/>
      <c r="AF329" s="219"/>
      <c r="AG329" s="196" t="str">
        <f aca="false">CONCATENATE(AE329,AF329)</f>
        <v/>
      </c>
      <c r="AH329" s="219"/>
      <c r="AI329" s="219"/>
      <c r="AJ329" s="196" t="str">
        <f aca="false">CONCATENATE(AH329,AI329)</f>
        <v/>
      </c>
      <c r="AK329" s="163"/>
    </row>
    <row r="330" customFormat="false" ht="12.75" hidden="false" customHeight="false" outlineLevel="0" collapsed="false">
      <c r="A330" s="177" t="s">
        <v>89</v>
      </c>
      <c r="B330" s="178" t="n">
        <v>39349.4722222222</v>
      </c>
      <c r="C330" s="176"/>
      <c r="D330" s="121" t="s">
        <v>478</v>
      </c>
      <c r="E330" s="121" t="s">
        <v>493</v>
      </c>
      <c r="G330" s="219"/>
      <c r="H330" s="219" t="n">
        <v>0.047</v>
      </c>
      <c r="I330" s="196" t="str">
        <f aca="false">CONCATENATE(G330,H330)</f>
        <v>0.047</v>
      </c>
      <c r="J330" s="219"/>
      <c r="K330" s="219" t="n">
        <v>0.934</v>
      </c>
      <c r="L330" s="196" t="str">
        <f aca="false">CONCATENATE(J330,K330)</f>
        <v>0.934</v>
      </c>
      <c r="M330" s="219"/>
      <c r="N330" s="219" t="n">
        <v>3.73</v>
      </c>
      <c r="O330" s="196" t="str">
        <f aca="false">CONCATENATE(M330,N330)</f>
        <v>3.73</v>
      </c>
      <c r="P330" s="219"/>
      <c r="Q330" s="219" t="n">
        <v>0.386</v>
      </c>
      <c r="R330" s="196" t="str">
        <f aca="false">CONCATENATE(P330,Q330)</f>
        <v>0.386</v>
      </c>
      <c r="S330" s="219"/>
      <c r="T330" s="219" t="n">
        <v>0.994</v>
      </c>
      <c r="U330" s="196" t="str">
        <f aca="false">CONCATENATE(S330,T330)</f>
        <v>0.994</v>
      </c>
      <c r="V330" s="219" t="s">
        <v>759</v>
      </c>
      <c r="W330" s="219" t="n">
        <v>0.02</v>
      </c>
      <c r="X330" s="196" t="str">
        <f aca="false">CONCATENATE(V330,W330)</f>
        <v>-0.02</v>
      </c>
      <c r="Y330" s="219"/>
      <c r="Z330" s="219" t="n">
        <v>12.107</v>
      </c>
      <c r="AA330" s="196" t="str">
        <f aca="false">CONCATENATE(Y330,Z330)</f>
        <v>12.107</v>
      </c>
      <c r="AB330" s="219"/>
      <c r="AC330" s="219" t="n">
        <v>1.92</v>
      </c>
      <c r="AD330" s="196" t="str">
        <f aca="false">CONCATENATE(AB330,AC330)</f>
        <v>1.92</v>
      </c>
      <c r="AE330" s="219"/>
      <c r="AF330" s="219" t="n">
        <v>0.16</v>
      </c>
      <c r="AG330" s="196" t="str">
        <f aca="false">CONCATENATE(AE330,AF330)</f>
        <v>0.16</v>
      </c>
      <c r="AH330" s="219"/>
      <c r="AI330" s="219"/>
      <c r="AJ330" s="196" t="str">
        <f aca="false">CONCATENATE(AH330,AI330)</f>
        <v/>
      </c>
      <c r="AK330" s="163"/>
    </row>
    <row r="331" customFormat="false" ht="12.75" hidden="false" customHeight="false" outlineLevel="0" collapsed="false">
      <c r="A331" s="177" t="s">
        <v>89</v>
      </c>
      <c r="B331" s="178" t="n">
        <v>39349.4722222222</v>
      </c>
      <c r="C331" s="176"/>
      <c r="D331" s="121" t="s">
        <v>477</v>
      </c>
      <c r="E331" s="121" t="s">
        <v>493</v>
      </c>
      <c r="G331" s="219"/>
      <c r="H331" s="219" t="n">
        <v>0.05</v>
      </c>
      <c r="I331" s="196" t="str">
        <f aca="false">CONCATENATE(G331,H331)</f>
        <v>0.05</v>
      </c>
      <c r="J331" s="219"/>
      <c r="K331" s="219" t="n">
        <v>0.108</v>
      </c>
      <c r="L331" s="196" t="str">
        <f aca="false">CONCATENATE(J331,K331)</f>
        <v>0.108</v>
      </c>
      <c r="M331" s="219"/>
      <c r="N331" s="219" t="n">
        <v>2.5</v>
      </c>
      <c r="O331" s="196" t="str">
        <f aca="false">CONCATENATE(M331,N331)</f>
        <v>2.5</v>
      </c>
      <c r="P331" s="219"/>
      <c r="Q331" s="219" t="n">
        <v>0.033</v>
      </c>
      <c r="R331" s="196" t="str">
        <f aca="false">CONCATENATE(P331,Q331)</f>
        <v>0.033</v>
      </c>
      <c r="S331" s="219"/>
      <c r="T331" s="219" t="n">
        <v>0.839</v>
      </c>
      <c r="U331" s="196" t="str">
        <f aca="false">CONCATENATE(S331,T331)</f>
        <v>0.839</v>
      </c>
      <c r="V331" s="219" t="s">
        <v>759</v>
      </c>
      <c r="W331" s="219" t="n">
        <v>0.02</v>
      </c>
      <c r="X331" s="196" t="str">
        <f aca="false">CONCATENATE(V331,W331)</f>
        <v>-0.02</v>
      </c>
      <c r="Y331" s="219"/>
      <c r="Z331" s="219" t="n">
        <v>8.737</v>
      </c>
      <c r="AA331" s="196" t="str">
        <f aca="false">CONCATENATE(Y331,Z331)</f>
        <v>8.737</v>
      </c>
      <c r="AB331" s="219"/>
      <c r="AC331" s="219" t="n">
        <v>1.51</v>
      </c>
      <c r="AD331" s="196" t="str">
        <f aca="false">CONCATENATE(AB331,AC331)</f>
        <v>1.51</v>
      </c>
      <c r="AE331" s="219"/>
      <c r="AF331" s="219" t="n">
        <v>0.17</v>
      </c>
      <c r="AG331" s="196" t="str">
        <f aca="false">CONCATENATE(AE331,AF331)</f>
        <v>0.17</v>
      </c>
      <c r="AH331" s="219"/>
      <c r="AI331" s="219"/>
      <c r="AJ331" s="196" t="str">
        <f aca="false">CONCATENATE(AH331,AI331)</f>
        <v/>
      </c>
      <c r="AK331" s="163"/>
    </row>
    <row r="332" customFormat="false" ht="12.75" hidden="false" customHeight="false" outlineLevel="0" collapsed="false">
      <c r="A332" s="177" t="s">
        <v>89</v>
      </c>
      <c r="B332" s="178" t="n">
        <v>39351.5180555556</v>
      </c>
      <c r="C332" s="176"/>
      <c r="D332" s="121" t="s">
        <v>762</v>
      </c>
      <c r="E332" s="121" t="s">
        <v>761</v>
      </c>
      <c r="G332" s="219"/>
      <c r="H332" s="219"/>
      <c r="I332" s="196" t="str">
        <f aca="false">CONCATENATE(G332,H332)</f>
        <v/>
      </c>
      <c r="J332" s="219"/>
      <c r="K332" s="219"/>
      <c r="L332" s="196" t="str">
        <f aca="false">CONCATENATE(J332,K332)</f>
        <v/>
      </c>
      <c r="M332" s="219"/>
      <c r="N332" s="219"/>
      <c r="O332" s="196" t="str">
        <f aca="false">CONCATENATE(M332,N332)</f>
        <v/>
      </c>
      <c r="P332" s="219"/>
      <c r="Q332" s="219"/>
      <c r="R332" s="196" t="str">
        <f aca="false">CONCATENATE(P332,Q332)</f>
        <v/>
      </c>
      <c r="S332" s="219"/>
      <c r="T332" s="219"/>
      <c r="U332" s="196" t="str">
        <f aca="false">CONCATENATE(S332,T332)</f>
        <v/>
      </c>
      <c r="V332" s="219"/>
      <c r="W332" s="219"/>
      <c r="X332" s="196" t="str">
        <f aca="false">CONCATENATE(V332,W332)</f>
        <v/>
      </c>
      <c r="Y332" s="219"/>
      <c r="Z332" s="219"/>
      <c r="AA332" s="196" t="str">
        <f aca="false">CONCATENATE(Y332,Z332)</f>
        <v/>
      </c>
      <c r="AB332" s="219"/>
      <c r="AC332" s="219"/>
      <c r="AD332" s="196" t="str">
        <f aca="false">CONCATENATE(AB332,AC332)</f>
        <v/>
      </c>
      <c r="AE332" s="219"/>
      <c r="AF332" s="219"/>
      <c r="AG332" s="196" t="str">
        <f aca="false">CONCATENATE(AE332,AF332)</f>
        <v/>
      </c>
      <c r="AH332" s="219"/>
      <c r="AI332" s="219"/>
      <c r="AJ332" s="196" t="str">
        <f aca="false">CONCATENATE(AH332,AI332)</f>
        <v/>
      </c>
      <c r="AK332" s="163"/>
    </row>
    <row r="333" customFormat="false" ht="12.75" hidden="false" customHeight="false" outlineLevel="0" collapsed="false">
      <c r="A333" s="177" t="s">
        <v>89</v>
      </c>
      <c r="B333" s="178" t="n">
        <v>39351.5180555556</v>
      </c>
      <c r="C333" s="176"/>
      <c r="D333" s="121" t="s">
        <v>478</v>
      </c>
      <c r="E333" s="121" t="s">
        <v>493</v>
      </c>
      <c r="G333" s="219"/>
      <c r="H333" s="219" t="n">
        <v>0.047</v>
      </c>
      <c r="I333" s="196" t="str">
        <f aca="false">CONCATENATE(G333,H333)</f>
        <v>0.047</v>
      </c>
      <c r="J333" s="219"/>
      <c r="K333" s="219" t="n">
        <v>0.77</v>
      </c>
      <c r="L333" s="196" t="str">
        <f aca="false">CONCATENATE(J333,K333)</f>
        <v>0.77</v>
      </c>
      <c r="M333" s="219"/>
      <c r="N333" s="219" t="n">
        <v>4.02</v>
      </c>
      <c r="O333" s="196" t="str">
        <f aca="false">CONCATENATE(M333,N333)</f>
        <v>4.02</v>
      </c>
      <c r="P333" s="219"/>
      <c r="Q333" s="219" t="n">
        <v>0.342</v>
      </c>
      <c r="R333" s="196" t="str">
        <f aca="false">CONCATENATE(P333,Q333)</f>
        <v>0.342</v>
      </c>
      <c r="S333" s="219"/>
      <c r="T333" s="219" t="n">
        <v>1.145</v>
      </c>
      <c r="U333" s="196" t="str">
        <f aca="false">CONCATENATE(S333,T333)</f>
        <v>1.145</v>
      </c>
      <c r="V333" s="219" t="s">
        <v>759</v>
      </c>
      <c r="W333" s="219" t="n">
        <v>0.02</v>
      </c>
      <c r="X333" s="196" t="str">
        <f aca="false">CONCATENATE(V333,W333)</f>
        <v>-0.02</v>
      </c>
      <c r="Y333" s="219"/>
      <c r="Z333" s="219" t="n">
        <v>11.607</v>
      </c>
      <c r="AA333" s="196" t="str">
        <f aca="false">CONCATENATE(Y333,Z333)</f>
        <v>11.607</v>
      </c>
      <c r="AB333" s="219"/>
      <c r="AC333" s="219" t="n">
        <v>1.91</v>
      </c>
      <c r="AD333" s="196" t="str">
        <f aca="false">CONCATENATE(AB333,AC333)</f>
        <v>1.91</v>
      </c>
      <c r="AE333" s="219"/>
      <c r="AF333" s="219" t="n">
        <v>0.14</v>
      </c>
      <c r="AG333" s="196" t="str">
        <f aca="false">CONCATENATE(AE333,AF333)</f>
        <v>0.14</v>
      </c>
      <c r="AH333" s="219"/>
      <c r="AI333" s="219"/>
      <c r="AJ333" s="196" t="str">
        <f aca="false">CONCATENATE(AH333,AI333)</f>
        <v/>
      </c>
      <c r="AK333" s="163"/>
    </row>
    <row r="334" customFormat="false" ht="12.75" hidden="false" customHeight="false" outlineLevel="0" collapsed="false">
      <c r="A334" s="177" t="s">
        <v>89</v>
      </c>
      <c r="B334" s="178" t="n">
        <v>39351.5180555556</v>
      </c>
      <c r="C334" s="176"/>
      <c r="D334" s="121" t="s">
        <v>477</v>
      </c>
      <c r="E334" s="121" t="s">
        <v>493</v>
      </c>
      <c r="G334" s="219"/>
      <c r="H334" s="219" t="n">
        <v>0.087</v>
      </c>
      <c r="I334" s="196" t="str">
        <f aca="false">CONCATENATE(G334,H334)</f>
        <v>0.087</v>
      </c>
      <c r="J334" s="219"/>
      <c r="K334" s="219" t="n">
        <v>0.14</v>
      </c>
      <c r="L334" s="196" t="str">
        <f aca="false">CONCATENATE(J334,K334)</f>
        <v>0.14</v>
      </c>
      <c r="M334" s="219"/>
      <c r="N334" s="219" t="n">
        <v>2.71</v>
      </c>
      <c r="O334" s="196" t="str">
        <f aca="false">CONCATENATE(M334,N334)</f>
        <v>2.71</v>
      </c>
      <c r="P334" s="219"/>
      <c r="Q334" s="219" t="n">
        <v>0.045</v>
      </c>
      <c r="R334" s="196" t="str">
        <f aca="false">CONCATENATE(P334,Q334)</f>
        <v>0.045</v>
      </c>
      <c r="S334" s="219"/>
      <c r="T334" s="219" t="n">
        <v>1.012</v>
      </c>
      <c r="U334" s="196" t="str">
        <f aca="false">CONCATENATE(S334,T334)</f>
        <v>1.012</v>
      </c>
      <c r="V334" s="219" t="s">
        <v>759</v>
      </c>
      <c r="W334" s="219" t="n">
        <v>0.02</v>
      </c>
      <c r="X334" s="196" t="str">
        <f aca="false">CONCATENATE(V334,W334)</f>
        <v>-0.02</v>
      </c>
      <c r="Y334" s="219"/>
      <c r="Z334" s="219" t="n">
        <v>9.367</v>
      </c>
      <c r="AA334" s="196" t="str">
        <f aca="false">CONCATENATE(Y334,Z334)</f>
        <v>9.367</v>
      </c>
      <c r="AB334" s="219"/>
      <c r="AC334" s="219" t="n">
        <v>1.47</v>
      </c>
      <c r="AD334" s="196" t="str">
        <f aca="false">CONCATENATE(AB334,AC334)</f>
        <v>1.47</v>
      </c>
      <c r="AE334" s="219"/>
      <c r="AF334" s="219" t="n">
        <v>0.16</v>
      </c>
      <c r="AG334" s="196" t="str">
        <f aca="false">CONCATENATE(AE334,AF334)</f>
        <v>0.16</v>
      </c>
      <c r="AH334" s="219"/>
      <c r="AI334" s="219"/>
      <c r="AJ334" s="196" t="str">
        <f aca="false">CONCATENATE(AH334,AI334)</f>
        <v/>
      </c>
      <c r="AK334" s="163"/>
    </row>
    <row r="335" customFormat="false" ht="12.75" hidden="false" customHeight="false" outlineLevel="0" collapsed="false">
      <c r="A335" s="177" t="s">
        <v>89</v>
      </c>
      <c r="B335" s="178" t="n">
        <v>39385.5076388889</v>
      </c>
      <c r="C335" s="176"/>
      <c r="D335" s="121" t="s">
        <v>760</v>
      </c>
      <c r="E335" s="121" t="s">
        <v>761</v>
      </c>
      <c r="G335" s="219"/>
      <c r="H335" s="219"/>
      <c r="I335" s="196" t="str">
        <f aca="false">CONCATENATE(G335,H335)</f>
        <v/>
      </c>
      <c r="J335" s="219"/>
      <c r="K335" s="219"/>
      <c r="L335" s="196" t="str">
        <f aca="false">CONCATENATE(J335,K335)</f>
        <v/>
      </c>
      <c r="M335" s="219"/>
      <c r="N335" s="219"/>
      <c r="O335" s="196" t="str">
        <f aca="false">CONCATENATE(M335,N335)</f>
        <v/>
      </c>
      <c r="P335" s="219"/>
      <c r="Q335" s="219"/>
      <c r="R335" s="196" t="str">
        <f aca="false">CONCATENATE(P335,Q335)</f>
        <v/>
      </c>
      <c r="S335" s="219"/>
      <c r="T335" s="219"/>
      <c r="U335" s="196" t="str">
        <f aca="false">CONCATENATE(S335,T335)</f>
        <v/>
      </c>
      <c r="V335" s="219"/>
      <c r="W335" s="219"/>
      <c r="X335" s="196" t="str">
        <f aca="false">CONCATENATE(V335,W335)</f>
        <v/>
      </c>
      <c r="Y335" s="219"/>
      <c r="Z335" s="219"/>
      <c r="AA335" s="196" t="str">
        <f aca="false">CONCATENATE(Y335,Z335)</f>
        <v/>
      </c>
      <c r="AB335" s="219"/>
      <c r="AC335" s="219"/>
      <c r="AD335" s="196" t="str">
        <f aca="false">CONCATENATE(AB335,AC335)</f>
        <v/>
      </c>
      <c r="AE335" s="219"/>
      <c r="AF335" s="219"/>
      <c r="AG335" s="196" t="str">
        <f aca="false">CONCATENATE(AE335,AF335)</f>
        <v/>
      </c>
      <c r="AH335" s="219"/>
      <c r="AI335" s="219"/>
      <c r="AJ335" s="196" t="str">
        <f aca="false">CONCATENATE(AH335,AI335)</f>
        <v/>
      </c>
      <c r="AK335" s="163"/>
    </row>
    <row r="336" customFormat="false" ht="12.75" hidden="false" customHeight="false" outlineLevel="0" collapsed="false">
      <c r="A336" s="221" t="s">
        <v>89</v>
      </c>
      <c r="B336" s="222" t="n">
        <v>39385.5076388889</v>
      </c>
      <c r="C336" s="176"/>
      <c r="D336" s="225" t="s">
        <v>760</v>
      </c>
      <c r="E336" s="223" t="s">
        <v>765</v>
      </c>
      <c r="G336" s="74"/>
      <c r="H336" s="74"/>
      <c r="I336" s="196" t="str">
        <f aca="false">CONCATENATE(G336,H336)</f>
        <v/>
      </c>
      <c r="J336" s="74"/>
      <c r="K336" s="74"/>
      <c r="L336" s="196" t="str">
        <f aca="false">CONCATENATE(J336,K336)</f>
        <v/>
      </c>
      <c r="M336" s="74"/>
      <c r="N336" s="74"/>
      <c r="O336" s="196" t="str">
        <f aca="false">CONCATENATE(M336,N336)</f>
        <v/>
      </c>
      <c r="P336" s="74"/>
      <c r="Q336" s="74"/>
      <c r="R336" s="196" t="str">
        <f aca="false">CONCATENATE(P336,Q336)</f>
        <v/>
      </c>
      <c r="S336" s="74"/>
      <c r="T336" s="74"/>
      <c r="U336" s="196" t="str">
        <f aca="false">CONCATENATE(S336,T336)</f>
        <v/>
      </c>
      <c r="V336" s="74"/>
      <c r="W336" s="74"/>
      <c r="X336" s="196" t="str">
        <f aca="false">CONCATENATE(V336,W336)</f>
        <v/>
      </c>
      <c r="Y336" s="74"/>
      <c r="Z336" s="74"/>
      <c r="AA336" s="196" t="str">
        <f aca="false">CONCATENATE(Y336,Z336)</f>
        <v/>
      </c>
      <c r="AB336" s="74"/>
      <c r="AC336" s="74"/>
      <c r="AD336" s="196" t="str">
        <f aca="false">CONCATENATE(AB336,AC336)</f>
        <v/>
      </c>
      <c r="AE336" s="74"/>
      <c r="AF336" s="74"/>
      <c r="AG336" s="196" t="str">
        <f aca="false">CONCATENATE(AE336,AF336)</f>
        <v/>
      </c>
      <c r="AH336" s="74"/>
      <c r="AI336" s="74"/>
      <c r="AJ336" s="196" t="str">
        <f aca="false">CONCATENATE(AH336,AI336)</f>
        <v/>
      </c>
      <c r="AK336" s="224"/>
    </row>
    <row r="337" customFormat="false" ht="12.75" hidden="false" customHeight="false" outlineLevel="0" collapsed="false">
      <c r="A337" s="221" t="s">
        <v>89</v>
      </c>
      <c r="B337" s="222" t="n">
        <v>39385.5076388889</v>
      </c>
      <c r="C337" s="176"/>
      <c r="D337" s="225" t="s">
        <v>760</v>
      </c>
      <c r="E337" s="223" t="s">
        <v>764</v>
      </c>
      <c r="G337" s="74"/>
      <c r="H337" s="74"/>
      <c r="I337" s="196" t="str">
        <f aca="false">CONCATENATE(G337,H337)</f>
        <v/>
      </c>
      <c r="J337" s="74"/>
      <c r="K337" s="74"/>
      <c r="L337" s="196" t="str">
        <f aca="false">CONCATENATE(J337,K337)</f>
        <v/>
      </c>
      <c r="M337" s="74"/>
      <c r="N337" s="74"/>
      <c r="O337" s="196" t="str">
        <f aca="false">CONCATENATE(M337,N337)</f>
        <v/>
      </c>
      <c r="P337" s="74"/>
      <c r="Q337" s="74"/>
      <c r="R337" s="196" t="str">
        <f aca="false">CONCATENATE(P337,Q337)</f>
        <v/>
      </c>
      <c r="S337" s="74"/>
      <c r="T337" s="74"/>
      <c r="U337" s="196" t="str">
        <f aca="false">CONCATENATE(S337,T337)</f>
        <v/>
      </c>
      <c r="V337" s="74"/>
      <c r="W337" s="74"/>
      <c r="X337" s="196" t="str">
        <f aca="false">CONCATENATE(V337,W337)</f>
        <v/>
      </c>
      <c r="Y337" s="74"/>
      <c r="Z337" s="74"/>
      <c r="AA337" s="196" t="str">
        <f aca="false">CONCATENATE(Y337,Z337)</f>
        <v/>
      </c>
      <c r="AB337" s="74"/>
      <c r="AC337" s="74"/>
      <c r="AD337" s="196" t="str">
        <f aca="false">CONCATENATE(AB337,AC337)</f>
        <v/>
      </c>
      <c r="AE337" s="74"/>
      <c r="AF337" s="74"/>
      <c r="AG337" s="196" t="str">
        <f aca="false">CONCATENATE(AE337,AF337)</f>
        <v/>
      </c>
      <c r="AH337" s="74"/>
      <c r="AI337" s="74"/>
      <c r="AJ337" s="196" t="str">
        <f aca="false">CONCATENATE(AH337,AI337)</f>
        <v/>
      </c>
      <c r="AK337" s="224"/>
    </row>
    <row r="338" customFormat="false" ht="12.75" hidden="false" customHeight="false" outlineLevel="0" collapsed="false">
      <c r="A338" s="177" t="s">
        <v>89</v>
      </c>
      <c r="B338" s="178" t="n">
        <v>39414.4826388889</v>
      </c>
      <c r="C338" s="176"/>
      <c r="D338" s="121" t="s">
        <v>760</v>
      </c>
      <c r="E338" s="121" t="s">
        <v>761</v>
      </c>
      <c r="G338" s="219"/>
      <c r="H338" s="219"/>
      <c r="I338" s="196" t="str">
        <f aca="false">CONCATENATE(G338,H338)</f>
        <v/>
      </c>
      <c r="J338" s="219"/>
      <c r="K338" s="219"/>
      <c r="L338" s="196" t="str">
        <f aca="false">CONCATENATE(J338,K338)</f>
        <v/>
      </c>
      <c r="M338" s="219"/>
      <c r="N338" s="219"/>
      <c r="O338" s="196" t="str">
        <f aca="false">CONCATENATE(M338,N338)</f>
        <v/>
      </c>
      <c r="P338" s="219"/>
      <c r="Q338" s="219"/>
      <c r="R338" s="196" t="str">
        <f aca="false">CONCATENATE(P338,Q338)</f>
        <v/>
      </c>
      <c r="S338" s="219"/>
      <c r="T338" s="219"/>
      <c r="U338" s="196" t="str">
        <f aca="false">CONCATENATE(S338,T338)</f>
        <v/>
      </c>
      <c r="V338" s="219"/>
      <c r="W338" s="219"/>
      <c r="X338" s="196" t="str">
        <f aca="false">CONCATENATE(V338,W338)</f>
        <v/>
      </c>
      <c r="Y338" s="219"/>
      <c r="Z338" s="219"/>
      <c r="AA338" s="196" t="str">
        <f aca="false">CONCATENATE(Y338,Z338)</f>
        <v/>
      </c>
      <c r="AB338" s="219"/>
      <c r="AC338" s="219"/>
      <c r="AD338" s="196" t="str">
        <f aca="false">CONCATENATE(AB338,AC338)</f>
        <v/>
      </c>
      <c r="AE338" s="219"/>
      <c r="AF338" s="219"/>
      <c r="AG338" s="196" t="str">
        <f aca="false">CONCATENATE(AE338,AF338)</f>
        <v/>
      </c>
      <c r="AH338" s="219"/>
      <c r="AI338" s="219"/>
      <c r="AJ338" s="196" t="str">
        <f aca="false">CONCATENATE(AH338,AI338)</f>
        <v/>
      </c>
      <c r="AK338" s="163"/>
    </row>
    <row r="339" customFormat="false" ht="12.75" hidden="false" customHeight="false" outlineLevel="0" collapsed="false">
      <c r="A339" s="221" t="s">
        <v>89</v>
      </c>
      <c r="B339" s="222" t="n">
        <v>39414.4826388889</v>
      </c>
      <c r="C339" s="176"/>
      <c r="D339" s="225" t="s">
        <v>760</v>
      </c>
      <c r="E339" s="223" t="s">
        <v>765</v>
      </c>
      <c r="G339" s="74"/>
      <c r="H339" s="74"/>
      <c r="I339" s="196" t="str">
        <f aca="false">CONCATENATE(G339,H339)</f>
        <v/>
      </c>
      <c r="J339" s="74"/>
      <c r="K339" s="74"/>
      <c r="L339" s="196" t="str">
        <f aca="false">CONCATENATE(J339,K339)</f>
        <v/>
      </c>
      <c r="M339" s="74"/>
      <c r="N339" s="74"/>
      <c r="O339" s="196" t="str">
        <f aca="false">CONCATENATE(M339,N339)</f>
        <v/>
      </c>
      <c r="P339" s="74"/>
      <c r="Q339" s="74"/>
      <c r="R339" s="196" t="str">
        <f aca="false">CONCATENATE(P339,Q339)</f>
        <v/>
      </c>
      <c r="S339" s="74"/>
      <c r="T339" s="74"/>
      <c r="U339" s="196" t="str">
        <f aca="false">CONCATENATE(S339,T339)</f>
        <v/>
      </c>
      <c r="V339" s="74"/>
      <c r="W339" s="74"/>
      <c r="X339" s="196" t="str">
        <f aca="false">CONCATENATE(V339,W339)</f>
        <v/>
      </c>
      <c r="Y339" s="74"/>
      <c r="Z339" s="74"/>
      <c r="AA339" s="196" t="str">
        <f aca="false">CONCATENATE(Y339,Z339)</f>
        <v/>
      </c>
      <c r="AB339" s="74"/>
      <c r="AC339" s="74"/>
      <c r="AD339" s="196" t="str">
        <f aca="false">CONCATENATE(AB339,AC339)</f>
        <v/>
      </c>
      <c r="AE339" s="74"/>
      <c r="AF339" s="74"/>
      <c r="AG339" s="196" t="str">
        <f aca="false">CONCATENATE(AE339,AF339)</f>
        <v/>
      </c>
      <c r="AH339" s="74"/>
      <c r="AI339" s="74"/>
      <c r="AJ339" s="196" t="str">
        <f aca="false">CONCATENATE(AH339,AI339)</f>
        <v/>
      </c>
      <c r="AK339" s="224"/>
    </row>
    <row r="340" customFormat="false" ht="12.75" hidden="false" customHeight="false" outlineLevel="0" collapsed="false">
      <c r="A340" s="221" t="s">
        <v>89</v>
      </c>
      <c r="B340" s="222" t="n">
        <v>39414.4826388889</v>
      </c>
      <c r="C340" s="176"/>
      <c r="D340" s="225" t="s">
        <v>760</v>
      </c>
      <c r="E340" s="223" t="s">
        <v>764</v>
      </c>
      <c r="G340" s="74"/>
      <c r="H340" s="74"/>
      <c r="I340" s="196" t="str">
        <f aca="false">CONCATENATE(G340,H340)</f>
        <v/>
      </c>
      <c r="J340" s="74"/>
      <c r="K340" s="74"/>
      <c r="L340" s="196" t="str">
        <f aca="false">CONCATENATE(J340,K340)</f>
        <v/>
      </c>
      <c r="M340" s="74"/>
      <c r="N340" s="74"/>
      <c r="O340" s="196" t="str">
        <f aca="false">CONCATENATE(M340,N340)</f>
        <v/>
      </c>
      <c r="P340" s="74"/>
      <c r="Q340" s="74"/>
      <c r="R340" s="196" t="str">
        <f aca="false">CONCATENATE(P340,Q340)</f>
        <v/>
      </c>
      <c r="S340" s="74"/>
      <c r="T340" s="74"/>
      <c r="U340" s="196" t="str">
        <f aca="false">CONCATENATE(S340,T340)</f>
        <v/>
      </c>
      <c r="V340" s="74"/>
      <c r="W340" s="74"/>
      <c r="X340" s="196" t="str">
        <f aca="false">CONCATENATE(V340,W340)</f>
        <v/>
      </c>
      <c r="Y340" s="74"/>
      <c r="Z340" s="74"/>
      <c r="AA340" s="196" t="str">
        <f aca="false">CONCATENATE(Y340,Z340)</f>
        <v/>
      </c>
      <c r="AB340" s="74"/>
      <c r="AC340" s="74"/>
      <c r="AD340" s="196" t="str">
        <f aca="false">CONCATENATE(AB340,AC340)</f>
        <v/>
      </c>
      <c r="AE340" s="74"/>
      <c r="AF340" s="74"/>
      <c r="AG340" s="196" t="str">
        <f aca="false">CONCATENATE(AE340,AF340)</f>
        <v/>
      </c>
      <c r="AH340" s="74"/>
      <c r="AI340" s="74"/>
      <c r="AJ340" s="196" t="str">
        <f aca="false">CONCATENATE(AH340,AI340)</f>
        <v/>
      </c>
      <c r="AK340" s="224"/>
    </row>
    <row r="341" customFormat="false" ht="12.75" hidden="false" customHeight="false" outlineLevel="0" collapsed="false">
      <c r="A341" s="177" t="s">
        <v>89</v>
      </c>
      <c r="B341" s="178" t="n">
        <v>39442.4680555556</v>
      </c>
      <c r="C341" s="176"/>
      <c r="D341" s="121" t="s">
        <v>760</v>
      </c>
      <c r="E341" s="121" t="s">
        <v>761</v>
      </c>
      <c r="G341" s="219"/>
      <c r="H341" s="219"/>
      <c r="I341" s="196" t="str">
        <f aca="false">CONCATENATE(G341,H341)</f>
        <v/>
      </c>
      <c r="J341" s="219"/>
      <c r="K341" s="219"/>
      <c r="L341" s="196" t="str">
        <f aca="false">CONCATENATE(J341,K341)</f>
        <v/>
      </c>
      <c r="M341" s="219"/>
      <c r="N341" s="219"/>
      <c r="O341" s="196" t="str">
        <f aca="false">CONCATENATE(M341,N341)</f>
        <v/>
      </c>
      <c r="P341" s="219"/>
      <c r="Q341" s="219"/>
      <c r="R341" s="196" t="str">
        <f aca="false">CONCATENATE(P341,Q341)</f>
        <v/>
      </c>
      <c r="S341" s="219"/>
      <c r="T341" s="219"/>
      <c r="U341" s="196" t="str">
        <f aca="false">CONCATENATE(S341,T341)</f>
        <v/>
      </c>
      <c r="V341" s="219"/>
      <c r="W341" s="219"/>
      <c r="X341" s="196" t="str">
        <f aca="false">CONCATENATE(V341,W341)</f>
        <v/>
      </c>
      <c r="Y341" s="219"/>
      <c r="Z341" s="219"/>
      <c r="AA341" s="196" t="str">
        <f aca="false">CONCATENATE(Y341,Z341)</f>
        <v/>
      </c>
      <c r="AB341" s="219"/>
      <c r="AC341" s="219"/>
      <c r="AD341" s="196" t="str">
        <f aca="false">CONCATENATE(AB341,AC341)</f>
        <v/>
      </c>
      <c r="AE341" s="219"/>
      <c r="AF341" s="219"/>
      <c r="AG341" s="196" t="str">
        <f aca="false">CONCATENATE(AE341,AF341)</f>
        <v/>
      </c>
      <c r="AH341" s="219"/>
      <c r="AI341" s="219"/>
      <c r="AJ341" s="196" t="str">
        <f aca="false">CONCATENATE(AH341,AI341)</f>
        <v/>
      </c>
      <c r="AK341" s="163"/>
    </row>
    <row r="342" customFormat="false" ht="12.75" hidden="false" customHeight="false" outlineLevel="0" collapsed="false">
      <c r="A342" s="221" t="s">
        <v>89</v>
      </c>
      <c r="B342" s="222" t="n">
        <v>39442.4680555556</v>
      </c>
      <c r="C342" s="176"/>
      <c r="D342" s="225" t="s">
        <v>760</v>
      </c>
      <c r="E342" s="223" t="s">
        <v>765</v>
      </c>
      <c r="G342" s="74"/>
      <c r="H342" s="74"/>
      <c r="I342" s="196" t="str">
        <f aca="false">CONCATENATE(G342,H342)</f>
        <v/>
      </c>
      <c r="J342" s="74"/>
      <c r="K342" s="74"/>
      <c r="L342" s="196" t="str">
        <f aca="false">CONCATENATE(J342,K342)</f>
        <v/>
      </c>
      <c r="M342" s="74"/>
      <c r="N342" s="74"/>
      <c r="O342" s="196" t="str">
        <f aca="false">CONCATENATE(M342,N342)</f>
        <v/>
      </c>
      <c r="P342" s="74"/>
      <c r="Q342" s="74"/>
      <c r="R342" s="196" t="str">
        <f aca="false">CONCATENATE(P342,Q342)</f>
        <v/>
      </c>
      <c r="S342" s="74"/>
      <c r="T342" s="74"/>
      <c r="U342" s="196" t="str">
        <f aca="false">CONCATENATE(S342,T342)</f>
        <v/>
      </c>
      <c r="V342" s="74"/>
      <c r="W342" s="74"/>
      <c r="X342" s="196" t="str">
        <f aca="false">CONCATENATE(V342,W342)</f>
        <v/>
      </c>
      <c r="Y342" s="74"/>
      <c r="Z342" s="74"/>
      <c r="AA342" s="196" t="str">
        <f aca="false">CONCATENATE(Y342,Z342)</f>
        <v/>
      </c>
      <c r="AB342" s="74"/>
      <c r="AC342" s="74"/>
      <c r="AD342" s="196" t="str">
        <f aca="false">CONCATENATE(AB342,AC342)</f>
        <v/>
      </c>
      <c r="AE342" s="74"/>
      <c r="AF342" s="74"/>
      <c r="AG342" s="196" t="str">
        <f aca="false">CONCATENATE(AE342,AF342)</f>
        <v/>
      </c>
      <c r="AH342" s="74"/>
      <c r="AI342" s="74"/>
      <c r="AJ342" s="196" t="str">
        <f aca="false">CONCATENATE(AH342,AI342)</f>
        <v/>
      </c>
      <c r="AK342" s="224"/>
    </row>
    <row r="343" customFormat="false" ht="12.75" hidden="false" customHeight="false" outlineLevel="0" collapsed="false">
      <c r="A343" s="221" t="s">
        <v>89</v>
      </c>
      <c r="B343" s="222" t="n">
        <v>39442.4680555556</v>
      </c>
      <c r="C343" s="176"/>
      <c r="D343" s="225" t="s">
        <v>760</v>
      </c>
      <c r="E343" s="223" t="s">
        <v>764</v>
      </c>
      <c r="G343" s="74"/>
      <c r="H343" s="74"/>
      <c r="I343" s="196" t="str">
        <f aca="false">CONCATENATE(G343,H343)</f>
        <v/>
      </c>
      <c r="J343" s="74"/>
      <c r="K343" s="74"/>
      <c r="L343" s="196" t="str">
        <f aca="false">CONCATENATE(J343,K343)</f>
        <v/>
      </c>
      <c r="M343" s="74"/>
      <c r="N343" s="74"/>
      <c r="O343" s="196" t="str">
        <f aca="false">CONCATENATE(M343,N343)</f>
        <v/>
      </c>
      <c r="P343" s="74"/>
      <c r="Q343" s="74"/>
      <c r="R343" s="196" t="str">
        <f aca="false">CONCATENATE(P343,Q343)</f>
        <v/>
      </c>
      <c r="S343" s="74"/>
      <c r="T343" s="74"/>
      <c r="U343" s="196" t="str">
        <f aca="false">CONCATENATE(S343,T343)</f>
        <v/>
      </c>
      <c r="V343" s="74"/>
      <c r="W343" s="74"/>
      <c r="X343" s="196" t="str">
        <f aca="false">CONCATENATE(V343,W343)</f>
        <v/>
      </c>
      <c r="Y343" s="74"/>
      <c r="Z343" s="74"/>
      <c r="AA343" s="196" t="str">
        <f aca="false">CONCATENATE(Y343,Z343)</f>
        <v/>
      </c>
      <c r="AB343" s="74"/>
      <c r="AC343" s="74"/>
      <c r="AD343" s="196" t="str">
        <f aca="false">CONCATENATE(AB343,AC343)</f>
        <v/>
      </c>
      <c r="AE343" s="74"/>
      <c r="AF343" s="74"/>
      <c r="AG343" s="196" t="str">
        <f aca="false">CONCATENATE(AE343,AF343)</f>
        <v/>
      </c>
      <c r="AH343" s="74"/>
      <c r="AI343" s="74"/>
      <c r="AJ343" s="196" t="str">
        <f aca="false">CONCATENATE(AH343,AI343)</f>
        <v/>
      </c>
      <c r="AK343" s="224"/>
    </row>
    <row r="344" customFormat="false" ht="12.75" hidden="false" customHeight="false" outlineLevel="0" collapsed="false">
      <c r="A344" s="177" t="s">
        <v>89</v>
      </c>
      <c r="B344" s="178" t="n">
        <v>39451.5208333333</v>
      </c>
      <c r="C344" s="176"/>
      <c r="D344" s="121" t="s">
        <v>762</v>
      </c>
      <c r="E344" s="121" t="s">
        <v>761</v>
      </c>
      <c r="G344" s="219"/>
      <c r="H344" s="219"/>
      <c r="I344" s="196" t="str">
        <f aca="false">CONCATENATE(G344,H344)</f>
        <v/>
      </c>
      <c r="J344" s="219"/>
      <c r="K344" s="219"/>
      <c r="L344" s="196" t="str">
        <f aca="false">CONCATENATE(J344,K344)</f>
        <v/>
      </c>
      <c r="M344" s="219"/>
      <c r="N344" s="219"/>
      <c r="O344" s="196" t="str">
        <f aca="false">CONCATENATE(M344,N344)</f>
        <v/>
      </c>
      <c r="P344" s="219"/>
      <c r="Q344" s="219"/>
      <c r="R344" s="196" t="str">
        <f aca="false">CONCATENATE(P344,Q344)</f>
        <v/>
      </c>
      <c r="S344" s="219"/>
      <c r="T344" s="219"/>
      <c r="U344" s="196" t="str">
        <f aca="false">CONCATENATE(S344,T344)</f>
        <v/>
      </c>
      <c r="V344" s="219"/>
      <c r="W344" s="219"/>
      <c r="X344" s="196" t="str">
        <f aca="false">CONCATENATE(V344,W344)</f>
        <v/>
      </c>
      <c r="Y344" s="219"/>
      <c r="Z344" s="219"/>
      <c r="AA344" s="196" t="str">
        <f aca="false">CONCATENATE(Y344,Z344)</f>
        <v/>
      </c>
      <c r="AB344" s="219"/>
      <c r="AC344" s="219"/>
      <c r="AD344" s="196" t="str">
        <f aca="false">CONCATENATE(AB344,AC344)</f>
        <v/>
      </c>
      <c r="AE344" s="219"/>
      <c r="AF344" s="219"/>
      <c r="AG344" s="196" t="str">
        <f aca="false">CONCATENATE(AE344,AF344)</f>
        <v/>
      </c>
      <c r="AH344" s="219"/>
      <c r="AI344" s="219"/>
      <c r="AJ344" s="196" t="str">
        <f aca="false">CONCATENATE(AH344,AI344)</f>
        <v/>
      </c>
      <c r="AK344" s="163"/>
    </row>
    <row r="345" customFormat="false" ht="12.75" hidden="false" customHeight="false" outlineLevel="0" collapsed="false">
      <c r="A345" s="177" t="s">
        <v>89</v>
      </c>
      <c r="B345" s="178" t="n">
        <v>39451.5208333333</v>
      </c>
      <c r="C345" s="176"/>
      <c r="D345" s="121" t="s">
        <v>478</v>
      </c>
      <c r="E345" s="121" t="s">
        <v>493</v>
      </c>
      <c r="G345" s="219"/>
      <c r="H345" s="219"/>
      <c r="I345" s="196" t="str">
        <f aca="false">CONCATENATE(G345,H345)</f>
        <v/>
      </c>
      <c r="J345" s="219"/>
      <c r="K345" s="219"/>
      <c r="L345" s="196" t="str">
        <f aca="false">CONCATENATE(J345,K345)</f>
        <v/>
      </c>
      <c r="M345" s="219"/>
      <c r="N345" s="219"/>
      <c r="O345" s="196" t="str">
        <f aca="false">CONCATENATE(M345,N345)</f>
        <v/>
      </c>
      <c r="P345" s="219"/>
      <c r="Q345" s="219"/>
      <c r="R345" s="196" t="str">
        <f aca="false">CONCATENATE(P345,Q345)</f>
        <v/>
      </c>
      <c r="S345" s="219"/>
      <c r="T345" s="219"/>
      <c r="U345" s="196" t="str">
        <f aca="false">CONCATENATE(S345,T345)</f>
        <v/>
      </c>
      <c r="V345" s="219"/>
      <c r="W345" s="219"/>
      <c r="X345" s="196" t="str">
        <f aca="false">CONCATENATE(V345,W345)</f>
        <v/>
      </c>
      <c r="Y345" s="219"/>
      <c r="Z345" s="219"/>
      <c r="AA345" s="196" t="str">
        <f aca="false">CONCATENATE(Y345,Z345)</f>
        <v/>
      </c>
      <c r="AB345" s="219"/>
      <c r="AC345" s="219"/>
      <c r="AD345" s="196" t="str">
        <f aca="false">CONCATENATE(AB345,AC345)</f>
        <v/>
      </c>
      <c r="AE345" s="219"/>
      <c r="AF345" s="219"/>
      <c r="AG345" s="196" t="str">
        <f aca="false">CONCATENATE(AE345,AF345)</f>
        <v/>
      </c>
      <c r="AH345" s="219"/>
      <c r="AI345" s="219"/>
      <c r="AJ345" s="196" t="str">
        <f aca="false">CONCATENATE(AH345,AI345)</f>
        <v/>
      </c>
      <c r="AK345" s="163"/>
    </row>
    <row r="346" customFormat="false" ht="12.75" hidden="false" customHeight="false" outlineLevel="0" collapsed="false">
      <c r="A346" s="177" t="s">
        <v>89</v>
      </c>
      <c r="B346" s="178" t="n">
        <v>39451.5208333333</v>
      </c>
      <c r="C346" s="176"/>
      <c r="D346" s="121" t="s">
        <v>477</v>
      </c>
      <c r="E346" s="121" t="s">
        <v>493</v>
      </c>
      <c r="G346" s="219"/>
      <c r="H346" s="219"/>
      <c r="I346" s="196" t="str">
        <f aca="false">CONCATENATE(G346,H346)</f>
        <v/>
      </c>
      <c r="J346" s="219"/>
      <c r="K346" s="219"/>
      <c r="L346" s="196" t="str">
        <f aca="false">CONCATENATE(J346,K346)</f>
        <v/>
      </c>
      <c r="M346" s="219"/>
      <c r="N346" s="219"/>
      <c r="O346" s="196" t="str">
        <f aca="false">CONCATENATE(M346,N346)</f>
        <v/>
      </c>
      <c r="P346" s="219"/>
      <c r="Q346" s="219"/>
      <c r="R346" s="196" t="str">
        <f aca="false">CONCATENATE(P346,Q346)</f>
        <v/>
      </c>
      <c r="S346" s="219"/>
      <c r="T346" s="219"/>
      <c r="U346" s="196" t="str">
        <f aca="false">CONCATENATE(S346,T346)</f>
        <v/>
      </c>
      <c r="V346" s="219"/>
      <c r="W346" s="219"/>
      <c r="X346" s="196" t="str">
        <f aca="false">CONCATENATE(V346,W346)</f>
        <v/>
      </c>
      <c r="Y346" s="219"/>
      <c r="Z346" s="219"/>
      <c r="AA346" s="196" t="str">
        <f aca="false">CONCATENATE(Y346,Z346)</f>
        <v/>
      </c>
      <c r="AB346" s="219"/>
      <c r="AC346" s="219"/>
      <c r="AD346" s="196" t="str">
        <f aca="false">CONCATENATE(AB346,AC346)</f>
        <v/>
      </c>
      <c r="AE346" s="219"/>
      <c r="AF346" s="219"/>
      <c r="AG346" s="196" t="str">
        <f aca="false">CONCATENATE(AE346,AF346)</f>
        <v/>
      </c>
      <c r="AH346" s="219"/>
      <c r="AI346" s="219"/>
      <c r="AJ346" s="196" t="str">
        <f aca="false">CONCATENATE(AH346,AI346)</f>
        <v/>
      </c>
      <c r="AK346" s="163"/>
    </row>
    <row r="347" customFormat="false" ht="12.75" hidden="false" customHeight="false" outlineLevel="0" collapsed="false">
      <c r="A347" s="177" t="s">
        <v>89</v>
      </c>
      <c r="B347" s="178" t="n">
        <v>39454.4618055556</v>
      </c>
      <c r="C347" s="176"/>
      <c r="D347" s="121" t="s">
        <v>762</v>
      </c>
      <c r="E347" s="121" t="s">
        <v>761</v>
      </c>
      <c r="G347" s="219"/>
      <c r="H347" s="219"/>
      <c r="I347" s="196" t="str">
        <f aca="false">CONCATENATE(G347,H347)</f>
        <v/>
      </c>
      <c r="J347" s="219"/>
      <c r="K347" s="219"/>
      <c r="L347" s="196" t="str">
        <f aca="false">CONCATENATE(J347,K347)</f>
        <v/>
      </c>
      <c r="M347" s="219"/>
      <c r="N347" s="219"/>
      <c r="O347" s="196" t="str">
        <f aca="false">CONCATENATE(M347,N347)</f>
        <v/>
      </c>
      <c r="P347" s="219"/>
      <c r="Q347" s="219"/>
      <c r="R347" s="196" t="str">
        <f aca="false">CONCATENATE(P347,Q347)</f>
        <v/>
      </c>
      <c r="S347" s="219"/>
      <c r="T347" s="219"/>
      <c r="U347" s="196" t="str">
        <f aca="false">CONCATENATE(S347,T347)</f>
        <v/>
      </c>
      <c r="V347" s="219"/>
      <c r="W347" s="219"/>
      <c r="X347" s="196" t="str">
        <f aca="false">CONCATENATE(V347,W347)</f>
        <v/>
      </c>
      <c r="Y347" s="219"/>
      <c r="Z347" s="219"/>
      <c r="AA347" s="196" t="str">
        <f aca="false">CONCATENATE(Y347,Z347)</f>
        <v/>
      </c>
      <c r="AB347" s="219"/>
      <c r="AC347" s="219"/>
      <c r="AD347" s="196" t="str">
        <f aca="false">CONCATENATE(AB347,AC347)</f>
        <v/>
      </c>
      <c r="AE347" s="219"/>
      <c r="AF347" s="219"/>
      <c r="AG347" s="196" t="str">
        <f aca="false">CONCATENATE(AE347,AF347)</f>
        <v/>
      </c>
      <c r="AH347" s="219"/>
      <c r="AI347" s="219"/>
      <c r="AJ347" s="196" t="str">
        <f aca="false">CONCATENATE(AH347,AI347)</f>
        <v/>
      </c>
      <c r="AK347" s="163"/>
    </row>
    <row r="348" customFormat="false" ht="12.75" hidden="false" customHeight="false" outlineLevel="0" collapsed="false">
      <c r="A348" s="177" t="s">
        <v>89</v>
      </c>
      <c r="B348" s="178" t="n">
        <v>39454.4618055556</v>
      </c>
      <c r="C348" s="176"/>
      <c r="D348" s="121" t="s">
        <v>478</v>
      </c>
      <c r="E348" s="121" t="s">
        <v>493</v>
      </c>
      <c r="G348" s="219"/>
      <c r="H348" s="219" t="n">
        <v>0.105</v>
      </c>
      <c r="I348" s="196" t="str">
        <f aca="false">CONCATENATE(G348,H348)</f>
        <v>0.105</v>
      </c>
      <c r="J348" s="219"/>
      <c r="K348" s="219" t="n">
        <v>0.728</v>
      </c>
      <c r="L348" s="196" t="str">
        <f aca="false">CONCATENATE(J348,K348)</f>
        <v>0.728</v>
      </c>
      <c r="M348" s="219"/>
      <c r="N348" s="219" t="n">
        <v>2.79</v>
      </c>
      <c r="O348" s="196" t="str">
        <f aca="false">CONCATENATE(M348,N348)</f>
        <v>2.79</v>
      </c>
      <c r="P348" s="219"/>
      <c r="Q348" s="219" t="n">
        <v>0.527</v>
      </c>
      <c r="R348" s="196" t="str">
        <f aca="false">CONCATENATE(P348,Q348)</f>
        <v>0.527</v>
      </c>
      <c r="S348" s="219"/>
      <c r="T348" s="219" t="n">
        <v>0.954</v>
      </c>
      <c r="U348" s="196" t="str">
        <f aca="false">CONCATENATE(S348,T348)</f>
        <v>0.954</v>
      </c>
      <c r="V348" s="219" t="s">
        <v>759</v>
      </c>
      <c r="W348" s="219" t="n">
        <v>0.02</v>
      </c>
      <c r="X348" s="196" t="str">
        <f aca="false">CONCATENATE(V348,W348)</f>
        <v>-0.02</v>
      </c>
      <c r="Y348" s="219"/>
      <c r="Z348" s="219" t="n">
        <v>10.743</v>
      </c>
      <c r="AA348" s="196" t="str">
        <f aca="false">CONCATENATE(Y348,Z348)</f>
        <v>10.743</v>
      </c>
      <c r="AB348" s="219"/>
      <c r="AC348" s="219" t="n">
        <v>1.71</v>
      </c>
      <c r="AD348" s="196" t="str">
        <f aca="false">CONCATENATE(AB348,AC348)</f>
        <v>1.71</v>
      </c>
      <c r="AE348" s="219"/>
      <c r="AF348" s="219" t="n">
        <v>0.12</v>
      </c>
      <c r="AG348" s="196" t="str">
        <f aca="false">CONCATENATE(AE348,AF348)</f>
        <v>0.12</v>
      </c>
      <c r="AH348" s="219"/>
      <c r="AI348" s="219"/>
      <c r="AJ348" s="196" t="str">
        <f aca="false">CONCATENATE(AH348,AI348)</f>
        <v/>
      </c>
      <c r="AK348" s="163"/>
    </row>
    <row r="349" customFormat="false" ht="12.75" hidden="false" customHeight="false" outlineLevel="0" collapsed="false">
      <c r="A349" s="177" t="s">
        <v>89</v>
      </c>
      <c r="B349" s="178" t="n">
        <v>39454.4618055556</v>
      </c>
      <c r="C349" s="176"/>
      <c r="D349" s="121" t="s">
        <v>477</v>
      </c>
      <c r="E349" s="121" t="s">
        <v>493</v>
      </c>
      <c r="G349" s="219"/>
      <c r="H349" s="219" t="n">
        <v>0.106</v>
      </c>
      <c r="I349" s="196" t="str">
        <f aca="false">CONCATENATE(G349,H349)</f>
        <v>0.106</v>
      </c>
      <c r="J349" s="219"/>
      <c r="K349" s="219" t="n">
        <v>0.24</v>
      </c>
      <c r="L349" s="196" t="str">
        <f aca="false">CONCATENATE(J349,K349)</f>
        <v>0.24</v>
      </c>
      <c r="M349" s="219"/>
      <c r="N349" s="219" t="n">
        <v>1.6</v>
      </c>
      <c r="O349" s="196" t="str">
        <f aca="false">CONCATENATE(M349,N349)</f>
        <v>1.6</v>
      </c>
      <c r="P349" s="219"/>
      <c r="Q349" s="219" t="n">
        <v>0.049</v>
      </c>
      <c r="R349" s="196" t="str">
        <f aca="false">CONCATENATE(P349,Q349)</f>
        <v>0.049</v>
      </c>
      <c r="S349" s="219"/>
      <c r="T349" s="219" t="n">
        <v>0.746</v>
      </c>
      <c r="U349" s="196" t="str">
        <f aca="false">CONCATENATE(S349,T349)</f>
        <v>0.746</v>
      </c>
      <c r="V349" s="219" t="s">
        <v>759</v>
      </c>
      <c r="W349" s="219" t="n">
        <v>0.02</v>
      </c>
      <c r="X349" s="196" t="str">
        <f aca="false">CONCATENATE(V349,W349)</f>
        <v>-0.02</v>
      </c>
      <c r="Y349" s="219"/>
      <c r="Z349" s="219" t="n">
        <v>9.133</v>
      </c>
      <c r="AA349" s="196" t="str">
        <f aca="false">CONCATENATE(Y349,Z349)</f>
        <v>9.133</v>
      </c>
      <c r="AB349" s="219"/>
      <c r="AC349" s="219" t="n">
        <v>1.59</v>
      </c>
      <c r="AD349" s="196" t="str">
        <f aca="false">CONCATENATE(AB349,AC349)</f>
        <v>1.59</v>
      </c>
      <c r="AE349" s="219"/>
      <c r="AF349" s="219" t="n">
        <v>0.13</v>
      </c>
      <c r="AG349" s="196" t="str">
        <f aca="false">CONCATENATE(AE349,AF349)</f>
        <v>0.13</v>
      </c>
      <c r="AH349" s="219"/>
      <c r="AI349" s="219"/>
      <c r="AJ349" s="196" t="str">
        <f aca="false">CONCATENATE(AH349,AI349)</f>
        <v/>
      </c>
      <c r="AK349" s="163"/>
    </row>
    <row r="350" customFormat="false" ht="12.75" hidden="false" customHeight="false" outlineLevel="0" collapsed="false">
      <c r="A350" s="177" t="s">
        <v>89</v>
      </c>
      <c r="B350" s="178" t="n">
        <v>39456.5069444444</v>
      </c>
      <c r="C350" s="176"/>
      <c r="D350" s="121" t="s">
        <v>762</v>
      </c>
      <c r="E350" s="121" t="s">
        <v>761</v>
      </c>
      <c r="G350" s="219"/>
      <c r="H350" s="219"/>
      <c r="I350" s="196" t="str">
        <f aca="false">CONCATENATE(G350,H350)</f>
        <v/>
      </c>
      <c r="J350" s="219"/>
      <c r="K350" s="219"/>
      <c r="L350" s="196" t="str">
        <f aca="false">CONCATENATE(J350,K350)</f>
        <v/>
      </c>
      <c r="M350" s="219"/>
      <c r="N350" s="219"/>
      <c r="O350" s="196" t="str">
        <f aca="false">CONCATENATE(M350,N350)</f>
        <v/>
      </c>
      <c r="P350" s="219"/>
      <c r="Q350" s="219"/>
      <c r="R350" s="196" t="str">
        <f aca="false">CONCATENATE(P350,Q350)</f>
        <v/>
      </c>
      <c r="S350" s="219"/>
      <c r="T350" s="219"/>
      <c r="U350" s="196" t="str">
        <f aca="false">CONCATENATE(S350,T350)</f>
        <v/>
      </c>
      <c r="V350" s="219"/>
      <c r="W350" s="219"/>
      <c r="X350" s="196" t="str">
        <f aca="false">CONCATENATE(V350,W350)</f>
        <v/>
      </c>
      <c r="Y350" s="219"/>
      <c r="Z350" s="219"/>
      <c r="AA350" s="196" t="str">
        <f aca="false">CONCATENATE(Y350,Z350)</f>
        <v/>
      </c>
      <c r="AB350" s="219"/>
      <c r="AC350" s="219"/>
      <c r="AD350" s="196" t="str">
        <f aca="false">CONCATENATE(AB350,AC350)</f>
        <v/>
      </c>
      <c r="AE350" s="219"/>
      <c r="AF350" s="219"/>
      <c r="AG350" s="196" t="str">
        <f aca="false">CONCATENATE(AE350,AF350)</f>
        <v/>
      </c>
      <c r="AH350" s="219"/>
      <c r="AI350" s="219"/>
      <c r="AJ350" s="196" t="str">
        <f aca="false">CONCATENATE(AH350,AI350)</f>
        <v/>
      </c>
      <c r="AK350" s="163"/>
    </row>
    <row r="351" customFormat="false" ht="12.75" hidden="false" customHeight="false" outlineLevel="0" collapsed="false">
      <c r="A351" s="177" t="s">
        <v>89</v>
      </c>
      <c r="B351" s="178" t="n">
        <v>39456.5069444444</v>
      </c>
      <c r="C351" s="176"/>
      <c r="D351" s="121" t="s">
        <v>478</v>
      </c>
      <c r="E351" s="121" t="s">
        <v>493</v>
      </c>
      <c r="G351" s="219"/>
      <c r="H351" s="219" t="n">
        <v>0.081</v>
      </c>
      <c r="I351" s="196" t="str">
        <f aca="false">CONCATENATE(G351,H351)</f>
        <v>0.081</v>
      </c>
      <c r="J351" s="219"/>
      <c r="K351" s="219" t="n">
        <v>0.794</v>
      </c>
      <c r="L351" s="196" t="str">
        <f aca="false">CONCATENATE(J351,K351)</f>
        <v>0.794</v>
      </c>
      <c r="M351" s="219"/>
      <c r="N351" s="219" t="n">
        <v>2.98</v>
      </c>
      <c r="O351" s="196" t="str">
        <f aca="false">CONCATENATE(M351,N351)</f>
        <v>2.98</v>
      </c>
      <c r="P351" s="219"/>
      <c r="Q351" s="219" t="n">
        <v>0.395</v>
      </c>
      <c r="R351" s="196" t="str">
        <f aca="false">CONCATENATE(P351,Q351)</f>
        <v>0.395</v>
      </c>
      <c r="S351" s="219"/>
      <c r="T351" s="219" t="n">
        <v>0.718</v>
      </c>
      <c r="U351" s="196" t="str">
        <f aca="false">CONCATENATE(S351,T351)</f>
        <v>0.718</v>
      </c>
      <c r="V351" s="219" t="s">
        <v>759</v>
      </c>
      <c r="W351" s="219" t="n">
        <v>0.02</v>
      </c>
      <c r="X351" s="196" t="str">
        <f aca="false">CONCATENATE(V351,W351)</f>
        <v>-0.02</v>
      </c>
      <c r="Y351" s="219"/>
      <c r="Z351" s="219" t="n">
        <v>10.154</v>
      </c>
      <c r="AA351" s="196" t="str">
        <f aca="false">CONCATENATE(Y351,Z351)</f>
        <v>10.154</v>
      </c>
      <c r="AB351" s="219"/>
      <c r="AC351" s="219" t="n">
        <v>1.64</v>
      </c>
      <c r="AD351" s="196" t="str">
        <f aca="false">CONCATENATE(AB351,AC351)</f>
        <v>1.64</v>
      </c>
      <c r="AE351" s="219"/>
      <c r="AF351" s="219" t="n">
        <v>0.08</v>
      </c>
      <c r="AG351" s="196" t="str">
        <f aca="false">CONCATENATE(AE351,AF351)</f>
        <v>0.08</v>
      </c>
      <c r="AH351" s="219"/>
      <c r="AI351" s="219"/>
      <c r="AJ351" s="196" t="str">
        <f aca="false">CONCATENATE(AH351,AI351)</f>
        <v/>
      </c>
      <c r="AK351" s="163"/>
    </row>
    <row r="352" customFormat="false" ht="12.75" hidden="false" customHeight="false" outlineLevel="0" collapsed="false">
      <c r="A352" s="177" t="s">
        <v>89</v>
      </c>
      <c r="B352" s="178" t="n">
        <v>39456.5069444444</v>
      </c>
      <c r="C352" s="176"/>
      <c r="D352" s="121" t="s">
        <v>477</v>
      </c>
      <c r="E352" s="121" t="s">
        <v>493</v>
      </c>
      <c r="G352" s="219"/>
      <c r="H352" s="219" t="n">
        <v>0.079</v>
      </c>
      <c r="I352" s="196" t="str">
        <f aca="false">CONCATENATE(G352,H352)</f>
        <v>0.079</v>
      </c>
      <c r="J352" s="219"/>
      <c r="K352" s="219" t="n">
        <v>0.181</v>
      </c>
      <c r="L352" s="196" t="str">
        <f aca="false">CONCATENATE(J352,K352)</f>
        <v>0.181</v>
      </c>
      <c r="M352" s="219"/>
      <c r="N352" s="219" t="n">
        <v>1.59</v>
      </c>
      <c r="O352" s="196" t="str">
        <f aca="false">CONCATENATE(M352,N352)</f>
        <v>1.59</v>
      </c>
      <c r="P352" s="219"/>
      <c r="Q352" s="219" t="n">
        <v>0.033</v>
      </c>
      <c r="R352" s="196" t="str">
        <f aca="false">CONCATENATE(P352,Q352)</f>
        <v>0.033</v>
      </c>
      <c r="S352" s="219"/>
      <c r="T352" s="219" t="n">
        <v>0.431</v>
      </c>
      <c r="U352" s="196" t="str">
        <f aca="false">CONCATENATE(S352,T352)</f>
        <v>0.431</v>
      </c>
      <c r="V352" s="219" t="s">
        <v>759</v>
      </c>
      <c r="W352" s="219" t="n">
        <v>0.02</v>
      </c>
      <c r="X352" s="196" t="str">
        <f aca="false">CONCATENATE(V352,W352)</f>
        <v>-0.02</v>
      </c>
      <c r="Y352" s="219"/>
      <c r="Z352" s="219" t="n">
        <v>7.504</v>
      </c>
      <c r="AA352" s="196" t="str">
        <f aca="false">CONCATENATE(Y352,Z352)</f>
        <v>7.504</v>
      </c>
      <c r="AB352" s="219"/>
      <c r="AC352" s="219" t="n">
        <v>1.54</v>
      </c>
      <c r="AD352" s="196" t="str">
        <f aca="false">CONCATENATE(AB352,AC352)</f>
        <v>1.54</v>
      </c>
      <c r="AE352" s="219"/>
      <c r="AF352" s="219" t="n">
        <v>0.08</v>
      </c>
      <c r="AG352" s="196" t="str">
        <f aca="false">CONCATENATE(AE352,AF352)</f>
        <v>0.08</v>
      </c>
      <c r="AH352" s="219"/>
      <c r="AI352" s="219"/>
      <c r="AJ352" s="196" t="str">
        <f aca="false">CONCATENATE(AH352,AI352)</f>
        <v/>
      </c>
      <c r="AK352" s="163"/>
    </row>
    <row r="353" customFormat="false" ht="12.75" hidden="false" customHeight="false" outlineLevel="0" collapsed="false">
      <c r="A353" s="177" t="s">
        <v>89</v>
      </c>
      <c r="B353" s="178" t="n">
        <v>39548.3958333333</v>
      </c>
      <c r="C353" s="176"/>
      <c r="D353" s="121" t="s">
        <v>760</v>
      </c>
      <c r="E353" s="121" t="s">
        <v>761</v>
      </c>
      <c r="G353" s="219"/>
      <c r="H353" s="219"/>
      <c r="I353" s="196" t="str">
        <f aca="false">CONCATENATE(G353,H353)</f>
        <v/>
      </c>
      <c r="J353" s="219"/>
      <c r="K353" s="219"/>
      <c r="L353" s="196" t="str">
        <f aca="false">CONCATENATE(J353,K353)</f>
        <v/>
      </c>
      <c r="M353" s="219"/>
      <c r="N353" s="219"/>
      <c r="O353" s="196" t="str">
        <f aca="false">CONCATENATE(M353,N353)</f>
        <v/>
      </c>
      <c r="P353" s="219"/>
      <c r="Q353" s="219"/>
      <c r="R353" s="196" t="str">
        <f aca="false">CONCATENATE(P353,Q353)</f>
        <v/>
      </c>
      <c r="S353" s="219"/>
      <c r="T353" s="219"/>
      <c r="U353" s="196" t="str">
        <f aca="false">CONCATENATE(S353,T353)</f>
        <v/>
      </c>
      <c r="V353" s="219"/>
      <c r="W353" s="219"/>
      <c r="X353" s="196" t="str">
        <f aca="false">CONCATENATE(V353,W353)</f>
        <v/>
      </c>
      <c r="Y353" s="219"/>
      <c r="Z353" s="219"/>
      <c r="AA353" s="196" t="str">
        <f aca="false">CONCATENATE(Y353,Z353)</f>
        <v/>
      </c>
      <c r="AB353" s="219"/>
      <c r="AC353" s="219"/>
      <c r="AD353" s="196" t="str">
        <f aca="false">CONCATENATE(AB353,AC353)</f>
        <v/>
      </c>
      <c r="AE353" s="219"/>
      <c r="AF353" s="219"/>
      <c r="AG353" s="196" t="str">
        <f aca="false">CONCATENATE(AE353,AF353)</f>
        <v/>
      </c>
      <c r="AH353" s="219"/>
      <c r="AI353" s="219"/>
      <c r="AJ353" s="196" t="str">
        <f aca="false">CONCATENATE(AH353,AI353)</f>
        <v/>
      </c>
      <c r="AK353" s="163"/>
    </row>
    <row r="354" customFormat="false" ht="12.75" hidden="false" customHeight="false" outlineLevel="0" collapsed="false">
      <c r="A354" s="221" t="s">
        <v>89</v>
      </c>
      <c r="B354" s="222" t="n">
        <v>39548.3958333333</v>
      </c>
      <c r="C354" s="176"/>
      <c r="D354" s="225" t="s">
        <v>760</v>
      </c>
      <c r="E354" s="223" t="s">
        <v>765</v>
      </c>
      <c r="G354" s="74"/>
      <c r="H354" s="74"/>
      <c r="I354" s="196" t="str">
        <f aca="false">CONCATENATE(G354,H354)</f>
        <v/>
      </c>
      <c r="J354" s="74"/>
      <c r="K354" s="74"/>
      <c r="L354" s="196" t="str">
        <f aca="false">CONCATENATE(J354,K354)</f>
        <v/>
      </c>
      <c r="M354" s="74"/>
      <c r="N354" s="74"/>
      <c r="O354" s="196" t="str">
        <f aca="false">CONCATENATE(M354,N354)</f>
        <v/>
      </c>
      <c r="P354" s="74"/>
      <c r="Q354" s="74"/>
      <c r="R354" s="196" t="str">
        <f aca="false">CONCATENATE(P354,Q354)</f>
        <v/>
      </c>
      <c r="S354" s="74"/>
      <c r="T354" s="74"/>
      <c r="U354" s="196" t="str">
        <f aca="false">CONCATENATE(S354,T354)</f>
        <v/>
      </c>
      <c r="V354" s="74"/>
      <c r="W354" s="74"/>
      <c r="X354" s="196" t="str">
        <f aca="false">CONCATENATE(V354,W354)</f>
        <v/>
      </c>
      <c r="Y354" s="74"/>
      <c r="Z354" s="74"/>
      <c r="AA354" s="196" t="str">
        <f aca="false">CONCATENATE(Y354,Z354)</f>
        <v/>
      </c>
      <c r="AB354" s="74"/>
      <c r="AC354" s="74"/>
      <c r="AD354" s="196" t="str">
        <f aca="false">CONCATENATE(AB354,AC354)</f>
        <v/>
      </c>
      <c r="AE354" s="74"/>
      <c r="AF354" s="74"/>
      <c r="AG354" s="196" t="str">
        <f aca="false">CONCATENATE(AE354,AF354)</f>
        <v/>
      </c>
      <c r="AH354" s="74"/>
      <c r="AI354" s="74"/>
      <c r="AJ354" s="196" t="str">
        <f aca="false">CONCATENATE(AH354,AI354)</f>
        <v/>
      </c>
      <c r="AK354" s="224"/>
    </row>
    <row r="355" customFormat="false" ht="12.75" hidden="false" customHeight="false" outlineLevel="0" collapsed="false">
      <c r="A355" s="221" t="s">
        <v>89</v>
      </c>
      <c r="B355" s="222" t="n">
        <v>39548.3958333333</v>
      </c>
      <c r="C355" s="176"/>
      <c r="D355" s="225" t="s">
        <v>760</v>
      </c>
      <c r="E355" s="223" t="s">
        <v>764</v>
      </c>
      <c r="G355" s="74"/>
      <c r="H355" s="74"/>
      <c r="I355" s="196" t="str">
        <f aca="false">CONCATENATE(G355,H355)</f>
        <v/>
      </c>
      <c r="J355" s="74"/>
      <c r="K355" s="74"/>
      <c r="L355" s="196" t="str">
        <f aca="false">CONCATENATE(J355,K355)</f>
        <v/>
      </c>
      <c r="M355" s="74"/>
      <c r="N355" s="74"/>
      <c r="O355" s="196" t="str">
        <f aca="false">CONCATENATE(M355,N355)</f>
        <v/>
      </c>
      <c r="P355" s="74"/>
      <c r="Q355" s="74"/>
      <c r="R355" s="196" t="str">
        <f aca="false">CONCATENATE(P355,Q355)</f>
        <v/>
      </c>
      <c r="S355" s="74"/>
      <c r="T355" s="74"/>
      <c r="U355" s="196" t="str">
        <f aca="false">CONCATENATE(S355,T355)</f>
        <v/>
      </c>
      <c r="V355" s="74"/>
      <c r="W355" s="74"/>
      <c r="X355" s="196" t="str">
        <f aca="false">CONCATENATE(V355,W355)</f>
        <v/>
      </c>
      <c r="Y355" s="74"/>
      <c r="Z355" s="74"/>
      <c r="AA355" s="196" t="str">
        <f aca="false">CONCATENATE(Y355,Z355)</f>
        <v/>
      </c>
      <c r="AB355" s="74"/>
      <c r="AC355" s="74"/>
      <c r="AD355" s="196" t="str">
        <f aca="false">CONCATENATE(AB355,AC355)</f>
        <v/>
      </c>
      <c r="AE355" s="74"/>
      <c r="AF355" s="74"/>
      <c r="AG355" s="196" t="str">
        <f aca="false">CONCATENATE(AE355,AF355)</f>
        <v/>
      </c>
      <c r="AH355" s="74"/>
      <c r="AI355" s="74"/>
      <c r="AJ355" s="196" t="str">
        <f aca="false">CONCATENATE(AH355,AI355)</f>
        <v/>
      </c>
      <c r="AK355" s="224"/>
    </row>
    <row r="356" customFormat="false" ht="12.75" hidden="false" customHeight="false" outlineLevel="0" collapsed="false">
      <c r="A356" s="177" t="s">
        <v>89</v>
      </c>
      <c r="B356" s="178" t="n">
        <v>39548.3958333333</v>
      </c>
      <c r="C356" s="176"/>
      <c r="D356" s="121" t="s">
        <v>483</v>
      </c>
      <c r="E356" s="121" t="s">
        <v>493</v>
      </c>
      <c r="G356" s="219"/>
      <c r="H356" s="219" t="n">
        <v>0.098</v>
      </c>
      <c r="I356" s="196" t="str">
        <f aca="false">CONCATENATE(G356,H356)</f>
        <v>0.098</v>
      </c>
      <c r="J356" s="219"/>
      <c r="K356" s="219" t="n">
        <v>1.089</v>
      </c>
      <c r="L356" s="196" t="str">
        <f aca="false">CONCATENATE(J356,K356)</f>
        <v>1.089</v>
      </c>
      <c r="M356" s="219"/>
      <c r="N356" s="219" t="n">
        <v>5.84</v>
      </c>
      <c r="O356" s="196" t="str">
        <f aca="false">CONCATENATE(M356,N356)</f>
        <v>5.84</v>
      </c>
      <c r="P356" s="219"/>
      <c r="Q356" s="219" t="n">
        <v>0.823</v>
      </c>
      <c r="R356" s="196" t="str">
        <f aca="false">CONCATENATE(P356,Q356)</f>
        <v>0.823</v>
      </c>
      <c r="S356" s="219"/>
      <c r="T356" s="219" t="n">
        <v>1.204</v>
      </c>
      <c r="U356" s="196" t="str">
        <f aca="false">CONCATENATE(S356,T356)</f>
        <v>1.204</v>
      </c>
      <c r="V356" s="219" t="s">
        <v>759</v>
      </c>
      <c r="W356" s="219" t="n">
        <v>0.02</v>
      </c>
      <c r="X356" s="196" t="str">
        <f aca="false">CONCATENATE(V356,W356)</f>
        <v>-0.02</v>
      </c>
      <c r="Y356" s="219"/>
      <c r="Z356" s="219" t="n">
        <v>15.242</v>
      </c>
      <c r="AA356" s="196" t="str">
        <f aca="false">CONCATENATE(Y356,Z356)</f>
        <v>15.242</v>
      </c>
      <c r="AB356" s="219"/>
      <c r="AC356" s="219" t="n">
        <v>1.63</v>
      </c>
      <c r="AD356" s="196" t="str">
        <f aca="false">CONCATENATE(AB356,AC356)</f>
        <v>1.63</v>
      </c>
      <c r="AE356" s="219"/>
      <c r="AF356" s="219" t="n">
        <v>0.12</v>
      </c>
      <c r="AG356" s="196" t="str">
        <f aca="false">CONCATENATE(AE356,AF356)</f>
        <v>0.12</v>
      </c>
      <c r="AH356" s="219"/>
      <c r="AI356" s="219"/>
      <c r="AJ356" s="196" t="str">
        <f aca="false">CONCATENATE(AH356,AI356)</f>
        <v/>
      </c>
      <c r="AK356" s="163"/>
    </row>
    <row r="357" customFormat="false" ht="12.75" hidden="false" customHeight="false" outlineLevel="0" collapsed="false">
      <c r="A357" s="177" t="s">
        <v>89</v>
      </c>
      <c r="B357" s="178" t="n">
        <v>39548.3958333333</v>
      </c>
      <c r="C357" s="176"/>
      <c r="D357" s="121" t="s">
        <v>481</v>
      </c>
      <c r="E357" s="121" t="s">
        <v>493</v>
      </c>
      <c r="G357" s="219"/>
      <c r="H357" s="219" t="n">
        <v>0.1</v>
      </c>
      <c r="I357" s="196" t="str">
        <f aca="false">CONCATENATE(G357,H357)</f>
        <v>0.1</v>
      </c>
      <c r="J357" s="219"/>
      <c r="K357" s="219" t="n">
        <v>0.105</v>
      </c>
      <c r="L357" s="196" t="str">
        <f aca="false">CONCATENATE(J357,K357)</f>
        <v>0.105</v>
      </c>
      <c r="M357" s="219"/>
      <c r="N357" s="219" t="n">
        <v>2.03</v>
      </c>
      <c r="O357" s="196" t="str">
        <f aca="false">CONCATENATE(M357,N357)</f>
        <v>2.03</v>
      </c>
      <c r="P357" s="219"/>
      <c r="Q357" s="219" t="n">
        <v>0.059</v>
      </c>
      <c r="R357" s="196" t="str">
        <f aca="false">CONCATENATE(P357,Q357)</f>
        <v>0.059</v>
      </c>
      <c r="S357" s="219"/>
      <c r="T357" s="219" t="n">
        <v>0.708</v>
      </c>
      <c r="U357" s="196" t="str">
        <f aca="false">CONCATENATE(S357,T357)</f>
        <v>0.708</v>
      </c>
      <c r="V357" s="219" t="s">
        <v>759</v>
      </c>
      <c r="W357" s="219" t="n">
        <v>0.02</v>
      </c>
      <c r="X357" s="196" t="str">
        <f aca="false">CONCATENATE(V357,W357)</f>
        <v>-0.02</v>
      </c>
      <c r="Y357" s="219"/>
      <c r="Z357" s="219" t="n">
        <v>9.142</v>
      </c>
      <c r="AA357" s="196" t="str">
        <f aca="false">CONCATENATE(Y357,Z357)</f>
        <v>9.142</v>
      </c>
      <c r="AB357" s="219"/>
      <c r="AC357" s="219" t="n">
        <v>1.27</v>
      </c>
      <c r="AD357" s="196" t="str">
        <f aca="false">CONCATENATE(AB357,AC357)</f>
        <v>1.27</v>
      </c>
      <c r="AE357" s="219"/>
      <c r="AF357" s="219" t="n">
        <v>0.11</v>
      </c>
      <c r="AG357" s="196" t="str">
        <f aca="false">CONCATENATE(AE357,AF357)</f>
        <v>0.11</v>
      </c>
      <c r="AH357" s="219"/>
      <c r="AI357" s="219"/>
      <c r="AJ357" s="196" t="str">
        <f aca="false">CONCATENATE(AH357,AI357)</f>
        <v/>
      </c>
      <c r="AK357" s="163"/>
    </row>
    <row r="358" customFormat="false" ht="12.75" hidden="false" customHeight="false" outlineLevel="0" collapsed="false">
      <c r="A358" s="177" t="s">
        <v>89</v>
      </c>
      <c r="B358" s="178" t="n">
        <v>39576.4375</v>
      </c>
      <c r="C358" s="176"/>
      <c r="D358" s="121" t="s">
        <v>760</v>
      </c>
      <c r="E358" s="121" t="s">
        <v>761</v>
      </c>
      <c r="G358" s="219"/>
      <c r="H358" s="219"/>
      <c r="I358" s="196" t="str">
        <f aca="false">CONCATENATE(G358,H358)</f>
        <v/>
      </c>
      <c r="J358" s="219"/>
      <c r="K358" s="219"/>
      <c r="L358" s="196" t="str">
        <f aca="false">CONCATENATE(J358,K358)</f>
        <v/>
      </c>
      <c r="M358" s="219"/>
      <c r="N358" s="219"/>
      <c r="O358" s="196" t="str">
        <f aca="false">CONCATENATE(M358,N358)</f>
        <v/>
      </c>
      <c r="P358" s="219"/>
      <c r="Q358" s="219"/>
      <c r="R358" s="196" t="str">
        <f aca="false">CONCATENATE(P358,Q358)</f>
        <v/>
      </c>
      <c r="S358" s="219"/>
      <c r="T358" s="219"/>
      <c r="U358" s="196" t="str">
        <f aca="false">CONCATENATE(S358,T358)</f>
        <v/>
      </c>
      <c r="V358" s="219"/>
      <c r="W358" s="219"/>
      <c r="X358" s="196" t="str">
        <f aca="false">CONCATENATE(V358,W358)</f>
        <v/>
      </c>
      <c r="Y358" s="219"/>
      <c r="Z358" s="219"/>
      <c r="AA358" s="196" t="str">
        <f aca="false">CONCATENATE(Y358,Z358)</f>
        <v/>
      </c>
      <c r="AB358" s="219"/>
      <c r="AC358" s="219"/>
      <c r="AD358" s="196" t="str">
        <f aca="false">CONCATENATE(AB358,AC358)</f>
        <v/>
      </c>
      <c r="AE358" s="219"/>
      <c r="AF358" s="219"/>
      <c r="AG358" s="196" t="str">
        <f aca="false">CONCATENATE(AE358,AF358)</f>
        <v/>
      </c>
      <c r="AH358" s="219"/>
      <c r="AI358" s="219"/>
      <c r="AJ358" s="196" t="str">
        <f aca="false">CONCATENATE(AH358,AI358)</f>
        <v/>
      </c>
      <c r="AK358" s="163"/>
    </row>
    <row r="359" customFormat="false" ht="12.75" hidden="false" customHeight="false" outlineLevel="0" collapsed="false">
      <c r="A359" s="221" t="s">
        <v>89</v>
      </c>
      <c r="B359" s="222" t="n">
        <v>39576.4375</v>
      </c>
      <c r="C359" s="176"/>
      <c r="D359" s="225" t="s">
        <v>760</v>
      </c>
      <c r="E359" s="223" t="s">
        <v>765</v>
      </c>
      <c r="G359" s="74"/>
      <c r="H359" s="74"/>
      <c r="I359" s="196" t="str">
        <f aca="false">CONCATENATE(G359,H359)</f>
        <v/>
      </c>
      <c r="J359" s="74"/>
      <c r="K359" s="74"/>
      <c r="L359" s="196" t="str">
        <f aca="false">CONCATENATE(J359,K359)</f>
        <v/>
      </c>
      <c r="M359" s="74"/>
      <c r="N359" s="74"/>
      <c r="O359" s="196" t="str">
        <f aca="false">CONCATENATE(M359,N359)</f>
        <v/>
      </c>
      <c r="P359" s="74"/>
      <c r="Q359" s="74"/>
      <c r="R359" s="196" t="str">
        <f aca="false">CONCATENATE(P359,Q359)</f>
        <v/>
      </c>
      <c r="S359" s="74"/>
      <c r="T359" s="74"/>
      <c r="U359" s="196" t="str">
        <f aca="false">CONCATENATE(S359,T359)</f>
        <v/>
      </c>
      <c r="V359" s="74"/>
      <c r="W359" s="74"/>
      <c r="X359" s="196" t="str">
        <f aca="false">CONCATENATE(V359,W359)</f>
        <v/>
      </c>
      <c r="Y359" s="74"/>
      <c r="Z359" s="74"/>
      <c r="AA359" s="196" t="str">
        <f aca="false">CONCATENATE(Y359,Z359)</f>
        <v/>
      </c>
      <c r="AB359" s="74"/>
      <c r="AC359" s="74"/>
      <c r="AD359" s="196" t="str">
        <f aca="false">CONCATENATE(AB359,AC359)</f>
        <v/>
      </c>
      <c r="AE359" s="74"/>
      <c r="AF359" s="74"/>
      <c r="AG359" s="196" t="str">
        <f aca="false">CONCATENATE(AE359,AF359)</f>
        <v/>
      </c>
      <c r="AH359" s="74"/>
      <c r="AI359" s="74"/>
      <c r="AJ359" s="196" t="str">
        <f aca="false">CONCATENATE(AH359,AI359)</f>
        <v/>
      </c>
      <c r="AK359" s="224"/>
    </row>
    <row r="360" customFormat="false" ht="12.75" hidden="false" customHeight="false" outlineLevel="0" collapsed="false">
      <c r="A360" s="221" t="s">
        <v>89</v>
      </c>
      <c r="B360" s="222" t="n">
        <v>39576.4375</v>
      </c>
      <c r="C360" s="176"/>
      <c r="D360" s="225" t="s">
        <v>760</v>
      </c>
      <c r="E360" s="223" t="s">
        <v>764</v>
      </c>
      <c r="G360" s="74"/>
      <c r="H360" s="74"/>
      <c r="I360" s="196" t="str">
        <f aca="false">CONCATENATE(G360,H360)</f>
        <v/>
      </c>
      <c r="J360" s="74"/>
      <c r="K360" s="74"/>
      <c r="L360" s="196" t="str">
        <f aca="false">CONCATENATE(J360,K360)</f>
        <v/>
      </c>
      <c r="M360" s="74"/>
      <c r="N360" s="74"/>
      <c r="O360" s="196" t="str">
        <f aca="false">CONCATENATE(M360,N360)</f>
        <v/>
      </c>
      <c r="P360" s="74"/>
      <c r="Q360" s="74"/>
      <c r="R360" s="196" t="str">
        <f aca="false">CONCATENATE(P360,Q360)</f>
        <v/>
      </c>
      <c r="S360" s="74"/>
      <c r="T360" s="74"/>
      <c r="U360" s="196" t="str">
        <f aca="false">CONCATENATE(S360,T360)</f>
        <v/>
      </c>
      <c r="V360" s="74"/>
      <c r="W360" s="74"/>
      <c r="X360" s="196" t="str">
        <f aca="false">CONCATENATE(V360,W360)</f>
        <v/>
      </c>
      <c r="Y360" s="74"/>
      <c r="Z360" s="74"/>
      <c r="AA360" s="196" t="str">
        <f aca="false">CONCATENATE(Y360,Z360)</f>
        <v/>
      </c>
      <c r="AB360" s="74"/>
      <c r="AC360" s="74"/>
      <c r="AD360" s="196" t="str">
        <f aca="false">CONCATENATE(AB360,AC360)</f>
        <v/>
      </c>
      <c r="AE360" s="74"/>
      <c r="AF360" s="74"/>
      <c r="AG360" s="196" t="str">
        <f aca="false">CONCATENATE(AE360,AF360)</f>
        <v/>
      </c>
      <c r="AH360" s="74"/>
      <c r="AI360" s="74"/>
      <c r="AJ360" s="196" t="str">
        <f aca="false">CONCATENATE(AH360,AI360)</f>
        <v/>
      </c>
      <c r="AK360" s="224"/>
    </row>
    <row r="361" customFormat="false" ht="12.75" hidden="false" customHeight="false" outlineLevel="0" collapsed="false">
      <c r="A361" s="177" t="s">
        <v>89</v>
      </c>
      <c r="B361" s="178" t="n">
        <v>39597.4583333333</v>
      </c>
      <c r="C361" s="176"/>
      <c r="D361" s="121" t="s">
        <v>760</v>
      </c>
      <c r="E361" s="121" t="s">
        <v>761</v>
      </c>
      <c r="G361" s="219"/>
      <c r="H361" s="219"/>
      <c r="I361" s="196" t="str">
        <f aca="false">CONCATENATE(G361,H361)</f>
        <v/>
      </c>
      <c r="J361" s="219"/>
      <c r="K361" s="219"/>
      <c r="L361" s="196" t="str">
        <f aca="false">CONCATENATE(J361,K361)</f>
        <v/>
      </c>
      <c r="M361" s="219"/>
      <c r="N361" s="219"/>
      <c r="O361" s="196" t="str">
        <f aca="false">CONCATENATE(M361,N361)</f>
        <v/>
      </c>
      <c r="P361" s="219"/>
      <c r="Q361" s="219"/>
      <c r="R361" s="196" t="str">
        <f aca="false">CONCATENATE(P361,Q361)</f>
        <v/>
      </c>
      <c r="S361" s="219"/>
      <c r="T361" s="219"/>
      <c r="U361" s="196" t="str">
        <f aca="false">CONCATENATE(S361,T361)</f>
        <v/>
      </c>
      <c r="V361" s="219"/>
      <c r="W361" s="219"/>
      <c r="X361" s="196" t="str">
        <f aca="false">CONCATENATE(V361,W361)</f>
        <v/>
      </c>
      <c r="Y361" s="219"/>
      <c r="Z361" s="219"/>
      <c r="AA361" s="196" t="str">
        <f aca="false">CONCATENATE(Y361,Z361)</f>
        <v/>
      </c>
      <c r="AB361" s="219"/>
      <c r="AC361" s="219"/>
      <c r="AD361" s="196" t="str">
        <f aca="false">CONCATENATE(AB361,AC361)</f>
        <v/>
      </c>
      <c r="AE361" s="219"/>
      <c r="AF361" s="219"/>
      <c r="AG361" s="196" t="str">
        <f aca="false">CONCATENATE(AE361,AF361)</f>
        <v/>
      </c>
      <c r="AH361" s="219"/>
      <c r="AI361" s="219"/>
      <c r="AJ361" s="196" t="str">
        <f aca="false">CONCATENATE(AH361,AI361)</f>
        <v/>
      </c>
      <c r="AK361" s="163"/>
    </row>
    <row r="362" customFormat="false" ht="12.75" hidden="false" customHeight="false" outlineLevel="0" collapsed="false">
      <c r="A362" s="221" t="s">
        <v>89</v>
      </c>
      <c r="B362" s="222" t="n">
        <v>39597.4583333333</v>
      </c>
      <c r="C362" s="176"/>
      <c r="D362" s="225" t="s">
        <v>760</v>
      </c>
      <c r="E362" s="223" t="s">
        <v>765</v>
      </c>
      <c r="G362" s="74"/>
      <c r="H362" s="74"/>
      <c r="I362" s="196" t="str">
        <f aca="false">CONCATENATE(G362,H362)</f>
        <v/>
      </c>
      <c r="J362" s="74"/>
      <c r="K362" s="74"/>
      <c r="L362" s="196" t="str">
        <f aca="false">CONCATENATE(J362,K362)</f>
        <v/>
      </c>
      <c r="M362" s="74"/>
      <c r="N362" s="74"/>
      <c r="O362" s="196" t="str">
        <f aca="false">CONCATENATE(M362,N362)</f>
        <v/>
      </c>
      <c r="P362" s="74"/>
      <c r="Q362" s="74"/>
      <c r="R362" s="196" t="str">
        <f aca="false">CONCATENATE(P362,Q362)</f>
        <v/>
      </c>
      <c r="S362" s="74"/>
      <c r="T362" s="74"/>
      <c r="U362" s="196" t="str">
        <f aca="false">CONCATENATE(S362,T362)</f>
        <v/>
      </c>
      <c r="V362" s="74"/>
      <c r="W362" s="74"/>
      <c r="X362" s="196" t="str">
        <f aca="false">CONCATENATE(V362,W362)</f>
        <v/>
      </c>
      <c r="Y362" s="74"/>
      <c r="Z362" s="74"/>
      <c r="AA362" s="196" t="str">
        <f aca="false">CONCATENATE(Y362,Z362)</f>
        <v/>
      </c>
      <c r="AB362" s="74"/>
      <c r="AC362" s="74"/>
      <c r="AD362" s="196" t="str">
        <f aca="false">CONCATENATE(AB362,AC362)</f>
        <v/>
      </c>
      <c r="AE362" s="74"/>
      <c r="AF362" s="74"/>
      <c r="AG362" s="196" t="str">
        <f aca="false">CONCATENATE(AE362,AF362)</f>
        <v/>
      </c>
      <c r="AH362" s="74"/>
      <c r="AI362" s="74"/>
      <c r="AJ362" s="196" t="str">
        <f aca="false">CONCATENATE(AH362,AI362)</f>
        <v/>
      </c>
      <c r="AK362" s="224"/>
    </row>
    <row r="363" customFormat="false" ht="12.75" hidden="false" customHeight="false" outlineLevel="0" collapsed="false">
      <c r="A363" s="221" t="s">
        <v>89</v>
      </c>
      <c r="B363" s="222" t="n">
        <v>39597.4583333333</v>
      </c>
      <c r="C363" s="176"/>
      <c r="D363" s="225" t="s">
        <v>760</v>
      </c>
      <c r="E363" s="223" t="s">
        <v>764</v>
      </c>
      <c r="G363" s="74"/>
      <c r="H363" s="74"/>
      <c r="I363" s="196" t="str">
        <f aca="false">CONCATENATE(G363,H363)</f>
        <v/>
      </c>
      <c r="J363" s="74"/>
      <c r="K363" s="74"/>
      <c r="L363" s="196" t="str">
        <f aca="false">CONCATENATE(J363,K363)</f>
        <v/>
      </c>
      <c r="M363" s="74"/>
      <c r="N363" s="74"/>
      <c r="O363" s="196" t="str">
        <f aca="false">CONCATENATE(M363,N363)</f>
        <v/>
      </c>
      <c r="P363" s="74"/>
      <c r="Q363" s="74"/>
      <c r="R363" s="196" t="str">
        <f aca="false">CONCATENATE(P363,Q363)</f>
        <v/>
      </c>
      <c r="S363" s="74"/>
      <c r="T363" s="74"/>
      <c r="U363" s="196" t="str">
        <f aca="false">CONCATENATE(S363,T363)</f>
        <v/>
      </c>
      <c r="V363" s="74"/>
      <c r="W363" s="74"/>
      <c r="X363" s="196" t="str">
        <f aca="false">CONCATENATE(V363,W363)</f>
        <v/>
      </c>
      <c r="Y363" s="74"/>
      <c r="Z363" s="74"/>
      <c r="AA363" s="196" t="str">
        <f aca="false">CONCATENATE(Y363,Z363)</f>
        <v/>
      </c>
      <c r="AB363" s="74"/>
      <c r="AC363" s="74"/>
      <c r="AD363" s="196" t="str">
        <f aca="false">CONCATENATE(AB363,AC363)</f>
        <v/>
      </c>
      <c r="AE363" s="74"/>
      <c r="AF363" s="74"/>
      <c r="AG363" s="196" t="str">
        <f aca="false">CONCATENATE(AE363,AF363)</f>
        <v/>
      </c>
      <c r="AH363" s="74"/>
      <c r="AI363" s="74"/>
      <c r="AJ363" s="196" t="str">
        <f aca="false">CONCATENATE(AH363,AI363)</f>
        <v/>
      </c>
      <c r="AK363" s="224"/>
    </row>
    <row r="364" customFormat="false" ht="12.75" hidden="false" customHeight="false" outlineLevel="0" collapsed="false">
      <c r="A364" s="177" t="s">
        <v>89</v>
      </c>
      <c r="B364" s="178" t="n">
        <v>39610.3368055556</v>
      </c>
      <c r="C364" s="176"/>
      <c r="D364" s="121" t="s">
        <v>760</v>
      </c>
      <c r="E364" s="121" t="s">
        <v>761</v>
      </c>
      <c r="G364" s="219"/>
      <c r="H364" s="219"/>
      <c r="I364" s="196" t="str">
        <f aca="false">CONCATENATE(G364,H364)</f>
        <v/>
      </c>
      <c r="J364" s="219"/>
      <c r="K364" s="219"/>
      <c r="L364" s="196" t="str">
        <f aca="false">CONCATENATE(J364,K364)</f>
        <v/>
      </c>
      <c r="M364" s="219"/>
      <c r="N364" s="219"/>
      <c r="O364" s="196" t="str">
        <f aca="false">CONCATENATE(M364,N364)</f>
        <v/>
      </c>
      <c r="P364" s="219"/>
      <c r="Q364" s="219"/>
      <c r="R364" s="196" t="str">
        <f aca="false">CONCATENATE(P364,Q364)</f>
        <v/>
      </c>
      <c r="S364" s="219"/>
      <c r="T364" s="219"/>
      <c r="U364" s="196" t="str">
        <f aca="false">CONCATENATE(S364,T364)</f>
        <v/>
      </c>
      <c r="V364" s="219"/>
      <c r="W364" s="219"/>
      <c r="X364" s="196" t="str">
        <f aca="false">CONCATENATE(V364,W364)</f>
        <v/>
      </c>
      <c r="Y364" s="219"/>
      <c r="Z364" s="219"/>
      <c r="AA364" s="196" t="str">
        <f aca="false">CONCATENATE(Y364,Z364)</f>
        <v/>
      </c>
      <c r="AB364" s="219"/>
      <c r="AC364" s="219"/>
      <c r="AD364" s="196" t="str">
        <f aca="false">CONCATENATE(AB364,AC364)</f>
        <v/>
      </c>
      <c r="AE364" s="219"/>
      <c r="AF364" s="219"/>
      <c r="AG364" s="196" t="str">
        <f aca="false">CONCATENATE(AE364,AF364)</f>
        <v/>
      </c>
      <c r="AH364" s="219"/>
      <c r="AI364" s="219"/>
      <c r="AJ364" s="196" t="str">
        <f aca="false">CONCATENATE(AH364,AI364)</f>
        <v/>
      </c>
      <c r="AK364" s="163"/>
    </row>
    <row r="365" customFormat="false" ht="12.75" hidden="false" customHeight="false" outlineLevel="0" collapsed="false">
      <c r="A365" s="221" t="s">
        <v>89</v>
      </c>
      <c r="B365" s="222" t="n">
        <v>39610.3368055556</v>
      </c>
      <c r="C365" s="176"/>
      <c r="D365" s="225" t="s">
        <v>760</v>
      </c>
      <c r="E365" s="223" t="s">
        <v>765</v>
      </c>
      <c r="G365" s="74"/>
      <c r="H365" s="74"/>
      <c r="I365" s="196" t="str">
        <f aca="false">CONCATENATE(G365,H365)</f>
        <v/>
      </c>
      <c r="J365" s="74"/>
      <c r="K365" s="74"/>
      <c r="L365" s="196" t="str">
        <f aca="false">CONCATENATE(J365,K365)</f>
        <v/>
      </c>
      <c r="M365" s="74"/>
      <c r="N365" s="74"/>
      <c r="O365" s="196" t="str">
        <f aca="false">CONCATENATE(M365,N365)</f>
        <v/>
      </c>
      <c r="P365" s="74"/>
      <c r="Q365" s="74"/>
      <c r="R365" s="196" t="str">
        <f aca="false">CONCATENATE(P365,Q365)</f>
        <v/>
      </c>
      <c r="S365" s="74"/>
      <c r="T365" s="74"/>
      <c r="U365" s="196" t="str">
        <f aca="false">CONCATENATE(S365,T365)</f>
        <v/>
      </c>
      <c r="V365" s="74"/>
      <c r="W365" s="74"/>
      <c r="X365" s="196" t="str">
        <f aca="false">CONCATENATE(V365,W365)</f>
        <v/>
      </c>
      <c r="Y365" s="74"/>
      <c r="Z365" s="74"/>
      <c r="AA365" s="196" t="str">
        <f aca="false">CONCATENATE(Y365,Z365)</f>
        <v/>
      </c>
      <c r="AB365" s="74"/>
      <c r="AC365" s="74"/>
      <c r="AD365" s="196" t="str">
        <f aca="false">CONCATENATE(AB365,AC365)</f>
        <v/>
      </c>
      <c r="AE365" s="74"/>
      <c r="AF365" s="74"/>
      <c r="AG365" s="196" t="str">
        <f aca="false">CONCATENATE(AE365,AF365)</f>
        <v/>
      </c>
      <c r="AH365" s="74"/>
      <c r="AI365" s="74"/>
      <c r="AJ365" s="196" t="str">
        <f aca="false">CONCATENATE(AH365,AI365)</f>
        <v/>
      </c>
      <c r="AK365" s="224"/>
    </row>
    <row r="366" customFormat="false" ht="12.75" hidden="false" customHeight="false" outlineLevel="0" collapsed="false">
      <c r="A366" s="221" t="s">
        <v>89</v>
      </c>
      <c r="B366" s="222" t="n">
        <v>39610.3368055556</v>
      </c>
      <c r="C366" s="176"/>
      <c r="D366" s="225" t="s">
        <v>760</v>
      </c>
      <c r="E366" s="223" t="s">
        <v>764</v>
      </c>
      <c r="G366" s="74"/>
      <c r="H366" s="74"/>
      <c r="I366" s="196" t="str">
        <f aca="false">CONCATENATE(G366,H366)</f>
        <v/>
      </c>
      <c r="J366" s="74"/>
      <c r="K366" s="74"/>
      <c r="L366" s="196" t="str">
        <f aca="false">CONCATENATE(J366,K366)</f>
        <v/>
      </c>
      <c r="M366" s="74"/>
      <c r="N366" s="74"/>
      <c r="O366" s="196" t="str">
        <f aca="false">CONCATENATE(M366,N366)</f>
        <v/>
      </c>
      <c r="P366" s="74"/>
      <c r="Q366" s="74"/>
      <c r="R366" s="196" t="str">
        <f aca="false">CONCATENATE(P366,Q366)</f>
        <v/>
      </c>
      <c r="S366" s="74"/>
      <c r="T366" s="74"/>
      <c r="U366" s="196" t="str">
        <f aca="false">CONCATENATE(S366,T366)</f>
        <v/>
      </c>
      <c r="V366" s="74"/>
      <c r="W366" s="74"/>
      <c r="X366" s="196" t="str">
        <f aca="false">CONCATENATE(V366,W366)</f>
        <v/>
      </c>
      <c r="Y366" s="74"/>
      <c r="Z366" s="74"/>
      <c r="AA366" s="196" t="str">
        <f aca="false">CONCATENATE(Y366,Z366)</f>
        <v/>
      </c>
      <c r="AB366" s="74"/>
      <c r="AC366" s="74"/>
      <c r="AD366" s="196" t="str">
        <f aca="false">CONCATENATE(AB366,AC366)</f>
        <v/>
      </c>
      <c r="AE366" s="74"/>
      <c r="AF366" s="74"/>
      <c r="AG366" s="196" t="str">
        <f aca="false">CONCATENATE(AE366,AF366)</f>
        <v/>
      </c>
      <c r="AH366" s="74"/>
      <c r="AI366" s="74"/>
      <c r="AJ366" s="196" t="str">
        <f aca="false">CONCATENATE(AH366,AI366)</f>
        <v/>
      </c>
      <c r="AK366" s="224"/>
    </row>
    <row r="367" customFormat="false" ht="12.75" hidden="false" customHeight="false" outlineLevel="0" collapsed="false">
      <c r="A367" s="177" t="s">
        <v>89</v>
      </c>
      <c r="B367" s="178" t="n">
        <v>39610.3368055556</v>
      </c>
      <c r="C367" s="176"/>
      <c r="D367" s="121" t="s">
        <v>483</v>
      </c>
      <c r="E367" s="121" t="s">
        <v>493</v>
      </c>
      <c r="G367" s="219"/>
      <c r="H367" s="219" t="n">
        <v>0.21</v>
      </c>
      <c r="I367" s="196" t="str">
        <f aca="false">CONCATENATE(G367,H367)</f>
        <v>0.21</v>
      </c>
      <c r="J367" s="219"/>
      <c r="K367" s="219" t="n">
        <v>1.2</v>
      </c>
      <c r="L367" s="196" t="str">
        <f aca="false">CONCATENATE(J367,K367)</f>
        <v>1.2</v>
      </c>
      <c r="M367" s="219"/>
      <c r="N367" s="219" t="n">
        <v>4.1</v>
      </c>
      <c r="O367" s="196" t="str">
        <f aca="false">CONCATENATE(M367,N367)</f>
        <v>4.1</v>
      </c>
      <c r="P367" s="219"/>
      <c r="Q367" s="219" t="n">
        <v>0.68</v>
      </c>
      <c r="R367" s="196" t="str">
        <f aca="false">CONCATENATE(P367,Q367)</f>
        <v>0.68</v>
      </c>
      <c r="S367" s="219"/>
      <c r="T367" s="219" t="n">
        <v>1.3</v>
      </c>
      <c r="U367" s="196" t="str">
        <f aca="false">CONCATENATE(S367,T367)</f>
        <v>1.3</v>
      </c>
      <c r="V367" s="219" t="s">
        <v>759</v>
      </c>
      <c r="W367" s="219" t="n">
        <v>0.05</v>
      </c>
      <c r="X367" s="196" t="str">
        <f aca="false">CONCATENATE(V367,W367)</f>
        <v>-0.05</v>
      </c>
      <c r="Y367" s="219"/>
      <c r="Z367" s="219" t="n">
        <v>12</v>
      </c>
      <c r="AA367" s="196" t="str">
        <f aca="false">CONCATENATE(Y367,Z367)</f>
        <v>12</v>
      </c>
      <c r="AB367" s="219"/>
      <c r="AC367" s="219" t="n">
        <v>1.1</v>
      </c>
      <c r="AD367" s="196" t="str">
        <f aca="false">CONCATENATE(AB367,AC367)</f>
        <v>1.1</v>
      </c>
      <c r="AE367" s="219" t="s">
        <v>759</v>
      </c>
      <c r="AF367" s="219" t="n">
        <v>0.1</v>
      </c>
      <c r="AG367" s="196" t="str">
        <f aca="false">CONCATENATE(AE367,AF367)</f>
        <v>-0.1</v>
      </c>
      <c r="AH367" s="219"/>
      <c r="AI367" s="219" t="n">
        <v>0.54</v>
      </c>
      <c r="AJ367" s="196" t="str">
        <f aca="false">CONCATENATE(AH367,AI367)</f>
        <v>0.54</v>
      </c>
      <c r="AK367" s="163"/>
    </row>
    <row r="368" customFormat="false" ht="12.75" hidden="false" customHeight="false" outlineLevel="0" collapsed="false">
      <c r="A368" s="177" t="s">
        <v>89</v>
      </c>
      <c r="B368" s="178" t="n">
        <v>39610.3368055556</v>
      </c>
      <c r="C368" s="176"/>
      <c r="D368" s="121" t="s">
        <v>481</v>
      </c>
      <c r="E368" s="121" t="s">
        <v>493</v>
      </c>
      <c r="G368" s="219"/>
      <c r="H368" s="219" t="n">
        <v>0.15</v>
      </c>
      <c r="I368" s="196" t="str">
        <f aca="false">CONCATENATE(G368,H368)</f>
        <v>0.15</v>
      </c>
      <c r="J368" s="219" t="s">
        <v>759</v>
      </c>
      <c r="K368" s="219" t="n">
        <v>0.3</v>
      </c>
      <c r="L368" s="196" t="str">
        <f aca="false">CONCATENATE(J368,K368)</f>
        <v>-0.3</v>
      </c>
      <c r="M368" s="219"/>
      <c r="N368" s="219" t="n">
        <v>1.7</v>
      </c>
      <c r="O368" s="196" t="str">
        <f aca="false">CONCATENATE(M368,N368)</f>
        <v>1.7</v>
      </c>
      <c r="P368" s="219"/>
      <c r="Q368" s="219" t="n">
        <v>0.063</v>
      </c>
      <c r="R368" s="196" t="str">
        <f aca="false">CONCATENATE(P368,Q368)</f>
        <v>0.063</v>
      </c>
      <c r="S368" s="219"/>
      <c r="T368" s="219" t="n">
        <v>0.75</v>
      </c>
      <c r="U368" s="196" t="str">
        <f aca="false">CONCATENATE(S368,T368)</f>
        <v>0.75</v>
      </c>
      <c r="V368" s="219" t="s">
        <v>759</v>
      </c>
      <c r="W368" s="219" t="n">
        <v>0.05</v>
      </c>
      <c r="X368" s="196" t="str">
        <f aca="false">CONCATENATE(V368,W368)</f>
        <v>-0.05</v>
      </c>
      <c r="Y368" s="219"/>
      <c r="Z368" s="219" t="n">
        <v>8</v>
      </c>
      <c r="AA368" s="196" t="str">
        <f aca="false">CONCATENATE(Y368,Z368)</f>
        <v>8</v>
      </c>
      <c r="AB368" s="219"/>
      <c r="AC368" s="219" t="n">
        <v>0.65</v>
      </c>
      <c r="AD368" s="196" t="str">
        <f aca="false">CONCATENATE(AB368,AC368)</f>
        <v>0.65</v>
      </c>
      <c r="AE368" s="219" t="s">
        <v>759</v>
      </c>
      <c r="AF368" s="219" t="n">
        <v>0.1</v>
      </c>
      <c r="AG368" s="196" t="str">
        <f aca="false">CONCATENATE(AE368,AF368)</f>
        <v>-0.1</v>
      </c>
      <c r="AH368" s="219" t="s">
        <v>759</v>
      </c>
      <c r="AI368" s="219" t="n">
        <v>0.2</v>
      </c>
      <c r="AJ368" s="196" t="str">
        <f aca="false">CONCATENATE(AH368,AI368)</f>
        <v>-0.2</v>
      </c>
      <c r="AK368" s="163"/>
    </row>
    <row r="369" customFormat="false" ht="12.75" hidden="false" customHeight="false" outlineLevel="0" collapsed="false">
      <c r="A369" s="177" t="s">
        <v>89</v>
      </c>
      <c r="B369" s="220" t="n">
        <v>39646.5048611111</v>
      </c>
      <c r="C369" s="176"/>
      <c r="D369" s="121" t="s">
        <v>760</v>
      </c>
      <c r="E369" s="121" t="s">
        <v>761</v>
      </c>
      <c r="G369" s="219"/>
      <c r="H369" s="219"/>
      <c r="I369" s="196" t="str">
        <f aca="false">CONCATENATE(G369,H369)</f>
        <v/>
      </c>
      <c r="J369" s="219"/>
      <c r="K369" s="219"/>
      <c r="L369" s="196" t="str">
        <f aca="false">CONCATENATE(J369,K369)</f>
        <v/>
      </c>
      <c r="M369" s="219"/>
      <c r="N369" s="219"/>
      <c r="O369" s="196" t="str">
        <f aca="false">CONCATENATE(M369,N369)</f>
        <v/>
      </c>
      <c r="P369" s="219"/>
      <c r="Q369" s="219"/>
      <c r="R369" s="196" t="str">
        <f aca="false">CONCATENATE(P369,Q369)</f>
        <v/>
      </c>
      <c r="S369" s="219"/>
      <c r="T369" s="219"/>
      <c r="U369" s="196" t="str">
        <f aca="false">CONCATENATE(S369,T369)</f>
        <v/>
      </c>
      <c r="V369" s="219"/>
      <c r="W369" s="219"/>
      <c r="X369" s="196" t="str">
        <f aca="false">CONCATENATE(V369,W369)</f>
        <v/>
      </c>
      <c r="Y369" s="219"/>
      <c r="Z369" s="219"/>
      <c r="AA369" s="196" t="str">
        <f aca="false">CONCATENATE(Y369,Z369)</f>
        <v/>
      </c>
      <c r="AB369" s="219"/>
      <c r="AC369" s="219"/>
      <c r="AD369" s="196" t="str">
        <f aca="false">CONCATENATE(AB369,AC369)</f>
        <v/>
      </c>
      <c r="AE369" s="219"/>
      <c r="AF369" s="219"/>
      <c r="AG369" s="196" t="str">
        <f aca="false">CONCATENATE(AE369,AF369)</f>
        <v/>
      </c>
      <c r="AH369" s="219"/>
      <c r="AI369" s="219"/>
      <c r="AJ369" s="196" t="str">
        <f aca="false">CONCATENATE(AH369,AI369)</f>
        <v/>
      </c>
      <c r="AK369" s="163"/>
    </row>
    <row r="370" customFormat="false" ht="12.75" hidden="false" customHeight="false" outlineLevel="0" collapsed="false">
      <c r="A370" s="221" t="s">
        <v>89</v>
      </c>
      <c r="B370" s="222" t="n">
        <v>39646.5048611111</v>
      </c>
      <c r="C370" s="176"/>
      <c r="D370" s="225" t="s">
        <v>760</v>
      </c>
      <c r="E370" s="223" t="s">
        <v>765</v>
      </c>
      <c r="G370" s="74"/>
      <c r="H370" s="74"/>
      <c r="I370" s="196" t="str">
        <f aca="false">CONCATENATE(G370,H370)</f>
        <v/>
      </c>
      <c r="J370" s="74"/>
      <c r="K370" s="74"/>
      <c r="L370" s="196" t="str">
        <f aca="false">CONCATENATE(J370,K370)</f>
        <v/>
      </c>
      <c r="M370" s="74"/>
      <c r="N370" s="74"/>
      <c r="O370" s="196" t="str">
        <f aca="false">CONCATENATE(M370,N370)</f>
        <v/>
      </c>
      <c r="P370" s="74"/>
      <c r="Q370" s="74"/>
      <c r="R370" s="196" t="str">
        <f aca="false">CONCATENATE(P370,Q370)</f>
        <v/>
      </c>
      <c r="S370" s="74"/>
      <c r="T370" s="74"/>
      <c r="U370" s="196" t="str">
        <f aca="false">CONCATENATE(S370,T370)</f>
        <v/>
      </c>
      <c r="V370" s="74"/>
      <c r="W370" s="74"/>
      <c r="X370" s="196" t="str">
        <f aca="false">CONCATENATE(V370,W370)</f>
        <v/>
      </c>
      <c r="Y370" s="74"/>
      <c r="Z370" s="74"/>
      <c r="AA370" s="196" t="str">
        <f aca="false">CONCATENATE(Y370,Z370)</f>
        <v/>
      </c>
      <c r="AB370" s="74"/>
      <c r="AC370" s="74"/>
      <c r="AD370" s="196" t="str">
        <f aca="false">CONCATENATE(AB370,AC370)</f>
        <v/>
      </c>
      <c r="AE370" s="74"/>
      <c r="AF370" s="74"/>
      <c r="AG370" s="196" t="str">
        <f aca="false">CONCATENATE(AE370,AF370)</f>
        <v/>
      </c>
      <c r="AH370" s="74"/>
      <c r="AI370" s="74"/>
      <c r="AJ370" s="196" t="str">
        <f aca="false">CONCATENATE(AH370,AI370)</f>
        <v/>
      </c>
      <c r="AK370" s="224"/>
    </row>
    <row r="371" customFormat="false" ht="12.75" hidden="false" customHeight="false" outlineLevel="0" collapsed="false">
      <c r="A371" s="221" t="s">
        <v>89</v>
      </c>
      <c r="B371" s="222" t="n">
        <v>39646.5048611111</v>
      </c>
      <c r="C371" s="176"/>
      <c r="D371" s="225" t="s">
        <v>760</v>
      </c>
      <c r="E371" s="223" t="s">
        <v>764</v>
      </c>
      <c r="G371" s="74"/>
      <c r="H371" s="74"/>
      <c r="I371" s="196" t="str">
        <f aca="false">CONCATENATE(G371,H371)</f>
        <v/>
      </c>
      <c r="J371" s="74"/>
      <c r="K371" s="74"/>
      <c r="L371" s="196" t="str">
        <f aca="false">CONCATENATE(J371,K371)</f>
        <v/>
      </c>
      <c r="M371" s="74"/>
      <c r="N371" s="74"/>
      <c r="O371" s="196" t="str">
        <f aca="false">CONCATENATE(M371,N371)</f>
        <v/>
      </c>
      <c r="P371" s="74"/>
      <c r="Q371" s="74"/>
      <c r="R371" s="196" t="str">
        <f aca="false">CONCATENATE(P371,Q371)</f>
        <v/>
      </c>
      <c r="S371" s="74"/>
      <c r="T371" s="74"/>
      <c r="U371" s="196" t="str">
        <f aca="false">CONCATENATE(S371,T371)</f>
        <v/>
      </c>
      <c r="V371" s="74"/>
      <c r="W371" s="74"/>
      <c r="X371" s="196" t="str">
        <f aca="false">CONCATENATE(V371,W371)</f>
        <v/>
      </c>
      <c r="Y371" s="74"/>
      <c r="Z371" s="74"/>
      <c r="AA371" s="196" t="str">
        <f aca="false">CONCATENATE(Y371,Z371)</f>
        <v/>
      </c>
      <c r="AB371" s="74"/>
      <c r="AC371" s="74"/>
      <c r="AD371" s="196" t="str">
        <f aca="false">CONCATENATE(AB371,AC371)</f>
        <v/>
      </c>
      <c r="AE371" s="74"/>
      <c r="AF371" s="74"/>
      <c r="AG371" s="196" t="str">
        <f aca="false">CONCATENATE(AE371,AF371)</f>
        <v/>
      </c>
      <c r="AH371" s="74"/>
      <c r="AI371" s="74"/>
      <c r="AJ371" s="196" t="str">
        <f aca="false">CONCATENATE(AH371,AI371)</f>
        <v/>
      </c>
      <c r="AK371" s="224"/>
    </row>
    <row r="372" customFormat="false" ht="12.75" hidden="false" customHeight="false" outlineLevel="0" collapsed="false">
      <c r="A372" s="177" t="s">
        <v>89</v>
      </c>
      <c r="B372" s="220" t="n">
        <v>39673.4479166667</v>
      </c>
      <c r="C372" s="176"/>
      <c r="D372" s="121" t="s">
        <v>760</v>
      </c>
      <c r="E372" s="121" t="s">
        <v>761</v>
      </c>
      <c r="G372" s="219"/>
      <c r="H372" s="219"/>
      <c r="I372" s="196" t="str">
        <f aca="false">CONCATENATE(G372,H372)</f>
        <v/>
      </c>
      <c r="J372" s="219"/>
      <c r="K372" s="219"/>
      <c r="L372" s="196" t="str">
        <f aca="false">CONCATENATE(J372,K372)</f>
        <v/>
      </c>
      <c r="M372" s="219"/>
      <c r="N372" s="219"/>
      <c r="O372" s="196" t="str">
        <f aca="false">CONCATENATE(M372,N372)</f>
        <v/>
      </c>
      <c r="P372" s="219"/>
      <c r="Q372" s="219"/>
      <c r="R372" s="196" t="str">
        <f aca="false">CONCATENATE(P372,Q372)</f>
        <v/>
      </c>
      <c r="S372" s="219"/>
      <c r="T372" s="219"/>
      <c r="U372" s="196" t="str">
        <f aca="false">CONCATENATE(S372,T372)</f>
        <v/>
      </c>
      <c r="V372" s="219"/>
      <c r="W372" s="219"/>
      <c r="X372" s="196" t="str">
        <f aca="false">CONCATENATE(V372,W372)</f>
        <v/>
      </c>
      <c r="Y372" s="219"/>
      <c r="Z372" s="219"/>
      <c r="AA372" s="196" t="str">
        <f aca="false">CONCATENATE(Y372,Z372)</f>
        <v/>
      </c>
      <c r="AB372" s="219"/>
      <c r="AC372" s="219"/>
      <c r="AD372" s="196" t="str">
        <f aca="false">CONCATENATE(AB372,AC372)</f>
        <v/>
      </c>
      <c r="AE372" s="219"/>
      <c r="AF372" s="219"/>
      <c r="AG372" s="196" t="str">
        <f aca="false">CONCATENATE(AE372,AF372)</f>
        <v/>
      </c>
      <c r="AH372" s="219"/>
      <c r="AI372" s="219"/>
      <c r="AJ372" s="196" t="str">
        <f aca="false">CONCATENATE(AH372,AI372)</f>
        <v/>
      </c>
      <c r="AK372" s="163"/>
    </row>
    <row r="373" customFormat="false" ht="12.75" hidden="false" customHeight="false" outlineLevel="0" collapsed="false">
      <c r="A373" s="221" t="s">
        <v>89</v>
      </c>
      <c r="B373" s="222" t="n">
        <v>39673.4479166667</v>
      </c>
      <c r="C373" s="176"/>
      <c r="D373" s="225" t="s">
        <v>760</v>
      </c>
      <c r="E373" s="223" t="s">
        <v>765</v>
      </c>
      <c r="G373" s="74"/>
      <c r="H373" s="74"/>
      <c r="I373" s="196" t="str">
        <f aca="false">CONCATENATE(G373,H373)</f>
        <v/>
      </c>
      <c r="J373" s="74"/>
      <c r="K373" s="74"/>
      <c r="L373" s="196" t="str">
        <f aca="false">CONCATENATE(J373,K373)</f>
        <v/>
      </c>
      <c r="M373" s="74"/>
      <c r="N373" s="74"/>
      <c r="O373" s="196" t="str">
        <f aca="false">CONCATENATE(M373,N373)</f>
        <v/>
      </c>
      <c r="P373" s="74"/>
      <c r="Q373" s="74"/>
      <c r="R373" s="196" t="str">
        <f aca="false">CONCATENATE(P373,Q373)</f>
        <v/>
      </c>
      <c r="S373" s="74"/>
      <c r="T373" s="74"/>
      <c r="U373" s="196" t="str">
        <f aca="false">CONCATENATE(S373,T373)</f>
        <v/>
      </c>
      <c r="V373" s="74"/>
      <c r="W373" s="74"/>
      <c r="X373" s="196" t="str">
        <f aca="false">CONCATENATE(V373,W373)</f>
        <v/>
      </c>
      <c r="Y373" s="74"/>
      <c r="Z373" s="74"/>
      <c r="AA373" s="196" t="str">
        <f aca="false">CONCATENATE(Y373,Z373)</f>
        <v/>
      </c>
      <c r="AB373" s="74"/>
      <c r="AC373" s="74"/>
      <c r="AD373" s="196" t="str">
        <f aca="false">CONCATENATE(AB373,AC373)</f>
        <v/>
      </c>
      <c r="AE373" s="74"/>
      <c r="AF373" s="74"/>
      <c r="AG373" s="196" t="str">
        <f aca="false">CONCATENATE(AE373,AF373)</f>
        <v/>
      </c>
      <c r="AH373" s="74"/>
      <c r="AI373" s="74"/>
      <c r="AJ373" s="196" t="str">
        <f aca="false">CONCATENATE(AH373,AI373)</f>
        <v/>
      </c>
      <c r="AK373" s="224"/>
    </row>
    <row r="374" customFormat="false" ht="12.75" hidden="false" customHeight="false" outlineLevel="0" collapsed="false">
      <c r="A374" s="221" t="s">
        <v>89</v>
      </c>
      <c r="B374" s="222" t="n">
        <v>39673.4479166667</v>
      </c>
      <c r="C374" s="176"/>
      <c r="D374" s="225" t="s">
        <v>760</v>
      </c>
      <c r="E374" s="223" t="s">
        <v>764</v>
      </c>
      <c r="G374" s="74"/>
      <c r="H374" s="74"/>
      <c r="I374" s="196" t="str">
        <f aca="false">CONCATENATE(G374,H374)</f>
        <v/>
      </c>
      <c r="J374" s="74"/>
      <c r="K374" s="74"/>
      <c r="L374" s="196" t="str">
        <f aca="false">CONCATENATE(J374,K374)</f>
        <v/>
      </c>
      <c r="M374" s="74"/>
      <c r="N374" s="74"/>
      <c r="O374" s="196" t="str">
        <f aca="false">CONCATENATE(M374,N374)</f>
        <v/>
      </c>
      <c r="P374" s="74"/>
      <c r="Q374" s="74"/>
      <c r="R374" s="196" t="str">
        <f aca="false">CONCATENATE(P374,Q374)</f>
        <v/>
      </c>
      <c r="S374" s="74"/>
      <c r="T374" s="74"/>
      <c r="U374" s="196" t="str">
        <f aca="false">CONCATENATE(S374,T374)</f>
        <v/>
      </c>
      <c r="V374" s="74"/>
      <c r="W374" s="74"/>
      <c r="X374" s="196" t="str">
        <f aca="false">CONCATENATE(V374,W374)</f>
        <v/>
      </c>
      <c r="Y374" s="74"/>
      <c r="Z374" s="74"/>
      <c r="AA374" s="196" t="str">
        <f aca="false">CONCATENATE(Y374,Z374)</f>
        <v/>
      </c>
      <c r="AB374" s="74"/>
      <c r="AC374" s="74"/>
      <c r="AD374" s="196" t="str">
        <f aca="false">CONCATENATE(AB374,AC374)</f>
        <v/>
      </c>
      <c r="AE374" s="74"/>
      <c r="AF374" s="74"/>
      <c r="AG374" s="196" t="str">
        <f aca="false">CONCATENATE(AE374,AF374)</f>
        <v/>
      </c>
      <c r="AH374" s="74"/>
      <c r="AI374" s="74"/>
      <c r="AJ374" s="196" t="str">
        <f aca="false">CONCATENATE(AH374,AI374)</f>
        <v/>
      </c>
      <c r="AK374" s="224"/>
    </row>
    <row r="375" customFormat="false" ht="12.75" hidden="false" customHeight="false" outlineLevel="0" collapsed="false">
      <c r="A375" s="177" t="s">
        <v>89</v>
      </c>
      <c r="B375" s="220" t="n">
        <v>39688.5402777778</v>
      </c>
      <c r="C375" s="176"/>
      <c r="D375" s="121" t="s">
        <v>760</v>
      </c>
      <c r="E375" s="121" t="s">
        <v>761</v>
      </c>
      <c r="G375" s="219"/>
      <c r="H375" s="219"/>
      <c r="I375" s="196" t="str">
        <f aca="false">CONCATENATE(G375,H375)</f>
        <v/>
      </c>
      <c r="J375" s="219"/>
      <c r="K375" s="219"/>
      <c r="L375" s="196" t="str">
        <f aca="false">CONCATENATE(J375,K375)</f>
        <v/>
      </c>
      <c r="M375" s="219"/>
      <c r="N375" s="219"/>
      <c r="O375" s="196" t="str">
        <f aca="false">CONCATENATE(M375,N375)</f>
        <v/>
      </c>
      <c r="P375" s="219"/>
      <c r="Q375" s="219"/>
      <c r="R375" s="196" t="str">
        <f aca="false">CONCATENATE(P375,Q375)</f>
        <v/>
      </c>
      <c r="S375" s="219"/>
      <c r="T375" s="219"/>
      <c r="U375" s="196" t="str">
        <f aca="false">CONCATENATE(S375,T375)</f>
        <v/>
      </c>
      <c r="V375" s="219"/>
      <c r="W375" s="219"/>
      <c r="X375" s="196" t="str">
        <f aca="false">CONCATENATE(V375,W375)</f>
        <v/>
      </c>
      <c r="Y375" s="219"/>
      <c r="Z375" s="219"/>
      <c r="AA375" s="196" t="str">
        <f aca="false">CONCATENATE(Y375,Z375)</f>
        <v/>
      </c>
      <c r="AB375" s="219"/>
      <c r="AC375" s="219"/>
      <c r="AD375" s="196" t="str">
        <f aca="false">CONCATENATE(AB375,AC375)</f>
        <v/>
      </c>
      <c r="AE375" s="219"/>
      <c r="AF375" s="219"/>
      <c r="AG375" s="196" t="str">
        <f aca="false">CONCATENATE(AE375,AF375)</f>
        <v/>
      </c>
      <c r="AH375" s="219"/>
      <c r="AI375" s="219"/>
      <c r="AJ375" s="196" t="str">
        <f aca="false">CONCATENATE(AH375,AI375)</f>
        <v/>
      </c>
      <c r="AK375" s="163"/>
    </row>
    <row r="376" customFormat="false" ht="12.75" hidden="false" customHeight="false" outlineLevel="0" collapsed="false">
      <c r="A376" s="221" t="s">
        <v>89</v>
      </c>
      <c r="B376" s="222" t="n">
        <v>39688.5402777778</v>
      </c>
      <c r="C376" s="176"/>
      <c r="D376" s="225" t="s">
        <v>760</v>
      </c>
      <c r="E376" s="223" t="s">
        <v>765</v>
      </c>
      <c r="G376" s="74"/>
      <c r="H376" s="74"/>
      <c r="I376" s="196" t="str">
        <f aca="false">CONCATENATE(G376,H376)</f>
        <v/>
      </c>
      <c r="J376" s="74"/>
      <c r="K376" s="74"/>
      <c r="L376" s="196" t="str">
        <f aca="false">CONCATENATE(J376,K376)</f>
        <v/>
      </c>
      <c r="M376" s="74"/>
      <c r="N376" s="74"/>
      <c r="O376" s="196" t="str">
        <f aca="false">CONCATENATE(M376,N376)</f>
        <v/>
      </c>
      <c r="P376" s="74"/>
      <c r="Q376" s="74"/>
      <c r="R376" s="196" t="str">
        <f aca="false">CONCATENATE(P376,Q376)</f>
        <v/>
      </c>
      <c r="S376" s="74"/>
      <c r="T376" s="74"/>
      <c r="U376" s="196" t="str">
        <f aca="false">CONCATENATE(S376,T376)</f>
        <v/>
      </c>
      <c r="V376" s="74"/>
      <c r="W376" s="74"/>
      <c r="X376" s="196" t="str">
        <f aca="false">CONCATENATE(V376,W376)</f>
        <v/>
      </c>
      <c r="Y376" s="74"/>
      <c r="Z376" s="74"/>
      <c r="AA376" s="196" t="str">
        <f aca="false">CONCATENATE(Y376,Z376)</f>
        <v/>
      </c>
      <c r="AB376" s="74"/>
      <c r="AC376" s="74"/>
      <c r="AD376" s="196" t="str">
        <f aca="false">CONCATENATE(AB376,AC376)</f>
        <v/>
      </c>
      <c r="AE376" s="74"/>
      <c r="AF376" s="74"/>
      <c r="AG376" s="196" t="str">
        <f aca="false">CONCATENATE(AE376,AF376)</f>
        <v/>
      </c>
      <c r="AH376" s="74"/>
      <c r="AI376" s="74"/>
      <c r="AJ376" s="196" t="str">
        <f aca="false">CONCATENATE(AH376,AI376)</f>
        <v/>
      </c>
      <c r="AK376" s="224"/>
    </row>
    <row r="377" customFormat="false" ht="12.75" hidden="false" customHeight="false" outlineLevel="0" collapsed="false">
      <c r="A377" s="221" t="s">
        <v>89</v>
      </c>
      <c r="B377" s="222" t="n">
        <v>39688.5402777778</v>
      </c>
      <c r="C377" s="176"/>
      <c r="D377" s="225" t="s">
        <v>760</v>
      </c>
      <c r="E377" s="223" t="s">
        <v>764</v>
      </c>
      <c r="G377" s="74"/>
      <c r="H377" s="74"/>
      <c r="I377" s="196" t="str">
        <f aca="false">CONCATENATE(G377,H377)</f>
        <v/>
      </c>
      <c r="J377" s="74"/>
      <c r="K377" s="74"/>
      <c r="L377" s="196" t="str">
        <f aca="false">CONCATENATE(J377,K377)</f>
        <v/>
      </c>
      <c r="M377" s="74"/>
      <c r="N377" s="74"/>
      <c r="O377" s="196" t="str">
        <f aca="false">CONCATENATE(M377,N377)</f>
        <v/>
      </c>
      <c r="P377" s="74"/>
      <c r="Q377" s="74"/>
      <c r="R377" s="196" t="str">
        <f aca="false">CONCATENATE(P377,Q377)</f>
        <v/>
      </c>
      <c r="S377" s="74"/>
      <c r="T377" s="74"/>
      <c r="U377" s="196" t="str">
        <f aca="false">CONCATENATE(S377,T377)</f>
        <v/>
      </c>
      <c r="V377" s="74"/>
      <c r="W377" s="74"/>
      <c r="X377" s="196" t="str">
        <f aca="false">CONCATENATE(V377,W377)</f>
        <v/>
      </c>
      <c r="Y377" s="74"/>
      <c r="Z377" s="74"/>
      <c r="AA377" s="196" t="str">
        <f aca="false">CONCATENATE(Y377,Z377)</f>
        <v/>
      </c>
      <c r="AB377" s="74"/>
      <c r="AC377" s="74"/>
      <c r="AD377" s="196" t="str">
        <f aca="false">CONCATENATE(AB377,AC377)</f>
        <v/>
      </c>
      <c r="AE377" s="74"/>
      <c r="AF377" s="74"/>
      <c r="AG377" s="196" t="str">
        <f aca="false">CONCATENATE(AE377,AF377)</f>
        <v/>
      </c>
      <c r="AH377" s="74"/>
      <c r="AI377" s="74"/>
      <c r="AJ377" s="196" t="str">
        <f aca="false">CONCATENATE(AH377,AI377)</f>
        <v/>
      </c>
      <c r="AK377" s="224"/>
    </row>
    <row r="378" customFormat="false" ht="12.75" hidden="false" customHeight="false" outlineLevel="0" collapsed="false">
      <c r="A378" s="221" t="s">
        <v>89</v>
      </c>
      <c r="B378" s="222" t="n">
        <v>39709.4923611111</v>
      </c>
      <c r="C378" s="176"/>
      <c r="D378" s="225" t="s">
        <v>760</v>
      </c>
      <c r="E378" s="223" t="s">
        <v>761</v>
      </c>
      <c r="G378" s="74"/>
      <c r="H378" s="74"/>
      <c r="I378" s="196" t="str">
        <f aca="false">CONCATENATE(G378,H378)</f>
        <v/>
      </c>
      <c r="J378" s="74"/>
      <c r="K378" s="74"/>
      <c r="L378" s="196" t="str">
        <f aca="false">CONCATENATE(J378,K378)</f>
        <v/>
      </c>
      <c r="M378" s="74"/>
      <c r="N378" s="74"/>
      <c r="O378" s="196" t="str">
        <f aca="false">CONCATENATE(M378,N378)</f>
        <v/>
      </c>
      <c r="P378" s="74"/>
      <c r="Q378" s="74"/>
      <c r="R378" s="196" t="str">
        <f aca="false">CONCATENATE(P378,Q378)</f>
        <v/>
      </c>
      <c r="S378" s="74"/>
      <c r="T378" s="74"/>
      <c r="U378" s="196" t="str">
        <f aca="false">CONCATENATE(S378,T378)</f>
        <v/>
      </c>
      <c r="V378" s="74"/>
      <c r="W378" s="74"/>
      <c r="X378" s="196" t="str">
        <f aca="false">CONCATENATE(V378,W378)</f>
        <v/>
      </c>
      <c r="Y378" s="74"/>
      <c r="Z378" s="74"/>
      <c r="AA378" s="196" t="str">
        <f aca="false">CONCATENATE(Y378,Z378)</f>
        <v/>
      </c>
      <c r="AB378" s="74"/>
      <c r="AC378" s="74"/>
      <c r="AD378" s="196" t="str">
        <f aca="false">CONCATENATE(AB378,AC378)</f>
        <v/>
      </c>
      <c r="AE378" s="74"/>
      <c r="AF378" s="74"/>
      <c r="AG378" s="196" t="str">
        <f aca="false">CONCATENATE(AE378,AF378)</f>
        <v/>
      </c>
      <c r="AH378" s="74"/>
      <c r="AI378" s="74"/>
      <c r="AJ378" s="196" t="str">
        <f aca="false">CONCATENATE(AH378,AI378)</f>
        <v/>
      </c>
      <c r="AK378" s="163"/>
    </row>
    <row r="379" customFormat="false" ht="12.75" hidden="false" customHeight="false" outlineLevel="0" collapsed="false">
      <c r="A379" s="221" t="s">
        <v>89</v>
      </c>
      <c r="B379" s="222" t="n">
        <v>39709.4923611111</v>
      </c>
      <c r="C379" s="176"/>
      <c r="D379" s="225" t="s">
        <v>760</v>
      </c>
      <c r="E379" s="223" t="s">
        <v>765</v>
      </c>
      <c r="G379" s="74"/>
      <c r="H379" s="74"/>
      <c r="I379" s="196" t="str">
        <f aca="false">CONCATENATE(G379,H379)</f>
        <v/>
      </c>
      <c r="J379" s="74"/>
      <c r="K379" s="74"/>
      <c r="L379" s="196" t="str">
        <f aca="false">CONCATENATE(J379,K379)</f>
        <v/>
      </c>
      <c r="M379" s="74"/>
      <c r="N379" s="74"/>
      <c r="O379" s="196" t="str">
        <f aca="false">CONCATENATE(M379,N379)</f>
        <v/>
      </c>
      <c r="P379" s="74"/>
      <c r="Q379" s="74"/>
      <c r="R379" s="196" t="str">
        <f aca="false">CONCATENATE(P379,Q379)</f>
        <v/>
      </c>
      <c r="S379" s="74"/>
      <c r="T379" s="74"/>
      <c r="U379" s="196" t="str">
        <f aca="false">CONCATENATE(S379,T379)</f>
        <v/>
      </c>
      <c r="V379" s="74"/>
      <c r="W379" s="74"/>
      <c r="X379" s="196" t="str">
        <f aca="false">CONCATENATE(V379,W379)</f>
        <v/>
      </c>
      <c r="Y379" s="74"/>
      <c r="Z379" s="74"/>
      <c r="AA379" s="196" t="str">
        <f aca="false">CONCATENATE(Y379,Z379)</f>
        <v/>
      </c>
      <c r="AB379" s="74"/>
      <c r="AC379" s="74"/>
      <c r="AD379" s="196" t="str">
        <f aca="false">CONCATENATE(AB379,AC379)</f>
        <v/>
      </c>
      <c r="AE379" s="74"/>
      <c r="AF379" s="74"/>
      <c r="AG379" s="196" t="str">
        <f aca="false">CONCATENATE(AE379,AF379)</f>
        <v/>
      </c>
      <c r="AH379" s="74"/>
      <c r="AI379" s="74"/>
      <c r="AJ379" s="196" t="str">
        <f aca="false">CONCATENATE(AH379,AI379)</f>
        <v/>
      </c>
      <c r="AK379" s="224"/>
    </row>
    <row r="380" customFormat="false" ht="12.75" hidden="false" customHeight="false" outlineLevel="0" collapsed="false">
      <c r="A380" s="221" t="s">
        <v>89</v>
      </c>
      <c r="B380" s="222" t="n">
        <v>39709.4923611111</v>
      </c>
      <c r="C380" s="176"/>
      <c r="D380" s="225" t="s">
        <v>760</v>
      </c>
      <c r="E380" s="223" t="s">
        <v>764</v>
      </c>
      <c r="G380" s="74"/>
      <c r="H380" s="74"/>
      <c r="I380" s="196" t="str">
        <f aca="false">CONCATENATE(G380,H380)</f>
        <v/>
      </c>
      <c r="J380" s="74"/>
      <c r="K380" s="74"/>
      <c r="L380" s="196" t="str">
        <f aca="false">CONCATENATE(J380,K380)</f>
        <v/>
      </c>
      <c r="M380" s="74"/>
      <c r="N380" s="74"/>
      <c r="O380" s="196" t="str">
        <f aca="false">CONCATENATE(M380,N380)</f>
        <v/>
      </c>
      <c r="P380" s="74"/>
      <c r="Q380" s="74"/>
      <c r="R380" s="196" t="str">
        <f aca="false">CONCATENATE(P380,Q380)</f>
        <v/>
      </c>
      <c r="S380" s="74"/>
      <c r="T380" s="74"/>
      <c r="U380" s="196" t="str">
        <f aca="false">CONCATENATE(S380,T380)</f>
        <v/>
      </c>
      <c r="V380" s="74"/>
      <c r="W380" s="74"/>
      <c r="X380" s="196" t="str">
        <f aca="false">CONCATENATE(V380,W380)</f>
        <v/>
      </c>
      <c r="Y380" s="74"/>
      <c r="Z380" s="74"/>
      <c r="AA380" s="196" t="str">
        <f aca="false">CONCATENATE(Y380,Z380)</f>
        <v/>
      </c>
      <c r="AB380" s="74"/>
      <c r="AC380" s="74"/>
      <c r="AD380" s="196" t="str">
        <f aca="false">CONCATENATE(AB380,AC380)</f>
        <v/>
      </c>
      <c r="AE380" s="74"/>
      <c r="AF380" s="74"/>
      <c r="AG380" s="196" t="str">
        <f aca="false">CONCATENATE(AE380,AF380)</f>
        <v/>
      </c>
      <c r="AH380" s="74"/>
      <c r="AI380" s="74"/>
      <c r="AJ380" s="196" t="str">
        <f aca="false">CONCATENATE(AH380,AI380)</f>
        <v/>
      </c>
      <c r="AK380" s="224"/>
    </row>
    <row r="381" customFormat="false" ht="12.75" hidden="false" customHeight="false" outlineLevel="0" collapsed="false">
      <c r="A381" s="177" t="s">
        <v>89</v>
      </c>
      <c r="B381" s="220" t="n">
        <v>39709.4923611111</v>
      </c>
      <c r="C381" s="176"/>
      <c r="D381" s="121" t="s">
        <v>483</v>
      </c>
      <c r="E381" s="121" t="s">
        <v>493</v>
      </c>
      <c r="G381" s="219"/>
      <c r="H381" s="219" t="n">
        <v>0.13</v>
      </c>
      <c r="I381" s="196" t="str">
        <f aca="false">CONCATENATE(G381,H381)</f>
        <v>0.13</v>
      </c>
      <c r="J381" s="219"/>
      <c r="K381" s="219" t="n">
        <v>0.36</v>
      </c>
      <c r="L381" s="196" t="str">
        <f aca="false">CONCATENATE(J381,K381)</f>
        <v>0.36</v>
      </c>
      <c r="M381" s="219"/>
      <c r="N381" s="219" t="n">
        <v>2</v>
      </c>
      <c r="O381" s="196" t="str">
        <f aca="false">CONCATENATE(M381,N381)</f>
        <v>2</v>
      </c>
      <c r="P381" s="219" t="s">
        <v>759</v>
      </c>
      <c r="Q381" s="219" t="n">
        <v>0.5</v>
      </c>
      <c r="R381" s="196" t="str">
        <f aca="false">CONCATENATE(P381,Q381)</f>
        <v>-0.5</v>
      </c>
      <c r="S381" s="219"/>
      <c r="T381" s="219" t="n">
        <v>0.25</v>
      </c>
      <c r="U381" s="196" t="str">
        <f aca="false">CONCATENATE(S381,T381)</f>
        <v>0.25</v>
      </c>
      <c r="V381" s="219" t="s">
        <v>759</v>
      </c>
      <c r="W381" s="219" t="n">
        <v>0.05</v>
      </c>
      <c r="X381" s="196" t="str">
        <f aca="false">CONCATENATE(V381,W381)</f>
        <v>-0.05</v>
      </c>
      <c r="Y381" s="219"/>
      <c r="Z381" s="219" t="n">
        <v>17</v>
      </c>
      <c r="AA381" s="196" t="str">
        <f aca="false">CONCATENATE(Y381,Z381)</f>
        <v>17</v>
      </c>
      <c r="AB381" s="219"/>
      <c r="AC381" s="219" t="n">
        <v>0.84</v>
      </c>
      <c r="AD381" s="196" t="str">
        <f aca="false">CONCATENATE(AB381,AC381)</f>
        <v>0.84</v>
      </c>
      <c r="AE381" s="219" t="s">
        <v>759</v>
      </c>
      <c r="AF381" s="219" t="n">
        <v>0.1</v>
      </c>
      <c r="AG381" s="196" t="str">
        <f aca="false">CONCATENATE(AE381,AF381)</f>
        <v>-0.1</v>
      </c>
      <c r="AH381" s="219"/>
      <c r="AI381" s="219" t="n">
        <v>9.2</v>
      </c>
      <c r="AJ381" s="196" t="str">
        <f aca="false">CONCATENATE(AH381,AI381)</f>
        <v>9.2</v>
      </c>
      <c r="AK381" s="163"/>
    </row>
    <row r="382" customFormat="false" ht="12.75" hidden="false" customHeight="false" outlineLevel="0" collapsed="false">
      <c r="A382" s="177" t="s">
        <v>89</v>
      </c>
      <c r="B382" s="220" t="n">
        <v>39709.4923611111</v>
      </c>
      <c r="C382" s="176"/>
      <c r="D382" s="121" t="s">
        <v>481</v>
      </c>
      <c r="E382" s="121" t="s">
        <v>493</v>
      </c>
      <c r="G382" s="219"/>
      <c r="H382" s="219" t="n">
        <v>0.19</v>
      </c>
      <c r="I382" s="196" t="str">
        <f aca="false">CONCATENATE(G382,H382)</f>
        <v>0.19</v>
      </c>
      <c r="J382" s="219" t="s">
        <v>759</v>
      </c>
      <c r="K382" s="219" t="n">
        <v>0.3</v>
      </c>
      <c r="L382" s="196" t="str">
        <f aca="false">CONCATENATE(J382,K382)</f>
        <v>-0.3</v>
      </c>
      <c r="M382" s="219"/>
      <c r="N382" s="219" t="n">
        <v>1.4</v>
      </c>
      <c r="O382" s="196" t="str">
        <f aca="false">CONCATENATE(M382,N382)</f>
        <v>1.4</v>
      </c>
      <c r="P382" s="219"/>
      <c r="Q382" s="219" t="n">
        <v>0.51</v>
      </c>
      <c r="R382" s="196" t="str">
        <f aca="false">CONCATENATE(P382,Q382)</f>
        <v>0.51</v>
      </c>
      <c r="S382" s="219"/>
      <c r="T382" s="219" t="n">
        <v>0.064</v>
      </c>
      <c r="U382" s="196" t="str">
        <f aca="false">CONCATENATE(S382,T382)</f>
        <v>0.064</v>
      </c>
      <c r="V382" s="219" t="s">
        <v>759</v>
      </c>
      <c r="W382" s="219" t="n">
        <v>0.05</v>
      </c>
      <c r="X382" s="196" t="str">
        <f aca="false">CONCATENATE(V382,W382)</f>
        <v>-0.05</v>
      </c>
      <c r="Y382" s="219"/>
      <c r="Z382" s="219" t="n">
        <v>17</v>
      </c>
      <c r="AA382" s="196" t="str">
        <f aca="false">CONCATENATE(Y382,Z382)</f>
        <v>17</v>
      </c>
      <c r="AB382" s="219"/>
      <c r="AC382" s="219" t="n">
        <v>0.86</v>
      </c>
      <c r="AD382" s="196" t="str">
        <f aca="false">CONCATENATE(AB382,AC382)</f>
        <v>0.86</v>
      </c>
      <c r="AE382" s="219" t="s">
        <v>759</v>
      </c>
      <c r="AF382" s="219" t="n">
        <v>0.1</v>
      </c>
      <c r="AG382" s="196" t="str">
        <f aca="false">CONCATENATE(AE382,AF382)</f>
        <v>-0.1</v>
      </c>
      <c r="AH382" s="219"/>
      <c r="AI382" s="219" t="n">
        <v>22</v>
      </c>
      <c r="AJ382" s="196" t="str">
        <f aca="false">CONCATENATE(AH382,AI382)</f>
        <v>22</v>
      </c>
      <c r="AK382" s="163"/>
    </row>
    <row r="383" customFormat="false" ht="12.75" hidden="false" customHeight="false" outlineLevel="0" collapsed="false">
      <c r="A383" s="177" t="s">
        <v>89</v>
      </c>
      <c r="B383" s="220" t="n">
        <v>39742.4895833333</v>
      </c>
      <c r="C383" s="176"/>
      <c r="D383" s="121" t="s">
        <v>760</v>
      </c>
      <c r="E383" s="121" t="s">
        <v>761</v>
      </c>
      <c r="G383" s="219"/>
      <c r="H383" s="219"/>
      <c r="I383" s="196" t="str">
        <f aca="false">CONCATENATE(G383,H383)</f>
        <v/>
      </c>
      <c r="J383" s="219"/>
      <c r="K383" s="219"/>
      <c r="L383" s="196" t="str">
        <f aca="false">CONCATENATE(J383,K383)</f>
        <v/>
      </c>
      <c r="M383" s="219"/>
      <c r="N383" s="219"/>
      <c r="O383" s="196" t="str">
        <f aca="false">CONCATENATE(M383,N383)</f>
        <v/>
      </c>
      <c r="P383" s="219"/>
      <c r="Q383" s="219"/>
      <c r="R383" s="196" t="str">
        <f aca="false">CONCATENATE(P383,Q383)</f>
        <v/>
      </c>
      <c r="S383" s="219"/>
      <c r="T383" s="219"/>
      <c r="U383" s="196" t="str">
        <f aca="false">CONCATENATE(S383,T383)</f>
        <v/>
      </c>
      <c r="V383" s="219"/>
      <c r="W383" s="219"/>
      <c r="X383" s="196" t="str">
        <f aca="false">CONCATENATE(V383,W383)</f>
        <v/>
      </c>
      <c r="Y383" s="219"/>
      <c r="Z383" s="219"/>
      <c r="AA383" s="196" t="str">
        <f aca="false">CONCATENATE(Y383,Z383)</f>
        <v/>
      </c>
      <c r="AB383" s="219"/>
      <c r="AC383" s="219"/>
      <c r="AD383" s="196" t="str">
        <f aca="false">CONCATENATE(AB383,AC383)</f>
        <v/>
      </c>
      <c r="AE383" s="219"/>
      <c r="AF383" s="219"/>
      <c r="AG383" s="196" t="str">
        <f aca="false">CONCATENATE(AE383,AF383)</f>
        <v/>
      </c>
      <c r="AH383" s="219"/>
      <c r="AI383" s="219"/>
      <c r="AJ383" s="196" t="str">
        <f aca="false">CONCATENATE(AH383,AI383)</f>
        <v/>
      </c>
      <c r="AK383" s="163"/>
    </row>
    <row r="384" customFormat="false" ht="12.75" hidden="false" customHeight="false" outlineLevel="0" collapsed="false">
      <c r="A384" s="221" t="s">
        <v>89</v>
      </c>
      <c r="B384" s="222" t="n">
        <v>39742.4895833333</v>
      </c>
      <c r="C384" s="176"/>
      <c r="D384" s="225" t="s">
        <v>760</v>
      </c>
      <c r="E384" s="223" t="s">
        <v>765</v>
      </c>
      <c r="G384" s="74"/>
      <c r="H384" s="74"/>
      <c r="I384" s="196" t="str">
        <f aca="false">CONCATENATE(G384,H384)</f>
        <v/>
      </c>
      <c r="J384" s="74"/>
      <c r="K384" s="74"/>
      <c r="L384" s="196" t="str">
        <f aca="false">CONCATENATE(J384,K384)</f>
        <v/>
      </c>
      <c r="M384" s="74"/>
      <c r="N384" s="74"/>
      <c r="O384" s="196" t="str">
        <f aca="false">CONCATENATE(M384,N384)</f>
        <v/>
      </c>
      <c r="P384" s="74"/>
      <c r="Q384" s="74"/>
      <c r="R384" s="196" t="str">
        <f aca="false">CONCATENATE(P384,Q384)</f>
        <v/>
      </c>
      <c r="S384" s="74"/>
      <c r="T384" s="74"/>
      <c r="U384" s="196" t="str">
        <f aca="false">CONCATENATE(S384,T384)</f>
        <v/>
      </c>
      <c r="V384" s="74"/>
      <c r="W384" s="74"/>
      <c r="X384" s="196" t="str">
        <f aca="false">CONCATENATE(V384,W384)</f>
        <v/>
      </c>
      <c r="Y384" s="74"/>
      <c r="Z384" s="74"/>
      <c r="AA384" s="196" t="str">
        <f aca="false">CONCATENATE(Y384,Z384)</f>
        <v/>
      </c>
      <c r="AB384" s="74"/>
      <c r="AC384" s="74"/>
      <c r="AD384" s="196" t="str">
        <f aca="false">CONCATENATE(AB384,AC384)</f>
        <v/>
      </c>
      <c r="AE384" s="74"/>
      <c r="AF384" s="74"/>
      <c r="AG384" s="196" t="str">
        <f aca="false">CONCATENATE(AE384,AF384)</f>
        <v/>
      </c>
      <c r="AH384" s="74"/>
      <c r="AI384" s="74"/>
      <c r="AJ384" s="196" t="str">
        <f aca="false">CONCATENATE(AH384,AI384)</f>
        <v/>
      </c>
      <c r="AK384" s="224"/>
    </row>
    <row r="385" customFormat="false" ht="12.75" hidden="false" customHeight="false" outlineLevel="0" collapsed="false">
      <c r="A385" s="221" t="s">
        <v>89</v>
      </c>
      <c r="B385" s="222" t="n">
        <v>39742.4895833333</v>
      </c>
      <c r="C385" s="176"/>
      <c r="D385" s="225" t="s">
        <v>760</v>
      </c>
      <c r="E385" s="223" t="s">
        <v>764</v>
      </c>
      <c r="G385" s="74"/>
      <c r="H385" s="74"/>
      <c r="I385" s="196" t="str">
        <f aca="false">CONCATENATE(G385,H385)</f>
        <v/>
      </c>
      <c r="J385" s="74"/>
      <c r="K385" s="74"/>
      <c r="L385" s="196" t="str">
        <f aca="false">CONCATENATE(J385,K385)</f>
        <v/>
      </c>
      <c r="M385" s="74"/>
      <c r="N385" s="74"/>
      <c r="O385" s="196" t="str">
        <f aca="false">CONCATENATE(M385,N385)</f>
        <v/>
      </c>
      <c r="P385" s="74"/>
      <c r="Q385" s="74"/>
      <c r="R385" s="196" t="str">
        <f aca="false">CONCATENATE(P385,Q385)</f>
        <v/>
      </c>
      <c r="S385" s="74"/>
      <c r="T385" s="74"/>
      <c r="U385" s="196" t="str">
        <f aca="false">CONCATENATE(S385,T385)</f>
        <v/>
      </c>
      <c r="V385" s="74"/>
      <c r="W385" s="74"/>
      <c r="X385" s="196" t="str">
        <f aca="false">CONCATENATE(V385,W385)</f>
        <v/>
      </c>
      <c r="Y385" s="74"/>
      <c r="Z385" s="74"/>
      <c r="AA385" s="196" t="str">
        <f aca="false">CONCATENATE(Y385,Z385)</f>
        <v/>
      </c>
      <c r="AB385" s="74"/>
      <c r="AC385" s="74"/>
      <c r="AD385" s="196" t="str">
        <f aca="false">CONCATENATE(AB385,AC385)</f>
        <v/>
      </c>
      <c r="AE385" s="74"/>
      <c r="AF385" s="74"/>
      <c r="AG385" s="196" t="str">
        <f aca="false">CONCATENATE(AE385,AF385)</f>
        <v/>
      </c>
      <c r="AH385" s="74"/>
      <c r="AI385" s="74"/>
      <c r="AJ385" s="196" t="str">
        <f aca="false">CONCATENATE(AH385,AI385)</f>
        <v/>
      </c>
      <c r="AK385" s="224"/>
    </row>
    <row r="386" customFormat="false" ht="12.75" hidden="false" customHeight="false" outlineLevel="0" collapsed="false">
      <c r="A386" s="221" t="s">
        <v>89</v>
      </c>
      <c r="B386" s="222" t="n">
        <v>39765.4722222222</v>
      </c>
      <c r="C386" s="176"/>
      <c r="D386" s="225" t="s">
        <v>760</v>
      </c>
      <c r="E386" s="223" t="s">
        <v>761</v>
      </c>
      <c r="G386" s="74"/>
      <c r="H386" s="74"/>
      <c r="I386" s="196" t="str">
        <f aca="false">CONCATENATE(G386,H386)</f>
        <v/>
      </c>
      <c r="J386" s="74"/>
      <c r="K386" s="74"/>
      <c r="L386" s="196" t="str">
        <f aca="false">CONCATENATE(J386,K386)</f>
        <v/>
      </c>
      <c r="M386" s="74"/>
      <c r="N386" s="74"/>
      <c r="O386" s="196" t="str">
        <f aca="false">CONCATENATE(M386,N386)</f>
        <v/>
      </c>
      <c r="P386" s="74"/>
      <c r="Q386" s="74"/>
      <c r="R386" s="196" t="str">
        <f aca="false">CONCATENATE(P386,Q386)</f>
        <v/>
      </c>
      <c r="S386" s="74"/>
      <c r="T386" s="74"/>
      <c r="U386" s="196" t="str">
        <f aca="false">CONCATENATE(S386,T386)</f>
        <v/>
      </c>
      <c r="V386" s="74"/>
      <c r="W386" s="74"/>
      <c r="X386" s="196" t="str">
        <f aca="false">CONCATENATE(V386,W386)</f>
        <v/>
      </c>
      <c r="Y386" s="74"/>
      <c r="Z386" s="74"/>
      <c r="AA386" s="196" t="str">
        <f aca="false">CONCATENATE(Y386,Z386)</f>
        <v/>
      </c>
      <c r="AB386" s="74"/>
      <c r="AC386" s="74"/>
      <c r="AD386" s="196" t="str">
        <f aca="false">CONCATENATE(AB386,AC386)</f>
        <v/>
      </c>
      <c r="AE386" s="74"/>
      <c r="AF386" s="74"/>
      <c r="AG386" s="196" t="str">
        <f aca="false">CONCATENATE(AE386,AF386)</f>
        <v/>
      </c>
      <c r="AH386" s="74"/>
      <c r="AI386" s="74"/>
      <c r="AJ386" s="196" t="str">
        <f aca="false">CONCATENATE(AH386,AI386)</f>
        <v/>
      </c>
      <c r="AK386" s="224"/>
    </row>
    <row r="387" customFormat="false" ht="12.75" hidden="false" customHeight="false" outlineLevel="0" collapsed="false">
      <c r="A387" s="221" t="s">
        <v>89</v>
      </c>
      <c r="B387" s="222" t="n">
        <v>39765.4722222222</v>
      </c>
      <c r="C387" s="176"/>
      <c r="D387" s="225" t="s">
        <v>760</v>
      </c>
      <c r="E387" s="223" t="s">
        <v>765</v>
      </c>
      <c r="G387" s="74"/>
      <c r="H387" s="74"/>
      <c r="I387" s="196" t="str">
        <f aca="false">CONCATENATE(G387,H387)</f>
        <v/>
      </c>
      <c r="J387" s="74"/>
      <c r="K387" s="74"/>
      <c r="L387" s="196" t="str">
        <f aca="false">CONCATENATE(J387,K387)</f>
        <v/>
      </c>
      <c r="M387" s="74"/>
      <c r="N387" s="74"/>
      <c r="O387" s="196" t="str">
        <f aca="false">CONCATENATE(M387,N387)</f>
        <v/>
      </c>
      <c r="P387" s="74"/>
      <c r="Q387" s="74"/>
      <c r="R387" s="196" t="str">
        <f aca="false">CONCATENATE(P387,Q387)</f>
        <v/>
      </c>
      <c r="S387" s="74"/>
      <c r="T387" s="74"/>
      <c r="U387" s="196" t="str">
        <f aca="false">CONCATENATE(S387,T387)</f>
        <v/>
      </c>
      <c r="V387" s="74"/>
      <c r="W387" s="74"/>
      <c r="X387" s="196" t="str">
        <f aca="false">CONCATENATE(V387,W387)</f>
        <v/>
      </c>
      <c r="Y387" s="74"/>
      <c r="Z387" s="74"/>
      <c r="AA387" s="196" t="str">
        <f aca="false">CONCATENATE(Y387,Z387)</f>
        <v/>
      </c>
      <c r="AB387" s="74"/>
      <c r="AC387" s="74"/>
      <c r="AD387" s="196" t="str">
        <f aca="false">CONCATENATE(AB387,AC387)</f>
        <v/>
      </c>
      <c r="AE387" s="74"/>
      <c r="AF387" s="74"/>
      <c r="AG387" s="196" t="str">
        <f aca="false">CONCATENATE(AE387,AF387)</f>
        <v/>
      </c>
      <c r="AH387" s="74"/>
      <c r="AI387" s="74"/>
      <c r="AJ387" s="196" t="str">
        <f aca="false">CONCATENATE(AH387,AI387)</f>
        <v/>
      </c>
      <c r="AK387" s="224"/>
    </row>
    <row r="388" customFormat="false" ht="12.75" hidden="false" customHeight="false" outlineLevel="0" collapsed="false">
      <c r="A388" s="221" t="s">
        <v>89</v>
      </c>
      <c r="B388" s="222" t="n">
        <v>39765.4722222222</v>
      </c>
      <c r="C388" s="176"/>
      <c r="D388" s="225" t="s">
        <v>760</v>
      </c>
      <c r="E388" s="223" t="s">
        <v>764</v>
      </c>
      <c r="G388" s="74"/>
      <c r="H388" s="74"/>
      <c r="I388" s="196" t="str">
        <f aca="false">CONCATENATE(G388,H388)</f>
        <v/>
      </c>
      <c r="J388" s="74"/>
      <c r="K388" s="74"/>
      <c r="L388" s="196" t="str">
        <f aca="false">CONCATENATE(J388,K388)</f>
        <v/>
      </c>
      <c r="M388" s="74"/>
      <c r="N388" s="74"/>
      <c r="O388" s="196" t="str">
        <f aca="false">CONCATENATE(M388,N388)</f>
        <v/>
      </c>
      <c r="P388" s="74"/>
      <c r="Q388" s="74"/>
      <c r="R388" s="196" t="str">
        <f aca="false">CONCATENATE(P388,Q388)</f>
        <v/>
      </c>
      <c r="S388" s="74"/>
      <c r="T388" s="74"/>
      <c r="U388" s="196" t="str">
        <f aca="false">CONCATENATE(S388,T388)</f>
        <v/>
      </c>
      <c r="V388" s="74"/>
      <c r="W388" s="74"/>
      <c r="X388" s="196" t="str">
        <f aca="false">CONCATENATE(V388,W388)</f>
        <v/>
      </c>
      <c r="Y388" s="74"/>
      <c r="Z388" s="74"/>
      <c r="AA388" s="196" t="str">
        <f aca="false">CONCATENATE(Y388,Z388)</f>
        <v/>
      </c>
      <c r="AB388" s="74"/>
      <c r="AC388" s="74"/>
      <c r="AD388" s="196" t="str">
        <f aca="false">CONCATENATE(AB388,AC388)</f>
        <v/>
      </c>
      <c r="AE388" s="74"/>
      <c r="AF388" s="74"/>
      <c r="AG388" s="196" t="str">
        <f aca="false">CONCATENATE(AE388,AF388)</f>
        <v/>
      </c>
      <c r="AH388" s="74"/>
      <c r="AI388" s="74"/>
      <c r="AJ388" s="196" t="str">
        <f aca="false">CONCATENATE(AH388,AI388)</f>
        <v/>
      </c>
      <c r="AK388" s="224"/>
    </row>
    <row r="389" customFormat="false" ht="12.75" hidden="false" customHeight="false" outlineLevel="0" collapsed="false">
      <c r="A389" s="221" t="s">
        <v>89</v>
      </c>
      <c r="B389" s="222" t="n">
        <v>39793.3993055556</v>
      </c>
      <c r="C389" s="176"/>
      <c r="D389" s="225" t="s">
        <v>760</v>
      </c>
      <c r="E389" s="223" t="s">
        <v>761</v>
      </c>
      <c r="G389" s="74"/>
      <c r="H389" s="74"/>
      <c r="I389" s="196" t="str">
        <f aca="false">CONCATENATE(G389,H389)</f>
        <v/>
      </c>
      <c r="J389" s="74"/>
      <c r="K389" s="74"/>
      <c r="L389" s="196" t="str">
        <f aca="false">CONCATENATE(J389,K389)</f>
        <v/>
      </c>
      <c r="M389" s="74"/>
      <c r="N389" s="74"/>
      <c r="O389" s="196" t="str">
        <f aca="false">CONCATENATE(M389,N389)</f>
        <v/>
      </c>
      <c r="P389" s="74"/>
      <c r="Q389" s="74"/>
      <c r="R389" s="196" t="str">
        <f aca="false">CONCATENATE(P389,Q389)</f>
        <v/>
      </c>
      <c r="S389" s="74"/>
      <c r="T389" s="74"/>
      <c r="U389" s="196" t="str">
        <f aca="false">CONCATENATE(S389,T389)</f>
        <v/>
      </c>
      <c r="V389" s="74"/>
      <c r="W389" s="74"/>
      <c r="X389" s="196" t="str">
        <f aca="false">CONCATENATE(V389,W389)</f>
        <v/>
      </c>
      <c r="Y389" s="74"/>
      <c r="Z389" s="74"/>
      <c r="AA389" s="196" t="str">
        <f aca="false">CONCATENATE(Y389,Z389)</f>
        <v/>
      </c>
      <c r="AB389" s="74"/>
      <c r="AC389" s="74"/>
      <c r="AD389" s="196" t="str">
        <f aca="false">CONCATENATE(AB389,AC389)</f>
        <v/>
      </c>
      <c r="AE389" s="74"/>
      <c r="AF389" s="74"/>
      <c r="AG389" s="196" t="str">
        <f aca="false">CONCATENATE(AE389,AF389)</f>
        <v/>
      </c>
      <c r="AH389" s="74"/>
      <c r="AI389" s="74"/>
      <c r="AJ389" s="196" t="str">
        <f aca="false">CONCATENATE(AH389,AI389)</f>
        <v/>
      </c>
      <c r="AK389" s="163"/>
    </row>
    <row r="390" customFormat="false" ht="12.75" hidden="false" customHeight="false" outlineLevel="0" collapsed="false">
      <c r="A390" s="221" t="s">
        <v>89</v>
      </c>
      <c r="B390" s="222" t="n">
        <v>39793.3993055556</v>
      </c>
      <c r="C390" s="176"/>
      <c r="D390" s="225" t="s">
        <v>760</v>
      </c>
      <c r="E390" s="223" t="s">
        <v>765</v>
      </c>
      <c r="G390" s="74"/>
      <c r="H390" s="74"/>
      <c r="I390" s="196" t="str">
        <f aca="false">CONCATENATE(G390,H390)</f>
        <v/>
      </c>
      <c r="J390" s="74"/>
      <c r="K390" s="74"/>
      <c r="L390" s="196" t="str">
        <f aca="false">CONCATENATE(J390,K390)</f>
        <v/>
      </c>
      <c r="M390" s="74"/>
      <c r="N390" s="74"/>
      <c r="O390" s="196" t="str">
        <f aca="false">CONCATENATE(M390,N390)</f>
        <v/>
      </c>
      <c r="P390" s="74"/>
      <c r="Q390" s="74"/>
      <c r="R390" s="196" t="str">
        <f aca="false">CONCATENATE(P390,Q390)</f>
        <v/>
      </c>
      <c r="S390" s="74"/>
      <c r="T390" s="74"/>
      <c r="U390" s="196" t="str">
        <f aca="false">CONCATENATE(S390,T390)</f>
        <v/>
      </c>
      <c r="V390" s="74"/>
      <c r="W390" s="74"/>
      <c r="X390" s="196" t="str">
        <f aca="false">CONCATENATE(V390,W390)</f>
        <v/>
      </c>
      <c r="Y390" s="74"/>
      <c r="Z390" s="74"/>
      <c r="AA390" s="196" t="str">
        <f aca="false">CONCATENATE(Y390,Z390)</f>
        <v/>
      </c>
      <c r="AB390" s="74"/>
      <c r="AC390" s="74"/>
      <c r="AD390" s="196" t="str">
        <f aca="false">CONCATENATE(AB390,AC390)</f>
        <v/>
      </c>
      <c r="AE390" s="74"/>
      <c r="AF390" s="74"/>
      <c r="AG390" s="196" t="str">
        <f aca="false">CONCATENATE(AE390,AF390)</f>
        <v/>
      </c>
      <c r="AH390" s="74"/>
      <c r="AI390" s="74"/>
      <c r="AJ390" s="196" t="str">
        <f aca="false">CONCATENATE(AH390,AI390)</f>
        <v/>
      </c>
      <c r="AK390" s="224"/>
    </row>
    <row r="391" customFormat="false" ht="12.75" hidden="false" customHeight="false" outlineLevel="0" collapsed="false">
      <c r="A391" s="221" t="s">
        <v>89</v>
      </c>
      <c r="B391" s="222" t="n">
        <v>39793.3993055556</v>
      </c>
      <c r="C391" s="176"/>
      <c r="D391" s="225" t="s">
        <v>760</v>
      </c>
      <c r="E391" s="223" t="s">
        <v>764</v>
      </c>
      <c r="G391" s="74"/>
      <c r="H391" s="74"/>
      <c r="I391" s="196" t="str">
        <f aca="false">CONCATENATE(G391,H391)</f>
        <v/>
      </c>
      <c r="J391" s="74"/>
      <c r="K391" s="74"/>
      <c r="L391" s="196" t="str">
        <f aca="false">CONCATENATE(J391,K391)</f>
        <v/>
      </c>
      <c r="M391" s="74"/>
      <c r="N391" s="74"/>
      <c r="O391" s="196" t="str">
        <f aca="false">CONCATENATE(M391,N391)</f>
        <v/>
      </c>
      <c r="P391" s="74"/>
      <c r="Q391" s="74"/>
      <c r="R391" s="196" t="str">
        <f aca="false">CONCATENATE(P391,Q391)</f>
        <v/>
      </c>
      <c r="S391" s="74"/>
      <c r="T391" s="74"/>
      <c r="U391" s="196" t="str">
        <f aca="false">CONCATENATE(S391,T391)</f>
        <v/>
      </c>
      <c r="V391" s="74"/>
      <c r="W391" s="74"/>
      <c r="X391" s="196" t="str">
        <f aca="false">CONCATENATE(V391,W391)</f>
        <v/>
      </c>
      <c r="Y391" s="74"/>
      <c r="Z391" s="74"/>
      <c r="AA391" s="196" t="str">
        <f aca="false">CONCATENATE(Y391,Z391)</f>
        <v/>
      </c>
      <c r="AB391" s="74"/>
      <c r="AC391" s="74"/>
      <c r="AD391" s="196" t="str">
        <f aca="false">CONCATENATE(AB391,AC391)</f>
        <v/>
      </c>
      <c r="AE391" s="74"/>
      <c r="AF391" s="74"/>
      <c r="AG391" s="196" t="str">
        <f aca="false">CONCATENATE(AE391,AF391)</f>
        <v/>
      </c>
      <c r="AH391" s="74"/>
      <c r="AI391" s="74"/>
      <c r="AJ391" s="196" t="str">
        <f aca="false">CONCATENATE(AH391,AI391)</f>
        <v/>
      </c>
      <c r="AK391" s="224"/>
    </row>
    <row r="392" customFormat="false" ht="12.75" hidden="false" customHeight="false" outlineLevel="0" collapsed="false">
      <c r="A392" s="177" t="s">
        <v>89</v>
      </c>
      <c r="B392" s="220" t="n">
        <v>39793.3993055556</v>
      </c>
      <c r="C392" s="176"/>
      <c r="D392" s="121" t="s">
        <v>483</v>
      </c>
      <c r="E392" s="121" t="s">
        <v>493</v>
      </c>
      <c r="G392" s="219" t="s">
        <v>759</v>
      </c>
      <c r="H392" s="219" t="n">
        <v>0.2</v>
      </c>
      <c r="I392" s="196" t="str">
        <f aca="false">CONCATENATE(G392,H392)</f>
        <v>-0.2</v>
      </c>
      <c r="J392" s="219"/>
      <c r="K392" s="219" t="n">
        <v>1.1</v>
      </c>
      <c r="L392" s="196" t="str">
        <f aca="false">CONCATENATE(J392,K392)</f>
        <v>1.1</v>
      </c>
      <c r="M392" s="219"/>
      <c r="N392" s="219" t="n">
        <v>2.5</v>
      </c>
      <c r="O392" s="196" t="str">
        <f aca="false">CONCATENATE(M392,N392)</f>
        <v>2.5</v>
      </c>
      <c r="P392" s="219"/>
      <c r="Q392" s="219" t="n">
        <v>1.8</v>
      </c>
      <c r="R392" s="196" t="str">
        <f aca="false">CONCATENATE(P392,Q392)</f>
        <v>1.8</v>
      </c>
      <c r="S392" s="219"/>
      <c r="T392" s="219" t="n">
        <v>0.31</v>
      </c>
      <c r="U392" s="196" t="str">
        <f aca="false">CONCATENATE(S392,T392)</f>
        <v>0.31</v>
      </c>
      <c r="V392" s="219" t="s">
        <v>759</v>
      </c>
      <c r="W392" s="219" t="n">
        <v>0.05</v>
      </c>
      <c r="X392" s="196" t="str">
        <f aca="false">CONCATENATE(V392,W392)</f>
        <v>-0.05</v>
      </c>
      <c r="Y392" s="219"/>
      <c r="Z392" s="219" t="n">
        <v>10</v>
      </c>
      <c r="AA392" s="196" t="str">
        <f aca="false">CONCATENATE(Y392,Z392)</f>
        <v>10</v>
      </c>
      <c r="AB392" s="219"/>
      <c r="AC392" s="219" t="n">
        <v>1.1</v>
      </c>
      <c r="AD392" s="196" t="str">
        <f aca="false">CONCATENATE(AB392,AC392)</f>
        <v>1.1</v>
      </c>
      <c r="AE392" s="219" t="s">
        <v>759</v>
      </c>
      <c r="AF392" s="219" t="n">
        <v>0.1</v>
      </c>
      <c r="AG392" s="196" t="str">
        <f aca="false">CONCATENATE(AE392,AF392)</f>
        <v>-0.1</v>
      </c>
      <c r="AH392" s="219"/>
      <c r="AI392" s="219" t="n">
        <v>1.5</v>
      </c>
      <c r="AJ392" s="196" t="str">
        <f aca="false">CONCATENATE(AH392,AI392)</f>
        <v>1.5</v>
      </c>
      <c r="AK392" s="163"/>
    </row>
    <row r="393" customFormat="false" ht="12.75" hidden="false" customHeight="false" outlineLevel="0" collapsed="false">
      <c r="A393" s="177" t="s">
        <v>89</v>
      </c>
      <c r="B393" s="220" t="n">
        <v>39793.3993055556</v>
      </c>
      <c r="C393" s="176"/>
      <c r="D393" s="121" t="s">
        <v>481</v>
      </c>
      <c r="E393" s="121" t="s">
        <v>493</v>
      </c>
      <c r="G393" s="219" t="s">
        <v>759</v>
      </c>
      <c r="H393" s="219" t="n">
        <v>0.2</v>
      </c>
      <c r="I393" s="196" t="str">
        <f aca="false">CONCATENATE(G393,H393)</f>
        <v>-0.2</v>
      </c>
      <c r="J393" s="219"/>
      <c r="K393" s="219" t="n">
        <v>0.99</v>
      </c>
      <c r="L393" s="196" t="str">
        <f aca="false">CONCATENATE(J393,K393)</f>
        <v>0.99</v>
      </c>
      <c r="M393" s="219"/>
      <c r="N393" s="219" t="n">
        <v>1.5</v>
      </c>
      <c r="O393" s="196" t="str">
        <f aca="false">CONCATENATE(M393,N393)</f>
        <v>1.5</v>
      </c>
      <c r="P393" s="219"/>
      <c r="Q393" s="219" t="n">
        <v>1.6</v>
      </c>
      <c r="R393" s="196" t="str">
        <f aca="false">CONCATENATE(P393,Q393)</f>
        <v>1.6</v>
      </c>
      <c r="S393" s="219" t="s">
        <v>759</v>
      </c>
      <c r="T393" s="219" t="n">
        <v>0.1</v>
      </c>
      <c r="U393" s="196" t="str">
        <f aca="false">CONCATENATE(S393,T393)</f>
        <v>-0.1</v>
      </c>
      <c r="V393" s="219" t="s">
        <v>759</v>
      </c>
      <c r="W393" s="219" t="n">
        <v>0.05</v>
      </c>
      <c r="X393" s="196" t="str">
        <f aca="false">CONCATENATE(V393,W393)</f>
        <v>-0.05</v>
      </c>
      <c r="Y393" s="219"/>
      <c r="Z393" s="219" t="n">
        <v>9</v>
      </c>
      <c r="AA393" s="196" t="str">
        <f aca="false">CONCATENATE(Y393,Z393)</f>
        <v>9</v>
      </c>
      <c r="AB393" s="219"/>
      <c r="AC393" s="219" t="n">
        <v>1</v>
      </c>
      <c r="AD393" s="196" t="str">
        <f aca="false">CONCATENATE(AB393,AC393)</f>
        <v>1</v>
      </c>
      <c r="AE393" s="219" t="s">
        <v>759</v>
      </c>
      <c r="AF393" s="219" t="n">
        <v>0.1</v>
      </c>
      <c r="AG393" s="196" t="str">
        <f aca="false">CONCATENATE(AE393,AF393)</f>
        <v>-0.1</v>
      </c>
      <c r="AH393" s="219"/>
      <c r="AI393" s="219" t="n">
        <v>0.45</v>
      </c>
      <c r="AJ393" s="196" t="str">
        <f aca="false">CONCATENATE(AH393,AI393)</f>
        <v>0.45</v>
      </c>
      <c r="AK393" s="163"/>
    </row>
    <row r="394" customFormat="false" ht="12.75" hidden="false" customHeight="false" outlineLevel="0" collapsed="false">
      <c r="A394" s="221" t="s">
        <v>89</v>
      </c>
      <c r="B394" s="222" t="n">
        <v>39797.5763888889</v>
      </c>
      <c r="C394" s="176"/>
      <c r="D394" s="225" t="s">
        <v>762</v>
      </c>
      <c r="E394" s="223" t="s">
        <v>761</v>
      </c>
      <c r="G394" s="74"/>
      <c r="H394" s="74"/>
      <c r="I394" s="196" t="str">
        <f aca="false">CONCATENATE(G394,H394)</f>
        <v/>
      </c>
      <c r="J394" s="74"/>
      <c r="K394" s="74"/>
      <c r="L394" s="196" t="str">
        <f aca="false">CONCATENATE(J394,K394)</f>
        <v/>
      </c>
      <c r="M394" s="74"/>
      <c r="N394" s="74"/>
      <c r="O394" s="196" t="str">
        <f aca="false">CONCATENATE(M394,N394)</f>
        <v/>
      </c>
      <c r="P394" s="74"/>
      <c r="Q394" s="74"/>
      <c r="R394" s="196" t="str">
        <f aca="false">CONCATENATE(P394,Q394)</f>
        <v/>
      </c>
      <c r="S394" s="74"/>
      <c r="T394" s="74"/>
      <c r="U394" s="196" t="str">
        <f aca="false">CONCATENATE(S394,T394)</f>
        <v/>
      </c>
      <c r="V394" s="74"/>
      <c r="W394" s="74"/>
      <c r="X394" s="196" t="str">
        <f aca="false">CONCATENATE(V394,W394)</f>
        <v/>
      </c>
      <c r="Y394" s="74"/>
      <c r="Z394" s="74"/>
      <c r="AA394" s="196" t="str">
        <f aca="false">CONCATENATE(Y394,Z394)</f>
        <v/>
      </c>
      <c r="AB394" s="74"/>
      <c r="AC394" s="74"/>
      <c r="AD394" s="196" t="str">
        <f aca="false">CONCATENATE(AB394,AC394)</f>
        <v/>
      </c>
      <c r="AE394" s="74"/>
      <c r="AF394" s="74"/>
      <c r="AG394" s="196" t="str">
        <f aca="false">CONCATENATE(AE394,AF394)</f>
        <v/>
      </c>
      <c r="AH394" s="74"/>
      <c r="AI394" s="74"/>
      <c r="AJ394" s="196" t="str">
        <f aca="false">CONCATENATE(AH394,AI394)</f>
        <v/>
      </c>
      <c r="AK394" s="163"/>
    </row>
    <row r="395" customFormat="false" ht="12.75" hidden="false" customHeight="false" outlineLevel="0" collapsed="false">
      <c r="A395" s="177" t="s">
        <v>89</v>
      </c>
      <c r="B395" s="220" t="n">
        <v>39797.5763888889</v>
      </c>
      <c r="C395" s="176"/>
      <c r="D395" s="121" t="s">
        <v>478</v>
      </c>
      <c r="E395" s="121" t="s">
        <v>493</v>
      </c>
      <c r="G395" s="219"/>
      <c r="H395" s="219" t="n">
        <v>0.3</v>
      </c>
      <c r="I395" s="196" t="str">
        <f aca="false">CONCATENATE(G395,H395)</f>
        <v>0.3</v>
      </c>
      <c r="J395" s="219"/>
      <c r="K395" s="219" t="n">
        <v>2.8</v>
      </c>
      <c r="L395" s="196" t="str">
        <f aca="false">CONCATENATE(J395,K395)</f>
        <v>2.8</v>
      </c>
      <c r="M395" s="219"/>
      <c r="N395" s="219" t="n">
        <v>6.8</v>
      </c>
      <c r="O395" s="196" t="str">
        <f aca="false">CONCATENATE(M395,N395)</f>
        <v>6.8</v>
      </c>
      <c r="P395" s="219"/>
      <c r="Q395" s="219" t="n">
        <v>2.7</v>
      </c>
      <c r="R395" s="196" t="str">
        <f aca="false">CONCATENATE(P395,Q395)</f>
        <v>2.7</v>
      </c>
      <c r="S395" s="219"/>
      <c r="T395" s="219" t="n">
        <v>2</v>
      </c>
      <c r="U395" s="196" t="str">
        <f aca="false">CONCATENATE(S395,T395)</f>
        <v>2</v>
      </c>
      <c r="V395" s="219" t="s">
        <v>759</v>
      </c>
      <c r="W395" s="219" t="n">
        <v>0.05</v>
      </c>
      <c r="X395" s="196" t="str">
        <f aca="false">CONCATENATE(V395,W395)</f>
        <v>-0.05</v>
      </c>
      <c r="Y395" s="219"/>
      <c r="Z395" s="219" t="n">
        <v>17</v>
      </c>
      <c r="AA395" s="196" t="str">
        <f aca="false">CONCATENATE(Y395,Z395)</f>
        <v>17</v>
      </c>
      <c r="AB395" s="219"/>
      <c r="AC395" s="219" t="n">
        <v>1.2</v>
      </c>
      <c r="AD395" s="196" t="str">
        <f aca="false">CONCATENATE(AB395,AC395)</f>
        <v>1.2</v>
      </c>
      <c r="AE395" s="219" t="s">
        <v>759</v>
      </c>
      <c r="AF395" s="219" t="n">
        <v>0.1</v>
      </c>
      <c r="AG395" s="196" t="str">
        <f aca="false">CONCATENATE(AE395,AF395)</f>
        <v>-0.1</v>
      </c>
      <c r="AH395" s="219" t="s">
        <v>759</v>
      </c>
      <c r="AI395" s="219" t="n">
        <v>0.2</v>
      </c>
      <c r="AJ395" s="196" t="str">
        <f aca="false">CONCATENATE(AH395,AI395)</f>
        <v>-0.2</v>
      </c>
      <c r="AK395" s="163"/>
    </row>
    <row r="396" customFormat="false" ht="12.75" hidden="false" customHeight="false" outlineLevel="0" collapsed="false">
      <c r="A396" s="177" t="s">
        <v>89</v>
      </c>
      <c r="B396" s="220" t="n">
        <v>39797.5763888889</v>
      </c>
      <c r="C396" s="176"/>
      <c r="D396" s="121" t="s">
        <v>477</v>
      </c>
      <c r="E396" s="121" t="s">
        <v>493</v>
      </c>
      <c r="G396" s="219"/>
      <c r="H396" s="219" t="n">
        <v>0.65</v>
      </c>
      <c r="I396" s="196" t="str">
        <f aca="false">CONCATENATE(G396,H396)</f>
        <v>0.65</v>
      </c>
      <c r="J396" s="219"/>
      <c r="K396" s="219" t="n">
        <v>0.69</v>
      </c>
      <c r="L396" s="196" t="str">
        <f aca="false">CONCATENATE(J396,K396)</f>
        <v>0.69</v>
      </c>
      <c r="M396" s="219"/>
      <c r="N396" s="219" t="n">
        <v>1.5</v>
      </c>
      <c r="O396" s="196" t="str">
        <f aca="false">CONCATENATE(M396,N396)</f>
        <v>1.5</v>
      </c>
      <c r="P396" s="219"/>
      <c r="Q396" s="219" t="n">
        <v>1.7</v>
      </c>
      <c r="R396" s="196" t="str">
        <f aca="false">CONCATENATE(P396,Q396)</f>
        <v>1.7</v>
      </c>
      <c r="S396" s="219" t="s">
        <v>759</v>
      </c>
      <c r="T396" s="219" t="n">
        <v>0.1</v>
      </c>
      <c r="U396" s="196" t="str">
        <f aca="false">CONCATENATE(S396,T396)</f>
        <v>-0.1</v>
      </c>
      <c r="V396" s="219" t="s">
        <v>759</v>
      </c>
      <c r="W396" s="219" t="n">
        <v>0.05</v>
      </c>
      <c r="X396" s="196" t="str">
        <f aca="false">CONCATENATE(V396,W396)</f>
        <v>-0.05</v>
      </c>
      <c r="Y396" s="219"/>
      <c r="Z396" s="219" t="n">
        <v>7.2</v>
      </c>
      <c r="AA396" s="196" t="str">
        <f aca="false">CONCATENATE(Y396,Z396)</f>
        <v>7.2</v>
      </c>
      <c r="AB396" s="219"/>
      <c r="AC396" s="219" t="n">
        <v>0.86</v>
      </c>
      <c r="AD396" s="196" t="str">
        <f aca="false">CONCATENATE(AB396,AC396)</f>
        <v>0.86</v>
      </c>
      <c r="AE396" s="219" t="s">
        <v>759</v>
      </c>
      <c r="AF396" s="219" t="n">
        <v>0.1</v>
      </c>
      <c r="AG396" s="196" t="str">
        <f aca="false">CONCATENATE(AE396,AF396)</f>
        <v>-0.1</v>
      </c>
      <c r="AH396" s="219"/>
      <c r="AI396" s="219" t="n">
        <v>0.38</v>
      </c>
      <c r="AJ396" s="196" t="str">
        <f aca="false">CONCATENATE(AH396,AI396)</f>
        <v>0.38</v>
      </c>
      <c r="AK396" s="163"/>
    </row>
    <row r="397" customFormat="false" ht="12.75" hidden="false" customHeight="false" outlineLevel="0" collapsed="false">
      <c r="A397" s="177" t="s">
        <v>89</v>
      </c>
      <c r="B397" s="220" t="n">
        <v>39799.4722222222</v>
      </c>
      <c r="C397" s="176"/>
      <c r="D397" s="121" t="s">
        <v>762</v>
      </c>
      <c r="E397" s="121" t="s">
        <v>761</v>
      </c>
      <c r="G397" s="219"/>
      <c r="H397" s="219"/>
      <c r="I397" s="196" t="str">
        <f aca="false">CONCATENATE(G397,H397)</f>
        <v/>
      </c>
      <c r="J397" s="219"/>
      <c r="K397" s="219"/>
      <c r="L397" s="196" t="str">
        <f aca="false">CONCATENATE(J397,K397)</f>
        <v/>
      </c>
      <c r="M397" s="219"/>
      <c r="N397" s="219"/>
      <c r="O397" s="196" t="str">
        <f aca="false">CONCATENATE(M397,N397)</f>
        <v/>
      </c>
      <c r="P397" s="219"/>
      <c r="Q397" s="219"/>
      <c r="R397" s="196" t="str">
        <f aca="false">CONCATENATE(P397,Q397)</f>
        <v/>
      </c>
      <c r="S397" s="219"/>
      <c r="T397" s="219"/>
      <c r="U397" s="196" t="str">
        <f aca="false">CONCATENATE(S397,T397)</f>
        <v/>
      </c>
      <c r="V397" s="219"/>
      <c r="W397" s="219"/>
      <c r="X397" s="196" t="str">
        <f aca="false">CONCATENATE(V397,W397)</f>
        <v/>
      </c>
      <c r="Y397" s="219"/>
      <c r="Z397" s="219"/>
      <c r="AA397" s="196" t="str">
        <f aca="false">CONCATENATE(Y397,Z397)</f>
        <v/>
      </c>
      <c r="AB397" s="219"/>
      <c r="AC397" s="219"/>
      <c r="AD397" s="196" t="str">
        <f aca="false">CONCATENATE(AB397,AC397)</f>
        <v/>
      </c>
      <c r="AE397" s="219"/>
      <c r="AF397" s="219"/>
      <c r="AG397" s="196" t="str">
        <f aca="false">CONCATENATE(AE397,AF397)</f>
        <v/>
      </c>
      <c r="AH397" s="219"/>
      <c r="AI397" s="219"/>
      <c r="AJ397" s="196" t="str">
        <f aca="false">CONCATENATE(AH397,AI397)</f>
        <v/>
      </c>
      <c r="AK397" s="163"/>
    </row>
    <row r="398" customFormat="false" ht="12.75" hidden="false" customHeight="false" outlineLevel="0" collapsed="false">
      <c r="A398" s="177" t="s">
        <v>89</v>
      </c>
      <c r="B398" s="220" t="n">
        <v>39799.4722222222</v>
      </c>
      <c r="C398" s="176"/>
      <c r="D398" s="121" t="s">
        <v>478</v>
      </c>
      <c r="E398" s="121" t="s">
        <v>493</v>
      </c>
      <c r="G398" s="219" t="s">
        <v>759</v>
      </c>
      <c r="H398" s="219" t="n">
        <v>0.2</v>
      </c>
      <c r="I398" s="196" t="str">
        <f aca="false">CONCATENATE(G398,H398)</f>
        <v>-0.2</v>
      </c>
      <c r="J398" s="219" t="s">
        <v>759</v>
      </c>
      <c r="K398" s="219" t="n">
        <v>0.6</v>
      </c>
      <c r="L398" s="196" t="str">
        <f aca="false">CONCATENATE(J398,K398)</f>
        <v>-0.6</v>
      </c>
      <c r="M398" s="219"/>
      <c r="N398" s="219" t="n">
        <v>1.7</v>
      </c>
      <c r="O398" s="196" t="str">
        <f aca="false">CONCATENATE(M398,N398)</f>
        <v>1.7</v>
      </c>
      <c r="P398" s="219" t="s">
        <v>759</v>
      </c>
      <c r="Q398" s="219" t="n">
        <v>1</v>
      </c>
      <c r="R398" s="196" t="str">
        <f aca="false">CONCATENATE(P398,Q398)</f>
        <v>-1</v>
      </c>
      <c r="S398" s="219"/>
      <c r="T398" s="219" t="n">
        <v>0.25</v>
      </c>
      <c r="U398" s="196" t="str">
        <f aca="false">CONCATENATE(S398,T398)</f>
        <v>0.25</v>
      </c>
      <c r="V398" s="219" t="s">
        <v>759</v>
      </c>
      <c r="W398" s="219" t="n">
        <v>0.05</v>
      </c>
      <c r="X398" s="196" t="str">
        <f aca="false">CONCATENATE(V398,W398)</f>
        <v>-0.05</v>
      </c>
      <c r="Y398" s="219" t="s">
        <v>759</v>
      </c>
      <c r="Z398" s="219" t="n">
        <v>6</v>
      </c>
      <c r="AA398" s="196" t="str">
        <f aca="false">CONCATENATE(Y398,Z398)</f>
        <v>-6</v>
      </c>
      <c r="AB398" s="219"/>
      <c r="AC398" s="219" t="n">
        <v>1.1</v>
      </c>
      <c r="AD398" s="196" t="str">
        <f aca="false">CONCATENATE(AB398,AC398)</f>
        <v>1.1</v>
      </c>
      <c r="AE398" s="219" t="s">
        <v>759</v>
      </c>
      <c r="AF398" s="219" t="n">
        <v>0.1</v>
      </c>
      <c r="AG398" s="196" t="str">
        <f aca="false">CONCATENATE(AE398,AF398)</f>
        <v>-0.1</v>
      </c>
      <c r="AH398" s="219"/>
      <c r="AI398" s="219" t="n">
        <v>0.94</v>
      </c>
      <c r="AJ398" s="196" t="str">
        <f aca="false">CONCATENATE(AH398,AI398)</f>
        <v>0.94</v>
      </c>
      <c r="AK398" s="163"/>
    </row>
    <row r="399" customFormat="false" ht="12.75" hidden="false" customHeight="false" outlineLevel="0" collapsed="false">
      <c r="A399" s="177" t="s">
        <v>89</v>
      </c>
      <c r="B399" s="220" t="n">
        <v>39799.4722222222</v>
      </c>
      <c r="C399" s="176"/>
      <c r="D399" s="121" t="s">
        <v>477</v>
      </c>
      <c r="E399" s="121" t="s">
        <v>493</v>
      </c>
      <c r="G399" s="219"/>
      <c r="H399" s="219" t="n">
        <v>0.24</v>
      </c>
      <c r="I399" s="196" t="str">
        <f aca="false">CONCATENATE(G399,H399)</f>
        <v>0.24</v>
      </c>
      <c r="J399" s="219" t="s">
        <v>759</v>
      </c>
      <c r="K399" s="219" t="n">
        <v>0.6</v>
      </c>
      <c r="L399" s="196" t="str">
        <f aca="false">CONCATENATE(J399,K399)</f>
        <v>-0.6</v>
      </c>
      <c r="M399" s="219"/>
      <c r="N399" s="219" t="n">
        <v>1.1</v>
      </c>
      <c r="O399" s="196" t="str">
        <f aca="false">CONCATENATE(M399,N399)</f>
        <v>1.1</v>
      </c>
      <c r="P399" s="219" t="s">
        <v>759</v>
      </c>
      <c r="Q399" s="219" t="n">
        <v>1</v>
      </c>
      <c r="R399" s="196" t="str">
        <f aca="false">CONCATENATE(P399,Q399)</f>
        <v>-1</v>
      </c>
      <c r="S399" s="219" t="s">
        <v>759</v>
      </c>
      <c r="T399" s="219" t="n">
        <v>0.1</v>
      </c>
      <c r="U399" s="196" t="str">
        <f aca="false">CONCATENATE(S399,T399)</f>
        <v>-0.1</v>
      </c>
      <c r="V399" s="219" t="s">
        <v>759</v>
      </c>
      <c r="W399" s="219" t="n">
        <v>0.05</v>
      </c>
      <c r="X399" s="196" t="str">
        <f aca="false">CONCATENATE(V399,W399)</f>
        <v>-0.05</v>
      </c>
      <c r="Y399" s="219" t="s">
        <v>759</v>
      </c>
      <c r="Z399" s="219" t="n">
        <v>6</v>
      </c>
      <c r="AA399" s="196" t="str">
        <f aca="false">CONCATENATE(Y399,Z399)</f>
        <v>-6</v>
      </c>
      <c r="AB399" s="219"/>
      <c r="AC399" s="219" t="n">
        <v>0.8</v>
      </c>
      <c r="AD399" s="196" t="str">
        <f aca="false">CONCATENATE(AB399,AC399)</f>
        <v>0.8</v>
      </c>
      <c r="AE399" s="219" t="s">
        <v>759</v>
      </c>
      <c r="AF399" s="219" t="n">
        <v>0.1</v>
      </c>
      <c r="AG399" s="196" t="str">
        <f aca="false">CONCATENATE(AE399,AF399)</f>
        <v>-0.1</v>
      </c>
      <c r="AH399" s="219" t="s">
        <v>759</v>
      </c>
      <c r="AI399" s="219" t="n">
        <v>0.2</v>
      </c>
      <c r="AJ399" s="196" t="str">
        <f aca="false">CONCATENATE(AH399,AI399)</f>
        <v>-0.2</v>
      </c>
      <c r="AK399" s="163"/>
    </row>
    <row r="400" customFormat="false" ht="12.75" hidden="false" customHeight="false" outlineLevel="0" collapsed="false">
      <c r="A400" s="177" t="s">
        <v>89</v>
      </c>
      <c r="B400" s="220" t="n">
        <v>39801.4895833333</v>
      </c>
      <c r="C400" s="176"/>
      <c r="D400" s="121" t="s">
        <v>762</v>
      </c>
      <c r="E400" s="121" t="s">
        <v>761</v>
      </c>
      <c r="G400" s="219"/>
      <c r="H400" s="219"/>
      <c r="I400" s="196" t="str">
        <f aca="false">CONCATENATE(G400,H400)</f>
        <v/>
      </c>
      <c r="J400" s="219"/>
      <c r="K400" s="219"/>
      <c r="L400" s="196" t="str">
        <f aca="false">CONCATENATE(J400,K400)</f>
        <v/>
      </c>
      <c r="M400" s="219"/>
      <c r="N400" s="219"/>
      <c r="O400" s="196" t="str">
        <f aca="false">CONCATENATE(M400,N400)</f>
        <v/>
      </c>
      <c r="P400" s="219"/>
      <c r="Q400" s="219"/>
      <c r="R400" s="196" t="str">
        <f aca="false">CONCATENATE(P400,Q400)</f>
        <v/>
      </c>
      <c r="S400" s="219"/>
      <c r="T400" s="219"/>
      <c r="U400" s="196" t="str">
        <f aca="false">CONCATENATE(S400,T400)</f>
        <v/>
      </c>
      <c r="V400" s="219"/>
      <c r="W400" s="219"/>
      <c r="X400" s="196" t="str">
        <f aca="false">CONCATENATE(V400,W400)</f>
        <v/>
      </c>
      <c r="Y400" s="219"/>
      <c r="Z400" s="219"/>
      <c r="AA400" s="196" t="str">
        <f aca="false">CONCATENATE(Y400,Z400)</f>
        <v/>
      </c>
      <c r="AB400" s="219"/>
      <c r="AC400" s="219"/>
      <c r="AD400" s="196" t="str">
        <f aca="false">CONCATENATE(AB400,AC400)</f>
        <v/>
      </c>
      <c r="AE400" s="219"/>
      <c r="AF400" s="219"/>
      <c r="AG400" s="196" t="str">
        <f aca="false">CONCATENATE(AE400,AF400)</f>
        <v/>
      </c>
      <c r="AH400" s="219"/>
      <c r="AI400" s="219"/>
      <c r="AJ400" s="196" t="str">
        <f aca="false">CONCATENATE(AH400,AI400)</f>
        <v/>
      </c>
      <c r="AK400" s="163"/>
    </row>
    <row r="401" customFormat="false" ht="12.75" hidden="false" customHeight="false" outlineLevel="0" collapsed="false">
      <c r="A401" s="177" t="s">
        <v>89</v>
      </c>
      <c r="B401" s="220" t="n">
        <v>39801.4895833333</v>
      </c>
      <c r="C401" s="176"/>
      <c r="D401" s="121" t="s">
        <v>478</v>
      </c>
      <c r="E401" s="121" t="s">
        <v>493</v>
      </c>
      <c r="G401" s="219"/>
      <c r="H401" s="219" t="n">
        <v>0.21</v>
      </c>
      <c r="I401" s="196" t="str">
        <f aca="false">CONCATENATE(G401,H401)</f>
        <v>0.21</v>
      </c>
      <c r="J401" s="219"/>
      <c r="K401" s="219" t="n">
        <v>1</v>
      </c>
      <c r="L401" s="196" t="str">
        <f aca="false">CONCATENATE(J401,K401)</f>
        <v>1</v>
      </c>
      <c r="M401" s="219"/>
      <c r="N401" s="219" t="n">
        <v>3.2</v>
      </c>
      <c r="O401" s="196" t="str">
        <f aca="false">CONCATENATE(M401,N401)</f>
        <v>3.2</v>
      </c>
      <c r="P401" s="219"/>
      <c r="Q401" s="219" t="n">
        <v>1.2</v>
      </c>
      <c r="R401" s="196" t="str">
        <f aca="false">CONCATENATE(P401,Q401)</f>
        <v>1.2</v>
      </c>
      <c r="S401" s="219"/>
      <c r="T401" s="219" t="n">
        <v>0.71</v>
      </c>
      <c r="U401" s="196" t="str">
        <f aca="false">CONCATENATE(S401,T401)</f>
        <v>0.71</v>
      </c>
      <c r="V401" s="219" t="s">
        <v>759</v>
      </c>
      <c r="W401" s="219" t="n">
        <v>0.05</v>
      </c>
      <c r="X401" s="196" t="str">
        <f aca="false">CONCATENATE(V401,W401)</f>
        <v>-0.05</v>
      </c>
      <c r="Y401" s="219"/>
      <c r="Z401" s="219" t="n">
        <v>8</v>
      </c>
      <c r="AA401" s="196" t="str">
        <f aca="false">CONCATENATE(Y401,Z401)</f>
        <v>8</v>
      </c>
      <c r="AB401" s="219"/>
      <c r="AC401" s="219" t="n">
        <v>1.2</v>
      </c>
      <c r="AD401" s="196" t="str">
        <f aca="false">CONCATENATE(AB401,AC401)</f>
        <v>1.2</v>
      </c>
      <c r="AE401" s="219" t="s">
        <v>759</v>
      </c>
      <c r="AF401" s="219" t="n">
        <v>0.1</v>
      </c>
      <c r="AG401" s="196" t="str">
        <f aca="false">CONCATENATE(AE401,AF401)</f>
        <v>-0.1</v>
      </c>
      <c r="AH401" s="219"/>
      <c r="AI401" s="219" t="n">
        <v>1.8</v>
      </c>
      <c r="AJ401" s="196" t="str">
        <f aca="false">CONCATENATE(AH401,AI401)</f>
        <v>1.8</v>
      </c>
      <c r="AK401" s="163"/>
    </row>
    <row r="402" customFormat="false" ht="12.75" hidden="false" customHeight="false" outlineLevel="0" collapsed="false">
      <c r="A402" s="177" t="s">
        <v>89</v>
      </c>
      <c r="B402" s="220" t="n">
        <v>39801.4895833333</v>
      </c>
      <c r="C402" s="176"/>
      <c r="D402" s="121" t="s">
        <v>477</v>
      </c>
      <c r="E402" s="121" t="s">
        <v>493</v>
      </c>
      <c r="G402" s="219"/>
      <c r="H402" s="219" t="n">
        <v>0.21</v>
      </c>
      <c r="I402" s="196" t="str">
        <f aca="false">CONCATENATE(G402,H402)</f>
        <v>0.21</v>
      </c>
      <c r="J402" s="219" t="s">
        <v>759</v>
      </c>
      <c r="K402" s="219" t="n">
        <v>0.6</v>
      </c>
      <c r="L402" s="196" t="str">
        <f aca="false">CONCATENATE(J402,K402)</f>
        <v>-0.6</v>
      </c>
      <c r="M402" s="219"/>
      <c r="N402" s="219" t="n">
        <v>1.6</v>
      </c>
      <c r="O402" s="196" t="str">
        <f aca="false">CONCATENATE(M402,N402)</f>
        <v>1.6</v>
      </c>
      <c r="P402" s="219" t="s">
        <v>759</v>
      </c>
      <c r="Q402" s="219" t="n">
        <v>1</v>
      </c>
      <c r="R402" s="196" t="str">
        <f aca="false">CONCATENATE(P402,Q402)</f>
        <v>-1</v>
      </c>
      <c r="S402" s="219" t="s">
        <v>759</v>
      </c>
      <c r="T402" s="219" t="n">
        <v>0.1</v>
      </c>
      <c r="U402" s="196" t="str">
        <f aca="false">CONCATENATE(S402,T402)</f>
        <v>-0.1</v>
      </c>
      <c r="V402" s="219" t="s">
        <v>759</v>
      </c>
      <c r="W402" s="219" t="n">
        <v>0.05</v>
      </c>
      <c r="X402" s="196" t="str">
        <f aca="false">CONCATENATE(V402,W402)</f>
        <v>-0.05</v>
      </c>
      <c r="Y402" s="219"/>
      <c r="Z402" s="219" t="n">
        <v>6.1</v>
      </c>
      <c r="AA402" s="196" t="str">
        <f aca="false">CONCATENATE(Y402,Z402)</f>
        <v>6.1</v>
      </c>
      <c r="AB402" s="219"/>
      <c r="AC402" s="219" t="n">
        <v>1</v>
      </c>
      <c r="AD402" s="196" t="str">
        <f aca="false">CONCATENATE(AB402,AC402)</f>
        <v>1</v>
      </c>
      <c r="AE402" s="219" t="s">
        <v>759</v>
      </c>
      <c r="AF402" s="219" t="n">
        <v>0.1</v>
      </c>
      <c r="AG402" s="196" t="str">
        <f aca="false">CONCATENATE(AE402,AF402)</f>
        <v>-0.1</v>
      </c>
      <c r="AH402" s="219"/>
      <c r="AI402" s="219" t="n">
        <v>0.24</v>
      </c>
      <c r="AJ402" s="196" t="str">
        <f aca="false">CONCATENATE(AH402,AI402)</f>
        <v>0.24</v>
      </c>
      <c r="AK402" s="163"/>
    </row>
    <row r="403" customFormat="false" ht="12.75" hidden="false" customHeight="false" outlineLevel="0" collapsed="false">
      <c r="A403" s="221" t="s">
        <v>89</v>
      </c>
      <c r="B403" s="222" t="n">
        <v>39842.4826388889</v>
      </c>
      <c r="C403" s="176"/>
      <c r="D403" s="225" t="s">
        <v>760</v>
      </c>
      <c r="E403" s="223" t="s">
        <v>761</v>
      </c>
      <c r="G403" s="74"/>
      <c r="H403" s="74"/>
      <c r="I403" s="196" t="str">
        <f aca="false">CONCATENATE(G403,H403)</f>
        <v/>
      </c>
      <c r="J403" s="74"/>
      <c r="K403" s="74"/>
      <c r="L403" s="196" t="str">
        <f aca="false">CONCATENATE(J403,K403)</f>
        <v/>
      </c>
      <c r="M403" s="74"/>
      <c r="N403" s="74"/>
      <c r="O403" s="196" t="str">
        <f aca="false">CONCATENATE(M403,N403)</f>
        <v/>
      </c>
      <c r="P403" s="74"/>
      <c r="Q403" s="74"/>
      <c r="R403" s="196" t="str">
        <f aca="false">CONCATENATE(P403,Q403)</f>
        <v/>
      </c>
      <c r="S403" s="74"/>
      <c r="T403" s="74"/>
      <c r="U403" s="196" t="str">
        <f aca="false">CONCATENATE(S403,T403)</f>
        <v/>
      </c>
      <c r="V403" s="74"/>
      <c r="W403" s="74"/>
      <c r="X403" s="196" t="str">
        <f aca="false">CONCATENATE(V403,W403)</f>
        <v/>
      </c>
      <c r="Y403" s="74"/>
      <c r="Z403" s="74"/>
      <c r="AA403" s="196" t="str">
        <f aca="false">CONCATENATE(Y403,Z403)</f>
        <v/>
      </c>
      <c r="AB403" s="74"/>
      <c r="AC403" s="74"/>
      <c r="AD403" s="196" t="str">
        <f aca="false">CONCATENATE(AB403,AC403)</f>
        <v/>
      </c>
      <c r="AE403" s="74"/>
      <c r="AF403" s="74"/>
      <c r="AG403" s="196" t="str">
        <f aca="false">CONCATENATE(AE403,AF403)</f>
        <v/>
      </c>
      <c r="AH403" s="74"/>
      <c r="AI403" s="74"/>
      <c r="AJ403" s="196" t="str">
        <f aca="false">CONCATENATE(AH403,AI403)</f>
        <v/>
      </c>
      <c r="AK403" s="224"/>
    </row>
    <row r="404" customFormat="false" ht="12.75" hidden="false" customHeight="false" outlineLevel="0" collapsed="false">
      <c r="A404" s="221" t="s">
        <v>89</v>
      </c>
      <c r="B404" s="222" t="n">
        <v>39842.4826388889</v>
      </c>
      <c r="C404" s="176"/>
      <c r="D404" s="225" t="s">
        <v>760</v>
      </c>
      <c r="E404" s="223" t="s">
        <v>765</v>
      </c>
      <c r="G404" s="74"/>
      <c r="H404" s="74"/>
      <c r="I404" s="196" t="str">
        <f aca="false">CONCATENATE(G404,H404)</f>
        <v/>
      </c>
      <c r="J404" s="74"/>
      <c r="K404" s="74"/>
      <c r="L404" s="196" t="str">
        <f aca="false">CONCATENATE(J404,K404)</f>
        <v/>
      </c>
      <c r="M404" s="74"/>
      <c r="N404" s="74"/>
      <c r="O404" s="196" t="str">
        <f aca="false">CONCATENATE(M404,N404)</f>
        <v/>
      </c>
      <c r="P404" s="74"/>
      <c r="Q404" s="74"/>
      <c r="R404" s="196" t="str">
        <f aca="false">CONCATENATE(P404,Q404)</f>
        <v/>
      </c>
      <c r="S404" s="74"/>
      <c r="T404" s="74"/>
      <c r="U404" s="196" t="str">
        <f aca="false">CONCATENATE(S404,T404)</f>
        <v/>
      </c>
      <c r="V404" s="74"/>
      <c r="W404" s="74"/>
      <c r="X404" s="196" t="str">
        <f aca="false">CONCATENATE(V404,W404)</f>
        <v/>
      </c>
      <c r="Y404" s="74"/>
      <c r="Z404" s="74"/>
      <c r="AA404" s="196" t="str">
        <f aca="false">CONCATENATE(Y404,Z404)</f>
        <v/>
      </c>
      <c r="AB404" s="74"/>
      <c r="AC404" s="74"/>
      <c r="AD404" s="196" t="str">
        <f aca="false">CONCATENATE(AB404,AC404)</f>
        <v/>
      </c>
      <c r="AE404" s="74"/>
      <c r="AF404" s="74"/>
      <c r="AG404" s="196" t="str">
        <f aca="false">CONCATENATE(AE404,AF404)</f>
        <v/>
      </c>
      <c r="AH404" s="74"/>
      <c r="AI404" s="74"/>
      <c r="AJ404" s="196" t="str">
        <f aca="false">CONCATENATE(AH404,AI404)</f>
        <v/>
      </c>
      <c r="AK404" s="224"/>
    </row>
    <row r="405" customFormat="false" ht="12.75" hidden="false" customHeight="false" outlineLevel="0" collapsed="false">
      <c r="A405" s="221" t="s">
        <v>89</v>
      </c>
      <c r="B405" s="222" t="n">
        <v>39842.4826388889</v>
      </c>
      <c r="C405" s="176"/>
      <c r="D405" s="225" t="s">
        <v>760</v>
      </c>
      <c r="E405" s="223" t="s">
        <v>764</v>
      </c>
      <c r="G405" s="74"/>
      <c r="H405" s="74"/>
      <c r="I405" s="196" t="str">
        <f aca="false">CONCATENATE(G405,H405)</f>
        <v/>
      </c>
      <c r="J405" s="74"/>
      <c r="K405" s="74"/>
      <c r="L405" s="196" t="str">
        <f aca="false">CONCATENATE(J405,K405)</f>
        <v/>
      </c>
      <c r="M405" s="74"/>
      <c r="N405" s="74"/>
      <c r="O405" s="196" t="str">
        <f aca="false">CONCATENATE(M405,N405)</f>
        <v/>
      </c>
      <c r="P405" s="74"/>
      <c r="Q405" s="74"/>
      <c r="R405" s="196" t="str">
        <f aca="false">CONCATENATE(P405,Q405)</f>
        <v/>
      </c>
      <c r="S405" s="74"/>
      <c r="T405" s="74"/>
      <c r="U405" s="196" t="str">
        <f aca="false">CONCATENATE(S405,T405)</f>
        <v/>
      </c>
      <c r="V405" s="74"/>
      <c r="W405" s="74"/>
      <c r="X405" s="196" t="str">
        <f aca="false">CONCATENATE(V405,W405)</f>
        <v/>
      </c>
      <c r="Y405" s="74"/>
      <c r="Z405" s="74"/>
      <c r="AA405" s="196" t="str">
        <f aca="false">CONCATENATE(Y405,Z405)</f>
        <v/>
      </c>
      <c r="AB405" s="74"/>
      <c r="AC405" s="74"/>
      <c r="AD405" s="196" t="str">
        <f aca="false">CONCATENATE(AB405,AC405)</f>
        <v/>
      </c>
      <c r="AE405" s="74"/>
      <c r="AF405" s="74"/>
      <c r="AG405" s="196" t="str">
        <f aca="false">CONCATENATE(AE405,AF405)</f>
        <v/>
      </c>
      <c r="AH405" s="74"/>
      <c r="AI405" s="74"/>
      <c r="AJ405" s="196" t="str">
        <f aca="false">CONCATENATE(AH405,AI405)</f>
        <v/>
      </c>
      <c r="AK405" s="224"/>
    </row>
    <row r="406" customFormat="false" ht="12.75" hidden="false" customHeight="false" outlineLevel="0" collapsed="false">
      <c r="A406" s="177" t="s">
        <v>89</v>
      </c>
      <c r="B406" s="220" t="n">
        <v>39850.5479166667</v>
      </c>
      <c r="C406" s="176"/>
      <c r="D406" s="121" t="s">
        <v>762</v>
      </c>
      <c r="E406" s="121" t="s">
        <v>761</v>
      </c>
      <c r="G406" s="219"/>
      <c r="H406" s="219"/>
      <c r="I406" s="196" t="str">
        <f aca="false">CONCATENATE(G406,H406)</f>
        <v/>
      </c>
      <c r="J406" s="219"/>
      <c r="K406" s="219"/>
      <c r="L406" s="196" t="str">
        <f aca="false">CONCATENATE(J406,K406)</f>
        <v/>
      </c>
      <c r="M406" s="219"/>
      <c r="N406" s="219"/>
      <c r="O406" s="196" t="str">
        <f aca="false">CONCATENATE(M406,N406)</f>
        <v/>
      </c>
      <c r="P406" s="219"/>
      <c r="Q406" s="219"/>
      <c r="R406" s="196" t="str">
        <f aca="false">CONCATENATE(P406,Q406)</f>
        <v/>
      </c>
      <c r="S406" s="219"/>
      <c r="T406" s="219"/>
      <c r="U406" s="196" t="str">
        <f aca="false">CONCATENATE(S406,T406)</f>
        <v/>
      </c>
      <c r="V406" s="219"/>
      <c r="W406" s="219"/>
      <c r="X406" s="196" t="str">
        <f aca="false">CONCATENATE(V406,W406)</f>
        <v/>
      </c>
      <c r="Y406" s="219"/>
      <c r="Z406" s="219"/>
      <c r="AA406" s="196" t="str">
        <f aca="false">CONCATENATE(Y406,Z406)</f>
        <v/>
      </c>
      <c r="AB406" s="219"/>
      <c r="AC406" s="219"/>
      <c r="AD406" s="196" t="str">
        <f aca="false">CONCATENATE(AB406,AC406)</f>
        <v/>
      </c>
      <c r="AE406" s="219"/>
      <c r="AF406" s="219"/>
      <c r="AG406" s="196" t="str">
        <f aca="false">CONCATENATE(AE406,AF406)</f>
        <v/>
      </c>
      <c r="AH406" s="219"/>
      <c r="AI406" s="219"/>
      <c r="AJ406" s="196" t="str">
        <f aca="false">CONCATENATE(AH406,AI406)</f>
        <v/>
      </c>
      <c r="AK406" s="163"/>
    </row>
    <row r="407" customFormat="false" ht="12.75" hidden="false" customHeight="false" outlineLevel="0" collapsed="false">
      <c r="A407" s="177" t="s">
        <v>89</v>
      </c>
      <c r="B407" s="220" t="n">
        <v>39850.5479166667</v>
      </c>
      <c r="C407" s="176"/>
      <c r="D407" s="121" t="s">
        <v>478</v>
      </c>
      <c r="E407" s="121" t="s">
        <v>493</v>
      </c>
      <c r="G407" s="219" t="s">
        <v>759</v>
      </c>
      <c r="H407" s="219" t="n">
        <v>0.2</v>
      </c>
      <c r="I407" s="196" t="str">
        <f aca="false">CONCATENATE(G407,H407)</f>
        <v>-0.2</v>
      </c>
      <c r="J407" s="219"/>
      <c r="K407" s="219" t="n">
        <v>1.6</v>
      </c>
      <c r="L407" s="196" t="str">
        <f aca="false">CONCATENATE(J407,K407)</f>
        <v>1.6</v>
      </c>
      <c r="M407" s="219"/>
      <c r="N407" s="219" t="n">
        <v>4.9</v>
      </c>
      <c r="O407" s="196" t="str">
        <f aca="false">CONCATENATE(M407,N407)</f>
        <v>4.9</v>
      </c>
      <c r="P407" s="219"/>
      <c r="Q407" s="219" t="n">
        <v>1.5</v>
      </c>
      <c r="R407" s="196" t="str">
        <f aca="false">CONCATENATE(P407,Q407)</f>
        <v>1.5</v>
      </c>
      <c r="S407" s="219"/>
      <c r="T407" s="219" t="n">
        <v>0.84</v>
      </c>
      <c r="U407" s="196" t="str">
        <f aca="false">CONCATENATE(S407,T407)</f>
        <v>0.84</v>
      </c>
      <c r="V407" s="219" t="s">
        <v>759</v>
      </c>
      <c r="W407" s="219" t="n">
        <v>0.05</v>
      </c>
      <c r="X407" s="196" t="str">
        <f aca="false">CONCATENATE(V407,W407)</f>
        <v>-0.05</v>
      </c>
      <c r="Y407" s="219"/>
      <c r="Z407" s="219" t="n">
        <v>14</v>
      </c>
      <c r="AA407" s="196" t="str">
        <f aca="false">CONCATENATE(Y407,Z407)</f>
        <v>14</v>
      </c>
      <c r="AB407" s="219"/>
      <c r="AC407" s="219" t="n">
        <v>1</v>
      </c>
      <c r="AD407" s="196" t="str">
        <f aca="false">CONCATENATE(AB407,AC407)</f>
        <v>1</v>
      </c>
      <c r="AE407" s="219"/>
      <c r="AF407" s="219" t="n">
        <v>0.12</v>
      </c>
      <c r="AG407" s="196" t="str">
        <f aca="false">CONCATENATE(AE407,AF407)</f>
        <v>0.12</v>
      </c>
      <c r="AH407" s="219"/>
      <c r="AI407" s="219" t="n">
        <v>1.4</v>
      </c>
      <c r="AJ407" s="196" t="str">
        <f aca="false">CONCATENATE(AH407,AI407)</f>
        <v>1.4</v>
      </c>
      <c r="AK407" s="163"/>
    </row>
    <row r="408" customFormat="false" ht="12.75" hidden="false" customHeight="false" outlineLevel="0" collapsed="false">
      <c r="A408" s="177" t="s">
        <v>89</v>
      </c>
      <c r="B408" s="220" t="n">
        <v>39850.5479166667</v>
      </c>
      <c r="C408" s="176"/>
      <c r="D408" s="121" t="s">
        <v>477</v>
      </c>
      <c r="E408" s="121" t="s">
        <v>493</v>
      </c>
      <c r="G408" s="219" t="s">
        <v>759</v>
      </c>
      <c r="H408" s="219" t="n">
        <v>0.2</v>
      </c>
      <c r="I408" s="196" t="str">
        <f aca="false">CONCATENATE(G408,H408)</f>
        <v>-0.2</v>
      </c>
      <c r="J408" s="219"/>
      <c r="K408" s="219" t="n">
        <v>0.63</v>
      </c>
      <c r="L408" s="196" t="str">
        <f aca="false">CONCATENATE(J408,K408)</f>
        <v>0.63</v>
      </c>
      <c r="M408" s="219"/>
      <c r="N408" s="219" t="n">
        <v>2.2</v>
      </c>
      <c r="O408" s="196" t="str">
        <f aca="false">CONCATENATE(M408,N408)</f>
        <v>2.2</v>
      </c>
      <c r="P408" s="219"/>
      <c r="Q408" s="219" t="n">
        <v>1.1</v>
      </c>
      <c r="R408" s="196" t="str">
        <f aca="false">CONCATENATE(P408,Q408)</f>
        <v>1.1</v>
      </c>
      <c r="S408" s="219" t="s">
        <v>759</v>
      </c>
      <c r="T408" s="219" t="n">
        <v>0.1</v>
      </c>
      <c r="U408" s="196" t="str">
        <f aca="false">CONCATENATE(S408,T408)</f>
        <v>-0.1</v>
      </c>
      <c r="V408" s="219" t="s">
        <v>759</v>
      </c>
      <c r="W408" s="219" t="n">
        <v>0.05</v>
      </c>
      <c r="X408" s="196" t="str">
        <f aca="false">CONCATENATE(V408,W408)</f>
        <v>-0.05</v>
      </c>
      <c r="Y408" s="219"/>
      <c r="Z408" s="219" t="n">
        <v>9.6</v>
      </c>
      <c r="AA408" s="196" t="str">
        <f aca="false">CONCATENATE(Y408,Z408)</f>
        <v>9.6</v>
      </c>
      <c r="AB408" s="219"/>
      <c r="AC408" s="219" t="n">
        <v>0.81</v>
      </c>
      <c r="AD408" s="196" t="str">
        <f aca="false">CONCATENATE(AB408,AC408)</f>
        <v>0.81</v>
      </c>
      <c r="AE408" s="219" t="s">
        <v>759</v>
      </c>
      <c r="AF408" s="219" t="n">
        <v>0.1</v>
      </c>
      <c r="AG408" s="196" t="str">
        <f aca="false">CONCATENATE(AE408,AF408)</f>
        <v>-0.1</v>
      </c>
      <c r="AH408" s="219" t="s">
        <v>759</v>
      </c>
      <c r="AI408" s="219" t="n">
        <v>0.2</v>
      </c>
      <c r="AJ408" s="196" t="str">
        <f aca="false">CONCATENATE(AH408,AI408)</f>
        <v>-0.2</v>
      </c>
      <c r="AK408" s="163"/>
    </row>
    <row r="409" customFormat="false" ht="12.75" hidden="false" customHeight="false" outlineLevel="0" collapsed="false">
      <c r="A409" s="177" t="s">
        <v>89</v>
      </c>
      <c r="B409" s="220" t="n">
        <v>39852.4881944444</v>
      </c>
      <c r="C409" s="176"/>
      <c r="D409" s="121" t="s">
        <v>762</v>
      </c>
      <c r="E409" s="121" t="s">
        <v>761</v>
      </c>
      <c r="G409" s="219"/>
      <c r="H409" s="219"/>
      <c r="I409" s="196" t="str">
        <f aca="false">CONCATENATE(G409,H409)</f>
        <v/>
      </c>
      <c r="J409" s="219"/>
      <c r="K409" s="219"/>
      <c r="L409" s="196" t="str">
        <f aca="false">CONCATENATE(J409,K409)</f>
        <v/>
      </c>
      <c r="M409" s="219"/>
      <c r="N409" s="219"/>
      <c r="O409" s="196" t="str">
        <f aca="false">CONCATENATE(M409,N409)</f>
        <v/>
      </c>
      <c r="P409" s="219"/>
      <c r="Q409" s="219"/>
      <c r="R409" s="196" t="str">
        <f aca="false">CONCATENATE(P409,Q409)</f>
        <v/>
      </c>
      <c r="S409" s="219"/>
      <c r="T409" s="219"/>
      <c r="U409" s="196" t="str">
        <f aca="false">CONCATENATE(S409,T409)</f>
        <v/>
      </c>
      <c r="V409" s="219"/>
      <c r="W409" s="219"/>
      <c r="X409" s="196" t="str">
        <f aca="false">CONCATENATE(V409,W409)</f>
        <v/>
      </c>
      <c r="Y409" s="219"/>
      <c r="Z409" s="219"/>
      <c r="AA409" s="196" t="str">
        <f aca="false">CONCATENATE(Y409,Z409)</f>
        <v/>
      </c>
      <c r="AB409" s="219"/>
      <c r="AC409" s="219"/>
      <c r="AD409" s="196" t="str">
        <f aca="false">CONCATENATE(AB409,AC409)</f>
        <v/>
      </c>
      <c r="AE409" s="219"/>
      <c r="AF409" s="219"/>
      <c r="AG409" s="196" t="str">
        <f aca="false">CONCATENATE(AE409,AF409)</f>
        <v/>
      </c>
      <c r="AH409" s="219"/>
      <c r="AI409" s="219"/>
      <c r="AJ409" s="196" t="str">
        <f aca="false">CONCATENATE(AH409,AI409)</f>
        <v/>
      </c>
      <c r="AK409" s="163"/>
    </row>
    <row r="410" customFormat="false" ht="12.75" hidden="false" customHeight="false" outlineLevel="0" collapsed="false">
      <c r="A410" s="177" t="s">
        <v>89</v>
      </c>
      <c r="B410" s="220" t="n">
        <v>39852.4881944444</v>
      </c>
      <c r="C410" s="176"/>
      <c r="D410" s="121" t="s">
        <v>478</v>
      </c>
      <c r="E410" s="121" t="s">
        <v>493</v>
      </c>
      <c r="G410" s="219" t="s">
        <v>759</v>
      </c>
      <c r="H410" s="219" t="n">
        <v>0.2</v>
      </c>
      <c r="I410" s="196" t="str">
        <f aca="false">CONCATENATE(G410,H410)</f>
        <v>-0.2</v>
      </c>
      <c r="J410" s="219"/>
      <c r="K410" s="219" t="n">
        <v>2.6</v>
      </c>
      <c r="L410" s="196" t="str">
        <f aca="false">CONCATENATE(J410,K410)</f>
        <v>2.6</v>
      </c>
      <c r="M410" s="219"/>
      <c r="N410" s="219" t="n">
        <v>6.2</v>
      </c>
      <c r="O410" s="196" t="str">
        <f aca="false">CONCATENATE(M410,N410)</f>
        <v>6.2</v>
      </c>
      <c r="P410" s="219"/>
      <c r="Q410" s="219" t="n">
        <v>2</v>
      </c>
      <c r="R410" s="196" t="str">
        <f aca="false">CONCATENATE(P410,Q410)</f>
        <v>2</v>
      </c>
      <c r="S410" s="219"/>
      <c r="T410" s="219" t="n">
        <v>1.6</v>
      </c>
      <c r="U410" s="196" t="str">
        <f aca="false">CONCATENATE(S410,T410)</f>
        <v>1.6</v>
      </c>
      <c r="V410" s="219" t="s">
        <v>759</v>
      </c>
      <c r="W410" s="219" t="n">
        <v>0.05</v>
      </c>
      <c r="X410" s="196" t="str">
        <f aca="false">CONCATENATE(V410,W410)</f>
        <v>-0.05</v>
      </c>
      <c r="Y410" s="219"/>
      <c r="Z410" s="219" t="n">
        <v>15</v>
      </c>
      <c r="AA410" s="196" t="str">
        <f aca="false">CONCATENATE(Y410,Z410)</f>
        <v>15</v>
      </c>
      <c r="AB410" s="219"/>
      <c r="AC410" s="219" t="n">
        <v>1.2</v>
      </c>
      <c r="AD410" s="196" t="str">
        <f aca="false">CONCATENATE(AB410,AC410)</f>
        <v>1.2</v>
      </c>
      <c r="AE410" s="219"/>
      <c r="AF410" s="219" t="n">
        <v>0.13</v>
      </c>
      <c r="AG410" s="196" t="str">
        <f aca="false">CONCATENATE(AE410,AF410)</f>
        <v>0.13</v>
      </c>
      <c r="AH410" s="219"/>
      <c r="AI410" s="219" t="n">
        <v>3</v>
      </c>
      <c r="AJ410" s="196" t="str">
        <f aca="false">CONCATENATE(AH410,AI410)</f>
        <v>3</v>
      </c>
      <c r="AK410" s="163"/>
    </row>
    <row r="411" customFormat="false" ht="12.75" hidden="false" customHeight="false" outlineLevel="0" collapsed="false">
      <c r="A411" s="177" t="s">
        <v>89</v>
      </c>
      <c r="B411" s="220" t="n">
        <v>39852.4881944444</v>
      </c>
      <c r="C411" s="176"/>
      <c r="D411" s="121" t="s">
        <v>477</v>
      </c>
      <c r="E411" s="121" t="s">
        <v>493</v>
      </c>
      <c r="G411" s="219" t="s">
        <v>759</v>
      </c>
      <c r="H411" s="219" t="n">
        <v>0.2</v>
      </c>
      <c r="I411" s="196" t="str">
        <f aca="false">CONCATENATE(G411,H411)</f>
        <v>-0.2</v>
      </c>
      <c r="J411" s="219"/>
      <c r="K411" s="219" t="n">
        <v>0.64</v>
      </c>
      <c r="L411" s="196" t="str">
        <f aca="false">CONCATENATE(J411,K411)</f>
        <v>0.64</v>
      </c>
      <c r="M411" s="219"/>
      <c r="N411" s="219" t="n">
        <v>1.7</v>
      </c>
      <c r="O411" s="196" t="str">
        <f aca="false">CONCATENATE(M411,N411)</f>
        <v>1.7</v>
      </c>
      <c r="P411" s="219" t="s">
        <v>759</v>
      </c>
      <c r="Q411" s="219" t="n">
        <v>1</v>
      </c>
      <c r="R411" s="196" t="str">
        <f aca="false">CONCATENATE(P411,Q411)</f>
        <v>-1</v>
      </c>
      <c r="S411" s="219" t="s">
        <v>759</v>
      </c>
      <c r="T411" s="219" t="n">
        <v>0.1</v>
      </c>
      <c r="U411" s="196" t="str">
        <f aca="false">CONCATENATE(S411,T411)</f>
        <v>-0.1</v>
      </c>
      <c r="V411" s="219" t="s">
        <v>759</v>
      </c>
      <c r="W411" s="219" t="n">
        <v>0.05</v>
      </c>
      <c r="X411" s="196" t="str">
        <f aca="false">CONCATENATE(V411,W411)</f>
        <v>-0.05</v>
      </c>
      <c r="Y411" s="219"/>
      <c r="Z411" s="219" t="n">
        <v>6.4</v>
      </c>
      <c r="AA411" s="196" t="str">
        <f aca="false">CONCATENATE(Y411,Z411)</f>
        <v>6.4</v>
      </c>
      <c r="AB411" s="219"/>
      <c r="AC411" s="219" t="n">
        <v>0.79</v>
      </c>
      <c r="AD411" s="196" t="str">
        <f aca="false">CONCATENATE(AB411,AC411)</f>
        <v>0.79</v>
      </c>
      <c r="AE411" s="219"/>
      <c r="AF411" s="219" t="n">
        <v>0.1</v>
      </c>
      <c r="AG411" s="196" t="str">
        <f aca="false">CONCATENATE(AE411,AF411)</f>
        <v>0.1</v>
      </c>
      <c r="AH411" s="219" t="s">
        <v>759</v>
      </c>
      <c r="AI411" s="219" t="n">
        <v>0.2</v>
      </c>
      <c r="AJ411" s="196" t="str">
        <f aca="false">CONCATENATE(AH411,AI411)</f>
        <v>-0.2</v>
      </c>
      <c r="AK411" s="163"/>
    </row>
    <row r="412" customFormat="false" ht="12.75" hidden="false" customHeight="false" outlineLevel="0" collapsed="false">
      <c r="A412" s="177" t="s">
        <v>89</v>
      </c>
      <c r="B412" s="220" t="n">
        <v>39854.4625</v>
      </c>
      <c r="C412" s="176"/>
      <c r="D412" s="121" t="s">
        <v>762</v>
      </c>
      <c r="E412" s="121" t="s">
        <v>761</v>
      </c>
      <c r="G412" s="219"/>
      <c r="H412" s="219"/>
      <c r="I412" s="196" t="str">
        <f aca="false">CONCATENATE(G412,H412)</f>
        <v/>
      </c>
      <c r="J412" s="219"/>
      <c r="K412" s="219"/>
      <c r="L412" s="196" t="str">
        <f aca="false">CONCATENATE(J412,K412)</f>
        <v/>
      </c>
      <c r="M412" s="219"/>
      <c r="N412" s="219"/>
      <c r="O412" s="196" t="str">
        <f aca="false">CONCATENATE(M412,N412)</f>
        <v/>
      </c>
      <c r="P412" s="219"/>
      <c r="Q412" s="219"/>
      <c r="R412" s="196" t="str">
        <f aca="false">CONCATENATE(P412,Q412)</f>
        <v/>
      </c>
      <c r="S412" s="219"/>
      <c r="T412" s="219"/>
      <c r="U412" s="196" t="str">
        <f aca="false">CONCATENATE(S412,T412)</f>
        <v/>
      </c>
      <c r="V412" s="219"/>
      <c r="W412" s="219"/>
      <c r="X412" s="196" t="str">
        <f aca="false">CONCATENATE(V412,W412)</f>
        <v/>
      </c>
      <c r="Y412" s="219"/>
      <c r="Z412" s="219"/>
      <c r="AA412" s="196" t="str">
        <f aca="false">CONCATENATE(Y412,Z412)</f>
        <v/>
      </c>
      <c r="AB412" s="219"/>
      <c r="AC412" s="219"/>
      <c r="AD412" s="196" t="str">
        <f aca="false">CONCATENATE(AB412,AC412)</f>
        <v/>
      </c>
      <c r="AE412" s="219"/>
      <c r="AF412" s="219"/>
      <c r="AG412" s="196" t="str">
        <f aca="false">CONCATENATE(AE412,AF412)</f>
        <v/>
      </c>
      <c r="AH412" s="219"/>
      <c r="AI412" s="219"/>
      <c r="AJ412" s="196" t="str">
        <f aca="false">CONCATENATE(AH412,AI412)</f>
        <v/>
      </c>
      <c r="AK412" s="163"/>
    </row>
    <row r="413" customFormat="false" ht="12.75" hidden="false" customHeight="false" outlineLevel="0" collapsed="false">
      <c r="A413" s="177" t="s">
        <v>89</v>
      </c>
      <c r="B413" s="220" t="n">
        <v>39854.4625</v>
      </c>
      <c r="C413" s="176"/>
      <c r="D413" s="121" t="s">
        <v>478</v>
      </c>
      <c r="E413" s="121" t="s">
        <v>493</v>
      </c>
      <c r="G413" s="219" t="s">
        <v>759</v>
      </c>
      <c r="H413" s="219" t="n">
        <v>0.2</v>
      </c>
      <c r="I413" s="196" t="str">
        <f aca="false">CONCATENATE(G413,H413)</f>
        <v>-0.2</v>
      </c>
      <c r="J413" s="219"/>
      <c r="K413" s="219" t="n">
        <v>0.83</v>
      </c>
      <c r="L413" s="196" t="str">
        <f aca="false">CONCATENATE(J413,K413)</f>
        <v>0.83</v>
      </c>
      <c r="M413" s="219"/>
      <c r="N413" s="219" t="n">
        <v>2.1</v>
      </c>
      <c r="O413" s="196" t="str">
        <f aca="false">CONCATENATE(M413,N413)</f>
        <v>2.1</v>
      </c>
      <c r="P413" s="219" t="s">
        <v>759</v>
      </c>
      <c r="Q413" s="219" t="n">
        <v>1</v>
      </c>
      <c r="R413" s="196" t="str">
        <f aca="false">CONCATENATE(P413,Q413)</f>
        <v>-1</v>
      </c>
      <c r="S413" s="219"/>
      <c r="T413" s="219" t="n">
        <v>0.33</v>
      </c>
      <c r="U413" s="196" t="str">
        <f aca="false">CONCATENATE(S413,T413)</f>
        <v>0.33</v>
      </c>
      <c r="V413" s="219" t="s">
        <v>759</v>
      </c>
      <c r="W413" s="219" t="n">
        <v>0.05</v>
      </c>
      <c r="X413" s="196" t="str">
        <f aca="false">CONCATENATE(V413,W413)</f>
        <v>-0.05</v>
      </c>
      <c r="Y413" s="219" t="s">
        <v>759</v>
      </c>
      <c r="Z413" s="219" t="n">
        <v>6</v>
      </c>
      <c r="AA413" s="196" t="str">
        <f aca="false">CONCATENATE(Y413,Z413)</f>
        <v>-6</v>
      </c>
      <c r="AB413" s="219"/>
      <c r="AC413" s="219" t="n">
        <v>0.87</v>
      </c>
      <c r="AD413" s="196" t="str">
        <f aca="false">CONCATENATE(AB413,AC413)</f>
        <v>0.87</v>
      </c>
      <c r="AE413" s="219" t="s">
        <v>759</v>
      </c>
      <c r="AF413" s="219" t="n">
        <v>0.1</v>
      </c>
      <c r="AG413" s="196" t="str">
        <f aca="false">CONCATENATE(AE413,AF413)</f>
        <v>-0.1</v>
      </c>
      <c r="AH413" s="219"/>
      <c r="AI413" s="219" t="n">
        <v>1.2</v>
      </c>
      <c r="AJ413" s="196" t="str">
        <f aca="false">CONCATENATE(AH413,AI413)</f>
        <v>1.2</v>
      </c>
      <c r="AK413" s="163"/>
    </row>
    <row r="414" customFormat="false" ht="12.75" hidden="false" customHeight="false" outlineLevel="0" collapsed="false">
      <c r="A414" s="177" t="s">
        <v>89</v>
      </c>
      <c r="B414" s="220" t="n">
        <v>39854.4625</v>
      </c>
      <c r="C414" s="176"/>
      <c r="D414" s="121" t="s">
        <v>477</v>
      </c>
      <c r="E414" s="121" t="s">
        <v>493</v>
      </c>
      <c r="G414" s="219" t="s">
        <v>759</v>
      </c>
      <c r="H414" s="219" t="n">
        <v>0.1</v>
      </c>
      <c r="I414" s="196" t="str">
        <f aca="false">CONCATENATE(G414,H414)</f>
        <v>-0.1</v>
      </c>
      <c r="J414" s="219"/>
      <c r="K414" s="219" t="n">
        <v>0.41</v>
      </c>
      <c r="L414" s="196" t="str">
        <f aca="false">CONCATENATE(J414,K414)</f>
        <v>0.41</v>
      </c>
      <c r="M414" s="219"/>
      <c r="N414" s="219" t="n">
        <v>1.4</v>
      </c>
      <c r="O414" s="196" t="str">
        <f aca="false">CONCATENATE(M414,N414)</f>
        <v>1.4</v>
      </c>
      <c r="P414" s="219"/>
      <c r="Q414" s="219" t="n">
        <v>0.75</v>
      </c>
      <c r="R414" s="196" t="str">
        <f aca="false">CONCATENATE(P414,Q414)</f>
        <v>0.75</v>
      </c>
      <c r="S414" s="219" t="s">
        <v>759</v>
      </c>
      <c r="T414" s="219" t="n">
        <v>0.05</v>
      </c>
      <c r="U414" s="196" t="str">
        <f aca="false">CONCATENATE(S414,T414)</f>
        <v>-0.05</v>
      </c>
      <c r="V414" s="219" t="s">
        <v>759</v>
      </c>
      <c r="W414" s="219" t="n">
        <v>0.05</v>
      </c>
      <c r="X414" s="196" t="str">
        <f aca="false">CONCATENATE(V414,W414)</f>
        <v>-0.05</v>
      </c>
      <c r="Y414" s="219"/>
      <c r="Z414" s="219" t="n">
        <v>4.1</v>
      </c>
      <c r="AA414" s="196" t="str">
        <f aca="false">CONCATENATE(Y414,Z414)</f>
        <v>4.1</v>
      </c>
      <c r="AB414" s="219"/>
      <c r="AC414" s="219" t="n">
        <v>0.75</v>
      </c>
      <c r="AD414" s="196" t="str">
        <f aca="false">CONCATENATE(AB414,AC414)</f>
        <v>0.75</v>
      </c>
      <c r="AE414" s="219" t="s">
        <v>759</v>
      </c>
      <c r="AF414" s="219" t="n">
        <v>0.1</v>
      </c>
      <c r="AG414" s="196" t="str">
        <f aca="false">CONCATENATE(AE414,AF414)</f>
        <v>-0.1</v>
      </c>
      <c r="AH414" s="219" t="s">
        <v>759</v>
      </c>
      <c r="AI414" s="219" t="n">
        <v>0.2</v>
      </c>
      <c r="AJ414" s="196" t="str">
        <f aca="false">CONCATENATE(AH414,AI414)</f>
        <v>-0.2</v>
      </c>
      <c r="AK414" s="163"/>
    </row>
    <row r="415" customFormat="false" ht="12.75" hidden="false" customHeight="false" outlineLevel="0" collapsed="false">
      <c r="A415" s="221" t="s">
        <v>89</v>
      </c>
      <c r="B415" s="222" t="n">
        <v>39870.5208333333</v>
      </c>
      <c r="C415" s="176"/>
      <c r="D415" s="225" t="s">
        <v>760</v>
      </c>
      <c r="E415" s="223" t="s">
        <v>761</v>
      </c>
      <c r="G415" s="74"/>
      <c r="H415" s="74"/>
      <c r="I415" s="196" t="str">
        <f aca="false">CONCATENATE(G415,H415)</f>
        <v/>
      </c>
      <c r="J415" s="74"/>
      <c r="K415" s="74"/>
      <c r="L415" s="196" t="str">
        <f aca="false">CONCATENATE(J415,K415)</f>
        <v/>
      </c>
      <c r="M415" s="74"/>
      <c r="N415" s="74"/>
      <c r="O415" s="196" t="str">
        <f aca="false">CONCATENATE(M415,N415)</f>
        <v/>
      </c>
      <c r="P415" s="74"/>
      <c r="Q415" s="74"/>
      <c r="R415" s="196" t="str">
        <f aca="false">CONCATENATE(P415,Q415)</f>
        <v/>
      </c>
      <c r="S415" s="74"/>
      <c r="T415" s="74"/>
      <c r="U415" s="196" t="str">
        <f aca="false">CONCATENATE(S415,T415)</f>
        <v/>
      </c>
      <c r="V415" s="74"/>
      <c r="W415" s="74"/>
      <c r="X415" s="196" t="str">
        <f aca="false">CONCATENATE(V415,W415)</f>
        <v/>
      </c>
      <c r="Y415" s="74"/>
      <c r="Z415" s="74"/>
      <c r="AA415" s="196" t="str">
        <f aca="false">CONCATENATE(Y415,Z415)</f>
        <v/>
      </c>
      <c r="AB415" s="74"/>
      <c r="AC415" s="74"/>
      <c r="AD415" s="196" t="str">
        <f aca="false">CONCATENATE(AB415,AC415)</f>
        <v/>
      </c>
      <c r="AE415" s="74"/>
      <c r="AF415" s="74"/>
      <c r="AG415" s="196" t="str">
        <f aca="false">CONCATENATE(AE415,AF415)</f>
        <v/>
      </c>
      <c r="AH415" s="74"/>
      <c r="AI415" s="74"/>
      <c r="AJ415" s="196" t="str">
        <f aca="false">CONCATENATE(AH415,AI415)</f>
        <v/>
      </c>
      <c r="AK415" s="224"/>
    </row>
    <row r="416" customFormat="false" ht="12.75" hidden="false" customHeight="false" outlineLevel="0" collapsed="false">
      <c r="A416" s="221" t="s">
        <v>89</v>
      </c>
      <c r="B416" s="222" t="n">
        <v>39870.5208333333</v>
      </c>
      <c r="C416" s="176"/>
      <c r="D416" s="225" t="s">
        <v>760</v>
      </c>
      <c r="E416" s="223" t="s">
        <v>765</v>
      </c>
      <c r="G416" s="74"/>
      <c r="H416" s="74"/>
      <c r="I416" s="196" t="str">
        <f aca="false">CONCATENATE(G416,H416)</f>
        <v/>
      </c>
      <c r="J416" s="74"/>
      <c r="K416" s="74"/>
      <c r="L416" s="196" t="str">
        <f aca="false">CONCATENATE(J416,K416)</f>
        <v/>
      </c>
      <c r="M416" s="74"/>
      <c r="N416" s="74"/>
      <c r="O416" s="196" t="str">
        <f aca="false">CONCATENATE(M416,N416)</f>
        <v/>
      </c>
      <c r="P416" s="74"/>
      <c r="Q416" s="74"/>
      <c r="R416" s="196" t="str">
        <f aca="false">CONCATENATE(P416,Q416)</f>
        <v/>
      </c>
      <c r="S416" s="74"/>
      <c r="T416" s="74"/>
      <c r="U416" s="196" t="str">
        <f aca="false">CONCATENATE(S416,T416)</f>
        <v/>
      </c>
      <c r="V416" s="74"/>
      <c r="W416" s="74"/>
      <c r="X416" s="196" t="str">
        <f aca="false">CONCATENATE(V416,W416)</f>
        <v/>
      </c>
      <c r="Y416" s="74"/>
      <c r="Z416" s="74"/>
      <c r="AA416" s="196" t="str">
        <f aca="false">CONCATENATE(Y416,Z416)</f>
        <v/>
      </c>
      <c r="AB416" s="74"/>
      <c r="AC416" s="74"/>
      <c r="AD416" s="196" t="str">
        <f aca="false">CONCATENATE(AB416,AC416)</f>
        <v/>
      </c>
      <c r="AE416" s="74"/>
      <c r="AF416" s="74"/>
      <c r="AG416" s="196" t="str">
        <f aca="false">CONCATENATE(AE416,AF416)</f>
        <v/>
      </c>
      <c r="AH416" s="74"/>
      <c r="AI416" s="74"/>
      <c r="AJ416" s="196" t="str">
        <f aca="false">CONCATENATE(AH416,AI416)</f>
        <v/>
      </c>
      <c r="AK416" s="224"/>
    </row>
    <row r="417" customFormat="false" ht="12.75" hidden="false" customHeight="false" outlineLevel="0" collapsed="false">
      <c r="A417" s="221" t="s">
        <v>89</v>
      </c>
      <c r="B417" s="222" t="n">
        <v>39870.5208333333</v>
      </c>
      <c r="C417" s="176"/>
      <c r="D417" s="225" t="s">
        <v>760</v>
      </c>
      <c r="E417" s="223" t="s">
        <v>764</v>
      </c>
      <c r="G417" s="74"/>
      <c r="H417" s="74"/>
      <c r="I417" s="196" t="str">
        <f aca="false">CONCATENATE(G417,H417)</f>
        <v/>
      </c>
      <c r="J417" s="74"/>
      <c r="K417" s="74"/>
      <c r="L417" s="196" t="str">
        <f aca="false">CONCATENATE(J417,K417)</f>
        <v/>
      </c>
      <c r="M417" s="74"/>
      <c r="N417" s="74"/>
      <c r="O417" s="196" t="str">
        <f aca="false">CONCATENATE(M417,N417)</f>
        <v/>
      </c>
      <c r="P417" s="74"/>
      <c r="Q417" s="74"/>
      <c r="R417" s="196" t="str">
        <f aca="false">CONCATENATE(P417,Q417)</f>
        <v/>
      </c>
      <c r="S417" s="74"/>
      <c r="T417" s="74"/>
      <c r="U417" s="196" t="str">
        <f aca="false">CONCATENATE(S417,T417)</f>
        <v/>
      </c>
      <c r="V417" s="74"/>
      <c r="W417" s="74"/>
      <c r="X417" s="196" t="str">
        <f aca="false">CONCATENATE(V417,W417)</f>
        <v/>
      </c>
      <c r="Y417" s="74"/>
      <c r="Z417" s="74"/>
      <c r="AA417" s="196" t="str">
        <f aca="false">CONCATENATE(Y417,Z417)</f>
        <v/>
      </c>
      <c r="AB417" s="74"/>
      <c r="AC417" s="74"/>
      <c r="AD417" s="196" t="str">
        <f aca="false">CONCATENATE(AB417,AC417)</f>
        <v/>
      </c>
      <c r="AE417" s="74"/>
      <c r="AF417" s="74"/>
      <c r="AG417" s="196" t="str">
        <f aca="false">CONCATENATE(AE417,AF417)</f>
        <v/>
      </c>
      <c r="AH417" s="74"/>
      <c r="AI417" s="74"/>
      <c r="AJ417" s="196" t="str">
        <f aca="false">CONCATENATE(AH417,AI417)</f>
        <v/>
      </c>
      <c r="AK417" s="224"/>
    </row>
    <row r="418" customFormat="false" ht="12.75" hidden="false" customHeight="false" outlineLevel="0" collapsed="false">
      <c r="A418" s="177" t="s">
        <v>89</v>
      </c>
      <c r="B418" s="220" t="n">
        <v>39903.525</v>
      </c>
      <c r="C418" s="176"/>
      <c r="D418" s="121" t="s">
        <v>760</v>
      </c>
      <c r="E418" s="121" t="s">
        <v>761</v>
      </c>
      <c r="G418" s="219"/>
      <c r="H418" s="219"/>
      <c r="I418" s="196" t="str">
        <f aca="false">CONCATENATE(G418,H418)</f>
        <v/>
      </c>
      <c r="J418" s="219"/>
      <c r="K418" s="219"/>
      <c r="L418" s="196" t="str">
        <f aca="false">CONCATENATE(J418,K418)</f>
        <v/>
      </c>
      <c r="M418" s="219"/>
      <c r="N418" s="219"/>
      <c r="O418" s="196" t="str">
        <f aca="false">CONCATENATE(M418,N418)</f>
        <v/>
      </c>
      <c r="P418" s="219"/>
      <c r="Q418" s="219"/>
      <c r="R418" s="196" t="str">
        <f aca="false">CONCATENATE(P418,Q418)</f>
        <v/>
      </c>
      <c r="S418" s="219"/>
      <c r="T418" s="219"/>
      <c r="U418" s="196" t="str">
        <f aca="false">CONCATENATE(S418,T418)</f>
        <v/>
      </c>
      <c r="V418" s="219"/>
      <c r="W418" s="219"/>
      <c r="X418" s="196" t="str">
        <f aca="false">CONCATENATE(V418,W418)</f>
        <v/>
      </c>
      <c r="Y418" s="219"/>
      <c r="Z418" s="219"/>
      <c r="AA418" s="196" t="str">
        <f aca="false">CONCATENATE(Y418,Z418)</f>
        <v/>
      </c>
      <c r="AB418" s="219"/>
      <c r="AC418" s="219"/>
      <c r="AD418" s="196" t="str">
        <f aca="false">CONCATENATE(AB418,AC418)</f>
        <v/>
      </c>
      <c r="AE418" s="219"/>
      <c r="AF418" s="219"/>
      <c r="AG418" s="196" t="str">
        <f aca="false">CONCATENATE(AE418,AF418)</f>
        <v/>
      </c>
      <c r="AH418" s="219"/>
      <c r="AI418" s="219"/>
      <c r="AJ418" s="196" t="str">
        <f aca="false">CONCATENATE(AH418,AI418)</f>
        <v/>
      </c>
      <c r="AK418" s="163"/>
    </row>
    <row r="419" customFormat="false" ht="12.75" hidden="false" customHeight="false" outlineLevel="0" collapsed="false">
      <c r="A419" s="221" t="s">
        <v>89</v>
      </c>
      <c r="B419" s="222" t="n">
        <v>39903.525</v>
      </c>
      <c r="C419" s="176"/>
      <c r="D419" s="225" t="s">
        <v>760</v>
      </c>
      <c r="E419" s="223" t="s">
        <v>765</v>
      </c>
      <c r="G419" s="74"/>
      <c r="H419" s="74"/>
      <c r="I419" s="196" t="str">
        <f aca="false">CONCATENATE(G419,H419)</f>
        <v/>
      </c>
      <c r="J419" s="74"/>
      <c r="K419" s="74"/>
      <c r="L419" s="196" t="str">
        <f aca="false">CONCATENATE(J419,K419)</f>
        <v/>
      </c>
      <c r="M419" s="74"/>
      <c r="N419" s="74"/>
      <c r="O419" s="196" t="str">
        <f aca="false">CONCATENATE(M419,N419)</f>
        <v/>
      </c>
      <c r="P419" s="74"/>
      <c r="Q419" s="74"/>
      <c r="R419" s="196" t="str">
        <f aca="false">CONCATENATE(P419,Q419)</f>
        <v/>
      </c>
      <c r="S419" s="74"/>
      <c r="T419" s="74"/>
      <c r="U419" s="196" t="str">
        <f aca="false">CONCATENATE(S419,T419)</f>
        <v/>
      </c>
      <c r="V419" s="74"/>
      <c r="W419" s="74"/>
      <c r="X419" s="196" t="str">
        <f aca="false">CONCATENATE(V419,W419)</f>
        <v/>
      </c>
      <c r="Y419" s="74"/>
      <c r="Z419" s="74"/>
      <c r="AA419" s="196" t="str">
        <f aca="false">CONCATENATE(Y419,Z419)</f>
        <v/>
      </c>
      <c r="AB419" s="74"/>
      <c r="AC419" s="74"/>
      <c r="AD419" s="196" t="str">
        <f aca="false">CONCATENATE(AB419,AC419)</f>
        <v/>
      </c>
      <c r="AE419" s="74"/>
      <c r="AF419" s="74"/>
      <c r="AG419" s="196" t="str">
        <f aca="false">CONCATENATE(AE419,AF419)</f>
        <v/>
      </c>
      <c r="AH419" s="74"/>
      <c r="AI419" s="74"/>
      <c r="AJ419" s="196" t="str">
        <f aca="false">CONCATENATE(AH419,AI419)</f>
        <v/>
      </c>
      <c r="AK419" s="224"/>
    </row>
    <row r="420" customFormat="false" ht="12.75" hidden="false" customHeight="false" outlineLevel="0" collapsed="false">
      <c r="A420" s="221" t="s">
        <v>89</v>
      </c>
      <c r="B420" s="222" t="n">
        <v>39903.525</v>
      </c>
      <c r="C420" s="176"/>
      <c r="D420" s="225" t="s">
        <v>760</v>
      </c>
      <c r="E420" s="223" t="s">
        <v>764</v>
      </c>
      <c r="G420" s="74"/>
      <c r="H420" s="74"/>
      <c r="I420" s="196" t="str">
        <f aca="false">CONCATENATE(G420,H420)</f>
        <v/>
      </c>
      <c r="J420" s="74"/>
      <c r="K420" s="74"/>
      <c r="L420" s="196" t="str">
        <f aca="false">CONCATENATE(J420,K420)</f>
        <v/>
      </c>
      <c r="M420" s="74"/>
      <c r="N420" s="74"/>
      <c r="O420" s="196" t="str">
        <f aca="false">CONCATENATE(M420,N420)</f>
        <v/>
      </c>
      <c r="P420" s="74"/>
      <c r="Q420" s="74"/>
      <c r="R420" s="196" t="str">
        <f aca="false">CONCATENATE(P420,Q420)</f>
        <v/>
      </c>
      <c r="S420" s="74"/>
      <c r="T420" s="74"/>
      <c r="U420" s="196" t="str">
        <f aca="false">CONCATENATE(S420,T420)</f>
        <v/>
      </c>
      <c r="V420" s="74"/>
      <c r="W420" s="74"/>
      <c r="X420" s="196" t="str">
        <f aca="false">CONCATENATE(V420,W420)</f>
        <v/>
      </c>
      <c r="Y420" s="74"/>
      <c r="Z420" s="74"/>
      <c r="AA420" s="196" t="str">
        <f aca="false">CONCATENATE(Y420,Z420)</f>
        <v/>
      </c>
      <c r="AB420" s="74"/>
      <c r="AC420" s="74"/>
      <c r="AD420" s="196" t="str">
        <f aca="false">CONCATENATE(AB420,AC420)</f>
        <v/>
      </c>
      <c r="AE420" s="74"/>
      <c r="AF420" s="74"/>
      <c r="AG420" s="196" t="str">
        <f aca="false">CONCATENATE(AE420,AF420)</f>
        <v/>
      </c>
      <c r="AH420" s="74"/>
      <c r="AI420" s="74"/>
      <c r="AJ420" s="196" t="str">
        <f aca="false">CONCATENATE(AH420,AI420)</f>
        <v/>
      </c>
      <c r="AK420" s="224"/>
    </row>
    <row r="421" customFormat="false" ht="12.75" hidden="false" customHeight="false" outlineLevel="0" collapsed="false">
      <c r="A421" s="221" t="s">
        <v>89</v>
      </c>
      <c r="B421" s="222" t="n">
        <v>39939.3930555556</v>
      </c>
      <c r="C421" s="176"/>
      <c r="D421" s="225" t="s">
        <v>760</v>
      </c>
      <c r="E421" s="223" t="s">
        <v>761</v>
      </c>
      <c r="G421" s="74"/>
      <c r="H421" s="74"/>
      <c r="I421" s="196" t="str">
        <f aca="false">CONCATENATE(G421,H421)</f>
        <v/>
      </c>
      <c r="J421" s="74"/>
      <c r="K421" s="74"/>
      <c r="L421" s="196" t="str">
        <f aca="false">CONCATENATE(J421,K421)</f>
        <v/>
      </c>
      <c r="M421" s="74"/>
      <c r="N421" s="74"/>
      <c r="O421" s="196" t="str">
        <f aca="false">CONCATENATE(M421,N421)</f>
        <v/>
      </c>
      <c r="P421" s="74"/>
      <c r="Q421" s="74"/>
      <c r="R421" s="196" t="str">
        <f aca="false">CONCATENATE(P421,Q421)</f>
        <v/>
      </c>
      <c r="S421" s="74"/>
      <c r="T421" s="74"/>
      <c r="U421" s="196" t="str">
        <f aca="false">CONCATENATE(S421,T421)</f>
        <v/>
      </c>
      <c r="V421" s="74"/>
      <c r="W421" s="74"/>
      <c r="X421" s="196" t="str">
        <f aca="false">CONCATENATE(V421,W421)</f>
        <v/>
      </c>
      <c r="Y421" s="74"/>
      <c r="Z421" s="74"/>
      <c r="AA421" s="196" t="str">
        <f aca="false">CONCATENATE(Y421,Z421)</f>
        <v/>
      </c>
      <c r="AB421" s="74"/>
      <c r="AC421" s="74"/>
      <c r="AD421" s="196" t="str">
        <f aca="false">CONCATENATE(AB421,AC421)</f>
        <v/>
      </c>
      <c r="AE421" s="74"/>
      <c r="AF421" s="74"/>
      <c r="AG421" s="196" t="str">
        <f aca="false">CONCATENATE(AE421,AF421)</f>
        <v/>
      </c>
      <c r="AH421" s="74"/>
      <c r="AI421" s="74"/>
      <c r="AJ421" s="196" t="str">
        <f aca="false">CONCATENATE(AH421,AI421)</f>
        <v/>
      </c>
      <c r="AK421" s="163"/>
    </row>
    <row r="422" customFormat="false" ht="12.75" hidden="false" customHeight="false" outlineLevel="0" collapsed="false">
      <c r="A422" s="221" t="s">
        <v>89</v>
      </c>
      <c r="B422" s="222" t="n">
        <v>39939.3930555556</v>
      </c>
      <c r="C422" s="176"/>
      <c r="D422" s="225" t="s">
        <v>760</v>
      </c>
      <c r="E422" s="223" t="s">
        <v>765</v>
      </c>
      <c r="G422" s="74"/>
      <c r="H422" s="74"/>
      <c r="I422" s="196" t="str">
        <f aca="false">CONCATENATE(G422,H422)</f>
        <v/>
      </c>
      <c r="J422" s="74"/>
      <c r="K422" s="74"/>
      <c r="L422" s="196" t="str">
        <f aca="false">CONCATENATE(J422,K422)</f>
        <v/>
      </c>
      <c r="M422" s="74"/>
      <c r="N422" s="74"/>
      <c r="O422" s="196" t="str">
        <f aca="false">CONCATENATE(M422,N422)</f>
        <v/>
      </c>
      <c r="P422" s="74"/>
      <c r="Q422" s="74"/>
      <c r="R422" s="196" t="str">
        <f aca="false">CONCATENATE(P422,Q422)</f>
        <v/>
      </c>
      <c r="S422" s="74"/>
      <c r="T422" s="74"/>
      <c r="U422" s="196" t="str">
        <f aca="false">CONCATENATE(S422,T422)</f>
        <v/>
      </c>
      <c r="V422" s="74"/>
      <c r="W422" s="74"/>
      <c r="X422" s="196" t="str">
        <f aca="false">CONCATENATE(V422,W422)</f>
        <v/>
      </c>
      <c r="Y422" s="74"/>
      <c r="Z422" s="74"/>
      <c r="AA422" s="196" t="str">
        <f aca="false">CONCATENATE(Y422,Z422)</f>
        <v/>
      </c>
      <c r="AB422" s="74"/>
      <c r="AC422" s="74"/>
      <c r="AD422" s="196" t="str">
        <f aca="false">CONCATENATE(AB422,AC422)</f>
        <v/>
      </c>
      <c r="AE422" s="74"/>
      <c r="AF422" s="74"/>
      <c r="AG422" s="196" t="str">
        <f aca="false">CONCATENATE(AE422,AF422)</f>
        <v/>
      </c>
      <c r="AH422" s="74"/>
      <c r="AI422" s="74"/>
      <c r="AJ422" s="196" t="str">
        <f aca="false">CONCATENATE(AH422,AI422)</f>
        <v/>
      </c>
      <c r="AK422" s="224"/>
    </row>
    <row r="423" customFormat="false" ht="12.75" hidden="false" customHeight="false" outlineLevel="0" collapsed="false">
      <c r="A423" s="221" t="s">
        <v>89</v>
      </c>
      <c r="B423" s="222" t="n">
        <v>39939.3930555556</v>
      </c>
      <c r="C423" s="176"/>
      <c r="D423" s="225" t="s">
        <v>760</v>
      </c>
      <c r="E423" s="223" t="s">
        <v>764</v>
      </c>
      <c r="G423" s="74"/>
      <c r="H423" s="74"/>
      <c r="I423" s="196" t="str">
        <f aca="false">CONCATENATE(G423,H423)</f>
        <v/>
      </c>
      <c r="J423" s="74"/>
      <c r="K423" s="74"/>
      <c r="L423" s="196" t="str">
        <f aca="false">CONCATENATE(J423,K423)</f>
        <v/>
      </c>
      <c r="M423" s="74"/>
      <c r="N423" s="74"/>
      <c r="O423" s="196" t="str">
        <f aca="false">CONCATENATE(M423,N423)</f>
        <v/>
      </c>
      <c r="P423" s="74"/>
      <c r="Q423" s="74"/>
      <c r="R423" s="196" t="str">
        <f aca="false">CONCATENATE(P423,Q423)</f>
        <v/>
      </c>
      <c r="S423" s="74"/>
      <c r="T423" s="74"/>
      <c r="U423" s="196" t="str">
        <f aca="false">CONCATENATE(S423,T423)</f>
        <v/>
      </c>
      <c r="V423" s="74"/>
      <c r="W423" s="74"/>
      <c r="X423" s="196" t="str">
        <f aca="false">CONCATENATE(V423,W423)</f>
        <v/>
      </c>
      <c r="Y423" s="74"/>
      <c r="Z423" s="74"/>
      <c r="AA423" s="196" t="str">
        <f aca="false">CONCATENATE(Y423,Z423)</f>
        <v/>
      </c>
      <c r="AB423" s="74"/>
      <c r="AC423" s="74"/>
      <c r="AD423" s="196" t="str">
        <f aca="false">CONCATENATE(AB423,AC423)</f>
        <v/>
      </c>
      <c r="AE423" s="74"/>
      <c r="AF423" s="74"/>
      <c r="AG423" s="196" t="str">
        <f aca="false">CONCATENATE(AE423,AF423)</f>
        <v/>
      </c>
      <c r="AH423" s="74"/>
      <c r="AI423" s="74"/>
      <c r="AJ423" s="196" t="str">
        <f aca="false">CONCATENATE(AH423,AI423)</f>
        <v/>
      </c>
      <c r="AK423" s="224"/>
    </row>
    <row r="424" customFormat="false" ht="12.75" hidden="false" customHeight="false" outlineLevel="0" collapsed="false">
      <c r="A424" s="177" t="s">
        <v>89</v>
      </c>
      <c r="B424" s="220" t="n">
        <v>39939.3930555556</v>
      </c>
      <c r="C424" s="176"/>
      <c r="D424" s="121" t="s">
        <v>483</v>
      </c>
      <c r="E424" s="121" t="s">
        <v>493</v>
      </c>
      <c r="G424" s="219"/>
      <c r="H424" s="219" t="n">
        <v>0.16</v>
      </c>
      <c r="I424" s="196" t="str">
        <f aca="false">CONCATENATE(G424,H424)</f>
        <v>0.16</v>
      </c>
      <c r="J424" s="219"/>
      <c r="K424" s="219" t="n">
        <v>0.61</v>
      </c>
      <c r="L424" s="196" t="str">
        <f aca="false">CONCATENATE(J424,K424)</f>
        <v>0.61</v>
      </c>
      <c r="M424" s="219"/>
      <c r="N424" s="219" t="n">
        <v>3.4</v>
      </c>
      <c r="O424" s="196" t="str">
        <f aca="false">CONCATENATE(M424,N424)</f>
        <v>3.4</v>
      </c>
      <c r="P424" s="219"/>
      <c r="Q424" s="219" t="n">
        <v>0.77</v>
      </c>
      <c r="R424" s="196" t="str">
        <f aca="false">CONCATENATE(P424,Q424)</f>
        <v>0.77</v>
      </c>
      <c r="S424" s="219"/>
      <c r="T424" s="219" t="n">
        <v>0.36</v>
      </c>
      <c r="U424" s="196" t="str">
        <f aca="false">CONCATENATE(S424,T424)</f>
        <v>0.36</v>
      </c>
      <c r="V424" s="219" t="s">
        <v>759</v>
      </c>
      <c r="W424" s="219" t="n">
        <v>0.05</v>
      </c>
      <c r="X424" s="196" t="str">
        <f aca="false">CONCATENATE(V424,W424)</f>
        <v>-0.05</v>
      </c>
      <c r="Y424" s="219"/>
      <c r="Z424" s="219" t="n">
        <v>10</v>
      </c>
      <c r="AA424" s="196" t="str">
        <f aca="false">CONCATENATE(Y424,Z424)</f>
        <v>10</v>
      </c>
      <c r="AB424" s="219"/>
      <c r="AC424" s="219" t="n">
        <v>0.88</v>
      </c>
      <c r="AD424" s="196" t="str">
        <f aca="false">CONCATENATE(AB424,AC424)</f>
        <v>0.88</v>
      </c>
      <c r="AE424" s="219" t="s">
        <v>759</v>
      </c>
      <c r="AF424" s="219" t="n">
        <v>0.1</v>
      </c>
      <c r="AG424" s="196" t="str">
        <f aca="false">CONCATENATE(AE424,AF424)</f>
        <v>-0.1</v>
      </c>
      <c r="AH424" s="219"/>
      <c r="AI424" s="219" t="n">
        <v>0.66</v>
      </c>
      <c r="AJ424" s="196" t="str">
        <f aca="false">CONCATENATE(AH424,AI424)</f>
        <v>0.66</v>
      </c>
      <c r="AK424" s="163"/>
    </row>
    <row r="425" customFormat="false" ht="12.75" hidden="false" customHeight="false" outlineLevel="0" collapsed="false">
      <c r="A425" s="177" t="s">
        <v>89</v>
      </c>
      <c r="B425" s="220" t="n">
        <v>39939.3930555556</v>
      </c>
      <c r="C425" s="176"/>
      <c r="D425" s="121" t="s">
        <v>481</v>
      </c>
      <c r="E425" s="121" t="s">
        <v>493</v>
      </c>
      <c r="G425" s="219"/>
      <c r="H425" s="219" t="n">
        <v>0.19</v>
      </c>
      <c r="I425" s="196" t="str">
        <f aca="false">CONCATENATE(G425,H425)</f>
        <v>0.19</v>
      </c>
      <c r="J425" s="219" t="s">
        <v>759</v>
      </c>
      <c r="K425" s="219" t="n">
        <v>0.6</v>
      </c>
      <c r="L425" s="196" t="str">
        <f aca="false">CONCATENATE(J425,K425)</f>
        <v>-0.6</v>
      </c>
      <c r="M425" s="219"/>
      <c r="N425" s="219" t="n">
        <v>2</v>
      </c>
      <c r="O425" s="196" t="str">
        <f aca="false">CONCATENATE(M425,N425)</f>
        <v>2</v>
      </c>
      <c r="P425" s="219"/>
      <c r="Q425" s="219" t="n">
        <v>0.93</v>
      </c>
      <c r="R425" s="196" t="str">
        <f aca="false">CONCATENATE(P425,Q425)</f>
        <v>0.93</v>
      </c>
      <c r="S425" s="219"/>
      <c r="T425" s="219" t="n">
        <v>0.065</v>
      </c>
      <c r="U425" s="196" t="str">
        <f aca="false">CONCATENATE(S425,T425)</f>
        <v>0.065</v>
      </c>
      <c r="V425" s="219" t="s">
        <v>759</v>
      </c>
      <c r="W425" s="219" t="n">
        <v>0.05</v>
      </c>
      <c r="X425" s="196" t="str">
        <f aca="false">CONCATENATE(V425,W425)</f>
        <v>-0.05</v>
      </c>
      <c r="Y425" s="219"/>
      <c r="Z425" s="219" t="n">
        <v>8.6</v>
      </c>
      <c r="AA425" s="196" t="str">
        <f aca="false">CONCATENATE(Y425,Z425)</f>
        <v>8.6</v>
      </c>
      <c r="AB425" s="219"/>
      <c r="AC425" s="219" t="n">
        <v>0.86</v>
      </c>
      <c r="AD425" s="196" t="str">
        <f aca="false">CONCATENATE(AB425,AC425)</f>
        <v>0.86</v>
      </c>
      <c r="AE425" s="219" t="s">
        <v>759</v>
      </c>
      <c r="AF425" s="219" t="n">
        <v>0.1</v>
      </c>
      <c r="AG425" s="196" t="str">
        <f aca="false">CONCATENATE(AE425,AF425)</f>
        <v>-0.1</v>
      </c>
      <c r="AH425" s="219" t="s">
        <v>759</v>
      </c>
      <c r="AI425" s="219" t="n">
        <v>0.2</v>
      </c>
      <c r="AJ425" s="196" t="str">
        <f aca="false">CONCATENATE(AH425,AI425)</f>
        <v>-0.2</v>
      </c>
      <c r="AK425" s="163"/>
    </row>
    <row r="426" customFormat="false" ht="12.75" hidden="false" customHeight="false" outlineLevel="0" collapsed="false">
      <c r="A426" s="177" t="s">
        <v>89</v>
      </c>
      <c r="B426" s="220" t="n">
        <v>39961.46875</v>
      </c>
      <c r="C426" s="176"/>
      <c r="D426" s="121" t="s">
        <v>760</v>
      </c>
      <c r="E426" s="121" t="s">
        <v>761</v>
      </c>
      <c r="G426" s="219"/>
      <c r="H426" s="219"/>
      <c r="I426" s="196" t="str">
        <f aca="false">CONCATENATE(G426,H426)</f>
        <v/>
      </c>
      <c r="J426" s="219"/>
      <c r="K426" s="219"/>
      <c r="L426" s="196" t="str">
        <f aca="false">CONCATENATE(J426,K426)</f>
        <v/>
      </c>
      <c r="M426" s="219"/>
      <c r="N426" s="219"/>
      <c r="O426" s="196" t="str">
        <f aca="false">CONCATENATE(M426,N426)</f>
        <v/>
      </c>
      <c r="P426" s="219"/>
      <c r="Q426" s="219"/>
      <c r="R426" s="196" t="str">
        <f aca="false">CONCATENATE(P426,Q426)</f>
        <v/>
      </c>
      <c r="S426" s="219"/>
      <c r="T426" s="219"/>
      <c r="U426" s="196" t="str">
        <f aca="false">CONCATENATE(S426,T426)</f>
        <v/>
      </c>
      <c r="V426" s="219"/>
      <c r="W426" s="219"/>
      <c r="X426" s="196" t="str">
        <f aca="false">CONCATENATE(V426,W426)</f>
        <v/>
      </c>
      <c r="Y426" s="219"/>
      <c r="Z426" s="219"/>
      <c r="AA426" s="196" t="str">
        <f aca="false">CONCATENATE(Y426,Z426)</f>
        <v/>
      </c>
      <c r="AB426" s="219"/>
      <c r="AC426" s="219"/>
      <c r="AD426" s="196" t="str">
        <f aca="false">CONCATENATE(AB426,AC426)</f>
        <v/>
      </c>
      <c r="AE426" s="219"/>
      <c r="AF426" s="219"/>
      <c r="AG426" s="196" t="str">
        <f aca="false">CONCATENATE(AE426,AF426)</f>
        <v/>
      </c>
      <c r="AH426" s="219"/>
      <c r="AI426" s="219"/>
      <c r="AJ426" s="196" t="str">
        <f aca="false">CONCATENATE(AH426,AI426)</f>
        <v/>
      </c>
      <c r="AK426" s="163"/>
    </row>
    <row r="427" customFormat="false" ht="12.75" hidden="false" customHeight="false" outlineLevel="0" collapsed="false">
      <c r="A427" s="221" t="s">
        <v>89</v>
      </c>
      <c r="B427" s="222" t="n">
        <v>39961.46875</v>
      </c>
      <c r="C427" s="176"/>
      <c r="D427" s="225" t="s">
        <v>760</v>
      </c>
      <c r="E427" s="223" t="s">
        <v>765</v>
      </c>
      <c r="G427" s="74"/>
      <c r="H427" s="74"/>
      <c r="I427" s="196" t="str">
        <f aca="false">CONCATENATE(G427,H427)</f>
        <v/>
      </c>
      <c r="J427" s="74"/>
      <c r="K427" s="74"/>
      <c r="L427" s="196" t="str">
        <f aca="false">CONCATENATE(J427,K427)</f>
        <v/>
      </c>
      <c r="M427" s="74"/>
      <c r="N427" s="74"/>
      <c r="O427" s="196" t="str">
        <f aca="false">CONCATENATE(M427,N427)</f>
        <v/>
      </c>
      <c r="P427" s="74"/>
      <c r="Q427" s="74"/>
      <c r="R427" s="196" t="str">
        <f aca="false">CONCATENATE(P427,Q427)</f>
        <v/>
      </c>
      <c r="S427" s="74"/>
      <c r="T427" s="74"/>
      <c r="U427" s="196" t="str">
        <f aca="false">CONCATENATE(S427,T427)</f>
        <v/>
      </c>
      <c r="V427" s="74"/>
      <c r="W427" s="74"/>
      <c r="X427" s="196" t="str">
        <f aca="false">CONCATENATE(V427,W427)</f>
        <v/>
      </c>
      <c r="Y427" s="74"/>
      <c r="Z427" s="74"/>
      <c r="AA427" s="196" t="str">
        <f aca="false">CONCATENATE(Y427,Z427)</f>
        <v/>
      </c>
      <c r="AB427" s="74"/>
      <c r="AC427" s="74"/>
      <c r="AD427" s="196" t="str">
        <f aca="false">CONCATENATE(AB427,AC427)</f>
        <v/>
      </c>
      <c r="AE427" s="74"/>
      <c r="AF427" s="74"/>
      <c r="AG427" s="196" t="str">
        <f aca="false">CONCATENATE(AE427,AF427)</f>
        <v/>
      </c>
      <c r="AH427" s="74"/>
      <c r="AI427" s="74"/>
      <c r="AJ427" s="196" t="str">
        <f aca="false">CONCATENATE(AH427,AI427)</f>
        <v/>
      </c>
      <c r="AK427" s="224"/>
    </row>
    <row r="428" customFormat="false" ht="12.75" hidden="false" customHeight="false" outlineLevel="0" collapsed="false">
      <c r="A428" s="221" t="s">
        <v>89</v>
      </c>
      <c r="B428" s="222" t="n">
        <v>39961.46875</v>
      </c>
      <c r="C428" s="176"/>
      <c r="D428" s="225" t="s">
        <v>760</v>
      </c>
      <c r="E428" s="223" t="s">
        <v>764</v>
      </c>
      <c r="G428" s="74"/>
      <c r="H428" s="74"/>
      <c r="I428" s="196" t="str">
        <f aca="false">CONCATENATE(G428,H428)</f>
        <v/>
      </c>
      <c r="J428" s="74"/>
      <c r="K428" s="74"/>
      <c r="L428" s="196" t="str">
        <f aca="false">CONCATENATE(J428,K428)</f>
        <v/>
      </c>
      <c r="M428" s="74"/>
      <c r="N428" s="74"/>
      <c r="O428" s="196" t="str">
        <f aca="false">CONCATENATE(M428,N428)</f>
        <v/>
      </c>
      <c r="P428" s="74"/>
      <c r="Q428" s="74"/>
      <c r="R428" s="196" t="str">
        <f aca="false">CONCATENATE(P428,Q428)</f>
        <v/>
      </c>
      <c r="S428" s="74"/>
      <c r="T428" s="74"/>
      <c r="U428" s="196" t="str">
        <f aca="false">CONCATENATE(S428,T428)</f>
        <v/>
      </c>
      <c r="V428" s="74"/>
      <c r="W428" s="74"/>
      <c r="X428" s="196" t="str">
        <f aca="false">CONCATENATE(V428,W428)</f>
        <v/>
      </c>
      <c r="Y428" s="74"/>
      <c r="Z428" s="74"/>
      <c r="AA428" s="196" t="str">
        <f aca="false">CONCATENATE(Y428,Z428)</f>
        <v/>
      </c>
      <c r="AB428" s="74"/>
      <c r="AC428" s="74"/>
      <c r="AD428" s="196" t="str">
        <f aca="false">CONCATENATE(AB428,AC428)</f>
        <v/>
      </c>
      <c r="AE428" s="74"/>
      <c r="AF428" s="74"/>
      <c r="AG428" s="196" t="str">
        <f aca="false">CONCATENATE(AE428,AF428)</f>
        <v/>
      </c>
      <c r="AH428" s="74"/>
      <c r="AI428" s="74"/>
      <c r="AJ428" s="196" t="str">
        <f aca="false">CONCATENATE(AH428,AI428)</f>
        <v/>
      </c>
      <c r="AK428" s="224"/>
    </row>
    <row r="429" customFormat="false" ht="12.75" hidden="false" customHeight="false" outlineLevel="0" collapsed="false">
      <c r="A429" s="221" t="s">
        <v>89</v>
      </c>
      <c r="B429" s="222" t="n">
        <v>39982.3958333333</v>
      </c>
      <c r="C429" s="176"/>
      <c r="D429" s="225" t="s">
        <v>760</v>
      </c>
      <c r="E429" s="223" t="s">
        <v>761</v>
      </c>
      <c r="G429" s="74"/>
      <c r="H429" s="74"/>
      <c r="I429" s="196" t="str">
        <f aca="false">CONCATENATE(G429,H429)</f>
        <v/>
      </c>
      <c r="J429" s="74"/>
      <c r="K429" s="74"/>
      <c r="L429" s="196" t="str">
        <f aca="false">CONCATENATE(J429,K429)</f>
        <v/>
      </c>
      <c r="M429" s="74"/>
      <c r="N429" s="74"/>
      <c r="O429" s="196" t="str">
        <f aca="false">CONCATENATE(M429,N429)</f>
        <v/>
      </c>
      <c r="P429" s="74"/>
      <c r="Q429" s="74"/>
      <c r="R429" s="196" t="str">
        <f aca="false">CONCATENATE(P429,Q429)</f>
        <v/>
      </c>
      <c r="S429" s="74"/>
      <c r="T429" s="74"/>
      <c r="U429" s="196" t="str">
        <f aca="false">CONCATENATE(S429,T429)</f>
        <v/>
      </c>
      <c r="V429" s="74"/>
      <c r="W429" s="74"/>
      <c r="X429" s="196" t="str">
        <f aca="false">CONCATENATE(V429,W429)</f>
        <v/>
      </c>
      <c r="Y429" s="74"/>
      <c r="Z429" s="74"/>
      <c r="AA429" s="196" t="str">
        <f aca="false">CONCATENATE(Y429,Z429)</f>
        <v/>
      </c>
      <c r="AB429" s="74"/>
      <c r="AC429" s="74"/>
      <c r="AD429" s="196" t="str">
        <f aca="false">CONCATENATE(AB429,AC429)</f>
        <v/>
      </c>
      <c r="AE429" s="74"/>
      <c r="AF429" s="74"/>
      <c r="AG429" s="196" t="str">
        <f aca="false">CONCATENATE(AE429,AF429)</f>
        <v/>
      </c>
      <c r="AH429" s="74"/>
      <c r="AI429" s="74"/>
      <c r="AJ429" s="196" t="str">
        <f aca="false">CONCATENATE(AH429,AI429)</f>
        <v/>
      </c>
      <c r="AK429" s="163"/>
    </row>
    <row r="430" customFormat="false" ht="12.75" hidden="false" customHeight="false" outlineLevel="0" collapsed="false">
      <c r="A430" s="221" t="s">
        <v>89</v>
      </c>
      <c r="B430" s="222" t="n">
        <v>39982.3958333333</v>
      </c>
      <c r="C430" s="176"/>
      <c r="D430" s="225" t="s">
        <v>760</v>
      </c>
      <c r="E430" s="223" t="s">
        <v>765</v>
      </c>
      <c r="G430" s="74"/>
      <c r="H430" s="74"/>
      <c r="I430" s="196" t="str">
        <f aca="false">CONCATENATE(G430,H430)</f>
        <v/>
      </c>
      <c r="J430" s="74"/>
      <c r="K430" s="74"/>
      <c r="L430" s="196" t="str">
        <f aca="false">CONCATENATE(J430,K430)</f>
        <v/>
      </c>
      <c r="M430" s="74"/>
      <c r="N430" s="74"/>
      <c r="O430" s="196" t="str">
        <f aca="false">CONCATENATE(M430,N430)</f>
        <v/>
      </c>
      <c r="P430" s="74"/>
      <c r="Q430" s="74"/>
      <c r="R430" s="196" t="str">
        <f aca="false">CONCATENATE(P430,Q430)</f>
        <v/>
      </c>
      <c r="S430" s="74"/>
      <c r="T430" s="74"/>
      <c r="U430" s="196" t="str">
        <f aca="false">CONCATENATE(S430,T430)</f>
        <v/>
      </c>
      <c r="V430" s="74"/>
      <c r="W430" s="74"/>
      <c r="X430" s="196" t="str">
        <f aca="false">CONCATENATE(V430,W430)</f>
        <v/>
      </c>
      <c r="Y430" s="74"/>
      <c r="Z430" s="74"/>
      <c r="AA430" s="196" t="str">
        <f aca="false">CONCATENATE(Y430,Z430)</f>
        <v/>
      </c>
      <c r="AB430" s="74"/>
      <c r="AC430" s="74"/>
      <c r="AD430" s="196" t="str">
        <f aca="false">CONCATENATE(AB430,AC430)</f>
        <v/>
      </c>
      <c r="AE430" s="74"/>
      <c r="AF430" s="74"/>
      <c r="AG430" s="196" t="str">
        <f aca="false">CONCATENATE(AE430,AF430)</f>
        <v/>
      </c>
      <c r="AH430" s="74"/>
      <c r="AI430" s="74"/>
      <c r="AJ430" s="196" t="str">
        <f aca="false">CONCATENATE(AH430,AI430)</f>
        <v/>
      </c>
      <c r="AK430" s="224"/>
    </row>
    <row r="431" customFormat="false" ht="12.75" hidden="false" customHeight="false" outlineLevel="0" collapsed="false">
      <c r="A431" s="221" t="s">
        <v>89</v>
      </c>
      <c r="B431" s="222" t="n">
        <v>39982.3958333333</v>
      </c>
      <c r="C431" s="176"/>
      <c r="D431" s="225" t="s">
        <v>760</v>
      </c>
      <c r="E431" s="223" t="s">
        <v>764</v>
      </c>
      <c r="G431" s="74"/>
      <c r="H431" s="74"/>
      <c r="I431" s="196" t="str">
        <f aca="false">CONCATENATE(G431,H431)</f>
        <v/>
      </c>
      <c r="J431" s="74"/>
      <c r="K431" s="74"/>
      <c r="L431" s="196" t="str">
        <f aca="false">CONCATENATE(J431,K431)</f>
        <v/>
      </c>
      <c r="M431" s="74"/>
      <c r="N431" s="74"/>
      <c r="O431" s="196" t="str">
        <f aca="false">CONCATENATE(M431,N431)</f>
        <v/>
      </c>
      <c r="P431" s="74"/>
      <c r="Q431" s="74"/>
      <c r="R431" s="196" t="str">
        <f aca="false">CONCATENATE(P431,Q431)</f>
        <v/>
      </c>
      <c r="S431" s="74"/>
      <c r="T431" s="74"/>
      <c r="U431" s="196" t="str">
        <f aca="false">CONCATENATE(S431,T431)</f>
        <v/>
      </c>
      <c r="V431" s="74"/>
      <c r="W431" s="74"/>
      <c r="X431" s="196" t="str">
        <f aca="false">CONCATENATE(V431,W431)</f>
        <v/>
      </c>
      <c r="Y431" s="74"/>
      <c r="Z431" s="74"/>
      <c r="AA431" s="196" t="str">
        <f aca="false">CONCATENATE(Y431,Z431)</f>
        <v/>
      </c>
      <c r="AB431" s="74"/>
      <c r="AC431" s="74"/>
      <c r="AD431" s="196" t="str">
        <f aca="false">CONCATENATE(AB431,AC431)</f>
        <v/>
      </c>
      <c r="AE431" s="74"/>
      <c r="AF431" s="74"/>
      <c r="AG431" s="196" t="str">
        <f aca="false">CONCATENATE(AE431,AF431)</f>
        <v/>
      </c>
      <c r="AH431" s="74"/>
      <c r="AI431" s="74"/>
      <c r="AJ431" s="196" t="str">
        <f aca="false">CONCATENATE(AH431,AI431)</f>
        <v/>
      </c>
      <c r="AK431" s="224"/>
    </row>
    <row r="432" customFormat="false" ht="12.75" hidden="false" customHeight="false" outlineLevel="0" collapsed="false">
      <c r="A432" s="177" t="s">
        <v>89</v>
      </c>
      <c r="B432" s="220" t="n">
        <v>39982.3958333333</v>
      </c>
      <c r="C432" s="176"/>
      <c r="D432" s="121" t="s">
        <v>483</v>
      </c>
      <c r="E432" s="121" t="s">
        <v>493</v>
      </c>
      <c r="G432" s="219"/>
      <c r="H432" s="219" t="n">
        <v>0.2</v>
      </c>
      <c r="I432" s="196" t="str">
        <f aca="false">CONCATENATE(G432,H432)</f>
        <v>0.2</v>
      </c>
      <c r="J432" s="219"/>
      <c r="K432" s="219" t="n">
        <v>0.73</v>
      </c>
      <c r="L432" s="196" t="str">
        <f aca="false">CONCATENATE(J432,K432)</f>
        <v>0.73</v>
      </c>
      <c r="M432" s="219"/>
      <c r="N432" s="219" t="n">
        <v>4.1</v>
      </c>
      <c r="O432" s="196" t="str">
        <f aca="false">CONCATENATE(M432,N432)</f>
        <v>4.1</v>
      </c>
      <c r="P432" s="219"/>
      <c r="Q432" s="219" t="n">
        <v>0.68</v>
      </c>
      <c r="R432" s="196" t="str">
        <f aca="false">CONCATENATE(P432,Q432)</f>
        <v>0.68</v>
      </c>
      <c r="S432" s="219"/>
      <c r="T432" s="219" t="n">
        <v>0.38</v>
      </c>
      <c r="U432" s="196" t="str">
        <f aca="false">CONCATENATE(S432,T432)</f>
        <v>0.38</v>
      </c>
      <c r="V432" s="219" t="s">
        <v>759</v>
      </c>
      <c r="W432" s="219" t="n">
        <v>0.05</v>
      </c>
      <c r="X432" s="196" t="str">
        <f aca="false">CONCATENATE(V432,W432)</f>
        <v>-0.05</v>
      </c>
      <c r="Y432" s="219"/>
      <c r="Z432" s="219" t="n">
        <v>13</v>
      </c>
      <c r="AA432" s="196" t="str">
        <f aca="false">CONCATENATE(Y432,Z432)</f>
        <v>13</v>
      </c>
      <c r="AB432" s="219"/>
      <c r="AC432" s="219" t="n">
        <v>1.1</v>
      </c>
      <c r="AD432" s="196" t="str">
        <f aca="false">CONCATENATE(AB432,AC432)</f>
        <v>1.1</v>
      </c>
      <c r="AE432" s="219" t="s">
        <v>759</v>
      </c>
      <c r="AF432" s="219" t="n">
        <v>0.1</v>
      </c>
      <c r="AG432" s="196" t="str">
        <f aca="false">CONCATENATE(AE432,AF432)</f>
        <v>-0.1</v>
      </c>
      <c r="AH432" s="219"/>
      <c r="AI432" s="219" t="n">
        <v>1.5</v>
      </c>
      <c r="AJ432" s="196" t="str">
        <f aca="false">CONCATENATE(AH432,AI432)</f>
        <v>1.5</v>
      </c>
      <c r="AK432" s="163"/>
    </row>
    <row r="433" customFormat="false" ht="12.75" hidden="false" customHeight="false" outlineLevel="0" collapsed="false">
      <c r="A433" s="177" t="s">
        <v>89</v>
      </c>
      <c r="B433" s="220" t="n">
        <v>39982.3958333333</v>
      </c>
      <c r="C433" s="176"/>
      <c r="D433" s="121" t="s">
        <v>481</v>
      </c>
      <c r="E433" s="121" t="s">
        <v>493</v>
      </c>
      <c r="G433" s="219"/>
      <c r="H433" s="219" t="n">
        <v>0.23</v>
      </c>
      <c r="I433" s="196" t="str">
        <f aca="false">CONCATENATE(G433,H433)</f>
        <v>0.23</v>
      </c>
      <c r="J433" s="219" t="s">
        <v>759</v>
      </c>
      <c r="K433" s="219" t="n">
        <v>0.6</v>
      </c>
      <c r="L433" s="196" t="str">
        <f aca="false">CONCATENATE(J433,K433)</f>
        <v>-0.6</v>
      </c>
      <c r="M433" s="219"/>
      <c r="N433" s="219" t="n">
        <v>3.1</v>
      </c>
      <c r="O433" s="196" t="str">
        <f aca="false">CONCATENATE(M433,N433)</f>
        <v>3.1</v>
      </c>
      <c r="P433" s="219"/>
      <c r="Q433" s="219" t="n">
        <v>0.64</v>
      </c>
      <c r="R433" s="196" t="str">
        <f aca="false">CONCATENATE(P433,Q433)</f>
        <v>0.64</v>
      </c>
      <c r="S433" s="219"/>
      <c r="T433" s="219" t="n">
        <v>0.067</v>
      </c>
      <c r="U433" s="196" t="str">
        <f aca="false">CONCATENATE(S433,T433)</f>
        <v>0.067</v>
      </c>
      <c r="V433" s="219" t="s">
        <v>759</v>
      </c>
      <c r="W433" s="219" t="n">
        <v>0.05</v>
      </c>
      <c r="X433" s="196" t="str">
        <f aca="false">CONCATENATE(V433,W433)</f>
        <v>-0.05</v>
      </c>
      <c r="Y433" s="219"/>
      <c r="Z433" s="219" t="n">
        <v>11</v>
      </c>
      <c r="AA433" s="196" t="str">
        <f aca="false">CONCATENATE(Y433,Z433)</f>
        <v>11</v>
      </c>
      <c r="AB433" s="219"/>
      <c r="AC433" s="219" t="n">
        <v>0.96</v>
      </c>
      <c r="AD433" s="196" t="str">
        <f aca="false">CONCATENATE(AB433,AC433)</f>
        <v>0.96</v>
      </c>
      <c r="AE433" s="219" t="s">
        <v>759</v>
      </c>
      <c r="AF433" s="219" t="n">
        <v>0.1</v>
      </c>
      <c r="AG433" s="196" t="str">
        <f aca="false">CONCATENATE(AE433,AF433)</f>
        <v>-0.1</v>
      </c>
      <c r="AH433" s="219" t="s">
        <v>759</v>
      </c>
      <c r="AI433" s="219" t="n">
        <v>0.2</v>
      </c>
      <c r="AJ433" s="196" t="str">
        <f aca="false">CONCATENATE(AH433,AI433)</f>
        <v>-0.2</v>
      </c>
      <c r="AK433" s="163"/>
    </row>
    <row r="434" customFormat="false" ht="12.75" hidden="false" customHeight="false" outlineLevel="0" collapsed="false">
      <c r="A434" s="217" t="s">
        <v>92</v>
      </c>
      <c r="B434" s="218" t="n">
        <v>39253.4152777778</v>
      </c>
      <c r="C434" s="176"/>
      <c r="D434" s="163" t="s">
        <v>760</v>
      </c>
      <c r="E434" s="163" t="s">
        <v>764</v>
      </c>
      <c r="G434" s="219"/>
      <c r="H434" s="219"/>
      <c r="I434" s="196" t="str">
        <f aca="false">CONCATENATE(G434,H434)</f>
        <v/>
      </c>
      <c r="J434" s="219"/>
      <c r="K434" s="219"/>
      <c r="L434" s="196" t="str">
        <f aca="false">CONCATENATE(J434,K434)</f>
        <v/>
      </c>
      <c r="M434" s="219"/>
      <c r="N434" s="219"/>
      <c r="O434" s="196" t="str">
        <f aca="false">CONCATENATE(M434,N434)</f>
        <v/>
      </c>
      <c r="P434" s="219"/>
      <c r="Q434" s="219"/>
      <c r="R434" s="196" t="str">
        <f aca="false">CONCATENATE(P434,Q434)</f>
        <v/>
      </c>
      <c r="S434" s="219"/>
      <c r="T434" s="219"/>
      <c r="U434" s="196" t="str">
        <f aca="false">CONCATENATE(S434,T434)</f>
        <v/>
      </c>
      <c r="V434" s="219"/>
      <c r="W434" s="219"/>
      <c r="X434" s="196" t="str">
        <f aca="false">CONCATENATE(V434,W434)</f>
        <v/>
      </c>
      <c r="Y434" s="219"/>
      <c r="Z434" s="219"/>
      <c r="AA434" s="196" t="str">
        <f aca="false">CONCATENATE(Y434,Z434)</f>
        <v/>
      </c>
      <c r="AB434" s="219"/>
      <c r="AC434" s="219"/>
      <c r="AD434" s="196" t="str">
        <f aca="false">CONCATENATE(AB434,AC434)</f>
        <v/>
      </c>
      <c r="AE434" s="219"/>
      <c r="AF434" s="219"/>
      <c r="AG434" s="196" t="str">
        <f aca="false">CONCATENATE(AE434,AF434)</f>
        <v/>
      </c>
      <c r="AH434" s="219"/>
      <c r="AI434" s="219"/>
      <c r="AJ434" s="196" t="str">
        <f aca="false">CONCATENATE(AH434,AI434)</f>
        <v/>
      </c>
      <c r="AK434" s="163"/>
    </row>
    <row r="435" customFormat="false" ht="12.75" hidden="false" customHeight="false" outlineLevel="0" collapsed="false">
      <c r="A435" s="217" t="s">
        <v>92</v>
      </c>
      <c r="B435" s="218" t="n">
        <v>39253.4152777778</v>
      </c>
      <c r="C435" s="176"/>
      <c r="D435" s="163" t="s">
        <v>760</v>
      </c>
      <c r="E435" s="163" t="s">
        <v>765</v>
      </c>
      <c r="G435" s="219"/>
      <c r="H435" s="219"/>
      <c r="I435" s="196" t="str">
        <f aca="false">CONCATENATE(G435,H435)</f>
        <v/>
      </c>
      <c r="J435" s="219"/>
      <c r="K435" s="219"/>
      <c r="L435" s="196" t="str">
        <f aca="false">CONCATENATE(J435,K435)</f>
        <v/>
      </c>
      <c r="M435" s="219"/>
      <c r="N435" s="219"/>
      <c r="O435" s="196" t="str">
        <f aca="false">CONCATENATE(M435,N435)</f>
        <v/>
      </c>
      <c r="P435" s="219"/>
      <c r="Q435" s="219"/>
      <c r="R435" s="196" t="str">
        <f aca="false">CONCATENATE(P435,Q435)</f>
        <v/>
      </c>
      <c r="S435" s="219"/>
      <c r="T435" s="219"/>
      <c r="U435" s="196" t="str">
        <f aca="false">CONCATENATE(S435,T435)</f>
        <v/>
      </c>
      <c r="V435" s="219"/>
      <c r="W435" s="219"/>
      <c r="X435" s="196" t="str">
        <f aca="false">CONCATENATE(V435,W435)</f>
        <v/>
      </c>
      <c r="Y435" s="219"/>
      <c r="Z435" s="219"/>
      <c r="AA435" s="196" t="str">
        <f aca="false">CONCATENATE(Y435,Z435)</f>
        <v/>
      </c>
      <c r="AB435" s="219"/>
      <c r="AC435" s="219"/>
      <c r="AD435" s="196" t="str">
        <f aca="false">CONCATENATE(AB435,AC435)</f>
        <v/>
      </c>
      <c r="AE435" s="219"/>
      <c r="AF435" s="219"/>
      <c r="AG435" s="196" t="str">
        <f aca="false">CONCATENATE(AE435,AF435)</f>
        <v/>
      </c>
      <c r="AH435" s="219"/>
      <c r="AI435" s="219"/>
      <c r="AJ435" s="196" t="str">
        <f aca="false">CONCATENATE(AH435,AI435)</f>
        <v/>
      </c>
      <c r="AK435" s="163"/>
    </row>
    <row r="436" customFormat="false" ht="12.75" hidden="false" customHeight="false" outlineLevel="0" collapsed="false">
      <c r="A436" s="217" t="s">
        <v>92</v>
      </c>
      <c r="B436" s="218" t="n">
        <v>39253.4152777778</v>
      </c>
      <c r="C436" s="176"/>
      <c r="D436" s="163" t="s">
        <v>760</v>
      </c>
      <c r="E436" s="163" t="s">
        <v>761</v>
      </c>
      <c r="G436" s="219"/>
      <c r="H436" s="219"/>
      <c r="I436" s="196" t="str">
        <f aca="false">CONCATENATE(G436,H436)</f>
        <v/>
      </c>
      <c r="J436" s="219"/>
      <c r="K436" s="219"/>
      <c r="L436" s="196" t="str">
        <f aca="false">CONCATENATE(J436,K436)</f>
        <v/>
      </c>
      <c r="M436" s="219"/>
      <c r="N436" s="219"/>
      <c r="O436" s="196" t="str">
        <f aca="false">CONCATENATE(M436,N436)</f>
        <v/>
      </c>
      <c r="P436" s="219"/>
      <c r="Q436" s="219"/>
      <c r="R436" s="196" t="str">
        <f aca="false">CONCATENATE(P436,Q436)</f>
        <v/>
      </c>
      <c r="S436" s="219"/>
      <c r="T436" s="219"/>
      <c r="U436" s="196" t="str">
        <f aca="false">CONCATENATE(S436,T436)</f>
        <v/>
      </c>
      <c r="V436" s="219"/>
      <c r="W436" s="219"/>
      <c r="X436" s="196" t="str">
        <f aca="false">CONCATENATE(V436,W436)</f>
        <v/>
      </c>
      <c r="Y436" s="219"/>
      <c r="Z436" s="219"/>
      <c r="AA436" s="196" t="str">
        <f aca="false">CONCATENATE(Y436,Z436)</f>
        <v/>
      </c>
      <c r="AB436" s="219"/>
      <c r="AC436" s="219"/>
      <c r="AD436" s="196" t="str">
        <f aca="false">CONCATENATE(AB436,AC436)</f>
        <v/>
      </c>
      <c r="AE436" s="219"/>
      <c r="AF436" s="219"/>
      <c r="AG436" s="196" t="str">
        <f aca="false">CONCATENATE(AE436,AF436)</f>
        <v/>
      </c>
      <c r="AH436" s="219"/>
      <c r="AI436" s="219"/>
      <c r="AJ436" s="196" t="str">
        <f aca="false">CONCATENATE(AH436,AI436)</f>
        <v/>
      </c>
      <c r="AK436" s="163"/>
    </row>
    <row r="437" customFormat="false" ht="12.75" hidden="false" customHeight="false" outlineLevel="0" collapsed="false">
      <c r="A437" s="217" t="s">
        <v>92</v>
      </c>
      <c r="B437" s="218" t="n">
        <v>39253.4152777778</v>
      </c>
      <c r="C437" s="176"/>
      <c r="D437" s="163" t="s">
        <v>483</v>
      </c>
      <c r="E437" s="163" t="s">
        <v>493</v>
      </c>
      <c r="G437" s="219" t="s">
        <v>759</v>
      </c>
      <c r="H437" s="219" t="n">
        <v>0.005</v>
      </c>
      <c r="I437" s="196" t="str">
        <f aca="false">CONCATENATE(G437,H437)</f>
        <v>-0.005</v>
      </c>
      <c r="J437" s="219"/>
      <c r="K437" s="219" t="n">
        <v>0.575</v>
      </c>
      <c r="L437" s="196" t="str">
        <f aca="false">CONCATENATE(J437,K437)</f>
        <v>0.575</v>
      </c>
      <c r="M437" s="219"/>
      <c r="N437" s="219" t="n">
        <v>8.04</v>
      </c>
      <c r="O437" s="196" t="str">
        <f aca="false">CONCATENATE(M437,N437)</f>
        <v>8.04</v>
      </c>
      <c r="P437" s="219"/>
      <c r="Q437" s="219" t="n">
        <v>0.52</v>
      </c>
      <c r="R437" s="196" t="str">
        <f aca="false">CONCATENATE(P437,Q437)</f>
        <v>0.52</v>
      </c>
      <c r="S437" s="219"/>
      <c r="T437" s="219" t="n">
        <v>0.325</v>
      </c>
      <c r="U437" s="196" t="str">
        <f aca="false">CONCATENATE(S437,T437)</f>
        <v>0.325</v>
      </c>
      <c r="V437" s="219" t="s">
        <v>759</v>
      </c>
      <c r="W437" s="219" t="n">
        <v>0.02</v>
      </c>
      <c r="X437" s="196" t="str">
        <f aca="false">CONCATENATE(V437,W437)</f>
        <v>-0.02</v>
      </c>
      <c r="Y437" s="219"/>
      <c r="Z437" s="219" t="n">
        <v>24.125</v>
      </c>
      <c r="AA437" s="196" t="str">
        <f aca="false">CONCATENATE(Y437,Z437)</f>
        <v>24.125</v>
      </c>
      <c r="AB437" s="219"/>
      <c r="AC437" s="219" t="n">
        <v>1.33</v>
      </c>
      <c r="AD437" s="196" t="str">
        <f aca="false">CONCATENATE(AB437,AC437)</f>
        <v>1.33</v>
      </c>
      <c r="AE437" s="219"/>
      <c r="AF437" s="219" t="n">
        <v>0.08</v>
      </c>
      <c r="AG437" s="196" t="str">
        <f aca="false">CONCATENATE(AE437,AF437)</f>
        <v>0.08</v>
      </c>
      <c r="AH437" s="219"/>
      <c r="AI437" s="219"/>
      <c r="AJ437" s="196" t="str">
        <f aca="false">CONCATENATE(AH437,AI437)</f>
        <v/>
      </c>
      <c r="AK437" s="163"/>
    </row>
    <row r="438" customFormat="false" ht="12.75" hidden="false" customHeight="false" outlineLevel="0" collapsed="false">
      <c r="A438" s="217" t="s">
        <v>92</v>
      </c>
      <c r="B438" s="218" t="n">
        <v>39253.4152777778</v>
      </c>
      <c r="C438" s="176"/>
      <c r="D438" s="163" t="s">
        <v>481</v>
      </c>
      <c r="E438" s="163" t="s">
        <v>493</v>
      </c>
      <c r="G438" s="219" t="s">
        <v>759</v>
      </c>
      <c r="H438" s="219" t="n">
        <v>0.005</v>
      </c>
      <c r="I438" s="196" t="str">
        <f aca="false">CONCATENATE(G438,H438)</f>
        <v>-0.005</v>
      </c>
      <c r="J438" s="219"/>
      <c r="K438" s="219" t="n">
        <v>0.405</v>
      </c>
      <c r="L438" s="196" t="str">
        <f aca="false">CONCATENATE(J438,K438)</f>
        <v>0.405</v>
      </c>
      <c r="M438" s="219"/>
      <c r="N438" s="219" t="n">
        <v>5.4</v>
      </c>
      <c r="O438" s="196" t="str">
        <f aca="false">CONCATENATE(M438,N438)</f>
        <v>5.4</v>
      </c>
      <c r="P438" s="219"/>
      <c r="Q438" s="219" t="n">
        <v>0.08</v>
      </c>
      <c r="R438" s="196" t="str">
        <f aca="false">CONCATENATE(P438,Q438)</f>
        <v>0.08</v>
      </c>
      <c r="S438" s="219"/>
      <c r="T438" s="219" t="n">
        <v>0.315</v>
      </c>
      <c r="U438" s="196" t="str">
        <f aca="false">CONCATENATE(S438,T438)</f>
        <v>0.315</v>
      </c>
      <c r="V438" s="219" t="s">
        <v>759</v>
      </c>
      <c r="W438" s="219" t="n">
        <v>0.02</v>
      </c>
      <c r="X438" s="196" t="str">
        <f aca="false">CONCATENATE(V438,W438)</f>
        <v>-0.02</v>
      </c>
      <c r="Y438" s="219"/>
      <c r="Z438" s="219" t="n">
        <v>18.975</v>
      </c>
      <c r="AA438" s="196" t="str">
        <f aca="false">CONCATENATE(Y438,Z438)</f>
        <v>18.975</v>
      </c>
      <c r="AB438" s="219"/>
      <c r="AC438" s="219" t="n">
        <v>1.33</v>
      </c>
      <c r="AD438" s="196" t="str">
        <f aca="false">CONCATENATE(AB438,AC438)</f>
        <v>1.33</v>
      </c>
      <c r="AE438" s="219"/>
      <c r="AF438" s="219" t="n">
        <v>0.06</v>
      </c>
      <c r="AG438" s="196" t="str">
        <f aca="false">CONCATENATE(AE438,AF438)</f>
        <v>0.06</v>
      </c>
      <c r="AH438" s="219"/>
      <c r="AI438" s="219"/>
      <c r="AJ438" s="196" t="str">
        <f aca="false">CONCATENATE(AH438,AI438)</f>
        <v/>
      </c>
      <c r="AK438" s="163"/>
    </row>
    <row r="439" customFormat="false" ht="12.75" hidden="false" customHeight="false" outlineLevel="0" collapsed="false">
      <c r="A439" s="177" t="s">
        <v>92</v>
      </c>
      <c r="B439" s="178" t="n">
        <v>39345.4104166667</v>
      </c>
      <c r="C439" s="176"/>
      <c r="D439" s="121" t="s">
        <v>760</v>
      </c>
      <c r="E439" s="121" t="s">
        <v>761</v>
      </c>
      <c r="G439" s="219"/>
      <c r="H439" s="219"/>
      <c r="I439" s="196" t="str">
        <f aca="false">CONCATENATE(G439,H439)</f>
        <v/>
      </c>
      <c r="J439" s="219"/>
      <c r="K439" s="219"/>
      <c r="L439" s="196" t="str">
        <f aca="false">CONCATENATE(J439,K439)</f>
        <v/>
      </c>
      <c r="M439" s="219"/>
      <c r="N439" s="219"/>
      <c r="O439" s="196" t="str">
        <f aca="false">CONCATENATE(M439,N439)</f>
        <v/>
      </c>
      <c r="P439" s="219"/>
      <c r="Q439" s="219"/>
      <c r="R439" s="196" t="str">
        <f aca="false">CONCATENATE(P439,Q439)</f>
        <v/>
      </c>
      <c r="S439" s="219"/>
      <c r="T439" s="219"/>
      <c r="U439" s="196" t="str">
        <f aca="false">CONCATENATE(S439,T439)</f>
        <v/>
      </c>
      <c r="V439" s="219"/>
      <c r="W439" s="219"/>
      <c r="X439" s="196" t="str">
        <f aca="false">CONCATENATE(V439,W439)</f>
        <v/>
      </c>
      <c r="Y439" s="219"/>
      <c r="Z439" s="219"/>
      <c r="AA439" s="196" t="str">
        <f aca="false">CONCATENATE(Y439,Z439)</f>
        <v/>
      </c>
      <c r="AB439" s="219"/>
      <c r="AC439" s="219"/>
      <c r="AD439" s="196" t="str">
        <f aca="false">CONCATENATE(AB439,AC439)</f>
        <v/>
      </c>
      <c r="AE439" s="219"/>
      <c r="AF439" s="219"/>
      <c r="AG439" s="196" t="str">
        <f aca="false">CONCATENATE(AE439,AF439)</f>
        <v/>
      </c>
      <c r="AH439" s="219"/>
      <c r="AI439" s="219"/>
      <c r="AJ439" s="196" t="str">
        <f aca="false">CONCATENATE(AH439,AI439)</f>
        <v/>
      </c>
      <c r="AK439" s="163"/>
    </row>
    <row r="440" customFormat="false" ht="12.75" hidden="false" customHeight="false" outlineLevel="0" collapsed="false">
      <c r="A440" s="221" t="s">
        <v>92</v>
      </c>
      <c r="B440" s="222" t="n">
        <v>39345.4104166667</v>
      </c>
      <c r="C440" s="176"/>
      <c r="D440" s="225" t="s">
        <v>760</v>
      </c>
      <c r="E440" s="223" t="s">
        <v>765</v>
      </c>
      <c r="G440" s="74"/>
      <c r="H440" s="74"/>
      <c r="I440" s="196" t="str">
        <f aca="false">CONCATENATE(G440,H440)</f>
        <v/>
      </c>
      <c r="J440" s="74"/>
      <c r="K440" s="74"/>
      <c r="L440" s="196" t="str">
        <f aca="false">CONCATENATE(J440,K440)</f>
        <v/>
      </c>
      <c r="M440" s="74"/>
      <c r="N440" s="74"/>
      <c r="O440" s="196" t="str">
        <f aca="false">CONCATENATE(M440,N440)</f>
        <v/>
      </c>
      <c r="P440" s="74"/>
      <c r="Q440" s="74"/>
      <c r="R440" s="196" t="str">
        <f aca="false">CONCATENATE(P440,Q440)</f>
        <v/>
      </c>
      <c r="S440" s="74"/>
      <c r="T440" s="74"/>
      <c r="U440" s="196" t="str">
        <f aca="false">CONCATENATE(S440,T440)</f>
        <v/>
      </c>
      <c r="V440" s="74"/>
      <c r="W440" s="74"/>
      <c r="X440" s="196" t="str">
        <f aca="false">CONCATENATE(V440,W440)</f>
        <v/>
      </c>
      <c r="Y440" s="74"/>
      <c r="Z440" s="74"/>
      <c r="AA440" s="196" t="str">
        <f aca="false">CONCATENATE(Y440,Z440)</f>
        <v/>
      </c>
      <c r="AB440" s="74"/>
      <c r="AC440" s="74"/>
      <c r="AD440" s="196" t="str">
        <f aca="false">CONCATENATE(AB440,AC440)</f>
        <v/>
      </c>
      <c r="AE440" s="74"/>
      <c r="AF440" s="74"/>
      <c r="AG440" s="196" t="str">
        <f aca="false">CONCATENATE(AE440,AF440)</f>
        <v/>
      </c>
      <c r="AH440" s="74"/>
      <c r="AI440" s="74"/>
      <c r="AJ440" s="196" t="str">
        <f aca="false">CONCATENATE(AH440,AI440)</f>
        <v/>
      </c>
      <c r="AK440" s="224"/>
    </row>
    <row r="441" customFormat="false" ht="12.75" hidden="false" customHeight="false" outlineLevel="0" collapsed="false">
      <c r="A441" s="221" t="s">
        <v>92</v>
      </c>
      <c r="B441" s="222" t="n">
        <v>39345.4104166667</v>
      </c>
      <c r="C441" s="176"/>
      <c r="D441" s="225" t="s">
        <v>760</v>
      </c>
      <c r="E441" s="223" t="s">
        <v>764</v>
      </c>
      <c r="G441" s="74"/>
      <c r="H441" s="74"/>
      <c r="I441" s="196" t="str">
        <f aca="false">CONCATENATE(G441,H441)</f>
        <v/>
      </c>
      <c r="J441" s="74"/>
      <c r="K441" s="74"/>
      <c r="L441" s="196" t="str">
        <f aca="false">CONCATENATE(J441,K441)</f>
        <v/>
      </c>
      <c r="M441" s="74"/>
      <c r="N441" s="74"/>
      <c r="O441" s="196" t="str">
        <f aca="false">CONCATENATE(M441,N441)</f>
        <v/>
      </c>
      <c r="P441" s="74"/>
      <c r="Q441" s="74"/>
      <c r="R441" s="196" t="str">
        <f aca="false">CONCATENATE(P441,Q441)</f>
        <v/>
      </c>
      <c r="S441" s="74"/>
      <c r="T441" s="74"/>
      <c r="U441" s="196" t="str">
        <f aca="false">CONCATENATE(S441,T441)</f>
        <v/>
      </c>
      <c r="V441" s="74"/>
      <c r="W441" s="74"/>
      <c r="X441" s="196" t="str">
        <f aca="false">CONCATENATE(V441,W441)</f>
        <v/>
      </c>
      <c r="Y441" s="74"/>
      <c r="Z441" s="74"/>
      <c r="AA441" s="196" t="str">
        <f aca="false">CONCATENATE(Y441,Z441)</f>
        <v/>
      </c>
      <c r="AB441" s="74"/>
      <c r="AC441" s="74"/>
      <c r="AD441" s="196" t="str">
        <f aca="false">CONCATENATE(AB441,AC441)</f>
        <v/>
      </c>
      <c r="AE441" s="74"/>
      <c r="AF441" s="74"/>
      <c r="AG441" s="196" t="str">
        <f aca="false">CONCATENATE(AE441,AF441)</f>
        <v/>
      </c>
      <c r="AH441" s="74"/>
      <c r="AI441" s="74"/>
      <c r="AJ441" s="196" t="str">
        <f aca="false">CONCATENATE(AH441,AI441)</f>
        <v/>
      </c>
      <c r="AK441" s="224"/>
    </row>
    <row r="442" customFormat="false" ht="12.75" hidden="false" customHeight="false" outlineLevel="0" collapsed="false">
      <c r="A442" s="177" t="s">
        <v>92</v>
      </c>
      <c r="B442" s="178" t="n">
        <v>39345.4104166667</v>
      </c>
      <c r="C442" s="176"/>
      <c r="D442" s="121" t="s">
        <v>483</v>
      </c>
      <c r="E442" s="121" t="s">
        <v>493</v>
      </c>
      <c r="G442" s="219"/>
      <c r="H442" s="219" t="n">
        <v>0.088</v>
      </c>
      <c r="I442" s="196" t="str">
        <f aca="false">CONCATENATE(G442,H442)</f>
        <v>0.088</v>
      </c>
      <c r="J442" s="219"/>
      <c r="K442" s="219" t="n">
        <v>0.062</v>
      </c>
      <c r="L442" s="196" t="str">
        <f aca="false">CONCATENATE(J442,K442)</f>
        <v>0.062</v>
      </c>
      <c r="M442" s="219"/>
      <c r="N442" s="219" t="n">
        <v>6.24</v>
      </c>
      <c r="O442" s="196" t="str">
        <f aca="false">CONCATENATE(M442,N442)</f>
        <v>6.24</v>
      </c>
      <c r="P442" s="219"/>
      <c r="Q442" s="219" t="n">
        <v>0.075</v>
      </c>
      <c r="R442" s="196" t="str">
        <f aca="false">CONCATENATE(P442,Q442)</f>
        <v>0.075</v>
      </c>
      <c r="S442" s="219"/>
      <c r="T442" s="219" t="n">
        <v>0.933</v>
      </c>
      <c r="U442" s="196" t="str">
        <f aca="false">CONCATENATE(S442,T442)</f>
        <v>0.933</v>
      </c>
      <c r="V442" s="219" t="s">
        <v>759</v>
      </c>
      <c r="W442" s="219" t="n">
        <v>0.02</v>
      </c>
      <c r="X442" s="196" t="str">
        <f aca="false">CONCATENATE(V442,W442)</f>
        <v>-0.02</v>
      </c>
      <c r="Y442" s="219"/>
      <c r="Z442" s="219" t="n">
        <v>28.394</v>
      </c>
      <c r="AA442" s="196" t="str">
        <f aca="false">CONCATENATE(Y442,Z442)</f>
        <v>28.394</v>
      </c>
      <c r="AB442" s="219"/>
      <c r="AC442" s="219" t="n">
        <v>1.26</v>
      </c>
      <c r="AD442" s="196" t="str">
        <f aca="false">CONCATENATE(AB442,AC442)</f>
        <v>1.26</v>
      </c>
      <c r="AE442" s="219"/>
      <c r="AF442" s="219" t="n">
        <v>0.07</v>
      </c>
      <c r="AG442" s="196" t="str">
        <f aca="false">CONCATENATE(AE442,AF442)</f>
        <v>0.07</v>
      </c>
      <c r="AH442" s="219"/>
      <c r="AI442" s="219"/>
      <c r="AJ442" s="196" t="str">
        <f aca="false">CONCATENATE(AH442,AI442)</f>
        <v/>
      </c>
      <c r="AK442" s="163"/>
    </row>
    <row r="443" customFormat="false" ht="12.75" hidden="false" customHeight="false" outlineLevel="0" collapsed="false">
      <c r="A443" s="177" t="s">
        <v>92</v>
      </c>
      <c r="B443" s="178" t="n">
        <v>39345.4104166667</v>
      </c>
      <c r="C443" s="176"/>
      <c r="D443" s="121" t="s">
        <v>481</v>
      </c>
      <c r="E443" s="121" t="s">
        <v>493</v>
      </c>
      <c r="G443" s="219"/>
      <c r="H443" s="219" t="n">
        <v>0.048</v>
      </c>
      <c r="I443" s="196" t="str">
        <f aca="false">CONCATENATE(G443,H443)</f>
        <v>0.048</v>
      </c>
      <c r="J443" s="219"/>
      <c r="K443" s="219" t="n">
        <v>0.542</v>
      </c>
      <c r="L443" s="196" t="str">
        <f aca="false">CONCATENATE(J443,K443)</f>
        <v>0.542</v>
      </c>
      <c r="M443" s="219"/>
      <c r="N443" s="219" t="n">
        <v>10.25</v>
      </c>
      <c r="O443" s="196" t="str">
        <f aca="false">CONCATENATE(M443,N443)</f>
        <v>10.25</v>
      </c>
      <c r="P443" s="219"/>
      <c r="Q443" s="219" t="n">
        <v>0.675</v>
      </c>
      <c r="R443" s="196" t="str">
        <f aca="false">CONCATENATE(P443,Q443)</f>
        <v>0.675</v>
      </c>
      <c r="S443" s="219"/>
      <c r="T443" s="219" t="n">
        <v>0.723</v>
      </c>
      <c r="U443" s="196" t="str">
        <f aca="false">CONCATENATE(S443,T443)</f>
        <v>0.723</v>
      </c>
      <c r="V443" s="219" t="s">
        <v>759</v>
      </c>
      <c r="W443" s="219" t="n">
        <v>0.02</v>
      </c>
      <c r="X443" s="196" t="str">
        <f aca="false">CONCATENATE(V443,W443)</f>
        <v>-0.02</v>
      </c>
      <c r="Y443" s="219"/>
      <c r="Z443" s="219" t="n">
        <v>32.974</v>
      </c>
      <c r="AA443" s="196" t="str">
        <f aca="false">CONCATENATE(Y443,Z443)</f>
        <v>32.974</v>
      </c>
      <c r="AB443" s="219"/>
      <c r="AC443" s="219" t="n">
        <v>1.41</v>
      </c>
      <c r="AD443" s="196" t="str">
        <f aca="false">CONCATENATE(AB443,AC443)</f>
        <v>1.41</v>
      </c>
      <c r="AE443" s="219"/>
      <c r="AF443" s="219" t="n">
        <v>0.1</v>
      </c>
      <c r="AG443" s="196" t="str">
        <f aca="false">CONCATENATE(AE443,AF443)</f>
        <v>0.1</v>
      </c>
      <c r="AH443" s="219"/>
      <c r="AI443" s="219"/>
      <c r="AJ443" s="196" t="str">
        <f aca="false">CONCATENATE(AH443,AI443)</f>
        <v/>
      </c>
      <c r="AK443" s="163"/>
    </row>
    <row r="444" customFormat="false" ht="12.75" hidden="false" customHeight="false" outlineLevel="0" collapsed="false">
      <c r="A444" s="177" t="s">
        <v>92</v>
      </c>
      <c r="B444" s="178" t="n">
        <v>39347.4930555556</v>
      </c>
      <c r="C444" s="176"/>
      <c r="D444" s="121" t="s">
        <v>762</v>
      </c>
      <c r="E444" s="121" t="s">
        <v>761</v>
      </c>
      <c r="G444" s="219"/>
      <c r="H444" s="219"/>
      <c r="I444" s="196" t="str">
        <f aca="false">CONCATENATE(G444,H444)</f>
        <v/>
      </c>
      <c r="J444" s="219"/>
      <c r="K444" s="219"/>
      <c r="L444" s="196" t="str">
        <f aca="false">CONCATENATE(J444,K444)</f>
        <v/>
      </c>
      <c r="M444" s="219"/>
      <c r="N444" s="219"/>
      <c r="O444" s="196" t="str">
        <f aca="false">CONCATENATE(M444,N444)</f>
        <v/>
      </c>
      <c r="P444" s="219"/>
      <c r="Q444" s="219"/>
      <c r="R444" s="196" t="str">
        <f aca="false">CONCATENATE(P444,Q444)</f>
        <v/>
      </c>
      <c r="S444" s="219"/>
      <c r="T444" s="219"/>
      <c r="U444" s="196" t="str">
        <f aca="false">CONCATENATE(S444,T444)</f>
        <v/>
      </c>
      <c r="V444" s="219"/>
      <c r="W444" s="219"/>
      <c r="X444" s="196" t="str">
        <f aca="false">CONCATENATE(V444,W444)</f>
        <v/>
      </c>
      <c r="Y444" s="219"/>
      <c r="Z444" s="219"/>
      <c r="AA444" s="196" t="str">
        <f aca="false">CONCATENATE(Y444,Z444)</f>
        <v/>
      </c>
      <c r="AB444" s="219"/>
      <c r="AC444" s="219"/>
      <c r="AD444" s="196" t="str">
        <f aca="false">CONCATENATE(AB444,AC444)</f>
        <v/>
      </c>
      <c r="AE444" s="219"/>
      <c r="AF444" s="219"/>
      <c r="AG444" s="196" t="str">
        <f aca="false">CONCATENATE(AE444,AF444)</f>
        <v/>
      </c>
      <c r="AH444" s="219"/>
      <c r="AI444" s="219"/>
      <c r="AJ444" s="196" t="str">
        <f aca="false">CONCATENATE(AH444,AI444)</f>
        <v/>
      </c>
      <c r="AK444" s="163"/>
    </row>
    <row r="445" customFormat="false" ht="12.75" hidden="false" customHeight="false" outlineLevel="0" collapsed="false">
      <c r="A445" s="177" t="s">
        <v>92</v>
      </c>
      <c r="B445" s="178" t="n">
        <v>39347.4930555556</v>
      </c>
      <c r="C445" s="176"/>
      <c r="D445" s="121" t="s">
        <v>478</v>
      </c>
      <c r="E445" s="121" t="s">
        <v>493</v>
      </c>
      <c r="G445" s="219"/>
      <c r="H445" s="219" t="n">
        <v>0.148</v>
      </c>
      <c r="I445" s="196" t="str">
        <f aca="false">CONCATENATE(G445,H445)</f>
        <v>0.148</v>
      </c>
      <c r="J445" s="219"/>
      <c r="K445" s="219" t="n">
        <v>0.852</v>
      </c>
      <c r="L445" s="196" t="str">
        <f aca="false">CONCATENATE(J445,K445)</f>
        <v>0.852</v>
      </c>
      <c r="M445" s="219"/>
      <c r="N445" s="219" t="n">
        <v>21.79</v>
      </c>
      <c r="O445" s="196" t="str">
        <f aca="false">CONCATENATE(M445,N445)</f>
        <v>21.79</v>
      </c>
      <c r="P445" s="219"/>
      <c r="Q445" s="219" t="n">
        <v>0.835</v>
      </c>
      <c r="R445" s="196" t="str">
        <f aca="false">CONCATENATE(P445,Q445)</f>
        <v>0.835</v>
      </c>
      <c r="S445" s="219"/>
      <c r="T445" s="219" t="n">
        <v>1.223</v>
      </c>
      <c r="U445" s="196" t="str">
        <f aca="false">CONCATENATE(S445,T445)</f>
        <v>1.223</v>
      </c>
      <c r="V445" s="219" t="s">
        <v>759</v>
      </c>
      <c r="W445" s="219" t="n">
        <v>0.02</v>
      </c>
      <c r="X445" s="196" t="str">
        <f aca="false">CONCATENATE(V445,W445)</f>
        <v>-0.02</v>
      </c>
      <c r="Y445" s="219"/>
      <c r="Z445" s="219" t="n">
        <v>45.424</v>
      </c>
      <c r="AA445" s="196" t="str">
        <f aca="false">CONCATENATE(Y445,Z445)</f>
        <v>45.424</v>
      </c>
      <c r="AB445" s="219"/>
      <c r="AC445" s="219" t="n">
        <v>1.91</v>
      </c>
      <c r="AD445" s="196" t="str">
        <f aca="false">CONCATENATE(AB445,AC445)</f>
        <v>1.91</v>
      </c>
      <c r="AE445" s="219"/>
      <c r="AF445" s="219" t="n">
        <v>0.15</v>
      </c>
      <c r="AG445" s="196" t="str">
        <f aca="false">CONCATENATE(AE445,AF445)</f>
        <v>0.15</v>
      </c>
      <c r="AH445" s="219"/>
      <c r="AI445" s="219"/>
      <c r="AJ445" s="196" t="str">
        <f aca="false">CONCATENATE(AH445,AI445)</f>
        <v/>
      </c>
      <c r="AK445" s="163"/>
    </row>
    <row r="446" customFormat="false" ht="12.75" hidden="false" customHeight="false" outlineLevel="0" collapsed="false">
      <c r="A446" s="177" t="s">
        <v>92</v>
      </c>
      <c r="B446" s="178" t="n">
        <v>39347.4930555556</v>
      </c>
      <c r="C446" s="176"/>
      <c r="D446" s="121" t="s">
        <v>477</v>
      </c>
      <c r="E446" s="121" t="s">
        <v>493</v>
      </c>
      <c r="G446" s="219"/>
      <c r="H446" s="219" t="n">
        <v>0.138</v>
      </c>
      <c r="I446" s="196" t="str">
        <f aca="false">CONCATENATE(G446,H446)</f>
        <v>0.138</v>
      </c>
      <c r="J446" s="219"/>
      <c r="K446" s="219" t="n">
        <v>0.202</v>
      </c>
      <c r="L446" s="196" t="str">
        <f aca="false">CONCATENATE(J446,K446)</f>
        <v>0.202</v>
      </c>
      <c r="M446" s="219"/>
      <c r="N446" s="219" t="n">
        <v>13.22</v>
      </c>
      <c r="O446" s="196" t="str">
        <f aca="false">CONCATENATE(M446,N446)</f>
        <v>13.22</v>
      </c>
      <c r="P446" s="219"/>
      <c r="Q446" s="219" t="n">
        <v>0.105</v>
      </c>
      <c r="R446" s="196" t="str">
        <f aca="false">CONCATENATE(P446,Q446)</f>
        <v>0.105</v>
      </c>
      <c r="S446" s="219"/>
      <c r="T446" s="219" t="n">
        <v>0.993</v>
      </c>
      <c r="U446" s="196" t="str">
        <f aca="false">CONCATENATE(S446,T446)</f>
        <v>0.993</v>
      </c>
      <c r="V446" s="219" t="s">
        <v>759</v>
      </c>
      <c r="W446" s="219" t="n">
        <v>0.02</v>
      </c>
      <c r="X446" s="196" t="str">
        <f aca="false">CONCATENATE(V446,W446)</f>
        <v>-0.02</v>
      </c>
      <c r="Y446" s="219"/>
      <c r="Z446" s="219" t="n">
        <v>43.154</v>
      </c>
      <c r="AA446" s="196" t="str">
        <f aca="false">CONCATENATE(Y446,Z446)</f>
        <v>43.154</v>
      </c>
      <c r="AB446" s="219"/>
      <c r="AC446" s="219" t="n">
        <v>1.64</v>
      </c>
      <c r="AD446" s="196" t="str">
        <f aca="false">CONCATENATE(AB446,AC446)</f>
        <v>1.64</v>
      </c>
      <c r="AE446" s="219"/>
      <c r="AF446" s="219" t="n">
        <v>0.15</v>
      </c>
      <c r="AG446" s="196" t="str">
        <f aca="false">CONCATENATE(AE446,AF446)</f>
        <v>0.15</v>
      </c>
      <c r="AH446" s="219"/>
      <c r="AI446" s="219"/>
      <c r="AJ446" s="196" t="str">
        <f aca="false">CONCATENATE(AH446,AI446)</f>
        <v/>
      </c>
      <c r="AK446" s="163"/>
    </row>
    <row r="447" customFormat="false" ht="12.75" hidden="false" customHeight="false" outlineLevel="0" collapsed="false">
      <c r="A447" s="177" t="s">
        <v>92</v>
      </c>
      <c r="B447" s="178" t="n">
        <v>39349.5</v>
      </c>
      <c r="C447" s="176"/>
      <c r="D447" s="121" t="s">
        <v>762</v>
      </c>
      <c r="E447" s="121" t="s">
        <v>761</v>
      </c>
      <c r="G447" s="219"/>
      <c r="H447" s="219"/>
      <c r="I447" s="196" t="str">
        <f aca="false">CONCATENATE(G447,H447)</f>
        <v/>
      </c>
      <c r="J447" s="219"/>
      <c r="K447" s="219"/>
      <c r="L447" s="196" t="str">
        <f aca="false">CONCATENATE(J447,K447)</f>
        <v/>
      </c>
      <c r="M447" s="219"/>
      <c r="N447" s="219"/>
      <c r="O447" s="196" t="str">
        <f aca="false">CONCATENATE(M447,N447)</f>
        <v/>
      </c>
      <c r="P447" s="219"/>
      <c r="Q447" s="219"/>
      <c r="R447" s="196" t="str">
        <f aca="false">CONCATENATE(P447,Q447)</f>
        <v/>
      </c>
      <c r="S447" s="219"/>
      <c r="T447" s="219"/>
      <c r="U447" s="196" t="str">
        <f aca="false">CONCATENATE(S447,T447)</f>
        <v/>
      </c>
      <c r="V447" s="219"/>
      <c r="W447" s="219"/>
      <c r="X447" s="196" t="str">
        <f aca="false">CONCATENATE(V447,W447)</f>
        <v/>
      </c>
      <c r="Y447" s="219"/>
      <c r="Z447" s="219"/>
      <c r="AA447" s="196" t="str">
        <f aca="false">CONCATENATE(Y447,Z447)</f>
        <v/>
      </c>
      <c r="AB447" s="219"/>
      <c r="AC447" s="219"/>
      <c r="AD447" s="196" t="str">
        <f aca="false">CONCATENATE(AB447,AC447)</f>
        <v/>
      </c>
      <c r="AE447" s="219"/>
      <c r="AF447" s="219"/>
      <c r="AG447" s="196" t="str">
        <f aca="false">CONCATENATE(AE447,AF447)</f>
        <v/>
      </c>
      <c r="AH447" s="219"/>
      <c r="AI447" s="219"/>
      <c r="AJ447" s="196" t="str">
        <f aca="false">CONCATENATE(AH447,AI447)</f>
        <v/>
      </c>
      <c r="AK447" s="163"/>
    </row>
    <row r="448" customFormat="false" ht="12.75" hidden="false" customHeight="false" outlineLevel="0" collapsed="false">
      <c r="A448" s="177" t="s">
        <v>92</v>
      </c>
      <c r="B448" s="178" t="n">
        <v>39349.5</v>
      </c>
      <c r="C448" s="176"/>
      <c r="D448" s="121" t="s">
        <v>478</v>
      </c>
      <c r="E448" s="121" t="s">
        <v>493</v>
      </c>
      <c r="G448" s="219"/>
      <c r="H448" s="219" t="n">
        <v>0.053</v>
      </c>
      <c r="I448" s="196" t="str">
        <f aca="false">CONCATENATE(G448,H448)</f>
        <v>0.053</v>
      </c>
      <c r="J448" s="219"/>
      <c r="K448" s="219" t="n">
        <v>0.688</v>
      </c>
      <c r="L448" s="196" t="str">
        <f aca="false">CONCATENATE(J448,K448)</f>
        <v>0.688</v>
      </c>
      <c r="M448" s="219"/>
      <c r="N448" s="219" t="n">
        <v>10.23</v>
      </c>
      <c r="O448" s="196" t="str">
        <f aca="false">CONCATENATE(M448,N448)</f>
        <v>10.23</v>
      </c>
      <c r="P448" s="219"/>
      <c r="Q448" s="219" t="n">
        <v>0.946</v>
      </c>
      <c r="R448" s="196" t="str">
        <f aca="false">CONCATENATE(P448,Q448)</f>
        <v>0.946</v>
      </c>
      <c r="S448" s="219"/>
      <c r="T448" s="219" t="n">
        <v>1.208</v>
      </c>
      <c r="U448" s="196" t="str">
        <f aca="false">CONCATENATE(S448,T448)</f>
        <v>1.208</v>
      </c>
      <c r="V448" s="219" t="s">
        <v>759</v>
      </c>
      <c r="W448" s="219" t="n">
        <v>0.02</v>
      </c>
      <c r="X448" s="196" t="str">
        <f aca="false">CONCATENATE(V448,W448)</f>
        <v>-0.02</v>
      </c>
      <c r="Y448" s="219"/>
      <c r="Z448" s="219" t="n">
        <v>27.037</v>
      </c>
      <c r="AA448" s="196" t="str">
        <f aca="false">CONCATENATE(Y448,Z448)</f>
        <v>27.037</v>
      </c>
      <c r="AB448" s="219"/>
      <c r="AC448" s="219" t="n">
        <v>1.77</v>
      </c>
      <c r="AD448" s="196" t="str">
        <f aca="false">CONCATENATE(AB448,AC448)</f>
        <v>1.77</v>
      </c>
      <c r="AE448" s="219"/>
      <c r="AF448" s="219" t="n">
        <v>0.15</v>
      </c>
      <c r="AG448" s="196" t="str">
        <f aca="false">CONCATENATE(AE448,AF448)</f>
        <v>0.15</v>
      </c>
      <c r="AH448" s="219"/>
      <c r="AI448" s="219"/>
      <c r="AJ448" s="196" t="str">
        <f aca="false">CONCATENATE(AH448,AI448)</f>
        <v/>
      </c>
      <c r="AK448" s="163"/>
    </row>
    <row r="449" customFormat="false" ht="12.75" hidden="false" customHeight="false" outlineLevel="0" collapsed="false">
      <c r="A449" s="177" t="s">
        <v>92</v>
      </c>
      <c r="B449" s="178" t="n">
        <v>39349.5</v>
      </c>
      <c r="C449" s="176"/>
      <c r="D449" s="121" t="s">
        <v>477</v>
      </c>
      <c r="E449" s="121" t="s">
        <v>493</v>
      </c>
      <c r="G449" s="219"/>
      <c r="H449" s="219" t="n">
        <v>0.05</v>
      </c>
      <c r="I449" s="196" t="str">
        <f aca="false">CONCATENATE(G449,H449)</f>
        <v>0.05</v>
      </c>
      <c r="J449" s="219"/>
      <c r="K449" s="219" t="n">
        <v>0.072</v>
      </c>
      <c r="L449" s="196" t="str">
        <f aca="false">CONCATENATE(J449,K449)</f>
        <v>0.072</v>
      </c>
      <c r="M449" s="219"/>
      <c r="N449" s="219" t="n">
        <v>4.75</v>
      </c>
      <c r="O449" s="196" t="str">
        <f aca="false">CONCATENATE(M449,N449)</f>
        <v>4.75</v>
      </c>
      <c r="P449" s="219"/>
      <c r="Q449" s="219" t="n">
        <v>0.079</v>
      </c>
      <c r="R449" s="196" t="str">
        <f aca="false">CONCATENATE(P449,Q449)</f>
        <v>0.079</v>
      </c>
      <c r="S449" s="219"/>
      <c r="T449" s="219" t="n">
        <v>0.796</v>
      </c>
      <c r="U449" s="196" t="str">
        <f aca="false">CONCATENATE(S449,T449)</f>
        <v>0.796</v>
      </c>
      <c r="V449" s="219" t="s">
        <v>759</v>
      </c>
      <c r="W449" s="219" t="n">
        <v>0.02</v>
      </c>
      <c r="X449" s="196" t="str">
        <f aca="false">CONCATENATE(V449,W449)</f>
        <v>-0.02</v>
      </c>
      <c r="Y449" s="219"/>
      <c r="Z449" s="219" t="n">
        <v>21.767</v>
      </c>
      <c r="AA449" s="196" t="str">
        <f aca="false">CONCATENATE(Y449,Z449)</f>
        <v>21.767</v>
      </c>
      <c r="AB449" s="219"/>
      <c r="AC449" s="219" t="n">
        <v>1.51</v>
      </c>
      <c r="AD449" s="196" t="str">
        <f aca="false">CONCATENATE(AB449,AC449)</f>
        <v>1.51</v>
      </c>
      <c r="AE449" s="219"/>
      <c r="AF449" s="219" t="n">
        <v>0.14</v>
      </c>
      <c r="AG449" s="196" t="str">
        <f aca="false">CONCATENATE(AE449,AF449)</f>
        <v>0.14</v>
      </c>
      <c r="AH449" s="219"/>
      <c r="AI449" s="219"/>
      <c r="AJ449" s="196" t="str">
        <f aca="false">CONCATENATE(AH449,AI449)</f>
        <v/>
      </c>
      <c r="AK449" s="163"/>
    </row>
    <row r="450" customFormat="false" ht="12.75" hidden="false" customHeight="false" outlineLevel="0" collapsed="false">
      <c r="A450" s="177" t="s">
        <v>92</v>
      </c>
      <c r="B450" s="178" t="n">
        <v>39351.4965277778</v>
      </c>
      <c r="C450" s="176"/>
      <c r="D450" s="121" t="s">
        <v>762</v>
      </c>
      <c r="E450" s="121" t="s">
        <v>761</v>
      </c>
      <c r="G450" s="219"/>
      <c r="H450" s="219"/>
      <c r="I450" s="196" t="str">
        <f aca="false">CONCATENATE(G450,H450)</f>
        <v/>
      </c>
      <c r="J450" s="219"/>
      <c r="K450" s="219"/>
      <c r="L450" s="196" t="str">
        <f aca="false">CONCATENATE(J450,K450)</f>
        <v/>
      </c>
      <c r="M450" s="219"/>
      <c r="N450" s="219"/>
      <c r="O450" s="196" t="str">
        <f aca="false">CONCATENATE(M450,N450)</f>
        <v/>
      </c>
      <c r="P450" s="219"/>
      <c r="Q450" s="219"/>
      <c r="R450" s="196" t="str">
        <f aca="false">CONCATENATE(P450,Q450)</f>
        <v/>
      </c>
      <c r="S450" s="219"/>
      <c r="T450" s="219"/>
      <c r="U450" s="196" t="str">
        <f aca="false">CONCATENATE(S450,T450)</f>
        <v/>
      </c>
      <c r="V450" s="219"/>
      <c r="W450" s="219"/>
      <c r="X450" s="196" t="str">
        <f aca="false">CONCATENATE(V450,W450)</f>
        <v/>
      </c>
      <c r="Y450" s="219"/>
      <c r="Z450" s="219"/>
      <c r="AA450" s="196" t="str">
        <f aca="false">CONCATENATE(Y450,Z450)</f>
        <v/>
      </c>
      <c r="AB450" s="219"/>
      <c r="AC450" s="219"/>
      <c r="AD450" s="196" t="str">
        <f aca="false">CONCATENATE(AB450,AC450)</f>
        <v/>
      </c>
      <c r="AE450" s="219"/>
      <c r="AF450" s="219"/>
      <c r="AG450" s="196" t="str">
        <f aca="false">CONCATENATE(AE450,AF450)</f>
        <v/>
      </c>
      <c r="AH450" s="219"/>
      <c r="AI450" s="219"/>
      <c r="AJ450" s="196" t="str">
        <f aca="false">CONCATENATE(AH450,AI450)</f>
        <v/>
      </c>
      <c r="AK450" s="163"/>
    </row>
    <row r="451" customFormat="false" ht="12.75" hidden="false" customHeight="false" outlineLevel="0" collapsed="false">
      <c r="A451" s="177" t="s">
        <v>92</v>
      </c>
      <c r="B451" s="178" t="n">
        <v>39351.4965277778</v>
      </c>
      <c r="C451" s="176"/>
      <c r="D451" s="121" t="s">
        <v>478</v>
      </c>
      <c r="E451" s="121" t="s">
        <v>493</v>
      </c>
      <c r="G451" s="219"/>
      <c r="H451" s="219" t="n">
        <v>0.049</v>
      </c>
      <c r="I451" s="196" t="str">
        <f aca="false">CONCATENATE(G451,H451)</f>
        <v>0.049</v>
      </c>
      <c r="J451" s="219"/>
      <c r="K451" s="219" t="n">
        <v>0.378</v>
      </c>
      <c r="L451" s="196" t="str">
        <f aca="false">CONCATENATE(J451,K451)</f>
        <v>0.378</v>
      </c>
      <c r="M451" s="219"/>
      <c r="N451" s="219" t="n">
        <v>8.32</v>
      </c>
      <c r="O451" s="196" t="str">
        <f aca="false">CONCATENATE(M451,N451)</f>
        <v>8.32</v>
      </c>
      <c r="P451" s="219"/>
      <c r="Q451" s="219" t="n">
        <v>0.498</v>
      </c>
      <c r="R451" s="196" t="str">
        <f aca="false">CONCATENATE(P451,Q451)</f>
        <v>0.498</v>
      </c>
      <c r="S451" s="219"/>
      <c r="T451" s="219" t="n">
        <v>1.119</v>
      </c>
      <c r="U451" s="196" t="str">
        <f aca="false">CONCATENATE(S451,T451)</f>
        <v>1.119</v>
      </c>
      <c r="V451" s="219" t="s">
        <v>759</v>
      </c>
      <c r="W451" s="219" t="n">
        <v>0.02</v>
      </c>
      <c r="X451" s="196" t="str">
        <f aca="false">CONCATENATE(V451,W451)</f>
        <v>-0.02</v>
      </c>
      <c r="Y451" s="219"/>
      <c r="Z451" s="219" t="n">
        <v>24.067</v>
      </c>
      <c r="AA451" s="196" t="str">
        <f aca="false">CONCATENATE(Y451,Z451)</f>
        <v>24.067</v>
      </c>
      <c r="AB451" s="219"/>
      <c r="AC451" s="219" t="n">
        <v>1.52</v>
      </c>
      <c r="AD451" s="196" t="str">
        <f aca="false">CONCATENATE(AB451,AC451)</f>
        <v>1.52</v>
      </c>
      <c r="AE451" s="219"/>
      <c r="AF451" s="219" t="n">
        <v>0.16</v>
      </c>
      <c r="AG451" s="196" t="str">
        <f aca="false">CONCATENATE(AE451,AF451)</f>
        <v>0.16</v>
      </c>
      <c r="AH451" s="219"/>
      <c r="AI451" s="219"/>
      <c r="AJ451" s="196" t="str">
        <f aca="false">CONCATENATE(AH451,AI451)</f>
        <v/>
      </c>
      <c r="AK451" s="163"/>
    </row>
    <row r="452" customFormat="false" ht="12.75" hidden="false" customHeight="false" outlineLevel="0" collapsed="false">
      <c r="A452" s="177" t="s">
        <v>92</v>
      </c>
      <c r="B452" s="178" t="n">
        <v>39351.4965277778</v>
      </c>
      <c r="C452" s="176"/>
      <c r="D452" s="121" t="s">
        <v>477</v>
      </c>
      <c r="E452" s="121" t="s">
        <v>493</v>
      </c>
      <c r="G452" s="219"/>
      <c r="H452" s="219" t="n">
        <v>0.056</v>
      </c>
      <c r="I452" s="196" t="str">
        <f aca="false">CONCATENATE(G452,H452)</f>
        <v>0.056</v>
      </c>
      <c r="J452" s="219"/>
      <c r="K452" s="219" t="n">
        <v>0.052</v>
      </c>
      <c r="L452" s="196" t="str">
        <f aca="false">CONCATENATE(J452,K452)</f>
        <v>0.052</v>
      </c>
      <c r="M452" s="219"/>
      <c r="N452" s="219" t="n">
        <v>5.95</v>
      </c>
      <c r="O452" s="196" t="str">
        <f aca="false">CONCATENATE(M452,N452)</f>
        <v>5.95</v>
      </c>
      <c r="P452" s="219"/>
      <c r="Q452" s="219" t="n">
        <v>0.059</v>
      </c>
      <c r="R452" s="196" t="str">
        <f aca="false">CONCATENATE(P452,Q452)</f>
        <v>0.059</v>
      </c>
      <c r="S452" s="219"/>
      <c r="T452" s="219" t="n">
        <v>1.082</v>
      </c>
      <c r="U452" s="196" t="str">
        <f aca="false">CONCATENATE(S452,T452)</f>
        <v>1.082</v>
      </c>
      <c r="V452" s="219" t="s">
        <v>759</v>
      </c>
      <c r="W452" s="219" t="n">
        <v>0.02</v>
      </c>
      <c r="X452" s="196" t="str">
        <f aca="false">CONCATENATE(V452,W452)</f>
        <v>-0.02</v>
      </c>
      <c r="Y452" s="219"/>
      <c r="Z452" s="219" t="n">
        <v>21.017</v>
      </c>
      <c r="AA452" s="196" t="str">
        <f aca="false">CONCATENATE(Y452,Z452)</f>
        <v>21.017</v>
      </c>
      <c r="AB452" s="219"/>
      <c r="AC452" s="219" t="n">
        <v>1.47</v>
      </c>
      <c r="AD452" s="196" t="str">
        <f aca="false">CONCATENATE(AB452,AC452)</f>
        <v>1.47</v>
      </c>
      <c r="AE452" s="219"/>
      <c r="AF452" s="219" t="n">
        <v>0.17</v>
      </c>
      <c r="AG452" s="196" t="str">
        <f aca="false">CONCATENATE(AE452,AF452)</f>
        <v>0.17</v>
      </c>
      <c r="AH452" s="219"/>
      <c r="AI452" s="219"/>
      <c r="AJ452" s="196" t="str">
        <f aca="false">CONCATENATE(AH452,AI452)</f>
        <v/>
      </c>
      <c r="AK452" s="163"/>
    </row>
    <row r="453" customFormat="false" ht="12.75" hidden="false" customHeight="false" outlineLevel="0" collapsed="false">
      <c r="A453" s="221" t="s">
        <v>92</v>
      </c>
      <c r="B453" s="222" t="n">
        <v>39451.5486111111</v>
      </c>
      <c r="C453" s="176"/>
      <c r="D453" s="225" t="s">
        <v>762</v>
      </c>
      <c r="E453" s="223" t="s">
        <v>761</v>
      </c>
      <c r="G453" s="74"/>
      <c r="H453" s="74"/>
      <c r="I453" s="196" t="str">
        <f aca="false">CONCATENATE(G453,H453)</f>
        <v/>
      </c>
      <c r="J453" s="74"/>
      <c r="K453" s="74"/>
      <c r="L453" s="196" t="str">
        <f aca="false">CONCATENATE(J453,K453)</f>
        <v/>
      </c>
      <c r="M453" s="74"/>
      <c r="N453" s="74"/>
      <c r="O453" s="196" t="str">
        <f aca="false">CONCATENATE(M453,N453)</f>
        <v/>
      </c>
      <c r="P453" s="74"/>
      <c r="Q453" s="74"/>
      <c r="R453" s="196" t="str">
        <f aca="false">CONCATENATE(P453,Q453)</f>
        <v/>
      </c>
      <c r="S453" s="74"/>
      <c r="T453" s="74"/>
      <c r="U453" s="196" t="str">
        <f aca="false">CONCATENATE(S453,T453)</f>
        <v/>
      </c>
      <c r="V453" s="74"/>
      <c r="W453" s="74"/>
      <c r="X453" s="196" t="str">
        <f aca="false">CONCATENATE(V453,W453)</f>
        <v/>
      </c>
      <c r="Y453" s="74"/>
      <c r="Z453" s="74"/>
      <c r="AA453" s="196" t="str">
        <f aca="false">CONCATENATE(Y453,Z453)</f>
        <v/>
      </c>
      <c r="AB453" s="74"/>
      <c r="AC453" s="74"/>
      <c r="AD453" s="196" t="str">
        <f aca="false">CONCATENATE(AB453,AC453)</f>
        <v/>
      </c>
      <c r="AE453" s="74"/>
      <c r="AF453" s="74"/>
      <c r="AG453" s="196" t="str">
        <f aca="false">CONCATENATE(AE453,AF453)</f>
        <v/>
      </c>
      <c r="AH453" s="74"/>
      <c r="AI453" s="74"/>
      <c r="AJ453" s="196" t="str">
        <f aca="false">CONCATENATE(AH453,AI453)</f>
        <v/>
      </c>
      <c r="AK453" s="163"/>
    </row>
    <row r="454" customFormat="false" ht="12.75" hidden="false" customHeight="false" outlineLevel="0" collapsed="false">
      <c r="A454" s="177" t="s">
        <v>92</v>
      </c>
      <c r="B454" s="178" t="n">
        <v>39451.5486111111</v>
      </c>
      <c r="C454" s="176"/>
      <c r="D454" s="121" t="s">
        <v>478</v>
      </c>
      <c r="E454" s="121" t="s">
        <v>493</v>
      </c>
      <c r="G454" s="219"/>
      <c r="H454" s="219"/>
      <c r="I454" s="196" t="str">
        <f aca="false">CONCATENATE(G454,H454)</f>
        <v/>
      </c>
      <c r="J454" s="219"/>
      <c r="K454" s="219"/>
      <c r="L454" s="196" t="str">
        <f aca="false">CONCATENATE(J454,K454)</f>
        <v/>
      </c>
      <c r="M454" s="219"/>
      <c r="N454" s="219"/>
      <c r="O454" s="196" t="str">
        <f aca="false">CONCATENATE(M454,N454)</f>
        <v/>
      </c>
      <c r="P454" s="219"/>
      <c r="Q454" s="219"/>
      <c r="R454" s="196" t="str">
        <f aca="false">CONCATENATE(P454,Q454)</f>
        <v/>
      </c>
      <c r="S454" s="219"/>
      <c r="T454" s="219"/>
      <c r="U454" s="196" t="str">
        <f aca="false">CONCATENATE(S454,T454)</f>
        <v/>
      </c>
      <c r="V454" s="219"/>
      <c r="W454" s="219"/>
      <c r="X454" s="196" t="str">
        <f aca="false">CONCATENATE(V454,W454)</f>
        <v/>
      </c>
      <c r="Y454" s="219"/>
      <c r="Z454" s="219"/>
      <c r="AA454" s="196" t="str">
        <f aca="false">CONCATENATE(Y454,Z454)</f>
        <v/>
      </c>
      <c r="AB454" s="219"/>
      <c r="AC454" s="219"/>
      <c r="AD454" s="196" t="str">
        <f aca="false">CONCATENATE(AB454,AC454)</f>
        <v/>
      </c>
      <c r="AE454" s="219"/>
      <c r="AF454" s="219"/>
      <c r="AG454" s="196" t="str">
        <f aca="false">CONCATENATE(AE454,AF454)</f>
        <v/>
      </c>
      <c r="AH454" s="219"/>
      <c r="AI454" s="219"/>
      <c r="AJ454" s="196" t="str">
        <f aca="false">CONCATENATE(AH454,AI454)</f>
        <v/>
      </c>
      <c r="AK454" s="163"/>
    </row>
    <row r="455" customFormat="false" ht="12.75" hidden="false" customHeight="false" outlineLevel="0" collapsed="false">
      <c r="A455" s="177" t="s">
        <v>92</v>
      </c>
      <c r="B455" s="178" t="n">
        <v>39451.5486111111</v>
      </c>
      <c r="C455" s="176"/>
      <c r="D455" s="121" t="s">
        <v>477</v>
      </c>
      <c r="E455" s="121" t="s">
        <v>493</v>
      </c>
      <c r="G455" s="219"/>
      <c r="H455" s="219"/>
      <c r="I455" s="196" t="str">
        <f aca="false">CONCATENATE(G455,H455)</f>
        <v/>
      </c>
      <c r="J455" s="219"/>
      <c r="K455" s="219"/>
      <c r="L455" s="196" t="str">
        <f aca="false">CONCATENATE(J455,K455)</f>
        <v/>
      </c>
      <c r="M455" s="219"/>
      <c r="N455" s="219"/>
      <c r="O455" s="196" t="str">
        <f aca="false">CONCATENATE(M455,N455)</f>
        <v/>
      </c>
      <c r="P455" s="219"/>
      <c r="Q455" s="219"/>
      <c r="R455" s="196" t="str">
        <f aca="false">CONCATENATE(P455,Q455)</f>
        <v/>
      </c>
      <c r="S455" s="219"/>
      <c r="T455" s="219"/>
      <c r="U455" s="196" t="str">
        <f aca="false">CONCATENATE(S455,T455)</f>
        <v/>
      </c>
      <c r="V455" s="219"/>
      <c r="W455" s="219"/>
      <c r="X455" s="196" t="str">
        <f aca="false">CONCATENATE(V455,W455)</f>
        <v/>
      </c>
      <c r="Y455" s="219"/>
      <c r="Z455" s="219"/>
      <c r="AA455" s="196" t="str">
        <f aca="false">CONCATENATE(Y455,Z455)</f>
        <v/>
      </c>
      <c r="AB455" s="219"/>
      <c r="AC455" s="219"/>
      <c r="AD455" s="196" t="str">
        <f aca="false">CONCATENATE(AB455,AC455)</f>
        <v/>
      </c>
      <c r="AE455" s="219"/>
      <c r="AF455" s="219"/>
      <c r="AG455" s="196" t="str">
        <f aca="false">CONCATENATE(AE455,AF455)</f>
        <v/>
      </c>
      <c r="AH455" s="219"/>
      <c r="AI455" s="219"/>
      <c r="AJ455" s="196" t="str">
        <f aca="false">CONCATENATE(AH455,AI455)</f>
        <v/>
      </c>
      <c r="AK455" s="163"/>
    </row>
    <row r="456" customFormat="false" ht="12.75" hidden="false" customHeight="false" outlineLevel="0" collapsed="false">
      <c r="A456" s="177" t="s">
        <v>92</v>
      </c>
      <c r="B456" s="178" t="n">
        <v>39454.4840277778</v>
      </c>
      <c r="C456" s="176"/>
      <c r="D456" s="121" t="s">
        <v>762</v>
      </c>
      <c r="E456" s="121" t="s">
        <v>761</v>
      </c>
      <c r="G456" s="219"/>
      <c r="H456" s="219"/>
      <c r="I456" s="196" t="str">
        <f aca="false">CONCATENATE(G456,H456)</f>
        <v/>
      </c>
      <c r="J456" s="219"/>
      <c r="K456" s="219"/>
      <c r="L456" s="196" t="str">
        <f aca="false">CONCATENATE(J456,K456)</f>
        <v/>
      </c>
      <c r="M456" s="219"/>
      <c r="N456" s="219"/>
      <c r="O456" s="196" t="str">
        <f aca="false">CONCATENATE(M456,N456)</f>
        <v/>
      </c>
      <c r="P456" s="219"/>
      <c r="Q456" s="219"/>
      <c r="R456" s="196" t="str">
        <f aca="false">CONCATENATE(P456,Q456)</f>
        <v/>
      </c>
      <c r="S456" s="219"/>
      <c r="T456" s="219"/>
      <c r="U456" s="196" t="str">
        <f aca="false">CONCATENATE(S456,T456)</f>
        <v/>
      </c>
      <c r="V456" s="219"/>
      <c r="W456" s="219"/>
      <c r="X456" s="196" t="str">
        <f aca="false">CONCATENATE(V456,W456)</f>
        <v/>
      </c>
      <c r="Y456" s="219"/>
      <c r="Z456" s="219"/>
      <c r="AA456" s="196" t="str">
        <f aca="false">CONCATENATE(Y456,Z456)</f>
        <v/>
      </c>
      <c r="AB456" s="219"/>
      <c r="AC456" s="219"/>
      <c r="AD456" s="196" t="str">
        <f aca="false">CONCATENATE(AB456,AC456)</f>
        <v/>
      </c>
      <c r="AE456" s="219"/>
      <c r="AF456" s="219"/>
      <c r="AG456" s="196" t="str">
        <f aca="false">CONCATENATE(AE456,AF456)</f>
        <v/>
      </c>
      <c r="AH456" s="219"/>
      <c r="AI456" s="219"/>
      <c r="AJ456" s="196" t="str">
        <f aca="false">CONCATENATE(AH456,AI456)</f>
        <v/>
      </c>
      <c r="AK456" s="163"/>
    </row>
    <row r="457" customFormat="false" ht="12.75" hidden="false" customHeight="false" outlineLevel="0" collapsed="false">
      <c r="A457" s="177" t="s">
        <v>92</v>
      </c>
      <c r="B457" s="178" t="n">
        <v>39454.4840277778</v>
      </c>
      <c r="C457" s="176"/>
      <c r="D457" s="121" t="s">
        <v>478</v>
      </c>
      <c r="E457" s="121" t="s">
        <v>493</v>
      </c>
      <c r="G457" s="219"/>
      <c r="H457" s="219" t="n">
        <v>0.109</v>
      </c>
      <c r="I457" s="196" t="str">
        <f aca="false">CONCATENATE(G457,H457)</f>
        <v>0.109</v>
      </c>
      <c r="J457" s="219"/>
      <c r="K457" s="219" t="n">
        <v>0.238</v>
      </c>
      <c r="L457" s="196" t="str">
        <f aca="false">CONCATENATE(J457,K457)</f>
        <v>0.238</v>
      </c>
      <c r="M457" s="219"/>
      <c r="N457" s="219" t="n">
        <v>6.41</v>
      </c>
      <c r="O457" s="196" t="str">
        <f aca="false">CONCATENATE(M457,N457)</f>
        <v>6.41</v>
      </c>
      <c r="P457" s="219"/>
      <c r="Q457" s="219" t="n">
        <v>0.158</v>
      </c>
      <c r="R457" s="196" t="str">
        <f aca="false">CONCATENATE(P457,Q457)</f>
        <v>0.158</v>
      </c>
      <c r="S457" s="219"/>
      <c r="T457" s="219" t="n">
        <v>0.6</v>
      </c>
      <c r="U457" s="196" t="str">
        <f aca="false">CONCATENATE(S457,T457)</f>
        <v>0.6</v>
      </c>
      <c r="V457" s="219" t="s">
        <v>759</v>
      </c>
      <c r="W457" s="219" t="n">
        <v>0.02</v>
      </c>
      <c r="X457" s="196" t="str">
        <f aca="false">CONCATENATE(V457,W457)</f>
        <v>-0.02</v>
      </c>
      <c r="Y457" s="219"/>
      <c r="Z457" s="219" t="n">
        <v>34.413</v>
      </c>
      <c r="AA457" s="196" t="str">
        <f aca="false">CONCATENATE(Y457,Z457)</f>
        <v>34.413</v>
      </c>
      <c r="AB457" s="219"/>
      <c r="AC457" s="219" t="n">
        <v>1.52</v>
      </c>
      <c r="AD457" s="196" t="str">
        <f aca="false">CONCATENATE(AB457,AC457)</f>
        <v>1.52</v>
      </c>
      <c r="AE457" s="219"/>
      <c r="AF457" s="219" t="n">
        <v>0.11</v>
      </c>
      <c r="AG457" s="196" t="str">
        <f aca="false">CONCATENATE(AE457,AF457)</f>
        <v>0.11</v>
      </c>
      <c r="AH457" s="219"/>
      <c r="AI457" s="219"/>
      <c r="AJ457" s="196" t="str">
        <f aca="false">CONCATENATE(AH457,AI457)</f>
        <v/>
      </c>
      <c r="AK457" s="163"/>
    </row>
    <row r="458" customFormat="false" ht="12.75" hidden="false" customHeight="false" outlineLevel="0" collapsed="false">
      <c r="A458" s="177" t="s">
        <v>92</v>
      </c>
      <c r="B458" s="178" t="n">
        <v>39454.4840277778</v>
      </c>
      <c r="C458" s="176"/>
      <c r="D458" s="121" t="s">
        <v>477</v>
      </c>
      <c r="E458" s="121" t="s">
        <v>493</v>
      </c>
      <c r="G458" s="219"/>
      <c r="H458" s="219" t="n">
        <v>0.134</v>
      </c>
      <c r="I458" s="196" t="str">
        <f aca="false">CONCATENATE(G458,H458)</f>
        <v>0.134</v>
      </c>
      <c r="J458" s="219"/>
      <c r="K458" s="219" t="n">
        <v>0.151</v>
      </c>
      <c r="L458" s="196" t="str">
        <f aca="false">CONCATENATE(J458,K458)</f>
        <v>0.151</v>
      </c>
      <c r="M458" s="219"/>
      <c r="N458" s="219" t="n">
        <v>5.85</v>
      </c>
      <c r="O458" s="196" t="str">
        <f aca="false">CONCATENATE(M458,N458)</f>
        <v>5.85</v>
      </c>
      <c r="P458" s="219"/>
      <c r="Q458" s="219" t="n">
        <v>0.049</v>
      </c>
      <c r="R458" s="196" t="str">
        <f aca="false">CONCATENATE(P458,Q458)</f>
        <v>0.049</v>
      </c>
      <c r="S458" s="219"/>
      <c r="T458" s="219" t="n">
        <v>0.761</v>
      </c>
      <c r="U458" s="196" t="str">
        <f aca="false">CONCATENATE(S458,T458)</f>
        <v>0.761</v>
      </c>
      <c r="V458" s="219" t="s">
        <v>759</v>
      </c>
      <c r="W458" s="219" t="n">
        <v>0.02</v>
      </c>
      <c r="X458" s="196" t="str">
        <f aca="false">CONCATENATE(V458,W458)</f>
        <v>-0.02</v>
      </c>
      <c r="Y458" s="219"/>
      <c r="Z458" s="219" t="n">
        <v>32.803</v>
      </c>
      <c r="AA458" s="196" t="str">
        <f aca="false">CONCATENATE(Y458,Z458)</f>
        <v>32.803</v>
      </c>
      <c r="AB458" s="219"/>
      <c r="AC458" s="219" t="n">
        <v>1.56</v>
      </c>
      <c r="AD458" s="196" t="str">
        <f aca="false">CONCATENATE(AB458,AC458)</f>
        <v>1.56</v>
      </c>
      <c r="AE458" s="219"/>
      <c r="AF458" s="219" t="n">
        <v>0.14</v>
      </c>
      <c r="AG458" s="196" t="str">
        <f aca="false">CONCATENATE(AE458,AF458)</f>
        <v>0.14</v>
      </c>
      <c r="AH458" s="219"/>
      <c r="AI458" s="219"/>
      <c r="AJ458" s="196" t="str">
        <f aca="false">CONCATENATE(AH458,AI458)</f>
        <v/>
      </c>
      <c r="AK458" s="163"/>
    </row>
    <row r="459" customFormat="false" ht="12.75" hidden="false" customHeight="false" outlineLevel="0" collapsed="false">
      <c r="A459" s="177" t="s">
        <v>92</v>
      </c>
      <c r="B459" s="178" t="n">
        <v>39456.4840277778</v>
      </c>
      <c r="C459" s="176"/>
      <c r="D459" s="121" t="s">
        <v>762</v>
      </c>
      <c r="E459" s="121" t="s">
        <v>761</v>
      </c>
      <c r="G459" s="219"/>
      <c r="H459" s="219"/>
      <c r="I459" s="196" t="str">
        <f aca="false">CONCATENATE(G459,H459)</f>
        <v/>
      </c>
      <c r="J459" s="219"/>
      <c r="K459" s="219"/>
      <c r="L459" s="196" t="str">
        <f aca="false">CONCATENATE(J459,K459)</f>
        <v/>
      </c>
      <c r="M459" s="219"/>
      <c r="N459" s="219"/>
      <c r="O459" s="196" t="str">
        <f aca="false">CONCATENATE(M459,N459)</f>
        <v/>
      </c>
      <c r="P459" s="219"/>
      <c r="Q459" s="219"/>
      <c r="R459" s="196" t="str">
        <f aca="false">CONCATENATE(P459,Q459)</f>
        <v/>
      </c>
      <c r="S459" s="219"/>
      <c r="T459" s="219"/>
      <c r="U459" s="196" t="str">
        <f aca="false">CONCATENATE(S459,T459)</f>
        <v/>
      </c>
      <c r="V459" s="219"/>
      <c r="W459" s="219"/>
      <c r="X459" s="196" t="str">
        <f aca="false">CONCATENATE(V459,W459)</f>
        <v/>
      </c>
      <c r="Y459" s="219"/>
      <c r="Z459" s="219"/>
      <c r="AA459" s="196" t="str">
        <f aca="false">CONCATENATE(Y459,Z459)</f>
        <v/>
      </c>
      <c r="AB459" s="219"/>
      <c r="AC459" s="219"/>
      <c r="AD459" s="196" t="str">
        <f aca="false">CONCATENATE(AB459,AC459)</f>
        <v/>
      </c>
      <c r="AE459" s="219"/>
      <c r="AF459" s="219"/>
      <c r="AG459" s="196" t="str">
        <f aca="false">CONCATENATE(AE459,AF459)</f>
        <v/>
      </c>
      <c r="AH459" s="219"/>
      <c r="AI459" s="219"/>
      <c r="AJ459" s="196" t="str">
        <f aca="false">CONCATENATE(AH459,AI459)</f>
        <v/>
      </c>
      <c r="AK459" s="163"/>
    </row>
    <row r="460" customFormat="false" ht="12.75" hidden="false" customHeight="false" outlineLevel="0" collapsed="false">
      <c r="A460" s="177" t="s">
        <v>92</v>
      </c>
      <c r="B460" s="178" t="n">
        <v>39456.4840277778</v>
      </c>
      <c r="C460" s="176"/>
      <c r="D460" s="121" t="s">
        <v>478</v>
      </c>
      <c r="E460" s="121" t="s">
        <v>493</v>
      </c>
      <c r="G460" s="219"/>
      <c r="H460" s="219" t="n">
        <v>0.101</v>
      </c>
      <c r="I460" s="196" t="str">
        <f aca="false">CONCATENATE(G460,H460)</f>
        <v>0.101</v>
      </c>
      <c r="J460" s="219"/>
      <c r="K460" s="219" t="n">
        <v>0.482</v>
      </c>
      <c r="L460" s="196" t="str">
        <f aca="false">CONCATENATE(J460,K460)</f>
        <v>0.482</v>
      </c>
      <c r="M460" s="219"/>
      <c r="N460" s="219" t="n">
        <v>5.83</v>
      </c>
      <c r="O460" s="196" t="str">
        <f aca="false">CONCATENATE(M460,N460)</f>
        <v>5.83</v>
      </c>
      <c r="P460" s="219"/>
      <c r="Q460" s="219" t="n">
        <v>0.345</v>
      </c>
      <c r="R460" s="196" t="str">
        <f aca="false">CONCATENATE(P460,Q460)</f>
        <v>0.345</v>
      </c>
      <c r="S460" s="219"/>
      <c r="T460" s="219" t="n">
        <v>0.599</v>
      </c>
      <c r="U460" s="196" t="str">
        <f aca="false">CONCATENATE(S460,T460)</f>
        <v>0.599</v>
      </c>
      <c r="V460" s="219" t="s">
        <v>759</v>
      </c>
      <c r="W460" s="219" t="n">
        <v>0.02</v>
      </c>
      <c r="X460" s="196" t="str">
        <f aca="false">CONCATENATE(V460,W460)</f>
        <v>-0.02</v>
      </c>
      <c r="Y460" s="219"/>
      <c r="Z460" s="219" t="n">
        <v>24.554</v>
      </c>
      <c r="AA460" s="196" t="str">
        <f aca="false">CONCATENATE(Y460,Z460)</f>
        <v>24.554</v>
      </c>
      <c r="AB460" s="219"/>
      <c r="AC460" s="219" t="n">
        <v>1.45</v>
      </c>
      <c r="AD460" s="196" t="str">
        <f aca="false">CONCATENATE(AB460,AC460)</f>
        <v>1.45</v>
      </c>
      <c r="AE460" s="219"/>
      <c r="AF460" s="219" t="n">
        <v>0.08</v>
      </c>
      <c r="AG460" s="196" t="str">
        <f aca="false">CONCATENATE(AE460,AF460)</f>
        <v>0.08</v>
      </c>
      <c r="AH460" s="219"/>
      <c r="AI460" s="219"/>
      <c r="AJ460" s="196" t="str">
        <f aca="false">CONCATENATE(AH460,AI460)</f>
        <v/>
      </c>
      <c r="AK460" s="163"/>
    </row>
    <row r="461" customFormat="false" ht="12.75" hidden="false" customHeight="false" outlineLevel="0" collapsed="false">
      <c r="A461" s="177" t="s">
        <v>92</v>
      </c>
      <c r="B461" s="178" t="n">
        <v>39456.4840277778</v>
      </c>
      <c r="C461" s="176"/>
      <c r="D461" s="121" t="s">
        <v>477</v>
      </c>
      <c r="E461" s="121" t="s">
        <v>493</v>
      </c>
      <c r="G461" s="219"/>
      <c r="H461" s="219" t="n">
        <v>0.106</v>
      </c>
      <c r="I461" s="196" t="str">
        <f aca="false">CONCATENATE(G461,H461)</f>
        <v>0.106</v>
      </c>
      <c r="J461" s="219"/>
      <c r="K461" s="219" t="n">
        <v>0.145</v>
      </c>
      <c r="L461" s="196" t="str">
        <f aca="false">CONCATENATE(J461,K461)</f>
        <v>0.145</v>
      </c>
      <c r="M461" s="219"/>
      <c r="N461" s="219" t="n">
        <v>3.69</v>
      </c>
      <c r="O461" s="196" t="str">
        <f aca="false">CONCATENATE(M461,N461)</f>
        <v>3.69</v>
      </c>
      <c r="P461" s="219"/>
      <c r="Q461" s="219" t="n">
        <v>0.057</v>
      </c>
      <c r="R461" s="196" t="str">
        <f aca="false">CONCATENATE(P461,Q461)</f>
        <v>0.057</v>
      </c>
      <c r="S461" s="219"/>
      <c r="T461" s="219" t="n">
        <v>0.509</v>
      </c>
      <c r="U461" s="196" t="str">
        <f aca="false">CONCATENATE(S461,T461)</f>
        <v>0.509</v>
      </c>
      <c r="V461" s="219" t="s">
        <v>759</v>
      </c>
      <c r="W461" s="219" t="n">
        <v>0.02</v>
      </c>
      <c r="X461" s="196" t="str">
        <f aca="false">CONCATENATE(V461,W461)</f>
        <v>-0.02</v>
      </c>
      <c r="Y461" s="219"/>
      <c r="Z461" s="219" t="n">
        <v>22.574</v>
      </c>
      <c r="AA461" s="196" t="str">
        <f aca="false">CONCATENATE(Y461,Z461)</f>
        <v>22.574</v>
      </c>
      <c r="AB461" s="219"/>
      <c r="AC461" s="219" t="n">
        <v>1.41</v>
      </c>
      <c r="AD461" s="196" t="str">
        <f aca="false">CONCATENATE(AB461,AC461)</f>
        <v>1.41</v>
      </c>
      <c r="AE461" s="219"/>
      <c r="AF461" s="219" t="n">
        <v>0.08</v>
      </c>
      <c r="AG461" s="196" t="str">
        <f aca="false">CONCATENATE(AE461,AF461)</f>
        <v>0.08</v>
      </c>
      <c r="AH461" s="219"/>
      <c r="AI461" s="219"/>
      <c r="AJ461" s="196" t="str">
        <f aca="false">CONCATENATE(AH461,AI461)</f>
        <v/>
      </c>
      <c r="AK461" s="163"/>
    </row>
    <row r="462" customFormat="false" ht="12.75" hidden="false" customHeight="false" outlineLevel="0" collapsed="false">
      <c r="A462" s="221" t="s">
        <v>92</v>
      </c>
      <c r="B462" s="222" t="n">
        <v>39548.375</v>
      </c>
      <c r="C462" s="176"/>
      <c r="D462" s="225"/>
      <c r="E462" s="223" t="s">
        <v>761</v>
      </c>
      <c r="G462" s="74"/>
      <c r="H462" s="74"/>
      <c r="I462" s="196" t="str">
        <f aca="false">CONCATENATE(G462,H462)</f>
        <v/>
      </c>
      <c r="J462" s="74"/>
      <c r="K462" s="74"/>
      <c r="L462" s="196" t="str">
        <f aca="false">CONCATENATE(J462,K462)</f>
        <v/>
      </c>
      <c r="M462" s="74"/>
      <c r="N462" s="74"/>
      <c r="O462" s="196" t="str">
        <f aca="false">CONCATENATE(M462,N462)</f>
        <v/>
      </c>
      <c r="P462" s="74"/>
      <c r="Q462" s="74"/>
      <c r="R462" s="196" t="str">
        <f aca="false">CONCATENATE(P462,Q462)</f>
        <v/>
      </c>
      <c r="S462" s="74"/>
      <c r="T462" s="74"/>
      <c r="U462" s="196" t="str">
        <f aca="false">CONCATENATE(S462,T462)</f>
        <v/>
      </c>
      <c r="V462" s="74"/>
      <c r="W462" s="74"/>
      <c r="X462" s="196" t="str">
        <f aca="false">CONCATENATE(V462,W462)</f>
        <v/>
      </c>
      <c r="Y462" s="74"/>
      <c r="Z462" s="74"/>
      <c r="AA462" s="196" t="str">
        <f aca="false">CONCATENATE(Y462,Z462)</f>
        <v/>
      </c>
      <c r="AB462" s="74"/>
      <c r="AC462" s="74"/>
      <c r="AD462" s="196" t="str">
        <f aca="false">CONCATENATE(AB462,AC462)</f>
        <v/>
      </c>
      <c r="AE462" s="74"/>
      <c r="AF462" s="74"/>
      <c r="AG462" s="196" t="str">
        <f aca="false">CONCATENATE(AE462,AF462)</f>
        <v/>
      </c>
      <c r="AH462" s="74"/>
      <c r="AI462" s="74"/>
      <c r="AJ462" s="196" t="str">
        <f aca="false">CONCATENATE(AH462,AI462)</f>
        <v/>
      </c>
      <c r="AK462" s="224"/>
    </row>
    <row r="463" customFormat="false" ht="12.75" hidden="false" customHeight="false" outlineLevel="0" collapsed="false">
      <c r="A463" s="221" t="s">
        <v>92</v>
      </c>
      <c r="B463" s="222" t="n">
        <v>39548.375</v>
      </c>
      <c r="C463" s="176"/>
      <c r="D463" s="225"/>
      <c r="E463" s="223" t="s">
        <v>765</v>
      </c>
      <c r="G463" s="74"/>
      <c r="H463" s="74"/>
      <c r="I463" s="196" t="str">
        <f aca="false">CONCATENATE(G463,H463)</f>
        <v/>
      </c>
      <c r="J463" s="74"/>
      <c r="K463" s="74"/>
      <c r="L463" s="196" t="str">
        <f aca="false">CONCATENATE(J463,K463)</f>
        <v/>
      </c>
      <c r="M463" s="74"/>
      <c r="N463" s="74"/>
      <c r="O463" s="196" t="str">
        <f aca="false">CONCATENATE(M463,N463)</f>
        <v/>
      </c>
      <c r="P463" s="74"/>
      <c r="Q463" s="74"/>
      <c r="R463" s="196" t="str">
        <f aca="false">CONCATENATE(P463,Q463)</f>
        <v/>
      </c>
      <c r="S463" s="74"/>
      <c r="T463" s="74"/>
      <c r="U463" s="196" t="str">
        <f aca="false">CONCATENATE(S463,T463)</f>
        <v/>
      </c>
      <c r="V463" s="74"/>
      <c r="W463" s="74"/>
      <c r="X463" s="196" t="str">
        <f aca="false">CONCATENATE(V463,W463)</f>
        <v/>
      </c>
      <c r="Y463" s="74"/>
      <c r="Z463" s="74"/>
      <c r="AA463" s="196" t="str">
        <f aca="false">CONCATENATE(Y463,Z463)</f>
        <v/>
      </c>
      <c r="AB463" s="74"/>
      <c r="AC463" s="74"/>
      <c r="AD463" s="196" t="str">
        <f aca="false">CONCATENATE(AB463,AC463)</f>
        <v/>
      </c>
      <c r="AE463" s="74"/>
      <c r="AF463" s="74"/>
      <c r="AG463" s="196" t="str">
        <f aca="false">CONCATENATE(AE463,AF463)</f>
        <v/>
      </c>
      <c r="AH463" s="74"/>
      <c r="AI463" s="74"/>
      <c r="AJ463" s="196" t="str">
        <f aca="false">CONCATENATE(AH463,AI463)</f>
        <v/>
      </c>
      <c r="AK463" s="224"/>
    </row>
    <row r="464" customFormat="false" ht="12.75" hidden="false" customHeight="false" outlineLevel="0" collapsed="false">
      <c r="A464" s="221" t="s">
        <v>92</v>
      </c>
      <c r="B464" s="222" t="n">
        <v>39548.375</v>
      </c>
      <c r="C464" s="176"/>
      <c r="D464" s="225"/>
      <c r="E464" s="223" t="s">
        <v>764</v>
      </c>
      <c r="G464" s="74"/>
      <c r="H464" s="74"/>
      <c r="I464" s="196" t="str">
        <f aca="false">CONCATENATE(G464,H464)</f>
        <v/>
      </c>
      <c r="J464" s="74"/>
      <c r="K464" s="74"/>
      <c r="L464" s="196" t="str">
        <f aca="false">CONCATENATE(J464,K464)</f>
        <v/>
      </c>
      <c r="M464" s="74"/>
      <c r="N464" s="74"/>
      <c r="O464" s="196" t="str">
        <f aca="false">CONCATENATE(M464,N464)</f>
        <v/>
      </c>
      <c r="P464" s="74"/>
      <c r="Q464" s="74"/>
      <c r="R464" s="196" t="str">
        <f aca="false">CONCATENATE(P464,Q464)</f>
        <v/>
      </c>
      <c r="S464" s="74"/>
      <c r="T464" s="74"/>
      <c r="U464" s="196" t="str">
        <f aca="false">CONCATENATE(S464,T464)</f>
        <v/>
      </c>
      <c r="V464" s="74"/>
      <c r="W464" s="74"/>
      <c r="X464" s="196" t="str">
        <f aca="false">CONCATENATE(V464,W464)</f>
        <v/>
      </c>
      <c r="Y464" s="74"/>
      <c r="Z464" s="74"/>
      <c r="AA464" s="196" t="str">
        <f aca="false">CONCATENATE(Y464,Z464)</f>
        <v/>
      </c>
      <c r="AB464" s="74"/>
      <c r="AC464" s="74"/>
      <c r="AD464" s="196" t="str">
        <f aca="false">CONCATENATE(AB464,AC464)</f>
        <v/>
      </c>
      <c r="AE464" s="74"/>
      <c r="AF464" s="74"/>
      <c r="AG464" s="196" t="str">
        <f aca="false">CONCATENATE(AE464,AF464)</f>
        <v/>
      </c>
      <c r="AH464" s="74"/>
      <c r="AI464" s="74"/>
      <c r="AJ464" s="196" t="str">
        <f aca="false">CONCATENATE(AH464,AI464)</f>
        <v/>
      </c>
      <c r="AK464" s="224"/>
    </row>
    <row r="465" customFormat="false" ht="12.75" hidden="false" customHeight="false" outlineLevel="0" collapsed="false">
      <c r="A465" s="177" t="s">
        <v>92</v>
      </c>
      <c r="B465" s="178" t="n">
        <v>39610.375</v>
      </c>
      <c r="C465" s="176"/>
      <c r="D465" s="121" t="s">
        <v>760</v>
      </c>
      <c r="E465" s="121" t="s">
        <v>761</v>
      </c>
      <c r="G465" s="219"/>
      <c r="H465" s="219"/>
      <c r="I465" s="196" t="str">
        <f aca="false">CONCATENATE(G465,H465)</f>
        <v/>
      </c>
      <c r="J465" s="219"/>
      <c r="K465" s="219"/>
      <c r="L465" s="196" t="str">
        <f aca="false">CONCATENATE(J465,K465)</f>
        <v/>
      </c>
      <c r="M465" s="219"/>
      <c r="N465" s="219"/>
      <c r="O465" s="196" t="str">
        <f aca="false">CONCATENATE(M465,N465)</f>
        <v/>
      </c>
      <c r="P465" s="219"/>
      <c r="Q465" s="219"/>
      <c r="R465" s="196" t="str">
        <f aca="false">CONCATENATE(P465,Q465)</f>
        <v/>
      </c>
      <c r="S465" s="219"/>
      <c r="T465" s="219"/>
      <c r="U465" s="196" t="str">
        <f aca="false">CONCATENATE(S465,T465)</f>
        <v/>
      </c>
      <c r="V465" s="219"/>
      <c r="W465" s="219"/>
      <c r="X465" s="196" t="str">
        <f aca="false">CONCATENATE(V465,W465)</f>
        <v/>
      </c>
      <c r="Y465" s="219"/>
      <c r="Z465" s="219"/>
      <c r="AA465" s="196" t="str">
        <f aca="false">CONCATENATE(Y465,Z465)</f>
        <v/>
      </c>
      <c r="AB465" s="219"/>
      <c r="AC465" s="219"/>
      <c r="AD465" s="196" t="str">
        <f aca="false">CONCATENATE(AB465,AC465)</f>
        <v/>
      </c>
      <c r="AE465" s="219"/>
      <c r="AF465" s="219"/>
      <c r="AG465" s="196" t="str">
        <f aca="false">CONCATENATE(AE465,AF465)</f>
        <v/>
      </c>
      <c r="AH465" s="219"/>
      <c r="AI465" s="219"/>
      <c r="AJ465" s="196" t="str">
        <f aca="false">CONCATENATE(AH465,AI465)</f>
        <v/>
      </c>
      <c r="AK465" s="163"/>
    </row>
    <row r="466" customFormat="false" ht="12.75" hidden="false" customHeight="false" outlineLevel="0" collapsed="false">
      <c r="A466" s="221" t="s">
        <v>92</v>
      </c>
      <c r="B466" s="222" t="n">
        <v>39610.375</v>
      </c>
      <c r="C466" s="176"/>
      <c r="D466" s="225" t="s">
        <v>760</v>
      </c>
      <c r="E466" s="223" t="s">
        <v>765</v>
      </c>
      <c r="G466" s="74"/>
      <c r="H466" s="74"/>
      <c r="I466" s="196" t="str">
        <f aca="false">CONCATENATE(G466,H466)</f>
        <v/>
      </c>
      <c r="J466" s="74"/>
      <c r="K466" s="74"/>
      <c r="L466" s="196" t="str">
        <f aca="false">CONCATENATE(J466,K466)</f>
        <v/>
      </c>
      <c r="M466" s="74"/>
      <c r="N466" s="74"/>
      <c r="O466" s="196" t="str">
        <f aca="false">CONCATENATE(M466,N466)</f>
        <v/>
      </c>
      <c r="P466" s="74"/>
      <c r="Q466" s="74"/>
      <c r="R466" s="196" t="str">
        <f aca="false">CONCATENATE(P466,Q466)</f>
        <v/>
      </c>
      <c r="S466" s="74"/>
      <c r="T466" s="74"/>
      <c r="U466" s="196" t="str">
        <f aca="false">CONCATENATE(S466,T466)</f>
        <v/>
      </c>
      <c r="V466" s="74"/>
      <c r="W466" s="74"/>
      <c r="X466" s="196" t="str">
        <f aca="false">CONCATENATE(V466,W466)</f>
        <v/>
      </c>
      <c r="Y466" s="74"/>
      <c r="Z466" s="74"/>
      <c r="AA466" s="196" t="str">
        <f aca="false">CONCATENATE(Y466,Z466)</f>
        <v/>
      </c>
      <c r="AB466" s="74"/>
      <c r="AC466" s="74"/>
      <c r="AD466" s="196" t="str">
        <f aca="false">CONCATENATE(AB466,AC466)</f>
        <v/>
      </c>
      <c r="AE466" s="74"/>
      <c r="AF466" s="74"/>
      <c r="AG466" s="196" t="str">
        <f aca="false">CONCATENATE(AE466,AF466)</f>
        <v/>
      </c>
      <c r="AH466" s="74"/>
      <c r="AI466" s="74"/>
      <c r="AJ466" s="196" t="str">
        <f aca="false">CONCATENATE(AH466,AI466)</f>
        <v/>
      </c>
      <c r="AK466" s="224"/>
    </row>
    <row r="467" customFormat="false" ht="12.75" hidden="false" customHeight="false" outlineLevel="0" collapsed="false">
      <c r="A467" s="221" t="s">
        <v>92</v>
      </c>
      <c r="B467" s="222" t="n">
        <v>39610.375</v>
      </c>
      <c r="C467" s="176"/>
      <c r="D467" s="225" t="s">
        <v>760</v>
      </c>
      <c r="E467" s="223" t="s">
        <v>764</v>
      </c>
      <c r="G467" s="74"/>
      <c r="H467" s="74"/>
      <c r="I467" s="196" t="str">
        <f aca="false">CONCATENATE(G467,H467)</f>
        <v/>
      </c>
      <c r="J467" s="74"/>
      <c r="K467" s="74"/>
      <c r="L467" s="196" t="str">
        <f aca="false">CONCATENATE(J467,K467)</f>
        <v/>
      </c>
      <c r="M467" s="74"/>
      <c r="N467" s="74"/>
      <c r="O467" s="196" t="str">
        <f aca="false">CONCATENATE(M467,N467)</f>
        <v/>
      </c>
      <c r="P467" s="74"/>
      <c r="Q467" s="74"/>
      <c r="R467" s="196" t="str">
        <f aca="false">CONCATENATE(P467,Q467)</f>
        <v/>
      </c>
      <c r="S467" s="74"/>
      <c r="T467" s="74"/>
      <c r="U467" s="196" t="str">
        <f aca="false">CONCATENATE(S467,T467)</f>
        <v/>
      </c>
      <c r="V467" s="74"/>
      <c r="W467" s="74"/>
      <c r="X467" s="196" t="str">
        <f aca="false">CONCATENATE(V467,W467)</f>
        <v/>
      </c>
      <c r="Y467" s="74"/>
      <c r="Z467" s="74"/>
      <c r="AA467" s="196" t="str">
        <f aca="false">CONCATENATE(Y467,Z467)</f>
        <v/>
      </c>
      <c r="AB467" s="74"/>
      <c r="AC467" s="74"/>
      <c r="AD467" s="196" t="str">
        <f aca="false">CONCATENATE(AB467,AC467)</f>
        <v/>
      </c>
      <c r="AE467" s="74"/>
      <c r="AF467" s="74"/>
      <c r="AG467" s="196" t="str">
        <f aca="false">CONCATENATE(AE467,AF467)</f>
        <v/>
      </c>
      <c r="AH467" s="74"/>
      <c r="AI467" s="74"/>
      <c r="AJ467" s="196" t="str">
        <f aca="false">CONCATENATE(AH467,AI467)</f>
        <v/>
      </c>
      <c r="AK467" s="224"/>
    </row>
    <row r="468" customFormat="false" ht="12.75" hidden="false" customHeight="false" outlineLevel="0" collapsed="false">
      <c r="A468" s="177" t="s">
        <v>92</v>
      </c>
      <c r="B468" s="178" t="n">
        <v>39610.375</v>
      </c>
      <c r="C468" s="176"/>
      <c r="D468" s="121" t="s">
        <v>483</v>
      </c>
      <c r="E468" s="121" t="s">
        <v>493</v>
      </c>
      <c r="G468" s="219"/>
      <c r="H468" s="219" t="n">
        <v>0.18</v>
      </c>
      <c r="I468" s="196" t="str">
        <f aca="false">CONCATENATE(G468,H468)</f>
        <v>0.18</v>
      </c>
      <c r="J468" s="219"/>
      <c r="K468" s="219" t="n">
        <v>0.77</v>
      </c>
      <c r="L468" s="196" t="str">
        <f aca="false">CONCATENATE(J468,K468)</f>
        <v>0.77</v>
      </c>
      <c r="M468" s="219"/>
      <c r="N468" s="219" t="n">
        <v>18</v>
      </c>
      <c r="O468" s="196" t="str">
        <f aca="false">CONCATENATE(M468,N468)</f>
        <v>18</v>
      </c>
      <c r="P468" s="219"/>
      <c r="Q468" s="219" t="n">
        <v>0.97</v>
      </c>
      <c r="R468" s="196" t="str">
        <f aca="false">CONCATENATE(P468,Q468)</f>
        <v>0.97</v>
      </c>
      <c r="S468" s="219"/>
      <c r="T468" s="219" t="n">
        <v>1.1</v>
      </c>
      <c r="U468" s="196" t="str">
        <f aca="false">CONCATENATE(S468,T468)</f>
        <v>1.1</v>
      </c>
      <c r="V468" s="219" t="s">
        <v>759</v>
      </c>
      <c r="W468" s="219" t="n">
        <v>0.05</v>
      </c>
      <c r="X468" s="196" t="str">
        <f aca="false">CONCATENATE(V468,W468)</f>
        <v>-0.05</v>
      </c>
      <c r="Y468" s="219"/>
      <c r="Z468" s="219" t="n">
        <v>37</v>
      </c>
      <c r="AA468" s="196" t="str">
        <f aca="false">CONCATENATE(Y468,Z468)</f>
        <v>37</v>
      </c>
      <c r="AB468" s="219"/>
      <c r="AC468" s="219" t="n">
        <v>1.2</v>
      </c>
      <c r="AD468" s="196" t="str">
        <f aca="false">CONCATENATE(AB468,AC468)</f>
        <v>1.2</v>
      </c>
      <c r="AE468" s="219" t="s">
        <v>759</v>
      </c>
      <c r="AF468" s="219" t="n">
        <v>0.1</v>
      </c>
      <c r="AG468" s="196" t="str">
        <f aca="false">CONCATENATE(AE468,AF468)</f>
        <v>-0.1</v>
      </c>
      <c r="AH468" s="219"/>
      <c r="AI468" s="219" t="n">
        <v>5.1</v>
      </c>
      <c r="AJ468" s="196" t="str">
        <f aca="false">CONCATENATE(AH468,AI468)</f>
        <v>5.1</v>
      </c>
      <c r="AK468" s="163"/>
    </row>
    <row r="469" customFormat="false" ht="12.75" hidden="false" customHeight="false" outlineLevel="0" collapsed="false">
      <c r="A469" s="177" t="s">
        <v>92</v>
      </c>
      <c r="B469" s="178" t="n">
        <v>39610.375</v>
      </c>
      <c r="C469" s="176"/>
      <c r="D469" s="121" t="s">
        <v>481</v>
      </c>
      <c r="E469" s="121" t="s">
        <v>493</v>
      </c>
      <c r="G469" s="219"/>
      <c r="H469" s="219" t="n">
        <v>0.17</v>
      </c>
      <c r="I469" s="196" t="str">
        <f aca="false">CONCATENATE(G469,H469)</f>
        <v>0.17</v>
      </c>
      <c r="J469" s="219" t="s">
        <v>759</v>
      </c>
      <c r="K469" s="219" t="n">
        <v>0.3</v>
      </c>
      <c r="L469" s="196" t="str">
        <f aca="false">CONCATENATE(J469,K469)</f>
        <v>-0.3</v>
      </c>
      <c r="M469" s="219"/>
      <c r="N469" s="219" t="n">
        <v>9.3</v>
      </c>
      <c r="O469" s="196" t="str">
        <f aca="false">CONCATENATE(M469,N469)</f>
        <v>9.3</v>
      </c>
      <c r="P469" s="219"/>
      <c r="Q469" s="219" t="n">
        <v>0.097</v>
      </c>
      <c r="R469" s="196" t="str">
        <f aca="false">CONCATENATE(P469,Q469)</f>
        <v>0.097</v>
      </c>
      <c r="S469" s="219"/>
      <c r="T469" s="219" t="n">
        <v>0.95</v>
      </c>
      <c r="U469" s="196" t="str">
        <f aca="false">CONCATENATE(S469,T469)</f>
        <v>0.95</v>
      </c>
      <c r="V469" s="219" t="s">
        <v>759</v>
      </c>
      <c r="W469" s="219" t="n">
        <v>0.05</v>
      </c>
      <c r="X469" s="196" t="str">
        <f aca="false">CONCATENATE(V469,W469)</f>
        <v>-0.05</v>
      </c>
      <c r="Y469" s="219"/>
      <c r="Z469" s="219" t="n">
        <v>31</v>
      </c>
      <c r="AA469" s="196" t="str">
        <f aca="false">CONCATENATE(Y469,Z469)</f>
        <v>31</v>
      </c>
      <c r="AB469" s="219"/>
      <c r="AC469" s="219" t="n">
        <v>0.88</v>
      </c>
      <c r="AD469" s="196" t="str">
        <f aca="false">CONCATENATE(AB469,AC469)</f>
        <v>0.88</v>
      </c>
      <c r="AE469" s="219" t="s">
        <v>759</v>
      </c>
      <c r="AF469" s="219" t="n">
        <v>0.1</v>
      </c>
      <c r="AG469" s="196" t="str">
        <f aca="false">CONCATENATE(AE469,AF469)</f>
        <v>-0.1</v>
      </c>
      <c r="AH469" s="219" t="s">
        <v>759</v>
      </c>
      <c r="AI469" s="219" t="n">
        <v>0.2</v>
      </c>
      <c r="AJ469" s="196" t="str">
        <f aca="false">CONCATENATE(AH469,AI469)</f>
        <v>-0.2</v>
      </c>
      <c r="AK469" s="163"/>
    </row>
    <row r="470" customFormat="false" ht="12.75" hidden="false" customHeight="false" outlineLevel="0" collapsed="false">
      <c r="A470" s="217" t="s">
        <v>97</v>
      </c>
      <c r="B470" s="218" t="n">
        <v>38973.5194444444</v>
      </c>
      <c r="C470" s="176"/>
      <c r="D470" s="163" t="s">
        <v>760</v>
      </c>
      <c r="E470" s="163" t="s">
        <v>764</v>
      </c>
      <c r="G470" s="219"/>
      <c r="H470" s="219"/>
      <c r="I470" s="196" t="str">
        <f aca="false">CONCATENATE(G470,H470)</f>
        <v/>
      </c>
      <c r="J470" s="219"/>
      <c r="K470" s="219"/>
      <c r="L470" s="196" t="str">
        <f aca="false">CONCATENATE(J470,K470)</f>
        <v/>
      </c>
      <c r="M470" s="219"/>
      <c r="N470" s="219"/>
      <c r="O470" s="196" t="str">
        <f aca="false">CONCATENATE(M470,N470)</f>
        <v/>
      </c>
      <c r="P470" s="219"/>
      <c r="Q470" s="219"/>
      <c r="R470" s="196" t="str">
        <f aca="false">CONCATENATE(P470,Q470)</f>
        <v/>
      </c>
      <c r="S470" s="219"/>
      <c r="T470" s="219"/>
      <c r="U470" s="196" t="str">
        <f aca="false">CONCATENATE(S470,T470)</f>
        <v/>
      </c>
      <c r="V470" s="219"/>
      <c r="W470" s="219"/>
      <c r="X470" s="196" t="str">
        <f aca="false">CONCATENATE(V470,W470)</f>
        <v/>
      </c>
      <c r="Y470" s="219"/>
      <c r="Z470" s="219"/>
      <c r="AA470" s="196" t="str">
        <f aca="false">CONCATENATE(Y470,Z470)</f>
        <v/>
      </c>
      <c r="AB470" s="219"/>
      <c r="AC470" s="219"/>
      <c r="AD470" s="196" t="str">
        <f aca="false">CONCATENATE(AB470,AC470)</f>
        <v/>
      </c>
      <c r="AE470" s="219"/>
      <c r="AF470" s="219"/>
      <c r="AG470" s="196" t="str">
        <f aca="false">CONCATENATE(AE470,AF470)</f>
        <v/>
      </c>
      <c r="AH470" s="219"/>
      <c r="AI470" s="219"/>
      <c r="AJ470" s="196" t="str">
        <f aca="false">CONCATENATE(AH470,AI470)</f>
        <v/>
      </c>
      <c r="AK470" s="163"/>
    </row>
    <row r="471" customFormat="false" ht="12.75" hidden="false" customHeight="false" outlineLevel="0" collapsed="false">
      <c r="A471" s="217" t="s">
        <v>97</v>
      </c>
      <c r="B471" s="218" t="n">
        <v>38973.5194444444</v>
      </c>
      <c r="C471" s="176"/>
      <c r="D471" s="163" t="s">
        <v>760</v>
      </c>
      <c r="E471" s="163" t="s">
        <v>765</v>
      </c>
      <c r="G471" s="219"/>
      <c r="H471" s="219"/>
      <c r="I471" s="196" t="str">
        <f aca="false">CONCATENATE(G471,H471)</f>
        <v/>
      </c>
      <c r="J471" s="219"/>
      <c r="K471" s="219"/>
      <c r="L471" s="196" t="str">
        <f aca="false">CONCATENATE(J471,K471)</f>
        <v/>
      </c>
      <c r="M471" s="219"/>
      <c r="N471" s="219"/>
      <c r="O471" s="196" t="str">
        <f aca="false">CONCATENATE(M471,N471)</f>
        <v/>
      </c>
      <c r="P471" s="219"/>
      <c r="Q471" s="219"/>
      <c r="R471" s="196" t="str">
        <f aca="false">CONCATENATE(P471,Q471)</f>
        <v/>
      </c>
      <c r="S471" s="219"/>
      <c r="T471" s="219"/>
      <c r="U471" s="196" t="str">
        <f aca="false">CONCATENATE(S471,T471)</f>
        <v/>
      </c>
      <c r="V471" s="219"/>
      <c r="W471" s="219"/>
      <c r="X471" s="196" t="str">
        <f aca="false">CONCATENATE(V471,W471)</f>
        <v/>
      </c>
      <c r="Y471" s="219"/>
      <c r="Z471" s="219"/>
      <c r="AA471" s="196" t="str">
        <f aca="false">CONCATENATE(Y471,Z471)</f>
        <v/>
      </c>
      <c r="AB471" s="219"/>
      <c r="AC471" s="219"/>
      <c r="AD471" s="196" t="str">
        <f aca="false">CONCATENATE(AB471,AC471)</f>
        <v/>
      </c>
      <c r="AE471" s="219"/>
      <c r="AF471" s="219"/>
      <c r="AG471" s="196" t="str">
        <f aca="false">CONCATENATE(AE471,AF471)</f>
        <v/>
      </c>
      <c r="AH471" s="219"/>
      <c r="AI471" s="219"/>
      <c r="AJ471" s="196" t="str">
        <f aca="false">CONCATENATE(AH471,AI471)</f>
        <v/>
      </c>
      <c r="AK471" s="163"/>
    </row>
    <row r="472" customFormat="false" ht="12.75" hidden="false" customHeight="false" outlineLevel="0" collapsed="false">
      <c r="A472" s="217" t="s">
        <v>97</v>
      </c>
      <c r="B472" s="218" t="n">
        <v>38973.5194444444</v>
      </c>
      <c r="C472" s="176"/>
      <c r="D472" s="163" t="s">
        <v>760</v>
      </c>
      <c r="E472" s="163" t="s">
        <v>761</v>
      </c>
      <c r="G472" s="219"/>
      <c r="H472" s="219"/>
      <c r="I472" s="196" t="str">
        <f aca="false">CONCATENATE(G472,H472)</f>
        <v/>
      </c>
      <c r="J472" s="219"/>
      <c r="K472" s="219"/>
      <c r="L472" s="196" t="str">
        <f aca="false">CONCATENATE(J472,K472)</f>
        <v/>
      </c>
      <c r="M472" s="219"/>
      <c r="N472" s="219"/>
      <c r="O472" s="196" t="str">
        <f aca="false">CONCATENATE(M472,N472)</f>
        <v/>
      </c>
      <c r="P472" s="219"/>
      <c r="Q472" s="219"/>
      <c r="R472" s="196" t="str">
        <f aca="false">CONCATENATE(P472,Q472)</f>
        <v/>
      </c>
      <c r="S472" s="219"/>
      <c r="T472" s="219"/>
      <c r="U472" s="196" t="str">
        <f aca="false">CONCATENATE(S472,T472)</f>
        <v/>
      </c>
      <c r="V472" s="219"/>
      <c r="W472" s="219"/>
      <c r="X472" s="196" t="str">
        <f aca="false">CONCATENATE(V472,W472)</f>
        <v/>
      </c>
      <c r="Y472" s="219"/>
      <c r="Z472" s="219"/>
      <c r="AA472" s="196" t="str">
        <f aca="false">CONCATENATE(Y472,Z472)</f>
        <v/>
      </c>
      <c r="AB472" s="219"/>
      <c r="AC472" s="219"/>
      <c r="AD472" s="196" t="str">
        <f aca="false">CONCATENATE(AB472,AC472)</f>
        <v/>
      </c>
      <c r="AE472" s="219"/>
      <c r="AF472" s="219"/>
      <c r="AG472" s="196" t="str">
        <f aca="false">CONCATENATE(AE472,AF472)</f>
        <v/>
      </c>
      <c r="AH472" s="219"/>
      <c r="AI472" s="219"/>
      <c r="AJ472" s="196" t="str">
        <f aca="false">CONCATENATE(AH472,AI472)</f>
        <v/>
      </c>
      <c r="AK472" s="163"/>
    </row>
    <row r="473" customFormat="false" ht="12.75" hidden="false" customHeight="false" outlineLevel="0" collapsed="false">
      <c r="A473" s="217" t="s">
        <v>97</v>
      </c>
      <c r="B473" s="218" t="n">
        <v>38973.5194444444</v>
      </c>
      <c r="C473" s="176"/>
      <c r="D473" s="163" t="s">
        <v>483</v>
      </c>
      <c r="E473" s="163" t="s">
        <v>493</v>
      </c>
      <c r="G473" s="219"/>
      <c r="H473" s="219" t="n">
        <v>0.111</v>
      </c>
      <c r="I473" s="196" t="str">
        <f aca="false">CONCATENATE(G473,H473)</f>
        <v>0.111</v>
      </c>
      <c r="J473" s="219"/>
      <c r="K473" s="219" t="n">
        <v>0.97</v>
      </c>
      <c r="L473" s="196" t="str">
        <f aca="false">CONCATENATE(J473,K473)</f>
        <v>0.97</v>
      </c>
      <c r="M473" s="219"/>
      <c r="N473" s="219" t="n">
        <v>4.822</v>
      </c>
      <c r="O473" s="196" t="str">
        <f aca="false">CONCATENATE(M473,N473)</f>
        <v>4.822</v>
      </c>
      <c r="P473" s="219"/>
      <c r="Q473" s="219" t="n">
        <v>0.36</v>
      </c>
      <c r="R473" s="196" t="str">
        <f aca="false">CONCATENATE(P473,Q473)</f>
        <v>0.36</v>
      </c>
      <c r="S473" s="219"/>
      <c r="T473" s="219" t="n">
        <v>0.909</v>
      </c>
      <c r="U473" s="196" t="str">
        <f aca="false">CONCATENATE(S473,T473)</f>
        <v>0.909</v>
      </c>
      <c r="V473" s="219" t="s">
        <v>759</v>
      </c>
      <c r="W473" s="219" t="n">
        <v>0.02</v>
      </c>
      <c r="X473" s="196" t="str">
        <f aca="false">CONCATENATE(V473,W473)</f>
        <v>-0.02</v>
      </c>
      <c r="Y473" s="219"/>
      <c r="Z473" s="219" t="n">
        <v>12.008</v>
      </c>
      <c r="AA473" s="196" t="str">
        <f aca="false">CONCATENATE(Y473,Z473)</f>
        <v>12.008</v>
      </c>
      <c r="AB473" s="219"/>
      <c r="AC473" s="219" t="n">
        <v>1.076</v>
      </c>
      <c r="AD473" s="196" t="str">
        <f aca="false">CONCATENATE(AB473,AC473)</f>
        <v>1.076</v>
      </c>
      <c r="AE473" s="219"/>
      <c r="AF473" s="219" t="n">
        <v>0.048</v>
      </c>
      <c r="AG473" s="196" t="str">
        <f aca="false">CONCATENATE(AE473,AF473)</f>
        <v>0.048</v>
      </c>
      <c r="AH473" s="219"/>
      <c r="AI473" s="219"/>
      <c r="AJ473" s="196" t="str">
        <f aca="false">CONCATENATE(AH473,AI473)</f>
        <v/>
      </c>
      <c r="AK473" s="163"/>
    </row>
    <row r="474" customFormat="false" ht="12.75" hidden="false" customHeight="false" outlineLevel="0" collapsed="false">
      <c r="A474" s="217" t="s">
        <v>97</v>
      </c>
      <c r="B474" s="218" t="n">
        <v>38973.5194444444</v>
      </c>
      <c r="C474" s="176"/>
      <c r="D474" s="163" t="s">
        <v>481</v>
      </c>
      <c r="E474" s="163" t="s">
        <v>493</v>
      </c>
      <c r="G474" s="219"/>
      <c r="H474" s="219" t="n">
        <v>0.111</v>
      </c>
      <c r="I474" s="196" t="str">
        <f aca="false">CONCATENATE(G474,H474)</f>
        <v>0.111</v>
      </c>
      <c r="J474" s="219"/>
      <c r="K474" s="219" t="n">
        <v>0.52</v>
      </c>
      <c r="L474" s="196" t="str">
        <f aca="false">CONCATENATE(J474,K474)</f>
        <v>0.52</v>
      </c>
      <c r="M474" s="219"/>
      <c r="N474" s="219" t="n">
        <v>3.271</v>
      </c>
      <c r="O474" s="196" t="str">
        <f aca="false">CONCATENATE(M474,N474)</f>
        <v>3.271</v>
      </c>
      <c r="P474" s="219"/>
      <c r="Q474" s="219" t="n">
        <v>0.069</v>
      </c>
      <c r="R474" s="196" t="str">
        <f aca="false">CONCATENATE(P474,Q474)</f>
        <v>0.069</v>
      </c>
      <c r="S474" s="219"/>
      <c r="T474" s="219" t="n">
        <v>0.792</v>
      </c>
      <c r="U474" s="196" t="str">
        <f aca="false">CONCATENATE(S474,T474)</f>
        <v>0.792</v>
      </c>
      <c r="V474" s="219" t="s">
        <v>759</v>
      </c>
      <c r="W474" s="219" t="n">
        <v>0.02</v>
      </c>
      <c r="X474" s="196" t="str">
        <f aca="false">CONCATENATE(V474,W474)</f>
        <v>-0.02</v>
      </c>
      <c r="Y474" s="219"/>
      <c r="Z474" s="219" t="n">
        <v>10.448</v>
      </c>
      <c r="AA474" s="196" t="str">
        <f aca="false">CONCATENATE(Y474,Z474)</f>
        <v>10.448</v>
      </c>
      <c r="AB474" s="219"/>
      <c r="AC474" s="219" t="n">
        <v>0.992</v>
      </c>
      <c r="AD474" s="196" t="str">
        <f aca="false">CONCATENATE(AB474,AC474)</f>
        <v>0.992</v>
      </c>
      <c r="AE474" s="219"/>
      <c r="AF474" s="219" t="n">
        <v>0.065</v>
      </c>
      <c r="AG474" s="196" t="str">
        <f aca="false">CONCATENATE(AE474,AF474)</f>
        <v>0.065</v>
      </c>
      <c r="AH474" s="219"/>
      <c r="AI474" s="219"/>
      <c r="AJ474" s="196" t="str">
        <f aca="false">CONCATENATE(AH474,AI474)</f>
        <v/>
      </c>
      <c r="AK474" s="163"/>
    </row>
    <row r="475" customFormat="false" ht="12.75" hidden="false" customHeight="false" outlineLevel="0" collapsed="false">
      <c r="A475" s="217" t="s">
        <v>97</v>
      </c>
      <c r="B475" s="218" t="n">
        <v>39037.4722222222</v>
      </c>
      <c r="C475" s="176"/>
      <c r="D475" s="163" t="s">
        <v>760</v>
      </c>
      <c r="E475" s="163" t="s">
        <v>764</v>
      </c>
      <c r="G475" s="219"/>
      <c r="H475" s="219"/>
      <c r="I475" s="196" t="str">
        <f aca="false">CONCATENATE(G475,H475)</f>
        <v/>
      </c>
      <c r="J475" s="219"/>
      <c r="K475" s="219"/>
      <c r="L475" s="196" t="str">
        <f aca="false">CONCATENATE(J475,K475)</f>
        <v/>
      </c>
      <c r="M475" s="219"/>
      <c r="N475" s="219"/>
      <c r="O475" s="196" t="str">
        <f aca="false">CONCATENATE(M475,N475)</f>
        <v/>
      </c>
      <c r="P475" s="219"/>
      <c r="Q475" s="219"/>
      <c r="R475" s="196" t="str">
        <f aca="false">CONCATENATE(P475,Q475)</f>
        <v/>
      </c>
      <c r="S475" s="219"/>
      <c r="T475" s="219"/>
      <c r="U475" s="196" t="str">
        <f aca="false">CONCATENATE(S475,T475)</f>
        <v/>
      </c>
      <c r="V475" s="219"/>
      <c r="W475" s="219"/>
      <c r="X475" s="196" t="str">
        <f aca="false">CONCATENATE(V475,W475)</f>
        <v/>
      </c>
      <c r="Y475" s="219"/>
      <c r="Z475" s="219"/>
      <c r="AA475" s="196" t="str">
        <f aca="false">CONCATENATE(Y475,Z475)</f>
        <v/>
      </c>
      <c r="AB475" s="219"/>
      <c r="AC475" s="219"/>
      <c r="AD475" s="196" t="str">
        <f aca="false">CONCATENATE(AB475,AC475)</f>
        <v/>
      </c>
      <c r="AE475" s="219"/>
      <c r="AF475" s="219"/>
      <c r="AG475" s="196" t="str">
        <f aca="false">CONCATENATE(AE475,AF475)</f>
        <v/>
      </c>
      <c r="AH475" s="219"/>
      <c r="AI475" s="219"/>
      <c r="AJ475" s="196" t="str">
        <f aca="false">CONCATENATE(AH475,AI475)</f>
        <v/>
      </c>
      <c r="AK475" s="163"/>
    </row>
    <row r="476" customFormat="false" ht="12.75" hidden="false" customHeight="false" outlineLevel="0" collapsed="false">
      <c r="A476" s="217" t="s">
        <v>97</v>
      </c>
      <c r="B476" s="218" t="n">
        <v>39037.4722222222</v>
      </c>
      <c r="C476" s="176"/>
      <c r="D476" s="163" t="s">
        <v>760</v>
      </c>
      <c r="E476" s="163" t="s">
        <v>765</v>
      </c>
      <c r="G476" s="219"/>
      <c r="H476" s="219"/>
      <c r="I476" s="196" t="str">
        <f aca="false">CONCATENATE(G476,H476)</f>
        <v/>
      </c>
      <c r="J476" s="219"/>
      <c r="K476" s="219"/>
      <c r="L476" s="196" t="str">
        <f aca="false">CONCATENATE(J476,K476)</f>
        <v/>
      </c>
      <c r="M476" s="219"/>
      <c r="N476" s="219"/>
      <c r="O476" s="196" t="str">
        <f aca="false">CONCATENATE(M476,N476)</f>
        <v/>
      </c>
      <c r="P476" s="219"/>
      <c r="Q476" s="219"/>
      <c r="R476" s="196" t="str">
        <f aca="false">CONCATENATE(P476,Q476)</f>
        <v/>
      </c>
      <c r="S476" s="219"/>
      <c r="T476" s="219"/>
      <c r="U476" s="196" t="str">
        <f aca="false">CONCATENATE(S476,T476)</f>
        <v/>
      </c>
      <c r="V476" s="219"/>
      <c r="W476" s="219"/>
      <c r="X476" s="196" t="str">
        <f aca="false">CONCATENATE(V476,W476)</f>
        <v/>
      </c>
      <c r="Y476" s="219"/>
      <c r="Z476" s="219"/>
      <c r="AA476" s="196" t="str">
        <f aca="false">CONCATENATE(Y476,Z476)</f>
        <v/>
      </c>
      <c r="AB476" s="219"/>
      <c r="AC476" s="219"/>
      <c r="AD476" s="196" t="str">
        <f aca="false">CONCATENATE(AB476,AC476)</f>
        <v/>
      </c>
      <c r="AE476" s="219"/>
      <c r="AF476" s="219"/>
      <c r="AG476" s="196" t="str">
        <f aca="false">CONCATENATE(AE476,AF476)</f>
        <v/>
      </c>
      <c r="AH476" s="219"/>
      <c r="AI476" s="219"/>
      <c r="AJ476" s="196" t="str">
        <f aca="false">CONCATENATE(AH476,AI476)</f>
        <v/>
      </c>
      <c r="AK476" s="163"/>
    </row>
    <row r="477" customFormat="false" ht="12.75" hidden="false" customHeight="false" outlineLevel="0" collapsed="false">
      <c r="A477" s="217" t="s">
        <v>97</v>
      </c>
      <c r="B477" s="218" t="n">
        <v>39037.4722222222</v>
      </c>
      <c r="C477" s="176"/>
      <c r="D477" s="163" t="s">
        <v>760</v>
      </c>
      <c r="E477" s="163" t="s">
        <v>761</v>
      </c>
      <c r="G477" s="219"/>
      <c r="H477" s="219"/>
      <c r="I477" s="196" t="str">
        <f aca="false">CONCATENATE(G477,H477)</f>
        <v/>
      </c>
      <c r="J477" s="219"/>
      <c r="K477" s="219"/>
      <c r="L477" s="196" t="str">
        <f aca="false">CONCATENATE(J477,K477)</f>
        <v/>
      </c>
      <c r="M477" s="219"/>
      <c r="N477" s="219"/>
      <c r="O477" s="196" t="str">
        <f aca="false">CONCATENATE(M477,N477)</f>
        <v/>
      </c>
      <c r="P477" s="219"/>
      <c r="Q477" s="219"/>
      <c r="R477" s="196" t="str">
        <f aca="false">CONCATENATE(P477,Q477)</f>
        <v/>
      </c>
      <c r="S477" s="219"/>
      <c r="T477" s="219"/>
      <c r="U477" s="196" t="str">
        <f aca="false">CONCATENATE(S477,T477)</f>
        <v/>
      </c>
      <c r="V477" s="219"/>
      <c r="W477" s="219"/>
      <c r="X477" s="196" t="str">
        <f aca="false">CONCATENATE(V477,W477)</f>
        <v/>
      </c>
      <c r="Y477" s="219"/>
      <c r="Z477" s="219"/>
      <c r="AA477" s="196" t="str">
        <f aca="false">CONCATENATE(Y477,Z477)</f>
        <v/>
      </c>
      <c r="AB477" s="219"/>
      <c r="AC477" s="219"/>
      <c r="AD477" s="196" t="str">
        <f aca="false">CONCATENATE(AB477,AC477)</f>
        <v/>
      </c>
      <c r="AE477" s="219"/>
      <c r="AF477" s="219"/>
      <c r="AG477" s="196" t="str">
        <f aca="false">CONCATENATE(AE477,AF477)</f>
        <v/>
      </c>
      <c r="AH477" s="219"/>
      <c r="AI477" s="219"/>
      <c r="AJ477" s="196" t="str">
        <f aca="false">CONCATENATE(AH477,AI477)</f>
        <v/>
      </c>
      <c r="AK477" s="163"/>
    </row>
    <row r="478" customFormat="false" ht="12.75" hidden="false" customHeight="false" outlineLevel="0" collapsed="false">
      <c r="A478" s="217" t="s">
        <v>97</v>
      </c>
      <c r="B478" s="218" t="n">
        <v>39037.4722222222</v>
      </c>
      <c r="C478" s="176"/>
      <c r="D478" s="163" t="s">
        <v>483</v>
      </c>
      <c r="E478" s="163" t="s">
        <v>493</v>
      </c>
      <c r="G478" s="219"/>
      <c r="H478" s="219" t="n">
        <v>0.064</v>
      </c>
      <c r="I478" s="196" t="str">
        <f aca="false">CONCATENATE(G478,H478)</f>
        <v>0.064</v>
      </c>
      <c r="J478" s="219"/>
      <c r="K478" s="219" t="n">
        <v>0.4</v>
      </c>
      <c r="L478" s="196" t="str">
        <f aca="false">CONCATENATE(J478,K478)</f>
        <v>0.4</v>
      </c>
      <c r="M478" s="219"/>
      <c r="N478" s="219" t="n">
        <v>4.02</v>
      </c>
      <c r="O478" s="196" t="str">
        <f aca="false">CONCATENATE(M478,N478)</f>
        <v>4.02</v>
      </c>
      <c r="P478" s="219"/>
      <c r="Q478" s="219" t="n">
        <v>0.223</v>
      </c>
      <c r="R478" s="196" t="str">
        <f aca="false">CONCATENATE(P478,Q478)</f>
        <v>0.223</v>
      </c>
      <c r="S478" s="219"/>
      <c r="T478" s="219" t="n">
        <v>0.68</v>
      </c>
      <c r="U478" s="196" t="str">
        <f aca="false">CONCATENATE(S478,T478)</f>
        <v>0.68</v>
      </c>
      <c r="V478" s="219" t="s">
        <v>759</v>
      </c>
      <c r="W478" s="219" t="n">
        <v>0.02</v>
      </c>
      <c r="X478" s="196" t="str">
        <f aca="false">CONCATENATE(V478,W478)</f>
        <v>-0.02</v>
      </c>
      <c r="Y478" s="219"/>
      <c r="Z478" s="219" t="n">
        <v>14.905</v>
      </c>
      <c r="AA478" s="196" t="str">
        <f aca="false">CONCATENATE(Y478,Z478)</f>
        <v>14.905</v>
      </c>
      <c r="AB478" s="219"/>
      <c r="AC478" s="219" t="n">
        <v>1.37</v>
      </c>
      <c r="AD478" s="196" t="str">
        <f aca="false">CONCATENATE(AB478,AC478)</f>
        <v>1.37</v>
      </c>
      <c r="AE478" s="219"/>
      <c r="AF478" s="219" t="n">
        <v>0.13</v>
      </c>
      <c r="AG478" s="196" t="str">
        <f aca="false">CONCATENATE(AE478,AF478)</f>
        <v>0.13</v>
      </c>
      <c r="AH478" s="219"/>
      <c r="AI478" s="219"/>
      <c r="AJ478" s="196" t="str">
        <f aca="false">CONCATENATE(AH478,AI478)</f>
        <v/>
      </c>
      <c r="AK478" s="163"/>
    </row>
    <row r="479" customFormat="false" ht="12.75" hidden="false" customHeight="false" outlineLevel="0" collapsed="false">
      <c r="A479" s="217" t="s">
        <v>97</v>
      </c>
      <c r="B479" s="218" t="n">
        <v>39037.4722222222</v>
      </c>
      <c r="C479" s="176"/>
      <c r="D479" s="163" t="s">
        <v>481</v>
      </c>
      <c r="E479" s="163" t="s">
        <v>493</v>
      </c>
      <c r="G479" s="219"/>
      <c r="H479" s="219" t="n">
        <v>0.067</v>
      </c>
      <c r="I479" s="196" t="str">
        <f aca="false">CONCATENATE(G479,H479)</f>
        <v>0.067</v>
      </c>
      <c r="J479" s="219"/>
      <c r="K479" s="219" t="n">
        <v>0.22</v>
      </c>
      <c r="L479" s="196" t="str">
        <f aca="false">CONCATENATE(J479,K479)</f>
        <v>0.22</v>
      </c>
      <c r="M479" s="219"/>
      <c r="N479" s="219" t="n">
        <v>2.93</v>
      </c>
      <c r="O479" s="196" t="str">
        <f aca="false">CONCATENATE(M479,N479)</f>
        <v>2.93</v>
      </c>
      <c r="P479" s="219"/>
      <c r="Q479" s="219" t="n">
        <v>0.082</v>
      </c>
      <c r="R479" s="196" t="str">
        <f aca="false">CONCATENATE(P479,Q479)</f>
        <v>0.082</v>
      </c>
      <c r="S479" s="219"/>
      <c r="T479" s="219" t="n">
        <v>0.688</v>
      </c>
      <c r="U479" s="196" t="str">
        <f aca="false">CONCATENATE(S479,T479)</f>
        <v>0.688</v>
      </c>
      <c r="V479" s="219" t="s">
        <v>759</v>
      </c>
      <c r="W479" s="219" t="n">
        <v>0.02</v>
      </c>
      <c r="X479" s="196" t="str">
        <f aca="false">CONCATENATE(V479,W479)</f>
        <v>-0.02</v>
      </c>
      <c r="Y479" s="219"/>
      <c r="Z479" s="219" t="n">
        <v>14.235</v>
      </c>
      <c r="AA479" s="196" t="str">
        <f aca="false">CONCATENATE(Y479,Z479)</f>
        <v>14.235</v>
      </c>
      <c r="AB479" s="219"/>
      <c r="AC479" s="219" t="n">
        <v>1.32</v>
      </c>
      <c r="AD479" s="196" t="str">
        <f aca="false">CONCATENATE(AB479,AC479)</f>
        <v>1.32</v>
      </c>
      <c r="AE479" s="219"/>
      <c r="AF479" s="219" t="n">
        <v>0.14</v>
      </c>
      <c r="AG479" s="196" t="str">
        <f aca="false">CONCATENATE(AE479,AF479)</f>
        <v>0.14</v>
      </c>
      <c r="AH479" s="219"/>
      <c r="AI479" s="219"/>
      <c r="AJ479" s="196" t="str">
        <f aca="false">CONCATENATE(AH479,AI479)</f>
        <v/>
      </c>
      <c r="AK479" s="163"/>
    </row>
    <row r="480" customFormat="false" ht="12.75" hidden="false" customHeight="false" outlineLevel="0" collapsed="false">
      <c r="A480" s="217" t="s">
        <v>97</v>
      </c>
      <c r="B480" s="218" t="n">
        <v>39148.4965277778</v>
      </c>
      <c r="C480" s="176"/>
      <c r="D480" s="163" t="s">
        <v>760</v>
      </c>
      <c r="E480" s="163" t="s">
        <v>764</v>
      </c>
      <c r="G480" s="219"/>
      <c r="H480" s="219"/>
      <c r="I480" s="196" t="str">
        <f aca="false">CONCATENATE(G480,H480)</f>
        <v/>
      </c>
      <c r="J480" s="219"/>
      <c r="K480" s="219"/>
      <c r="L480" s="196" t="str">
        <f aca="false">CONCATENATE(J480,K480)</f>
        <v/>
      </c>
      <c r="M480" s="219"/>
      <c r="N480" s="219"/>
      <c r="O480" s="196" t="str">
        <f aca="false">CONCATENATE(M480,N480)</f>
        <v/>
      </c>
      <c r="P480" s="219"/>
      <c r="Q480" s="219"/>
      <c r="R480" s="196" t="str">
        <f aca="false">CONCATENATE(P480,Q480)</f>
        <v/>
      </c>
      <c r="S480" s="219"/>
      <c r="T480" s="219"/>
      <c r="U480" s="196" t="str">
        <f aca="false">CONCATENATE(S480,T480)</f>
        <v/>
      </c>
      <c r="V480" s="219"/>
      <c r="W480" s="219"/>
      <c r="X480" s="196" t="str">
        <f aca="false">CONCATENATE(V480,W480)</f>
        <v/>
      </c>
      <c r="Y480" s="219"/>
      <c r="Z480" s="219"/>
      <c r="AA480" s="196" t="str">
        <f aca="false">CONCATENATE(Y480,Z480)</f>
        <v/>
      </c>
      <c r="AB480" s="219"/>
      <c r="AC480" s="219"/>
      <c r="AD480" s="196" t="str">
        <f aca="false">CONCATENATE(AB480,AC480)</f>
        <v/>
      </c>
      <c r="AE480" s="219"/>
      <c r="AF480" s="219"/>
      <c r="AG480" s="196" t="str">
        <f aca="false">CONCATENATE(AE480,AF480)</f>
        <v/>
      </c>
      <c r="AH480" s="219"/>
      <c r="AI480" s="219"/>
      <c r="AJ480" s="196" t="str">
        <f aca="false">CONCATENATE(AH480,AI480)</f>
        <v/>
      </c>
      <c r="AK480" s="163"/>
    </row>
    <row r="481" customFormat="false" ht="12.75" hidden="false" customHeight="false" outlineLevel="0" collapsed="false">
      <c r="A481" s="217" t="s">
        <v>97</v>
      </c>
      <c r="B481" s="218" t="n">
        <v>39148.4965277778</v>
      </c>
      <c r="C481" s="176"/>
      <c r="D481" s="163" t="s">
        <v>760</v>
      </c>
      <c r="E481" s="163" t="s">
        <v>765</v>
      </c>
      <c r="G481" s="219"/>
      <c r="H481" s="219"/>
      <c r="I481" s="196" t="str">
        <f aca="false">CONCATENATE(G481,H481)</f>
        <v/>
      </c>
      <c r="J481" s="219"/>
      <c r="K481" s="219"/>
      <c r="L481" s="196" t="str">
        <f aca="false">CONCATENATE(J481,K481)</f>
        <v/>
      </c>
      <c r="M481" s="219"/>
      <c r="N481" s="219"/>
      <c r="O481" s="196" t="str">
        <f aca="false">CONCATENATE(M481,N481)</f>
        <v/>
      </c>
      <c r="P481" s="219"/>
      <c r="Q481" s="219"/>
      <c r="R481" s="196" t="str">
        <f aca="false">CONCATENATE(P481,Q481)</f>
        <v/>
      </c>
      <c r="S481" s="219"/>
      <c r="T481" s="219"/>
      <c r="U481" s="196" t="str">
        <f aca="false">CONCATENATE(S481,T481)</f>
        <v/>
      </c>
      <c r="V481" s="219"/>
      <c r="W481" s="219"/>
      <c r="X481" s="196" t="str">
        <f aca="false">CONCATENATE(V481,W481)</f>
        <v/>
      </c>
      <c r="Y481" s="219"/>
      <c r="Z481" s="219"/>
      <c r="AA481" s="196" t="str">
        <f aca="false">CONCATENATE(Y481,Z481)</f>
        <v/>
      </c>
      <c r="AB481" s="219"/>
      <c r="AC481" s="219"/>
      <c r="AD481" s="196" t="str">
        <f aca="false">CONCATENATE(AB481,AC481)</f>
        <v/>
      </c>
      <c r="AE481" s="219"/>
      <c r="AF481" s="219"/>
      <c r="AG481" s="196" t="str">
        <f aca="false">CONCATENATE(AE481,AF481)</f>
        <v/>
      </c>
      <c r="AH481" s="219"/>
      <c r="AI481" s="219"/>
      <c r="AJ481" s="196" t="str">
        <f aca="false">CONCATENATE(AH481,AI481)</f>
        <v/>
      </c>
      <c r="AK481" s="163"/>
    </row>
    <row r="482" customFormat="false" ht="12.75" hidden="false" customHeight="false" outlineLevel="0" collapsed="false">
      <c r="A482" s="217" t="s">
        <v>97</v>
      </c>
      <c r="B482" s="218" t="n">
        <v>39148.4965277778</v>
      </c>
      <c r="C482" s="176"/>
      <c r="D482" s="163" t="s">
        <v>760</v>
      </c>
      <c r="E482" s="163" t="s">
        <v>761</v>
      </c>
      <c r="G482" s="219"/>
      <c r="H482" s="219"/>
      <c r="I482" s="196" t="str">
        <f aca="false">CONCATENATE(G482,H482)</f>
        <v/>
      </c>
      <c r="J482" s="219"/>
      <c r="K482" s="219"/>
      <c r="L482" s="196" t="str">
        <f aca="false">CONCATENATE(J482,K482)</f>
        <v/>
      </c>
      <c r="M482" s="219"/>
      <c r="N482" s="219"/>
      <c r="O482" s="196" t="str">
        <f aca="false">CONCATENATE(M482,N482)</f>
        <v/>
      </c>
      <c r="P482" s="219"/>
      <c r="Q482" s="219"/>
      <c r="R482" s="196" t="str">
        <f aca="false">CONCATENATE(P482,Q482)</f>
        <v/>
      </c>
      <c r="S482" s="219"/>
      <c r="T482" s="219"/>
      <c r="U482" s="196" t="str">
        <f aca="false">CONCATENATE(S482,T482)</f>
        <v/>
      </c>
      <c r="V482" s="219"/>
      <c r="W482" s="219"/>
      <c r="X482" s="196" t="str">
        <f aca="false">CONCATENATE(V482,W482)</f>
        <v/>
      </c>
      <c r="Y482" s="219"/>
      <c r="Z482" s="219"/>
      <c r="AA482" s="196" t="str">
        <f aca="false">CONCATENATE(Y482,Z482)</f>
        <v/>
      </c>
      <c r="AB482" s="219"/>
      <c r="AC482" s="219"/>
      <c r="AD482" s="196" t="str">
        <f aca="false">CONCATENATE(AB482,AC482)</f>
        <v/>
      </c>
      <c r="AE482" s="219"/>
      <c r="AF482" s="219"/>
      <c r="AG482" s="196" t="str">
        <f aca="false">CONCATENATE(AE482,AF482)</f>
        <v/>
      </c>
      <c r="AH482" s="219"/>
      <c r="AI482" s="219"/>
      <c r="AJ482" s="196" t="str">
        <f aca="false">CONCATENATE(AH482,AI482)</f>
        <v/>
      </c>
      <c r="AK482" s="163"/>
    </row>
    <row r="483" customFormat="false" ht="12.75" hidden="false" customHeight="false" outlineLevel="0" collapsed="false">
      <c r="A483" s="217" t="s">
        <v>97</v>
      </c>
      <c r="B483" s="218" t="n">
        <v>39148.4965277778</v>
      </c>
      <c r="C483" s="176"/>
      <c r="D483" s="163" t="s">
        <v>483</v>
      </c>
      <c r="E483" s="163" t="s">
        <v>493</v>
      </c>
      <c r="G483" s="219"/>
      <c r="H483" s="219" t="n">
        <v>0.204</v>
      </c>
      <c r="I483" s="196" t="str">
        <f aca="false">CONCATENATE(G483,H483)</f>
        <v>0.204</v>
      </c>
      <c r="J483" s="219"/>
      <c r="K483" s="219" t="n">
        <v>0.77</v>
      </c>
      <c r="L483" s="196" t="str">
        <f aca="false">CONCATENATE(J483,K483)</f>
        <v>0.77</v>
      </c>
      <c r="M483" s="219"/>
      <c r="N483" s="219" t="n">
        <v>4.34</v>
      </c>
      <c r="O483" s="196" t="str">
        <f aca="false">CONCATENATE(M483,N483)</f>
        <v>4.34</v>
      </c>
      <c r="P483" s="219"/>
      <c r="Q483" s="219" t="n">
        <v>0.341</v>
      </c>
      <c r="R483" s="196" t="str">
        <f aca="false">CONCATENATE(P483,Q483)</f>
        <v>0.341</v>
      </c>
      <c r="S483" s="219"/>
      <c r="T483" s="219" t="n">
        <v>0.592</v>
      </c>
      <c r="U483" s="196" t="str">
        <f aca="false">CONCATENATE(S483,T483)</f>
        <v>0.592</v>
      </c>
      <c r="V483" s="219"/>
      <c r="W483" s="219" t="n">
        <v>0.574</v>
      </c>
      <c r="X483" s="196" t="str">
        <f aca="false">CONCATENATE(V483,W483)</f>
        <v>0.574</v>
      </c>
      <c r="Y483" s="219"/>
      <c r="Z483" s="219" t="n">
        <v>13.214</v>
      </c>
      <c r="AA483" s="196" t="str">
        <f aca="false">CONCATENATE(Y483,Z483)</f>
        <v>13.214</v>
      </c>
      <c r="AB483" s="219"/>
      <c r="AC483" s="219" t="n">
        <v>1.29</v>
      </c>
      <c r="AD483" s="196" t="str">
        <f aca="false">CONCATENATE(AB483,AC483)</f>
        <v>1.29</v>
      </c>
      <c r="AE483" s="219"/>
      <c r="AF483" s="219" t="n">
        <v>0.05</v>
      </c>
      <c r="AG483" s="196" t="str">
        <f aca="false">CONCATENATE(AE483,AF483)</f>
        <v>0.05</v>
      </c>
      <c r="AH483" s="219"/>
      <c r="AI483" s="219"/>
      <c r="AJ483" s="196" t="str">
        <f aca="false">CONCATENATE(AH483,AI483)</f>
        <v/>
      </c>
      <c r="AK483" s="163"/>
    </row>
    <row r="484" customFormat="false" ht="12.75" hidden="false" customHeight="false" outlineLevel="0" collapsed="false">
      <c r="A484" s="217" t="s">
        <v>97</v>
      </c>
      <c r="B484" s="218" t="n">
        <v>39148.4965277778</v>
      </c>
      <c r="C484" s="176"/>
      <c r="D484" s="163" t="s">
        <v>481</v>
      </c>
      <c r="E484" s="163" t="s">
        <v>493</v>
      </c>
      <c r="G484" s="219"/>
      <c r="H484" s="219" t="n">
        <v>0.117</v>
      </c>
      <c r="I484" s="196" t="str">
        <f aca="false">CONCATENATE(G484,H484)</f>
        <v>0.117</v>
      </c>
      <c r="J484" s="219"/>
      <c r="K484" s="219" t="n">
        <v>0.42</v>
      </c>
      <c r="L484" s="196" t="str">
        <f aca="false">CONCATENATE(J484,K484)</f>
        <v>0.42</v>
      </c>
      <c r="M484" s="219"/>
      <c r="N484" s="219" t="n">
        <v>2.76</v>
      </c>
      <c r="O484" s="196" t="str">
        <f aca="false">CONCATENATE(M484,N484)</f>
        <v>2.76</v>
      </c>
      <c r="P484" s="219"/>
      <c r="Q484" s="219" t="n">
        <v>0.07</v>
      </c>
      <c r="R484" s="196" t="str">
        <f aca="false">CONCATENATE(P484,Q484)</f>
        <v>0.07</v>
      </c>
      <c r="S484" s="219"/>
      <c r="T484" s="219" t="n">
        <v>0.589</v>
      </c>
      <c r="U484" s="196" t="str">
        <f aca="false">CONCATENATE(S484,T484)</f>
        <v>0.589</v>
      </c>
      <c r="V484" s="219"/>
      <c r="W484" s="219" t="n">
        <v>0.569</v>
      </c>
      <c r="X484" s="196" t="str">
        <f aca="false">CONCATENATE(V484,W484)</f>
        <v>0.569</v>
      </c>
      <c r="Y484" s="219"/>
      <c r="Z484" s="219" t="n">
        <v>10.534</v>
      </c>
      <c r="AA484" s="196" t="str">
        <f aca="false">CONCATENATE(Y484,Z484)</f>
        <v>10.534</v>
      </c>
      <c r="AB484" s="219"/>
      <c r="AC484" s="219" t="n">
        <v>1.19</v>
      </c>
      <c r="AD484" s="196" t="str">
        <f aca="false">CONCATENATE(AB484,AC484)</f>
        <v>1.19</v>
      </c>
      <c r="AE484" s="219"/>
      <c r="AF484" s="219" t="n">
        <v>0.04</v>
      </c>
      <c r="AG484" s="196" t="str">
        <f aca="false">CONCATENATE(AE484,AF484)</f>
        <v>0.04</v>
      </c>
      <c r="AH484" s="219"/>
      <c r="AI484" s="219"/>
      <c r="AJ484" s="196" t="str">
        <f aca="false">CONCATENATE(AH484,AI484)</f>
        <v/>
      </c>
      <c r="AK484" s="163"/>
    </row>
    <row r="485" customFormat="false" ht="12.75" hidden="false" customHeight="false" outlineLevel="0" collapsed="false">
      <c r="A485" s="217" t="s">
        <v>97</v>
      </c>
      <c r="B485" s="218" t="n">
        <v>39253.4479166667</v>
      </c>
      <c r="C485" s="176"/>
      <c r="D485" s="163" t="s">
        <v>760</v>
      </c>
      <c r="E485" s="163" t="s">
        <v>764</v>
      </c>
      <c r="G485" s="219"/>
      <c r="H485" s="219"/>
      <c r="I485" s="196" t="str">
        <f aca="false">CONCATENATE(G485,H485)</f>
        <v/>
      </c>
      <c r="J485" s="219"/>
      <c r="K485" s="219"/>
      <c r="L485" s="196" t="str">
        <f aca="false">CONCATENATE(J485,K485)</f>
        <v/>
      </c>
      <c r="M485" s="219"/>
      <c r="N485" s="219"/>
      <c r="O485" s="196" t="str">
        <f aca="false">CONCATENATE(M485,N485)</f>
        <v/>
      </c>
      <c r="P485" s="219"/>
      <c r="Q485" s="219"/>
      <c r="R485" s="196" t="str">
        <f aca="false">CONCATENATE(P485,Q485)</f>
        <v/>
      </c>
      <c r="S485" s="219"/>
      <c r="T485" s="219"/>
      <c r="U485" s="196" t="str">
        <f aca="false">CONCATENATE(S485,T485)</f>
        <v/>
      </c>
      <c r="V485" s="219"/>
      <c r="W485" s="219"/>
      <c r="X485" s="196" t="str">
        <f aca="false">CONCATENATE(V485,W485)</f>
        <v/>
      </c>
      <c r="Y485" s="219"/>
      <c r="Z485" s="219"/>
      <c r="AA485" s="196" t="str">
        <f aca="false">CONCATENATE(Y485,Z485)</f>
        <v/>
      </c>
      <c r="AB485" s="219"/>
      <c r="AC485" s="219"/>
      <c r="AD485" s="196" t="str">
        <f aca="false">CONCATENATE(AB485,AC485)</f>
        <v/>
      </c>
      <c r="AE485" s="219"/>
      <c r="AF485" s="219"/>
      <c r="AG485" s="196" t="str">
        <f aca="false">CONCATENATE(AE485,AF485)</f>
        <v/>
      </c>
      <c r="AH485" s="219"/>
      <c r="AI485" s="219"/>
      <c r="AJ485" s="196" t="str">
        <f aca="false">CONCATENATE(AH485,AI485)</f>
        <v/>
      </c>
      <c r="AK485" s="163"/>
    </row>
    <row r="486" customFormat="false" ht="12.75" hidden="false" customHeight="false" outlineLevel="0" collapsed="false">
      <c r="A486" s="217" t="s">
        <v>97</v>
      </c>
      <c r="B486" s="218" t="n">
        <v>39253.4479166667</v>
      </c>
      <c r="C486" s="176"/>
      <c r="D486" s="163" t="s">
        <v>760</v>
      </c>
      <c r="E486" s="163" t="s">
        <v>765</v>
      </c>
      <c r="G486" s="219"/>
      <c r="H486" s="219"/>
      <c r="I486" s="196" t="str">
        <f aca="false">CONCATENATE(G486,H486)</f>
        <v/>
      </c>
      <c r="J486" s="219"/>
      <c r="K486" s="219"/>
      <c r="L486" s="196" t="str">
        <f aca="false">CONCATENATE(J486,K486)</f>
        <v/>
      </c>
      <c r="M486" s="219"/>
      <c r="N486" s="219"/>
      <c r="O486" s="196" t="str">
        <f aca="false">CONCATENATE(M486,N486)</f>
        <v/>
      </c>
      <c r="P486" s="219"/>
      <c r="Q486" s="219"/>
      <c r="R486" s="196" t="str">
        <f aca="false">CONCATENATE(P486,Q486)</f>
        <v/>
      </c>
      <c r="S486" s="219"/>
      <c r="T486" s="219"/>
      <c r="U486" s="196" t="str">
        <f aca="false">CONCATENATE(S486,T486)</f>
        <v/>
      </c>
      <c r="V486" s="219"/>
      <c r="W486" s="219"/>
      <c r="X486" s="196" t="str">
        <f aca="false">CONCATENATE(V486,W486)</f>
        <v/>
      </c>
      <c r="Y486" s="219"/>
      <c r="Z486" s="219"/>
      <c r="AA486" s="196" t="str">
        <f aca="false">CONCATENATE(Y486,Z486)</f>
        <v/>
      </c>
      <c r="AB486" s="219"/>
      <c r="AC486" s="219"/>
      <c r="AD486" s="196" t="str">
        <f aca="false">CONCATENATE(AB486,AC486)</f>
        <v/>
      </c>
      <c r="AE486" s="219"/>
      <c r="AF486" s="219"/>
      <c r="AG486" s="196" t="str">
        <f aca="false">CONCATENATE(AE486,AF486)</f>
        <v/>
      </c>
      <c r="AH486" s="219"/>
      <c r="AI486" s="219"/>
      <c r="AJ486" s="196" t="str">
        <f aca="false">CONCATENATE(AH486,AI486)</f>
        <v/>
      </c>
      <c r="AK486" s="163"/>
    </row>
    <row r="487" customFormat="false" ht="12.75" hidden="false" customHeight="false" outlineLevel="0" collapsed="false">
      <c r="A487" s="217" t="s">
        <v>97</v>
      </c>
      <c r="B487" s="218" t="n">
        <v>39253.4479166667</v>
      </c>
      <c r="C487" s="176"/>
      <c r="D487" s="163" t="s">
        <v>760</v>
      </c>
      <c r="E487" s="163" t="s">
        <v>761</v>
      </c>
      <c r="G487" s="219"/>
      <c r="H487" s="219"/>
      <c r="I487" s="196" t="str">
        <f aca="false">CONCATENATE(G487,H487)</f>
        <v/>
      </c>
      <c r="J487" s="219"/>
      <c r="K487" s="219"/>
      <c r="L487" s="196" t="str">
        <f aca="false">CONCATENATE(J487,K487)</f>
        <v/>
      </c>
      <c r="M487" s="219"/>
      <c r="N487" s="219"/>
      <c r="O487" s="196" t="str">
        <f aca="false">CONCATENATE(M487,N487)</f>
        <v/>
      </c>
      <c r="P487" s="219"/>
      <c r="Q487" s="219"/>
      <c r="R487" s="196" t="str">
        <f aca="false">CONCATENATE(P487,Q487)</f>
        <v/>
      </c>
      <c r="S487" s="219"/>
      <c r="T487" s="219"/>
      <c r="U487" s="196" t="str">
        <f aca="false">CONCATENATE(S487,T487)</f>
        <v/>
      </c>
      <c r="V487" s="219"/>
      <c r="W487" s="219"/>
      <c r="X487" s="196" t="str">
        <f aca="false">CONCATENATE(V487,W487)</f>
        <v/>
      </c>
      <c r="Y487" s="219"/>
      <c r="Z487" s="219"/>
      <c r="AA487" s="196" t="str">
        <f aca="false">CONCATENATE(Y487,Z487)</f>
        <v/>
      </c>
      <c r="AB487" s="219"/>
      <c r="AC487" s="219"/>
      <c r="AD487" s="196" t="str">
        <f aca="false">CONCATENATE(AB487,AC487)</f>
        <v/>
      </c>
      <c r="AE487" s="219"/>
      <c r="AF487" s="219"/>
      <c r="AG487" s="196" t="str">
        <f aca="false">CONCATENATE(AE487,AF487)</f>
        <v/>
      </c>
      <c r="AH487" s="219"/>
      <c r="AI487" s="219"/>
      <c r="AJ487" s="196" t="str">
        <f aca="false">CONCATENATE(AH487,AI487)</f>
        <v/>
      </c>
      <c r="AK487" s="163"/>
    </row>
    <row r="488" customFormat="false" ht="12.75" hidden="false" customHeight="false" outlineLevel="0" collapsed="false">
      <c r="A488" s="217" t="s">
        <v>97</v>
      </c>
      <c r="B488" s="218" t="n">
        <v>39253.4479166667</v>
      </c>
      <c r="C488" s="176"/>
      <c r="D488" s="163" t="s">
        <v>483</v>
      </c>
      <c r="E488" s="163" t="s">
        <v>493</v>
      </c>
      <c r="G488" s="219" t="s">
        <v>759</v>
      </c>
      <c r="H488" s="219" t="n">
        <v>0.005</v>
      </c>
      <c r="I488" s="196" t="str">
        <f aca="false">CONCATENATE(G488,H488)</f>
        <v>-0.005</v>
      </c>
      <c r="J488" s="219"/>
      <c r="K488" s="219" t="n">
        <v>0.605</v>
      </c>
      <c r="L488" s="196" t="str">
        <f aca="false">CONCATENATE(J488,K488)</f>
        <v>0.605</v>
      </c>
      <c r="M488" s="219"/>
      <c r="N488" s="219" t="n">
        <v>2.7</v>
      </c>
      <c r="O488" s="196" t="str">
        <f aca="false">CONCATENATE(M488,N488)</f>
        <v>2.7</v>
      </c>
      <c r="P488" s="219"/>
      <c r="Q488" s="219" t="n">
        <v>0.33</v>
      </c>
      <c r="R488" s="196" t="str">
        <f aca="false">CONCATENATE(P488,Q488)</f>
        <v>0.33</v>
      </c>
      <c r="S488" s="219"/>
      <c r="T488" s="219" t="n">
        <v>0.265</v>
      </c>
      <c r="U488" s="196" t="str">
        <f aca="false">CONCATENATE(S488,T488)</f>
        <v>0.265</v>
      </c>
      <c r="V488" s="219" t="s">
        <v>759</v>
      </c>
      <c r="W488" s="219" t="n">
        <v>0.02</v>
      </c>
      <c r="X488" s="196" t="str">
        <f aca="false">CONCATENATE(V488,W488)</f>
        <v>-0.02</v>
      </c>
      <c r="Y488" s="219"/>
      <c r="Z488" s="219" t="n">
        <v>6.485</v>
      </c>
      <c r="AA488" s="196" t="str">
        <f aca="false">CONCATENATE(Y488,Z488)</f>
        <v>6.485</v>
      </c>
      <c r="AB488" s="219"/>
      <c r="AC488" s="219" t="n">
        <v>1.31</v>
      </c>
      <c r="AD488" s="196" t="str">
        <f aca="false">CONCATENATE(AB488,AC488)</f>
        <v>1.31</v>
      </c>
      <c r="AE488" s="219"/>
      <c r="AF488" s="219" t="n">
        <v>0.06</v>
      </c>
      <c r="AG488" s="196" t="str">
        <f aca="false">CONCATENATE(AE488,AF488)</f>
        <v>0.06</v>
      </c>
      <c r="AH488" s="219"/>
      <c r="AI488" s="219"/>
      <c r="AJ488" s="196" t="str">
        <f aca="false">CONCATENATE(AH488,AI488)</f>
        <v/>
      </c>
      <c r="AK488" s="163"/>
    </row>
    <row r="489" customFormat="false" ht="12.75" hidden="false" customHeight="false" outlineLevel="0" collapsed="false">
      <c r="A489" s="217" t="s">
        <v>97</v>
      </c>
      <c r="B489" s="218" t="n">
        <v>39253.4479166667</v>
      </c>
      <c r="C489" s="176"/>
      <c r="D489" s="163" t="s">
        <v>481</v>
      </c>
      <c r="E489" s="163" t="s">
        <v>493</v>
      </c>
      <c r="G489" s="219" t="s">
        <v>759</v>
      </c>
      <c r="H489" s="219" t="n">
        <v>0.005</v>
      </c>
      <c r="I489" s="196" t="str">
        <f aca="false">CONCATENATE(G489,H489)</f>
        <v>-0.005</v>
      </c>
      <c r="J489" s="219"/>
      <c r="K489" s="219" t="n">
        <v>0.415</v>
      </c>
      <c r="L489" s="196" t="str">
        <f aca="false">CONCATENATE(J489,K489)</f>
        <v>0.415</v>
      </c>
      <c r="M489" s="219"/>
      <c r="N489" s="219" t="n">
        <v>1.47</v>
      </c>
      <c r="O489" s="196" t="str">
        <f aca="false">CONCATENATE(M489,N489)</f>
        <v>1.47</v>
      </c>
      <c r="P489" s="219"/>
      <c r="Q489" s="219" t="n">
        <v>0.04</v>
      </c>
      <c r="R489" s="196" t="str">
        <f aca="false">CONCATENATE(P489,Q489)</f>
        <v>0.04</v>
      </c>
      <c r="S489" s="219"/>
      <c r="T489" s="219" t="n">
        <v>0.245</v>
      </c>
      <c r="U489" s="196" t="str">
        <f aca="false">CONCATENATE(S489,T489)</f>
        <v>0.245</v>
      </c>
      <c r="V489" s="219" t="s">
        <v>759</v>
      </c>
      <c r="W489" s="219" t="n">
        <v>0.02</v>
      </c>
      <c r="X489" s="196" t="str">
        <f aca="false">CONCATENATE(V489,W489)</f>
        <v>-0.02</v>
      </c>
      <c r="Y489" s="219"/>
      <c r="Z489" s="219" t="n">
        <v>4.745</v>
      </c>
      <c r="AA489" s="196" t="str">
        <f aca="false">CONCATENATE(Y489,Z489)</f>
        <v>4.745</v>
      </c>
      <c r="AB489" s="219"/>
      <c r="AC489" s="219" t="n">
        <v>1.29</v>
      </c>
      <c r="AD489" s="196" t="str">
        <f aca="false">CONCATENATE(AB489,AC489)</f>
        <v>1.29</v>
      </c>
      <c r="AE489" s="219"/>
      <c r="AF489" s="219" t="n">
        <v>0.05</v>
      </c>
      <c r="AG489" s="196" t="str">
        <f aca="false">CONCATENATE(AE489,AF489)</f>
        <v>0.05</v>
      </c>
      <c r="AH489" s="219"/>
      <c r="AI489" s="219"/>
      <c r="AJ489" s="196" t="str">
        <f aca="false">CONCATENATE(AH489,AI489)</f>
        <v/>
      </c>
      <c r="AK489" s="163"/>
    </row>
    <row r="490" customFormat="false" ht="12.75" hidden="false" customHeight="false" outlineLevel="0" collapsed="false">
      <c r="A490" s="177" t="s">
        <v>97</v>
      </c>
      <c r="B490" s="178" t="n">
        <v>39345.3638888889</v>
      </c>
      <c r="C490" s="176"/>
      <c r="D490" s="121" t="s">
        <v>760</v>
      </c>
      <c r="E490" s="121" t="s">
        <v>761</v>
      </c>
      <c r="G490" s="219"/>
      <c r="H490" s="219"/>
      <c r="I490" s="196" t="str">
        <f aca="false">CONCATENATE(G490,H490)</f>
        <v/>
      </c>
      <c r="J490" s="219"/>
      <c r="K490" s="219"/>
      <c r="L490" s="196" t="str">
        <f aca="false">CONCATENATE(J490,K490)</f>
        <v/>
      </c>
      <c r="M490" s="219"/>
      <c r="N490" s="219"/>
      <c r="O490" s="196" t="str">
        <f aca="false">CONCATENATE(M490,N490)</f>
        <v/>
      </c>
      <c r="P490" s="219"/>
      <c r="Q490" s="219"/>
      <c r="R490" s="196" t="str">
        <f aca="false">CONCATENATE(P490,Q490)</f>
        <v/>
      </c>
      <c r="S490" s="219"/>
      <c r="T490" s="219"/>
      <c r="U490" s="196" t="str">
        <f aca="false">CONCATENATE(S490,T490)</f>
        <v/>
      </c>
      <c r="V490" s="219"/>
      <c r="W490" s="219"/>
      <c r="X490" s="196" t="str">
        <f aca="false">CONCATENATE(V490,W490)</f>
        <v/>
      </c>
      <c r="Y490" s="219"/>
      <c r="Z490" s="219"/>
      <c r="AA490" s="196" t="str">
        <f aca="false">CONCATENATE(Y490,Z490)</f>
        <v/>
      </c>
      <c r="AB490" s="219"/>
      <c r="AC490" s="219"/>
      <c r="AD490" s="196" t="str">
        <f aca="false">CONCATENATE(AB490,AC490)</f>
        <v/>
      </c>
      <c r="AE490" s="219"/>
      <c r="AF490" s="219"/>
      <c r="AG490" s="196" t="str">
        <f aca="false">CONCATENATE(AE490,AF490)</f>
        <v/>
      </c>
      <c r="AH490" s="219"/>
      <c r="AI490" s="219"/>
      <c r="AJ490" s="196" t="str">
        <f aca="false">CONCATENATE(AH490,AI490)</f>
        <v/>
      </c>
      <c r="AK490" s="163"/>
    </row>
    <row r="491" customFormat="false" ht="12.75" hidden="false" customHeight="false" outlineLevel="0" collapsed="false">
      <c r="A491" s="221" t="s">
        <v>97</v>
      </c>
      <c r="B491" s="222" t="n">
        <v>39345.3638888889</v>
      </c>
      <c r="C491" s="176"/>
      <c r="D491" s="225" t="s">
        <v>760</v>
      </c>
      <c r="E491" s="223" t="s">
        <v>765</v>
      </c>
      <c r="G491" s="74"/>
      <c r="H491" s="74"/>
      <c r="I491" s="196" t="str">
        <f aca="false">CONCATENATE(G491,H491)</f>
        <v/>
      </c>
      <c r="J491" s="74"/>
      <c r="K491" s="74"/>
      <c r="L491" s="196" t="str">
        <f aca="false">CONCATENATE(J491,K491)</f>
        <v/>
      </c>
      <c r="M491" s="74"/>
      <c r="N491" s="74"/>
      <c r="O491" s="196" t="str">
        <f aca="false">CONCATENATE(M491,N491)</f>
        <v/>
      </c>
      <c r="P491" s="74"/>
      <c r="Q491" s="74"/>
      <c r="R491" s="196" t="str">
        <f aca="false">CONCATENATE(P491,Q491)</f>
        <v/>
      </c>
      <c r="S491" s="74"/>
      <c r="T491" s="74"/>
      <c r="U491" s="196" t="str">
        <f aca="false">CONCATENATE(S491,T491)</f>
        <v/>
      </c>
      <c r="V491" s="74"/>
      <c r="W491" s="74"/>
      <c r="X491" s="196" t="str">
        <f aca="false">CONCATENATE(V491,W491)</f>
        <v/>
      </c>
      <c r="Y491" s="74"/>
      <c r="Z491" s="74"/>
      <c r="AA491" s="196" t="str">
        <f aca="false">CONCATENATE(Y491,Z491)</f>
        <v/>
      </c>
      <c r="AB491" s="74"/>
      <c r="AC491" s="74"/>
      <c r="AD491" s="196" t="str">
        <f aca="false">CONCATENATE(AB491,AC491)</f>
        <v/>
      </c>
      <c r="AE491" s="74"/>
      <c r="AF491" s="74"/>
      <c r="AG491" s="196" t="str">
        <f aca="false">CONCATENATE(AE491,AF491)</f>
        <v/>
      </c>
      <c r="AH491" s="74"/>
      <c r="AI491" s="74"/>
      <c r="AJ491" s="196" t="str">
        <f aca="false">CONCATENATE(AH491,AI491)</f>
        <v/>
      </c>
      <c r="AK491" s="224"/>
    </row>
    <row r="492" customFormat="false" ht="12.75" hidden="false" customHeight="false" outlineLevel="0" collapsed="false">
      <c r="A492" s="221" t="s">
        <v>97</v>
      </c>
      <c r="B492" s="222" t="n">
        <v>39345.3638888889</v>
      </c>
      <c r="C492" s="176"/>
      <c r="D492" s="225" t="s">
        <v>760</v>
      </c>
      <c r="E492" s="223" t="s">
        <v>764</v>
      </c>
      <c r="G492" s="74"/>
      <c r="H492" s="74"/>
      <c r="I492" s="196" t="str">
        <f aca="false">CONCATENATE(G492,H492)</f>
        <v/>
      </c>
      <c r="J492" s="74"/>
      <c r="K492" s="74"/>
      <c r="L492" s="196" t="str">
        <f aca="false">CONCATENATE(J492,K492)</f>
        <v/>
      </c>
      <c r="M492" s="74"/>
      <c r="N492" s="74"/>
      <c r="O492" s="196" t="str">
        <f aca="false">CONCATENATE(M492,N492)</f>
        <v/>
      </c>
      <c r="P492" s="74"/>
      <c r="Q492" s="74"/>
      <c r="R492" s="196" t="str">
        <f aca="false">CONCATENATE(P492,Q492)</f>
        <v/>
      </c>
      <c r="S492" s="74"/>
      <c r="T492" s="74"/>
      <c r="U492" s="196" t="str">
        <f aca="false">CONCATENATE(S492,T492)</f>
        <v/>
      </c>
      <c r="V492" s="74"/>
      <c r="W492" s="74"/>
      <c r="X492" s="196" t="str">
        <f aca="false">CONCATENATE(V492,W492)</f>
        <v/>
      </c>
      <c r="Y492" s="74"/>
      <c r="Z492" s="74"/>
      <c r="AA492" s="196" t="str">
        <f aca="false">CONCATENATE(Y492,Z492)</f>
        <v/>
      </c>
      <c r="AB492" s="74"/>
      <c r="AC492" s="74"/>
      <c r="AD492" s="196" t="str">
        <f aca="false">CONCATENATE(AB492,AC492)</f>
        <v/>
      </c>
      <c r="AE492" s="74"/>
      <c r="AF492" s="74"/>
      <c r="AG492" s="196" t="str">
        <f aca="false">CONCATENATE(AE492,AF492)</f>
        <v/>
      </c>
      <c r="AH492" s="74"/>
      <c r="AI492" s="74"/>
      <c r="AJ492" s="196" t="str">
        <f aca="false">CONCATENATE(AH492,AI492)</f>
        <v/>
      </c>
      <c r="AK492" s="224"/>
    </row>
    <row r="493" customFormat="false" ht="12.75" hidden="false" customHeight="false" outlineLevel="0" collapsed="false">
      <c r="A493" s="177" t="s">
        <v>97</v>
      </c>
      <c r="B493" s="178" t="n">
        <v>39345.3638888889</v>
      </c>
      <c r="C493" s="176"/>
      <c r="D493" s="121" t="s">
        <v>483</v>
      </c>
      <c r="E493" s="121" t="s">
        <v>493</v>
      </c>
      <c r="G493" s="219"/>
      <c r="H493" s="219" t="n">
        <v>0.058</v>
      </c>
      <c r="I493" s="196" t="str">
        <f aca="false">CONCATENATE(G493,H493)</f>
        <v>0.058</v>
      </c>
      <c r="J493" s="219"/>
      <c r="K493" s="219" t="n">
        <v>0.392</v>
      </c>
      <c r="L493" s="196" t="str">
        <f aca="false">CONCATENATE(J493,K493)</f>
        <v>0.392</v>
      </c>
      <c r="M493" s="219"/>
      <c r="N493" s="219" t="n">
        <v>5.23</v>
      </c>
      <c r="O493" s="196" t="str">
        <f aca="false">CONCATENATE(M493,N493)</f>
        <v>5.23</v>
      </c>
      <c r="P493" s="219"/>
      <c r="Q493" s="219" t="n">
        <v>0.315</v>
      </c>
      <c r="R493" s="196" t="str">
        <f aca="false">CONCATENATE(P493,Q493)</f>
        <v>0.315</v>
      </c>
      <c r="S493" s="219"/>
      <c r="T493" s="219" t="n">
        <v>0.813</v>
      </c>
      <c r="U493" s="196" t="str">
        <f aca="false">CONCATENATE(S493,T493)</f>
        <v>0.813</v>
      </c>
      <c r="V493" s="219" t="s">
        <v>759</v>
      </c>
      <c r="W493" s="219" t="n">
        <v>0.02</v>
      </c>
      <c r="X493" s="196" t="str">
        <f aca="false">CONCATENATE(V493,W493)</f>
        <v>-0.02</v>
      </c>
      <c r="Y493" s="219"/>
      <c r="Z493" s="219" t="n">
        <v>21.864</v>
      </c>
      <c r="AA493" s="196" t="str">
        <f aca="false">CONCATENATE(Y493,Z493)</f>
        <v>21.864</v>
      </c>
      <c r="AB493" s="219"/>
      <c r="AC493" s="219" t="n">
        <v>1.44</v>
      </c>
      <c r="AD493" s="196" t="str">
        <f aca="false">CONCATENATE(AB493,AC493)</f>
        <v>1.44</v>
      </c>
      <c r="AE493" s="219"/>
      <c r="AF493" s="219" t="n">
        <v>0.1</v>
      </c>
      <c r="AG493" s="196" t="str">
        <f aca="false">CONCATENATE(AE493,AF493)</f>
        <v>0.1</v>
      </c>
      <c r="AH493" s="219"/>
      <c r="AI493" s="219"/>
      <c r="AJ493" s="196" t="str">
        <f aca="false">CONCATENATE(AH493,AI493)</f>
        <v/>
      </c>
      <c r="AK493" s="163"/>
    </row>
    <row r="494" customFormat="false" ht="12.75" hidden="false" customHeight="false" outlineLevel="0" collapsed="false">
      <c r="A494" s="177" t="s">
        <v>97</v>
      </c>
      <c r="B494" s="178" t="n">
        <v>39345.3638888889</v>
      </c>
      <c r="C494" s="176"/>
      <c r="D494" s="121" t="s">
        <v>481</v>
      </c>
      <c r="E494" s="121" t="s">
        <v>493</v>
      </c>
      <c r="G494" s="219"/>
      <c r="H494" s="219" t="n">
        <v>0.068</v>
      </c>
      <c r="I494" s="196" t="str">
        <f aca="false">CONCATENATE(G494,H494)</f>
        <v>0.068</v>
      </c>
      <c r="J494" s="219"/>
      <c r="K494" s="219" t="n">
        <v>0.082</v>
      </c>
      <c r="L494" s="196" t="str">
        <f aca="false">CONCATENATE(J494,K494)</f>
        <v>0.082</v>
      </c>
      <c r="M494" s="219"/>
      <c r="N494" s="219" t="n">
        <v>3.53</v>
      </c>
      <c r="O494" s="196" t="str">
        <f aca="false">CONCATENATE(M494,N494)</f>
        <v>3.53</v>
      </c>
      <c r="P494" s="219"/>
      <c r="Q494" s="219" t="n">
        <v>0.045</v>
      </c>
      <c r="R494" s="196" t="str">
        <f aca="false">CONCATENATE(P494,Q494)</f>
        <v>0.045</v>
      </c>
      <c r="S494" s="219"/>
      <c r="T494" s="219" t="n">
        <v>1.543</v>
      </c>
      <c r="U494" s="196" t="str">
        <f aca="false">CONCATENATE(S494,T494)</f>
        <v>1.543</v>
      </c>
      <c r="V494" s="219" t="s">
        <v>759</v>
      </c>
      <c r="W494" s="219" t="n">
        <v>0.02</v>
      </c>
      <c r="X494" s="196" t="str">
        <f aca="false">CONCATENATE(V494,W494)</f>
        <v>-0.02</v>
      </c>
      <c r="Y494" s="219"/>
      <c r="Z494" s="219" t="n">
        <v>13.564</v>
      </c>
      <c r="AA494" s="196" t="str">
        <f aca="false">CONCATENATE(Y494,Z494)</f>
        <v>13.564</v>
      </c>
      <c r="AB494" s="219"/>
      <c r="AC494" s="219" t="n">
        <v>1.44</v>
      </c>
      <c r="AD494" s="196" t="str">
        <f aca="false">CONCATENATE(AB494,AC494)</f>
        <v>1.44</v>
      </c>
      <c r="AE494" s="219"/>
      <c r="AF494" s="219" t="n">
        <v>0.08</v>
      </c>
      <c r="AG494" s="196" t="str">
        <f aca="false">CONCATENATE(AE494,AF494)</f>
        <v>0.08</v>
      </c>
      <c r="AH494" s="219"/>
      <c r="AI494" s="219"/>
      <c r="AJ494" s="196" t="str">
        <f aca="false">CONCATENATE(AH494,AI494)</f>
        <v/>
      </c>
      <c r="AK494" s="163"/>
    </row>
    <row r="495" customFormat="false" ht="12.75" hidden="false" customHeight="false" outlineLevel="0" collapsed="false">
      <c r="A495" s="221" t="s">
        <v>97</v>
      </c>
      <c r="B495" s="222" t="n">
        <v>39347.5208333333</v>
      </c>
      <c r="C495" s="176"/>
      <c r="D495" s="225" t="s">
        <v>762</v>
      </c>
      <c r="E495" s="223" t="s">
        <v>761</v>
      </c>
      <c r="G495" s="74"/>
      <c r="H495" s="74"/>
      <c r="I495" s="196" t="str">
        <f aca="false">CONCATENATE(G495,H495)</f>
        <v/>
      </c>
      <c r="J495" s="74"/>
      <c r="K495" s="74"/>
      <c r="L495" s="196" t="str">
        <f aca="false">CONCATENATE(J495,K495)</f>
        <v/>
      </c>
      <c r="M495" s="74"/>
      <c r="N495" s="74"/>
      <c r="O495" s="196" t="str">
        <f aca="false">CONCATENATE(M495,N495)</f>
        <v/>
      </c>
      <c r="P495" s="74"/>
      <c r="Q495" s="74"/>
      <c r="R495" s="196" t="str">
        <f aca="false">CONCATENATE(P495,Q495)</f>
        <v/>
      </c>
      <c r="S495" s="74"/>
      <c r="T495" s="74"/>
      <c r="U495" s="196" t="str">
        <f aca="false">CONCATENATE(S495,T495)</f>
        <v/>
      </c>
      <c r="V495" s="74"/>
      <c r="W495" s="74"/>
      <c r="X495" s="196" t="str">
        <f aca="false">CONCATENATE(V495,W495)</f>
        <v/>
      </c>
      <c r="Y495" s="74"/>
      <c r="Z495" s="74"/>
      <c r="AA495" s="196" t="str">
        <f aca="false">CONCATENATE(Y495,Z495)</f>
        <v/>
      </c>
      <c r="AB495" s="74"/>
      <c r="AC495" s="74"/>
      <c r="AD495" s="196" t="str">
        <f aca="false">CONCATENATE(AB495,AC495)</f>
        <v/>
      </c>
      <c r="AE495" s="74"/>
      <c r="AF495" s="74"/>
      <c r="AG495" s="196" t="str">
        <f aca="false">CONCATENATE(AE495,AF495)</f>
        <v/>
      </c>
      <c r="AH495" s="74"/>
      <c r="AI495" s="74"/>
      <c r="AJ495" s="196" t="str">
        <f aca="false">CONCATENATE(AH495,AI495)</f>
        <v/>
      </c>
      <c r="AK495" s="163"/>
    </row>
    <row r="496" customFormat="false" ht="12.75" hidden="false" customHeight="false" outlineLevel="0" collapsed="false">
      <c r="A496" s="177" t="s">
        <v>97</v>
      </c>
      <c r="B496" s="178" t="n">
        <v>39347.5208333333</v>
      </c>
      <c r="C496" s="176"/>
      <c r="D496" s="121" t="s">
        <v>478</v>
      </c>
      <c r="E496" s="121" t="s">
        <v>493</v>
      </c>
      <c r="G496" s="219"/>
      <c r="H496" s="219" t="n">
        <v>0.098</v>
      </c>
      <c r="I496" s="196" t="str">
        <f aca="false">CONCATENATE(G496,H496)</f>
        <v>0.098</v>
      </c>
      <c r="J496" s="219"/>
      <c r="K496" s="219" t="n">
        <v>0.652</v>
      </c>
      <c r="L496" s="196" t="str">
        <f aca="false">CONCATENATE(J496,K496)</f>
        <v>0.652</v>
      </c>
      <c r="M496" s="219"/>
      <c r="N496" s="219" t="n">
        <v>6.77</v>
      </c>
      <c r="O496" s="196" t="str">
        <f aca="false">CONCATENATE(M496,N496)</f>
        <v>6.77</v>
      </c>
      <c r="P496" s="219"/>
      <c r="Q496" s="219" t="n">
        <v>0.615</v>
      </c>
      <c r="R496" s="196" t="str">
        <f aca="false">CONCATENATE(P496,Q496)</f>
        <v>0.615</v>
      </c>
      <c r="S496" s="219"/>
      <c r="T496" s="219" t="n">
        <v>1.263</v>
      </c>
      <c r="U496" s="196" t="str">
        <f aca="false">CONCATENATE(S496,T496)</f>
        <v>1.263</v>
      </c>
      <c r="V496" s="219" t="s">
        <v>759</v>
      </c>
      <c r="W496" s="219" t="n">
        <v>0.02</v>
      </c>
      <c r="X496" s="196" t="str">
        <f aca="false">CONCATENATE(V496,W496)</f>
        <v>-0.02</v>
      </c>
      <c r="Y496" s="219"/>
      <c r="Z496" s="219" t="n">
        <v>30.654</v>
      </c>
      <c r="AA496" s="196" t="str">
        <f aca="false">CONCATENATE(Y496,Z496)</f>
        <v>30.654</v>
      </c>
      <c r="AB496" s="219"/>
      <c r="AC496" s="219" t="n">
        <v>1.72</v>
      </c>
      <c r="AD496" s="196" t="str">
        <f aca="false">CONCATENATE(AB496,AC496)</f>
        <v>1.72</v>
      </c>
      <c r="AE496" s="219"/>
      <c r="AF496" s="219" t="n">
        <v>0.18</v>
      </c>
      <c r="AG496" s="196" t="str">
        <f aca="false">CONCATENATE(AE496,AF496)</f>
        <v>0.18</v>
      </c>
      <c r="AH496" s="219"/>
      <c r="AI496" s="219"/>
      <c r="AJ496" s="196" t="str">
        <f aca="false">CONCATENATE(AH496,AI496)</f>
        <v/>
      </c>
      <c r="AK496" s="163"/>
    </row>
    <row r="497" customFormat="false" ht="12.75" hidden="false" customHeight="false" outlineLevel="0" collapsed="false">
      <c r="A497" s="177" t="s">
        <v>97</v>
      </c>
      <c r="B497" s="178" t="n">
        <v>39347.5208333333</v>
      </c>
      <c r="C497" s="176"/>
      <c r="D497" s="121" t="s">
        <v>477</v>
      </c>
      <c r="E497" s="121" t="s">
        <v>493</v>
      </c>
      <c r="G497" s="219"/>
      <c r="H497" s="219" t="n">
        <v>0.118</v>
      </c>
      <c r="I497" s="196" t="str">
        <f aca="false">CONCATENATE(G497,H497)</f>
        <v>0.118</v>
      </c>
      <c r="J497" s="219"/>
      <c r="K497" s="219" t="n">
        <v>0.152</v>
      </c>
      <c r="L497" s="196" t="str">
        <f aca="false">CONCATENATE(J497,K497)</f>
        <v>0.152</v>
      </c>
      <c r="M497" s="219"/>
      <c r="N497" s="219" t="n">
        <v>3.83</v>
      </c>
      <c r="O497" s="196" t="str">
        <f aca="false">CONCATENATE(M497,N497)</f>
        <v>3.83</v>
      </c>
      <c r="P497" s="219"/>
      <c r="Q497" s="219" t="n">
        <v>0.095</v>
      </c>
      <c r="R497" s="196" t="str">
        <f aca="false">CONCATENATE(P497,Q497)</f>
        <v>0.095</v>
      </c>
      <c r="S497" s="219"/>
      <c r="T497" s="219" t="n">
        <v>1.033</v>
      </c>
      <c r="U497" s="196" t="str">
        <f aca="false">CONCATENATE(S497,T497)</f>
        <v>1.033</v>
      </c>
      <c r="V497" s="219" t="s">
        <v>759</v>
      </c>
      <c r="W497" s="219" t="n">
        <v>0.02</v>
      </c>
      <c r="X497" s="196" t="str">
        <f aca="false">CONCATENATE(V497,W497)</f>
        <v>-0.02</v>
      </c>
      <c r="Y497" s="219"/>
      <c r="Z497" s="219" t="n">
        <v>21.514</v>
      </c>
      <c r="AA497" s="196" t="str">
        <f aca="false">CONCATENATE(Y497,Z497)</f>
        <v>21.514</v>
      </c>
      <c r="AB497" s="219"/>
      <c r="AC497" s="219" t="n">
        <v>1.55</v>
      </c>
      <c r="AD497" s="196" t="str">
        <f aca="false">CONCATENATE(AB497,AC497)</f>
        <v>1.55</v>
      </c>
      <c r="AE497" s="219"/>
      <c r="AF497" s="219" t="n">
        <v>0.15</v>
      </c>
      <c r="AG497" s="196" t="str">
        <f aca="false">CONCATENATE(AE497,AF497)</f>
        <v>0.15</v>
      </c>
      <c r="AH497" s="219"/>
      <c r="AI497" s="219"/>
      <c r="AJ497" s="196" t="str">
        <f aca="false">CONCATENATE(AH497,AI497)</f>
        <v/>
      </c>
      <c r="AK497" s="163"/>
    </row>
    <row r="498" customFormat="false" ht="12.75" hidden="false" customHeight="false" outlineLevel="0" collapsed="false">
      <c r="A498" s="221" t="s">
        <v>97</v>
      </c>
      <c r="B498" s="222" t="n">
        <v>39349.5138888889</v>
      </c>
      <c r="C498" s="176"/>
      <c r="D498" s="225" t="s">
        <v>762</v>
      </c>
      <c r="E498" s="223" t="s">
        <v>761</v>
      </c>
      <c r="G498" s="74"/>
      <c r="H498" s="74"/>
      <c r="I498" s="196" t="str">
        <f aca="false">CONCATENATE(G498,H498)</f>
        <v/>
      </c>
      <c r="J498" s="74"/>
      <c r="K498" s="74"/>
      <c r="L498" s="196" t="str">
        <f aca="false">CONCATENATE(J498,K498)</f>
        <v/>
      </c>
      <c r="M498" s="74"/>
      <c r="N498" s="74"/>
      <c r="O498" s="196" t="str">
        <f aca="false">CONCATENATE(M498,N498)</f>
        <v/>
      </c>
      <c r="P498" s="74"/>
      <c r="Q498" s="74"/>
      <c r="R498" s="196" t="str">
        <f aca="false">CONCATENATE(P498,Q498)</f>
        <v/>
      </c>
      <c r="S498" s="74"/>
      <c r="T498" s="74"/>
      <c r="U498" s="196" t="str">
        <f aca="false">CONCATENATE(S498,T498)</f>
        <v/>
      </c>
      <c r="V498" s="74"/>
      <c r="W498" s="74"/>
      <c r="X498" s="196" t="str">
        <f aca="false">CONCATENATE(V498,W498)</f>
        <v/>
      </c>
      <c r="Y498" s="74"/>
      <c r="Z498" s="74"/>
      <c r="AA498" s="196" t="str">
        <f aca="false">CONCATENATE(Y498,Z498)</f>
        <v/>
      </c>
      <c r="AB498" s="74"/>
      <c r="AC498" s="74"/>
      <c r="AD498" s="196" t="str">
        <f aca="false">CONCATENATE(AB498,AC498)</f>
        <v/>
      </c>
      <c r="AE498" s="74"/>
      <c r="AF498" s="74"/>
      <c r="AG498" s="196" t="str">
        <f aca="false">CONCATENATE(AE498,AF498)</f>
        <v/>
      </c>
      <c r="AH498" s="74"/>
      <c r="AI498" s="74"/>
      <c r="AJ498" s="196" t="str">
        <f aca="false">CONCATENATE(AH498,AI498)</f>
        <v/>
      </c>
      <c r="AK498" s="163"/>
    </row>
    <row r="499" customFormat="false" ht="12.75" hidden="false" customHeight="false" outlineLevel="0" collapsed="false">
      <c r="A499" s="177" t="s">
        <v>97</v>
      </c>
      <c r="B499" s="178" t="n">
        <v>39349.5138888889</v>
      </c>
      <c r="C499" s="176"/>
      <c r="D499" s="121" t="s">
        <v>478</v>
      </c>
      <c r="E499" s="121" t="s">
        <v>493</v>
      </c>
      <c r="G499" s="219"/>
      <c r="H499" s="219" t="n">
        <v>0.062</v>
      </c>
      <c r="I499" s="196" t="str">
        <f aca="false">CONCATENATE(G499,H499)</f>
        <v>0.062</v>
      </c>
      <c r="J499" s="219"/>
      <c r="K499" s="219" t="n">
        <v>0.407</v>
      </c>
      <c r="L499" s="196" t="str">
        <f aca="false">CONCATENATE(J499,K499)</f>
        <v>0.407</v>
      </c>
      <c r="M499" s="219"/>
      <c r="N499" s="219" t="n">
        <v>4.46</v>
      </c>
      <c r="O499" s="196" t="str">
        <f aca="false">CONCATENATE(M499,N499)</f>
        <v>4.46</v>
      </c>
      <c r="P499" s="219"/>
      <c r="Q499" s="219" t="n">
        <v>0.355</v>
      </c>
      <c r="R499" s="196" t="str">
        <f aca="false">CONCATENATE(P499,Q499)</f>
        <v>0.355</v>
      </c>
      <c r="S499" s="219"/>
      <c r="T499" s="219" t="n">
        <v>1.052</v>
      </c>
      <c r="U499" s="196" t="str">
        <f aca="false">CONCATENATE(S499,T499)</f>
        <v>1.052</v>
      </c>
      <c r="V499" s="219" t="s">
        <v>759</v>
      </c>
      <c r="W499" s="219" t="n">
        <v>0.02</v>
      </c>
      <c r="X499" s="196" t="str">
        <f aca="false">CONCATENATE(V499,W499)</f>
        <v>-0.02</v>
      </c>
      <c r="Y499" s="219"/>
      <c r="Z499" s="219" t="n">
        <v>19.207</v>
      </c>
      <c r="AA499" s="196" t="str">
        <f aca="false">CONCATENATE(Y499,Z499)</f>
        <v>19.207</v>
      </c>
      <c r="AB499" s="219"/>
      <c r="AC499" s="219" t="n">
        <v>1.58</v>
      </c>
      <c r="AD499" s="196" t="str">
        <f aca="false">CONCATENATE(AB499,AC499)</f>
        <v>1.58</v>
      </c>
      <c r="AE499" s="219"/>
      <c r="AF499" s="219" t="n">
        <v>0.17</v>
      </c>
      <c r="AG499" s="196" t="str">
        <f aca="false">CONCATENATE(AE499,AF499)</f>
        <v>0.17</v>
      </c>
      <c r="AH499" s="219"/>
      <c r="AI499" s="219"/>
      <c r="AJ499" s="196" t="str">
        <f aca="false">CONCATENATE(AH499,AI499)</f>
        <v/>
      </c>
      <c r="AK499" s="163"/>
    </row>
    <row r="500" customFormat="false" ht="12.75" hidden="false" customHeight="false" outlineLevel="0" collapsed="false">
      <c r="A500" s="177" t="s">
        <v>97</v>
      </c>
      <c r="B500" s="178" t="n">
        <v>39349.5138888889</v>
      </c>
      <c r="C500" s="176"/>
      <c r="D500" s="121" t="s">
        <v>477</v>
      </c>
      <c r="E500" s="121" t="s">
        <v>493</v>
      </c>
      <c r="G500" s="219"/>
      <c r="H500" s="219" t="n">
        <v>0.06</v>
      </c>
      <c r="I500" s="196" t="str">
        <f aca="false">CONCATENATE(G500,H500)</f>
        <v>0.06</v>
      </c>
      <c r="J500" s="219"/>
      <c r="K500" s="219" t="n">
        <v>0.089</v>
      </c>
      <c r="L500" s="196" t="str">
        <f aca="false">CONCATENATE(J500,K500)</f>
        <v>0.089</v>
      </c>
      <c r="M500" s="219"/>
      <c r="N500" s="219" t="n">
        <v>3.06</v>
      </c>
      <c r="O500" s="196" t="str">
        <f aca="false">CONCATENATE(M500,N500)</f>
        <v>3.06</v>
      </c>
      <c r="P500" s="219"/>
      <c r="Q500" s="219" t="n">
        <v>0.04</v>
      </c>
      <c r="R500" s="196" t="str">
        <f aca="false">CONCATENATE(P500,Q500)</f>
        <v>0.04</v>
      </c>
      <c r="S500" s="219"/>
      <c r="T500" s="219" t="n">
        <v>0.811</v>
      </c>
      <c r="U500" s="196" t="str">
        <f aca="false">CONCATENATE(S500,T500)</f>
        <v>0.811</v>
      </c>
      <c r="V500" s="219" t="s">
        <v>759</v>
      </c>
      <c r="W500" s="219" t="n">
        <v>0.02</v>
      </c>
      <c r="X500" s="196" t="str">
        <f aca="false">CONCATENATE(V500,W500)</f>
        <v>-0.02</v>
      </c>
      <c r="Y500" s="219"/>
      <c r="Z500" s="219" t="n">
        <v>16.877</v>
      </c>
      <c r="AA500" s="196" t="str">
        <f aca="false">CONCATENATE(Y500,Z500)</f>
        <v>16.877</v>
      </c>
      <c r="AB500" s="219"/>
      <c r="AC500" s="219" t="n">
        <v>1.66</v>
      </c>
      <c r="AD500" s="196" t="str">
        <f aca="false">CONCATENATE(AB500,AC500)</f>
        <v>1.66</v>
      </c>
      <c r="AE500" s="219"/>
      <c r="AF500" s="219" t="n">
        <v>0.12</v>
      </c>
      <c r="AG500" s="196" t="str">
        <f aca="false">CONCATENATE(AE500,AF500)</f>
        <v>0.12</v>
      </c>
      <c r="AH500" s="219"/>
      <c r="AI500" s="219"/>
      <c r="AJ500" s="196" t="str">
        <f aca="false">CONCATENATE(AH500,AI500)</f>
        <v/>
      </c>
      <c r="AK500" s="163"/>
    </row>
    <row r="501" customFormat="false" ht="12.75" hidden="false" customHeight="false" outlineLevel="0" collapsed="false">
      <c r="A501" s="177" t="s">
        <v>97</v>
      </c>
      <c r="B501" s="178" t="n">
        <v>39351.4770833333</v>
      </c>
      <c r="C501" s="176"/>
      <c r="D501" s="121" t="s">
        <v>762</v>
      </c>
      <c r="E501" s="121" t="s">
        <v>761</v>
      </c>
      <c r="G501" s="219"/>
      <c r="H501" s="219"/>
      <c r="I501" s="196" t="str">
        <f aca="false">CONCATENATE(G501,H501)</f>
        <v/>
      </c>
      <c r="J501" s="219"/>
      <c r="K501" s="219"/>
      <c r="L501" s="196" t="str">
        <f aca="false">CONCATENATE(J501,K501)</f>
        <v/>
      </c>
      <c r="M501" s="219"/>
      <c r="N501" s="219"/>
      <c r="O501" s="196" t="str">
        <f aca="false">CONCATENATE(M501,N501)</f>
        <v/>
      </c>
      <c r="P501" s="219"/>
      <c r="Q501" s="219"/>
      <c r="R501" s="196" t="str">
        <f aca="false">CONCATENATE(P501,Q501)</f>
        <v/>
      </c>
      <c r="S501" s="219"/>
      <c r="T501" s="219"/>
      <c r="U501" s="196" t="str">
        <f aca="false">CONCATENATE(S501,T501)</f>
        <v/>
      </c>
      <c r="V501" s="219"/>
      <c r="W501" s="219"/>
      <c r="X501" s="196" t="str">
        <f aca="false">CONCATENATE(V501,W501)</f>
        <v/>
      </c>
      <c r="Y501" s="219"/>
      <c r="Z501" s="219"/>
      <c r="AA501" s="196" t="str">
        <f aca="false">CONCATENATE(Y501,Z501)</f>
        <v/>
      </c>
      <c r="AB501" s="219"/>
      <c r="AC501" s="219"/>
      <c r="AD501" s="196" t="str">
        <f aca="false">CONCATENATE(AB501,AC501)</f>
        <v/>
      </c>
      <c r="AE501" s="219"/>
      <c r="AF501" s="219"/>
      <c r="AG501" s="196" t="str">
        <f aca="false">CONCATENATE(AE501,AF501)</f>
        <v/>
      </c>
      <c r="AH501" s="219"/>
      <c r="AI501" s="219"/>
      <c r="AJ501" s="196" t="str">
        <f aca="false">CONCATENATE(AH501,AI501)</f>
        <v/>
      </c>
      <c r="AK501" s="163"/>
    </row>
    <row r="502" customFormat="false" ht="12.75" hidden="false" customHeight="false" outlineLevel="0" collapsed="false">
      <c r="A502" s="177" t="s">
        <v>97</v>
      </c>
      <c r="B502" s="178" t="n">
        <v>39351.4770833333</v>
      </c>
      <c r="C502" s="176"/>
      <c r="D502" s="121" t="s">
        <v>478</v>
      </c>
      <c r="E502" s="121" t="s">
        <v>493</v>
      </c>
      <c r="G502" s="219"/>
      <c r="H502" s="219" t="n">
        <v>0.042</v>
      </c>
      <c r="I502" s="196" t="str">
        <f aca="false">CONCATENATE(G502,H502)</f>
        <v>0.042</v>
      </c>
      <c r="J502" s="219"/>
      <c r="K502" s="219" t="n">
        <v>0.425</v>
      </c>
      <c r="L502" s="196" t="str">
        <f aca="false">CONCATENATE(J502,K502)</f>
        <v>0.425</v>
      </c>
      <c r="M502" s="219"/>
      <c r="N502" s="219" t="n">
        <v>3.21</v>
      </c>
      <c r="O502" s="196" t="str">
        <f aca="false">CONCATENATE(M502,N502)</f>
        <v>3.21</v>
      </c>
      <c r="P502" s="219"/>
      <c r="Q502" s="219" t="n">
        <v>0.273</v>
      </c>
      <c r="R502" s="196" t="str">
        <f aca="false">CONCATENATE(P502,Q502)</f>
        <v>0.273</v>
      </c>
      <c r="S502" s="219"/>
      <c r="T502" s="219" t="n">
        <v>0.918</v>
      </c>
      <c r="U502" s="196" t="str">
        <f aca="false">CONCATENATE(S502,T502)</f>
        <v>0.918</v>
      </c>
      <c r="V502" s="219" t="s">
        <v>759</v>
      </c>
      <c r="W502" s="219" t="n">
        <v>0.02</v>
      </c>
      <c r="X502" s="196" t="str">
        <f aca="false">CONCATENATE(V502,W502)</f>
        <v>-0.02</v>
      </c>
      <c r="Y502" s="219"/>
      <c r="Z502" s="219" t="n">
        <v>10.427</v>
      </c>
      <c r="AA502" s="196" t="str">
        <f aca="false">CONCATENATE(Y502,Z502)</f>
        <v>10.427</v>
      </c>
      <c r="AB502" s="219"/>
      <c r="AC502" s="219" t="n">
        <v>1.5</v>
      </c>
      <c r="AD502" s="196" t="str">
        <f aca="false">CONCATENATE(AB502,AC502)</f>
        <v>1.5</v>
      </c>
      <c r="AE502" s="219"/>
      <c r="AF502" s="219" t="n">
        <v>0.11</v>
      </c>
      <c r="AG502" s="196" t="str">
        <f aca="false">CONCATENATE(AE502,AF502)</f>
        <v>0.11</v>
      </c>
      <c r="AH502" s="219"/>
      <c r="AI502" s="219"/>
      <c r="AJ502" s="196" t="str">
        <f aca="false">CONCATENATE(AH502,AI502)</f>
        <v/>
      </c>
      <c r="AK502" s="163"/>
    </row>
    <row r="503" customFormat="false" ht="12.75" hidden="false" customHeight="false" outlineLevel="0" collapsed="false">
      <c r="A503" s="177" t="s">
        <v>97</v>
      </c>
      <c r="B503" s="178" t="n">
        <v>39351.4770833333</v>
      </c>
      <c r="C503" s="176"/>
      <c r="D503" s="121" t="s">
        <v>477</v>
      </c>
      <c r="E503" s="121" t="s">
        <v>493</v>
      </c>
      <c r="G503" s="219"/>
      <c r="H503" s="219" t="n">
        <v>0.043</v>
      </c>
      <c r="I503" s="196" t="str">
        <f aca="false">CONCATENATE(G503,H503)</f>
        <v>0.043</v>
      </c>
      <c r="J503" s="219"/>
      <c r="K503" s="219" t="n">
        <v>0.134</v>
      </c>
      <c r="L503" s="196" t="str">
        <f aca="false">CONCATENATE(J503,K503)</f>
        <v>0.134</v>
      </c>
      <c r="M503" s="219"/>
      <c r="N503" s="219" t="n">
        <v>2.28</v>
      </c>
      <c r="O503" s="196" t="str">
        <f aca="false">CONCATENATE(M503,N503)</f>
        <v>2.28</v>
      </c>
      <c r="P503" s="219"/>
      <c r="Q503" s="219" t="n">
        <v>0.043</v>
      </c>
      <c r="R503" s="196" t="str">
        <f aca="false">CONCATENATE(P503,Q503)</f>
        <v>0.043</v>
      </c>
      <c r="S503" s="219"/>
      <c r="T503" s="219" t="n">
        <v>0.97</v>
      </c>
      <c r="U503" s="196" t="str">
        <f aca="false">CONCATENATE(S503,T503)</f>
        <v>0.97</v>
      </c>
      <c r="V503" s="219" t="s">
        <v>759</v>
      </c>
      <c r="W503" s="219" t="n">
        <v>0.02</v>
      </c>
      <c r="X503" s="196" t="str">
        <f aca="false">CONCATENATE(V503,W503)</f>
        <v>-0.02</v>
      </c>
      <c r="Y503" s="219"/>
      <c r="Z503" s="219" t="n">
        <v>8.457</v>
      </c>
      <c r="AA503" s="196" t="str">
        <f aca="false">CONCATENATE(Y503,Z503)</f>
        <v>8.457</v>
      </c>
      <c r="AB503" s="219"/>
      <c r="AC503" s="219" t="n">
        <v>1.48</v>
      </c>
      <c r="AD503" s="196" t="str">
        <f aca="false">CONCATENATE(AB503,AC503)</f>
        <v>1.48</v>
      </c>
      <c r="AE503" s="219"/>
      <c r="AF503" s="219" t="n">
        <v>0.12</v>
      </c>
      <c r="AG503" s="196" t="str">
        <f aca="false">CONCATENATE(AE503,AF503)</f>
        <v>0.12</v>
      </c>
      <c r="AH503" s="219"/>
      <c r="AI503" s="219"/>
      <c r="AJ503" s="196" t="str">
        <f aca="false">CONCATENATE(AH503,AI503)</f>
        <v/>
      </c>
      <c r="AK503" s="163"/>
    </row>
    <row r="504" customFormat="false" ht="12.75" hidden="false" customHeight="false" outlineLevel="0" collapsed="false">
      <c r="A504" s="177" t="s">
        <v>97</v>
      </c>
      <c r="B504" s="178" t="n">
        <v>39451.5694444444</v>
      </c>
      <c r="C504" s="176"/>
      <c r="D504" s="121" t="s">
        <v>762</v>
      </c>
      <c r="E504" s="121" t="s">
        <v>761</v>
      </c>
      <c r="G504" s="219"/>
      <c r="H504" s="219"/>
      <c r="I504" s="196" t="str">
        <f aca="false">CONCATENATE(G504,H504)</f>
        <v/>
      </c>
      <c r="J504" s="219"/>
      <c r="K504" s="219"/>
      <c r="L504" s="196" t="str">
        <f aca="false">CONCATENATE(J504,K504)</f>
        <v/>
      </c>
      <c r="M504" s="219"/>
      <c r="N504" s="219"/>
      <c r="O504" s="196" t="str">
        <f aca="false">CONCATENATE(M504,N504)</f>
        <v/>
      </c>
      <c r="P504" s="219"/>
      <c r="Q504" s="219"/>
      <c r="R504" s="196" t="str">
        <f aca="false">CONCATENATE(P504,Q504)</f>
        <v/>
      </c>
      <c r="S504" s="219"/>
      <c r="T504" s="219"/>
      <c r="U504" s="196" t="str">
        <f aca="false">CONCATENATE(S504,T504)</f>
        <v/>
      </c>
      <c r="V504" s="219"/>
      <c r="W504" s="219"/>
      <c r="X504" s="196" t="str">
        <f aca="false">CONCATENATE(V504,W504)</f>
        <v/>
      </c>
      <c r="Y504" s="219"/>
      <c r="Z504" s="219"/>
      <c r="AA504" s="196" t="str">
        <f aca="false">CONCATENATE(Y504,Z504)</f>
        <v/>
      </c>
      <c r="AB504" s="219"/>
      <c r="AC504" s="219"/>
      <c r="AD504" s="196" t="str">
        <f aca="false">CONCATENATE(AB504,AC504)</f>
        <v/>
      </c>
      <c r="AE504" s="219"/>
      <c r="AF504" s="219"/>
      <c r="AG504" s="196" t="str">
        <f aca="false">CONCATENATE(AE504,AF504)</f>
        <v/>
      </c>
      <c r="AH504" s="219"/>
      <c r="AI504" s="219"/>
      <c r="AJ504" s="196" t="str">
        <f aca="false">CONCATENATE(AH504,AI504)</f>
        <v/>
      </c>
      <c r="AK504" s="163"/>
    </row>
    <row r="505" customFormat="false" ht="12.75" hidden="false" customHeight="false" outlineLevel="0" collapsed="false">
      <c r="A505" s="177" t="s">
        <v>97</v>
      </c>
      <c r="B505" s="178" t="n">
        <v>39451.5694444444</v>
      </c>
      <c r="C505" s="176"/>
      <c r="D505" s="121" t="s">
        <v>478</v>
      </c>
      <c r="E505" s="121" t="s">
        <v>493</v>
      </c>
      <c r="G505" s="219"/>
      <c r="H505" s="219"/>
      <c r="I505" s="196" t="str">
        <f aca="false">CONCATENATE(G505,H505)</f>
        <v/>
      </c>
      <c r="J505" s="219"/>
      <c r="K505" s="219"/>
      <c r="L505" s="196" t="str">
        <f aca="false">CONCATENATE(J505,K505)</f>
        <v/>
      </c>
      <c r="M505" s="219"/>
      <c r="N505" s="219"/>
      <c r="O505" s="196" t="str">
        <f aca="false">CONCATENATE(M505,N505)</f>
        <v/>
      </c>
      <c r="P505" s="219"/>
      <c r="Q505" s="219"/>
      <c r="R505" s="196" t="str">
        <f aca="false">CONCATENATE(P505,Q505)</f>
        <v/>
      </c>
      <c r="S505" s="219"/>
      <c r="T505" s="219"/>
      <c r="U505" s="196" t="str">
        <f aca="false">CONCATENATE(S505,T505)</f>
        <v/>
      </c>
      <c r="V505" s="219"/>
      <c r="W505" s="219"/>
      <c r="X505" s="196" t="str">
        <f aca="false">CONCATENATE(V505,W505)</f>
        <v/>
      </c>
      <c r="Y505" s="219"/>
      <c r="Z505" s="219"/>
      <c r="AA505" s="196" t="str">
        <f aca="false">CONCATENATE(Y505,Z505)</f>
        <v/>
      </c>
      <c r="AB505" s="219"/>
      <c r="AC505" s="219"/>
      <c r="AD505" s="196" t="str">
        <f aca="false">CONCATENATE(AB505,AC505)</f>
        <v/>
      </c>
      <c r="AE505" s="219"/>
      <c r="AF505" s="219"/>
      <c r="AG505" s="196" t="str">
        <f aca="false">CONCATENATE(AE505,AF505)</f>
        <v/>
      </c>
      <c r="AH505" s="219"/>
      <c r="AI505" s="219"/>
      <c r="AJ505" s="196" t="str">
        <f aca="false">CONCATENATE(AH505,AI505)</f>
        <v/>
      </c>
      <c r="AK505" s="163"/>
    </row>
    <row r="506" customFormat="false" ht="12.75" hidden="false" customHeight="false" outlineLevel="0" collapsed="false">
      <c r="A506" s="177" t="s">
        <v>97</v>
      </c>
      <c r="B506" s="178" t="n">
        <v>39451.5694444444</v>
      </c>
      <c r="C506" s="176"/>
      <c r="D506" s="121" t="s">
        <v>477</v>
      </c>
      <c r="E506" s="121" t="s">
        <v>493</v>
      </c>
      <c r="G506" s="219"/>
      <c r="H506" s="219"/>
      <c r="I506" s="196" t="str">
        <f aca="false">CONCATENATE(G506,H506)</f>
        <v/>
      </c>
      <c r="J506" s="219"/>
      <c r="K506" s="219"/>
      <c r="L506" s="196" t="str">
        <f aca="false">CONCATENATE(J506,K506)</f>
        <v/>
      </c>
      <c r="M506" s="219"/>
      <c r="N506" s="219"/>
      <c r="O506" s="196" t="str">
        <f aca="false">CONCATENATE(M506,N506)</f>
        <v/>
      </c>
      <c r="P506" s="219"/>
      <c r="Q506" s="219"/>
      <c r="R506" s="196" t="str">
        <f aca="false">CONCATENATE(P506,Q506)</f>
        <v/>
      </c>
      <c r="S506" s="219"/>
      <c r="T506" s="219"/>
      <c r="U506" s="196" t="str">
        <f aca="false">CONCATENATE(S506,T506)</f>
        <v/>
      </c>
      <c r="V506" s="219"/>
      <c r="W506" s="219"/>
      <c r="X506" s="196" t="str">
        <f aca="false">CONCATENATE(V506,W506)</f>
        <v/>
      </c>
      <c r="Y506" s="219"/>
      <c r="Z506" s="219"/>
      <c r="AA506" s="196" t="str">
        <f aca="false">CONCATENATE(Y506,Z506)</f>
        <v/>
      </c>
      <c r="AB506" s="219"/>
      <c r="AC506" s="219"/>
      <c r="AD506" s="196" t="str">
        <f aca="false">CONCATENATE(AB506,AC506)</f>
        <v/>
      </c>
      <c r="AE506" s="219"/>
      <c r="AF506" s="219"/>
      <c r="AG506" s="196" t="str">
        <f aca="false">CONCATENATE(AE506,AF506)</f>
        <v/>
      </c>
      <c r="AH506" s="219"/>
      <c r="AI506" s="219"/>
      <c r="AJ506" s="196" t="str">
        <f aca="false">CONCATENATE(AH506,AI506)</f>
        <v/>
      </c>
      <c r="AK506" s="163"/>
    </row>
    <row r="507" customFormat="false" ht="12.75" hidden="false" customHeight="false" outlineLevel="0" collapsed="false">
      <c r="A507" s="177" t="s">
        <v>97</v>
      </c>
      <c r="B507" s="178" t="n">
        <v>39454.5</v>
      </c>
      <c r="C507" s="176"/>
      <c r="D507" s="121" t="s">
        <v>762</v>
      </c>
      <c r="E507" s="121" t="s">
        <v>761</v>
      </c>
      <c r="G507" s="219"/>
      <c r="H507" s="219"/>
      <c r="I507" s="196" t="str">
        <f aca="false">CONCATENATE(G507,H507)</f>
        <v/>
      </c>
      <c r="J507" s="219"/>
      <c r="K507" s="219"/>
      <c r="L507" s="196" t="str">
        <f aca="false">CONCATENATE(J507,K507)</f>
        <v/>
      </c>
      <c r="M507" s="219"/>
      <c r="N507" s="219"/>
      <c r="O507" s="196" t="str">
        <f aca="false">CONCATENATE(M507,N507)</f>
        <v/>
      </c>
      <c r="P507" s="219"/>
      <c r="Q507" s="219"/>
      <c r="R507" s="196" t="str">
        <f aca="false">CONCATENATE(P507,Q507)</f>
        <v/>
      </c>
      <c r="S507" s="219"/>
      <c r="T507" s="219"/>
      <c r="U507" s="196" t="str">
        <f aca="false">CONCATENATE(S507,T507)</f>
        <v/>
      </c>
      <c r="V507" s="219"/>
      <c r="W507" s="219"/>
      <c r="X507" s="196" t="str">
        <f aca="false">CONCATENATE(V507,W507)</f>
        <v/>
      </c>
      <c r="Y507" s="219"/>
      <c r="Z507" s="219"/>
      <c r="AA507" s="196" t="str">
        <f aca="false">CONCATENATE(Y507,Z507)</f>
        <v/>
      </c>
      <c r="AB507" s="219"/>
      <c r="AC507" s="219"/>
      <c r="AD507" s="196" t="str">
        <f aca="false">CONCATENATE(AB507,AC507)</f>
        <v/>
      </c>
      <c r="AE507" s="219"/>
      <c r="AF507" s="219"/>
      <c r="AG507" s="196" t="str">
        <f aca="false">CONCATENATE(AE507,AF507)</f>
        <v/>
      </c>
      <c r="AH507" s="219"/>
      <c r="AI507" s="219"/>
      <c r="AJ507" s="196" t="str">
        <f aca="false">CONCATENATE(AH507,AI507)</f>
        <v/>
      </c>
      <c r="AK507" s="163"/>
    </row>
    <row r="508" customFormat="false" ht="12.75" hidden="false" customHeight="false" outlineLevel="0" collapsed="false">
      <c r="A508" s="177" t="s">
        <v>97</v>
      </c>
      <c r="B508" s="178" t="n">
        <v>39454.5</v>
      </c>
      <c r="C508" s="176"/>
      <c r="D508" s="121" t="s">
        <v>478</v>
      </c>
      <c r="E508" s="121" t="s">
        <v>493</v>
      </c>
      <c r="G508" s="219"/>
      <c r="H508" s="219" t="n">
        <v>0.08</v>
      </c>
      <c r="I508" s="196" t="str">
        <f aca="false">CONCATENATE(G508,H508)</f>
        <v>0.08</v>
      </c>
      <c r="J508" s="219"/>
      <c r="K508" s="219" t="n">
        <v>0.154</v>
      </c>
      <c r="L508" s="196" t="str">
        <f aca="false">CONCATENATE(J508,K508)</f>
        <v>0.154</v>
      </c>
      <c r="M508" s="219"/>
      <c r="N508" s="219" t="n">
        <v>2.27</v>
      </c>
      <c r="O508" s="196" t="str">
        <f aca="false">CONCATENATE(M508,N508)</f>
        <v>2.27</v>
      </c>
      <c r="P508" s="219"/>
      <c r="Q508" s="219" t="n">
        <v>0.032</v>
      </c>
      <c r="R508" s="196" t="str">
        <f aca="false">CONCATENATE(P508,Q508)</f>
        <v>0.032</v>
      </c>
      <c r="S508" s="219"/>
      <c r="T508" s="219" t="n">
        <v>0.548</v>
      </c>
      <c r="U508" s="196" t="str">
        <f aca="false">CONCATENATE(S508,T508)</f>
        <v>0.548</v>
      </c>
      <c r="V508" s="219" t="s">
        <v>759</v>
      </c>
      <c r="W508" s="219" t="n">
        <v>0.02</v>
      </c>
      <c r="X508" s="196" t="str">
        <f aca="false">CONCATENATE(V508,W508)</f>
        <v>-0.02</v>
      </c>
      <c r="Y508" s="219"/>
      <c r="Z508" s="219" t="n">
        <v>12.183</v>
      </c>
      <c r="AA508" s="196" t="str">
        <f aca="false">CONCATENATE(Y508,Z508)</f>
        <v>12.183</v>
      </c>
      <c r="AB508" s="219"/>
      <c r="AC508" s="219" t="n">
        <v>1.51</v>
      </c>
      <c r="AD508" s="196" t="str">
        <f aca="false">CONCATENATE(AB508,AC508)</f>
        <v>1.51</v>
      </c>
      <c r="AE508" s="219"/>
      <c r="AF508" s="219" t="n">
        <v>0.08</v>
      </c>
      <c r="AG508" s="196" t="str">
        <f aca="false">CONCATENATE(AE508,AF508)</f>
        <v>0.08</v>
      </c>
      <c r="AH508" s="219"/>
      <c r="AI508" s="219"/>
      <c r="AJ508" s="196" t="str">
        <f aca="false">CONCATENATE(AH508,AI508)</f>
        <v/>
      </c>
      <c r="AK508" s="163"/>
    </row>
    <row r="509" customFormat="false" ht="12.75" hidden="false" customHeight="false" outlineLevel="0" collapsed="false">
      <c r="A509" s="177" t="s">
        <v>97</v>
      </c>
      <c r="B509" s="178" t="n">
        <v>39454.5</v>
      </c>
      <c r="C509" s="176"/>
      <c r="D509" s="121" t="s">
        <v>477</v>
      </c>
      <c r="E509" s="121" t="s">
        <v>493</v>
      </c>
      <c r="G509" s="219"/>
      <c r="H509" s="219" t="n">
        <v>0.071</v>
      </c>
      <c r="I509" s="196" t="str">
        <f aca="false">CONCATENATE(G509,H509)</f>
        <v>0.071</v>
      </c>
      <c r="J509" s="219"/>
      <c r="K509" s="219" t="n">
        <v>0.341</v>
      </c>
      <c r="L509" s="196" t="str">
        <f aca="false">CONCATENATE(J509,K509)</f>
        <v>0.341</v>
      </c>
      <c r="M509" s="219"/>
      <c r="N509" s="219" t="n">
        <v>2.97</v>
      </c>
      <c r="O509" s="196" t="str">
        <f aca="false">CONCATENATE(M509,N509)</f>
        <v>2.97</v>
      </c>
      <c r="P509" s="219"/>
      <c r="Q509" s="219" t="n">
        <v>0.21</v>
      </c>
      <c r="R509" s="196" t="str">
        <f aca="false">CONCATENATE(P509,Q509)</f>
        <v>0.21</v>
      </c>
      <c r="S509" s="219"/>
      <c r="T509" s="219" t="n">
        <v>0.493</v>
      </c>
      <c r="U509" s="196" t="str">
        <f aca="false">CONCATENATE(S509,T509)</f>
        <v>0.493</v>
      </c>
      <c r="V509" s="219" t="s">
        <v>759</v>
      </c>
      <c r="W509" s="219" t="n">
        <v>0.02</v>
      </c>
      <c r="X509" s="196" t="str">
        <f aca="false">CONCATENATE(V509,W509)</f>
        <v>-0.02</v>
      </c>
      <c r="Y509" s="219"/>
      <c r="Z509" s="219" t="n">
        <v>13.933</v>
      </c>
      <c r="AA509" s="196" t="str">
        <f aca="false">CONCATENATE(Y509,Z509)</f>
        <v>13.933</v>
      </c>
      <c r="AB509" s="219"/>
      <c r="AC509" s="219" t="n">
        <v>1.54</v>
      </c>
      <c r="AD509" s="196" t="str">
        <f aca="false">CONCATENATE(AB509,AC509)</f>
        <v>1.54</v>
      </c>
      <c r="AE509" s="219"/>
      <c r="AF509" s="219" t="n">
        <v>0.08</v>
      </c>
      <c r="AG509" s="196" t="str">
        <f aca="false">CONCATENATE(AE509,AF509)</f>
        <v>0.08</v>
      </c>
      <c r="AH509" s="219"/>
      <c r="AI509" s="219"/>
      <c r="AJ509" s="196" t="str">
        <f aca="false">CONCATENATE(AH509,AI509)</f>
        <v/>
      </c>
      <c r="AK509" s="163"/>
    </row>
    <row r="510" customFormat="false" ht="12.75" hidden="false" customHeight="false" outlineLevel="0" collapsed="false">
      <c r="A510" s="177" t="s">
        <v>97</v>
      </c>
      <c r="B510" s="178" t="n">
        <v>39456.4583333333</v>
      </c>
      <c r="C510" s="176"/>
      <c r="D510" s="121" t="s">
        <v>762</v>
      </c>
      <c r="E510" s="121" t="s">
        <v>761</v>
      </c>
      <c r="G510" s="219"/>
      <c r="H510" s="219"/>
      <c r="I510" s="196" t="str">
        <f aca="false">CONCATENATE(G510,H510)</f>
        <v/>
      </c>
      <c r="J510" s="219"/>
      <c r="K510" s="219"/>
      <c r="L510" s="196" t="str">
        <f aca="false">CONCATENATE(J510,K510)</f>
        <v/>
      </c>
      <c r="M510" s="219"/>
      <c r="N510" s="219"/>
      <c r="O510" s="196" t="str">
        <f aca="false">CONCATENATE(M510,N510)</f>
        <v/>
      </c>
      <c r="P510" s="219"/>
      <c r="Q510" s="219"/>
      <c r="R510" s="196" t="str">
        <f aca="false">CONCATENATE(P510,Q510)</f>
        <v/>
      </c>
      <c r="S510" s="219"/>
      <c r="T510" s="219"/>
      <c r="U510" s="196" t="str">
        <f aca="false">CONCATENATE(S510,T510)</f>
        <v/>
      </c>
      <c r="V510" s="219"/>
      <c r="W510" s="219"/>
      <c r="X510" s="196" t="str">
        <f aca="false">CONCATENATE(V510,W510)</f>
        <v/>
      </c>
      <c r="Y510" s="219"/>
      <c r="Z510" s="219"/>
      <c r="AA510" s="196" t="str">
        <f aca="false">CONCATENATE(Y510,Z510)</f>
        <v/>
      </c>
      <c r="AB510" s="219"/>
      <c r="AC510" s="219"/>
      <c r="AD510" s="196" t="str">
        <f aca="false">CONCATENATE(AB510,AC510)</f>
        <v/>
      </c>
      <c r="AE510" s="219"/>
      <c r="AF510" s="219"/>
      <c r="AG510" s="196" t="str">
        <f aca="false">CONCATENATE(AE510,AF510)</f>
        <v/>
      </c>
      <c r="AH510" s="219"/>
      <c r="AI510" s="219"/>
      <c r="AJ510" s="196" t="str">
        <f aca="false">CONCATENATE(AH510,AI510)</f>
        <v/>
      </c>
      <c r="AK510" s="163"/>
    </row>
    <row r="511" customFormat="false" ht="12.75" hidden="false" customHeight="false" outlineLevel="0" collapsed="false">
      <c r="A511" s="177" t="s">
        <v>97</v>
      </c>
      <c r="B511" s="178" t="n">
        <v>39456.4583333333</v>
      </c>
      <c r="C511" s="176"/>
      <c r="D511" s="121" t="s">
        <v>478</v>
      </c>
      <c r="E511" s="121" t="s">
        <v>493</v>
      </c>
      <c r="G511" s="219"/>
      <c r="H511" s="219" t="n">
        <v>0.083</v>
      </c>
      <c r="I511" s="196" t="str">
        <f aca="false">CONCATENATE(G511,H511)</f>
        <v>0.083</v>
      </c>
      <c r="J511" s="219"/>
      <c r="K511" s="219" t="n">
        <v>0.492</v>
      </c>
      <c r="L511" s="196" t="str">
        <f aca="false">CONCATENATE(J511,K511)</f>
        <v>0.492</v>
      </c>
      <c r="M511" s="219"/>
      <c r="N511" s="219" t="n">
        <v>2.31</v>
      </c>
      <c r="O511" s="196" t="str">
        <f aca="false">CONCATENATE(M511,N511)</f>
        <v>2.31</v>
      </c>
      <c r="P511" s="219"/>
      <c r="Q511" s="219" t="n">
        <v>0.274</v>
      </c>
      <c r="R511" s="196" t="str">
        <f aca="false">CONCATENATE(P511,Q511)</f>
        <v>0.274</v>
      </c>
      <c r="S511" s="219"/>
      <c r="T511" s="219" t="n">
        <v>0.519</v>
      </c>
      <c r="U511" s="196" t="str">
        <f aca="false">CONCATENATE(S511,T511)</f>
        <v>0.519</v>
      </c>
      <c r="V511" s="219" t="s">
        <v>759</v>
      </c>
      <c r="W511" s="219" t="n">
        <v>0.02</v>
      </c>
      <c r="X511" s="196" t="str">
        <f aca="false">CONCATENATE(V511,W511)</f>
        <v>-0.02</v>
      </c>
      <c r="Y511" s="219"/>
      <c r="Z511" s="219" t="n">
        <v>7.225</v>
      </c>
      <c r="AA511" s="196" t="str">
        <f aca="false">CONCATENATE(Y511,Z511)</f>
        <v>7.225</v>
      </c>
      <c r="AB511" s="219"/>
      <c r="AC511" s="219" t="n">
        <v>1.5</v>
      </c>
      <c r="AD511" s="196" t="str">
        <f aca="false">CONCATENATE(AB511,AC511)</f>
        <v>1.5</v>
      </c>
      <c r="AE511" s="219"/>
      <c r="AF511" s="219" t="n">
        <v>0.06</v>
      </c>
      <c r="AG511" s="196" t="str">
        <f aca="false">CONCATENATE(AE511,AF511)</f>
        <v>0.06</v>
      </c>
      <c r="AH511" s="219"/>
      <c r="AI511" s="219"/>
      <c r="AJ511" s="196" t="str">
        <f aca="false">CONCATENATE(AH511,AI511)</f>
        <v/>
      </c>
      <c r="AK511" s="163"/>
    </row>
    <row r="512" customFormat="false" ht="12.75" hidden="false" customHeight="false" outlineLevel="0" collapsed="false">
      <c r="A512" s="177" t="s">
        <v>97</v>
      </c>
      <c r="B512" s="178" t="n">
        <v>39456.4583333333</v>
      </c>
      <c r="C512" s="176"/>
      <c r="D512" s="121" t="s">
        <v>477</v>
      </c>
      <c r="E512" s="121" t="s">
        <v>493</v>
      </c>
      <c r="G512" s="219"/>
      <c r="H512" s="219" t="n">
        <v>0.106</v>
      </c>
      <c r="I512" s="196" t="str">
        <f aca="false">CONCATENATE(G512,H512)</f>
        <v>0.106</v>
      </c>
      <c r="J512" s="219"/>
      <c r="K512" s="219" t="n">
        <v>0.168</v>
      </c>
      <c r="L512" s="196" t="str">
        <f aca="false">CONCATENATE(J512,K512)</f>
        <v>0.168</v>
      </c>
      <c r="M512" s="219"/>
      <c r="N512" s="219" t="n">
        <v>1.53</v>
      </c>
      <c r="O512" s="196" t="str">
        <f aca="false">CONCATENATE(M512,N512)</f>
        <v>1.53</v>
      </c>
      <c r="P512" s="219"/>
      <c r="Q512" s="219" t="n">
        <v>0.036</v>
      </c>
      <c r="R512" s="196" t="str">
        <f aca="false">CONCATENATE(P512,Q512)</f>
        <v>0.036</v>
      </c>
      <c r="S512" s="219"/>
      <c r="T512" s="219" t="n">
        <v>0.425</v>
      </c>
      <c r="U512" s="196" t="str">
        <f aca="false">CONCATENATE(S512,T512)</f>
        <v>0.425</v>
      </c>
      <c r="V512" s="219" t="s">
        <v>759</v>
      </c>
      <c r="W512" s="219" t="n">
        <v>0.02</v>
      </c>
      <c r="X512" s="196" t="str">
        <f aca="false">CONCATENATE(V512,W512)</f>
        <v>-0.02</v>
      </c>
      <c r="Y512" s="219"/>
      <c r="Z512" s="219" t="n">
        <v>6.309</v>
      </c>
      <c r="AA512" s="196" t="str">
        <f aca="false">CONCATENATE(Y512,Z512)</f>
        <v>6.309</v>
      </c>
      <c r="AB512" s="219"/>
      <c r="AC512" s="219" t="n">
        <v>1.38</v>
      </c>
      <c r="AD512" s="196" t="str">
        <f aca="false">CONCATENATE(AB512,AC512)</f>
        <v>1.38</v>
      </c>
      <c r="AE512" s="219"/>
      <c r="AF512" s="219" t="n">
        <v>0.06</v>
      </c>
      <c r="AG512" s="196" t="str">
        <f aca="false">CONCATENATE(AE512,AF512)</f>
        <v>0.06</v>
      </c>
      <c r="AH512" s="219"/>
      <c r="AI512" s="219"/>
      <c r="AJ512" s="196" t="str">
        <f aca="false">CONCATENATE(AH512,AI512)</f>
        <v/>
      </c>
      <c r="AK512" s="163"/>
    </row>
    <row r="513" customFormat="false" ht="12.75" hidden="false" customHeight="false" outlineLevel="0" collapsed="false">
      <c r="A513" s="177" t="s">
        <v>97</v>
      </c>
      <c r="B513" s="178" t="n">
        <v>39548.3645833333</v>
      </c>
      <c r="C513" s="176"/>
      <c r="D513" s="121" t="s">
        <v>760</v>
      </c>
      <c r="E513" s="121" t="s">
        <v>761</v>
      </c>
      <c r="G513" s="219"/>
      <c r="H513" s="219"/>
      <c r="I513" s="196" t="str">
        <f aca="false">CONCATENATE(G513,H513)</f>
        <v/>
      </c>
      <c r="J513" s="219"/>
      <c r="K513" s="219"/>
      <c r="L513" s="196" t="str">
        <f aca="false">CONCATENATE(J513,K513)</f>
        <v/>
      </c>
      <c r="M513" s="219"/>
      <c r="N513" s="219"/>
      <c r="O513" s="196" t="str">
        <f aca="false">CONCATENATE(M513,N513)</f>
        <v/>
      </c>
      <c r="P513" s="219"/>
      <c r="Q513" s="219"/>
      <c r="R513" s="196" t="str">
        <f aca="false">CONCATENATE(P513,Q513)</f>
        <v/>
      </c>
      <c r="S513" s="219"/>
      <c r="T513" s="219"/>
      <c r="U513" s="196" t="str">
        <f aca="false">CONCATENATE(S513,T513)</f>
        <v/>
      </c>
      <c r="V513" s="219"/>
      <c r="W513" s="219"/>
      <c r="X513" s="196" t="str">
        <f aca="false">CONCATENATE(V513,W513)</f>
        <v/>
      </c>
      <c r="Y513" s="219"/>
      <c r="Z513" s="219"/>
      <c r="AA513" s="196" t="str">
        <f aca="false">CONCATENATE(Y513,Z513)</f>
        <v/>
      </c>
      <c r="AB513" s="219"/>
      <c r="AC513" s="219"/>
      <c r="AD513" s="196" t="str">
        <f aca="false">CONCATENATE(AB513,AC513)</f>
        <v/>
      </c>
      <c r="AE513" s="219"/>
      <c r="AF513" s="219"/>
      <c r="AG513" s="196" t="str">
        <f aca="false">CONCATENATE(AE513,AF513)</f>
        <v/>
      </c>
      <c r="AH513" s="219"/>
      <c r="AI513" s="219"/>
      <c r="AJ513" s="196" t="str">
        <f aca="false">CONCATENATE(AH513,AI513)</f>
        <v/>
      </c>
      <c r="AK513" s="163"/>
    </row>
    <row r="514" customFormat="false" ht="12.75" hidden="false" customHeight="false" outlineLevel="0" collapsed="false">
      <c r="A514" s="221" t="s">
        <v>97</v>
      </c>
      <c r="B514" s="222" t="n">
        <v>39548.3645833333</v>
      </c>
      <c r="C514" s="176"/>
      <c r="D514" s="225" t="s">
        <v>760</v>
      </c>
      <c r="E514" s="223" t="s">
        <v>765</v>
      </c>
      <c r="G514" s="74"/>
      <c r="H514" s="74"/>
      <c r="I514" s="196" t="str">
        <f aca="false">CONCATENATE(G514,H514)</f>
        <v/>
      </c>
      <c r="J514" s="74"/>
      <c r="K514" s="74"/>
      <c r="L514" s="196" t="str">
        <f aca="false">CONCATENATE(J514,K514)</f>
        <v/>
      </c>
      <c r="M514" s="74"/>
      <c r="N514" s="74"/>
      <c r="O514" s="196" t="str">
        <f aca="false">CONCATENATE(M514,N514)</f>
        <v/>
      </c>
      <c r="P514" s="74"/>
      <c r="Q514" s="74"/>
      <c r="R514" s="196" t="str">
        <f aca="false">CONCATENATE(P514,Q514)</f>
        <v/>
      </c>
      <c r="S514" s="74"/>
      <c r="T514" s="74"/>
      <c r="U514" s="196" t="str">
        <f aca="false">CONCATENATE(S514,T514)</f>
        <v/>
      </c>
      <c r="V514" s="74"/>
      <c r="W514" s="74"/>
      <c r="X514" s="196" t="str">
        <f aca="false">CONCATENATE(V514,W514)</f>
        <v/>
      </c>
      <c r="Y514" s="74"/>
      <c r="Z514" s="74"/>
      <c r="AA514" s="196" t="str">
        <f aca="false">CONCATENATE(Y514,Z514)</f>
        <v/>
      </c>
      <c r="AB514" s="74"/>
      <c r="AC514" s="74"/>
      <c r="AD514" s="196" t="str">
        <f aca="false">CONCATENATE(AB514,AC514)</f>
        <v/>
      </c>
      <c r="AE514" s="74"/>
      <c r="AF514" s="74"/>
      <c r="AG514" s="196" t="str">
        <f aca="false">CONCATENATE(AE514,AF514)</f>
        <v/>
      </c>
      <c r="AH514" s="74"/>
      <c r="AI514" s="74"/>
      <c r="AJ514" s="196" t="str">
        <f aca="false">CONCATENATE(AH514,AI514)</f>
        <v/>
      </c>
      <c r="AK514" s="224"/>
    </row>
    <row r="515" customFormat="false" ht="12.75" hidden="false" customHeight="false" outlineLevel="0" collapsed="false">
      <c r="A515" s="221" t="s">
        <v>97</v>
      </c>
      <c r="B515" s="222" t="n">
        <v>39548.3645833333</v>
      </c>
      <c r="C515" s="176"/>
      <c r="D515" s="225" t="s">
        <v>760</v>
      </c>
      <c r="E515" s="223" t="s">
        <v>764</v>
      </c>
      <c r="G515" s="74"/>
      <c r="H515" s="74"/>
      <c r="I515" s="196" t="str">
        <f aca="false">CONCATENATE(G515,H515)</f>
        <v/>
      </c>
      <c r="J515" s="74"/>
      <c r="K515" s="74"/>
      <c r="L515" s="196" t="str">
        <f aca="false">CONCATENATE(J515,K515)</f>
        <v/>
      </c>
      <c r="M515" s="74"/>
      <c r="N515" s="74"/>
      <c r="O515" s="196" t="str">
        <f aca="false">CONCATENATE(M515,N515)</f>
        <v/>
      </c>
      <c r="P515" s="74"/>
      <c r="Q515" s="74"/>
      <c r="R515" s="196" t="str">
        <f aca="false">CONCATENATE(P515,Q515)</f>
        <v/>
      </c>
      <c r="S515" s="74"/>
      <c r="T515" s="74"/>
      <c r="U515" s="196" t="str">
        <f aca="false">CONCATENATE(S515,T515)</f>
        <v/>
      </c>
      <c r="V515" s="74"/>
      <c r="W515" s="74"/>
      <c r="X515" s="196" t="str">
        <f aca="false">CONCATENATE(V515,W515)</f>
        <v/>
      </c>
      <c r="Y515" s="74"/>
      <c r="Z515" s="74"/>
      <c r="AA515" s="196" t="str">
        <f aca="false">CONCATENATE(Y515,Z515)</f>
        <v/>
      </c>
      <c r="AB515" s="74"/>
      <c r="AC515" s="74"/>
      <c r="AD515" s="196" t="str">
        <f aca="false">CONCATENATE(AB515,AC515)</f>
        <v/>
      </c>
      <c r="AE515" s="74"/>
      <c r="AF515" s="74"/>
      <c r="AG515" s="196" t="str">
        <f aca="false">CONCATENATE(AE515,AF515)</f>
        <v/>
      </c>
      <c r="AH515" s="74"/>
      <c r="AI515" s="74"/>
      <c r="AJ515" s="196" t="str">
        <f aca="false">CONCATENATE(AH515,AI515)</f>
        <v/>
      </c>
      <c r="AK515" s="224"/>
    </row>
    <row r="516" customFormat="false" ht="12.75" hidden="false" customHeight="false" outlineLevel="0" collapsed="false">
      <c r="A516" s="177" t="s">
        <v>97</v>
      </c>
      <c r="B516" s="178" t="n">
        <v>39548.3645833333</v>
      </c>
      <c r="C516" s="176"/>
      <c r="D516" s="121" t="s">
        <v>483</v>
      </c>
      <c r="E516" s="121" t="s">
        <v>493</v>
      </c>
      <c r="G516" s="219"/>
      <c r="H516" s="219" t="n">
        <v>0.082</v>
      </c>
      <c r="I516" s="196" t="str">
        <f aca="false">CONCATENATE(G516,H516)</f>
        <v>0.082</v>
      </c>
      <c r="J516" s="219"/>
      <c r="K516" s="219" t="n">
        <v>0.496</v>
      </c>
      <c r="L516" s="196" t="str">
        <f aca="false">CONCATENATE(J516,K516)</f>
        <v>0.496</v>
      </c>
      <c r="M516" s="219"/>
      <c r="N516" s="219" t="n">
        <v>4.66</v>
      </c>
      <c r="O516" s="196" t="str">
        <f aca="false">CONCATENATE(M516,N516)</f>
        <v>4.66</v>
      </c>
      <c r="P516" s="219"/>
      <c r="Q516" s="219" t="n">
        <v>0.35</v>
      </c>
      <c r="R516" s="196" t="str">
        <f aca="false">CONCATENATE(P516,Q516)</f>
        <v>0.35</v>
      </c>
      <c r="S516" s="219"/>
      <c r="T516" s="219" t="n">
        <v>0.658</v>
      </c>
      <c r="U516" s="196" t="str">
        <f aca="false">CONCATENATE(S516,T516)</f>
        <v>0.658</v>
      </c>
      <c r="V516" s="219" t="s">
        <v>759</v>
      </c>
      <c r="W516" s="219" t="n">
        <v>0.02</v>
      </c>
      <c r="X516" s="196" t="str">
        <f aca="false">CONCATENATE(V516,W516)</f>
        <v>-0.02</v>
      </c>
      <c r="Y516" s="219"/>
      <c r="Z516" s="219" t="n">
        <v>13.292</v>
      </c>
      <c r="AA516" s="196" t="str">
        <f aca="false">CONCATENATE(Y516,Z516)</f>
        <v>13.292</v>
      </c>
      <c r="AB516" s="219"/>
      <c r="AC516" s="219" t="n">
        <v>1.43</v>
      </c>
      <c r="AD516" s="196" t="str">
        <f aca="false">CONCATENATE(AB516,AC516)</f>
        <v>1.43</v>
      </c>
      <c r="AE516" s="219"/>
      <c r="AF516" s="219" t="n">
        <v>0.05</v>
      </c>
      <c r="AG516" s="196" t="str">
        <f aca="false">CONCATENATE(AE516,AF516)</f>
        <v>0.05</v>
      </c>
      <c r="AH516" s="219"/>
      <c r="AI516" s="219"/>
      <c r="AJ516" s="196" t="str">
        <f aca="false">CONCATENATE(AH516,AI516)</f>
        <v/>
      </c>
      <c r="AK516" s="163"/>
    </row>
    <row r="517" customFormat="false" ht="12.75" hidden="false" customHeight="false" outlineLevel="0" collapsed="false">
      <c r="A517" s="177" t="s">
        <v>97</v>
      </c>
      <c r="B517" s="178" t="n">
        <v>39548.3645833333</v>
      </c>
      <c r="C517" s="176"/>
      <c r="D517" s="121" t="s">
        <v>481</v>
      </c>
      <c r="E517" s="121" t="s">
        <v>493</v>
      </c>
      <c r="G517" s="219"/>
      <c r="H517" s="219" t="n">
        <v>0.122</v>
      </c>
      <c r="I517" s="196" t="str">
        <f aca="false">CONCATENATE(G517,H517)</f>
        <v>0.122</v>
      </c>
      <c r="J517" s="219"/>
      <c r="K517" s="219" t="n">
        <v>0.128</v>
      </c>
      <c r="L517" s="196" t="str">
        <f aca="false">CONCATENATE(J517,K517)</f>
        <v>0.128</v>
      </c>
      <c r="M517" s="219"/>
      <c r="N517" s="219" t="n">
        <v>2.99</v>
      </c>
      <c r="O517" s="196" t="str">
        <f aca="false">CONCATENATE(M517,N517)</f>
        <v>2.99</v>
      </c>
      <c r="P517" s="219"/>
      <c r="Q517" s="219" t="n">
        <v>0.054</v>
      </c>
      <c r="R517" s="196" t="str">
        <f aca="false">CONCATENATE(P517,Q517)</f>
        <v>0.054</v>
      </c>
      <c r="S517" s="219"/>
      <c r="T517" s="219" t="n">
        <v>0.624</v>
      </c>
      <c r="U517" s="196" t="str">
        <f aca="false">CONCATENATE(S517,T517)</f>
        <v>0.624</v>
      </c>
      <c r="V517" s="219" t="s">
        <v>759</v>
      </c>
      <c r="W517" s="219" t="n">
        <v>0.02</v>
      </c>
      <c r="X517" s="196" t="str">
        <f aca="false">CONCATENATE(V517,W517)</f>
        <v>-0.02</v>
      </c>
      <c r="Y517" s="219"/>
      <c r="Z517" s="219" t="n">
        <v>10.852</v>
      </c>
      <c r="AA517" s="196" t="str">
        <f aca="false">CONCATENATE(Y517,Z517)</f>
        <v>10.852</v>
      </c>
      <c r="AB517" s="219"/>
      <c r="AC517" s="219" t="n">
        <v>1.35</v>
      </c>
      <c r="AD517" s="196" t="str">
        <f aca="false">CONCATENATE(AB517,AC517)</f>
        <v>1.35</v>
      </c>
      <c r="AE517" s="219"/>
      <c r="AF517" s="219" t="n">
        <v>0.05</v>
      </c>
      <c r="AG517" s="196" t="str">
        <f aca="false">CONCATENATE(AE517,AF517)</f>
        <v>0.05</v>
      </c>
      <c r="AH517" s="219"/>
      <c r="AI517" s="219"/>
      <c r="AJ517" s="196" t="str">
        <f aca="false">CONCATENATE(AH517,AI517)</f>
        <v/>
      </c>
      <c r="AK517" s="163"/>
    </row>
    <row r="518" customFormat="false" ht="12.75" hidden="false" customHeight="false" outlineLevel="0" collapsed="false">
      <c r="A518" s="177" t="s">
        <v>97</v>
      </c>
      <c r="B518" s="178" t="n">
        <v>39610.40625</v>
      </c>
      <c r="C518" s="176"/>
      <c r="D518" s="121" t="s">
        <v>760</v>
      </c>
      <c r="E518" s="121" t="s">
        <v>761</v>
      </c>
      <c r="G518" s="219"/>
      <c r="H518" s="219"/>
      <c r="I518" s="196" t="str">
        <f aca="false">CONCATENATE(G518,H518)</f>
        <v/>
      </c>
      <c r="J518" s="219"/>
      <c r="K518" s="219"/>
      <c r="L518" s="196" t="str">
        <f aca="false">CONCATENATE(J518,K518)</f>
        <v/>
      </c>
      <c r="M518" s="219"/>
      <c r="N518" s="219"/>
      <c r="O518" s="196" t="str">
        <f aca="false">CONCATENATE(M518,N518)</f>
        <v/>
      </c>
      <c r="P518" s="219"/>
      <c r="Q518" s="219"/>
      <c r="R518" s="196" t="str">
        <f aca="false">CONCATENATE(P518,Q518)</f>
        <v/>
      </c>
      <c r="S518" s="219"/>
      <c r="T518" s="219"/>
      <c r="U518" s="196" t="str">
        <f aca="false">CONCATENATE(S518,T518)</f>
        <v/>
      </c>
      <c r="V518" s="219"/>
      <c r="W518" s="219"/>
      <c r="X518" s="196" t="str">
        <f aca="false">CONCATENATE(V518,W518)</f>
        <v/>
      </c>
      <c r="Y518" s="219"/>
      <c r="Z518" s="219"/>
      <c r="AA518" s="196" t="str">
        <f aca="false">CONCATENATE(Y518,Z518)</f>
        <v/>
      </c>
      <c r="AB518" s="219"/>
      <c r="AC518" s="219"/>
      <c r="AD518" s="196" t="str">
        <f aca="false">CONCATENATE(AB518,AC518)</f>
        <v/>
      </c>
      <c r="AE518" s="219"/>
      <c r="AF518" s="219"/>
      <c r="AG518" s="196" t="str">
        <f aca="false">CONCATENATE(AE518,AF518)</f>
        <v/>
      </c>
      <c r="AH518" s="219"/>
      <c r="AI518" s="219"/>
      <c r="AJ518" s="196" t="str">
        <f aca="false">CONCATENATE(AH518,AI518)</f>
        <v/>
      </c>
      <c r="AK518" s="163"/>
    </row>
    <row r="519" customFormat="false" ht="12.75" hidden="false" customHeight="false" outlineLevel="0" collapsed="false">
      <c r="A519" s="221" t="s">
        <v>97</v>
      </c>
      <c r="B519" s="222" t="n">
        <v>39610.40625</v>
      </c>
      <c r="C519" s="176"/>
      <c r="D519" s="225" t="s">
        <v>760</v>
      </c>
      <c r="E519" s="223" t="s">
        <v>765</v>
      </c>
      <c r="G519" s="74"/>
      <c r="H519" s="74"/>
      <c r="I519" s="196" t="str">
        <f aca="false">CONCATENATE(G519,H519)</f>
        <v/>
      </c>
      <c r="J519" s="74"/>
      <c r="K519" s="74"/>
      <c r="L519" s="196" t="str">
        <f aca="false">CONCATENATE(J519,K519)</f>
        <v/>
      </c>
      <c r="M519" s="74"/>
      <c r="N519" s="74"/>
      <c r="O519" s="196" t="str">
        <f aca="false">CONCATENATE(M519,N519)</f>
        <v/>
      </c>
      <c r="P519" s="74"/>
      <c r="Q519" s="74"/>
      <c r="R519" s="196" t="str">
        <f aca="false">CONCATENATE(P519,Q519)</f>
        <v/>
      </c>
      <c r="S519" s="74"/>
      <c r="T519" s="74"/>
      <c r="U519" s="196" t="str">
        <f aca="false">CONCATENATE(S519,T519)</f>
        <v/>
      </c>
      <c r="V519" s="74"/>
      <c r="W519" s="74"/>
      <c r="X519" s="196" t="str">
        <f aca="false">CONCATENATE(V519,W519)</f>
        <v/>
      </c>
      <c r="Y519" s="74"/>
      <c r="Z519" s="74"/>
      <c r="AA519" s="196" t="str">
        <f aca="false">CONCATENATE(Y519,Z519)</f>
        <v/>
      </c>
      <c r="AB519" s="74"/>
      <c r="AC519" s="74"/>
      <c r="AD519" s="196" t="str">
        <f aca="false">CONCATENATE(AB519,AC519)</f>
        <v/>
      </c>
      <c r="AE519" s="74"/>
      <c r="AF519" s="74"/>
      <c r="AG519" s="196" t="str">
        <f aca="false">CONCATENATE(AE519,AF519)</f>
        <v/>
      </c>
      <c r="AH519" s="74"/>
      <c r="AI519" s="74"/>
      <c r="AJ519" s="196" t="str">
        <f aca="false">CONCATENATE(AH519,AI519)</f>
        <v/>
      </c>
      <c r="AK519" s="224"/>
    </row>
    <row r="520" customFormat="false" ht="12.75" hidden="false" customHeight="false" outlineLevel="0" collapsed="false">
      <c r="A520" s="221" t="s">
        <v>97</v>
      </c>
      <c r="B520" s="222" t="n">
        <v>39610.40625</v>
      </c>
      <c r="C520" s="176"/>
      <c r="D520" s="225" t="s">
        <v>760</v>
      </c>
      <c r="E520" s="223" t="s">
        <v>764</v>
      </c>
      <c r="G520" s="74"/>
      <c r="H520" s="74"/>
      <c r="I520" s="196" t="str">
        <f aca="false">CONCATENATE(G520,H520)</f>
        <v/>
      </c>
      <c r="J520" s="74"/>
      <c r="K520" s="74"/>
      <c r="L520" s="196" t="str">
        <f aca="false">CONCATENATE(J520,K520)</f>
        <v/>
      </c>
      <c r="M520" s="74"/>
      <c r="N520" s="74"/>
      <c r="O520" s="196" t="str">
        <f aca="false">CONCATENATE(M520,N520)</f>
        <v/>
      </c>
      <c r="P520" s="74"/>
      <c r="Q520" s="74"/>
      <c r="R520" s="196" t="str">
        <f aca="false">CONCATENATE(P520,Q520)</f>
        <v/>
      </c>
      <c r="S520" s="74"/>
      <c r="T520" s="74"/>
      <c r="U520" s="196" t="str">
        <f aca="false">CONCATENATE(S520,T520)</f>
        <v/>
      </c>
      <c r="V520" s="74"/>
      <c r="W520" s="74"/>
      <c r="X520" s="196" t="str">
        <f aca="false">CONCATENATE(V520,W520)</f>
        <v/>
      </c>
      <c r="Y520" s="74"/>
      <c r="Z520" s="74"/>
      <c r="AA520" s="196" t="str">
        <f aca="false">CONCATENATE(Y520,Z520)</f>
        <v/>
      </c>
      <c r="AB520" s="74"/>
      <c r="AC520" s="74"/>
      <c r="AD520" s="196" t="str">
        <f aca="false">CONCATENATE(AB520,AC520)</f>
        <v/>
      </c>
      <c r="AE520" s="74"/>
      <c r="AF520" s="74"/>
      <c r="AG520" s="196" t="str">
        <f aca="false">CONCATENATE(AE520,AF520)</f>
        <v/>
      </c>
      <c r="AH520" s="74"/>
      <c r="AI520" s="74"/>
      <c r="AJ520" s="196" t="str">
        <f aca="false">CONCATENATE(AH520,AI520)</f>
        <v/>
      </c>
      <c r="AK520" s="224"/>
    </row>
    <row r="521" customFormat="false" ht="12.75" hidden="false" customHeight="false" outlineLevel="0" collapsed="false">
      <c r="A521" s="177" t="s">
        <v>97</v>
      </c>
      <c r="B521" s="178" t="n">
        <v>39610.40625</v>
      </c>
      <c r="C521" s="176"/>
      <c r="D521" s="121" t="s">
        <v>483</v>
      </c>
      <c r="E521" s="121" t="s">
        <v>493</v>
      </c>
      <c r="G521" s="219"/>
      <c r="H521" s="219" t="n">
        <v>0.16</v>
      </c>
      <c r="I521" s="196" t="str">
        <f aca="false">CONCATENATE(G521,H521)</f>
        <v>0.16</v>
      </c>
      <c r="J521" s="219"/>
      <c r="K521" s="219" t="n">
        <v>0.37</v>
      </c>
      <c r="L521" s="196" t="str">
        <f aca="false">CONCATENATE(J521,K521)</f>
        <v>0.37</v>
      </c>
      <c r="M521" s="219"/>
      <c r="N521" s="219" t="n">
        <v>5.6</v>
      </c>
      <c r="O521" s="196" t="str">
        <f aca="false">CONCATENATE(M521,N521)</f>
        <v>5.6</v>
      </c>
      <c r="P521" s="219"/>
      <c r="Q521" s="219" t="n">
        <v>0.2</v>
      </c>
      <c r="R521" s="196" t="str">
        <f aca="false">CONCATENATE(P521,Q521)</f>
        <v>0.2</v>
      </c>
      <c r="S521" s="219"/>
      <c r="T521" s="219" t="n">
        <v>0.88</v>
      </c>
      <c r="U521" s="196" t="str">
        <f aca="false">CONCATENATE(S521,T521)</f>
        <v>0.88</v>
      </c>
      <c r="V521" s="219" t="s">
        <v>759</v>
      </c>
      <c r="W521" s="219" t="n">
        <v>0.05</v>
      </c>
      <c r="X521" s="196" t="str">
        <f aca="false">CONCATENATE(V521,W521)</f>
        <v>-0.05</v>
      </c>
      <c r="Y521" s="219"/>
      <c r="Z521" s="219" t="n">
        <v>16</v>
      </c>
      <c r="AA521" s="196" t="str">
        <f aca="false">CONCATENATE(Y521,Z521)</f>
        <v>16</v>
      </c>
      <c r="AB521" s="219"/>
      <c r="AC521" s="219" t="n">
        <v>0.85</v>
      </c>
      <c r="AD521" s="196" t="str">
        <f aca="false">CONCATENATE(AB521,AC521)</f>
        <v>0.85</v>
      </c>
      <c r="AE521" s="219" t="s">
        <v>759</v>
      </c>
      <c r="AF521" s="219" t="n">
        <v>0.1</v>
      </c>
      <c r="AG521" s="196" t="str">
        <f aca="false">CONCATENATE(AE521,AF521)</f>
        <v>-0.1</v>
      </c>
      <c r="AH521" s="219"/>
      <c r="AI521" s="219" t="n">
        <v>0.43</v>
      </c>
      <c r="AJ521" s="196" t="str">
        <f aca="false">CONCATENATE(AH521,AI521)</f>
        <v>0.43</v>
      </c>
      <c r="AK521" s="163"/>
    </row>
    <row r="522" customFormat="false" ht="12.75" hidden="false" customHeight="false" outlineLevel="0" collapsed="false">
      <c r="A522" s="177" t="s">
        <v>97</v>
      </c>
      <c r="B522" s="178" t="n">
        <v>39610.40625</v>
      </c>
      <c r="C522" s="176"/>
      <c r="D522" s="121" t="s">
        <v>481</v>
      </c>
      <c r="E522" s="121" t="s">
        <v>493</v>
      </c>
      <c r="G522" s="219"/>
      <c r="H522" s="219" t="n">
        <v>0.3</v>
      </c>
      <c r="I522" s="196" t="str">
        <f aca="false">CONCATENATE(G522,H522)</f>
        <v>0.3</v>
      </c>
      <c r="J522" s="219"/>
      <c r="K522" s="219" t="n">
        <v>0.66</v>
      </c>
      <c r="L522" s="196" t="str">
        <f aca="false">CONCATENATE(J522,K522)</f>
        <v>0.66</v>
      </c>
      <c r="M522" s="219"/>
      <c r="N522" s="219" t="n">
        <v>4.1</v>
      </c>
      <c r="O522" s="196" t="str">
        <f aca="false">CONCATENATE(M522,N522)</f>
        <v>4.1</v>
      </c>
      <c r="P522" s="219"/>
      <c r="Q522" s="219" t="n">
        <v>0.33</v>
      </c>
      <c r="R522" s="196" t="str">
        <f aca="false">CONCATENATE(P522,Q522)</f>
        <v>0.33</v>
      </c>
      <c r="S522" s="219"/>
      <c r="T522" s="219" t="n">
        <v>1</v>
      </c>
      <c r="U522" s="196" t="str">
        <f aca="false">CONCATENATE(S522,T522)</f>
        <v>1</v>
      </c>
      <c r="V522" s="219" t="s">
        <v>759</v>
      </c>
      <c r="W522" s="219" t="n">
        <v>0.05</v>
      </c>
      <c r="X522" s="196" t="str">
        <f aca="false">CONCATENATE(V522,W522)</f>
        <v>-0.05</v>
      </c>
      <c r="Y522" s="219"/>
      <c r="Z522" s="219" t="n">
        <v>17</v>
      </c>
      <c r="AA522" s="196" t="str">
        <f aca="false">CONCATENATE(Y522,Z522)</f>
        <v>17</v>
      </c>
      <c r="AB522" s="219"/>
      <c r="AC522" s="219" t="n">
        <v>0.82</v>
      </c>
      <c r="AD522" s="196" t="str">
        <f aca="false">CONCATENATE(AB522,AC522)</f>
        <v>0.82</v>
      </c>
      <c r="AE522" s="219" t="s">
        <v>759</v>
      </c>
      <c r="AF522" s="219" t="n">
        <v>0.1</v>
      </c>
      <c r="AG522" s="196" t="str">
        <f aca="false">CONCATENATE(AE522,AF522)</f>
        <v>-0.1</v>
      </c>
      <c r="AH522" s="219" t="s">
        <v>759</v>
      </c>
      <c r="AI522" s="219" t="n">
        <v>0.2</v>
      </c>
      <c r="AJ522" s="196" t="str">
        <f aca="false">CONCATENATE(AH522,AI522)</f>
        <v>-0.2</v>
      </c>
      <c r="AK522" s="163"/>
    </row>
    <row r="523" customFormat="false" ht="12.75" hidden="false" customHeight="false" outlineLevel="0" collapsed="false">
      <c r="A523" s="221" t="s">
        <v>97</v>
      </c>
      <c r="B523" s="222" t="n">
        <v>39709.4409722222</v>
      </c>
      <c r="C523" s="176"/>
      <c r="D523" s="225" t="s">
        <v>760</v>
      </c>
      <c r="E523" s="223" t="s">
        <v>761</v>
      </c>
      <c r="G523" s="74"/>
      <c r="H523" s="74"/>
      <c r="I523" s="196" t="str">
        <f aca="false">CONCATENATE(G523,H523)</f>
        <v/>
      </c>
      <c r="J523" s="74"/>
      <c r="K523" s="74"/>
      <c r="L523" s="196" t="str">
        <f aca="false">CONCATENATE(J523,K523)</f>
        <v/>
      </c>
      <c r="M523" s="74"/>
      <c r="N523" s="74"/>
      <c r="O523" s="196" t="str">
        <f aca="false">CONCATENATE(M523,N523)</f>
        <v/>
      </c>
      <c r="P523" s="74"/>
      <c r="Q523" s="74"/>
      <c r="R523" s="196" t="str">
        <f aca="false">CONCATENATE(P523,Q523)</f>
        <v/>
      </c>
      <c r="S523" s="74"/>
      <c r="T523" s="74"/>
      <c r="U523" s="196" t="str">
        <f aca="false">CONCATENATE(S523,T523)</f>
        <v/>
      </c>
      <c r="V523" s="74"/>
      <c r="W523" s="74"/>
      <c r="X523" s="196" t="str">
        <f aca="false">CONCATENATE(V523,W523)</f>
        <v/>
      </c>
      <c r="Y523" s="74"/>
      <c r="Z523" s="74"/>
      <c r="AA523" s="196" t="str">
        <f aca="false">CONCATENATE(Y523,Z523)</f>
        <v/>
      </c>
      <c r="AB523" s="74"/>
      <c r="AC523" s="74"/>
      <c r="AD523" s="196" t="str">
        <f aca="false">CONCATENATE(AB523,AC523)</f>
        <v/>
      </c>
      <c r="AE523" s="74"/>
      <c r="AF523" s="74"/>
      <c r="AG523" s="196" t="str">
        <f aca="false">CONCATENATE(AE523,AF523)</f>
        <v/>
      </c>
      <c r="AH523" s="74"/>
      <c r="AI523" s="74"/>
      <c r="AJ523" s="196" t="str">
        <f aca="false">CONCATENATE(AH523,AI523)</f>
        <v/>
      </c>
      <c r="AK523" s="163"/>
    </row>
    <row r="524" customFormat="false" ht="12.75" hidden="false" customHeight="false" outlineLevel="0" collapsed="false">
      <c r="A524" s="221" t="s">
        <v>97</v>
      </c>
      <c r="B524" s="222" t="n">
        <v>39709.4409722222</v>
      </c>
      <c r="C524" s="176"/>
      <c r="D524" s="225" t="s">
        <v>760</v>
      </c>
      <c r="E524" s="223" t="s">
        <v>765</v>
      </c>
      <c r="G524" s="74"/>
      <c r="H524" s="74"/>
      <c r="I524" s="196" t="str">
        <f aca="false">CONCATENATE(G524,H524)</f>
        <v/>
      </c>
      <c r="J524" s="74"/>
      <c r="K524" s="74"/>
      <c r="L524" s="196" t="str">
        <f aca="false">CONCATENATE(J524,K524)</f>
        <v/>
      </c>
      <c r="M524" s="74"/>
      <c r="N524" s="74"/>
      <c r="O524" s="196" t="str">
        <f aca="false">CONCATENATE(M524,N524)</f>
        <v/>
      </c>
      <c r="P524" s="74"/>
      <c r="Q524" s="74"/>
      <c r="R524" s="196" t="str">
        <f aca="false">CONCATENATE(P524,Q524)</f>
        <v/>
      </c>
      <c r="S524" s="74"/>
      <c r="T524" s="74"/>
      <c r="U524" s="196" t="str">
        <f aca="false">CONCATENATE(S524,T524)</f>
        <v/>
      </c>
      <c r="V524" s="74"/>
      <c r="W524" s="74"/>
      <c r="X524" s="196" t="str">
        <f aca="false">CONCATENATE(V524,W524)</f>
        <v/>
      </c>
      <c r="Y524" s="74"/>
      <c r="Z524" s="74"/>
      <c r="AA524" s="196" t="str">
        <f aca="false">CONCATENATE(Y524,Z524)</f>
        <v/>
      </c>
      <c r="AB524" s="74"/>
      <c r="AC524" s="74"/>
      <c r="AD524" s="196" t="str">
        <f aca="false">CONCATENATE(AB524,AC524)</f>
        <v/>
      </c>
      <c r="AE524" s="74"/>
      <c r="AF524" s="74"/>
      <c r="AG524" s="196" t="str">
        <f aca="false">CONCATENATE(AE524,AF524)</f>
        <v/>
      </c>
      <c r="AH524" s="74"/>
      <c r="AI524" s="74"/>
      <c r="AJ524" s="196" t="str">
        <f aca="false">CONCATENATE(AH524,AI524)</f>
        <v/>
      </c>
      <c r="AK524" s="224"/>
    </row>
    <row r="525" customFormat="false" ht="12.75" hidden="false" customHeight="false" outlineLevel="0" collapsed="false">
      <c r="A525" s="221" t="s">
        <v>97</v>
      </c>
      <c r="B525" s="222" t="n">
        <v>39709.4409722222</v>
      </c>
      <c r="C525" s="176"/>
      <c r="D525" s="225" t="s">
        <v>760</v>
      </c>
      <c r="E525" s="223" t="s">
        <v>764</v>
      </c>
      <c r="G525" s="74"/>
      <c r="H525" s="74"/>
      <c r="I525" s="196" t="str">
        <f aca="false">CONCATENATE(G525,H525)</f>
        <v/>
      </c>
      <c r="J525" s="74"/>
      <c r="K525" s="74"/>
      <c r="L525" s="196" t="str">
        <f aca="false">CONCATENATE(J525,K525)</f>
        <v/>
      </c>
      <c r="M525" s="74"/>
      <c r="N525" s="74"/>
      <c r="O525" s="196" t="str">
        <f aca="false">CONCATENATE(M525,N525)</f>
        <v/>
      </c>
      <c r="P525" s="74"/>
      <c r="Q525" s="74"/>
      <c r="R525" s="196" t="str">
        <f aca="false">CONCATENATE(P525,Q525)</f>
        <v/>
      </c>
      <c r="S525" s="74"/>
      <c r="T525" s="74"/>
      <c r="U525" s="196" t="str">
        <f aca="false">CONCATENATE(S525,T525)</f>
        <v/>
      </c>
      <c r="V525" s="74"/>
      <c r="W525" s="74"/>
      <c r="X525" s="196" t="str">
        <f aca="false">CONCATENATE(V525,W525)</f>
        <v/>
      </c>
      <c r="Y525" s="74"/>
      <c r="Z525" s="74"/>
      <c r="AA525" s="196" t="str">
        <f aca="false">CONCATENATE(Y525,Z525)</f>
        <v/>
      </c>
      <c r="AB525" s="74"/>
      <c r="AC525" s="74"/>
      <c r="AD525" s="196" t="str">
        <f aca="false">CONCATENATE(AB525,AC525)</f>
        <v/>
      </c>
      <c r="AE525" s="74"/>
      <c r="AF525" s="74"/>
      <c r="AG525" s="196" t="str">
        <f aca="false">CONCATENATE(AE525,AF525)</f>
        <v/>
      </c>
      <c r="AH525" s="74"/>
      <c r="AI525" s="74"/>
      <c r="AJ525" s="196" t="str">
        <f aca="false">CONCATENATE(AH525,AI525)</f>
        <v/>
      </c>
      <c r="AK525" s="224"/>
    </row>
    <row r="526" customFormat="false" ht="12.75" hidden="false" customHeight="false" outlineLevel="0" collapsed="false">
      <c r="A526" s="177" t="s">
        <v>97</v>
      </c>
      <c r="B526" s="220" t="n">
        <v>39709.4409722222</v>
      </c>
      <c r="C526" s="176"/>
      <c r="D526" s="121" t="s">
        <v>483</v>
      </c>
      <c r="E526" s="121" t="s">
        <v>493</v>
      </c>
      <c r="G526" s="219"/>
      <c r="H526" s="219" t="n">
        <v>0.15</v>
      </c>
      <c r="I526" s="196" t="str">
        <f aca="false">CONCATENATE(G526,H526)</f>
        <v>0.15</v>
      </c>
      <c r="J526" s="219"/>
      <c r="K526" s="219" t="n">
        <v>0.44</v>
      </c>
      <c r="L526" s="196" t="str">
        <f aca="false">CONCATENATE(J526,K526)</f>
        <v>0.44</v>
      </c>
      <c r="M526" s="219"/>
      <c r="N526" s="219" t="n">
        <v>4.4</v>
      </c>
      <c r="O526" s="196" t="str">
        <f aca="false">CONCATENATE(M526,N526)</f>
        <v>4.4</v>
      </c>
      <c r="P526" s="219"/>
      <c r="Q526" s="219" t="n">
        <v>0.54</v>
      </c>
      <c r="R526" s="196" t="str">
        <f aca="false">CONCATENATE(P526,Q526)</f>
        <v>0.54</v>
      </c>
      <c r="S526" s="219"/>
      <c r="T526" s="219" t="n">
        <v>0.44</v>
      </c>
      <c r="U526" s="196" t="str">
        <f aca="false">CONCATENATE(S526,T526)</f>
        <v>0.44</v>
      </c>
      <c r="V526" s="219" t="s">
        <v>759</v>
      </c>
      <c r="W526" s="219" t="n">
        <v>0.05</v>
      </c>
      <c r="X526" s="196" t="str">
        <f aca="false">CONCATENATE(V526,W526)</f>
        <v>-0.05</v>
      </c>
      <c r="Y526" s="219"/>
      <c r="Z526" s="219" t="n">
        <v>17</v>
      </c>
      <c r="AA526" s="196" t="str">
        <f aca="false">CONCATENATE(Y526,Z526)</f>
        <v>17</v>
      </c>
      <c r="AB526" s="219"/>
      <c r="AC526" s="219" t="n">
        <v>0.87</v>
      </c>
      <c r="AD526" s="196" t="str">
        <f aca="false">CONCATENATE(AB526,AC526)</f>
        <v>0.87</v>
      </c>
      <c r="AE526" s="219" t="s">
        <v>759</v>
      </c>
      <c r="AF526" s="219" t="n">
        <v>0.1</v>
      </c>
      <c r="AG526" s="196" t="str">
        <f aca="false">CONCATENATE(AE526,AF526)</f>
        <v>-0.1</v>
      </c>
      <c r="AH526" s="219"/>
      <c r="AI526" s="219" t="n">
        <v>27</v>
      </c>
      <c r="AJ526" s="196" t="str">
        <f aca="false">CONCATENATE(AH526,AI526)</f>
        <v>27</v>
      </c>
      <c r="AK526" s="163"/>
    </row>
    <row r="527" customFormat="false" ht="12.75" hidden="false" customHeight="false" outlineLevel="0" collapsed="false">
      <c r="A527" s="177" t="s">
        <v>97</v>
      </c>
      <c r="B527" s="220" t="n">
        <v>39709.4409722222</v>
      </c>
      <c r="C527" s="176"/>
      <c r="D527" s="121" t="s">
        <v>481</v>
      </c>
      <c r="E527" s="121" t="s">
        <v>493</v>
      </c>
      <c r="G527" s="219"/>
      <c r="H527" s="219" t="n">
        <v>0.17</v>
      </c>
      <c r="I527" s="196" t="str">
        <f aca="false">CONCATENATE(G527,H527)</f>
        <v>0.17</v>
      </c>
      <c r="J527" s="219" t="s">
        <v>759</v>
      </c>
      <c r="K527" s="219" t="n">
        <v>0.3</v>
      </c>
      <c r="L527" s="196" t="str">
        <f aca="false">CONCATENATE(J527,K527)</f>
        <v>-0.3</v>
      </c>
      <c r="M527" s="219"/>
      <c r="N527" s="219" t="n">
        <v>2.6</v>
      </c>
      <c r="O527" s="196" t="str">
        <f aca="false">CONCATENATE(M527,N527)</f>
        <v>2.6</v>
      </c>
      <c r="P527" s="219"/>
      <c r="Q527" s="219" t="n">
        <v>0.52</v>
      </c>
      <c r="R527" s="196" t="str">
        <f aca="false">CONCATENATE(P527,Q527)</f>
        <v>0.52</v>
      </c>
      <c r="S527" s="219"/>
      <c r="T527" s="219" t="n">
        <v>0.074</v>
      </c>
      <c r="U527" s="196" t="str">
        <f aca="false">CONCATENATE(S527,T527)</f>
        <v>0.074</v>
      </c>
      <c r="V527" s="219" t="s">
        <v>759</v>
      </c>
      <c r="W527" s="219" t="n">
        <v>0.05</v>
      </c>
      <c r="X527" s="196" t="str">
        <f aca="false">CONCATENATE(V527,W527)</f>
        <v>-0.05</v>
      </c>
      <c r="Y527" s="219"/>
      <c r="Z527" s="219" t="n">
        <v>15</v>
      </c>
      <c r="AA527" s="196" t="str">
        <f aca="false">CONCATENATE(Y527,Z527)</f>
        <v>15</v>
      </c>
      <c r="AB527" s="219"/>
      <c r="AC527" s="219" t="n">
        <v>0.81</v>
      </c>
      <c r="AD527" s="196" t="str">
        <f aca="false">CONCATENATE(AB527,AC527)</f>
        <v>0.81</v>
      </c>
      <c r="AE527" s="219" t="s">
        <v>759</v>
      </c>
      <c r="AF527" s="219" t="n">
        <v>0.1</v>
      </c>
      <c r="AG527" s="196" t="str">
        <f aca="false">CONCATENATE(AE527,AF527)</f>
        <v>-0.1</v>
      </c>
      <c r="AH527" s="219"/>
      <c r="AI527" s="219" t="n">
        <v>2.5</v>
      </c>
      <c r="AJ527" s="196" t="str">
        <f aca="false">CONCATENATE(AH527,AI527)</f>
        <v>2.5</v>
      </c>
      <c r="AK527" s="163"/>
    </row>
    <row r="528" customFormat="false" ht="12.75" hidden="false" customHeight="false" outlineLevel="0" collapsed="false">
      <c r="A528" s="221" t="s">
        <v>97</v>
      </c>
      <c r="B528" s="222" t="n">
        <v>39793.4444444444</v>
      </c>
      <c r="C528" s="176"/>
      <c r="D528" s="225" t="s">
        <v>760</v>
      </c>
      <c r="E528" s="223" t="s">
        <v>761</v>
      </c>
      <c r="G528" s="74"/>
      <c r="H528" s="74"/>
      <c r="I528" s="196" t="str">
        <f aca="false">CONCATENATE(G528,H528)</f>
        <v/>
      </c>
      <c r="J528" s="74"/>
      <c r="K528" s="74"/>
      <c r="L528" s="196" t="str">
        <f aca="false">CONCATENATE(J528,K528)</f>
        <v/>
      </c>
      <c r="M528" s="74"/>
      <c r="N528" s="74"/>
      <c r="O528" s="196" t="str">
        <f aca="false">CONCATENATE(M528,N528)</f>
        <v/>
      </c>
      <c r="P528" s="74"/>
      <c r="Q528" s="74"/>
      <c r="R528" s="196" t="str">
        <f aca="false">CONCATENATE(P528,Q528)</f>
        <v/>
      </c>
      <c r="S528" s="74"/>
      <c r="T528" s="74"/>
      <c r="U528" s="196" t="str">
        <f aca="false">CONCATENATE(S528,T528)</f>
        <v/>
      </c>
      <c r="V528" s="74"/>
      <c r="W528" s="74"/>
      <c r="X528" s="196" t="str">
        <f aca="false">CONCATENATE(V528,W528)</f>
        <v/>
      </c>
      <c r="Y528" s="74"/>
      <c r="Z528" s="74"/>
      <c r="AA528" s="196" t="str">
        <f aca="false">CONCATENATE(Y528,Z528)</f>
        <v/>
      </c>
      <c r="AB528" s="74"/>
      <c r="AC528" s="74"/>
      <c r="AD528" s="196" t="str">
        <f aca="false">CONCATENATE(AB528,AC528)</f>
        <v/>
      </c>
      <c r="AE528" s="74"/>
      <c r="AF528" s="74"/>
      <c r="AG528" s="196" t="str">
        <f aca="false">CONCATENATE(AE528,AF528)</f>
        <v/>
      </c>
      <c r="AH528" s="74"/>
      <c r="AI528" s="74"/>
      <c r="AJ528" s="196" t="str">
        <f aca="false">CONCATENATE(AH528,AI528)</f>
        <v/>
      </c>
      <c r="AK528" s="163"/>
    </row>
    <row r="529" customFormat="false" ht="12.75" hidden="false" customHeight="false" outlineLevel="0" collapsed="false">
      <c r="A529" s="221" t="s">
        <v>97</v>
      </c>
      <c r="B529" s="222" t="n">
        <v>39793.4444444444</v>
      </c>
      <c r="C529" s="176"/>
      <c r="D529" s="225" t="s">
        <v>760</v>
      </c>
      <c r="E529" s="223" t="s">
        <v>765</v>
      </c>
      <c r="G529" s="74"/>
      <c r="H529" s="74"/>
      <c r="I529" s="196" t="str">
        <f aca="false">CONCATENATE(G529,H529)</f>
        <v/>
      </c>
      <c r="J529" s="74"/>
      <c r="K529" s="74"/>
      <c r="L529" s="196" t="str">
        <f aca="false">CONCATENATE(J529,K529)</f>
        <v/>
      </c>
      <c r="M529" s="74"/>
      <c r="N529" s="74"/>
      <c r="O529" s="196" t="str">
        <f aca="false">CONCATENATE(M529,N529)</f>
        <v/>
      </c>
      <c r="P529" s="74"/>
      <c r="Q529" s="74"/>
      <c r="R529" s="196" t="str">
        <f aca="false">CONCATENATE(P529,Q529)</f>
        <v/>
      </c>
      <c r="S529" s="74"/>
      <c r="T529" s="74"/>
      <c r="U529" s="196" t="str">
        <f aca="false">CONCATENATE(S529,T529)</f>
        <v/>
      </c>
      <c r="V529" s="74"/>
      <c r="W529" s="74"/>
      <c r="X529" s="196" t="str">
        <f aca="false">CONCATENATE(V529,W529)</f>
        <v/>
      </c>
      <c r="Y529" s="74"/>
      <c r="Z529" s="74"/>
      <c r="AA529" s="196" t="str">
        <f aca="false">CONCATENATE(Y529,Z529)</f>
        <v/>
      </c>
      <c r="AB529" s="74"/>
      <c r="AC529" s="74"/>
      <c r="AD529" s="196" t="str">
        <f aca="false">CONCATENATE(AB529,AC529)</f>
        <v/>
      </c>
      <c r="AE529" s="74"/>
      <c r="AF529" s="74"/>
      <c r="AG529" s="196" t="str">
        <f aca="false">CONCATENATE(AE529,AF529)</f>
        <v/>
      </c>
      <c r="AH529" s="74"/>
      <c r="AI529" s="74"/>
      <c r="AJ529" s="196" t="str">
        <f aca="false">CONCATENATE(AH529,AI529)</f>
        <v/>
      </c>
      <c r="AK529" s="224"/>
    </row>
    <row r="530" customFormat="false" ht="12.75" hidden="false" customHeight="false" outlineLevel="0" collapsed="false">
      <c r="A530" s="221" t="s">
        <v>97</v>
      </c>
      <c r="B530" s="222" t="n">
        <v>39793.4444444444</v>
      </c>
      <c r="C530" s="176"/>
      <c r="D530" s="225" t="s">
        <v>760</v>
      </c>
      <c r="E530" s="223" t="s">
        <v>764</v>
      </c>
      <c r="G530" s="74"/>
      <c r="H530" s="74"/>
      <c r="I530" s="196" t="str">
        <f aca="false">CONCATENATE(G530,H530)</f>
        <v/>
      </c>
      <c r="J530" s="74"/>
      <c r="K530" s="74"/>
      <c r="L530" s="196" t="str">
        <f aca="false">CONCATENATE(J530,K530)</f>
        <v/>
      </c>
      <c r="M530" s="74"/>
      <c r="N530" s="74"/>
      <c r="O530" s="196" t="str">
        <f aca="false">CONCATENATE(M530,N530)</f>
        <v/>
      </c>
      <c r="P530" s="74"/>
      <c r="Q530" s="74"/>
      <c r="R530" s="196" t="str">
        <f aca="false">CONCATENATE(P530,Q530)</f>
        <v/>
      </c>
      <c r="S530" s="74"/>
      <c r="T530" s="74"/>
      <c r="U530" s="196" t="str">
        <f aca="false">CONCATENATE(S530,T530)</f>
        <v/>
      </c>
      <c r="V530" s="74"/>
      <c r="W530" s="74"/>
      <c r="X530" s="196" t="str">
        <f aca="false">CONCATENATE(V530,W530)</f>
        <v/>
      </c>
      <c r="Y530" s="74"/>
      <c r="Z530" s="74"/>
      <c r="AA530" s="196" t="str">
        <f aca="false">CONCATENATE(Y530,Z530)</f>
        <v/>
      </c>
      <c r="AB530" s="74"/>
      <c r="AC530" s="74"/>
      <c r="AD530" s="196" t="str">
        <f aca="false">CONCATENATE(AB530,AC530)</f>
        <v/>
      </c>
      <c r="AE530" s="74"/>
      <c r="AF530" s="74"/>
      <c r="AG530" s="196" t="str">
        <f aca="false">CONCATENATE(AE530,AF530)</f>
        <v/>
      </c>
      <c r="AH530" s="74"/>
      <c r="AI530" s="74"/>
      <c r="AJ530" s="196" t="str">
        <f aca="false">CONCATENATE(AH530,AI530)</f>
        <v/>
      </c>
      <c r="AK530" s="224"/>
    </row>
    <row r="531" customFormat="false" ht="12.75" hidden="false" customHeight="false" outlineLevel="0" collapsed="false">
      <c r="A531" s="177" t="s">
        <v>97</v>
      </c>
      <c r="B531" s="220" t="n">
        <v>39793.4444444444</v>
      </c>
      <c r="C531" s="176"/>
      <c r="D531" s="121" t="s">
        <v>483</v>
      </c>
      <c r="E531" s="121" t="s">
        <v>493</v>
      </c>
      <c r="G531" s="219" t="s">
        <v>759</v>
      </c>
      <c r="H531" s="219" t="n">
        <v>0.2</v>
      </c>
      <c r="I531" s="196" t="str">
        <f aca="false">CONCATENATE(G531,H531)</f>
        <v>-0.2</v>
      </c>
      <c r="J531" s="219"/>
      <c r="K531" s="219" t="n">
        <v>1.1</v>
      </c>
      <c r="L531" s="196" t="str">
        <f aca="false">CONCATENATE(J531,K531)</f>
        <v>1.1</v>
      </c>
      <c r="M531" s="219"/>
      <c r="N531" s="219" t="n">
        <v>3.4</v>
      </c>
      <c r="O531" s="196" t="str">
        <f aca="false">CONCATENATE(M531,N531)</f>
        <v>3.4</v>
      </c>
      <c r="P531" s="219"/>
      <c r="Q531" s="219" t="n">
        <v>1.7</v>
      </c>
      <c r="R531" s="196" t="str">
        <f aca="false">CONCATENATE(P531,Q531)</f>
        <v>1.7</v>
      </c>
      <c r="S531" s="219"/>
      <c r="T531" s="219" t="n">
        <v>0.3</v>
      </c>
      <c r="U531" s="196" t="str">
        <f aca="false">CONCATENATE(S531,T531)</f>
        <v>0.3</v>
      </c>
      <c r="V531" s="219" t="s">
        <v>759</v>
      </c>
      <c r="W531" s="219" t="n">
        <v>0.05</v>
      </c>
      <c r="X531" s="196" t="str">
        <f aca="false">CONCATENATE(V531,W531)</f>
        <v>-0.05</v>
      </c>
      <c r="Y531" s="219"/>
      <c r="Z531" s="219" t="n">
        <v>14</v>
      </c>
      <c r="AA531" s="196" t="str">
        <f aca="false">CONCATENATE(Y531,Z531)</f>
        <v>14</v>
      </c>
      <c r="AB531" s="219"/>
      <c r="AC531" s="219" t="n">
        <v>1</v>
      </c>
      <c r="AD531" s="196" t="str">
        <f aca="false">CONCATENATE(AB531,AC531)</f>
        <v>1</v>
      </c>
      <c r="AE531" s="219" t="s">
        <v>759</v>
      </c>
      <c r="AF531" s="219" t="n">
        <v>0.1</v>
      </c>
      <c r="AG531" s="196" t="str">
        <f aca="false">CONCATENATE(AE531,AF531)</f>
        <v>-0.1</v>
      </c>
      <c r="AH531" s="219"/>
      <c r="AI531" s="219" t="n">
        <v>1.1</v>
      </c>
      <c r="AJ531" s="196" t="str">
        <f aca="false">CONCATENATE(AH531,AI531)</f>
        <v>1.1</v>
      </c>
      <c r="AK531" s="163"/>
    </row>
    <row r="532" customFormat="false" ht="12.75" hidden="false" customHeight="false" outlineLevel="0" collapsed="false">
      <c r="A532" s="177" t="s">
        <v>97</v>
      </c>
      <c r="B532" s="220" t="n">
        <v>39793.4444444444</v>
      </c>
      <c r="C532" s="176"/>
      <c r="D532" s="121" t="s">
        <v>481</v>
      </c>
      <c r="E532" s="121" t="s">
        <v>493</v>
      </c>
      <c r="G532" s="219" t="s">
        <v>759</v>
      </c>
      <c r="H532" s="219" t="n">
        <v>0.2</v>
      </c>
      <c r="I532" s="196" t="str">
        <f aca="false">CONCATENATE(G532,H532)</f>
        <v>-0.2</v>
      </c>
      <c r="J532" s="219"/>
      <c r="K532" s="219" t="n">
        <v>0.79</v>
      </c>
      <c r="L532" s="196" t="str">
        <f aca="false">CONCATENATE(J532,K532)</f>
        <v>0.79</v>
      </c>
      <c r="M532" s="219"/>
      <c r="N532" s="219" t="n">
        <v>2.5</v>
      </c>
      <c r="O532" s="196" t="str">
        <f aca="false">CONCATENATE(M532,N532)</f>
        <v>2.5</v>
      </c>
      <c r="P532" s="219"/>
      <c r="Q532" s="219" t="n">
        <v>1.7</v>
      </c>
      <c r="R532" s="196" t="str">
        <f aca="false">CONCATENATE(P532,Q532)</f>
        <v>1.7</v>
      </c>
      <c r="S532" s="219" t="s">
        <v>759</v>
      </c>
      <c r="T532" s="219" t="n">
        <v>0.1</v>
      </c>
      <c r="U532" s="196" t="str">
        <f aca="false">CONCATENATE(S532,T532)</f>
        <v>-0.1</v>
      </c>
      <c r="V532" s="219" t="s">
        <v>759</v>
      </c>
      <c r="W532" s="219" t="n">
        <v>0.05</v>
      </c>
      <c r="X532" s="196" t="str">
        <f aca="false">CONCATENATE(V532,W532)</f>
        <v>-0.05</v>
      </c>
      <c r="Y532" s="219"/>
      <c r="Z532" s="219" t="n">
        <v>13</v>
      </c>
      <c r="AA532" s="196" t="str">
        <f aca="false">CONCATENATE(Y532,Z532)</f>
        <v>13</v>
      </c>
      <c r="AB532" s="219"/>
      <c r="AC532" s="219" t="n">
        <v>0.97</v>
      </c>
      <c r="AD532" s="196" t="str">
        <f aca="false">CONCATENATE(AB532,AC532)</f>
        <v>0.97</v>
      </c>
      <c r="AE532" s="219" t="s">
        <v>759</v>
      </c>
      <c r="AF532" s="219" t="n">
        <v>0.1</v>
      </c>
      <c r="AG532" s="196" t="str">
        <f aca="false">CONCATENATE(AE532,AF532)</f>
        <v>-0.1</v>
      </c>
      <c r="AH532" s="219"/>
      <c r="AI532" s="219" t="n">
        <v>0.22</v>
      </c>
      <c r="AJ532" s="196" t="str">
        <f aca="false">CONCATENATE(AH532,AI532)</f>
        <v>0.22</v>
      </c>
      <c r="AK532" s="163"/>
    </row>
    <row r="533" customFormat="false" ht="12.75" hidden="false" customHeight="false" outlineLevel="0" collapsed="false">
      <c r="A533" s="177" t="s">
        <v>97</v>
      </c>
      <c r="B533" s="220" t="n">
        <v>39797.6006944444</v>
      </c>
      <c r="C533" s="176"/>
      <c r="D533" s="121" t="s">
        <v>762</v>
      </c>
      <c r="E533" s="121" t="s">
        <v>761</v>
      </c>
      <c r="G533" s="219"/>
      <c r="H533" s="219"/>
      <c r="I533" s="196" t="str">
        <f aca="false">CONCATENATE(G533,H533)</f>
        <v/>
      </c>
      <c r="J533" s="219"/>
      <c r="K533" s="219"/>
      <c r="L533" s="196" t="str">
        <f aca="false">CONCATENATE(J533,K533)</f>
        <v/>
      </c>
      <c r="M533" s="219"/>
      <c r="N533" s="219"/>
      <c r="O533" s="196" t="str">
        <f aca="false">CONCATENATE(M533,N533)</f>
        <v/>
      </c>
      <c r="P533" s="219"/>
      <c r="Q533" s="219"/>
      <c r="R533" s="196" t="str">
        <f aca="false">CONCATENATE(P533,Q533)</f>
        <v/>
      </c>
      <c r="S533" s="219"/>
      <c r="T533" s="219"/>
      <c r="U533" s="196" t="str">
        <f aca="false">CONCATENATE(S533,T533)</f>
        <v/>
      </c>
      <c r="V533" s="219"/>
      <c r="W533" s="219"/>
      <c r="X533" s="196" t="str">
        <f aca="false">CONCATENATE(V533,W533)</f>
        <v/>
      </c>
      <c r="Y533" s="219"/>
      <c r="Z533" s="219"/>
      <c r="AA533" s="196" t="str">
        <f aca="false">CONCATENATE(Y533,Z533)</f>
        <v/>
      </c>
      <c r="AB533" s="219"/>
      <c r="AC533" s="219"/>
      <c r="AD533" s="196" t="str">
        <f aca="false">CONCATENATE(AB533,AC533)</f>
        <v/>
      </c>
      <c r="AE533" s="219"/>
      <c r="AF533" s="219"/>
      <c r="AG533" s="196" t="str">
        <f aca="false">CONCATENATE(AE533,AF533)</f>
        <v/>
      </c>
      <c r="AH533" s="219"/>
      <c r="AI533" s="219"/>
      <c r="AJ533" s="196" t="str">
        <f aca="false">CONCATENATE(AH533,AI533)</f>
        <v/>
      </c>
      <c r="AK533" s="163"/>
    </row>
    <row r="534" customFormat="false" ht="12.75" hidden="false" customHeight="false" outlineLevel="0" collapsed="false">
      <c r="A534" s="177" t="s">
        <v>97</v>
      </c>
      <c r="B534" s="220" t="n">
        <v>39797.6006944444</v>
      </c>
      <c r="C534" s="176"/>
      <c r="D534" s="121" t="s">
        <v>478</v>
      </c>
      <c r="E534" s="121" t="s">
        <v>493</v>
      </c>
      <c r="G534" s="219"/>
      <c r="H534" s="219" t="n">
        <v>0.17</v>
      </c>
      <c r="I534" s="196" t="str">
        <f aca="false">CONCATENATE(G534,H534)</f>
        <v>0.17</v>
      </c>
      <c r="J534" s="219"/>
      <c r="K534" s="219" t="n">
        <v>0.62</v>
      </c>
      <c r="L534" s="196" t="str">
        <f aca="false">CONCATENATE(J534,K534)</f>
        <v>0.62</v>
      </c>
      <c r="M534" s="219"/>
      <c r="N534" s="219" t="n">
        <v>3.1</v>
      </c>
      <c r="O534" s="196" t="str">
        <f aca="false">CONCATENATE(M534,N534)</f>
        <v>3.1</v>
      </c>
      <c r="P534" s="219"/>
      <c r="Q534" s="219" t="n">
        <v>1.3</v>
      </c>
      <c r="R534" s="196" t="str">
        <f aca="false">CONCATENATE(P534,Q534)</f>
        <v>1.3</v>
      </c>
      <c r="S534" s="219"/>
      <c r="T534" s="219" t="n">
        <v>0.25</v>
      </c>
      <c r="U534" s="196" t="str">
        <f aca="false">CONCATENATE(S534,T534)</f>
        <v>0.25</v>
      </c>
      <c r="V534" s="219" t="s">
        <v>759</v>
      </c>
      <c r="W534" s="219" t="n">
        <v>0.05</v>
      </c>
      <c r="X534" s="196" t="str">
        <f aca="false">CONCATENATE(V534,W534)</f>
        <v>-0.05</v>
      </c>
      <c r="Y534" s="219"/>
      <c r="Z534" s="219" t="n">
        <v>9.3</v>
      </c>
      <c r="AA534" s="196" t="str">
        <f aca="false">CONCATENATE(Y534,Z534)</f>
        <v>9.3</v>
      </c>
      <c r="AB534" s="219"/>
      <c r="AC534" s="219" t="n">
        <v>0.77</v>
      </c>
      <c r="AD534" s="196" t="str">
        <f aca="false">CONCATENATE(AB534,AC534)</f>
        <v>0.77</v>
      </c>
      <c r="AE534" s="219" t="s">
        <v>759</v>
      </c>
      <c r="AF534" s="219" t="n">
        <v>0.1</v>
      </c>
      <c r="AG534" s="196" t="str">
        <f aca="false">CONCATENATE(AE534,AF534)</f>
        <v>-0.1</v>
      </c>
      <c r="AH534" s="219"/>
      <c r="AI534" s="219" t="n">
        <v>2.6</v>
      </c>
      <c r="AJ534" s="196" t="str">
        <f aca="false">CONCATENATE(AH534,AI534)</f>
        <v>2.6</v>
      </c>
      <c r="AK534" s="163"/>
    </row>
    <row r="535" customFormat="false" ht="12.75" hidden="false" customHeight="false" outlineLevel="0" collapsed="false">
      <c r="A535" s="177" t="s">
        <v>97</v>
      </c>
      <c r="B535" s="220" t="n">
        <v>39797.6006944444</v>
      </c>
      <c r="C535" s="176"/>
      <c r="D535" s="121" t="s">
        <v>477</v>
      </c>
      <c r="E535" s="121" t="s">
        <v>493</v>
      </c>
      <c r="G535" s="219"/>
      <c r="H535" s="219" t="n">
        <v>0.23</v>
      </c>
      <c r="I535" s="196" t="str">
        <f aca="false">CONCATENATE(G535,H535)</f>
        <v>0.23</v>
      </c>
      <c r="J535" s="219"/>
      <c r="K535" s="219" t="n">
        <v>0.79</v>
      </c>
      <c r="L535" s="196" t="str">
        <f aca="false">CONCATENATE(J535,K535)</f>
        <v>0.79</v>
      </c>
      <c r="M535" s="219"/>
      <c r="N535" s="219" t="n">
        <v>2.3</v>
      </c>
      <c r="O535" s="196" t="str">
        <f aca="false">CONCATENATE(M535,N535)</f>
        <v>2.3</v>
      </c>
      <c r="P535" s="219"/>
      <c r="Q535" s="219" t="n">
        <v>1.5</v>
      </c>
      <c r="R535" s="196" t="str">
        <f aca="false">CONCATENATE(P535,Q535)</f>
        <v>1.5</v>
      </c>
      <c r="S535" s="219" t="s">
        <v>759</v>
      </c>
      <c r="T535" s="219" t="n">
        <v>0.1</v>
      </c>
      <c r="U535" s="196" t="str">
        <f aca="false">CONCATENATE(S535,T535)</f>
        <v>-0.1</v>
      </c>
      <c r="V535" s="219" t="s">
        <v>759</v>
      </c>
      <c r="W535" s="219" t="n">
        <v>0.05</v>
      </c>
      <c r="X535" s="196" t="str">
        <f aca="false">CONCATENATE(V535,W535)</f>
        <v>-0.05</v>
      </c>
      <c r="Y535" s="219"/>
      <c r="Z535" s="219" t="n">
        <v>9.2</v>
      </c>
      <c r="AA535" s="196" t="str">
        <f aca="false">CONCATENATE(Y535,Z535)</f>
        <v>9.2</v>
      </c>
      <c r="AB535" s="219"/>
      <c r="AC535" s="219" t="n">
        <v>0.86</v>
      </c>
      <c r="AD535" s="196" t="str">
        <f aca="false">CONCATENATE(AB535,AC535)</f>
        <v>0.86</v>
      </c>
      <c r="AE535" s="219" t="s">
        <v>759</v>
      </c>
      <c r="AF535" s="219" t="n">
        <v>0.1</v>
      </c>
      <c r="AG535" s="196" t="str">
        <f aca="false">CONCATENATE(AE535,AF535)</f>
        <v>-0.1</v>
      </c>
      <c r="AH535" s="219"/>
      <c r="AI535" s="219" t="n">
        <v>0.3</v>
      </c>
      <c r="AJ535" s="196" t="str">
        <f aca="false">CONCATENATE(AH535,AI535)</f>
        <v>0.3</v>
      </c>
      <c r="AK535" s="163"/>
    </row>
    <row r="536" customFormat="false" ht="12.75" hidden="false" customHeight="false" outlineLevel="0" collapsed="false">
      <c r="A536" s="177" t="s">
        <v>97</v>
      </c>
      <c r="B536" s="220" t="n">
        <v>39799.4916666667</v>
      </c>
      <c r="C536" s="176"/>
      <c r="D536" s="121" t="s">
        <v>762</v>
      </c>
      <c r="E536" s="121" t="s">
        <v>761</v>
      </c>
      <c r="G536" s="219"/>
      <c r="H536" s="219"/>
      <c r="I536" s="196" t="str">
        <f aca="false">CONCATENATE(G536,H536)</f>
        <v/>
      </c>
      <c r="J536" s="219"/>
      <c r="K536" s="219"/>
      <c r="L536" s="196" t="str">
        <f aca="false">CONCATENATE(J536,K536)</f>
        <v/>
      </c>
      <c r="M536" s="219"/>
      <c r="N536" s="219"/>
      <c r="O536" s="196" t="str">
        <f aca="false">CONCATENATE(M536,N536)</f>
        <v/>
      </c>
      <c r="P536" s="219"/>
      <c r="Q536" s="219"/>
      <c r="R536" s="196" t="str">
        <f aca="false">CONCATENATE(P536,Q536)</f>
        <v/>
      </c>
      <c r="S536" s="219"/>
      <c r="T536" s="219"/>
      <c r="U536" s="196" t="str">
        <f aca="false">CONCATENATE(S536,T536)</f>
        <v/>
      </c>
      <c r="V536" s="219"/>
      <c r="W536" s="219"/>
      <c r="X536" s="196" t="str">
        <f aca="false">CONCATENATE(V536,W536)</f>
        <v/>
      </c>
      <c r="Y536" s="219"/>
      <c r="Z536" s="219"/>
      <c r="AA536" s="196" t="str">
        <f aca="false">CONCATENATE(Y536,Z536)</f>
        <v/>
      </c>
      <c r="AB536" s="219"/>
      <c r="AC536" s="219"/>
      <c r="AD536" s="196" t="str">
        <f aca="false">CONCATENATE(AB536,AC536)</f>
        <v/>
      </c>
      <c r="AE536" s="219"/>
      <c r="AF536" s="219"/>
      <c r="AG536" s="196" t="str">
        <f aca="false">CONCATENATE(AE536,AF536)</f>
        <v/>
      </c>
      <c r="AH536" s="219"/>
      <c r="AI536" s="219"/>
      <c r="AJ536" s="196" t="str">
        <f aca="false">CONCATENATE(AH536,AI536)</f>
        <v/>
      </c>
      <c r="AK536" s="163"/>
    </row>
    <row r="537" customFormat="false" ht="12.75" hidden="false" customHeight="false" outlineLevel="0" collapsed="false">
      <c r="A537" s="177" t="s">
        <v>97</v>
      </c>
      <c r="B537" s="220" t="n">
        <v>39799.4916666667</v>
      </c>
      <c r="C537" s="176"/>
      <c r="D537" s="121" t="s">
        <v>478</v>
      </c>
      <c r="E537" s="121" t="s">
        <v>493</v>
      </c>
      <c r="G537" s="219"/>
      <c r="H537" s="219" t="n">
        <v>0.21</v>
      </c>
      <c r="I537" s="196" t="str">
        <f aca="false">CONCATENATE(G537,H537)</f>
        <v>0.21</v>
      </c>
      <c r="J537" s="219" t="s">
        <v>759</v>
      </c>
      <c r="K537" s="219" t="n">
        <v>0.6</v>
      </c>
      <c r="L537" s="196" t="str">
        <f aca="false">CONCATENATE(J537,K537)</f>
        <v>-0.6</v>
      </c>
      <c r="M537" s="219"/>
      <c r="N537" s="219" t="n">
        <v>3.4</v>
      </c>
      <c r="O537" s="196" t="str">
        <f aca="false">CONCATENATE(M537,N537)</f>
        <v>3.4</v>
      </c>
      <c r="P537" s="219"/>
      <c r="Q537" s="219" t="n">
        <v>1</v>
      </c>
      <c r="R537" s="196" t="str">
        <f aca="false">CONCATENATE(P537,Q537)</f>
        <v>1</v>
      </c>
      <c r="S537" s="219"/>
      <c r="T537" s="219" t="n">
        <v>0.3</v>
      </c>
      <c r="U537" s="196" t="str">
        <f aca="false">CONCATENATE(S537,T537)</f>
        <v>0.3</v>
      </c>
      <c r="V537" s="219" t="s">
        <v>759</v>
      </c>
      <c r="W537" s="219" t="n">
        <v>0.05</v>
      </c>
      <c r="X537" s="196" t="str">
        <f aca="false">CONCATENATE(V537,W537)</f>
        <v>-0.05</v>
      </c>
      <c r="Y537" s="219"/>
      <c r="Z537" s="219" t="n">
        <v>12</v>
      </c>
      <c r="AA537" s="196" t="str">
        <f aca="false">CONCATENATE(Y537,Z537)</f>
        <v>12</v>
      </c>
      <c r="AB537" s="219"/>
      <c r="AC537" s="219" t="n">
        <v>1.2</v>
      </c>
      <c r="AD537" s="196" t="str">
        <f aca="false">CONCATENATE(AB537,AC537)</f>
        <v>1.2</v>
      </c>
      <c r="AE537" s="219" t="s">
        <v>759</v>
      </c>
      <c r="AF537" s="219" t="n">
        <v>0.1</v>
      </c>
      <c r="AG537" s="196" t="str">
        <f aca="false">CONCATENATE(AE537,AF537)</f>
        <v>-0.1</v>
      </c>
      <c r="AH537" s="219"/>
      <c r="AI537" s="219" t="n">
        <v>0.78</v>
      </c>
      <c r="AJ537" s="196" t="str">
        <f aca="false">CONCATENATE(AH537,AI537)</f>
        <v>0.78</v>
      </c>
      <c r="AK537" s="163"/>
    </row>
    <row r="538" customFormat="false" ht="12.75" hidden="false" customHeight="false" outlineLevel="0" collapsed="false">
      <c r="A538" s="177" t="s">
        <v>97</v>
      </c>
      <c r="B538" s="220" t="n">
        <v>39799.4916666667</v>
      </c>
      <c r="C538" s="176"/>
      <c r="D538" s="121" t="s">
        <v>477</v>
      </c>
      <c r="E538" s="121" t="s">
        <v>493</v>
      </c>
      <c r="G538" s="219"/>
      <c r="H538" s="219" t="n">
        <v>0.27</v>
      </c>
      <c r="I538" s="196" t="str">
        <f aca="false">CONCATENATE(G538,H538)</f>
        <v>0.27</v>
      </c>
      <c r="J538" s="219" t="s">
        <v>759</v>
      </c>
      <c r="K538" s="219" t="n">
        <v>0.6</v>
      </c>
      <c r="L538" s="196" t="str">
        <f aca="false">CONCATENATE(J538,K538)</f>
        <v>-0.6</v>
      </c>
      <c r="M538" s="219"/>
      <c r="N538" s="219" t="n">
        <v>2.5</v>
      </c>
      <c r="O538" s="196" t="str">
        <f aca="false">CONCATENATE(M538,N538)</f>
        <v>2.5</v>
      </c>
      <c r="P538" s="219"/>
      <c r="Q538" s="219" t="n">
        <v>1.2</v>
      </c>
      <c r="R538" s="196" t="str">
        <f aca="false">CONCATENATE(P538,Q538)</f>
        <v>1.2</v>
      </c>
      <c r="S538" s="219" t="s">
        <v>759</v>
      </c>
      <c r="T538" s="219" t="n">
        <v>0.1</v>
      </c>
      <c r="U538" s="196" t="str">
        <f aca="false">CONCATENATE(S538,T538)</f>
        <v>-0.1</v>
      </c>
      <c r="V538" s="219" t="s">
        <v>759</v>
      </c>
      <c r="W538" s="219" t="n">
        <v>0.05</v>
      </c>
      <c r="X538" s="196" t="str">
        <f aca="false">CONCATENATE(V538,W538)</f>
        <v>-0.05</v>
      </c>
      <c r="Y538" s="219"/>
      <c r="Z538" s="219" t="n">
        <v>11</v>
      </c>
      <c r="AA538" s="196" t="str">
        <f aca="false">CONCATENATE(Y538,Z538)</f>
        <v>11</v>
      </c>
      <c r="AB538" s="219"/>
      <c r="AC538" s="219" t="n">
        <v>0.92</v>
      </c>
      <c r="AD538" s="196" t="str">
        <f aca="false">CONCATENATE(AB538,AC538)</f>
        <v>0.92</v>
      </c>
      <c r="AE538" s="219" t="s">
        <v>759</v>
      </c>
      <c r="AF538" s="219" t="n">
        <v>0.1</v>
      </c>
      <c r="AG538" s="196" t="str">
        <f aca="false">CONCATENATE(AE538,AF538)</f>
        <v>-0.1</v>
      </c>
      <c r="AH538" s="219"/>
      <c r="AI538" s="219" t="n">
        <v>0.2</v>
      </c>
      <c r="AJ538" s="196" t="str">
        <f aca="false">CONCATENATE(AH538,AI538)</f>
        <v>0.2</v>
      </c>
      <c r="AK538" s="163"/>
    </row>
    <row r="539" customFormat="false" ht="12.75" hidden="false" customHeight="false" outlineLevel="0" collapsed="false">
      <c r="A539" s="177" t="s">
        <v>97</v>
      </c>
      <c r="B539" s="220" t="n">
        <v>39801.46875</v>
      </c>
      <c r="C539" s="176"/>
      <c r="D539" s="121" t="s">
        <v>762</v>
      </c>
      <c r="E539" s="121" t="s">
        <v>761</v>
      </c>
      <c r="G539" s="219"/>
      <c r="H539" s="219"/>
      <c r="I539" s="196" t="str">
        <f aca="false">CONCATENATE(G539,H539)</f>
        <v/>
      </c>
      <c r="J539" s="219"/>
      <c r="K539" s="219"/>
      <c r="L539" s="196" t="str">
        <f aca="false">CONCATENATE(J539,K539)</f>
        <v/>
      </c>
      <c r="M539" s="219"/>
      <c r="N539" s="219"/>
      <c r="O539" s="196" t="str">
        <f aca="false">CONCATENATE(M539,N539)</f>
        <v/>
      </c>
      <c r="P539" s="219"/>
      <c r="Q539" s="219"/>
      <c r="R539" s="196" t="str">
        <f aca="false">CONCATENATE(P539,Q539)</f>
        <v/>
      </c>
      <c r="S539" s="219"/>
      <c r="T539" s="219"/>
      <c r="U539" s="196" t="str">
        <f aca="false">CONCATENATE(S539,T539)</f>
        <v/>
      </c>
      <c r="V539" s="219"/>
      <c r="W539" s="219"/>
      <c r="X539" s="196" t="str">
        <f aca="false">CONCATENATE(V539,W539)</f>
        <v/>
      </c>
      <c r="Y539" s="219"/>
      <c r="Z539" s="219"/>
      <c r="AA539" s="196" t="str">
        <f aca="false">CONCATENATE(Y539,Z539)</f>
        <v/>
      </c>
      <c r="AB539" s="219"/>
      <c r="AC539" s="219"/>
      <c r="AD539" s="196" t="str">
        <f aca="false">CONCATENATE(AB539,AC539)</f>
        <v/>
      </c>
      <c r="AE539" s="219"/>
      <c r="AF539" s="219"/>
      <c r="AG539" s="196" t="str">
        <f aca="false">CONCATENATE(AE539,AF539)</f>
        <v/>
      </c>
      <c r="AH539" s="219"/>
      <c r="AI539" s="219"/>
      <c r="AJ539" s="196" t="str">
        <f aca="false">CONCATENATE(AH539,AI539)</f>
        <v/>
      </c>
      <c r="AK539" s="163"/>
    </row>
    <row r="540" customFormat="false" ht="12.75" hidden="false" customHeight="false" outlineLevel="0" collapsed="false">
      <c r="A540" s="177" t="s">
        <v>97</v>
      </c>
      <c r="B540" s="220" t="n">
        <v>39801.46875</v>
      </c>
      <c r="C540" s="176"/>
      <c r="D540" s="121" t="s">
        <v>478</v>
      </c>
      <c r="E540" s="121" t="s">
        <v>493</v>
      </c>
      <c r="G540" s="219"/>
      <c r="H540" s="219" t="n">
        <v>0.3</v>
      </c>
      <c r="I540" s="196" t="str">
        <f aca="false">CONCATENATE(G540,H540)</f>
        <v>0.3</v>
      </c>
      <c r="J540" s="219"/>
      <c r="K540" s="219" t="n">
        <v>0.68</v>
      </c>
      <c r="L540" s="196" t="str">
        <f aca="false">CONCATENATE(J540,K540)</f>
        <v>0.68</v>
      </c>
      <c r="M540" s="219"/>
      <c r="N540" s="219" t="n">
        <v>3.3</v>
      </c>
      <c r="O540" s="196" t="str">
        <f aca="false">CONCATENATE(M540,N540)</f>
        <v>3.3</v>
      </c>
      <c r="P540" s="219" t="s">
        <v>759</v>
      </c>
      <c r="Q540" s="219" t="n">
        <v>1</v>
      </c>
      <c r="R540" s="196" t="str">
        <f aca="false">CONCATENATE(P540,Q540)</f>
        <v>-1</v>
      </c>
      <c r="S540" s="219"/>
      <c r="T540" s="219" t="n">
        <v>0.39</v>
      </c>
      <c r="U540" s="196" t="str">
        <f aca="false">CONCATENATE(S540,T540)</f>
        <v>0.39</v>
      </c>
      <c r="V540" s="219" t="s">
        <v>759</v>
      </c>
      <c r="W540" s="219" t="n">
        <v>0.05</v>
      </c>
      <c r="X540" s="196" t="str">
        <f aca="false">CONCATENATE(V540,W540)</f>
        <v>-0.05</v>
      </c>
      <c r="Y540" s="219"/>
      <c r="Z540" s="219" t="n">
        <v>9.4</v>
      </c>
      <c r="AA540" s="196" t="str">
        <f aca="false">CONCATENATE(Y540,Z540)</f>
        <v>9.4</v>
      </c>
      <c r="AB540" s="219"/>
      <c r="AC540" s="219" t="n">
        <v>1.1</v>
      </c>
      <c r="AD540" s="196" t="str">
        <f aca="false">CONCATENATE(AB540,AC540)</f>
        <v>1.1</v>
      </c>
      <c r="AE540" s="219" t="s">
        <v>759</v>
      </c>
      <c r="AF540" s="219" t="n">
        <v>0.1</v>
      </c>
      <c r="AG540" s="196" t="str">
        <f aca="false">CONCATENATE(AE540,AF540)</f>
        <v>-0.1</v>
      </c>
      <c r="AH540" s="219"/>
      <c r="AI540" s="219" t="n">
        <v>2</v>
      </c>
      <c r="AJ540" s="196" t="str">
        <f aca="false">CONCATENATE(AH540,AI540)</f>
        <v>2</v>
      </c>
      <c r="AK540" s="163"/>
    </row>
    <row r="541" customFormat="false" ht="12.75" hidden="false" customHeight="false" outlineLevel="0" collapsed="false">
      <c r="A541" s="177" t="s">
        <v>97</v>
      </c>
      <c r="B541" s="220" t="n">
        <v>39801.46875</v>
      </c>
      <c r="C541" s="176"/>
      <c r="D541" s="121" t="s">
        <v>477</v>
      </c>
      <c r="E541" s="121" t="s">
        <v>493</v>
      </c>
      <c r="G541" s="219"/>
      <c r="H541" s="219" t="n">
        <v>0.22</v>
      </c>
      <c r="I541" s="196" t="str">
        <f aca="false">CONCATENATE(G541,H541)</f>
        <v>0.22</v>
      </c>
      <c r="J541" s="219" t="s">
        <v>759</v>
      </c>
      <c r="K541" s="219" t="n">
        <v>0.6</v>
      </c>
      <c r="L541" s="196" t="str">
        <f aca="false">CONCATENATE(J541,K541)</f>
        <v>-0.6</v>
      </c>
      <c r="M541" s="219"/>
      <c r="N541" s="219" t="n">
        <v>1.7</v>
      </c>
      <c r="O541" s="196" t="str">
        <f aca="false">CONCATENATE(M541,N541)</f>
        <v>1.7</v>
      </c>
      <c r="P541" s="219"/>
      <c r="Q541" s="219" t="n">
        <v>1</v>
      </c>
      <c r="R541" s="196" t="str">
        <f aca="false">CONCATENATE(P541,Q541)</f>
        <v>1</v>
      </c>
      <c r="S541" s="219" t="s">
        <v>759</v>
      </c>
      <c r="T541" s="219" t="n">
        <v>0.1</v>
      </c>
      <c r="U541" s="196" t="str">
        <f aca="false">CONCATENATE(S541,T541)</f>
        <v>-0.1</v>
      </c>
      <c r="V541" s="219" t="s">
        <v>759</v>
      </c>
      <c r="W541" s="219" t="n">
        <v>0.05</v>
      </c>
      <c r="X541" s="196" t="str">
        <f aca="false">CONCATENATE(V541,W541)</f>
        <v>-0.05</v>
      </c>
      <c r="Y541" s="219"/>
      <c r="Z541" s="219" t="n">
        <v>6.4</v>
      </c>
      <c r="AA541" s="196" t="str">
        <f aca="false">CONCATENATE(Y541,Z541)</f>
        <v>6.4</v>
      </c>
      <c r="AB541" s="219"/>
      <c r="AC541" s="219" t="n">
        <v>1</v>
      </c>
      <c r="AD541" s="196" t="str">
        <f aca="false">CONCATENATE(AB541,AC541)</f>
        <v>1</v>
      </c>
      <c r="AE541" s="219" t="s">
        <v>759</v>
      </c>
      <c r="AF541" s="219" t="n">
        <v>0.1</v>
      </c>
      <c r="AG541" s="196" t="str">
        <f aca="false">CONCATENATE(AE541,AF541)</f>
        <v>-0.1</v>
      </c>
      <c r="AH541" s="219"/>
      <c r="AI541" s="219" t="n">
        <v>0.52</v>
      </c>
      <c r="AJ541" s="196" t="str">
        <f aca="false">CONCATENATE(AH541,AI541)</f>
        <v>0.52</v>
      </c>
      <c r="AK541" s="163"/>
    </row>
    <row r="542" customFormat="false" ht="12.75" hidden="false" customHeight="false" outlineLevel="0" collapsed="false">
      <c r="A542" s="177" t="s">
        <v>97</v>
      </c>
      <c r="B542" s="220" t="n">
        <v>39850.5194444444</v>
      </c>
      <c r="C542" s="176"/>
      <c r="D542" s="121" t="s">
        <v>762</v>
      </c>
      <c r="E542" s="121" t="s">
        <v>761</v>
      </c>
      <c r="G542" s="219"/>
      <c r="H542" s="219"/>
      <c r="I542" s="196" t="str">
        <f aca="false">CONCATENATE(G542,H542)</f>
        <v/>
      </c>
      <c r="J542" s="219"/>
      <c r="K542" s="219"/>
      <c r="L542" s="196" t="str">
        <f aca="false">CONCATENATE(J542,K542)</f>
        <v/>
      </c>
      <c r="M542" s="219"/>
      <c r="N542" s="219"/>
      <c r="O542" s="196" t="str">
        <f aca="false">CONCATENATE(M542,N542)</f>
        <v/>
      </c>
      <c r="P542" s="219"/>
      <c r="Q542" s="219"/>
      <c r="R542" s="196" t="str">
        <f aca="false">CONCATENATE(P542,Q542)</f>
        <v/>
      </c>
      <c r="S542" s="219"/>
      <c r="T542" s="219"/>
      <c r="U542" s="196" t="str">
        <f aca="false">CONCATENATE(S542,T542)</f>
        <v/>
      </c>
      <c r="V542" s="219"/>
      <c r="W542" s="219"/>
      <c r="X542" s="196" t="str">
        <f aca="false">CONCATENATE(V542,W542)</f>
        <v/>
      </c>
      <c r="Y542" s="219"/>
      <c r="Z542" s="219"/>
      <c r="AA542" s="196" t="str">
        <f aca="false">CONCATENATE(Y542,Z542)</f>
        <v/>
      </c>
      <c r="AB542" s="219"/>
      <c r="AC542" s="219"/>
      <c r="AD542" s="196" t="str">
        <f aca="false">CONCATENATE(AB542,AC542)</f>
        <v/>
      </c>
      <c r="AE542" s="219"/>
      <c r="AF542" s="219"/>
      <c r="AG542" s="196" t="str">
        <f aca="false">CONCATENATE(AE542,AF542)</f>
        <v/>
      </c>
      <c r="AH542" s="219"/>
      <c r="AI542" s="219"/>
      <c r="AJ542" s="196" t="str">
        <f aca="false">CONCATENATE(AH542,AI542)</f>
        <v/>
      </c>
      <c r="AK542" s="163"/>
    </row>
    <row r="543" customFormat="false" ht="12.75" hidden="false" customHeight="false" outlineLevel="0" collapsed="false">
      <c r="A543" s="177" t="s">
        <v>97</v>
      </c>
      <c r="B543" s="220" t="n">
        <v>39850.5194444444</v>
      </c>
      <c r="C543" s="176"/>
      <c r="D543" s="121" t="s">
        <v>478</v>
      </c>
      <c r="E543" s="121" t="s">
        <v>493</v>
      </c>
      <c r="G543" s="219" t="s">
        <v>759</v>
      </c>
      <c r="H543" s="219" t="n">
        <v>0.2</v>
      </c>
      <c r="I543" s="196" t="str">
        <f aca="false">CONCATENATE(G543,H543)</f>
        <v>-0.2</v>
      </c>
      <c r="J543" s="219"/>
      <c r="K543" s="219" t="n">
        <v>0.8</v>
      </c>
      <c r="L543" s="196" t="str">
        <f aca="false">CONCATENATE(J543,K543)</f>
        <v>0.8</v>
      </c>
      <c r="M543" s="219"/>
      <c r="N543" s="219" t="n">
        <v>5.3</v>
      </c>
      <c r="O543" s="196" t="str">
        <f aca="false">CONCATENATE(M543,N543)</f>
        <v>5.3</v>
      </c>
      <c r="P543" s="219"/>
      <c r="Q543" s="219" t="n">
        <v>1.1</v>
      </c>
      <c r="R543" s="196" t="str">
        <f aca="false">CONCATENATE(P543,Q543)</f>
        <v>1.1</v>
      </c>
      <c r="S543" s="219"/>
      <c r="T543" s="219" t="n">
        <v>0.31</v>
      </c>
      <c r="U543" s="196" t="str">
        <f aca="false">CONCATENATE(S543,T543)</f>
        <v>0.31</v>
      </c>
      <c r="V543" s="219" t="s">
        <v>759</v>
      </c>
      <c r="W543" s="219" t="n">
        <v>0.05</v>
      </c>
      <c r="X543" s="196" t="str">
        <f aca="false">CONCATENATE(V543,W543)</f>
        <v>-0.05</v>
      </c>
      <c r="Y543" s="219"/>
      <c r="Z543" s="219" t="n">
        <v>15</v>
      </c>
      <c r="AA543" s="196" t="str">
        <f aca="false">CONCATENATE(Y543,Z543)</f>
        <v>15</v>
      </c>
      <c r="AB543" s="219"/>
      <c r="AC543" s="219" t="n">
        <v>0.87</v>
      </c>
      <c r="AD543" s="196" t="str">
        <f aca="false">CONCATENATE(AB543,AC543)</f>
        <v>0.87</v>
      </c>
      <c r="AE543" s="219" t="s">
        <v>759</v>
      </c>
      <c r="AF543" s="219" t="n">
        <v>0.1</v>
      </c>
      <c r="AG543" s="196" t="str">
        <f aca="false">CONCATENATE(AE543,AF543)</f>
        <v>-0.1</v>
      </c>
      <c r="AH543" s="219"/>
      <c r="AI543" s="219" t="n">
        <v>0.93</v>
      </c>
      <c r="AJ543" s="196" t="str">
        <f aca="false">CONCATENATE(AH543,AI543)</f>
        <v>0.93</v>
      </c>
      <c r="AK543" s="163"/>
    </row>
    <row r="544" customFormat="false" ht="12.75" hidden="false" customHeight="false" outlineLevel="0" collapsed="false">
      <c r="A544" s="177" t="s">
        <v>97</v>
      </c>
      <c r="B544" s="220" t="n">
        <v>39850.5194444444</v>
      </c>
      <c r="C544" s="176"/>
      <c r="D544" s="121" t="s">
        <v>477</v>
      </c>
      <c r="E544" s="121" t="s">
        <v>493</v>
      </c>
      <c r="G544" s="219" t="s">
        <v>759</v>
      </c>
      <c r="H544" s="219" t="n">
        <v>0.2</v>
      </c>
      <c r="I544" s="196" t="str">
        <f aca="false">CONCATENATE(G544,H544)</f>
        <v>-0.2</v>
      </c>
      <c r="J544" s="219"/>
      <c r="K544" s="219" t="n">
        <v>0.74</v>
      </c>
      <c r="L544" s="196" t="str">
        <f aca="false">CONCATENATE(J544,K544)</f>
        <v>0.74</v>
      </c>
      <c r="M544" s="219"/>
      <c r="N544" s="219" t="n">
        <v>4</v>
      </c>
      <c r="O544" s="196" t="str">
        <f aca="false">CONCATENATE(M544,N544)</f>
        <v>4</v>
      </c>
      <c r="P544" s="219"/>
      <c r="Q544" s="219" t="n">
        <v>1.1</v>
      </c>
      <c r="R544" s="196" t="str">
        <f aca="false">CONCATENATE(P544,Q544)</f>
        <v>1.1</v>
      </c>
      <c r="S544" s="219" t="s">
        <v>759</v>
      </c>
      <c r="T544" s="219" t="n">
        <v>0.1</v>
      </c>
      <c r="U544" s="196" t="str">
        <f aca="false">CONCATENATE(S544,T544)</f>
        <v>-0.1</v>
      </c>
      <c r="V544" s="219" t="s">
        <v>759</v>
      </c>
      <c r="W544" s="219" t="n">
        <v>0.05</v>
      </c>
      <c r="X544" s="196" t="str">
        <f aca="false">CONCATENATE(V544,W544)</f>
        <v>-0.05</v>
      </c>
      <c r="Y544" s="219"/>
      <c r="Z544" s="219" t="n">
        <v>14</v>
      </c>
      <c r="AA544" s="196" t="str">
        <f aca="false">CONCATENATE(Y544,Z544)</f>
        <v>14</v>
      </c>
      <c r="AB544" s="219"/>
      <c r="AC544" s="219" t="n">
        <v>0.65</v>
      </c>
      <c r="AD544" s="196" t="str">
        <f aca="false">CONCATENATE(AB544,AC544)</f>
        <v>0.65</v>
      </c>
      <c r="AE544" s="219" t="s">
        <v>759</v>
      </c>
      <c r="AF544" s="219" t="n">
        <v>0.1</v>
      </c>
      <c r="AG544" s="196" t="str">
        <f aca="false">CONCATENATE(AE544,AF544)</f>
        <v>-0.1</v>
      </c>
      <c r="AH544" s="219" t="s">
        <v>759</v>
      </c>
      <c r="AI544" s="219" t="n">
        <v>0.2</v>
      </c>
      <c r="AJ544" s="196" t="str">
        <f aca="false">CONCATENATE(AH544,AI544)</f>
        <v>-0.2</v>
      </c>
      <c r="AK544" s="163"/>
    </row>
    <row r="545" customFormat="false" ht="12.75" hidden="false" customHeight="false" outlineLevel="0" collapsed="false">
      <c r="A545" s="177" t="s">
        <v>97</v>
      </c>
      <c r="B545" s="220" t="n">
        <v>39852.4673611111</v>
      </c>
      <c r="C545" s="176"/>
      <c r="D545" s="121" t="s">
        <v>762</v>
      </c>
      <c r="E545" s="121" t="s">
        <v>761</v>
      </c>
      <c r="G545" s="219"/>
      <c r="H545" s="219"/>
      <c r="I545" s="196" t="str">
        <f aca="false">CONCATENATE(G545,H545)</f>
        <v/>
      </c>
      <c r="J545" s="219"/>
      <c r="K545" s="219"/>
      <c r="L545" s="196" t="str">
        <f aca="false">CONCATENATE(J545,K545)</f>
        <v/>
      </c>
      <c r="M545" s="219"/>
      <c r="N545" s="219"/>
      <c r="O545" s="196" t="str">
        <f aca="false">CONCATENATE(M545,N545)</f>
        <v/>
      </c>
      <c r="P545" s="219"/>
      <c r="Q545" s="219"/>
      <c r="R545" s="196" t="str">
        <f aca="false">CONCATENATE(P545,Q545)</f>
        <v/>
      </c>
      <c r="S545" s="219"/>
      <c r="T545" s="219"/>
      <c r="U545" s="196" t="str">
        <f aca="false">CONCATENATE(S545,T545)</f>
        <v/>
      </c>
      <c r="V545" s="219"/>
      <c r="W545" s="219"/>
      <c r="X545" s="196" t="str">
        <f aca="false">CONCATENATE(V545,W545)</f>
        <v/>
      </c>
      <c r="Y545" s="219"/>
      <c r="Z545" s="219"/>
      <c r="AA545" s="196" t="str">
        <f aca="false">CONCATENATE(Y545,Z545)</f>
        <v/>
      </c>
      <c r="AB545" s="219"/>
      <c r="AC545" s="219"/>
      <c r="AD545" s="196" t="str">
        <f aca="false">CONCATENATE(AB545,AC545)</f>
        <v/>
      </c>
      <c r="AE545" s="219"/>
      <c r="AF545" s="219"/>
      <c r="AG545" s="196" t="str">
        <f aca="false">CONCATENATE(AE545,AF545)</f>
        <v/>
      </c>
      <c r="AH545" s="219"/>
      <c r="AI545" s="219"/>
      <c r="AJ545" s="196" t="str">
        <f aca="false">CONCATENATE(AH545,AI545)</f>
        <v/>
      </c>
      <c r="AK545" s="163"/>
    </row>
    <row r="546" customFormat="false" ht="12.75" hidden="false" customHeight="false" outlineLevel="0" collapsed="false">
      <c r="A546" s="177" t="s">
        <v>97</v>
      </c>
      <c r="B546" s="220" t="n">
        <v>39852.4673611111</v>
      </c>
      <c r="C546" s="176"/>
      <c r="D546" s="121" t="s">
        <v>478</v>
      </c>
      <c r="E546" s="121" t="s">
        <v>493</v>
      </c>
      <c r="G546" s="219" t="s">
        <v>759</v>
      </c>
      <c r="H546" s="219" t="n">
        <v>0.2</v>
      </c>
      <c r="I546" s="196" t="str">
        <f aca="false">CONCATENATE(G546,H546)</f>
        <v>-0.2</v>
      </c>
      <c r="J546" s="219"/>
      <c r="K546" s="219" t="n">
        <v>0.6</v>
      </c>
      <c r="L546" s="196" t="str">
        <f aca="false">CONCATENATE(J546,K546)</f>
        <v>0.6</v>
      </c>
      <c r="M546" s="219"/>
      <c r="N546" s="219" t="n">
        <v>2.7</v>
      </c>
      <c r="O546" s="196" t="str">
        <f aca="false">CONCATENATE(M546,N546)</f>
        <v>2.7</v>
      </c>
      <c r="P546" s="219" t="s">
        <v>759</v>
      </c>
      <c r="Q546" s="219" t="n">
        <v>1</v>
      </c>
      <c r="R546" s="196" t="str">
        <f aca="false">CONCATENATE(P546,Q546)</f>
        <v>-1</v>
      </c>
      <c r="S546" s="219"/>
      <c r="T546" s="219" t="n">
        <v>0.2</v>
      </c>
      <c r="U546" s="196" t="str">
        <f aca="false">CONCATENATE(S546,T546)</f>
        <v>0.2</v>
      </c>
      <c r="V546" s="219" t="s">
        <v>759</v>
      </c>
      <c r="W546" s="219" t="n">
        <v>0.05</v>
      </c>
      <c r="X546" s="196" t="str">
        <f aca="false">CONCATENATE(V546,W546)</f>
        <v>-0.05</v>
      </c>
      <c r="Y546" s="219"/>
      <c r="Z546" s="219" t="n">
        <v>9.1</v>
      </c>
      <c r="AA546" s="196" t="str">
        <f aca="false">CONCATENATE(Y546,Z546)</f>
        <v>9.1</v>
      </c>
      <c r="AB546" s="219"/>
      <c r="AC546" s="219" t="n">
        <v>0.73</v>
      </c>
      <c r="AD546" s="196" t="str">
        <f aca="false">CONCATENATE(AB546,AC546)</f>
        <v>0.73</v>
      </c>
      <c r="AE546" s="219" t="s">
        <v>759</v>
      </c>
      <c r="AF546" s="219" t="n">
        <v>0.1</v>
      </c>
      <c r="AG546" s="196" t="str">
        <f aca="false">CONCATENATE(AE546,AF546)</f>
        <v>-0.1</v>
      </c>
      <c r="AH546" s="219"/>
      <c r="AI546" s="219" t="n">
        <v>0.63</v>
      </c>
      <c r="AJ546" s="196" t="str">
        <f aca="false">CONCATENATE(AH546,AI546)</f>
        <v>0.63</v>
      </c>
      <c r="AK546" s="163"/>
    </row>
    <row r="547" customFormat="false" ht="12.75" hidden="false" customHeight="false" outlineLevel="0" collapsed="false">
      <c r="A547" s="177" t="s">
        <v>97</v>
      </c>
      <c r="B547" s="220" t="n">
        <v>39852.4673611111</v>
      </c>
      <c r="C547" s="176"/>
      <c r="D547" s="121" t="s">
        <v>477</v>
      </c>
      <c r="E547" s="121" t="s">
        <v>493</v>
      </c>
      <c r="G547" s="219" t="s">
        <v>759</v>
      </c>
      <c r="H547" s="219" t="n">
        <v>0.2</v>
      </c>
      <c r="I547" s="196" t="str">
        <f aca="false">CONCATENATE(G547,H547)</f>
        <v>-0.2</v>
      </c>
      <c r="J547" s="219" t="s">
        <v>759</v>
      </c>
      <c r="K547" s="219" t="n">
        <v>0.6</v>
      </c>
      <c r="L547" s="196" t="str">
        <f aca="false">CONCATENATE(J547,K547)</f>
        <v>-0.6</v>
      </c>
      <c r="M547" s="219"/>
      <c r="N547" s="219" t="n">
        <v>2.2</v>
      </c>
      <c r="O547" s="196" t="str">
        <f aca="false">CONCATENATE(M547,N547)</f>
        <v>2.2</v>
      </c>
      <c r="P547" s="219" t="s">
        <v>759</v>
      </c>
      <c r="Q547" s="219" t="n">
        <v>1</v>
      </c>
      <c r="R547" s="196" t="str">
        <f aca="false">CONCATENATE(P547,Q547)</f>
        <v>-1</v>
      </c>
      <c r="S547" s="219" t="s">
        <v>759</v>
      </c>
      <c r="T547" s="219" t="n">
        <v>0.1</v>
      </c>
      <c r="U547" s="196" t="str">
        <f aca="false">CONCATENATE(S547,T547)</f>
        <v>-0.1</v>
      </c>
      <c r="V547" s="219" t="s">
        <v>759</v>
      </c>
      <c r="W547" s="219" t="n">
        <v>0.05</v>
      </c>
      <c r="X547" s="196" t="str">
        <f aca="false">CONCATENATE(V547,W547)</f>
        <v>-0.05</v>
      </c>
      <c r="Y547" s="219"/>
      <c r="Z547" s="219" t="n">
        <v>8.9</v>
      </c>
      <c r="AA547" s="196" t="str">
        <f aca="false">CONCATENATE(Y547,Z547)</f>
        <v>8.9</v>
      </c>
      <c r="AB547" s="219"/>
      <c r="AC547" s="219" t="n">
        <v>0.95</v>
      </c>
      <c r="AD547" s="196" t="str">
        <f aca="false">CONCATENATE(AB547,AC547)</f>
        <v>0.95</v>
      </c>
      <c r="AE547" s="219" t="s">
        <v>759</v>
      </c>
      <c r="AF547" s="219" t="n">
        <v>0.1</v>
      </c>
      <c r="AG547" s="196" t="str">
        <f aca="false">CONCATENATE(AE547,AF547)</f>
        <v>-0.1</v>
      </c>
      <c r="AH547" s="219" t="s">
        <v>759</v>
      </c>
      <c r="AI547" s="219" t="n">
        <v>0.2</v>
      </c>
      <c r="AJ547" s="196" t="str">
        <f aca="false">CONCATENATE(AH547,AI547)</f>
        <v>-0.2</v>
      </c>
      <c r="AK547" s="163"/>
    </row>
    <row r="548" customFormat="false" ht="12.75" hidden="false" customHeight="false" outlineLevel="0" collapsed="false">
      <c r="A548" s="177" t="s">
        <v>97</v>
      </c>
      <c r="B548" s="220" t="n">
        <v>39854.4847222222</v>
      </c>
      <c r="C548" s="176"/>
      <c r="D548" s="121" t="s">
        <v>762</v>
      </c>
      <c r="E548" s="121" t="s">
        <v>761</v>
      </c>
      <c r="G548" s="219"/>
      <c r="H548" s="219"/>
      <c r="I548" s="196" t="str">
        <f aca="false">CONCATENATE(G548,H548)</f>
        <v/>
      </c>
      <c r="J548" s="219"/>
      <c r="K548" s="219"/>
      <c r="L548" s="196" t="str">
        <f aca="false">CONCATENATE(J548,K548)</f>
        <v/>
      </c>
      <c r="M548" s="219"/>
      <c r="N548" s="219"/>
      <c r="O548" s="196" t="str">
        <f aca="false">CONCATENATE(M548,N548)</f>
        <v/>
      </c>
      <c r="P548" s="219"/>
      <c r="Q548" s="219"/>
      <c r="R548" s="196" t="str">
        <f aca="false">CONCATENATE(P548,Q548)</f>
        <v/>
      </c>
      <c r="S548" s="219"/>
      <c r="T548" s="219"/>
      <c r="U548" s="196" t="str">
        <f aca="false">CONCATENATE(S548,T548)</f>
        <v/>
      </c>
      <c r="V548" s="219"/>
      <c r="W548" s="219"/>
      <c r="X548" s="196" t="str">
        <f aca="false">CONCATENATE(V548,W548)</f>
        <v/>
      </c>
      <c r="Y548" s="219"/>
      <c r="Z548" s="219"/>
      <c r="AA548" s="196" t="str">
        <f aca="false">CONCATENATE(Y548,Z548)</f>
        <v/>
      </c>
      <c r="AB548" s="219"/>
      <c r="AC548" s="219"/>
      <c r="AD548" s="196" t="str">
        <f aca="false">CONCATENATE(AB548,AC548)</f>
        <v/>
      </c>
      <c r="AE548" s="219"/>
      <c r="AF548" s="219"/>
      <c r="AG548" s="196" t="str">
        <f aca="false">CONCATENATE(AE548,AF548)</f>
        <v/>
      </c>
      <c r="AH548" s="219"/>
      <c r="AI548" s="219"/>
      <c r="AJ548" s="196" t="str">
        <f aca="false">CONCATENATE(AH548,AI548)</f>
        <v/>
      </c>
      <c r="AK548" s="163"/>
    </row>
    <row r="549" customFormat="false" ht="12.75" hidden="false" customHeight="false" outlineLevel="0" collapsed="false">
      <c r="A549" s="177" t="s">
        <v>97</v>
      </c>
      <c r="B549" s="220" t="n">
        <v>39854.4847222222</v>
      </c>
      <c r="C549" s="176"/>
      <c r="D549" s="121" t="s">
        <v>478</v>
      </c>
      <c r="E549" s="121" t="s">
        <v>493</v>
      </c>
      <c r="G549" s="219" t="s">
        <v>759</v>
      </c>
      <c r="H549" s="219" t="n">
        <v>0.2</v>
      </c>
      <c r="I549" s="196" t="str">
        <f aca="false">CONCATENATE(G549,H549)</f>
        <v>-0.2</v>
      </c>
      <c r="J549" s="219" t="s">
        <v>759</v>
      </c>
      <c r="K549" s="219" t="n">
        <v>0.6</v>
      </c>
      <c r="L549" s="196" t="str">
        <f aca="false">CONCATENATE(J549,K549)</f>
        <v>-0.6</v>
      </c>
      <c r="M549" s="219"/>
      <c r="N549" s="219" t="n">
        <v>1.9</v>
      </c>
      <c r="O549" s="196" t="str">
        <f aca="false">CONCATENATE(M549,N549)</f>
        <v>1.9</v>
      </c>
      <c r="P549" s="219" t="s">
        <v>759</v>
      </c>
      <c r="Q549" s="219" t="n">
        <v>1</v>
      </c>
      <c r="R549" s="196" t="str">
        <f aca="false">CONCATENATE(P549,Q549)</f>
        <v>-1</v>
      </c>
      <c r="S549" s="219"/>
      <c r="T549" s="219" t="n">
        <v>0.23</v>
      </c>
      <c r="U549" s="196" t="str">
        <f aca="false">CONCATENATE(S549,T549)</f>
        <v>0.23</v>
      </c>
      <c r="V549" s="219" t="s">
        <v>759</v>
      </c>
      <c r="W549" s="219" t="n">
        <v>0.05</v>
      </c>
      <c r="X549" s="196" t="str">
        <f aca="false">CONCATENATE(V549,W549)</f>
        <v>-0.05</v>
      </c>
      <c r="Y549" s="219" t="s">
        <v>759</v>
      </c>
      <c r="Z549" s="219" t="n">
        <v>6</v>
      </c>
      <c r="AA549" s="196" t="str">
        <f aca="false">CONCATENATE(Y549,Z549)</f>
        <v>-6</v>
      </c>
      <c r="AB549" s="219"/>
      <c r="AC549" s="219" t="n">
        <v>0.76</v>
      </c>
      <c r="AD549" s="196" t="str">
        <f aca="false">CONCATENATE(AB549,AC549)</f>
        <v>0.76</v>
      </c>
      <c r="AE549" s="219" t="s">
        <v>759</v>
      </c>
      <c r="AF549" s="219" t="n">
        <v>0.1</v>
      </c>
      <c r="AG549" s="196" t="str">
        <f aca="false">CONCATENATE(AE549,AF549)</f>
        <v>-0.1</v>
      </c>
      <c r="AH549" s="219"/>
      <c r="AI549" s="219" t="n">
        <v>1.2</v>
      </c>
      <c r="AJ549" s="196" t="str">
        <f aca="false">CONCATENATE(AH549,AI549)</f>
        <v>1.2</v>
      </c>
      <c r="AK549" s="163"/>
    </row>
    <row r="550" customFormat="false" ht="12.75" hidden="false" customHeight="false" outlineLevel="0" collapsed="false">
      <c r="A550" s="177" t="s">
        <v>97</v>
      </c>
      <c r="B550" s="220" t="n">
        <v>39854.4847222222</v>
      </c>
      <c r="C550" s="176"/>
      <c r="D550" s="121" t="s">
        <v>477</v>
      </c>
      <c r="E550" s="121" t="s">
        <v>493</v>
      </c>
      <c r="G550" s="219"/>
      <c r="H550" s="219" t="n">
        <v>0.15</v>
      </c>
      <c r="I550" s="196" t="str">
        <f aca="false">CONCATENATE(G550,H550)</f>
        <v>0.15</v>
      </c>
      <c r="J550" s="219"/>
      <c r="K550" s="219" t="n">
        <v>0.39</v>
      </c>
      <c r="L550" s="196" t="str">
        <f aca="false">CONCATENATE(J550,K550)</f>
        <v>0.39</v>
      </c>
      <c r="M550" s="219"/>
      <c r="N550" s="219" t="n">
        <v>1.3</v>
      </c>
      <c r="O550" s="196" t="str">
        <f aca="false">CONCATENATE(M550,N550)</f>
        <v>1.3</v>
      </c>
      <c r="P550" s="219"/>
      <c r="Q550" s="219" t="n">
        <v>0.66</v>
      </c>
      <c r="R550" s="196" t="str">
        <f aca="false">CONCATENATE(P550,Q550)</f>
        <v>0.66</v>
      </c>
      <c r="S550" s="219" t="s">
        <v>759</v>
      </c>
      <c r="T550" s="219" t="n">
        <v>0.05</v>
      </c>
      <c r="U550" s="196" t="str">
        <f aca="false">CONCATENATE(S550,T550)</f>
        <v>-0.05</v>
      </c>
      <c r="V550" s="219" t="s">
        <v>759</v>
      </c>
      <c r="W550" s="219" t="n">
        <v>0.05</v>
      </c>
      <c r="X550" s="196" t="str">
        <f aca="false">CONCATENATE(V550,W550)</f>
        <v>-0.05</v>
      </c>
      <c r="Y550" s="219"/>
      <c r="Z550" s="219" t="n">
        <v>4.7</v>
      </c>
      <c r="AA550" s="196" t="str">
        <f aca="false">CONCATENATE(Y550,Z550)</f>
        <v>4.7</v>
      </c>
      <c r="AB550" s="219"/>
      <c r="AC550" s="219" t="n">
        <v>0.71</v>
      </c>
      <c r="AD550" s="196" t="str">
        <f aca="false">CONCATENATE(AB550,AC550)</f>
        <v>0.71</v>
      </c>
      <c r="AE550" s="219" t="s">
        <v>759</v>
      </c>
      <c r="AF550" s="219" t="n">
        <v>0.1</v>
      </c>
      <c r="AG550" s="196" t="str">
        <f aca="false">CONCATENATE(AE550,AF550)</f>
        <v>-0.1</v>
      </c>
      <c r="AH550" s="219" t="s">
        <v>759</v>
      </c>
      <c r="AI550" s="219" t="n">
        <v>0.2</v>
      </c>
      <c r="AJ550" s="196" t="str">
        <f aca="false">CONCATENATE(AH550,AI550)</f>
        <v>-0.2</v>
      </c>
      <c r="AK550" s="163"/>
    </row>
    <row r="551" customFormat="false" ht="12.75" hidden="false" customHeight="false" outlineLevel="0" collapsed="false">
      <c r="A551" s="221" t="s">
        <v>97</v>
      </c>
      <c r="B551" s="222" t="n">
        <v>39939.3597222222</v>
      </c>
      <c r="C551" s="176"/>
      <c r="D551" s="225" t="s">
        <v>760</v>
      </c>
      <c r="E551" s="223" t="s">
        <v>761</v>
      </c>
      <c r="G551" s="74"/>
      <c r="H551" s="74"/>
      <c r="I551" s="196" t="str">
        <f aca="false">CONCATENATE(G551,H551)</f>
        <v/>
      </c>
      <c r="J551" s="74"/>
      <c r="K551" s="74"/>
      <c r="L551" s="196" t="str">
        <f aca="false">CONCATENATE(J551,K551)</f>
        <v/>
      </c>
      <c r="M551" s="74"/>
      <c r="N551" s="74"/>
      <c r="O551" s="196" t="str">
        <f aca="false">CONCATENATE(M551,N551)</f>
        <v/>
      </c>
      <c r="P551" s="74"/>
      <c r="Q551" s="74"/>
      <c r="R551" s="196" t="str">
        <f aca="false">CONCATENATE(P551,Q551)</f>
        <v/>
      </c>
      <c r="S551" s="74"/>
      <c r="T551" s="74"/>
      <c r="U551" s="196" t="str">
        <f aca="false">CONCATENATE(S551,T551)</f>
        <v/>
      </c>
      <c r="V551" s="74"/>
      <c r="W551" s="74"/>
      <c r="X551" s="196" t="str">
        <f aca="false">CONCATENATE(V551,W551)</f>
        <v/>
      </c>
      <c r="Y551" s="74"/>
      <c r="Z551" s="74"/>
      <c r="AA551" s="196" t="str">
        <f aca="false">CONCATENATE(Y551,Z551)</f>
        <v/>
      </c>
      <c r="AB551" s="74"/>
      <c r="AC551" s="74"/>
      <c r="AD551" s="196" t="str">
        <f aca="false">CONCATENATE(AB551,AC551)</f>
        <v/>
      </c>
      <c r="AE551" s="74"/>
      <c r="AF551" s="74"/>
      <c r="AG551" s="196" t="str">
        <f aca="false">CONCATENATE(AE551,AF551)</f>
        <v/>
      </c>
      <c r="AH551" s="74"/>
      <c r="AI551" s="74"/>
      <c r="AJ551" s="196" t="str">
        <f aca="false">CONCATENATE(AH551,AI551)</f>
        <v/>
      </c>
      <c r="AK551" s="163"/>
    </row>
    <row r="552" customFormat="false" ht="12.75" hidden="false" customHeight="false" outlineLevel="0" collapsed="false">
      <c r="A552" s="221" t="s">
        <v>97</v>
      </c>
      <c r="B552" s="222" t="n">
        <v>39939.3597222222</v>
      </c>
      <c r="C552" s="176"/>
      <c r="D552" s="225" t="s">
        <v>760</v>
      </c>
      <c r="E552" s="223" t="s">
        <v>765</v>
      </c>
      <c r="G552" s="74"/>
      <c r="H552" s="74"/>
      <c r="I552" s="196" t="str">
        <f aca="false">CONCATENATE(G552,H552)</f>
        <v/>
      </c>
      <c r="J552" s="74"/>
      <c r="K552" s="74"/>
      <c r="L552" s="196" t="str">
        <f aca="false">CONCATENATE(J552,K552)</f>
        <v/>
      </c>
      <c r="M552" s="74"/>
      <c r="N552" s="74"/>
      <c r="O552" s="196" t="str">
        <f aca="false">CONCATENATE(M552,N552)</f>
        <v/>
      </c>
      <c r="P552" s="74"/>
      <c r="Q552" s="74"/>
      <c r="R552" s="196" t="str">
        <f aca="false">CONCATENATE(P552,Q552)</f>
        <v/>
      </c>
      <c r="S552" s="74"/>
      <c r="T552" s="74"/>
      <c r="U552" s="196" t="str">
        <f aca="false">CONCATENATE(S552,T552)</f>
        <v/>
      </c>
      <c r="V552" s="74"/>
      <c r="W552" s="74"/>
      <c r="X552" s="196" t="str">
        <f aca="false">CONCATENATE(V552,W552)</f>
        <v/>
      </c>
      <c r="Y552" s="74"/>
      <c r="Z552" s="74"/>
      <c r="AA552" s="196" t="str">
        <f aca="false">CONCATENATE(Y552,Z552)</f>
        <v/>
      </c>
      <c r="AB552" s="74"/>
      <c r="AC552" s="74"/>
      <c r="AD552" s="196" t="str">
        <f aca="false">CONCATENATE(AB552,AC552)</f>
        <v/>
      </c>
      <c r="AE552" s="74"/>
      <c r="AF552" s="74"/>
      <c r="AG552" s="196" t="str">
        <f aca="false">CONCATENATE(AE552,AF552)</f>
        <v/>
      </c>
      <c r="AH552" s="74"/>
      <c r="AI552" s="74"/>
      <c r="AJ552" s="196" t="str">
        <f aca="false">CONCATENATE(AH552,AI552)</f>
        <v/>
      </c>
      <c r="AK552" s="224"/>
    </row>
    <row r="553" customFormat="false" ht="12.75" hidden="false" customHeight="false" outlineLevel="0" collapsed="false">
      <c r="A553" s="221" t="s">
        <v>97</v>
      </c>
      <c r="B553" s="222" t="n">
        <v>39939.3597222222</v>
      </c>
      <c r="C553" s="176"/>
      <c r="D553" s="225" t="s">
        <v>760</v>
      </c>
      <c r="E553" s="223" t="s">
        <v>764</v>
      </c>
      <c r="G553" s="74"/>
      <c r="H553" s="74"/>
      <c r="I553" s="196" t="str">
        <f aca="false">CONCATENATE(G553,H553)</f>
        <v/>
      </c>
      <c r="J553" s="74"/>
      <c r="K553" s="74"/>
      <c r="L553" s="196" t="str">
        <f aca="false">CONCATENATE(J553,K553)</f>
        <v/>
      </c>
      <c r="M553" s="74"/>
      <c r="N553" s="74"/>
      <c r="O553" s="196" t="str">
        <f aca="false">CONCATENATE(M553,N553)</f>
        <v/>
      </c>
      <c r="P553" s="74"/>
      <c r="Q553" s="74"/>
      <c r="R553" s="196" t="str">
        <f aca="false">CONCATENATE(P553,Q553)</f>
        <v/>
      </c>
      <c r="S553" s="74"/>
      <c r="T553" s="74"/>
      <c r="U553" s="196" t="str">
        <f aca="false">CONCATENATE(S553,T553)</f>
        <v/>
      </c>
      <c r="V553" s="74"/>
      <c r="W553" s="74"/>
      <c r="X553" s="196" t="str">
        <f aca="false">CONCATENATE(V553,W553)</f>
        <v/>
      </c>
      <c r="Y553" s="74"/>
      <c r="Z553" s="74"/>
      <c r="AA553" s="196" t="str">
        <f aca="false">CONCATENATE(Y553,Z553)</f>
        <v/>
      </c>
      <c r="AB553" s="74"/>
      <c r="AC553" s="74"/>
      <c r="AD553" s="196" t="str">
        <f aca="false">CONCATENATE(AB553,AC553)</f>
        <v/>
      </c>
      <c r="AE553" s="74"/>
      <c r="AF553" s="74"/>
      <c r="AG553" s="196" t="str">
        <f aca="false">CONCATENATE(AE553,AF553)</f>
        <v/>
      </c>
      <c r="AH553" s="74"/>
      <c r="AI553" s="74"/>
      <c r="AJ553" s="196" t="str">
        <f aca="false">CONCATENATE(AH553,AI553)</f>
        <v/>
      </c>
      <c r="AK553" s="224"/>
    </row>
    <row r="554" customFormat="false" ht="12.75" hidden="false" customHeight="false" outlineLevel="0" collapsed="false">
      <c r="A554" s="177" t="s">
        <v>97</v>
      </c>
      <c r="B554" s="220" t="n">
        <v>39939.3597222222</v>
      </c>
      <c r="C554" s="176"/>
      <c r="D554" s="121" t="s">
        <v>483</v>
      </c>
      <c r="E554" s="121" t="s">
        <v>493</v>
      </c>
      <c r="G554" s="219"/>
      <c r="H554" s="219" t="n">
        <v>0.49</v>
      </c>
      <c r="I554" s="196" t="str">
        <f aca="false">CONCATENATE(G554,H554)</f>
        <v>0.49</v>
      </c>
      <c r="J554" s="219" t="s">
        <v>759</v>
      </c>
      <c r="K554" s="219" t="n">
        <v>0.6</v>
      </c>
      <c r="L554" s="196" t="str">
        <f aca="false">CONCATENATE(J554,K554)</f>
        <v>-0.6</v>
      </c>
      <c r="M554" s="219"/>
      <c r="N554" s="219" t="n">
        <v>4.3</v>
      </c>
      <c r="O554" s="196" t="str">
        <f aca="false">CONCATENATE(M554,N554)</f>
        <v>4.3</v>
      </c>
      <c r="P554" s="219"/>
      <c r="Q554" s="219" t="n">
        <v>0.96</v>
      </c>
      <c r="R554" s="196" t="str">
        <f aca="false">CONCATENATE(P554,Q554)</f>
        <v>0.96</v>
      </c>
      <c r="S554" s="219"/>
      <c r="T554" s="219" t="n">
        <v>0.28</v>
      </c>
      <c r="U554" s="196" t="str">
        <f aca="false">CONCATENATE(S554,T554)</f>
        <v>0.28</v>
      </c>
      <c r="V554" s="219" t="s">
        <v>759</v>
      </c>
      <c r="W554" s="219" t="n">
        <v>0.05</v>
      </c>
      <c r="X554" s="196" t="str">
        <f aca="false">CONCATENATE(V554,W554)</f>
        <v>-0.05</v>
      </c>
      <c r="Y554" s="219"/>
      <c r="Z554" s="219" t="n">
        <v>18</v>
      </c>
      <c r="AA554" s="196" t="str">
        <f aca="false">CONCATENATE(Y554,Z554)</f>
        <v>18</v>
      </c>
      <c r="AB554" s="219"/>
      <c r="AC554" s="219" t="n">
        <v>0.86</v>
      </c>
      <c r="AD554" s="196" t="str">
        <f aca="false">CONCATENATE(AB554,AC554)</f>
        <v>0.86</v>
      </c>
      <c r="AE554" s="219" t="s">
        <v>759</v>
      </c>
      <c r="AF554" s="219" t="n">
        <v>0.1</v>
      </c>
      <c r="AG554" s="196" t="str">
        <f aca="false">CONCATENATE(AE554,AF554)</f>
        <v>-0.1</v>
      </c>
      <c r="AH554" s="219"/>
      <c r="AI554" s="219" t="n">
        <v>0.99</v>
      </c>
      <c r="AJ554" s="196" t="str">
        <f aca="false">CONCATENATE(AH554,AI554)</f>
        <v>0.99</v>
      </c>
      <c r="AK554" s="163"/>
    </row>
    <row r="555" customFormat="false" ht="12.75" hidden="false" customHeight="false" outlineLevel="0" collapsed="false">
      <c r="A555" s="177" t="s">
        <v>97</v>
      </c>
      <c r="B555" s="220" t="n">
        <v>39939.3597222222</v>
      </c>
      <c r="C555" s="176"/>
      <c r="D555" s="121" t="s">
        <v>481</v>
      </c>
      <c r="E555" s="121" t="s">
        <v>493</v>
      </c>
      <c r="G555" s="219"/>
      <c r="H555" s="219" t="n">
        <v>0.46</v>
      </c>
      <c r="I555" s="196" t="str">
        <f aca="false">CONCATENATE(G555,H555)</f>
        <v>0.46</v>
      </c>
      <c r="J555" s="219" t="s">
        <v>759</v>
      </c>
      <c r="K555" s="219" t="n">
        <v>0.6</v>
      </c>
      <c r="L555" s="196" t="str">
        <f aca="false">CONCATENATE(J555,K555)</f>
        <v>-0.6</v>
      </c>
      <c r="M555" s="219"/>
      <c r="N555" s="219" t="n">
        <v>4</v>
      </c>
      <c r="O555" s="196" t="str">
        <f aca="false">CONCATENATE(M555,N555)</f>
        <v>4</v>
      </c>
      <c r="P555" s="219"/>
      <c r="Q555" s="219" t="n">
        <v>1.1</v>
      </c>
      <c r="R555" s="196" t="str">
        <f aca="false">CONCATENATE(P555,Q555)</f>
        <v>1.1</v>
      </c>
      <c r="S555" s="219"/>
      <c r="T555" s="219" t="n">
        <v>0.063</v>
      </c>
      <c r="U555" s="196" t="str">
        <f aca="false">CONCATENATE(S555,T555)</f>
        <v>0.063</v>
      </c>
      <c r="V555" s="219" t="s">
        <v>759</v>
      </c>
      <c r="W555" s="219" t="n">
        <v>0.05</v>
      </c>
      <c r="X555" s="196" t="str">
        <f aca="false">CONCATENATE(V555,W555)</f>
        <v>-0.05</v>
      </c>
      <c r="Y555" s="219"/>
      <c r="Z555" s="219" t="n">
        <v>18</v>
      </c>
      <c r="AA555" s="196" t="str">
        <f aca="false">CONCATENATE(Y555,Z555)</f>
        <v>18</v>
      </c>
      <c r="AB555" s="219"/>
      <c r="AC555" s="219" t="n">
        <v>0.87</v>
      </c>
      <c r="AD555" s="196" t="str">
        <f aca="false">CONCATENATE(AB555,AC555)</f>
        <v>0.87</v>
      </c>
      <c r="AE555" s="219" t="s">
        <v>759</v>
      </c>
      <c r="AF555" s="219" t="n">
        <v>0.1</v>
      </c>
      <c r="AG555" s="196" t="str">
        <f aca="false">CONCATENATE(AE555,AF555)</f>
        <v>-0.1</v>
      </c>
      <c r="AH555" s="219" t="s">
        <v>759</v>
      </c>
      <c r="AI555" s="219" t="n">
        <v>0.2</v>
      </c>
      <c r="AJ555" s="196" t="str">
        <f aca="false">CONCATENATE(AH555,AI555)</f>
        <v>-0.2</v>
      </c>
      <c r="AK555" s="163"/>
    </row>
    <row r="556" customFormat="false" ht="12.75" hidden="false" customHeight="false" outlineLevel="0" collapsed="false">
      <c r="A556" s="177" t="s">
        <v>97</v>
      </c>
      <c r="B556" s="220" t="n">
        <v>39982.4243055556</v>
      </c>
      <c r="C556" s="176"/>
      <c r="D556" s="121" t="s">
        <v>760</v>
      </c>
      <c r="E556" s="121" t="s">
        <v>761</v>
      </c>
      <c r="G556" s="219"/>
      <c r="H556" s="219"/>
      <c r="I556" s="196" t="str">
        <f aca="false">CONCATENATE(G556,H556)</f>
        <v/>
      </c>
      <c r="J556" s="219"/>
      <c r="K556" s="219"/>
      <c r="L556" s="196" t="str">
        <f aca="false">CONCATENATE(J556,K556)</f>
        <v/>
      </c>
      <c r="M556" s="219"/>
      <c r="N556" s="219"/>
      <c r="O556" s="196" t="str">
        <f aca="false">CONCATENATE(M556,N556)</f>
        <v/>
      </c>
      <c r="P556" s="219"/>
      <c r="Q556" s="219"/>
      <c r="R556" s="196" t="str">
        <f aca="false">CONCATENATE(P556,Q556)</f>
        <v/>
      </c>
      <c r="S556" s="219"/>
      <c r="T556" s="219"/>
      <c r="U556" s="196" t="str">
        <f aca="false">CONCATENATE(S556,T556)</f>
        <v/>
      </c>
      <c r="V556" s="219"/>
      <c r="W556" s="219"/>
      <c r="X556" s="196" t="str">
        <f aca="false">CONCATENATE(V556,W556)</f>
        <v/>
      </c>
      <c r="Y556" s="219"/>
      <c r="Z556" s="219"/>
      <c r="AA556" s="196" t="str">
        <f aca="false">CONCATENATE(Y556,Z556)</f>
        <v/>
      </c>
      <c r="AB556" s="219"/>
      <c r="AC556" s="219"/>
      <c r="AD556" s="196" t="str">
        <f aca="false">CONCATENATE(AB556,AC556)</f>
        <v/>
      </c>
      <c r="AE556" s="219"/>
      <c r="AF556" s="219"/>
      <c r="AG556" s="196" t="str">
        <f aca="false">CONCATENATE(AE556,AF556)</f>
        <v/>
      </c>
      <c r="AH556" s="219"/>
      <c r="AI556" s="219"/>
      <c r="AJ556" s="196" t="str">
        <f aca="false">CONCATENATE(AH556,AI556)</f>
        <v/>
      </c>
      <c r="AK556" s="163"/>
    </row>
    <row r="557" customFormat="false" ht="12.75" hidden="false" customHeight="false" outlineLevel="0" collapsed="false">
      <c r="A557" s="177" t="s">
        <v>97</v>
      </c>
      <c r="B557" s="220" t="n">
        <v>39982.4243055556</v>
      </c>
      <c r="C557" s="176"/>
      <c r="D557" s="121" t="s">
        <v>483</v>
      </c>
      <c r="E557" s="121" t="s">
        <v>493</v>
      </c>
      <c r="G557" s="219"/>
      <c r="H557" s="219" t="n">
        <v>0.19</v>
      </c>
      <c r="I557" s="196" t="str">
        <f aca="false">CONCATENATE(G557,H557)</f>
        <v>0.19</v>
      </c>
      <c r="J557" s="219"/>
      <c r="K557" s="219" t="n">
        <v>0.98</v>
      </c>
      <c r="L557" s="196" t="str">
        <f aca="false">CONCATENATE(J557,K557)</f>
        <v>0.98</v>
      </c>
      <c r="M557" s="219"/>
      <c r="N557" s="219" t="n">
        <v>6.8</v>
      </c>
      <c r="O557" s="196" t="str">
        <f aca="false">CONCATENATE(M557,N557)</f>
        <v>6.8</v>
      </c>
      <c r="P557" s="219"/>
      <c r="Q557" s="219" t="n">
        <v>0.97</v>
      </c>
      <c r="R557" s="196" t="str">
        <f aca="false">CONCATENATE(P557,Q557)</f>
        <v>0.97</v>
      </c>
      <c r="S557" s="219"/>
      <c r="T557" s="219" t="n">
        <v>0.45</v>
      </c>
      <c r="U557" s="196" t="str">
        <f aca="false">CONCATENATE(S557,T557)</f>
        <v>0.45</v>
      </c>
      <c r="V557" s="219" t="s">
        <v>759</v>
      </c>
      <c r="W557" s="219" t="n">
        <v>0.05</v>
      </c>
      <c r="X557" s="196" t="str">
        <f aca="false">CONCATENATE(V557,W557)</f>
        <v>-0.05</v>
      </c>
      <c r="Y557" s="219"/>
      <c r="Z557" s="219" t="n">
        <v>22</v>
      </c>
      <c r="AA557" s="196" t="str">
        <f aca="false">CONCATENATE(Y557,Z557)</f>
        <v>22</v>
      </c>
      <c r="AB557" s="219"/>
      <c r="AC557" s="219" t="n">
        <v>1.2</v>
      </c>
      <c r="AD557" s="196" t="str">
        <f aca="false">CONCATENATE(AB557,AC557)</f>
        <v>1.2</v>
      </c>
      <c r="AE557" s="219" t="s">
        <v>759</v>
      </c>
      <c r="AF557" s="219" t="n">
        <v>0.1</v>
      </c>
      <c r="AG557" s="196" t="str">
        <f aca="false">CONCATENATE(AE557,AF557)</f>
        <v>-0.1</v>
      </c>
      <c r="AH557" s="219"/>
      <c r="AI557" s="219" t="n">
        <v>3.7</v>
      </c>
      <c r="AJ557" s="196" t="str">
        <f aca="false">CONCATENATE(AH557,AI557)</f>
        <v>3.7</v>
      </c>
      <c r="AK557" s="163"/>
    </row>
    <row r="558" customFormat="false" ht="12.75" hidden="false" customHeight="false" outlineLevel="0" collapsed="false">
      <c r="A558" s="177" t="s">
        <v>97</v>
      </c>
      <c r="B558" s="220" t="n">
        <v>39982.4243055556</v>
      </c>
      <c r="C558" s="176"/>
      <c r="D558" s="121" t="s">
        <v>481</v>
      </c>
      <c r="E558" s="121" t="s">
        <v>493</v>
      </c>
      <c r="G558" s="219"/>
      <c r="H558" s="219" t="n">
        <v>0.17</v>
      </c>
      <c r="I558" s="196" t="str">
        <f aca="false">CONCATENATE(G558,H558)</f>
        <v>0.17</v>
      </c>
      <c r="J558" s="219" t="s">
        <v>759</v>
      </c>
      <c r="K558" s="219" t="n">
        <v>0.6</v>
      </c>
      <c r="L558" s="196" t="str">
        <f aca="false">CONCATENATE(J558,K558)</f>
        <v>-0.6</v>
      </c>
      <c r="M558" s="219"/>
      <c r="N558" s="219" t="n">
        <v>3.7</v>
      </c>
      <c r="O558" s="196" t="str">
        <f aca="false">CONCATENATE(M558,N558)</f>
        <v>3.7</v>
      </c>
      <c r="P558" s="219"/>
      <c r="Q558" s="219" t="n">
        <v>0.7</v>
      </c>
      <c r="R558" s="196" t="str">
        <f aca="false">CONCATENATE(P558,Q558)</f>
        <v>0.7</v>
      </c>
      <c r="S558" s="219"/>
      <c r="T558" s="219" t="n">
        <v>0.04</v>
      </c>
      <c r="U558" s="196" t="str">
        <f aca="false">CONCATENATE(S558,T558)</f>
        <v>0.04</v>
      </c>
      <c r="V558" s="219" t="s">
        <v>759</v>
      </c>
      <c r="W558" s="219" t="n">
        <v>0.05</v>
      </c>
      <c r="X558" s="196" t="str">
        <f aca="false">CONCATENATE(V558,W558)</f>
        <v>-0.05</v>
      </c>
      <c r="Y558" s="219"/>
      <c r="Z558" s="219" t="n">
        <v>16</v>
      </c>
      <c r="AA558" s="196" t="str">
        <f aca="false">CONCATENATE(Y558,Z558)</f>
        <v>16</v>
      </c>
      <c r="AB558" s="219"/>
      <c r="AC558" s="219" t="n">
        <v>1</v>
      </c>
      <c r="AD558" s="196" t="str">
        <f aca="false">CONCATENATE(AB558,AC558)</f>
        <v>1</v>
      </c>
      <c r="AE558" s="219" t="s">
        <v>759</v>
      </c>
      <c r="AF558" s="219" t="n">
        <v>0.1</v>
      </c>
      <c r="AG558" s="196" t="str">
        <f aca="false">CONCATENATE(AE558,AF558)</f>
        <v>-0.1</v>
      </c>
      <c r="AH558" s="219" t="s">
        <v>759</v>
      </c>
      <c r="AI558" s="219" t="n">
        <v>0.2</v>
      </c>
      <c r="AJ558" s="196" t="str">
        <f aca="false">CONCATENATE(AH558,AI558)</f>
        <v>-0.2</v>
      </c>
      <c r="AK558" s="163"/>
    </row>
    <row r="559" customFormat="false" ht="12.75" hidden="false" customHeight="false" outlineLevel="0" collapsed="false">
      <c r="A559" s="217" t="s">
        <v>158</v>
      </c>
      <c r="B559" s="218" t="n">
        <v>38980.4965277778</v>
      </c>
      <c r="C559" s="176"/>
      <c r="D559" s="163" t="s">
        <v>760</v>
      </c>
      <c r="E559" s="163" t="s">
        <v>761</v>
      </c>
      <c r="G559" s="219"/>
      <c r="H559" s="219"/>
      <c r="I559" s="196" t="str">
        <f aca="false">CONCATENATE(G559,H559)</f>
        <v/>
      </c>
      <c r="J559" s="219"/>
      <c r="K559" s="219"/>
      <c r="L559" s="196" t="str">
        <f aca="false">CONCATENATE(J559,K559)</f>
        <v/>
      </c>
      <c r="M559" s="219"/>
      <c r="N559" s="219"/>
      <c r="O559" s="196" t="str">
        <f aca="false">CONCATENATE(M559,N559)</f>
        <v/>
      </c>
      <c r="P559" s="219"/>
      <c r="Q559" s="219"/>
      <c r="R559" s="196" t="str">
        <f aca="false">CONCATENATE(P559,Q559)</f>
        <v/>
      </c>
      <c r="S559" s="219"/>
      <c r="T559" s="219"/>
      <c r="U559" s="196" t="str">
        <f aca="false">CONCATENATE(S559,T559)</f>
        <v/>
      </c>
      <c r="V559" s="219"/>
      <c r="W559" s="219"/>
      <c r="X559" s="196" t="str">
        <f aca="false">CONCATENATE(V559,W559)</f>
        <v/>
      </c>
      <c r="Y559" s="219"/>
      <c r="Z559" s="219"/>
      <c r="AA559" s="196" t="str">
        <f aca="false">CONCATENATE(Y559,Z559)</f>
        <v/>
      </c>
      <c r="AB559" s="219"/>
      <c r="AC559" s="219"/>
      <c r="AD559" s="196" t="str">
        <f aca="false">CONCATENATE(AB559,AC559)</f>
        <v/>
      </c>
      <c r="AE559" s="219"/>
      <c r="AF559" s="219"/>
      <c r="AG559" s="196" t="str">
        <f aca="false">CONCATENATE(AE559,AF559)</f>
        <v/>
      </c>
      <c r="AH559" s="219"/>
      <c r="AI559" s="219"/>
      <c r="AJ559" s="196" t="str">
        <f aca="false">CONCATENATE(AH559,AI559)</f>
        <v/>
      </c>
      <c r="AK559" s="163"/>
    </row>
    <row r="560" customFormat="false" ht="12.75" hidden="false" customHeight="false" outlineLevel="0" collapsed="false">
      <c r="A560" s="217" t="s">
        <v>158</v>
      </c>
      <c r="B560" s="218" t="n">
        <v>38980.4965277778</v>
      </c>
      <c r="C560" s="176"/>
      <c r="D560" s="163" t="s">
        <v>483</v>
      </c>
      <c r="E560" s="163" t="s">
        <v>493</v>
      </c>
      <c r="G560" s="219"/>
      <c r="H560" s="219" t="n">
        <v>0.098</v>
      </c>
      <c r="I560" s="196" t="str">
        <f aca="false">CONCATENATE(G560,H560)</f>
        <v>0.098</v>
      </c>
      <c r="J560" s="219"/>
      <c r="K560" s="219" t="n">
        <v>1.5</v>
      </c>
      <c r="L560" s="196" t="str">
        <f aca="false">CONCATENATE(J560,K560)</f>
        <v>1.5</v>
      </c>
      <c r="M560" s="219"/>
      <c r="N560" s="219" t="n">
        <v>1.281</v>
      </c>
      <c r="O560" s="196" t="str">
        <f aca="false">CONCATENATE(M560,N560)</f>
        <v>1.281</v>
      </c>
      <c r="P560" s="219"/>
      <c r="Q560" s="219" t="n">
        <v>0.662</v>
      </c>
      <c r="R560" s="196" t="str">
        <f aca="false">CONCATENATE(P560,Q560)</f>
        <v>0.662</v>
      </c>
      <c r="S560" s="219"/>
      <c r="T560" s="219" t="n">
        <v>0.762</v>
      </c>
      <c r="U560" s="196" t="str">
        <f aca="false">CONCATENATE(S560,T560)</f>
        <v>0.762</v>
      </c>
      <c r="V560" s="219" t="s">
        <v>759</v>
      </c>
      <c r="W560" s="219" t="n">
        <v>0.02</v>
      </c>
      <c r="X560" s="196" t="str">
        <f aca="false">CONCATENATE(V560,W560)</f>
        <v>-0.02</v>
      </c>
      <c r="Y560" s="219"/>
      <c r="Z560" s="219" t="n">
        <v>6.108</v>
      </c>
      <c r="AA560" s="196" t="str">
        <f aca="false">CONCATENATE(Y560,Z560)</f>
        <v>6.108</v>
      </c>
      <c r="AB560" s="219"/>
      <c r="AC560" s="219" t="n">
        <v>1.12</v>
      </c>
      <c r="AD560" s="196" t="str">
        <f aca="false">CONCATENATE(AB560,AC560)</f>
        <v>1.12</v>
      </c>
      <c r="AE560" s="219"/>
      <c r="AF560" s="219" t="n">
        <v>0.035</v>
      </c>
      <c r="AG560" s="196" t="str">
        <f aca="false">CONCATENATE(AE560,AF560)</f>
        <v>0.035</v>
      </c>
      <c r="AH560" s="219"/>
      <c r="AI560" s="219"/>
      <c r="AJ560" s="196" t="str">
        <f aca="false">CONCATENATE(AH560,AI560)</f>
        <v/>
      </c>
      <c r="AK560" s="163"/>
    </row>
    <row r="561" customFormat="false" ht="12.75" hidden="false" customHeight="false" outlineLevel="0" collapsed="false">
      <c r="A561" s="217" t="s">
        <v>158</v>
      </c>
      <c r="B561" s="218" t="n">
        <v>38980.4965277778</v>
      </c>
      <c r="C561" s="176"/>
      <c r="D561" s="163" t="s">
        <v>481</v>
      </c>
      <c r="E561" s="163" t="s">
        <v>493</v>
      </c>
      <c r="G561" s="219"/>
      <c r="H561" s="219" t="n">
        <v>0.137</v>
      </c>
      <c r="I561" s="196" t="str">
        <f aca="false">CONCATENATE(G561,H561)</f>
        <v>0.137</v>
      </c>
      <c r="J561" s="219"/>
      <c r="K561" s="219" t="n">
        <v>0.56</v>
      </c>
      <c r="L561" s="196" t="str">
        <f aca="false">CONCATENATE(J561,K561)</f>
        <v>0.56</v>
      </c>
      <c r="M561" s="219"/>
      <c r="N561" s="219" t="n">
        <v>0.399</v>
      </c>
      <c r="O561" s="196" t="str">
        <f aca="false">CONCATENATE(M561,N561)</f>
        <v>0.399</v>
      </c>
      <c r="P561" s="219"/>
      <c r="Q561" s="219" t="n">
        <v>0.057</v>
      </c>
      <c r="R561" s="196" t="str">
        <f aca="false">CONCATENATE(P561,Q561)</f>
        <v>0.057</v>
      </c>
      <c r="S561" s="219"/>
      <c r="T561" s="219" t="n">
        <v>0.458</v>
      </c>
      <c r="U561" s="196" t="str">
        <f aca="false">CONCATENATE(S561,T561)</f>
        <v>0.458</v>
      </c>
      <c r="V561" s="219" t="s">
        <v>759</v>
      </c>
      <c r="W561" s="219" t="n">
        <v>0.02</v>
      </c>
      <c r="X561" s="196" t="str">
        <f aca="false">CONCATENATE(V561,W561)</f>
        <v>-0.02</v>
      </c>
      <c r="Y561" s="219"/>
      <c r="Z561" s="219" t="n">
        <v>8.718</v>
      </c>
      <c r="AA561" s="196" t="str">
        <f aca="false">CONCATENATE(Y561,Z561)</f>
        <v>8.718</v>
      </c>
      <c r="AB561" s="219"/>
      <c r="AC561" s="219" t="n">
        <v>1.074</v>
      </c>
      <c r="AD561" s="196" t="str">
        <f aca="false">CONCATENATE(AB561,AC561)</f>
        <v>1.074</v>
      </c>
      <c r="AE561" s="219" t="s">
        <v>763</v>
      </c>
      <c r="AF561" s="219" t="n">
        <v>0.013</v>
      </c>
      <c r="AG561" s="219" t="n">
        <v>0.013</v>
      </c>
      <c r="AH561" s="219"/>
      <c r="AI561" s="219"/>
      <c r="AJ561" s="196" t="str">
        <f aca="false">CONCATENATE(AH561,AI561)</f>
        <v/>
      </c>
      <c r="AK561" s="163"/>
    </row>
    <row r="562" customFormat="false" ht="12.75" hidden="false" customHeight="false" outlineLevel="0" collapsed="false">
      <c r="A562" s="217" t="s">
        <v>158</v>
      </c>
      <c r="B562" s="218" t="n">
        <v>39124.40625</v>
      </c>
      <c r="C562" s="176"/>
      <c r="D562" s="163" t="s">
        <v>762</v>
      </c>
      <c r="E562" s="163" t="s">
        <v>761</v>
      </c>
      <c r="G562" s="219"/>
      <c r="H562" s="219"/>
      <c r="I562" s="196" t="str">
        <f aca="false">CONCATENATE(G562,H562)</f>
        <v/>
      </c>
      <c r="J562" s="219"/>
      <c r="K562" s="219"/>
      <c r="L562" s="196" t="str">
        <f aca="false">CONCATENATE(J562,K562)</f>
        <v/>
      </c>
      <c r="M562" s="219"/>
      <c r="N562" s="219"/>
      <c r="O562" s="196" t="str">
        <f aca="false">CONCATENATE(M562,N562)</f>
        <v/>
      </c>
      <c r="P562" s="219"/>
      <c r="Q562" s="219"/>
      <c r="R562" s="196" t="str">
        <f aca="false">CONCATENATE(P562,Q562)</f>
        <v/>
      </c>
      <c r="S562" s="219"/>
      <c r="T562" s="219"/>
      <c r="U562" s="196" t="str">
        <f aca="false">CONCATENATE(S562,T562)</f>
        <v/>
      </c>
      <c r="V562" s="219"/>
      <c r="W562" s="219"/>
      <c r="X562" s="196" t="str">
        <f aca="false">CONCATENATE(V562,W562)</f>
        <v/>
      </c>
      <c r="Y562" s="219"/>
      <c r="Z562" s="219"/>
      <c r="AA562" s="196" t="str">
        <f aca="false">CONCATENATE(Y562,Z562)</f>
        <v/>
      </c>
      <c r="AB562" s="219"/>
      <c r="AC562" s="219"/>
      <c r="AD562" s="196" t="str">
        <f aca="false">CONCATENATE(AB562,AC562)</f>
        <v/>
      </c>
      <c r="AE562" s="219"/>
      <c r="AF562" s="219"/>
      <c r="AG562" s="196" t="str">
        <f aca="false">CONCATENATE(AE562,AF562)</f>
        <v/>
      </c>
      <c r="AH562" s="219"/>
      <c r="AI562" s="219"/>
      <c r="AJ562" s="196" t="str">
        <f aca="false">CONCATENATE(AH562,AI562)</f>
        <v/>
      </c>
      <c r="AK562" s="163"/>
    </row>
    <row r="563" customFormat="false" ht="12.75" hidden="false" customHeight="false" outlineLevel="0" collapsed="false">
      <c r="A563" s="217" t="s">
        <v>158</v>
      </c>
      <c r="B563" s="218" t="n">
        <v>39124.40625</v>
      </c>
      <c r="C563" s="176"/>
      <c r="D563" s="163" t="s">
        <v>478</v>
      </c>
      <c r="E563" s="163" t="s">
        <v>493</v>
      </c>
      <c r="G563" s="219"/>
      <c r="H563" s="219" t="n">
        <v>0.083</v>
      </c>
      <c r="I563" s="196" t="str">
        <f aca="false">CONCATENATE(G563,H563)</f>
        <v>0.083</v>
      </c>
      <c r="J563" s="219"/>
      <c r="K563" s="219" t="n">
        <v>1.64</v>
      </c>
      <c r="L563" s="196" t="str">
        <f aca="false">CONCATENATE(J563,K563)</f>
        <v>1.64</v>
      </c>
      <c r="M563" s="219"/>
      <c r="N563" s="219" t="n">
        <v>2.63</v>
      </c>
      <c r="O563" s="196" t="str">
        <f aca="false">CONCATENATE(M563,N563)</f>
        <v>2.63</v>
      </c>
      <c r="P563" s="219"/>
      <c r="Q563" s="219" t="n">
        <v>1.452</v>
      </c>
      <c r="R563" s="196" t="str">
        <f aca="false">CONCATENATE(P563,Q563)</f>
        <v>1.452</v>
      </c>
      <c r="S563" s="219"/>
      <c r="T563" s="219" t="n">
        <v>1.479</v>
      </c>
      <c r="U563" s="196" t="str">
        <f aca="false">CONCATENATE(S563,T563)</f>
        <v>1.479</v>
      </c>
      <c r="V563" s="219" t="s">
        <v>759</v>
      </c>
      <c r="W563" s="219" t="n">
        <v>0.02</v>
      </c>
      <c r="X563" s="196" t="str">
        <f aca="false">CONCATENATE(V563,W563)</f>
        <v>-0.02</v>
      </c>
      <c r="Y563" s="219"/>
      <c r="Z563" s="219" t="n">
        <v>10.211</v>
      </c>
      <c r="AA563" s="196" t="str">
        <f aca="false">CONCATENATE(Y563,Z563)</f>
        <v>10.211</v>
      </c>
      <c r="AB563" s="219"/>
      <c r="AC563" s="219" t="n">
        <v>1.41</v>
      </c>
      <c r="AD563" s="196" t="str">
        <f aca="false">CONCATENATE(AB563,AC563)</f>
        <v>1.41</v>
      </c>
      <c r="AE563" s="219"/>
      <c r="AF563" s="219" t="n">
        <v>0.06</v>
      </c>
      <c r="AG563" s="196" t="str">
        <f aca="false">CONCATENATE(AE563,AF563)</f>
        <v>0.06</v>
      </c>
      <c r="AH563" s="219"/>
      <c r="AI563" s="219"/>
      <c r="AJ563" s="196" t="str">
        <f aca="false">CONCATENATE(AH563,AI563)</f>
        <v/>
      </c>
      <c r="AK563" s="163"/>
    </row>
    <row r="564" customFormat="false" ht="12.75" hidden="false" customHeight="false" outlineLevel="0" collapsed="false">
      <c r="A564" s="217" t="s">
        <v>158</v>
      </c>
      <c r="B564" s="218" t="n">
        <v>39124.40625</v>
      </c>
      <c r="C564" s="176"/>
      <c r="D564" s="163" t="s">
        <v>477</v>
      </c>
      <c r="E564" s="163" t="s">
        <v>493</v>
      </c>
      <c r="G564" s="219"/>
      <c r="H564" s="219" t="n">
        <v>0.064</v>
      </c>
      <c r="I564" s="196" t="str">
        <f aca="false">CONCATENATE(G564,H564)</f>
        <v>0.064</v>
      </c>
      <c r="J564" s="219"/>
      <c r="K564" s="219" t="n">
        <v>0.22</v>
      </c>
      <c r="L564" s="196" t="str">
        <f aca="false">CONCATENATE(J564,K564)</f>
        <v>0.22</v>
      </c>
      <c r="M564" s="219"/>
      <c r="N564" s="219" t="n">
        <v>0.52</v>
      </c>
      <c r="O564" s="196" t="str">
        <f aca="false">CONCATENATE(M564,N564)</f>
        <v>0.52</v>
      </c>
      <c r="P564" s="219"/>
      <c r="Q564" s="219" t="n">
        <v>0.055</v>
      </c>
      <c r="R564" s="196" t="str">
        <f aca="false">CONCATENATE(P564,Q564)</f>
        <v>0.055</v>
      </c>
      <c r="S564" s="219"/>
      <c r="T564" s="219" t="n">
        <v>1.036</v>
      </c>
      <c r="U564" s="196" t="str">
        <f aca="false">CONCATENATE(S564,T564)</f>
        <v>1.036</v>
      </c>
      <c r="V564" s="219" t="s">
        <v>759</v>
      </c>
      <c r="W564" s="219" t="n">
        <v>0.02</v>
      </c>
      <c r="X564" s="196" t="str">
        <f aca="false">CONCATENATE(V564,W564)</f>
        <v>-0.02</v>
      </c>
      <c r="Y564" s="219"/>
      <c r="Z564" s="219" t="n">
        <v>4.414</v>
      </c>
      <c r="AA564" s="196" t="str">
        <f aca="false">CONCATENATE(Y564,Z564)</f>
        <v>4.414</v>
      </c>
      <c r="AB564" s="219"/>
      <c r="AC564" s="219" t="n">
        <v>1.13</v>
      </c>
      <c r="AD564" s="196" t="str">
        <f aca="false">CONCATENATE(AB564,AC564)</f>
        <v>1.13</v>
      </c>
      <c r="AE564" s="219"/>
      <c r="AF564" s="219" t="n">
        <v>0.05</v>
      </c>
      <c r="AG564" s="196" t="str">
        <f aca="false">CONCATENATE(AE564,AF564)</f>
        <v>0.05</v>
      </c>
      <c r="AH564" s="219"/>
      <c r="AI564" s="219"/>
      <c r="AJ564" s="196" t="str">
        <f aca="false">CONCATENATE(AH564,AI564)</f>
        <v/>
      </c>
      <c r="AK564" s="163"/>
    </row>
    <row r="565" customFormat="false" ht="12.75" hidden="false" customHeight="false" outlineLevel="0" collapsed="false">
      <c r="A565" s="217" t="s">
        <v>158</v>
      </c>
      <c r="B565" s="218" t="n">
        <v>39126.3784722222</v>
      </c>
      <c r="C565" s="176"/>
      <c r="D565" s="163" t="s">
        <v>760</v>
      </c>
      <c r="E565" s="163" t="s">
        <v>761</v>
      </c>
      <c r="G565" s="219"/>
      <c r="H565" s="219"/>
      <c r="I565" s="196" t="str">
        <f aca="false">CONCATENATE(G565,H565)</f>
        <v/>
      </c>
      <c r="J565" s="219"/>
      <c r="K565" s="219"/>
      <c r="L565" s="196" t="str">
        <f aca="false">CONCATENATE(J565,K565)</f>
        <v/>
      </c>
      <c r="M565" s="219"/>
      <c r="N565" s="219"/>
      <c r="O565" s="196" t="str">
        <f aca="false">CONCATENATE(M565,N565)</f>
        <v/>
      </c>
      <c r="P565" s="219"/>
      <c r="Q565" s="219"/>
      <c r="R565" s="196" t="str">
        <f aca="false">CONCATENATE(P565,Q565)</f>
        <v/>
      </c>
      <c r="S565" s="219"/>
      <c r="T565" s="219"/>
      <c r="U565" s="196" t="str">
        <f aca="false">CONCATENATE(S565,T565)</f>
        <v/>
      </c>
      <c r="V565" s="219"/>
      <c r="W565" s="219"/>
      <c r="X565" s="196" t="str">
        <f aca="false">CONCATENATE(V565,W565)</f>
        <v/>
      </c>
      <c r="Y565" s="219"/>
      <c r="Z565" s="219"/>
      <c r="AA565" s="196" t="str">
        <f aca="false">CONCATENATE(Y565,Z565)</f>
        <v/>
      </c>
      <c r="AB565" s="219"/>
      <c r="AC565" s="219"/>
      <c r="AD565" s="196" t="str">
        <f aca="false">CONCATENATE(AB565,AC565)</f>
        <v/>
      </c>
      <c r="AE565" s="219"/>
      <c r="AF565" s="219"/>
      <c r="AG565" s="196" t="str">
        <f aca="false">CONCATENATE(AE565,AF565)</f>
        <v/>
      </c>
      <c r="AH565" s="219"/>
      <c r="AI565" s="219"/>
      <c r="AJ565" s="196" t="str">
        <f aca="false">CONCATENATE(AH565,AI565)</f>
        <v/>
      </c>
      <c r="AK565" s="163"/>
    </row>
    <row r="566" customFormat="false" ht="12.75" hidden="false" customHeight="false" outlineLevel="0" collapsed="false">
      <c r="A566" s="217" t="s">
        <v>158</v>
      </c>
      <c r="B566" s="218" t="n">
        <v>39126.3784722222</v>
      </c>
      <c r="C566" s="176"/>
      <c r="D566" s="163" t="s">
        <v>483</v>
      </c>
      <c r="E566" s="163" t="s">
        <v>493</v>
      </c>
      <c r="G566" s="219"/>
      <c r="H566" s="219" t="n">
        <v>0.2</v>
      </c>
      <c r="I566" s="196" t="str">
        <f aca="false">CONCATENATE(G566,H566)</f>
        <v>0.2</v>
      </c>
      <c r="J566" s="219"/>
      <c r="K566" s="219" t="n">
        <v>1.205</v>
      </c>
      <c r="L566" s="196" t="str">
        <f aca="false">CONCATENATE(J566,K566)</f>
        <v>1.205</v>
      </c>
      <c r="M566" s="219"/>
      <c r="N566" s="219" t="n">
        <v>1.95</v>
      </c>
      <c r="O566" s="196" t="str">
        <f aca="false">CONCATENATE(M566,N566)</f>
        <v>1.95</v>
      </c>
      <c r="P566" s="219"/>
      <c r="Q566" s="219" t="n">
        <v>1.186</v>
      </c>
      <c r="R566" s="196" t="str">
        <f aca="false">CONCATENATE(P566,Q566)</f>
        <v>1.186</v>
      </c>
      <c r="S566" s="219"/>
      <c r="T566" s="219" t="n">
        <v>0.833</v>
      </c>
      <c r="U566" s="196" t="str">
        <f aca="false">CONCATENATE(S566,T566)</f>
        <v>0.833</v>
      </c>
      <c r="V566" s="219" t="s">
        <v>759</v>
      </c>
      <c r="W566" s="219" t="n">
        <v>0.02</v>
      </c>
      <c r="X566" s="196" t="str">
        <f aca="false">CONCATENATE(V566,W566)</f>
        <v>-0.02</v>
      </c>
      <c r="Y566" s="219"/>
      <c r="Z566" s="219" t="n">
        <v>6.514</v>
      </c>
      <c r="AA566" s="196" t="str">
        <f aca="false">CONCATENATE(Y566,Z566)</f>
        <v>6.514</v>
      </c>
      <c r="AB566" s="219"/>
      <c r="AC566" s="219" t="n">
        <v>1.16</v>
      </c>
      <c r="AD566" s="196" t="str">
        <f aca="false">CONCATENATE(AB566,AC566)</f>
        <v>1.16</v>
      </c>
      <c r="AE566" s="219"/>
      <c r="AF566" s="219" t="n">
        <v>0.02</v>
      </c>
      <c r="AG566" s="196" t="str">
        <f aca="false">CONCATENATE(AE566,AF566)</f>
        <v>0.02</v>
      </c>
      <c r="AH566" s="219"/>
      <c r="AI566" s="219"/>
      <c r="AJ566" s="196" t="str">
        <f aca="false">CONCATENATE(AH566,AI566)</f>
        <v/>
      </c>
      <c r="AK566" s="163"/>
    </row>
    <row r="567" customFormat="false" ht="12.75" hidden="false" customHeight="false" outlineLevel="0" collapsed="false">
      <c r="A567" s="217" t="s">
        <v>158</v>
      </c>
      <c r="B567" s="218" t="n">
        <v>39126.3784722222</v>
      </c>
      <c r="C567" s="176"/>
      <c r="D567" s="163" t="s">
        <v>481</v>
      </c>
      <c r="E567" s="163" t="s">
        <v>493</v>
      </c>
      <c r="G567" s="219"/>
      <c r="H567" s="219" t="n">
        <v>0.144</v>
      </c>
      <c r="I567" s="196" t="str">
        <f aca="false">CONCATENATE(G567,H567)</f>
        <v>0.144</v>
      </c>
      <c r="J567" s="219"/>
      <c r="K567" s="219" t="n">
        <v>0.395</v>
      </c>
      <c r="L567" s="196" t="str">
        <f aca="false">CONCATENATE(J567,K567)</f>
        <v>0.395</v>
      </c>
      <c r="M567" s="219"/>
      <c r="N567" s="219" t="n">
        <v>0.76</v>
      </c>
      <c r="O567" s="196" t="str">
        <f aca="false">CONCATENATE(M567,N567)</f>
        <v>0.76</v>
      </c>
      <c r="P567" s="219"/>
      <c r="Q567" s="219" t="n">
        <v>0.084</v>
      </c>
      <c r="R567" s="196" t="str">
        <f aca="false">CONCATENATE(P567,Q567)</f>
        <v>0.084</v>
      </c>
      <c r="S567" s="219"/>
      <c r="T567" s="219" t="n">
        <v>0.342</v>
      </c>
      <c r="U567" s="196" t="str">
        <f aca="false">CONCATENATE(S567,T567)</f>
        <v>0.342</v>
      </c>
      <c r="V567" s="219" t="s">
        <v>759</v>
      </c>
      <c r="W567" s="219" t="n">
        <v>0.02</v>
      </c>
      <c r="X567" s="196" t="str">
        <f aca="false">CONCATENATE(V567,W567)</f>
        <v>-0.02</v>
      </c>
      <c r="Y567" s="219"/>
      <c r="Z567" s="219" t="n">
        <v>3.215</v>
      </c>
      <c r="AA567" s="196" t="str">
        <f aca="false">CONCATENATE(Y567,Z567)</f>
        <v>3.215</v>
      </c>
      <c r="AB567" s="219"/>
      <c r="AC567" s="219" t="n">
        <v>0.95</v>
      </c>
      <c r="AD567" s="196" t="str">
        <f aca="false">CONCATENATE(AB567,AC567)</f>
        <v>0.95</v>
      </c>
      <c r="AE567" s="219" t="s">
        <v>763</v>
      </c>
      <c r="AF567" s="219" t="n">
        <v>0.01</v>
      </c>
      <c r="AG567" s="219" t="n">
        <v>0.01</v>
      </c>
      <c r="AH567" s="219"/>
      <c r="AI567" s="219"/>
      <c r="AJ567" s="196" t="str">
        <f aca="false">CONCATENATE(AH567,AI567)</f>
        <v/>
      </c>
      <c r="AK567" s="163"/>
    </row>
    <row r="568" customFormat="false" ht="12.75" hidden="false" customHeight="false" outlineLevel="0" collapsed="false">
      <c r="A568" s="217" t="s">
        <v>158</v>
      </c>
      <c r="B568" s="218" t="n">
        <v>39128.5138888889</v>
      </c>
      <c r="C568" s="176"/>
      <c r="D568" s="163" t="s">
        <v>760</v>
      </c>
      <c r="E568" s="163" t="s">
        <v>761</v>
      </c>
      <c r="G568" s="219"/>
      <c r="H568" s="219"/>
      <c r="I568" s="196" t="str">
        <f aca="false">CONCATENATE(G568,H568)</f>
        <v/>
      </c>
      <c r="J568" s="219"/>
      <c r="K568" s="219"/>
      <c r="L568" s="196" t="str">
        <f aca="false">CONCATENATE(J568,K568)</f>
        <v/>
      </c>
      <c r="M568" s="219"/>
      <c r="N568" s="219"/>
      <c r="O568" s="196" t="str">
        <f aca="false">CONCATENATE(M568,N568)</f>
        <v/>
      </c>
      <c r="P568" s="219"/>
      <c r="Q568" s="219"/>
      <c r="R568" s="196" t="str">
        <f aca="false">CONCATENATE(P568,Q568)</f>
        <v/>
      </c>
      <c r="S568" s="219"/>
      <c r="T568" s="219"/>
      <c r="U568" s="196" t="str">
        <f aca="false">CONCATENATE(S568,T568)</f>
        <v/>
      </c>
      <c r="V568" s="219"/>
      <c r="W568" s="219"/>
      <c r="X568" s="196" t="str">
        <f aca="false">CONCATENATE(V568,W568)</f>
        <v/>
      </c>
      <c r="Y568" s="219"/>
      <c r="Z568" s="219"/>
      <c r="AA568" s="196" t="str">
        <f aca="false">CONCATENATE(Y568,Z568)</f>
        <v/>
      </c>
      <c r="AB568" s="219"/>
      <c r="AC568" s="219"/>
      <c r="AD568" s="196" t="str">
        <f aca="false">CONCATENATE(AB568,AC568)</f>
        <v/>
      </c>
      <c r="AE568" s="219"/>
      <c r="AF568" s="219"/>
      <c r="AG568" s="196" t="str">
        <f aca="false">CONCATENATE(AE568,AF568)</f>
        <v/>
      </c>
      <c r="AH568" s="219"/>
      <c r="AI568" s="219"/>
      <c r="AJ568" s="196" t="str">
        <f aca="false">CONCATENATE(AH568,AI568)</f>
        <v/>
      </c>
      <c r="AK568" s="163"/>
    </row>
    <row r="569" customFormat="false" ht="12.75" hidden="false" customHeight="false" outlineLevel="0" collapsed="false">
      <c r="A569" s="217" t="s">
        <v>158</v>
      </c>
      <c r="B569" s="218" t="n">
        <v>39128.5138888889</v>
      </c>
      <c r="C569" s="176"/>
      <c r="D569" s="163" t="s">
        <v>483</v>
      </c>
      <c r="E569" s="163" t="s">
        <v>493</v>
      </c>
      <c r="G569" s="219"/>
      <c r="H569" s="219" t="n">
        <v>0.178</v>
      </c>
      <c r="I569" s="196" t="str">
        <f aca="false">CONCATENATE(G569,H569)</f>
        <v>0.178</v>
      </c>
      <c r="J569" s="219"/>
      <c r="K569" s="219" t="n">
        <v>2.475</v>
      </c>
      <c r="L569" s="196" t="str">
        <f aca="false">CONCATENATE(J569,K569)</f>
        <v>2.475</v>
      </c>
      <c r="M569" s="219"/>
      <c r="N569" s="219" t="n">
        <v>3.44</v>
      </c>
      <c r="O569" s="196" t="str">
        <f aca="false">CONCATENATE(M569,N569)</f>
        <v>3.44</v>
      </c>
      <c r="P569" s="219"/>
      <c r="Q569" s="219" t="n">
        <v>1.831</v>
      </c>
      <c r="R569" s="196" t="str">
        <f aca="false">CONCATENATE(P569,Q569)</f>
        <v>1.831</v>
      </c>
      <c r="S569" s="219"/>
      <c r="T569" s="219" t="n">
        <v>1.604</v>
      </c>
      <c r="U569" s="196" t="str">
        <f aca="false">CONCATENATE(S569,T569)</f>
        <v>1.604</v>
      </c>
      <c r="V569" s="219" t="s">
        <v>759</v>
      </c>
      <c r="W569" s="219" t="n">
        <v>0.02</v>
      </c>
      <c r="X569" s="196" t="str">
        <f aca="false">CONCATENATE(V569,W569)</f>
        <v>-0.02</v>
      </c>
      <c r="Y569" s="219"/>
      <c r="Z569" s="219" t="n">
        <v>8.535</v>
      </c>
      <c r="AA569" s="196" t="str">
        <f aca="false">CONCATENATE(Y569,Z569)</f>
        <v>8.535</v>
      </c>
      <c r="AB569" s="219"/>
      <c r="AC569" s="219" t="n">
        <v>1.43</v>
      </c>
      <c r="AD569" s="196" t="str">
        <f aca="false">CONCATENATE(AB569,AC569)</f>
        <v>1.43</v>
      </c>
      <c r="AE569" s="219"/>
      <c r="AF569" s="219" t="n">
        <v>0.06</v>
      </c>
      <c r="AG569" s="196" t="str">
        <f aca="false">CONCATENATE(AE569,AF569)</f>
        <v>0.06</v>
      </c>
      <c r="AH569" s="219"/>
      <c r="AI569" s="219"/>
      <c r="AJ569" s="196" t="str">
        <f aca="false">CONCATENATE(AH569,AI569)</f>
        <v/>
      </c>
      <c r="AK569" s="163"/>
    </row>
    <row r="570" customFormat="false" ht="12.75" hidden="false" customHeight="false" outlineLevel="0" collapsed="false">
      <c r="A570" s="217" t="s">
        <v>158</v>
      </c>
      <c r="B570" s="218" t="n">
        <v>39128.5138888889</v>
      </c>
      <c r="C570" s="176"/>
      <c r="D570" s="163" t="s">
        <v>481</v>
      </c>
      <c r="E570" s="163" t="s">
        <v>493</v>
      </c>
      <c r="G570" s="219"/>
      <c r="H570" s="219" t="n">
        <v>0.127</v>
      </c>
      <c r="I570" s="196" t="str">
        <f aca="false">CONCATENATE(G570,H570)</f>
        <v>0.127</v>
      </c>
      <c r="J570" s="219"/>
      <c r="K570" s="219" t="n">
        <v>0.395</v>
      </c>
      <c r="L570" s="196" t="str">
        <f aca="false">CONCATENATE(J570,K570)</f>
        <v>0.395</v>
      </c>
      <c r="M570" s="219"/>
      <c r="N570" s="219" t="n">
        <v>0.54</v>
      </c>
      <c r="O570" s="196" t="str">
        <f aca="false">CONCATENATE(M570,N570)</f>
        <v>0.54</v>
      </c>
      <c r="P570" s="219"/>
      <c r="Q570" s="219" t="n">
        <v>0.069</v>
      </c>
      <c r="R570" s="196" t="str">
        <f aca="false">CONCATENATE(P570,Q570)</f>
        <v>0.069</v>
      </c>
      <c r="S570" s="219"/>
      <c r="T570" s="219" t="n">
        <v>0.526</v>
      </c>
      <c r="U570" s="196" t="str">
        <f aca="false">CONCATENATE(S570,T570)</f>
        <v>0.526</v>
      </c>
      <c r="V570" s="219" t="s">
        <v>759</v>
      </c>
      <c r="W570" s="219" t="n">
        <v>0.02</v>
      </c>
      <c r="X570" s="196" t="str">
        <f aca="false">CONCATENATE(V570,W570)</f>
        <v>-0.02</v>
      </c>
      <c r="Y570" s="219"/>
      <c r="Z570" s="219" t="n">
        <v>2.098</v>
      </c>
      <c r="AA570" s="196" t="str">
        <f aca="false">CONCATENATE(Y570,Z570)</f>
        <v>2.098</v>
      </c>
      <c r="AB570" s="219"/>
      <c r="AC570" s="219" t="n">
        <v>1.07</v>
      </c>
      <c r="AD570" s="196" t="str">
        <f aca="false">CONCATENATE(AB570,AC570)</f>
        <v>1.07</v>
      </c>
      <c r="AE570" s="219"/>
      <c r="AF570" s="219" t="n">
        <v>0.02</v>
      </c>
      <c r="AG570" s="196" t="str">
        <f aca="false">CONCATENATE(AE570,AF570)</f>
        <v>0.02</v>
      </c>
      <c r="AH570" s="219"/>
      <c r="AI570" s="219"/>
      <c r="AJ570" s="196" t="str">
        <f aca="false">CONCATENATE(AH570,AI570)</f>
        <v/>
      </c>
      <c r="AK570" s="163"/>
    </row>
    <row r="571" customFormat="false" ht="12.75" hidden="false" customHeight="false" outlineLevel="0" collapsed="false">
      <c r="A571" s="217" t="s">
        <v>158</v>
      </c>
      <c r="B571" s="218" t="n">
        <v>39261.4270833333</v>
      </c>
      <c r="C571" s="176"/>
      <c r="D571" s="163" t="s">
        <v>760</v>
      </c>
      <c r="E571" s="163" t="s">
        <v>761</v>
      </c>
      <c r="G571" s="219"/>
      <c r="H571" s="219"/>
      <c r="I571" s="196" t="str">
        <f aca="false">CONCATENATE(G571,H571)</f>
        <v/>
      </c>
      <c r="J571" s="219"/>
      <c r="K571" s="219"/>
      <c r="L571" s="196" t="str">
        <f aca="false">CONCATENATE(J571,K571)</f>
        <v/>
      </c>
      <c r="M571" s="219"/>
      <c r="N571" s="219"/>
      <c r="O571" s="196" t="str">
        <f aca="false">CONCATENATE(M571,N571)</f>
        <v/>
      </c>
      <c r="P571" s="219"/>
      <c r="Q571" s="219"/>
      <c r="R571" s="196" t="str">
        <f aca="false">CONCATENATE(P571,Q571)</f>
        <v/>
      </c>
      <c r="S571" s="219"/>
      <c r="T571" s="219"/>
      <c r="U571" s="196" t="str">
        <f aca="false">CONCATENATE(S571,T571)</f>
        <v/>
      </c>
      <c r="V571" s="219"/>
      <c r="W571" s="219"/>
      <c r="X571" s="196" t="str">
        <f aca="false">CONCATENATE(V571,W571)</f>
        <v/>
      </c>
      <c r="Y571" s="219"/>
      <c r="Z571" s="219"/>
      <c r="AA571" s="196" t="str">
        <f aca="false">CONCATENATE(Y571,Z571)</f>
        <v/>
      </c>
      <c r="AB571" s="219"/>
      <c r="AC571" s="219"/>
      <c r="AD571" s="196" t="str">
        <f aca="false">CONCATENATE(AB571,AC571)</f>
        <v/>
      </c>
      <c r="AE571" s="219"/>
      <c r="AF571" s="219"/>
      <c r="AG571" s="196" t="str">
        <f aca="false">CONCATENATE(AE571,AF571)</f>
        <v/>
      </c>
      <c r="AH571" s="219"/>
      <c r="AI571" s="219"/>
      <c r="AJ571" s="196" t="str">
        <f aca="false">CONCATENATE(AH571,AI571)</f>
        <v/>
      </c>
      <c r="AK571" s="163"/>
    </row>
    <row r="572" customFormat="false" ht="12.75" hidden="false" customHeight="false" outlineLevel="0" collapsed="false">
      <c r="A572" s="217" t="s">
        <v>158</v>
      </c>
      <c r="B572" s="218" t="n">
        <v>39261.4270833333</v>
      </c>
      <c r="C572" s="176"/>
      <c r="D572" s="163" t="s">
        <v>483</v>
      </c>
      <c r="E572" s="163" t="s">
        <v>493</v>
      </c>
      <c r="G572" s="219"/>
      <c r="H572" s="219" t="n">
        <v>0.613</v>
      </c>
      <c r="I572" s="196" t="str">
        <f aca="false">CONCATENATE(G572,H572)</f>
        <v>0.613</v>
      </c>
      <c r="J572" s="219"/>
      <c r="K572" s="219" t="n">
        <v>1.83</v>
      </c>
      <c r="L572" s="196" t="str">
        <f aca="false">CONCATENATE(J572,K572)</f>
        <v>1.83</v>
      </c>
      <c r="M572" s="219"/>
      <c r="N572" s="219" t="n">
        <v>2.57</v>
      </c>
      <c r="O572" s="196" t="str">
        <f aca="false">CONCATENATE(M572,N572)</f>
        <v>2.57</v>
      </c>
      <c r="P572" s="219"/>
      <c r="Q572" s="219" t="n">
        <v>1.595</v>
      </c>
      <c r="R572" s="196" t="str">
        <f aca="false">CONCATENATE(P572,Q572)</f>
        <v>1.595</v>
      </c>
      <c r="S572" s="219"/>
      <c r="T572" s="219" t="n">
        <v>1.417</v>
      </c>
      <c r="U572" s="196" t="str">
        <f aca="false">CONCATENATE(S572,T572)</f>
        <v>1.417</v>
      </c>
      <c r="V572" s="219" t="s">
        <v>759</v>
      </c>
      <c r="W572" s="219" t="n">
        <v>0.02</v>
      </c>
      <c r="X572" s="196" t="str">
        <f aca="false">CONCATENATE(V572,W572)</f>
        <v>-0.02</v>
      </c>
      <c r="Y572" s="219"/>
      <c r="Z572" s="219" t="n">
        <v>13.458</v>
      </c>
      <c r="AA572" s="196" t="str">
        <f aca="false">CONCATENATE(Y572,Z572)</f>
        <v>13.458</v>
      </c>
      <c r="AB572" s="219"/>
      <c r="AC572" s="219" t="n">
        <v>1.55</v>
      </c>
      <c r="AD572" s="196" t="str">
        <f aca="false">CONCATENATE(AB572,AC572)</f>
        <v>1.55</v>
      </c>
      <c r="AE572" s="219" t="s">
        <v>759</v>
      </c>
      <c r="AF572" s="219" t="n">
        <v>0.01</v>
      </c>
      <c r="AG572" s="196" t="str">
        <f aca="false">CONCATENATE(AE572,AF572)</f>
        <v>-0.01</v>
      </c>
      <c r="AH572" s="219"/>
      <c r="AI572" s="219"/>
      <c r="AJ572" s="196" t="str">
        <f aca="false">CONCATENATE(AH572,AI572)</f>
        <v/>
      </c>
      <c r="AK572" s="163"/>
    </row>
    <row r="573" customFormat="false" ht="12.75" hidden="false" customHeight="false" outlineLevel="0" collapsed="false">
      <c r="A573" s="217" t="s">
        <v>158</v>
      </c>
      <c r="B573" s="218" t="n">
        <v>39261.4270833333</v>
      </c>
      <c r="C573" s="176"/>
      <c r="D573" s="163" t="s">
        <v>481</v>
      </c>
      <c r="E573" s="163" t="s">
        <v>493</v>
      </c>
      <c r="G573" s="219"/>
      <c r="H573" s="219" t="n">
        <v>0.348</v>
      </c>
      <c r="I573" s="196" t="str">
        <f aca="false">CONCATENATE(G573,H573)</f>
        <v>0.348</v>
      </c>
      <c r="J573" s="219"/>
      <c r="K573" s="219" t="n">
        <v>0.37</v>
      </c>
      <c r="L573" s="196" t="str">
        <f aca="false">CONCATENATE(J573,K573)</f>
        <v>0.37</v>
      </c>
      <c r="M573" s="219"/>
      <c r="N573" s="219" t="n">
        <v>0.27</v>
      </c>
      <c r="O573" s="196" t="str">
        <f aca="false">CONCATENATE(M573,N573)</f>
        <v>0.27</v>
      </c>
      <c r="P573" s="219"/>
      <c r="Q573" s="219" t="n">
        <v>0.06</v>
      </c>
      <c r="R573" s="196" t="str">
        <f aca="false">CONCATENATE(P573,Q573)</f>
        <v>0.06</v>
      </c>
      <c r="S573" s="219"/>
      <c r="T573" s="219" t="n">
        <v>0.494</v>
      </c>
      <c r="U573" s="196" t="str">
        <f aca="false">CONCATENATE(S573,T573)</f>
        <v>0.494</v>
      </c>
      <c r="V573" s="219" t="s">
        <v>759</v>
      </c>
      <c r="W573" s="219" t="n">
        <v>0.02</v>
      </c>
      <c r="X573" s="196" t="str">
        <f aca="false">CONCATENATE(V573,W573)</f>
        <v>-0.02</v>
      </c>
      <c r="Y573" s="219"/>
      <c r="Z573" s="219" t="n">
        <v>2.369</v>
      </c>
      <c r="AA573" s="196" t="str">
        <f aca="false">CONCATENATE(Y573,Z573)</f>
        <v>2.369</v>
      </c>
      <c r="AB573" s="219"/>
      <c r="AC573" s="219" t="n">
        <v>1.07</v>
      </c>
      <c r="AD573" s="196" t="str">
        <f aca="false">CONCATENATE(AB573,AC573)</f>
        <v>1.07</v>
      </c>
      <c r="AE573" s="219" t="s">
        <v>759</v>
      </c>
      <c r="AF573" s="219" t="n">
        <v>0.01</v>
      </c>
      <c r="AG573" s="196" t="str">
        <f aca="false">CONCATENATE(AE573,AF573)</f>
        <v>-0.01</v>
      </c>
      <c r="AH573" s="219"/>
      <c r="AI573" s="219"/>
      <c r="AJ573" s="196" t="str">
        <f aca="false">CONCATENATE(AH573,AI573)</f>
        <v/>
      </c>
      <c r="AK573" s="163"/>
    </row>
    <row r="574" customFormat="false" ht="12.75" hidden="false" customHeight="false" outlineLevel="0" collapsed="false">
      <c r="A574" s="177" t="s">
        <v>158</v>
      </c>
      <c r="B574" s="178" t="n">
        <v>39359.4722222222</v>
      </c>
      <c r="C574" s="176"/>
      <c r="D574" s="121" t="s">
        <v>760</v>
      </c>
      <c r="E574" s="121" t="s">
        <v>761</v>
      </c>
      <c r="G574" s="219"/>
      <c r="H574" s="219"/>
      <c r="I574" s="196" t="str">
        <f aca="false">CONCATENATE(G574,H574)</f>
        <v/>
      </c>
      <c r="J574" s="219"/>
      <c r="K574" s="219"/>
      <c r="L574" s="196" t="str">
        <f aca="false">CONCATENATE(J574,K574)</f>
        <v/>
      </c>
      <c r="M574" s="219"/>
      <c r="N574" s="219"/>
      <c r="O574" s="196" t="str">
        <f aca="false">CONCATENATE(M574,N574)</f>
        <v/>
      </c>
      <c r="P574" s="219"/>
      <c r="Q574" s="219"/>
      <c r="R574" s="196" t="str">
        <f aca="false">CONCATENATE(P574,Q574)</f>
        <v/>
      </c>
      <c r="S574" s="219"/>
      <c r="T574" s="219"/>
      <c r="U574" s="196" t="str">
        <f aca="false">CONCATENATE(S574,T574)</f>
        <v/>
      </c>
      <c r="V574" s="219"/>
      <c r="W574" s="219"/>
      <c r="X574" s="196" t="str">
        <f aca="false">CONCATENATE(V574,W574)</f>
        <v/>
      </c>
      <c r="Y574" s="219"/>
      <c r="Z574" s="219"/>
      <c r="AA574" s="196" t="str">
        <f aca="false">CONCATENATE(Y574,Z574)</f>
        <v/>
      </c>
      <c r="AB574" s="219"/>
      <c r="AC574" s="219"/>
      <c r="AD574" s="196" t="str">
        <f aca="false">CONCATENATE(AB574,AC574)</f>
        <v/>
      </c>
      <c r="AE574" s="219"/>
      <c r="AF574" s="219"/>
      <c r="AG574" s="196" t="str">
        <f aca="false">CONCATENATE(AE574,AF574)</f>
        <v/>
      </c>
      <c r="AH574" s="219"/>
      <c r="AI574" s="219"/>
      <c r="AJ574" s="196" t="str">
        <f aca="false">CONCATENATE(AH574,AI574)</f>
        <v/>
      </c>
      <c r="AK574" s="163"/>
    </row>
    <row r="575" customFormat="false" ht="12.75" hidden="false" customHeight="false" outlineLevel="0" collapsed="false">
      <c r="A575" s="177" t="s">
        <v>158</v>
      </c>
      <c r="B575" s="178" t="n">
        <v>39359.4722222222</v>
      </c>
      <c r="C575" s="176"/>
      <c r="D575" s="121" t="s">
        <v>483</v>
      </c>
      <c r="E575" s="121" t="s">
        <v>493</v>
      </c>
      <c r="G575" s="219"/>
      <c r="H575" s="219" t="n">
        <v>0.05</v>
      </c>
      <c r="I575" s="196" t="str">
        <f aca="false">CONCATENATE(G575,H575)</f>
        <v>0.05</v>
      </c>
      <c r="J575" s="219"/>
      <c r="K575" s="219" t="n">
        <v>1.015</v>
      </c>
      <c r="L575" s="196" t="str">
        <f aca="false">CONCATENATE(J575,K575)</f>
        <v>1.015</v>
      </c>
      <c r="M575" s="219"/>
      <c r="N575" s="219" t="n">
        <v>1</v>
      </c>
      <c r="O575" s="196" t="str">
        <f aca="false">CONCATENATE(M575,N575)</f>
        <v>1</v>
      </c>
      <c r="P575" s="219"/>
      <c r="Q575" s="219" t="n">
        <v>0.504</v>
      </c>
      <c r="R575" s="196" t="str">
        <f aca="false">CONCATENATE(P575,Q575)</f>
        <v>0.504</v>
      </c>
      <c r="S575" s="219"/>
      <c r="T575" s="219" t="n">
        <v>0.577</v>
      </c>
      <c r="U575" s="196" t="str">
        <f aca="false">CONCATENATE(S575,T575)</f>
        <v>0.577</v>
      </c>
      <c r="V575" s="219" t="s">
        <v>759</v>
      </c>
      <c r="W575" s="219" t="n">
        <v>0.02</v>
      </c>
      <c r="X575" s="196" t="str">
        <f aca="false">CONCATENATE(V575,W575)</f>
        <v>-0.02</v>
      </c>
      <c r="Y575" s="219"/>
      <c r="Z575" s="219" t="n">
        <v>3.505</v>
      </c>
      <c r="AA575" s="196" t="str">
        <f aca="false">CONCATENATE(Y575,Z575)</f>
        <v>3.505</v>
      </c>
      <c r="AB575" s="219"/>
      <c r="AC575" s="219" t="n">
        <v>1.84</v>
      </c>
      <c r="AD575" s="196" t="str">
        <f aca="false">CONCATENATE(AB575,AC575)</f>
        <v>1.84</v>
      </c>
      <c r="AE575" s="219"/>
      <c r="AF575" s="219" t="n">
        <v>0.03</v>
      </c>
      <c r="AG575" s="196" t="str">
        <f aca="false">CONCATENATE(AE575,AF575)</f>
        <v>0.03</v>
      </c>
      <c r="AH575" s="219"/>
      <c r="AI575" s="219"/>
      <c r="AJ575" s="196" t="str">
        <f aca="false">CONCATENATE(AH575,AI575)</f>
        <v/>
      </c>
      <c r="AK575" s="163"/>
    </row>
    <row r="576" customFormat="false" ht="12.75" hidden="false" customHeight="false" outlineLevel="0" collapsed="false">
      <c r="A576" s="177" t="s">
        <v>158</v>
      </c>
      <c r="B576" s="178" t="n">
        <v>39359.4722222222</v>
      </c>
      <c r="C576" s="176"/>
      <c r="D576" s="121" t="s">
        <v>481</v>
      </c>
      <c r="E576" s="121" t="s">
        <v>493</v>
      </c>
      <c r="G576" s="219"/>
      <c r="H576" s="219" t="n">
        <v>0.07</v>
      </c>
      <c r="I576" s="196" t="str">
        <f aca="false">CONCATENATE(G576,H576)</f>
        <v>0.07</v>
      </c>
      <c r="J576" s="219"/>
      <c r="K576" s="219" t="n">
        <v>0.132</v>
      </c>
      <c r="L576" s="196" t="str">
        <f aca="false">CONCATENATE(J576,K576)</f>
        <v>0.132</v>
      </c>
      <c r="M576" s="219"/>
      <c r="N576" s="219" t="n">
        <v>0.37</v>
      </c>
      <c r="O576" s="196" t="str">
        <f aca="false">CONCATENATE(M576,N576)</f>
        <v>0.37</v>
      </c>
      <c r="P576" s="219"/>
      <c r="Q576" s="219" t="n">
        <v>0.042</v>
      </c>
      <c r="R576" s="196" t="str">
        <f aca="false">CONCATENATE(P576,Q576)</f>
        <v>0.042</v>
      </c>
      <c r="S576" s="219"/>
      <c r="T576" s="219" t="n">
        <v>0.356</v>
      </c>
      <c r="U576" s="196" t="str">
        <f aca="false">CONCATENATE(S576,T576)</f>
        <v>0.356</v>
      </c>
      <c r="V576" s="219" t="s">
        <v>759</v>
      </c>
      <c r="W576" s="219" t="n">
        <v>0.02</v>
      </c>
      <c r="X576" s="196" t="str">
        <f aca="false">CONCATENATE(V576,W576)</f>
        <v>-0.02</v>
      </c>
      <c r="Y576" s="219"/>
      <c r="Z576" s="219" t="n">
        <v>2.84</v>
      </c>
      <c r="AA576" s="196" t="str">
        <f aca="false">CONCATENATE(Y576,Z576)</f>
        <v>2.84</v>
      </c>
      <c r="AB576" s="219"/>
      <c r="AC576" s="219" t="n">
        <v>1.4</v>
      </c>
      <c r="AD576" s="196" t="str">
        <f aca="false">CONCATENATE(AB576,AC576)</f>
        <v>1.4</v>
      </c>
      <c r="AE576" s="219"/>
      <c r="AF576" s="219" t="n">
        <v>0.02</v>
      </c>
      <c r="AG576" s="196" t="str">
        <f aca="false">CONCATENATE(AE576,AF576)</f>
        <v>0.02</v>
      </c>
      <c r="AH576" s="219"/>
      <c r="AI576" s="219"/>
      <c r="AJ576" s="196" t="str">
        <f aca="false">CONCATENATE(AH576,AI576)</f>
        <v/>
      </c>
      <c r="AK576" s="163"/>
    </row>
    <row r="577" customFormat="false" ht="12.75" hidden="false" customHeight="false" outlineLevel="0" collapsed="false">
      <c r="A577" s="177" t="s">
        <v>158</v>
      </c>
      <c r="B577" s="178" t="n">
        <v>39423.41875</v>
      </c>
      <c r="C577" s="176"/>
      <c r="D577" s="121" t="s">
        <v>762</v>
      </c>
      <c r="E577" s="121" t="s">
        <v>761</v>
      </c>
      <c r="G577" s="219"/>
      <c r="H577" s="219"/>
      <c r="I577" s="196" t="str">
        <f aca="false">CONCATENATE(G577,H577)</f>
        <v/>
      </c>
      <c r="J577" s="219"/>
      <c r="K577" s="219"/>
      <c r="L577" s="196" t="str">
        <f aca="false">CONCATENATE(J577,K577)</f>
        <v/>
      </c>
      <c r="M577" s="219"/>
      <c r="N577" s="219"/>
      <c r="O577" s="196" t="str">
        <f aca="false">CONCATENATE(M577,N577)</f>
        <v/>
      </c>
      <c r="P577" s="219"/>
      <c r="Q577" s="219"/>
      <c r="R577" s="196" t="str">
        <f aca="false">CONCATENATE(P577,Q577)</f>
        <v/>
      </c>
      <c r="S577" s="219"/>
      <c r="T577" s="219"/>
      <c r="U577" s="196" t="str">
        <f aca="false">CONCATENATE(S577,T577)</f>
        <v/>
      </c>
      <c r="V577" s="219"/>
      <c r="W577" s="219"/>
      <c r="X577" s="196" t="str">
        <f aca="false">CONCATENATE(V577,W577)</f>
        <v/>
      </c>
      <c r="Y577" s="219"/>
      <c r="Z577" s="219"/>
      <c r="AA577" s="196" t="str">
        <f aca="false">CONCATENATE(Y577,Z577)</f>
        <v/>
      </c>
      <c r="AB577" s="219"/>
      <c r="AC577" s="219"/>
      <c r="AD577" s="196" t="str">
        <f aca="false">CONCATENATE(AB577,AC577)</f>
        <v/>
      </c>
      <c r="AE577" s="219"/>
      <c r="AF577" s="219"/>
      <c r="AG577" s="196" t="str">
        <f aca="false">CONCATENATE(AE577,AF577)</f>
        <v/>
      </c>
      <c r="AH577" s="219"/>
      <c r="AI577" s="219"/>
      <c r="AJ577" s="196" t="str">
        <f aca="false">CONCATENATE(AH577,AI577)</f>
        <v/>
      </c>
      <c r="AK577" s="163"/>
    </row>
    <row r="578" customFormat="false" ht="12.75" hidden="false" customHeight="false" outlineLevel="0" collapsed="false">
      <c r="A578" s="177" t="s">
        <v>158</v>
      </c>
      <c r="B578" s="178" t="n">
        <v>39423.41875</v>
      </c>
      <c r="C578" s="176"/>
      <c r="D578" s="121" t="s">
        <v>478</v>
      </c>
      <c r="E578" s="121" t="s">
        <v>493</v>
      </c>
      <c r="G578" s="219"/>
      <c r="H578" s="219" t="n">
        <v>0.11</v>
      </c>
      <c r="I578" s="196" t="str">
        <f aca="false">CONCATENATE(G578,H578)</f>
        <v>0.11</v>
      </c>
      <c r="J578" s="219"/>
      <c r="K578" s="219" t="n">
        <v>0.75</v>
      </c>
      <c r="L578" s="196" t="str">
        <f aca="false">CONCATENATE(J578,K578)</f>
        <v>0.75</v>
      </c>
      <c r="M578" s="219"/>
      <c r="N578" s="219" t="n">
        <v>1.2</v>
      </c>
      <c r="O578" s="196" t="str">
        <f aca="false">CONCATENATE(M578,N578)</f>
        <v>1.2</v>
      </c>
      <c r="P578" s="219"/>
      <c r="Q578" s="219" t="n">
        <v>0.436</v>
      </c>
      <c r="R578" s="196" t="str">
        <f aca="false">CONCATENATE(P578,Q578)</f>
        <v>0.436</v>
      </c>
      <c r="S578" s="219"/>
      <c r="T578" s="219" t="n">
        <v>0.737</v>
      </c>
      <c r="U578" s="196" t="str">
        <f aca="false">CONCATENATE(S578,T578)</f>
        <v>0.737</v>
      </c>
      <c r="V578" s="219" t="s">
        <v>759</v>
      </c>
      <c r="W578" s="219" t="n">
        <v>0.02</v>
      </c>
      <c r="X578" s="196" t="str">
        <f aca="false">CONCATENATE(V578,W578)</f>
        <v>-0.02</v>
      </c>
      <c r="Y578" s="219"/>
      <c r="Z578" s="219" t="n">
        <v>3.565</v>
      </c>
      <c r="AA578" s="196" t="str">
        <f aca="false">CONCATENATE(Y578,Z578)</f>
        <v>3.565</v>
      </c>
      <c r="AB578" s="219"/>
      <c r="AC578" s="219" t="n">
        <v>1.54</v>
      </c>
      <c r="AD578" s="196" t="str">
        <f aca="false">CONCATENATE(AB578,AC578)</f>
        <v>1.54</v>
      </c>
      <c r="AE578" s="219"/>
      <c r="AF578" s="219" t="n">
        <v>0.03</v>
      </c>
      <c r="AG578" s="196" t="str">
        <f aca="false">CONCATENATE(AE578,AF578)</f>
        <v>0.03</v>
      </c>
      <c r="AH578" s="219"/>
      <c r="AI578" s="219"/>
      <c r="AJ578" s="196" t="str">
        <f aca="false">CONCATENATE(AH578,AI578)</f>
        <v/>
      </c>
      <c r="AK578" s="163"/>
    </row>
    <row r="579" customFormat="false" ht="12.75" hidden="false" customHeight="false" outlineLevel="0" collapsed="false">
      <c r="A579" s="177" t="s">
        <v>158</v>
      </c>
      <c r="B579" s="178" t="n">
        <v>39423.41875</v>
      </c>
      <c r="C579" s="176"/>
      <c r="D579" s="121" t="s">
        <v>477</v>
      </c>
      <c r="E579" s="121" t="s">
        <v>493</v>
      </c>
      <c r="G579" s="219"/>
      <c r="H579" s="219" t="n">
        <v>0.071</v>
      </c>
      <c r="I579" s="196" t="str">
        <f aca="false">CONCATENATE(G579,H579)</f>
        <v>0.071</v>
      </c>
      <c r="J579" s="219"/>
      <c r="K579" s="219" t="n">
        <v>0.157</v>
      </c>
      <c r="L579" s="196" t="str">
        <f aca="false">CONCATENATE(J579,K579)</f>
        <v>0.157</v>
      </c>
      <c r="M579" s="219"/>
      <c r="N579" s="219" t="n">
        <v>0.41</v>
      </c>
      <c r="O579" s="196" t="str">
        <f aca="false">CONCATENATE(M579,N579)</f>
        <v>0.41</v>
      </c>
      <c r="P579" s="219"/>
      <c r="Q579" s="219" t="n">
        <v>0.054</v>
      </c>
      <c r="R579" s="196" t="str">
        <f aca="false">CONCATENATE(P579,Q579)</f>
        <v>0.054</v>
      </c>
      <c r="S579" s="219"/>
      <c r="T579" s="219" t="n">
        <v>0.362</v>
      </c>
      <c r="U579" s="196" t="str">
        <f aca="false">CONCATENATE(S579,T579)</f>
        <v>0.362</v>
      </c>
      <c r="V579" s="219" t="s">
        <v>759</v>
      </c>
      <c r="W579" s="219" t="n">
        <v>0.02</v>
      </c>
      <c r="X579" s="196" t="str">
        <f aca="false">CONCATENATE(V579,W579)</f>
        <v>-0.02</v>
      </c>
      <c r="Y579" s="219"/>
      <c r="Z579" s="219" t="n">
        <v>1.123</v>
      </c>
      <c r="AA579" s="196" t="str">
        <f aca="false">CONCATENATE(Y579,Z579)</f>
        <v>1.123</v>
      </c>
      <c r="AB579" s="219"/>
      <c r="AC579" s="219" t="n">
        <v>1.43</v>
      </c>
      <c r="AD579" s="196" t="str">
        <f aca="false">CONCATENATE(AB579,AC579)</f>
        <v>1.43</v>
      </c>
      <c r="AE579" s="219"/>
      <c r="AF579" s="219" t="n">
        <v>0.02</v>
      </c>
      <c r="AG579" s="196" t="str">
        <f aca="false">CONCATENATE(AE579,AF579)</f>
        <v>0.02</v>
      </c>
      <c r="AH579" s="219"/>
      <c r="AI579" s="219"/>
      <c r="AJ579" s="196" t="str">
        <f aca="false">CONCATENATE(AH579,AI579)</f>
        <v/>
      </c>
      <c r="AK579" s="163"/>
    </row>
    <row r="580" customFormat="false" ht="12.75" hidden="false" customHeight="false" outlineLevel="0" collapsed="false">
      <c r="A580" s="177" t="s">
        <v>158</v>
      </c>
      <c r="B580" s="178" t="n">
        <v>39425.3923611111</v>
      </c>
      <c r="C580" s="176"/>
      <c r="D580" s="121" t="s">
        <v>762</v>
      </c>
      <c r="E580" s="121" t="s">
        <v>761</v>
      </c>
      <c r="G580" s="219"/>
      <c r="H580" s="219"/>
      <c r="I580" s="196" t="str">
        <f aca="false">CONCATENATE(G580,H580)</f>
        <v/>
      </c>
      <c r="J580" s="219"/>
      <c r="K580" s="219"/>
      <c r="L580" s="196" t="str">
        <f aca="false">CONCATENATE(J580,K580)</f>
        <v/>
      </c>
      <c r="M580" s="219"/>
      <c r="N580" s="219"/>
      <c r="O580" s="196" t="str">
        <f aca="false">CONCATENATE(M580,N580)</f>
        <v/>
      </c>
      <c r="P580" s="219"/>
      <c r="Q580" s="219"/>
      <c r="R580" s="196" t="str">
        <f aca="false">CONCATENATE(P580,Q580)</f>
        <v/>
      </c>
      <c r="S580" s="219"/>
      <c r="T580" s="219"/>
      <c r="U580" s="196" t="str">
        <f aca="false">CONCATENATE(S580,T580)</f>
        <v/>
      </c>
      <c r="V580" s="219"/>
      <c r="W580" s="219"/>
      <c r="X580" s="196" t="str">
        <f aca="false">CONCATENATE(V580,W580)</f>
        <v/>
      </c>
      <c r="Y580" s="219"/>
      <c r="Z580" s="219"/>
      <c r="AA580" s="196" t="str">
        <f aca="false">CONCATENATE(Y580,Z580)</f>
        <v/>
      </c>
      <c r="AB580" s="219"/>
      <c r="AC580" s="219"/>
      <c r="AD580" s="196" t="str">
        <f aca="false">CONCATENATE(AB580,AC580)</f>
        <v/>
      </c>
      <c r="AE580" s="219"/>
      <c r="AF580" s="219"/>
      <c r="AG580" s="196" t="str">
        <f aca="false">CONCATENATE(AE580,AF580)</f>
        <v/>
      </c>
      <c r="AH580" s="219"/>
      <c r="AI580" s="219"/>
      <c r="AJ580" s="196" t="str">
        <f aca="false">CONCATENATE(AH580,AI580)</f>
        <v/>
      </c>
      <c r="AK580" s="163"/>
    </row>
    <row r="581" customFormat="false" ht="12.75" hidden="false" customHeight="false" outlineLevel="0" collapsed="false">
      <c r="A581" s="177" t="s">
        <v>158</v>
      </c>
      <c r="B581" s="178" t="n">
        <v>39425.3923611111</v>
      </c>
      <c r="C581" s="176"/>
      <c r="D581" s="121" t="s">
        <v>478</v>
      </c>
      <c r="E581" s="121" t="s">
        <v>493</v>
      </c>
      <c r="G581" s="219"/>
      <c r="H581" s="219" t="n">
        <v>0.046</v>
      </c>
      <c r="I581" s="196" t="str">
        <f aca="false">CONCATENATE(G581,H581)</f>
        <v>0.046</v>
      </c>
      <c r="J581" s="219"/>
      <c r="K581" s="219" t="n">
        <v>0.727</v>
      </c>
      <c r="L581" s="196" t="str">
        <f aca="false">CONCATENATE(J581,K581)</f>
        <v>0.727</v>
      </c>
      <c r="M581" s="219"/>
      <c r="N581" s="219" t="n">
        <v>0.94</v>
      </c>
      <c r="O581" s="196" t="str">
        <f aca="false">CONCATENATE(M581,N581)</f>
        <v>0.94</v>
      </c>
      <c r="P581" s="219"/>
      <c r="Q581" s="219" t="n">
        <v>0.373</v>
      </c>
      <c r="R581" s="196" t="str">
        <f aca="false">CONCATENATE(P581,Q581)</f>
        <v>0.373</v>
      </c>
      <c r="S581" s="219"/>
      <c r="T581" s="219" t="n">
        <v>0.583</v>
      </c>
      <c r="U581" s="196" t="str">
        <f aca="false">CONCATENATE(S581,T581)</f>
        <v>0.583</v>
      </c>
      <c r="V581" s="219" t="s">
        <v>759</v>
      </c>
      <c r="W581" s="219" t="n">
        <v>0.02</v>
      </c>
      <c r="X581" s="196" t="str">
        <f aca="false">CONCATENATE(V581,W581)</f>
        <v>-0.02</v>
      </c>
      <c r="Y581" s="219"/>
      <c r="Z581" s="219"/>
      <c r="AA581" s="196" t="str">
        <f aca="false">CONCATENATE(Y581,Z581)</f>
        <v/>
      </c>
      <c r="AB581" s="219"/>
      <c r="AC581" s="219" t="n">
        <v>1.71</v>
      </c>
      <c r="AD581" s="196" t="str">
        <f aca="false">CONCATENATE(AB581,AC581)</f>
        <v>1.71</v>
      </c>
      <c r="AE581" s="219"/>
      <c r="AF581" s="219" t="n">
        <v>0.03</v>
      </c>
      <c r="AG581" s="196" t="str">
        <f aca="false">CONCATENATE(AE581,AF581)</f>
        <v>0.03</v>
      </c>
      <c r="AH581" s="219"/>
      <c r="AI581" s="219"/>
      <c r="AJ581" s="196" t="str">
        <f aca="false">CONCATENATE(AH581,AI581)</f>
        <v/>
      </c>
      <c r="AK581" s="163"/>
    </row>
    <row r="582" customFormat="false" ht="12.75" hidden="false" customHeight="false" outlineLevel="0" collapsed="false">
      <c r="A582" s="177" t="s">
        <v>158</v>
      </c>
      <c r="B582" s="178" t="n">
        <v>39425.3923611111</v>
      </c>
      <c r="C582" s="176"/>
      <c r="D582" s="121" t="s">
        <v>477</v>
      </c>
      <c r="E582" s="121" t="s">
        <v>493</v>
      </c>
      <c r="G582" s="219"/>
      <c r="H582" s="219" t="n">
        <v>0.112</v>
      </c>
      <c r="I582" s="196" t="str">
        <f aca="false">CONCATENATE(G582,H582)</f>
        <v>0.112</v>
      </c>
      <c r="J582" s="219"/>
      <c r="K582" s="219" t="n">
        <v>0.155</v>
      </c>
      <c r="L582" s="196" t="str">
        <f aca="false">CONCATENATE(J582,K582)</f>
        <v>0.155</v>
      </c>
      <c r="M582" s="219"/>
      <c r="N582" s="219" t="n">
        <v>0.53</v>
      </c>
      <c r="O582" s="196" t="str">
        <f aca="false">CONCATENATE(M582,N582)</f>
        <v>0.53</v>
      </c>
      <c r="P582" s="219"/>
      <c r="Q582" s="219" t="n">
        <v>0.034</v>
      </c>
      <c r="R582" s="196" t="str">
        <f aca="false">CONCATENATE(P582,Q582)</f>
        <v>0.034</v>
      </c>
      <c r="S582" s="219"/>
      <c r="T582" s="219" t="n">
        <v>0.396</v>
      </c>
      <c r="U582" s="196" t="str">
        <f aca="false">CONCATENATE(S582,T582)</f>
        <v>0.396</v>
      </c>
      <c r="V582" s="219" t="s">
        <v>759</v>
      </c>
      <c r="W582" s="219" t="n">
        <v>0.02</v>
      </c>
      <c r="X582" s="196" t="str">
        <f aca="false">CONCATENATE(V582,W582)</f>
        <v>-0.02</v>
      </c>
      <c r="Y582" s="219"/>
      <c r="Z582" s="219" t="n">
        <v>0.485</v>
      </c>
      <c r="AA582" s="196" t="str">
        <f aca="false">CONCATENATE(Y582,Z582)</f>
        <v>0.485</v>
      </c>
      <c r="AB582" s="219"/>
      <c r="AC582" s="219" t="n">
        <v>1.52</v>
      </c>
      <c r="AD582" s="196" t="str">
        <f aca="false">CONCATENATE(AB582,AC582)</f>
        <v>1.52</v>
      </c>
      <c r="AE582" s="219"/>
      <c r="AF582" s="219" t="n">
        <v>0.02</v>
      </c>
      <c r="AG582" s="196" t="str">
        <f aca="false">CONCATENATE(AE582,AF582)</f>
        <v>0.02</v>
      </c>
      <c r="AH582" s="219"/>
      <c r="AI582" s="219"/>
      <c r="AJ582" s="196" t="str">
        <f aca="false">CONCATENATE(AH582,AI582)</f>
        <v/>
      </c>
      <c r="AK582" s="163"/>
    </row>
    <row r="583" customFormat="false" ht="12.75" hidden="false" customHeight="false" outlineLevel="0" collapsed="false">
      <c r="A583" s="177" t="s">
        <v>158</v>
      </c>
      <c r="B583" s="178" t="n">
        <v>39427.3993055556</v>
      </c>
      <c r="C583" s="176"/>
      <c r="D583" s="121" t="s">
        <v>762</v>
      </c>
      <c r="E583" s="121" t="s">
        <v>761</v>
      </c>
      <c r="G583" s="219"/>
      <c r="H583" s="219"/>
      <c r="I583" s="196" t="str">
        <f aca="false">CONCATENATE(G583,H583)</f>
        <v/>
      </c>
      <c r="J583" s="219"/>
      <c r="K583" s="219"/>
      <c r="L583" s="196" t="str">
        <f aca="false">CONCATENATE(J583,K583)</f>
        <v/>
      </c>
      <c r="M583" s="219"/>
      <c r="N583" s="219"/>
      <c r="O583" s="196" t="str">
        <f aca="false">CONCATENATE(M583,N583)</f>
        <v/>
      </c>
      <c r="P583" s="219"/>
      <c r="Q583" s="219"/>
      <c r="R583" s="196" t="str">
        <f aca="false">CONCATENATE(P583,Q583)</f>
        <v/>
      </c>
      <c r="S583" s="219"/>
      <c r="T583" s="219"/>
      <c r="U583" s="196" t="str">
        <f aca="false">CONCATENATE(S583,T583)</f>
        <v/>
      </c>
      <c r="V583" s="219"/>
      <c r="W583" s="219"/>
      <c r="X583" s="196" t="str">
        <f aca="false">CONCATENATE(V583,W583)</f>
        <v/>
      </c>
      <c r="Y583" s="219"/>
      <c r="Z583" s="219"/>
      <c r="AA583" s="196" t="str">
        <f aca="false">CONCATENATE(Y583,Z583)</f>
        <v/>
      </c>
      <c r="AB583" s="219"/>
      <c r="AC583" s="219"/>
      <c r="AD583" s="196" t="str">
        <f aca="false">CONCATENATE(AB583,AC583)</f>
        <v/>
      </c>
      <c r="AE583" s="219"/>
      <c r="AF583" s="219"/>
      <c r="AG583" s="196" t="str">
        <f aca="false">CONCATENATE(AE583,AF583)</f>
        <v/>
      </c>
      <c r="AH583" s="219"/>
      <c r="AI583" s="219"/>
      <c r="AJ583" s="196" t="str">
        <f aca="false">CONCATENATE(AH583,AI583)</f>
        <v/>
      </c>
      <c r="AK583" s="163"/>
    </row>
    <row r="584" customFormat="false" ht="12.75" hidden="false" customHeight="false" outlineLevel="0" collapsed="false">
      <c r="A584" s="177" t="s">
        <v>158</v>
      </c>
      <c r="B584" s="178" t="n">
        <v>39427.3993055556</v>
      </c>
      <c r="C584" s="176"/>
      <c r="D584" s="121" t="s">
        <v>478</v>
      </c>
      <c r="E584" s="121" t="s">
        <v>493</v>
      </c>
      <c r="G584" s="219"/>
      <c r="H584" s="219" t="n">
        <v>0.294</v>
      </c>
      <c r="I584" s="196" t="str">
        <f aca="false">CONCATENATE(G584,H584)</f>
        <v>0.294</v>
      </c>
      <c r="J584" s="219"/>
      <c r="K584" s="219" t="n">
        <v>0.741</v>
      </c>
      <c r="L584" s="196" t="str">
        <f aca="false">CONCATENATE(J584,K584)</f>
        <v>0.741</v>
      </c>
      <c r="M584" s="219"/>
      <c r="N584" s="219" t="n">
        <v>0.84</v>
      </c>
      <c r="O584" s="196" t="str">
        <f aca="false">CONCATENATE(M584,N584)</f>
        <v>0.84</v>
      </c>
      <c r="P584" s="219"/>
      <c r="Q584" s="219" t="n">
        <v>0.296</v>
      </c>
      <c r="R584" s="196" t="str">
        <f aca="false">CONCATENATE(P584,Q584)</f>
        <v>0.296</v>
      </c>
      <c r="S584" s="219"/>
      <c r="T584" s="219" t="n">
        <v>0.483</v>
      </c>
      <c r="U584" s="196" t="str">
        <f aca="false">CONCATENATE(S584,T584)</f>
        <v>0.483</v>
      </c>
      <c r="V584" s="219" t="s">
        <v>759</v>
      </c>
      <c r="W584" s="219" t="n">
        <v>0.02</v>
      </c>
      <c r="X584" s="196" t="str">
        <f aca="false">CONCATENATE(V584,W584)</f>
        <v>-0.02</v>
      </c>
      <c r="Y584" s="219"/>
      <c r="Z584" s="219" t="n">
        <v>0.375</v>
      </c>
      <c r="AA584" s="196" t="str">
        <f aca="false">CONCATENATE(Y584,Z584)</f>
        <v>0.375</v>
      </c>
      <c r="AB584" s="219"/>
      <c r="AC584" s="219" t="n">
        <v>1.56</v>
      </c>
      <c r="AD584" s="196" t="str">
        <f aca="false">CONCATENATE(AB584,AC584)</f>
        <v>1.56</v>
      </c>
      <c r="AE584" s="219"/>
      <c r="AF584" s="219" t="n">
        <v>0.02</v>
      </c>
      <c r="AG584" s="196" t="str">
        <f aca="false">CONCATENATE(AE584,AF584)</f>
        <v>0.02</v>
      </c>
      <c r="AH584" s="219"/>
      <c r="AI584" s="219"/>
      <c r="AJ584" s="196" t="str">
        <f aca="false">CONCATENATE(AH584,AI584)</f>
        <v/>
      </c>
      <c r="AK584" s="163"/>
    </row>
    <row r="585" customFormat="false" ht="12.75" hidden="false" customHeight="false" outlineLevel="0" collapsed="false">
      <c r="A585" s="177" t="s">
        <v>158</v>
      </c>
      <c r="B585" s="178" t="n">
        <v>39427.3993055556</v>
      </c>
      <c r="C585" s="176"/>
      <c r="D585" s="121" t="s">
        <v>477</v>
      </c>
      <c r="E585" s="121" t="s">
        <v>493</v>
      </c>
      <c r="G585" s="219"/>
      <c r="H585" s="219" t="n">
        <v>1.983</v>
      </c>
      <c r="I585" s="196" t="str">
        <f aca="false">CONCATENATE(G585,H585)</f>
        <v>1.983</v>
      </c>
      <c r="J585" s="219"/>
      <c r="K585" s="219" t="n">
        <v>0.17</v>
      </c>
      <c r="L585" s="196" t="str">
        <f aca="false">CONCATENATE(J585,K585)</f>
        <v>0.17</v>
      </c>
      <c r="M585" s="219"/>
      <c r="N585" s="219" t="n">
        <v>0.62</v>
      </c>
      <c r="O585" s="196" t="str">
        <f aca="false">CONCATENATE(M585,N585)</f>
        <v>0.62</v>
      </c>
      <c r="P585" s="219"/>
      <c r="Q585" s="219" t="n">
        <v>0.19</v>
      </c>
      <c r="R585" s="196" t="str">
        <f aca="false">CONCATENATE(P585,Q585)</f>
        <v>0.19</v>
      </c>
      <c r="S585" s="219"/>
      <c r="T585" s="219" t="n">
        <v>0.72</v>
      </c>
      <c r="U585" s="196" t="str">
        <f aca="false">CONCATENATE(S585,T585)</f>
        <v>0.72</v>
      </c>
      <c r="V585" s="219" t="s">
        <v>759</v>
      </c>
      <c r="W585" s="219" t="n">
        <v>0.02</v>
      </c>
      <c r="X585" s="196" t="str">
        <f aca="false">CONCATENATE(V585,W585)</f>
        <v>-0.02</v>
      </c>
      <c r="Y585" s="219"/>
      <c r="Z585" s="219" t="n">
        <v>15.273</v>
      </c>
      <c r="AA585" s="196" t="str">
        <f aca="false">CONCATENATE(Y585,Z585)</f>
        <v>15.273</v>
      </c>
      <c r="AB585" s="219"/>
      <c r="AC585" s="219" t="n">
        <v>1.61</v>
      </c>
      <c r="AD585" s="196" t="str">
        <f aca="false">CONCATENATE(AB585,AC585)</f>
        <v>1.61</v>
      </c>
      <c r="AE585" s="219"/>
      <c r="AF585" s="219" t="n">
        <v>0.01</v>
      </c>
      <c r="AG585" s="196" t="str">
        <f aca="false">CONCATENATE(AE585,AF585)</f>
        <v>0.01</v>
      </c>
      <c r="AH585" s="219"/>
      <c r="AI585" s="219"/>
      <c r="AJ585" s="196" t="str">
        <f aca="false">CONCATENATE(AH585,AI585)</f>
        <v/>
      </c>
      <c r="AK585" s="163"/>
    </row>
    <row r="586" customFormat="false" ht="12.75" hidden="false" customHeight="false" outlineLevel="0" collapsed="false">
      <c r="A586" s="177" t="s">
        <v>158</v>
      </c>
      <c r="B586" s="178" t="n">
        <v>39500.5</v>
      </c>
      <c r="C586" s="176"/>
      <c r="D586" s="121" t="s">
        <v>762</v>
      </c>
      <c r="E586" s="121" t="s">
        <v>761</v>
      </c>
      <c r="G586" s="219"/>
      <c r="H586" s="219"/>
      <c r="I586" s="196" t="str">
        <f aca="false">CONCATENATE(G586,H586)</f>
        <v/>
      </c>
      <c r="J586" s="219"/>
      <c r="K586" s="219"/>
      <c r="L586" s="196" t="str">
        <f aca="false">CONCATENATE(J586,K586)</f>
        <v/>
      </c>
      <c r="M586" s="219"/>
      <c r="N586" s="219"/>
      <c r="O586" s="196" t="str">
        <f aca="false">CONCATENATE(M586,N586)</f>
        <v/>
      </c>
      <c r="P586" s="219"/>
      <c r="Q586" s="219"/>
      <c r="R586" s="196" t="str">
        <f aca="false">CONCATENATE(P586,Q586)</f>
        <v/>
      </c>
      <c r="S586" s="219"/>
      <c r="T586" s="219"/>
      <c r="U586" s="196" t="str">
        <f aca="false">CONCATENATE(S586,T586)</f>
        <v/>
      </c>
      <c r="V586" s="219"/>
      <c r="W586" s="219"/>
      <c r="X586" s="196" t="str">
        <f aca="false">CONCATENATE(V586,W586)</f>
        <v/>
      </c>
      <c r="Y586" s="219"/>
      <c r="Z586" s="219"/>
      <c r="AA586" s="196" t="str">
        <f aca="false">CONCATENATE(Y586,Z586)</f>
        <v/>
      </c>
      <c r="AB586" s="219"/>
      <c r="AC586" s="219"/>
      <c r="AD586" s="196" t="str">
        <f aca="false">CONCATENATE(AB586,AC586)</f>
        <v/>
      </c>
      <c r="AE586" s="219"/>
      <c r="AF586" s="219"/>
      <c r="AG586" s="196" t="str">
        <f aca="false">CONCATENATE(AE586,AF586)</f>
        <v/>
      </c>
      <c r="AH586" s="219"/>
      <c r="AI586" s="219"/>
      <c r="AJ586" s="196" t="str">
        <f aca="false">CONCATENATE(AH586,AI586)</f>
        <v/>
      </c>
      <c r="AK586" s="163"/>
    </row>
    <row r="587" customFormat="false" ht="12.75" hidden="false" customHeight="false" outlineLevel="0" collapsed="false">
      <c r="A587" s="177" t="s">
        <v>158</v>
      </c>
      <c r="B587" s="178" t="n">
        <v>39500.5</v>
      </c>
      <c r="C587" s="176"/>
      <c r="D587" s="121" t="s">
        <v>478</v>
      </c>
      <c r="E587" s="121" t="s">
        <v>493</v>
      </c>
      <c r="G587" s="219"/>
      <c r="H587" s="219" t="n">
        <v>0.359</v>
      </c>
      <c r="I587" s="196" t="str">
        <f aca="false">CONCATENATE(G587,H587)</f>
        <v>0.359</v>
      </c>
      <c r="J587" s="219"/>
      <c r="K587" s="219" t="n">
        <v>1.126</v>
      </c>
      <c r="L587" s="196" t="str">
        <f aca="false">CONCATENATE(J587,K587)</f>
        <v>1.126</v>
      </c>
      <c r="M587" s="219"/>
      <c r="N587" s="219" t="n">
        <v>2.71</v>
      </c>
      <c r="O587" s="196" t="str">
        <f aca="false">CONCATENATE(M587,N587)</f>
        <v>2.71</v>
      </c>
      <c r="P587" s="219"/>
      <c r="Q587" s="219" t="n">
        <v>0.809</v>
      </c>
      <c r="R587" s="196" t="str">
        <f aca="false">CONCATENATE(P587,Q587)</f>
        <v>0.809</v>
      </c>
      <c r="S587" s="219"/>
      <c r="T587" s="219" t="n">
        <v>0.935</v>
      </c>
      <c r="U587" s="196" t="str">
        <f aca="false">CONCATENATE(S587,T587)</f>
        <v>0.935</v>
      </c>
      <c r="V587" s="219" t="s">
        <v>759</v>
      </c>
      <c r="W587" s="219" t="n">
        <v>0.02</v>
      </c>
      <c r="X587" s="196" t="str">
        <f aca="false">CONCATENATE(V587,W587)</f>
        <v>-0.02</v>
      </c>
      <c r="Y587" s="219"/>
      <c r="Z587" s="219" t="n">
        <v>10.591</v>
      </c>
      <c r="AA587" s="196" t="str">
        <f aca="false">CONCATENATE(Y587,Z587)</f>
        <v>10.591</v>
      </c>
      <c r="AB587" s="219"/>
      <c r="AC587" s="219" t="n">
        <v>1.26</v>
      </c>
      <c r="AD587" s="196" t="str">
        <f aca="false">CONCATENATE(AB587,AC587)</f>
        <v>1.26</v>
      </c>
      <c r="AE587" s="219"/>
      <c r="AF587" s="219" t="n">
        <v>0.04</v>
      </c>
      <c r="AG587" s="196" t="str">
        <f aca="false">CONCATENATE(AE587,AF587)</f>
        <v>0.04</v>
      </c>
      <c r="AH587" s="219"/>
      <c r="AI587" s="219"/>
      <c r="AJ587" s="196" t="str">
        <f aca="false">CONCATENATE(AH587,AI587)</f>
        <v/>
      </c>
      <c r="AK587" s="163"/>
    </row>
    <row r="588" customFormat="false" ht="12.75" hidden="false" customHeight="false" outlineLevel="0" collapsed="false">
      <c r="A588" s="177" t="s">
        <v>158</v>
      </c>
      <c r="B588" s="178" t="n">
        <v>39500.5</v>
      </c>
      <c r="C588" s="176"/>
      <c r="D588" s="121" t="s">
        <v>477</v>
      </c>
      <c r="E588" s="121" t="s">
        <v>493</v>
      </c>
      <c r="G588" s="219"/>
      <c r="H588" s="219" t="n">
        <v>0.281</v>
      </c>
      <c r="I588" s="196" t="str">
        <f aca="false">CONCATENATE(G588,H588)</f>
        <v>0.281</v>
      </c>
      <c r="J588" s="219"/>
      <c r="K588" s="219" t="n">
        <v>0.235</v>
      </c>
      <c r="L588" s="196" t="str">
        <f aca="false">CONCATENATE(J588,K588)</f>
        <v>0.235</v>
      </c>
      <c r="M588" s="219"/>
      <c r="N588" s="219" t="n">
        <v>0.96</v>
      </c>
      <c r="O588" s="196" t="str">
        <f aca="false">CONCATENATE(M588,N588)</f>
        <v>0.96</v>
      </c>
      <c r="P588" s="219"/>
      <c r="Q588" s="219" t="n">
        <v>0.033</v>
      </c>
      <c r="R588" s="196" t="str">
        <f aca="false">CONCATENATE(P588,Q588)</f>
        <v>0.033</v>
      </c>
      <c r="S588" s="219"/>
      <c r="T588" s="219" t="n">
        <v>0.492</v>
      </c>
      <c r="U588" s="196" t="str">
        <f aca="false">CONCATENATE(S588,T588)</f>
        <v>0.492</v>
      </c>
      <c r="V588" s="219" t="s">
        <v>759</v>
      </c>
      <c r="W588" s="219" t="n">
        <v>0.02</v>
      </c>
      <c r="X588" s="196" t="str">
        <f aca="false">CONCATENATE(V588,W588)</f>
        <v>-0.02</v>
      </c>
      <c r="Y588" s="219"/>
      <c r="Z588" s="219" t="n">
        <v>2.874</v>
      </c>
      <c r="AA588" s="196" t="str">
        <f aca="false">CONCATENATE(Y588,Z588)</f>
        <v>2.874</v>
      </c>
      <c r="AB588" s="219"/>
      <c r="AC588" s="219" t="n">
        <v>1.06</v>
      </c>
      <c r="AD588" s="196" t="str">
        <f aca="false">CONCATENATE(AB588,AC588)</f>
        <v>1.06</v>
      </c>
      <c r="AE588" s="219"/>
      <c r="AF588" s="219" t="n">
        <v>0.03</v>
      </c>
      <c r="AG588" s="196" t="str">
        <f aca="false">CONCATENATE(AE588,AF588)</f>
        <v>0.03</v>
      </c>
      <c r="AH588" s="219"/>
      <c r="AI588" s="219"/>
      <c r="AJ588" s="196" t="str">
        <f aca="false">CONCATENATE(AH588,AI588)</f>
        <v/>
      </c>
      <c r="AK588" s="163"/>
    </row>
    <row r="589" customFormat="false" ht="12.75" hidden="false" customHeight="false" outlineLevel="0" collapsed="false">
      <c r="A589" s="177" t="s">
        <v>158</v>
      </c>
      <c r="B589" s="178" t="n">
        <v>39502.3409722222</v>
      </c>
      <c r="C589" s="176"/>
      <c r="D589" s="121" t="s">
        <v>762</v>
      </c>
      <c r="E589" s="121" t="s">
        <v>761</v>
      </c>
      <c r="G589" s="219"/>
      <c r="H589" s="219"/>
      <c r="I589" s="196" t="str">
        <f aca="false">CONCATENATE(G589,H589)</f>
        <v/>
      </c>
      <c r="J589" s="219"/>
      <c r="K589" s="219"/>
      <c r="L589" s="196" t="str">
        <f aca="false">CONCATENATE(J589,K589)</f>
        <v/>
      </c>
      <c r="M589" s="219"/>
      <c r="N589" s="219"/>
      <c r="O589" s="196" t="str">
        <f aca="false">CONCATENATE(M589,N589)</f>
        <v/>
      </c>
      <c r="P589" s="219"/>
      <c r="Q589" s="219"/>
      <c r="R589" s="196" t="str">
        <f aca="false">CONCATENATE(P589,Q589)</f>
        <v/>
      </c>
      <c r="S589" s="219"/>
      <c r="T589" s="219"/>
      <c r="U589" s="196" t="str">
        <f aca="false">CONCATENATE(S589,T589)</f>
        <v/>
      </c>
      <c r="V589" s="219"/>
      <c r="W589" s="219"/>
      <c r="X589" s="196" t="str">
        <f aca="false">CONCATENATE(V589,W589)</f>
        <v/>
      </c>
      <c r="Y589" s="219"/>
      <c r="Z589" s="219"/>
      <c r="AA589" s="196" t="str">
        <f aca="false">CONCATENATE(Y589,Z589)</f>
        <v/>
      </c>
      <c r="AB589" s="219"/>
      <c r="AC589" s="219"/>
      <c r="AD589" s="196" t="str">
        <f aca="false">CONCATENATE(AB589,AC589)</f>
        <v/>
      </c>
      <c r="AE589" s="219"/>
      <c r="AF589" s="219"/>
      <c r="AG589" s="196" t="str">
        <f aca="false">CONCATENATE(AE589,AF589)</f>
        <v/>
      </c>
      <c r="AH589" s="219"/>
      <c r="AI589" s="219"/>
      <c r="AJ589" s="196" t="str">
        <f aca="false">CONCATENATE(AH589,AI589)</f>
        <v/>
      </c>
      <c r="AK589" s="163"/>
    </row>
    <row r="590" customFormat="false" ht="12.75" hidden="false" customHeight="false" outlineLevel="0" collapsed="false">
      <c r="A590" s="177" t="s">
        <v>158</v>
      </c>
      <c r="B590" s="178" t="n">
        <v>39502.3409722222</v>
      </c>
      <c r="C590" s="176"/>
      <c r="D590" s="121" t="s">
        <v>478</v>
      </c>
      <c r="E590" s="121" t="s">
        <v>493</v>
      </c>
      <c r="G590" s="219"/>
      <c r="H590" s="219" t="n">
        <v>0.404</v>
      </c>
      <c r="I590" s="196" t="str">
        <f aca="false">CONCATENATE(G590,H590)</f>
        <v>0.404</v>
      </c>
      <c r="J590" s="219"/>
      <c r="K590" s="219" t="n">
        <v>3.695</v>
      </c>
      <c r="L590" s="196" t="str">
        <f aca="false">CONCATENATE(J590,K590)</f>
        <v>3.695</v>
      </c>
      <c r="M590" s="219"/>
      <c r="N590" s="219" t="n">
        <v>9.84</v>
      </c>
      <c r="O590" s="196" t="str">
        <f aca="false">CONCATENATE(M590,N590)</f>
        <v>9.84</v>
      </c>
      <c r="P590" s="219"/>
      <c r="Q590" s="219" t="n">
        <v>4.881</v>
      </c>
      <c r="R590" s="196" t="str">
        <f aca="false">CONCATENATE(P590,Q590)</f>
        <v>4.881</v>
      </c>
      <c r="S590" s="219"/>
      <c r="T590" s="219" t="n">
        <v>3.011</v>
      </c>
      <c r="U590" s="196" t="str">
        <f aca="false">CONCATENATE(S590,T590)</f>
        <v>3.011</v>
      </c>
      <c r="V590" s="219" t="s">
        <v>759</v>
      </c>
      <c r="W590" s="219" t="n">
        <v>0.02</v>
      </c>
      <c r="X590" s="196" t="str">
        <f aca="false">CONCATENATE(V590,W590)</f>
        <v>-0.02</v>
      </c>
      <c r="Y590" s="219"/>
      <c r="Z590" s="219" t="n">
        <v>53.511</v>
      </c>
      <c r="AA590" s="196" t="str">
        <f aca="false">CONCATENATE(Y590,Z590)</f>
        <v>53.511</v>
      </c>
      <c r="AB590" s="219"/>
      <c r="AC590" s="219" t="n">
        <v>1.32</v>
      </c>
      <c r="AD590" s="196" t="str">
        <f aca="false">CONCATENATE(AB590,AC590)</f>
        <v>1.32</v>
      </c>
      <c r="AE590" s="219"/>
      <c r="AF590" s="219" t="n">
        <v>0.1</v>
      </c>
      <c r="AG590" s="196" t="str">
        <f aca="false">CONCATENATE(AE590,AF590)</f>
        <v>0.1</v>
      </c>
      <c r="AH590" s="219"/>
      <c r="AI590" s="219"/>
      <c r="AJ590" s="196" t="str">
        <f aca="false">CONCATENATE(AH590,AI590)</f>
        <v/>
      </c>
      <c r="AK590" s="163"/>
    </row>
    <row r="591" customFormat="false" ht="12.75" hidden="false" customHeight="false" outlineLevel="0" collapsed="false">
      <c r="A591" s="177" t="s">
        <v>158</v>
      </c>
      <c r="B591" s="178" t="n">
        <v>39502.3409722222</v>
      </c>
      <c r="C591" s="176"/>
      <c r="D591" s="121" t="s">
        <v>477</v>
      </c>
      <c r="E591" s="121" t="s">
        <v>493</v>
      </c>
      <c r="G591" s="219"/>
      <c r="H591" s="219" t="n">
        <v>0.1</v>
      </c>
      <c r="I591" s="196" t="str">
        <f aca="false">CONCATENATE(G591,H591)</f>
        <v>0.1</v>
      </c>
      <c r="J591" s="219"/>
      <c r="K591" s="219" t="n">
        <v>0.071</v>
      </c>
      <c r="L591" s="196" t="str">
        <f aca="false">CONCATENATE(J591,K591)</f>
        <v>0.071</v>
      </c>
      <c r="M591" s="219"/>
      <c r="N591" s="219" t="n">
        <v>1.25</v>
      </c>
      <c r="O591" s="196" t="str">
        <f aca="false">CONCATENATE(M591,N591)</f>
        <v>1.25</v>
      </c>
      <c r="P591" s="219"/>
      <c r="Q591" s="219" t="n">
        <v>0.102</v>
      </c>
      <c r="R591" s="196" t="str">
        <f aca="false">CONCATENATE(P591,Q591)</f>
        <v>0.102</v>
      </c>
      <c r="S591" s="219"/>
      <c r="T591" s="219" t="n">
        <v>0.667</v>
      </c>
      <c r="U591" s="196" t="str">
        <f aca="false">CONCATENATE(S591,T591)</f>
        <v>0.667</v>
      </c>
      <c r="V591" s="219" t="s">
        <v>759</v>
      </c>
      <c r="W591" s="219" t="n">
        <v>0.02</v>
      </c>
      <c r="X591" s="196" t="str">
        <f aca="false">CONCATENATE(V591,W591)</f>
        <v>-0.02</v>
      </c>
      <c r="Y591" s="219"/>
      <c r="Z591" s="219" t="n">
        <v>4.744</v>
      </c>
      <c r="AA591" s="196" t="str">
        <f aca="false">CONCATENATE(Y591,Z591)</f>
        <v>4.744</v>
      </c>
      <c r="AB591" s="219"/>
      <c r="AC591" s="219" t="n">
        <v>0.24</v>
      </c>
      <c r="AD591" s="196" t="str">
        <f aca="false">CONCATENATE(AB591,AC591)</f>
        <v>0.24</v>
      </c>
      <c r="AE591" s="219"/>
      <c r="AF591" s="219" t="n">
        <v>0.06</v>
      </c>
      <c r="AG591" s="196" t="str">
        <f aca="false">CONCATENATE(AE591,AF591)</f>
        <v>0.06</v>
      </c>
      <c r="AH591" s="219"/>
      <c r="AI591" s="219"/>
      <c r="AJ591" s="196" t="str">
        <f aca="false">CONCATENATE(AH591,AI591)</f>
        <v/>
      </c>
      <c r="AK591" s="163"/>
    </row>
    <row r="592" customFormat="false" ht="12.75" hidden="false" customHeight="false" outlineLevel="0" collapsed="false">
      <c r="A592" s="177" t="s">
        <v>158</v>
      </c>
      <c r="B592" s="178" t="n">
        <v>39504.4340277778</v>
      </c>
      <c r="C592" s="176"/>
      <c r="D592" s="121" t="s">
        <v>762</v>
      </c>
      <c r="E592" s="121" t="s">
        <v>761</v>
      </c>
      <c r="G592" s="219"/>
      <c r="H592" s="219"/>
      <c r="I592" s="196" t="str">
        <f aca="false">CONCATENATE(G592,H592)</f>
        <v/>
      </c>
      <c r="J592" s="219"/>
      <c r="K592" s="219"/>
      <c r="L592" s="196" t="str">
        <f aca="false">CONCATENATE(J592,K592)</f>
        <v/>
      </c>
      <c r="M592" s="219"/>
      <c r="N592" s="219"/>
      <c r="O592" s="196" t="str">
        <f aca="false">CONCATENATE(M592,N592)</f>
        <v/>
      </c>
      <c r="P592" s="219"/>
      <c r="Q592" s="219"/>
      <c r="R592" s="196" t="str">
        <f aca="false">CONCATENATE(P592,Q592)</f>
        <v/>
      </c>
      <c r="S592" s="219"/>
      <c r="T592" s="219"/>
      <c r="U592" s="196" t="str">
        <f aca="false">CONCATENATE(S592,T592)</f>
        <v/>
      </c>
      <c r="V592" s="219"/>
      <c r="W592" s="219"/>
      <c r="X592" s="196" t="str">
        <f aca="false">CONCATENATE(V592,W592)</f>
        <v/>
      </c>
      <c r="Y592" s="219"/>
      <c r="Z592" s="219"/>
      <c r="AA592" s="196" t="str">
        <f aca="false">CONCATENATE(Y592,Z592)</f>
        <v/>
      </c>
      <c r="AB592" s="219"/>
      <c r="AC592" s="219"/>
      <c r="AD592" s="196" t="str">
        <f aca="false">CONCATENATE(AB592,AC592)</f>
        <v/>
      </c>
      <c r="AE592" s="219"/>
      <c r="AF592" s="219"/>
      <c r="AG592" s="196" t="str">
        <f aca="false">CONCATENATE(AE592,AF592)</f>
        <v/>
      </c>
      <c r="AH592" s="219"/>
      <c r="AI592" s="219"/>
      <c r="AJ592" s="196" t="str">
        <f aca="false">CONCATENATE(AH592,AI592)</f>
        <v/>
      </c>
      <c r="AK592" s="163"/>
    </row>
    <row r="593" customFormat="false" ht="12.75" hidden="false" customHeight="false" outlineLevel="0" collapsed="false">
      <c r="A593" s="177" t="s">
        <v>158</v>
      </c>
      <c r="B593" s="178" t="n">
        <v>39504.4340277778</v>
      </c>
      <c r="C593" s="176"/>
      <c r="D593" s="121" t="s">
        <v>478</v>
      </c>
      <c r="E593" s="121" t="s">
        <v>493</v>
      </c>
      <c r="G593" s="219"/>
      <c r="H593" s="219" t="n">
        <v>0.16</v>
      </c>
      <c r="I593" s="196" t="str">
        <f aca="false">CONCATENATE(G593,H593)</f>
        <v>0.16</v>
      </c>
      <c r="J593" s="219"/>
      <c r="K593" s="219" t="n">
        <v>0.586</v>
      </c>
      <c r="L593" s="196" t="str">
        <f aca="false">CONCATENATE(J593,K593)</f>
        <v>0.586</v>
      </c>
      <c r="M593" s="219"/>
      <c r="N593" s="219" t="n">
        <v>2.2</v>
      </c>
      <c r="O593" s="196" t="str">
        <f aca="false">CONCATENATE(M593,N593)</f>
        <v>2.2</v>
      </c>
      <c r="P593" s="219"/>
      <c r="Q593" s="219" t="n">
        <v>0.631</v>
      </c>
      <c r="R593" s="196" t="str">
        <f aca="false">CONCATENATE(P593,Q593)</f>
        <v>0.631</v>
      </c>
      <c r="S593" s="219"/>
      <c r="T593" s="219" t="n">
        <v>0.834</v>
      </c>
      <c r="U593" s="196" t="str">
        <f aca="false">CONCATENATE(S593,T593)</f>
        <v>0.834</v>
      </c>
      <c r="V593" s="219" t="s">
        <v>759</v>
      </c>
      <c r="W593" s="219" t="n">
        <v>0.02</v>
      </c>
      <c r="X593" s="196" t="str">
        <f aca="false">CONCATENATE(V593,W593)</f>
        <v>-0.02</v>
      </c>
      <c r="Y593" s="219"/>
      <c r="Z593" s="219" t="n">
        <v>8.251</v>
      </c>
      <c r="AA593" s="196" t="str">
        <f aca="false">CONCATENATE(Y593,Z593)</f>
        <v>8.251</v>
      </c>
      <c r="AB593" s="219"/>
      <c r="AC593" s="219" t="n">
        <v>1.61</v>
      </c>
      <c r="AD593" s="196" t="str">
        <f aca="false">CONCATENATE(AB593,AC593)</f>
        <v>1.61</v>
      </c>
      <c r="AE593" s="219"/>
      <c r="AF593" s="219" t="n">
        <v>0.06</v>
      </c>
      <c r="AG593" s="196" t="str">
        <f aca="false">CONCATENATE(AE593,AF593)</f>
        <v>0.06</v>
      </c>
      <c r="AH593" s="219"/>
      <c r="AI593" s="219"/>
      <c r="AJ593" s="196" t="str">
        <f aca="false">CONCATENATE(AH593,AI593)</f>
        <v/>
      </c>
      <c r="AK593" s="163"/>
    </row>
    <row r="594" customFormat="false" ht="12.75" hidden="false" customHeight="false" outlineLevel="0" collapsed="false">
      <c r="A594" s="177" t="s">
        <v>158</v>
      </c>
      <c r="B594" s="178" t="n">
        <v>39504.4340277778</v>
      </c>
      <c r="C594" s="176"/>
      <c r="D594" s="121" t="s">
        <v>477</v>
      </c>
      <c r="E594" s="121" t="s">
        <v>493</v>
      </c>
      <c r="G594" s="219"/>
      <c r="H594" s="219" t="n">
        <v>0.405</v>
      </c>
      <c r="I594" s="196" t="str">
        <f aca="false">CONCATENATE(G594,H594)</f>
        <v>0.405</v>
      </c>
      <c r="J594" s="219"/>
      <c r="K594" s="219" t="n">
        <v>0.712</v>
      </c>
      <c r="L594" s="196" t="str">
        <f aca="false">CONCATENATE(J594,K594)</f>
        <v>0.712</v>
      </c>
      <c r="M594" s="219"/>
      <c r="N594" s="219" t="n">
        <v>1.37</v>
      </c>
      <c r="O594" s="196" t="str">
        <f aca="false">CONCATENATE(M594,N594)</f>
        <v>1.37</v>
      </c>
      <c r="P594" s="219"/>
      <c r="Q594" s="219" t="n">
        <v>0.058</v>
      </c>
      <c r="R594" s="196" t="str">
        <f aca="false">CONCATENATE(P594,Q594)</f>
        <v>0.058</v>
      </c>
      <c r="S594" s="219"/>
      <c r="T594" s="219" t="n">
        <v>0.965</v>
      </c>
      <c r="U594" s="196" t="str">
        <f aca="false">CONCATENATE(S594,T594)</f>
        <v>0.965</v>
      </c>
      <c r="V594" s="219" t="s">
        <v>759</v>
      </c>
      <c r="W594" s="219" t="n">
        <v>0.02</v>
      </c>
      <c r="X594" s="196" t="str">
        <f aca="false">CONCATENATE(V594,W594)</f>
        <v>-0.02</v>
      </c>
      <c r="Y594" s="219"/>
      <c r="Z594" s="219" t="n">
        <v>7.939</v>
      </c>
      <c r="AA594" s="196" t="str">
        <f aca="false">CONCATENATE(Y594,Z594)</f>
        <v>7.939</v>
      </c>
      <c r="AB594" s="219"/>
      <c r="AC594" s="219" t="n">
        <v>1.35</v>
      </c>
      <c r="AD594" s="196" t="str">
        <f aca="false">CONCATENATE(AB594,AC594)</f>
        <v>1.35</v>
      </c>
      <c r="AE594" s="219"/>
      <c r="AF594" s="219" t="n">
        <v>0.06</v>
      </c>
      <c r="AG594" s="196" t="str">
        <f aca="false">CONCATENATE(AE594,AF594)</f>
        <v>0.06</v>
      </c>
      <c r="AH594" s="219"/>
      <c r="AI594" s="219"/>
      <c r="AJ594" s="196" t="str">
        <f aca="false">CONCATENATE(AH594,AI594)</f>
        <v/>
      </c>
      <c r="AK594" s="163"/>
    </row>
    <row r="595" customFormat="false" ht="12.75" hidden="false" customHeight="false" outlineLevel="0" collapsed="false">
      <c r="A595" s="177" t="s">
        <v>158</v>
      </c>
      <c r="B595" s="178" t="n">
        <v>39624.4472222222</v>
      </c>
      <c r="C595" s="176"/>
      <c r="D595" s="121" t="s">
        <v>760</v>
      </c>
      <c r="E595" s="121" t="s">
        <v>761</v>
      </c>
      <c r="G595" s="219"/>
      <c r="H595" s="219"/>
      <c r="I595" s="196" t="str">
        <f aca="false">CONCATENATE(G595,H595)</f>
        <v/>
      </c>
      <c r="J595" s="219"/>
      <c r="K595" s="219"/>
      <c r="L595" s="196" t="str">
        <f aca="false">CONCATENATE(J595,K595)</f>
        <v/>
      </c>
      <c r="M595" s="219"/>
      <c r="N595" s="219"/>
      <c r="O595" s="196" t="str">
        <f aca="false">CONCATENATE(M595,N595)</f>
        <v/>
      </c>
      <c r="P595" s="219"/>
      <c r="Q595" s="219"/>
      <c r="R595" s="196" t="str">
        <f aca="false">CONCATENATE(P595,Q595)</f>
        <v/>
      </c>
      <c r="S595" s="219"/>
      <c r="T595" s="219"/>
      <c r="U595" s="196" t="str">
        <f aca="false">CONCATENATE(S595,T595)</f>
        <v/>
      </c>
      <c r="V595" s="219"/>
      <c r="W595" s="219"/>
      <c r="X595" s="196" t="str">
        <f aca="false">CONCATENATE(V595,W595)</f>
        <v/>
      </c>
      <c r="Y595" s="219"/>
      <c r="Z595" s="219"/>
      <c r="AA595" s="196" t="str">
        <f aca="false">CONCATENATE(Y595,Z595)</f>
        <v/>
      </c>
      <c r="AB595" s="219"/>
      <c r="AC595" s="219"/>
      <c r="AD595" s="196" t="str">
        <f aca="false">CONCATENATE(AB595,AC595)</f>
        <v/>
      </c>
      <c r="AE595" s="219"/>
      <c r="AF595" s="219"/>
      <c r="AG595" s="196" t="str">
        <f aca="false">CONCATENATE(AE595,AF595)</f>
        <v/>
      </c>
      <c r="AH595" s="219"/>
      <c r="AI595" s="219"/>
      <c r="AJ595" s="196" t="str">
        <f aca="false">CONCATENATE(AH595,AI595)</f>
        <v/>
      </c>
      <c r="AK595" s="163"/>
    </row>
    <row r="596" customFormat="false" ht="12.75" hidden="false" customHeight="false" outlineLevel="0" collapsed="false">
      <c r="A596" s="177" t="s">
        <v>158</v>
      </c>
      <c r="B596" s="178" t="n">
        <v>39624.4472222222</v>
      </c>
      <c r="C596" s="176"/>
      <c r="D596" s="121" t="s">
        <v>483</v>
      </c>
      <c r="E596" s="121" t="s">
        <v>493</v>
      </c>
      <c r="G596" s="219"/>
      <c r="H596" s="219" t="n">
        <v>0.16</v>
      </c>
      <c r="I596" s="196" t="str">
        <f aca="false">CONCATENATE(G596,H596)</f>
        <v>0.16</v>
      </c>
      <c r="J596" s="219" t="s">
        <v>759</v>
      </c>
      <c r="K596" s="219" t="n">
        <v>0.3</v>
      </c>
      <c r="L596" s="196" t="str">
        <f aca="false">CONCATENATE(J596,K596)</f>
        <v>-0.3</v>
      </c>
      <c r="M596" s="219"/>
      <c r="N596" s="219" t="n">
        <v>3.5</v>
      </c>
      <c r="O596" s="196" t="str">
        <f aca="false">CONCATENATE(M596,N596)</f>
        <v>3.5</v>
      </c>
      <c r="P596" s="219"/>
      <c r="Q596" s="219" t="n">
        <v>0.35</v>
      </c>
      <c r="R596" s="196" t="str">
        <f aca="false">CONCATENATE(P596,Q596)</f>
        <v>0.35</v>
      </c>
      <c r="S596" s="219"/>
      <c r="T596" s="219" t="n">
        <v>1.2</v>
      </c>
      <c r="U596" s="196" t="str">
        <f aca="false">CONCATENATE(S596,T596)</f>
        <v>1.2</v>
      </c>
      <c r="V596" s="219" t="s">
        <v>759</v>
      </c>
      <c r="W596" s="219" t="n">
        <v>0.05</v>
      </c>
      <c r="X596" s="196" t="str">
        <f aca="false">CONCATENATE(V596,W596)</f>
        <v>-0.05</v>
      </c>
      <c r="Y596" s="219"/>
      <c r="Z596" s="219" t="n">
        <v>5.7</v>
      </c>
      <c r="AA596" s="196" t="str">
        <f aca="false">CONCATENATE(Y596,Z596)</f>
        <v>5.7</v>
      </c>
      <c r="AB596" s="219"/>
      <c r="AC596" s="219" t="n">
        <v>1.1</v>
      </c>
      <c r="AD596" s="196" t="str">
        <f aca="false">CONCATENATE(AB596,AC596)</f>
        <v>1.1</v>
      </c>
      <c r="AE596" s="219" t="s">
        <v>759</v>
      </c>
      <c r="AF596" s="219" t="n">
        <v>0.1</v>
      </c>
      <c r="AG596" s="196" t="str">
        <f aca="false">CONCATENATE(AE596,AF596)</f>
        <v>-0.1</v>
      </c>
      <c r="AH596" s="219"/>
      <c r="AI596" s="219" t="n">
        <v>0.9</v>
      </c>
      <c r="AJ596" s="196" t="str">
        <f aca="false">CONCATENATE(AH596,AI596)</f>
        <v>0.9</v>
      </c>
      <c r="AK596" s="163"/>
    </row>
    <row r="597" customFormat="false" ht="12.75" hidden="false" customHeight="false" outlineLevel="0" collapsed="false">
      <c r="A597" s="177" t="s">
        <v>158</v>
      </c>
      <c r="B597" s="178" t="n">
        <v>39624.4472222222</v>
      </c>
      <c r="C597" s="176"/>
      <c r="D597" s="121" t="s">
        <v>481</v>
      </c>
      <c r="E597" s="121" t="s">
        <v>493</v>
      </c>
      <c r="G597" s="219"/>
      <c r="H597" s="219" t="n">
        <v>0.49</v>
      </c>
      <c r="I597" s="196" t="str">
        <f aca="false">CONCATENATE(G597,H597)</f>
        <v>0.49</v>
      </c>
      <c r="J597" s="219" t="s">
        <v>759</v>
      </c>
      <c r="K597" s="219" t="n">
        <v>0.3</v>
      </c>
      <c r="L597" s="196" t="str">
        <f aca="false">CONCATENATE(J597,K597)</f>
        <v>-0.3</v>
      </c>
      <c r="M597" s="219"/>
      <c r="N597" s="219" t="n">
        <v>1.5</v>
      </c>
      <c r="O597" s="196" t="str">
        <f aca="false">CONCATENATE(M597,N597)</f>
        <v>1.5</v>
      </c>
      <c r="P597" s="219"/>
      <c r="Q597" s="219" t="n">
        <v>0.084</v>
      </c>
      <c r="R597" s="196" t="str">
        <f aca="false">CONCATENATE(P597,Q597)</f>
        <v>0.084</v>
      </c>
      <c r="S597" s="219"/>
      <c r="T597" s="219" t="n">
        <v>1.1</v>
      </c>
      <c r="U597" s="196" t="str">
        <f aca="false">CONCATENATE(S597,T597)</f>
        <v>1.1</v>
      </c>
      <c r="V597" s="219" t="s">
        <v>759</v>
      </c>
      <c r="W597" s="219" t="n">
        <v>0.05</v>
      </c>
      <c r="X597" s="196" t="str">
        <f aca="false">CONCATENATE(V597,W597)</f>
        <v>-0.05</v>
      </c>
      <c r="Y597" s="219"/>
      <c r="Z597" s="219" t="n">
        <v>7.8</v>
      </c>
      <c r="AA597" s="196" t="str">
        <f aca="false">CONCATENATE(Y597,Z597)</f>
        <v>7.8</v>
      </c>
      <c r="AB597" s="219"/>
      <c r="AC597" s="219" t="n">
        <v>1.6</v>
      </c>
      <c r="AD597" s="196" t="str">
        <f aca="false">CONCATENATE(AB597,AC597)</f>
        <v>1.6</v>
      </c>
      <c r="AE597" s="219" t="s">
        <v>759</v>
      </c>
      <c r="AF597" s="219" t="n">
        <v>0.1</v>
      </c>
      <c r="AG597" s="196" t="str">
        <f aca="false">CONCATENATE(AE597,AF597)</f>
        <v>-0.1</v>
      </c>
      <c r="AH597" s="219"/>
      <c r="AI597" s="219" t="n">
        <v>0.3</v>
      </c>
      <c r="AJ597" s="196" t="str">
        <f aca="false">CONCATENATE(AH597,AI597)</f>
        <v>0.3</v>
      </c>
      <c r="AK597" s="163"/>
    </row>
    <row r="598" customFormat="false" ht="12.75" hidden="false" customHeight="false" outlineLevel="0" collapsed="false">
      <c r="A598" s="177" t="s">
        <v>158</v>
      </c>
      <c r="B598" s="220" t="n">
        <v>39730.5</v>
      </c>
      <c r="C598" s="176"/>
      <c r="D598" s="121" t="s">
        <v>760</v>
      </c>
      <c r="E598" s="121" t="s">
        <v>761</v>
      </c>
      <c r="G598" s="219"/>
      <c r="H598" s="219"/>
      <c r="I598" s="196" t="str">
        <f aca="false">CONCATENATE(G598,H598)</f>
        <v/>
      </c>
      <c r="J598" s="219"/>
      <c r="K598" s="219"/>
      <c r="L598" s="196" t="str">
        <f aca="false">CONCATENATE(J598,K598)</f>
        <v/>
      </c>
      <c r="M598" s="219"/>
      <c r="N598" s="219"/>
      <c r="O598" s="196" t="str">
        <f aca="false">CONCATENATE(M598,N598)</f>
        <v/>
      </c>
      <c r="P598" s="219"/>
      <c r="Q598" s="219"/>
      <c r="R598" s="196" t="str">
        <f aca="false">CONCATENATE(P598,Q598)</f>
        <v/>
      </c>
      <c r="S598" s="219"/>
      <c r="T598" s="219"/>
      <c r="U598" s="196" t="str">
        <f aca="false">CONCATENATE(S598,T598)</f>
        <v/>
      </c>
      <c r="V598" s="219"/>
      <c r="W598" s="219"/>
      <c r="X598" s="196" t="str">
        <f aca="false">CONCATENATE(V598,W598)</f>
        <v/>
      </c>
      <c r="Y598" s="219"/>
      <c r="Z598" s="219"/>
      <c r="AA598" s="196" t="str">
        <f aca="false">CONCATENATE(Y598,Z598)</f>
        <v/>
      </c>
      <c r="AB598" s="219"/>
      <c r="AC598" s="219"/>
      <c r="AD598" s="196" t="str">
        <f aca="false">CONCATENATE(AB598,AC598)</f>
        <v/>
      </c>
      <c r="AE598" s="219"/>
      <c r="AF598" s="219"/>
      <c r="AG598" s="196" t="str">
        <f aca="false">CONCATENATE(AE598,AF598)</f>
        <v/>
      </c>
      <c r="AH598" s="219"/>
      <c r="AI598" s="219"/>
      <c r="AJ598" s="196" t="str">
        <f aca="false">CONCATENATE(AH598,AI598)</f>
        <v/>
      </c>
      <c r="AK598" s="163"/>
    </row>
    <row r="599" customFormat="false" ht="12.75" hidden="false" customHeight="false" outlineLevel="0" collapsed="false">
      <c r="A599" s="177" t="s">
        <v>158</v>
      </c>
      <c r="B599" s="220" t="n">
        <v>39730.5</v>
      </c>
      <c r="C599" s="176"/>
      <c r="D599" s="121" t="s">
        <v>483</v>
      </c>
      <c r="E599" s="121" t="s">
        <v>493</v>
      </c>
      <c r="G599" s="219" t="s">
        <v>759</v>
      </c>
      <c r="H599" s="219" t="n">
        <v>0.2</v>
      </c>
      <c r="I599" s="196" t="str">
        <f aca="false">CONCATENATE(G599,H599)</f>
        <v>-0.2</v>
      </c>
      <c r="J599" s="219"/>
      <c r="K599" s="219" t="n">
        <v>0.63</v>
      </c>
      <c r="L599" s="196" t="str">
        <f aca="false">CONCATENATE(J599,K599)</f>
        <v>0.63</v>
      </c>
      <c r="M599" s="219"/>
      <c r="N599" s="219" t="n">
        <v>0.9</v>
      </c>
      <c r="O599" s="196" t="str">
        <f aca="false">CONCATENATE(M599,N599)</f>
        <v>0.9</v>
      </c>
      <c r="P599" s="219"/>
      <c r="Q599" s="219" t="n">
        <v>0.53</v>
      </c>
      <c r="R599" s="196" t="str">
        <f aca="false">CONCATENATE(P599,Q599)</f>
        <v>0.53</v>
      </c>
      <c r="S599" s="219"/>
      <c r="T599" s="219" t="n">
        <v>0.49</v>
      </c>
      <c r="U599" s="196" t="str">
        <f aca="false">CONCATENATE(S599,T599)</f>
        <v>0.49</v>
      </c>
      <c r="V599" s="219" t="s">
        <v>759</v>
      </c>
      <c r="W599" s="219" t="n">
        <v>0.05</v>
      </c>
      <c r="X599" s="196" t="str">
        <f aca="false">CONCATENATE(V599,W599)</f>
        <v>-0.05</v>
      </c>
      <c r="Y599" s="219"/>
      <c r="Z599" s="219" t="n">
        <v>3.1</v>
      </c>
      <c r="AA599" s="196" t="str">
        <f aca="false">CONCATENATE(Y599,Z599)</f>
        <v>3.1</v>
      </c>
      <c r="AB599" s="219"/>
      <c r="AC599" s="219" t="n">
        <v>0.9</v>
      </c>
      <c r="AD599" s="196" t="str">
        <f aca="false">CONCATENATE(AB599,AC599)</f>
        <v>0.9</v>
      </c>
      <c r="AE599" s="219" t="s">
        <v>759</v>
      </c>
      <c r="AF599" s="219" t="n">
        <v>0.1</v>
      </c>
      <c r="AG599" s="196" t="str">
        <f aca="false">CONCATENATE(AE599,AF599)</f>
        <v>-0.1</v>
      </c>
      <c r="AH599" s="219"/>
      <c r="AI599" s="219" t="n">
        <v>2.5</v>
      </c>
      <c r="AJ599" s="196" t="str">
        <f aca="false">CONCATENATE(AH599,AI599)</f>
        <v>2.5</v>
      </c>
      <c r="AK599" s="163"/>
    </row>
    <row r="600" customFormat="false" ht="12.75" hidden="false" customHeight="false" outlineLevel="0" collapsed="false">
      <c r="A600" s="177" t="s">
        <v>158</v>
      </c>
      <c r="B600" s="220" t="n">
        <v>39730.5</v>
      </c>
      <c r="C600" s="176"/>
      <c r="D600" s="121" t="s">
        <v>481</v>
      </c>
      <c r="E600" s="121" t="s">
        <v>493</v>
      </c>
      <c r="G600" s="219" t="s">
        <v>759</v>
      </c>
      <c r="H600" s="219" t="n">
        <v>0.2</v>
      </c>
      <c r="I600" s="196" t="str">
        <f aca="false">CONCATENATE(G600,H600)</f>
        <v>-0.2</v>
      </c>
      <c r="J600" s="219" t="s">
        <v>759</v>
      </c>
      <c r="K600" s="219" t="n">
        <v>0.3</v>
      </c>
      <c r="L600" s="196" t="str">
        <f aca="false">CONCATENATE(J600,K600)</f>
        <v>-0.3</v>
      </c>
      <c r="M600" s="219"/>
      <c r="N600" s="219" t="n">
        <v>0.33</v>
      </c>
      <c r="O600" s="196" t="str">
        <f aca="false">CONCATENATE(M600,N600)</f>
        <v>0.33</v>
      </c>
      <c r="P600" s="219" t="s">
        <v>759</v>
      </c>
      <c r="Q600" s="219" t="n">
        <v>0.5</v>
      </c>
      <c r="R600" s="196" t="str">
        <f aca="false">CONCATENATE(P600,Q600)</f>
        <v>-0.5</v>
      </c>
      <c r="S600" s="219" t="s">
        <v>759</v>
      </c>
      <c r="T600" s="219" t="n">
        <v>0.05</v>
      </c>
      <c r="U600" s="196" t="str">
        <f aca="false">CONCATENATE(S600,T600)</f>
        <v>-0.05</v>
      </c>
      <c r="V600" s="219" t="s">
        <v>759</v>
      </c>
      <c r="W600" s="219" t="n">
        <v>0.05</v>
      </c>
      <c r="X600" s="196" t="str">
        <f aca="false">CONCATENATE(V600,W600)</f>
        <v>-0.05</v>
      </c>
      <c r="Y600" s="219" t="s">
        <v>759</v>
      </c>
      <c r="Z600" s="219" t="n">
        <v>3</v>
      </c>
      <c r="AA600" s="196" t="str">
        <f aca="false">CONCATENATE(Y600,Z600)</f>
        <v>-3</v>
      </c>
      <c r="AB600" s="219"/>
      <c r="AC600" s="219" t="n">
        <v>0.78</v>
      </c>
      <c r="AD600" s="196" t="str">
        <f aca="false">CONCATENATE(AB600,AC600)</f>
        <v>0.78</v>
      </c>
      <c r="AE600" s="219" t="s">
        <v>759</v>
      </c>
      <c r="AF600" s="219" t="n">
        <v>0.1</v>
      </c>
      <c r="AG600" s="196" t="str">
        <f aca="false">CONCATENATE(AE600,AF600)</f>
        <v>-0.1</v>
      </c>
      <c r="AH600" s="219"/>
      <c r="AI600" s="219" t="n">
        <v>0.38</v>
      </c>
      <c r="AJ600" s="196" t="str">
        <f aca="false">CONCATENATE(AH600,AI600)</f>
        <v>0.38</v>
      </c>
      <c r="AK600" s="163"/>
    </row>
    <row r="601" customFormat="false" ht="12.75" hidden="false" customHeight="false" outlineLevel="0" collapsed="false">
      <c r="A601" s="177" t="s">
        <v>158</v>
      </c>
      <c r="B601" s="220" t="n">
        <v>39989.4791666667</v>
      </c>
      <c r="C601" s="176"/>
      <c r="D601" s="121" t="s">
        <v>760</v>
      </c>
      <c r="E601" s="121" t="s">
        <v>761</v>
      </c>
      <c r="G601" s="219"/>
      <c r="H601" s="219"/>
      <c r="I601" s="196" t="str">
        <f aca="false">CONCATENATE(G601,H601)</f>
        <v/>
      </c>
      <c r="J601" s="219"/>
      <c r="K601" s="219"/>
      <c r="L601" s="196" t="str">
        <f aca="false">CONCATENATE(J601,K601)</f>
        <v/>
      </c>
      <c r="M601" s="219"/>
      <c r="N601" s="219"/>
      <c r="O601" s="196" t="str">
        <f aca="false">CONCATENATE(M601,N601)</f>
        <v/>
      </c>
      <c r="P601" s="219"/>
      <c r="Q601" s="219"/>
      <c r="R601" s="196" t="str">
        <f aca="false">CONCATENATE(P601,Q601)</f>
        <v/>
      </c>
      <c r="S601" s="219"/>
      <c r="T601" s="219"/>
      <c r="U601" s="196" t="str">
        <f aca="false">CONCATENATE(S601,T601)</f>
        <v/>
      </c>
      <c r="V601" s="219"/>
      <c r="W601" s="219"/>
      <c r="X601" s="196" t="str">
        <f aca="false">CONCATENATE(V601,W601)</f>
        <v/>
      </c>
      <c r="Y601" s="219"/>
      <c r="Z601" s="219"/>
      <c r="AA601" s="196" t="str">
        <f aca="false">CONCATENATE(Y601,Z601)</f>
        <v/>
      </c>
      <c r="AB601" s="219"/>
      <c r="AC601" s="219"/>
      <c r="AD601" s="196" t="str">
        <f aca="false">CONCATENATE(AB601,AC601)</f>
        <v/>
      </c>
      <c r="AE601" s="219"/>
      <c r="AF601" s="219"/>
      <c r="AG601" s="196" t="str">
        <f aca="false">CONCATENATE(AE601,AF601)</f>
        <v/>
      </c>
      <c r="AH601" s="219"/>
      <c r="AI601" s="219"/>
      <c r="AJ601" s="196" t="str">
        <f aca="false">CONCATENATE(AH601,AI601)</f>
        <v/>
      </c>
      <c r="AK601" s="163"/>
    </row>
    <row r="602" customFormat="false" ht="12.75" hidden="false" customHeight="false" outlineLevel="0" collapsed="false">
      <c r="A602" s="177" t="s">
        <v>158</v>
      </c>
      <c r="B602" s="220" t="n">
        <v>39989.4791666667</v>
      </c>
      <c r="C602" s="176"/>
      <c r="D602" s="121" t="s">
        <v>483</v>
      </c>
      <c r="E602" s="121" t="s">
        <v>493</v>
      </c>
      <c r="G602" s="219"/>
      <c r="H602" s="219" t="n">
        <v>0.39</v>
      </c>
      <c r="I602" s="196" t="str">
        <f aca="false">CONCATENATE(G602,H602)</f>
        <v>0.39</v>
      </c>
      <c r="J602" s="219"/>
      <c r="K602" s="219" t="n">
        <v>0.65</v>
      </c>
      <c r="L602" s="196" t="str">
        <f aca="false">CONCATENATE(J602,K602)</f>
        <v>0.65</v>
      </c>
      <c r="M602" s="219"/>
      <c r="N602" s="219" t="n">
        <v>2.3</v>
      </c>
      <c r="O602" s="196" t="str">
        <f aca="false">CONCATENATE(M602,N602)</f>
        <v>2.3</v>
      </c>
      <c r="P602" s="219"/>
      <c r="Q602" s="219" t="n">
        <v>0.72</v>
      </c>
      <c r="R602" s="196" t="str">
        <f aca="false">CONCATENATE(P602,Q602)</f>
        <v>0.72</v>
      </c>
      <c r="S602" s="219"/>
      <c r="T602" s="219" t="n">
        <v>0.37</v>
      </c>
      <c r="U602" s="196" t="str">
        <f aca="false">CONCATENATE(S602,T602)</f>
        <v>0.37</v>
      </c>
      <c r="V602" s="219" t="s">
        <v>759</v>
      </c>
      <c r="W602" s="219" t="n">
        <v>0.05</v>
      </c>
      <c r="X602" s="196" t="str">
        <f aca="false">CONCATENATE(V602,W602)</f>
        <v>-0.05</v>
      </c>
      <c r="Y602" s="219"/>
      <c r="Z602" s="219" t="n">
        <v>72</v>
      </c>
      <c r="AA602" s="196" t="str">
        <f aca="false">CONCATENATE(Y602,Z602)</f>
        <v>72</v>
      </c>
      <c r="AB602" s="219"/>
      <c r="AC602" s="219" t="n">
        <v>1.2</v>
      </c>
      <c r="AD602" s="196" t="str">
        <f aca="false">CONCATENATE(AB602,AC602)</f>
        <v>1.2</v>
      </c>
      <c r="AE602" s="219" t="s">
        <v>759</v>
      </c>
      <c r="AF602" s="219" t="n">
        <v>0.1</v>
      </c>
      <c r="AG602" s="196" t="str">
        <f aca="false">CONCATENATE(AE602,AF602)</f>
        <v>-0.1</v>
      </c>
      <c r="AH602" s="219"/>
      <c r="AI602" s="219" t="n">
        <v>1.3</v>
      </c>
      <c r="AJ602" s="196" t="str">
        <f aca="false">CONCATENATE(AH602,AI602)</f>
        <v>1.3</v>
      </c>
      <c r="AK602" s="163"/>
    </row>
    <row r="603" customFormat="false" ht="12.75" hidden="false" customHeight="false" outlineLevel="0" collapsed="false">
      <c r="A603" s="177" t="s">
        <v>158</v>
      </c>
      <c r="B603" s="220" t="n">
        <v>39989.4791666667</v>
      </c>
      <c r="C603" s="176"/>
      <c r="D603" s="121" t="s">
        <v>481</v>
      </c>
      <c r="E603" s="121" t="s">
        <v>493</v>
      </c>
      <c r="G603" s="219"/>
      <c r="H603" s="219" t="n">
        <v>0.41</v>
      </c>
      <c r="I603" s="196" t="str">
        <f aca="false">CONCATENATE(G603,H603)</f>
        <v>0.41</v>
      </c>
      <c r="J603" s="219" t="s">
        <v>759</v>
      </c>
      <c r="K603" s="219" t="n">
        <v>0.6</v>
      </c>
      <c r="L603" s="196" t="str">
        <f aca="false">CONCATENATE(J603,K603)</f>
        <v>-0.6</v>
      </c>
      <c r="M603" s="219"/>
      <c r="N603" s="219" t="n">
        <v>2</v>
      </c>
      <c r="O603" s="196" t="str">
        <f aca="false">CONCATENATE(M603,N603)</f>
        <v>2</v>
      </c>
      <c r="P603" s="219"/>
      <c r="Q603" s="219" t="n">
        <v>1</v>
      </c>
      <c r="R603" s="196" t="str">
        <f aca="false">CONCATENATE(P603,Q603)</f>
        <v>1</v>
      </c>
      <c r="S603" s="219"/>
      <c r="T603" s="219" t="n">
        <v>0.044</v>
      </c>
      <c r="U603" s="196" t="str">
        <f aca="false">CONCATENATE(S603,T603)</f>
        <v>0.044</v>
      </c>
      <c r="V603" s="219" t="s">
        <v>759</v>
      </c>
      <c r="W603" s="219" t="n">
        <v>0.05</v>
      </c>
      <c r="X603" s="196" t="str">
        <f aca="false">CONCATENATE(V603,W603)</f>
        <v>-0.05</v>
      </c>
      <c r="Y603" s="219"/>
      <c r="Z603" s="219" t="n">
        <v>68</v>
      </c>
      <c r="AA603" s="196" t="str">
        <f aca="false">CONCATENATE(Y603,Z603)</f>
        <v>68</v>
      </c>
      <c r="AB603" s="219"/>
      <c r="AC603" s="219" t="n">
        <v>1.1</v>
      </c>
      <c r="AD603" s="196" t="str">
        <f aca="false">CONCATENATE(AB603,AC603)</f>
        <v>1.1</v>
      </c>
      <c r="AE603" s="219" t="s">
        <v>759</v>
      </c>
      <c r="AF603" s="219" t="n">
        <v>0.1</v>
      </c>
      <c r="AG603" s="196" t="str">
        <f aca="false">CONCATENATE(AE603,AF603)</f>
        <v>-0.1</v>
      </c>
      <c r="AH603" s="219" t="s">
        <v>759</v>
      </c>
      <c r="AI603" s="219" t="n">
        <v>0.2</v>
      </c>
      <c r="AJ603" s="196" t="str">
        <f aca="false">CONCATENATE(AH603,AI603)</f>
        <v>-0.2</v>
      </c>
      <c r="AK603" s="163"/>
    </row>
    <row r="604" customFormat="false" ht="12.75" hidden="false" customHeight="false" outlineLevel="0" collapsed="false">
      <c r="A604" s="217" t="s">
        <v>36</v>
      </c>
      <c r="B604" s="218" t="n">
        <v>38980.4375</v>
      </c>
      <c r="C604" s="176"/>
      <c r="D604" s="163" t="s">
        <v>760</v>
      </c>
      <c r="E604" s="163" t="s">
        <v>761</v>
      </c>
      <c r="G604" s="219"/>
      <c r="H604" s="219"/>
      <c r="I604" s="196" t="str">
        <f aca="false">CONCATENATE(G604,H604)</f>
        <v/>
      </c>
      <c r="J604" s="219"/>
      <c r="K604" s="219"/>
      <c r="L604" s="196" t="str">
        <f aca="false">CONCATENATE(J604,K604)</f>
        <v/>
      </c>
      <c r="M604" s="219"/>
      <c r="N604" s="219"/>
      <c r="O604" s="196" t="str">
        <f aca="false">CONCATENATE(M604,N604)</f>
        <v/>
      </c>
      <c r="P604" s="219"/>
      <c r="Q604" s="219"/>
      <c r="R604" s="196" t="str">
        <f aca="false">CONCATENATE(P604,Q604)</f>
        <v/>
      </c>
      <c r="S604" s="219"/>
      <c r="T604" s="219"/>
      <c r="U604" s="196" t="str">
        <f aca="false">CONCATENATE(S604,T604)</f>
        <v/>
      </c>
      <c r="V604" s="219"/>
      <c r="W604" s="219"/>
      <c r="X604" s="196" t="str">
        <f aca="false">CONCATENATE(V604,W604)</f>
        <v/>
      </c>
      <c r="Y604" s="219"/>
      <c r="Z604" s="219"/>
      <c r="AA604" s="196" t="str">
        <f aca="false">CONCATENATE(Y604,Z604)</f>
        <v/>
      </c>
      <c r="AB604" s="219"/>
      <c r="AC604" s="219"/>
      <c r="AD604" s="196" t="str">
        <f aca="false">CONCATENATE(AB604,AC604)</f>
        <v/>
      </c>
      <c r="AE604" s="219"/>
      <c r="AF604" s="219"/>
      <c r="AG604" s="196" t="str">
        <f aca="false">CONCATENATE(AE604,AF604)</f>
        <v/>
      </c>
      <c r="AH604" s="219"/>
      <c r="AI604" s="219"/>
      <c r="AJ604" s="196" t="str">
        <f aca="false">CONCATENATE(AH604,AI604)</f>
        <v/>
      </c>
      <c r="AK604" s="163"/>
    </row>
    <row r="605" customFormat="false" ht="12.75" hidden="false" customHeight="false" outlineLevel="0" collapsed="false">
      <c r="A605" s="217" t="s">
        <v>36</v>
      </c>
      <c r="B605" s="218" t="n">
        <v>38980.4375</v>
      </c>
      <c r="C605" s="176"/>
      <c r="D605" s="163" t="s">
        <v>483</v>
      </c>
      <c r="E605" s="163" t="s">
        <v>493</v>
      </c>
      <c r="G605" s="219"/>
      <c r="H605" s="219" t="n">
        <v>0.084</v>
      </c>
      <c r="I605" s="196" t="str">
        <f aca="false">CONCATENATE(G605,H605)</f>
        <v>0.084</v>
      </c>
      <c r="J605" s="219"/>
      <c r="K605" s="219" t="n">
        <v>3.37</v>
      </c>
      <c r="L605" s="196" t="str">
        <f aca="false">CONCATENATE(J605,K605)</f>
        <v>3.37</v>
      </c>
      <c r="M605" s="219"/>
      <c r="N605" s="219" t="n">
        <v>9.309</v>
      </c>
      <c r="O605" s="196" t="str">
        <f aca="false">CONCATENATE(M605,N605)</f>
        <v>9.309</v>
      </c>
      <c r="P605" s="219"/>
      <c r="Q605" s="219" t="n">
        <v>6.036</v>
      </c>
      <c r="R605" s="196" t="str">
        <f aca="false">CONCATENATE(P605,Q605)</f>
        <v>6.036</v>
      </c>
      <c r="S605" s="219"/>
      <c r="T605" s="219" t="n">
        <v>2.122</v>
      </c>
      <c r="U605" s="196" t="str">
        <f aca="false">CONCATENATE(S605,T605)</f>
        <v>2.122</v>
      </c>
      <c r="V605" s="219" t="s">
        <v>759</v>
      </c>
      <c r="W605" s="219" t="n">
        <v>0.02</v>
      </c>
      <c r="X605" s="196" t="str">
        <f aca="false">CONCATENATE(V605,W605)</f>
        <v>-0.02</v>
      </c>
      <c r="Y605" s="219"/>
      <c r="Z605" s="219" t="n">
        <v>31.658</v>
      </c>
      <c r="AA605" s="196" t="str">
        <f aca="false">CONCATENATE(Y605,Z605)</f>
        <v>31.658</v>
      </c>
      <c r="AB605" s="219"/>
      <c r="AC605" s="219" t="n">
        <v>2.521</v>
      </c>
      <c r="AD605" s="196" t="str">
        <f aca="false">CONCATENATE(AB605,AC605)</f>
        <v>2.521</v>
      </c>
      <c r="AE605" s="219"/>
      <c r="AF605" s="219" t="n">
        <v>0.076</v>
      </c>
      <c r="AG605" s="196" t="str">
        <f aca="false">CONCATENATE(AE605,AF605)</f>
        <v>0.076</v>
      </c>
      <c r="AH605" s="219"/>
      <c r="AI605" s="219"/>
      <c r="AJ605" s="196" t="str">
        <f aca="false">CONCATENATE(AH605,AI605)</f>
        <v/>
      </c>
      <c r="AK605" s="163"/>
    </row>
    <row r="606" customFormat="false" ht="12.75" hidden="false" customHeight="false" outlineLevel="0" collapsed="false">
      <c r="A606" s="217" t="s">
        <v>36</v>
      </c>
      <c r="B606" s="218" t="n">
        <v>38980.4375</v>
      </c>
      <c r="C606" s="176"/>
      <c r="D606" s="163" t="s">
        <v>481</v>
      </c>
      <c r="E606" s="163" t="s">
        <v>493</v>
      </c>
      <c r="G606" s="219"/>
      <c r="H606" s="219" t="n">
        <v>0.083</v>
      </c>
      <c r="I606" s="196" t="str">
        <f aca="false">CONCATENATE(G606,H606)</f>
        <v>0.083</v>
      </c>
      <c r="J606" s="219"/>
      <c r="K606" s="219" t="n">
        <v>0.44</v>
      </c>
      <c r="L606" s="196" t="str">
        <f aca="false">CONCATENATE(J606,K606)</f>
        <v>0.44</v>
      </c>
      <c r="M606" s="219"/>
      <c r="N606" s="219" t="n">
        <v>1.784</v>
      </c>
      <c r="O606" s="196" t="str">
        <f aca="false">CONCATENATE(M606,N606)</f>
        <v>1.784</v>
      </c>
      <c r="P606" s="219"/>
      <c r="Q606" s="219" t="n">
        <v>0.042</v>
      </c>
      <c r="R606" s="196" t="str">
        <f aca="false">CONCATENATE(P606,Q606)</f>
        <v>0.042</v>
      </c>
      <c r="S606" s="219"/>
      <c r="T606" s="219" t="n">
        <v>0.696</v>
      </c>
      <c r="U606" s="196" t="str">
        <f aca="false">CONCATENATE(S606,T606)</f>
        <v>0.696</v>
      </c>
      <c r="V606" s="219" t="s">
        <v>759</v>
      </c>
      <c r="W606" s="219" t="n">
        <v>0.02</v>
      </c>
      <c r="X606" s="196" t="str">
        <f aca="false">CONCATENATE(V606,W606)</f>
        <v>-0.02</v>
      </c>
      <c r="Y606" s="219"/>
      <c r="Z606" s="219" t="n">
        <v>7.928</v>
      </c>
      <c r="AA606" s="196" t="str">
        <f aca="false">CONCATENATE(Y606,Z606)</f>
        <v>7.928</v>
      </c>
      <c r="AB606" s="219"/>
      <c r="AC606" s="219" t="n">
        <v>0.937</v>
      </c>
      <c r="AD606" s="196" t="str">
        <f aca="false">CONCATENATE(AB606,AC606)</f>
        <v>0.937</v>
      </c>
      <c r="AE606" s="219"/>
      <c r="AF606" s="219" t="n">
        <v>0.042</v>
      </c>
      <c r="AG606" s="196" t="str">
        <f aca="false">CONCATENATE(AE606,AF606)</f>
        <v>0.042</v>
      </c>
      <c r="AH606" s="219"/>
      <c r="AI606" s="219"/>
      <c r="AJ606" s="196" t="str">
        <f aca="false">CONCATENATE(AH606,AI606)</f>
        <v/>
      </c>
      <c r="AK606" s="163"/>
    </row>
    <row r="607" customFormat="false" ht="12.75" hidden="false" customHeight="false" outlineLevel="0" collapsed="false">
      <c r="A607" s="217" t="s">
        <v>36</v>
      </c>
      <c r="B607" s="218" t="n">
        <v>39124.3715277778</v>
      </c>
      <c r="C607" s="176"/>
      <c r="D607" s="163" t="s">
        <v>762</v>
      </c>
      <c r="E607" s="163" t="s">
        <v>761</v>
      </c>
      <c r="G607" s="219"/>
      <c r="H607" s="219"/>
      <c r="I607" s="196" t="str">
        <f aca="false">CONCATENATE(G607,H607)</f>
        <v/>
      </c>
      <c r="J607" s="219"/>
      <c r="K607" s="219"/>
      <c r="L607" s="196" t="str">
        <f aca="false">CONCATENATE(J607,K607)</f>
        <v/>
      </c>
      <c r="M607" s="219"/>
      <c r="N607" s="219"/>
      <c r="O607" s="196" t="str">
        <f aca="false">CONCATENATE(M607,N607)</f>
        <v/>
      </c>
      <c r="P607" s="219"/>
      <c r="Q607" s="219"/>
      <c r="R607" s="196" t="str">
        <f aca="false">CONCATENATE(P607,Q607)</f>
        <v/>
      </c>
      <c r="S607" s="219"/>
      <c r="T607" s="219"/>
      <c r="U607" s="196" t="str">
        <f aca="false">CONCATENATE(S607,T607)</f>
        <v/>
      </c>
      <c r="V607" s="219"/>
      <c r="W607" s="219"/>
      <c r="X607" s="196" t="str">
        <f aca="false">CONCATENATE(V607,W607)</f>
        <v/>
      </c>
      <c r="Y607" s="219"/>
      <c r="Z607" s="219"/>
      <c r="AA607" s="196" t="str">
        <f aca="false">CONCATENATE(Y607,Z607)</f>
        <v/>
      </c>
      <c r="AB607" s="219"/>
      <c r="AC607" s="219"/>
      <c r="AD607" s="196" t="str">
        <f aca="false">CONCATENATE(AB607,AC607)</f>
        <v/>
      </c>
      <c r="AE607" s="219"/>
      <c r="AF607" s="219"/>
      <c r="AG607" s="196" t="str">
        <f aca="false">CONCATENATE(AE607,AF607)</f>
        <v/>
      </c>
      <c r="AH607" s="219"/>
      <c r="AI607" s="219"/>
      <c r="AJ607" s="196" t="str">
        <f aca="false">CONCATENATE(AH607,AI607)</f>
        <v/>
      </c>
      <c r="AK607" s="163"/>
    </row>
    <row r="608" customFormat="false" ht="12.75" hidden="false" customHeight="false" outlineLevel="0" collapsed="false">
      <c r="A608" s="217" t="s">
        <v>36</v>
      </c>
      <c r="B608" s="218" t="n">
        <v>39124.3715277778</v>
      </c>
      <c r="C608" s="176"/>
      <c r="D608" s="163" t="s">
        <v>478</v>
      </c>
      <c r="E608" s="163" t="s">
        <v>493</v>
      </c>
      <c r="G608" s="219"/>
      <c r="H608" s="219" t="n">
        <v>0.069</v>
      </c>
      <c r="I608" s="196" t="str">
        <f aca="false">CONCATENATE(G608,H608)</f>
        <v>0.069</v>
      </c>
      <c r="J608" s="219"/>
      <c r="K608" s="219" t="n">
        <v>0.42</v>
      </c>
      <c r="L608" s="196" t="str">
        <f aca="false">CONCATENATE(J608,K608)</f>
        <v>0.42</v>
      </c>
      <c r="M608" s="219"/>
      <c r="N608" s="219" t="n">
        <v>2.37</v>
      </c>
      <c r="O608" s="196" t="str">
        <f aca="false">CONCATENATE(M608,N608)</f>
        <v>2.37</v>
      </c>
      <c r="P608" s="219"/>
      <c r="Q608" s="219" t="n">
        <v>0.782</v>
      </c>
      <c r="R608" s="196" t="str">
        <f aca="false">CONCATENATE(P608,Q608)</f>
        <v>0.782</v>
      </c>
      <c r="S608" s="219"/>
      <c r="T608" s="219" t="n">
        <v>1.243</v>
      </c>
      <c r="U608" s="196" t="str">
        <f aca="false">CONCATENATE(S608,T608)</f>
        <v>1.243</v>
      </c>
      <c r="V608" s="219" t="s">
        <v>759</v>
      </c>
      <c r="W608" s="219" t="n">
        <v>0.02</v>
      </c>
      <c r="X608" s="196" t="str">
        <f aca="false">CONCATENATE(V608,W608)</f>
        <v>-0.02</v>
      </c>
      <c r="Y608" s="219"/>
      <c r="Z608" s="219" t="n">
        <v>9.181</v>
      </c>
      <c r="AA608" s="196" t="str">
        <f aca="false">CONCATENATE(Y608,Z608)</f>
        <v>9.181</v>
      </c>
      <c r="AB608" s="219"/>
      <c r="AC608" s="219" t="n">
        <v>2.1</v>
      </c>
      <c r="AD608" s="196" t="str">
        <f aca="false">CONCATENATE(AB608,AC608)</f>
        <v>2.1</v>
      </c>
      <c r="AE608" s="219"/>
      <c r="AF608" s="219" t="n">
        <v>0.08</v>
      </c>
      <c r="AG608" s="196" t="str">
        <f aca="false">CONCATENATE(AE608,AF608)</f>
        <v>0.08</v>
      </c>
      <c r="AH608" s="219"/>
      <c r="AI608" s="219"/>
      <c r="AJ608" s="196" t="str">
        <f aca="false">CONCATENATE(AH608,AI608)</f>
        <v/>
      </c>
      <c r="AK608" s="163"/>
    </row>
    <row r="609" customFormat="false" ht="12.75" hidden="false" customHeight="false" outlineLevel="0" collapsed="false">
      <c r="A609" s="217" t="s">
        <v>36</v>
      </c>
      <c r="B609" s="218" t="n">
        <v>39124.3715277778</v>
      </c>
      <c r="C609" s="176"/>
      <c r="D609" s="163" t="s">
        <v>477</v>
      </c>
      <c r="E609" s="163" t="s">
        <v>493</v>
      </c>
      <c r="G609" s="219"/>
      <c r="H609" s="219" t="n">
        <v>0.043</v>
      </c>
      <c r="I609" s="196" t="str">
        <f aca="false">CONCATENATE(G609,H609)</f>
        <v>0.043</v>
      </c>
      <c r="J609" s="219"/>
      <c r="K609" s="219" t="n">
        <v>0.17</v>
      </c>
      <c r="L609" s="196" t="str">
        <f aca="false">CONCATENATE(J609,K609)</f>
        <v>0.17</v>
      </c>
      <c r="M609" s="219"/>
      <c r="N609" s="219" t="n">
        <v>1.51</v>
      </c>
      <c r="O609" s="196" t="str">
        <f aca="false">CONCATENATE(M609,N609)</f>
        <v>1.51</v>
      </c>
      <c r="P609" s="219" t="s">
        <v>763</v>
      </c>
      <c r="Q609" s="219" t="n">
        <v>0.009</v>
      </c>
      <c r="R609" s="196" t="str">
        <f aca="false">CONCATENATE(P609,Q609)</f>
        <v>e0.009</v>
      </c>
      <c r="S609" s="219"/>
      <c r="T609" s="219" t="n">
        <v>1.519</v>
      </c>
      <c r="U609" s="196" t="str">
        <f aca="false">CONCATENATE(S609,T609)</f>
        <v>1.519</v>
      </c>
      <c r="V609" s="219" t="s">
        <v>759</v>
      </c>
      <c r="W609" s="219" t="n">
        <v>0.02</v>
      </c>
      <c r="X609" s="196" t="str">
        <f aca="false">CONCATENATE(V609,W609)</f>
        <v>-0.02</v>
      </c>
      <c r="Y609" s="219"/>
      <c r="Z609" s="219" t="n">
        <v>4.903</v>
      </c>
      <c r="AA609" s="196" t="str">
        <f aca="false">CONCATENATE(Y609,Z609)</f>
        <v>4.903</v>
      </c>
      <c r="AB609" s="219"/>
      <c r="AC609" s="219" t="n">
        <v>1.16</v>
      </c>
      <c r="AD609" s="196" t="str">
        <f aca="false">CONCATENATE(AB609,AC609)</f>
        <v>1.16</v>
      </c>
      <c r="AE609" s="219"/>
      <c r="AF609" s="219" t="n">
        <v>0.02</v>
      </c>
      <c r="AG609" s="196" t="str">
        <f aca="false">CONCATENATE(AE609,AF609)</f>
        <v>0.02</v>
      </c>
      <c r="AH609" s="219"/>
      <c r="AI609" s="219"/>
      <c r="AJ609" s="196" t="str">
        <f aca="false">CONCATENATE(AH609,AI609)</f>
        <v/>
      </c>
      <c r="AK609" s="163"/>
    </row>
    <row r="610" customFormat="false" ht="12.75" hidden="false" customHeight="false" outlineLevel="0" collapsed="false">
      <c r="A610" s="217" t="s">
        <v>36</v>
      </c>
      <c r="B610" s="218" t="n">
        <v>39126.4444444444</v>
      </c>
      <c r="C610" s="176"/>
      <c r="D610" s="163" t="s">
        <v>760</v>
      </c>
      <c r="E610" s="163" t="s">
        <v>761</v>
      </c>
      <c r="G610" s="219"/>
      <c r="H610" s="219"/>
      <c r="I610" s="196" t="str">
        <f aca="false">CONCATENATE(G610,H610)</f>
        <v/>
      </c>
      <c r="J610" s="219"/>
      <c r="K610" s="219"/>
      <c r="L610" s="196" t="str">
        <f aca="false">CONCATENATE(J610,K610)</f>
        <v/>
      </c>
      <c r="M610" s="219"/>
      <c r="N610" s="219"/>
      <c r="O610" s="196" t="str">
        <f aca="false">CONCATENATE(M610,N610)</f>
        <v/>
      </c>
      <c r="P610" s="219"/>
      <c r="Q610" s="219"/>
      <c r="R610" s="196" t="str">
        <f aca="false">CONCATENATE(P610,Q610)</f>
        <v/>
      </c>
      <c r="S610" s="219"/>
      <c r="T610" s="219"/>
      <c r="U610" s="196" t="str">
        <f aca="false">CONCATENATE(S610,T610)</f>
        <v/>
      </c>
      <c r="V610" s="219"/>
      <c r="W610" s="219"/>
      <c r="X610" s="196" t="str">
        <f aca="false">CONCATENATE(V610,W610)</f>
        <v/>
      </c>
      <c r="Y610" s="219"/>
      <c r="Z610" s="219"/>
      <c r="AA610" s="196" t="str">
        <f aca="false">CONCATENATE(Y610,Z610)</f>
        <v/>
      </c>
      <c r="AB610" s="219"/>
      <c r="AC610" s="219"/>
      <c r="AD610" s="196" t="str">
        <f aca="false">CONCATENATE(AB610,AC610)</f>
        <v/>
      </c>
      <c r="AE610" s="219"/>
      <c r="AF610" s="219"/>
      <c r="AG610" s="196" t="str">
        <f aca="false">CONCATENATE(AE610,AF610)</f>
        <v/>
      </c>
      <c r="AH610" s="219"/>
      <c r="AI610" s="219"/>
      <c r="AJ610" s="196" t="str">
        <f aca="false">CONCATENATE(AH610,AI610)</f>
        <v/>
      </c>
      <c r="AK610" s="163"/>
    </row>
    <row r="611" customFormat="false" ht="12.75" hidden="false" customHeight="false" outlineLevel="0" collapsed="false">
      <c r="A611" s="217" t="s">
        <v>36</v>
      </c>
      <c r="B611" s="218" t="n">
        <v>39126.4444444444</v>
      </c>
      <c r="C611" s="176"/>
      <c r="D611" s="163" t="s">
        <v>483</v>
      </c>
      <c r="E611" s="163" t="s">
        <v>493</v>
      </c>
      <c r="G611" s="219"/>
      <c r="H611" s="219" t="n">
        <v>0.138</v>
      </c>
      <c r="I611" s="196" t="str">
        <f aca="false">CONCATENATE(G611,H611)</f>
        <v>0.138</v>
      </c>
      <c r="J611" s="219"/>
      <c r="K611" s="219" t="n">
        <v>0.435</v>
      </c>
      <c r="L611" s="196" t="str">
        <f aca="false">CONCATENATE(J611,K611)</f>
        <v>0.435</v>
      </c>
      <c r="M611" s="219"/>
      <c r="N611" s="219" t="n">
        <v>3.71</v>
      </c>
      <c r="O611" s="196" t="str">
        <f aca="false">CONCATENATE(M611,N611)</f>
        <v>3.71</v>
      </c>
      <c r="P611" s="219"/>
      <c r="Q611" s="219" t="n">
        <v>0.799</v>
      </c>
      <c r="R611" s="196" t="str">
        <f aca="false">CONCATENATE(P611,Q611)</f>
        <v>0.799</v>
      </c>
      <c r="S611" s="219"/>
      <c r="T611" s="219" t="n">
        <v>1.089</v>
      </c>
      <c r="U611" s="196" t="str">
        <f aca="false">CONCATENATE(S611,T611)</f>
        <v>1.089</v>
      </c>
      <c r="V611" s="219" t="s">
        <v>759</v>
      </c>
      <c r="W611" s="219" t="n">
        <v>0.02</v>
      </c>
      <c r="X611" s="196" t="str">
        <f aca="false">CONCATENATE(V611,W611)</f>
        <v>-0.02</v>
      </c>
      <c r="Y611" s="219"/>
      <c r="Z611" s="219" t="n">
        <v>15.461</v>
      </c>
      <c r="AA611" s="196" t="str">
        <f aca="false">CONCATENATE(Y611,Z611)</f>
        <v>15.461</v>
      </c>
      <c r="AB611" s="219"/>
      <c r="AC611" s="219" t="n">
        <v>0.98</v>
      </c>
      <c r="AD611" s="196" t="str">
        <f aca="false">CONCATENATE(AB611,AC611)</f>
        <v>0.98</v>
      </c>
      <c r="AE611" s="219"/>
      <c r="AF611" s="219" t="n">
        <v>0.04</v>
      </c>
      <c r="AG611" s="196" t="str">
        <f aca="false">CONCATENATE(AE611,AF611)</f>
        <v>0.04</v>
      </c>
      <c r="AH611" s="219"/>
      <c r="AI611" s="219"/>
      <c r="AJ611" s="196" t="str">
        <f aca="false">CONCATENATE(AH611,AI611)</f>
        <v/>
      </c>
      <c r="AK611" s="163"/>
    </row>
    <row r="612" customFormat="false" ht="12.75" hidden="false" customHeight="false" outlineLevel="0" collapsed="false">
      <c r="A612" s="217" t="s">
        <v>36</v>
      </c>
      <c r="B612" s="218" t="n">
        <v>39126.4444444444</v>
      </c>
      <c r="C612" s="176"/>
      <c r="D612" s="163" t="s">
        <v>481</v>
      </c>
      <c r="E612" s="163" t="s">
        <v>493</v>
      </c>
      <c r="G612" s="219"/>
      <c r="H612" s="219" t="n">
        <v>0.097</v>
      </c>
      <c r="I612" s="196" t="str">
        <f aca="false">CONCATENATE(G612,H612)</f>
        <v>0.097</v>
      </c>
      <c r="J612" s="219"/>
      <c r="K612" s="219" t="n">
        <v>0.485</v>
      </c>
      <c r="L612" s="196" t="str">
        <f aca="false">CONCATENATE(J612,K612)</f>
        <v>0.485</v>
      </c>
      <c r="M612" s="219"/>
      <c r="N612" s="219" t="n">
        <v>1.87</v>
      </c>
      <c r="O612" s="196" t="str">
        <f aca="false">CONCATENATE(M612,N612)</f>
        <v>1.87</v>
      </c>
      <c r="P612" s="219"/>
      <c r="Q612" s="219" t="n">
        <v>0.059</v>
      </c>
      <c r="R612" s="196" t="str">
        <f aca="false">CONCATENATE(P612,Q612)</f>
        <v>0.059</v>
      </c>
      <c r="S612" s="219"/>
      <c r="T612" s="219" t="n">
        <v>0.968</v>
      </c>
      <c r="U612" s="196" t="str">
        <f aca="false">CONCATENATE(S612,T612)</f>
        <v>0.968</v>
      </c>
      <c r="V612" s="219" t="s">
        <v>759</v>
      </c>
      <c r="W612" s="219" t="n">
        <v>0.02</v>
      </c>
      <c r="X612" s="196" t="str">
        <f aca="false">CONCATENATE(V612,W612)</f>
        <v>-0.02</v>
      </c>
      <c r="Y612" s="219"/>
      <c r="Z612" s="219" t="n">
        <v>12.461</v>
      </c>
      <c r="AA612" s="196" t="str">
        <f aca="false">CONCATENATE(Y612,Z612)</f>
        <v>12.461</v>
      </c>
      <c r="AB612" s="219"/>
      <c r="AC612" s="219" t="n">
        <v>0.88</v>
      </c>
      <c r="AD612" s="196" t="str">
        <f aca="false">CONCATENATE(AB612,AC612)</f>
        <v>0.88</v>
      </c>
      <c r="AE612" s="219"/>
      <c r="AF612" s="219" t="n">
        <v>0.03</v>
      </c>
      <c r="AG612" s="196" t="str">
        <f aca="false">CONCATENATE(AE612,AF612)</f>
        <v>0.03</v>
      </c>
      <c r="AH612" s="219"/>
      <c r="AI612" s="219"/>
      <c r="AJ612" s="196" t="str">
        <f aca="false">CONCATENATE(AH612,AI612)</f>
        <v/>
      </c>
      <c r="AK612" s="163"/>
    </row>
    <row r="613" customFormat="false" ht="12.75" hidden="false" customHeight="false" outlineLevel="0" collapsed="false">
      <c r="A613" s="217" t="s">
        <v>36</v>
      </c>
      <c r="B613" s="218" t="n">
        <v>39128.4826388889</v>
      </c>
      <c r="C613" s="176"/>
      <c r="D613" s="163" t="s">
        <v>760</v>
      </c>
      <c r="E613" s="163" t="s">
        <v>761</v>
      </c>
      <c r="G613" s="219"/>
      <c r="H613" s="219"/>
      <c r="I613" s="196" t="str">
        <f aca="false">CONCATENATE(G613,H613)</f>
        <v/>
      </c>
      <c r="J613" s="219"/>
      <c r="K613" s="219"/>
      <c r="L613" s="196" t="str">
        <f aca="false">CONCATENATE(J613,K613)</f>
        <v/>
      </c>
      <c r="M613" s="219"/>
      <c r="N613" s="219"/>
      <c r="O613" s="196" t="str">
        <f aca="false">CONCATENATE(M613,N613)</f>
        <v/>
      </c>
      <c r="P613" s="219"/>
      <c r="Q613" s="219"/>
      <c r="R613" s="196" t="str">
        <f aca="false">CONCATENATE(P613,Q613)</f>
        <v/>
      </c>
      <c r="S613" s="219"/>
      <c r="T613" s="219"/>
      <c r="U613" s="196" t="str">
        <f aca="false">CONCATENATE(S613,T613)</f>
        <v/>
      </c>
      <c r="V613" s="219"/>
      <c r="W613" s="219"/>
      <c r="X613" s="196" t="str">
        <f aca="false">CONCATENATE(V613,W613)</f>
        <v/>
      </c>
      <c r="Y613" s="219"/>
      <c r="Z613" s="219"/>
      <c r="AA613" s="196" t="str">
        <f aca="false">CONCATENATE(Y613,Z613)</f>
        <v/>
      </c>
      <c r="AB613" s="219"/>
      <c r="AC613" s="219"/>
      <c r="AD613" s="196" t="str">
        <f aca="false">CONCATENATE(AB613,AC613)</f>
        <v/>
      </c>
      <c r="AE613" s="219"/>
      <c r="AF613" s="219"/>
      <c r="AG613" s="196" t="str">
        <f aca="false">CONCATENATE(AE613,AF613)</f>
        <v/>
      </c>
      <c r="AH613" s="219"/>
      <c r="AI613" s="219"/>
      <c r="AJ613" s="196" t="str">
        <f aca="false">CONCATENATE(AH613,AI613)</f>
        <v/>
      </c>
      <c r="AK613" s="163"/>
    </row>
    <row r="614" customFormat="false" ht="12.75" hidden="false" customHeight="false" outlineLevel="0" collapsed="false">
      <c r="A614" s="217" t="s">
        <v>36</v>
      </c>
      <c r="B614" s="218" t="n">
        <v>39128.4826388889</v>
      </c>
      <c r="C614" s="176"/>
      <c r="D614" s="163" t="s">
        <v>483</v>
      </c>
      <c r="E614" s="163" t="s">
        <v>493</v>
      </c>
      <c r="G614" s="219"/>
      <c r="H614" s="219" t="n">
        <v>0.059</v>
      </c>
      <c r="I614" s="196" t="str">
        <f aca="false">CONCATENATE(G614,H614)</f>
        <v>0.059</v>
      </c>
      <c r="J614" s="219"/>
      <c r="K614" s="219" t="n">
        <v>0.735</v>
      </c>
      <c r="L614" s="196" t="str">
        <f aca="false">CONCATENATE(J614,K614)</f>
        <v>0.735</v>
      </c>
      <c r="M614" s="219"/>
      <c r="N614" s="219" t="n">
        <v>3.07</v>
      </c>
      <c r="O614" s="196" t="str">
        <f aca="false">CONCATENATE(M614,N614)</f>
        <v>3.07</v>
      </c>
      <c r="P614" s="219"/>
      <c r="Q614" s="219" t="n">
        <v>0.439</v>
      </c>
      <c r="R614" s="196" t="str">
        <f aca="false">CONCATENATE(P614,Q614)</f>
        <v>0.439</v>
      </c>
      <c r="S614" s="219"/>
      <c r="T614" s="219" t="n">
        <v>1.066</v>
      </c>
      <c r="U614" s="196" t="str">
        <f aca="false">CONCATENATE(S614,T614)</f>
        <v>1.066</v>
      </c>
      <c r="V614" s="219" t="s">
        <v>759</v>
      </c>
      <c r="W614" s="219" t="n">
        <v>0.02</v>
      </c>
      <c r="X614" s="196" t="str">
        <f aca="false">CONCATENATE(V614,W614)</f>
        <v>-0.02</v>
      </c>
      <c r="Y614" s="219"/>
      <c r="Z614" s="219" t="n">
        <v>11.285</v>
      </c>
      <c r="AA614" s="196" t="str">
        <f aca="false">CONCATENATE(Y614,Z614)</f>
        <v>11.285</v>
      </c>
      <c r="AB614" s="219"/>
      <c r="AC614" s="219" t="n">
        <v>1.17</v>
      </c>
      <c r="AD614" s="196" t="str">
        <f aca="false">CONCATENATE(AB614,AC614)</f>
        <v>1.17</v>
      </c>
      <c r="AE614" s="219"/>
      <c r="AF614" s="219" t="n">
        <v>0.06</v>
      </c>
      <c r="AG614" s="196" t="str">
        <f aca="false">CONCATENATE(AE614,AF614)</f>
        <v>0.06</v>
      </c>
      <c r="AH614" s="219"/>
      <c r="AI614" s="219"/>
      <c r="AJ614" s="196" t="str">
        <f aca="false">CONCATENATE(AH614,AI614)</f>
        <v/>
      </c>
      <c r="AK614" s="163"/>
    </row>
    <row r="615" customFormat="false" ht="12.75" hidden="false" customHeight="false" outlineLevel="0" collapsed="false">
      <c r="A615" s="217" t="s">
        <v>36</v>
      </c>
      <c r="B615" s="218" t="n">
        <v>39128.4826388889</v>
      </c>
      <c r="C615" s="176"/>
      <c r="D615" s="163" t="s">
        <v>481</v>
      </c>
      <c r="E615" s="163" t="s">
        <v>493</v>
      </c>
      <c r="G615" s="219"/>
      <c r="H615" s="219" t="n">
        <v>0.068</v>
      </c>
      <c r="I615" s="196" t="str">
        <f aca="false">CONCATENATE(G615,H615)</f>
        <v>0.068</v>
      </c>
      <c r="J615" s="219"/>
      <c r="K615" s="219" t="n">
        <v>0.475</v>
      </c>
      <c r="L615" s="196" t="str">
        <f aca="false">CONCATENATE(J615,K615)</f>
        <v>0.475</v>
      </c>
      <c r="M615" s="219"/>
      <c r="N615" s="219" t="n">
        <v>1.7</v>
      </c>
      <c r="O615" s="196" t="str">
        <f aca="false">CONCATENATE(M615,N615)</f>
        <v>1.7</v>
      </c>
      <c r="P615" s="219"/>
      <c r="Q615" s="219" t="n">
        <v>0.019</v>
      </c>
      <c r="R615" s="196" t="str">
        <f aca="false">CONCATENATE(P615,Q615)</f>
        <v>0.019</v>
      </c>
      <c r="S615" s="219"/>
      <c r="T615" s="219" t="n">
        <v>1.056</v>
      </c>
      <c r="U615" s="196" t="str">
        <f aca="false">CONCATENATE(S615,T615)</f>
        <v>1.056</v>
      </c>
      <c r="V615" s="219" t="s">
        <v>759</v>
      </c>
      <c r="W615" s="219" t="n">
        <v>0.02</v>
      </c>
      <c r="X615" s="196" t="str">
        <f aca="false">CONCATENATE(V615,W615)</f>
        <v>-0.02</v>
      </c>
      <c r="Y615" s="219"/>
      <c r="Z615" s="219" t="n">
        <v>9.245</v>
      </c>
      <c r="AA615" s="196" t="str">
        <f aca="false">CONCATENATE(Y615,Z615)</f>
        <v>9.245</v>
      </c>
      <c r="AB615" s="219"/>
      <c r="AC615" s="219" t="n">
        <v>0.9</v>
      </c>
      <c r="AD615" s="196" t="str">
        <f aca="false">CONCATENATE(AB615,AC615)</f>
        <v>0.9</v>
      </c>
      <c r="AE615" s="219"/>
      <c r="AF615" s="219" t="n">
        <v>0.05</v>
      </c>
      <c r="AG615" s="196" t="str">
        <f aca="false">CONCATENATE(AE615,AF615)</f>
        <v>0.05</v>
      </c>
      <c r="AH615" s="219"/>
      <c r="AI615" s="219"/>
      <c r="AJ615" s="196" t="str">
        <f aca="false">CONCATENATE(AH615,AI615)</f>
        <v/>
      </c>
      <c r="AK615" s="163"/>
    </row>
    <row r="616" customFormat="false" ht="12.75" hidden="false" customHeight="false" outlineLevel="0" collapsed="false">
      <c r="A616" s="217" t="s">
        <v>36</v>
      </c>
      <c r="B616" s="218" t="n">
        <v>39261.3861111111</v>
      </c>
      <c r="C616" s="176"/>
      <c r="D616" s="163" t="s">
        <v>760</v>
      </c>
      <c r="E616" s="163" t="s">
        <v>761</v>
      </c>
      <c r="G616" s="219"/>
      <c r="H616" s="219"/>
      <c r="I616" s="196" t="str">
        <f aca="false">CONCATENATE(G616,H616)</f>
        <v/>
      </c>
      <c r="J616" s="219"/>
      <c r="K616" s="219"/>
      <c r="L616" s="196" t="str">
        <f aca="false">CONCATENATE(J616,K616)</f>
        <v/>
      </c>
      <c r="M616" s="219"/>
      <c r="N616" s="219"/>
      <c r="O616" s="196" t="str">
        <f aca="false">CONCATENATE(M616,N616)</f>
        <v/>
      </c>
      <c r="P616" s="219"/>
      <c r="Q616" s="219"/>
      <c r="R616" s="196" t="str">
        <f aca="false">CONCATENATE(P616,Q616)</f>
        <v/>
      </c>
      <c r="S616" s="219"/>
      <c r="T616" s="219"/>
      <c r="U616" s="196" t="str">
        <f aca="false">CONCATENATE(S616,T616)</f>
        <v/>
      </c>
      <c r="V616" s="219"/>
      <c r="W616" s="219"/>
      <c r="X616" s="196" t="str">
        <f aca="false">CONCATENATE(V616,W616)</f>
        <v/>
      </c>
      <c r="Y616" s="219"/>
      <c r="Z616" s="219"/>
      <c r="AA616" s="196" t="str">
        <f aca="false">CONCATENATE(Y616,Z616)</f>
        <v/>
      </c>
      <c r="AB616" s="219"/>
      <c r="AC616" s="219"/>
      <c r="AD616" s="196" t="str">
        <f aca="false">CONCATENATE(AB616,AC616)</f>
        <v/>
      </c>
      <c r="AE616" s="219"/>
      <c r="AF616" s="219"/>
      <c r="AG616" s="196" t="str">
        <f aca="false">CONCATENATE(AE616,AF616)</f>
        <v/>
      </c>
      <c r="AH616" s="219"/>
      <c r="AI616" s="219"/>
      <c r="AJ616" s="196" t="str">
        <f aca="false">CONCATENATE(AH616,AI616)</f>
        <v/>
      </c>
      <c r="AK616" s="163"/>
    </row>
    <row r="617" customFormat="false" ht="12.75" hidden="false" customHeight="false" outlineLevel="0" collapsed="false">
      <c r="A617" s="217" t="s">
        <v>36</v>
      </c>
      <c r="B617" s="218" t="n">
        <v>39261.3861111111</v>
      </c>
      <c r="C617" s="176"/>
      <c r="D617" s="163" t="s">
        <v>483</v>
      </c>
      <c r="E617" s="163" t="s">
        <v>493</v>
      </c>
      <c r="G617" s="219"/>
      <c r="H617" s="219" t="n">
        <v>0.133</v>
      </c>
      <c r="I617" s="196" t="str">
        <f aca="false">CONCATENATE(G617,H617)</f>
        <v>0.133</v>
      </c>
      <c r="J617" s="219"/>
      <c r="K617" s="219" t="n">
        <v>2.68</v>
      </c>
      <c r="L617" s="196" t="str">
        <f aca="false">CONCATENATE(J617,K617)</f>
        <v>2.68</v>
      </c>
      <c r="M617" s="219"/>
      <c r="N617" s="219" t="n">
        <v>13.4</v>
      </c>
      <c r="O617" s="196" t="str">
        <f aca="false">CONCATENATE(M617,N617)</f>
        <v>13.4</v>
      </c>
      <c r="P617" s="219"/>
      <c r="Q617" s="219" t="n">
        <v>9.052</v>
      </c>
      <c r="R617" s="196" t="str">
        <f aca="false">CONCATENATE(P617,Q617)</f>
        <v>9.052</v>
      </c>
      <c r="S617" s="219"/>
      <c r="T617" s="219" t="n">
        <v>3.088</v>
      </c>
      <c r="U617" s="196" t="str">
        <f aca="false">CONCATENATE(S617,T617)</f>
        <v>3.088</v>
      </c>
      <c r="V617" s="219" t="s">
        <v>759</v>
      </c>
      <c r="W617" s="219" t="n">
        <v>0.02</v>
      </c>
      <c r="X617" s="196" t="str">
        <f aca="false">CONCATENATE(V617,W617)</f>
        <v>-0.02</v>
      </c>
      <c r="Y617" s="219"/>
      <c r="Z617" s="219" t="n">
        <v>49.678</v>
      </c>
      <c r="AA617" s="196" t="str">
        <f aca="false">CONCATENATE(Y617,Z617)</f>
        <v>49.678</v>
      </c>
      <c r="AB617" s="219"/>
      <c r="AC617" s="219" t="n">
        <v>3.29</v>
      </c>
      <c r="AD617" s="196" t="str">
        <f aca="false">CONCATENATE(AB617,AC617)</f>
        <v>3.29</v>
      </c>
      <c r="AE617" s="219"/>
      <c r="AF617" s="219" t="n">
        <v>0.24</v>
      </c>
      <c r="AG617" s="196" t="str">
        <f aca="false">CONCATENATE(AE617,AF617)</f>
        <v>0.24</v>
      </c>
      <c r="AH617" s="219"/>
      <c r="AI617" s="219"/>
      <c r="AJ617" s="196" t="str">
        <f aca="false">CONCATENATE(AH617,AI617)</f>
        <v/>
      </c>
      <c r="AK617" s="163"/>
    </row>
    <row r="618" customFormat="false" ht="12.75" hidden="false" customHeight="false" outlineLevel="0" collapsed="false">
      <c r="A618" s="217" t="s">
        <v>36</v>
      </c>
      <c r="B618" s="218" t="n">
        <v>39261.3861111111</v>
      </c>
      <c r="C618" s="176"/>
      <c r="D618" s="163" t="s">
        <v>481</v>
      </c>
      <c r="E618" s="163" t="s">
        <v>493</v>
      </c>
      <c r="G618" s="219"/>
      <c r="H618" s="219" t="n">
        <v>0.117</v>
      </c>
      <c r="I618" s="196" t="str">
        <f aca="false">CONCATENATE(G618,H618)</f>
        <v>0.117</v>
      </c>
      <c r="J618" s="219"/>
      <c r="K618" s="219" t="n">
        <v>0.24</v>
      </c>
      <c r="L618" s="196" t="str">
        <f aca="false">CONCATENATE(J618,K618)</f>
        <v>0.24</v>
      </c>
      <c r="M618" s="219"/>
      <c r="N618" s="219" t="n">
        <v>2.37</v>
      </c>
      <c r="O618" s="196" t="str">
        <f aca="false">CONCATENATE(M618,N618)</f>
        <v>2.37</v>
      </c>
      <c r="P618" s="219"/>
      <c r="Q618" s="219" t="n">
        <v>0.057</v>
      </c>
      <c r="R618" s="196" t="str">
        <f aca="false">CONCATENATE(P618,Q618)</f>
        <v>0.057</v>
      </c>
      <c r="S618" s="219"/>
      <c r="T618" s="219" t="n">
        <v>1.048</v>
      </c>
      <c r="U618" s="196" t="str">
        <f aca="false">CONCATENATE(S618,T618)</f>
        <v>1.048</v>
      </c>
      <c r="V618" s="219" t="s">
        <v>759</v>
      </c>
      <c r="W618" s="219" t="n">
        <v>0.02</v>
      </c>
      <c r="X618" s="196" t="str">
        <f aca="false">CONCATENATE(V618,W618)</f>
        <v>-0.02</v>
      </c>
      <c r="Y618" s="219"/>
      <c r="Z618" s="219" t="n">
        <v>5.946</v>
      </c>
      <c r="AA618" s="196" t="str">
        <f aca="false">CONCATENATE(Y618,Z618)</f>
        <v>5.946</v>
      </c>
      <c r="AB618" s="219"/>
      <c r="AC618" s="219" t="n">
        <v>1.25</v>
      </c>
      <c r="AD618" s="196" t="str">
        <f aca="false">CONCATENATE(AB618,AC618)</f>
        <v>1.25</v>
      </c>
      <c r="AE618" s="219" t="s">
        <v>763</v>
      </c>
      <c r="AF618" s="219" t="n">
        <v>0.01</v>
      </c>
      <c r="AG618" s="219" t="n">
        <v>0.01</v>
      </c>
      <c r="AH618" s="219"/>
      <c r="AI618" s="219"/>
      <c r="AJ618" s="196" t="str">
        <f aca="false">CONCATENATE(AH618,AI618)</f>
        <v/>
      </c>
      <c r="AK618" s="163"/>
    </row>
    <row r="619" customFormat="false" ht="12.75" hidden="false" customHeight="false" outlineLevel="0" collapsed="false">
      <c r="A619" s="177" t="s">
        <v>36</v>
      </c>
      <c r="B619" s="178" t="n">
        <v>39359.4027777778</v>
      </c>
      <c r="C619" s="176"/>
      <c r="D619" s="121" t="s">
        <v>760</v>
      </c>
      <c r="E619" s="121" t="s">
        <v>761</v>
      </c>
      <c r="G619" s="219"/>
      <c r="H619" s="219"/>
      <c r="I619" s="196" t="str">
        <f aca="false">CONCATENATE(G619,H619)</f>
        <v/>
      </c>
      <c r="J619" s="219"/>
      <c r="K619" s="219"/>
      <c r="L619" s="196" t="str">
        <f aca="false">CONCATENATE(J619,K619)</f>
        <v/>
      </c>
      <c r="M619" s="219"/>
      <c r="N619" s="219"/>
      <c r="O619" s="196" t="str">
        <f aca="false">CONCATENATE(M619,N619)</f>
        <v/>
      </c>
      <c r="P619" s="219"/>
      <c r="Q619" s="219"/>
      <c r="R619" s="196" t="str">
        <f aca="false">CONCATENATE(P619,Q619)</f>
        <v/>
      </c>
      <c r="S619" s="219"/>
      <c r="T619" s="219"/>
      <c r="U619" s="196" t="str">
        <f aca="false">CONCATENATE(S619,T619)</f>
        <v/>
      </c>
      <c r="V619" s="219"/>
      <c r="W619" s="219"/>
      <c r="X619" s="196" t="str">
        <f aca="false">CONCATENATE(V619,W619)</f>
        <v/>
      </c>
      <c r="Y619" s="219"/>
      <c r="Z619" s="219"/>
      <c r="AA619" s="196" t="str">
        <f aca="false">CONCATENATE(Y619,Z619)</f>
        <v/>
      </c>
      <c r="AB619" s="219"/>
      <c r="AC619" s="219"/>
      <c r="AD619" s="196" t="str">
        <f aca="false">CONCATENATE(AB619,AC619)</f>
        <v/>
      </c>
      <c r="AE619" s="219"/>
      <c r="AF619" s="219"/>
      <c r="AG619" s="196" t="str">
        <f aca="false">CONCATENATE(AE619,AF619)</f>
        <v/>
      </c>
      <c r="AH619" s="219"/>
      <c r="AI619" s="219"/>
      <c r="AJ619" s="196" t="str">
        <f aca="false">CONCATENATE(AH619,AI619)</f>
        <v/>
      </c>
      <c r="AK619" s="163"/>
    </row>
    <row r="620" customFormat="false" ht="12.75" hidden="false" customHeight="false" outlineLevel="0" collapsed="false">
      <c r="A620" s="177" t="s">
        <v>36</v>
      </c>
      <c r="B620" s="178" t="n">
        <v>39359.4027777778</v>
      </c>
      <c r="C620" s="176"/>
      <c r="D620" s="121" t="s">
        <v>483</v>
      </c>
      <c r="E620" s="121" t="s">
        <v>493</v>
      </c>
      <c r="G620" s="219"/>
      <c r="H620" s="219" t="n">
        <v>0.06</v>
      </c>
      <c r="I620" s="196" t="str">
        <f aca="false">CONCATENATE(G620,H620)</f>
        <v>0.06</v>
      </c>
      <c r="J620" s="219"/>
      <c r="K620" s="219" t="n">
        <v>0.186</v>
      </c>
      <c r="L620" s="196" t="str">
        <f aca="false">CONCATENATE(J620,K620)</f>
        <v>0.186</v>
      </c>
      <c r="M620" s="219"/>
      <c r="N620" s="219" t="n">
        <v>2.15</v>
      </c>
      <c r="O620" s="196" t="str">
        <f aca="false">CONCATENATE(M620,N620)</f>
        <v>2.15</v>
      </c>
      <c r="P620" s="219"/>
      <c r="Q620" s="219" t="n">
        <v>0.501</v>
      </c>
      <c r="R620" s="196" t="str">
        <f aca="false">CONCATENATE(P620,Q620)</f>
        <v>0.501</v>
      </c>
      <c r="S620" s="219"/>
      <c r="T620" s="219" t="n">
        <v>0.62</v>
      </c>
      <c r="U620" s="196" t="str">
        <f aca="false">CONCATENATE(S620,T620)</f>
        <v>0.62</v>
      </c>
      <c r="V620" s="219" t="s">
        <v>759</v>
      </c>
      <c r="W620" s="219" t="n">
        <v>0.02</v>
      </c>
      <c r="X620" s="196" t="str">
        <f aca="false">CONCATENATE(V620,W620)</f>
        <v>-0.02</v>
      </c>
      <c r="Y620" s="219"/>
      <c r="Z620" s="219" t="n">
        <v>8.317</v>
      </c>
      <c r="AA620" s="196" t="str">
        <f aca="false">CONCATENATE(Y620,Z620)</f>
        <v>8.317</v>
      </c>
      <c r="AB620" s="219"/>
      <c r="AC620" s="219" t="n">
        <v>1.48</v>
      </c>
      <c r="AD620" s="196" t="str">
        <f aca="false">CONCATENATE(AB620,AC620)</f>
        <v>1.48</v>
      </c>
      <c r="AE620" s="219"/>
      <c r="AF620" s="219" t="n">
        <v>0.06</v>
      </c>
      <c r="AG620" s="196" t="str">
        <f aca="false">CONCATENATE(AE620,AF620)</f>
        <v>0.06</v>
      </c>
      <c r="AH620" s="219"/>
      <c r="AI620" s="219"/>
      <c r="AJ620" s="196" t="str">
        <f aca="false">CONCATENATE(AH620,AI620)</f>
        <v/>
      </c>
      <c r="AK620" s="163"/>
    </row>
    <row r="621" customFormat="false" ht="12.75" hidden="false" customHeight="false" outlineLevel="0" collapsed="false">
      <c r="A621" s="177" t="s">
        <v>36</v>
      </c>
      <c r="B621" s="178" t="n">
        <v>39359.4027777778</v>
      </c>
      <c r="C621" s="176"/>
      <c r="D621" s="121" t="s">
        <v>481</v>
      </c>
      <c r="E621" s="121" t="s">
        <v>493</v>
      </c>
      <c r="G621" s="219"/>
      <c r="H621" s="219" t="n">
        <v>0.072</v>
      </c>
      <c r="I621" s="196" t="str">
        <f aca="false">CONCATENATE(G621,H621)</f>
        <v>0.072</v>
      </c>
      <c r="J621" s="219"/>
      <c r="K621" s="219" t="n">
        <v>0.061</v>
      </c>
      <c r="L621" s="196" t="str">
        <f aca="false">CONCATENATE(J621,K621)</f>
        <v>0.061</v>
      </c>
      <c r="M621" s="219"/>
      <c r="N621" s="219" t="n">
        <v>1.41</v>
      </c>
      <c r="O621" s="196" t="str">
        <f aca="false">CONCATENATE(M621,N621)</f>
        <v>1.41</v>
      </c>
      <c r="P621" s="219"/>
      <c r="Q621" s="219" t="n">
        <v>0.046</v>
      </c>
      <c r="R621" s="196" t="str">
        <f aca="false">CONCATENATE(P621,Q621)</f>
        <v>0.046</v>
      </c>
      <c r="S621" s="219"/>
      <c r="T621" s="219" t="n">
        <v>0.598</v>
      </c>
      <c r="U621" s="196" t="str">
        <f aca="false">CONCATENATE(S621,T621)</f>
        <v>0.598</v>
      </c>
      <c r="V621" s="219" t="s">
        <v>759</v>
      </c>
      <c r="W621" s="219" t="n">
        <v>0.02</v>
      </c>
      <c r="X621" s="196" t="str">
        <f aca="false">CONCATENATE(V621,W621)</f>
        <v>-0.02</v>
      </c>
      <c r="Y621" s="219"/>
      <c r="Z621" s="219" t="n">
        <v>6.427</v>
      </c>
      <c r="AA621" s="196" t="str">
        <f aca="false">CONCATENATE(Y621,Z621)</f>
        <v>6.427</v>
      </c>
      <c r="AB621" s="219"/>
      <c r="AC621" s="219" t="n">
        <v>1.37</v>
      </c>
      <c r="AD621" s="196" t="str">
        <f aca="false">CONCATENATE(AB621,AC621)</f>
        <v>1.37</v>
      </c>
      <c r="AE621" s="219"/>
      <c r="AF621" s="219" t="n">
        <v>0.03</v>
      </c>
      <c r="AG621" s="196" t="str">
        <f aca="false">CONCATENATE(AE621,AF621)</f>
        <v>0.03</v>
      </c>
      <c r="AH621" s="219"/>
      <c r="AI621" s="219"/>
      <c r="AJ621" s="196" t="str">
        <f aca="false">CONCATENATE(AH621,AI621)</f>
        <v/>
      </c>
      <c r="AK621" s="163"/>
    </row>
    <row r="622" customFormat="false" ht="12.75" hidden="false" customHeight="false" outlineLevel="0" collapsed="false">
      <c r="A622" s="177" t="s">
        <v>36</v>
      </c>
      <c r="B622" s="178" t="n">
        <v>39423.3868055556</v>
      </c>
      <c r="C622" s="176"/>
      <c r="D622" s="121" t="s">
        <v>762</v>
      </c>
      <c r="E622" s="121" t="s">
        <v>761</v>
      </c>
      <c r="G622" s="219"/>
      <c r="H622" s="219"/>
      <c r="I622" s="196" t="str">
        <f aca="false">CONCATENATE(G622,H622)</f>
        <v/>
      </c>
      <c r="J622" s="219"/>
      <c r="K622" s="219"/>
      <c r="L622" s="196" t="str">
        <f aca="false">CONCATENATE(J622,K622)</f>
        <v/>
      </c>
      <c r="M622" s="219"/>
      <c r="N622" s="219"/>
      <c r="O622" s="196" t="str">
        <f aca="false">CONCATENATE(M622,N622)</f>
        <v/>
      </c>
      <c r="P622" s="219"/>
      <c r="Q622" s="219"/>
      <c r="R622" s="196" t="str">
        <f aca="false">CONCATENATE(P622,Q622)</f>
        <v/>
      </c>
      <c r="S622" s="219"/>
      <c r="T622" s="219"/>
      <c r="U622" s="196" t="str">
        <f aca="false">CONCATENATE(S622,T622)</f>
        <v/>
      </c>
      <c r="V622" s="219"/>
      <c r="W622" s="219"/>
      <c r="X622" s="196" t="str">
        <f aca="false">CONCATENATE(V622,W622)</f>
        <v/>
      </c>
      <c r="Y622" s="219"/>
      <c r="Z622" s="219"/>
      <c r="AA622" s="196" t="str">
        <f aca="false">CONCATENATE(Y622,Z622)</f>
        <v/>
      </c>
      <c r="AB622" s="219"/>
      <c r="AC622" s="219"/>
      <c r="AD622" s="196" t="str">
        <f aca="false">CONCATENATE(AB622,AC622)</f>
        <v/>
      </c>
      <c r="AE622" s="219"/>
      <c r="AF622" s="219"/>
      <c r="AG622" s="196" t="str">
        <f aca="false">CONCATENATE(AE622,AF622)</f>
        <v/>
      </c>
      <c r="AH622" s="219"/>
      <c r="AI622" s="219"/>
      <c r="AJ622" s="196" t="str">
        <f aca="false">CONCATENATE(AH622,AI622)</f>
        <v/>
      </c>
      <c r="AK622" s="163"/>
    </row>
    <row r="623" customFormat="false" ht="12.75" hidden="false" customHeight="false" outlineLevel="0" collapsed="false">
      <c r="A623" s="177" t="s">
        <v>36</v>
      </c>
      <c r="B623" s="178" t="n">
        <v>39423.3868055556</v>
      </c>
      <c r="C623" s="176"/>
      <c r="D623" s="121" t="s">
        <v>478</v>
      </c>
      <c r="E623" s="121" t="s">
        <v>493</v>
      </c>
      <c r="G623" s="219"/>
      <c r="H623" s="219" t="n">
        <v>0.097</v>
      </c>
      <c r="I623" s="196" t="str">
        <f aca="false">CONCATENATE(G623,H623)</f>
        <v>0.097</v>
      </c>
      <c r="J623" s="219"/>
      <c r="K623" s="219" t="n">
        <v>0.399</v>
      </c>
      <c r="L623" s="196" t="str">
        <f aca="false">CONCATENATE(J623,K623)</f>
        <v>0.399</v>
      </c>
      <c r="M623" s="219"/>
      <c r="N623" s="219" t="n">
        <v>2.68</v>
      </c>
      <c r="O623" s="196" t="str">
        <f aca="false">CONCATENATE(M623,N623)</f>
        <v>2.68</v>
      </c>
      <c r="P623" s="219"/>
      <c r="Q623" s="219" t="n">
        <v>0.688</v>
      </c>
      <c r="R623" s="196" t="str">
        <f aca="false">CONCATENATE(P623,Q623)</f>
        <v>0.688</v>
      </c>
      <c r="S623" s="219"/>
      <c r="T623" s="219" t="n">
        <v>0.748</v>
      </c>
      <c r="U623" s="196" t="str">
        <f aca="false">CONCATENATE(S623,T623)</f>
        <v>0.748</v>
      </c>
      <c r="V623" s="219" t="s">
        <v>759</v>
      </c>
      <c r="W623" s="219" t="n">
        <v>0.02</v>
      </c>
      <c r="X623" s="196" t="str">
        <f aca="false">CONCATENATE(V623,W623)</f>
        <v>-0.02</v>
      </c>
      <c r="Y623" s="219"/>
      <c r="Z623" s="219" t="n">
        <v>15.046</v>
      </c>
      <c r="AA623" s="196" t="str">
        <f aca="false">CONCATENATE(Y623,Z623)</f>
        <v>15.046</v>
      </c>
      <c r="AB623" s="219"/>
      <c r="AC623" s="219" t="n">
        <v>1.28</v>
      </c>
      <c r="AD623" s="196" t="str">
        <f aca="false">CONCATENATE(AB623,AC623)</f>
        <v>1.28</v>
      </c>
      <c r="AE623" s="219"/>
      <c r="AF623" s="219" t="n">
        <v>0.12</v>
      </c>
      <c r="AG623" s="196" t="str">
        <f aca="false">CONCATENATE(AE623,AF623)</f>
        <v>0.12</v>
      </c>
      <c r="AH623" s="219"/>
      <c r="AI623" s="219"/>
      <c r="AJ623" s="196" t="str">
        <f aca="false">CONCATENATE(AH623,AI623)</f>
        <v/>
      </c>
      <c r="AK623" s="163"/>
    </row>
    <row r="624" customFormat="false" ht="12.75" hidden="false" customHeight="false" outlineLevel="0" collapsed="false">
      <c r="A624" s="177" t="s">
        <v>36</v>
      </c>
      <c r="B624" s="178" t="n">
        <v>39423.3868055556</v>
      </c>
      <c r="C624" s="176"/>
      <c r="D624" s="121" t="s">
        <v>477</v>
      </c>
      <c r="E624" s="121" t="s">
        <v>493</v>
      </c>
      <c r="G624" s="219"/>
      <c r="H624" s="219" t="n">
        <v>0.056</v>
      </c>
      <c r="I624" s="196" t="str">
        <f aca="false">CONCATENATE(G624,H624)</f>
        <v>0.056</v>
      </c>
      <c r="J624" s="219"/>
      <c r="K624" s="219" t="n">
        <v>0.114</v>
      </c>
      <c r="L624" s="196" t="str">
        <f aca="false">CONCATENATE(J624,K624)</f>
        <v>0.114</v>
      </c>
      <c r="M624" s="219"/>
      <c r="N624" s="219" t="n">
        <v>1.66</v>
      </c>
      <c r="O624" s="196" t="str">
        <f aca="false">CONCATENATE(M624,N624)</f>
        <v>1.66</v>
      </c>
      <c r="P624" s="219"/>
      <c r="Q624" s="219" t="n">
        <v>0.055</v>
      </c>
      <c r="R624" s="196" t="str">
        <f aca="false">CONCATENATE(P624,Q624)</f>
        <v>0.055</v>
      </c>
      <c r="S624" s="219"/>
      <c r="T624" s="219" t="n">
        <v>0.586</v>
      </c>
      <c r="U624" s="196" t="str">
        <f aca="false">CONCATENATE(S624,T624)</f>
        <v>0.586</v>
      </c>
      <c r="V624" s="219" t="s">
        <v>759</v>
      </c>
      <c r="W624" s="219" t="n">
        <v>0.02</v>
      </c>
      <c r="X624" s="196" t="str">
        <f aca="false">CONCATENATE(V624,W624)</f>
        <v>-0.02</v>
      </c>
      <c r="Y624" s="219"/>
      <c r="Z624" s="219" t="n">
        <v>12.196</v>
      </c>
      <c r="AA624" s="196" t="str">
        <f aca="false">CONCATENATE(Y624,Z624)</f>
        <v>12.196</v>
      </c>
      <c r="AB624" s="219"/>
      <c r="AC624" s="219" t="n">
        <v>1.35</v>
      </c>
      <c r="AD624" s="196" t="str">
        <f aca="false">CONCATENATE(AB624,AC624)</f>
        <v>1.35</v>
      </c>
      <c r="AE624" s="219"/>
      <c r="AF624" s="219" t="n">
        <v>0.04</v>
      </c>
      <c r="AG624" s="196" t="str">
        <f aca="false">CONCATENATE(AE624,AF624)</f>
        <v>0.04</v>
      </c>
      <c r="AH624" s="219"/>
      <c r="AI624" s="219"/>
      <c r="AJ624" s="196" t="str">
        <f aca="false">CONCATENATE(AH624,AI624)</f>
        <v/>
      </c>
      <c r="AK624" s="163"/>
    </row>
    <row r="625" customFormat="false" ht="12.75" hidden="false" customHeight="false" outlineLevel="0" collapsed="false">
      <c r="A625" s="177" t="s">
        <v>36</v>
      </c>
      <c r="B625" s="178" t="n">
        <v>39425.3645833333</v>
      </c>
      <c r="C625" s="176"/>
      <c r="D625" s="121" t="s">
        <v>762</v>
      </c>
      <c r="E625" s="121" t="s">
        <v>761</v>
      </c>
      <c r="G625" s="219"/>
      <c r="H625" s="219"/>
      <c r="I625" s="196" t="str">
        <f aca="false">CONCATENATE(G625,H625)</f>
        <v/>
      </c>
      <c r="J625" s="219"/>
      <c r="K625" s="219"/>
      <c r="L625" s="196" t="str">
        <f aca="false">CONCATENATE(J625,K625)</f>
        <v/>
      </c>
      <c r="M625" s="219"/>
      <c r="N625" s="219"/>
      <c r="O625" s="196" t="str">
        <f aca="false">CONCATENATE(M625,N625)</f>
        <v/>
      </c>
      <c r="P625" s="219"/>
      <c r="Q625" s="219"/>
      <c r="R625" s="196" t="str">
        <f aca="false">CONCATENATE(P625,Q625)</f>
        <v/>
      </c>
      <c r="S625" s="219"/>
      <c r="T625" s="219"/>
      <c r="U625" s="196" t="str">
        <f aca="false">CONCATENATE(S625,T625)</f>
        <v/>
      </c>
      <c r="V625" s="219"/>
      <c r="W625" s="219"/>
      <c r="X625" s="196" t="str">
        <f aca="false">CONCATENATE(V625,W625)</f>
        <v/>
      </c>
      <c r="Y625" s="219"/>
      <c r="Z625" s="219"/>
      <c r="AA625" s="196" t="str">
        <f aca="false">CONCATENATE(Y625,Z625)</f>
        <v/>
      </c>
      <c r="AB625" s="219"/>
      <c r="AC625" s="219"/>
      <c r="AD625" s="196" t="str">
        <f aca="false">CONCATENATE(AB625,AC625)</f>
        <v/>
      </c>
      <c r="AE625" s="219"/>
      <c r="AF625" s="219"/>
      <c r="AG625" s="196" t="str">
        <f aca="false">CONCATENATE(AE625,AF625)</f>
        <v/>
      </c>
      <c r="AH625" s="219"/>
      <c r="AI625" s="219"/>
      <c r="AJ625" s="196" t="str">
        <f aca="false">CONCATENATE(AH625,AI625)</f>
        <v/>
      </c>
      <c r="AK625" s="163"/>
    </row>
    <row r="626" customFormat="false" ht="12.75" hidden="false" customHeight="false" outlineLevel="0" collapsed="false">
      <c r="A626" s="177" t="s">
        <v>36</v>
      </c>
      <c r="B626" s="178" t="n">
        <v>39425.3645833333</v>
      </c>
      <c r="C626" s="176"/>
      <c r="D626" s="121" t="s">
        <v>478</v>
      </c>
      <c r="E626" s="121" t="s">
        <v>493</v>
      </c>
      <c r="G626" s="219"/>
      <c r="H626" s="219" t="n">
        <v>0.232</v>
      </c>
      <c r="I626" s="196" t="str">
        <f aca="false">CONCATENATE(G626,H626)</f>
        <v>0.232</v>
      </c>
      <c r="J626" s="219"/>
      <c r="K626" s="219" t="n">
        <v>0.613</v>
      </c>
      <c r="L626" s="196" t="str">
        <f aca="false">CONCATENATE(J626,K626)</f>
        <v>0.613</v>
      </c>
      <c r="M626" s="219"/>
      <c r="N626" s="219" t="n">
        <v>4.33</v>
      </c>
      <c r="O626" s="196" t="str">
        <f aca="false">CONCATENATE(M626,N626)</f>
        <v>4.33</v>
      </c>
      <c r="P626" s="219"/>
      <c r="Q626" s="219" t="n">
        <v>0.528</v>
      </c>
      <c r="R626" s="196" t="str">
        <f aca="false">CONCATENATE(P626,Q626)</f>
        <v>0.528</v>
      </c>
      <c r="S626" s="219"/>
      <c r="T626" s="219" t="n">
        <v>0.825</v>
      </c>
      <c r="U626" s="196" t="str">
        <f aca="false">CONCATENATE(S626,T626)</f>
        <v>0.825</v>
      </c>
      <c r="V626" s="219" t="s">
        <v>759</v>
      </c>
      <c r="W626" s="219" t="n">
        <v>0.02</v>
      </c>
      <c r="X626" s="196" t="str">
        <f aca="false">CONCATENATE(V626,W626)</f>
        <v>-0.02</v>
      </c>
      <c r="Y626" s="219"/>
      <c r="Z626" s="219" t="n">
        <v>20.743</v>
      </c>
      <c r="AA626" s="196" t="str">
        <f aca="false">CONCATENATE(Y626,Z626)</f>
        <v>20.743</v>
      </c>
      <c r="AB626" s="219"/>
      <c r="AC626" s="219" t="n">
        <v>1.56</v>
      </c>
      <c r="AD626" s="196" t="str">
        <f aca="false">CONCATENATE(AB626,AC626)</f>
        <v>1.56</v>
      </c>
      <c r="AE626" s="219"/>
      <c r="AF626" s="219" t="n">
        <v>0.06</v>
      </c>
      <c r="AG626" s="196" t="str">
        <f aca="false">CONCATENATE(AE626,AF626)</f>
        <v>0.06</v>
      </c>
      <c r="AH626" s="219"/>
      <c r="AI626" s="219"/>
      <c r="AJ626" s="196" t="str">
        <f aca="false">CONCATENATE(AH626,AI626)</f>
        <v/>
      </c>
      <c r="AK626" s="163"/>
    </row>
    <row r="627" customFormat="false" ht="12.75" hidden="false" customHeight="false" outlineLevel="0" collapsed="false">
      <c r="A627" s="177" t="s">
        <v>36</v>
      </c>
      <c r="B627" s="178" t="n">
        <v>39425.3645833333</v>
      </c>
      <c r="C627" s="176"/>
      <c r="D627" s="121" t="s">
        <v>477</v>
      </c>
      <c r="E627" s="121" t="s">
        <v>493</v>
      </c>
      <c r="G627" s="219"/>
      <c r="H627" s="219" t="n">
        <v>0.391</v>
      </c>
      <c r="I627" s="196" t="str">
        <f aca="false">CONCATENATE(G627,H627)</f>
        <v>0.391</v>
      </c>
      <c r="J627" s="219"/>
      <c r="K627" s="219" t="n">
        <v>0.219</v>
      </c>
      <c r="L627" s="196" t="str">
        <f aca="false">CONCATENATE(J627,K627)</f>
        <v>0.219</v>
      </c>
      <c r="M627" s="219"/>
      <c r="N627" s="219" t="n">
        <v>3.28</v>
      </c>
      <c r="O627" s="196" t="str">
        <f aca="false">CONCATENATE(M627,N627)</f>
        <v>3.28</v>
      </c>
      <c r="P627" s="219"/>
      <c r="Q627" s="219" t="n">
        <v>0.074</v>
      </c>
      <c r="R627" s="196" t="str">
        <f aca="false">CONCATENATE(P627,Q627)</f>
        <v>0.074</v>
      </c>
      <c r="S627" s="219"/>
      <c r="T627" s="219" t="n">
        <v>0.773</v>
      </c>
      <c r="U627" s="196" t="str">
        <f aca="false">CONCATENATE(S627,T627)</f>
        <v>0.773</v>
      </c>
      <c r="V627" s="219" t="s">
        <v>759</v>
      </c>
      <c r="W627" s="219" t="n">
        <v>0.02</v>
      </c>
      <c r="X627" s="196" t="str">
        <f aca="false">CONCATENATE(V627,W627)</f>
        <v>-0.02</v>
      </c>
      <c r="Y627" s="219"/>
      <c r="Z627" s="219" t="n">
        <v>18.823</v>
      </c>
      <c r="AA627" s="196" t="str">
        <f aca="false">CONCATENATE(Y627,Z627)</f>
        <v>18.823</v>
      </c>
      <c r="AB627" s="219"/>
      <c r="AC627" s="219" t="n">
        <v>1.43</v>
      </c>
      <c r="AD627" s="196" t="str">
        <f aca="false">CONCATENATE(AB627,AC627)</f>
        <v>1.43</v>
      </c>
      <c r="AE627" s="219"/>
      <c r="AF627" s="219" t="n">
        <v>0.05</v>
      </c>
      <c r="AG627" s="196" t="str">
        <f aca="false">CONCATENATE(AE627,AF627)</f>
        <v>0.05</v>
      </c>
      <c r="AH627" s="219"/>
      <c r="AI627" s="219"/>
      <c r="AJ627" s="196" t="str">
        <f aca="false">CONCATENATE(AH627,AI627)</f>
        <v/>
      </c>
      <c r="AK627" s="163"/>
    </row>
    <row r="628" customFormat="false" ht="12.75" hidden="false" customHeight="false" outlineLevel="0" collapsed="false">
      <c r="A628" s="177" t="s">
        <v>36</v>
      </c>
      <c r="B628" s="178" t="n">
        <v>39427.3645833333</v>
      </c>
      <c r="C628" s="176"/>
      <c r="D628" s="121" t="s">
        <v>762</v>
      </c>
      <c r="E628" s="121" t="s">
        <v>761</v>
      </c>
      <c r="G628" s="219"/>
      <c r="H628" s="219"/>
      <c r="I628" s="196" t="str">
        <f aca="false">CONCATENATE(G628,H628)</f>
        <v/>
      </c>
      <c r="J628" s="219"/>
      <c r="K628" s="219"/>
      <c r="L628" s="196" t="str">
        <f aca="false">CONCATENATE(J628,K628)</f>
        <v/>
      </c>
      <c r="M628" s="219"/>
      <c r="N628" s="219"/>
      <c r="O628" s="196" t="str">
        <f aca="false">CONCATENATE(M628,N628)</f>
        <v/>
      </c>
      <c r="P628" s="219"/>
      <c r="Q628" s="219"/>
      <c r="R628" s="196" t="str">
        <f aca="false">CONCATENATE(P628,Q628)</f>
        <v/>
      </c>
      <c r="S628" s="219"/>
      <c r="T628" s="219"/>
      <c r="U628" s="196" t="str">
        <f aca="false">CONCATENATE(S628,T628)</f>
        <v/>
      </c>
      <c r="V628" s="219"/>
      <c r="W628" s="219"/>
      <c r="X628" s="196" t="str">
        <f aca="false">CONCATENATE(V628,W628)</f>
        <v/>
      </c>
      <c r="Y628" s="219"/>
      <c r="Z628" s="219"/>
      <c r="AA628" s="196" t="str">
        <f aca="false">CONCATENATE(Y628,Z628)</f>
        <v/>
      </c>
      <c r="AB628" s="219"/>
      <c r="AC628" s="219"/>
      <c r="AD628" s="196" t="str">
        <f aca="false">CONCATENATE(AB628,AC628)</f>
        <v/>
      </c>
      <c r="AE628" s="219"/>
      <c r="AF628" s="219"/>
      <c r="AG628" s="196" t="str">
        <f aca="false">CONCATENATE(AE628,AF628)</f>
        <v/>
      </c>
      <c r="AH628" s="219"/>
      <c r="AI628" s="219"/>
      <c r="AJ628" s="196" t="str">
        <f aca="false">CONCATENATE(AH628,AI628)</f>
        <v/>
      </c>
      <c r="AK628" s="163"/>
    </row>
    <row r="629" customFormat="false" ht="12.75" hidden="false" customHeight="false" outlineLevel="0" collapsed="false">
      <c r="A629" s="177" t="s">
        <v>36</v>
      </c>
      <c r="B629" s="178" t="n">
        <v>39427.3645833333</v>
      </c>
      <c r="C629" s="176"/>
      <c r="D629" s="121" t="s">
        <v>478</v>
      </c>
      <c r="E629" s="121" t="s">
        <v>493</v>
      </c>
      <c r="G629" s="219"/>
      <c r="H629" s="219" t="n">
        <v>0.35</v>
      </c>
      <c r="I629" s="196" t="str">
        <f aca="false">CONCATENATE(G629,H629)</f>
        <v>0.35</v>
      </c>
      <c r="J629" s="219"/>
      <c r="K629" s="219" t="n">
        <v>0.464</v>
      </c>
      <c r="L629" s="196" t="str">
        <f aca="false">CONCATENATE(J629,K629)</f>
        <v>0.464</v>
      </c>
      <c r="M629" s="219"/>
      <c r="N629" s="219" t="n">
        <v>3.95</v>
      </c>
      <c r="O629" s="196" t="str">
        <f aca="false">CONCATENATE(M629,N629)</f>
        <v>3.95</v>
      </c>
      <c r="P629" s="219"/>
      <c r="Q629" s="219" t="n">
        <v>0.576</v>
      </c>
      <c r="R629" s="196" t="str">
        <f aca="false">CONCATENATE(P629,Q629)</f>
        <v>0.576</v>
      </c>
      <c r="S629" s="219"/>
      <c r="T629" s="219" t="n">
        <v>0.701</v>
      </c>
      <c r="U629" s="196" t="str">
        <f aca="false">CONCATENATE(S629,T629)</f>
        <v>0.701</v>
      </c>
      <c r="V629" s="219" t="s">
        <v>759</v>
      </c>
      <c r="W629" s="219" t="n">
        <v>0.02</v>
      </c>
      <c r="X629" s="196" t="str">
        <f aca="false">CONCATENATE(V629,W629)</f>
        <v>-0.02</v>
      </c>
      <c r="Y629" s="219"/>
      <c r="Z629" s="219" t="n">
        <v>23.283</v>
      </c>
      <c r="AA629" s="196" t="str">
        <f aca="false">CONCATENATE(Y629,Z629)</f>
        <v>23.283</v>
      </c>
      <c r="AB629" s="219"/>
      <c r="AC629" s="219" t="n">
        <v>1.37</v>
      </c>
      <c r="AD629" s="196" t="str">
        <f aca="false">CONCATENATE(AB629,AC629)</f>
        <v>1.37</v>
      </c>
      <c r="AE629" s="219"/>
      <c r="AF629" s="219" t="n">
        <v>0.04</v>
      </c>
      <c r="AG629" s="196" t="str">
        <f aca="false">CONCATENATE(AE629,AF629)</f>
        <v>0.04</v>
      </c>
      <c r="AH629" s="219"/>
      <c r="AI629" s="219"/>
      <c r="AJ629" s="196" t="str">
        <f aca="false">CONCATENATE(AH629,AI629)</f>
        <v/>
      </c>
      <c r="AK629" s="163"/>
    </row>
    <row r="630" customFormat="false" ht="12.75" hidden="false" customHeight="false" outlineLevel="0" collapsed="false">
      <c r="A630" s="177" t="s">
        <v>36</v>
      </c>
      <c r="B630" s="178" t="n">
        <v>39427.3645833333</v>
      </c>
      <c r="C630" s="176"/>
      <c r="D630" s="121" t="s">
        <v>477</v>
      </c>
      <c r="E630" s="121" t="s">
        <v>493</v>
      </c>
      <c r="G630" s="219"/>
      <c r="H630" s="219" t="n">
        <v>0.378</v>
      </c>
      <c r="I630" s="196" t="str">
        <f aca="false">CONCATENATE(G630,H630)</f>
        <v>0.378</v>
      </c>
      <c r="J630" s="219"/>
      <c r="K630" s="219" t="n">
        <v>0.139</v>
      </c>
      <c r="L630" s="196" t="str">
        <f aca="false">CONCATENATE(J630,K630)</f>
        <v>0.139</v>
      </c>
      <c r="M630" s="219"/>
      <c r="N630" s="219" t="n">
        <v>2.67</v>
      </c>
      <c r="O630" s="196" t="str">
        <f aca="false">CONCATENATE(M630,N630)</f>
        <v>2.67</v>
      </c>
      <c r="P630" s="219"/>
      <c r="Q630" s="219" t="n">
        <v>0.064</v>
      </c>
      <c r="R630" s="196" t="str">
        <f aca="false">CONCATENATE(P630,Q630)</f>
        <v>0.064</v>
      </c>
      <c r="S630" s="219"/>
      <c r="T630" s="219" t="n">
        <v>0.623</v>
      </c>
      <c r="U630" s="196" t="str">
        <f aca="false">CONCATENATE(S630,T630)</f>
        <v>0.623</v>
      </c>
      <c r="V630" s="219" t="s">
        <v>759</v>
      </c>
      <c r="W630" s="219" t="n">
        <v>0.02</v>
      </c>
      <c r="X630" s="196" t="str">
        <f aca="false">CONCATENATE(V630,W630)</f>
        <v>-0.02</v>
      </c>
      <c r="Y630" s="219"/>
      <c r="Z630" s="219" t="n">
        <v>16.473</v>
      </c>
      <c r="AA630" s="196" t="str">
        <f aca="false">CONCATENATE(Y630,Z630)</f>
        <v>16.473</v>
      </c>
      <c r="AB630" s="219"/>
      <c r="AC630" s="219" t="n">
        <v>1.52</v>
      </c>
      <c r="AD630" s="196" t="str">
        <f aca="false">CONCATENATE(AB630,AC630)</f>
        <v>1.52</v>
      </c>
      <c r="AE630" s="219"/>
      <c r="AF630" s="219" t="n">
        <v>0.04</v>
      </c>
      <c r="AG630" s="196" t="str">
        <f aca="false">CONCATENATE(AE630,AF630)</f>
        <v>0.04</v>
      </c>
      <c r="AH630" s="219"/>
      <c r="AI630" s="219"/>
      <c r="AJ630" s="196" t="str">
        <f aca="false">CONCATENATE(AH630,AI630)</f>
        <v/>
      </c>
      <c r="AK630" s="163"/>
    </row>
    <row r="631" customFormat="false" ht="12.75" hidden="false" customHeight="false" outlineLevel="0" collapsed="false">
      <c r="A631" s="177" t="s">
        <v>36</v>
      </c>
      <c r="B631" s="178" t="n">
        <v>39500.46875</v>
      </c>
      <c r="C631" s="176"/>
      <c r="D631" s="121" t="s">
        <v>762</v>
      </c>
      <c r="E631" s="121" t="s">
        <v>761</v>
      </c>
      <c r="G631" s="219"/>
      <c r="H631" s="219"/>
      <c r="I631" s="196" t="str">
        <f aca="false">CONCATENATE(G631,H631)</f>
        <v/>
      </c>
      <c r="J631" s="219"/>
      <c r="K631" s="219"/>
      <c r="L631" s="196" t="str">
        <f aca="false">CONCATENATE(J631,K631)</f>
        <v/>
      </c>
      <c r="M631" s="219"/>
      <c r="N631" s="219"/>
      <c r="O631" s="196" t="str">
        <f aca="false">CONCATENATE(M631,N631)</f>
        <v/>
      </c>
      <c r="P631" s="219"/>
      <c r="Q631" s="219"/>
      <c r="R631" s="196" t="str">
        <f aca="false">CONCATENATE(P631,Q631)</f>
        <v/>
      </c>
      <c r="S631" s="219"/>
      <c r="T631" s="219"/>
      <c r="U631" s="196" t="str">
        <f aca="false">CONCATENATE(S631,T631)</f>
        <v/>
      </c>
      <c r="V631" s="219"/>
      <c r="W631" s="219"/>
      <c r="X631" s="196" t="str">
        <f aca="false">CONCATENATE(V631,W631)</f>
        <v/>
      </c>
      <c r="Y631" s="219"/>
      <c r="Z631" s="219"/>
      <c r="AA631" s="196" t="str">
        <f aca="false">CONCATENATE(Y631,Z631)</f>
        <v/>
      </c>
      <c r="AB631" s="219"/>
      <c r="AC631" s="219"/>
      <c r="AD631" s="196" t="str">
        <f aca="false">CONCATENATE(AB631,AC631)</f>
        <v/>
      </c>
      <c r="AE631" s="219"/>
      <c r="AF631" s="219"/>
      <c r="AG631" s="196" t="str">
        <f aca="false">CONCATENATE(AE631,AF631)</f>
        <v/>
      </c>
      <c r="AH631" s="219"/>
      <c r="AI631" s="219"/>
      <c r="AJ631" s="196" t="str">
        <f aca="false">CONCATENATE(AH631,AI631)</f>
        <v/>
      </c>
      <c r="AK631" s="163"/>
    </row>
    <row r="632" customFormat="false" ht="12.75" hidden="false" customHeight="false" outlineLevel="0" collapsed="false">
      <c r="A632" s="177" t="s">
        <v>36</v>
      </c>
      <c r="B632" s="178" t="n">
        <v>39500.46875</v>
      </c>
      <c r="C632" s="176"/>
      <c r="D632" s="121" t="s">
        <v>478</v>
      </c>
      <c r="E632" s="121" t="s">
        <v>493</v>
      </c>
      <c r="G632" s="219"/>
      <c r="H632" s="219" t="n">
        <v>0.125</v>
      </c>
      <c r="I632" s="196" t="str">
        <f aca="false">CONCATENATE(G632,H632)</f>
        <v>0.125</v>
      </c>
      <c r="J632" s="219"/>
      <c r="K632" s="219" t="n">
        <v>0.626</v>
      </c>
      <c r="L632" s="196" t="str">
        <f aca="false">CONCATENATE(J632,K632)</f>
        <v>0.626</v>
      </c>
      <c r="M632" s="219"/>
      <c r="N632" s="219" t="n">
        <v>3.8</v>
      </c>
      <c r="O632" s="196" t="str">
        <f aca="false">CONCATENATE(M632,N632)</f>
        <v>3.8</v>
      </c>
      <c r="P632" s="219"/>
      <c r="Q632" s="219" t="n">
        <v>0.875</v>
      </c>
      <c r="R632" s="196" t="str">
        <f aca="false">CONCATENATE(P632,Q632)</f>
        <v>0.875</v>
      </c>
      <c r="S632" s="219"/>
      <c r="T632" s="219" t="n">
        <v>0.861</v>
      </c>
      <c r="U632" s="196" t="str">
        <f aca="false">CONCATENATE(S632,T632)</f>
        <v>0.861</v>
      </c>
      <c r="V632" s="219" t="s">
        <v>759</v>
      </c>
      <c r="W632" s="219" t="n">
        <v>0.02</v>
      </c>
      <c r="X632" s="196" t="str">
        <f aca="false">CONCATENATE(V632,W632)</f>
        <v>-0.02</v>
      </c>
      <c r="Y632" s="219"/>
      <c r="Z632" s="219" t="n">
        <v>15.551</v>
      </c>
      <c r="AA632" s="196" t="str">
        <f aca="false">CONCATENATE(Y632,Z632)</f>
        <v>15.551</v>
      </c>
      <c r="AB632" s="219"/>
      <c r="AC632" s="219" t="n">
        <v>1.18</v>
      </c>
      <c r="AD632" s="196" t="str">
        <f aca="false">CONCATENATE(AB632,AC632)</f>
        <v>1.18</v>
      </c>
      <c r="AE632" s="219"/>
      <c r="AF632" s="219" t="n">
        <v>0.04</v>
      </c>
      <c r="AG632" s="196" t="str">
        <f aca="false">CONCATENATE(AE632,AF632)</f>
        <v>0.04</v>
      </c>
      <c r="AH632" s="219"/>
      <c r="AI632" s="219"/>
      <c r="AJ632" s="196" t="str">
        <f aca="false">CONCATENATE(AH632,AI632)</f>
        <v/>
      </c>
      <c r="AK632" s="163"/>
    </row>
    <row r="633" customFormat="false" ht="12.75" hidden="false" customHeight="false" outlineLevel="0" collapsed="false">
      <c r="A633" s="177" t="s">
        <v>36</v>
      </c>
      <c r="B633" s="178" t="n">
        <v>39500.46875</v>
      </c>
      <c r="C633" s="176"/>
      <c r="D633" s="121" t="s">
        <v>477</v>
      </c>
      <c r="E633" s="121" t="s">
        <v>493</v>
      </c>
      <c r="G633" s="219"/>
      <c r="H633" s="219" t="n">
        <v>0.098</v>
      </c>
      <c r="I633" s="196" t="str">
        <f aca="false">CONCATENATE(G633,H633)</f>
        <v>0.098</v>
      </c>
      <c r="J633" s="219"/>
      <c r="K633" s="219" t="n">
        <v>0.178</v>
      </c>
      <c r="L633" s="196" t="str">
        <f aca="false">CONCATENATE(J633,K633)</f>
        <v>0.178</v>
      </c>
      <c r="M633" s="219"/>
      <c r="N633" s="219" t="n">
        <v>1.98</v>
      </c>
      <c r="O633" s="196" t="str">
        <f aca="false">CONCATENATE(M633,N633)</f>
        <v>1.98</v>
      </c>
      <c r="P633" s="219"/>
      <c r="Q633" s="219" t="n">
        <v>0.04</v>
      </c>
      <c r="R633" s="196" t="str">
        <f aca="false">CONCATENATE(P633,Q633)</f>
        <v>0.04</v>
      </c>
      <c r="S633" s="219"/>
      <c r="T633" s="219" t="n">
        <v>0.68</v>
      </c>
      <c r="U633" s="196" t="str">
        <f aca="false">CONCATENATE(S633,T633)</f>
        <v>0.68</v>
      </c>
      <c r="V633" s="219" t="s">
        <v>759</v>
      </c>
      <c r="W633" s="219" t="n">
        <v>0.02</v>
      </c>
      <c r="X633" s="196" t="str">
        <f aca="false">CONCATENATE(V633,W633)</f>
        <v>-0.02</v>
      </c>
      <c r="Y633" s="219"/>
      <c r="Z633" s="219" t="n">
        <v>8.711</v>
      </c>
      <c r="AA633" s="196" t="str">
        <f aca="false">CONCATENATE(Y633,Z633)</f>
        <v>8.711</v>
      </c>
      <c r="AB633" s="219"/>
      <c r="AC633" s="219" t="n">
        <v>0.97</v>
      </c>
      <c r="AD633" s="196" t="str">
        <f aca="false">CONCATENATE(AB633,AC633)</f>
        <v>0.97</v>
      </c>
      <c r="AE633" s="219"/>
      <c r="AF633" s="219" t="n">
        <v>0.04</v>
      </c>
      <c r="AG633" s="196" t="str">
        <f aca="false">CONCATENATE(AE633,AF633)</f>
        <v>0.04</v>
      </c>
      <c r="AH633" s="219"/>
      <c r="AI633" s="219"/>
      <c r="AJ633" s="196" t="str">
        <f aca="false">CONCATENATE(AH633,AI633)</f>
        <v/>
      </c>
      <c r="AK633" s="163"/>
    </row>
    <row r="634" customFormat="false" ht="12.75" hidden="false" customHeight="false" outlineLevel="0" collapsed="false">
      <c r="A634" s="177" t="s">
        <v>36</v>
      </c>
      <c r="B634" s="178" t="n">
        <v>39502.3875</v>
      </c>
      <c r="C634" s="176"/>
      <c r="D634" s="121" t="s">
        <v>762</v>
      </c>
      <c r="E634" s="121" t="s">
        <v>761</v>
      </c>
      <c r="G634" s="219"/>
      <c r="H634" s="219"/>
      <c r="I634" s="196" t="str">
        <f aca="false">CONCATENATE(G634,H634)</f>
        <v/>
      </c>
      <c r="J634" s="219"/>
      <c r="K634" s="219"/>
      <c r="L634" s="196" t="str">
        <f aca="false">CONCATENATE(J634,K634)</f>
        <v/>
      </c>
      <c r="M634" s="219"/>
      <c r="N634" s="219"/>
      <c r="O634" s="196" t="str">
        <f aca="false">CONCATENATE(M634,N634)</f>
        <v/>
      </c>
      <c r="P634" s="219"/>
      <c r="Q634" s="219"/>
      <c r="R634" s="196" t="str">
        <f aca="false">CONCATENATE(P634,Q634)</f>
        <v/>
      </c>
      <c r="S634" s="219"/>
      <c r="T634" s="219"/>
      <c r="U634" s="196" t="str">
        <f aca="false">CONCATENATE(S634,T634)</f>
        <v/>
      </c>
      <c r="V634" s="219"/>
      <c r="W634" s="219"/>
      <c r="X634" s="196" t="str">
        <f aca="false">CONCATENATE(V634,W634)</f>
        <v/>
      </c>
      <c r="Y634" s="219"/>
      <c r="Z634" s="219"/>
      <c r="AA634" s="196" t="str">
        <f aca="false">CONCATENATE(Y634,Z634)</f>
        <v/>
      </c>
      <c r="AB634" s="219"/>
      <c r="AC634" s="219"/>
      <c r="AD634" s="196" t="str">
        <f aca="false">CONCATENATE(AB634,AC634)</f>
        <v/>
      </c>
      <c r="AE634" s="219"/>
      <c r="AF634" s="219"/>
      <c r="AG634" s="196" t="str">
        <f aca="false">CONCATENATE(AE634,AF634)</f>
        <v/>
      </c>
      <c r="AH634" s="219"/>
      <c r="AI634" s="219"/>
      <c r="AJ634" s="196" t="str">
        <f aca="false">CONCATENATE(AH634,AI634)</f>
        <v/>
      </c>
      <c r="AK634" s="163"/>
    </row>
    <row r="635" customFormat="false" ht="12.75" hidden="false" customHeight="false" outlineLevel="0" collapsed="false">
      <c r="A635" s="177" t="s">
        <v>36</v>
      </c>
      <c r="B635" s="178" t="n">
        <v>39502.3875</v>
      </c>
      <c r="C635" s="176"/>
      <c r="D635" s="121" t="s">
        <v>478</v>
      </c>
      <c r="E635" s="121" t="s">
        <v>493</v>
      </c>
      <c r="G635" s="219"/>
      <c r="H635" s="219" t="n">
        <v>0.071</v>
      </c>
      <c r="I635" s="196" t="str">
        <f aca="false">CONCATENATE(G635,H635)</f>
        <v>0.071</v>
      </c>
      <c r="J635" s="219"/>
      <c r="K635" s="219" t="n">
        <v>1.283</v>
      </c>
      <c r="L635" s="196" t="str">
        <f aca="false">CONCATENATE(J635,K635)</f>
        <v>1.283</v>
      </c>
      <c r="M635" s="219"/>
      <c r="N635" s="219" t="n">
        <v>5.75</v>
      </c>
      <c r="O635" s="196" t="str">
        <f aca="false">CONCATENATE(M635,N635)</f>
        <v>5.75</v>
      </c>
      <c r="P635" s="219"/>
      <c r="Q635" s="219" t="n">
        <v>2.737</v>
      </c>
      <c r="R635" s="196" t="str">
        <f aca="false">CONCATENATE(P635,Q635)</f>
        <v>2.737</v>
      </c>
      <c r="S635" s="219"/>
      <c r="T635" s="219" t="n">
        <v>1.409</v>
      </c>
      <c r="U635" s="196" t="str">
        <f aca="false">CONCATENATE(S635,T635)</f>
        <v>1.409</v>
      </c>
      <c r="V635" s="219" t="s">
        <v>759</v>
      </c>
      <c r="W635" s="219" t="n">
        <v>0.02</v>
      </c>
      <c r="X635" s="196" t="str">
        <f aca="false">CONCATENATE(V635,W635)</f>
        <v>-0.02</v>
      </c>
      <c r="Y635" s="219"/>
      <c r="Z635" s="219" t="n">
        <v>29.561</v>
      </c>
      <c r="AA635" s="196" t="str">
        <f aca="false">CONCATENATE(Y635,Z635)</f>
        <v>29.561</v>
      </c>
      <c r="AB635" s="219"/>
      <c r="AC635" s="219" t="n">
        <v>0.55</v>
      </c>
      <c r="AD635" s="196" t="str">
        <f aca="false">CONCATENATE(AB635,AC635)</f>
        <v>0.55</v>
      </c>
      <c r="AE635" s="219"/>
      <c r="AF635" s="219" t="n">
        <v>0.08</v>
      </c>
      <c r="AG635" s="196" t="str">
        <f aca="false">CONCATENATE(AE635,AF635)</f>
        <v>0.08</v>
      </c>
      <c r="AH635" s="219"/>
      <c r="AI635" s="219"/>
      <c r="AJ635" s="196" t="str">
        <f aca="false">CONCATENATE(AH635,AI635)</f>
        <v/>
      </c>
      <c r="AK635" s="163"/>
    </row>
    <row r="636" customFormat="false" ht="12.75" hidden="false" customHeight="false" outlineLevel="0" collapsed="false">
      <c r="A636" s="177" t="s">
        <v>36</v>
      </c>
      <c r="B636" s="178" t="n">
        <v>39502.3875</v>
      </c>
      <c r="C636" s="176"/>
      <c r="D636" s="121" t="s">
        <v>477</v>
      </c>
      <c r="E636" s="121" t="s">
        <v>493</v>
      </c>
      <c r="G636" s="219"/>
      <c r="H636" s="219" t="n">
        <v>0.041</v>
      </c>
      <c r="I636" s="196" t="str">
        <f aca="false">CONCATENATE(G636,H636)</f>
        <v>0.041</v>
      </c>
      <c r="J636" s="219"/>
      <c r="K636" s="219" t="n">
        <v>0.224</v>
      </c>
      <c r="L636" s="196" t="str">
        <f aca="false">CONCATENATE(J636,K636)</f>
        <v>0.224</v>
      </c>
      <c r="M636" s="219"/>
      <c r="N636" s="219" t="n">
        <v>1.53</v>
      </c>
      <c r="O636" s="196" t="str">
        <f aca="false">CONCATENATE(M636,N636)</f>
        <v>1.53</v>
      </c>
      <c r="P636" s="219"/>
      <c r="Q636" s="219" t="n">
        <v>0.283</v>
      </c>
      <c r="R636" s="196" t="str">
        <f aca="false">CONCATENATE(P636,Q636)</f>
        <v>0.283</v>
      </c>
      <c r="S636" s="219"/>
      <c r="T636" s="219" t="n">
        <v>0.634</v>
      </c>
      <c r="U636" s="196" t="str">
        <f aca="false">CONCATENATE(S636,T636)</f>
        <v>0.634</v>
      </c>
      <c r="V636" s="219" t="s">
        <v>759</v>
      </c>
      <c r="W636" s="219" t="n">
        <v>0.02</v>
      </c>
      <c r="X636" s="196" t="str">
        <f aca="false">CONCATENATE(V636,W636)</f>
        <v>-0.02</v>
      </c>
      <c r="Y636" s="219"/>
      <c r="Z636" s="219" t="n">
        <v>6.438</v>
      </c>
      <c r="AA636" s="196" t="str">
        <f aca="false">CONCATENATE(Y636,Z636)</f>
        <v>6.438</v>
      </c>
      <c r="AB636" s="219"/>
      <c r="AC636" s="219" t="n">
        <v>0.34</v>
      </c>
      <c r="AD636" s="196" t="str">
        <f aca="false">CONCATENATE(AB636,AC636)</f>
        <v>0.34</v>
      </c>
      <c r="AE636" s="219"/>
      <c r="AF636" s="219" t="n">
        <v>0.06</v>
      </c>
      <c r="AG636" s="196" t="str">
        <f aca="false">CONCATENATE(AE636,AF636)</f>
        <v>0.06</v>
      </c>
      <c r="AH636" s="219"/>
      <c r="AI636" s="219"/>
      <c r="AJ636" s="196" t="str">
        <f aca="false">CONCATENATE(AH636,AI636)</f>
        <v/>
      </c>
      <c r="AK636" s="163"/>
    </row>
    <row r="637" customFormat="false" ht="12.75" hidden="false" customHeight="false" outlineLevel="0" collapsed="false">
      <c r="A637" s="177" t="s">
        <v>36</v>
      </c>
      <c r="B637" s="178" t="n">
        <v>39504.40625</v>
      </c>
      <c r="C637" s="176"/>
      <c r="D637" s="121" t="s">
        <v>762</v>
      </c>
      <c r="E637" s="121" t="s">
        <v>761</v>
      </c>
      <c r="G637" s="219"/>
      <c r="H637" s="219"/>
      <c r="I637" s="196" t="str">
        <f aca="false">CONCATENATE(G637,H637)</f>
        <v/>
      </c>
      <c r="J637" s="219"/>
      <c r="K637" s="219"/>
      <c r="L637" s="196" t="str">
        <f aca="false">CONCATENATE(J637,K637)</f>
        <v/>
      </c>
      <c r="M637" s="219"/>
      <c r="N637" s="219"/>
      <c r="O637" s="196" t="str">
        <f aca="false">CONCATENATE(M637,N637)</f>
        <v/>
      </c>
      <c r="P637" s="219"/>
      <c r="Q637" s="219"/>
      <c r="R637" s="196" t="str">
        <f aca="false">CONCATENATE(P637,Q637)</f>
        <v/>
      </c>
      <c r="S637" s="219"/>
      <c r="T637" s="219"/>
      <c r="U637" s="196" t="str">
        <f aca="false">CONCATENATE(S637,T637)</f>
        <v/>
      </c>
      <c r="V637" s="219"/>
      <c r="W637" s="219"/>
      <c r="X637" s="196" t="str">
        <f aca="false">CONCATENATE(V637,W637)</f>
        <v/>
      </c>
      <c r="Y637" s="219"/>
      <c r="Z637" s="219"/>
      <c r="AA637" s="196" t="str">
        <f aca="false">CONCATENATE(Y637,Z637)</f>
        <v/>
      </c>
      <c r="AB637" s="219"/>
      <c r="AC637" s="219"/>
      <c r="AD637" s="196" t="str">
        <f aca="false">CONCATENATE(AB637,AC637)</f>
        <v/>
      </c>
      <c r="AE637" s="219"/>
      <c r="AF637" s="219"/>
      <c r="AG637" s="196" t="str">
        <f aca="false">CONCATENATE(AE637,AF637)</f>
        <v/>
      </c>
      <c r="AH637" s="219"/>
      <c r="AI637" s="219"/>
      <c r="AJ637" s="196" t="str">
        <f aca="false">CONCATENATE(AH637,AI637)</f>
        <v/>
      </c>
      <c r="AK637" s="163"/>
    </row>
    <row r="638" customFormat="false" ht="12.75" hidden="false" customHeight="false" outlineLevel="0" collapsed="false">
      <c r="A638" s="177" t="s">
        <v>36</v>
      </c>
      <c r="B638" s="178" t="n">
        <v>39504.40625</v>
      </c>
      <c r="C638" s="176"/>
      <c r="D638" s="121" t="s">
        <v>478</v>
      </c>
      <c r="E638" s="121" t="s">
        <v>493</v>
      </c>
      <c r="G638" s="219"/>
      <c r="H638" s="219" t="n">
        <v>0.597</v>
      </c>
      <c r="I638" s="196" t="str">
        <f aca="false">CONCATENATE(G638,H638)</f>
        <v>0.597</v>
      </c>
      <c r="J638" s="219"/>
      <c r="K638" s="219" t="n">
        <v>0.172</v>
      </c>
      <c r="L638" s="196" t="str">
        <f aca="false">CONCATENATE(J638,K638)</f>
        <v>0.172</v>
      </c>
      <c r="M638" s="219"/>
      <c r="N638" s="219" t="n">
        <v>1.82</v>
      </c>
      <c r="O638" s="196" t="str">
        <f aca="false">CONCATENATE(M638,N638)</f>
        <v>1.82</v>
      </c>
      <c r="P638" s="219"/>
      <c r="Q638" s="219" t="n">
        <v>0.323</v>
      </c>
      <c r="R638" s="196" t="str">
        <f aca="false">CONCATENATE(P638,Q638)</f>
        <v>0.323</v>
      </c>
      <c r="S638" s="219"/>
      <c r="T638" s="219" t="n">
        <v>0.524</v>
      </c>
      <c r="U638" s="196" t="str">
        <f aca="false">CONCATENATE(S638,T638)</f>
        <v>0.524</v>
      </c>
      <c r="V638" s="219" t="s">
        <v>759</v>
      </c>
      <c r="W638" s="219" t="n">
        <v>0.02</v>
      </c>
      <c r="X638" s="196" t="str">
        <f aca="false">CONCATENATE(V638,W638)</f>
        <v>-0.02</v>
      </c>
      <c r="Y638" s="219"/>
      <c r="Z638" s="219" t="n">
        <v>10.441</v>
      </c>
      <c r="AA638" s="196" t="str">
        <f aca="false">CONCATENATE(Y638,Z638)</f>
        <v>10.441</v>
      </c>
      <c r="AB638" s="219"/>
      <c r="AC638" s="219" t="n">
        <v>0.98</v>
      </c>
      <c r="AD638" s="196" t="str">
        <f aca="false">CONCATENATE(AB638,AC638)</f>
        <v>0.98</v>
      </c>
      <c r="AE638" s="219"/>
      <c r="AF638" s="219" t="n">
        <v>0.04</v>
      </c>
      <c r="AG638" s="196" t="str">
        <f aca="false">CONCATENATE(AE638,AF638)</f>
        <v>0.04</v>
      </c>
      <c r="AH638" s="219"/>
      <c r="AI638" s="219"/>
      <c r="AJ638" s="196" t="str">
        <f aca="false">CONCATENATE(AH638,AI638)</f>
        <v/>
      </c>
      <c r="AK638" s="163"/>
    </row>
    <row r="639" customFormat="false" ht="12.75" hidden="false" customHeight="false" outlineLevel="0" collapsed="false">
      <c r="A639" s="177" t="s">
        <v>36</v>
      </c>
      <c r="B639" s="178" t="n">
        <v>39504.40625</v>
      </c>
      <c r="C639" s="176"/>
      <c r="D639" s="121" t="s">
        <v>477</v>
      </c>
      <c r="E639" s="121" t="s">
        <v>493</v>
      </c>
      <c r="G639" s="219"/>
      <c r="H639" s="219" t="n">
        <v>0.585</v>
      </c>
      <c r="I639" s="196" t="str">
        <f aca="false">CONCATENATE(G639,H639)</f>
        <v>0.585</v>
      </c>
      <c r="J639" s="219"/>
      <c r="K639" s="219" t="n">
        <v>0.059</v>
      </c>
      <c r="L639" s="196" t="str">
        <f aca="false">CONCATENATE(J639,K639)</f>
        <v>0.059</v>
      </c>
      <c r="M639" s="219"/>
      <c r="N639" s="219" t="n">
        <v>1.67</v>
      </c>
      <c r="O639" s="196" t="str">
        <f aca="false">CONCATENATE(M639,N639)</f>
        <v>1.67</v>
      </c>
      <c r="P639" s="219"/>
      <c r="Q639" s="219" t="n">
        <v>0.052</v>
      </c>
      <c r="R639" s="196" t="str">
        <f aca="false">CONCATENATE(P639,Q639)</f>
        <v>0.052</v>
      </c>
      <c r="S639" s="219"/>
      <c r="T639" s="219" t="n">
        <v>0.727</v>
      </c>
      <c r="U639" s="196" t="str">
        <f aca="false">CONCATENATE(S639,T639)</f>
        <v>0.727</v>
      </c>
      <c r="V639" s="219" t="s">
        <v>759</v>
      </c>
      <c r="W639" s="219" t="n">
        <v>0.02</v>
      </c>
      <c r="X639" s="196" t="str">
        <f aca="false">CONCATENATE(V639,W639)</f>
        <v>-0.02</v>
      </c>
      <c r="Y639" s="219"/>
      <c r="Z639" s="219" t="n">
        <v>8.951</v>
      </c>
      <c r="AA639" s="196" t="str">
        <f aca="false">CONCATENATE(Y639,Z639)</f>
        <v>8.951</v>
      </c>
      <c r="AB639" s="219"/>
      <c r="AC639" s="219" t="n">
        <v>0.83</v>
      </c>
      <c r="AD639" s="196" t="str">
        <f aca="false">CONCATENATE(AB639,AC639)</f>
        <v>0.83</v>
      </c>
      <c r="AE639" s="219"/>
      <c r="AF639" s="219" t="n">
        <v>0.04</v>
      </c>
      <c r="AG639" s="196" t="str">
        <f aca="false">CONCATENATE(AE639,AF639)</f>
        <v>0.04</v>
      </c>
      <c r="AH639" s="219"/>
      <c r="AI639" s="219"/>
      <c r="AJ639" s="196" t="str">
        <f aca="false">CONCATENATE(AH639,AI639)</f>
        <v/>
      </c>
      <c r="AK639" s="163"/>
    </row>
    <row r="640" customFormat="false" ht="12.75" hidden="false" customHeight="false" outlineLevel="0" collapsed="false">
      <c r="A640" s="177" t="s">
        <v>36</v>
      </c>
      <c r="B640" s="178" t="n">
        <v>39624.3569444444</v>
      </c>
      <c r="C640" s="176"/>
      <c r="D640" s="121" t="s">
        <v>760</v>
      </c>
      <c r="E640" s="121" t="s">
        <v>761</v>
      </c>
      <c r="G640" s="219"/>
      <c r="H640" s="219"/>
      <c r="I640" s="196" t="str">
        <f aca="false">CONCATENATE(G640,H640)</f>
        <v/>
      </c>
      <c r="J640" s="219"/>
      <c r="K640" s="219"/>
      <c r="L640" s="196" t="str">
        <f aca="false">CONCATENATE(J640,K640)</f>
        <v/>
      </c>
      <c r="M640" s="219"/>
      <c r="N640" s="219"/>
      <c r="O640" s="196" t="str">
        <f aca="false">CONCATENATE(M640,N640)</f>
        <v/>
      </c>
      <c r="P640" s="219"/>
      <c r="Q640" s="219"/>
      <c r="R640" s="196" t="str">
        <f aca="false">CONCATENATE(P640,Q640)</f>
        <v/>
      </c>
      <c r="S640" s="219"/>
      <c r="T640" s="219"/>
      <c r="U640" s="196" t="str">
        <f aca="false">CONCATENATE(S640,T640)</f>
        <v/>
      </c>
      <c r="V640" s="219"/>
      <c r="W640" s="219"/>
      <c r="X640" s="196" t="str">
        <f aca="false">CONCATENATE(V640,W640)</f>
        <v/>
      </c>
      <c r="Y640" s="219"/>
      <c r="Z640" s="219"/>
      <c r="AA640" s="196" t="str">
        <f aca="false">CONCATENATE(Y640,Z640)</f>
        <v/>
      </c>
      <c r="AB640" s="219"/>
      <c r="AC640" s="219"/>
      <c r="AD640" s="196" t="str">
        <f aca="false">CONCATENATE(AB640,AC640)</f>
        <v/>
      </c>
      <c r="AE640" s="219"/>
      <c r="AF640" s="219"/>
      <c r="AG640" s="196" t="str">
        <f aca="false">CONCATENATE(AE640,AF640)</f>
        <v/>
      </c>
      <c r="AH640" s="219"/>
      <c r="AI640" s="219"/>
      <c r="AJ640" s="196" t="str">
        <f aca="false">CONCATENATE(AH640,AI640)</f>
        <v/>
      </c>
      <c r="AK640" s="163"/>
    </row>
    <row r="641" customFormat="false" ht="12.75" hidden="false" customHeight="false" outlineLevel="0" collapsed="false">
      <c r="A641" s="177" t="s">
        <v>36</v>
      </c>
      <c r="B641" s="178" t="n">
        <v>39624.3569444444</v>
      </c>
      <c r="C641" s="176"/>
      <c r="D641" s="121" t="s">
        <v>483</v>
      </c>
      <c r="E641" s="121" t="s">
        <v>493</v>
      </c>
      <c r="G641" s="219"/>
      <c r="H641" s="219" t="n">
        <v>0.16</v>
      </c>
      <c r="I641" s="196" t="str">
        <f aca="false">CONCATENATE(G641,H641)</f>
        <v>0.16</v>
      </c>
      <c r="J641" s="219" t="s">
        <v>759</v>
      </c>
      <c r="K641" s="219" t="n">
        <v>0.3</v>
      </c>
      <c r="L641" s="196" t="str">
        <f aca="false">CONCATENATE(J641,K641)</f>
        <v>-0.3</v>
      </c>
      <c r="M641" s="219"/>
      <c r="N641" s="219" t="n">
        <v>3.5</v>
      </c>
      <c r="O641" s="196" t="str">
        <f aca="false">CONCATENATE(M641,N641)</f>
        <v>3.5</v>
      </c>
      <c r="P641" s="219"/>
      <c r="Q641" s="219" t="n">
        <v>0.34</v>
      </c>
      <c r="R641" s="196" t="str">
        <f aca="false">CONCATENATE(P641,Q641)</f>
        <v>0.34</v>
      </c>
      <c r="S641" s="219"/>
      <c r="T641" s="219" t="n">
        <v>1.2</v>
      </c>
      <c r="U641" s="196" t="str">
        <f aca="false">CONCATENATE(S641,T641)</f>
        <v>1.2</v>
      </c>
      <c r="V641" s="219" t="s">
        <v>759</v>
      </c>
      <c r="W641" s="219" t="n">
        <v>0.05</v>
      </c>
      <c r="X641" s="196" t="str">
        <f aca="false">CONCATENATE(V641,W641)</f>
        <v>-0.05</v>
      </c>
      <c r="Y641" s="219"/>
      <c r="Z641" s="219" t="n">
        <v>5.8</v>
      </c>
      <c r="AA641" s="196" t="str">
        <f aca="false">CONCATENATE(Y641,Z641)</f>
        <v>5.8</v>
      </c>
      <c r="AB641" s="219"/>
      <c r="AC641" s="219" t="n">
        <v>0.89</v>
      </c>
      <c r="AD641" s="196" t="str">
        <f aca="false">CONCATENATE(AB641,AC641)</f>
        <v>0.89</v>
      </c>
      <c r="AE641" s="219" t="s">
        <v>759</v>
      </c>
      <c r="AF641" s="219" t="n">
        <v>0.1</v>
      </c>
      <c r="AG641" s="196" t="str">
        <f aca="false">CONCATENATE(AE641,AF641)</f>
        <v>-0.1</v>
      </c>
      <c r="AH641" s="219"/>
      <c r="AI641" s="219" t="n">
        <v>0.2</v>
      </c>
      <c r="AJ641" s="196" t="str">
        <f aca="false">CONCATENATE(AH641,AI641)</f>
        <v>0.2</v>
      </c>
      <c r="AK641" s="163"/>
    </row>
    <row r="642" customFormat="false" ht="12.75" hidden="false" customHeight="false" outlineLevel="0" collapsed="false">
      <c r="A642" s="177" t="s">
        <v>36</v>
      </c>
      <c r="B642" s="178" t="n">
        <v>39624.3569444444</v>
      </c>
      <c r="C642" s="176"/>
      <c r="D642" s="121" t="s">
        <v>481</v>
      </c>
      <c r="E642" s="121" t="s">
        <v>493</v>
      </c>
      <c r="G642" s="219"/>
      <c r="H642" s="219" t="n">
        <v>0.17</v>
      </c>
      <c r="I642" s="196" t="str">
        <f aca="false">CONCATENATE(G642,H642)</f>
        <v>0.17</v>
      </c>
      <c r="J642" s="219" t="s">
        <v>759</v>
      </c>
      <c r="K642" s="219" t="n">
        <v>0.3</v>
      </c>
      <c r="L642" s="196" t="str">
        <f aca="false">CONCATENATE(J642,K642)</f>
        <v>-0.3</v>
      </c>
      <c r="M642" s="219"/>
      <c r="N642" s="219" t="n">
        <v>2.9</v>
      </c>
      <c r="O642" s="196" t="str">
        <f aca="false">CONCATENATE(M642,N642)</f>
        <v>2.9</v>
      </c>
      <c r="P642" s="219"/>
      <c r="Q642" s="219" t="n">
        <v>0.059</v>
      </c>
      <c r="R642" s="196" t="str">
        <f aca="false">CONCATENATE(P642,Q642)</f>
        <v>0.059</v>
      </c>
      <c r="S642" s="219"/>
      <c r="T642" s="219" t="n">
        <v>1.3</v>
      </c>
      <c r="U642" s="196" t="str">
        <f aca="false">CONCATENATE(S642,T642)</f>
        <v>1.3</v>
      </c>
      <c r="V642" s="219" t="s">
        <v>759</v>
      </c>
      <c r="W642" s="219" t="n">
        <v>0.05</v>
      </c>
      <c r="X642" s="196" t="str">
        <f aca="false">CONCATENATE(V642,W642)</f>
        <v>-0.05</v>
      </c>
      <c r="Y642" s="219"/>
      <c r="Z642" s="219" t="n">
        <v>5.5</v>
      </c>
      <c r="AA642" s="196" t="str">
        <f aca="false">CONCATENATE(Y642,Z642)</f>
        <v>5.5</v>
      </c>
      <c r="AB642" s="219"/>
      <c r="AC642" s="219" t="n">
        <v>0.81</v>
      </c>
      <c r="AD642" s="196" t="str">
        <f aca="false">CONCATENATE(AB642,AC642)</f>
        <v>0.81</v>
      </c>
      <c r="AE642" s="219" t="s">
        <v>759</v>
      </c>
      <c r="AF642" s="219" t="n">
        <v>0.1</v>
      </c>
      <c r="AG642" s="196" t="str">
        <f aca="false">CONCATENATE(AE642,AF642)</f>
        <v>-0.1</v>
      </c>
      <c r="AH642" s="219" t="s">
        <v>759</v>
      </c>
      <c r="AI642" s="219" t="n">
        <v>0.2</v>
      </c>
      <c r="AJ642" s="196" t="str">
        <f aca="false">CONCATENATE(AH642,AI642)</f>
        <v>-0.2</v>
      </c>
      <c r="AK642" s="163"/>
    </row>
    <row r="643" customFormat="false" ht="12.75" hidden="false" customHeight="false" outlineLevel="0" collapsed="false">
      <c r="A643" s="177" t="s">
        <v>36</v>
      </c>
      <c r="B643" s="220" t="n">
        <v>39730.4270833333</v>
      </c>
      <c r="C643" s="176"/>
      <c r="D643" s="121" t="s">
        <v>760</v>
      </c>
      <c r="E643" s="121" t="s">
        <v>761</v>
      </c>
      <c r="G643" s="219"/>
      <c r="H643" s="219"/>
      <c r="I643" s="196" t="str">
        <f aca="false">CONCATENATE(G643,H643)</f>
        <v/>
      </c>
      <c r="J643" s="219"/>
      <c r="K643" s="219"/>
      <c r="L643" s="196" t="str">
        <f aca="false">CONCATENATE(J643,K643)</f>
        <v/>
      </c>
      <c r="M643" s="219"/>
      <c r="N643" s="219"/>
      <c r="O643" s="196" t="str">
        <f aca="false">CONCATENATE(M643,N643)</f>
        <v/>
      </c>
      <c r="P643" s="219"/>
      <c r="Q643" s="219"/>
      <c r="R643" s="196" t="str">
        <f aca="false">CONCATENATE(P643,Q643)</f>
        <v/>
      </c>
      <c r="S643" s="219"/>
      <c r="T643" s="219"/>
      <c r="U643" s="196" t="str">
        <f aca="false">CONCATENATE(S643,T643)</f>
        <v/>
      </c>
      <c r="V643" s="219"/>
      <c r="W643" s="219"/>
      <c r="X643" s="196" t="str">
        <f aca="false">CONCATENATE(V643,W643)</f>
        <v/>
      </c>
      <c r="Y643" s="219"/>
      <c r="Z643" s="219"/>
      <c r="AA643" s="196" t="str">
        <f aca="false">CONCATENATE(Y643,Z643)</f>
        <v/>
      </c>
      <c r="AB643" s="219"/>
      <c r="AC643" s="219"/>
      <c r="AD643" s="196" t="str">
        <f aca="false">CONCATENATE(AB643,AC643)</f>
        <v/>
      </c>
      <c r="AE643" s="219"/>
      <c r="AF643" s="219"/>
      <c r="AG643" s="196" t="str">
        <f aca="false">CONCATENATE(AE643,AF643)</f>
        <v/>
      </c>
      <c r="AH643" s="219"/>
      <c r="AI643" s="219"/>
      <c r="AJ643" s="196" t="str">
        <f aca="false">CONCATENATE(AH643,AI643)</f>
        <v/>
      </c>
      <c r="AK643" s="163"/>
    </row>
    <row r="644" customFormat="false" ht="12.75" hidden="false" customHeight="false" outlineLevel="0" collapsed="false">
      <c r="A644" s="177" t="s">
        <v>36</v>
      </c>
      <c r="B644" s="220" t="n">
        <v>39730.4270833333</v>
      </c>
      <c r="C644" s="176"/>
      <c r="D644" s="121" t="s">
        <v>483</v>
      </c>
      <c r="E644" s="121" t="s">
        <v>493</v>
      </c>
      <c r="G644" s="219" t="s">
        <v>759</v>
      </c>
      <c r="H644" s="219" t="n">
        <v>0.2</v>
      </c>
      <c r="I644" s="196" t="str">
        <f aca="false">CONCATENATE(G644,H644)</f>
        <v>-0.2</v>
      </c>
      <c r="J644" s="219"/>
      <c r="K644" s="219" t="n">
        <v>0.72</v>
      </c>
      <c r="L644" s="196" t="str">
        <f aca="false">CONCATENATE(J644,K644)</f>
        <v>0.72</v>
      </c>
      <c r="M644" s="219"/>
      <c r="N644" s="219" t="n">
        <v>4.9</v>
      </c>
      <c r="O644" s="196" t="str">
        <f aca="false">CONCATENATE(M644,N644)</f>
        <v>4.9</v>
      </c>
      <c r="P644" s="219"/>
      <c r="Q644" s="219" t="n">
        <v>0.92</v>
      </c>
      <c r="R644" s="196" t="str">
        <f aca="false">CONCATENATE(P644,Q644)</f>
        <v>0.92</v>
      </c>
      <c r="S644" s="219"/>
      <c r="T644" s="219" t="n">
        <v>2.2</v>
      </c>
      <c r="U644" s="196" t="str">
        <f aca="false">CONCATENATE(S644,T644)</f>
        <v>2.2</v>
      </c>
      <c r="V644" s="219" t="s">
        <v>759</v>
      </c>
      <c r="W644" s="219" t="n">
        <v>0.05</v>
      </c>
      <c r="X644" s="196" t="str">
        <f aca="false">CONCATENATE(V644,W644)</f>
        <v>-0.05</v>
      </c>
      <c r="Y644" s="219"/>
      <c r="Z644" s="219" t="n">
        <v>22</v>
      </c>
      <c r="AA644" s="196" t="str">
        <f aca="false">CONCATENATE(Y644,Z644)</f>
        <v>22</v>
      </c>
      <c r="AB644" s="219"/>
      <c r="AC644" s="219" t="n">
        <v>1.1</v>
      </c>
      <c r="AD644" s="196" t="str">
        <f aca="false">CONCATENATE(AB644,AC644)</f>
        <v>1.1</v>
      </c>
      <c r="AE644" s="219" t="s">
        <v>759</v>
      </c>
      <c r="AF644" s="219" t="n">
        <v>0.1</v>
      </c>
      <c r="AG644" s="196" t="str">
        <f aca="false">CONCATENATE(AE644,AF644)</f>
        <v>-0.1</v>
      </c>
      <c r="AH644" s="219"/>
      <c r="AI644" s="219" t="n">
        <v>1.8</v>
      </c>
      <c r="AJ644" s="196" t="str">
        <f aca="false">CONCATENATE(AH644,AI644)</f>
        <v>1.8</v>
      </c>
      <c r="AK644" s="163"/>
    </row>
    <row r="645" customFormat="false" ht="12.75" hidden="false" customHeight="false" outlineLevel="0" collapsed="false">
      <c r="A645" s="177" t="s">
        <v>36</v>
      </c>
      <c r="B645" s="220" t="n">
        <v>39730.4270833333</v>
      </c>
      <c r="C645" s="176"/>
      <c r="D645" s="121" t="s">
        <v>481</v>
      </c>
      <c r="E645" s="121" t="s">
        <v>493</v>
      </c>
      <c r="G645" s="219" t="s">
        <v>759</v>
      </c>
      <c r="H645" s="219" t="n">
        <v>0.2</v>
      </c>
      <c r="I645" s="196" t="str">
        <f aca="false">CONCATENATE(G645,H645)</f>
        <v>-0.2</v>
      </c>
      <c r="J645" s="219" t="s">
        <v>759</v>
      </c>
      <c r="K645" s="219" t="n">
        <v>0.3</v>
      </c>
      <c r="L645" s="196" t="str">
        <f aca="false">CONCATENATE(J645,K645)</f>
        <v>-0.3</v>
      </c>
      <c r="M645" s="219"/>
      <c r="N645" s="219" t="n">
        <v>2</v>
      </c>
      <c r="O645" s="196" t="str">
        <f aca="false">CONCATENATE(M645,N645)</f>
        <v>2</v>
      </c>
      <c r="P645" s="219"/>
      <c r="Q645" s="219" t="n">
        <v>0.65</v>
      </c>
      <c r="R645" s="196" t="str">
        <f aca="false">CONCATENATE(P645,Q645)</f>
        <v>0.65</v>
      </c>
      <c r="S645" s="219"/>
      <c r="T645" s="219" t="n">
        <v>0.083</v>
      </c>
      <c r="U645" s="196" t="str">
        <f aca="false">CONCATENATE(S645,T645)</f>
        <v>0.083</v>
      </c>
      <c r="V645" s="219" t="s">
        <v>759</v>
      </c>
      <c r="W645" s="219" t="n">
        <v>0.05</v>
      </c>
      <c r="X645" s="196" t="str">
        <f aca="false">CONCATENATE(V645,W645)</f>
        <v>-0.05</v>
      </c>
      <c r="Y645" s="219"/>
      <c r="Z645" s="219" t="n">
        <v>11</v>
      </c>
      <c r="AA645" s="196" t="str">
        <f aca="false">CONCATENATE(Y645,Z645)</f>
        <v>11</v>
      </c>
      <c r="AB645" s="219"/>
      <c r="AC645" s="219" t="n">
        <v>0.58</v>
      </c>
      <c r="AD645" s="196" t="str">
        <f aca="false">CONCATENATE(AB645,AC645)</f>
        <v>0.58</v>
      </c>
      <c r="AE645" s="219" t="s">
        <v>759</v>
      </c>
      <c r="AF645" s="219" t="n">
        <v>0.1</v>
      </c>
      <c r="AG645" s="196" t="str">
        <f aca="false">CONCATENATE(AE645,AF645)</f>
        <v>-0.1</v>
      </c>
      <c r="AH645" s="219"/>
      <c r="AI645" s="219" t="n">
        <v>2.8</v>
      </c>
      <c r="AJ645" s="196" t="str">
        <f aca="false">CONCATENATE(AH645,AI645)</f>
        <v>2.8</v>
      </c>
      <c r="AK645" s="163"/>
    </row>
    <row r="646" customFormat="false" ht="12.75" hidden="false" customHeight="false" outlineLevel="0" collapsed="false">
      <c r="A646" s="177" t="s">
        <v>36</v>
      </c>
      <c r="B646" s="220" t="n">
        <v>39989.4444444444</v>
      </c>
      <c r="C646" s="176"/>
      <c r="D646" s="121" t="s">
        <v>760</v>
      </c>
      <c r="E646" s="121" t="s">
        <v>761</v>
      </c>
      <c r="G646" s="219"/>
      <c r="H646" s="219"/>
      <c r="I646" s="196" t="str">
        <f aca="false">CONCATENATE(G646,H646)</f>
        <v/>
      </c>
      <c r="J646" s="219"/>
      <c r="K646" s="219"/>
      <c r="L646" s="196" t="str">
        <f aca="false">CONCATENATE(J646,K646)</f>
        <v/>
      </c>
      <c r="M646" s="219"/>
      <c r="N646" s="219"/>
      <c r="O646" s="196" t="str">
        <f aca="false">CONCATENATE(M646,N646)</f>
        <v/>
      </c>
      <c r="P646" s="219"/>
      <c r="Q646" s="219"/>
      <c r="R646" s="196" t="str">
        <f aca="false">CONCATENATE(P646,Q646)</f>
        <v/>
      </c>
      <c r="S646" s="219"/>
      <c r="T646" s="219"/>
      <c r="U646" s="196" t="str">
        <f aca="false">CONCATENATE(S646,T646)</f>
        <v/>
      </c>
      <c r="V646" s="219"/>
      <c r="W646" s="219"/>
      <c r="X646" s="196" t="str">
        <f aca="false">CONCATENATE(V646,W646)</f>
        <v/>
      </c>
      <c r="Y646" s="219"/>
      <c r="Z646" s="219"/>
      <c r="AA646" s="196" t="str">
        <f aca="false">CONCATENATE(Y646,Z646)</f>
        <v/>
      </c>
      <c r="AB646" s="219"/>
      <c r="AC646" s="219"/>
      <c r="AD646" s="196" t="str">
        <f aca="false">CONCATENATE(AB646,AC646)</f>
        <v/>
      </c>
      <c r="AE646" s="219"/>
      <c r="AF646" s="219"/>
      <c r="AG646" s="196" t="str">
        <f aca="false">CONCATENATE(AE646,AF646)</f>
        <v/>
      </c>
      <c r="AH646" s="219"/>
      <c r="AI646" s="219"/>
      <c r="AJ646" s="196" t="str">
        <f aca="false">CONCATENATE(AH646,AI646)</f>
        <v/>
      </c>
      <c r="AK646" s="163"/>
    </row>
    <row r="647" customFormat="false" ht="12.75" hidden="false" customHeight="false" outlineLevel="0" collapsed="false">
      <c r="A647" s="177" t="s">
        <v>36</v>
      </c>
      <c r="B647" s="220" t="n">
        <v>39989.4444444444</v>
      </c>
      <c r="C647" s="176"/>
      <c r="D647" s="121" t="s">
        <v>483</v>
      </c>
      <c r="E647" s="121" t="s">
        <v>493</v>
      </c>
      <c r="G647" s="219"/>
      <c r="H647" s="219" t="n">
        <v>1.1</v>
      </c>
      <c r="I647" s="196" t="str">
        <f aca="false">CONCATENATE(G647,H647)</f>
        <v>1.1</v>
      </c>
      <c r="J647" s="219" t="s">
        <v>759</v>
      </c>
      <c r="K647" s="219" t="n">
        <v>0.6</v>
      </c>
      <c r="L647" s="196" t="str">
        <f aca="false">CONCATENATE(J647,K647)</f>
        <v>-0.6</v>
      </c>
      <c r="M647" s="219"/>
      <c r="N647" s="219" t="n">
        <v>6.3</v>
      </c>
      <c r="O647" s="196" t="str">
        <f aca="false">CONCATENATE(M647,N647)</f>
        <v>6.3</v>
      </c>
      <c r="P647" s="219"/>
      <c r="Q647" s="219" t="n">
        <v>1.4</v>
      </c>
      <c r="R647" s="196" t="str">
        <f aca="false">CONCATENATE(P647,Q647)</f>
        <v>1.4</v>
      </c>
      <c r="S647" s="219"/>
      <c r="T647" s="219" t="n">
        <v>1.3</v>
      </c>
      <c r="U647" s="196" t="str">
        <f aca="false">CONCATENATE(S647,T647)</f>
        <v>1.3</v>
      </c>
      <c r="V647" s="219" t="s">
        <v>759</v>
      </c>
      <c r="W647" s="219" t="n">
        <v>0.05</v>
      </c>
      <c r="X647" s="196" t="str">
        <f aca="false">CONCATENATE(V647,W647)</f>
        <v>-0.05</v>
      </c>
      <c r="Y647" s="219"/>
      <c r="Z647" s="219" t="n">
        <v>160</v>
      </c>
      <c r="AA647" s="196" t="str">
        <f aca="false">CONCATENATE(Y647,Z647)</f>
        <v>160</v>
      </c>
      <c r="AB647" s="219"/>
      <c r="AC647" s="219" t="n">
        <v>1</v>
      </c>
      <c r="AD647" s="196" t="str">
        <f aca="false">CONCATENATE(AB647,AC647)</f>
        <v>1</v>
      </c>
      <c r="AE647" s="219" t="s">
        <v>759</v>
      </c>
      <c r="AF647" s="219" t="n">
        <v>0.1</v>
      </c>
      <c r="AG647" s="196" t="str">
        <f aca="false">CONCATENATE(AE647,AF647)</f>
        <v>-0.1</v>
      </c>
      <c r="AH647" s="219"/>
      <c r="AI647" s="219" t="n">
        <v>0.72</v>
      </c>
      <c r="AJ647" s="196" t="str">
        <f aca="false">CONCATENATE(AH647,AI647)</f>
        <v>0.72</v>
      </c>
      <c r="AK647" s="163"/>
    </row>
    <row r="648" customFormat="false" ht="12.75" hidden="false" customHeight="false" outlineLevel="0" collapsed="false">
      <c r="A648" s="177" t="s">
        <v>36</v>
      </c>
      <c r="B648" s="220" t="n">
        <v>39989.4444444444</v>
      </c>
      <c r="C648" s="176"/>
      <c r="D648" s="121" t="s">
        <v>481</v>
      </c>
      <c r="E648" s="121" t="s">
        <v>493</v>
      </c>
      <c r="G648" s="219"/>
      <c r="H648" s="219" t="n">
        <v>0.73</v>
      </c>
      <c r="I648" s="196" t="str">
        <f aca="false">CONCATENATE(G648,H648)</f>
        <v>0.73</v>
      </c>
      <c r="J648" s="219" t="s">
        <v>759</v>
      </c>
      <c r="K648" s="219" t="n">
        <v>0.6</v>
      </c>
      <c r="L648" s="196" t="str">
        <f aca="false">CONCATENATE(J648,K648)</f>
        <v>-0.6</v>
      </c>
      <c r="M648" s="219"/>
      <c r="N648" s="219" t="n">
        <v>3.2</v>
      </c>
      <c r="O648" s="196" t="str">
        <f aca="false">CONCATENATE(M648,N648)</f>
        <v>3.2</v>
      </c>
      <c r="P648" s="219"/>
      <c r="Q648" s="219" t="n">
        <v>1.5</v>
      </c>
      <c r="R648" s="196" t="str">
        <f aca="false">CONCATENATE(P648,Q648)</f>
        <v>1.5</v>
      </c>
      <c r="S648" s="219"/>
      <c r="T648" s="219" t="n">
        <v>0.071</v>
      </c>
      <c r="U648" s="196" t="str">
        <f aca="false">CONCATENATE(S648,T648)</f>
        <v>0.071</v>
      </c>
      <c r="V648" s="219" t="s">
        <v>759</v>
      </c>
      <c r="W648" s="219" t="n">
        <v>0.05</v>
      </c>
      <c r="X648" s="196" t="str">
        <f aca="false">CONCATENATE(V648,W648)</f>
        <v>-0.05</v>
      </c>
      <c r="Y648" s="219"/>
      <c r="Z648" s="219" t="n">
        <v>110</v>
      </c>
      <c r="AA648" s="196" t="str">
        <f aca="false">CONCATENATE(Y648,Z648)</f>
        <v>110</v>
      </c>
      <c r="AB648" s="219"/>
      <c r="AC648" s="219" t="n">
        <v>0.82</v>
      </c>
      <c r="AD648" s="196" t="str">
        <f aca="false">CONCATENATE(AB648,AC648)</f>
        <v>0.82</v>
      </c>
      <c r="AE648" s="219" t="s">
        <v>759</v>
      </c>
      <c r="AF648" s="219" t="n">
        <v>0.1</v>
      </c>
      <c r="AG648" s="196" t="str">
        <f aca="false">CONCATENATE(AE648,AF648)</f>
        <v>-0.1</v>
      </c>
      <c r="AH648" s="219" t="s">
        <v>759</v>
      </c>
      <c r="AI648" s="219" t="n">
        <v>0.2</v>
      </c>
      <c r="AJ648" s="196" t="str">
        <f aca="false">CONCATENATE(AH648,AI648)</f>
        <v>-0.2</v>
      </c>
      <c r="AK648" s="163"/>
    </row>
    <row r="649" customFormat="false" ht="12.75" hidden="false" customHeight="false" outlineLevel="0" collapsed="false">
      <c r="A649" s="217" t="s">
        <v>166</v>
      </c>
      <c r="B649" s="218" t="n">
        <v>38925.46875</v>
      </c>
      <c r="C649" s="176"/>
      <c r="D649" s="163" t="s">
        <v>760</v>
      </c>
      <c r="E649" s="163" t="s">
        <v>764</v>
      </c>
      <c r="G649" s="219"/>
      <c r="H649" s="219"/>
      <c r="I649" s="196" t="str">
        <f aca="false">CONCATENATE(G649,H649)</f>
        <v/>
      </c>
      <c r="J649" s="219"/>
      <c r="K649" s="219"/>
      <c r="L649" s="196" t="str">
        <f aca="false">CONCATENATE(J649,K649)</f>
        <v/>
      </c>
      <c r="M649" s="219"/>
      <c r="N649" s="219"/>
      <c r="O649" s="196" t="str">
        <f aca="false">CONCATENATE(M649,N649)</f>
        <v/>
      </c>
      <c r="P649" s="219"/>
      <c r="Q649" s="219"/>
      <c r="R649" s="196" t="str">
        <f aca="false">CONCATENATE(P649,Q649)</f>
        <v/>
      </c>
      <c r="S649" s="219"/>
      <c r="T649" s="219"/>
      <c r="U649" s="196" t="str">
        <f aca="false">CONCATENATE(S649,T649)</f>
        <v/>
      </c>
      <c r="V649" s="219"/>
      <c r="W649" s="219"/>
      <c r="X649" s="196" t="str">
        <f aca="false">CONCATENATE(V649,W649)</f>
        <v/>
      </c>
      <c r="Y649" s="219"/>
      <c r="Z649" s="219"/>
      <c r="AA649" s="196" t="str">
        <f aca="false">CONCATENATE(Y649,Z649)</f>
        <v/>
      </c>
      <c r="AB649" s="219"/>
      <c r="AC649" s="219"/>
      <c r="AD649" s="196" t="str">
        <f aca="false">CONCATENATE(AB649,AC649)</f>
        <v/>
      </c>
      <c r="AE649" s="219"/>
      <c r="AF649" s="219"/>
      <c r="AG649" s="196" t="str">
        <f aca="false">CONCATENATE(AE649,AF649)</f>
        <v/>
      </c>
      <c r="AH649" s="219"/>
      <c r="AI649" s="219"/>
      <c r="AJ649" s="196" t="str">
        <f aca="false">CONCATENATE(AH649,AI649)</f>
        <v/>
      </c>
      <c r="AK649" s="163"/>
    </row>
    <row r="650" customFormat="false" ht="12.75" hidden="false" customHeight="false" outlineLevel="0" collapsed="false">
      <c r="A650" s="217" t="s">
        <v>166</v>
      </c>
      <c r="B650" s="218" t="n">
        <v>38925.46875</v>
      </c>
      <c r="C650" s="176"/>
      <c r="D650" s="163" t="s">
        <v>760</v>
      </c>
      <c r="E650" s="163" t="s">
        <v>765</v>
      </c>
      <c r="G650" s="219"/>
      <c r="H650" s="219"/>
      <c r="I650" s="196" t="str">
        <f aca="false">CONCATENATE(G650,H650)</f>
        <v/>
      </c>
      <c r="J650" s="219"/>
      <c r="K650" s="219"/>
      <c r="L650" s="196" t="str">
        <f aca="false">CONCATENATE(J650,K650)</f>
        <v/>
      </c>
      <c r="M650" s="219"/>
      <c r="N650" s="219"/>
      <c r="O650" s="196" t="str">
        <f aca="false">CONCATENATE(M650,N650)</f>
        <v/>
      </c>
      <c r="P650" s="219"/>
      <c r="Q650" s="219"/>
      <c r="R650" s="196" t="str">
        <f aca="false">CONCATENATE(P650,Q650)</f>
        <v/>
      </c>
      <c r="S650" s="219"/>
      <c r="T650" s="219"/>
      <c r="U650" s="196" t="str">
        <f aca="false">CONCATENATE(S650,T650)</f>
        <v/>
      </c>
      <c r="V650" s="219"/>
      <c r="W650" s="219"/>
      <c r="X650" s="196" t="str">
        <f aca="false">CONCATENATE(V650,W650)</f>
        <v/>
      </c>
      <c r="Y650" s="219"/>
      <c r="Z650" s="219"/>
      <c r="AA650" s="196" t="str">
        <f aca="false">CONCATENATE(Y650,Z650)</f>
        <v/>
      </c>
      <c r="AB650" s="219"/>
      <c r="AC650" s="219"/>
      <c r="AD650" s="196" t="str">
        <f aca="false">CONCATENATE(AB650,AC650)</f>
        <v/>
      </c>
      <c r="AE650" s="219"/>
      <c r="AF650" s="219"/>
      <c r="AG650" s="196" t="str">
        <f aca="false">CONCATENATE(AE650,AF650)</f>
        <v/>
      </c>
      <c r="AH650" s="219"/>
      <c r="AI650" s="219"/>
      <c r="AJ650" s="196" t="str">
        <f aca="false">CONCATENATE(AH650,AI650)</f>
        <v/>
      </c>
      <c r="AK650" s="163"/>
    </row>
    <row r="651" customFormat="false" ht="12.75" hidden="false" customHeight="false" outlineLevel="0" collapsed="false">
      <c r="A651" s="217" t="s">
        <v>166</v>
      </c>
      <c r="B651" s="218" t="n">
        <v>38925.46875</v>
      </c>
      <c r="C651" s="176"/>
      <c r="D651" s="163" t="s">
        <v>760</v>
      </c>
      <c r="E651" s="163" t="s">
        <v>761</v>
      </c>
      <c r="G651" s="219"/>
      <c r="H651" s="219"/>
      <c r="I651" s="196" t="str">
        <f aca="false">CONCATENATE(G651,H651)</f>
        <v/>
      </c>
      <c r="J651" s="219"/>
      <c r="K651" s="219"/>
      <c r="L651" s="196" t="str">
        <f aca="false">CONCATENATE(J651,K651)</f>
        <v/>
      </c>
      <c r="M651" s="219"/>
      <c r="N651" s="219"/>
      <c r="O651" s="196" t="str">
        <f aca="false">CONCATENATE(M651,N651)</f>
        <v/>
      </c>
      <c r="P651" s="219"/>
      <c r="Q651" s="219"/>
      <c r="R651" s="196" t="str">
        <f aca="false">CONCATENATE(P651,Q651)</f>
        <v/>
      </c>
      <c r="S651" s="219"/>
      <c r="T651" s="219"/>
      <c r="U651" s="196" t="str">
        <f aca="false">CONCATENATE(S651,T651)</f>
        <v/>
      </c>
      <c r="V651" s="219"/>
      <c r="W651" s="219"/>
      <c r="X651" s="196" t="str">
        <f aca="false">CONCATENATE(V651,W651)</f>
        <v/>
      </c>
      <c r="Y651" s="219"/>
      <c r="Z651" s="219"/>
      <c r="AA651" s="196" t="str">
        <f aca="false">CONCATENATE(Y651,Z651)</f>
        <v/>
      </c>
      <c r="AB651" s="219"/>
      <c r="AC651" s="219"/>
      <c r="AD651" s="196" t="str">
        <f aca="false">CONCATENATE(AB651,AC651)</f>
        <v/>
      </c>
      <c r="AE651" s="219"/>
      <c r="AF651" s="219"/>
      <c r="AG651" s="196" t="str">
        <f aca="false">CONCATENATE(AE651,AF651)</f>
        <v/>
      </c>
      <c r="AH651" s="219"/>
      <c r="AI651" s="219"/>
      <c r="AJ651" s="196" t="str">
        <f aca="false">CONCATENATE(AH651,AI651)</f>
        <v/>
      </c>
      <c r="AK651" s="163"/>
    </row>
    <row r="652" customFormat="false" ht="12.75" hidden="false" customHeight="false" outlineLevel="0" collapsed="false">
      <c r="A652" s="217" t="s">
        <v>166</v>
      </c>
      <c r="B652" s="218" t="n">
        <v>38953.4895833333</v>
      </c>
      <c r="C652" s="176"/>
      <c r="D652" s="163" t="s">
        <v>760</v>
      </c>
      <c r="E652" s="163" t="s">
        <v>764</v>
      </c>
      <c r="G652" s="219"/>
      <c r="H652" s="219"/>
      <c r="I652" s="196" t="str">
        <f aca="false">CONCATENATE(G652,H652)</f>
        <v/>
      </c>
      <c r="J652" s="219"/>
      <c r="K652" s="219"/>
      <c r="L652" s="196" t="str">
        <f aca="false">CONCATENATE(J652,K652)</f>
        <v/>
      </c>
      <c r="M652" s="219"/>
      <c r="N652" s="219"/>
      <c r="O652" s="196" t="str">
        <f aca="false">CONCATENATE(M652,N652)</f>
        <v/>
      </c>
      <c r="P652" s="219"/>
      <c r="Q652" s="219"/>
      <c r="R652" s="196" t="str">
        <f aca="false">CONCATENATE(P652,Q652)</f>
        <v/>
      </c>
      <c r="S652" s="219"/>
      <c r="T652" s="219"/>
      <c r="U652" s="196" t="str">
        <f aca="false">CONCATENATE(S652,T652)</f>
        <v/>
      </c>
      <c r="V652" s="219"/>
      <c r="W652" s="219"/>
      <c r="X652" s="196" t="str">
        <f aca="false">CONCATENATE(V652,W652)</f>
        <v/>
      </c>
      <c r="Y652" s="219"/>
      <c r="Z652" s="219"/>
      <c r="AA652" s="196" t="str">
        <f aca="false">CONCATENATE(Y652,Z652)</f>
        <v/>
      </c>
      <c r="AB652" s="219"/>
      <c r="AC652" s="219"/>
      <c r="AD652" s="196" t="str">
        <f aca="false">CONCATENATE(AB652,AC652)</f>
        <v/>
      </c>
      <c r="AE652" s="219"/>
      <c r="AF652" s="219"/>
      <c r="AG652" s="196" t="str">
        <f aca="false">CONCATENATE(AE652,AF652)</f>
        <v/>
      </c>
      <c r="AH652" s="219"/>
      <c r="AI652" s="219"/>
      <c r="AJ652" s="196" t="str">
        <f aca="false">CONCATENATE(AH652,AI652)</f>
        <v/>
      </c>
      <c r="AK652" s="163"/>
    </row>
    <row r="653" customFormat="false" ht="12.75" hidden="false" customHeight="false" outlineLevel="0" collapsed="false">
      <c r="A653" s="217" t="s">
        <v>166</v>
      </c>
      <c r="B653" s="218" t="n">
        <v>38953.4895833333</v>
      </c>
      <c r="C653" s="176"/>
      <c r="D653" s="163" t="s">
        <v>760</v>
      </c>
      <c r="E653" s="163" t="s">
        <v>765</v>
      </c>
      <c r="G653" s="219"/>
      <c r="H653" s="219"/>
      <c r="I653" s="196" t="str">
        <f aca="false">CONCATENATE(G653,H653)</f>
        <v/>
      </c>
      <c r="J653" s="219"/>
      <c r="K653" s="219"/>
      <c r="L653" s="196" t="str">
        <f aca="false">CONCATENATE(J653,K653)</f>
        <v/>
      </c>
      <c r="M653" s="219"/>
      <c r="N653" s="219"/>
      <c r="O653" s="196" t="str">
        <f aca="false">CONCATENATE(M653,N653)</f>
        <v/>
      </c>
      <c r="P653" s="219"/>
      <c r="Q653" s="219"/>
      <c r="R653" s="196" t="str">
        <f aca="false">CONCATENATE(P653,Q653)</f>
        <v/>
      </c>
      <c r="S653" s="219"/>
      <c r="T653" s="219"/>
      <c r="U653" s="196" t="str">
        <f aca="false">CONCATENATE(S653,T653)</f>
        <v/>
      </c>
      <c r="V653" s="219"/>
      <c r="W653" s="219"/>
      <c r="X653" s="196" t="str">
        <f aca="false">CONCATENATE(V653,W653)</f>
        <v/>
      </c>
      <c r="Y653" s="219"/>
      <c r="Z653" s="219"/>
      <c r="AA653" s="196" t="str">
        <f aca="false">CONCATENATE(Y653,Z653)</f>
        <v/>
      </c>
      <c r="AB653" s="219"/>
      <c r="AC653" s="219"/>
      <c r="AD653" s="196" t="str">
        <f aca="false">CONCATENATE(AB653,AC653)</f>
        <v/>
      </c>
      <c r="AE653" s="219"/>
      <c r="AF653" s="219"/>
      <c r="AG653" s="196" t="str">
        <f aca="false">CONCATENATE(AE653,AF653)</f>
        <v/>
      </c>
      <c r="AH653" s="219"/>
      <c r="AI653" s="219"/>
      <c r="AJ653" s="196" t="str">
        <f aca="false">CONCATENATE(AH653,AI653)</f>
        <v/>
      </c>
      <c r="AK653" s="163"/>
    </row>
    <row r="654" customFormat="false" ht="12.75" hidden="false" customHeight="false" outlineLevel="0" collapsed="false">
      <c r="A654" s="217" t="s">
        <v>166</v>
      </c>
      <c r="B654" s="218" t="n">
        <v>38953.4895833333</v>
      </c>
      <c r="C654" s="176"/>
      <c r="D654" s="163" t="s">
        <v>760</v>
      </c>
      <c r="E654" s="163" t="s">
        <v>761</v>
      </c>
      <c r="G654" s="219"/>
      <c r="H654" s="219"/>
      <c r="I654" s="196" t="str">
        <f aca="false">CONCATENATE(G654,H654)</f>
        <v/>
      </c>
      <c r="J654" s="219"/>
      <c r="K654" s="219"/>
      <c r="L654" s="196" t="str">
        <f aca="false">CONCATENATE(J654,K654)</f>
        <v/>
      </c>
      <c r="M654" s="219"/>
      <c r="N654" s="219"/>
      <c r="O654" s="196" t="str">
        <f aca="false">CONCATENATE(M654,N654)</f>
        <v/>
      </c>
      <c r="P654" s="219"/>
      <c r="Q654" s="219"/>
      <c r="R654" s="196" t="str">
        <f aca="false">CONCATENATE(P654,Q654)</f>
        <v/>
      </c>
      <c r="S654" s="219"/>
      <c r="T654" s="219"/>
      <c r="U654" s="196" t="str">
        <f aca="false">CONCATENATE(S654,T654)</f>
        <v/>
      </c>
      <c r="V654" s="219"/>
      <c r="W654" s="219"/>
      <c r="X654" s="196" t="str">
        <f aca="false">CONCATENATE(V654,W654)</f>
        <v/>
      </c>
      <c r="Y654" s="219"/>
      <c r="Z654" s="219"/>
      <c r="AA654" s="196" t="str">
        <f aca="false">CONCATENATE(Y654,Z654)</f>
        <v/>
      </c>
      <c r="AB654" s="219"/>
      <c r="AC654" s="219"/>
      <c r="AD654" s="196" t="str">
        <f aca="false">CONCATENATE(AB654,AC654)</f>
        <v/>
      </c>
      <c r="AE654" s="219"/>
      <c r="AF654" s="219"/>
      <c r="AG654" s="196" t="str">
        <f aca="false">CONCATENATE(AE654,AF654)</f>
        <v/>
      </c>
      <c r="AH654" s="219"/>
      <c r="AI654" s="219"/>
      <c r="AJ654" s="196" t="str">
        <f aca="false">CONCATENATE(AH654,AI654)</f>
        <v/>
      </c>
      <c r="AK654" s="163"/>
    </row>
    <row r="655" customFormat="false" ht="12.75" hidden="false" customHeight="false" outlineLevel="0" collapsed="false">
      <c r="A655" s="217" t="s">
        <v>166</v>
      </c>
      <c r="B655" s="218" t="n">
        <v>38973.4513888889</v>
      </c>
      <c r="C655" s="176"/>
      <c r="D655" s="163" t="s">
        <v>760</v>
      </c>
      <c r="E655" s="163" t="s">
        <v>764</v>
      </c>
      <c r="G655" s="219"/>
      <c r="H655" s="219"/>
      <c r="I655" s="196" t="str">
        <f aca="false">CONCATENATE(G655,H655)</f>
        <v/>
      </c>
      <c r="J655" s="219"/>
      <c r="K655" s="219"/>
      <c r="L655" s="196" t="str">
        <f aca="false">CONCATENATE(J655,K655)</f>
        <v/>
      </c>
      <c r="M655" s="219"/>
      <c r="N655" s="219"/>
      <c r="O655" s="196" t="str">
        <f aca="false">CONCATENATE(M655,N655)</f>
        <v/>
      </c>
      <c r="P655" s="219"/>
      <c r="Q655" s="219"/>
      <c r="R655" s="196" t="str">
        <f aca="false">CONCATENATE(P655,Q655)</f>
        <v/>
      </c>
      <c r="S655" s="219"/>
      <c r="T655" s="219"/>
      <c r="U655" s="196" t="str">
        <f aca="false">CONCATENATE(S655,T655)</f>
        <v/>
      </c>
      <c r="V655" s="219"/>
      <c r="W655" s="219"/>
      <c r="X655" s="196" t="str">
        <f aca="false">CONCATENATE(V655,W655)</f>
        <v/>
      </c>
      <c r="Y655" s="219"/>
      <c r="Z655" s="219"/>
      <c r="AA655" s="196" t="str">
        <f aca="false">CONCATENATE(Y655,Z655)</f>
        <v/>
      </c>
      <c r="AB655" s="219"/>
      <c r="AC655" s="219"/>
      <c r="AD655" s="196" t="str">
        <f aca="false">CONCATENATE(AB655,AC655)</f>
        <v/>
      </c>
      <c r="AE655" s="219"/>
      <c r="AF655" s="219"/>
      <c r="AG655" s="196" t="str">
        <f aca="false">CONCATENATE(AE655,AF655)</f>
        <v/>
      </c>
      <c r="AH655" s="219"/>
      <c r="AI655" s="219"/>
      <c r="AJ655" s="196" t="str">
        <f aca="false">CONCATENATE(AH655,AI655)</f>
        <v/>
      </c>
      <c r="AK655" s="163"/>
    </row>
    <row r="656" customFormat="false" ht="12.75" hidden="false" customHeight="false" outlineLevel="0" collapsed="false">
      <c r="A656" s="217" t="s">
        <v>166</v>
      </c>
      <c r="B656" s="218" t="n">
        <v>38973.4513888889</v>
      </c>
      <c r="C656" s="176"/>
      <c r="D656" s="163" t="s">
        <v>760</v>
      </c>
      <c r="E656" s="163" t="s">
        <v>765</v>
      </c>
      <c r="G656" s="219"/>
      <c r="H656" s="219"/>
      <c r="I656" s="196" t="str">
        <f aca="false">CONCATENATE(G656,H656)</f>
        <v/>
      </c>
      <c r="J656" s="219"/>
      <c r="K656" s="219"/>
      <c r="L656" s="196" t="str">
        <f aca="false">CONCATENATE(J656,K656)</f>
        <v/>
      </c>
      <c r="M656" s="219"/>
      <c r="N656" s="219"/>
      <c r="O656" s="196" t="str">
        <f aca="false">CONCATENATE(M656,N656)</f>
        <v/>
      </c>
      <c r="P656" s="219"/>
      <c r="Q656" s="219"/>
      <c r="R656" s="196" t="str">
        <f aca="false">CONCATENATE(P656,Q656)</f>
        <v/>
      </c>
      <c r="S656" s="219"/>
      <c r="T656" s="219"/>
      <c r="U656" s="196" t="str">
        <f aca="false">CONCATENATE(S656,T656)</f>
        <v/>
      </c>
      <c r="V656" s="219"/>
      <c r="W656" s="219"/>
      <c r="X656" s="196" t="str">
        <f aca="false">CONCATENATE(V656,W656)</f>
        <v/>
      </c>
      <c r="Y656" s="219"/>
      <c r="Z656" s="219"/>
      <c r="AA656" s="196" t="str">
        <f aca="false">CONCATENATE(Y656,Z656)</f>
        <v/>
      </c>
      <c r="AB656" s="219"/>
      <c r="AC656" s="219"/>
      <c r="AD656" s="196" t="str">
        <f aca="false">CONCATENATE(AB656,AC656)</f>
        <v/>
      </c>
      <c r="AE656" s="219"/>
      <c r="AF656" s="219"/>
      <c r="AG656" s="196" t="str">
        <f aca="false">CONCATENATE(AE656,AF656)</f>
        <v/>
      </c>
      <c r="AH656" s="219"/>
      <c r="AI656" s="219"/>
      <c r="AJ656" s="196" t="str">
        <f aca="false">CONCATENATE(AH656,AI656)</f>
        <v/>
      </c>
      <c r="AK656" s="163"/>
    </row>
    <row r="657" customFormat="false" ht="12.75" hidden="false" customHeight="false" outlineLevel="0" collapsed="false">
      <c r="A657" s="217" t="s">
        <v>166</v>
      </c>
      <c r="B657" s="218" t="n">
        <v>38973.4513888889</v>
      </c>
      <c r="C657" s="176"/>
      <c r="D657" s="163" t="s">
        <v>760</v>
      </c>
      <c r="E657" s="163" t="s">
        <v>761</v>
      </c>
      <c r="G657" s="219"/>
      <c r="H657" s="219"/>
      <c r="I657" s="196" t="str">
        <f aca="false">CONCATENATE(G657,H657)</f>
        <v/>
      </c>
      <c r="J657" s="219"/>
      <c r="K657" s="219"/>
      <c r="L657" s="196" t="str">
        <f aca="false">CONCATENATE(J657,K657)</f>
        <v/>
      </c>
      <c r="M657" s="219"/>
      <c r="N657" s="219"/>
      <c r="O657" s="196" t="str">
        <f aca="false">CONCATENATE(M657,N657)</f>
        <v/>
      </c>
      <c r="P657" s="219"/>
      <c r="Q657" s="219"/>
      <c r="R657" s="196" t="str">
        <f aca="false">CONCATENATE(P657,Q657)</f>
        <v/>
      </c>
      <c r="S657" s="219"/>
      <c r="T657" s="219"/>
      <c r="U657" s="196" t="str">
        <f aca="false">CONCATENATE(S657,T657)</f>
        <v/>
      </c>
      <c r="V657" s="219"/>
      <c r="W657" s="219"/>
      <c r="X657" s="196" t="str">
        <f aca="false">CONCATENATE(V657,W657)</f>
        <v/>
      </c>
      <c r="Y657" s="219"/>
      <c r="Z657" s="219"/>
      <c r="AA657" s="196" t="str">
        <f aca="false">CONCATENATE(Y657,Z657)</f>
        <v/>
      </c>
      <c r="AB657" s="219"/>
      <c r="AC657" s="219"/>
      <c r="AD657" s="196" t="str">
        <f aca="false">CONCATENATE(AB657,AC657)</f>
        <v/>
      </c>
      <c r="AE657" s="219"/>
      <c r="AF657" s="219"/>
      <c r="AG657" s="196" t="str">
        <f aca="false">CONCATENATE(AE657,AF657)</f>
        <v/>
      </c>
      <c r="AH657" s="219"/>
      <c r="AI657" s="219"/>
      <c r="AJ657" s="196" t="str">
        <f aca="false">CONCATENATE(AH657,AI657)</f>
        <v/>
      </c>
      <c r="AK657" s="163"/>
    </row>
    <row r="658" customFormat="false" ht="12.75" hidden="false" customHeight="false" outlineLevel="0" collapsed="false">
      <c r="A658" s="217" t="s">
        <v>166</v>
      </c>
      <c r="B658" s="218" t="n">
        <v>38973.4513888889</v>
      </c>
      <c r="C658" s="176"/>
      <c r="D658" s="163" t="s">
        <v>483</v>
      </c>
      <c r="E658" s="163" t="s">
        <v>493</v>
      </c>
      <c r="G658" s="219"/>
      <c r="H658" s="219" t="n">
        <v>0.115</v>
      </c>
      <c r="I658" s="196" t="str">
        <f aca="false">CONCATENATE(G658,H658)</f>
        <v>0.115</v>
      </c>
      <c r="J658" s="219"/>
      <c r="K658" s="219" t="n">
        <v>1.57</v>
      </c>
      <c r="L658" s="196" t="str">
        <f aca="false">CONCATENATE(J658,K658)</f>
        <v>1.57</v>
      </c>
      <c r="M658" s="219"/>
      <c r="N658" s="219" t="n">
        <v>4.02</v>
      </c>
      <c r="O658" s="196" t="str">
        <f aca="false">CONCATENATE(M658,N658)</f>
        <v>4.02</v>
      </c>
      <c r="P658" s="219"/>
      <c r="Q658" s="219" t="n">
        <v>0.716</v>
      </c>
      <c r="R658" s="196" t="str">
        <f aca="false">CONCATENATE(P658,Q658)</f>
        <v>0.716</v>
      </c>
      <c r="S658" s="219"/>
      <c r="T658" s="219" t="n">
        <v>0.958</v>
      </c>
      <c r="U658" s="196" t="str">
        <f aca="false">CONCATENATE(S658,T658)</f>
        <v>0.958</v>
      </c>
      <c r="V658" s="219" t="s">
        <v>759</v>
      </c>
      <c r="W658" s="219" t="n">
        <v>0.02</v>
      </c>
      <c r="X658" s="196" t="str">
        <f aca="false">CONCATENATE(V658,W658)</f>
        <v>-0.02</v>
      </c>
      <c r="Y658" s="219"/>
      <c r="Z658" s="219" t="n">
        <v>7.558</v>
      </c>
      <c r="AA658" s="196" t="str">
        <f aca="false">CONCATENATE(Y658,Z658)</f>
        <v>7.558</v>
      </c>
      <c r="AB658" s="219"/>
      <c r="AC658" s="219" t="n">
        <v>1.214</v>
      </c>
      <c r="AD658" s="196" t="str">
        <f aca="false">CONCATENATE(AB658,AC658)</f>
        <v>1.214</v>
      </c>
      <c r="AE658" s="219"/>
      <c r="AF658" s="219" t="n">
        <v>0.076</v>
      </c>
      <c r="AG658" s="196" t="str">
        <f aca="false">CONCATENATE(AE658,AF658)</f>
        <v>0.076</v>
      </c>
      <c r="AH658" s="219"/>
      <c r="AI658" s="219"/>
      <c r="AJ658" s="196" t="str">
        <f aca="false">CONCATENATE(AH658,AI658)</f>
        <v/>
      </c>
      <c r="AK658" s="163"/>
    </row>
    <row r="659" customFormat="false" ht="12.75" hidden="false" customHeight="false" outlineLevel="0" collapsed="false">
      <c r="A659" s="217" t="s">
        <v>166</v>
      </c>
      <c r="B659" s="218" t="n">
        <v>38973.4513888889</v>
      </c>
      <c r="C659" s="176"/>
      <c r="D659" s="163" t="s">
        <v>481</v>
      </c>
      <c r="E659" s="163" t="s">
        <v>493</v>
      </c>
      <c r="G659" s="219"/>
      <c r="H659" s="219" t="n">
        <v>0.111</v>
      </c>
      <c r="I659" s="196" t="str">
        <f aca="false">CONCATENATE(G659,H659)</f>
        <v>0.111</v>
      </c>
      <c r="J659" s="219"/>
      <c r="K659" s="219" t="n">
        <v>0.52</v>
      </c>
      <c r="L659" s="196" t="str">
        <f aca="false">CONCATENATE(J659,K659)</f>
        <v>0.52</v>
      </c>
      <c r="M659" s="219"/>
      <c r="N659" s="219" t="n">
        <v>1.692</v>
      </c>
      <c r="O659" s="196" t="str">
        <f aca="false">CONCATENATE(M659,N659)</f>
        <v>1.692</v>
      </c>
      <c r="P659" s="219"/>
      <c r="Q659" s="219" t="n">
        <v>0.074</v>
      </c>
      <c r="R659" s="196" t="str">
        <f aca="false">CONCATENATE(P659,Q659)</f>
        <v>0.074</v>
      </c>
      <c r="S659" s="219"/>
      <c r="T659" s="219" t="n">
        <v>0.632</v>
      </c>
      <c r="U659" s="196" t="str">
        <f aca="false">CONCATENATE(S659,T659)</f>
        <v>0.632</v>
      </c>
      <c r="V659" s="219" t="s">
        <v>759</v>
      </c>
      <c r="W659" s="219" t="n">
        <v>0.02</v>
      </c>
      <c r="X659" s="196" t="str">
        <f aca="false">CONCATENATE(V659,W659)</f>
        <v>-0.02</v>
      </c>
      <c r="Y659" s="219"/>
      <c r="Z659" s="219" t="n">
        <v>4.782</v>
      </c>
      <c r="AA659" s="196" t="str">
        <f aca="false">CONCATENATE(Y659,Z659)</f>
        <v>4.782</v>
      </c>
      <c r="AB659" s="219"/>
      <c r="AC659" s="219" t="n">
        <v>1.027</v>
      </c>
      <c r="AD659" s="196" t="str">
        <f aca="false">CONCATENATE(AB659,AC659)</f>
        <v>1.027</v>
      </c>
      <c r="AE659" s="219"/>
      <c r="AF659" s="219" t="n">
        <v>0.061</v>
      </c>
      <c r="AG659" s="196" t="str">
        <f aca="false">CONCATENATE(AE659,AF659)</f>
        <v>0.061</v>
      </c>
      <c r="AH659" s="219"/>
      <c r="AI659" s="219"/>
      <c r="AJ659" s="196" t="str">
        <f aca="false">CONCATENATE(AH659,AI659)</f>
        <v/>
      </c>
      <c r="AK659" s="163"/>
    </row>
    <row r="660" customFormat="false" ht="12.75" hidden="false" customHeight="false" outlineLevel="0" collapsed="false">
      <c r="A660" s="217" t="s">
        <v>166</v>
      </c>
      <c r="B660" s="218" t="n">
        <v>39016.5034722222</v>
      </c>
      <c r="C660" s="176"/>
      <c r="D660" s="163" t="s">
        <v>760</v>
      </c>
      <c r="E660" s="163" t="s">
        <v>764</v>
      </c>
      <c r="G660" s="219"/>
      <c r="H660" s="219"/>
      <c r="I660" s="196" t="str">
        <f aca="false">CONCATENATE(G660,H660)</f>
        <v/>
      </c>
      <c r="J660" s="219"/>
      <c r="K660" s="219"/>
      <c r="L660" s="196" t="str">
        <f aca="false">CONCATENATE(J660,K660)</f>
        <v/>
      </c>
      <c r="M660" s="219"/>
      <c r="N660" s="219"/>
      <c r="O660" s="196" t="str">
        <f aca="false">CONCATENATE(M660,N660)</f>
        <v/>
      </c>
      <c r="P660" s="219"/>
      <c r="Q660" s="219"/>
      <c r="R660" s="196" t="str">
        <f aca="false">CONCATENATE(P660,Q660)</f>
        <v/>
      </c>
      <c r="S660" s="219"/>
      <c r="T660" s="219"/>
      <c r="U660" s="196" t="str">
        <f aca="false">CONCATENATE(S660,T660)</f>
        <v/>
      </c>
      <c r="V660" s="219"/>
      <c r="W660" s="219"/>
      <c r="X660" s="196" t="str">
        <f aca="false">CONCATENATE(V660,W660)</f>
        <v/>
      </c>
      <c r="Y660" s="219"/>
      <c r="Z660" s="219"/>
      <c r="AA660" s="196" t="str">
        <f aca="false">CONCATENATE(Y660,Z660)</f>
        <v/>
      </c>
      <c r="AB660" s="219"/>
      <c r="AC660" s="219"/>
      <c r="AD660" s="196" t="str">
        <f aca="false">CONCATENATE(AB660,AC660)</f>
        <v/>
      </c>
      <c r="AE660" s="219"/>
      <c r="AF660" s="219"/>
      <c r="AG660" s="196" t="str">
        <f aca="false">CONCATENATE(AE660,AF660)</f>
        <v/>
      </c>
      <c r="AH660" s="219"/>
      <c r="AI660" s="219"/>
      <c r="AJ660" s="196" t="str">
        <f aca="false">CONCATENATE(AH660,AI660)</f>
        <v/>
      </c>
      <c r="AK660" s="163"/>
    </row>
    <row r="661" customFormat="false" ht="12.75" hidden="false" customHeight="false" outlineLevel="0" collapsed="false">
      <c r="A661" s="217" t="s">
        <v>166</v>
      </c>
      <c r="B661" s="218" t="n">
        <v>39016.5034722222</v>
      </c>
      <c r="C661" s="176"/>
      <c r="D661" s="163" t="s">
        <v>760</v>
      </c>
      <c r="E661" s="163" t="s">
        <v>765</v>
      </c>
      <c r="G661" s="219"/>
      <c r="H661" s="219"/>
      <c r="I661" s="196" t="str">
        <f aca="false">CONCATENATE(G661,H661)</f>
        <v/>
      </c>
      <c r="J661" s="219"/>
      <c r="K661" s="219"/>
      <c r="L661" s="196" t="str">
        <f aca="false">CONCATENATE(J661,K661)</f>
        <v/>
      </c>
      <c r="M661" s="219"/>
      <c r="N661" s="219"/>
      <c r="O661" s="196" t="str">
        <f aca="false">CONCATENATE(M661,N661)</f>
        <v/>
      </c>
      <c r="P661" s="219"/>
      <c r="Q661" s="219"/>
      <c r="R661" s="196" t="str">
        <f aca="false">CONCATENATE(P661,Q661)</f>
        <v/>
      </c>
      <c r="S661" s="219"/>
      <c r="T661" s="219"/>
      <c r="U661" s="196" t="str">
        <f aca="false">CONCATENATE(S661,T661)</f>
        <v/>
      </c>
      <c r="V661" s="219"/>
      <c r="W661" s="219"/>
      <c r="X661" s="196" t="str">
        <f aca="false">CONCATENATE(V661,W661)</f>
        <v/>
      </c>
      <c r="Y661" s="219"/>
      <c r="Z661" s="219"/>
      <c r="AA661" s="196" t="str">
        <f aca="false">CONCATENATE(Y661,Z661)</f>
        <v/>
      </c>
      <c r="AB661" s="219"/>
      <c r="AC661" s="219"/>
      <c r="AD661" s="196" t="str">
        <f aca="false">CONCATENATE(AB661,AC661)</f>
        <v/>
      </c>
      <c r="AE661" s="219"/>
      <c r="AF661" s="219"/>
      <c r="AG661" s="196" t="str">
        <f aca="false">CONCATENATE(AE661,AF661)</f>
        <v/>
      </c>
      <c r="AH661" s="219"/>
      <c r="AI661" s="219"/>
      <c r="AJ661" s="196" t="str">
        <f aca="false">CONCATENATE(AH661,AI661)</f>
        <v/>
      </c>
      <c r="AK661" s="163"/>
    </row>
    <row r="662" customFormat="false" ht="12.75" hidden="false" customHeight="false" outlineLevel="0" collapsed="false">
      <c r="A662" s="217" t="s">
        <v>166</v>
      </c>
      <c r="B662" s="218" t="n">
        <v>39016.5034722222</v>
      </c>
      <c r="C662" s="176"/>
      <c r="D662" s="163" t="s">
        <v>760</v>
      </c>
      <c r="E662" s="163" t="s">
        <v>761</v>
      </c>
      <c r="G662" s="219"/>
      <c r="H662" s="219"/>
      <c r="I662" s="196" t="str">
        <f aca="false">CONCATENATE(G662,H662)</f>
        <v/>
      </c>
      <c r="J662" s="219"/>
      <c r="K662" s="219"/>
      <c r="L662" s="196" t="str">
        <f aca="false">CONCATENATE(J662,K662)</f>
        <v/>
      </c>
      <c r="M662" s="219"/>
      <c r="N662" s="219"/>
      <c r="O662" s="196" t="str">
        <f aca="false">CONCATENATE(M662,N662)</f>
        <v/>
      </c>
      <c r="P662" s="219"/>
      <c r="Q662" s="219"/>
      <c r="R662" s="196" t="str">
        <f aca="false">CONCATENATE(P662,Q662)</f>
        <v/>
      </c>
      <c r="S662" s="219"/>
      <c r="T662" s="219"/>
      <c r="U662" s="196" t="str">
        <f aca="false">CONCATENATE(S662,T662)</f>
        <v/>
      </c>
      <c r="V662" s="219"/>
      <c r="W662" s="219"/>
      <c r="X662" s="196" t="str">
        <f aca="false">CONCATENATE(V662,W662)</f>
        <v/>
      </c>
      <c r="Y662" s="219"/>
      <c r="Z662" s="219"/>
      <c r="AA662" s="196" t="str">
        <f aca="false">CONCATENATE(Y662,Z662)</f>
        <v/>
      </c>
      <c r="AB662" s="219"/>
      <c r="AC662" s="219"/>
      <c r="AD662" s="196" t="str">
        <f aca="false">CONCATENATE(AB662,AC662)</f>
        <v/>
      </c>
      <c r="AE662" s="219"/>
      <c r="AF662" s="219"/>
      <c r="AG662" s="196" t="str">
        <f aca="false">CONCATENATE(AE662,AF662)</f>
        <v/>
      </c>
      <c r="AH662" s="219"/>
      <c r="AI662" s="219"/>
      <c r="AJ662" s="196" t="str">
        <f aca="false">CONCATENATE(AH662,AI662)</f>
        <v/>
      </c>
      <c r="AK662" s="163"/>
    </row>
    <row r="663" customFormat="false" ht="12.75" hidden="false" customHeight="false" outlineLevel="0" collapsed="false">
      <c r="A663" s="217" t="s">
        <v>166</v>
      </c>
      <c r="B663" s="218" t="n">
        <v>39037.3715277778</v>
      </c>
      <c r="C663" s="176"/>
      <c r="D663" s="163" t="s">
        <v>760</v>
      </c>
      <c r="E663" s="163" t="s">
        <v>764</v>
      </c>
      <c r="G663" s="219"/>
      <c r="H663" s="219"/>
      <c r="I663" s="196" t="str">
        <f aca="false">CONCATENATE(G663,H663)</f>
        <v/>
      </c>
      <c r="J663" s="219"/>
      <c r="K663" s="219"/>
      <c r="L663" s="196" t="str">
        <f aca="false">CONCATENATE(J663,K663)</f>
        <v/>
      </c>
      <c r="M663" s="219"/>
      <c r="N663" s="219"/>
      <c r="O663" s="196" t="str">
        <f aca="false">CONCATENATE(M663,N663)</f>
        <v/>
      </c>
      <c r="P663" s="219"/>
      <c r="Q663" s="219"/>
      <c r="R663" s="196" t="str">
        <f aca="false">CONCATENATE(P663,Q663)</f>
        <v/>
      </c>
      <c r="S663" s="219"/>
      <c r="T663" s="219"/>
      <c r="U663" s="196" t="str">
        <f aca="false">CONCATENATE(S663,T663)</f>
        <v/>
      </c>
      <c r="V663" s="219"/>
      <c r="W663" s="219"/>
      <c r="X663" s="196" t="str">
        <f aca="false">CONCATENATE(V663,W663)</f>
        <v/>
      </c>
      <c r="Y663" s="219"/>
      <c r="Z663" s="219"/>
      <c r="AA663" s="196" t="str">
        <f aca="false">CONCATENATE(Y663,Z663)</f>
        <v/>
      </c>
      <c r="AB663" s="219"/>
      <c r="AC663" s="219"/>
      <c r="AD663" s="196" t="str">
        <f aca="false">CONCATENATE(AB663,AC663)</f>
        <v/>
      </c>
      <c r="AE663" s="219"/>
      <c r="AF663" s="219"/>
      <c r="AG663" s="196" t="str">
        <f aca="false">CONCATENATE(AE663,AF663)</f>
        <v/>
      </c>
      <c r="AH663" s="219"/>
      <c r="AI663" s="219"/>
      <c r="AJ663" s="196" t="str">
        <f aca="false">CONCATENATE(AH663,AI663)</f>
        <v/>
      </c>
      <c r="AK663" s="163"/>
    </row>
    <row r="664" customFormat="false" ht="12.75" hidden="false" customHeight="false" outlineLevel="0" collapsed="false">
      <c r="A664" s="217" t="s">
        <v>166</v>
      </c>
      <c r="B664" s="218" t="n">
        <v>39037.3715277778</v>
      </c>
      <c r="C664" s="176"/>
      <c r="D664" s="163" t="s">
        <v>760</v>
      </c>
      <c r="E664" s="163" t="s">
        <v>765</v>
      </c>
      <c r="G664" s="219"/>
      <c r="H664" s="219"/>
      <c r="I664" s="196" t="str">
        <f aca="false">CONCATENATE(G664,H664)</f>
        <v/>
      </c>
      <c r="J664" s="219"/>
      <c r="K664" s="219"/>
      <c r="L664" s="196" t="str">
        <f aca="false">CONCATENATE(J664,K664)</f>
        <v/>
      </c>
      <c r="M664" s="219"/>
      <c r="N664" s="219"/>
      <c r="O664" s="196" t="str">
        <f aca="false">CONCATENATE(M664,N664)</f>
        <v/>
      </c>
      <c r="P664" s="219"/>
      <c r="Q664" s="219"/>
      <c r="R664" s="196" t="str">
        <f aca="false">CONCATENATE(P664,Q664)</f>
        <v/>
      </c>
      <c r="S664" s="219"/>
      <c r="T664" s="219"/>
      <c r="U664" s="196" t="str">
        <f aca="false">CONCATENATE(S664,T664)</f>
        <v/>
      </c>
      <c r="V664" s="219"/>
      <c r="W664" s="219"/>
      <c r="X664" s="196" t="str">
        <f aca="false">CONCATENATE(V664,W664)</f>
        <v/>
      </c>
      <c r="Y664" s="219"/>
      <c r="Z664" s="219"/>
      <c r="AA664" s="196" t="str">
        <f aca="false">CONCATENATE(Y664,Z664)</f>
        <v/>
      </c>
      <c r="AB664" s="219"/>
      <c r="AC664" s="219"/>
      <c r="AD664" s="196" t="str">
        <f aca="false">CONCATENATE(AB664,AC664)</f>
        <v/>
      </c>
      <c r="AE664" s="219"/>
      <c r="AF664" s="219"/>
      <c r="AG664" s="196" t="str">
        <f aca="false">CONCATENATE(AE664,AF664)</f>
        <v/>
      </c>
      <c r="AH664" s="219"/>
      <c r="AI664" s="219"/>
      <c r="AJ664" s="196" t="str">
        <f aca="false">CONCATENATE(AH664,AI664)</f>
        <v/>
      </c>
      <c r="AK664" s="163"/>
    </row>
    <row r="665" customFormat="false" ht="12.75" hidden="false" customHeight="false" outlineLevel="0" collapsed="false">
      <c r="A665" s="217" t="s">
        <v>166</v>
      </c>
      <c r="B665" s="218" t="n">
        <v>39037.3715277778</v>
      </c>
      <c r="C665" s="176"/>
      <c r="D665" s="163" t="s">
        <v>760</v>
      </c>
      <c r="E665" s="163" t="s">
        <v>761</v>
      </c>
      <c r="G665" s="219"/>
      <c r="H665" s="219"/>
      <c r="I665" s="196" t="str">
        <f aca="false">CONCATENATE(G665,H665)</f>
        <v/>
      </c>
      <c r="J665" s="219"/>
      <c r="K665" s="219"/>
      <c r="L665" s="196" t="str">
        <f aca="false">CONCATENATE(J665,K665)</f>
        <v/>
      </c>
      <c r="M665" s="219"/>
      <c r="N665" s="219"/>
      <c r="O665" s="196" t="str">
        <f aca="false">CONCATENATE(M665,N665)</f>
        <v/>
      </c>
      <c r="P665" s="219"/>
      <c r="Q665" s="219"/>
      <c r="R665" s="196" t="str">
        <f aca="false">CONCATENATE(P665,Q665)</f>
        <v/>
      </c>
      <c r="S665" s="219"/>
      <c r="T665" s="219"/>
      <c r="U665" s="196" t="str">
        <f aca="false">CONCATENATE(S665,T665)</f>
        <v/>
      </c>
      <c r="V665" s="219"/>
      <c r="W665" s="219"/>
      <c r="X665" s="196" t="str">
        <f aca="false">CONCATENATE(V665,W665)</f>
        <v/>
      </c>
      <c r="Y665" s="219"/>
      <c r="Z665" s="219"/>
      <c r="AA665" s="196" t="str">
        <f aca="false">CONCATENATE(Y665,Z665)</f>
        <v/>
      </c>
      <c r="AB665" s="219"/>
      <c r="AC665" s="219"/>
      <c r="AD665" s="196" t="str">
        <f aca="false">CONCATENATE(AB665,AC665)</f>
        <v/>
      </c>
      <c r="AE665" s="219"/>
      <c r="AF665" s="219"/>
      <c r="AG665" s="196" t="str">
        <f aca="false">CONCATENATE(AE665,AF665)</f>
        <v/>
      </c>
      <c r="AH665" s="219"/>
      <c r="AI665" s="219"/>
      <c r="AJ665" s="196" t="str">
        <f aca="false">CONCATENATE(AH665,AI665)</f>
        <v/>
      </c>
      <c r="AK665" s="163"/>
    </row>
    <row r="666" customFormat="false" ht="12.75" hidden="false" customHeight="false" outlineLevel="0" collapsed="false">
      <c r="A666" s="217" t="s">
        <v>166</v>
      </c>
      <c r="B666" s="218" t="n">
        <v>39037.3715277778</v>
      </c>
      <c r="C666" s="176"/>
      <c r="D666" s="163" t="s">
        <v>483</v>
      </c>
      <c r="E666" s="163" t="s">
        <v>493</v>
      </c>
      <c r="G666" s="219"/>
      <c r="H666" s="219" t="n">
        <v>0.106</v>
      </c>
      <c r="I666" s="196" t="str">
        <f aca="false">CONCATENATE(G666,H666)</f>
        <v>0.106</v>
      </c>
      <c r="J666" s="219"/>
      <c r="K666" s="219" t="n">
        <v>0.58</v>
      </c>
      <c r="L666" s="196" t="str">
        <f aca="false">CONCATENATE(J666,K666)</f>
        <v>0.58</v>
      </c>
      <c r="M666" s="219"/>
      <c r="N666" s="219" t="n">
        <v>3.96</v>
      </c>
      <c r="O666" s="196" t="str">
        <f aca="false">CONCATENATE(M666,N666)</f>
        <v>3.96</v>
      </c>
      <c r="P666" s="219"/>
      <c r="Q666" s="219" t="n">
        <v>0.321</v>
      </c>
      <c r="R666" s="196" t="str">
        <f aca="false">CONCATENATE(P666,Q666)</f>
        <v>0.321</v>
      </c>
      <c r="S666" s="219"/>
      <c r="T666" s="219" t="n">
        <v>0.943</v>
      </c>
      <c r="U666" s="196" t="str">
        <f aca="false">CONCATENATE(S666,T666)</f>
        <v>0.943</v>
      </c>
      <c r="V666" s="219" t="s">
        <v>759</v>
      </c>
      <c r="W666" s="219" t="n">
        <v>0.02</v>
      </c>
      <c r="X666" s="196" t="str">
        <f aca="false">CONCATENATE(V666,W666)</f>
        <v>-0.02</v>
      </c>
      <c r="Y666" s="219"/>
      <c r="Z666" s="219" t="n">
        <v>13.495</v>
      </c>
      <c r="AA666" s="196" t="str">
        <f aca="false">CONCATENATE(Y666,Z666)</f>
        <v>13.495</v>
      </c>
      <c r="AB666" s="219"/>
      <c r="AC666" s="219" t="n">
        <v>1.51</v>
      </c>
      <c r="AD666" s="196" t="str">
        <f aca="false">CONCATENATE(AB666,AC666)</f>
        <v>1.51</v>
      </c>
      <c r="AE666" s="219"/>
      <c r="AF666" s="219" t="n">
        <v>0.2</v>
      </c>
      <c r="AG666" s="196" t="str">
        <f aca="false">CONCATENATE(AE666,AF666)</f>
        <v>0.2</v>
      </c>
      <c r="AH666" s="219"/>
      <c r="AI666" s="219"/>
      <c r="AJ666" s="196" t="str">
        <f aca="false">CONCATENATE(AH666,AI666)</f>
        <v/>
      </c>
      <c r="AK666" s="163"/>
    </row>
    <row r="667" customFormat="false" ht="12.75" hidden="false" customHeight="false" outlineLevel="0" collapsed="false">
      <c r="A667" s="217" t="s">
        <v>166</v>
      </c>
      <c r="B667" s="218" t="n">
        <v>39037.3715277778</v>
      </c>
      <c r="C667" s="176"/>
      <c r="D667" s="163" t="s">
        <v>481</v>
      </c>
      <c r="E667" s="163" t="s">
        <v>493</v>
      </c>
      <c r="G667" s="219"/>
      <c r="H667" s="219" t="n">
        <v>0.109</v>
      </c>
      <c r="I667" s="196" t="str">
        <f aca="false">CONCATENATE(G667,H667)</f>
        <v>0.109</v>
      </c>
      <c r="J667" s="219"/>
      <c r="K667" s="219" t="n">
        <v>0.2</v>
      </c>
      <c r="L667" s="196" t="str">
        <f aca="false">CONCATENATE(J667,K667)</f>
        <v>0.2</v>
      </c>
      <c r="M667" s="219"/>
      <c r="N667" s="219" t="n">
        <v>2.2</v>
      </c>
      <c r="O667" s="196" t="str">
        <f aca="false">CONCATENATE(M667,N667)</f>
        <v>2.2</v>
      </c>
      <c r="P667" s="219"/>
      <c r="Q667" s="219" t="n">
        <v>0.038</v>
      </c>
      <c r="R667" s="196" t="str">
        <f aca="false">CONCATENATE(P667,Q667)</f>
        <v>0.038</v>
      </c>
      <c r="S667" s="219"/>
      <c r="T667" s="219" t="n">
        <v>0.686</v>
      </c>
      <c r="U667" s="196" t="str">
        <f aca="false">CONCATENATE(S667,T667)</f>
        <v>0.686</v>
      </c>
      <c r="V667" s="219" t="s">
        <v>759</v>
      </c>
      <c r="W667" s="219" t="n">
        <v>0.02</v>
      </c>
      <c r="X667" s="196" t="str">
        <f aca="false">CONCATENATE(V667,W667)</f>
        <v>-0.02</v>
      </c>
      <c r="Y667" s="219"/>
      <c r="Z667" s="219" t="n">
        <v>10.325</v>
      </c>
      <c r="AA667" s="196" t="str">
        <f aca="false">CONCATENATE(Y667,Z667)</f>
        <v>10.325</v>
      </c>
      <c r="AB667" s="219"/>
      <c r="AC667" s="219" t="n">
        <v>1.33</v>
      </c>
      <c r="AD667" s="196" t="str">
        <f aca="false">CONCATENATE(AB667,AC667)</f>
        <v>1.33</v>
      </c>
      <c r="AE667" s="219"/>
      <c r="AF667" s="219" t="n">
        <v>0.19</v>
      </c>
      <c r="AG667" s="196" t="str">
        <f aca="false">CONCATENATE(AE667,AF667)</f>
        <v>0.19</v>
      </c>
      <c r="AH667" s="219"/>
      <c r="AI667" s="219"/>
      <c r="AJ667" s="196" t="str">
        <f aca="false">CONCATENATE(AH667,AI667)</f>
        <v/>
      </c>
      <c r="AK667" s="163"/>
    </row>
    <row r="668" customFormat="false" ht="12.75" hidden="false" customHeight="false" outlineLevel="0" collapsed="false">
      <c r="A668" s="217" t="s">
        <v>166</v>
      </c>
      <c r="B668" s="218" t="n">
        <v>39077.4798611111</v>
      </c>
      <c r="C668" s="176"/>
      <c r="D668" s="163" t="s">
        <v>760</v>
      </c>
      <c r="E668" s="163" t="s">
        <v>764</v>
      </c>
      <c r="G668" s="219"/>
      <c r="H668" s="219"/>
      <c r="I668" s="196" t="str">
        <f aca="false">CONCATENATE(G668,H668)</f>
        <v/>
      </c>
      <c r="J668" s="219"/>
      <c r="K668" s="219"/>
      <c r="L668" s="196" t="str">
        <f aca="false">CONCATENATE(J668,K668)</f>
        <v/>
      </c>
      <c r="M668" s="219"/>
      <c r="N668" s="219"/>
      <c r="O668" s="196" t="str">
        <f aca="false">CONCATENATE(M668,N668)</f>
        <v/>
      </c>
      <c r="P668" s="219"/>
      <c r="Q668" s="219"/>
      <c r="R668" s="196" t="str">
        <f aca="false">CONCATENATE(P668,Q668)</f>
        <v/>
      </c>
      <c r="S668" s="219"/>
      <c r="T668" s="219"/>
      <c r="U668" s="196" t="str">
        <f aca="false">CONCATENATE(S668,T668)</f>
        <v/>
      </c>
      <c r="V668" s="219"/>
      <c r="W668" s="219"/>
      <c r="X668" s="196" t="str">
        <f aca="false">CONCATENATE(V668,W668)</f>
        <v/>
      </c>
      <c r="Y668" s="219"/>
      <c r="Z668" s="219"/>
      <c r="AA668" s="196" t="str">
        <f aca="false">CONCATENATE(Y668,Z668)</f>
        <v/>
      </c>
      <c r="AB668" s="219"/>
      <c r="AC668" s="219"/>
      <c r="AD668" s="196" t="str">
        <f aca="false">CONCATENATE(AB668,AC668)</f>
        <v/>
      </c>
      <c r="AE668" s="219"/>
      <c r="AF668" s="219"/>
      <c r="AG668" s="196" t="str">
        <f aca="false">CONCATENATE(AE668,AF668)</f>
        <v/>
      </c>
      <c r="AH668" s="219"/>
      <c r="AI668" s="219"/>
      <c r="AJ668" s="196" t="str">
        <f aca="false">CONCATENATE(AH668,AI668)</f>
        <v/>
      </c>
      <c r="AK668" s="163"/>
    </row>
    <row r="669" customFormat="false" ht="12.75" hidden="false" customHeight="false" outlineLevel="0" collapsed="false">
      <c r="A669" s="217" t="s">
        <v>166</v>
      </c>
      <c r="B669" s="218" t="n">
        <v>39077.4798611111</v>
      </c>
      <c r="C669" s="176"/>
      <c r="D669" s="163" t="s">
        <v>760</v>
      </c>
      <c r="E669" s="163" t="s">
        <v>765</v>
      </c>
      <c r="G669" s="219"/>
      <c r="H669" s="219"/>
      <c r="I669" s="196" t="str">
        <f aca="false">CONCATENATE(G669,H669)</f>
        <v/>
      </c>
      <c r="J669" s="219"/>
      <c r="K669" s="219"/>
      <c r="L669" s="196" t="str">
        <f aca="false">CONCATENATE(J669,K669)</f>
        <v/>
      </c>
      <c r="M669" s="219"/>
      <c r="N669" s="219"/>
      <c r="O669" s="196" t="str">
        <f aca="false">CONCATENATE(M669,N669)</f>
        <v/>
      </c>
      <c r="P669" s="219"/>
      <c r="Q669" s="219"/>
      <c r="R669" s="196" t="str">
        <f aca="false">CONCATENATE(P669,Q669)</f>
        <v/>
      </c>
      <c r="S669" s="219"/>
      <c r="T669" s="219"/>
      <c r="U669" s="196" t="str">
        <f aca="false">CONCATENATE(S669,T669)</f>
        <v/>
      </c>
      <c r="V669" s="219"/>
      <c r="W669" s="219"/>
      <c r="X669" s="196" t="str">
        <f aca="false">CONCATENATE(V669,W669)</f>
        <v/>
      </c>
      <c r="Y669" s="219"/>
      <c r="Z669" s="219"/>
      <c r="AA669" s="196" t="str">
        <f aca="false">CONCATENATE(Y669,Z669)</f>
        <v/>
      </c>
      <c r="AB669" s="219"/>
      <c r="AC669" s="219"/>
      <c r="AD669" s="196" t="str">
        <f aca="false">CONCATENATE(AB669,AC669)</f>
        <v/>
      </c>
      <c r="AE669" s="219"/>
      <c r="AF669" s="219"/>
      <c r="AG669" s="196" t="str">
        <f aca="false">CONCATENATE(AE669,AF669)</f>
        <v/>
      </c>
      <c r="AH669" s="219"/>
      <c r="AI669" s="219"/>
      <c r="AJ669" s="196" t="str">
        <f aca="false">CONCATENATE(AH669,AI669)</f>
        <v/>
      </c>
      <c r="AK669" s="163"/>
    </row>
    <row r="670" customFormat="false" ht="12.75" hidden="false" customHeight="false" outlineLevel="0" collapsed="false">
      <c r="A670" s="217" t="s">
        <v>166</v>
      </c>
      <c r="B670" s="218" t="n">
        <v>39077.4798611111</v>
      </c>
      <c r="C670" s="176"/>
      <c r="D670" s="163" t="s">
        <v>760</v>
      </c>
      <c r="E670" s="163" t="s">
        <v>761</v>
      </c>
      <c r="G670" s="219"/>
      <c r="H670" s="219"/>
      <c r="I670" s="196" t="str">
        <f aca="false">CONCATENATE(G670,H670)</f>
        <v/>
      </c>
      <c r="J670" s="219"/>
      <c r="K670" s="219"/>
      <c r="L670" s="196" t="str">
        <f aca="false">CONCATENATE(J670,K670)</f>
        <v/>
      </c>
      <c r="M670" s="219"/>
      <c r="N670" s="219"/>
      <c r="O670" s="196" t="str">
        <f aca="false">CONCATENATE(M670,N670)</f>
        <v/>
      </c>
      <c r="P670" s="219"/>
      <c r="Q670" s="219"/>
      <c r="R670" s="196" t="str">
        <f aca="false">CONCATENATE(P670,Q670)</f>
        <v/>
      </c>
      <c r="S670" s="219"/>
      <c r="T670" s="219"/>
      <c r="U670" s="196" t="str">
        <f aca="false">CONCATENATE(S670,T670)</f>
        <v/>
      </c>
      <c r="V670" s="219"/>
      <c r="W670" s="219"/>
      <c r="X670" s="196" t="str">
        <f aca="false">CONCATENATE(V670,W670)</f>
        <v/>
      </c>
      <c r="Y670" s="219"/>
      <c r="Z670" s="219"/>
      <c r="AA670" s="196" t="str">
        <f aca="false">CONCATENATE(Y670,Z670)</f>
        <v/>
      </c>
      <c r="AB670" s="219"/>
      <c r="AC670" s="219"/>
      <c r="AD670" s="196" t="str">
        <f aca="false">CONCATENATE(AB670,AC670)</f>
        <v/>
      </c>
      <c r="AE670" s="219"/>
      <c r="AF670" s="219"/>
      <c r="AG670" s="196" t="str">
        <f aca="false">CONCATENATE(AE670,AF670)</f>
        <v/>
      </c>
      <c r="AH670" s="219"/>
      <c r="AI670" s="219"/>
      <c r="AJ670" s="196" t="str">
        <f aca="false">CONCATENATE(AH670,AI670)</f>
        <v/>
      </c>
      <c r="AK670" s="163"/>
    </row>
    <row r="671" customFormat="false" ht="12.75" hidden="false" customHeight="false" outlineLevel="0" collapsed="false">
      <c r="A671" s="217" t="s">
        <v>166</v>
      </c>
      <c r="B671" s="218" t="n">
        <v>39106.5</v>
      </c>
      <c r="C671" s="176"/>
      <c r="D671" s="163" t="s">
        <v>760</v>
      </c>
      <c r="E671" s="163" t="s">
        <v>764</v>
      </c>
      <c r="G671" s="219"/>
      <c r="H671" s="219"/>
      <c r="I671" s="196" t="str">
        <f aca="false">CONCATENATE(G671,H671)</f>
        <v/>
      </c>
      <c r="J671" s="219"/>
      <c r="K671" s="219"/>
      <c r="L671" s="196" t="str">
        <f aca="false">CONCATENATE(J671,K671)</f>
        <v/>
      </c>
      <c r="M671" s="219"/>
      <c r="N671" s="219"/>
      <c r="O671" s="196" t="str">
        <f aca="false">CONCATENATE(M671,N671)</f>
        <v/>
      </c>
      <c r="P671" s="219"/>
      <c r="Q671" s="219"/>
      <c r="R671" s="196" t="str">
        <f aca="false">CONCATENATE(P671,Q671)</f>
        <v/>
      </c>
      <c r="S671" s="219"/>
      <c r="T671" s="219"/>
      <c r="U671" s="196" t="str">
        <f aca="false">CONCATENATE(S671,T671)</f>
        <v/>
      </c>
      <c r="V671" s="219"/>
      <c r="W671" s="219"/>
      <c r="X671" s="196" t="str">
        <f aca="false">CONCATENATE(V671,W671)</f>
        <v/>
      </c>
      <c r="Y671" s="219"/>
      <c r="Z671" s="219"/>
      <c r="AA671" s="196" t="str">
        <f aca="false">CONCATENATE(Y671,Z671)</f>
        <v/>
      </c>
      <c r="AB671" s="219"/>
      <c r="AC671" s="219"/>
      <c r="AD671" s="196" t="str">
        <f aca="false">CONCATENATE(AB671,AC671)</f>
        <v/>
      </c>
      <c r="AE671" s="219"/>
      <c r="AF671" s="219"/>
      <c r="AG671" s="196" t="str">
        <f aca="false">CONCATENATE(AE671,AF671)</f>
        <v/>
      </c>
      <c r="AH671" s="219"/>
      <c r="AI671" s="219"/>
      <c r="AJ671" s="196" t="str">
        <f aca="false">CONCATENATE(AH671,AI671)</f>
        <v/>
      </c>
      <c r="AK671" s="163"/>
    </row>
    <row r="672" customFormat="false" ht="12.75" hidden="false" customHeight="false" outlineLevel="0" collapsed="false">
      <c r="A672" s="217" t="s">
        <v>166</v>
      </c>
      <c r="B672" s="218" t="n">
        <v>39106.5</v>
      </c>
      <c r="C672" s="176"/>
      <c r="D672" s="163" t="s">
        <v>760</v>
      </c>
      <c r="E672" s="163" t="s">
        <v>765</v>
      </c>
      <c r="G672" s="219"/>
      <c r="H672" s="219"/>
      <c r="I672" s="196" t="str">
        <f aca="false">CONCATENATE(G672,H672)</f>
        <v/>
      </c>
      <c r="J672" s="219"/>
      <c r="K672" s="219"/>
      <c r="L672" s="196" t="str">
        <f aca="false">CONCATENATE(J672,K672)</f>
        <v/>
      </c>
      <c r="M672" s="219"/>
      <c r="N672" s="219"/>
      <c r="O672" s="196" t="str">
        <f aca="false">CONCATENATE(M672,N672)</f>
        <v/>
      </c>
      <c r="P672" s="219"/>
      <c r="Q672" s="219"/>
      <c r="R672" s="196" t="str">
        <f aca="false">CONCATENATE(P672,Q672)</f>
        <v/>
      </c>
      <c r="S672" s="219"/>
      <c r="T672" s="219"/>
      <c r="U672" s="196" t="str">
        <f aca="false">CONCATENATE(S672,T672)</f>
        <v/>
      </c>
      <c r="V672" s="219"/>
      <c r="W672" s="219"/>
      <c r="X672" s="196" t="str">
        <f aca="false">CONCATENATE(V672,W672)</f>
        <v/>
      </c>
      <c r="Y672" s="219"/>
      <c r="Z672" s="219"/>
      <c r="AA672" s="196" t="str">
        <f aca="false">CONCATENATE(Y672,Z672)</f>
        <v/>
      </c>
      <c r="AB672" s="219"/>
      <c r="AC672" s="219"/>
      <c r="AD672" s="196" t="str">
        <f aca="false">CONCATENATE(AB672,AC672)</f>
        <v/>
      </c>
      <c r="AE672" s="219"/>
      <c r="AF672" s="219"/>
      <c r="AG672" s="196" t="str">
        <f aca="false">CONCATENATE(AE672,AF672)</f>
        <v/>
      </c>
      <c r="AH672" s="219"/>
      <c r="AI672" s="219"/>
      <c r="AJ672" s="196" t="str">
        <f aca="false">CONCATENATE(AH672,AI672)</f>
        <v/>
      </c>
      <c r="AK672" s="163"/>
    </row>
    <row r="673" customFormat="false" ht="12.75" hidden="false" customHeight="false" outlineLevel="0" collapsed="false">
      <c r="A673" s="217" t="s">
        <v>166</v>
      </c>
      <c r="B673" s="218" t="n">
        <v>39106.5</v>
      </c>
      <c r="C673" s="176"/>
      <c r="D673" s="163" t="s">
        <v>760</v>
      </c>
      <c r="E673" s="163" t="s">
        <v>761</v>
      </c>
      <c r="G673" s="219"/>
      <c r="H673" s="219"/>
      <c r="I673" s="196" t="str">
        <f aca="false">CONCATENATE(G673,H673)</f>
        <v/>
      </c>
      <c r="J673" s="219"/>
      <c r="K673" s="219"/>
      <c r="L673" s="196" t="str">
        <f aca="false">CONCATENATE(J673,K673)</f>
        <v/>
      </c>
      <c r="M673" s="219"/>
      <c r="N673" s="219"/>
      <c r="O673" s="196" t="str">
        <f aca="false">CONCATENATE(M673,N673)</f>
        <v/>
      </c>
      <c r="P673" s="219"/>
      <c r="Q673" s="219"/>
      <c r="R673" s="196" t="str">
        <f aca="false">CONCATENATE(P673,Q673)</f>
        <v/>
      </c>
      <c r="S673" s="219"/>
      <c r="T673" s="219"/>
      <c r="U673" s="196" t="str">
        <f aca="false">CONCATENATE(S673,T673)</f>
        <v/>
      </c>
      <c r="V673" s="219"/>
      <c r="W673" s="219"/>
      <c r="X673" s="196" t="str">
        <f aca="false">CONCATENATE(V673,W673)</f>
        <v/>
      </c>
      <c r="Y673" s="219"/>
      <c r="Z673" s="219"/>
      <c r="AA673" s="196" t="str">
        <f aca="false">CONCATENATE(Y673,Z673)</f>
        <v/>
      </c>
      <c r="AB673" s="219"/>
      <c r="AC673" s="219"/>
      <c r="AD673" s="196" t="str">
        <f aca="false">CONCATENATE(AB673,AC673)</f>
        <v/>
      </c>
      <c r="AE673" s="219"/>
      <c r="AF673" s="219"/>
      <c r="AG673" s="196" t="str">
        <f aca="false">CONCATENATE(AE673,AF673)</f>
        <v/>
      </c>
      <c r="AH673" s="219"/>
      <c r="AI673" s="219"/>
      <c r="AJ673" s="196" t="str">
        <f aca="false">CONCATENATE(AH673,AI673)</f>
        <v/>
      </c>
      <c r="AK673" s="163"/>
    </row>
    <row r="674" customFormat="false" ht="12.75" hidden="false" customHeight="false" outlineLevel="0" collapsed="false">
      <c r="A674" s="217" t="s">
        <v>166</v>
      </c>
      <c r="B674" s="218" t="n">
        <v>39148.5555555556</v>
      </c>
      <c r="C674" s="176"/>
      <c r="D674" s="163" t="s">
        <v>760</v>
      </c>
      <c r="E674" s="163" t="s">
        <v>764</v>
      </c>
      <c r="G674" s="219"/>
      <c r="H674" s="219"/>
      <c r="I674" s="196" t="str">
        <f aca="false">CONCATENATE(G674,H674)</f>
        <v/>
      </c>
      <c r="J674" s="219"/>
      <c r="K674" s="219"/>
      <c r="L674" s="196" t="str">
        <f aca="false">CONCATENATE(J674,K674)</f>
        <v/>
      </c>
      <c r="M674" s="219"/>
      <c r="N674" s="219"/>
      <c r="O674" s="196" t="str">
        <f aca="false">CONCATENATE(M674,N674)</f>
        <v/>
      </c>
      <c r="P674" s="219"/>
      <c r="Q674" s="219"/>
      <c r="R674" s="196" t="str">
        <f aca="false">CONCATENATE(P674,Q674)</f>
        <v/>
      </c>
      <c r="S674" s="219"/>
      <c r="T674" s="219"/>
      <c r="U674" s="196" t="str">
        <f aca="false">CONCATENATE(S674,T674)</f>
        <v/>
      </c>
      <c r="V674" s="219"/>
      <c r="W674" s="219"/>
      <c r="X674" s="196" t="str">
        <f aca="false">CONCATENATE(V674,W674)</f>
        <v/>
      </c>
      <c r="Y674" s="219"/>
      <c r="Z674" s="219"/>
      <c r="AA674" s="196" t="str">
        <f aca="false">CONCATENATE(Y674,Z674)</f>
        <v/>
      </c>
      <c r="AB674" s="219"/>
      <c r="AC674" s="219"/>
      <c r="AD674" s="196" t="str">
        <f aca="false">CONCATENATE(AB674,AC674)</f>
        <v/>
      </c>
      <c r="AE674" s="219"/>
      <c r="AF674" s="219"/>
      <c r="AG674" s="196" t="str">
        <f aca="false">CONCATENATE(AE674,AF674)</f>
        <v/>
      </c>
      <c r="AH674" s="219"/>
      <c r="AI674" s="219"/>
      <c r="AJ674" s="196" t="str">
        <f aca="false">CONCATENATE(AH674,AI674)</f>
        <v/>
      </c>
      <c r="AK674" s="163"/>
    </row>
    <row r="675" customFormat="false" ht="12.75" hidden="false" customHeight="false" outlineLevel="0" collapsed="false">
      <c r="A675" s="217" t="s">
        <v>166</v>
      </c>
      <c r="B675" s="218" t="n">
        <v>39148.5555555556</v>
      </c>
      <c r="C675" s="176"/>
      <c r="D675" s="163" t="s">
        <v>760</v>
      </c>
      <c r="E675" s="163" t="s">
        <v>765</v>
      </c>
      <c r="G675" s="219"/>
      <c r="H675" s="219"/>
      <c r="I675" s="196" t="str">
        <f aca="false">CONCATENATE(G675,H675)</f>
        <v/>
      </c>
      <c r="J675" s="219"/>
      <c r="K675" s="219"/>
      <c r="L675" s="196" t="str">
        <f aca="false">CONCATENATE(J675,K675)</f>
        <v/>
      </c>
      <c r="M675" s="219"/>
      <c r="N675" s="219"/>
      <c r="O675" s="196" t="str">
        <f aca="false">CONCATENATE(M675,N675)</f>
        <v/>
      </c>
      <c r="P675" s="219"/>
      <c r="Q675" s="219"/>
      <c r="R675" s="196" t="str">
        <f aca="false">CONCATENATE(P675,Q675)</f>
        <v/>
      </c>
      <c r="S675" s="219"/>
      <c r="T675" s="219"/>
      <c r="U675" s="196" t="str">
        <f aca="false">CONCATENATE(S675,T675)</f>
        <v/>
      </c>
      <c r="V675" s="219"/>
      <c r="W675" s="219"/>
      <c r="X675" s="196" t="str">
        <f aca="false">CONCATENATE(V675,W675)</f>
        <v/>
      </c>
      <c r="Y675" s="219"/>
      <c r="Z675" s="219"/>
      <c r="AA675" s="196" t="str">
        <f aca="false">CONCATENATE(Y675,Z675)</f>
        <v/>
      </c>
      <c r="AB675" s="219"/>
      <c r="AC675" s="219"/>
      <c r="AD675" s="196" t="str">
        <f aca="false">CONCATENATE(AB675,AC675)</f>
        <v/>
      </c>
      <c r="AE675" s="219"/>
      <c r="AF675" s="219"/>
      <c r="AG675" s="196" t="str">
        <f aca="false">CONCATENATE(AE675,AF675)</f>
        <v/>
      </c>
      <c r="AH675" s="219"/>
      <c r="AI675" s="219"/>
      <c r="AJ675" s="196" t="str">
        <f aca="false">CONCATENATE(AH675,AI675)</f>
        <v/>
      </c>
      <c r="AK675" s="163"/>
    </row>
    <row r="676" customFormat="false" ht="12.75" hidden="false" customHeight="false" outlineLevel="0" collapsed="false">
      <c r="A676" s="217" t="s">
        <v>166</v>
      </c>
      <c r="B676" s="218" t="n">
        <v>39148.5555555556</v>
      </c>
      <c r="C676" s="176"/>
      <c r="D676" s="163" t="s">
        <v>760</v>
      </c>
      <c r="E676" s="163" t="s">
        <v>761</v>
      </c>
      <c r="G676" s="219"/>
      <c r="H676" s="219"/>
      <c r="I676" s="196" t="str">
        <f aca="false">CONCATENATE(G676,H676)</f>
        <v/>
      </c>
      <c r="J676" s="219"/>
      <c r="K676" s="219"/>
      <c r="L676" s="196" t="str">
        <f aca="false">CONCATENATE(J676,K676)</f>
        <v/>
      </c>
      <c r="M676" s="219"/>
      <c r="N676" s="219"/>
      <c r="O676" s="196" t="str">
        <f aca="false">CONCATENATE(M676,N676)</f>
        <v/>
      </c>
      <c r="P676" s="219"/>
      <c r="Q676" s="219"/>
      <c r="R676" s="196" t="str">
        <f aca="false">CONCATENATE(P676,Q676)</f>
        <v/>
      </c>
      <c r="S676" s="219"/>
      <c r="T676" s="219"/>
      <c r="U676" s="196" t="str">
        <f aca="false">CONCATENATE(S676,T676)</f>
        <v/>
      </c>
      <c r="V676" s="219"/>
      <c r="W676" s="219"/>
      <c r="X676" s="196" t="str">
        <f aca="false">CONCATENATE(V676,W676)</f>
        <v/>
      </c>
      <c r="Y676" s="219"/>
      <c r="Z676" s="219"/>
      <c r="AA676" s="196" t="str">
        <f aca="false">CONCATENATE(Y676,Z676)</f>
        <v/>
      </c>
      <c r="AB676" s="219"/>
      <c r="AC676" s="219"/>
      <c r="AD676" s="196" t="str">
        <f aca="false">CONCATENATE(AB676,AC676)</f>
        <v/>
      </c>
      <c r="AE676" s="219"/>
      <c r="AF676" s="219"/>
      <c r="AG676" s="196" t="str">
        <f aca="false">CONCATENATE(AE676,AF676)</f>
        <v/>
      </c>
      <c r="AH676" s="219"/>
      <c r="AI676" s="219"/>
      <c r="AJ676" s="196" t="str">
        <f aca="false">CONCATENATE(AH676,AI676)</f>
        <v/>
      </c>
      <c r="AK676" s="163"/>
    </row>
    <row r="677" customFormat="false" ht="12.75" hidden="false" customHeight="false" outlineLevel="0" collapsed="false">
      <c r="A677" s="217" t="s">
        <v>166</v>
      </c>
      <c r="B677" s="218" t="n">
        <v>39148.5555555556</v>
      </c>
      <c r="C677" s="176"/>
      <c r="D677" s="163" t="s">
        <v>483</v>
      </c>
      <c r="E677" s="163" t="s">
        <v>493</v>
      </c>
      <c r="G677" s="219"/>
      <c r="H677" s="219" t="n">
        <v>0.097</v>
      </c>
      <c r="I677" s="196" t="str">
        <f aca="false">CONCATENATE(G677,H677)</f>
        <v>0.097</v>
      </c>
      <c r="J677" s="219"/>
      <c r="K677" s="219" t="n">
        <v>0.64</v>
      </c>
      <c r="L677" s="196" t="str">
        <f aca="false">CONCATENATE(J677,K677)</f>
        <v>0.64</v>
      </c>
      <c r="M677" s="219"/>
      <c r="N677" s="219" t="n">
        <v>3.63</v>
      </c>
      <c r="O677" s="196" t="str">
        <f aca="false">CONCATENATE(M677,N677)</f>
        <v>3.63</v>
      </c>
      <c r="P677" s="219"/>
      <c r="Q677" s="219" t="n">
        <v>0.271</v>
      </c>
      <c r="R677" s="196" t="str">
        <f aca="false">CONCATENATE(P677,Q677)</f>
        <v>0.271</v>
      </c>
      <c r="S677" s="219"/>
      <c r="T677" s="219" t="n">
        <v>0.75</v>
      </c>
      <c r="U677" s="196" t="str">
        <f aca="false">CONCATENATE(S677,T677)</f>
        <v>0.75</v>
      </c>
      <c r="V677" s="219"/>
      <c r="W677" s="219" t="n">
        <v>0.581</v>
      </c>
      <c r="X677" s="196" t="str">
        <f aca="false">CONCATENATE(V677,W677)</f>
        <v>0.581</v>
      </c>
      <c r="Y677" s="219"/>
      <c r="Z677" s="219" t="n">
        <v>11.404</v>
      </c>
      <c r="AA677" s="196" t="str">
        <f aca="false">CONCATENATE(Y677,Z677)</f>
        <v>11.404</v>
      </c>
      <c r="AB677" s="219"/>
      <c r="AC677" s="219" t="n">
        <v>1.26</v>
      </c>
      <c r="AD677" s="196" t="str">
        <f aca="false">CONCATENATE(AB677,AC677)</f>
        <v>1.26</v>
      </c>
      <c r="AE677" s="219"/>
      <c r="AF677" s="219" t="n">
        <v>0.1</v>
      </c>
      <c r="AG677" s="196" t="str">
        <f aca="false">CONCATENATE(AE677,AF677)</f>
        <v>0.1</v>
      </c>
      <c r="AH677" s="219"/>
      <c r="AI677" s="219"/>
      <c r="AJ677" s="196" t="str">
        <f aca="false">CONCATENATE(AH677,AI677)</f>
        <v/>
      </c>
      <c r="AK677" s="163"/>
    </row>
    <row r="678" customFormat="false" ht="12.75" hidden="false" customHeight="false" outlineLevel="0" collapsed="false">
      <c r="A678" s="217" t="s">
        <v>166</v>
      </c>
      <c r="B678" s="218" t="n">
        <v>39148.5555555556</v>
      </c>
      <c r="C678" s="176"/>
      <c r="D678" s="163" t="s">
        <v>481</v>
      </c>
      <c r="E678" s="163" t="s">
        <v>493</v>
      </c>
      <c r="G678" s="219"/>
      <c r="H678" s="219" t="n">
        <v>0.1</v>
      </c>
      <c r="I678" s="196" t="str">
        <f aca="false">CONCATENATE(G678,H678)</f>
        <v>0.1</v>
      </c>
      <c r="J678" s="219"/>
      <c r="K678" s="219" t="n">
        <v>0.41</v>
      </c>
      <c r="L678" s="196" t="str">
        <f aca="false">CONCATENATE(J678,K678)</f>
        <v>0.41</v>
      </c>
      <c r="M678" s="219"/>
      <c r="N678" s="219" t="n">
        <v>2.54</v>
      </c>
      <c r="O678" s="196" t="str">
        <f aca="false">CONCATENATE(M678,N678)</f>
        <v>2.54</v>
      </c>
      <c r="P678" s="219"/>
      <c r="Q678" s="219" t="n">
        <v>0.044</v>
      </c>
      <c r="R678" s="196" t="str">
        <f aca="false">CONCATENATE(P678,Q678)</f>
        <v>0.044</v>
      </c>
      <c r="S678" s="219"/>
      <c r="T678" s="219" t="n">
        <v>0.786</v>
      </c>
      <c r="U678" s="196" t="str">
        <f aca="false">CONCATENATE(S678,T678)</f>
        <v>0.786</v>
      </c>
      <c r="V678" s="219"/>
      <c r="W678" s="219" t="n">
        <v>0.573</v>
      </c>
      <c r="X678" s="196" t="str">
        <f aca="false">CONCATENATE(V678,W678)</f>
        <v>0.573</v>
      </c>
      <c r="Y678" s="219"/>
      <c r="Z678" s="219" t="n">
        <v>11.034</v>
      </c>
      <c r="AA678" s="196" t="str">
        <f aca="false">CONCATENATE(Y678,Z678)</f>
        <v>11.034</v>
      </c>
      <c r="AB678" s="219"/>
      <c r="AC678" s="219" t="n">
        <v>1.15</v>
      </c>
      <c r="AD678" s="196" t="str">
        <f aca="false">CONCATENATE(AB678,AC678)</f>
        <v>1.15</v>
      </c>
      <c r="AE678" s="219"/>
      <c r="AF678" s="219" t="n">
        <v>0.08</v>
      </c>
      <c r="AG678" s="196" t="str">
        <f aca="false">CONCATENATE(AE678,AF678)</f>
        <v>0.08</v>
      </c>
      <c r="AH678" s="219"/>
      <c r="AI678" s="219"/>
      <c r="AJ678" s="196" t="str">
        <f aca="false">CONCATENATE(AH678,AI678)</f>
        <v/>
      </c>
      <c r="AK678" s="163"/>
    </row>
    <row r="679" customFormat="false" ht="12.75" hidden="false" customHeight="false" outlineLevel="0" collapsed="false">
      <c r="A679" s="217" t="s">
        <v>166</v>
      </c>
      <c r="B679" s="218" t="n">
        <v>39198.4895833333</v>
      </c>
      <c r="C679" s="176"/>
      <c r="D679" s="163" t="s">
        <v>760</v>
      </c>
      <c r="E679" s="163" t="s">
        <v>764</v>
      </c>
      <c r="G679" s="219"/>
      <c r="H679" s="219"/>
      <c r="I679" s="196" t="str">
        <f aca="false">CONCATENATE(G679,H679)</f>
        <v/>
      </c>
      <c r="J679" s="219"/>
      <c r="K679" s="219"/>
      <c r="L679" s="196" t="str">
        <f aca="false">CONCATENATE(J679,K679)</f>
        <v/>
      </c>
      <c r="M679" s="219"/>
      <c r="N679" s="219"/>
      <c r="O679" s="196" t="str">
        <f aca="false">CONCATENATE(M679,N679)</f>
        <v/>
      </c>
      <c r="P679" s="219"/>
      <c r="Q679" s="219"/>
      <c r="R679" s="196" t="str">
        <f aca="false">CONCATENATE(P679,Q679)</f>
        <v/>
      </c>
      <c r="S679" s="219"/>
      <c r="T679" s="219"/>
      <c r="U679" s="196" t="str">
        <f aca="false">CONCATENATE(S679,T679)</f>
        <v/>
      </c>
      <c r="V679" s="219"/>
      <c r="W679" s="219"/>
      <c r="X679" s="196" t="str">
        <f aca="false">CONCATENATE(V679,W679)</f>
        <v/>
      </c>
      <c r="Y679" s="219"/>
      <c r="Z679" s="219"/>
      <c r="AA679" s="196" t="str">
        <f aca="false">CONCATENATE(Y679,Z679)</f>
        <v/>
      </c>
      <c r="AB679" s="219"/>
      <c r="AC679" s="219"/>
      <c r="AD679" s="196" t="str">
        <f aca="false">CONCATENATE(AB679,AC679)</f>
        <v/>
      </c>
      <c r="AE679" s="219"/>
      <c r="AF679" s="219"/>
      <c r="AG679" s="196" t="str">
        <f aca="false">CONCATENATE(AE679,AF679)</f>
        <v/>
      </c>
      <c r="AH679" s="219"/>
      <c r="AI679" s="219"/>
      <c r="AJ679" s="196" t="str">
        <f aca="false">CONCATENATE(AH679,AI679)</f>
        <v/>
      </c>
      <c r="AK679" s="163"/>
    </row>
    <row r="680" customFormat="false" ht="12.75" hidden="false" customHeight="false" outlineLevel="0" collapsed="false">
      <c r="A680" s="217" t="s">
        <v>166</v>
      </c>
      <c r="B680" s="218" t="n">
        <v>39198.4895833333</v>
      </c>
      <c r="C680" s="176"/>
      <c r="D680" s="163" t="s">
        <v>760</v>
      </c>
      <c r="E680" s="163" t="s">
        <v>765</v>
      </c>
      <c r="G680" s="219"/>
      <c r="H680" s="219"/>
      <c r="I680" s="196" t="str">
        <f aca="false">CONCATENATE(G680,H680)</f>
        <v/>
      </c>
      <c r="J680" s="219"/>
      <c r="K680" s="219"/>
      <c r="L680" s="196" t="str">
        <f aca="false">CONCATENATE(J680,K680)</f>
        <v/>
      </c>
      <c r="M680" s="219"/>
      <c r="N680" s="219"/>
      <c r="O680" s="196" t="str">
        <f aca="false">CONCATENATE(M680,N680)</f>
        <v/>
      </c>
      <c r="P680" s="219"/>
      <c r="Q680" s="219"/>
      <c r="R680" s="196" t="str">
        <f aca="false">CONCATENATE(P680,Q680)</f>
        <v/>
      </c>
      <c r="S680" s="219"/>
      <c r="T680" s="219"/>
      <c r="U680" s="196" t="str">
        <f aca="false">CONCATENATE(S680,T680)</f>
        <v/>
      </c>
      <c r="V680" s="219"/>
      <c r="W680" s="219"/>
      <c r="X680" s="196" t="str">
        <f aca="false">CONCATENATE(V680,W680)</f>
        <v/>
      </c>
      <c r="Y680" s="219"/>
      <c r="Z680" s="219"/>
      <c r="AA680" s="196" t="str">
        <f aca="false">CONCATENATE(Y680,Z680)</f>
        <v/>
      </c>
      <c r="AB680" s="219"/>
      <c r="AC680" s="219"/>
      <c r="AD680" s="196" t="str">
        <f aca="false">CONCATENATE(AB680,AC680)</f>
        <v/>
      </c>
      <c r="AE680" s="219"/>
      <c r="AF680" s="219"/>
      <c r="AG680" s="196" t="str">
        <f aca="false">CONCATENATE(AE680,AF680)</f>
        <v/>
      </c>
      <c r="AH680" s="219"/>
      <c r="AI680" s="219"/>
      <c r="AJ680" s="196" t="str">
        <f aca="false">CONCATENATE(AH680,AI680)</f>
        <v/>
      </c>
      <c r="AK680" s="163"/>
    </row>
    <row r="681" customFormat="false" ht="12.75" hidden="false" customHeight="false" outlineLevel="0" collapsed="false">
      <c r="A681" s="217" t="s">
        <v>166</v>
      </c>
      <c r="B681" s="218" t="n">
        <v>39198.4895833333</v>
      </c>
      <c r="C681" s="176"/>
      <c r="D681" s="163" t="s">
        <v>760</v>
      </c>
      <c r="E681" s="163" t="s">
        <v>761</v>
      </c>
      <c r="G681" s="219"/>
      <c r="H681" s="219"/>
      <c r="I681" s="196" t="str">
        <f aca="false">CONCATENATE(G681,H681)</f>
        <v/>
      </c>
      <c r="J681" s="219"/>
      <c r="K681" s="219"/>
      <c r="L681" s="196" t="str">
        <f aca="false">CONCATENATE(J681,K681)</f>
        <v/>
      </c>
      <c r="M681" s="219"/>
      <c r="N681" s="219"/>
      <c r="O681" s="196" t="str">
        <f aca="false">CONCATENATE(M681,N681)</f>
        <v/>
      </c>
      <c r="P681" s="219"/>
      <c r="Q681" s="219"/>
      <c r="R681" s="196" t="str">
        <f aca="false">CONCATENATE(P681,Q681)</f>
        <v/>
      </c>
      <c r="S681" s="219"/>
      <c r="T681" s="219"/>
      <c r="U681" s="196" t="str">
        <f aca="false">CONCATENATE(S681,T681)</f>
        <v/>
      </c>
      <c r="V681" s="219"/>
      <c r="W681" s="219"/>
      <c r="X681" s="196" t="str">
        <f aca="false">CONCATENATE(V681,W681)</f>
        <v/>
      </c>
      <c r="Y681" s="219"/>
      <c r="Z681" s="219"/>
      <c r="AA681" s="196" t="str">
        <f aca="false">CONCATENATE(Y681,Z681)</f>
        <v/>
      </c>
      <c r="AB681" s="219"/>
      <c r="AC681" s="219"/>
      <c r="AD681" s="196" t="str">
        <f aca="false">CONCATENATE(AB681,AC681)</f>
        <v/>
      </c>
      <c r="AE681" s="219"/>
      <c r="AF681" s="219"/>
      <c r="AG681" s="196" t="str">
        <f aca="false">CONCATENATE(AE681,AF681)</f>
        <v/>
      </c>
      <c r="AH681" s="219"/>
      <c r="AI681" s="219"/>
      <c r="AJ681" s="196" t="str">
        <f aca="false">CONCATENATE(AH681,AI681)</f>
        <v/>
      </c>
      <c r="AK681" s="163"/>
    </row>
    <row r="682" customFormat="false" ht="12.75" hidden="false" customHeight="false" outlineLevel="0" collapsed="false">
      <c r="A682" s="217" t="s">
        <v>166</v>
      </c>
      <c r="B682" s="218" t="n">
        <v>39226.4652777778</v>
      </c>
      <c r="C682" s="176"/>
      <c r="D682" s="163" t="s">
        <v>760</v>
      </c>
      <c r="E682" s="163" t="s">
        <v>764</v>
      </c>
      <c r="G682" s="219"/>
      <c r="H682" s="219"/>
      <c r="I682" s="196" t="str">
        <f aca="false">CONCATENATE(G682,H682)</f>
        <v/>
      </c>
      <c r="J682" s="219"/>
      <c r="K682" s="219"/>
      <c r="L682" s="196" t="str">
        <f aca="false">CONCATENATE(J682,K682)</f>
        <v/>
      </c>
      <c r="M682" s="219"/>
      <c r="N682" s="219"/>
      <c r="O682" s="196" t="str">
        <f aca="false">CONCATENATE(M682,N682)</f>
        <v/>
      </c>
      <c r="P682" s="219"/>
      <c r="Q682" s="219"/>
      <c r="R682" s="196" t="str">
        <f aca="false">CONCATENATE(P682,Q682)</f>
        <v/>
      </c>
      <c r="S682" s="219"/>
      <c r="T682" s="219"/>
      <c r="U682" s="196" t="str">
        <f aca="false">CONCATENATE(S682,T682)</f>
        <v/>
      </c>
      <c r="V682" s="219"/>
      <c r="W682" s="219"/>
      <c r="X682" s="196" t="str">
        <f aca="false">CONCATENATE(V682,W682)</f>
        <v/>
      </c>
      <c r="Y682" s="219"/>
      <c r="Z682" s="219"/>
      <c r="AA682" s="196" t="str">
        <f aca="false">CONCATENATE(Y682,Z682)</f>
        <v/>
      </c>
      <c r="AB682" s="219"/>
      <c r="AC682" s="219"/>
      <c r="AD682" s="196" t="str">
        <f aca="false">CONCATENATE(AB682,AC682)</f>
        <v/>
      </c>
      <c r="AE682" s="219"/>
      <c r="AF682" s="219"/>
      <c r="AG682" s="196" t="str">
        <f aca="false">CONCATENATE(AE682,AF682)</f>
        <v/>
      </c>
      <c r="AH682" s="219"/>
      <c r="AI682" s="219"/>
      <c r="AJ682" s="196" t="str">
        <f aca="false">CONCATENATE(AH682,AI682)</f>
        <v/>
      </c>
      <c r="AK682" s="163"/>
    </row>
    <row r="683" customFormat="false" ht="12.75" hidden="false" customHeight="false" outlineLevel="0" collapsed="false">
      <c r="A683" s="217" t="s">
        <v>166</v>
      </c>
      <c r="B683" s="218" t="n">
        <v>39226.4652777778</v>
      </c>
      <c r="C683" s="176"/>
      <c r="D683" s="163" t="s">
        <v>760</v>
      </c>
      <c r="E683" s="163" t="s">
        <v>765</v>
      </c>
      <c r="G683" s="219"/>
      <c r="H683" s="219"/>
      <c r="I683" s="196" t="str">
        <f aca="false">CONCATENATE(G683,H683)</f>
        <v/>
      </c>
      <c r="J683" s="219"/>
      <c r="K683" s="219"/>
      <c r="L683" s="196" t="str">
        <f aca="false">CONCATENATE(J683,K683)</f>
        <v/>
      </c>
      <c r="M683" s="219"/>
      <c r="N683" s="219"/>
      <c r="O683" s="196" t="str">
        <f aca="false">CONCATENATE(M683,N683)</f>
        <v/>
      </c>
      <c r="P683" s="219"/>
      <c r="Q683" s="219"/>
      <c r="R683" s="196" t="str">
        <f aca="false">CONCATENATE(P683,Q683)</f>
        <v/>
      </c>
      <c r="S683" s="219"/>
      <c r="T683" s="219"/>
      <c r="U683" s="196" t="str">
        <f aca="false">CONCATENATE(S683,T683)</f>
        <v/>
      </c>
      <c r="V683" s="219"/>
      <c r="W683" s="219"/>
      <c r="X683" s="196" t="str">
        <f aca="false">CONCATENATE(V683,W683)</f>
        <v/>
      </c>
      <c r="Y683" s="219"/>
      <c r="Z683" s="219"/>
      <c r="AA683" s="196" t="str">
        <f aca="false">CONCATENATE(Y683,Z683)</f>
        <v/>
      </c>
      <c r="AB683" s="219"/>
      <c r="AC683" s="219"/>
      <c r="AD683" s="196" t="str">
        <f aca="false">CONCATENATE(AB683,AC683)</f>
        <v/>
      </c>
      <c r="AE683" s="219"/>
      <c r="AF683" s="219"/>
      <c r="AG683" s="196" t="str">
        <f aca="false">CONCATENATE(AE683,AF683)</f>
        <v/>
      </c>
      <c r="AH683" s="219"/>
      <c r="AI683" s="219"/>
      <c r="AJ683" s="196" t="str">
        <f aca="false">CONCATENATE(AH683,AI683)</f>
        <v/>
      </c>
      <c r="AK683" s="163"/>
    </row>
    <row r="684" customFormat="false" ht="12.75" hidden="false" customHeight="false" outlineLevel="0" collapsed="false">
      <c r="A684" s="217" t="s">
        <v>166</v>
      </c>
      <c r="B684" s="218" t="n">
        <v>39226.4652777778</v>
      </c>
      <c r="C684" s="176"/>
      <c r="D684" s="163" t="s">
        <v>760</v>
      </c>
      <c r="E684" s="163" t="s">
        <v>761</v>
      </c>
      <c r="G684" s="219"/>
      <c r="H684" s="219"/>
      <c r="I684" s="196" t="str">
        <f aca="false">CONCATENATE(G684,H684)</f>
        <v/>
      </c>
      <c r="J684" s="219"/>
      <c r="K684" s="219"/>
      <c r="L684" s="196" t="str">
        <f aca="false">CONCATENATE(J684,K684)</f>
        <v/>
      </c>
      <c r="M684" s="219"/>
      <c r="N684" s="219"/>
      <c r="O684" s="196" t="str">
        <f aca="false">CONCATENATE(M684,N684)</f>
        <v/>
      </c>
      <c r="P684" s="219"/>
      <c r="Q684" s="219"/>
      <c r="R684" s="196" t="str">
        <f aca="false">CONCATENATE(P684,Q684)</f>
        <v/>
      </c>
      <c r="S684" s="219"/>
      <c r="T684" s="219"/>
      <c r="U684" s="196" t="str">
        <f aca="false">CONCATENATE(S684,T684)</f>
        <v/>
      </c>
      <c r="V684" s="219"/>
      <c r="W684" s="219"/>
      <c r="X684" s="196" t="str">
        <f aca="false">CONCATENATE(V684,W684)</f>
        <v/>
      </c>
      <c r="Y684" s="219"/>
      <c r="Z684" s="219"/>
      <c r="AA684" s="196" t="str">
        <f aca="false">CONCATENATE(Y684,Z684)</f>
        <v/>
      </c>
      <c r="AB684" s="219"/>
      <c r="AC684" s="219"/>
      <c r="AD684" s="196" t="str">
        <f aca="false">CONCATENATE(AB684,AC684)</f>
        <v/>
      </c>
      <c r="AE684" s="219"/>
      <c r="AF684" s="219"/>
      <c r="AG684" s="196" t="str">
        <f aca="false">CONCATENATE(AE684,AF684)</f>
        <v/>
      </c>
      <c r="AH684" s="219"/>
      <c r="AI684" s="219"/>
      <c r="AJ684" s="196" t="str">
        <f aca="false">CONCATENATE(AH684,AI684)</f>
        <v/>
      </c>
      <c r="AK684" s="163"/>
    </row>
    <row r="685" customFormat="false" ht="12.75" hidden="false" customHeight="false" outlineLevel="0" collapsed="false">
      <c r="A685" s="217" t="s">
        <v>166</v>
      </c>
      <c r="B685" s="218" t="n">
        <v>39253.3708333333</v>
      </c>
      <c r="C685" s="176"/>
      <c r="D685" s="163" t="s">
        <v>760</v>
      </c>
      <c r="E685" s="163" t="s">
        <v>764</v>
      </c>
      <c r="G685" s="219"/>
      <c r="H685" s="219"/>
      <c r="I685" s="196" t="str">
        <f aca="false">CONCATENATE(G685,H685)</f>
        <v/>
      </c>
      <c r="J685" s="219"/>
      <c r="K685" s="219"/>
      <c r="L685" s="196" t="str">
        <f aca="false">CONCATENATE(J685,K685)</f>
        <v/>
      </c>
      <c r="M685" s="219"/>
      <c r="N685" s="219"/>
      <c r="O685" s="196" t="str">
        <f aca="false">CONCATENATE(M685,N685)</f>
        <v/>
      </c>
      <c r="P685" s="219"/>
      <c r="Q685" s="219"/>
      <c r="R685" s="196" t="str">
        <f aca="false">CONCATENATE(P685,Q685)</f>
        <v/>
      </c>
      <c r="S685" s="219"/>
      <c r="T685" s="219"/>
      <c r="U685" s="196" t="str">
        <f aca="false">CONCATENATE(S685,T685)</f>
        <v/>
      </c>
      <c r="V685" s="219"/>
      <c r="W685" s="219"/>
      <c r="X685" s="196" t="str">
        <f aca="false">CONCATENATE(V685,W685)</f>
        <v/>
      </c>
      <c r="Y685" s="219"/>
      <c r="Z685" s="219"/>
      <c r="AA685" s="196" t="str">
        <f aca="false">CONCATENATE(Y685,Z685)</f>
        <v/>
      </c>
      <c r="AB685" s="219"/>
      <c r="AC685" s="219"/>
      <c r="AD685" s="196" t="str">
        <f aca="false">CONCATENATE(AB685,AC685)</f>
        <v/>
      </c>
      <c r="AE685" s="219"/>
      <c r="AF685" s="219"/>
      <c r="AG685" s="196" t="str">
        <f aca="false">CONCATENATE(AE685,AF685)</f>
        <v/>
      </c>
      <c r="AH685" s="219"/>
      <c r="AI685" s="219"/>
      <c r="AJ685" s="196" t="str">
        <f aca="false">CONCATENATE(AH685,AI685)</f>
        <v/>
      </c>
      <c r="AK685" s="163"/>
    </row>
    <row r="686" customFormat="false" ht="12.75" hidden="false" customHeight="false" outlineLevel="0" collapsed="false">
      <c r="A686" s="217" t="s">
        <v>166</v>
      </c>
      <c r="B686" s="218" t="n">
        <v>39253.3708333333</v>
      </c>
      <c r="C686" s="176"/>
      <c r="D686" s="163" t="s">
        <v>760</v>
      </c>
      <c r="E686" s="163" t="s">
        <v>765</v>
      </c>
      <c r="G686" s="219"/>
      <c r="H686" s="219"/>
      <c r="I686" s="196" t="str">
        <f aca="false">CONCATENATE(G686,H686)</f>
        <v/>
      </c>
      <c r="J686" s="219"/>
      <c r="K686" s="219"/>
      <c r="L686" s="196" t="str">
        <f aca="false">CONCATENATE(J686,K686)</f>
        <v/>
      </c>
      <c r="M686" s="219"/>
      <c r="N686" s="219"/>
      <c r="O686" s="196" t="str">
        <f aca="false">CONCATENATE(M686,N686)</f>
        <v/>
      </c>
      <c r="P686" s="219"/>
      <c r="Q686" s="219"/>
      <c r="R686" s="196" t="str">
        <f aca="false">CONCATENATE(P686,Q686)</f>
        <v/>
      </c>
      <c r="S686" s="219"/>
      <c r="T686" s="219"/>
      <c r="U686" s="196" t="str">
        <f aca="false">CONCATENATE(S686,T686)</f>
        <v/>
      </c>
      <c r="V686" s="219"/>
      <c r="W686" s="219"/>
      <c r="X686" s="196" t="str">
        <f aca="false">CONCATENATE(V686,W686)</f>
        <v/>
      </c>
      <c r="Y686" s="219"/>
      <c r="Z686" s="219"/>
      <c r="AA686" s="196" t="str">
        <f aca="false">CONCATENATE(Y686,Z686)</f>
        <v/>
      </c>
      <c r="AB686" s="219"/>
      <c r="AC686" s="219"/>
      <c r="AD686" s="196" t="str">
        <f aca="false">CONCATENATE(AB686,AC686)</f>
        <v/>
      </c>
      <c r="AE686" s="219"/>
      <c r="AF686" s="219"/>
      <c r="AG686" s="196" t="str">
        <f aca="false">CONCATENATE(AE686,AF686)</f>
        <v/>
      </c>
      <c r="AH686" s="219"/>
      <c r="AI686" s="219"/>
      <c r="AJ686" s="196" t="str">
        <f aca="false">CONCATENATE(AH686,AI686)</f>
        <v/>
      </c>
      <c r="AK686" s="163"/>
    </row>
    <row r="687" customFormat="false" ht="12.75" hidden="false" customHeight="false" outlineLevel="0" collapsed="false">
      <c r="A687" s="217" t="s">
        <v>166</v>
      </c>
      <c r="B687" s="218" t="n">
        <v>39253.3708333333</v>
      </c>
      <c r="C687" s="176"/>
      <c r="D687" s="163" t="s">
        <v>760</v>
      </c>
      <c r="E687" s="163" t="s">
        <v>761</v>
      </c>
      <c r="G687" s="219"/>
      <c r="H687" s="219"/>
      <c r="I687" s="196" t="str">
        <f aca="false">CONCATENATE(G687,H687)</f>
        <v/>
      </c>
      <c r="J687" s="219"/>
      <c r="K687" s="219"/>
      <c r="L687" s="196" t="str">
        <f aca="false">CONCATENATE(J687,K687)</f>
        <v/>
      </c>
      <c r="M687" s="219"/>
      <c r="N687" s="219"/>
      <c r="O687" s="196" t="str">
        <f aca="false">CONCATENATE(M687,N687)</f>
        <v/>
      </c>
      <c r="P687" s="219"/>
      <c r="Q687" s="219"/>
      <c r="R687" s="196" t="str">
        <f aca="false">CONCATENATE(P687,Q687)</f>
        <v/>
      </c>
      <c r="S687" s="219"/>
      <c r="T687" s="219"/>
      <c r="U687" s="196" t="str">
        <f aca="false">CONCATENATE(S687,T687)</f>
        <v/>
      </c>
      <c r="V687" s="219"/>
      <c r="W687" s="219"/>
      <c r="X687" s="196" t="str">
        <f aca="false">CONCATENATE(V687,W687)</f>
        <v/>
      </c>
      <c r="Y687" s="219"/>
      <c r="Z687" s="219"/>
      <c r="AA687" s="196" t="str">
        <f aca="false">CONCATENATE(Y687,Z687)</f>
        <v/>
      </c>
      <c r="AB687" s="219"/>
      <c r="AC687" s="219"/>
      <c r="AD687" s="196" t="str">
        <f aca="false">CONCATENATE(AB687,AC687)</f>
        <v/>
      </c>
      <c r="AE687" s="219"/>
      <c r="AF687" s="219"/>
      <c r="AG687" s="196" t="str">
        <f aca="false">CONCATENATE(AE687,AF687)</f>
        <v/>
      </c>
      <c r="AH687" s="219"/>
      <c r="AI687" s="219"/>
      <c r="AJ687" s="196" t="str">
        <f aca="false">CONCATENATE(AH687,AI687)</f>
        <v/>
      </c>
      <c r="AK687" s="163"/>
    </row>
    <row r="688" customFormat="false" ht="12.75" hidden="false" customHeight="false" outlineLevel="0" collapsed="false">
      <c r="A688" s="217" t="s">
        <v>166</v>
      </c>
      <c r="B688" s="218" t="n">
        <v>39253.3708333333</v>
      </c>
      <c r="C688" s="176"/>
      <c r="D688" s="163" t="s">
        <v>483</v>
      </c>
      <c r="E688" s="163" t="s">
        <v>493</v>
      </c>
      <c r="G688" s="219"/>
      <c r="H688" s="219" t="n">
        <v>0.11</v>
      </c>
      <c r="I688" s="196" t="str">
        <f aca="false">CONCATENATE(G688,H688)</f>
        <v>0.11</v>
      </c>
      <c r="J688" s="219"/>
      <c r="K688" s="219" t="n">
        <v>0.645</v>
      </c>
      <c r="L688" s="196" t="str">
        <f aca="false">CONCATENATE(J688,K688)</f>
        <v>0.645</v>
      </c>
      <c r="M688" s="219"/>
      <c r="N688" s="219" t="n">
        <v>2.4</v>
      </c>
      <c r="O688" s="196" t="str">
        <f aca="false">CONCATENATE(M688,N688)</f>
        <v>2.4</v>
      </c>
      <c r="P688" s="219"/>
      <c r="Q688" s="219" t="n">
        <v>0.41</v>
      </c>
      <c r="R688" s="196" t="str">
        <f aca="false">CONCATENATE(P688,Q688)</f>
        <v>0.41</v>
      </c>
      <c r="S688" s="219"/>
      <c r="T688" s="219" t="n">
        <v>0.485</v>
      </c>
      <c r="U688" s="196" t="str">
        <f aca="false">CONCATENATE(S688,T688)</f>
        <v>0.485</v>
      </c>
      <c r="V688" s="219" t="s">
        <v>759</v>
      </c>
      <c r="W688" s="219" t="n">
        <v>0.02</v>
      </c>
      <c r="X688" s="196" t="str">
        <f aca="false">CONCATENATE(V688,W688)</f>
        <v>-0.02</v>
      </c>
      <c r="Y688" s="219"/>
      <c r="Z688" s="219" t="n">
        <v>5.885</v>
      </c>
      <c r="AA688" s="196" t="str">
        <f aca="false">CONCATENATE(Y688,Z688)</f>
        <v>5.885</v>
      </c>
      <c r="AB688" s="219"/>
      <c r="AC688" s="219" t="n">
        <v>1.46</v>
      </c>
      <c r="AD688" s="196" t="str">
        <f aca="false">CONCATENATE(AB688,AC688)</f>
        <v>1.46</v>
      </c>
      <c r="AE688" s="219"/>
      <c r="AF688" s="219" t="n">
        <v>0.2</v>
      </c>
      <c r="AG688" s="196" t="str">
        <f aca="false">CONCATENATE(AE688,AF688)</f>
        <v>0.2</v>
      </c>
      <c r="AH688" s="219"/>
      <c r="AI688" s="219"/>
      <c r="AJ688" s="196" t="str">
        <f aca="false">CONCATENATE(AH688,AI688)</f>
        <v/>
      </c>
      <c r="AK688" s="163"/>
    </row>
    <row r="689" customFormat="false" ht="12.75" hidden="false" customHeight="false" outlineLevel="0" collapsed="false">
      <c r="A689" s="217" t="s">
        <v>166</v>
      </c>
      <c r="B689" s="218" t="n">
        <v>39253.3708333333</v>
      </c>
      <c r="C689" s="176"/>
      <c r="D689" s="163" t="s">
        <v>481</v>
      </c>
      <c r="E689" s="163" t="s">
        <v>493</v>
      </c>
      <c r="G689" s="219"/>
      <c r="H689" s="219" t="n">
        <v>0.1</v>
      </c>
      <c r="I689" s="196" t="str">
        <f aca="false">CONCATENATE(G689,H689)</f>
        <v>0.1</v>
      </c>
      <c r="J689" s="219"/>
      <c r="K689" s="219" t="n">
        <v>0.305</v>
      </c>
      <c r="L689" s="196" t="str">
        <f aca="false">CONCATENATE(J689,K689)</f>
        <v>0.305</v>
      </c>
      <c r="M689" s="219"/>
      <c r="N689" s="219" t="n">
        <v>1.15</v>
      </c>
      <c r="O689" s="196" t="str">
        <f aca="false">CONCATENATE(M689,N689)</f>
        <v>1.15</v>
      </c>
      <c r="P689" s="219"/>
      <c r="Q689" s="219" t="n">
        <v>0.04</v>
      </c>
      <c r="R689" s="196" t="str">
        <f aca="false">CONCATENATE(P689,Q689)</f>
        <v>0.04</v>
      </c>
      <c r="S689" s="219"/>
      <c r="T689" s="219" t="n">
        <v>0.395</v>
      </c>
      <c r="U689" s="196" t="str">
        <f aca="false">CONCATENATE(S689,T689)</f>
        <v>0.395</v>
      </c>
      <c r="V689" s="219" t="s">
        <v>759</v>
      </c>
      <c r="W689" s="219" t="n">
        <v>0.02</v>
      </c>
      <c r="X689" s="196" t="str">
        <f aca="false">CONCATENATE(V689,W689)</f>
        <v>-0.02</v>
      </c>
      <c r="Y689" s="219"/>
      <c r="Z689" s="219" t="n">
        <v>3.965</v>
      </c>
      <c r="AA689" s="196" t="str">
        <f aca="false">CONCATENATE(Y689,Z689)</f>
        <v>3.965</v>
      </c>
      <c r="AB689" s="219"/>
      <c r="AC689" s="219" t="n">
        <v>1.34</v>
      </c>
      <c r="AD689" s="196" t="str">
        <f aca="false">CONCATENATE(AB689,AC689)</f>
        <v>1.34</v>
      </c>
      <c r="AE689" s="219"/>
      <c r="AF689" s="219" t="n">
        <v>0.19</v>
      </c>
      <c r="AG689" s="196" t="str">
        <f aca="false">CONCATENATE(AE689,AF689)</f>
        <v>0.19</v>
      </c>
      <c r="AH689" s="219"/>
      <c r="AI689" s="219"/>
      <c r="AJ689" s="196" t="str">
        <f aca="false">CONCATENATE(AH689,AI689)</f>
        <v/>
      </c>
      <c r="AK689" s="163"/>
    </row>
    <row r="690" customFormat="false" ht="12.75" hidden="false" customHeight="false" outlineLevel="0" collapsed="false">
      <c r="A690" s="177" t="s">
        <v>166</v>
      </c>
      <c r="B690" s="178" t="n">
        <v>39296.4472222222</v>
      </c>
      <c r="C690" s="176"/>
      <c r="D690" s="121" t="s">
        <v>760</v>
      </c>
      <c r="E690" s="121" t="s">
        <v>761</v>
      </c>
      <c r="G690" s="219"/>
      <c r="H690" s="219"/>
      <c r="I690" s="196" t="str">
        <f aca="false">CONCATENATE(G690,H690)</f>
        <v/>
      </c>
      <c r="J690" s="219"/>
      <c r="K690" s="219"/>
      <c r="L690" s="196" t="str">
        <f aca="false">CONCATENATE(J690,K690)</f>
        <v/>
      </c>
      <c r="M690" s="219"/>
      <c r="N690" s="219"/>
      <c r="O690" s="196" t="str">
        <f aca="false">CONCATENATE(M690,N690)</f>
        <v/>
      </c>
      <c r="P690" s="219"/>
      <c r="Q690" s="219"/>
      <c r="R690" s="196" t="str">
        <f aca="false">CONCATENATE(P690,Q690)</f>
        <v/>
      </c>
      <c r="S690" s="219"/>
      <c r="T690" s="219"/>
      <c r="U690" s="196" t="str">
        <f aca="false">CONCATENATE(S690,T690)</f>
        <v/>
      </c>
      <c r="V690" s="219"/>
      <c r="W690" s="219"/>
      <c r="X690" s="196" t="str">
        <f aca="false">CONCATENATE(V690,W690)</f>
        <v/>
      </c>
      <c r="Y690" s="219"/>
      <c r="Z690" s="219"/>
      <c r="AA690" s="196" t="str">
        <f aca="false">CONCATENATE(Y690,Z690)</f>
        <v/>
      </c>
      <c r="AB690" s="219"/>
      <c r="AC690" s="219"/>
      <c r="AD690" s="196" t="str">
        <f aca="false">CONCATENATE(AB690,AC690)</f>
        <v/>
      </c>
      <c r="AE690" s="219"/>
      <c r="AF690" s="219"/>
      <c r="AG690" s="196" t="str">
        <f aca="false">CONCATENATE(AE690,AF690)</f>
        <v/>
      </c>
      <c r="AH690" s="219"/>
      <c r="AI690" s="219"/>
      <c r="AJ690" s="196" t="str">
        <f aca="false">CONCATENATE(AH690,AI690)</f>
        <v/>
      </c>
      <c r="AK690" s="163"/>
    </row>
    <row r="691" customFormat="false" ht="12.75" hidden="false" customHeight="false" outlineLevel="0" collapsed="false">
      <c r="A691" s="221" t="s">
        <v>166</v>
      </c>
      <c r="B691" s="222" t="n">
        <v>39296.4472222222</v>
      </c>
      <c r="C691" s="176"/>
      <c r="D691" s="225" t="s">
        <v>760</v>
      </c>
      <c r="E691" s="223" t="s">
        <v>765</v>
      </c>
      <c r="G691" s="74"/>
      <c r="H691" s="74"/>
      <c r="I691" s="196" t="str">
        <f aca="false">CONCATENATE(G691,H691)</f>
        <v/>
      </c>
      <c r="J691" s="74"/>
      <c r="K691" s="74"/>
      <c r="L691" s="196" t="str">
        <f aca="false">CONCATENATE(J691,K691)</f>
        <v/>
      </c>
      <c r="M691" s="74"/>
      <c r="N691" s="74"/>
      <c r="O691" s="196" t="str">
        <f aca="false">CONCATENATE(M691,N691)</f>
        <v/>
      </c>
      <c r="P691" s="74"/>
      <c r="Q691" s="74"/>
      <c r="R691" s="196" t="str">
        <f aca="false">CONCATENATE(P691,Q691)</f>
        <v/>
      </c>
      <c r="S691" s="74"/>
      <c r="T691" s="74"/>
      <c r="U691" s="196" t="str">
        <f aca="false">CONCATENATE(S691,T691)</f>
        <v/>
      </c>
      <c r="V691" s="74"/>
      <c r="W691" s="74"/>
      <c r="X691" s="196" t="str">
        <f aca="false">CONCATENATE(V691,W691)</f>
        <v/>
      </c>
      <c r="Y691" s="74"/>
      <c r="Z691" s="74"/>
      <c r="AA691" s="196" t="str">
        <f aca="false">CONCATENATE(Y691,Z691)</f>
        <v/>
      </c>
      <c r="AB691" s="74"/>
      <c r="AC691" s="74"/>
      <c r="AD691" s="196" t="str">
        <f aca="false">CONCATENATE(AB691,AC691)</f>
        <v/>
      </c>
      <c r="AE691" s="74"/>
      <c r="AF691" s="74"/>
      <c r="AG691" s="196" t="str">
        <f aca="false">CONCATENATE(AE691,AF691)</f>
        <v/>
      </c>
      <c r="AH691" s="74"/>
      <c r="AI691" s="74"/>
      <c r="AJ691" s="196" t="str">
        <f aca="false">CONCATENATE(AH691,AI691)</f>
        <v/>
      </c>
      <c r="AK691" s="224"/>
    </row>
    <row r="692" customFormat="false" ht="12.75" hidden="false" customHeight="false" outlineLevel="0" collapsed="false">
      <c r="A692" s="221" t="s">
        <v>166</v>
      </c>
      <c r="B692" s="222" t="n">
        <v>39296.4472222222</v>
      </c>
      <c r="C692" s="176"/>
      <c r="D692" s="225" t="s">
        <v>760</v>
      </c>
      <c r="E692" s="223" t="s">
        <v>764</v>
      </c>
      <c r="G692" s="74"/>
      <c r="H692" s="74"/>
      <c r="I692" s="196" t="str">
        <f aca="false">CONCATENATE(G692,H692)</f>
        <v/>
      </c>
      <c r="J692" s="74"/>
      <c r="K692" s="74"/>
      <c r="L692" s="196" t="str">
        <f aca="false">CONCATENATE(J692,K692)</f>
        <v/>
      </c>
      <c r="M692" s="74"/>
      <c r="N692" s="74"/>
      <c r="O692" s="196" t="str">
        <f aca="false">CONCATENATE(M692,N692)</f>
        <v/>
      </c>
      <c r="P692" s="74"/>
      <c r="Q692" s="74"/>
      <c r="R692" s="196" t="str">
        <f aca="false">CONCATENATE(P692,Q692)</f>
        <v/>
      </c>
      <c r="S692" s="74"/>
      <c r="T692" s="74"/>
      <c r="U692" s="196" t="str">
        <f aca="false">CONCATENATE(S692,T692)</f>
        <v/>
      </c>
      <c r="V692" s="74"/>
      <c r="W692" s="74"/>
      <c r="X692" s="196" t="str">
        <f aca="false">CONCATENATE(V692,W692)</f>
        <v/>
      </c>
      <c r="Y692" s="74"/>
      <c r="Z692" s="74"/>
      <c r="AA692" s="196" t="str">
        <f aca="false">CONCATENATE(Y692,Z692)</f>
        <v/>
      </c>
      <c r="AB692" s="74"/>
      <c r="AC692" s="74"/>
      <c r="AD692" s="196" t="str">
        <f aca="false">CONCATENATE(AB692,AC692)</f>
        <v/>
      </c>
      <c r="AE692" s="74"/>
      <c r="AF692" s="74"/>
      <c r="AG692" s="196" t="str">
        <f aca="false">CONCATENATE(AE692,AF692)</f>
        <v/>
      </c>
      <c r="AH692" s="74"/>
      <c r="AI692" s="74"/>
      <c r="AJ692" s="196" t="str">
        <f aca="false">CONCATENATE(AH692,AI692)</f>
        <v/>
      </c>
      <c r="AK692" s="224"/>
    </row>
    <row r="693" customFormat="false" ht="12.75" hidden="false" customHeight="false" outlineLevel="0" collapsed="false">
      <c r="A693" s="177" t="s">
        <v>166</v>
      </c>
      <c r="B693" s="178" t="n">
        <v>39324.4763888889</v>
      </c>
      <c r="C693" s="176"/>
      <c r="D693" s="121" t="s">
        <v>760</v>
      </c>
      <c r="E693" s="121" t="s">
        <v>761</v>
      </c>
      <c r="G693" s="219"/>
      <c r="H693" s="219"/>
      <c r="I693" s="196" t="str">
        <f aca="false">CONCATENATE(G693,H693)</f>
        <v/>
      </c>
      <c r="J693" s="219"/>
      <c r="K693" s="219"/>
      <c r="L693" s="196" t="str">
        <f aca="false">CONCATENATE(J693,K693)</f>
        <v/>
      </c>
      <c r="M693" s="219"/>
      <c r="N693" s="219"/>
      <c r="O693" s="196" t="str">
        <f aca="false">CONCATENATE(M693,N693)</f>
        <v/>
      </c>
      <c r="P693" s="219"/>
      <c r="Q693" s="219"/>
      <c r="R693" s="196" t="str">
        <f aca="false">CONCATENATE(P693,Q693)</f>
        <v/>
      </c>
      <c r="S693" s="219"/>
      <c r="T693" s="219"/>
      <c r="U693" s="196" t="str">
        <f aca="false">CONCATENATE(S693,T693)</f>
        <v/>
      </c>
      <c r="V693" s="219"/>
      <c r="W693" s="219"/>
      <c r="X693" s="196" t="str">
        <f aca="false">CONCATENATE(V693,W693)</f>
        <v/>
      </c>
      <c r="Y693" s="219"/>
      <c r="Z693" s="219"/>
      <c r="AA693" s="196" t="str">
        <f aca="false">CONCATENATE(Y693,Z693)</f>
        <v/>
      </c>
      <c r="AB693" s="219"/>
      <c r="AC693" s="219"/>
      <c r="AD693" s="196" t="str">
        <f aca="false">CONCATENATE(AB693,AC693)</f>
        <v/>
      </c>
      <c r="AE693" s="219"/>
      <c r="AF693" s="219"/>
      <c r="AG693" s="196" t="str">
        <f aca="false">CONCATENATE(AE693,AF693)</f>
        <v/>
      </c>
      <c r="AH693" s="219"/>
      <c r="AI693" s="219"/>
      <c r="AJ693" s="196" t="str">
        <f aca="false">CONCATENATE(AH693,AI693)</f>
        <v/>
      </c>
      <c r="AK693" s="163"/>
    </row>
    <row r="694" customFormat="false" ht="12.75" hidden="false" customHeight="false" outlineLevel="0" collapsed="false">
      <c r="A694" s="221" t="s">
        <v>166</v>
      </c>
      <c r="B694" s="222" t="n">
        <v>39324.4763888889</v>
      </c>
      <c r="C694" s="176"/>
      <c r="D694" s="225" t="s">
        <v>760</v>
      </c>
      <c r="E694" s="223" t="s">
        <v>765</v>
      </c>
      <c r="G694" s="74"/>
      <c r="H694" s="74"/>
      <c r="I694" s="196" t="str">
        <f aca="false">CONCATENATE(G694,H694)</f>
        <v/>
      </c>
      <c r="J694" s="74"/>
      <c r="K694" s="74"/>
      <c r="L694" s="196" t="str">
        <f aca="false">CONCATENATE(J694,K694)</f>
        <v/>
      </c>
      <c r="M694" s="74"/>
      <c r="N694" s="74"/>
      <c r="O694" s="196" t="str">
        <f aca="false">CONCATENATE(M694,N694)</f>
        <v/>
      </c>
      <c r="P694" s="74"/>
      <c r="Q694" s="74"/>
      <c r="R694" s="196" t="str">
        <f aca="false">CONCATENATE(P694,Q694)</f>
        <v/>
      </c>
      <c r="S694" s="74"/>
      <c r="T694" s="74"/>
      <c r="U694" s="196" t="str">
        <f aca="false">CONCATENATE(S694,T694)</f>
        <v/>
      </c>
      <c r="V694" s="74"/>
      <c r="W694" s="74"/>
      <c r="X694" s="196" t="str">
        <f aca="false">CONCATENATE(V694,W694)</f>
        <v/>
      </c>
      <c r="Y694" s="74"/>
      <c r="Z694" s="74"/>
      <c r="AA694" s="196" t="str">
        <f aca="false">CONCATENATE(Y694,Z694)</f>
        <v/>
      </c>
      <c r="AB694" s="74"/>
      <c r="AC694" s="74"/>
      <c r="AD694" s="196" t="str">
        <f aca="false">CONCATENATE(AB694,AC694)</f>
        <v/>
      </c>
      <c r="AE694" s="74"/>
      <c r="AF694" s="74"/>
      <c r="AG694" s="196" t="str">
        <f aca="false">CONCATENATE(AE694,AF694)</f>
        <v/>
      </c>
      <c r="AH694" s="74"/>
      <c r="AI694" s="74"/>
      <c r="AJ694" s="196" t="str">
        <f aca="false">CONCATENATE(AH694,AI694)</f>
        <v/>
      </c>
      <c r="AK694" s="224"/>
    </row>
    <row r="695" customFormat="false" ht="12.75" hidden="false" customHeight="false" outlineLevel="0" collapsed="false">
      <c r="A695" s="221" t="s">
        <v>166</v>
      </c>
      <c r="B695" s="222" t="n">
        <v>39324.4763888889</v>
      </c>
      <c r="C695" s="176"/>
      <c r="D695" s="225" t="s">
        <v>760</v>
      </c>
      <c r="E695" s="223" t="s">
        <v>764</v>
      </c>
      <c r="G695" s="74"/>
      <c r="H695" s="74"/>
      <c r="I695" s="196" t="str">
        <f aca="false">CONCATENATE(G695,H695)</f>
        <v/>
      </c>
      <c r="J695" s="74"/>
      <c r="K695" s="74"/>
      <c r="L695" s="196" t="str">
        <f aca="false">CONCATENATE(J695,K695)</f>
        <v/>
      </c>
      <c r="M695" s="74"/>
      <c r="N695" s="74"/>
      <c r="O695" s="196" t="str">
        <f aca="false">CONCATENATE(M695,N695)</f>
        <v/>
      </c>
      <c r="P695" s="74"/>
      <c r="Q695" s="74"/>
      <c r="R695" s="196" t="str">
        <f aca="false">CONCATENATE(P695,Q695)</f>
        <v/>
      </c>
      <c r="S695" s="74"/>
      <c r="T695" s="74"/>
      <c r="U695" s="196" t="str">
        <f aca="false">CONCATENATE(S695,T695)</f>
        <v/>
      </c>
      <c r="V695" s="74"/>
      <c r="W695" s="74"/>
      <c r="X695" s="196" t="str">
        <f aca="false">CONCATENATE(V695,W695)</f>
        <v/>
      </c>
      <c r="Y695" s="74"/>
      <c r="Z695" s="74"/>
      <c r="AA695" s="196" t="str">
        <f aca="false">CONCATENATE(Y695,Z695)</f>
        <v/>
      </c>
      <c r="AB695" s="74"/>
      <c r="AC695" s="74"/>
      <c r="AD695" s="196" t="str">
        <f aca="false">CONCATENATE(AB695,AC695)</f>
        <v/>
      </c>
      <c r="AE695" s="74"/>
      <c r="AF695" s="74"/>
      <c r="AG695" s="196" t="str">
        <f aca="false">CONCATENATE(AE695,AF695)</f>
        <v/>
      </c>
      <c r="AH695" s="74"/>
      <c r="AI695" s="74"/>
      <c r="AJ695" s="196" t="str">
        <f aca="false">CONCATENATE(AH695,AI695)</f>
        <v/>
      </c>
      <c r="AK695" s="224"/>
    </row>
    <row r="696" customFormat="false" ht="12.75" hidden="false" customHeight="false" outlineLevel="0" collapsed="false">
      <c r="A696" s="177" t="s">
        <v>166</v>
      </c>
      <c r="B696" s="178" t="n">
        <v>39344.5138888889</v>
      </c>
      <c r="C696" s="176"/>
      <c r="D696" s="121" t="s">
        <v>760</v>
      </c>
      <c r="E696" s="121" t="s">
        <v>761</v>
      </c>
      <c r="G696" s="219"/>
      <c r="H696" s="219"/>
      <c r="I696" s="196" t="str">
        <f aca="false">CONCATENATE(G696,H696)</f>
        <v/>
      </c>
      <c r="J696" s="219"/>
      <c r="K696" s="219"/>
      <c r="L696" s="196" t="str">
        <f aca="false">CONCATENATE(J696,K696)</f>
        <v/>
      </c>
      <c r="M696" s="219"/>
      <c r="N696" s="219"/>
      <c r="O696" s="196" t="str">
        <f aca="false">CONCATENATE(M696,N696)</f>
        <v/>
      </c>
      <c r="P696" s="219"/>
      <c r="Q696" s="219"/>
      <c r="R696" s="196" t="str">
        <f aca="false">CONCATENATE(P696,Q696)</f>
        <v/>
      </c>
      <c r="S696" s="219"/>
      <c r="T696" s="219"/>
      <c r="U696" s="196" t="str">
        <f aca="false">CONCATENATE(S696,T696)</f>
        <v/>
      </c>
      <c r="V696" s="219"/>
      <c r="W696" s="219"/>
      <c r="X696" s="196" t="str">
        <f aca="false">CONCATENATE(V696,W696)</f>
        <v/>
      </c>
      <c r="Y696" s="219"/>
      <c r="Z696" s="219"/>
      <c r="AA696" s="196" t="str">
        <f aca="false">CONCATENATE(Y696,Z696)</f>
        <v/>
      </c>
      <c r="AB696" s="219"/>
      <c r="AC696" s="219"/>
      <c r="AD696" s="196" t="str">
        <f aca="false">CONCATENATE(AB696,AC696)</f>
        <v/>
      </c>
      <c r="AE696" s="219"/>
      <c r="AF696" s="219"/>
      <c r="AG696" s="196" t="str">
        <f aca="false">CONCATENATE(AE696,AF696)</f>
        <v/>
      </c>
      <c r="AH696" s="219"/>
      <c r="AI696" s="219"/>
      <c r="AJ696" s="196" t="str">
        <f aca="false">CONCATENATE(AH696,AI696)</f>
        <v/>
      </c>
      <c r="AK696" s="163"/>
    </row>
    <row r="697" customFormat="false" ht="12.75" hidden="false" customHeight="false" outlineLevel="0" collapsed="false">
      <c r="A697" s="221" t="s">
        <v>166</v>
      </c>
      <c r="B697" s="222" t="n">
        <v>39344.5138888889</v>
      </c>
      <c r="C697" s="176"/>
      <c r="D697" s="225" t="s">
        <v>760</v>
      </c>
      <c r="E697" s="223" t="s">
        <v>765</v>
      </c>
      <c r="G697" s="74"/>
      <c r="H697" s="74"/>
      <c r="I697" s="196" t="str">
        <f aca="false">CONCATENATE(G697,H697)</f>
        <v/>
      </c>
      <c r="J697" s="74"/>
      <c r="K697" s="74"/>
      <c r="L697" s="196" t="str">
        <f aca="false">CONCATENATE(J697,K697)</f>
        <v/>
      </c>
      <c r="M697" s="74"/>
      <c r="N697" s="74"/>
      <c r="O697" s="196" t="str">
        <f aca="false">CONCATENATE(M697,N697)</f>
        <v/>
      </c>
      <c r="P697" s="74"/>
      <c r="Q697" s="74"/>
      <c r="R697" s="196" t="str">
        <f aca="false">CONCATENATE(P697,Q697)</f>
        <v/>
      </c>
      <c r="S697" s="74"/>
      <c r="T697" s="74"/>
      <c r="U697" s="196" t="str">
        <f aca="false">CONCATENATE(S697,T697)</f>
        <v/>
      </c>
      <c r="V697" s="74"/>
      <c r="W697" s="74"/>
      <c r="X697" s="196" t="str">
        <f aca="false">CONCATENATE(V697,W697)</f>
        <v/>
      </c>
      <c r="Y697" s="74"/>
      <c r="Z697" s="74"/>
      <c r="AA697" s="196" t="str">
        <f aca="false">CONCATENATE(Y697,Z697)</f>
        <v/>
      </c>
      <c r="AB697" s="74"/>
      <c r="AC697" s="74"/>
      <c r="AD697" s="196" t="str">
        <f aca="false">CONCATENATE(AB697,AC697)</f>
        <v/>
      </c>
      <c r="AE697" s="74"/>
      <c r="AF697" s="74"/>
      <c r="AG697" s="196" t="str">
        <f aca="false">CONCATENATE(AE697,AF697)</f>
        <v/>
      </c>
      <c r="AH697" s="74"/>
      <c r="AI697" s="74"/>
      <c r="AJ697" s="196" t="str">
        <f aca="false">CONCATENATE(AH697,AI697)</f>
        <v/>
      </c>
      <c r="AK697" s="224"/>
    </row>
    <row r="698" customFormat="false" ht="12.75" hidden="false" customHeight="false" outlineLevel="0" collapsed="false">
      <c r="A698" s="221" t="s">
        <v>166</v>
      </c>
      <c r="B698" s="222" t="n">
        <v>39344.5138888889</v>
      </c>
      <c r="C698" s="176"/>
      <c r="D698" s="225" t="s">
        <v>760</v>
      </c>
      <c r="E698" s="223" t="s">
        <v>764</v>
      </c>
      <c r="G698" s="74"/>
      <c r="H698" s="74"/>
      <c r="I698" s="196" t="str">
        <f aca="false">CONCATENATE(G698,H698)</f>
        <v/>
      </c>
      <c r="J698" s="74"/>
      <c r="K698" s="74"/>
      <c r="L698" s="196" t="str">
        <f aca="false">CONCATENATE(J698,K698)</f>
        <v/>
      </c>
      <c r="M698" s="74"/>
      <c r="N698" s="74"/>
      <c r="O698" s="196" t="str">
        <f aca="false">CONCATENATE(M698,N698)</f>
        <v/>
      </c>
      <c r="P698" s="74"/>
      <c r="Q698" s="74"/>
      <c r="R698" s="196" t="str">
        <f aca="false">CONCATENATE(P698,Q698)</f>
        <v/>
      </c>
      <c r="S698" s="74"/>
      <c r="T698" s="74"/>
      <c r="U698" s="196" t="str">
        <f aca="false">CONCATENATE(S698,T698)</f>
        <v/>
      </c>
      <c r="V698" s="74"/>
      <c r="W698" s="74"/>
      <c r="X698" s="196" t="str">
        <f aca="false">CONCATENATE(V698,W698)</f>
        <v/>
      </c>
      <c r="Y698" s="74"/>
      <c r="Z698" s="74"/>
      <c r="AA698" s="196" t="str">
        <f aca="false">CONCATENATE(Y698,Z698)</f>
        <v/>
      </c>
      <c r="AB698" s="74"/>
      <c r="AC698" s="74"/>
      <c r="AD698" s="196" t="str">
        <f aca="false">CONCATENATE(AB698,AC698)</f>
        <v/>
      </c>
      <c r="AE698" s="74"/>
      <c r="AF698" s="74"/>
      <c r="AG698" s="196" t="str">
        <f aca="false">CONCATENATE(AE698,AF698)</f>
        <v/>
      </c>
      <c r="AH698" s="74"/>
      <c r="AI698" s="74"/>
      <c r="AJ698" s="196" t="str">
        <f aca="false">CONCATENATE(AH698,AI698)</f>
        <v/>
      </c>
      <c r="AK698" s="224"/>
    </row>
    <row r="699" customFormat="false" ht="12.75" hidden="false" customHeight="false" outlineLevel="0" collapsed="false">
      <c r="A699" s="177" t="s">
        <v>166</v>
      </c>
      <c r="B699" s="178" t="n">
        <v>39344.5138888889</v>
      </c>
      <c r="C699" s="176"/>
      <c r="D699" s="121" t="s">
        <v>483</v>
      </c>
      <c r="E699" s="121" t="s">
        <v>493</v>
      </c>
      <c r="G699" s="219"/>
      <c r="H699" s="219" t="n">
        <v>0.07</v>
      </c>
      <c r="I699" s="196" t="str">
        <f aca="false">CONCATENATE(G699,H699)</f>
        <v>0.07</v>
      </c>
      <c r="J699" s="219"/>
      <c r="K699" s="219" t="n">
        <v>0.515</v>
      </c>
      <c r="L699" s="196" t="str">
        <f aca="false">CONCATENATE(J699,K699)</f>
        <v>0.515</v>
      </c>
      <c r="M699" s="219"/>
      <c r="N699" s="219" t="n">
        <v>3.46</v>
      </c>
      <c r="O699" s="196" t="str">
        <f aca="false">CONCATENATE(M699,N699)</f>
        <v>3.46</v>
      </c>
      <c r="P699" s="219"/>
      <c r="Q699" s="219" t="n">
        <v>0.36</v>
      </c>
      <c r="R699" s="196" t="str">
        <f aca="false">CONCATENATE(P699,Q699)</f>
        <v>0.36</v>
      </c>
      <c r="S699" s="219"/>
      <c r="T699" s="219" t="n">
        <v>0.695</v>
      </c>
      <c r="U699" s="196" t="str">
        <f aca="false">CONCATENATE(S699,T699)</f>
        <v>0.695</v>
      </c>
      <c r="V699" s="219" t="s">
        <v>759</v>
      </c>
      <c r="W699" s="219" t="n">
        <v>0.02</v>
      </c>
      <c r="X699" s="196" t="str">
        <f aca="false">CONCATENATE(V699,W699)</f>
        <v>-0.02</v>
      </c>
      <c r="Y699" s="219"/>
      <c r="Z699" s="219" t="n">
        <v>12.91</v>
      </c>
      <c r="AA699" s="196" t="str">
        <f aca="false">CONCATENATE(Y699,Z699)</f>
        <v>12.91</v>
      </c>
      <c r="AB699" s="219"/>
      <c r="AC699" s="219" t="n">
        <v>1.91</v>
      </c>
      <c r="AD699" s="196" t="str">
        <f aca="false">CONCATENATE(AB699,AC699)</f>
        <v>1.91</v>
      </c>
      <c r="AE699" s="219"/>
      <c r="AF699" s="219" t="n">
        <v>0.11</v>
      </c>
      <c r="AG699" s="196" t="str">
        <f aca="false">CONCATENATE(AE699,AF699)</f>
        <v>0.11</v>
      </c>
      <c r="AH699" s="219"/>
      <c r="AI699" s="219"/>
      <c r="AJ699" s="196" t="str">
        <f aca="false">CONCATENATE(AH699,AI699)</f>
        <v/>
      </c>
      <c r="AK699" s="163"/>
    </row>
    <row r="700" customFormat="false" ht="12.75" hidden="false" customHeight="false" outlineLevel="0" collapsed="false">
      <c r="A700" s="202" t="s">
        <v>166</v>
      </c>
      <c r="B700" s="203" t="n">
        <v>39344.5138888889</v>
      </c>
      <c r="C700" s="176"/>
      <c r="D700" s="121" t="s">
        <v>481</v>
      </c>
      <c r="E700" s="226" t="s">
        <v>493</v>
      </c>
      <c r="G700" s="219"/>
      <c r="H700" s="219" t="n">
        <v>0.09</v>
      </c>
      <c r="I700" s="196" t="str">
        <f aca="false">CONCATENATE(G700,H700)</f>
        <v>0.09</v>
      </c>
      <c r="J700" s="219"/>
      <c r="K700" s="219" t="n">
        <v>0.095</v>
      </c>
      <c r="L700" s="196" t="str">
        <f aca="false">CONCATENATE(J700,K700)</f>
        <v>0.095</v>
      </c>
      <c r="M700" s="219"/>
      <c r="N700" s="219" t="n">
        <v>2.04</v>
      </c>
      <c r="O700" s="196" t="str">
        <f aca="false">CONCATENATE(M700,N700)</f>
        <v>2.04</v>
      </c>
      <c r="P700" s="219"/>
      <c r="Q700" s="219" t="n">
        <v>0.05</v>
      </c>
      <c r="R700" s="196" t="str">
        <f aca="false">CONCATENATE(P700,Q700)</f>
        <v>0.05</v>
      </c>
      <c r="S700" s="219"/>
      <c r="T700" s="219" t="n">
        <v>0.525</v>
      </c>
      <c r="U700" s="196" t="str">
        <f aca="false">CONCATENATE(S700,T700)</f>
        <v>0.525</v>
      </c>
      <c r="V700" s="219" t="s">
        <v>759</v>
      </c>
      <c r="W700" s="219" t="n">
        <v>0.02</v>
      </c>
      <c r="X700" s="196" t="str">
        <f aca="false">CONCATENATE(V700,W700)</f>
        <v>-0.02</v>
      </c>
      <c r="Y700" s="219"/>
      <c r="Z700" s="219" t="n">
        <v>6.75</v>
      </c>
      <c r="AA700" s="196" t="str">
        <f aca="false">CONCATENATE(Y700,Z700)</f>
        <v>6.75</v>
      </c>
      <c r="AB700" s="219"/>
      <c r="AC700" s="219" t="n">
        <v>2</v>
      </c>
      <c r="AD700" s="196" t="str">
        <f aca="false">CONCATENATE(AB700,AC700)</f>
        <v>2</v>
      </c>
      <c r="AE700" s="219"/>
      <c r="AF700" s="219" t="n">
        <v>0.11</v>
      </c>
      <c r="AG700" s="196" t="str">
        <f aca="false">CONCATENATE(AE700,AF700)</f>
        <v>0.11</v>
      </c>
      <c r="AH700" s="219"/>
      <c r="AI700" s="219"/>
      <c r="AJ700" s="196" t="str">
        <f aca="false">CONCATENATE(AH700,AI700)</f>
        <v/>
      </c>
      <c r="AK700" s="163"/>
    </row>
    <row r="701" customFormat="false" ht="12.75" hidden="false" customHeight="false" outlineLevel="0" collapsed="false">
      <c r="A701" s="227" t="s">
        <v>166</v>
      </c>
      <c r="B701" s="228" t="n">
        <v>39347.4402777778</v>
      </c>
      <c r="C701" s="176"/>
      <c r="D701" s="225" t="s">
        <v>762</v>
      </c>
      <c r="E701" s="229" t="s">
        <v>761</v>
      </c>
      <c r="G701" s="74"/>
      <c r="H701" s="74"/>
      <c r="I701" s="196" t="str">
        <f aca="false">CONCATENATE(G701,H701)</f>
        <v/>
      </c>
      <c r="J701" s="74"/>
      <c r="K701" s="74"/>
      <c r="L701" s="196" t="str">
        <f aca="false">CONCATENATE(J701,K701)</f>
        <v/>
      </c>
      <c r="M701" s="74"/>
      <c r="N701" s="74"/>
      <c r="O701" s="196" t="str">
        <f aca="false">CONCATENATE(M701,N701)</f>
        <v/>
      </c>
      <c r="P701" s="74"/>
      <c r="Q701" s="74"/>
      <c r="R701" s="196" t="str">
        <f aca="false">CONCATENATE(P701,Q701)</f>
        <v/>
      </c>
      <c r="S701" s="74"/>
      <c r="T701" s="74"/>
      <c r="U701" s="196" t="str">
        <f aca="false">CONCATENATE(S701,T701)</f>
        <v/>
      </c>
      <c r="V701" s="74"/>
      <c r="W701" s="74"/>
      <c r="X701" s="196" t="str">
        <f aca="false">CONCATENATE(V701,W701)</f>
        <v/>
      </c>
      <c r="Y701" s="74"/>
      <c r="Z701" s="74"/>
      <c r="AA701" s="196" t="str">
        <f aca="false">CONCATENATE(Y701,Z701)</f>
        <v/>
      </c>
      <c r="AB701" s="74"/>
      <c r="AC701" s="74"/>
      <c r="AD701" s="196" t="str">
        <f aca="false">CONCATENATE(AB701,AC701)</f>
        <v/>
      </c>
      <c r="AE701" s="74"/>
      <c r="AF701" s="74"/>
      <c r="AG701" s="196" t="str">
        <f aca="false">CONCATENATE(AE701,AF701)</f>
        <v/>
      </c>
      <c r="AH701" s="74"/>
      <c r="AI701" s="74"/>
      <c r="AJ701" s="196" t="str">
        <f aca="false">CONCATENATE(AH701,AI701)</f>
        <v/>
      </c>
      <c r="AK701" s="163"/>
    </row>
    <row r="702" customFormat="false" ht="12.75" hidden="false" customHeight="false" outlineLevel="0" collapsed="false">
      <c r="A702" s="206" t="s">
        <v>166</v>
      </c>
      <c r="B702" s="207" t="n">
        <v>39347.4402777778</v>
      </c>
      <c r="C702" s="176"/>
      <c r="D702" s="121" t="s">
        <v>478</v>
      </c>
      <c r="E702" s="208" t="s">
        <v>493</v>
      </c>
      <c r="G702" s="219"/>
      <c r="H702" s="219" t="n">
        <v>0.088</v>
      </c>
      <c r="I702" s="196" t="str">
        <f aca="false">CONCATENATE(G702,H702)</f>
        <v>0.088</v>
      </c>
      <c r="J702" s="219"/>
      <c r="K702" s="219" t="n">
        <v>0.932</v>
      </c>
      <c r="L702" s="196" t="str">
        <f aca="false">CONCATENATE(J702,K702)</f>
        <v>0.932</v>
      </c>
      <c r="M702" s="219"/>
      <c r="N702" s="219" t="n">
        <v>4.82</v>
      </c>
      <c r="O702" s="196" t="str">
        <f aca="false">CONCATENATE(M702,N702)</f>
        <v>4.82</v>
      </c>
      <c r="P702" s="219"/>
      <c r="Q702" s="219" t="n">
        <v>0.735</v>
      </c>
      <c r="R702" s="196" t="str">
        <f aca="false">CONCATENATE(P702,Q702)</f>
        <v>0.735</v>
      </c>
      <c r="S702" s="219"/>
      <c r="T702" s="219" t="n">
        <v>1.633</v>
      </c>
      <c r="U702" s="196" t="str">
        <f aca="false">CONCATENATE(S702,T702)</f>
        <v>1.633</v>
      </c>
      <c r="V702" s="219" t="s">
        <v>759</v>
      </c>
      <c r="W702" s="219" t="n">
        <v>0.02</v>
      </c>
      <c r="X702" s="196" t="str">
        <f aca="false">CONCATENATE(V702,W702)</f>
        <v>-0.02</v>
      </c>
      <c r="Y702" s="219"/>
      <c r="Z702" s="219" t="n">
        <v>17.774</v>
      </c>
      <c r="AA702" s="196" t="str">
        <f aca="false">CONCATENATE(Y702,Z702)</f>
        <v>17.774</v>
      </c>
      <c r="AB702" s="219"/>
      <c r="AC702" s="219" t="n">
        <v>1.87</v>
      </c>
      <c r="AD702" s="196" t="str">
        <f aca="false">CONCATENATE(AB702,AC702)</f>
        <v>1.87</v>
      </c>
      <c r="AE702" s="219"/>
      <c r="AF702" s="219" t="n">
        <v>0.36</v>
      </c>
      <c r="AG702" s="196" t="str">
        <f aca="false">CONCATENATE(AE702,AF702)</f>
        <v>0.36</v>
      </c>
      <c r="AH702" s="219"/>
      <c r="AI702" s="219"/>
      <c r="AJ702" s="196" t="str">
        <f aca="false">CONCATENATE(AH702,AI702)</f>
        <v/>
      </c>
      <c r="AK702" s="163"/>
    </row>
    <row r="703" customFormat="false" ht="12.75" hidden="false" customHeight="false" outlineLevel="0" collapsed="false">
      <c r="A703" s="202" t="s">
        <v>166</v>
      </c>
      <c r="B703" s="203" t="n">
        <v>39347.4402777778</v>
      </c>
      <c r="C703" s="176"/>
      <c r="D703" s="121" t="s">
        <v>477</v>
      </c>
      <c r="E703" s="208" t="s">
        <v>493</v>
      </c>
      <c r="G703" s="219"/>
      <c r="H703" s="219" t="n">
        <v>0.088</v>
      </c>
      <c r="I703" s="196" t="str">
        <f aca="false">CONCATENATE(G703,H703)</f>
        <v>0.088</v>
      </c>
      <c r="J703" s="219"/>
      <c r="K703" s="219" t="n">
        <v>0.112</v>
      </c>
      <c r="L703" s="196" t="str">
        <f aca="false">CONCATENATE(J703,K703)</f>
        <v>0.112</v>
      </c>
      <c r="M703" s="219"/>
      <c r="N703" s="219" t="n">
        <v>2.34</v>
      </c>
      <c r="O703" s="196" t="str">
        <f aca="false">CONCATENATE(M703,N703)</f>
        <v>2.34</v>
      </c>
      <c r="P703" s="219"/>
      <c r="Q703" s="219" t="n">
        <v>0.085</v>
      </c>
      <c r="R703" s="196" t="str">
        <f aca="false">CONCATENATE(P703,Q703)</f>
        <v>0.085</v>
      </c>
      <c r="S703" s="219"/>
      <c r="T703" s="219" t="n">
        <v>1.343</v>
      </c>
      <c r="U703" s="196" t="str">
        <f aca="false">CONCATENATE(S703,T703)</f>
        <v>1.343</v>
      </c>
      <c r="V703" s="219" t="s">
        <v>759</v>
      </c>
      <c r="W703" s="219" t="n">
        <v>0.02</v>
      </c>
      <c r="X703" s="196" t="str">
        <f aca="false">CONCATENATE(V703,W703)</f>
        <v>-0.02</v>
      </c>
      <c r="Y703" s="219"/>
      <c r="Z703" s="219" t="n">
        <v>16.564</v>
      </c>
      <c r="AA703" s="196" t="str">
        <f aca="false">CONCATENATE(Y703,Z703)</f>
        <v>16.564</v>
      </c>
      <c r="AB703" s="219"/>
      <c r="AC703" s="219" t="n">
        <v>1.81</v>
      </c>
      <c r="AD703" s="196" t="str">
        <f aca="false">CONCATENATE(AB703,AC703)</f>
        <v>1.81</v>
      </c>
      <c r="AE703" s="219"/>
      <c r="AF703" s="219" t="n">
        <v>0.39</v>
      </c>
      <c r="AG703" s="196" t="str">
        <f aca="false">CONCATENATE(AE703,AF703)</f>
        <v>0.39</v>
      </c>
      <c r="AH703" s="219"/>
      <c r="AI703" s="219"/>
      <c r="AJ703" s="196" t="str">
        <f aca="false">CONCATENATE(AH703,AI703)</f>
        <v/>
      </c>
      <c r="AK703" s="163"/>
    </row>
    <row r="704" customFormat="false" ht="12.75" hidden="false" customHeight="false" outlineLevel="0" collapsed="false">
      <c r="A704" s="227" t="s">
        <v>166</v>
      </c>
      <c r="B704" s="228" t="n">
        <v>39349.4597222222</v>
      </c>
      <c r="C704" s="176"/>
      <c r="D704" s="225" t="s">
        <v>762</v>
      </c>
      <c r="E704" s="229" t="s">
        <v>761</v>
      </c>
      <c r="G704" s="74"/>
      <c r="H704" s="74"/>
      <c r="I704" s="196" t="str">
        <f aca="false">CONCATENATE(G704,H704)</f>
        <v/>
      </c>
      <c r="J704" s="74"/>
      <c r="K704" s="74"/>
      <c r="L704" s="196" t="str">
        <f aca="false">CONCATENATE(J704,K704)</f>
        <v/>
      </c>
      <c r="M704" s="74"/>
      <c r="N704" s="74"/>
      <c r="O704" s="196" t="str">
        <f aca="false">CONCATENATE(M704,N704)</f>
        <v/>
      </c>
      <c r="P704" s="74"/>
      <c r="Q704" s="74"/>
      <c r="R704" s="196" t="str">
        <f aca="false">CONCATENATE(P704,Q704)</f>
        <v/>
      </c>
      <c r="S704" s="74"/>
      <c r="T704" s="74"/>
      <c r="U704" s="196" t="str">
        <f aca="false">CONCATENATE(S704,T704)</f>
        <v/>
      </c>
      <c r="V704" s="74"/>
      <c r="W704" s="74"/>
      <c r="X704" s="196" t="str">
        <f aca="false">CONCATENATE(V704,W704)</f>
        <v/>
      </c>
      <c r="Y704" s="74"/>
      <c r="Z704" s="74"/>
      <c r="AA704" s="196" t="str">
        <f aca="false">CONCATENATE(Y704,Z704)</f>
        <v/>
      </c>
      <c r="AB704" s="74"/>
      <c r="AC704" s="74"/>
      <c r="AD704" s="196" t="str">
        <f aca="false">CONCATENATE(AB704,AC704)</f>
        <v/>
      </c>
      <c r="AE704" s="74"/>
      <c r="AF704" s="74"/>
      <c r="AG704" s="196" t="str">
        <f aca="false">CONCATENATE(AE704,AF704)</f>
        <v/>
      </c>
      <c r="AH704" s="74"/>
      <c r="AI704" s="74"/>
      <c r="AJ704" s="196" t="str">
        <f aca="false">CONCATENATE(AH704,AI704)</f>
        <v/>
      </c>
      <c r="AK704" s="163"/>
    </row>
    <row r="705" customFormat="false" ht="12.75" hidden="false" customHeight="false" outlineLevel="0" collapsed="false">
      <c r="A705" s="202" t="s">
        <v>166</v>
      </c>
      <c r="B705" s="203" t="n">
        <v>39349.4597222222</v>
      </c>
      <c r="C705" s="176"/>
      <c r="D705" s="121" t="s">
        <v>478</v>
      </c>
      <c r="E705" s="208" t="s">
        <v>493</v>
      </c>
      <c r="G705" s="219"/>
      <c r="H705" s="219" t="n">
        <v>0.055</v>
      </c>
      <c r="I705" s="196" t="str">
        <f aca="false">CONCATENATE(G705,H705)</f>
        <v>0.055</v>
      </c>
      <c r="J705" s="219"/>
      <c r="K705" s="219" t="n">
        <v>0.746</v>
      </c>
      <c r="L705" s="196" t="str">
        <f aca="false">CONCATENATE(J705,K705)</f>
        <v>0.746</v>
      </c>
      <c r="M705" s="219"/>
      <c r="N705" s="219" t="n">
        <v>4.53</v>
      </c>
      <c r="O705" s="196" t="str">
        <f aca="false">CONCATENATE(M705,N705)</f>
        <v>4.53</v>
      </c>
      <c r="P705" s="219"/>
      <c r="Q705" s="219" t="n">
        <v>0.483</v>
      </c>
      <c r="R705" s="196" t="str">
        <f aca="false">CONCATENATE(P705,Q705)</f>
        <v>0.483</v>
      </c>
      <c r="S705" s="219"/>
      <c r="T705" s="219" t="n">
        <v>1.211</v>
      </c>
      <c r="U705" s="196" t="str">
        <f aca="false">CONCATENATE(S705,T705)</f>
        <v>1.211</v>
      </c>
      <c r="V705" s="219" t="s">
        <v>759</v>
      </c>
      <c r="W705" s="219" t="n">
        <v>0.02</v>
      </c>
      <c r="X705" s="196" t="str">
        <f aca="false">CONCATENATE(V705,W705)</f>
        <v>-0.02</v>
      </c>
      <c r="Y705" s="219"/>
      <c r="Z705" s="219" t="n">
        <v>16.847</v>
      </c>
      <c r="AA705" s="196" t="str">
        <f aca="false">CONCATENATE(Y705,Z705)</f>
        <v>16.847</v>
      </c>
      <c r="AB705" s="219"/>
      <c r="AC705" s="219" t="n">
        <v>1.99</v>
      </c>
      <c r="AD705" s="196" t="str">
        <f aca="false">CONCATENATE(AB705,AC705)</f>
        <v>1.99</v>
      </c>
      <c r="AE705" s="219"/>
      <c r="AF705" s="219" t="n">
        <v>0.22</v>
      </c>
      <c r="AG705" s="196" t="str">
        <f aca="false">CONCATENATE(AE705,AF705)</f>
        <v>0.22</v>
      </c>
      <c r="AH705" s="219"/>
      <c r="AI705" s="219"/>
      <c r="AJ705" s="196" t="str">
        <f aca="false">CONCATENATE(AH705,AI705)</f>
        <v/>
      </c>
      <c r="AK705" s="163"/>
    </row>
    <row r="706" customFormat="false" ht="12.75" hidden="false" customHeight="false" outlineLevel="0" collapsed="false">
      <c r="A706" s="206" t="s">
        <v>166</v>
      </c>
      <c r="B706" s="207" t="n">
        <v>39349.4597222222</v>
      </c>
      <c r="C706" s="176"/>
      <c r="D706" s="121" t="s">
        <v>477</v>
      </c>
      <c r="E706" s="208" t="s">
        <v>493</v>
      </c>
      <c r="G706" s="219"/>
      <c r="H706" s="219" t="n">
        <v>0.059</v>
      </c>
      <c r="I706" s="196" t="str">
        <f aca="false">CONCATENATE(G706,H706)</f>
        <v>0.059</v>
      </c>
      <c r="J706" s="219"/>
      <c r="K706" s="219" t="n">
        <v>0.145</v>
      </c>
      <c r="L706" s="196" t="str">
        <f aca="false">CONCATENATE(J706,K706)</f>
        <v>0.145</v>
      </c>
      <c r="M706" s="219"/>
      <c r="N706" s="219" t="n">
        <v>3.08</v>
      </c>
      <c r="O706" s="196" t="str">
        <f aca="false">CONCATENATE(M706,N706)</f>
        <v>3.08</v>
      </c>
      <c r="P706" s="219"/>
      <c r="Q706" s="219" t="n">
        <v>0.037</v>
      </c>
      <c r="R706" s="196" t="str">
        <f aca="false">CONCATENATE(P706,Q706)</f>
        <v>0.037</v>
      </c>
      <c r="S706" s="219"/>
      <c r="T706" s="219" t="n">
        <v>1.048</v>
      </c>
      <c r="U706" s="196" t="str">
        <f aca="false">CONCATENATE(S706,T706)</f>
        <v>1.048</v>
      </c>
      <c r="V706" s="219" t="s">
        <v>759</v>
      </c>
      <c r="W706" s="219" t="n">
        <v>0.02</v>
      </c>
      <c r="X706" s="196" t="str">
        <f aca="false">CONCATENATE(V706,W706)</f>
        <v>-0.02</v>
      </c>
      <c r="Y706" s="219"/>
      <c r="Z706" s="219" t="n">
        <v>8.907</v>
      </c>
      <c r="AA706" s="196" t="str">
        <f aca="false">CONCATENATE(Y706,Z706)</f>
        <v>8.907</v>
      </c>
      <c r="AB706" s="219"/>
      <c r="AC706" s="219" t="n">
        <v>1.6</v>
      </c>
      <c r="AD706" s="196" t="str">
        <f aca="false">CONCATENATE(AB706,AC706)</f>
        <v>1.6</v>
      </c>
      <c r="AE706" s="219"/>
      <c r="AF706" s="219" t="n">
        <v>0.23</v>
      </c>
      <c r="AG706" s="196" t="str">
        <f aca="false">CONCATENATE(AE706,AF706)</f>
        <v>0.23</v>
      </c>
      <c r="AH706" s="219"/>
      <c r="AI706" s="219"/>
      <c r="AJ706" s="196" t="str">
        <f aca="false">CONCATENATE(AH706,AI706)</f>
        <v/>
      </c>
      <c r="AK706" s="163"/>
    </row>
    <row r="707" customFormat="false" ht="12.75" hidden="false" customHeight="false" outlineLevel="0" collapsed="false">
      <c r="A707" s="206" t="s">
        <v>166</v>
      </c>
      <c r="B707" s="207" t="n">
        <v>39351.4576388889</v>
      </c>
      <c r="C707" s="176"/>
      <c r="D707" s="121" t="s">
        <v>762</v>
      </c>
      <c r="E707" s="208" t="s">
        <v>761</v>
      </c>
      <c r="G707" s="219"/>
      <c r="H707" s="219"/>
      <c r="I707" s="196" t="str">
        <f aca="false">CONCATENATE(G707,H707)</f>
        <v/>
      </c>
      <c r="J707" s="219"/>
      <c r="K707" s="219"/>
      <c r="L707" s="196" t="str">
        <f aca="false">CONCATENATE(J707,K707)</f>
        <v/>
      </c>
      <c r="M707" s="219"/>
      <c r="N707" s="219"/>
      <c r="O707" s="196" t="str">
        <f aca="false">CONCATENATE(M707,N707)</f>
        <v/>
      </c>
      <c r="P707" s="219"/>
      <c r="Q707" s="219"/>
      <c r="R707" s="196" t="str">
        <f aca="false">CONCATENATE(P707,Q707)</f>
        <v/>
      </c>
      <c r="S707" s="219"/>
      <c r="T707" s="219"/>
      <c r="U707" s="196" t="str">
        <f aca="false">CONCATENATE(S707,T707)</f>
        <v/>
      </c>
      <c r="V707" s="219"/>
      <c r="W707" s="219"/>
      <c r="X707" s="196" t="str">
        <f aca="false">CONCATENATE(V707,W707)</f>
        <v/>
      </c>
      <c r="Y707" s="219"/>
      <c r="Z707" s="219"/>
      <c r="AA707" s="196" t="str">
        <f aca="false">CONCATENATE(Y707,Z707)</f>
        <v/>
      </c>
      <c r="AB707" s="219"/>
      <c r="AC707" s="219"/>
      <c r="AD707" s="196" t="str">
        <f aca="false">CONCATENATE(AB707,AC707)</f>
        <v/>
      </c>
      <c r="AE707" s="219"/>
      <c r="AF707" s="219"/>
      <c r="AG707" s="196" t="str">
        <f aca="false">CONCATENATE(AE707,AF707)</f>
        <v/>
      </c>
      <c r="AH707" s="219"/>
      <c r="AI707" s="219"/>
      <c r="AJ707" s="196" t="str">
        <f aca="false">CONCATENATE(AH707,AI707)</f>
        <v/>
      </c>
      <c r="AK707" s="163"/>
    </row>
    <row r="708" customFormat="false" ht="12.75" hidden="false" customHeight="false" outlineLevel="0" collapsed="false">
      <c r="A708" s="206" t="s">
        <v>166</v>
      </c>
      <c r="B708" s="207" t="n">
        <v>39351.4576388889</v>
      </c>
      <c r="C708" s="176"/>
      <c r="D708" s="121" t="s">
        <v>478</v>
      </c>
      <c r="E708" s="208" t="s">
        <v>493</v>
      </c>
      <c r="G708" s="219"/>
      <c r="H708" s="219" t="n">
        <v>0.051</v>
      </c>
      <c r="I708" s="196" t="str">
        <f aca="false">CONCATENATE(G708,H708)</f>
        <v>0.051</v>
      </c>
      <c r="J708" s="219"/>
      <c r="K708" s="219" t="n">
        <v>0.823</v>
      </c>
      <c r="L708" s="196" t="str">
        <f aca="false">CONCATENATE(J708,K708)</f>
        <v>0.823</v>
      </c>
      <c r="M708" s="219"/>
      <c r="N708" s="219" t="n">
        <v>4.24</v>
      </c>
      <c r="O708" s="196" t="str">
        <f aca="false">CONCATENATE(M708,N708)</f>
        <v>4.24</v>
      </c>
      <c r="P708" s="219"/>
      <c r="Q708" s="219" t="n">
        <v>0.566</v>
      </c>
      <c r="R708" s="196" t="str">
        <f aca="false">CONCATENATE(P708,Q708)</f>
        <v>0.566</v>
      </c>
      <c r="S708" s="219"/>
      <c r="T708" s="219" t="n">
        <v>1.355</v>
      </c>
      <c r="U708" s="196" t="str">
        <f aca="false">CONCATENATE(S708,T708)</f>
        <v>1.355</v>
      </c>
      <c r="V708" s="219" t="s">
        <v>759</v>
      </c>
      <c r="W708" s="219" t="n">
        <v>0.02</v>
      </c>
      <c r="X708" s="196" t="str">
        <f aca="false">CONCATENATE(V708,W708)</f>
        <v>-0.02</v>
      </c>
      <c r="Y708" s="219"/>
      <c r="Z708" s="219" t="n">
        <v>12.027</v>
      </c>
      <c r="AA708" s="196" t="str">
        <f aca="false">CONCATENATE(Y708,Z708)</f>
        <v>12.027</v>
      </c>
      <c r="AB708" s="219"/>
      <c r="AC708" s="219" t="n">
        <v>1.64</v>
      </c>
      <c r="AD708" s="196" t="str">
        <f aca="false">CONCATENATE(AB708,AC708)</f>
        <v>1.64</v>
      </c>
      <c r="AE708" s="219"/>
      <c r="AF708" s="219" t="n">
        <v>0.16</v>
      </c>
      <c r="AG708" s="196" t="str">
        <f aca="false">CONCATENATE(AE708,AF708)</f>
        <v>0.16</v>
      </c>
      <c r="AH708" s="219"/>
      <c r="AI708" s="219"/>
      <c r="AJ708" s="196" t="str">
        <f aca="false">CONCATENATE(AH708,AI708)</f>
        <v/>
      </c>
      <c r="AK708" s="163"/>
    </row>
    <row r="709" customFormat="false" ht="12.75" hidden="false" customHeight="false" outlineLevel="0" collapsed="false">
      <c r="A709" s="206" t="s">
        <v>166</v>
      </c>
      <c r="B709" s="207" t="n">
        <v>39351.4576388889</v>
      </c>
      <c r="C709" s="176"/>
      <c r="D709" s="121" t="s">
        <v>477</v>
      </c>
      <c r="E709" s="208" t="s">
        <v>493</v>
      </c>
      <c r="G709" s="219"/>
      <c r="H709" s="219" t="n">
        <v>0.04</v>
      </c>
      <c r="I709" s="196" t="str">
        <f aca="false">CONCATENATE(G709,H709)</f>
        <v>0.04</v>
      </c>
      <c r="J709" s="219"/>
      <c r="K709" s="219" t="n">
        <v>0.187</v>
      </c>
      <c r="L709" s="196" t="str">
        <f aca="false">CONCATENATE(J709,K709)</f>
        <v>0.187</v>
      </c>
      <c r="M709" s="219"/>
      <c r="N709" s="219" t="n">
        <v>2.03</v>
      </c>
      <c r="O709" s="196" t="str">
        <f aca="false">CONCATENATE(M709,N709)</f>
        <v>2.03</v>
      </c>
      <c r="P709" s="219"/>
      <c r="Q709" s="219" t="n">
        <v>0.041</v>
      </c>
      <c r="R709" s="196" t="str">
        <f aca="false">CONCATENATE(P709,Q709)</f>
        <v>0.041</v>
      </c>
      <c r="S709" s="219"/>
      <c r="T709" s="219" t="n">
        <v>0.991</v>
      </c>
      <c r="U709" s="196" t="str">
        <f aca="false">CONCATENATE(S709,T709)</f>
        <v>0.991</v>
      </c>
      <c r="V709" s="219" t="s">
        <v>759</v>
      </c>
      <c r="W709" s="219" t="n">
        <v>0.02</v>
      </c>
      <c r="X709" s="196" t="str">
        <f aca="false">CONCATENATE(V709,W709)</f>
        <v>-0.02</v>
      </c>
      <c r="Y709" s="219"/>
      <c r="Z709" s="219" t="n">
        <v>6.787</v>
      </c>
      <c r="AA709" s="196" t="str">
        <f aca="false">CONCATENATE(Y709,Z709)</f>
        <v>6.787</v>
      </c>
      <c r="AB709" s="219"/>
      <c r="AC709" s="219" t="n">
        <v>1.51</v>
      </c>
      <c r="AD709" s="196" t="str">
        <f aca="false">CONCATENATE(AB709,AC709)</f>
        <v>1.51</v>
      </c>
      <c r="AE709" s="219"/>
      <c r="AF709" s="219" t="n">
        <v>0.17</v>
      </c>
      <c r="AG709" s="196" t="str">
        <f aca="false">CONCATENATE(AE709,AF709)</f>
        <v>0.17</v>
      </c>
      <c r="AH709" s="219"/>
      <c r="AI709" s="219"/>
      <c r="AJ709" s="196" t="str">
        <f aca="false">CONCATENATE(AH709,AI709)</f>
        <v/>
      </c>
      <c r="AK709" s="163"/>
    </row>
    <row r="710" customFormat="false" ht="12.75" hidden="false" customHeight="false" outlineLevel="0" collapsed="false">
      <c r="A710" s="202" t="s">
        <v>166</v>
      </c>
      <c r="B710" s="203" t="n">
        <v>39385.4895833333</v>
      </c>
      <c r="C710" s="176"/>
      <c r="D710" s="121" t="s">
        <v>760</v>
      </c>
      <c r="E710" s="208" t="s">
        <v>761</v>
      </c>
      <c r="G710" s="219"/>
      <c r="H710" s="219"/>
      <c r="I710" s="196" t="str">
        <f aca="false">CONCATENATE(G710,H710)</f>
        <v/>
      </c>
      <c r="J710" s="219"/>
      <c r="K710" s="219"/>
      <c r="L710" s="196" t="str">
        <f aca="false">CONCATENATE(J710,K710)</f>
        <v/>
      </c>
      <c r="M710" s="219"/>
      <c r="N710" s="219"/>
      <c r="O710" s="196" t="str">
        <f aca="false">CONCATENATE(M710,N710)</f>
        <v/>
      </c>
      <c r="P710" s="219"/>
      <c r="Q710" s="219"/>
      <c r="R710" s="196" t="str">
        <f aca="false">CONCATENATE(P710,Q710)</f>
        <v/>
      </c>
      <c r="S710" s="219"/>
      <c r="T710" s="219"/>
      <c r="U710" s="196" t="str">
        <f aca="false">CONCATENATE(S710,T710)</f>
        <v/>
      </c>
      <c r="V710" s="219"/>
      <c r="W710" s="219"/>
      <c r="X710" s="196" t="str">
        <f aca="false">CONCATENATE(V710,W710)</f>
        <v/>
      </c>
      <c r="Y710" s="219"/>
      <c r="Z710" s="219"/>
      <c r="AA710" s="196" t="str">
        <f aca="false">CONCATENATE(Y710,Z710)</f>
        <v/>
      </c>
      <c r="AB710" s="219"/>
      <c r="AC710" s="219"/>
      <c r="AD710" s="196" t="str">
        <f aca="false">CONCATENATE(AB710,AC710)</f>
        <v/>
      </c>
      <c r="AE710" s="219"/>
      <c r="AF710" s="219"/>
      <c r="AG710" s="196" t="str">
        <f aca="false">CONCATENATE(AE710,AF710)</f>
        <v/>
      </c>
      <c r="AH710" s="219"/>
      <c r="AI710" s="219"/>
      <c r="AJ710" s="196" t="str">
        <f aca="false">CONCATENATE(AH710,AI710)</f>
        <v/>
      </c>
      <c r="AK710" s="163"/>
    </row>
    <row r="711" customFormat="false" ht="12.75" hidden="false" customHeight="false" outlineLevel="0" collapsed="false">
      <c r="A711" s="227" t="s">
        <v>166</v>
      </c>
      <c r="B711" s="228" t="n">
        <v>39385.4895833333</v>
      </c>
      <c r="C711" s="176"/>
      <c r="D711" s="225" t="s">
        <v>760</v>
      </c>
      <c r="E711" s="229" t="s">
        <v>765</v>
      </c>
      <c r="G711" s="74"/>
      <c r="H711" s="74"/>
      <c r="I711" s="196" t="str">
        <f aca="false">CONCATENATE(G711,H711)</f>
        <v/>
      </c>
      <c r="J711" s="74"/>
      <c r="K711" s="74"/>
      <c r="L711" s="196" t="str">
        <f aca="false">CONCATENATE(J711,K711)</f>
        <v/>
      </c>
      <c r="M711" s="74"/>
      <c r="N711" s="74"/>
      <c r="O711" s="196" t="str">
        <f aca="false">CONCATENATE(M711,N711)</f>
        <v/>
      </c>
      <c r="P711" s="74"/>
      <c r="Q711" s="74"/>
      <c r="R711" s="196" t="str">
        <f aca="false">CONCATENATE(P711,Q711)</f>
        <v/>
      </c>
      <c r="S711" s="74"/>
      <c r="T711" s="74"/>
      <c r="U711" s="196" t="str">
        <f aca="false">CONCATENATE(S711,T711)</f>
        <v/>
      </c>
      <c r="V711" s="74"/>
      <c r="W711" s="74"/>
      <c r="X711" s="196" t="str">
        <f aca="false">CONCATENATE(V711,W711)</f>
        <v/>
      </c>
      <c r="Y711" s="74"/>
      <c r="Z711" s="74"/>
      <c r="AA711" s="196" t="str">
        <f aca="false">CONCATENATE(Y711,Z711)</f>
        <v/>
      </c>
      <c r="AB711" s="74"/>
      <c r="AC711" s="74"/>
      <c r="AD711" s="196" t="str">
        <f aca="false">CONCATENATE(AB711,AC711)</f>
        <v/>
      </c>
      <c r="AE711" s="74"/>
      <c r="AF711" s="74"/>
      <c r="AG711" s="196" t="str">
        <f aca="false">CONCATENATE(AE711,AF711)</f>
        <v/>
      </c>
      <c r="AH711" s="74"/>
      <c r="AI711" s="74"/>
      <c r="AJ711" s="196" t="str">
        <f aca="false">CONCATENATE(AH711,AI711)</f>
        <v/>
      </c>
      <c r="AK711" s="224"/>
    </row>
    <row r="712" customFormat="false" ht="12.75" hidden="false" customHeight="false" outlineLevel="0" collapsed="false">
      <c r="A712" s="230" t="s">
        <v>166</v>
      </c>
      <c r="B712" s="231" t="n">
        <v>39385.4895833333</v>
      </c>
      <c r="C712" s="176"/>
      <c r="D712" s="225" t="s">
        <v>760</v>
      </c>
      <c r="E712" s="229" t="s">
        <v>764</v>
      </c>
      <c r="G712" s="74"/>
      <c r="H712" s="74"/>
      <c r="I712" s="196" t="str">
        <f aca="false">CONCATENATE(G712,H712)</f>
        <v/>
      </c>
      <c r="J712" s="74"/>
      <c r="K712" s="74"/>
      <c r="L712" s="196" t="str">
        <f aca="false">CONCATENATE(J712,K712)</f>
        <v/>
      </c>
      <c r="M712" s="74"/>
      <c r="N712" s="74"/>
      <c r="O712" s="196" t="str">
        <f aca="false">CONCATENATE(M712,N712)</f>
        <v/>
      </c>
      <c r="P712" s="74"/>
      <c r="Q712" s="74"/>
      <c r="R712" s="196" t="str">
        <f aca="false">CONCATENATE(P712,Q712)</f>
        <v/>
      </c>
      <c r="S712" s="74"/>
      <c r="T712" s="74"/>
      <c r="U712" s="196" t="str">
        <f aca="false">CONCATENATE(S712,T712)</f>
        <v/>
      </c>
      <c r="V712" s="74"/>
      <c r="W712" s="74"/>
      <c r="X712" s="196" t="str">
        <f aca="false">CONCATENATE(V712,W712)</f>
        <v/>
      </c>
      <c r="Y712" s="74"/>
      <c r="Z712" s="74"/>
      <c r="AA712" s="196" t="str">
        <f aca="false">CONCATENATE(Y712,Z712)</f>
        <v/>
      </c>
      <c r="AB712" s="74"/>
      <c r="AC712" s="74"/>
      <c r="AD712" s="196" t="str">
        <f aca="false">CONCATENATE(AB712,AC712)</f>
        <v/>
      </c>
      <c r="AE712" s="74"/>
      <c r="AF712" s="74"/>
      <c r="AG712" s="196" t="str">
        <f aca="false">CONCATENATE(AE712,AF712)</f>
        <v/>
      </c>
      <c r="AH712" s="74"/>
      <c r="AI712" s="74"/>
      <c r="AJ712" s="196" t="str">
        <f aca="false">CONCATENATE(AH712,AI712)</f>
        <v/>
      </c>
      <c r="AK712" s="224"/>
    </row>
    <row r="713" customFormat="false" ht="12.75" hidden="false" customHeight="false" outlineLevel="0" collapsed="false">
      <c r="A713" s="206" t="s">
        <v>166</v>
      </c>
      <c r="B713" s="207" t="n">
        <v>39414.4722222222</v>
      </c>
      <c r="C713" s="176"/>
      <c r="D713" s="121" t="s">
        <v>760</v>
      </c>
      <c r="E713" s="208" t="s">
        <v>761</v>
      </c>
      <c r="G713" s="219"/>
      <c r="H713" s="219"/>
      <c r="I713" s="196" t="str">
        <f aca="false">CONCATENATE(G713,H713)</f>
        <v/>
      </c>
      <c r="J713" s="219"/>
      <c r="K713" s="219"/>
      <c r="L713" s="196" t="str">
        <f aca="false">CONCATENATE(J713,K713)</f>
        <v/>
      </c>
      <c r="M713" s="219"/>
      <c r="N713" s="219"/>
      <c r="O713" s="196" t="str">
        <f aca="false">CONCATENATE(M713,N713)</f>
        <v/>
      </c>
      <c r="P713" s="219"/>
      <c r="Q713" s="219"/>
      <c r="R713" s="196" t="str">
        <f aca="false">CONCATENATE(P713,Q713)</f>
        <v/>
      </c>
      <c r="S713" s="219"/>
      <c r="T713" s="219"/>
      <c r="U713" s="196" t="str">
        <f aca="false">CONCATENATE(S713,T713)</f>
        <v/>
      </c>
      <c r="V713" s="219"/>
      <c r="W713" s="219"/>
      <c r="X713" s="196" t="str">
        <f aca="false">CONCATENATE(V713,W713)</f>
        <v/>
      </c>
      <c r="Y713" s="219"/>
      <c r="Z713" s="219"/>
      <c r="AA713" s="196" t="str">
        <f aca="false">CONCATENATE(Y713,Z713)</f>
        <v/>
      </c>
      <c r="AB713" s="219"/>
      <c r="AC713" s="219"/>
      <c r="AD713" s="196" t="str">
        <f aca="false">CONCATENATE(AB713,AC713)</f>
        <v/>
      </c>
      <c r="AE713" s="219"/>
      <c r="AF713" s="219"/>
      <c r="AG713" s="196" t="str">
        <f aca="false">CONCATENATE(AE713,AF713)</f>
        <v/>
      </c>
      <c r="AH713" s="219"/>
      <c r="AI713" s="219"/>
      <c r="AJ713" s="196" t="str">
        <f aca="false">CONCATENATE(AH713,AI713)</f>
        <v/>
      </c>
      <c r="AK713" s="163"/>
    </row>
    <row r="714" customFormat="false" ht="12.75" hidden="false" customHeight="false" outlineLevel="0" collapsed="false">
      <c r="A714" s="230" t="s">
        <v>166</v>
      </c>
      <c r="B714" s="231" t="n">
        <v>39414.4722222222</v>
      </c>
      <c r="C714" s="176"/>
      <c r="D714" s="225" t="s">
        <v>760</v>
      </c>
      <c r="E714" s="229" t="s">
        <v>765</v>
      </c>
      <c r="G714" s="74"/>
      <c r="H714" s="74"/>
      <c r="I714" s="196" t="str">
        <f aca="false">CONCATENATE(G714,H714)</f>
        <v/>
      </c>
      <c r="J714" s="74"/>
      <c r="K714" s="74"/>
      <c r="L714" s="196" t="str">
        <f aca="false">CONCATENATE(J714,K714)</f>
        <v/>
      </c>
      <c r="M714" s="74"/>
      <c r="N714" s="74"/>
      <c r="O714" s="196" t="str">
        <f aca="false">CONCATENATE(M714,N714)</f>
        <v/>
      </c>
      <c r="P714" s="74"/>
      <c r="Q714" s="74"/>
      <c r="R714" s="196" t="str">
        <f aca="false">CONCATENATE(P714,Q714)</f>
        <v/>
      </c>
      <c r="S714" s="74"/>
      <c r="T714" s="74"/>
      <c r="U714" s="196" t="str">
        <f aca="false">CONCATENATE(S714,T714)</f>
        <v/>
      </c>
      <c r="V714" s="74"/>
      <c r="W714" s="74"/>
      <c r="X714" s="196" t="str">
        <f aca="false">CONCATENATE(V714,W714)</f>
        <v/>
      </c>
      <c r="Y714" s="74"/>
      <c r="Z714" s="74"/>
      <c r="AA714" s="196" t="str">
        <f aca="false">CONCATENATE(Y714,Z714)</f>
        <v/>
      </c>
      <c r="AB714" s="74"/>
      <c r="AC714" s="74"/>
      <c r="AD714" s="196" t="str">
        <f aca="false">CONCATENATE(AB714,AC714)</f>
        <v/>
      </c>
      <c r="AE714" s="74"/>
      <c r="AF714" s="74"/>
      <c r="AG714" s="196" t="str">
        <f aca="false">CONCATENATE(AE714,AF714)</f>
        <v/>
      </c>
      <c r="AH714" s="74"/>
      <c r="AI714" s="74"/>
      <c r="AJ714" s="196" t="str">
        <f aca="false">CONCATENATE(AH714,AI714)</f>
        <v/>
      </c>
      <c r="AK714" s="224"/>
    </row>
    <row r="715" customFormat="false" ht="12.75" hidden="false" customHeight="false" outlineLevel="0" collapsed="false">
      <c r="A715" s="227" t="s">
        <v>166</v>
      </c>
      <c r="B715" s="228" t="n">
        <v>39414.4722222222</v>
      </c>
      <c r="C715" s="176"/>
      <c r="D715" s="225" t="s">
        <v>760</v>
      </c>
      <c r="E715" s="229" t="s">
        <v>764</v>
      </c>
      <c r="G715" s="74"/>
      <c r="H715" s="74"/>
      <c r="I715" s="196" t="str">
        <f aca="false">CONCATENATE(G715,H715)</f>
        <v/>
      </c>
      <c r="J715" s="74"/>
      <c r="K715" s="74"/>
      <c r="L715" s="196" t="str">
        <f aca="false">CONCATENATE(J715,K715)</f>
        <v/>
      </c>
      <c r="M715" s="74"/>
      <c r="N715" s="74"/>
      <c r="O715" s="196" t="str">
        <f aca="false">CONCATENATE(M715,N715)</f>
        <v/>
      </c>
      <c r="P715" s="74"/>
      <c r="Q715" s="74"/>
      <c r="R715" s="196" t="str">
        <f aca="false">CONCATENATE(P715,Q715)</f>
        <v/>
      </c>
      <c r="S715" s="74"/>
      <c r="T715" s="74"/>
      <c r="U715" s="196" t="str">
        <f aca="false">CONCATENATE(S715,T715)</f>
        <v/>
      </c>
      <c r="V715" s="74"/>
      <c r="W715" s="74"/>
      <c r="X715" s="196" t="str">
        <f aca="false">CONCATENATE(V715,W715)</f>
        <v/>
      </c>
      <c r="Y715" s="74"/>
      <c r="Z715" s="74"/>
      <c r="AA715" s="196" t="str">
        <f aca="false">CONCATENATE(Y715,Z715)</f>
        <v/>
      </c>
      <c r="AB715" s="74"/>
      <c r="AC715" s="74"/>
      <c r="AD715" s="196" t="str">
        <f aca="false">CONCATENATE(AB715,AC715)</f>
        <v/>
      </c>
      <c r="AE715" s="74"/>
      <c r="AF715" s="74"/>
      <c r="AG715" s="196" t="str">
        <f aca="false">CONCATENATE(AE715,AF715)</f>
        <v/>
      </c>
      <c r="AH715" s="74"/>
      <c r="AI715" s="74"/>
      <c r="AJ715" s="196" t="str">
        <f aca="false">CONCATENATE(AH715,AI715)</f>
        <v/>
      </c>
      <c r="AK715" s="224"/>
    </row>
    <row r="716" customFormat="false" ht="12.75" hidden="false" customHeight="false" outlineLevel="0" collapsed="false">
      <c r="A716" s="206" t="s">
        <v>166</v>
      </c>
      <c r="B716" s="207" t="n">
        <v>39442.4479166667</v>
      </c>
      <c r="C716" s="176"/>
      <c r="D716" s="121" t="s">
        <v>760</v>
      </c>
      <c r="E716" s="208" t="s">
        <v>761</v>
      </c>
      <c r="G716" s="219"/>
      <c r="H716" s="219"/>
      <c r="I716" s="196" t="str">
        <f aca="false">CONCATENATE(G716,H716)</f>
        <v/>
      </c>
      <c r="J716" s="219"/>
      <c r="K716" s="219"/>
      <c r="L716" s="196" t="str">
        <f aca="false">CONCATENATE(J716,K716)</f>
        <v/>
      </c>
      <c r="M716" s="219"/>
      <c r="N716" s="219"/>
      <c r="O716" s="196" t="str">
        <f aca="false">CONCATENATE(M716,N716)</f>
        <v/>
      </c>
      <c r="P716" s="219"/>
      <c r="Q716" s="219"/>
      <c r="R716" s="196" t="str">
        <f aca="false">CONCATENATE(P716,Q716)</f>
        <v/>
      </c>
      <c r="S716" s="219"/>
      <c r="T716" s="219"/>
      <c r="U716" s="196" t="str">
        <f aca="false">CONCATENATE(S716,T716)</f>
        <v/>
      </c>
      <c r="V716" s="219"/>
      <c r="W716" s="219"/>
      <c r="X716" s="196" t="str">
        <f aca="false">CONCATENATE(V716,W716)</f>
        <v/>
      </c>
      <c r="Y716" s="219"/>
      <c r="Z716" s="219"/>
      <c r="AA716" s="196" t="str">
        <f aca="false">CONCATENATE(Y716,Z716)</f>
        <v/>
      </c>
      <c r="AB716" s="219"/>
      <c r="AC716" s="219"/>
      <c r="AD716" s="196" t="str">
        <f aca="false">CONCATENATE(AB716,AC716)</f>
        <v/>
      </c>
      <c r="AE716" s="219"/>
      <c r="AF716" s="219"/>
      <c r="AG716" s="196" t="str">
        <f aca="false">CONCATENATE(AE716,AF716)</f>
        <v/>
      </c>
      <c r="AH716" s="219"/>
      <c r="AI716" s="219"/>
      <c r="AJ716" s="196" t="str">
        <f aca="false">CONCATENATE(AH716,AI716)</f>
        <v/>
      </c>
      <c r="AK716" s="163"/>
    </row>
    <row r="717" customFormat="false" ht="12.75" hidden="false" customHeight="false" outlineLevel="0" collapsed="false">
      <c r="A717" s="227" t="s">
        <v>166</v>
      </c>
      <c r="B717" s="228" t="n">
        <v>39442.4479166667</v>
      </c>
      <c r="C717" s="176"/>
      <c r="D717" s="225" t="s">
        <v>760</v>
      </c>
      <c r="E717" s="229" t="s">
        <v>765</v>
      </c>
      <c r="G717" s="74"/>
      <c r="H717" s="74"/>
      <c r="I717" s="196" t="str">
        <f aca="false">CONCATENATE(G717,H717)</f>
        <v/>
      </c>
      <c r="J717" s="74"/>
      <c r="K717" s="74"/>
      <c r="L717" s="196" t="str">
        <f aca="false">CONCATENATE(J717,K717)</f>
        <v/>
      </c>
      <c r="M717" s="74"/>
      <c r="N717" s="74"/>
      <c r="O717" s="196" t="str">
        <f aca="false">CONCATENATE(M717,N717)</f>
        <v/>
      </c>
      <c r="P717" s="74"/>
      <c r="Q717" s="74"/>
      <c r="R717" s="196" t="str">
        <f aca="false">CONCATENATE(P717,Q717)</f>
        <v/>
      </c>
      <c r="S717" s="74"/>
      <c r="T717" s="74"/>
      <c r="U717" s="196" t="str">
        <f aca="false">CONCATENATE(S717,T717)</f>
        <v/>
      </c>
      <c r="V717" s="74"/>
      <c r="W717" s="74"/>
      <c r="X717" s="196" t="str">
        <f aca="false">CONCATENATE(V717,W717)</f>
        <v/>
      </c>
      <c r="Y717" s="74"/>
      <c r="Z717" s="74"/>
      <c r="AA717" s="196" t="str">
        <f aca="false">CONCATENATE(Y717,Z717)</f>
        <v/>
      </c>
      <c r="AB717" s="74"/>
      <c r="AC717" s="74"/>
      <c r="AD717" s="196" t="str">
        <f aca="false">CONCATENATE(AB717,AC717)</f>
        <v/>
      </c>
      <c r="AE717" s="74"/>
      <c r="AF717" s="74"/>
      <c r="AG717" s="196" t="str">
        <f aca="false">CONCATENATE(AE717,AF717)</f>
        <v/>
      </c>
      <c r="AH717" s="74"/>
      <c r="AI717" s="74"/>
      <c r="AJ717" s="196" t="str">
        <f aca="false">CONCATENATE(AH717,AI717)</f>
        <v/>
      </c>
      <c r="AK717" s="224"/>
    </row>
    <row r="718" customFormat="false" ht="12.75" hidden="false" customHeight="false" outlineLevel="0" collapsed="false">
      <c r="A718" s="227" t="s">
        <v>166</v>
      </c>
      <c r="B718" s="228" t="n">
        <v>39442.4479166667</v>
      </c>
      <c r="C718" s="176"/>
      <c r="D718" s="225" t="s">
        <v>760</v>
      </c>
      <c r="E718" s="229" t="s">
        <v>764</v>
      </c>
      <c r="G718" s="74"/>
      <c r="H718" s="74"/>
      <c r="I718" s="196" t="str">
        <f aca="false">CONCATENATE(G718,H718)</f>
        <v/>
      </c>
      <c r="J718" s="74"/>
      <c r="K718" s="74"/>
      <c r="L718" s="196" t="str">
        <f aca="false">CONCATENATE(J718,K718)</f>
        <v/>
      </c>
      <c r="M718" s="74"/>
      <c r="N718" s="74"/>
      <c r="O718" s="196" t="str">
        <f aca="false">CONCATENATE(M718,N718)</f>
        <v/>
      </c>
      <c r="P718" s="74"/>
      <c r="Q718" s="74"/>
      <c r="R718" s="196" t="str">
        <f aca="false">CONCATENATE(P718,Q718)</f>
        <v/>
      </c>
      <c r="S718" s="74"/>
      <c r="T718" s="74"/>
      <c r="U718" s="196" t="str">
        <f aca="false">CONCATENATE(S718,T718)</f>
        <v/>
      </c>
      <c r="V718" s="74"/>
      <c r="W718" s="74"/>
      <c r="X718" s="196" t="str">
        <f aca="false">CONCATENATE(V718,W718)</f>
        <v/>
      </c>
      <c r="Y718" s="74"/>
      <c r="Z718" s="74"/>
      <c r="AA718" s="196" t="str">
        <f aca="false">CONCATENATE(Y718,Z718)</f>
        <v/>
      </c>
      <c r="AB718" s="74"/>
      <c r="AC718" s="74"/>
      <c r="AD718" s="196" t="str">
        <f aca="false">CONCATENATE(AB718,AC718)</f>
        <v/>
      </c>
      <c r="AE718" s="74"/>
      <c r="AF718" s="74"/>
      <c r="AG718" s="196" t="str">
        <f aca="false">CONCATENATE(AE718,AF718)</f>
        <v/>
      </c>
      <c r="AH718" s="74"/>
      <c r="AI718" s="74"/>
      <c r="AJ718" s="196" t="str">
        <f aca="false">CONCATENATE(AH718,AI718)</f>
        <v/>
      </c>
      <c r="AK718" s="224"/>
    </row>
    <row r="719" customFormat="false" ht="12.75" hidden="false" customHeight="false" outlineLevel="0" collapsed="false">
      <c r="A719" s="227" t="s">
        <v>166</v>
      </c>
      <c r="B719" s="228" t="n">
        <v>39451.5</v>
      </c>
      <c r="C719" s="176"/>
      <c r="D719" s="225" t="s">
        <v>762</v>
      </c>
      <c r="E719" s="229" t="s">
        <v>761</v>
      </c>
      <c r="G719" s="74"/>
      <c r="H719" s="74"/>
      <c r="I719" s="196" t="str">
        <f aca="false">CONCATENATE(G719,H719)</f>
        <v/>
      </c>
      <c r="J719" s="74"/>
      <c r="K719" s="74"/>
      <c r="L719" s="196" t="str">
        <f aca="false">CONCATENATE(J719,K719)</f>
        <v/>
      </c>
      <c r="M719" s="74"/>
      <c r="N719" s="74"/>
      <c r="O719" s="196" t="str">
        <f aca="false">CONCATENATE(M719,N719)</f>
        <v/>
      </c>
      <c r="P719" s="74"/>
      <c r="Q719" s="74"/>
      <c r="R719" s="196" t="str">
        <f aca="false">CONCATENATE(P719,Q719)</f>
        <v/>
      </c>
      <c r="S719" s="74"/>
      <c r="T719" s="74"/>
      <c r="U719" s="196" t="str">
        <f aca="false">CONCATENATE(S719,T719)</f>
        <v/>
      </c>
      <c r="V719" s="74"/>
      <c r="W719" s="74"/>
      <c r="X719" s="196" t="str">
        <f aca="false">CONCATENATE(V719,W719)</f>
        <v/>
      </c>
      <c r="Y719" s="74"/>
      <c r="Z719" s="74"/>
      <c r="AA719" s="196" t="str">
        <f aca="false">CONCATENATE(Y719,Z719)</f>
        <v/>
      </c>
      <c r="AB719" s="74"/>
      <c r="AC719" s="74"/>
      <c r="AD719" s="196" t="str">
        <f aca="false">CONCATENATE(AB719,AC719)</f>
        <v/>
      </c>
      <c r="AE719" s="74"/>
      <c r="AF719" s="74"/>
      <c r="AG719" s="196" t="str">
        <f aca="false">CONCATENATE(AE719,AF719)</f>
        <v/>
      </c>
      <c r="AH719" s="74"/>
      <c r="AI719" s="74"/>
      <c r="AJ719" s="196" t="str">
        <f aca="false">CONCATENATE(AH719,AI719)</f>
        <v/>
      </c>
      <c r="AK719" s="163"/>
    </row>
    <row r="720" customFormat="false" ht="12.75" hidden="false" customHeight="false" outlineLevel="0" collapsed="false">
      <c r="A720" s="206" t="s">
        <v>166</v>
      </c>
      <c r="B720" s="207" t="n">
        <v>39451.5</v>
      </c>
      <c r="C720" s="176"/>
      <c r="D720" s="121" t="s">
        <v>478</v>
      </c>
      <c r="E720" s="208" t="s">
        <v>493</v>
      </c>
      <c r="G720" s="219"/>
      <c r="H720" s="219"/>
      <c r="I720" s="196" t="str">
        <f aca="false">CONCATENATE(G720,H720)</f>
        <v/>
      </c>
      <c r="J720" s="219"/>
      <c r="K720" s="219"/>
      <c r="L720" s="196" t="str">
        <f aca="false">CONCATENATE(J720,K720)</f>
        <v/>
      </c>
      <c r="M720" s="219"/>
      <c r="N720" s="219"/>
      <c r="O720" s="196" t="str">
        <f aca="false">CONCATENATE(M720,N720)</f>
        <v/>
      </c>
      <c r="P720" s="219"/>
      <c r="Q720" s="219"/>
      <c r="R720" s="196" t="str">
        <f aca="false">CONCATENATE(P720,Q720)</f>
        <v/>
      </c>
      <c r="S720" s="219"/>
      <c r="T720" s="219"/>
      <c r="U720" s="196" t="str">
        <f aca="false">CONCATENATE(S720,T720)</f>
        <v/>
      </c>
      <c r="V720" s="219"/>
      <c r="W720" s="219"/>
      <c r="X720" s="196" t="str">
        <f aca="false">CONCATENATE(V720,W720)</f>
        <v/>
      </c>
      <c r="Y720" s="219"/>
      <c r="Z720" s="219"/>
      <c r="AA720" s="196" t="str">
        <f aca="false">CONCATENATE(Y720,Z720)</f>
        <v/>
      </c>
      <c r="AB720" s="219"/>
      <c r="AC720" s="219"/>
      <c r="AD720" s="196" t="str">
        <f aca="false">CONCATENATE(AB720,AC720)</f>
        <v/>
      </c>
      <c r="AE720" s="219"/>
      <c r="AF720" s="219"/>
      <c r="AG720" s="196" t="str">
        <f aca="false">CONCATENATE(AE720,AF720)</f>
        <v/>
      </c>
      <c r="AH720" s="219"/>
      <c r="AI720" s="219"/>
      <c r="AJ720" s="196" t="str">
        <f aca="false">CONCATENATE(AH720,AI720)</f>
        <v/>
      </c>
      <c r="AK720" s="163"/>
    </row>
    <row r="721" customFormat="false" ht="12.75" hidden="false" customHeight="false" outlineLevel="0" collapsed="false">
      <c r="A721" s="206" t="s">
        <v>166</v>
      </c>
      <c r="B721" s="207" t="n">
        <v>39451.5</v>
      </c>
      <c r="C721" s="176"/>
      <c r="D721" s="121" t="s">
        <v>477</v>
      </c>
      <c r="E721" s="208" t="s">
        <v>493</v>
      </c>
      <c r="G721" s="219"/>
      <c r="H721" s="219"/>
      <c r="I721" s="196" t="str">
        <f aca="false">CONCATENATE(G721,H721)</f>
        <v/>
      </c>
      <c r="J721" s="219"/>
      <c r="K721" s="219"/>
      <c r="L721" s="196" t="str">
        <f aca="false">CONCATENATE(J721,K721)</f>
        <v/>
      </c>
      <c r="M721" s="219"/>
      <c r="N721" s="219"/>
      <c r="O721" s="196" t="str">
        <f aca="false">CONCATENATE(M721,N721)</f>
        <v/>
      </c>
      <c r="P721" s="219"/>
      <c r="Q721" s="219"/>
      <c r="R721" s="196" t="str">
        <f aca="false">CONCATENATE(P721,Q721)</f>
        <v/>
      </c>
      <c r="S721" s="219"/>
      <c r="T721" s="219"/>
      <c r="U721" s="196" t="str">
        <f aca="false">CONCATENATE(S721,T721)</f>
        <v/>
      </c>
      <c r="V721" s="219"/>
      <c r="W721" s="219"/>
      <c r="X721" s="196" t="str">
        <f aca="false">CONCATENATE(V721,W721)</f>
        <v/>
      </c>
      <c r="Y721" s="219"/>
      <c r="Z721" s="219"/>
      <c r="AA721" s="196" t="str">
        <f aca="false">CONCATENATE(Y721,Z721)</f>
        <v/>
      </c>
      <c r="AB721" s="219"/>
      <c r="AC721" s="219"/>
      <c r="AD721" s="196" t="str">
        <f aca="false">CONCATENATE(AB721,AC721)</f>
        <v/>
      </c>
      <c r="AE721" s="219"/>
      <c r="AF721" s="219"/>
      <c r="AG721" s="196" t="str">
        <f aca="false">CONCATENATE(AE721,AF721)</f>
        <v/>
      </c>
      <c r="AH721" s="219"/>
      <c r="AI721" s="219"/>
      <c r="AJ721" s="196" t="str">
        <f aca="false">CONCATENATE(AH721,AI721)</f>
        <v/>
      </c>
      <c r="AK721" s="163"/>
    </row>
    <row r="722" customFormat="false" ht="12.75" hidden="false" customHeight="false" outlineLevel="0" collapsed="false">
      <c r="A722" s="206" t="s">
        <v>166</v>
      </c>
      <c r="B722" s="207" t="n">
        <v>39454.4458333333</v>
      </c>
      <c r="C722" s="176"/>
      <c r="D722" s="121" t="s">
        <v>762</v>
      </c>
      <c r="E722" s="208" t="s">
        <v>761</v>
      </c>
      <c r="G722" s="219"/>
      <c r="H722" s="219"/>
      <c r="I722" s="196" t="str">
        <f aca="false">CONCATENATE(G722,H722)</f>
        <v/>
      </c>
      <c r="J722" s="219"/>
      <c r="K722" s="219"/>
      <c r="L722" s="196" t="str">
        <f aca="false">CONCATENATE(J722,K722)</f>
        <v/>
      </c>
      <c r="M722" s="219"/>
      <c r="N722" s="219"/>
      <c r="O722" s="196" t="str">
        <f aca="false">CONCATENATE(M722,N722)</f>
        <v/>
      </c>
      <c r="P722" s="219"/>
      <c r="Q722" s="219"/>
      <c r="R722" s="196" t="str">
        <f aca="false">CONCATENATE(P722,Q722)</f>
        <v/>
      </c>
      <c r="S722" s="219"/>
      <c r="T722" s="219"/>
      <c r="U722" s="196" t="str">
        <f aca="false">CONCATENATE(S722,T722)</f>
        <v/>
      </c>
      <c r="V722" s="219"/>
      <c r="W722" s="219"/>
      <c r="X722" s="196" t="str">
        <f aca="false">CONCATENATE(V722,W722)</f>
        <v/>
      </c>
      <c r="Y722" s="219"/>
      <c r="Z722" s="219"/>
      <c r="AA722" s="196" t="str">
        <f aca="false">CONCATENATE(Y722,Z722)</f>
        <v/>
      </c>
      <c r="AB722" s="219"/>
      <c r="AC722" s="219"/>
      <c r="AD722" s="196" t="str">
        <f aca="false">CONCATENATE(AB722,AC722)</f>
        <v/>
      </c>
      <c r="AE722" s="219"/>
      <c r="AF722" s="219"/>
      <c r="AG722" s="196" t="str">
        <f aca="false">CONCATENATE(AE722,AF722)</f>
        <v/>
      </c>
      <c r="AH722" s="219"/>
      <c r="AI722" s="219"/>
      <c r="AJ722" s="196" t="str">
        <f aca="false">CONCATENATE(AH722,AI722)</f>
        <v/>
      </c>
      <c r="AK722" s="163"/>
    </row>
    <row r="723" customFormat="false" ht="12.75" hidden="false" customHeight="false" outlineLevel="0" collapsed="false">
      <c r="A723" s="206" t="s">
        <v>166</v>
      </c>
      <c r="B723" s="207" t="n">
        <v>39454.4458333333</v>
      </c>
      <c r="C723" s="176"/>
      <c r="D723" s="121" t="s">
        <v>478</v>
      </c>
      <c r="E723" s="208" t="s">
        <v>493</v>
      </c>
      <c r="G723" s="219"/>
      <c r="H723" s="219" t="n">
        <v>0.136</v>
      </c>
      <c r="I723" s="196" t="str">
        <f aca="false">CONCATENATE(G723,H723)</f>
        <v>0.136</v>
      </c>
      <c r="J723" s="219"/>
      <c r="K723" s="219" t="n">
        <v>1.175</v>
      </c>
      <c r="L723" s="196" t="str">
        <f aca="false">CONCATENATE(J723,K723)</f>
        <v>1.175</v>
      </c>
      <c r="M723" s="219"/>
      <c r="N723" s="219" t="n">
        <v>3.74</v>
      </c>
      <c r="O723" s="196" t="str">
        <f aca="false">CONCATENATE(M723,N723)</f>
        <v>3.74</v>
      </c>
      <c r="P723" s="219"/>
      <c r="Q723" s="219" t="n">
        <v>0.914</v>
      </c>
      <c r="R723" s="196" t="str">
        <f aca="false">CONCATENATE(P723,Q723)</f>
        <v>0.914</v>
      </c>
      <c r="S723" s="219"/>
      <c r="T723" s="219" t="n">
        <v>1.362</v>
      </c>
      <c r="U723" s="196" t="str">
        <f aca="false">CONCATENATE(S723,T723)</f>
        <v>1.362</v>
      </c>
      <c r="V723" s="219" t="s">
        <v>759</v>
      </c>
      <c r="W723" s="219" t="n">
        <v>0.02</v>
      </c>
      <c r="X723" s="196" t="str">
        <f aca="false">CONCATENATE(V723,W723)</f>
        <v>-0.02</v>
      </c>
      <c r="Y723" s="219"/>
      <c r="Z723" s="219" t="n">
        <v>13.473</v>
      </c>
      <c r="AA723" s="196" t="str">
        <f aca="false">CONCATENATE(Y723,Z723)</f>
        <v>13.473</v>
      </c>
      <c r="AB723" s="219"/>
      <c r="AC723" s="219" t="n">
        <v>1.86</v>
      </c>
      <c r="AD723" s="196" t="str">
        <f aca="false">CONCATENATE(AB723,AC723)</f>
        <v>1.86</v>
      </c>
      <c r="AE723" s="219"/>
      <c r="AF723" s="219" t="n">
        <v>0.13</v>
      </c>
      <c r="AG723" s="196" t="str">
        <f aca="false">CONCATENATE(AE723,AF723)</f>
        <v>0.13</v>
      </c>
      <c r="AH723" s="219"/>
      <c r="AI723" s="219"/>
      <c r="AJ723" s="196" t="str">
        <f aca="false">CONCATENATE(AH723,AI723)</f>
        <v/>
      </c>
      <c r="AK723" s="163"/>
    </row>
    <row r="724" customFormat="false" ht="12.75" hidden="false" customHeight="false" outlineLevel="0" collapsed="false">
      <c r="A724" s="206" t="s">
        <v>166</v>
      </c>
      <c r="B724" s="207" t="n">
        <v>39454.4458333333</v>
      </c>
      <c r="C724" s="176"/>
      <c r="D724" s="121" t="s">
        <v>477</v>
      </c>
      <c r="E724" s="208" t="s">
        <v>493</v>
      </c>
      <c r="G724" s="219"/>
      <c r="H724" s="219" t="n">
        <v>0.094</v>
      </c>
      <c r="I724" s="196" t="str">
        <f aca="false">CONCATENATE(G724,H724)</f>
        <v>0.094</v>
      </c>
      <c r="J724" s="219"/>
      <c r="K724" s="219" t="n">
        <v>0.342</v>
      </c>
      <c r="L724" s="196" t="str">
        <f aca="false">CONCATENATE(J724,K724)</f>
        <v>0.342</v>
      </c>
      <c r="M724" s="219"/>
      <c r="N724" s="219" t="n">
        <v>1.61</v>
      </c>
      <c r="O724" s="196" t="str">
        <f aca="false">CONCATENATE(M724,N724)</f>
        <v>1.61</v>
      </c>
      <c r="P724" s="219"/>
      <c r="Q724" s="219" t="n">
        <v>0.071</v>
      </c>
      <c r="R724" s="196" t="str">
        <f aca="false">CONCATENATE(P724,Q724)</f>
        <v>0.071</v>
      </c>
      <c r="S724" s="219"/>
      <c r="T724" s="219" t="n">
        <v>0.83</v>
      </c>
      <c r="U724" s="196" t="str">
        <f aca="false">CONCATENATE(S724,T724)</f>
        <v>0.83</v>
      </c>
      <c r="V724" s="219" t="s">
        <v>759</v>
      </c>
      <c r="W724" s="219" t="n">
        <v>0.02</v>
      </c>
      <c r="X724" s="196" t="str">
        <f aca="false">CONCATENATE(V724,W724)</f>
        <v>-0.02</v>
      </c>
      <c r="Y724" s="219"/>
      <c r="Z724" s="219" t="n">
        <v>7.168</v>
      </c>
      <c r="AA724" s="196" t="str">
        <f aca="false">CONCATENATE(Y724,Z724)</f>
        <v>7.168</v>
      </c>
      <c r="AB724" s="219"/>
      <c r="AC724" s="219" t="n">
        <v>1.58</v>
      </c>
      <c r="AD724" s="196" t="str">
        <f aca="false">CONCATENATE(AB724,AC724)</f>
        <v>1.58</v>
      </c>
      <c r="AE724" s="219"/>
      <c r="AF724" s="219" t="n">
        <v>0.15</v>
      </c>
      <c r="AG724" s="196" t="str">
        <f aca="false">CONCATENATE(AE724,AF724)</f>
        <v>0.15</v>
      </c>
      <c r="AH724" s="219"/>
      <c r="AI724" s="219"/>
      <c r="AJ724" s="196" t="str">
        <f aca="false">CONCATENATE(AH724,AI724)</f>
        <v/>
      </c>
      <c r="AK724" s="163"/>
    </row>
    <row r="725" customFormat="false" ht="12.75" hidden="false" customHeight="false" outlineLevel="0" collapsed="false">
      <c r="A725" s="202" t="s">
        <v>166</v>
      </c>
      <c r="B725" s="203" t="n">
        <v>39456.4305555556</v>
      </c>
      <c r="C725" s="176"/>
      <c r="D725" s="121" t="s">
        <v>762</v>
      </c>
      <c r="E725" s="208" t="s">
        <v>761</v>
      </c>
      <c r="G725" s="219"/>
      <c r="H725" s="219"/>
      <c r="I725" s="196" t="str">
        <f aca="false">CONCATENATE(G725,H725)</f>
        <v/>
      </c>
      <c r="J725" s="219"/>
      <c r="K725" s="219"/>
      <c r="L725" s="196" t="str">
        <f aca="false">CONCATENATE(J725,K725)</f>
        <v/>
      </c>
      <c r="M725" s="219"/>
      <c r="N725" s="219"/>
      <c r="O725" s="196" t="str">
        <f aca="false">CONCATENATE(M725,N725)</f>
        <v/>
      </c>
      <c r="P725" s="219"/>
      <c r="Q725" s="219"/>
      <c r="R725" s="196" t="str">
        <f aca="false">CONCATENATE(P725,Q725)</f>
        <v/>
      </c>
      <c r="S725" s="219"/>
      <c r="T725" s="219"/>
      <c r="U725" s="196" t="str">
        <f aca="false">CONCATENATE(S725,T725)</f>
        <v/>
      </c>
      <c r="V725" s="219"/>
      <c r="W725" s="219"/>
      <c r="X725" s="196" t="str">
        <f aca="false">CONCATENATE(V725,W725)</f>
        <v/>
      </c>
      <c r="Y725" s="219"/>
      <c r="Z725" s="219"/>
      <c r="AA725" s="196" t="str">
        <f aca="false">CONCATENATE(Y725,Z725)</f>
        <v/>
      </c>
      <c r="AB725" s="219"/>
      <c r="AC725" s="219"/>
      <c r="AD725" s="196" t="str">
        <f aca="false">CONCATENATE(AB725,AC725)</f>
        <v/>
      </c>
      <c r="AE725" s="219"/>
      <c r="AF725" s="219"/>
      <c r="AG725" s="196" t="str">
        <f aca="false">CONCATENATE(AE725,AF725)</f>
        <v/>
      </c>
      <c r="AH725" s="219"/>
      <c r="AI725" s="219"/>
      <c r="AJ725" s="196" t="str">
        <f aca="false">CONCATENATE(AH725,AI725)</f>
        <v/>
      </c>
      <c r="AK725" s="163"/>
    </row>
    <row r="726" customFormat="false" ht="12.75" hidden="false" customHeight="false" outlineLevel="0" collapsed="false">
      <c r="A726" s="206" t="s">
        <v>166</v>
      </c>
      <c r="B726" s="207" t="n">
        <v>39456.4305555556</v>
      </c>
      <c r="C726" s="176"/>
      <c r="D726" s="121" t="s">
        <v>478</v>
      </c>
      <c r="E726" s="208" t="s">
        <v>493</v>
      </c>
      <c r="G726" s="219"/>
      <c r="H726" s="219" t="n">
        <v>0.083</v>
      </c>
      <c r="I726" s="196" t="str">
        <f aca="false">CONCATENATE(G726,H726)</f>
        <v>0.083</v>
      </c>
      <c r="J726" s="219"/>
      <c r="K726" s="219" t="n">
        <v>0.635</v>
      </c>
      <c r="L726" s="196" t="str">
        <f aca="false">CONCATENATE(J726,K726)</f>
        <v>0.635</v>
      </c>
      <c r="M726" s="219"/>
      <c r="N726" s="219" t="n">
        <v>2.86</v>
      </c>
      <c r="O726" s="196" t="str">
        <f aca="false">CONCATENATE(M726,N726)</f>
        <v>2.86</v>
      </c>
      <c r="P726" s="219"/>
      <c r="Q726" s="219" t="n">
        <v>0.358</v>
      </c>
      <c r="R726" s="196" t="str">
        <f aca="false">CONCATENATE(P726,Q726)</f>
        <v>0.358</v>
      </c>
      <c r="S726" s="219"/>
      <c r="T726" s="219" t="n">
        <v>0.697</v>
      </c>
      <c r="U726" s="196" t="str">
        <f aca="false">CONCATENATE(S726,T726)</f>
        <v>0.697</v>
      </c>
      <c r="V726" s="219" t="s">
        <v>759</v>
      </c>
      <c r="W726" s="219" t="n">
        <v>0.02</v>
      </c>
      <c r="X726" s="196" t="str">
        <f aca="false">CONCATENATE(V726,W726)</f>
        <v>-0.02</v>
      </c>
      <c r="Y726" s="219"/>
      <c r="Z726" s="219" t="n">
        <v>8.414</v>
      </c>
      <c r="AA726" s="196" t="str">
        <f aca="false">CONCATENATE(Y726,Z726)</f>
        <v>8.414</v>
      </c>
      <c r="AB726" s="219"/>
      <c r="AC726" s="219" t="n">
        <v>1.6</v>
      </c>
      <c r="AD726" s="196" t="str">
        <f aca="false">CONCATENATE(AB726,AC726)</f>
        <v>1.6</v>
      </c>
      <c r="AE726" s="219"/>
      <c r="AF726" s="219" t="n">
        <v>0.07</v>
      </c>
      <c r="AG726" s="196" t="str">
        <f aca="false">CONCATENATE(AE726,AF726)</f>
        <v>0.07</v>
      </c>
      <c r="AH726" s="219"/>
      <c r="AI726" s="219"/>
      <c r="AJ726" s="196" t="str">
        <f aca="false">CONCATENATE(AH726,AI726)</f>
        <v/>
      </c>
      <c r="AK726" s="163"/>
    </row>
    <row r="727" customFormat="false" ht="12.75" hidden="false" customHeight="false" outlineLevel="0" collapsed="false">
      <c r="A727" s="202" t="s">
        <v>166</v>
      </c>
      <c r="B727" s="203" t="n">
        <v>39456.4305555556</v>
      </c>
      <c r="C727" s="176"/>
      <c r="D727" s="121" t="s">
        <v>477</v>
      </c>
      <c r="E727" s="208" t="s">
        <v>493</v>
      </c>
      <c r="G727" s="219"/>
      <c r="H727" s="219" t="n">
        <v>0.082</v>
      </c>
      <c r="I727" s="196" t="str">
        <f aca="false">CONCATENATE(G727,H727)</f>
        <v>0.082</v>
      </c>
      <c r="J727" s="219"/>
      <c r="K727" s="219" t="n">
        <v>0.401</v>
      </c>
      <c r="L727" s="196" t="str">
        <f aca="false">CONCATENATE(J727,K727)</f>
        <v>0.401</v>
      </c>
      <c r="M727" s="219"/>
      <c r="N727" s="219" t="n">
        <v>1.69</v>
      </c>
      <c r="O727" s="196" t="str">
        <f aca="false">CONCATENATE(M727,N727)</f>
        <v>1.69</v>
      </c>
      <c r="P727" s="219"/>
      <c r="Q727" s="219" t="n">
        <v>0.04</v>
      </c>
      <c r="R727" s="196" t="str">
        <f aca="false">CONCATENATE(P727,Q727)</f>
        <v>0.04</v>
      </c>
      <c r="S727" s="219"/>
      <c r="T727" s="219" t="n">
        <v>0.503</v>
      </c>
      <c r="U727" s="196" t="str">
        <f aca="false">CONCATENATE(S727,T727)</f>
        <v>0.503</v>
      </c>
      <c r="V727" s="219" t="s">
        <v>759</v>
      </c>
      <c r="W727" s="219" t="n">
        <v>0.02</v>
      </c>
      <c r="X727" s="196" t="str">
        <f aca="false">CONCATENATE(V727,W727)</f>
        <v>-0.02</v>
      </c>
      <c r="Y727" s="219"/>
      <c r="Z727" s="219" t="n">
        <v>5.669</v>
      </c>
      <c r="AA727" s="196" t="str">
        <f aca="false">CONCATENATE(Y727,Z727)</f>
        <v>5.669</v>
      </c>
      <c r="AB727" s="219"/>
      <c r="AC727" s="219" t="n">
        <v>1.45</v>
      </c>
      <c r="AD727" s="196" t="str">
        <f aca="false">CONCATENATE(AB727,AC727)</f>
        <v>1.45</v>
      </c>
      <c r="AE727" s="219"/>
      <c r="AF727" s="219" t="n">
        <v>0.08</v>
      </c>
      <c r="AG727" s="196" t="str">
        <f aca="false">CONCATENATE(AE727,AF727)</f>
        <v>0.08</v>
      </c>
      <c r="AH727" s="219"/>
      <c r="AI727" s="219"/>
      <c r="AJ727" s="196" t="str">
        <f aca="false">CONCATENATE(AH727,AI727)</f>
        <v/>
      </c>
      <c r="AK727" s="163"/>
    </row>
    <row r="728" customFormat="false" ht="12.75" hidden="false" customHeight="false" outlineLevel="0" collapsed="false">
      <c r="A728" s="227" t="s">
        <v>166</v>
      </c>
      <c r="B728" s="228" t="n">
        <v>39547.5034722222</v>
      </c>
      <c r="C728" s="176"/>
      <c r="D728" s="225" t="s">
        <v>760</v>
      </c>
      <c r="E728" s="229" t="s">
        <v>761</v>
      </c>
      <c r="G728" s="74"/>
      <c r="H728" s="74"/>
      <c r="I728" s="196" t="str">
        <f aca="false">CONCATENATE(G728,H728)</f>
        <v/>
      </c>
      <c r="J728" s="74"/>
      <c r="K728" s="74"/>
      <c r="L728" s="196" t="str">
        <f aca="false">CONCATENATE(J728,K728)</f>
        <v/>
      </c>
      <c r="M728" s="74"/>
      <c r="N728" s="74"/>
      <c r="O728" s="196" t="str">
        <f aca="false">CONCATENATE(M728,N728)</f>
        <v/>
      </c>
      <c r="P728" s="74"/>
      <c r="Q728" s="74"/>
      <c r="R728" s="196" t="str">
        <f aca="false">CONCATENATE(P728,Q728)</f>
        <v/>
      </c>
      <c r="S728" s="74"/>
      <c r="T728" s="74"/>
      <c r="U728" s="196" t="str">
        <f aca="false">CONCATENATE(S728,T728)</f>
        <v/>
      </c>
      <c r="V728" s="74"/>
      <c r="W728" s="74"/>
      <c r="X728" s="196" t="str">
        <f aca="false">CONCATENATE(V728,W728)</f>
        <v/>
      </c>
      <c r="Y728" s="74"/>
      <c r="Z728" s="74"/>
      <c r="AA728" s="196" t="str">
        <f aca="false">CONCATENATE(Y728,Z728)</f>
        <v/>
      </c>
      <c r="AB728" s="74"/>
      <c r="AC728" s="74"/>
      <c r="AD728" s="196" t="str">
        <f aca="false">CONCATENATE(AB728,AC728)</f>
        <v/>
      </c>
      <c r="AE728" s="74"/>
      <c r="AF728" s="74"/>
      <c r="AG728" s="196" t="str">
        <f aca="false">CONCATENATE(AE728,AF728)</f>
        <v/>
      </c>
      <c r="AH728" s="74"/>
      <c r="AI728" s="74"/>
      <c r="AJ728" s="196" t="str">
        <f aca="false">CONCATENATE(AH728,AI728)</f>
        <v/>
      </c>
      <c r="AK728" s="163"/>
    </row>
    <row r="729" customFormat="false" ht="12.75" hidden="false" customHeight="false" outlineLevel="0" collapsed="false">
      <c r="A729" s="230" t="s">
        <v>166</v>
      </c>
      <c r="B729" s="231" t="n">
        <v>39547.5034722222</v>
      </c>
      <c r="C729" s="176"/>
      <c r="D729" s="225" t="s">
        <v>760</v>
      </c>
      <c r="E729" s="229" t="s">
        <v>765</v>
      </c>
      <c r="G729" s="74"/>
      <c r="H729" s="74"/>
      <c r="I729" s="196" t="str">
        <f aca="false">CONCATENATE(G729,H729)</f>
        <v/>
      </c>
      <c r="J729" s="74"/>
      <c r="K729" s="74"/>
      <c r="L729" s="196" t="str">
        <f aca="false">CONCATENATE(J729,K729)</f>
        <v/>
      </c>
      <c r="M729" s="74"/>
      <c r="N729" s="74"/>
      <c r="O729" s="196" t="str">
        <f aca="false">CONCATENATE(M729,N729)</f>
        <v/>
      </c>
      <c r="P729" s="74"/>
      <c r="Q729" s="74"/>
      <c r="R729" s="196" t="str">
        <f aca="false">CONCATENATE(P729,Q729)</f>
        <v/>
      </c>
      <c r="S729" s="74"/>
      <c r="T729" s="74"/>
      <c r="U729" s="196" t="str">
        <f aca="false">CONCATENATE(S729,T729)</f>
        <v/>
      </c>
      <c r="V729" s="74"/>
      <c r="W729" s="74"/>
      <c r="X729" s="196" t="str">
        <f aca="false">CONCATENATE(V729,W729)</f>
        <v/>
      </c>
      <c r="Y729" s="74"/>
      <c r="Z729" s="74"/>
      <c r="AA729" s="196" t="str">
        <f aca="false">CONCATENATE(Y729,Z729)</f>
        <v/>
      </c>
      <c r="AB729" s="74"/>
      <c r="AC729" s="74"/>
      <c r="AD729" s="196" t="str">
        <f aca="false">CONCATENATE(AB729,AC729)</f>
        <v/>
      </c>
      <c r="AE729" s="74"/>
      <c r="AF729" s="74"/>
      <c r="AG729" s="196" t="str">
        <f aca="false">CONCATENATE(AE729,AF729)</f>
        <v/>
      </c>
      <c r="AH729" s="74"/>
      <c r="AI729" s="74"/>
      <c r="AJ729" s="196" t="str">
        <f aca="false">CONCATENATE(AH729,AI729)</f>
        <v/>
      </c>
      <c r="AK729" s="224"/>
    </row>
    <row r="730" customFormat="false" ht="12.75" hidden="false" customHeight="false" outlineLevel="0" collapsed="false">
      <c r="A730" s="227" t="s">
        <v>166</v>
      </c>
      <c r="B730" s="228" t="n">
        <v>39547.5034722222</v>
      </c>
      <c r="C730" s="176"/>
      <c r="D730" s="225" t="s">
        <v>760</v>
      </c>
      <c r="E730" s="229" t="s">
        <v>764</v>
      </c>
      <c r="G730" s="74"/>
      <c r="H730" s="74"/>
      <c r="I730" s="196" t="str">
        <f aca="false">CONCATENATE(G730,H730)</f>
        <v/>
      </c>
      <c r="J730" s="74"/>
      <c r="K730" s="74"/>
      <c r="L730" s="196" t="str">
        <f aca="false">CONCATENATE(J730,K730)</f>
        <v/>
      </c>
      <c r="M730" s="74"/>
      <c r="N730" s="74"/>
      <c r="O730" s="196" t="str">
        <f aca="false">CONCATENATE(M730,N730)</f>
        <v/>
      </c>
      <c r="P730" s="74"/>
      <c r="Q730" s="74"/>
      <c r="R730" s="196" t="str">
        <f aca="false">CONCATENATE(P730,Q730)</f>
        <v/>
      </c>
      <c r="S730" s="74"/>
      <c r="T730" s="74"/>
      <c r="U730" s="196" t="str">
        <f aca="false">CONCATENATE(S730,T730)</f>
        <v/>
      </c>
      <c r="V730" s="74"/>
      <c r="W730" s="74"/>
      <c r="X730" s="196" t="str">
        <f aca="false">CONCATENATE(V730,W730)</f>
        <v/>
      </c>
      <c r="Y730" s="74"/>
      <c r="Z730" s="74"/>
      <c r="AA730" s="196" t="str">
        <f aca="false">CONCATENATE(Y730,Z730)</f>
        <v/>
      </c>
      <c r="AB730" s="74"/>
      <c r="AC730" s="74"/>
      <c r="AD730" s="196" t="str">
        <f aca="false">CONCATENATE(AB730,AC730)</f>
        <v/>
      </c>
      <c r="AE730" s="74"/>
      <c r="AF730" s="74"/>
      <c r="AG730" s="196" t="str">
        <f aca="false">CONCATENATE(AE730,AF730)</f>
        <v/>
      </c>
      <c r="AH730" s="74"/>
      <c r="AI730" s="74"/>
      <c r="AJ730" s="196" t="str">
        <f aca="false">CONCATENATE(AH730,AI730)</f>
        <v/>
      </c>
      <c r="AK730" s="224"/>
    </row>
    <row r="731" customFormat="false" ht="12.75" hidden="false" customHeight="false" outlineLevel="0" collapsed="false">
      <c r="A731" s="206" t="s">
        <v>166</v>
      </c>
      <c r="B731" s="207" t="n">
        <v>39547.5034722222</v>
      </c>
      <c r="C731" s="176"/>
      <c r="D731" s="121" t="s">
        <v>483</v>
      </c>
      <c r="E731" s="208" t="s">
        <v>493</v>
      </c>
      <c r="G731" s="219"/>
      <c r="H731" s="219" t="n">
        <v>0.094</v>
      </c>
      <c r="I731" s="196" t="str">
        <f aca="false">CONCATENATE(G731,H731)</f>
        <v>0.094</v>
      </c>
      <c r="J731" s="219"/>
      <c r="K731" s="219" t="n">
        <v>0.674</v>
      </c>
      <c r="L731" s="196" t="str">
        <f aca="false">CONCATENATE(J731,K731)</f>
        <v>0.674</v>
      </c>
      <c r="M731" s="219"/>
      <c r="N731" s="219" t="n">
        <v>4.28</v>
      </c>
      <c r="O731" s="196" t="str">
        <f aca="false">CONCATENATE(M731,N731)</f>
        <v>4.28</v>
      </c>
      <c r="P731" s="219"/>
      <c r="Q731" s="219" t="n">
        <v>0.55</v>
      </c>
      <c r="R731" s="196" t="str">
        <f aca="false">CONCATENATE(P731,Q731)</f>
        <v>0.55</v>
      </c>
      <c r="S731" s="219"/>
      <c r="T731" s="219" t="n">
        <v>1.026</v>
      </c>
      <c r="U731" s="196" t="str">
        <f aca="false">CONCATENATE(S731,T731)</f>
        <v>1.026</v>
      </c>
      <c r="V731" s="219" t="s">
        <v>759</v>
      </c>
      <c r="W731" s="219" t="n">
        <v>0.02</v>
      </c>
      <c r="X731" s="196" t="str">
        <f aca="false">CONCATENATE(V731,W731)</f>
        <v>-0.02</v>
      </c>
      <c r="Y731" s="219"/>
      <c r="Z731" s="219" t="n">
        <v>12.502</v>
      </c>
      <c r="AA731" s="196" t="str">
        <f aca="false">CONCATENATE(Y731,Z731)</f>
        <v>12.502</v>
      </c>
      <c r="AB731" s="219"/>
      <c r="AC731" s="219" t="n">
        <v>1.57</v>
      </c>
      <c r="AD731" s="196" t="str">
        <f aca="false">CONCATENATE(AB731,AC731)</f>
        <v>1.57</v>
      </c>
      <c r="AE731" s="219"/>
      <c r="AF731" s="219" t="n">
        <v>0.1</v>
      </c>
      <c r="AG731" s="196" t="str">
        <f aca="false">CONCATENATE(AE731,AF731)</f>
        <v>0.1</v>
      </c>
      <c r="AH731" s="219"/>
      <c r="AI731" s="219"/>
      <c r="AJ731" s="196" t="str">
        <f aca="false">CONCATENATE(AH731,AI731)</f>
        <v/>
      </c>
      <c r="AK731" s="163"/>
    </row>
    <row r="732" customFormat="false" ht="12.75" hidden="false" customHeight="false" outlineLevel="0" collapsed="false">
      <c r="A732" s="206" t="s">
        <v>166</v>
      </c>
      <c r="B732" s="207" t="n">
        <v>39547.5034722222</v>
      </c>
      <c r="C732" s="176"/>
      <c r="D732" s="121" t="s">
        <v>481</v>
      </c>
      <c r="E732" s="208" t="s">
        <v>493</v>
      </c>
      <c r="G732" s="219"/>
      <c r="H732" s="219" t="n">
        <v>0.088</v>
      </c>
      <c r="I732" s="196" t="str">
        <f aca="false">CONCATENATE(G732,H732)</f>
        <v>0.088</v>
      </c>
      <c r="J732" s="219"/>
      <c r="K732" s="219" t="n">
        <v>0.1</v>
      </c>
      <c r="L732" s="196" t="str">
        <f aca="false">CONCATENATE(J732,K732)</f>
        <v>0.1</v>
      </c>
      <c r="M732" s="219"/>
      <c r="N732" s="219" t="n">
        <v>1.89</v>
      </c>
      <c r="O732" s="196" t="str">
        <f aca="false">CONCATENATE(M732,N732)</f>
        <v>1.89</v>
      </c>
      <c r="P732" s="219"/>
      <c r="Q732" s="219" t="n">
        <v>0.038</v>
      </c>
      <c r="R732" s="196" t="str">
        <f aca="false">CONCATENATE(P732,Q732)</f>
        <v>0.038</v>
      </c>
      <c r="S732" s="219"/>
      <c r="T732" s="219" t="n">
        <v>0.781</v>
      </c>
      <c r="U732" s="196" t="str">
        <f aca="false">CONCATENATE(S732,T732)</f>
        <v>0.781</v>
      </c>
      <c r="V732" s="219" t="s">
        <v>759</v>
      </c>
      <c r="W732" s="219" t="n">
        <v>0.02</v>
      </c>
      <c r="X732" s="196" t="str">
        <f aca="false">CONCATENATE(V732,W732)</f>
        <v>-0.02</v>
      </c>
      <c r="Y732" s="219"/>
      <c r="Z732" s="219" t="n">
        <v>7.317</v>
      </c>
      <c r="AA732" s="196" t="str">
        <f aca="false">CONCATENATE(Y732,Z732)</f>
        <v>7.317</v>
      </c>
      <c r="AB732" s="219"/>
      <c r="AC732" s="219" t="n">
        <v>1.33</v>
      </c>
      <c r="AD732" s="196" t="str">
        <f aca="false">CONCATENATE(AB732,AC732)</f>
        <v>1.33</v>
      </c>
      <c r="AE732" s="219"/>
      <c r="AF732" s="219" t="n">
        <v>0.09</v>
      </c>
      <c r="AG732" s="196" t="str">
        <f aca="false">CONCATENATE(AE732,AF732)</f>
        <v>0.09</v>
      </c>
      <c r="AH732" s="219"/>
      <c r="AI732" s="219"/>
      <c r="AJ732" s="196" t="str">
        <f aca="false">CONCATENATE(AH732,AI732)</f>
        <v/>
      </c>
      <c r="AK732" s="163"/>
    </row>
    <row r="733" customFormat="false" ht="12.75" hidden="false" customHeight="false" outlineLevel="0" collapsed="false">
      <c r="A733" s="202" t="s">
        <v>166</v>
      </c>
      <c r="B733" s="203" t="n">
        <v>39576.4166666667</v>
      </c>
      <c r="C733" s="176"/>
      <c r="D733" s="121" t="s">
        <v>760</v>
      </c>
      <c r="E733" s="208" t="s">
        <v>761</v>
      </c>
      <c r="G733" s="219"/>
      <c r="H733" s="219"/>
      <c r="I733" s="196" t="str">
        <f aca="false">CONCATENATE(G733,H733)</f>
        <v/>
      </c>
      <c r="J733" s="219"/>
      <c r="K733" s="219"/>
      <c r="L733" s="196" t="str">
        <f aca="false">CONCATENATE(J733,K733)</f>
        <v/>
      </c>
      <c r="M733" s="219"/>
      <c r="N733" s="219"/>
      <c r="O733" s="196" t="str">
        <f aca="false">CONCATENATE(M733,N733)</f>
        <v/>
      </c>
      <c r="P733" s="219"/>
      <c r="Q733" s="219"/>
      <c r="R733" s="196" t="str">
        <f aca="false">CONCATENATE(P733,Q733)</f>
        <v/>
      </c>
      <c r="S733" s="219"/>
      <c r="T733" s="219"/>
      <c r="U733" s="196" t="str">
        <f aca="false">CONCATENATE(S733,T733)</f>
        <v/>
      </c>
      <c r="V733" s="219"/>
      <c r="W733" s="219"/>
      <c r="X733" s="196" t="str">
        <f aca="false">CONCATENATE(V733,W733)</f>
        <v/>
      </c>
      <c r="Y733" s="219"/>
      <c r="Z733" s="219"/>
      <c r="AA733" s="196" t="str">
        <f aca="false">CONCATENATE(Y733,Z733)</f>
        <v/>
      </c>
      <c r="AB733" s="219"/>
      <c r="AC733" s="219"/>
      <c r="AD733" s="196" t="str">
        <f aca="false">CONCATENATE(AB733,AC733)</f>
        <v/>
      </c>
      <c r="AE733" s="219"/>
      <c r="AF733" s="219"/>
      <c r="AG733" s="196" t="str">
        <f aca="false">CONCATENATE(AE733,AF733)</f>
        <v/>
      </c>
      <c r="AH733" s="219"/>
      <c r="AI733" s="219"/>
      <c r="AJ733" s="196" t="str">
        <f aca="false">CONCATENATE(AH733,AI733)</f>
        <v/>
      </c>
      <c r="AK733" s="163"/>
    </row>
    <row r="734" customFormat="false" ht="12.75" hidden="false" customHeight="false" outlineLevel="0" collapsed="false">
      <c r="A734" s="227" t="s">
        <v>166</v>
      </c>
      <c r="B734" s="228" t="n">
        <v>39576.4166666667</v>
      </c>
      <c r="C734" s="176"/>
      <c r="D734" s="225" t="s">
        <v>760</v>
      </c>
      <c r="E734" s="229" t="s">
        <v>765</v>
      </c>
      <c r="G734" s="74"/>
      <c r="H734" s="74"/>
      <c r="I734" s="196" t="str">
        <f aca="false">CONCATENATE(G734,H734)</f>
        <v/>
      </c>
      <c r="J734" s="74"/>
      <c r="K734" s="74"/>
      <c r="L734" s="196" t="str">
        <f aca="false">CONCATENATE(J734,K734)</f>
        <v/>
      </c>
      <c r="M734" s="74"/>
      <c r="N734" s="74"/>
      <c r="O734" s="196" t="str">
        <f aca="false">CONCATENATE(M734,N734)</f>
        <v/>
      </c>
      <c r="P734" s="74"/>
      <c r="Q734" s="74"/>
      <c r="R734" s="196" t="str">
        <f aca="false">CONCATENATE(P734,Q734)</f>
        <v/>
      </c>
      <c r="S734" s="74"/>
      <c r="T734" s="74"/>
      <c r="U734" s="196" t="str">
        <f aca="false">CONCATENATE(S734,T734)</f>
        <v/>
      </c>
      <c r="V734" s="74"/>
      <c r="W734" s="74"/>
      <c r="X734" s="196" t="str">
        <f aca="false">CONCATENATE(V734,W734)</f>
        <v/>
      </c>
      <c r="Y734" s="74"/>
      <c r="Z734" s="74"/>
      <c r="AA734" s="196" t="str">
        <f aca="false">CONCATENATE(Y734,Z734)</f>
        <v/>
      </c>
      <c r="AB734" s="74"/>
      <c r="AC734" s="74"/>
      <c r="AD734" s="196" t="str">
        <f aca="false">CONCATENATE(AB734,AC734)</f>
        <v/>
      </c>
      <c r="AE734" s="74"/>
      <c r="AF734" s="74"/>
      <c r="AG734" s="196" t="str">
        <f aca="false">CONCATENATE(AE734,AF734)</f>
        <v/>
      </c>
      <c r="AH734" s="74"/>
      <c r="AI734" s="74"/>
      <c r="AJ734" s="196" t="str">
        <f aca="false">CONCATENATE(AH734,AI734)</f>
        <v/>
      </c>
      <c r="AK734" s="224"/>
    </row>
    <row r="735" customFormat="false" ht="12.75" hidden="false" customHeight="false" outlineLevel="0" collapsed="false">
      <c r="A735" s="230" t="s">
        <v>166</v>
      </c>
      <c r="B735" s="231" t="n">
        <v>39576.4166666667</v>
      </c>
      <c r="C735" s="176"/>
      <c r="D735" s="225" t="s">
        <v>760</v>
      </c>
      <c r="E735" s="229" t="s">
        <v>764</v>
      </c>
      <c r="G735" s="74"/>
      <c r="H735" s="74"/>
      <c r="I735" s="196" t="str">
        <f aca="false">CONCATENATE(G735,H735)</f>
        <v/>
      </c>
      <c r="J735" s="74"/>
      <c r="K735" s="74"/>
      <c r="L735" s="196" t="str">
        <f aca="false">CONCATENATE(J735,K735)</f>
        <v/>
      </c>
      <c r="M735" s="74"/>
      <c r="N735" s="74"/>
      <c r="O735" s="196" t="str">
        <f aca="false">CONCATENATE(M735,N735)</f>
        <v/>
      </c>
      <c r="P735" s="74"/>
      <c r="Q735" s="74"/>
      <c r="R735" s="196" t="str">
        <f aca="false">CONCATENATE(P735,Q735)</f>
        <v/>
      </c>
      <c r="S735" s="74"/>
      <c r="T735" s="74"/>
      <c r="U735" s="196" t="str">
        <f aca="false">CONCATENATE(S735,T735)</f>
        <v/>
      </c>
      <c r="V735" s="74"/>
      <c r="W735" s="74"/>
      <c r="X735" s="196" t="str">
        <f aca="false">CONCATENATE(V735,W735)</f>
        <v/>
      </c>
      <c r="Y735" s="74"/>
      <c r="Z735" s="74"/>
      <c r="AA735" s="196" t="str">
        <f aca="false">CONCATENATE(Y735,Z735)</f>
        <v/>
      </c>
      <c r="AB735" s="74"/>
      <c r="AC735" s="74"/>
      <c r="AD735" s="196" t="str">
        <f aca="false">CONCATENATE(AB735,AC735)</f>
        <v/>
      </c>
      <c r="AE735" s="74"/>
      <c r="AF735" s="74"/>
      <c r="AG735" s="196" t="str">
        <f aca="false">CONCATENATE(AE735,AF735)</f>
        <v/>
      </c>
      <c r="AH735" s="74"/>
      <c r="AI735" s="74"/>
      <c r="AJ735" s="196" t="str">
        <f aca="false">CONCATENATE(AH735,AI735)</f>
        <v/>
      </c>
      <c r="AK735" s="224"/>
    </row>
    <row r="736" customFormat="false" ht="12.75" hidden="false" customHeight="false" outlineLevel="0" collapsed="false">
      <c r="A736" s="206" t="s">
        <v>166</v>
      </c>
      <c r="B736" s="207" t="n">
        <v>39597.4395833333</v>
      </c>
      <c r="C736" s="176"/>
      <c r="D736" s="121" t="s">
        <v>760</v>
      </c>
      <c r="E736" s="208" t="s">
        <v>761</v>
      </c>
      <c r="G736" s="219"/>
      <c r="H736" s="219"/>
      <c r="I736" s="196" t="str">
        <f aca="false">CONCATENATE(G736,H736)</f>
        <v/>
      </c>
      <c r="J736" s="219"/>
      <c r="K736" s="219"/>
      <c r="L736" s="196" t="str">
        <f aca="false">CONCATENATE(J736,K736)</f>
        <v/>
      </c>
      <c r="M736" s="219"/>
      <c r="N736" s="219"/>
      <c r="O736" s="196" t="str">
        <f aca="false">CONCATENATE(M736,N736)</f>
        <v/>
      </c>
      <c r="P736" s="219"/>
      <c r="Q736" s="219"/>
      <c r="R736" s="196" t="str">
        <f aca="false">CONCATENATE(P736,Q736)</f>
        <v/>
      </c>
      <c r="S736" s="219"/>
      <c r="T736" s="219"/>
      <c r="U736" s="196" t="str">
        <f aca="false">CONCATENATE(S736,T736)</f>
        <v/>
      </c>
      <c r="V736" s="219"/>
      <c r="W736" s="219"/>
      <c r="X736" s="196" t="str">
        <f aca="false">CONCATENATE(V736,W736)</f>
        <v/>
      </c>
      <c r="Y736" s="219"/>
      <c r="Z736" s="219"/>
      <c r="AA736" s="196" t="str">
        <f aca="false">CONCATENATE(Y736,Z736)</f>
        <v/>
      </c>
      <c r="AB736" s="219"/>
      <c r="AC736" s="219"/>
      <c r="AD736" s="196" t="str">
        <f aca="false">CONCATENATE(AB736,AC736)</f>
        <v/>
      </c>
      <c r="AE736" s="219"/>
      <c r="AF736" s="219"/>
      <c r="AG736" s="196" t="str">
        <f aca="false">CONCATENATE(AE736,AF736)</f>
        <v/>
      </c>
      <c r="AH736" s="219"/>
      <c r="AI736" s="219"/>
      <c r="AJ736" s="196" t="str">
        <f aca="false">CONCATENATE(AH736,AI736)</f>
        <v/>
      </c>
      <c r="AK736" s="163"/>
    </row>
    <row r="737" customFormat="false" ht="12.75" hidden="false" customHeight="false" outlineLevel="0" collapsed="false">
      <c r="A737" s="230" t="s">
        <v>166</v>
      </c>
      <c r="B737" s="231" t="n">
        <v>39597.4395833333</v>
      </c>
      <c r="C737" s="176"/>
      <c r="D737" s="225" t="s">
        <v>760</v>
      </c>
      <c r="E737" s="229" t="s">
        <v>765</v>
      </c>
      <c r="G737" s="74"/>
      <c r="H737" s="74"/>
      <c r="I737" s="196" t="str">
        <f aca="false">CONCATENATE(G737,H737)</f>
        <v/>
      </c>
      <c r="J737" s="74"/>
      <c r="K737" s="74"/>
      <c r="L737" s="196" t="str">
        <f aca="false">CONCATENATE(J737,K737)</f>
        <v/>
      </c>
      <c r="M737" s="74"/>
      <c r="N737" s="74"/>
      <c r="O737" s="196" t="str">
        <f aca="false">CONCATENATE(M737,N737)</f>
        <v/>
      </c>
      <c r="P737" s="74"/>
      <c r="Q737" s="74"/>
      <c r="R737" s="196" t="str">
        <f aca="false">CONCATENATE(P737,Q737)</f>
        <v/>
      </c>
      <c r="S737" s="74"/>
      <c r="T737" s="74"/>
      <c r="U737" s="196" t="str">
        <f aca="false">CONCATENATE(S737,T737)</f>
        <v/>
      </c>
      <c r="V737" s="74"/>
      <c r="W737" s="74"/>
      <c r="X737" s="196" t="str">
        <f aca="false">CONCATENATE(V737,W737)</f>
        <v/>
      </c>
      <c r="Y737" s="74"/>
      <c r="Z737" s="74"/>
      <c r="AA737" s="196" t="str">
        <f aca="false">CONCATENATE(Y737,Z737)</f>
        <v/>
      </c>
      <c r="AB737" s="74"/>
      <c r="AC737" s="74"/>
      <c r="AD737" s="196" t="str">
        <f aca="false">CONCATENATE(AB737,AC737)</f>
        <v/>
      </c>
      <c r="AE737" s="74"/>
      <c r="AF737" s="74"/>
      <c r="AG737" s="196" t="str">
        <f aca="false">CONCATENATE(AE737,AF737)</f>
        <v/>
      </c>
      <c r="AH737" s="74"/>
      <c r="AI737" s="74"/>
      <c r="AJ737" s="196" t="str">
        <f aca="false">CONCATENATE(AH737,AI737)</f>
        <v/>
      </c>
      <c r="AK737" s="224"/>
    </row>
    <row r="738" customFormat="false" ht="12.75" hidden="false" customHeight="false" outlineLevel="0" collapsed="false">
      <c r="A738" s="227" t="s">
        <v>166</v>
      </c>
      <c r="B738" s="228" t="n">
        <v>39597.4395833333</v>
      </c>
      <c r="C738" s="176"/>
      <c r="D738" s="225" t="s">
        <v>760</v>
      </c>
      <c r="E738" s="229" t="s">
        <v>764</v>
      </c>
      <c r="G738" s="74"/>
      <c r="H738" s="74"/>
      <c r="I738" s="196" t="str">
        <f aca="false">CONCATENATE(G738,H738)</f>
        <v/>
      </c>
      <c r="J738" s="74"/>
      <c r="K738" s="74"/>
      <c r="L738" s="196" t="str">
        <f aca="false">CONCATENATE(J738,K738)</f>
        <v/>
      </c>
      <c r="M738" s="74"/>
      <c r="N738" s="74"/>
      <c r="O738" s="196" t="str">
        <f aca="false">CONCATENATE(M738,N738)</f>
        <v/>
      </c>
      <c r="P738" s="74"/>
      <c r="Q738" s="74"/>
      <c r="R738" s="196" t="str">
        <f aca="false">CONCATENATE(P738,Q738)</f>
        <v/>
      </c>
      <c r="S738" s="74"/>
      <c r="T738" s="74"/>
      <c r="U738" s="196" t="str">
        <f aca="false">CONCATENATE(S738,T738)</f>
        <v/>
      </c>
      <c r="V738" s="74"/>
      <c r="W738" s="74"/>
      <c r="X738" s="196" t="str">
        <f aca="false">CONCATENATE(V738,W738)</f>
        <v/>
      </c>
      <c r="Y738" s="74"/>
      <c r="Z738" s="74"/>
      <c r="AA738" s="196" t="str">
        <f aca="false">CONCATENATE(Y738,Z738)</f>
        <v/>
      </c>
      <c r="AB738" s="74"/>
      <c r="AC738" s="74"/>
      <c r="AD738" s="196" t="str">
        <f aca="false">CONCATENATE(AB738,AC738)</f>
        <v/>
      </c>
      <c r="AE738" s="74"/>
      <c r="AF738" s="74"/>
      <c r="AG738" s="196" t="str">
        <f aca="false">CONCATENATE(AE738,AF738)</f>
        <v/>
      </c>
      <c r="AH738" s="74"/>
      <c r="AI738" s="74"/>
      <c r="AJ738" s="196" t="str">
        <f aca="false">CONCATENATE(AH738,AI738)</f>
        <v/>
      </c>
      <c r="AK738" s="224"/>
    </row>
    <row r="739" customFormat="false" ht="12.75" hidden="false" customHeight="false" outlineLevel="0" collapsed="false">
      <c r="A739" s="202" t="s">
        <v>166</v>
      </c>
      <c r="B739" s="203" t="n">
        <v>39610.3125</v>
      </c>
      <c r="C739" s="176"/>
      <c r="D739" s="121" t="s">
        <v>760</v>
      </c>
      <c r="E739" s="208" t="s">
        <v>761</v>
      </c>
      <c r="G739" s="219"/>
      <c r="H739" s="219"/>
      <c r="I739" s="196" t="str">
        <f aca="false">CONCATENATE(G739,H739)</f>
        <v/>
      </c>
      <c r="J739" s="219"/>
      <c r="K739" s="219"/>
      <c r="L739" s="196" t="str">
        <f aca="false">CONCATENATE(J739,K739)</f>
        <v/>
      </c>
      <c r="M739" s="219"/>
      <c r="N739" s="219"/>
      <c r="O739" s="196" t="str">
        <f aca="false">CONCATENATE(M739,N739)</f>
        <v/>
      </c>
      <c r="P739" s="219"/>
      <c r="Q739" s="219"/>
      <c r="R739" s="196" t="str">
        <f aca="false">CONCATENATE(P739,Q739)</f>
        <v/>
      </c>
      <c r="S739" s="219"/>
      <c r="T739" s="219"/>
      <c r="U739" s="196" t="str">
        <f aca="false">CONCATENATE(S739,T739)</f>
        <v/>
      </c>
      <c r="V739" s="219"/>
      <c r="W739" s="219"/>
      <c r="X739" s="196" t="str">
        <f aca="false">CONCATENATE(V739,W739)</f>
        <v/>
      </c>
      <c r="Y739" s="219"/>
      <c r="Z739" s="219"/>
      <c r="AA739" s="196" t="str">
        <f aca="false">CONCATENATE(Y739,Z739)</f>
        <v/>
      </c>
      <c r="AB739" s="219"/>
      <c r="AC739" s="219"/>
      <c r="AD739" s="196" t="str">
        <f aca="false">CONCATENATE(AB739,AC739)</f>
        <v/>
      </c>
      <c r="AE739" s="219"/>
      <c r="AF739" s="219"/>
      <c r="AG739" s="196" t="str">
        <f aca="false">CONCATENATE(AE739,AF739)</f>
        <v/>
      </c>
      <c r="AH739" s="219"/>
      <c r="AI739" s="219"/>
      <c r="AJ739" s="196" t="str">
        <f aca="false">CONCATENATE(AH739,AI739)</f>
        <v/>
      </c>
      <c r="AK739" s="163"/>
    </row>
    <row r="740" customFormat="false" ht="12.75" hidden="false" customHeight="false" outlineLevel="0" collapsed="false">
      <c r="A740" s="227" t="s">
        <v>166</v>
      </c>
      <c r="B740" s="228" t="n">
        <v>39610.3125</v>
      </c>
      <c r="C740" s="176"/>
      <c r="D740" s="225" t="s">
        <v>760</v>
      </c>
      <c r="E740" s="229" t="s">
        <v>765</v>
      </c>
      <c r="G740" s="74"/>
      <c r="H740" s="74"/>
      <c r="I740" s="196" t="str">
        <f aca="false">CONCATENATE(G740,H740)</f>
        <v/>
      </c>
      <c r="J740" s="74"/>
      <c r="K740" s="74"/>
      <c r="L740" s="196" t="str">
        <f aca="false">CONCATENATE(J740,K740)</f>
        <v/>
      </c>
      <c r="M740" s="74"/>
      <c r="N740" s="74"/>
      <c r="O740" s="196" t="str">
        <f aca="false">CONCATENATE(M740,N740)</f>
        <v/>
      </c>
      <c r="P740" s="74"/>
      <c r="Q740" s="74"/>
      <c r="R740" s="196" t="str">
        <f aca="false">CONCATENATE(P740,Q740)</f>
        <v/>
      </c>
      <c r="S740" s="74"/>
      <c r="T740" s="74"/>
      <c r="U740" s="196" t="str">
        <f aca="false">CONCATENATE(S740,T740)</f>
        <v/>
      </c>
      <c r="V740" s="74"/>
      <c r="W740" s="74"/>
      <c r="X740" s="196" t="str">
        <f aca="false">CONCATENATE(V740,W740)</f>
        <v/>
      </c>
      <c r="Y740" s="74"/>
      <c r="Z740" s="74"/>
      <c r="AA740" s="196" t="str">
        <f aca="false">CONCATENATE(Y740,Z740)</f>
        <v/>
      </c>
      <c r="AB740" s="74"/>
      <c r="AC740" s="74"/>
      <c r="AD740" s="196" t="str">
        <f aca="false">CONCATENATE(AB740,AC740)</f>
        <v/>
      </c>
      <c r="AE740" s="74"/>
      <c r="AF740" s="74"/>
      <c r="AG740" s="196" t="str">
        <f aca="false">CONCATENATE(AE740,AF740)</f>
        <v/>
      </c>
      <c r="AH740" s="74"/>
      <c r="AI740" s="74"/>
      <c r="AJ740" s="196" t="str">
        <f aca="false">CONCATENATE(AH740,AI740)</f>
        <v/>
      </c>
      <c r="AK740" s="224"/>
    </row>
    <row r="741" customFormat="false" ht="12.75" hidden="false" customHeight="false" outlineLevel="0" collapsed="false">
      <c r="A741" s="227" t="s">
        <v>166</v>
      </c>
      <c r="B741" s="228" t="n">
        <v>39610.3125</v>
      </c>
      <c r="C741" s="176"/>
      <c r="D741" s="225" t="s">
        <v>760</v>
      </c>
      <c r="E741" s="229" t="s">
        <v>764</v>
      </c>
      <c r="G741" s="74"/>
      <c r="H741" s="74"/>
      <c r="I741" s="196" t="str">
        <f aca="false">CONCATENATE(G741,H741)</f>
        <v/>
      </c>
      <c r="J741" s="74"/>
      <c r="K741" s="74"/>
      <c r="L741" s="196" t="str">
        <f aca="false">CONCATENATE(J741,K741)</f>
        <v/>
      </c>
      <c r="M741" s="74"/>
      <c r="N741" s="74"/>
      <c r="O741" s="196" t="str">
        <f aca="false">CONCATENATE(M741,N741)</f>
        <v/>
      </c>
      <c r="P741" s="74"/>
      <c r="Q741" s="74"/>
      <c r="R741" s="196" t="str">
        <f aca="false">CONCATENATE(P741,Q741)</f>
        <v/>
      </c>
      <c r="S741" s="74"/>
      <c r="T741" s="74"/>
      <c r="U741" s="196" t="str">
        <f aca="false">CONCATENATE(S741,T741)</f>
        <v/>
      </c>
      <c r="V741" s="74"/>
      <c r="W741" s="74"/>
      <c r="X741" s="196" t="str">
        <f aca="false">CONCATENATE(V741,W741)</f>
        <v/>
      </c>
      <c r="Y741" s="74"/>
      <c r="Z741" s="74"/>
      <c r="AA741" s="196" t="str">
        <f aca="false">CONCATENATE(Y741,Z741)</f>
        <v/>
      </c>
      <c r="AB741" s="74"/>
      <c r="AC741" s="74"/>
      <c r="AD741" s="196" t="str">
        <f aca="false">CONCATENATE(AB741,AC741)</f>
        <v/>
      </c>
      <c r="AE741" s="74"/>
      <c r="AF741" s="74"/>
      <c r="AG741" s="196" t="str">
        <f aca="false">CONCATENATE(AE741,AF741)</f>
        <v/>
      </c>
      <c r="AH741" s="74"/>
      <c r="AI741" s="74"/>
      <c r="AJ741" s="196" t="str">
        <f aca="false">CONCATENATE(AH741,AI741)</f>
        <v/>
      </c>
      <c r="AK741" s="224"/>
    </row>
    <row r="742" customFormat="false" ht="12.75" hidden="false" customHeight="false" outlineLevel="0" collapsed="false">
      <c r="A742" s="202" t="s">
        <v>166</v>
      </c>
      <c r="B742" s="203" t="n">
        <v>39610.3125</v>
      </c>
      <c r="C742" s="176"/>
      <c r="D742" s="121" t="s">
        <v>483</v>
      </c>
      <c r="E742" s="208" t="s">
        <v>493</v>
      </c>
      <c r="G742" s="219"/>
      <c r="H742" s="219" t="n">
        <v>0.25</v>
      </c>
      <c r="I742" s="196" t="str">
        <f aca="false">CONCATENATE(G742,H742)</f>
        <v>0.25</v>
      </c>
      <c r="J742" s="219"/>
      <c r="K742" s="219" t="n">
        <v>1.1</v>
      </c>
      <c r="L742" s="196" t="str">
        <f aca="false">CONCATENATE(J742,K742)</f>
        <v>1.1</v>
      </c>
      <c r="M742" s="219"/>
      <c r="N742" s="219" t="n">
        <v>4.8</v>
      </c>
      <c r="O742" s="196" t="str">
        <f aca="false">CONCATENATE(M742,N742)</f>
        <v>4.8</v>
      </c>
      <c r="P742" s="219"/>
      <c r="Q742" s="219" t="n">
        <v>0.74</v>
      </c>
      <c r="R742" s="196" t="str">
        <f aca="false">CONCATENATE(P742,Q742)</f>
        <v>0.74</v>
      </c>
      <c r="S742" s="219"/>
      <c r="T742" s="219" t="n">
        <v>1.5</v>
      </c>
      <c r="U742" s="196" t="str">
        <f aca="false">CONCATENATE(S742,T742)</f>
        <v>1.5</v>
      </c>
      <c r="V742" s="219" t="s">
        <v>759</v>
      </c>
      <c r="W742" s="219" t="n">
        <v>0.05</v>
      </c>
      <c r="X742" s="196" t="str">
        <f aca="false">CONCATENATE(V742,W742)</f>
        <v>-0.05</v>
      </c>
      <c r="Y742" s="219"/>
      <c r="Z742" s="219" t="n">
        <v>15</v>
      </c>
      <c r="AA742" s="196" t="str">
        <f aca="false">CONCATENATE(Y742,Z742)</f>
        <v>15</v>
      </c>
      <c r="AB742" s="219"/>
      <c r="AC742" s="219" t="n">
        <v>1.1</v>
      </c>
      <c r="AD742" s="196" t="str">
        <f aca="false">CONCATENATE(AB742,AC742)</f>
        <v>1.1</v>
      </c>
      <c r="AE742" s="219"/>
      <c r="AF742" s="219" t="n">
        <v>0.13</v>
      </c>
      <c r="AG742" s="196" t="str">
        <f aca="false">CONCATENATE(AE742,AF742)</f>
        <v>0.13</v>
      </c>
      <c r="AH742" s="219"/>
      <c r="AI742" s="219" t="n">
        <v>0.52</v>
      </c>
      <c r="AJ742" s="196" t="str">
        <f aca="false">CONCATENATE(AH742,AI742)</f>
        <v>0.52</v>
      </c>
      <c r="AK742" s="163"/>
    </row>
    <row r="743" customFormat="false" ht="12.75" hidden="false" customHeight="false" outlineLevel="0" collapsed="false">
      <c r="A743" s="206" t="s">
        <v>166</v>
      </c>
      <c r="B743" s="207" t="n">
        <v>39610.3125</v>
      </c>
      <c r="C743" s="176"/>
      <c r="D743" s="121" t="s">
        <v>481</v>
      </c>
      <c r="E743" s="208" t="s">
        <v>493</v>
      </c>
      <c r="G743" s="219"/>
      <c r="H743" s="219" t="n">
        <v>0.23</v>
      </c>
      <c r="I743" s="196" t="str">
        <f aca="false">CONCATENATE(G743,H743)</f>
        <v>0.23</v>
      </c>
      <c r="J743" s="219" t="s">
        <v>759</v>
      </c>
      <c r="K743" s="219" t="n">
        <v>0.3</v>
      </c>
      <c r="L743" s="196" t="str">
        <f aca="false">CONCATENATE(J743,K743)</f>
        <v>-0.3</v>
      </c>
      <c r="M743" s="219"/>
      <c r="N743" s="219" t="n">
        <v>2.4</v>
      </c>
      <c r="O743" s="196" t="str">
        <f aca="false">CONCATENATE(M743,N743)</f>
        <v>2.4</v>
      </c>
      <c r="P743" s="219"/>
      <c r="Q743" s="219" t="n">
        <v>0.072</v>
      </c>
      <c r="R743" s="196" t="str">
        <f aca="false">CONCATENATE(P743,Q743)</f>
        <v>0.072</v>
      </c>
      <c r="S743" s="219"/>
      <c r="T743" s="219" t="n">
        <v>1.1</v>
      </c>
      <c r="U743" s="196" t="str">
        <f aca="false">CONCATENATE(S743,T743)</f>
        <v>1.1</v>
      </c>
      <c r="V743" s="219" t="s">
        <v>759</v>
      </c>
      <c r="W743" s="219" t="n">
        <v>0.05</v>
      </c>
      <c r="X743" s="196" t="str">
        <f aca="false">CONCATENATE(V743,W743)</f>
        <v>-0.05</v>
      </c>
      <c r="Y743" s="219"/>
      <c r="Z743" s="219" t="n">
        <v>13</v>
      </c>
      <c r="AA743" s="196" t="str">
        <f aca="false">CONCATENATE(Y743,Z743)</f>
        <v>13</v>
      </c>
      <c r="AB743" s="219"/>
      <c r="AC743" s="219" t="n">
        <v>0.83</v>
      </c>
      <c r="AD743" s="196" t="str">
        <f aca="false">CONCATENATE(AB743,AC743)</f>
        <v>0.83</v>
      </c>
      <c r="AE743" s="219"/>
      <c r="AF743" s="219" t="n">
        <v>0.13</v>
      </c>
      <c r="AG743" s="196" t="str">
        <f aca="false">CONCATENATE(AE743,AF743)</f>
        <v>0.13</v>
      </c>
      <c r="AH743" s="219"/>
      <c r="AI743" s="219" t="n">
        <v>0.2</v>
      </c>
      <c r="AJ743" s="196" t="str">
        <f aca="false">CONCATENATE(AH743,AI743)</f>
        <v>0.2</v>
      </c>
      <c r="AK743" s="163"/>
    </row>
    <row r="744" customFormat="false" ht="12.75" hidden="false" customHeight="false" outlineLevel="0" collapsed="false">
      <c r="A744" s="230" t="s">
        <v>166</v>
      </c>
      <c r="B744" s="231" t="n">
        <v>39646.4854166667</v>
      </c>
      <c r="C744" s="176"/>
      <c r="D744" s="225" t="s">
        <v>760</v>
      </c>
      <c r="E744" s="229" t="s">
        <v>761</v>
      </c>
      <c r="G744" s="74"/>
      <c r="H744" s="74"/>
      <c r="I744" s="196" t="str">
        <f aca="false">CONCATENATE(G744,H744)</f>
        <v/>
      </c>
      <c r="J744" s="74"/>
      <c r="K744" s="74"/>
      <c r="L744" s="196" t="str">
        <f aca="false">CONCATENATE(J744,K744)</f>
        <v/>
      </c>
      <c r="M744" s="74"/>
      <c r="N744" s="74"/>
      <c r="O744" s="196" t="str">
        <f aca="false">CONCATENATE(M744,N744)</f>
        <v/>
      </c>
      <c r="P744" s="74"/>
      <c r="Q744" s="74"/>
      <c r="R744" s="196" t="str">
        <f aca="false">CONCATENATE(P744,Q744)</f>
        <v/>
      </c>
      <c r="S744" s="74"/>
      <c r="T744" s="74"/>
      <c r="U744" s="196" t="str">
        <f aca="false">CONCATENATE(S744,T744)</f>
        <v/>
      </c>
      <c r="V744" s="74"/>
      <c r="W744" s="74"/>
      <c r="X744" s="196" t="str">
        <f aca="false">CONCATENATE(V744,W744)</f>
        <v/>
      </c>
      <c r="Y744" s="74"/>
      <c r="Z744" s="74"/>
      <c r="AA744" s="196" t="str">
        <f aca="false">CONCATENATE(Y744,Z744)</f>
        <v/>
      </c>
      <c r="AB744" s="74"/>
      <c r="AC744" s="74"/>
      <c r="AD744" s="196" t="str">
        <f aca="false">CONCATENATE(AB744,AC744)</f>
        <v/>
      </c>
      <c r="AE744" s="74"/>
      <c r="AF744" s="74"/>
      <c r="AG744" s="196" t="str">
        <f aca="false">CONCATENATE(AE744,AF744)</f>
        <v/>
      </c>
      <c r="AH744" s="74"/>
      <c r="AI744" s="74"/>
      <c r="AJ744" s="196" t="str">
        <f aca="false">CONCATENATE(AH744,AI744)</f>
        <v/>
      </c>
      <c r="AK744" s="224"/>
    </row>
    <row r="745" customFormat="false" ht="12.75" hidden="false" customHeight="false" outlineLevel="0" collapsed="false">
      <c r="A745" s="227" t="s">
        <v>166</v>
      </c>
      <c r="B745" s="228" t="n">
        <v>39646.4854166667</v>
      </c>
      <c r="C745" s="176"/>
      <c r="D745" s="225" t="s">
        <v>760</v>
      </c>
      <c r="E745" s="229" t="s">
        <v>765</v>
      </c>
      <c r="G745" s="74"/>
      <c r="H745" s="74"/>
      <c r="I745" s="196" t="str">
        <f aca="false">CONCATENATE(G745,H745)</f>
        <v/>
      </c>
      <c r="J745" s="74"/>
      <c r="K745" s="74"/>
      <c r="L745" s="196" t="str">
        <f aca="false">CONCATENATE(J745,K745)</f>
        <v/>
      </c>
      <c r="M745" s="74"/>
      <c r="N745" s="74"/>
      <c r="O745" s="196" t="str">
        <f aca="false">CONCATENATE(M745,N745)</f>
        <v/>
      </c>
      <c r="P745" s="74"/>
      <c r="Q745" s="74"/>
      <c r="R745" s="196" t="str">
        <f aca="false">CONCATENATE(P745,Q745)</f>
        <v/>
      </c>
      <c r="S745" s="74"/>
      <c r="T745" s="74"/>
      <c r="U745" s="196" t="str">
        <f aca="false">CONCATENATE(S745,T745)</f>
        <v/>
      </c>
      <c r="V745" s="74"/>
      <c r="W745" s="74"/>
      <c r="X745" s="196" t="str">
        <f aca="false">CONCATENATE(V745,W745)</f>
        <v/>
      </c>
      <c r="Y745" s="74"/>
      <c r="Z745" s="74"/>
      <c r="AA745" s="196" t="str">
        <f aca="false">CONCATENATE(Y745,Z745)</f>
        <v/>
      </c>
      <c r="AB745" s="74"/>
      <c r="AC745" s="74"/>
      <c r="AD745" s="196" t="str">
        <f aca="false">CONCATENATE(AB745,AC745)</f>
        <v/>
      </c>
      <c r="AE745" s="74"/>
      <c r="AF745" s="74"/>
      <c r="AG745" s="196" t="str">
        <f aca="false">CONCATENATE(AE745,AF745)</f>
        <v/>
      </c>
      <c r="AH745" s="74"/>
      <c r="AI745" s="74"/>
      <c r="AJ745" s="196" t="str">
        <f aca="false">CONCATENATE(AH745,AI745)</f>
        <v/>
      </c>
      <c r="AK745" s="224"/>
    </row>
    <row r="746" customFormat="false" ht="12.75" hidden="false" customHeight="false" outlineLevel="0" collapsed="false">
      <c r="A746" s="227" t="s">
        <v>166</v>
      </c>
      <c r="B746" s="228" t="n">
        <v>39646.4854166667</v>
      </c>
      <c r="C746" s="176"/>
      <c r="D746" s="225" t="s">
        <v>760</v>
      </c>
      <c r="E746" s="229" t="s">
        <v>764</v>
      </c>
      <c r="G746" s="74"/>
      <c r="H746" s="74"/>
      <c r="I746" s="196" t="str">
        <f aca="false">CONCATENATE(G746,H746)</f>
        <v/>
      </c>
      <c r="J746" s="74"/>
      <c r="K746" s="74"/>
      <c r="L746" s="196" t="str">
        <f aca="false">CONCATENATE(J746,K746)</f>
        <v/>
      </c>
      <c r="M746" s="74"/>
      <c r="N746" s="74"/>
      <c r="O746" s="196" t="str">
        <f aca="false">CONCATENATE(M746,N746)</f>
        <v/>
      </c>
      <c r="P746" s="74"/>
      <c r="Q746" s="74"/>
      <c r="R746" s="196" t="str">
        <f aca="false">CONCATENATE(P746,Q746)</f>
        <v/>
      </c>
      <c r="S746" s="74"/>
      <c r="T746" s="74"/>
      <c r="U746" s="196" t="str">
        <f aca="false">CONCATENATE(S746,T746)</f>
        <v/>
      </c>
      <c r="V746" s="74"/>
      <c r="W746" s="74"/>
      <c r="X746" s="196" t="str">
        <f aca="false">CONCATENATE(V746,W746)</f>
        <v/>
      </c>
      <c r="Y746" s="74"/>
      <c r="Z746" s="74"/>
      <c r="AA746" s="196" t="str">
        <f aca="false">CONCATENATE(Y746,Z746)</f>
        <v/>
      </c>
      <c r="AB746" s="74"/>
      <c r="AC746" s="74"/>
      <c r="AD746" s="196" t="str">
        <f aca="false">CONCATENATE(AB746,AC746)</f>
        <v/>
      </c>
      <c r="AE746" s="74"/>
      <c r="AF746" s="74"/>
      <c r="AG746" s="196" t="str">
        <f aca="false">CONCATENATE(AE746,AF746)</f>
        <v/>
      </c>
      <c r="AH746" s="74"/>
      <c r="AI746" s="74"/>
      <c r="AJ746" s="196" t="str">
        <f aca="false">CONCATENATE(AH746,AI746)</f>
        <v/>
      </c>
      <c r="AK746" s="224"/>
    </row>
    <row r="747" customFormat="false" ht="12.75" hidden="false" customHeight="false" outlineLevel="0" collapsed="false">
      <c r="A747" s="227" t="s">
        <v>166</v>
      </c>
      <c r="B747" s="228" t="n">
        <v>39673.4236111111</v>
      </c>
      <c r="C747" s="176"/>
      <c r="D747" s="225" t="s">
        <v>760</v>
      </c>
      <c r="E747" s="229" t="s">
        <v>761</v>
      </c>
      <c r="G747" s="74"/>
      <c r="H747" s="74"/>
      <c r="I747" s="196" t="str">
        <f aca="false">CONCATENATE(G747,H747)</f>
        <v/>
      </c>
      <c r="J747" s="74"/>
      <c r="K747" s="74"/>
      <c r="L747" s="196" t="str">
        <f aca="false">CONCATENATE(J747,K747)</f>
        <v/>
      </c>
      <c r="M747" s="74"/>
      <c r="N747" s="74"/>
      <c r="O747" s="196" t="str">
        <f aca="false">CONCATENATE(M747,N747)</f>
        <v/>
      </c>
      <c r="P747" s="74"/>
      <c r="Q747" s="74"/>
      <c r="R747" s="196" t="str">
        <f aca="false">CONCATENATE(P747,Q747)</f>
        <v/>
      </c>
      <c r="S747" s="74"/>
      <c r="T747" s="74"/>
      <c r="U747" s="196" t="str">
        <f aca="false">CONCATENATE(S747,T747)</f>
        <v/>
      </c>
      <c r="V747" s="74"/>
      <c r="W747" s="74"/>
      <c r="X747" s="196" t="str">
        <f aca="false">CONCATENATE(V747,W747)</f>
        <v/>
      </c>
      <c r="Y747" s="74"/>
      <c r="Z747" s="74"/>
      <c r="AA747" s="196" t="str">
        <f aca="false">CONCATENATE(Y747,Z747)</f>
        <v/>
      </c>
      <c r="AB747" s="74"/>
      <c r="AC747" s="74"/>
      <c r="AD747" s="196" t="str">
        <f aca="false">CONCATENATE(AB747,AC747)</f>
        <v/>
      </c>
      <c r="AE747" s="74"/>
      <c r="AF747" s="74"/>
      <c r="AG747" s="196" t="str">
        <f aca="false">CONCATENATE(AE747,AF747)</f>
        <v/>
      </c>
      <c r="AH747" s="74"/>
      <c r="AI747" s="74"/>
      <c r="AJ747" s="196" t="str">
        <f aca="false">CONCATENATE(AH747,AI747)</f>
        <v/>
      </c>
      <c r="AK747" s="224"/>
    </row>
    <row r="748" customFormat="false" ht="12.75" hidden="false" customHeight="false" outlineLevel="0" collapsed="false">
      <c r="A748" s="227" t="s">
        <v>166</v>
      </c>
      <c r="B748" s="228" t="n">
        <v>39673.4236111111</v>
      </c>
      <c r="C748" s="176"/>
      <c r="D748" s="225" t="s">
        <v>760</v>
      </c>
      <c r="E748" s="229" t="s">
        <v>765</v>
      </c>
      <c r="G748" s="74"/>
      <c r="H748" s="74"/>
      <c r="I748" s="196" t="str">
        <f aca="false">CONCATENATE(G748,H748)</f>
        <v/>
      </c>
      <c r="J748" s="74"/>
      <c r="K748" s="74"/>
      <c r="L748" s="196" t="str">
        <f aca="false">CONCATENATE(J748,K748)</f>
        <v/>
      </c>
      <c r="M748" s="74"/>
      <c r="N748" s="74"/>
      <c r="O748" s="196" t="str">
        <f aca="false">CONCATENATE(M748,N748)</f>
        <v/>
      </c>
      <c r="P748" s="74"/>
      <c r="Q748" s="74"/>
      <c r="R748" s="196" t="str">
        <f aca="false">CONCATENATE(P748,Q748)</f>
        <v/>
      </c>
      <c r="S748" s="74"/>
      <c r="T748" s="74"/>
      <c r="U748" s="196" t="str">
        <f aca="false">CONCATENATE(S748,T748)</f>
        <v/>
      </c>
      <c r="V748" s="74"/>
      <c r="W748" s="74"/>
      <c r="X748" s="196" t="str">
        <f aca="false">CONCATENATE(V748,W748)</f>
        <v/>
      </c>
      <c r="Y748" s="74"/>
      <c r="Z748" s="74"/>
      <c r="AA748" s="196" t="str">
        <f aca="false">CONCATENATE(Y748,Z748)</f>
        <v/>
      </c>
      <c r="AB748" s="74"/>
      <c r="AC748" s="74"/>
      <c r="AD748" s="196" t="str">
        <f aca="false">CONCATENATE(AB748,AC748)</f>
        <v/>
      </c>
      <c r="AE748" s="74"/>
      <c r="AF748" s="74"/>
      <c r="AG748" s="196" t="str">
        <f aca="false">CONCATENATE(AE748,AF748)</f>
        <v/>
      </c>
      <c r="AH748" s="74"/>
      <c r="AI748" s="74"/>
      <c r="AJ748" s="196" t="str">
        <f aca="false">CONCATENATE(AH748,AI748)</f>
        <v/>
      </c>
      <c r="AK748" s="224"/>
    </row>
    <row r="749" customFormat="false" ht="12.75" hidden="false" customHeight="false" outlineLevel="0" collapsed="false">
      <c r="A749" s="230" t="s">
        <v>166</v>
      </c>
      <c r="B749" s="231" t="n">
        <v>39673.4236111111</v>
      </c>
      <c r="C749" s="176"/>
      <c r="D749" s="225" t="s">
        <v>760</v>
      </c>
      <c r="E749" s="229" t="s">
        <v>764</v>
      </c>
      <c r="G749" s="74"/>
      <c r="H749" s="74"/>
      <c r="I749" s="196" t="str">
        <f aca="false">CONCATENATE(G749,H749)</f>
        <v/>
      </c>
      <c r="J749" s="74"/>
      <c r="K749" s="74"/>
      <c r="L749" s="196" t="str">
        <f aca="false">CONCATENATE(J749,K749)</f>
        <v/>
      </c>
      <c r="M749" s="74"/>
      <c r="N749" s="74"/>
      <c r="O749" s="196" t="str">
        <f aca="false">CONCATENATE(M749,N749)</f>
        <v/>
      </c>
      <c r="P749" s="74"/>
      <c r="Q749" s="74"/>
      <c r="R749" s="196" t="str">
        <f aca="false">CONCATENATE(P749,Q749)</f>
        <v/>
      </c>
      <c r="S749" s="74"/>
      <c r="T749" s="74"/>
      <c r="U749" s="196" t="str">
        <f aca="false">CONCATENATE(S749,T749)</f>
        <v/>
      </c>
      <c r="V749" s="74"/>
      <c r="W749" s="74"/>
      <c r="X749" s="196" t="str">
        <f aca="false">CONCATENATE(V749,W749)</f>
        <v/>
      </c>
      <c r="Y749" s="74"/>
      <c r="Z749" s="74"/>
      <c r="AA749" s="196" t="str">
        <f aca="false">CONCATENATE(Y749,Z749)</f>
        <v/>
      </c>
      <c r="AB749" s="74"/>
      <c r="AC749" s="74"/>
      <c r="AD749" s="196" t="str">
        <f aca="false">CONCATENATE(AB749,AC749)</f>
        <v/>
      </c>
      <c r="AE749" s="74"/>
      <c r="AF749" s="74"/>
      <c r="AG749" s="196" t="str">
        <f aca="false">CONCATENATE(AE749,AF749)</f>
        <v/>
      </c>
      <c r="AH749" s="74"/>
      <c r="AI749" s="74"/>
      <c r="AJ749" s="196" t="str">
        <f aca="false">CONCATENATE(AH749,AI749)</f>
        <v/>
      </c>
      <c r="AK749" s="224"/>
    </row>
    <row r="750" customFormat="false" ht="12.75" hidden="false" customHeight="false" outlineLevel="0" collapsed="false">
      <c r="A750" s="227" t="s">
        <v>166</v>
      </c>
      <c r="B750" s="228" t="n">
        <v>39688.4923611111</v>
      </c>
      <c r="C750" s="176"/>
      <c r="D750" s="225" t="s">
        <v>760</v>
      </c>
      <c r="E750" s="229" t="s">
        <v>761</v>
      </c>
      <c r="G750" s="74"/>
      <c r="H750" s="74"/>
      <c r="I750" s="196" t="str">
        <f aca="false">CONCATENATE(G750,H750)</f>
        <v/>
      </c>
      <c r="J750" s="74"/>
      <c r="K750" s="74"/>
      <c r="L750" s="196" t="str">
        <f aca="false">CONCATENATE(J750,K750)</f>
        <v/>
      </c>
      <c r="M750" s="74"/>
      <c r="N750" s="74"/>
      <c r="O750" s="196" t="str">
        <f aca="false">CONCATENATE(M750,N750)</f>
        <v/>
      </c>
      <c r="P750" s="74"/>
      <c r="Q750" s="74"/>
      <c r="R750" s="196" t="str">
        <f aca="false">CONCATENATE(P750,Q750)</f>
        <v/>
      </c>
      <c r="S750" s="74"/>
      <c r="T750" s="74"/>
      <c r="U750" s="196" t="str">
        <f aca="false">CONCATENATE(S750,T750)</f>
        <v/>
      </c>
      <c r="V750" s="74"/>
      <c r="W750" s="74"/>
      <c r="X750" s="196" t="str">
        <f aca="false">CONCATENATE(V750,W750)</f>
        <v/>
      </c>
      <c r="Y750" s="74"/>
      <c r="Z750" s="74"/>
      <c r="AA750" s="196" t="str">
        <f aca="false">CONCATENATE(Y750,Z750)</f>
        <v/>
      </c>
      <c r="AB750" s="74"/>
      <c r="AC750" s="74"/>
      <c r="AD750" s="196" t="str">
        <f aca="false">CONCATENATE(AB750,AC750)</f>
        <v/>
      </c>
      <c r="AE750" s="74"/>
      <c r="AF750" s="74"/>
      <c r="AG750" s="196" t="str">
        <f aca="false">CONCATENATE(AE750,AF750)</f>
        <v/>
      </c>
      <c r="AH750" s="74"/>
      <c r="AI750" s="74"/>
      <c r="AJ750" s="196" t="str">
        <f aca="false">CONCATENATE(AH750,AI750)</f>
        <v/>
      </c>
      <c r="AK750" s="224"/>
    </row>
    <row r="751" customFormat="false" ht="12.75" hidden="false" customHeight="false" outlineLevel="0" collapsed="false">
      <c r="A751" s="230" t="s">
        <v>166</v>
      </c>
      <c r="B751" s="231" t="n">
        <v>39688.4923611111</v>
      </c>
      <c r="C751" s="176"/>
      <c r="D751" s="225" t="s">
        <v>760</v>
      </c>
      <c r="E751" s="229" t="s">
        <v>765</v>
      </c>
      <c r="G751" s="74"/>
      <c r="H751" s="74"/>
      <c r="I751" s="196" t="str">
        <f aca="false">CONCATENATE(G751,H751)</f>
        <v/>
      </c>
      <c r="J751" s="74"/>
      <c r="K751" s="74"/>
      <c r="L751" s="196" t="str">
        <f aca="false">CONCATENATE(J751,K751)</f>
        <v/>
      </c>
      <c r="M751" s="74"/>
      <c r="N751" s="74"/>
      <c r="O751" s="196" t="str">
        <f aca="false">CONCATENATE(M751,N751)</f>
        <v/>
      </c>
      <c r="P751" s="74"/>
      <c r="Q751" s="74"/>
      <c r="R751" s="196" t="str">
        <f aca="false">CONCATENATE(P751,Q751)</f>
        <v/>
      </c>
      <c r="S751" s="74"/>
      <c r="T751" s="74"/>
      <c r="U751" s="196" t="str">
        <f aca="false">CONCATENATE(S751,T751)</f>
        <v/>
      </c>
      <c r="V751" s="74"/>
      <c r="W751" s="74"/>
      <c r="X751" s="196" t="str">
        <f aca="false">CONCATENATE(V751,W751)</f>
        <v/>
      </c>
      <c r="Y751" s="74"/>
      <c r="Z751" s="74"/>
      <c r="AA751" s="196" t="str">
        <f aca="false">CONCATENATE(Y751,Z751)</f>
        <v/>
      </c>
      <c r="AB751" s="74"/>
      <c r="AC751" s="74"/>
      <c r="AD751" s="196" t="str">
        <f aca="false">CONCATENATE(AB751,AC751)</f>
        <v/>
      </c>
      <c r="AE751" s="74"/>
      <c r="AF751" s="74"/>
      <c r="AG751" s="196" t="str">
        <f aca="false">CONCATENATE(AE751,AF751)</f>
        <v/>
      </c>
      <c r="AH751" s="74"/>
      <c r="AI751" s="74"/>
      <c r="AJ751" s="196" t="str">
        <f aca="false">CONCATENATE(AH751,AI751)</f>
        <v/>
      </c>
      <c r="AK751" s="224"/>
    </row>
    <row r="752" customFormat="false" ht="12.75" hidden="false" customHeight="false" outlineLevel="0" collapsed="false">
      <c r="A752" s="227" t="s">
        <v>166</v>
      </c>
      <c r="B752" s="228" t="n">
        <v>39688.4923611111</v>
      </c>
      <c r="C752" s="176"/>
      <c r="D752" s="225" t="s">
        <v>760</v>
      </c>
      <c r="E752" s="229" t="s">
        <v>764</v>
      </c>
      <c r="G752" s="74"/>
      <c r="H752" s="74"/>
      <c r="I752" s="196" t="str">
        <f aca="false">CONCATENATE(G752,H752)</f>
        <v/>
      </c>
      <c r="J752" s="74"/>
      <c r="K752" s="74"/>
      <c r="L752" s="196" t="str">
        <f aca="false">CONCATENATE(J752,K752)</f>
        <v/>
      </c>
      <c r="M752" s="74"/>
      <c r="N752" s="74"/>
      <c r="O752" s="196" t="str">
        <f aca="false">CONCATENATE(M752,N752)</f>
        <v/>
      </c>
      <c r="P752" s="74"/>
      <c r="Q752" s="74"/>
      <c r="R752" s="196" t="str">
        <f aca="false">CONCATENATE(P752,Q752)</f>
        <v/>
      </c>
      <c r="S752" s="74"/>
      <c r="T752" s="74"/>
      <c r="U752" s="196" t="str">
        <f aca="false">CONCATENATE(S752,T752)</f>
        <v/>
      </c>
      <c r="V752" s="74"/>
      <c r="W752" s="74"/>
      <c r="X752" s="196" t="str">
        <f aca="false">CONCATENATE(V752,W752)</f>
        <v/>
      </c>
      <c r="Y752" s="74"/>
      <c r="Z752" s="74"/>
      <c r="AA752" s="196" t="str">
        <f aca="false">CONCATENATE(Y752,Z752)</f>
        <v/>
      </c>
      <c r="AB752" s="74"/>
      <c r="AC752" s="74"/>
      <c r="AD752" s="196" t="str">
        <f aca="false">CONCATENATE(AB752,AC752)</f>
        <v/>
      </c>
      <c r="AE752" s="74"/>
      <c r="AF752" s="74"/>
      <c r="AG752" s="196" t="str">
        <f aca="false">CONCATENATE(AE752,AF752)</f>
        <v/>
      </c>
      <c r="AH752" s="74"/>
      <c r="AI752" s="74"/>
      <c r="AJ752" s="196" t="str">
        <f aca="false">CONCATENATE(AH752,AI752)</f>
        <v/>
      </c>
      <c r="AK752" s="224"/>
    </row>
    <row r="753" customFormat="false" ht="12.75" hidden="false" customHeight="false" outlineLevel="0" collapsed="false">
      <c r="A753" s="206" t="s">
        <v>166</v>
      </c>
      <c r="B753" s="232" t="n">
        <v>39709.3680555556</v>
      </c>
      <c r="C753" s="176"/>
      <c r="D753" s="121" t="s">
        <v>760</v>
      </c>
      <c r="E753" s="208" t="s">
        <v>761</v>
      </c>
      <c r="G753" s="219"/>
      <c r="H753" s="219"/>
      <c r="I753" s="196" t="str">
        <f aca="false">CONCATENATE(G753,H753)</f>
        <v/>
      </c>
      <c r="J753" s="219"/>
      <c r="K753" s="219"/>
      <c r="L753" s="196" t="str">
        <f aca="false">CONCATENATE(J753,K753)</f>
        <v/>
      </c>
      <c r="M753" s="219"/>
      <c r="N753" s="219"/>
      <c r="O753" s="196" t="str">
        <f aca="false">CONCATENATE(M753,N753)</f>
        <v/>
      </c>
      <c r="P753" s="219"/>
      <c r="Q753" s="219"/>
      <c r="R753" s="196" t="str">
        <f aca="false">CONCATENATE(P753,Q753)</f>
        <v/>
      </c>
      <c r="S753" s="219"/>
      <c r="T753" s="219"/>
      <c r="U753" s="196" t="str">
        <f aca="false">CONCATENATE(S753,T753)</f>
        <v/>
      </c>
      <c r="V753" s="219"/>
      <c r="W753" s="219"/>
      <c r="X753" s="196" t="str">
        <f aca="false">CONCATENATE(V753,W753)</f>
        <v/>
      </c>
      <c r="Y753" s="219"/>
      <c r="Z753" s="219"/>
      <c r="AA753" s="196" t="str">
        <f aca="false">CONCATENATE(Y753,Z753)</f>
        <v/>
      </c>
      <c r="AB753" s="219"/>
      <c r="AC753" s="219"/>
      <c r="AD753" s="196" t="str">
        <f aca="false">CONCATENATE(AB753,AC753)</f>
        <v/>
      </c>
      <c r="AE753" s="219"/>
      <c r="AF753" s="219"/>
      <c r="AG753" s="196" t="str">
        <f aca="false">CONCATENATE(AE753,AF753)</f>
        <v/>
      </c>
      <c r="AH753" s="219"/>
      <c r="AI753" s="219"/>
      <c r="AJ753" s="196" t="str">
        <f aca="false">CONCATENATE(AH753,AI753)</f>
        <v/>
      </c>
      <c r="AK753" s="163"/>
    </row>
    <row r="754" customFormat="false" ht="12.75" hidden="false" customHeight="false" outlineLevel="0" collapsed="false">
      <c r="A754" s="227" t="s">
        <v>166</v>
      </c>
      <c r="B754" s="228" t="n">
        <v>39709.3680555556</v>
      </c>
      <c r="C754" s="176"/>
      <c r="D754" s="225" t="s">
        <v>760</v>
      </c>
      <c r="E754" s="229" t="s">
        <v>765</v>
      </c>
      <c r="G754" s="74"/>
      <c r="H754" s="74"/>
      <c r="I754" s="196" t="str">
        <f aca="false">CONCATENATE(G754,H754)</f>
        <v/>
      </c>
      <c r="J754" s="74"/>
      <c r="K754" s="74"/>
      <c r="L754" s="196" t="str">
        <f aca="false">CONCATENATE(J754,K754)</f>
        <v/>
      </c>
      <c r="M754" s="74"/>
      <c r="N754" s="74"/>
      <c r="O754" s="196" t="str">
        <f aca="false">CONCATENATE(M754,N754)</f>
        <v/>
      </c>
      <c r="P754" s="74"/>
      <c r="Q754" s="74"/>
      <c r="R754" s="196" t="str">
        <f aca="false">CONCATENATE(P754,Q754)</f>
        <v/>
      </c>
      <c r="S754" s="74"/>
      <c r="T754" s="74"/>
      <c r="U754" s="196" t="str">
        <f aca="false">CONCATENATE(S754,T754)</f>
        <v/>
      </c>
      <c r="V754" s="74"/>
      <c r="W754" s="74"/>
      <c r="X754" s="196" t="str">
        <f aca="false">CONCATENATE(V754,W754)</f>
        <v/>
      </c>
      <c r="Y754" s="74"/>
      <c r="Z754" s="74"/>
      <c r="AA754" s="196" t="str">
        <f aca="false">CONCATENATE(Y754,Z754)</f>
        <v/>
      </c>
      <c r="AB754" s="74"/>
      <c r="AC754" s="74"/>
      <c r="AD754" s="196" t="str">
        <f aca="false">CONCATENATE(AB754,AC754)</f>
        <v/>
      </c>
      <c r="AE754" s="74"/>
      <c r="AF754" s="74"/>
      <c r="AG754" s="196" t="str">
        <f aca="false">CONCATENATE(AE754,AF754)</f>
        <v/>
      </c>
      <c r="AH754" s="74"/>
      <c r="AI754" s="74"/>
      <c r="AJ754" s="196" t="str">
        <f aca="false">CONCATENATE(AH754,AI754)</f>
        <v/>
      </c>
      <c r="AK754" s="224"/>
    </row>
    <row r="755" customFormat="false" ht="12.75" hidden="false" customHeight="false" outlineLevel="0" collapsed="false">
      <c r="A755" s="227" t="s">
        <v>166</v>
      </c>
      <c r="B755" s="228" t="n">
        <v>39709.3680555556</v>
      </c>
      <c r="C755" s="176"/>
      <c r="D755" s="225" t="s">
        <v>760</v>
      </c>
      <c r="E755" s="229" t="s">
        <v>764</v>
      </c>
      <c r="G755" s="74"/>
      <c r="H755" s="74"/>
      <c r="I755" s="196" t="str">
        <f aca="false">CONCATENATE(G755,H755)</f>
        <v/>
      </c>
      <c r="J755" s="74"/>
      <c r="K755" s="74"/>
      <c r="L755" s="196" t="str">
        <f aca="false">CONCATENATE(J755,K755)</f>
        <v/>
      </c>
      <c r="M755" s="74"/>
      <c r="N755" s="74"/>
      <c r="O755" s="196" t="str">
        <f aca="false">CONCATENATE(M755,N755)</f>
        <v/>
      </c>
      <c r="P755" s="74"/>
      <c r="Q755" s="74"/>
      <c r="R755" s="196" t="str">
        <f aca="false">CONCATENATE(P755,Q755)</f>
        <v/>
      </c>
      <c r="S755" s="74"/>
      <c r="T755" s="74"/>
      <c r="U755" s="196" t="str">
        <f aca="false">CONCATENATE(S755,T755)</f>
        <v/>
      </c>
      <c r="V755" s="74"/>
      <c r="W755" s="74"/>
      <c r="X755" s="196" t="str">
        <f aca="false">CONCATENATE(V755,W755)</f>
        <v/>
      </c>
      <c r="Y755" s="74"/>
      <c r="Z755" s="74"/>
      <c r="AA755" s="196" t="str">
        <f aca="false">CONCATENATE(Y755,Z755)</f>
        <v/>
      </c>
      <c r="AB755" s="74"/>
      <c r="AC755" s="74"/>
      <c r="AD755" s="196" t="str">
        <f aca="false">CONCATENATE(AB755,AC755)</f>
        <v/>
      </c>
      <c r="AE755" s="74"/>
      <c r="AF755" s="74"/>
      <c r="AG755" s="196" t="str">
        <f aca="false">CONCATENATE(AE755,AF755)</f>
        <v/>
      </c>
      <c r="AH755" s="74"/>
      <c r="AI755" s="74"/>
      <c r="AJ755" s="196" t="str">
        <f aca="false">CONCATENATE(AH755,AI755)</f>
        <v/>
      </c>
      <c r="AK755" s="224"/>
    </row>
    <row r="756" customFormat="false" ht="12.75" hidden="false" customHeight="false" outlineLevel="0" collapsed="false">
      <c r="A756" s="202" t="s">
        <v>166</v>
      </c>
      <c r="B756" s="233" t="n">
        <v>39709.3680555556</v>
      </c>
      <c r="C756" s="176"/>
      <c r="D756" s="121" t="s">
        <v>483</v>
      </c>
      <c r="E756" s="208" t="s">
        <v>493</v>
      </c>
      <c r="G756" s="219"/>
      <c r="H756" s="219" t="n">
        <v>0.18</v>
      </c>
      <c r="I756" s="196" t="str">
        <f aca="false">CONCATENATE(G756,H756)</f>
        <v>0.18</v>
      </c>
      <c r="J756" s="219"/>
      <c r="K756" s="219" t="n">
        <v>0.5</v>
      </c>
      <c r="L756" s="196" t="str">
        <f aca="false">CONCATENATE(J756,K756)</f>
        <v>0.5</v>
      </c>
      <c r="M756" s="219"/>
      <c r="N756" s="219" t="n">
        <v>3.2</v>
      </c>
      <c r="O756" s="196" t="str">
        <f aca="false">CONCATENATE(M756,N756)</f>
        <v>3.2</v>
      </c>
      <c r="P756" s="219"/>
      <c r="Q756" s="219" t="n">
        <v>0.61</v>
      </c>
      <c r="R756" s="196" t="str">
        <f aca="false">CONCATENATE(P756,Q756)</f>
        <v>0.61</v>
      </c>
      <c r="S756" s="219"/>
      <c r="T756" s="219" t="n">
        <v>0.45</v>
      </c>
      <c r="U756" s="196" t="str">
        <f aca="false">CONCATENATE(S756,T756)</f>
        <v>0.45</v>
      </c>
      <c r="V756" s="219" t="s">
        <v>759</v>
      </c>
      <c r="W756" s="219" t="n">
        <v>0.05</v>
      </c>
      <c r="X756" s="196" t="str">
        <f aca="false">CONCATENATE(V756,W756)</f>
        <v>-0.05</v>
      </c>
      <c r="Y756" s="219"/>
      <c r="Z756" s="219" t="n">
        <v>14</v>
      </c>
      <c r="AA756" s="196" t="str">
        <f aca="false">CONCATENATE(Y756,Z756)</f>
        <v>14</v>
      </c>
      <c r="AB756" s="219"/>
      <c r="AC756" s="219" t="n">
        <v>1.1</v>
      </c>
      <c r="AD756" s="196" t="str">
        <f aca="false">CONCATENATE(AB756,AC756)</f>
        <v>1.1</v>
      </c>
      <c r="AE756" s="219" t="s">
        <v>759</v>
      </c>
      <c r="AF756" s="219" t="n">
        <v>0.1</v>
      </c>
      <c r="AG756" s="196" t="str">
        <f aca="false">CONCATENATE(AE756,AF756)</f>
        <v>-0.1</v>
      </c>
      <c r="AH756" s="219"/>
      <c r="AI756" s="219" t="n">
        <v>13</v>
      </c>
      <c r="AJ756" s="196" t="str">
        <f aca="false">CONCATENATE(AH756,AI756)</f>
        <v>13</v>
      </c>
      <c r="AK756" s="163"/>
    </row>
    <row r="757" customFormat="false" ht="12.75" hidden="false" customHeight="false" outlineLevel="0" collapsed="false">
      <c r="A757" s="206" t="s">
        <v>166</v>
      </c>
      <c r="B757" s="232" t="n">
        <v>39709.3680555556</v>
      </c>
      <c r="C757" s="176"/>
      <c r="D757" s="121" t="s">
        <v>481</v>
      </c>
      <c r="E757" s="208" t="s">
        <v>493</v>
      </c>
      <c r="G757" s="219"/>
      <c r="H757" s="219" t="n">
        <v>0.18</v>
      </c>
      <c r="I757" s="196" t="str">
        <f aca="false">CONCATENATE(G757,H757)</f>
        <v>0.18</v>
      </c>
      <c r="J757" s="219" t="s">
        <v>759</v>
      </c>
      <c r="K757" s="219" t="n">
        <v>0.3</v>
      </c>
      <c r="L757" s="196" t="str">
        <f aca="false">CONCATENATE(J757,K757)</f>
        <v>-0.3</v>
      </c>
      <c r="M757" s="219"/>
      <c r="N757" s="219" t="n">
        <v>1.7</v>
      </c>
      <c r="O757" s="196" t="str">
        <f aca="false">CONCATENATE(M757,N757)</f>
        <v>1.7</v>
      </c>
      <c r="P757" s="219"/>
      <c r="Q757" s="219" t="n">
        <v>0.54</v>
      </c>
      <c r="R757" s="196" t="str">
        <f aca="false">CONCATENATE(P757,Q757)</f>
        <v>0.54</v>
      </c>
      <c r="S757" s="219" t="s">
        <v>759</v>
      </c>
      <c r="T757" s="219" t="n">
        <v>0.05</v>
      </c>
      <c r="U757" s="196" t="str">
        <f aca="false">CONCATENATE(S757,T757)</f>
        <v>-0.05</v>
      </c>
      <c r="V757" s="219" t="s">
        <v>759</v>
      </c>
      <c r="W757" s="219" t="n">
        <v>0.05</v>
      </c>
      <c r="X757" s="196" t="str">
        <f aca="false">CONCATENATE(V757,W757)</f>
        <v>-0.05</v>
      </c>
      <c r="Y757" s="219"/>
      <c r="Z757" s="219" t="n">
        <v>16</v>
      </c>
      <c r="AA757" s="196" t="str">
        <f aca="false">CONCATENATE(Y757,Z757)</f>
        <v>16</v>
      </c>
      <c r="AB757" s="219"/>
      <c r="AC757" s="219" t="n">
        <v>0.88</v>
      </c>
      <c r="AD757" s="196" t="str">
        <f aca="false">CONCATENATE(AB757,AC757)</f>
        <v>0.88</v>
      </c>
      <c r="AE757" s="219" t="s">
        <v>759</v>
      </c>
      <c r="AF757" s="219" t="n">
        <v>0.1</v>
      </c>
      <c r="AG757" s="196" t="str">
        <f aca="false">CONCATENATE(AE757,AF757)</f>
        <v>-0.1</v>
      </c>
      <c r="AH757" s="219" t="s">
        <v>759</v>
      </c>
      <c r="AI757" s="219" t="n">
        <v>2</v>
      </c>
      <c r="AJ757" s="196" t="str">
        <f aca="false">CONCATENATE(AH757,AI757)</f>
        <v>-2</v>
      </c>
      <c r="AK757" s="163"/>
    </row>
    <row r="758" customFormat="false" ht="12.75" hidden="false" customHeight="false" outlineLevel="0" collapsed="false">
      <c r="A758" s="230" t="s">
        <v>166</v>
      </c>
      <c r="B758" s="231" t="n">
        <v>39742.4652777778</v>
      </c>
      <c r="C758" s="176"/>
      <c r="D758" s="225" t="s">
        <v>760</v>
      </c>
      <c r="E758" s="229" t="s">
        <v>761</v>
      </c>
      <c r="G758" s="74"/>
      <c r="H758" s="74"/>
      <c r="I758" s="196" t="str">
        <f aca="false">CONCATENATE(G758,H758)</f>
        <v/>
      </c>
      <c r="J758" s="74"/>
      <c r="K758" s="74"/>
      <c r="L758" s="196" t="str">
        <f aca="false">CONCATENATE(J758,K758)</f>
        <v/>
      </c>
      <c r="M758" s="74"/>
      <c r="N758" s="74"/>
      <c r="O758" s="196" t="str">
        <f aca="false">CONCATENATE(M758,N758)</f>
        <v/>
      </c>
      <c r="P758" s="74"/>
      <c r="Q758" s="74"/>
      <c r="R758" s="196" t="str">
        <f aca="false">CONCATENATE(P758,Q758)</f>
        <v/>
      </c>
      <c r="S758" s="74"/>
      <c r="T758" s="74"/>
      <c r="U758" s="196" t="str">
        <f aca="false">CONCATENATE(S758,T758)</f>
        <v/>
      </c>
      <c r="V758" s="74"/>
      <c r="W758" s="74"/>
      <c r="X758" s="196" t="str">
        <f aca="false">CONCATENATE(V758,W758)</f>
        <v/>
      </c>
      <c r="Y758" s="74"/>
      <c r="Z758" s="74"/>
      <c r="AA758" s="196" t="str">
        <f aca="false">CONCATENATE(Y758,Z758)</f>
        <v/>
      </c>
      <c r="AB758" s="74"/>
      <c r="AC758" s="74"/>
      <c r="AD758" s="196" t="str">
        <f aca="false">CONCATENATE(AB758,AC758)</f>
        <v/>
      </c>
      <c r="AE758" s="74"/>
      <c r="AF758" s="74"/>
      <c r="AG758" s="196" t="str">
        <f aca="false">CONCATENATE(AE758,AF758)</f>
        <v/>
      </c>
      <c r="AH758" s="74"/>
      <c r="AI758" s="74"/>
      <c r="AJ758" s="196" t="str">
        <f aca="false">CONCATENATE(AH758,AI758)</f>
        <v/>
      </c>
      <c r="AK758" s="224"/>
    </row>
    <row r="759" customFormat="false" ht="12.75" hidden="false" customHeight="false" outlineLevel="0" collapsed="false">
      <c r="A759" s="227" t="s">
        <v>166</v>
      </c>
      <c r="B759" s="228" t="n">
        <v>39742.4652777778</v>
      </c>
      <c r="C759" s="176"/>
      <c r="D759" s="225" t="s">
        <v>760</v>
      </c>
      <c r="E759" s="229" t="s">
        <v>765</v>
      </c>
      <c r="G759" s="74"/>
      <c r="H759" s="74"/>
      <c r="I759" s="196" t="str">
        <f aca="false">CONCATENATE(G759,H759)</f>
        <v/>
      </c>
      <c r="J759" s="74"/>
      <c r="K759" s="74"/>
      <c r="L759" s="196" t="str">
        <f aca="false">CONCATENATE(J759,K759)</f>
        <v/>
      </c>
      <c r="M759" s="74"/>
      <c r="N759" s="74"/>
      <c r="O759" s="196" t="str">
        <f aca="false">CONCATENATE(M759,N759)</f>
        <v/>
      </c>
      <c r="P759" s="74"/>
      <c r="Q759" s="74"/>
      <c r="R759" s="196" t="str">
        <f aca="false">CONCATENATE(P759,Q759)</f>
        <v/>
      </c>
      <c r="S759" s="74"/>
      <c r="T759" s="74"/>
      <c r="U759" s="196" t="str">
        <f aca="false">CONCATENATE(S759,T759)</f>
        <v/>
      </c>
      <c r="V759" s="74"/>
      <c r="W759" s="74"/>
      <c r="X759" s="196" t="str">
        <f aca="false">CONCATENATE(V759,W759)</f>
        <v/>
      </c>
      <c r="Y759" s="74"/>
      <c r="Z759" s="74"/>
      <c r="AA759" s="196" t="str">
        <f aca="false">CONCATENATE(Y759,Z759)</f>
        <v/>
      </c>
      <c r="AB759" s="74"/>
      <c r="AC759" s="74"/>
      <c r="AD759" s="196" t="str">
        <f aca="false">CONCATENATE(AB759,AC759)</f>
        <v/>
      </c>
      <c r="AE759" s="74"/>
      <c r="AF759" s="74"/>
      <c r="AG759" s="196" t="str">
        <f aca="false">CONCATENATE(AE759,AF759)</f>
        <v/>
      </c>
      <c r="AH759" s="74"/>
      <c r="AI759" s="74"/>
      <c r="AJ759" s="196" t="str">
        <f aca="false">CONCATENATE(AH759,AI759)</f>
        <v/>
      </c>
      <c r="AK759" s="224"/>
    </row>
    <row r="760" customFormat="false" ht="12.75" hidden="false" customHeight="false" outlineLevel="0" collapsed="false">
      <c r="A760" s="227" t="s">
        <v>166</v>
      </c>
      <c r="B760" s="228" t="n">
        <v>39742.4652777778</v>
      </c>
      <c r="C760" s="176"/>
      <c r="D760" s="225" t="s">
        <v>760</v>
      </c>
      <c r="E760" s="229" t="s">
        <v>764</v>
      </c>
      <c r="G760" s="74"/>
      <c r="H760" s="74"/>
      <c r="I760" s="196" t="str">
        <f aca="false">CONCATENATE(G760,H760)</f>
        <v/>
      </c>
      <c r="J760" s="74"/>
      <c r="K760" s="74"/>
      <c r="L760" s="196" t="str">
        <f aca="false">CONCATENATE(J760,K760)</f>
        <v/>
      </c>
      <c r="M760" s="74"/>
      <c r="N760" s="74"/>
      <c r="O760" s="196" t="str">
        <f aca="false">CONCATENATE(M760,N760)</f>
        <v/>
      </c>
      <c r="P760" s="74"/>
      <c r="Q760" s="74"/>
      <c r="R760" s="196" t="str">
        <f aca="false">CONCATENATE(P760,Q760)</f>
        <v/>
      </c>
      <c r="S760" s="74"/>
      <c r="T760" s="74"/>
      <c r="U760" s="196" t="str">
        <f aca="false">CONCATENATE(S760,T760)</f>
        <v/>
      </c>
      <c r="V760" s="74"/>
      <c r="W760" s="74"/>
      <c r="X760" s="196" t="str">
        <f aca="false">CONCATENATE(V760,W760)</f>
        <v/>
      </c>
      <c r="Y760" s="74"/>
      <c r="Z760" s="74"/>
      <c r="AA760" s="196" t="str">
        <f aca="false">CONCATENATE(Y760,Z760)</f>
        <v/>
      </c>
      <c r="AB760" s="74"/>
      <c r="AC760" s="74"/>
      <c r="AD760" s="196" t="str">
        <f aca="false">CONCATENATE(AB760,AC760)</f>
        <v/>
      </c>
      <c r="AE760" s="74"/>
      <c r="AF760" s="74"/>
      <c r="AG760" s="196" t="str">
        <f aca="false">CONCATENATE(AE760,AF760)</f>
        <v/>
      </c>
      <c r="AH760" s="74"/>
      <c r="AI760" s="74"/>
      <c r="AJ760" s="196" t="str">
        <f aca="false">CONCATENATE(AH760,AI760)</f>
        <v/>
      </c>
      <c r="AK760" s="224"/>
    </row>
    <row r="761" customFormat="false" ht="12.75" hidden="false" customHeight="false" outlineLevel="0" collapsed="false">
      <c r="A761" s="227" t="s">
        <v>166</v>
      </c>
      <c r="B761" s="228" t="n">
        <v>39765.4513888889</v>
      </c>
      <c r="C761" s="176"/>
      <c r="D761" s="225" t="s">
        <v>760</v>
      </c>
      <c r="E761" s="229" t="s">
        <v>761</v>
      </c>
      <c r="G761" s="74"/>
      <c r="H761" s="74"/>
      <c r="I761" s="196" t="str">
        <f aca="false">CONCATENATE(G761,H761)</f>
        <v/>
      </c>
      <c r="J761" s="74"/>
      <c r="K761" s="74"/>
      <c r="L761" s="196" t="str">
        <f aca="false">CONCATENATE(J761,K761)</f>
        <v/>
      </c>
      <c r="M761" s="74"/>
      <c r="N761" s="74"/>
      <c r="O761" s="196" t="str">
        <f aca="false">CONCATENATE(M761,N761)</f>
        <v/>
      </c>
      <c r="P761" s="74"/>
      <c r="Q761" s="74"/>
      <c r="R761" s="196" t="str">
        <f aca="false">CONCATENATE(P761,Q761)</f>
        <v/>
      </c>
      <c r="S761" s="74"/>
      <c r="T761" s="74"/>
      <c r="U761" s="196" t="str">
        <f aca="false">CONCATENATE(S761,T761)</f>
        <v/>
      </c>
      <c r="V761" s="74"/>
      <c r="W761" s="74"/>
      <c r="X761" s="196" t="str">
        <f aca="false">CONCATENATE(V761,W761)</f>
        <v/>
      </c>
      <c r="Y761" s="74"/>
      <c r="Z761" s="74"/>
      <c r="AA761" s="196" t="str">
        <f aca="false">CONCATENATE(Y761,Z761)</f>
        <v/>
      </c>
      <c r="AB761" s="74"/>
      <c r="AC761" s="74"/>
      <c r="AD761" s="196" t="str">
        <f aca="false">CONCATENATE(AB761,AC761)</f>
        <v/>
      </c>
      <c r="AE761" s="74"/>
      <c r="AF761" s="74"/>
      <c r="AG761" s="196" t="str">
        <f aca="false">CONCATENATE(AE761,AF761)</f>
        <v/>
      </c>
      <c r="AH761" s="74"/>
      <c r="AI761" s="74"/>
      <c r="AJ761" s="196" t="str">
        <f aca="false">CONCATENATE(AH761,AI761)</f>
        <v/>
      </c>
      <c r="AK761" s="224"/>
    </row>
    <row r="762" customFormat="false" ht="12.75" hidden="false" customHeight="false" outlineLevel="0" collapsed="false">
      <c r="A762" s="227" t="s">
        <v>166</v>
      </c>
      <c r="B762" s="228" t="n">
        <v>39765.4513888889</v>
      </c>
      <c r="C762" s="176"/>
      <c r="D762" s="225" t="s">
        <v>760</v>
      </c>
      <c r="E762" s="229" t="s">
        <v>765</v>
      </c>
      <c r="G762" s="74"/>
      <c r="H762" s="74"/>
      <c r="I762" s="196" t="str">
        <f aca="false">CONCATENATE(G762,H762)</f>
        <v/>
      </c>
      <c r="J762" s="74"/>
      <c r="K762" s="74"/>
      <c r="L762" s="196" t="str">
        <f aca="false">CONCATENATE(J762,K762)</f>
        <v/>
      </c>
      <c r="M762" s="74"/>
      <c r="N762" s="74"/>
      <c r="O762" s="196" t="str">
        <f aca="false">CONCATENATE(M762,N762)</f>
        <v/>
      </c>
      <c r="P762" s="74"/>
      <c r="Q762" s="74"/>
      <c r="R762" s="196" t="str">
        <f aca="false">CONCATENATE(P762,Q762)</f>
        <v/>
      </c>
      <c r="S762" s="74"/>
      <c r="T762" s="74"/>
      <c r="U762" s="196" t="str">
        <f aca="false">CONCATENATE(S762,T762)</f>
        <v/>
      </c>
      <c r="V762" s="74"/>
      <c r="W762" s="74"/>
      <c r="X762" s="196" t="str">
        <f aca="false">CONCATENATE(V762,W762)</f>
        <v/>
      </c>
      <c r="Y762" s="74"/>
      <c r="Z762" s="74"/>
      <c r="AA762" s="196" t="str">
        <f aca="false">CONCATENATE(Y762,Z762)</f>
        <v/>
      </c>
      <c r="AB762" s="74"/>
      <c r="AC762" s="74"/>
      <c r="AD762" s="196" t="str">
        <f aca="false">CONCATENATE(AB762,AC762)</f>
        <v/>
      </c>
      <c r="AE762" s="74"/>
      <c r="AF762" s="74"/>
      <c r="AG762" s="196" t="str">
        <f aca="false">CONCATENATE(AE762,AF762)</f>
        <v/>
      </c>
      <c r="AH762" s="74"/>
      <c r="AI762" s="74"/>
      <c r="AJ762" s="196" t="str">
        <f aca="false">CONCATENATE(AH762,AI762)</f>
        <v/>
      </c>
      <c r="AK762" s="224"/>
    </row>
    <row r="763" customFormat="false" ht="12.75" hidden="false" customHeight="false" outlineLevel="0" collapsed="false">
      <c r="A763" s="230" t="s">
        <v>166</v>
      </c>
      <c r="B763" s="231" t="n">
        <v>39765.4513888889</v>
      </c>
      <c r="C763" s="176"/>
      <c r="D763" s="225" t="s">
        <v>760</v>
      </c>
      <c r="E763" s="229" t="s">
        <v>764</v>
      </c>
      <c r="G763" s="74"/>
      <c r="H763" s="74"/>
      <c r="I763" s="196" t="str">
        <f aca="false">CONCATENATE(G763,H763)</f>
        <v/>
      </c>
      <c r="J763" s="74"/>
      <c r="K763" s="74"/>
      <c r="L763" s="196" t="str">
        <f aca="false">CONCATENATE(J763,K763)</f>
        <v/>
      </c>
      <c r="M763" s="74"/>
      <c r="N763" s="74"/>
      <c r="O763" s="196" t="str">
        <f aca="false">CONCATENATE(M763,N763)</f>
        <v/>
      </c>
      <c r="P763" s="74"/>
      <c r="Q763" s="74"/>
      <c r="R763" s="196" t="str">
        <f aca="false">CONCATENATE(P763,Q763)</f>
        <v/>
      </c>
      <c r="S763" s="74"/>
      <c r="T763" s="74"/>
      <c r="U763" s="196" t="str">
        <f aca="false">CONCATENATE(S763,T763)</f>
        <v/>
      </c>
      <c r="V763" s="74"/>
      <c r="W763" s="74"/>
      <c r="X763" s="196" t="str">
        <f aca="false">CONCATENATE(V763,W763)</f>
        <v/>
      </c>
      <c r="Y763" s="74"/>
      <c r="Z763" s="74"/>
      <c r="AA763" s="196" t="str">
        <f aca="false">CONCATENATE(Y763,Z763)</f>
        <v/>
      </c>
      <c r="AB763" s="74"/>
      <c r="AC763" s="74"/>
      <c r="AD763" s="196" t="str">
        <f aca="false">CONCATENATE(AB763,AC763)</f>
        <v/>
      </c>
      <c r="AE763" s="74"/>
      <c r="AF763" s="74"/>
      <c r="AG763" s="196" t="str">
        <f aca="false">CONCATENATE(AE763,AF763)</f>
        <v/>
      </c>
      <c r="AH763" s="74"/>
      <c r="AI763" s="74"/>
      <c r="AJ763" s="196" t="str">
        <f aca="false">CONCATENATE(AH763,AI763)</f>
        <v/>
      </c>
      <c r="AK763" s="224"/>
    </row>
    <row r="764" customFormat="false" ht="12.75" hidden="false" customHeight="false" outlineLevel="0" collapsed="false">
      <c r="A764" s="227" t="s">
        <v>166</v>
      </c>
      <c r="B764" s="228" t="n">
        <v>39793.3506944444</v>
      </c>
      <c r="C764" s="176"/>
      <c r="D764" s="225" t="s">
        <v>760</v>
      </c>
      <c r="E764" s="229" t="s">
        <v>761</v>
      </c>
      <c r="G764" s="74"/>
      <c r="H764" s="74"/>
      <c r="I764" s="196" t="str">
        <f aca="false">CONCATENATE(G764,H764)</f>
        <v/>
      </c>
      <c r="J764" s="74"/>
      <c r="K764" s="74"/>
      <c r="L764" s="196" t="str">
        <f aca="false">CONCATENATE(J764,K764)</f>
        <v/>
      </c>
      <c r="M764" s="74"/>
      <c r="N764" s="74"/>
      <c r="O764" s="196" t="str">
        <f aca="false">CONCATENATE(M764,N764)</f>
        <v/>
      </c>
      <c r="P764" s="74"/>
      <c r="Q764" s="74"/>
      <c r="R764" s="196" t="str">
        <f aca="false">CONCATENATE(P764,Q764)</f>
        <v/>
      </c>
      <c r="S764" s="74"/>
      <c r="T764" s="74"/>
      <c r="U764" s="196" t="str">
        <f aca="false">CONCATENATE(S764,T764)</f>
        <v/>
      </c>
      <c r="V764" s="74"/>
      <c r="W764" s="74"/>
      <c r="X764" s="196" t="str">
        <f aca="false">CONCATENATE(V764,W764)</f>
        <v/>
      </c>
      <c r="Y764" s="74"/>
      <c r="Z764" s="74"/>
      <c r="AA764" s="196" t="str">
        <f aca="false">CONCATENATE(Y764,Z764)</f>
        <v/>
      </c>
      <c r="AB764" s="74"/>
      <c r="AC764" s="74"/>
      <c r="AD764" s="196" t="str">
        <f aca="false">CONCATENATE(AB764,AC764)</f>
        <v/>
      </c>
      <c r="AE764" s="74"/>
      <c r="AF764" s="74"/>
      <c r="AG764" s="196" t="str">
        <f aca="false">CONCATENATE(AE764,AF764)</f>
        <v/>
      </c>
      <c r="AH764" s="74"/>
      <c r="AI764" s="74"/>
      <c r="AJ764" s="196" t="str">
        <f aca="false">CONCATENATE(AH764,AI764)</f>
        <v/>
      </c>
      <c r="AK764" s="163"/>
    </row>
    <row r="765" customFormat="false" ht="12.75" hidden="false" customHeight="false" outlineLevel="0" collapsed="false">
      <c r="A765" s="230" t="s">
        <v>166</v>
      </c>
      <c r="B765" s="231" t="n">
        <v>39793.3506944444</v>
      </c>
      <c r="C765" s="176"/>
      <c r="D765" s="225" t="s">
        <v>760</v>
      </c>
      <c r="E765" s="229" t="s">
        <v>765</v>
      </c>
      <c r="G765" s="74"/>
      <c r="H765" s="74"/>
      <c r="I765" s="196" t="str">
        <f aca="false">CONCATENATE(G765,H765)</f>
        <v/>
      </c>
      <c r="J765" s="74"/>
      <c r="K765" s="74"/>
      <c r="L765" s="196" t="str">
        <f aca="false">CONCATENATE(J765,K765)</f>
        <v/>
      </c>
      <c r="M765" s="74"/>
      <c r="N765" s="74"/>
      <c r="O765" s="196" t="str">
        <f aca="false">CONCATENATE(M765,N765)</f>
        <v/>
      </c>
      <c r="P765" s="74"/>
      <c r="Q765" s="74"/>
      <c r="R765" s="196" t="str">
        <f aca="false">CONCATENATE(P765,Q765)</f>
        <v/>
      </c>
      <c r="S765" s="74"/>
      <c r="T765" s="74"/>
      <c r="U765" s="196" t="str">
        <f aca="false">CONCATENATE(S765,T765)</f>
        <v/>
      </c>
      <c r="V765" s="74"/>
      <c r="W765" s="74"/>
      <c r="X765" s="196" t="str">
        <f aca="false">CONCATENATE(V765,W765)</f>
        <v/>
      </c>
      <c r="Y765" s="74"/>
      <c r="Z765" s="74"/>
      <c r="AA765" s="196" t="str">
        <f aca="false">CONCATENATE(Y765,Z765)</f>
        <v/>
      </c>
      <c r="AB765" s="74"/>
      <c r="AC765" s="74"/>
      <c r="AD765" s="196" t="str">
        <f aca="false">CONCATENATE(AB765,AC765)</f>
        <v/>
      </c>
      <c r="AE765" s="74"/>
      <c r="AF765" s="74"/>
      <c r="AG765" s="196" t="str">
        <f aca="false">CONCATENATE(AE765,AF765)</f>
        <v/>
      </c>
      <c r="AH765" s="74"/>
      <c r="AI765" s="74"/>
      <c r="AJ765" s="196" t="str">
        <f aca="false">CONCATENATE(AH765,AI765)</f>
        <v/>
      </c>
      <c r="AK765" s="224"/>
    </row>
    <row r="766" customFormat="false" ht="12.75" hidden="false" customHeight="false" outlineLevel="0" collapsed="false">
      <c r="A766" s="227" t="s">
        <v>166</v>
      </c>
      <c r="B766" s="228" t="n">
        <v>39793.3506944444</v>
      </c>
      <c r="C766" s="176"/>
      <c r="D766" s="225" t="s">
        <v>760</v>
      </c>
      <c r="E766" s="229" t="s">
        <v>764</v>
      </c>
      <c r="G766" s="74"/>
      <c r="H766" s="74"/>
      <c r="I766" s="196" t="str">
        <f aca="false">CONCATENATE(G766,H766)</f>
        <v/>
      </c>
      <c r="J766" s="74"/>
      <c r="K766" s="74"/>
      <c r="L766" s="196" t="str">
        <f aca="false">CONCATENATE(J766,K766)</f>
        <v/>
      </c>
      <c r="M766" s="74"/>
      <c r="N766" s="74"/>
      <c r="O766" s="196" t="str">
        <f aca="false">CONCATENATE(M766,N766)</f>
        <v/>
      </c>
      <c r="P766" s="74"/>
      <c r="Q766" s="74"/>
      <c r="R766" s="196" t="str">
        <f aca="false">CONCATENATE(P766,Q766)</f>
        <v/>
      </c>
      <c r="S766" s="74"/>
      <c r="T766" s="74"/>
      <c r="U766" s="196" t="str">
        <f aca="false">CONCATENATE(S766,T766)</f>
        <v/>
      </c>
      <c r="V766" s="74"/>
      <c r="W766" s="74"/>
      <c r="X766" s="196" t="str">
        <f aca="false">CONCATENATE(V766,W766)</f>
        <v/>
      </c>
      <c r="Y766" s="74"/>
      <c r="Z766" s="74"/>
      <c r="AA766" s="196" t="str">
        <f aca="false">CONCATENATE(Y766,Z766)</f>
        <v/>
      </c>
      <c r="AB766" s="74"/>
      <c r="AC766" s="74"/>
      <c r="AD766" s="196" t="str">
        <f aca="false">CONCATENATE(AB766,AC766)</f>
        <v/>
      </c>
      <c r="AE766" s="74"/>
      <c r="AF766" s="74"/>
      <c r="AG766" s="196" t="str">
        <f aca="false">CONCATENATE(AE766,AF766)</f>
        <v/>
      </c>
      <c r="AH766" s="74"/>
      <c r="AI766" s="74"/>
      <c r="AJ766" s="196" t="str">
        <f aca="false">CONCATENATE(AH766,AI766)</f>
        <v/>
      </c>
      <c r="AK766" s="224"/>
    </row>
    <row r="767" customFormat="false" ht="12.75" hidden="false" customHeight="false" outlineLevel="0" collapsed="false">
      <c r="A767" s="206" t="s">
        <v>166</v>
      </c>
      <c r="B767" s="232" t="n">
        <v>39793.3506944444</v>
      </c>
      <c r="C767" s="176"/>
      <c r="D767" s="121" t="s">
        <v>483</v>
      </c>
      <c r="E767" s="208" t="s">
        <v>493</v>
      </c>
      <c r="G767" s="219" t="s">
        <v>759</v>
      </c>
      <c r="H767" s="219" t="n">
        <v>0.2</v>
      </c>
      <c r="I767" s="196" t="str">
        <f aca="false">CONCATENATE(G767,H767)</f>
        <v>-0.2</v>
      </c>
      <c r="J767" s="219"/>
      <c r="K767" s="219" t="n">
        <v>1.1</v>
      </c>
      <c r="L767" s="196" t="str">
        <f aca="false">CONCATENATE(J767,K767)</f>
        <v>1.1</v>
      </c>
      <c r="M767" s="219"/>
      <c r="N767" s="219" t="n">
        <v>3</v>
      </c>
      <c r="O767" s="196" t="str">
        <f aca="false">CONCATENATE(M767,N767)</f>
        <v>3</v>
      </c>
      <c r="P767" s="219"/>
      <c r="Q767" s="219" t="n">
        <v>1.9</v>
      </c>
      <c r="R767" s="196" t="str">
        <f aca="false">CONCATENATE(P767,Q767)</f>
        <v>1.9</v>
      </c>
      <c r="S767" s="219"/>
      <c r="T767" s="219" t="n">
        <v>0.49</v>
      </c>
      <c r="U767" s="196" t="str">
        <f aca="false">CONCATENATE(S767,T767)</f>
        <v>0.49</v>
      </c>
      <c r="V767" s="219" t="s">
        <v>759</v>
      </c>
      <c r="W767" s="219" t="n">
        <v>0.05</v>
      </c>
      <c r="X767" s="196" t="str">
        <f aca="false">CONCATENATE(V767,W767)</f>
        <v>-0.05</v>
      </c>
      <c r="Y767" s="219"/>
      <c r="Z767" s="219" t="n">
        <v>11</v>
      </c>
      <c r="AA767" s="196" t="str">
        <f aca="false">CONCATENATE(Y767,Z767)</f>
        <v>11</v>
      </c>
      <c r="AB767" s="219"/>
      <c r="AC767" s="219" t="n">
        <v>1.1</v>
      </c>
      <c r="AD767" s="196" t="str">
        <f aca="false">CONCATENATE(AB767,AC767)</f>
        <v>1.1</v>
      </c>
      <c r="AE767" s="219" t="s">
        <v>759</v>
      </c>
      <c r="AF767" s="219" t="n">
        <v>0.1</v>
      </c>
      <c r="AG767" s="196" t="str">
        <f aca="false">CONCATENATE(AE767,AF767)</f>
        <v>-0.1</v>
      </c>
      <c r="AH767" s="219"/>
      <c r="AI767" s="219" t="n">
        <v>2.6</v>
      </c>
      <c r="AJ767" s="196" t="str">
        <f aca="false">CONCATENATE(AH767,AI767)</f>
        <v>2.6</v>
      </c>
      <c r="AK767" s="163"/>
    </row>
    <row r="768" customFormat="false" ht="12.75" hidden="false" customHeight="false" outlineLevel="0" collapsed="false">
      <c r="A768" s="202" t="s">
        <v>166</v>
      </c>
      <c r="B768" s="233" t="n">
        <v>39793.3506944444</v>
      </c>
      <c r="C768" s="176"/>
      <c r="D768" s="121" t="s">
        <v>481</v>
      </c>
      <c r="E768" s="208" t="s">
        <v>493</v>
      </c>
      <c r="G768" s="219" t="s">
        <v>759</v>
      </c>
      <c r="H768" s="219" t="n">
        <v>0.2</v>
      </c>
      <c r="I768" s="196" t="str">
        <f aca="false">CONCATENATE(G768,H768)</f>
        <v>-0.2</v>
      </c>
      <c r="J768" s="219"/>
      <c r="K768" s="219" t="n">
        <v>0.92</v>
      </c>
      <c r="L768" s="196" t="str">
        <f aca="false">CONCATENATE(J768,K768)</f>
        <v>0.92</v>
      </c>
      <c r="M768" s="219"/>
      <c r="N768" s="219" t="n">
        <v>1.5</v>
      </c>
      <c r="O768" s="196" t="str">
        <f aca="false">CONCATENATE(M768,N768)</f>
        <v>1.5</v>
      </c>
      <c r="P768" s="219"/>
      <c r="Q768" s="219" t="n">
        <v>1.6</v>
      </c>
      <c r="R768" s="196" t="str">
        <f aca="false">CONCATENATE(P768,Q768)</f>
        <v>1.6</v>
      </c>
      <c r="S768" s="219" t="s">
        <v>759</v>
      </c>
      <c r="T768" s="219" t="n">
        <v>0.1</v>
      </c>
      <c r="U768" s="196" t="str">
        <f aca="false">CONCATENATE(S768,T768)</f>
        <v>-0.1</v>
      </c>
      <c r="V768" s="219" t="s">
        <v>759</v>
      </c>
      <c r="W768" s="219" t="n">
        <v>0.05</v>
      </c>
      <c r="X768" s="196" t="str">
        <f aca="false">CONCATENATE(V768,W768)</f>
        <v>-0.05</v>
      </c>
      <c r="Y768" s="219"/>
      <c r="Z768" s="219" t="n">
        <v>8.9</v>
      </c>
      <c r="AA768" s="196" t="str">
        <f aca="false">CONCATENATE(Y768,Z768)</f>
        <v>8.9</v>
      </c>
      <c r="AB768" s="219"/>
      <c r="AC768" s="219" t="n">
        <v>0.98</v>
      </c>
      <c r="AD768" s="196" t="str">
        <f aca="false">CONCATENATE(AB768,AC768)</f>
        <v>0.98</v>
      </c>
      <c r="AE768" s="219" t="s">
        <v>759</v>
      </c>
      <c r="AF768" s="219" t="n">
        <v>0.1</v>
      </c>
      <c r="AG768" s="196" t="str">
        <f aca="false">CONCATENATE(AE768,AF768)</f>
        <v>-0.1</v>
      </c>
      <c r="AH768" s="219"/>
      <c r="AI768" s="219" t="n">
        <v>0.21</v>
      </c>
      <c r="AJ768" s="196" t="str">
        <f aca="false">CONCATENATE(AH768,AI768)</f>
        <v>0.21</v>
      </c>
      <c r="AK768" s="163"/>
    </row>
    <row r="769" customFormat="false" ht="12.75" hidden="false" customHeight="false" outlineLevel="0" collapsed="false">
      <c r="A769" s="206" t="s">
        <v>166</v>
      </c>
      <c r="B769" s="232" t="n">
        <v>39797.5513888889</v>
      </c>
      <c r="C769" s="176"/>
      <c r="D769" s="121" t="s">
        <v>762</v>
      </c>
      <c r="E769" s="208" t="s">
        <v>761</v>
      </c>
      <c r="G769" s="219"/>
      <c r="H769" s="219"/>
      <c r="I769" s="196" t="str">
        <f aca="false">CONCATENATE(G769,H769)</f>
        <v/>
      </c>
      <c r="J769" s="219"/>
      <c r="K769" s="219"/>
      <c r="L769" s="196" t="str">
        <f aca="false">CONCATENATE(J769,K769)</f>
        <v/>
      </c>
      <c r="M769" s="219"/>
      <c r="N769" s="219"/>
      <c r="O769" s="196" t="str">
        <f aca="false">CONCATENATE(M769,N769)</f>
        <v/>
      </c>
      <c r="P769" s="219"/>
      <c r="Q769" s="219"/>
      <c r="R769" s="196" t="str">
        <f aca="false">CONCATENATE(P769,Q769)</f>
        <v/>
      </c>
      <c r="S769" s="219"/>
      <c r="T769" s="219"/>
      <c r="U769" s="196" t="str">
        <f aca="false">CONCATENATE(S769,T769)</f>
        <v/>
      </c>
      <c r="V769" s="219"/>
      <c r="W769" s="219"/>
      <c r="X769" s="196" t="str">
        <f aca="false">CONCATENATE(V769,W769)</f>
        <v/>
      </c>
      <c r="Y769" s="219"/>
      <c r="Z769" s="219"/>
      <c r="AA769" s="196" t="str">
        <f aca="false">CONCATENATE(Y769,Z769)</f>
        <v/>
      </c>
      <c r="AB769" s="219"/>
      <c r="AC769" s="219"/>
      <c r="AD769" s="196" t="str">
        <f aca="false">CONCATENATE(AB769,AC769)</f>
        <v/>
      </c>
      <c r="AE769" s="219"/>
      <c r="AF769" s="219"/>
      <c r="AG769" s="196" t="str">
        <f aca="false">CONCATENATE(AE769,AF769)</f>
        <v/>
      </c>
      <c r="AH769" s="219"/>
      <c r="AI769" s="219"/>
      <c r="AJ769" s="196" t="str">
        <f aca="false">CONCATENATE(AH769,AI769)</f>
        <v/>
      </c>
      <c r="AK769" s="163"/>
    </row>
    <row r="770" customFormat="false" ht="12.75" hidden="false" customHeight="false" outlineLevel="0" collapsed="false">
      <c r="A770" s="202" t="s">
        <v>166</v>
      </c>
      <c r="B770" s="233" t="n">
        <v>39797.5513888889</v>
      </c>
      <c r="C770" s="176"/>
      <c r="D770" s="121" t="s">
        <v>478</v>
      </c>
      <c r="E770" s="208" t="s">
        <v>493</v>
      </c>
      <c r="G770" s="219"/>
      <c r="H770" s="219" t="n">
        <v>0.33</v>
      </c>
      <c r="I770" s="196" t="str">
        <f aca="false">CONCATENATE(G770,H770)</f>
        <v>0.33</v>
      </c>
      <c r="J770" s="219"/>
      <c r="K770" s="219" t="n">
        <v>3.5</v>
      </c>
      <c r="L770" s="196" t="str">
        <f aca="false">CONCATENATE(J770,K770)</f>
        <v>3.5</v>
      </c>
      <c r="M770" s="219"/>
      <c r="N770" s="219" t="n">
        <v>8.2</v>
      </c>
      <c r="O770" s="196" t="str">
        <f aca="false">CONCATENATE(M770,N770)</f>
        <v>8.2</v>
      </c>
      <c r="P770" s="219"/>
      <c r="Q770" s="219" t="n">
        <v>3.5</v>
      </c>
      <c r="R770" s="196" t="str">
        <f aca="false">CONCATENATE(P770,Q770)</f>
        <v>3.5</v>
      </c>
      <c r="S770" s="219"/>
      <c r="T770" s="219" t="n">
        <v>2.8</v>
      </c>
      <c r="U770" s="196" t="str">
        <f aca="false">CONCATENATE(S770,T770)</f>
        <v>2.8</v>
      </c>
      <c r="V770" s="219" t="s">
        <v>759</v>
      </c>
      <c r="W770" s="219" t="n">
        <v>0.05</v>
      </c>
      <c r="X770" s="196" t="str">
        <f aca="false">CONCATENATE(V770,W770)</f>
        <v>-0.05</v>
      </c>
      <c r="Y770" s="219"/>
      <c r="Z770" s="219" t="n">
        <v>21</v>
      </c>
      <c r="AA770" s="196" t="str">
        <f aca="false">CONCATENATE(Y770,Z770)</f>
        <v>21</v>
      </c>
      <c r="AB770" s="219"/>
      <c r="AC770" s="219" t="n">
        <v>1.4</v>
      </c>
      <c r="AD770" s="196" t="str">
        <f aca="false">CONCATENATE(AB770,AC770)</f>
        <v>1.4</v>
      </c>
      <c r="AE770" s="219"/>
      <c r="AF770" s="219" t="n">
        <v>0.16</v>
      </c>
      <c r="AG770" s="196" t="str">
        <f aca="false">CONCATENATE(AE770,AF770)</f>
        <v>0.16</v>
      </c>
      <c r="AH770" s="219"/>
      <c r="AI770" s="219" t="n">
        <v>0.3</v>
      </c>
      <c r="AJ770" s="196" t="str">
        <f aca="false">CONCATENATE(AH770,AI770)</f>
        <v>0.3</v>
      </c>
      <c r="AK770" s="163"/>
    </row>
    <row r="771" customFormat="false" ht="12.75" hidden="false" customHeight="false" outlineLevel="0" collapsed="false">
      <c r="A771" s="206" t="s">
        <v>166</v>
      </c>
      <c r="B771" s="232" t="n">
        <v>39797.5513888889</v>
      </c>
      <c r="C771" s="176"/>
      <c r="D771" s="121" t="s">
        <v>477</v>
      </c>
      <c r="E771" s="208" t="s">
        <v>493</v>
      </c>
      <c r="G771" s="219"/>
      <c r="H771" s="219" t="n">
        <v>0.21</v>
      </c>
      <c r="I771" s="196" t="str">
        <f aca="false">CONCATENATE(G771,H771)</f>
        <v>0.21</v>
      </c>
      <c r="J771" s="219"/>
      <c r="K771" s="219" t="n">
        <v>0.61</v>
      </c>
      <c r="L771" s="196" t="str">
        <f aca="false">CONCATENATE(J771,K771)</f>
        <v>0.61</v>
      </c>
      <c r="M771" s="219"/>
      <c r="N771" s="219" t="n">
        <v>1.6</v>
      </c>
      <c r="O771" s="196" t="str">
        <f aca="false">CONCATENATE(M771,N771)</f>
        <v>1.6</v>
      </c>
      <c r="P771" s="219"/>
      <c r="Q771" s="219" t="n">
        <v>1.9</v>
      </c>
      <c r="R771" s="196" t="str">
        <f aca="false">CONCATENATE(P771,Q771)</f>
        <v>1.9</v>
      </c>
      <c r="S771" s="219" t="s">
        <v>759</v>
      </c>
      <c r="T771" s="219" t="n">
        <v>0.05</v>
      </c>
      <c r="U771" s="196" t="str">
        <f aca="false">CONCATENATE(S771,T771)</f>
        <v>-0.05</v>
      </c>
      <c r="V771" s="219" t="s">
        <v>759</v>
      </c>
      <c r="W771" s="219" t="n">
        <v>0.05</v>
      </c>
      <c r="X771" s="196" t="str">
        <f aca="false">CONCATENATE(V771,W771)</f>
        <v>-0.05</v>
      </c>
      <c r="Y771" s="219"/>
      <c r="Z771" s="219" t="n">
        <v>7.2</v>
      </c>
      <c r="AA771" s="196" t="str">
        <f aca="false">CONCATENATE(Y771,Z771)</f>
        <v>7.2</v>
      </c>
      <c r="AB771" s="219"/>
      <c r="AC771" s="219" t="n">
        <v>0.81</v>
      </c>
      <c r="AD771" s="196" t="str">
        <f aca="false">CONCATENATE(AB771,AC771)</f>
        <v>0.81</v>
      </c>
      <c r="AE771" s="219"/>
      <c r="AF771" s="219" t="n">
        <v>0.12</v>
      </c>
      <c r="AG771" s="196" t="str">
        <f aca="false">CONCATENATE(AE771,AF771)</f>
        <v>0.12</v>
      </c>
      <c r="AH771" s="219"/>
      <c r="AI771" s="219" t="n">
        <v>0.76</v>
      </c>
      <c r="AJ771" s="196" t="str">
        <f aca="false">CONCATENATE(AH771,AI771)</f>
        <v>0.76</v>
      </c>
      <c r="AK771" s="163"/>
    </row>
    <row r="772" customFormat="false" ht="12.75" hidden="false" customHeight="false" outlineLevel="0" collapsed="false">
      <c r="A772" s="206" t="s">
        <v>166</v>
      </c>
      <c r="B772" s="232" t="n">
        <v>39799.4472222222</v>
      </c>
      <c r="C772" s="176"/>
      <c r="D772" s="121" t="s">
        <v>762</v>
      </c>
      <c r="E772" s="208" t="s">
        <v>761</v>
      </c>
      <c r="G772" s="219"/>
      <c r="H772" s="219"/>
      <c r="I772" s="196" t="str">
        <f aca="false">CONCATENATE(G772,H772)</f>
        <v/>
      </c>
      <c r="J772" s="219"/>
      <c r="K772" s="219"/>
      <c r="L772" s="196" t="str">
        <f aca="false">CONCATENATE(J772,K772)</f>
        <v/>
      </c>
      <c r="M772" s="219"/>
      <c r="N772" s="219"/>
      <c r="O772" s="196" t="str">
        <f aca="false">CONCATENATE(M772,N772)</f>
        <v/>
      </c>
      <c r="P772" s="219"/>
      <c r="Q772" s="219"/>
      <c r="R772" s="196" t="str">
        <f aca="false">CONCATENATE(P772,Q772)</f>
        <v/>
      </c>
      <c r="S772" s="219"/>
      <c r="T772" s="219"/>
      <c r="U772" s="196" t="str">
        <f aca="false">CONCATENATE(S772,T772)</f>
        <v/>
      </c>
      <c r="V772" s="219"/>
      <c r="W772" s="219"/>
      <c r="X772" s="196" t="str">
        <f aca="false">CONCATENATE(V772,W772)</f>
        <v/>
      </c>
      <c r="Y772" s="219"/>
      <c r="Z772" s="219"/>
      <c r="AA772" s="196" t="str">
        <f aca="false">CONCATENATE(Y772,Z772)</f>
        <v/>
      </c>
      <c r="AB772" s="219"/>
      <c r="AC772" s="219"/>
      <c r="AD772" s="196" t="str">
        <f aca="false">CONCATENATE(AB772,AC772)</f>
        <v/>
      </c>
      <c r="AE772" s="219"/>
      <c r="AF772" s="219"/>
      <c r="AG772" s="196" t="str">
        <f aca="false">CONCATENATE(AE772,AF772)</f>
        <v/>
      </c>
      <c r="AH772" s="219"/>
      <c r="AI772" s="219"/>
      <c r="AJ772" s="196" t="str">
        <f aca="false">CONCATENATE(AH772,AI772)</f>
        <v/>
      </c>
      <c r="AK772" s="163"/>
    </row>
    <row r="773" customFormat="false" ht="12.75" hidden="false" customHeight="false" outlineLevel="0" collapsed="false">
      <c r="A773" s="206" t="s">
        <v>166</v>
      </c>
      <c r="B773" s="232" t="n">
        <v>39799.4472222222</v>
      </c>
      <c r="C773" s="176"/>
      <c r="D773" s="121" t="s">
        <v>478</v>
      </c>
      <c r="E773" s="208" t="s">
        <v>493</v>
      </c>
      <c r="G773" s="219" t="s">
        <v>759</v>
      </c>
      <c r="H773" s="219" t="n">
        <v>0.2</v>
      </c>
      <c r="I773" s="196" t="str">
        <f aca="false">CONCATENATE(G773,H773)</f>
        <v>-0.2</v>
      </c>
      <c r="J773" s="219" t="s">
        <v>759</v>
      </c>
      <c r="K773" s="219" t="n">
        <v>0.6</v>
      </c>
      <c r="L773" s="196" t="str">
        <f aca="false">CONCATENATE(J773,K773)</f>
        <v>-0.6</v>
      </c>
      <c r="M773" s="219"/>
      <c r="N773" s="219" t="n">
        <v>1.9</v>
      </c>
      <c r="O773" s="196" t="str">
        <f aca="false">CONCATENATE(M773,N773)</f>
        <v>1.9</v>
      </c>
      <c r="P773" s="219" t="s">
        <v>759</v>
      </c>
      <c r="Q773" s="219" t="n">
        <v>1</v>
      </c>
      <c r="R773" s="196" t="str">
        <f aca="false">CONCATENATE(P773,Q773)</f>
        <v>-1</v>
      </c>
      <c r="S773" s="219"/>
      <c r="T773" s="219" t="n">
        <v>0.29</v>
      </c>
      <c r="U773" s="196" t="str">
        <f aca="false">CONCATENATE(S773,T773)</f>
        <v>0.29</v>
      </c>
      <c r="V773" s="219" t="s">
        <v>759</v>
      </c>
      <c r="W773" s="219" t="n">
        <v>0.05</v>
      </c>
      <c r="X773" s="196" t="str">
        <f aca="false">CONCATENATE(V773,W773)</f>
        <v>-0.05</v>
      </c>
      <c r="Y773" s="219"/>
      <c r="Z773" s="219" t="n">
        <v>6.1</v>
      </c>
      <c r="AA773" s="196" t="str">
        <f aca="false">CONCATENATE(Y773,Z773)</f>
        <v>6.1</v>
      </c>
      <c r="AB773" s="219"/>
      <c r="AC773" s="219" t="n">
        <v>1</v>
      </c>
      <c r="AD773" s="196" t="str">
        <f aca="false">CONCATENATE(AB773,AC773)</f>
        <v>1</v>
      </c>
      <c r="AE773" s="219" t="s">
        <v>759</v>
      </c>
      <c r="AF773" s="219" t="n">
        <v>0.1</v>
      </c>
      <c r="AG773" s="196" t="str">
        <f aca="false">CONCATENATE(AE773,AF773)</f>
        <v>-0.1</v>
      </c>
      <c r="AH773" s="219"/>
      <c r="AI773" s="219" t="n">
        <v>0.81</v>
      </c>
      <c r="AJ773" s="196" t="str">
        <f aca="false">CONCATENATE(AH773,AI773)</f>
        <v>0.81</v>
      </c>
      <c r="AK773" s="163"/>
    </row>
    <row r="774" customFormat="false" ht="12.75" hidden="false" customHeight="false" outlineLevel="0" collapsed="false">
      <c r="A774" s="206" t="s">
        <v>166</v>
      </c>
      <c r="B774" s="232" t="n">
        <v>39799.4472222222</v>
      </c>
      <c r="C774" s="176"/>
      <c r="D774" s="121" t="s">
        <v>477</v>
      </c>
      <c r="E774" s="208" t="s">
        <v>493</v>
      </c>
      <c r="G774" s="219" t="s">
        <v>759</v>
      </c>
      <c r="H774" s="219" t="n">
        <v>0.2</v>
      </c>
      <c r="I774" s="196" t="str">
        <f aca="false">CONCATENATE(G774,H774)</f>
        <v>-0.2</v>
      </c>
      <c r="J774" s="219" t="s">
        <v>759</v>
      </c>
      <c r="K774" s="219" t="n">
        <v>0.6</v>
      </c>
      <c r="L774" s="196" t="str">
        <f aca="false">CONCATENATE(J774,K774)</f>
        <v>-0.6</v>
      </c>
      <c r="M774" s="219"/>
      <c r="N774" s="219" t="n">
        <v>1.2</v>
      </c>
      <c r="O774" s="196" t="str">
        <f aca="false">CONCATENATE(M774,N774)</f>
        <v>1.2</v>
      </c>
      <c r="P774" s="219" t="s">
        <v>759</v>
      </c>
      <c r="Q774" s="219" t="n">
        <v>1</v>
      </c>
      <c r="R774" s="196" t="str">
        <f aca="false">CONCATENATE(P774,Q774)</f>
        <v>-1</v>
      </c>
      <c r="S774" s="219" t="s">
        <v>759</v>
      </c>
      <c r="T774" s="219" t="n">
        <v>0.1</v>
      </c>
      <c r="U774" s="196" t="str">
        <f aca="false">CONCATENATE(S774,T774)</f>
        <v>-0.1</v>
      </c>
      <c r="V774" s="219" t="s">
        <v>759</v>
      </c>
      <c r="W774" s="219" t="n">
        <v>0.05</v>
      </c>
      <c r="X774" s="196" t="str">
        <f aca="false">CONCATENATE(V774,W774)</f>
        <v>-0.05</v>
      </c>
      <c r="Y774" s="219" t="s">
        <v>759</v>
      </c>
      <c r="Z774" s="219" t="n">
        <v>6</v>
      </c>
      <c r="AA774" s="196" t="str">
        <f aca="false">CONCATENATE(Y774,Z774)</f>
        <v>-6</v>
      </c>
      <c r="AB774" s="219"/>
      <c r="AC774" s="219" t="n">
        <v>1.1</v>
      </c>
      <c r="AD774" s="196" t="str">
        <f aca="false">CONCATENATE(AB774,AC774)</f>
        <v>1.1</v>
      </c>
      <c r="AE774" s="219" t="s">
        <v>759</v>
      </c>
      <c r="AF774" s="219" t="n">
        <v>0.1</v>
      </c>
      <c r="AG774" s="196" t="str">
        <f aca="false">CONCATENATE(AE774,AF774)</f>
        <v>-0.1</v>
      </c>
      <c r="AH774" s="219" t="s">
        <v>759</v>
      </c>
      <c r="AI774" s="219" t="n">
        <v>0.2</v>
      </c>
      <c r="AJ774" s="196" t="str">
        <f aca="false">CONCATENATE(AH774,AI774)</f>
        <v>-0.2</v>
      </c>
      <c r="AK774" s="163"/>
    </row>
    <row r="775" customFormat="false" ht="12.75" hidden="false" customHeight="false" outlineLevel="0" collapsed="false">
      <c r="A775" s="206" t="s">
        <v>166</v>
      </c>
      <c r="B775" s="232" t="n">
        <v>39801.4444444444</v>
      </c>
      <c r="C775" s="176"/>
      <c r="D775" s="121" t="s">
        <v>762</v>
      </c>
      <c r="E775" s="208" t="s">
        <v>761</v>
      </c>
      <c r="G775" s="219"/>
      <c r="H775" s="219"/>
      <c r="I775" s="196" t="str">
        <f aca="false">CONCATENATE(G775,H775)</f>
        <v/>
      </c>
      <c r="J775" s="219"/>
      <c r="K775" s="219"/>
      <c r="L775" s="196" t="str">
        <f aca="false">CONCATENATE(J775,K775)</f>
        <v/>
      </c>
      <c r="M775" s="219"/>
      <c r="N775" s="219"/>
      <c r="O775" s="196" t="str">
        <f aca="false">CONCATENATE(M775,N775)</f>
        <v/>
      </c>
      <c r="P775" s="219"/>
      <c r="Q775" s="219"/>
      <c r="R775" s="196" t="str">
        <f aca="false">CONCATENATE(P775,Q775)</f>
        <v/>
      </c>
      <c r="S775" s="219"/>
      <c r="T775" s="219"/>
      <c r="U775" s="196" t="str">
        <f aca="false">CONCATENATE(S775,T775)</f>
        <v/>
      </c>
      <c r="V775" s="219"/>
      <c r="W775" s="219"/>
      <c r="X775" s="196" t="str">
        <f aca="false">CONCATENATE(V775,W775)</f>
        <v/>
      </c>
      <c r="Y775" s="219"/>
      <c r="Z775" s="219"/>
      <c r="AA775" s="196" t="str">
        <f aca="false">CONCATENATE(Y775,Z775)</f>
        <v/>
      </c>
      <c r="AB775" s="219"/>
      <c r="AC775" s="219"/>
      <c r="AD775" s="196" t="str">
        <f aca="false">CONCATENATE(AB775,AC775)</f>
        <v/>
      </c>
      <c r="AE775" s="219"/>
      <c r="AF775" s="219"/>
      <c r="AG775" s="196" t="str">
        <f aca="false">CONCATENATE(AE775,AF775)</f>
        <v/>
      </c>
      <c r="AH775" s="219"/>
      <c r="AI775" s="219"/>
      <c r="AJ775" s="196" t="str">
        <f aca="false">CONCATENATE(AH775,AI775)</f>
        <v/>
      </c>
      <c r="AK775" s="163"/>
    </row>
    <row r="776" customFormat="false" ht="12.75" hidden="false" customHeight="false" outlineLevel="0" collapsed="false">
      <c r="A776" s="206" t="s">
        <v>166</v>
      </c>
      <c r="B776" s="232" t="n">
        <v>39801.4444444444</v>
      </c>
      <c r="C776" s="176"/>
      <c r="D776" s="121" t="s">
        <v>478</v>
      </c>
      <c r="E776" s="208" t="s">
        <v>493</v>
      </c>
      <c r="G776" s="219"/>
      <c r="H776" s="219" t="n">
        <v>0.78</v>
      </c>
      <c r="I776" s="196" t="str">
        <f aca="false">CONCATENATE(G776,H776)</f>
        <v>0.78</v>
      </c>
      <c r="J776" s="219"/>
      <c r="K776" s="219" t="n">
        <v>0.71</v>
      </c>
      <c r="L776" s="196" t="str">
        <f aca="false">CONCATENATE(J776,K776)</f>
        <v>0.71</v>
      </c>
      <c r="M776" s="219"/>
      <c r="N776" s="219" t="n">
        <v>2.5</v>
      </c>
      <c r="O776" s="196" t="str">
        <f aca="false">CONCATENATE(M776,N776)</f>
        <v>2.5</v>
      </c>
      <c r="P776" s="219"/>
      <c r="Q776" s="219" t="n">
        <v>1.2</v>
      </c>
      <c r="R776" s="196" t="str">
        <f aca="false">CONCATENATE(P776,Q776)</f>
        <v>1.2</v>
      </c>
      <c r="S776" s="219"/>
      <c r="T776" s="219" t="n">
        <v>0.44</v>
      </c>
      <c r="U776" s="196" t="str">
        <f aca="false">CONCATENATE(S776,T776)</f>
        <v>0.44</v>
      </c>
      <c r="V776" s="219" t="s">
        <v>759</v>
      </c>
      <c r="W776" s="219" t="n">
        <v>0.05</v>
      </c>
      <c r="X776" s="196" t="str">
        <f aca="false">CONCATENATE(V776,W776)</f>
        <v>-0.05</v>
      </c>
      <c r="Y776" s="219"/>
      <c r="Z776" s="219" t="n">
        <v>6.8</v>
      </c>
      <c r="AA776" s="196" t="str">
        <f aca="false">CONCATENATE(Y776,Z776)</f>
        <v>6.8</v>
      </c>
      <c r="AB776" s="219"/>
      <c r="AC776" s="219" t="n">
        <v>1.1</v>
      </c>
      <c r="AD776" s="196" t="str">
        <f aca="false">CONCATENATE(AB776,AC776)</f>
        <v>1.1</v>
      </c>
      <c r="AE776" s="219"/>
      <c r="AF776" s="219" t="n">
        <v>0.1</v>
      </c>
      <c r="AG776" s="196" t="str">
        <f aca="false">CONCATENATE(AE776,AF776)</f>
        <v>0.1</v>
      </c>
      <c r="AH776" s="219"/>
      <c r="AI776" s="219" t="n">
        <v>1.4</v>
      </c>
      <c r="AJ776" s="196" t="str">
        <f aca="false">CONCATENATE(AH776,AI776)</f>
        <v>1.4</v>
      </c>
      <c r="AK776" s="163"/>
    </row>
    <row r="777" customFormat="false" ht="12.75" hidden="false" customHeight="false" outlineLevel="0" collapsed="false">
      <c r="A777" s="202" t="s">
        <v>166</v>
      </c>
      <c r="B777" s="233" t="n">
        <v>39801.4444444444</v>
      </c>
      <c r="C777" s="176"/>
      <c r="D777" s="121" t="s">
        <v>477</v>
      </c>
      <c r="E777" s="208" t="s">
        <v>493</v>
      </c>
      <c r="G777" s="219"/>
      <c r="H777" s="219" t="n">
        <v>0.75</v>
      </c>
      <c r="I777" s="196" t="str">
        <f aca="false">CONCATENATE(G777,H777)</f>
        <v>0.75</v>
      </c>
      <c r="J777" s="219" t="s">
        <v>759</v>
      </c>
      <c r="K777" s="219" t="n">
        <v>0.6</v>
      </c>
      <c r="L777" s="196" t="str">
        <f aca="false">CONCATENATE(J777,K777)</f>
        <v>-0.6</v>
      </c>
      <c r="M777" s="219"/>
      <c r="N777" s="219" t="n">
        <v>1.5</v>
      </c>
      <c r="O777" s="196" t="str">
        <f aca="false">CONCATENATE(M777,N777)</f>
        <v>1.5</v>
      </c>
      <c r="P777" s="219"/>
      <c r="Q777" s="219" t="n">
        <v>1</v>
      </c>
      <c r="R777" s="196" t="str">
        <f aca="false">CONCATENATE(P777,Q777)</f>
        <v>1</v>
      </c>
      <c r="S777" s="219" t="s">
        <v>759</v>
      </c>
      <c r="T777" s="219" t="n">
        <v>0.1</v>
      </c>
      <c r="U777" s="196" t="str">
        <f aca="false">CONCATENATE(S777,T777)</f>
        <v>-0.1</v>
      </c>
      <c r="V777" s="219" t="s">
        <v>759</v>
      </c>
      <c r="W777" s="219" t="n">
        <v>0.05</v>
      </c>
      <c r="X777" s="196" t="str">
        <f aca="false">CONCATENATE(V777,W777)</f>
        <v>-0.05</v>
      </c>
      <c r="Y777" s="219" t="s">
        <v>759</v>
      </c>
      <c r="Z777" s="219" t="n">
        <v>6</v>
      </c>
      <c r="AA777" s="196" t="str">
        <f aca="false">CONCATENATE(Y777,Z777)</f>
        <v>-6</v>
      </c>
      <c r="AB777" s="219"/>
      <c r="AC777" s="219" t="n">
        <v>1.1</v>
      </c>
      <c r="AD777" s="196" t="str">
        <f aca="false">CONCATENATE(AB777,AC777)</f>
        <v>1.1</v>
      </c>
      <c r="AE777" s="219" t="s">
        <v>759</v>
      </c>
      <c r="AF777" s="219" t="n">
        <v>0.1</v>
      </c>
      <c r="AG777" s="196" t="str">
        <f aca="false">CONCATENATE(AE777,AF777)</f>
        <v>-0.1</v>
      </c>
      <c r="AH777" s="219"/>
      <c r="AI777" s="219" t="n">
        <v>0.5</v>
      </c>
      <c r="AJ777" s="196" t="str">
        <f aca="false">CONCATENATE(AH777,AI777)</f>
        <v>0.5</v>
      </c>
      <c r="AK777" s="163"/>
    </row>
    <row r="778" customFormat="false" ht="12.75" hidden="false" customHeight="false" outlineLevel="0" collapsed="false">
      <c r="A778" s="227" t="s">
        <v>166</v>
      </c>
      <c r="B778" s="228" t="n">
        <v>39842.4645833333</v>
      </c>
      <c r="C778" s="176"/>
      <c r="D778" s="225" t="s">
        <v>760</v>
      </c>
      <c r="E778" s="229" t="s">
        <v>761</v>
      </c>
      <c r="G778" s="74"/>
      <c r="H778" s="74"/>
      <c r="I778" s="196" t="str">
        <f aca="false">CONCATENATE(G778,H778)</f>
        <v/>
      </c>
      <c r="J778" s="74"/>
      <c r="K778" s="74"/>
      <c r="L778" s="196" t="str">
        <f aca="false">CONCATENATE(J778,K778)</f>
        <v/>
      </c>
      <c r="M778" s="74"/>
      <c r="N778" s="74"/>
      <c r="O778" s="196" t="str">
        <f aca="false">CONCATENATE(M778,N778)</f>
        <v/>
      </c>
      <c r="P778" s="74"/>
      <c r="Q778" s="74"/>
      <c r="R778" s="196" t="str">
        <f aca="false">CONCATENATE(P778,Q778)</f>
        <v/>
      </c>
      <c r="S778" s="74"/>
      <c r="T778" s="74"/>
      <c r="U778" s="196" t="str">
        <f aca="false">CONCATENATE(S778,T778)</f>
        <v/>
      </c>
      <c r="V778" s="74"/>
      <c r="W778" s="74"/>
      <c r="X778" s="196" t="str">
        <f aca="false">CONCATENATE(V778,W778)</f>
        <v/>
      </c>
      <c r="Y778" s="74"/>
      <c r="Z778" s="74"/>
      <c r="AA778" s="196" t="str">
        <f aca="false">CONCATENATE(Y778,Z778)</f>
        <v/>
      </c>
      <c r="AB778" s="74"/>
      <c r="AC778" s="74"/>
      <c r="AD778" s="196" t="str">
        <f aca="false">CONCATENATE(AB778,AC778)</f>
        <v/>
      </c>
      <c r="AE778" s="74"/>
      <c r="AF778" s="74"/>
      <c r="AG778" s="196" t="str">
        <f aca="false">CONCATENATE(AE778,AF778)</f>
        <v/>
      </c>
      <c r="AH778" s="74"/>
      <c r="AI778" s="74"/>
      <c r="AJ778" s="196" t="str">
        <f aca="false">CONCATENATE(AH778,AI778)</f>
        <v/>
      </c>
      <c r="AK778" s="224"/>
    </row>
    <row r="779" customFormat="false" ht="12.75" hidden="false" customHeight="false" outlineLevel="0" collapsed="false">
      <c r="A779" s="227" t="s">
        <v>166</v>
      </c>
      <c r="B779" s="228" t="n">
        <v>39842.4645833333</v>
      </c>
      <c r="C779" s="176"/>
      <c r="D779" s="225" t="s">
        <v>760</v>
      </c>
      <c r="E779" s="229" t="s">
        <v>765</v>
      </c>
      <c r="G779" s="74"/>
      <c r="H779" s="74"/>
      <c r="I779" s="196" t="str">
        <f aca="false">CONCATENATE(G779,H779)</f>
        <v/>
      </c>
      <c r="J779" s="74"/>
      <c r="K779" s="74"/>
      <c r="L779" s="196" t="str">
        <f aca="false">CONCATENATE(J779,K779)</f>
        <v/>
      </c>
      <c r="M779" s="74"/>
      <c r="N779" s="74"/>
      <c r="O779" s="196" t="str">
        <f aca="false">CONCATENATE(M779,N779)</f>
        <v/>
      </c>
      <c r="P779" s="74"/>
      <c r="Q779" s="74"/>
      <c r="R779" s="196" t="str">
        <f aca="false">CONCATENATE(P779,Q779)</f>
        <v/>
      </c>
      <c r="S779" s="74"/>
      <c r="T779" s="74"/>
      <c r="U779" s="196" t="str">
        <f aca="false">CONCATENATE(S779,T779)</f>
        <v/>
      </c>
      <c r="V779" s="74"/>
      <c r="W779" s="74"/>
      <c r="X779" s="196" t="str">
        <f aca="false">CONCATENATE(V779,W779)</f>
        <v/>
      </c>
      <c r="Y779" s="74"/>
      <c r="Z779" s="74"/>
      <c r="AA779" s="196" t="str">
        <f aca="false">CONCATENATE(Y779,Z779)</f>
        <v/>
      </c>
      <c r="AB779" s="74"/>
      <c r="AC779" s="74"/>
      <c r="AD779" s="196" t="str">
        <f aca="false">CONCATENATE(AB779,AC779)</f>
        <v/>
      </c>
      <c r="AE779" s="74"/>
      <c r="AF779" s="74"/>
      <c r="AG779" s="196" t="str">
        <f aca="false">CONCATENATE(AE779,AF779)</f>
        <v/>
      </c>
      <c r="AH779" s="74"/>
      <c r="AI779" s="74"/>
      <c r="AJ779" s="196" t="str">
        <f aca="false">CONCATENATE(AH779,AI779)</f>
        <v/>
      </c>
      <c r="AK779" s="224"/>
    </row>
    <row r="780" customFormat="false" ht="12.75" hidden="false" customHeight="false" outlineLevel="0" collapsed="false">
      <c r="A780" s="227" t="s">
        <v>166</v>
      </c>
      <c r="B780" s="228" t="n">
        <v>39842.4645833333</v>
      </c>
      <c r="C780" s="176"/>
      <c r="D780" s="225" t="s">
        <v>760</v>
      </c>
      <c r="E780" s="229" t="s">
        <v>764</v>
      </c>
      <c r="G780" s="74"/>
      <c r="H780" s="74"/>
      <c r="I780" s="196" t="str">
        <f aca="false">CONCATENATE(G780,H780)</f>
        <v/>
      </c>
      <c r="J780" s="74"/>
      <c r="K780" s="74"/>
      <c r="L780" s="196" t="str">
        <f aca="false">CONCATENATE(J780,K780)</f>
        <v/>
      </c>
      <c r="M780" s="74"/>
      <c r="N780" s="74"/>
      <c r="O780" s="196" t="str">
        <f aca="false">CONCATENATE(M780,N780)</f>
        <v/>
      </c>
      <c r="P780" s="74"/>
      <c r="Q780" s="74"/>
      <c r="R780" s="196" t="str">
        <f aca="false">CONCATENATE(P780,Q780)</f>
        <v/>
      </c>
      <c r="S780" s="74"/>
      <c r="T780" s="74"/>
      <c r="U780" s="196" t="str">
        <f aca="false">CONCATENATE(S780,T780)</f>
        <v/>
      </c>
      <c r="V780" s="74"/>
      <c r="W780" s="74"/>
      <c r="X780" s="196" t="str">
        <f aca="false">CONCATENATE(V780,W780)</f>
        <v/>
      </c>
      <c r="Y780" s="74"/>
      <c r="Z780" s="74"/>
      <c r="AA780" s="196" t="str">
        <f aca="false">CONCATENATE(Y780,Z780)</f>
        <v/>
      </c>
      <c r="AB780" s="74"/>
      <c r="AC780" s="74"/>
      <c r="AD780" s="196" t="str">
        <f aca="false">CONCATENATE(AB780,AC780)</f>
        <v/>
      </c>
      <c r="AE780" s="74"/>
      <c r="AF780" s="74"/>
      <c r="AG780" s="196" t="str">
        <f aca="false">CONCATENATE(AE780,AF780)</f>
        <v/>
      </c>
      <c r="AH780" s="74"/>
      <c r="AI780" s="74"/>
      <c r="AJ780" s="196" t="str">
        <f aca="false">CONCATENATE(AH780,AI780)</f>
        <v/>
      </c>
      <c r="AK780" s="224"/>
    </row>
    <row r="781" customFormat="false" ht="12.75" hidden="false" customHeight="false" outlineLevel="0" collapsed="false">
      <c r="A781" s="202" t="s">
        <v>166</v>
      </c>
      <c r="B781" s="233" t="n">
        <v>39850.4944444444</v>
      </c>
      <c r="C781" s="176"/>
      <c r="D781" s="121" t="s">
        <v>762</v>
      </c>
      <c r="E781" s="208" t="s">
        <v>761</v>
      </c>
      <c r="G781" s="219"/>
      <c r="H781" s="219"/>
      <c r="I781" s="196" t="str">
        <f aca="false">CONCATENATE(G781,H781)</f>
        <v/>
      </c>
      <c r="J781" s="219"/>
      <c r="K781" s="219"/>
      <c r="L781" s="196" t="str">
        <f aca="false">CONCATENATE(J781,K781)</f>
        <v/>
      </c>
      <c r="M781" s="219"/>
      <c r="N781" s="219"/>
      <c r="O781" s="196" t="str">
        <f aca="false">CONCATENATE(M781,N781)</f>
        <v/>
      </c>
      <c r="P781" s="219"/>
      <c r="Q781" s="219"/>
      <c r="R781" s="196" t="str">
        <f aca="false">CONCATENATE(P781,Q781)</f>
        <v/>
      </c>
      <c r="S781" s="219"/>
      <c r="T781" s="219"/>
      <c r="U781" s="196" t="str">
        <f aca="false">CONCATENATE(S781,T781)</f>
        <v/>
      </c>
      <c r="V781" s="219"/>
      <c r="W781" s="219"/>
      <c r="X781" s="196" t="str">
        <f aca="false">CONCATENATE(V781,W781)</f>
        <v/>
      </c>
      <c r="Y781" s="219"/>
      <c r="Z781" s="219"/>
      <c r="AA781" s="196" t="str">
        <f aca="false">CONCATENATE(Y781,Z781)</f>
        <v/>
      </c>
      <c r="AB781" s="219"/>
      <c r="AC781" s="219"/>
      <c r="AD781" s="196" t="str">
        <f aca="false">CONCATENATE(AB781,AC781)</f>
        <v/>
      </c>
      <c r="AE781" s="219"/>
      <c r="AF781" s="219"/>
      <c r="AG781" s="196" t="str">
        <f aca="false">CONCATENATE(AE781,AF781)</f>
        <v/>
      </c>
      <c r="AH781" s="219"/>
      <c r="AI781" s="219"/>
      <c r="AJ781" s="196" t="str">
        <f aca="false">CONCATENATE(AH781,AI781)</f>
        <v/>
      </c>
      <c r="AK781" s="163"/>
    </row>
    <row r="782" customFormat="false" ht="12.75" hidden="false" customHeight="false" outlineLevel="0" collapsed="false">
      <c r="A782" s="206" t="s">
        <v>166</v>
      </c>
      <c r="B782" s="232" t="n">
        <v>39850.4944444444</v>
      </c>
      <c r="C782" s="176"/>
      <c r="D782" s="121" t="s">
        <v>478</v>
      </c>
      <c r="E782" s="208" t="s">
        <v>493</v>
      </c>
      <c r="G782" s="219" t="s">
        <v>759</v>
      </c>
      <c r="H782" s="219" t="n">
        <v>0.2</v>
      </c>
      <c r="I782" s="196" t="str">
        <f aca="false">CONCATENATE(G782,H782)</f>
        <v>-0.2</v>
      </c>
      <c r="J782" s="219"/>
      <c r="K782" s="219" t="n">
        <v>2.6</v>
      </c>
      <c r="L782" s="196" t="str">
        <f aca="false">CONCATENATE(J782,K782)</f>
        <v>2.6</v>
      </c>
      <c r="M782" s="219"/>
      <c r="N782" s="219" t="n">
        <v>5.5</v>
      </c>
      <c r="O782" s="196" t="str">
        <f aca="false">CONCATENATE(M782,N782)</f>
        <v>5.5</v>
      </c>
      <c r="P782" s="219"/>
      <c r="Q782" s="219" t="n">
        <v>2.3</v>
      </c>
      <c r="R782" s="196" t="str">
        <f aca="false">CONCATENATE(P782,Q782)</f>
        <v>2.3</v>
      </c>
      <c r="S782" s="219"/>
      <c r="T782" s="219" t="n">
        <v>1.6</v>
      </c>
      <c r="U782" s="196" t="str">
        <f aca="false">CONCATENATE(S782,T782)</f>
        <v>1.6</v>
      </c>
      <c r="V782" s="219" t="s">
        <v>759</v>
      </c>
      <c r="W782" s="219" t="n">
        <v>0.05</v>
      </c>
      <c r="X782" s="196" t="str">
        <f aca="false">CONCATENATE(V782,W782)</f>
        <v>-0.05</v>
      </c>
      <c r="Y782" s="219"/>
      <c r="Z782" s="219" t="n">
        <v>14</v>
      </c>
      <c r="AA782" s="196" t="str">
        <f aca="false">CONCATENATE(Y782,Z782)</f>
        <v>14</v>
      </c>
      <c r="AB782" s="219"/>
      <c r="AC782" s="219" t="n">
        <v>1.2</v>
      </c>
      <c r="AD782" s="196" t="str">
        <f aca="false">CONCATENATE(AB782,AC782)</f>
        <v>1.2</v>
      </c>
      <c r="AE782" s="219"/>
      <c r="AF782" s="219" t="n">
        <v>0.25</v>
      </c>
      <c r="AG782" s="196" t="str">
        <f aca="false">CONCATENATE(AE782,AF782)</f>
        <v>0.25</v>
      </c>
      <c r="AH782" s="219"/>
      <c r="AI782" s="219" t="n">
        <v>4.7</v>
      </c>
      <c r="AJ782" s="196" t="str">
        <f aca="false">CONCATENATE(AH782,AI782)</f>
        <v>4.7</v>
      </c>
      <c r="AK782" s="163"/>
    </row>
    <row r="783" customFormat="false" ht="12.75" hidden="false" customHeight="false" outlineLevel="0" collapsed="false">
      <c r="A783" s="202" t="s">
        <v>166</v>
      </c>
      <c r="B783" s="233" t="n">
        <v>39850.4944444444</v>
      </c>
      <c r="C783" s="176"/>
      <c r="D783" s="121" t="s">
        <v>477</v>
      </c>
      <c r="E783" s="208" t="s">
        <v>493</v>
      </c>
      <c r="G783" s="219" t="s">
        <v>759</v>
      </c>
      <c r="H783" s="219" t="n">
        <v>0.2</v>
      </c>
      <c r="I783" s="196" t="str">
        <f aca="false">CONCATENATE(G783,H783)</f>
        <v>-0.2</v>
      </c>
      <c r="J783" s="219"/>
      <c r="K783" s="219" t="n">
        <v>0.61</v>
      </c>
      <c r="L783" s="196" t="str">
        <f aca="false">CONCATENATE(J783,K783)</f>
        <v>0.61</v>
      </c>
      <c r="M783" s="219"/>
      <c r="N783" s="219" t="n">
        <v>1.8</v>
      </c>
      <c r="O783" s="196" t="str">
        <f aca="false">CONCATENATE(M783,N783)</f>
        <v>1.8</v>
      </c>
      <c r="P783" s="219"/>
      <c r="Q783" s="219" t="n">
        <v>1.6</v>
      </c>
      <c r="R783" s="196" t="str">
        <f aca="false">CONCATENATE(P783,Q783)</f>
        <v>1.6</v>
      </c>
      <c r="S783" s="219" t="s">
        <v>759</v>
      </c>
      <c r="T783" s="219" t="n">
        <v>0.1</v>
      </c>
      <c r="U783" s="196" t="str">
        <f aca="false">CONCATENATE(S783,T783)</f>
        <v>-0.1</v>
      </c>
      <c r="V783" s="219" t="s">
        <v>759</v>
      </c>
      <c r="W783" s="219" t="n">
        <v>0.05</v>
      </c>
      <c r="X783" s="196" t="str">
        <f aca="false">CONCATENATE(V783,W783)</f>
        <v>-0.05</v>
      </c>
      <c r="Y783" s="219"/>
      <c r="Z783" s="219" t="n">
        <v>7.5</v>
      </c>
      <c r="AA783" s="196" t="str">
        <f aca="false">CONCATENATE(Y783,Z783)</f>
        <v>7.5</v>
      </c>
      <c r="AB783" s="219"/>
      <c r="AC783" s="219" t="n">
        <v>0.67</v>
      </c>
      <c r="AD783" s="196" t="str">
        <f aca="false">CONCATENATE(AB783,AC783)</f>
        <v>0.67</v>
      </c>
      <c r="AE783" s="219"/>
      <c r="AF783" s="219" t="n">
        <v>0.21</v>
      </c>
      <c r="AG783" s="196" t="str">
        <f aca="false">CONCATENATE(AE783,AF783)</f>
        <v>0.21</v>
      </c>
      <c r="AH783" s="219"/>
      <c r="AI783" s="219" t="n">
        <v>0.38</v>
      </c>
      <c r="AJ783" s="196" t="str">
        <f aca="false">CONCATENATE(AH783,AI783)</f>
        <v>0.38</v>
      </c>
      <c r="AK783" s="163"/>
    </row>
    <row r="784" customFormat="false" ht="12.75" hidden="false" customHeight="false" outlineLevel="0" collapsed="false">
      <c r="A784" s="206" t="s">
        <v>166</v>
      </c>
      <c r="B784" s="232" t="n">
        <v>39852.4423611111</v>
      </c>
      <c r="C784" s="176"/>
      <c r="D784" s="121" t="s">
        <v>762</v>
      </c>
      <c r="E784" s="208" t="s">
        <v>761</v>
      </c>
      <c r="G784" s="219"/>
      <c r="H784" s="219"/>
      <c r="I784" s="196" t="str">
        <f aca="false">CONCATENATE(G784,H784)</f>
        <v/>
      </c>
      <c r="J784" s="219"/>
      <c r="K784" s="219"/>
      <c r="L784" s="196" t="str">
        <f aca="false">CONCATENATE(J784,K784)</f>
        <v/>
      </c>
      <c r="M784" s="219"/>
      <c r="N784" s="219"/>
      <c r="O784" s="196" t="str">
        <f aca="false">CONCATENATE(M784,N784)</f>
        <v/>
      </c>
      <c r="P784" s="219"/>
      <c r="Q784" s="219"/>
      <c r="R784" s="196" t="str">
        <f aca="false">CONCATENATE(P784,Q784)</f>
        <v/>
      </c>
      <c r="S784" s="219"/>
      <c r="T784" s="219"/>
      <c r="U784" s="196" t="str">
        <f aca="false">CONCATENATE(S784,T784)</f>
        <v/>
      </c>
      <c r="V784" s="219"/>
      <c r="W784" s="219"/>
      <c r="X784" s="196" t="str">
        <f aca="false">CONCATENATE(V784,W784)</f>
        <v/>
      </c>
      <c r="Y784" s="219"/>
      <c r="Z784" s="219"/>
      <c r="AA784" s="196" t="str">
        <f aca="false">CONCATENATE(Y784,Z784)</f>
        <v/>
      </c>
      <c r="AB784" s="219"/>
      <c r="AC784" s="219"/>
      <c r="AD784" s="196" t="str">
        <f aca="false">CONCATENATE(AB784,AC784)</f>
        <v/>
      </c>
      <c r="AE784" s="219"/>
      <c r="AF784" s="219"/>
      <c r="AG784" s="196" t="str">
        <f aca="false">CONCATENATE(AE784,AF784)</f>
        <v/>
      </c>
      <c r="AH784" s="219"/>
      <c r="AI784" s="219"/>
      <c r="AJ784" s="196" t="str">
        <f aca="false">CONCATENATE(AH784,AI784)</f>
        <v/>
      </c>
      <c r="AK784" s="163"/>
    </row>
    <row r="785" customFormat="false" ht="12.75" hidden="false" customHeight="false" outlineLevel="0" collapsed="false">
      <c r="A785" s="202" t="s">
        <v>166</v>
      </c>
      <c r="B785" s="233" t="n">
        <v>39852.4423611111</v>
      </c>
      <c r="C785" s="176"/>
      <c r="D785" s="121" t="s">
        <v>478</v>
      </c>
      <c r="E785" s="208" t="s">
        <v>493</v>
      </c>
      <c r="G785" s="219" t="s">
        <v>759</v>
      </c>
      <c r="H785" s="219" t="n">
        <v>0.2</v>
      </c>
      <c r="I785" s="196" t="str">
        <f aca="false">CONCATENATE(G785,H785)</f>
        <v>-0.2</v>
      </c>
      <c r="J785" s="219"/>
      <c r="K785" s="219" t="n">
        <v>1.3</v>
      </c>
      <c r="L785" s="196" t="str">
        <f aca="false">CONCATENATE(J785,K785)</f>
        <v>1.3</v>
      </c>
      <c r="M785" s="219"/>
      <c r="N785" s="219" t="n">
        <v>3.7</v>
      </c>
      <c r="O785" s="196" t="str">
        <f aca="false">CONCATENATE(M785,N785)</f>
        <v>3.7</v>
      </c>
      <c r="P785" s="219"/>
      <c r="Q785" s="219" t="n">
        <v>1.4</v>
      </c>
      <c r="R785" s="196" t="str">
        <f aca="false">CONCATENATE(P785,Q785)</f>
        <v>1.4</v>
      </c>
      <c r="S785" s="219"/>
      <c r="T785" s="219" t="n">
        <v>0.81</v>
      </c>
      <c r="U785" s="196" t="str">
        <f aca="false">CONCATENATE(S785,T785)</f>
        <v>0.81</v>
      </c>
      <c r="V785" s="219" t="s">
        <v>759</v>
      </c>
      <c r="W785" s="219" t="n">
        <v>0.05</v>
      </c>
      <c r="X785" s="196" t="str">
        <f aca="false">CONCATENATE(V785,W785)</f>
        <v>-0.05</v>
      </c>
      <c r="Y785" s="219"/>
      <c r="Z785" s="219" t="n">
        <v>9.5</v>
      </c>
      <c r="AA785" s="196" t="str">
        <f aca="false">CONCATENATE(Y785,Z785)</f>
        <v>9.5</v>
      </c>
      <c r="AB785" s="219"/>
      <c r="AC785" s="219" t="n">
        <v>0.87</v>
      </c>
      <c r="AD785" s="196" t="str">
        <f aca="false">CONCATENATE(AB785,AC785)</f>
        <v>0.87</v>
      </c>
      <c r="AE785" s="219"/>
      <c r="AF785" s="219" t="n">
        <v>0.13</v>
      </c>
      <c r="AG785" s="196" t="str">
        <f aca="false">CONCATENATE(AE785,AF785)</f>
        <v>0.13</v>
      </c>
      <c r="AH785" s="219"/>
      <c r="AI785" s="219" t="n">
        <v>2.2</v>
      </c>
      <c r="AJ785" s="196" t="str">
        <f aca="false">CONCATENATE(AH785,AI785)</f>
        <v>2.2</v>
      </c>
      <c r="AK785" s="163"/>
    </row>
    <row r="786" customFormat="false" ht="12.75" hidden="false" customHeight="false" outlineLevel="0" collapsed="false">
      <c r="A786" s="206" t="s">
        <v>166</v>
      </c>
      <c r="B786" s="232" t="n">
        <v>39852.4423611111</v>
      </c>
      <c r="C786" s="176"/>
      <c r="D786" s="121" t="s">
        <v>477</v>
      </c>
      <c r="E786" s="208" t="s">
        <v>493</v>
      </c>
      <c r="G786" s="219" t="s">
        <v>759</v>
      </c>
      <c r="H786" s="219" t="n">
        <v>0.2</v>
      </c>
      <c r="I786" s="196" t="str">
        <f aca="false">CONCATENATE(G786,H786)</f>
        <v>-0.2</v>
      </c>
      <c r="J786" s="219"/>
      <c r="K786" s="219" t="n">
        <v>0.74</v>
      </c>
      <c r="L786" s="196" t="str">
        <f aca="false">CONCATENATE(J786,K786)</f>
        <v>0.74</v>
      </c>
      <c r="M786" s="219"/>
      <c r="N786" s="219" t="n">
        <v>1.9</v>
      </c>
      <c r="O786" s="196" t="str">
        <f aca="false">CONCATENATE(M786,N786)</f>
        <v>1.9</v>
      </c>
      <c r="P786" s="219"/>
      <c r="Q786" s="219" t="n">
        <v>1</v>
      </c>
      <c r="R786" s="196" t="str">
        <f aca="false">CONCATENATE(P786,Q786)</f>
        <v>1</v>
      </c>
      <c r="S786" s="219" t="s">
        <v>759</v>
      </c>
      <c r="T786" s="219" t="n">
        <v>0.1</v>
      </c>
      <c r="U786" s="196" t="str">
        <f aca="false">CONCATENATE(S786,T786)</f>
        <v>-0.1</v>
      </c>
      <c r="V786" s="219" t="s">
        <v>759</v>
      </c>
      <c r="W786" s="219" t="n">
        <v>0.05</v>
      </c>
      <c r="X786" s="196" t="str">
        <f aca="false">CONCATENATE(V786,W786)</f>
        <v>-0.05</v>
      </c>
      <c r="Y786" s="219"/>
      <c r="Z786" s="219" t="n">
        <v>6.2</v>
      </c>
      <c r="AA786" s="196" t="str">
        <f aca="false">CONCATENATE(Y786,Z786)</f>
        <v>6.2</v>
      </c>
      <c r="AB786" s="219"/>
      <c r="AC786" s="219" t="n">
        <v>0.88</v>
      </c>
      <c r="AD786" s="196" t="str">
        <f aca="false">CONCATENATE(AB786,AC786)</f>
        <v>0.88</v>
      </c>
      <c r="AE786" s="219"/>
      <c r="AF786" s="219" t="n">
        <v>0.11</v>
      </c>
      <c r="AG786" s="196" t="str">
        <f aca="false">CONCATENATE(AE786,AF786)</f>
        <v>0.11</v>
      </c>
      <c r="AH786" s="219"/>
      <c r="AI786" s="219" t="n">
        <v>0.2</v>
      </c>
      <c r="AJ786" s="196" t="str">
        <f aca="false">CONCATENATE(AH786,AI786)</f>
        <v>0.2</v>
      </c>
      <c r="AK786" s="163"/>
    </row>
    <row r="787" customFormat="false" ht="12.75" hidden="false" customHeight="false" outlineLevel="0" collapsed="false">
      <c r="A787" s="206" t="s">
        <v>166</v>
      </c>
      <c r="B787" s="232" t="n">
        <v>39854.4520833333</v>
      </c>
      <c r="C787" s="176"/>
      <c r="D787" s="121" t="s">
        <v>762</v>
      </c>
      <c r="E787" s="208" t="s">
        <v>761</v>
      </c>
      <c r="G787" s="219"/>
      <c r="H787" s="219"/>
      <c r="I787" s="196" t="str">
        <f aca="false">CONCATENATE(G787,H787)</f>
        <v/>
      </c>
      <c r="J787" s="219"/>
      <c r="K787" s="219"/>
      <c r="L787" s="196" t="str">
        <f aca="false">CONCATENATE(J787,K787)</f>
        <v/>
      </c>
      <c r="M787" s="219"/>
      <c r="N787" s="219"/>
      <c r="O787" s="196" t="str">
        <f aca="false">CONCATENATE(M787,N787)</f>
        <v/>
      </c>
      <c r="P787" s="219"/>
      <c r="Q787" s="219"/>
      <c r="R787" s="196" t="str">
        <f aca="false">CONCATENATE(P787,Q787)</f>
        <v/>
      </c>
      <c r="S787" s="219"/>
      <c r="T787" s="219"/>
      <c r="U787" s="196" t="str">
        <f aca="false">CONCATENATE(S787,T787)</f>
        <v/>
      </c>
      <c r="V787" s="219"/>
      <c r="W787" s="219"/>
      <c r="X787" s="196" t="str">
        <f aca="false">CONCATENATE(V787,W787)</f>
        <v/>
      </c>
      <c r="Y787" s="219"/>
      <c r="Z787" s="219"/>
      <c r="AA787" s="196" t="str">
        <f aca="false">CONCATENATE(Y787,Z787)</f>
        <v/>
      </c>
      <c r="AB787" s="219"/>
      <c r="AC787" s="219"/>
      <c r="AD787" s="196" t="str">
        <f aca="false">CONCATENATE(AB787,AC787)</f>
        <v/>
      </c>
      <c r="AE787" s="219"/>
      <c r="AF787" s="219"/>
      <c r="AG787" s="196" t="str">
        <f aca="false">CONCATENATE(AE787,AF787)</f>
        <v/>
      </c>
      <c r="AH787" s="219"/>
      <c r="AI787" s="219"/>
      <c r="AJ787" s="196" t="str">
        <f aca="false">CONCATENATE(AH787,AI787)</f>
        <v/>
      </c>
      <c r="AK787" s="163"/>
    </row>
    <row r="788" customFormat="false" ht="12.75" hidden="false" customHeight="false" outlineLevel="0" collapsed="false">
      <c r="A788" s="206" t="s">
        <v>166</v>
      </c>
      <c r="B788" s="232" t="n">
        <v>39854.4520833333</v>
      </c>
      <c r="C788" s="176"/>
      <c r="D788" s="121" t="s">
        <v>478</v>
      </c>
      <c r="E788" s="208" t="s">
        <v>493</v>
      </c>
      <c r="G788" s="219" t="s">
        <v>759</v>
      </c>
      <c r="H788" s="219" t="n">
        <v>0.2</v>
      </c>
      <c r="I788" s="196" t="str">
        <f aca="false">CONCATENATE(G788,H788)</f>
        <v>-0.2</v>
      </c>
      <c r="J788" s="219"/>
      <c r="K788" s="219" t="n">
        <v>1.1</v>
      </c>
      <c r="L788" s="196" t="str">
        <f aca="false">CONCATENATE(J788,K788)</f>
        <v>1.1</v>
      </c>
      <c r="M788" s="219"/>
      <c r="N788" s="219" t="n">
        <v>2.8</v>
      </c>
      <c r="O788" s="196" t="str">
        <f aca="false">CONCATENATE(M788,N788)</f>
        <v>2.8</v>
      </c>
      <c r="P788" s="219"/>
      <c r="Q788" s="219" t="n">
        <v>1.2</v>
      </c>
      <c r="R788" s="196" t="str">
        <f aca="false">CONCATENATE(P788,Q788)</f>
        <v>1.2</v>
      </c>
      <c r="S788" s="219"/>
      <c r="T788" s="219" t="n">
        <v>0.52</v>
      </c>
      <c r="U788" s="196" t="str">
        <f aca="false">CONCATENATE(S788,T788)</f>
        <v>0.52</v>
      </c>
      <c r="V788" s="219" t="s">
        <v>759</v>
      </c>
      <c r="W788" s="219" t="n">
        <v>0.05</v>
      </c>
      <c r="X788" s="196" t="str">
        <f aca="false">CONCATENATE(V788,W788)</f>
        <v>-0.05</v>
      </c>
      <c r="Y788" s="219"/>
      <c r="Z788" s="219" t="n">
        <v>8.2</v>
      </c>
      <c r="AA788" s="196" t="str">
        <f aca="false">CONCATENATE(Y788,Z788)</f>
        <v>8.2</v>
      </c>
      <c r="AB788" s="219"/>
      <c r="AC788" s="219" t="n">
        <v>1</v>
      </c>
      <c r="AD788" s="196" t="str">
        <f aca="false">CONCATENATE(AB788,AC788)</f>
        <v>1</v>
      </c>
      <c r="AE788" s="219" t="s">
        <v>759</v>
      </c>
      <c r="AF788" s="219" t="n">
        <v>0.1</v>
      </c>
      <c r="AG788" s="196" t="str">
        <f aca="false">CONCATENATE(AE788,AF788)</f>
        <v>-0.1</v>
      </c>
      <c r="AH788" s="219"/>
      <c r="AI788" s="219" t="n">
        <v>1.3</v>
      </c>
      <c r="AJ788" s="196" t="str">
        <f aca="false">CONCATENATE(AH788,AI788)</f>
        <v>1.3</v>
      </c>
      <c r="AK788" s="163"/>
    </row>
    <row r="789" customFormat="false" ht="12.75" hidden="false" customHeight="false" outlineLevel="0" collapsed="false">
      <c r="A789" s="206" t="s">
        <v>166</v>
      </c>
      <c r="B789" s="232" t="n">
        <v>39854.4520833333</v>
      </c>
      <c r="C789" s="176"/>
      <c r="D789" s="121" t="s">
        <v>477</v>
      </c>
      <c r="E789" s="208" t="s">
        <v>493</v>
      </c>
      <c r="G789" s="219"/>
      <c r="H789" s="219" t="n">
        <v>0.12</v>
      </c>
      <c r="I789" s="196" t="str">
        <f aca="false">CONCATENATE(G789,H789)</f>
        <v>0.12</v>
      </c>
      <c r="J789" s="219"/>
      <c r="K789" s="219" t="n">
        <v>0.36</v>
      </c>
      <c r="L789" s="196" t="str">
        <f aca="false">CONCATENATE(J789,K789)</f>
        <v>0.36</v>
      </c>
      <c r="M789" s="219"/>
      <c r="N789" s="219" t="n">
        <v>1.3</v>
      </c>
      <c r="O789" s="196" t="str">
        <f aca="false">CONCATENATE(M789,N789)</f>
        <v>1.3</v>
      </c>
      <c r="P789" s="219"/>
      <c r="Q789" s="219" t="n">
        <v>0.93</v>
      </c>
      <c r="R789" s="196" t="str">
        <f aca="false">CONCATENATE(P789,Q789)</f>
        <v>0.93</v>
      </c>
      <c r="S789" s="219" t="s">
        <v>759</v>
      </c>
      <c r="T789" s="219" t="n">
        <v>0.05</v>
      </c>
      <c r="U789" s="196" t="str">
        <f aca="false">CONCATENATE(S789,T789)</f>
        <v>-0.05</v>
      </c>
      <c r="V789" s="219" t="s">
        <v>759</v>
      </c>
      <c r="W789" s="219" t="n">
        <v>0.05</v>
      </c>
      <c r="X789" s="196" t="str">
        <f aca="false">CONCATENATE(V789,W789)</f>
        <v>-0.05</v>
      </c>
      <c r="Y789" s="219"/>
      <c r="Z789" s="219" t="n">
        <v>4.7</v>
      </c>
      <c r="AA789" s="196" t="str">
        <f aca="false">CONCATENATE(Y789,Z789)</f>
        <v>4.7</v>
      </c>
      <c r="AB789" s="219"/>
      <c r="AC789" s="219" t="n">
        <v>0.69</v>
      </c>
      <c r="AD789" s="196" t="str">
        <f aca="false">CONCATENATE(AB789,AC789)</f>
        <v>0.69</v>
      </c>
      <c r="AE789" s="219" t="s">
        <v>759</v>
      </c>
      <c r="AF789" s="219" t="n">
        <v>0.1</v>
      </c>
      <c r="AG789" s="196" t="str">
        <f aca="false">CONCATENATE(AE789,AF789)</f>
        <v>-0.1</v>
      </c>
      <c r="AH789" s="219" t="s">
        <v>759</v>
      </c>
      <c r="AI789" s="219" t="n">
        <v>0.2</v>
      </c>
      <c r="AJ789" s="196" t="str">
        <f aca="false">CONCATENATE(AH789,AI789)</f>
        <v>-0.2</v>
      </c>
      <c r="AK789" s="163"/>
    </row>
    <row r="790" customFormat="false" ht="12.75" hidden="false" customHeight="false" outlineLevel="0" collapsed="false">
      <c r="A790" s="230" t="s">
        <v>166</v>
      </c>
      <c r="B790" s="231" t="n">
        <v>39870.5131944444</v>
      </c>
      <c r="C790" s="176"/>
      <c r="D790" s="225" t="s">
        <v>760</v>
      </c>
      <c r="E790" s="229" t="s">
        <v>761</v>
      </c>
      <c r="G790" s="74"/>
      <c r="H790" s="74"/>
      <c r="I790" s="196" t="str">
        <f aca="false">CONCATENATE(G790,H790)</f>
        <v/>
      </c>
      <c r="J790" s="74"/>
      <c r="K790" s="74"/>
      <c r="L790" s="196" t="str">
        <f aca="false">CONCATENATE(J790,K790)</f>
        <v/>
      </c>
      <c r="M790" s="74"/>
      <c r="N790" s="74"/>
      <c r="O790" s="196" t="str">
        <f aca="false">CONCATENATE(M790,N790)</f>
        <v/>
      </c>
      <c r="P790" s="74"/>
      <c r="Q790" s="74"/>
      <c r="R790" s="196" t="str">
        <f aca="false">CONCATENATE(P790,Q790)</f>
        <v/>
      </c>
      <c r="S790" s="74"/>
      <c r="T790" s="74"/>
      <c r="U790" s="196" t="str">
        <f aca="false">CONCATENATE(S790,T790)</f>
        <v/>
      </c>
      <c r="V790" s="74"/>
      <c r="W790" s="74"/>
      <c r="X790" s="196" t="str">
        <f aca="false">CONCATENATE(V790,W790)</f>
        <v/>
      </c>
      <c r="Y790" s="74"/>
      <c r="Z790" s="74"/>
      <c r="AA790" s="196" t="str">
        <f aca="false">CONCATENATE(Y790,Z790)</f>
        <v/>
      </c>
      <c r="AB790" s="74"/>
      <c r="AC790" s="74"/>
      <c r="AD790" s="196" t="str">
        <f aca="false">CONCATENATE(AB790,AC790)</f>
        <v/>
      </c>
      <c r="AE790" s="74"/>
      <c r="AF790" s="74"/>
      <c r="AG790" s="196" t="str">
        <f aca="false">CONCATENATE(AE790,AF790)</f>
        <v/>
      </c>
      <c r="AH790" s="74"/>
      <c r="AI790" s="74"/>
      <c r="AJ790" s="196" t="str">
        <f aca="false">CONCATENATE(AH790,AI790)</f>
        <v/>
      </c>
      <c r="AK790" s="224"/>
    </row>
    <row r="791" customFormat="false" ht="12.75" hidden="false" customHeight="false" outlineLevel="0" collapsed="false">
      <c r="A791" s="227" t="s">
        <v>166</v>
      </c>
      <c r="B791" s="228" t="n">
        <v>39870.5131944444</v>
      </c>
      <c r="C791" s="176"/>
      <c r="D791" s="225" t="s">
        <v>760</v>
      </c>
      <c r="E791" s="229" t="s">
        <v>765</v>
      </c>
      <c r="G791" s="74"/>
      <c r="H791" s="74"/>
      <c r="I791" s="196" t="str">
        <f aca="false">CONCATENATE(G791,H791)</f>
        <v/>
      </c>
      <c r="J791" s="74"/>
      <c r="K791" s="74"/>
      <c r="L791" s="196" t="str">
        <f aca="false">CONCATENATE(J791,K791)</f>
        <v/>
      </c>
      <c r="M791" s="74"/>
      <c r="N791" s="74"/>
      <c r="O791" s="196" t="str">
        <f aca="false">CONCATENATE(M791,N791)</f>
        <v/>
      </c>
      <c r="P791" s="74"/>
      <c r="Q791" s="74"/>
      <c r="R791" s="196" t="str">
        <f aca="false">CONCATENATE(P791,Q791)</f>
        <v/>
      </c>
      <c r="S791" s="74"/>
      <c r="T791" s="74"/>
      <c r="U791" s="196" t="str">
        <f aca="false">CONCATENATE(S791,T791)</f>
        <v/>
      </c>
      <c r="V791" s="74"/>
      <c r="W791" s="74"/>
      <c r="X791" s="196" t="str">
        <f aca="false">CONCATENATE(V791,W791)</f>
        <v/>
      </c>
      <c r="Y791" s="74"/>
      <c r="Z791" s="74"/>
      <c r="AA791" s="196" t="str">
        <f aca="false">CONCATENATE(Y791,Z791)</f>
        <v/>
      </c>
      <c r="AB791" s="74"/>
      <c r="AC791" s="74"/>
      <c r="AD791" s="196" t="str">
        <f aca="false">CONCATENATE(AB791,AC791)</f>
        <v/>
      </c>
      <c r="AE791" s="74"/>
      <c r="AF791" s="74"/>
      <c r="AG791" s="196" t="str">
        <f aca="false">CONCATENATE(AE791,AF791)</f>
        <v/>
      </c>
      <c r="AH791" s="74"/>
      <c r="AI791" s="74"/>
      <c r="AJ791" s="196" t="str">
        <f aca="false">CONCATENATE(AH791,AI791)</f>
        <v/>
      </c>
      <c r="AK791" s="224"/>
    </row>
    <row r="792" customFormat="false" ht="12.75" hidden="false" customHeight="false" outlineLevel="0" collapsed="false">
      <c r="A792" s="227" t="s">
        <v>166</v>
      </c>
      <c r="B792" s="228" t="n">
        <v>39870.5131944444</v>
      </c>
      <c r="C792" s="176"/>
      <c r="D792" s="225" t="s">
        <v>760</v>
      </c>
      <c r="E792" s="229" t="s">
        <v>764</v>
      </c>
      <c r="G792" s="74"/>
      <c r="H792" s="74"/>
      <c r="I792" s="196" t="str">
        <f aca="false">CONCATENATE(G792,H792)</f>
        <v/>
      </c>
      <c r="J792" s="74"/>
      <c r="K792" s="74"/>
      <c r="L792" s="196" t="str">
        <f aca="false">CONCATENATE(J792,K792)</f>
        <v/>
      </c>
      <c r="M792" s="74"/>
      <c r="N792" s="74"/>
      <c r="O792" s="196" t="str">
        <f aca="false">CONCATENATE(M792,N792)</f>
        <v/>
      </c>
      <c r="P792" s="74"/>
      <c r="Q792" s="74"/>
      <c r="R792" s="196" t="str">
        <f aca="false">CONCATENATE(P792,Q792)</f>
        <v/>
      </c>
      <c r="S792" s="74"/>
      <c r="T792" s="74"/>
      <c r="U792" s="196" t="str">
        <f aca="false">CONCATENATE(S792,T792)</f>
        <v/>
      </c>
      <c r="V792" s="74"/>
      <c r="W792" s="74"/>
      <c r="X792" s="196" t="str">
        <f aca="false">CONCATENATE(V792,W792)</f>
        <v/>
      </c>
      <c r="Y792" s="74"/>
      <c r="Z792" s="74"/>
      <c r="AA792" s="196" t="str">
        <f aca="false">CONCATENATE(Y792,Z792)</f>
        <v/>
      </c>
      <c r="AB792" s="74"/>
      <c r="AC792" s="74"/>
      <c r="AD792" s="196" t="str">
        <f aca="false">CONCATENATE(AB792,AC792)</f>
        <v/>
      </c>
      <c r="AE792" s="74"/>
      <c r="AF792" s="74"/>
      <c r="AG792" s="196" t="str">
        <f aca="false">CONCATENATE(AE792,AF792)</f>
        <v/>
      </c>
      <c r="AH792" s="74"/>
      <c r="AI792" s="74"/>
      <c r="AJ792" s="196" t="str">
        <f aca="false">CONCATENATE(AH792,AI792)</f>
        <v/>
      </c>
      <c r="AK792" s="224"/>
    </row>
    <row r="793" customFormat="false" ht="12.75" hidden="false" customHeight="false" outlineLevel="0" collapsed="false">
      <c r="A793" s="202" t="s">
        <v>166</v>
      </c>
      <c r="B793" s="233" t="n">
        <v>39903.5159722222</v>
      </c>
      <c r="C793" s="176"/>
      <c r="D793" s="121" t="s">
        <v>760</v>
      </c>
      <c r="E793" s="208" t="s">
        <v>761</v>
      </c>
      <c r="G793" s="219"/>
      <c r="H793" s="219"/>
      <c r="I793" s="196" t="str">
        <f aca="false">CONCATENATE(G793,H793)</f>
        <v/>
      </c>
      <c r="J793" s="219"/>
      <c r="K793" s="219"/>
      <c r="L793" s="196" t="str">
        <f aca="false">CONCATENATE(J793,K793)</f>
        <v/>
      </c>
      <c r="M793" s="219"/>
      <c r="N793" s="219"/>
      <c r="O793" s="196" t="str">
        <f aca="false">CONCATENATE(M793,N793)</f>
        <v/>
      </c>
      <c r="P793" s="219"/>
      <c r="Q793" s="219"/>
      <c r="R793" s="196" t="str">
        <f aca="false">CONCATENATE(P793,Q793)</f>
        <v/>
      </c>
      <c r="S793" s="219"/>
      <c r="T793" s="219"/>
      <c r="U793" s="196" t="str">
        <f aca="false">CONCATENATE(S793,T793)</f>
        <v/>
      </c>
      <c r="V793" s="219"/>
      <c r="W793" s="219"/>
      <c r="X793" s="196" t="str">
        <f aca="false">CONCATENATE(V793,W793)</f>
        <v/>
      </c>
      <c r="Y793" s="219"/>
      <c r="Z793" s="219"/>
      <c r="AA793" s="196" t="str">
        <f aca="false">CONCATENATE(Y793,Z793)</f>
        <v/>
      </c>
      <c r="AB793" s="219"/>
      <c r="AC793" s="219"/>
      <c r="AD793" s="196" t="str">
        <f aca="false">CONCATENATE(AB793,AC793)</f>
        <v/>
      </c>
      <c r="AE793" s="219"/>
      <c r="AF793" s="219"/>
      <c r="AG793" s="196" t="str">
        <f aca="false">CONCATENATE(AE793,AF793)</f>
        <v/>
      </c>
      <c r="AH793" s="219"/>
      <c r="AI793" s="219"/>
      <c r="AJ793" s="196" t="str">
        <f aca="false">CONCATENATE(AH793,AI793)</f>
        <v/>
      </c>
      <c r="AK793" s="163"/>
    </row>
    <row r="794" customFormat="false" ht="12.75" hidden="false" customHeight="false" outlineLevel="0" collapsed="false">
      <c r="A794" s="227" t="s">
        <v>166</v>
      </c>
      <c r="B794" s="228" t="n">
        <v>39903.5159722222</v>
      </c>
      <c r="C794" s="176"/>
      <c r="D794" s="225" t="s">
        <v>760</v>
      </c>
      <c r="E794" s="229" t="s">
        <v>765</v>
      </c>
      <c r="G794" s="74"/>
      <c r="H794" s="74"/>
      <c r="I794" s="196" t="str">
        <f aca="false">CONCATENATE(G794,H794)</f>
        <v/>
      </c>
      <c r="J794" s="74"/>
      <c r="K794" s="74"/>
      <c r="L794" s="196" t="str">
        <f aca="false">CONCATENATE(J794,K794)</f>
        <v/>
      </c>
      <c r="M794" s="74"/>
      <c r="N794" s="74"/>
      <c r="O794" s="196" t="str">
        <f aca="false">CONCATENATE(M794,N794)</f>
        <v/>
      </c>
      <c r="P794" s="74"/>
      <c r="Q794" s="74"/>
      <c r="R794" s="196" t="str">
        <f aca="false">CONCATENATE(P794,Q794)</f>
        <v/>
      </c>
      <c r="S794" s="74"/>
      <c r="T794" s="74"/>
      <c r="U794" s="196" t="str">
        <f aca="false">CONCATENATE(S794,T794)</f>
        <v/>
      </c>
      <c r="V794" s="74"/>
      <c r="W794" s="74"/>
      <c r="X794" s="196" t="str">
        <f aca="false">CONCATENATE(V794,W794)</f>
        <v/>
      </c>
      <c r="Y794" s="74"/>
      <c r="Z794" s="74"/>
      <c r="AA794" s="196" t="str">
        <f aca="false">CONCATENATE(Y794,Z794)</f>
        <v/>
      </c>
      <c r="AB794" s="74"/>
      <c r="AC794" s="74"/>
      <c r="AD794" s="196" t="str">
        <f aca="false">CONCATENATE(AB794,AC794)</f>
        <v/>
      </c>
      <c r="AE794" s="74"/>
      <c r="AF794" s="74"/>
      <c r="AG794" s="196" t="str">
        <f aca="false">CONCATENATE(AE794,AF794)</f>
        <v/>
      </c>
      <c r="AH794" s="74"/>
      <c r="AI794" s="74"/>
      <c r="AJ794" s="196" t="str">
        <f aca="false">CONCATENATE(AH794,AI794)</f>
        <v/>
      </c>
      <c r="AK794" s="224"/>
    </row>
    <row r="795" customFormat="false" ht="12.75" hidden="false" customHeight="false" outlineLevel="0" collapsed="false">
      <c r="A795" s="230" t="s">
        <v>166</v>
      </c>
      <c r="B795" s="231" t="n">
        <v>39903.5159722222</v>
      </c>
      <c r="C795" s="176"/>
      <c r="D795" s="225" t="s">
        <v>760</v>
      </c>
      <c r="E795" s="229" t="s">
        <v>764</v>
      </c>
      <c r="G795" s="74"/>
      <c r="H795" s="74"/>
      <c r="I795" s="196" t="str">
        <f aca="false">CONCATENATE(G795,H795)</f>
        <v/>
      </c>
      <c r="J795" s="74"/>
      <c r="K795" s="74"/>
      <c r="L795" s="196" t="str">
        <f aca="false">CONCATENATE(J795,K795)</f>
        <v/>
      </c>
      <c r="M795" s="74"/>
      <c r="N795" s="74"/>
      <c r="O795" s="196" t="str">
        <f aca="false">CONCATENATE(M795,N795)</f>
        <v/>
      </c>
      <c r="P795" s="74"/>
      <c r="Q795" s="74"/>
      <c r="R795" s="196" t="str">
        <f aca="false">CONCATENATE(P795,Q795)</f>
        <v/>
      </c>
      <c r="S795" s="74"/>
      <c r="T795" s="74"/>
      <c r="U795" s="196" t="str">
        <f aca="false">CONCATENATE(S795,T795)</f>
        <v/>
      </c>
      <c r="V795" s="74"/>
      <c r="W795" s="74"/>
      <c r="X795" s="196" t="str">
        <f aca="false">CONCATENATE(V795,W795)</f>
        <v/>
      </c>
      <c r="Y795" s="74"/>
      <c r="Z795" s="74"/>
      <c r="AA795" s="196" t="str">
        <f aca="false">CONCATENATE(Y795,Z795)</f>
        <v/>
      </c>
      <c r="AB795" s="74"/>
      <c r="AC795" s="74"/>
      <c r="AD795" s="196" t="str">
        <f aca="false">CONCATENATE(AB795,AC795)</f>
        <v/>
      </c>
      <c r="AE795" s="74"/>
      <c r="AF795" s="74"/>
      <c r="AG795" s="196" t="str">
        <f aca="false">CONCATENATE(AE795,AF795)</f>
        <v/>
      </c>
      <c r="AH795" s="74"/>
      <c r="AI795" s="74"/>
      <c r="AJ795" s="196" t="str">
        <f aca="false">CONCATENATE(AH795,AI795)</f>
        <v/>
      </c>
      <c r="AK795" s="224"/>
    </row>
    <row r="796" customFormat="false" ht="12.75" hidden="false" customHeight="false" outlineLevel="0" collapsed="false">
      <c r="A796" s="227" t="s">
        <v>166</v>
      </c>
      <c r="B796" s="228" t="n">
        <v>39939.4180555556</v>
      </c>
      <c r="C796" s="176"/>
      <c r="D796" s="225" t="s">
        <v>760</v>
      </c>
      <c r="E796" s="229" t="s">
        <v>761</v>
      </c>
      <c r="G796" s="74"/>
      <c r="H796" s="74"/>
      <c r="I796" s="196" t="str">
        <f aca="false">CONCATENATE(G796,H796)</f>
        <v/>
      </c>
      <c r="J796" s="74"/>
      <c r="K796" s="74"/>
      <c r="L796" s="196" t="str">
        <f aca="false">CONCATENATE(J796,K796)</f>
        <v/>
      </c>
      <c r="M796" s="74"/>
      <c r="N796" s="74"/>
      <c r="O796" s="196" t="str">
        <f aca="false">CONCATENATE(M796,N796)</f>
        <v/>
      </c>
      <c r="P796" s="74"/>
      <c r="Q796" s="74"/>
      <c r="R796" s="196" t="str">
        <f aca="false">CONCATENATE(P796,Q796)</f>
        <v/>
      </c>
      <c r="S796" s="74"/>
      <c r="T796" s="74"/>
      <c r="U796" s="196" t="str">
        <f aca="false">CONCATENATE(S796,T796)</f>
        <v/>
      </c>
      <c r="V796" s="74"/>
      <c r="W796" s="74"/>
      <c r="X796" s="196" t="str">
        <f aca="false">CONCATENATE(V796,W796)</f>
        <v/>
      </c>
      <c r="Y796" s="74"/>
      <c r="Z796" s="74"/>
      <c r="AA796" s="196" t="str">
        <f aca="false">CONCATENATE(Y796,Z796)</f>
        <v/>
      </c>
      <c r="AB796" s="74"/>
      <c r="AC796" s="74"/>
      <c r="AD796" s="196" t="str">
        <f aca="false">CONCATENATE(AB796,AC796)</f>
        <v/>
      </c>
      <c r="AE796" s="74"/>
      <c r="AF796" s="74"/>
      <c r="AG796" s="196" t="str">
        <f aca="false">CONCATENATE(AE796,AF796)</f>
        <v/>
      </c>
      <c r="AH796" s="74"/>
      <c r="AI796" s="74"/>
      <c r="AJ796" s="196" t="str">
        <f aca="false">CONCATENATE(AH796,AI796)</f>
        <v/>
      </c>
      <c r="AK796" s="163"/>
    </row>
    <row r="797" customFormat="false" ht="12.75" hidden="false" customHeight="false" outlineLevel="0" collapsed="false">
      <c r="A797" s="227" t="s">
        <v>166</v>
      </c>
      <c r="B797" s="228" t="n">
        <v>39939.4180555556</v>
      </c>
      <c r="C797" s="176"/>
      <c r="D797" s="225" t="s">
        <v>760</v>
      </c>
      <c r="E797" s="229" t="s">
        <v>765</v>
      </c>
      <c r="G797" s="74"/>
      <c r="H797" s="74"/>
      <c r="I797" s="196" t="str">
        <f aca="false">CONCATENATE(G797,H797)</f>
        <v/>
      </c>
      <c r="J797" s="74"/>
      <c r="K797" s="74"/>
      <c r="L797" s="196" t="str">
        <f aca="false">CONCATENATE(J797,K797)</f>
        <v/>
      </c>
      <c r="M797" s="74"/>
      <c r="N797" s="74"/>
      <c r="O797" s="196" t="str">
        <f aca="false">CONCATENATE(M797,N797)</f>
        <v/>
      </c>
      <c r="P797" s="74"/>
      <c r="Q797" s="74"/>
      <c r="R797" s="196" t="str">
        <f aca="false">CONCATENATE(P797,Q797)</f>
        <v/>
      </c>
      <c r="S797" s="74"/>
      <c r="T797" s="74"/>
      <c r="U797" s="196" t="str">
        <f aca="false">CONCATENATE(S797,T797)</f>
        <v/>
      </c>
      <c r="V797" s="74"/>
      <c r="W797" s="74"/>
      <c r="X797" s="196" t="str">
        <f aca="false">CONCATENATE(V797,W797)</f>
        <v/>
      </c>
      <c r="Y797" s="74"/>
      <c r="Z797" s="74"/>
      <c r="AA797" s="196" t="str">
        <f aca="false">CONCATENATE(Y797,Z797)</f>
        <v/>
      </c>
      <c r="AB797" s="74"/>
      <c r="AC797" s="74"/>
      <c r="AD797" s="196" t="str">
        <f aca="false">CONCATENATE(AB797,AC797)</f>
        <v/>
      </c>
      <c r="AE797" s="74"/>
      <c r="AF797" s="74"/>
      <c r="AG797" s="196" t="str">
        <f aca="false">CONCATENATE(AE797,AF797)</f>
        <v/>
      </c>
      <c r="AH797" s="74"/>
      <c r="AI797" s="74"/>
      <c r="AJ797" s="196" t="str">
        <f aca="false">CONCATENATE(AH797,AI797)</f>
        <v/>
      </c>
      <c r="AK797" s="224"/>
    </row>
    <row r="798" customFormat="false" ht="12.75" hidden="false" customHeight="false" outlineLevel="0" collapsed="false">
      <c r="A798" s="227" t="s">
        <v>166</v>
      </c>
      <c r="B798" s="228" t="n">
        <v>39939.4180555556</v>
      </c>
      <c r="C798" s="176"/>
      <c r="D798" s="225" t="s">
        <v>760</v>
      </c>
      <c r="E798" s="229" t="s">
        <v>764</v>
      </c>
      <c r="G798" s="74"/>
      <c r="H798" s="74"/>
      <c r="I798" s="196" t="str">
        <f aca="false">CONCATENATE(G798,H798)</f>
        <v/>
      </c>
      <c r="J798" s="74"/>
      <c r="K798" s="74"/>
      <c r="L798" s="196" t="str">
        <f aca="false">CONCATENATE(J798,K798)</f>
        <v/>
      </c>
      <c r="M798" s="74"/>
      <c r="N798" s="74"/>
      <c r="O798" s="196" t="str">
        <f aca="false">CONCATENATE(M798,N798)</f>
        <v/>
      </c>
      <c r="P798" s="74"/>
      <c r="Q798" s="74"/>
      <c r="R798" s="196" t="str">
        <f aca="false">CONCATENATE(P798,Q798)</f>
        <v/>
      </c>
      <c r="S798" s="74"/>
      <c r="T798" s="74"/>
      <c r="U798" s="196" t="str">
        <f aca="false">CONCATENATE(S798,T798)</f>
        <v/>
      </c>
      <c r="V798" s="74"/>
      <c r="W798" s="74"/>
      <c r="X798" s="196" t="str">
        <f aca="false">CONCATENATE(V798,W798)</f>
        <v/>
      </c>
      <c r="Y798" s="74"/>
      <c r="Z798" s="74"/>
      <c r="AA798" s="196" t="str">
        <f aca="false">CONCATENATE(Y798,Z798)</f>
        <v/>
      </c>
      <c r="AB798" s="74"/>
      <c r="AC798" s="74"/>
      <c r="AD798" s="196" t="str">
        <f aca="false">CONCATENATE(AB798,AC798)</f>
        <v/>
      </c>
      <c r="AE798" s="74"/>
      <c r="AF798" s="74"/>
      <c r="AG798" s="196" t="str">
        <f aca="false">CONCATENATE(AE798,AF798)</f>
        <v/>
      </c>
      <c r="AH798" s="74"/>
      <c r="AI798" s="74"/>
      <c r="AJ798" s="196" t="str">
        <f aca="false">CONCATENATE(AH798,AI798)</f>
        <v/>
      </c>
      <c r="AK798" s="224"/>
    </row>
    <row r="799" customFormat="false" ht="12.75" hidden="false" customHeight="false" outlineLevel="0" collapsed="false">
      <c r="A799" s="202" t="s">
        <v>166</v>
      </c>
      <c r="B799" s="233" t="n">
        <v>39939.4180555556</v>
      </c>
      <c r="C799" s="176"/>
      <c r="D799" s="121" t="s">
        <v>483</v>
      </c>
      <c r="E799" s="208" t="s">
        <v>493</v>
      </c>
      <c r="G799" s="219"/>
      <c r="H799" s="219" t="n">
        <v>0.16</v>
      </c>
      <c r="I799" s="196" t="str">
        <f aca="false">CONCATENATE(G799,H799)</f>
        <v>0.16</v>
      </c>
      <c r="J799" s="219"/>
      <c r="K799" s="219" t="n">
        <v>0.66</v>
      </c>
      <c r="L799" s="196" t="str">
        <f aca="false">CONCATENATE(J799,K799)</f>
        <v>0.66</v>
      </c>
      <c r="M799" s="219"/>
      <c r="N799" s="219" t="n">
        <v>3</v>
      </c>
      <c r="O799" s="196" t="str">
        <f aca="false">CONCATENATE(M799,N799)</f>
        <v>3</v>
      </c>
      <c r="P799" s="219"/>
      <c r="Q799" s="219" t="n">
        <v>0.86</v>
      </c>
      <c r="R799" s="196" t="str">
        <f aca="false">CONCATENATE(P799,Q799)</f>
        <v>0.86</v>
      </c>
      <c r="S799" s="219"/>
      <c r="T799" s="219" t="n">
        <v>0.45</v>
      </c>
      <c r="U799" s="196" t="str">
        <f aca="false">CONCATENATE(S799,T799)</f>
        <v>0.45</v>
      </c>
      <c r="V799" s="219" t="s">
        <v>759</v>
      </c>
      <c r="W799" s="219" t="n">
        <v>0.05</v>
      </c>
      <c r="X799" s="196" t="str">
        <f aca="false">CONCATENATE(V799,W799)</f>
        <v>-0.05</v>
      </c>
      <c r="Y799" s="219"/>
      <c r="Z799" s="219" t="n">
        <v>10</v>
      </c>
      <c r="AA799" s="196" t="str">
        <f aca="false">CONCATENATE(Y799,Z799)</f>
        <v>10</v>
      </c>
      <c r="AB799" s="219"/>
      <c r="AC799" s="219" t="n">
        <v>0.97</v>
      </c>
      <c r="AD799" s="196" t="str">
        <f aca="false">CONCATENATE(AB799,AC799)</f>
        <v>0.97</v>
      </c>
      <c r="AE799" s="219" t="s">
        <v>759</v>
      </c>
      <c r="AF799" s="219" t="n">
        <v>0.1</v>
      </c>
      <c r="AG799" s="196" t="str">
        <f aca="false">CONCATENATE(AE799,AF799)</f>
        <v>-0.1</v>
      </c>
      <c r="AH799" s="219"/>
      <c r="AI799" s="219" t="n">
        <v>0.85</v>
      </c>
      <c r="AJ799" s="196" t="str">
        <f aca="false">CONCATENATE(AH799,AI799)</f>
        <v>0.85</v>
      </c>
      <c r="AK799" s="163"/>
    </row>
    <row r="800" customFormat="false" ht="12.75" hidden="false" customHeight="false" outlineLevel="0" collapsed="false">
      <c r="A800" s="206" t="s">
        <v>166</v>
      </c>
      <c r="B800" s="232" t="n">
        <v>39939.4180555556</v>
      </c>
      <c r="C800" s="176"/>
      <c r="D800" s="121" t="s">
        <v>481</v>
      </c>
      <c r="E800" s="208" t="s">
        <v>493</v>
      </c>
      <c r="G800" s="219"/>
      <c r="H800" s="219" t="n">
        <v>0.16</v>
      </c>
      <c r="I800" s="196" t="str">
        <f aca="false">CONCATENATE(G800,H800)</f>
        <v>0.16</v>
      </c>
      <c r="J800" s="219" t="s">
        <v>759</v>
      </c>
      <c r="K800" s="219" t="n">
        <v>0.6</v>
      </c>
      <c r="L800" s="196" t="str">
        <f aca="false">CONCATENATE(J800,K800)</f>
        <v>-0.6</v>
      </c>
      <c r="M800" s="219"/>
      <c r="N800" s="219" t="n">
        <v>2</v>
      </c>
      <c r="O800" s="196" t="str">
        <f aca="false">CONCATENATE(M800,N800)</f>
        <v>2</v>
      </c>
      <c r="P800" s="219"/>
      <c r="Q800" s="219" t="n">
        <v>0.81</v>
      </c>
      <c r="R800" s="196" t="str">
        <f aca="false">CONCATENATE(P800,Q800)</f>
        <v>0.81</v>
      </c>
      <c r="S800" s="219"/>
      <c r="T800" s="219" t="n">
        <v>0.06</v>
      </c>
      <c r="U800" s="196" t="str">
        <f aca="false">CONCATENATE(S800,T800)</f>
        <v>0.06</v>
      </c>
      <c r="V800" s="219" t="s">
        <v>759</v>
      </c>
      <c r="W800" s="219" t="n">
        <v>0.05</v>
      </c>
      <c r="X800" s="196" t="str">
        <f aca="false">CONCATENATE(V800,W800)</f>
        <v>-0.05</v>
      </c>
      <c r="Y800" s="219"/>
      <c r="Z800" s="219" t="n">
        <v>8</v>
      </c>
      <c r="AA800" s="196" t="str">
        <f aca="false">CONCATENATE(Y800,Z800)</f>
        <v>8</v>
      </c>
      <c r="AB800" s="219"/>
      <c r="AC800" s="219" t="n">
        <v>0.83</v>
      </c>
      <c r="AD800" s="196" t="str">
        <f aca="false">CONCATENATE(AB800,AC800)</f>
        <v>0.83</v>
      </c>
      <c r="AE800" s="219" t="s">
        <v>759</v>
      </c>
      <c r="AF800" s="219" t="n">
        <v>0.1</v>
      </c>
      <c r="AG800" s="196" t="str">
        <f aca="false">CONCATENATE(AE800,AF800)</f>
        <v>-0.1</v>
      </c>
      <c r="AH800" s="219" t="s">
        <v>759</v>
      </c>
      <c r="AI800" s="219" t="n">
        <v>0.2</v>
      </c>
      <c r="AJ800" s="196" t="str">
        <f aca="false">CONCATENATE(AH800,AI800)</f>
        <v>-0.2</v>
      </c>
      <c r="AK800" s="163"/>
    </row>
    <row r="801" customFormat="false" ht="12.75" hidden="false" customHeight="false" outlineLevel="0" collapsed="false">
      <c r="A801" s="227" t="s">
        <v>166</v>
      </c>
      <c r="B801" s="228" t="n">
        <v>39961.45</v>
      </c>
      <c r="C801" s="176"/>
      <c r="D801" s="225" t="s">
        <v>760</v>
      </c>
      <c r="E801" s="229" t="s">
        <v>761</v>
      </c>
      <c r="G801" s="74"/>
      <c r="H801" s="74"/>
      <c r="I801" s="196" t="str">
        <f aca="false">CONCATENATE(G801,H801)</f>
        <v/>
      </c>
      <c r="J801" s="74"/>
      <c r="K801" s="74"/>
      <c r="L801" s="196" t="str">
        <f aca="false">CONCATENATE(J801,K801)</f>
        <v/>
      </c>
      <c r="M801" s="74"/>
      <c r="N801" s="74"/>
      <c r="O801" s="196" t="str">
        <f aca="false">CONCATENATE(M801,N801)</f>
        <v/>
      </c>
      <c r="P801" s="74"/>
      <c r="Q801" s="74"/>
      <c r="R801" s="196" t="str">
        <f aca="false">CONCATENATE(P801,Q801)</f>
        <v/>
      </c>
      <c r="S801" s="74"/>
      <c r="T801" s="74"/>
      <c r="U801" s="196" t="str">
        <f aca="false">CONCATENATE(S801,T801)</f>
        <v/>
      </c>
      <c r="V801" s="74"/>
      <c r="W801" s="74"/>
      <c r="X801" s="196" t="str">
        <f aca="false">CONCATENATE(V801,W801)</f>
        <v/>
      </c>
      <c r="Y801" s="74"/>
      <c r="Z801" s="74"/>
      <c r="AA801" s="196" t="str">
        <f aca="false">CONCATENATE(Y801,Z801)</f>
        <v/>
      </c>
      <c r="AB801" s="74"/>
      <c r="AC801" s="74"/>
      <c r="AD801" s="196" t="str">
        <f aca="false">CONCATENATE(AB801,AC801)</f>
        <v/>
      </c>
      <c r="AE801" s="74"/>
      <c r="AF801" s="74"/>
      <c r="AG801" s="196" t="str">
        <f aca="false">CONCATENATE(AE801,AF801)</f>
        <v/>
      </c>
      <c r="AH801" s="74"/>
      <c r="AI801" s="74"/>
      <c r="AJ801" s="196" t="str">
        <f aca="false">CONCATENATE(AH801,AI801)</f>
        <v/>
      </c>
      <c r="AK801" s="224"/>
    </row>
    <row r="802" customFormat="false" ht="12.75" hidden="false" customHeight="false" outlineLevel="0" collapsed="false">
      <c r="A802" s="230" t="s">
        <v>166</v>
      </c>
      <c r="B802" s="231" t="n">
        <v>39961.45</v>
      </c>
      <c r="C802" s="176"/>
      <c r="D802" s="225" t="s">
        <v>760</v>
      </c>
      <c r="E802" s="229" t="s">
        <v>765</v>
      </c>
      <c r="G802" s="74"/>
      <c r="H802" s="74"/>
      <c r="I802" s="196" t="str">
        <f aca="false">CONCATENATE(G802,H802)</f>
        <v/>
      </c>
      <c r="J802" s="74"/>
      <c r="K802" s="74"/>
      <c r="L802" s="196" t="str">
        <f aca="false">CONCATENATE(J802,K802)</f>
        <v/>
      </c>
      <c r="M802" s="74"/>
      <c r="N802" s="74"/>
      <c r="O802" s="196" t="str">
        <f aca="false">CONCATENATE(M802,N802)</f>
        <v/>
      </c>
      <c r="P802" s="74"/>
      <c r="Q802" s="74"/>
      <c r="R802" s="196" t="str">
        <f aca="false">CONCATENATE(P802,Q802)</f>
        <v/>
      </c>
      <c r="S802" s="74"/>
      <c r="T802" s="74"/>
      <c r="U802" s="196" t="str">
        <f aca="false">CONCATENATE(S802,T802)</f>
        <v/>
      </c>
      <c r="V802" s="74"/>
      <c r="W802" s="74"/>
      <c r="X802" s="196" t="str">
        <f aca="false">CONCATENATE(V802,W802)</f>
        <v/>
      </c>
      <c r="Y802" s="74"/>
      <c r="Z802" s="74"/>
      <c r="AA802" s="196" t="str">
        <f aca="false">CONCATENATE(Y802,Z802)</f>
        <v/>
      </c>
      <c r="AB802" s="74"/>
      <c r="AC802" s="74"/>
      <c r="AD802" s="196" t="str">
        <f aca="false">CONCATENATE(AB802,AC802)</f>
        <v/>
      </c>
      <c r="AE802" s="74"/>
      <c r="AF802" s="74"/>
      <c r="AG802" s="196" t="str">
        <f aca="false">CONCATENATE(AE802,AF802)</f>
        <v/>
      </c>
      <c r="AH802" s="74"/>
      <c r="AI802" s="74"/>
      <c r="AJ802" s="196" t="str">
        <f aca="false">CONCATENATE(AH802,AI802)</f>
        <v/>
      </c>
      <c r="AK802" s="224"/>
    </row>
    <row r="803" customFormat="false" ht="12.75" hidden="false" customHeight="false" outlineLevel="0" collapsed="false">
      <c r="A803" s="227" t="s">
        <v>166</v>
      </c>
      <c r="B803" s="228" t="n">
        <v>39961.45</v>
      </c>
      <c r="C803" s="176"/>
      <c r="D803" s="225" t="s">
        <v>760</v>
      </c>
      <c r="E803" s="229" t="s">
        <v>764</v>
      </c>
      <c r="G803" s="74"/>
      <c r="H803" s="74"/>
      <c r="I803" s="196" t="str">
        <f aca="false">CONCATENATE(G803,H803)</f>
        <v/>
      </c>
      <c r="J803" s="74"/>
      <c r="K803" s="74"/>
      <c r="L803" s="196" t="str">
        <f aca="false">CONCATENATE(J803,K803)</f>
        <v/>
      </c>
      <c r="M803" s="74"/>
      <c r="N803" s="74"/>
      <c r="O803" s="196" t="str">
        <f aca="false">CONCATENATE(M803,N803)</f>
        <v/>
      </c>
      <c r="P803" s="74"/>
      <c r="Q803" s="74"/>
      <c r="R803" s="196" t="str">
        <f aca="false">CONCATENATE(P803,Q803)</f>
        <v/>
      </c>
      <c r="S803" s="74"/>
      <c r="T803" s="74"/>
      <c r="U803" s="196" t="str">
        <f aca="false">CONCATENATE(S803,T803)</f>
        <v/>
      </c>
      <c r="V803" s="74"/>
      <c r="W803" s="74"/>
      <c r="X803" s="196" t="str">
        <f aca="false">CONCATENATE(V803,W803)</f>
        <v/>
      </c>
      <c r="Y803" s="74"/>
      <c r="Z803" s="74"/>
      <c r="AA803" s="196" t="str">
        <f aca="false">CONCATENATE(Y803,Z803)</f>
        <v/>
      </c>
      <c r="AB803" s="74"/>
      <c r="AC803" s="74"/>
      <c r="AD803" s="196" t="str">
        <f aca="false">CONCATENATE(AB803,AC803)</f>
        <v/>
      </c>
      <c r="AE803" s="74"/>
      <c r="AF803" s="74"/>
      <c r="AG803" s="196" t="str">
        <f aca="false">CONCATENATE(AE803,AF803)</f>
        <v/>
      </c>
      <c r="AH803" s="74"/>
      <c r="AI803" s="74"/>
      <c r="AJ803" s="196" t="str">
        <f aca="false">CONCATENATE(AH803,AI803)</f>
        <v/>
      </c>
      <c r="AK803" s="224"/>
    </row>
    <row r="804" customFormat="false" ht="12.75" hidden="false" customHeight="false" outlineLevel="0" collapsed="false">
      <c r="A804" s="227" t="s">
        <v>166</v>
      </c>
      <c r="B804" s="228" t="n">
        <v>39982.3701388889</v>
      </c>
      <c r="C804" s="176"/>
      <c r="D804" s="225" t="s">
        <v>760</v>
      </c>
      <c r="E804" s="229" t="s">
        <v>761</v>
      </c>
      <c r="G804" s="74"/>
      <c r="H804" s="74"/>
      <c r="I804" s="196" t="str">
        <f aca="false">CONCATENATE(G804,H804)</f>
        <v/>
      </c>
      <c r="J804" s="74"/>
      <c r="K804" s="74"/>
      <c r="L804" s="196" t="str">
        <f aca="false">CONCATENATE(J804,K804)</f>
        <v/>
      </c>
      <c r="M804" s="74"/>
      <c r="N804" s="74"/>
      <c r="O804" s="196" t="str">
        <f aca="false">CONCATENATE(M804,N804)</f>
        <v/>
      </c>
      <c r="P804" s="74"/>
      <c r="Q804" s="74"/>
      <c r="R804" s="196" t="str">
        <f aca="false">CONCATENATE(P804,Q804)</f>
        <v/>
      </c>
      <c r="S804" s="74"/>
      <c r="T804" s="74"/>
      <c r="U804" s="196" t="str">
        <f aca="false">CONCATENATE(S804,T804)</f>
        <v/>
      </c>
      <c r="V804" s="74"/>
      <c r="W804" s="74"/>
      <c r="X804" s="196" t="str">
        <f aca="false">CONCATENATE(V804,W804)</f>
        <v/>
      </c>
      <c r="Y804" s="74"/>
      <c r="Z804" s="74"/>
      <c r="AA804" s="196" t="str">
        <f aca="false">CONCATENATE(Y804,Z804)</f>
        <v/>
      </c>
      <c r="AB804" s="74"/>
      <c r="AC804" s="74"/>
      <c r="AD804" s="196" t="str">
        <f aca="false">CONCATENATE(AB804,AC804)</f>
        <v/>
      </c>
      <c r="AE804" s="74"/>
      <c r="AF804" s="74"/>
      <c r="AG804" s="196" t="str">
        <f aca="false">CONCATENATE(AE804,AF804)</f>
        <v/>
      </c>
      <c r="AH804" s="74"/>
      <c r="AI804" s="74"/>
      <c r="AJ804" s="196" t="str">
        <f aca="false">CONCATENATE(AH804,AI804)</f>
        <v/>
      </c>
      <c r="AK804" s="163"/>
    </row>
    <row r="805" customFormat="false" ht="12.75" hidden="false" customHeight="false" outlineLevel="0" collapsed="false">
      <c r="A805" s="227" t="s">
        <v>166</v>
      </c>
      <c r="B805" s="228" t="n">
        <v>39982.3701388889</v>
      </c>
      <c r="C805" s="176"/>
      <c r="D805" s="225" t="s">
        <v>760</v>
      </c>
      <c r="E805" s="229" t="s">
        <v>765</v>
      </c>
      <c r="G805" s="74"/>
      <c r="H805" s="74"/>
      <c r="I805" s="196" t="str">
        <f aca="false">CONCATENATE(G805,H805)</f>
        <v/>
      </c>
      <c r="J805" s="74"/>
      <c r="K805" s="74"/>
      <c r="L805" s="196" t="str">
        <f aca="false">CONCATENATE(J805,K805)</f>
        <v/>
      </c>
      <c r="M805" s="74"/>
      <c r="N805" s="74"/>
      <c r="O805" s="196" t="str">
        <f aca="false">CONCATENATE(M805,N805)</f>
        <v/>
      </c>
      <c r="P805" s="74"/>
      <c r="Q805" s="74"/>
      <c r="R805" s="196" t="str">
        <f aca="false">CONCATENATE(P805,Q805)</f>
        <v/>
      </c>
      <c r="S805" s="74"/>
      <c r="T805" s="74"/>
      <c r="U805" s="196" t="str">
        <f aca="false">CONCATENATE(S805,T805)</f>
        <v/>
      </c>
      <c r="V805" s="74"/>
      <c r="W805" s="74"/>
      <c r="X805" s="196" t="str">
        <f aca="false">CONCATENATE(V805,W805)</f>
        <v/>
      </c>
      <c r="Y805" s="74"/>
      <c r="Z805" s="74"/>
      <c r="AA805" s="196" t="str">
        <f aca="false">CONCATENATE(Y805,Z805)</f>
        <v/>
      </c>
      <c r="AB805" s="74"/>
      <c r="AC805" s="74"/>
      <c r="AD805" s="196" t="str">
        <f aca="false">CONCATENATE(AB805,AC805)</f>
        <v/>
      </c>
      <c r="AE805" s="74"/>
      <c r="AF805" s="74"/>
      <c r="AG805" s="196" t="str">
        <f aca="false">CONCATENATE(AE805,AF805)</f>
        <v/>
      </c>
      <c r="AH805" s="74"/>
      <c r="AI805" s="74"/>
      <c r="AJ805" s="196" t="str">
        <f aca="false">CONCATENATE(AH805,AI805)</f>
        <v/>
      </c>
      <c r="AK805" s="224"/>
    </row>
    <row r="806" customFormat="false" ht="12.75" hidden="false" customHeight="false" outlineLevel="0" collapsed="false">
      <c r="A806" s="227" t="s">
        <v>166</v>
      </c>
      <c r="B806" s="228" t="n">
        <v>39982.3701388889</v>
      </c>
      <c r="C806" s="176"/>
      <c r="D806" s="225" t="s">
        <v>760</v>
      </c>
      <c r="E806" s="229" t="s">
        <v>764</v>
      </c>
      <c r="G806" s="74"/>
      <c r="H806" s="74"/>
      <c r="I806" s="196" t="str">
        <f aca="false">CONCATENATE(G806,H806)</f>
        <v/>
      </c>
      <c r="J806" s="74"/>
      <c r="K806" s="74"/>
      <c r="L806" s="196" t="str">
        <f aca="false">CONCATENATE(J806,K806)</f>
        <v/>
      </c>
      <c r="M806" s="74"/>
      <c r="N806" s="74"/>
      <c r="O806" s="196" t="str">
        <f aca="false">CONCATENATE(M806,N806)</f>
        <v/>
      </c>
      <c r="P806" s="74"/>
      <c r="Q806" s="74"/>
      <c r="R806" s="196" t="str">
        <f aca="false">CONCATENATE(P806,Q806)</f>
        <v/>
      </c>
      <c r="S806" s="74"/>
      <c r="T806" s="74"/>
      <c r="U806" s="196" t="str">
        <f aca="false">CONCATENATE(S806,T806)</f>
        <v/>
      </c>
      <c r="V806" s="74"/>
      <c r="W806" s="74"/>
      <c r="X806" s="196" t="str">
        <f aca="false">CONCATENATE(V806,W806)</f>
        <v/>
      </c>
      <c r="Y806" s="74"/>
      <c r="Z806" s="74"/>
      <c r="AA806" s="196" t="str">
        <f aca="false">CONCATENATE(Y806,Z806)</f>
        <v/>
      </c>
      <c r="AB806" s="74"/>
      <c r="AC806" s="74"/>
      <c r="AD806" s="196" t="str">
        <f aca="false">CONCATENATE(AB806,AC806)</f>
        <v/>
      </c>
      <c r="AE806" s="74"/>
      <c r="AF806" s="74"/>
      <c r="AG806" s="196" t="str">
        <f aca="false">CONCATENATE(AE806,AF806)</f>
        <v/>
      </c>
      <c r="AH806" s="74"/>
      <c r="AI806" s="74"/>
      <c r="AJ806" s="196" t="str">
        <f aca="false">CONCATENATE(AH806,AI806)</f>
        <v/>
      </c>
      <c r="AK806" s="224"/>
    </row>
    <row r="807" customFormat="false" ht="12.75" hidden="false" customHeight="false" outlineLevel="0" collapsed="false">
      <c r="A807" s="202" t="s">
        <v>166</v>
      </c>
      <c r="B807" s="233" t="n">
        <v>39982.3701388889</v>
      </c>
      <c r="C807" s="176"/>
      <c r="D807" s="121" t="s">
        <v>483</v>
      </c>
      <c r="E807" s="208" t="s">
        <v>493</v>
      </c>
      <c r="G807" s="219"/>
      <c r="H807" s="219" t="n">
        <v>0.26</v>
      </c>
      <c r="I807" s="196" t="str">
        <f aca="false">CONCATENATE(G807,H807)</f>
        <v>0.26</v>
      </c>
      <c r="J807" s="219" t="s">
        <v>759</v>
      </c>
      <c r="K807" s="219" t="n">
        <v>0.6</v>
      </c>
      <c r="L807" s="196" t="str">
        <f aca="false">CONCATENATE(J807,K807)</f>
        <v>-0.6</v>
      </c>
      <c r="M807" s="219"/>
      <c r="N807" s="219" t="n">
        <v>4.8</v>
      </c>
      <c r="O807" s="196" t="str">
        <f aca="false">CONCATENATE(M807,N807)</f>
        <v>4.8</v>
      </c>
      <c r="P807" s="219"/>
      <c r="Q807" s="219" t="n">
        <v>0.9</v>
      </c>
      <c r="R807" s="196" t="str">
        <f aca="false">CONCATENATE(P807,Q807)</f>
        <v>0.9</v>
      </c>
      <c r="S807" s="219"/>
      <c r="T807" s="219" t="n">
        <v>0.32</v>
      </c>
      <c r="U807" s="196" t="str">
        <f aca="false">CONCATENATE(S807,T807)</f>
        <v>0.32</v>
      </c>
      <c r="V807" s="219" t="s">
        <v>759</v>
      </c>
      <c r="W807" s="219" t="n">
        <v>0.05</v>
      </c>
      <c r="X807" s="196" t="str">
        <f aca="false">CONCATENATE(V807,W807)</f>
        <v>-0.05</v>
      </c>
      <c r="Y807" s="219"/>
      <c r="Z807" s="219" t="n">
        <v>15</v>
      </c>
      <c r="AA807" s="196" t="str">
        <f aca="false">CONCATENATE(Y807,Z807)</f>
        <v>15</v>
      </c>
      <c r="AB807" s="219"/>
      <c r="AC807" s="219" t="n">
        <v>1.1</v>
      </c>
      <c r="AD807" s="196" t="str">
        <f aca="false">CONCATENATE(AB807,AC807)</f>
        <v>1.1</v>
      </c>
      <c r="AE807" s="219"/>
      <c r="AF807" s="219" t="n">
        <v>0.13</v>
      </c>
      <c r="AG807" s="196" t="str">
        <f aca="false">CONCATENATE(AE807,AF807)</f>
        <v>0.13</v>
      </c>
      <c r="AH807" s="219"/>
      <c r="AI807" s="219" t="n">
        <v>1</v>
      </c>
      <c r="AJ807" s="196" t="str">
        <f aca="false">CONCATENATE(AH807,AI807)</f>
        <v>1</v>
      </c>
      <c r="AK807" s="163"/>
    </row>
    <row r="808" customFormat="false" ht="12.75" hidden="false" customHeight="false" outlineLevel="0" collapsed="false">
      <c r="A808" s="206" t="s">
        <v>166</v>
      </c>
      <c r="B808" s="232" t="n">
        <v>39982.3701388889</v>
      </c>
      <c r="C808" s="176"/>
      <c r="D808" s="121" t="s">
        <v>481</v>
      </c>
      <c r="E808" s="208" t="s">
        <v>493</v>
      </c>
      <c r="G808" s="219"/>
      <c r="H808" s="219" t="n">
        <v>0.27</v>
      </c>
      <c r="I808" s="196" t="str">
        <f aca="false">CONCATENATE(G808,H808)</f>
        <v>0.27</v>
      </c>
      <c r="J808" s="219" t="s">
        <v>759</v>
      </c>
      <c r="K808" s="219" t="n">
        <v>0.6</v>
      </c>
      <c r="L808" s="196" t="str">
        <f aca="false">CONCATENATE(J808,K808)</f>
        <v>-0.6</v>
      </c>
      <c r="M808" s="219"/>
      <c r="N808" s="219" t="n">
        <v>3.9</v>
      </c>
      <c r="O808" s="196" t="str">
        <f aca="false">CONCATENATE(M808,N808)</f>
        <v>3.9</v>
      </c>
      <c r="P808" s="219"/>
      <c r="Q808" s="219" t="n">
        <v>0.89</v>
      </c>
      <c r="R808" s="196" t="str">
        <f aca="false">CONCATENATE(P808,Q808)</f>
        <v>0.89</v>
      </c>
      <c r="S808" s="219"/>
      <c r="T808" s="219" t="n">
        <v>0.058</v>
      </c>
      <c r="U808" s="196" t="str">
        <f aca="false">CONCATENATE(S808,T808)</f>
        <v>0.058</v>
      </c>
      <c r="V808" s="219" t="s">
        <v>759</v>
      </c>
      <c r="W808" s="219" t="n">
        <v>0.05</v>
      </c>
      <c r="X808" s="196" t="str">
        <f aca="false">CONCATENATE(V808,W808)</f>
        <v>-0.05</v>
      </c>
      <c r="Y808" s="219"/>
      <c r="Z808" s="219" t="n">
        <v>13</v>
      </c>
      <c r="AA808" s="196" t="str">
        <f aca="false">CONCATENATE(Y808,Z808)</f>
        <v>13</v>
      </c>
      <c r="AB808" s="219"/>
      <c r="AC808" s="219" t="n">
        <v>0.96</v>
      </c>
      <c r="AD808" s="196" t="str">
        <f aca="false">CONCATENATE(AB808,AC808)</f>
        <v>0.96</v>
      </c>
      <c r="AE808" s="219"/>
      <c r="AF808" s="219" t="n">
        <v>0.13</v>
      </c>
      <c r="AG808" s="196" t="str">
        <f aca="false">CONCATENATE(AE808,AF808)</f>
        <v>0.13</v>
      </c>
      <c r="AH808" s="219" t="s">
        <v>759</v>
      </c>
      <c r="AI808" s="219" t="n">
        <v>0.2</v>
      </c>
      <c r="AJ808" s="196" t="str">
        <f aca="false">CONCATENATE(AH808,AI808)</f>
        <v>-0.2</v>
      </c>
      <c r="AK808" s="163"/>
    </row>
    <row r="809" customFormat="false" ht="12.75" hidden="false" customHeight="false" outlineLevel="0" collapsed="false">
      <c r="A809" s="234" t="s">
        <v>168</v>
      </c>
      <c r="B809" s="235" t="n">
        <v>38925.4027777778</v>
      </c>
      <c r="C809" s="176"/>
      <c r="D809" s="163" t="s">
        <v>760</v>
      </c>
      <c r="E809" s="236" t="s">
        <v>764</v>
      </c>
      <c r="G809" s="219"/>
      <c r="H809" s="219"/>
      <c r="I809" s="196" t="str">
        <f aca="false">CONCATENATE(G809,H809)</f>
        <v/>
      </c>
      <c r="J809" s="219"/>
      <c r="K809" s="219"/>
      <c r="L809" s="196" t="str">
        <f aca="false">CONCATENATE(J809,K809)</f>
        <v/>
      </c>
      <c r="M809" s="219"/>
      <c r="N809" s="219"/>
      <c r="O809" s="196" t="str">
        <f aca="false">CONCATENATE(M809,N809)</f>
        <v/>
      </c>
      <c r="P809" s="219"/>
      <c r="Q809" s="219"/>
      <c r="R809" s="196" t="str">
        <f aca="false">CONCATENATE(P809,Q809)</f>
        <v/>
      </c>
      <c r="S809" s="219"/>
      <c r="T809" s="219"/>
      <c r="U809" s="196" t="str">
        <f aca="false">CONCATENATE(S809,T809)</f>
        <v/>
      </c>
      <c r="V809" s="219"/>
      <c r="W809" s="219"/>
      <c r="X809" s="196" t="str">
        <f aca="false">CONCATENATE(V809,W809)</f>
        <v/>
      </c>
      <c r="Y809" s="219"/>
      <c r="Z809" s="219"/>
      <c r="AA809" s="196" t="str">
        <f aca="false">CONCATENATE(Y809,Z809)</f>
        <v/>
      </c>
      <c r="AB809" s="219"/>
      <c r="AC809" s="219"/>
      <c r="AD809" s="196" t="str">
        <f aca="false">CONCATENATE(AB809,AC809)</f>
        <v/>
      </c>
      <c r="AE809" s="219"/>
      <c r="AF809" s="219"/>
      <c r="AG809" s="196" t="str">
        <f aca="false">CONCATENATE(AE809,AF809)</f>
        <v/>
      </c>
      <c r="AH809" s="219"/>
      <c r="AI809" s="219"/>
      <c r="AJ809" s="196" t="str">
        <f aca="false">CONCATENATE(AH809,AI809)</f>
        <v/>
      </c>
      <c r="AK809" s="163"/>
    </row>
    <row r="810" customFormat="false" ht="12.75" hidden="false" customHeight="false" outlineLevel="0" collapsed="false">
      <c r="A810" s="234" t="s">
        <v>168</v>
      </c>
      <c r="B810" s="235" t="n">
        <v>38925.4027777778</v>
      </c>
      <c r="C810" s="176"/>
      <c r="D810" s="163" t="s">
        <v>760</v>
      </c>
      <c r="E810" s="236" t="s">
        <v>765</v>
      </c>
      <c r="G810" s="219"/>
      <c r="H810" s="219"/>
      <c r="I810" s="196" t="str">
        <f aca="false">CONCATENATE(G810,H810)</f>
        <v/>
      </c>
      <c r="J810" s="219"/>
      <c r="K810" s="219"/>
      <c r="L810" s="196" t="str">
        <f aca="false">CONCATENATE(J810,K810)</f>
        <v/>
      </c>
      <c r="M810" s="219"/>
      <c r="N810" s="219"/>
      <c r="O810" s="196" t="str">
        <f aca="false">CONCATENATE(M810,N810)</f>
        <v/>
      </c>
      <c r="P810" s="219"/>
      <c r="Q810" s="219"/>
      <c r="R810" s="196" t="str">
        <f aca="false">CONCATENATE(P810,Q810)</f>
        <v/>
      </c>
      <c r="S810" s="219"/>
      <c r="T810" s="219"/>
      <c r="U810" s="196" t="str">
        <f aca="false">CONCATENATE(S810,T810)</f>
        <v/>
      </c>
      <c r="V810" s="219"/>
      <c r="W810" s="219"/>
      <c r="X810" s="196" t="str">
        <f aca="false">CONCATENATE(V810,W810)</f>
        <v/>
      </c>
      <c r="Y810" s="219"/>
      <c r="Z810" s="219"/>
      <c r="AA810" s="196" t="str">
        <f aca="false">CONCATENATE(Y810,Z810)</f>
        <v/>
      </c>
      <c r="AB810" s="219"/>
      <c r="AC810" s="219"/>
      <c r="AD810" s="196" t="str">
        <f aca="false">CONCATENATE(AB810,AC810)</f>
        <v/>
      </c>
      <c r="AE810" s="219"/>
      <c r="AF810" s="219"/>
      <c r="AG810" s="196" t="str">
        <f aca="false">CONCATENATE(AE810,AF810)</f>
        <v/>
      </c>
      <c r="AH810" s="219"/>
      <c r="AI810" s="219"/>
      <c r="AJ810" s="196" t="str">
        <f aca="false">CONCATENATE(AH810,AI810)</f>
        <v/>
      </c>
      <c r="AK810" s="163"/>
    </row>
    <row r="811" customFormat="false" ht="12.75" hidden="false" customHeight="false" outlineLevel="0" collapsed="false">
      <c r="A811" s="234" t="s">
        <v>168</v>
      </c>
      <c r="B811" s="235" t="n">
        <v>38925.4027777778</v>
      </c>
      <c r="C811" s="176"/>
      <c r="D811" s="163" t="s">
        <v>760</v>
      </c>
      <c r="E811" s="236" t="s">
        <v>761</v>
      </c>
      <c r="G811" s="219"/>
      <c r="H811" s="219"/>
      <c r="I811" s="196" t="str">
        <f aca="false">CONCATENATE(G811,H811)</f>
        <v/>
      </c>
      <c r="J811" s="219"/>
      <c r="K811" s="219"/>
      <c r="L811" s="196" t="str">
        <f aca="false">CONCATENATE(J811,K811)</f>
        <v/>
      </c>
      <c r="M811" s="219"/>
      <c r="N811" s="219"/>
      <c r="O811" s="196" t="str">
        <f aca="false">CONCATENATE(M811,N811)</f>
        <v/>
      </c>
      <c r="P811" s="219"/>
      <c r="Q811" s="219"/>
      <c r="R811" s="196" t="str">
        <f aca="false">CONCATENATE(P811,Q811)</f>
        <v/>
      </c>
      <c r="S811" s="219"/>
      <c r="T811" s="219"/>
      <c r="U811" s="196" t="str">
        <f aca="false">CONCATENATE(S811,T811)</f>
        <v/>
      </c>
      <c r="V811" s="219"/>
      <c r="W811" s="219"/>
      <c r="X811" s="196" t="str">
        <f aca="false">CONCATENATE(V811,W811)</f>
        <v/>
      </c>
      <c r="Y811" s="219"/>
      <c r="Z811" s="219"/>
      <c r="AA811" s="196" t="str">
        <f aca="false">CONCATENATE(Y811,Z811)</f>
        <v/>
      </c>
      <c r="AB811" s="219"/>
      <c r="AC811" s="219"/>
      <c r="AD811" s="196" t="str">
        <f aca="false">CONCATENATE(AB811,AC811)</f>
        <v/>
      </c>
      <c r="AE811" s="219"/>
      <c r="AF811" s="219"/>
      <c r="AG811" s="196" t="str">
        <f aca="false">CONCATENATE(AE811,AF811)</f>
        <v/>
      </c>
      <c r="AH811" s="219"/>
      <c r="AI811" s="219"/>
      <c r="AJ811" s="196" t="str">
        <f aca="false">CONCATENATE(AH811,AI811)</f>
        <v/>
      </c>
      <c r="AK811" s="163"/>
    </row>
    <row r="812" customFormat="false" ht="12.75" hidden="false" customHeight="false" outlineLevel="0" collapsed="false">
      <c r="A812" s="237" t="s">
        <v>168</v>
      </c>
      <c r="B812" s="238" t="n">
        <v>38953.4166666667</v>
      </c>
      <c r="C812" s="176"/>
      <c r="D812" s="163" t="s">
        <v>760</v>
      </c>
      <c r="E812" s="236" t="s">
        <v>764</v>
      </c>
      <c r="G812" s="219"/>
      <c r="H812" s="219"/>
      <c r="I812" s="196" t="str">
        <f aca="false">CONCATENATE(G812,H812)</f>
        <v/>
      </c>
      <c r="J812" s="219"/>
      <c r="K812" s="219"/>
      <c r="L812" s="196" t="str">
        <f aca="false">CONCATENATE(J812,K812)</f>
        <v/>
      </c>
      <c r="M812" s="219"/>
      <c r="N812" s="219"/>
      <c r="O812" s="196" t="str">
        <f aca="false">CONCATENATE(M812,N812)</f>
        <v/>
      </c>
      <c r="P812" s="219"/>
      <c r="Q812" s="219"/>
      <c r="R812" s="196" t="str">
        <f aca="false">CONCATENATE(P812,Q812)</f>
        <v/>
      </c>
      <c r="S812" s="219"/>
      <c r="T812" s="219"/>
      <c r="U812" s="196" t="str">
        <f aca="false">CONCATENATE(S812,T812)</f>
        <v/>
      </c>
      <c r="V812" s="219"/>
      <c r="W812" s="219"/>
      <c r="X812" s="196" t="str">
        <f aca="false">CONCATENATE(V812,W812)</f>
        <v/>
      </c>
      <c r="Y812" s="219"/>
      <c r="Z812" s="219"/>
      <c r="AA812" s="196" t="str">
        <f aca="false">CONCATENATE(Y812,Z812)</f>
        <v/>
      </c>
      <c r="AB812" s="219"/>
      <c r="AC812" s="219"/>
      <c r="AD812" s="196" t="str">
        <f aca="false">CONCATENATE(AB812,AC812)</f>
        <v/>
      </c>
      <c r="AE812" s="219"/>
      <c r="AF812" s="219"/>
      <c r="AG812" s="196" t="str">
        <f aca="false">CONCATENATE(AE812,AF812)</f>
        <v/>
      </c>
      <c r="AH812" s="219"/>
      <c r="AI812" s="219"/>
      <c r="AJ812" s="196" t="str">
        <f aca="false">CONCATENATE(AH812,AI812)</f>
        <v/>
      </c>
      <c r="AK812" s="163"/>
    </row>
    <row r="813" customFormat="false" ht="12.75" hidden="false" customHeight="false" outlineLevel="0" collapsed="false">
      <c r="A813" s="234" t="s">
        <v>168</v>
      </c>
      <c r="B813" s="235" t="n">
        <v>38953.4166666667</v>
      </c>
      <c r="C813" s="176"/>
      <c r="D813" s="163" t="s">
        <v>760</v>
      </c>
      <c r="E813" s="236" t="s">
        <v>765</v>
      </c>
      <c r="G813" s="219"/>
      <c r="H813" s="219"/>
      <c r="I813" s="196" t="str">
        <f aca="false">CONCATENATE(G813,H813)</f>
        <v/>
      </c>
      <c r="J813" s="219"/>
      <c r="K813" s="219"/>
      <c r="L813" s="196" t="str">
        <f aca="false">CONCATENATE(J813,K813)</f>
        <v/>
      </c>
      <c r="M813" s="219"/>
      <c r="N813" s="219"/>
      <c r="O813" s="196" t="str">
        <f aca="false">CONCATENATE(M813,N813)</f>
        <v/>
      </c>
      <c r="P813" s="219"/>
      <c r="Q813" s="219"/>
      <c r="R813" s="196" t="str">
        <f aca="false">CONCATENATE(P813,Q813)</f>
        <v/>
      </c>
      <c r="S813" s="219"/>
      <c r="T813" s="219"/>
      <c r="U813" s="196" t="str">
        <f aca="false">CONCATENATE(S813,T813)</f>
        <v/>
      </c>
      <c r="V813" s="219"/>
      <c r="W813" s="219"/>
      <c r="X813" s="196" t="str">
        <f aca="false">CONCATENATE(V813,W813)</f>
        <v/>
      </c>
      <c r="Y813" s="219"/>
      <c r="Z813" s="219"/>
      <c r="AA813" s="196" t="str">
        <f aca="false">CONCATENATE(Y813,Z813)</f>
        <v/>
      </c>
      <c r="AB813" s="219"/>
      <c r="AC813" s="219"/>
      <c r="AD813" s="196" t="str">
        <f aca="false">CONCATENATE(AB813,AC813)</f>
        <v/>
      </c>
      <c r="AE813" s="219"/>
      <c r="AF813" s="219"/>
      <c r="AG813" s="196" t="str">
        <f aca="false">CONCATENATE(AE813,AF813)</f>
        <v/>
      </c>
      <c r="AH813" s="219"/>
      <c r="AI813" s="219"/>
      <c r="AJ813" s="196" t="str">
        <f aca="false">CONCATENATE(AH813,AI813)</f>
        <v/>
      </c>
      <c r="AK813" s="163"/>
    </row>
    <row r="814" customFormat="false" ht="12.75" hidden="false" customHeight="false" outlineLevel="0" collapsed="false">
      <c r="A814" s="234" t="s">
        <v>168</v>
      </c>
      <c r="B814" s="235" t="n">
        <v>38953.4166666667</v>
      </c>
      <c r="C814" s="176"/>
      <c r="D814" s="163" t="s">
        <v>760</v>
      </c>
      <c r="E814" s="236" t="s">
        <v>761</v>
      </c>
      <c r="G814" s="219"/>
      <c r="H814" s="219"/>
      <c r="I814" s="196" t="str">
        <f aca="false">CONCATENATE(G814,H814)</f>
        <v/>
      </c>
      <c r="J814" s="219"/>
      <c r="K814" s="219"/>
      <c r="L814" s="196" t="str">
        <f aca="false">CONCATENATE(J814,K814)</f>
        <v/>
      </c>
      <c r="M814" s="219"/>
      <c r="N814" s="219"/>
      <c r="O814" s="196" t="str">
        <f aca="false">CONCATENATE(M814,N814)</f>
        <v/>
      </c>
      <c r="P814" s="219"/>
      <c r="Q814" s="219"/>
      <c r="R814" s="196" t="str">
        <f aca="false">CONCATENATE(P814,Q814)</f>
        <v/>
      </c>
      <c r="S814" s="219"/>
      <c r="T814" s="219"/>
      <c r="U814" s="196" t="str">
        <f aca="false">CONCATENATE(S814,T814)</f>
        <v/>
      </c>
      <c r="V814" s="219"/>
      <c r="W814" s="219"/>
      <c r="X814" s="196" t="str">
        <f aca="false">CONCATENATE(V814,W814)</f>
        <v/>
      </c>
      <c r="Y814" s="219"/>
      <c r="Z814" s="219"/>
      <c r="AA814" s="196" t="str">
        <f aca="false">CONCATENATE(Y814,Z814)</f>
        <v/>
      </c>
      <c r="AB814" s="219"/>
      <c r="AC814" s="219"/>
      <c r="AD814" s="196" t="str">
        <f aca="false">CONCATENATE(AB814,AC814)</f>
        <v/>
      </c>
      <c r="AE814" s="219"/>
      <c r="AF814" s="219"/>
      <c r="AG814" s="196" t="str">
        <f aca="false">CONCATENATE(AE814,AF814)</f>
        <v/>
      </c>
      <c r="AH814" s="219"/>
      <c r="AI814" s="219"/>
      <c r="AJ814" s="196" t="str">
        <f aca="false">CONCATENATE(AH814,AI814)</f>
        <v/>
      </c>
      <c r="AK814" s="163"/>
    </row>
    <row r="815" customFormat="false" ht="12.75" hidden="false" customHeight="false" outlineLevel="0" collapsed="false">
      <c r="A815" s="237" t="s">
        <v>168</v>
      </c>
      <c r="B815" s="238" t="n">
        <v>38974.4048611111</v>
      </c>
      <c r="C815" s="176"/>
      <c r="D815" s="163" t="s">
        <v>760</v>
      </c>
      <c r="E815" s="236" t="s">
        <v>764</v>
      </c>
      <c r="G815" s="219"/>
      <c r="H815" s="219"/>
      <c r="I815" s="196" t="str">
        <f aca="false">CONCATENATE(G815,H815)</f>
        <v/>
      </c>
      <c r="J815" s="219"/>
      <c r="K815" s="219"/>
      <c r="L815" s="196" t="str">
        <f aca="false">CONCATENATE(J815,K815)</f>
        <v/>
      </c>
      <c r="M815" s="219"/>
      <c r="N815" s="219"/>
      <c r="O815" s="196" t="str">
        <f aca="false">CONCATENATE(M815,N815)</f>
        <v/>
      </c>
      <c r="P815" s="219"/>
      <c r="Q815" s="219"/>
      <c r="R815" s="196" t="str">
        <f aca="false">CONCATENATE(P815,Q815)</f>
        <v/>
      </c>
      <c r="S815" s="219"/>
      <c r="T815" s="219"/>
      <c r="U815" s="196" t="str">
        <f aca="false">CONCATENATE(S815,T815)</f>
        <v/>
      </c>
      <c r="V815" s="219"/>
      <c r="W815" s="219"/>
      <c r="X815" s="196" t="str">
        <f aca="false">CONCATENATE(V815,W815)</f>
        <v/>
      </c>
      <c r="Y815" s="219"/>
      <c r="Z815" s="219"/>
      <c r="AA815" s="196" t="str">
        <f aca="false">CONCATENATE(Y815,Z815)</f>
        <v/>
      </c>
      <c r="AB815" s="219"/>
      <c r="AC815" s="219"/>
      <c r="AD815" s="196" t="str">
        <f aca="false">CONCATENATE(AB815,AC815)</f>
        <v/>
      </c>
      <c r="AE815" s="219"/>
      <c r="AF815" s="219"/>
      <c r="AG815" s="196" t="str">
        <f aca="false">CONCATENATE(AE815,AF815)</f>
        <v/>
      </c>
      <c r="AH815" s="219"/>
      <c r="AI815" s="219"/>
      <c r="AJ815" s="196" t="str">
        <f aca="false">CONCATENATE(AH815,AI815)</f>
        <v/>
      </c>
      <c r="AK815" s="163"/>
    </row>
    <row r="816" customFormat="false" ht="12.75" hidden="false" customHeight="false" outlineLevel="0" collapsed="false">
      <c r="A816" s="234" t="s">
        <v>168</v>
      </c>
      <c r="B816" s="235" t="n">
        <v>38974.4048611111</v>
      </c>
      <c r="C816" s="176"/>
      <c r="D816" s="163" t="s">
        <v>760</v>
      </c>
      <c r="E816" s="236" t="s">
        <v>765</v>
      </c>
      <c r="G816" s="219"/>
      <c r="H816" s="219"/>
      <c r="I816" s="196" t="str">
        <f aca="false">CONCATENATE(G816,H816)</f>
        <v/>
      </c>
      <c r="J816" s="219"/>
      <c r="K816" s="219"/>
      <c r="L816" s="196" t="str">
        <f aca="false">CONCATENATE(J816,K816)</f>
        <v/>
      </c>
      <c r="M816" s="219"/>
      <c r="N816" s="219"/>
      <c r="O816" s="196" t="str">
        <f aca="false">CONCATENATE(M816,N816)</f>
        <v/>
      </c>
      <c r="P816" s="219"/>
      <c r="Q816" s="219"/>
      <c r="R816" s="196" t="str">
        <f aca="false">CONCATENATE(P816,Q816)</f>
        <v/>
      </c>
      <c r="S816" s="219"/>
      <c r="T816" s="219"/>
      <c r="U816" s="196" t="str">
        <f aca="false">CONCATENATE(S816,T816)</f>
        <v/>
      </c>
      <c r="V816" s="219"/>
      <c r="W816" s="219"/>
      <c r="X816" s="196" t="str">
        <f aca="false">CONCATENATE(V816,W816)</f>
        <v/>
      </c>
      <c r="Y816" s="219"/>
      <c r="Z816" s="219"/>
      <c r="AA816" s="196" t="str">
        <f aca="false">CONCATENATE(Y816,Z816)</f>
        <v/>
      </c>
      <c r="AB816" s="219"/>
      <c r="AC816" s="219"/>
      <c r="AD816" s="196" t="str">
        <f aca="false">CONCATENATE(AB816,AC816)</f>
        <v/>
      </c>
      <c r="AE816" s="219"/>
      <c r="AF816" s="219"/>
      <c r="AG816" s="196" t="str">
        <f aca="false">CONCATENATE(AE816,AF816)</f>
        <v/>
      </c>
      <c r="AH816" s="219"/>
      <c r="AI816" s="219"/>
      <c r="AJ816" s="196" t="str">
        <f aca="false">CONCATENATE(AH816,AI816)</f>
        <v/>
      </c>
      <c r="AK816" s="163"/>
    </row>
    <row r="817" customFormat="false" ht="12.75" hidden="false" customHeight="false" outlineLevel="0" collapsed="false">
      <c r="A817" s="234" t="s">
        <v>168</v>
      </c>
      <c r="B817" s="235" t="n">
        <v>38974.4048611111</v>
      </c>
      <c r="C817" s="176"/>
      <c r="D817" s="163" t="s">
        <v>760</v>
      </c>
      <c r="E817" s="236" t="s">
        <v>761</v>
      </c>
      <c r="G817" s="219"/>
      <c r="H817" s="219"/>
      <c r="I817" s="196" t="str">
        <f aca="false">CONCATENATE(G817,H817)</f>
        <v/>
      </c>
      <c r="J817" s="219"/>
      <c r="K817" s="219"/>
      <c r="L817" s="196" t="str">
        <f aca="false">CONCATENATE(J817,K817)</f>
        <v/>
      </c>
      <c r="M817" s="219"/>
      <c r="N817" s="219"/>
      <c r="O817" s="196" t="str">
        <f aca="false">CONCATENATE(M817,N817)</f>
        <v/>
      </c>
      <c r="P817" s="219"/>
      <c r="Q817" s="219"/>
      <c r="R817" s="196" t="str">
        <f aca="false">CONCATENATE(P817,Q817)</f>
        <v/>
      </c>
      <c r="S817" s="219"/>
      <c r="T817" s="219"/>
      <c r="U817" s="196" t="str">
        <f aca="false">CONCATENATE(S817,T817)</f>
        <v/>
      </c>
      <c r="V817" s="219"/>
      <c r="W817" s="219"/>
      <c r="X817" s="196" t="str">
        <f aca="false">CONCATENATE(V817,W817)</f>
        <v/>
      </c>
      <c r="Y817" s="219"/>
      <c r="Z817" s="219"/>
      <c r="AA817" s="196" t="str">
        <f aca="false">CONCATENATE(Y817,Z817)</f>
        <v/>
      </c>
      <c r="AB817" s="219"/>
      <c r="AC817" s="219"/>
      <c r="AD817" s="196" t="str">
        <f aca="false">CONCATENATE(AB817,AC817)</f>
        <v/>
      </c>
      <c r="AE817" s="219"/>
      <c r="AF817" s="219"/>
      <c r="AG817" s="196" t="str">
        <f aca="false">CONCATENATE(AE817,AF817)</f>
        <v/>
      </c>
      <c r="AH817" s="219"/>
      <c r="AI817" s="219"/>
      <c r="AJ817" s="196" t="str">
        <f aca="false">CONCATENATE(AH817,AI817)</f>
        <v/>
      </c>
      <c r="AK817" s="163"/>
    </row>
    <row r="818" customFormat="false" ht="12.75" hidden="false" customHeight="false" outlineLevel="0" collapsed="false">
      <c r="A818" s="237" t="s">
        <v>168</v>
      </c>
      <c r="B818" s="238" t="n">
        <v>38974.4048611111</v>
      </c>
      <c r="C818" s="176"/>
      <c r="D818" s="163" t="s">
        <v>483</v>
      </c>
      <c r="E818" s="236" t="s">
        <v>493</v>
      </c>
      <c r="G818" s="219"/>
      <c r="H818" s="219" t="n">
        <v>0.083</v>
      </c>
      <c r="I818" s="196" t="str">
        <f aca="false">CONCATENATE(G818,H818)</f>
        <v>0.083</v>
      </c>
      <c r="J818" s="219"/>
      <c r="K818" s="219" t="n">
        <v>0.51</v>
      </c>
      <c r="L818" s="196" t="str">
        <f aca="false">CONCATENATE(J818,K818)</f>
        <v>0.51</v>
      </c>
      <c r="M818" s="219"/>
      <c r="N818" s="219" t="n">
        <v>1.637</v>
      </c>
      <c r="O818" s="196" t="str">
        <f aca="false">CONCATENATE(M818,N818)</f>
        <v>1.637</v>
      </c>
      <c r="P818" s="219"/>
      <c r="Q818" s="219" t="n">
        <v>0.254</v>
      </c>
      <c r="R818" s="196" t="str">
        <f aca="false">CONCATENATE(P818,Q818)</f>
        <v>0.254</v>
      </c>
      <c r="S818" s="219"/>
      <c r="T818" s="219" t="n">
        <v>0.913</v>
      </c>
      <c r="U818" s="196" t="str">
        <f aca="false">CONCATENATE(S818,T818)</f>
        <v>0.913</v>
      </c>
      <c r="V818" s="219" t="s">
        <v>759</v>
      </c>
      <c r="W818" s="219" t="n">
        <v>0.02</v>
      </c>
      <c r="X818" s="196" t="str">
        <f aca="false">CONCATENATE(V818,W818)</f>
        <v>-0.02</v>
      </c>
      <c r="Y818" s="219"/>
      <c r="Z818" s="219" t="n">
        <v>4.853</v>
      </c>
      <c r="AA818" s="196" t="str">
        <f aca="false">CONCATENATE(Y818,Z818)</f>
        <v>4.853</v>
      </c>
      <c r="AB818" s="219"/>
      <c r="AC818" s="219" t="n">
        <v>1.706</v>
      </c>
      <c r="AD818" s="196" t="str">
        <f aca="false">CONCATENATE(AB818,AC818)</f>
        <v>1.706</v>
      </c>
      <c r="AE818" s="219"/>
      <c r="AF818" s="219" t="n">
        <v>0.315</v>
      </c>
      <c r="AG818" s="196" t="str">
        <f aca="false">CONCATENATE(AE818,AF818)</f>
        <v>0.315</v>
      </c>
      <c r="AH818" s="219"/>
      <c r="AI818" s="219"/>
      <c r="AJ818" s="196" t="str">
        <f aca="false">CONCATENATE(AH818,AI818)</f>
        <v/>
      </c>
      <c r="AK818" s="163"/>
    </row>
    <row r="819" customFormat="false" ht="12.75" hidden="false" customHeight="false" outlineLevel="0" collapsed="false">
      <c r="A819" s="234" t="s">
        <v>168</v>
      </c>
      <c r="B819" s="235" t="n">
        <v>38974.4048611111</v>
      </c>
      <c r="C819" s="176"/>
      <c r="D819" s="163" t="s">
        <v>481</v>
      </c>
      <c r="E819" s="236" t="s">
        <v>493</v>
      </c>
      <c r="G819" s="219"/>
      <c r="H819" s="219" t="n">
        <v>0.066</v>
      </c>
      <c r="I819" s="196" t="str">
        <f aca="false">CONCATENATE(G819,H819)</f>
        <v>0.066</v>
      </c>
      <c r="J819" s="219"/>
      <c r="K819" s="219" t="n">
        <v>0.5</v>
      </c>
      <c r="L819" s="196" t="str">
        <f aca="false">CONCATENATE(J819,K819)</f>
        <v>0.5</v>
      </c>
      <c r="M819" s="219"/>
      <c r="N819" s="219" t="n">
        <v>1.254</v>
      </c>
      <c r="O819" s="196" t="str">
        <f aca="false">CONCATENATE(M819,N819)</f>
        <v>1.254</v>
      </c>
      <c r="P819" s="219"/>
      <c r="Q819" s="219" t="n">
        <v>0.049</v>
      </c>
      <c r="R819" s="196" t="str">
        <f aca="false">CONCATENATE(P819,Q819)</f>
        <v>0.049</v>
      </c>
      <c r="S819" s="219"/>
      <c r="T819" s="219" t="n">
        <v>0.936</v>
      </c>
      <c r="U819" s="196" t="str">
        <f aca="false">CONCATENATE(S819,T819)</f>
        <v>0.936</v>
      </c>
      <c r="V819" s="219" t="s">
        <v>759</v>
      </c>
      <c r="W819" s="219" t="n">
        <v>0.02</v>
      </c>
      <c r="X819" s="196" t="str">
        <f aca="false">CONCATENATE(V819,W819)</f>
        <v>-0.02</v>
      </c>
      <c r="Y819" s="219"/>
      <c r="Z819" s="219" t="n">
        <v>2.912</v>
      </c>
      <c r="AA819" s="196" t="str">
        <f aca="false">CONCATENATE(Y819,Z819)</f>
        <v>2.912</v>
      </c>
      <c r="AB819" s="219"/>
      <c r="AC819" s="219" t="n">
        <v>1.579</v>
      </c>
      <c r="AD819" s="196" t="str">
        <f aca="false">CONCATENATE(AB819,AC819)</f>
        <v>1.579</v>
      </c>
      <c r="AE819" s="219"/>
      <c r="AF819" s="219" t="n">
        <v>0.299</v>
      </c>
      <c r="AG819" s="196" t="str">
        <f aca="false">CONCATENATE(AE819,AF819)</f>
        <v>0.299</v>
      </c>
      <c r="AH819" s="219"/>
      <c r="AI819" s="219"/>
      <c r="AJ819" s="196" t="str">
        <f aca="false">CONCATENATE(AH819,AI819)</f>
        <v/>
      </c>
      <c r="AK819" s="163"/>
    </row>
    <row r="820" customFormat="false" ht="12.75" hidden="false" customHeight="false" outlineLevel="0" collapsed="false">
      <c r="A820" s="234" t="s">
        <v>168</v>
      </c>
      <c r="B820" s="235" t="n">
        <v>39016.4375</v>
      </c>
      <c r="C820" s="176"/>
      <c r="D820" s="163" t="s">
        <v>760</v>
      </c>
      <c r="E820" s="236" t="s">
        <v>764</v>
      </c>
      <c r="G820" s="219"/>
      <c r="H820" s="219"/>
      <c r="I820" s="196" t="str">
        <f aca="false">CONCATENATE(G820,H820)</f>
        <v/>
      </c>
      <c r="J820" s="219"/>
      <c r="K820" s="219"/>
      <c r="L820" s="196" t="str">
        <f aca="false">CONCATENATE(J820,K820)</f>
        <v/>
      </c>
      <c r="M820" s="219"/>
      <c r="N820" s="219"/>
      <c r="O820" s="196" t="str">
        <f aca="false">CONCATENATE(M820,N820)</f>
        <v/>
      </c>
      <c r="P820" s="219"/>
      <c r="Q820" s="219"/>
      <c r="R820" s="196" t="str">
        <f aca="false">CONCATENATE(P820,Q820)</f>
        <v/>
      </c>
      <c r="S820" s="219"/>
      <c r="T820" s="219"/>
      <c r="U820" s="196" t="str">
        <f aca="false">CONCATENATE(S820,T820)</f>
        <v/>
      </c>
      <c r="V820" s="219"/>
      <c r="W820" s="219"/>
      <c r="X820" s="196" t="str">
        <f aca="false">CONCATENATE(V820,W820)</f>
        <v/>
      </c>
      <c r="Y820" s="219"/>
      <c r="Z820" s="219"/>
      <c r="AA820" s="196" t="str">
        <f aca="false">CONCATENATE(Y820,Z820)</f>
        <v/>
      </c>
      <c r="AB820" s="219"/>
      <c r="AC820" s="219"/>
      <c r="AD820" s="196" t="str">
        <f aca="false">CONCATENATE(AB820,AC820)</f>
        <v/>
      </c>
      <c r="AE820" s="219"/>
      <c r="AF820" s="219"/>
      <c r="AG820" s="196" t="str">
        <f aca="false">CONCATENATE(AE820,AF820)</f>
        <v/>
      </c>
      <c r="AH820" s="219"/>
      <c r="AI820" s="219"/>
      <c r="AJ820" s="196" t="str">
        <f aca="false">CONCATENATE(AH820,AI820)</f>
        <v/>
      </c>
      <c r="AK820" s="163"/>
    </row>
    <row r="821" customFormat="false" ht="12.75" hidden="false" customHeight="false" outlineLevel="0" collapsed="false">
      <c r="A821" s="237" t="s">
        <v>168</v>
      </c>
      <c r="B821" s="238" t="n">
        <v>39016.4375</v>
      </c>
      <c r="C821" s="176"/>
      <c r="D821" s="163" t="s">
        <v>760</v>
      </c>
      <c r="E821" s="236" t="s">
        <v>765</v>
      </c>
      <c r="G821" s="219"/>
      <c r="H821" s="219"/>
      <c r="I821" s="196" t="str">
        <f aca="false">CONCATENATE(G821,H821)</f>
        <v/>
      </c>
      <c r="J821" s="219"/>
      <c r="K821" s="219"/>
      <c r="L821" s="196" t="str">
        <f aca="false">CONCATENATE(J821,K821)</f>
        <v/>
      </c>
      <c r="M821" s="219"/>
      <c r="N821" s="219"/>
      <c r="O821" s="196" t="str">
        <f aca="false">CONCATENATE(M821,N821)</f>
        <v/>
      </c>
      <c r="P821" s="219"/>
      <c r="Q821" s="219"/>
      <c r="R821" s="196" t="str">
        <f aca="false">CONCATENATE(P821,Q821)</f>
        <v/>
      </c>
      <c r="S821" s="219"/>
      <c r="T821" s="219"/>
      <c r="U821" s="196" t="str">
        <f aca="false">CONCATENATE(S821,T821)</f>
        <v/>
      </c>
      <c r="V821" s="219"/>
      <c r="W821" s="219"/>
      <c r="X821" s="196" t="str">
        <f aca="false">CONCATENATE(V821,W821)</f>
        <v/>
      </c>
      <c r="Y821" s="219"/>
      <c r="Z821" s="219"/>
      <c r="AA821" s="196" t="str">
        <f aca="false">CONCATENATE(Y821,Z821)</f>
        <v/>
      </c>
      <c r="AB821" s="219"/>
      <c r="AC821" s="219"/>
      <c r="AD821" s="196" t="str">
        <f aca="false">CONCATENATE(AB821,AC821)</f>
        <v/>
      </c>
      <c r="AE821" s="219"/>
      <c r="AF821" s="219"/>
      <c r="AG821" s="196" t="str">
        <f aca="false">CONCATENATE(AE821,AF821)</f>
        <v/>
      </c>
      <c r="AH821" s="219"/>
      <c r="AI821" s="219"/>
      <c r="AJ821" s="196" t="str">
        <f aca="false">CONCATENATE(AH821,AI821)</f>
        <v/>
      </c>
      <c r="AK821" s="163"/>
    </row>
    <row r="822" customFormat="false" ht="12.75" hidden="false" customHeight="false" outlineLevel="0" collapsed="false">
      <c r="A822" s="234" t="s">
        <v>168</v>
      </c>
      <c r="B822" s="235" t="n">
        <v>39016.4375</v>
      </c>
      <c r="C822" s="176"/>
      <c r="D822" s="163" t="s">
        <v>760</v>
      </c>
      <c r="E822" s="236" t="s">
        <v>761</v>
      </c>
      <c r="G822" s="219"/>
      <c r="H822" s="219"/>
      <c r="I822" s="196" t="str">
        <f aca="false">CONCATENATE(G822,H822)</f>
        <v/>
      </c>
      <c r="J822" s="219"/>
      <c r="K822" s="219"/>
      <c r="L822" s="196" t="str">
        <f aca="false">CONCATENATE(J822,K822)</f>
        <v/>
      </c>
      <c r="M822" s="219"/>
      <c r="N822" s="219"/>
      <c r="O822" s="196" t="str">
        <f aca="false">CONCATENATE(M822,N822)</f>
        <v/>
      </c>
      <c r="P822" s="219"/>
      <c r="Q822" s="219"/>
      <c r="R822" s="196" t="str">
        <f aca="false">CONCATENATE(P822,Q822)</f>
        <v/>
      </c>
      <c r="S822" s="219"/>
      <c r="T822" s="219"/>
      <c r="U822" s="196" t="str">
        <f aca="false">CONCATENATE(S822,T822)</f>
        <v/>
      </c>
      <c r="V822" s="219"/>
      <c r="W822" s="219"/>
      <c r="X822" s="196" t="str">
        <f aca="false">CONCATENATE(V822,W822)</f>
        <v/>
      </c>
      <c r="Y822" s="219"/>
      <c r="Z822" s="219"/>
      <c r="AA822" s="196" t="str">
        <f aca="false">CONCATENATE(Y822,Z822)</f>
        <v/>
      </c>
      <c r="AB822" s="219"/>
      <c r="AC822" s="219"/>
      <c r="AD822" s="196" t="str">
        <f aca="false">CONCATENATE(AB822,AC822)</f>
        <v/>
      </c>
      <c r="AE822" s="219"/>
      <c r="AF822" s="219"/>
      <c r="AG822" s="196" t="str">
        <f aca="false">CONCATENATE(AE822,AF822)</f>
        <v/>
      </c>
      <c r="AH822" s="219"/>
      <c r="AI822" s="219"/>
      <c r="AJ822" s="196" t="str">
        <f aca="false">CONCATENATE(AH822,AI822)</f>
        <v/>
      </c>
      <c r="AK822" s="163"/>
    </row>
    <row r="823" customFormat="false" ht="12.75" hidden="false" customHeight="false" outlineLevel="0" collapsed="false">
      <c r="A823" s="234" t="s">
        <v>168</v>
      </c>
      <c r="B823" s="235" t="n">
        <v>39036.4375</v>
      </c>
      <c r="C823" s="176"/>
      <c r="D823" s="163" t="s">
        <v>760</v>
      </c>
      <c r="E823" s="236" t="s">
        <v>764</v>
      </c>
      <c r="G823" s="219"/>
      <c r="H823" s="219"/>
      <c r="I823" s="196" t="str">
        <f aca="false">CONCATENATE(G823,H823)</f>
        <v/>
      </c>
      <c r="J823" s="219"/>
      <c r="K823" s="219"/>
      <c r="L823" s="196" t="str">
        <f aca="false">CONCATENATE(J823,K823)</f>
        <v/>
      </c>
      <c r="M823" s="219"/>
      <c r="N823" s="219"/>
      <c r="O823" s="196" t="str">
        <f aca="false">CONCATENATE(M823,N823)</f>
        <v/>
      </c>
      <c r="P823" s="219"/>
      <c r="Q823" s="219"/>
      <c r="R823" s="196" t="str">
        <f aca="false">CONCATENATE(P823,Q823)</f>
        <v/>
      </c>
      <c r="S823" s="219"/>
      <c r="T823" s="219"/>
      <c r="U823" s="196" t="str">
        <f aca="false">CONCATENATE(S823,T823)</f>
        <v/>
      </c>
      <c r="V823" s="219"/>
      <c r="W823" s="219"/>
      <c r="X823" s="196" t="str">
        <f aca="false">CONCATENATE(V823,W823)</f>
        <v/>
      </c>
      <c r="Y823" s="219"/>
      <c r="Z823" s="219"/>
      <c r="AA823" s="196" t="str">
        <f aca="false">CONCATENATE(Y823,Z823)</f>
        <v/>
      </c>
      <c r="AB823" s="219"/>
      <c r="AC823" s="219"/>
      <c r="AD823" s="196" t="str">
        <f aca="false">CONCATENATE(AB823,AC823)</f>
        <v/>
      </c>
      <c r="AE823" s="219"/>
      <c r="AF823" s="219"/>
      <c r="AG823" s="196" t="str">
        <f aca="false">CONCATENATE(AE823,AF823)</f>
        <v/>
      </c>
      <c r="AH823" s="219"/>
      <c r="AI823" s="219"/>
      <c r="AJ823" s="196" t="str">
        <f aca="false">CONCATENATE(AH823,AI823)</f>
        <v/>
      </c>
      <c r="AK823" s="163"/>
    </row>
    <row r="824" customFormat="false" ht="12.75" hidden="false" customHeight="false" outlineLevel="0" collapsed="false">
      <c r="A824" s="234" t="s">
        <v>168</v>
      </c>
      <c r="B824" s="235" t="n">
        <v>39036.4375</v>
      </c>
      <c r="C824" s="176"/>
      <c r="D824" s="163" t="s">
        <v>760</v>
      </c>
      <c r="E824" s="236" t="s">
        <v>765</v>
      </c>
      <c r="G824" s="219"/>
      <c r="H824" s="219"/>
      <c r="I824" s="196" t="str">
        <f aca="false">CONCATENATE(G824,H824)</f>
        <v/>
      </c>
      <c r="J824" s="219"/>
      <c r="K824" s="219"/>
      <c r="L824" s="196" t="str">
        <f aca="false">CONCATENATE(J824,K824)</f>
        <v/>
      </c>
      <c r="M824" s="219"/>
      <c r="N824" s="219"/>
      <c r="O824" s="196" t="str">
        <f aca="false">CONCATENATE(M824,N824)</f>
        <v/>
      </c>
      <c r="P824" s="219"/>
      <c r="Q824" s="219"/>
      <c r="R824" s="196" t="str">
        <f aca="false">CONCATENATE(P824,Q824)</f>
        <v/>
      </c>
      <c r="S824" s="219"/>
      <c r="T824" s="219"/>
      <c r="U824" s="196" t="str">
        <f aca="false">CONCATENATE(S824,T824)</f>
        <v/>
      </c>
      <c r="V824" s="219"/>
      <c r="W824" s="219"/>
      <c r="X824" s="196" t="str">
        <f aca="false">CONCATENATE(V824,W824)</f>
        <v/>
      </c>
      <c r="Y824" s="219"/>
      <c r="Z824" s="219"/>
      <c r="AA824" s="196" t="str">
        <f aca="false">CONCATENATE(Y824,Z824)</f>
        <v/>
      </c>
      <c r="AB824" s="219"/>
      <c r="AC824" s="219"/>
      <c r="AD824" s="196" t="str">
        <f aca="false">CONCATENATE(AB824,AC824)</f>
        <v/>
      </c>
      <c r="AE824" s="219"/>
      <c r="AF824" s="219"/>
      <c r="AG824" s="196" t="str">
        <f aca="false">CONCATENATE(AE824,AF824)</f>
        <v/>
      </c>
      <c r="AH824" s="219"/>
      <c r="AI824" s="219"/>
      <c r="AJ824" s="196" t="str">
        <f aca="false">CONCATENATE(AH824,AI824)</f>
        <v/>
      </c>
      <c r="AK824" s="163"/>
    </row>
    <row r="825" customFormat="false" ht="12.75" hidden="false" customHeight="false" outlineLevel="0" collapsed="false">
      <c r="A825" s="237" t="s">
        <v>168</v>
      </c>
      <c r="B825" s="238" t="n">
        <v>39036.4375</v>
      </c>
      <c r="C825" s="176"/>
      <c r="D825" s="163" t="s">
        <v>760</v>
      </c>
      <c r="E825" s="236" t="s">
        <v>761</v>
      </c>
      <c r="G825" s="219"/>
      <c r="H825" s="219"/>
      <c r="I825" s="196" t="str">
        <f aca="false">CONCATENATE(G825,H825)</f>
        <v/>
      </c>
      <c r="J825" s="219"/>
      <c r="K825" s="219"/>
      <c r="L825" s="196" t="str">
        <f aca="false">CONCATENATE(J825,K825)</f>
        <v/>
      </c>
      <c r="M825" s="219"/>
      <c r="N825" s="219"/>
      <c r="O825" s="196" t="str">
        <f aca="false">CONCATENATE(M825,N825)</f>
        <v/>
      </c>
      <c r="P825" s="219"/>
      <c r="Q825" s="219"/>
      <c r="R825" s="196" t="str">
        <f aca="false">CONCATENATE(P825,Q825)</f>
        <v/>
      </c>
      <c r="S825" s="219"/>
      <c r="T825" s="219"/>
      <c r="U825" s="196" t="str">
        <f aca="false">CONCATENATE(S825,T825)</f>
        <v/>
      </c>
      <c r="V825" s="219"/>
      <c r="W825" s="219"/>
      <c r="X825" s="196" t="str">
        <f aca="false">CONCATENATE(V825,W825)</f>
        <v/>
      </c>
      <c r="Y825" s="219"/>
      <c r="Z825" s="219"/>
      <c r="AA825" s="196" t="str">
        <f aca="false">CONCATENATE(Y825,Z825)</f>
        <v/>
      </c>
      <c r="AB825" s="219"/>
      <c r="AC825" s="219"/>
      <c r="AD825" s="196" t="str">
        <f aca="false">CONCATENATE(AB825,AC825)</f>
        <v/>
      </c>
      <c r="AE825" s="219"/>
      <c r="AF825" s="219"/>
      <c r="AG825" s="196" t="str">
        <f aca="false">CONCATENATE(AE825,AF825)</f>
        <v/>
      </c>
      <c r="AH825" s="219"/>
      <c r="AI825" s="219"/>
      <c r="AJ825" s="196" t="str">
        <f aca="false">CONCATENATE(AH825,AI825)</f>
        <v/>
      </c>
      <c r="AK825" s="163"/>
    </row>
    <row r="826" customFormat="false" ht="12.75" hidden="false" customHeight="false" outlineLevel="0" collapsed="false">
      <c r="A826" s="234" t="s">
        <v>168</v>
      </c>
      <c r="B826" s="235" t="n">
        <v>39036.4375</v>
      </c>
      <c r="C826" s="176"/>
      <c r="D826" s="163" t="s">
        <v>483</v>
      </c>
      <c r="E826" s="236" t="s">
        <v>493</v>
      </c>
      <c r="G826" s="219"/>
      <c r="H826" s="219" t="n">
        <v>0.148</v>
      </c>
      <c r="I826" s="196" t="str">
        <f aca="false">CONCATENATE(G826,H826)</f>
        <v>0.148</v>
      </c>
      <c r="J826" s="219"/>
      <c r="K826" s="219" t="n">
        <v>0.32</v>
      </c>
      <c r="L826" s="196" t="str">
        <f aca="false">CONCATENATE(J826,K826)</f>
        <v>0.32</v>
      </c>
      <c r="M826" s="219"/>
      <c r="N826" s="219" t="n">
        <v>2.45</v>
      </c>
      <c r="O826" s="196" t="str">
        <f aca="false">CONCATENATE(M826,N826)</f>
        <v>2.45</v>
      </c>
      <c r="P826" s="219"/>
      <c r="Q826" s="219" t="n">
        <v>0.192</v>
      </c>
      <c r="R826" s="196" t="str">
        <f aca="false">CONCATENATE(P826,Q826)</f>
        <v>0.192</v>
      </c>
      <c r="S826" s="219"/>
      <c r="T826" s="219" t="n">
        <v>1.059</v>
      </c>
      <c r="U826" s="196" t="str">
        <f aca="false">CONCATENATE(S826,T826)</f>
        <v>1.059</v>
      </c>
      <c r="V826" s="219" t="s">
        <v>759</v>
      </c>
      <c r="W826" s="219" t="n">
        <v>0.02</v>
      </c>
      <c r="X826" s="196" t="str">
        <f aca="false">CONCATENATE(V826,W826)</f>
        <v>-0.02</v>
      </c>
      <c r="Y826" s="219"/>
      <c r="Z826" s="219" t="n">
        <v>8.555</v>
      </c>
      <c r="AA826" s="196" t="str">
        <f aca="false">CONCATENATE(Y826,Z826)</f>
        <v>8.555</v>
      </c>
      <c r="AB826" s="219"/>
      <c r="AC826" s="219" t="n">
        <v>1.83</v>
      </c>
      <c r="AD826" s="196" t="str">
        <f aca="false">CONCATENATE(AB826,AC826)</f>
        <v>1.83</v>
      </c>
      <c r="AE826" s="219"/>
      <c r="AF826" s="219" t="n">
        <v>0.32</v>
      </c>
      <c r="AG826" s="196" t="str">
        <f aca="false">CONCATENATE(AE826,AF826)</f>
        <v>0.32</v>
      </c>
      <c r="AH826" s="219"/>
      <c r="AI826" s="219"/>
      <c r="AJ826" s="196" t="str">
        <f aca="false">CONCATENATE(AH826,AI826)</f>
        <v/>
      </c>
      <c r="AK826" s="163"/>
    </row>
    <row r="827" customFormat="false" ht="12.75" hidden="false" customHeight="false" outlineLevel="0" collapsed="false">
      <c r="A827" s="234" t="s">
        <v>168</v>
      </c>
      <c r="B827" s="235" t="n">
        <v>39036.4375</v>
      </c>
      <c r="C827" s="176"/>
      <c r="D827" s="163" t="s">
        <v>481</v>
      </c>
      <c r="E827" s="236" t="s">
        <v>493</v>
      </c>
      <c r="G827" s="219"/>
      <c r="H827" s="219" t="n">
        <v>0.157</v>
      </c>
      <c r="I827" s="196" t="str">
        <f aca="false">CONCATENATE(G827,H827)</f>
        <v>0.157</v>
      </c>
      <c r="J827" s="219"/>
      <c r="K827" s="219" t="n">
        <v>0.17</v>
      </c>
      <c r="L827" s="196" t="str">
        <f aca="false">CONCATENATE(J827,K827)</f>
        <v>0.17</v>
      </c>
      <c r="M827" s="219"/>
      <c r="N827" s="219" t="n">
        <v>2.16</v>
      </c>
      <c r="O827" s="196" t="str">
        <f aca="false">CONCATENATE(M827,N827)</f>
        <v>2.16</v>
      </c>
      <c r="P827" s="219"/>
      <c r="Q827" s="219" t="n">
        <v>0.033</v>
      </c>
      <c r="R827" s="196" t="str">
        <f aca="false">CONCATENATE(P827,Q827)</f>
        <v>0.033</v>
      </c>
      <c r="S827" s="219"/>
      <c r="T827" s="219" t="n">
        <v>1.016</v>
      </c>
      <c r="U827" s="196" t="str">
        <f aca="false">CONCATENATE(S827,T827)</f>
        <v>1.016</v>
      </c>
      <c r="V827" s="219" t="s">
        <v>759</v>
      </c>
      <c r="W827" s="219" t="n">
        <v>0.02</v>
      </c>
      <c r="X827" s="196" t="str">
        <f aca="false">CONCATENATE(V827,W827)</f>
        <v>-0.02</v>
      </c>
      <c r="Y827" s="219"/>
      <c r="Z827" s="219" t="n">
        <v>6.74</v>
      </c>
      <c r="AA827" s="196" t="str">
        <f aca="false">CONCATENATE(Y827,Z827)</f>
        <v>6.74</v>
      </c>
      <c r="AB827" s="219"/>
      <c r="AC827" s="219" t="n">
        <v>1.76</v>
      </c>
      <c r="AD827" s="196" t="str">
        <f aca="false">CONCATENATE(AB827,AC827)</f>
        <v>1.76</v>
      </c>
      <c r="AE827" s="219"/>
      <c r="AF827" s="219" t="n">
        <v>0.35</v>
      </c>
      <c r="AG827" s="196" t="str">
        <f aca="false">CONCATENATE(AE827,AF827)</f>
        <v>0.35</v>
      </c>
      <c r="AH827" s="219"/>
      <c r="AI827" s="219"/>
      <c r="AJ827" s="196" t="str">
        <f aca="false">CONCATENATE(AH827,AI827)</f>
        <v/>
      </c>
      <c r="AK827" s="163"/>
    </row>
    <row r="828" customFormat="false" ht="12.75" hidden="false" customHeight="false" outlineLevel="0" collapsed="false">
      <c r="A828" s="237" t="s">
        <v>168</v>
      </c>
      <c r="B828" s="238" t="n">
        <v>39077.4166666667</v>
      </c>
      <c r="C828" s="176"/>
      <c r="D828" s="163" t="s">
        <v>760</v>
      </c>
      <c r="E828" s="236" t="s">
        <v>764</v>
      </c>
      <c r="G828" s="219"/>
      <c r="H828" s="219"/>
      <c r="I828" s="196" t="str">
        <f aca="false">CONCATENATE(G828,H828)</f>
        <v/>
      </c>
      <c r="J828" s="219"/>
      <c r="K828" s="219"/>
      <c r="L828" s="196" t="str">
        <f aca="false">CONCATENATE(J828,K828)</f>
        <v/>
      </c>
      <c r="M828" s="219"/>
      <c r="N828" s="219"/>
      <c r="O828" s="196" t="str">
        <f aca="false">CONCATENATE(M828,N828)</f>
        <v/>
      </c>
      <c r="P828" s="219"/>
      <c r="Q828" s="219"/>
      <c r="R828" s="196" t="str">
        <f aca="false">CONCATENATE(P828,Q828)</f>
        <v/>
      </c>
      <c r="S828" s="219"/>
      <c r="T828" s="219"/>
      <c r="U828" s="196" t="str">
        <f aca="false">CONCATENATE(S828,T828)</f>
        <v/>
      </c>
      <c r="V828" s="219"/>
      <c r="W828" s="219"/>
      <c r="X828" s="196" t="str">
        <f aca="false">CONCATENATE(V828,W828)</f>
        <v/>
      </c>
      <c r="Y828" s="219"/>
      <c r="Z828" s="219"/>
      <c r="AA828" s="196" t="str">
        <f aca="false">CONCATENATE(Y828,Z828)</f>
        <v/>
      </c>
      <c r="AB828" s="219"/>
      <c r="AC828" s="219"/>
      <c r="AD828" s="196" t="str">
        <f aca="false">CONCATENATE(AB828,AC828)</f>
        <v/>
      </c>
      <c r="AE828" s="219"/>
      <c r="AF828" s="219"/>
      <c r="AG828" s="196" t="str">
        <f aca="false">CONCATENATE(AE828,AF828)</f>
        <v/>
      </c>
      <c r="AH828" s="219"/>
      <c r="AI828" s="219"/>
      <c r="AJ828" s="196" t="str">
        <f aca="false">CONCATENATE(AH828,AI828)</f>
        <v/>
      </c>
      <c r="AK828" s="163"/>
    </row>
    <row r="829" customFormat="false" ht="12.75" hidden="false" customHeight="false" outlineLevel="0" collapsed="false">
      <c r="A829" s="234" t="s">
        <v>168</v>
      </c>
      <c r="B829" s="235" t="n">
        <v>39077.4166666667</v>
      </c>
      <c r="C829" s="176"/>
      <c r="D829" s="163" t="s">
        <v>760</v>
      </c>
      <c r="E829" s="236" t="s">
        <v>765</v>
      </c>
      <c r="G829" s="219"/>
      <c r="H829" s="219"/>
      <c r="I829" s="196" t="str">
        <f aca="false">CONCATENATE(G829,H829)</f>
        <v/>
      </c>
      <c r="J829" s="219"/>
      <c r="K829" s="219"/>
      <c r="L829" s="196" t="str">
        <f aca="false">CONCATENATE(J829,K829)</f>
        <v/>
      </c>
      <c r="M829" s="219"/>
      <c r="N829" s="219"/>
      <c r="O829" s="196" t="str">
        <f aca="false">CONCATENATE(M829,N829)</f>
        <v/>
      </c>
      <c r="P829" s="219"/>
      <c r="Q829" s="219"/>
      <c r="R829" s="196" t="str">
        <f aca="false">CONCATENATE(P829,Q829)</f>
        <v/>
      </c>
      <c r="S829" s="219"/>
      <c r="T829" s="219"/>
      <c r="U829" s="196" t="str">
        <f aca="false">CONCATENATE(S829,T829)</f>
        <v/>
      </c>
      <c r="V829" s="219"/>
      <c r="W829" s="219"/>
      <c r="X829" s="196" t="str">
        <f aca="false">CONCATENATE(V829,W829)</f>
        <v/>
      </c>
      <c r="Y829" s="219"/>
      <c r="Z829" s="219"/>
      <c r="AA829" s="196" t="str">
        <f aca="false">CONCATENATE(Y829,Z829)</f>
        <v/>
      </c>
      <c r="AB829" s="219"/>
      <c r="AC829" s="219"/>
      <c r="AD829" s="196" t="str">
        <f aca="false">CONCATENATE(AB829,AC829)</f>
        <v/>
      </c>
      <c r="AE829" s="219"/>
      <c r="AF829" s="219"/>
      <c r="AG829" s="196" t="str">
        <f aca="false">CONCATENATE(AE829,AF829)</f>
        <v/>
      </c>
      <c r="AH829" s="219"/>
      <c r="AI829" s="219"/>
      <c r="AJ829" s="196" t="str">
        <f aca="false">CONCATENATE(AH829,AI829)</f>
        <v/>
      </c>
      <c r="AK829" s="163"/>
    </row>
    <row r="830" customFormat="false" ht="12.75" hidden="false" customHeight="false" outlineLevel="0" collapsed="false">
      <c r="A830" s="234" t="s">
        <v>168</v>
      </c>
      <c r="B830" s="235" t="n">
        <v>39077.4166666667</v>
      </c>
      <c r="C830" s="176"/>
      <c r="D830" s="163" t="s">
        <v>760</v>
      </c>
      <c r="E830" s="236" t="s">
        <v>761</v>
      </c>
      <c r="G830" s="219"/>
      <c r="H830" s="219"/>
      <c r="I830" s="196" t="str">
        <f aca="false">CONCATENATE(G830,H830)</f>
        <v/>
      </c>
      <c r="J830" s="219"/>
      <c r="K830" s="219"/>
      <c r="L830" s="196" t="str">
        <f aca="false">CONCATENATE(J830,K830)</f>
        <v/>
      </c>
      <c r="M830" s="219"/>
      <c r="N830" s="219"/>
      <c r="O830" s="196" t="str">
        <f aca="false">CONCATENATE(M830,N830)</f>
        <v/>
      </c>
      <c r="P830" s="219"/>
      <c r="Q830" s="219"/>
      <c r="R830" s="196" t="str">
        <f aca="false">CONCATENATE(P830,Q830)</f>
        <v/>
      </c>
      <c r="S830" s="219"/>
      <c r="T830" s="219"/>
      <c r="U830" s="196" t="str">
        <f aca="false">CONCATENATE(S830,T830)</f>
        <v/>
      </c>
      <c r="V830" s="219"/>
      <c r="W830" s="219"/>
      <c r="X830" s="196" t="str">
        <f aca="false">CONCATENATE(V830,W830)</f>
        <v/>
      </c>
      <c r="Y830" s="219"/>
      <c r="Z830" s="219"/>
      <c r="AA830" s="196" t="str">
        <f aca="false">CONCATENATE(Y830,Z830)</f>
        <v/>
      </c>
      <c r="AB830" s="219"/>
      <c r="AC830" s="219"/>
      <c r="AD830" s="196" t="str">
        <f aca="false">CONCATENATE(AB830,AC830)</f>
        <v/>
      </c>
      <c r="AE830" s="219"/>
      <c r="AF830" s="219"/>
      <c r="AG830" s="196" t="str">
        <f aca="false">CONCATENATE(AE830,AF830)</f>
        <v/>
      </c>
      <c r="AH830" s="219"/>
      <c r="AI830" s="219"/>
      <c r="AJ830" s="196" t="str">
        <f aca="false">CONCATENATE(AH830,AI830)</f>
        <v/>
      </c>
      <c r="AK830" s="163"/>
    </row>
    <row r="831" customFormat="false" ht="12.75" hidden="false" customHeight="false" outlineLevel="0" collapsed="false">
      <c r="A831" s="237" t="s">
        <v>168</v>
      </c>
      <c r="B831" s="238" t="n">
        <v>39106.4506944444</v>
      </c>
      <c r="C831" s="176"/>
      <c r="D831" s="163" t="s">
        <v>760</v>
      </c>
      <c r="E831" s="236" t="s">
        <v>764</v>
      </c>
      <c r="G831" s="219"/>
      <c r="H831" s="219"/>
      <c r="I831" s="196" t="str">
        <f aca="false">CONCATENATE(G831,H831)</f>
        <v/>
      </c>
      <c r="J831" s="219"/>
      <c r="K831" s="219"/>
      <c r="L831" s="196" t="str">
        <f aca="false">CONCATENATE(J831,K831)</f>
        <v/>
      </c>
      <c r="M831" s="219"/>
      <c r="N831" s="219"/>
      <c r="O831" s="196" t="str">
        <f aca="false">CONCATENATE(M831,N831)</f>
        <v/>
      </c>
      <c r="P831" s="219"/>
      <c r="Q831" s="219"/>
      <c r="R831" s="196" t="str">
        <f aca="false">CONCATENATE(P831,Q831)</f>
        <v/>
      </c>
      <c r="S831" s="219"/>
      <c r="T831" s="219"/>
      <c r="U831" s="196" t="str">
        <f aca="false">CONCATENATE(S831,T831)</f>
        <v/>
      </c>
      <c r="V831" s="219"/>
      <c r="W831" s="219"/>
      <c r="X831" s="196" t="str">
        <f aca="false">CONCATENATE(V831,W831)</f>
        <v/>
      </c>
      <c r="Y831" s="219"/>
      <c r="Z831" s="219"/>
      <c r="AA831" s="196" t="str">
        <f aca="false">CONCATENATE(Y831,Z831)</f>
        <v/>
      </c>
      <c r="AB831" s="219"/>
      <c r="AC831" s="219"/>
      <c r="AD831" s="196" t="str">
        <f aca="false">CONCATENATE(AB831,AC831)</f>
        <v/>
      </c>
      <c r="AE831" s="219"/>
      <c r="AF831" s="219"/>
      <c r="AG831" s="196" t="str">
        <f aca="false">CONCATENATE(AE831,AF831)</f>
        <v/>
      </c>
      <c r="AH831" s="219"/>
      <c r="AI831" s="219"/>
      <c r="AJ831" s="196" t="str">
        <f aca="false">CONCATENATE(AH831,AI831)</f>
        <v/>
      </c>
      <c r="AK831" s="163"/>
    </row>
    <row r="832" customFormat="false" ht="12.75" hidden="false" customHeight="false" outlineLevel="0" collapsed="false">
      <c r="A832" s="234" t="s">
        <v>168</v>
      </c>
      <c r="B832" s="235" t="n">
        <v>39106.4506944444</v>
      </c>
      <c r="C832" s="176"/>
      <c r="D832" s="163" t="s">
        <v>760</v>
      </c>
      <c r="E832" s="236" t="s">
        <v>765</v>
      </c>
      <c r="G832" s="219"/>
      <c r="H832" s="219"/>
      <c r="I832" s="196" t="str">
        <f aca="false">CONCATENATE(G832,H832)</f>
        <v/>
      </c>
      <c r="J832" s="219"/>
      <c r="K832" s="219"/>
      <c r="L832" s="196" t="str">
        <f aca="false">CONCATENATE(J832,K832)</f>
        <v/>
      </c>
      <c r="M832" s="219"/>
      <c r="N832" s="219"/>
      <c r="O832" s="196" t="str">
        <f aca="false">CONCATENATE(M832,N832)</f>
        <v/>
      </c>
      <c r="P832" s="219"/>
      <c r="Q832" s="219"/>
      <c r="R832" s="196" t="str">
        <f aca="false">CONCATENATE(P832,Q832)</f>
        <v/>
      </c>
      <c r="S832" s="219"/>
      <c r="T832" s="219"/>
      <c r="U832" s="196" t="str">
        <f aca="false">CONCATENATE(S832,T832)</f>
        <v/>
      </c>
      <c r="V832" s="219"/>
      <c r="W832" s="219"/>
      <c r="X832" s="196" t="str">
        <f aca="false">CONCATENATE(V832,W832)</f>
        <v/>
      </c>
      <c r="Y832" s="219"/>
      <c r="Z832" s="219"/>
      <c r="AA832" s="196" t="str">
        <f aca="false">CONCATENATE(Y832,Z832)</f>
        <v/>
      </c>
      <c r="AB832" s="219"/>
      <c r="AC832" s="219"/>
      <c r="AD832" s="196" t="str">
        <f aca="false">CONCATENATE(AB832,AC832)</f>
        <v/>
      </c>
      <c r="AE832" s="219"/>
      <c r="AF832" s="219"/>
      <c r="AG832" s="196" t="str">
        <f aca="false">CONCATENATE(AE832,AF832)</f>
        <v/>
      </c>
      <c r="AH832" s="219"/>
      <c r="AI832" s="219"/>
      <c r="AJ832" s="196" t="str">
        <f aca="false">CONCATENATE(AH832,AI832)</f>
        <v/>
      </c>
      <c r="AK832" s="163"/>
    </row>
    <row r="833" customFormat="false" ht="12.75" hidden="false" customHeight="false" outlineLevel="0" collapsed="false">
      <c r="A833" s="234" t="s">
        <v>168</v>
      </c>
      <c r="B833" s="235" t="n">
        <v>39106.4506944444</v>
      </c>
      <c r="C833" s="176"/>
      <c r="D833" s="163" t="s">
        <v>760</v>
      </c>
      <c r="E833" s="236" t="s">
        <v>761</v>
      </c>
      <c r="G833" s="219"/>
      <c r="H833" s="219"/>
      <c r="I833" s="196" t="str">
        <f aca="false">CONCATENATE(G833,H833)</f>
        <v/>
      </c>
      <c r="J833" s="219"/>
      <c r="K833" s="219"/>
      <c r="L833" s="196" t="str">
        <f aca="false">CONCATENATE(J833,K833)</f>
        <v/>
      </c>
      <c r="M833" s="219"/>
      <c r="N833" s="219"/>
      <c r="O833" s="196" t="str">
        <f aca="false">CONCATENATE(M833,N833)</f>
        <v/>
      </c>
      <c r="P833" s="219"/>
      <c r="Q833" s="219"/>
      <c r="R833" s="196" t="str">
        <f aca="false">CONCATENATE(P833,Q833)</f>
        <v/>
      </c>
      <c r="S833" s="219"/>
      <c r="T833" s="219"/>
      <c r="U833" s="196" t="str">
        <f aca="false">CONCATENATE(S833,T833)</f>
        <v/>
      </c>
      <c r="V833" s="219"/>
      <c r="W833" s="219"/>
      <c r="X833" s="196" t="str">
        <f aca="false">CONCATENATE(V833,W833)</f>
        <v/>
      </c>
      <c r="Y833" s="219"/>
      <c r="Z833" s="219"/>
      <c r="AA833" s="196" t="str">
        <f aca="false">CONCATENATE(Y833,Z833)</f>
        <v/>
      </c>
      <c r="AB833" s="219"/>
      <c r="AC833" s="219"/>
      <c r="AD833" s="196" t="str">
        <f aca="false">CONCATENATE(AB833,AC833)</f>
        <v/>
      </c>
      <c r="AE833" s="219"/>
      <c r="AF833" s="219"/>
      <c r="AG833" s="196" t="str">
        <f aca="false">CONCATENATE(AE833,AF833)</f>
        <v/>
      </c>
      <c r="AH833" s="219"/>
      <c r="AI833" s="219"/>
      <c r="AJ833" s="196" t="str">
        <f aca="false">CONCATENATE(AH833,AI833)</f>
        <v/>
      </c>
      <c r="AK833" s="163"/>
    </row>
    <row r="834" customFormat="false" ht="12.75" hidden="false" customHeight="false" outlineLevel="0" collapsed="false">
      <c r="A834" s="234" t="s">
        <v>168</v>
      </c>
      <c r="B834" s="235" t="n">
        <v>39149.3833333333</v>
      </c>
      <c r="C834" s="176"/>
      <c r="D834" s="163" t="s">
        <v>760</v>
      </c>
      <c r="E834" s="236" t="s">
        <v>764</v>
      </c>
      <c r="G834" s="219"/>
      <c r="H834" s="219"/>
      <c r="I834" s="196" t="str">
        <f aca="false">CONCATENATE(G834,H834)</f>
        <v/>
      </c>
      <c r="J834" s="219"/>
      <c r="K834" s="219"/>
      <c r="L834" s="196" t="str">
        <f aca="false">CONCATENATE(J834,K834)</f>
        <v/>
      </c>
      <c r="M834" s="219"/>
      <c r="N834" s="219"/>
      <c r="O834" s="196" t="str">
        <f aca="false">CONCATENATE(M834,N834)</f>
        <v/>
      </c>
      <c r="P834" s="219"/>
      <c r="Q834" s="219"/>
      <c r="R834" s="196" t="str">
        <f aca="false">CONCATENATE(P834,Q834)</f>
        <v/>
      </c>
      <c r="S834" s="219"/>
      <c r="T834" s="219"/>
      <c r="U834" s="196" t="str">
        <f aca="false">CONCATENATE(S834,T834)</f>
        <v/>
      </c>
      <c r="V834" s="219"/>
      <c r="W834" s="219"/>
      <c r="X834" s="196" t="str">
        <f aca="false">CONCATENATE(V834,W834)</f>
        <v/>
      </c>
      <c r="Y834" s="219"/>
      <c r="Z834" s="219"/>
      <c r="AA834" s="196" t="str">
        <f aca="false">CONCATENATE(Y834,Z834)</f>
        <v/>
      </c>
      <c r="AB834" s="219"/>
      <c r="AC834" s="219"/>
      <c r="AD834" s="196" t="str">
        <f aca="false">CONCATENATE(AB834,AC834)</f>
        <v/>
      </c>
      <c r="AE834" s="219"/>
      <c r="AF834" s="219"/>
      <c r="AG834" s="196" t="str">
        <f aca="false">CONCATENATE(AE834,AF834)</f>
        <v/>
      </c>
      <c r="AH834" s="219"/>
      <c r="AI834" s="219"/>
      <c r="AJ834" s="196" t="str">
        <f aca="false">CONCATENATE(AH834,AI834)</f>
        <v/>
      </c>
      <c r="AK834" s="163"/>
    </row>
    <row r="835" customFormat="false" ht="12.75" hidden="false" customHeight="false" outlineLevel="0" collapsed="false">
      <c r="A835" s="234" t="s">
        <v>168</v>
      </c>
      <c r="B835" s="235" t="n">
        <v>39149.3833333333</v>
      </c>
      <c r="C835" s="176"/>
      <c r="D835" s="163" t="s">
        <v>760</v>
      </c>
      <c r="E835" s="236" t="s">
        <v>765</v>
      </c>
      <c r="G835" s="219"/>
      <c r="H835" s="219"/>
      <c r="I835" s="196" t="str">
        <f aca="false">CONCATENATE(G835,H835)</f>
        <v/>
      </c>
      <c r="J835" s="219"/>
      <c r="K835" s="219"/>
      <c r="L835" s="196" t="str">
        <f aca="false">CONCATENATE(J835,K835)</f>
        <v/>
      </c>
      <c r="M835" s="219"/>
      <c r="N835" s="219"/>
      <c r="O835" s="196" t="str">
        <f aca="false">CONCATENATE(M835,N835)</f>
        <v/>
      </c>
      <c r="P835" s="219"/>
      <c r="Q835" s="219"/>
      <c r="R835" s="196" t="str">
        <f aca="false">CONCATENATE(P835,Q835)</f>
        <v/>
      </c>
      <c r="S835" s="219"/>
      <c r="T835" s="219"/>
      <c r="U835" s="196" t="str">
        <f aca="false">CONCATENATE(S835,T835)</f>
        <v/>
      </c>
      <c r="V835" s="219"/>
      <c r="W835" s="219"/>
      <c r="X835" s="196" t="str">
        <f aca="false">CONCATENATE(V835,W835)</f>
        <v/>
      </c>
      <c r="Y835" s="219"/>
      <c r="Z835" s="219"/>
      <c r="AA835" s="196" t="str">
        <f aca="false">CONCATENATE(Y835,Z835)</f>
        <v/>
      </c>
      <c r="AB835" s="219"/>
      <c r="AC835" s="219"/>
      <c r="AD835" s="196" t="str">
        <f aca="false">CONCATENATE(AB835,AC835)</f>
        <v/>
      </c>
      <c r="AE835" s="219"/>
      <c r="AF835" s="219"/>
      <c r="AG835" s="196" t="str">
        <f aca="false">CONCATENATE(AE835,AF835)</f>
        <v/>
      </c>
      <c r="AH835" s="219"/>
      <c r="AI835" s="219"/>
      <c r="AJ835" s="196" t="str">
        <f aca="false">CONCATENATE(AH835,AI835)</f>
        <v/>
      </c>
      <c r="AK835" s="163"/>
    </row>
    <row r="836" customFormat="false" ht="12.75" hidden="false" customHeight="false" outlineLevel="0" collapsed="false">
      <c r="A836" s="237" t="s">
        <v>168</v>
      </c>
      <c r="B836" s="238" t="n">
        <v>39149.3833333333</v>
      </c>
      <c r="C836" s="176"/>
      <c r="D836" s="163" t="s">
        <v>760</v>
      </c>
      <c r="E836" s="236" t="s">
        <v>761</v>
      </c>
      <c r="G836" s="219"/>
      <c r="H836" s="219"/>
      <c r="I836" s="196" t="str">
        <f aca="false">CONCATENATE(G836,H836)</f>
        <v/>
      </c>
      <c r="J836" s="219"/>
      <c r="K836" s="219"/>
      <c r="L836" s="196" t="str">
        <f aca="false">CONCATENATE(J836,K836)</f>
        <v/>
      </c>
      <c r="M836" s="219"/>
      <c r="N836" s="219"/>
      <c r="O836" s="196" t="str">
        <f aca="false">CONCATENATE(M836,N836)</f>
        <v/>
      </c>
      <c r="P836" s="219"/>
      <c r="Q836" s="219"/>
      <c r="R836" s="196" t="str">
        <f aca="false">CONCATENATE(P836,Q836)</f>
        <v/>
      </c>
      <c r="S836" s="219"/>
      <c r="T836" s="219"/>
      <c r="U836" s="196" t="str">
        <f aca="false">CONCATENATE(S836,T836)</f>
        <v/>
      </c>
      <c r="V836" s="219"/>
      <c r="W836" s="219"/>
      <c r="X836" s="196" t="str">
        <f aca="false">CONCATENATE(V836,W836)</f>
        <v/>
      </c>
      <c r="Y836" s="219"/>
      <c r="Z836" s="219"/>
      <c r="AA836" s="196" t="str">
        <f aca="false">CONCATENATE(Y836,Z836)</f>
        <v/>
      </c>
      <c r="AB836" s="219"/>
      <c r="AC836" s="219"/>
      <c r="AD836" s="196" t="str">
        <f aca="false">CONCATENATE(AB836,AC836)</f>
        <v/>
      </c>
      <c r="AE836" s="219"/>
      <c r="AF836" s="219"/>
      <c r="AG836" s="196" t="str">
        <f aca="false">CONCATENATE(AE836,AF836)</f>
        <v/>
      </c>
      <c r="AH836" s="219"/>
      <c r="AI836" s="219"/>
      <c r="AJ836" s="196" t="str">
        <f aca="false">CONCATENATE(AH836,AI836)</f>
        <v/>
      </c>
      <c r="AK836" s="163"/>
    </row>
    <row r="837" customFormat="false" ht="12.75" hidden="false" customHeight="false" outlineLevel="0" collapsed="false">
      <c r="A837" s="234" t="s">
        <v>168</v>
      </c>
      <c r="B837" s="235" t="n">
        <v>39149.3833333333</v>
      </c>
      <c r="C837" s="176"/>
      <c r="D837" s="163" t="s">
        <v>483</v>
      </c>
      <c r="E837" s="236" t="s">
        <v>493</v>
      </c>
      <c r="G837" s="219"/>
      <c r="H837" s="219" t="n">
        <v>0.106</v>
      </c>
      <c r="I837" s="196" t="str">
        <f aca="false">CONCATENATE(G837,H837)</f>
        <v>0.106</v>
      </c>
      <c r="J837" s="219"/>
      <c r="K837" s="219" t="n">
        <v>0.66</v>
      </c>
      <c r="L837" s="196" t="str">
        <f aca="false">CONCATENATE(J837,K837)</f>
        <v>0.66</v>
      </c>
      <c r="M837" s="219"/>
      <c r="N837" s="219" t="n">
        <v>1.51</v>
      </c>
      <c r="O837" s="196" t="str">
        <f aca="false">CONCATENATE(M837,N837)</f>
        <v>1.51</v>
      </c>
      <c r="P837" s="219"/>
      <c r="Q837" s="219" t="n">
        <v>0.3</v>
      </c>
      <c r="R837" s="196" t="str">
        <f aca="false">CONCATENATE(P837,Q837)</f>
        <v>0.3</v>
      </c>
      <c r="S837" s="219"/>
      <c r="T837" s="219" t="n">
        <v>1.236</v>
      </c>
      <c r="U837" s="196" t="str">
        <f aca="false">CONCATENATE(S837,T837)</f>
        <v>1.236</v>
      </c>
      <c r="V837" s="219" t="s">
        <v>759</v>
      </c>
      <c r="W837" s="219" t="n">
        <v>0.02</v>
      </c>
      <c r="X837" s="196" t="str">
        <f aca="false">CONCATENATE(V837,W837)</f>
        <v>-0.02</v>
      </c>
      <c r="Y837" s="219"/>
      <c r="Z837" s="219" t="n">
        <v>12.094</v>
      </c>
      <c r="AA837" s="196" t="str">
        <f aca="false">CONCATENATE(Y837,Z837)</f>
        <v>12.094</v>
      </c>
      <c r="AB837" s="219"/>
      <c r="AC837" s="219" t="n">
        <v>1.64</v>
      </c>
      <c r="AD837" s="196" t="str">
        <f aca="false">CONCATENATE(AB837,AC837)</f>
        <v>1.64</v>
      </c>
      <c r="AE837" s="219"/>
      <c r="AF837" s="219" t="n">
        <v>0.28</v>
      </c>
      <c r="AG837" s="196" t="str">
        <f aca="false">CONCATENATE(AE837,AF837)</f>
        <v>0.28</v>
      </c>
      <c r="AH837" s="219"/>
      <c r="AI837" s="219"/>
      <c r="AJ837" s="196" t="str">
        <f aca="false">CONCATENATE(AH837,AI837)</f>
        <v/>
      </c>
      <c r="AK837" s="163"/>
    </row>
    <row r="838" customFormat="false" ht="12.75" hidden="false" customHeight="false" outlineLevel="0" collapsed="false">
      <c r="A838" s="234" t="s">
        <v>168</v>
      </c>
      <c r="B838" s="235" t="n">
        <v>39149.3833333333</v>
      </c>
      <c r="C838" s="176"/>
      <c r="D838" s="163" t="s">
        <v>481</v>
      </c>
      <c r="E838" s="236" t="s">
        <v>493</v>
      </c>
      <c r="G838" s="219"/>
      <c r="H838" s="219" t="n">
        <v>0.12</v>
      </c>
      <c r="I838" s="196" t="str">
        <f aca="false">CONCATENATE(G838,H838)</f>
        <v>0.12</v>
      </c>
      <c r="J838" s="219"/>
      <c r="K838" s="219" t="n">
        <v>0.33</v>
      </c>
      <c r="L838" s="196" t="str">
        <f aca="false">CONCATENATE(J838,K838)</f>
        <v>0.33</v>
      </c>
      <c r="M838" s="219"/>
      <c r="N838" s="219" t="n">
        <v>1.31</v>
      </c>
      <c r="O838" s="196" t="str">
        <f aca="false">CONCATENATE(M838,N838)</f>
        <v>1.31</v>
      </c>
      <c r="P838" s="219"/>
      <c r="Q838" s="219" t="n">
        <v>0.048</v>
      </c>
      <c r="R838" s="196" t="str">
        <f aca="false">CONCATENATE(P838,Q838)</f>
        <v>0.048</v>
      </c>
      <c r="S838" s="219"/>
      <c r="T838" s="219" t="n">
        <v>1.283</v>
      </c>
      <c r="U838" s="196" t="str">
        <f aca="false">CONCATENATE(S838,T838)</f>
        <v>1.283</v>
      </c>
      <c r="V838" s="219" t="s">
        <v>759</v>
      </c>
      <c r="W838" s="219" t="n">
        <v>0.02</v>
      </c>
      <c r="X838" s="196" t="str">
        <f aca="false">CONCATENATE(V838,W838)</f>
        <v>-0.02</v>
      </c>
      <c r="Y838" s="219"/>
      <c r="Z838" s="219" t="n">
        <v>2.948</v>
      </c>
      <c r="AA838" s="196" t="str">
        <f aca="false">CONCATENATE(Y838,Z838)</f>
        <v>2.948</v>
      </c>
      <c r="AB838" s="219"/>
      <c r="AC838" s="219" t="n">
        <v>1.45</v>
      </c>
      <c r="AD838" s="196" t="str">
        <f aca="false">CONCATENATE(AB838,AC838)</f>
        <v>1.45</v>
      </c>
      <c r="AE838" s="219"/>
      <c r="AF838" s="219" t="n">
        <v>0.28</v>
      </c>
      <c r="AG838" s="196" t="str">
        <f aca="false">CONCATENATE(AE838,AF838)</f>
        <v>0.28</v>
      </c>
      <c r="AH838" s="219"/>
      <c r="AI838" s="219"/>
      <c r="AJ838" s="196" t="str">
        <f aca="false">CONCATENATE(AH838,AI838)</f>
        <v/>
      </c>
      <c r="AK838" s="163"/>
    </row>
    <row r="839" customFormat="false" ht="12.75" hidden="false" customHeight="false" outlineLevel="0" collapsed="false">
      <c r="A839" s="234" t="s">
        <v>168</v>
      </c>
      <c r="B839" s="235" t="n">
        <v>39198.4097222222</v>
      </c>
      <c r="C839" s="176"/>
      <c r="D839" s="163" t="s">
        <v>760</v>
      </c>
      <c r="E839" s="236" t="s">
        <v>764</v>
      </c>
      <c r="G839" s="219"/>
      <c r="H839" s="219"/>
      <c r="I839" s="196" t="str">
        <f aca="false">CONCATENATE(G839,H839)</f>
        <v/>
      </c>
      <c r="J839" s="219"/>
      <c r="K839" s="219"/>
      <c r="L839" s="196" t="str">
        <f aca="false">CONCATENATE(J839,K839)</f>
        <v/>
      </c>
      <c r="M839" s="219"/>
      <c r="N839" s="219"/>
      <c r="O839" s="196" t="str">
        <f aca="false">CONCATENATE(M839,N839)</f>
        <v/>
      </c>
      <c r="P839" s="219"/>
      <c r="Q839" s="219"/>
      <c r="R839" s="196" t="str">
        <f aca="false">CONCATENATE(P839,Q839)</f>
        <v/>
      </c>
      <c r="S839" s="219"/>
      <c r="T839" s="219"/>
      <c r="U839" s="196" t="str">
        <f aca="false">CONCATENATE(S839,T839)</f>
        <v/>
      </c>
      <c r="V839" s="219"/>
      <c r="W839" s="219"/>
      <c r="X839" s="196" t="str">
        <f aca="false">CONCATENATE(V839,W839)</f>
        <v/>
      </c>
      <c r="Y839" s="219"/>
      <c r="Z839" s="219"/>
      <c r="AA839" s="196" t="str">
        <f aca="false">CONCATENATE(Y839,Z839)</f>
        <v/>
      </c>
      <c r="AB839" s="219"/>
      <c r="AC839" s="219"/>
      <c r="AD839" s="196" t="str">
        <f aca="false">CONCATENATE(AB839,AC839)</f>
        <v/>
      </c>
      <c r="AE839" s="219"/>
      <c r="AF839" s="219"/>
      <c r="AG839" s="196" t="str">
        <f aca="false">CONCATENATE(AE839,AF839)</f>
        <v/>
      </c>
      <c r="AH839" s="219"/>
      <c r="AI839" s="219"/>
      <c r="AJ839" s="196" t="str">
        <f aca="false">CONCATENATE(AH839,AI839)</f>
        <v/>
      </c>
      <c r="AK839" s="163"/>
    </row>
    <row r="840" customFormat="false" ht="12.75" hidden="false" customHeight="false" outlineLevel="0" collapsed="false">
      <c r="A840" s="237" t="s">
        <v>168</v>
      </c>
      <c r="B840" s="238" t="n">
        <v>39198.4097222222</v>
      </c>
      <c r="C840" s="176"/>
      <c r="D840" s="163" t="s">
        <v>760</v>
      </c>
      <c r="E840" s="236" t="s">
        <v>765</v>
      </c>
      <c r="G840" s="219"/>
      <c r="H840" s="219"/>
      <c r="I840" s="196" t="str">
        <f aca="false">CONCATENATE(G840,H840)</f>
        <v/>
      </c>
      <c r="J840" s="219"/>
      <c r="K840" s="219"/>
      <c r="L840" s="196" t="str">
        <f aca="false">CONCATENATE(J840,K840)</f>
        <v/>
      </c>
      <c r="M840" s="219"/>
      <c r="N840" s="219"/>
      <c r="O840" s="196" t="str">
        <f aca="false">CONCATENATE(M840,N840)</f>
        <v/>
      </c>
      <c r="P840" s="219"/>
      <c r="Q840" s="219"/>
      <c r="R840" s="196" t="str">
        <f aca="false">CONCATENATE(P840,Q840)</f>
        <v/>
      </c>
      <c r="S840" s="219"/>
      <c r="T840" s="219"/>
      <c r="U840" s="196" t="str">
        <f aca="false">CONCATENATE(S840,T840)</f>
        <v/>
      </c>
      <c r="V840" s="219"/>
      <c r="W840" s="219"/>
      <c r="X840" s="196" t="str">
        <f aca="false">CONCATENATE(V840,W840)</f>
        <v/>
      </c>
      <c r="Y840" s="219"/>
      <c r="Z840" s="219"/>
      <c r="AA840" s="196" t="str">
        <f aca="false">CONCATENATE(Y840,Z840)</f>
        <v/>
      </c>
      <c r="AB840" s="219"/>
      <c r="AC840" s="219"/>
      <c r="AD840" s="196" t="str">
        <f aca="false">CONCATENATE(AB840,AC840)</f>
        <v/>
      </c>
      <c r="AE840" s="219"/>
      <c r="AF840" s="219"/>
      <c r="AG840" s="196" t="str">
        <f aca="false">CONCATENATE(AE840,AF840)</f>
        <v/>
      </c>
      <c r="AH840" s="219"/>
      <c r="AI840" s="219"/>
      <c r="AJ840" s="196" t="str">
        <f aca="false">CONCATENATE(AH840,AI840)</f>
        <v/>
      </c>
      <c r="AK840" s="163"/>
    </row>
    <row r="841" customFormat="false" ht="12.75" hidden="false" customHeight="false" outlineLevel="0" collapsed="false">
      <c r="A841" s="234" t="s">
        <v>168</v>
      </c>
      <c r="B841" s="235" t="n">
        <v>39198.4097222222</v>
      </c>
      <c r="C841" s="176"/>
      <c r="D841" s="163" t="s">
        <v>760</v>
      </c>
      <c r="E841" s="236" t="s">
        <v>761</v>
      </c>
      <c r="G841" s="219"/>
      <c r="H841" s="219"/>
      <c r="I841" s="196" t="str">
        <f aca="false">CONCATENATE(G841,H841)</f>
        <v/>
      </c>
      <c r="J841" s="219"/>
      <c r="K841" s="219"/>
      <c r="L841" s="196" t="str">
        <f aca="false">CONCATENATE(J841,K841)</f>
        <v/>
      </c>
      <c r="M841" s="219"/>
      <c r="N841" s="219"/>
      <c r="O841" s="196" t="str">
        <f aca="false">CONCATENATE(M841,N841)</f>
        <v/>
      </c>
      <c r="P841" s="219"/>
      <c r="Q841" s="219"/>
      <c r="R841" s="196" t="str">
        <f aca="false">CONCATENATE(P841,Q841)</f>
        <v/>
      </c>
      <c r="S841" s="219"/>
      <c r="T841" s="219"/>
      <c r="U841" s="196" t="str">
        <f aca="false">CONCATENATE(S841,T841)</f>
        <v/>
      </c>
      <c r="V841" s="219"/>
      <c r="W841" s="219"/>
      <c r="X841" s="196" t="str">
        <f aca="false">CONCATENATE(V841,W841)</f>
        <v/>
      </c>
      <c r="Y841" s="219"/>
      <c r="Z841" s="219"/>
      <c r="AA841" s="196" t="str">
        <f aca="false">CONCATENATE(Y841,Z841)</f>
        <v/>
      </c>
      <c r="AB841" s="219"/>
      <c r="AC841" s="219"/>
      <c r="AD841" s="196" t="str">
        <f aca="false">CONCATENATE(AB841,AC841)</f>
        <v/>
      </c>
      <c r="AE841" s="219"/>
      <c r="AF841" s="219"/>
      <c r="AG841" s="196" t="str">
        <f aca="false">CONCATENATE(AE841,AF841)</f>
        <v/>
      </c>
      <c r="AH841" s="219"/>
      <c r="AI841" s="219"/>
      <c r="AJ841" s="196" t="str">
        <f aca="false">CONCATENATE(AH841,AI841)</f>
        <v/>
      </c>
      <c r="AK841" s="163"/>
    </row>
    <row r="842" customFormat="false" ht="12.75" hidden="false" customHeight="false" outlineLevel="0" collapsed="false">
      <c r="A842" s="234" t="s">
        <v>168</v>
      </c>
      <c r="B842" s="235" t="n">
        <v>39226.4041666667</v>
      </c>
      <c r="C842" s="176"/>
      <c r="D842" s="163" t="s">
        <v>760</v>
      </c>
      <c r="E842" s="236" t="s">
        <v>764</v>
      </c>
      <c r="G842" s="219"/>
      <c r="H842" s="219"/>
      <c r="I842" s="196" t="str">
        <f aca="false">CONCATENATE(G842,H842)</f>
        <v/>
      </c>
      <c r="J842" s="219"/>
      <c r="K842" s="219"/>
      <c r="L842" s="196" t="str">
        <f aca="false">CONCATENATE(J842,K842)</f>
        <v/>
      </c>
      <c r="M842" s="219"/>
      <c r="N842" s="219"/>
      <c r="O842" s="196" t="str">
        <f aca="false">CONCATENATE(M842,N842)</f>
        <v/>
      </c>
      <c r="P842" s="219"/>
      <c r="Q842" s="219"/>
      <c r="R842" s="196" t="str">
        <f aca="false">CONCATENATE(P842,Q842)</f>
        <v/>
      </c>
      <c r="S842" s="219"/>
      <c r="T842" s="219"/>
      <c r="U842" s="196" t="str">
        <f aca="false">CONCATENATE(S842,T842)</f>
        <v/>
      </c>
      <c r="V842" s="219"/>
      <c r="W842" s="219"/>
      <c r="X842" s="196" t="str">
        <f aca="false">CONCATENATE(V842,W842)</f>
        <v/>
      </c>
      <c r="Y842" s="219"/>
      <c r="Z842" s="219"/>
      <c r="AA842" s="196" t="str">
        <f aca="false">CONCATENATE(Y842,Z842)</f>
        <v/>
      </c>
      <c r="AB842" s="219"/>
      <c r="AC842" s="219"/>
      <c r="AD842" s="196" t="str">
        <f aca="false">CONCATENATE(AB842,AC842)</f>
        <v/>
      </c>
      <c r="AE842" s="219"/>
      <c r="AF842" s="219"/>
      <c r="AG842" s="196" t="str">
        <f aca="false">CONCATENATE(AE842,AF842)</f>
        <v/>
      </c>
      <c r="AH842" s="219"/>
      <c r="AI842" s="219"/>
      <c r="AJ842" s="196" t="str">
        <f aca="false">CONCATENATE(AH842,AI842)</f>
        <v/>
      </c>
      <c r="AK842" s="163"/>
    </row>
    <row r="843" customFormat="false" ht="12.75" hidden="false" customHeight="false" outlineLevel="0" collapsed="false">
      <c r="A843" s="234" t="s">
        <v>168</v>
      </c>
      <c r="B843" s="235" t="n">
        <v>39226.4041666667</v>
      </c>
      <c r="C843" s="176"/>
      <c r="D843" s="163" t="s">
        <v>760</v>
      </c>
      <c r="E843" s="236" t="s">
        <v>765</v>
      </c>
      <c r="G843" s="219"/>
      <c r="H843" s="219"/>
      <c r="I843" s="196" t="str">
        <f aca="false">CONCATENATE(G843,H843)</f>
        <v/>
      </c>
      <c r="J843" s="219"/>
      <c r="K843" s="219"/>
      <c r="L843" s="196" t="str">
        <f aca="false">CONCATENATE(J843,K843)</f>
        <v/>
      </c>
      <c r="M843" s="219"/>
      <c r="N843" s="219"/>
      <c r="O843" s="196" t="str">
        <f aca="false">CONCATENATE(M843,N843)</f>
        <v/>
      </c>
      <c r="P843" s="219"/>
      <c r="Q843" s="219"/>
      <c r="R843" s="196" t="str">
        <f aca="false">CONCATENATE(P843,Q843)</f>
        <v/>
      </c>
      <c r="S843" s="219"/>
      <c r="T843" s="219"/>
      <c r="U843" s="196" t="str">
        <f aca="false">CONCATENATE(S843,T843)</f>
        <v/>
      </c>
      <c r="V843" s="219"/>
      <c r="W843" s="219"/>
      <c r="X843" s="196" t="str">
        <f aca="false">CONCATENATE(V843,W843)</f>
        <v/>
      </c>
      <c r="Y843" s="219"/>
      <c r="Z843" s="219"/>
      <c r="AA843" s="196" t="str">
        <f aca="false">CONCATENATE(Y843,Z843)</f>
        <v/>
      </c>
      <c r="AB843" s="219"/>
      <c r="AC843" s="219"/>
      <c r="AD843" s="196" t="str">
        <f aca="false">CONCATENATE(AB843,AC843)</f>
        <v/>
      </c>
      <c r="AE843" s="219"/>
      <c r="AF843" s="219"/>
      <c r="AG843" s="196" t="str">
        <f aca="false">CONCATENATE(AE843,AF843)</f>
        <v/>
      </c>
      <c r="AH843" s="219"/>
      <c r="AI843" s="219"/>
      <c r="AJ843" s="196" t="str">
        <f aca="false">CONCATENATE(AH843,AI843)</f>
        <v/>
      </c>
      <c r="AK843" s="163"/>
    </row>
    <row r="844" customFormat="false" ht="12.75" hidden="false" customHeight="false" outlineLevel="0" collapsed="false">
      <c r="A844" s="234" t="s">
        <v>168</v>
      </c>
      <c r="B844" s="235" t="n">
        <v>39226.4041666667</v>
      </c>
      <c r="C844" s="176"/>
      <c r="D844" s="163" t="s">
        <v>760</v>
      </c>
      <c r="E844" s="236" t="s">
        <v>761</v>
      </c>
      <c r="G844" s="219"/>
      <c r="H844" s="219"/>
      <c r="I844" s="196" t="str">
        <f aca="false">CONCATENATE(G844,H844)</f>
        <v/>
      </c>
      <c r="J844" s="219"/>
      <c r="K844" s="219"/>
      <c r="L844" s="196" t="str">
        <f aca="false">CONCATENATE(J844,K844)</f>
        <v/>
      </c>
      <c r="M844" s="219"/>
      <c r="N844" s="219"/>
      <c r="O844" s="196" t="str">
        <f aca="false">CONCATENATE(M844,N844)</f>
        <v/>
      </c>
      <c r="P844" s="219"/>
      <c r="Q844" s="219"/>
      <c r="R844" s="196" t="str">
        <f aca="false">CONCATENATE(P844,Q844)</f>
        <v/>
      </c>
      <c r="S844" s="219"/>
      <c r="T844" s="219"/>
      <c r="U844" s="196" t="str">
        <f aca="false">CONCATENATE(S844,T844)</f>
        <v/>
      </c>
      <c r="V844" s="219"/>
      <c r="W844" s="219"/>
      <c r="X844" s="196" t="str">
        <f aca="false">CONCATENATE(V844,W844)</f>
        <v/>
      </c>
      <c r="Y844" s="219"/>
      <c r="Z844" s="219"/>
      <c r="AA844" s="196" t="str">
        <f aca="false">CONCATENATE(Y844,Z844)</f>
        <v/>
      </c>
      <c r="AB844" s="219"/>
      <c r="AC844" s="219"/>
      <c r="AD844" s="196" t="str">
        <f aca="false">CONCATENATE(AB844,AC844)</f>
        <v/>
      </c>
      <c r="AE844" s="219"/>
      <c r="AF844" s="219"/>
      <c r="AG844" s="196" t="str">
        <f aca="false">CONCATENATE(AE844,AF844)</f>
        <v/>
      </c>
      <c r="AH844" s="219"/>
      <c r="AI844" s="219"/>
      <c r="AJ844" s="196" t="str">
        <f aca="false">CONCATENATE(AH844,AI844)</f>
        <v/>
      </c>
      <c r="AK844" s="163"/>
    </row>
    <row r="845" customFormat="false" ht="12.75" hidden="false" customHeight="false" outlineLevel="0" collapsed="false">
      <c r="A845" s="234" t="s">
        <v>168</v>
      </c>
      <c r="B845" s="235" t="n">
        <v>39254.34375</v>
      </c>
      <c r="C845" s="176"/>
      <c r="D845" s="163" t="s">
        <v>760</v>
      </c>
      <c r="E845" s="236" t="s">
        <v>764</v>
      </c>
      <c r="G845" s="219"/>
      <c r="H845" s="219"/>
      <c r="I845" s="196" t="str">
        <f aca="false">CONCATENATE(G845,H845)</f>
        <v/>
      </c>
      <c r="J845" s="219"/>
      <c r="K845" s="219"/>
      <c r="L845" s="196" t="str">
        <f aca="false">CONCATENATE(J845,K845)</f>
        <v/>
      </c>
      <c r="M845" s="219"/>
      <c r="N845" s="219"/>
      <c r="O845" s="196" t="str">
        <f aca="false">CONCATENATE(M845,N845)</f>
        <v/>
      </c>
      <c r="P845" s="219"/>
      <c r="Q845" s="219"/>
      <c r="R845" s="196" t="str">
        <f aca="false">CONCATENATE(P845,Q845)</f>
        <v/>
      </c>
      <c r="S845" s="219"/>
      <c r="T845" s="219"/>
      <c r="U845" s="196" t="str">
        <f aca="false">CONCATENATE(S845,T845)</f>
        <v/>
      </c>
      <c r="V845" s="219"/>
      <c r="W845" s="219"/>
      <c r="X845" s="196" t="str">
        <f aca="false">CONCATENATE(V845,W845)</f>
        <v/>
      </c>
      <c r="Y845" s="219"/>
      <c r="Z845" s="219"/>
      <c r="AA845" s="196" t="str">
        <f aca="false">CONCATENATE(Y845,Z845)</f>
        <v/>
      </c>
      <c r="AB845" s="219"/>
      <c r="AC845" s="219"/>
      <c r="AD845" s="196" t="str">
        <f aca="false">CONCATENATE(AB845,AC845)</f>
        <v/>
      </c>
      <c r="AE845" s="219"/>
      <c r="AF845" s="219"/>
      <c r="AG845" s="196" t="str">
        <f aca="false">CONCATENATE(AE845,AF845)</f>
        <v/>
      </c>
      <c r="AH845" s="219"/>
      <c r="AI845" s="219"/>
      <c r="AJ845" s="196" t="str">
        <f aca="false">CONCATENATE(AH845,AI845)</f>
        <v/>
      </c>
      <c r="AK845" s="163"/>
    </row>
    <row r="846" customFormat="false" ht="12.75" hidden="false" customHeight="false" outlineLevel="0" collapsed="false">
      <c r="A846" s="237" t="s">
        <v>168</v>
      </c>
      <c r="B846" s="238" t="n">
        <v>39254.34375</v>
      </c>
      <c r="C846" s="176"/>
      <c r="D846" s="163" t="s">
        <v>760</v>
      </c>
      <c r="E846" s="236" t="s">
        <v>765</v>
      </c>
      <c r="G846" s="219"/>
      <c r="H846" s="219"/>
      <c r="I846" s="196" t="str">
        <f aca="false">CONCATENATE(G846,H846)</f>
        <v/>
      </c>
      <c r="J846" s="219"/>
      <c r="K846" s="219"/>
      <c r="L846" s="196" t="str">
        <f aca="false">CONCATENATE(J846,K846)</f>
        <v/>
      </c>
      <c r="M846" s="219"/>
      <c r="N846" s="219"/>
      <c r="O846" s="196" t="str">
        <f aca="false">CONCATENATE(M846,N846)</f>
        <v/>
      </c>
      <c r="P846" s="219"/>
      <c r="Q846" s="219"/>
      <c r="R846" s="196" t="str">
        <f aca="false">CONCATENATE(P846,Q846)</f>
        <v/>
      </c>
      <c r="S846" s="219"/>
      <c r="T846" s="219"/>
      <c r="U846" s="196" t="str">
        <f aca="false">CONCATENATE(S846,T846)</f>
        <v/>
      </c>
      <c r="V846" s="219"/>
      <c r="W846" s="219"/>
      <c r="X846" s="196" t="str">
        <f aca="false">CONCATENATE(V846,W846)</f>
        <v/>
      </c>
      <c r="Y846" s="219"/>
      <c r="Z846" s="219"/>
      <c r="AA846" s="196" t="str">
        <f aca="false">CONCATENATE(Y846,Z846)</f>
        <v/>
      </c>
      <c r="AB846" s="219"/>
      <c r="AC846" s="219"/>
      <c r="AD846" s="196" t="str">
        <f aca="false">CONCATENATE(AB846,AC846)</f>
        <v/>
      </c>
      <c r="AE846" s="219"/>
      <c r="AF846" s="219"/>
      <c r="AG846" s="196" t="str">
        <f aca="false">CONCATENATE(AE846,AF846)</f>
        <v/>
      </c>
      <c r="AH846" s="219"/>
      <c r="AI846" s="219"/>
      <c r="AJ846" s="196" t="str">
        <f aca="false">CONCATENATE(AH846,AI846)</f>
        <v/>
      </c>
      <c r="AK846" s="163"/>
    </row>
    <row r="847" customFormat="false" ht="12.75" hidden="false" customHeight="false" outlineLevel="0" collapsed="false">
      <c r="A847" s="234" t="s">
        <v>168</v>
      </c>
      <c r="B847" s="235" t="n">
        <v>39254.34375</v>
      </c>
      <c r="C847" s="176"/>
      <c r="D847" s="163" t="s">
        <v>760</v>
      </c>
      <c r="E847" s="236" t="s">
        <v>761</v>
      </c>
      <c r="G847" s="219"/>
      <c r="H847" s="219"/>
      <c r="I847" s="196" t="str">
        <f aca="false">CONCATENATE(G847,H847)</f>
        <v/>
      </c>
      <c r="J847" s="219"/>
      <c r="K847" s="219"/>
      <c r="L847" s="196" t="str">
        <f aca="false">CONCATENATE(J847,K847)</f>
        <v/>
      </c>
      <c r="M847" s="219"/>
      <c r="N847" s="219"/>
      <c r="O847" s="196" t="str">
        <f aca="false">CONCATENATE(M847,N847)</f>
        <v/>
      </c>
      <c r="P847" s="219"/>
      <c r="Q847" s="219"/>
      <c r="R847" s="196" t="str">
        <f aca="false">CONCATENATE(P847,Q847)</f>
        <v/>
      </c>
      <c r="S847" s="219"/>
      <c r="T847" s="219"/>
      <c r="U847" s="196" t="str">
        <f aca="false">CONCATENATE(S847,T847)</f>
        <v/>
      </c>
      <c r="V847" s="219"/>
      <c r="W847" s="219"/>
      <c r="X847" s="196" t="str">
        <f aca="false">CONCATENATE(V847,W847)</f>
        <v/>
      </c>
      <c r="Y847" s="219"/>
      <c r="Z847" s="219"/>
      <c r="AA847" s="196" t="str">
        <f aca="false">CONCATENATE(Y847,Z847)</f>
        <v/>
      </c>
      <c r="AB847" s="219"/>
      <c r="AC847" s="219"/>
      <c r="AD847" s="196" t="str">
        <f aca="false">CONCATENATE(AB847,AC847)</f>
        <v/>
      </c>
      <c r="AE847" s="219"/>
      <c r="AF847" s="219"/>
      <c r="AG847" s="196" t="str">
        <f aca="false">CONCATENATE(AE847,AF847)</f>
        <v/>
      </c>
      <c r="AH847" s="219"/>
      <c r="AI847" s="219"/>
      <c r="AJ847" s="196" t="str">
        <f aca="false">CONCATENATE(AH847,AI847)</f>
        <v/>
      </c>
      <c r="AK847" s="163"/>
    </row>
    <row r="848" customFormat="false" ht="12.75" hidden="false" customHeight="false" outlineLevel="0" collapsed="false">
      <c r="A848" s="234" t="s">
        <v>168</v>
      </c>
      <c r="B848" s="235" t="n">
        <v>39254.34375</v>
      </c>
      <c r="C848" s="176"/>
      <c r="D848" s="163" t="s">
        <v>483</v>
      </c>
      <c r="E848" s="236" t="s">
        <v>493</v>
      </c>
      <c r="G848" s="219"/>
      <c r="H848" s="219" t="n">
        <v>0.12</v>
      </c>
      <c r="I848" s="196" t="str">
        <f aca="false">CONCATENATE(G848,H848)</f>
        <v>0.12</v>
      </c>
      <c r="J848" s="219"/>
      <c r="K848" s="219" t="n">
        <v>0.706</v>
      </c>
      <c r="L848" s="196" t="str">
        <f aca="false">CONCATENATE(J848,K848)</f>
        <v>0.706</v>
      </c>
      <c r="M848" s="219"/>
      <c r="N848" s="219" t="n">
        <v>2.48</v>
      </c>
      <c r="O848" s="196" t="str">
        <f aca="false">CONCATENATE(M848,N848)</f>
        <v>2.48</v>
      </c>
      <c r="P848" s="219"/>
      <c r="Q848" s="219" t="n">
        <v>0.315</v>
      </c>
      <c r="R848" s="196" t="str">
        <f aca="false">CONCATENATE(P848,Q848)</f>
        <v>0.315</v>
      </c>
      <c r="S848" s="219"/>
      <c r="T848" s="219" t="n">
        <v>1.46</v>
      </c>
      <c r="U848" s="196" t="str">
        <f aca="false">CONCATENATE(S848,T848)</f>
        <v>1.46</v>
      </c>
      <c r="V848" s="219" t="s">
        <v>759</v>
      </c>
      <c r="W848" s="219" t="n">
        <v>0.02</v>
      </c>
      <c r="X848" s="196" t="str">
        <f aca="false">CONCATENATE(V848,W848)</f>
        <v>-0.02</v>
      </c>
      <c r="Y848" s="219"/>
      <c r="Z848" s="219" t="n">
        <v>5.081</v>
      </c>
      <c r="AA848" s="196" t="str">
        <f aca="false">CONCATENATE(Y848,Z848)</f>
        <v>5.081</v>
      </c>
      <c r="AB848" s="219"/>
      <c r="AC848" s="219" t="n">
        <v>1.9</v>
      </c>
      <c r="AD848" s="196" t="str">
        <f aca="false">CONCATENATE(AB848,AC848)</f>
        <v>1.9</v>
      </c>
      <c r="AE848" s="219"/>
      <c r="AF848" s="219" t="n">
        <v>0.77</v>
      </c>
      <c r="AG848" s="196" t="str">
        <f aca="false">CONCATENATE(AE848,AF848)</f>
        <v>0.77</v>
      </c>
      <c r="AH848" s="219"/>
      <c r="AI848" s="219"/>
      <c r="AJ848" s="196" t="str">
        <f aca="false">CONCATENATE(AH848,AI848)</f>
        <v/>
      </c>
      <c r="AK848" s="163"/>
    </row>
    <row r="849" customFormat="false" ht="12.75" hidden="false" customHeight="false" outlineLevel="0" collapsed="false">
      <c r="A849" s="234" t="s">
        <v>168</v>
      </c>
      <c r="B849" s="235" t="n">
        <v>39254.34375</v>
      </c>
      <c r="C849" s="176"/>
      <c r="D849" s="163" t="s">
        <v>481</v>
      </c>
      <c r="E849" s="236" t="s">
        <v>493</v>
      </c>
      <c r="G849" s="219"/>
      <c r="H849" s="219" t="n">
        <v>0.13</v>
      </c>
      <c r="I849" s="196" t="str">
        <f aca="false">CONCATENATE(G849,H849)</f>
        <v>0.13</v>
      </c>
      <c r="J849" s="219"/>
      <c r="K849" s="219" t="n">
        <v>0.292</v>
      </c>
      <c r="L849" s="196" t="str">
        <f aca="false">CONCATENATE(J849,K849)</f>
        <v>0.292</v>
      </c>
      <c r="M849" s="219"/>
      <c r="N849" s="219" t="n">
        <v>2.46</v>
      </c>
      <c r="O849" s="196" t="str">
        <f aca="false">CONCATENATE(M849,N849)</f>
        <v>2.46</v>
      </c>
      <c r="P849" s="219"/>
      <c r="Q849" s="219" t="n">
        <v>0.045</v>
      </c>
      <c r="R849" s="196" t="str">
        <f aca="false">CONCATENATE(P849,Q849)</f>
        <v>0.045</v>
      </c>
      <c r="S849" s="219"/>
      <c r="T849" s="219" t="n">
        <v>1.35</v>
      </c>
      <c r="U849" s="196" t="str">
        <f aca="false">CONCATENATE(S849,T849)</f>
        <v>1.35</v>
      </c>
      <c r="V849" s="219" t="s">
        <v>759</v>
      </c>
      <c r="W849" s="219" t="n">
        <v>0.02</v>
      </c>
      <c r="X849" s="196" t="str">
        <f aca="false">CONCATENATE(V849,W849)</f>
        <v>-0.02</v>
      </c>
      <c r="Y849" s="219"/>
      <c r="Z849" s="219" t="n">
        <v>2.581</v>
      </c>
      <c r="AA849" s="196" t="str">
        <f aca="false">CONCATENATE(Y849,Z849)</f>
        <v>2.581</v>
      </c>
      <c r="AB849" s="219"/>
      <c r="AC849" s="219" t="n">
        <v>1.75</v>
      </c>
      <c r="AD849" s="196" t="str">
        <f aca="false">CONCATENATE(AB849,AC849)</f>
        <v>1.75</v>
      </c>
      <c r="AE849" s="219"/>
      <c r="AF849" s="219" t="n">
        <v>0.72</v>
      </c>
      <c r="AG849" s="196" t="str">
        <f aca="false">CONCATENATE(AE849,AF849)</f>
        <v>0.72</v>
      </c>
      <c r="AH849" s="219"/>
      <c r="AI849" s="219"/>
      <c r="AJ849" s="196" t="str">
        <f aca="false">CONCATENATE(AH849,AI849)</f>
        <v/>
      </c>
      <c r="AK849" s="163"/>
    </row>
    <row r="850" customFormat="false" ht="12.75" hidden="false" customHeight="false" outlineLevel="0" collapsed="false">
      <c r="A850" s="206" t="s">
        <v>168</v>
      </c>
      <c r="B850" s="207" t="n">
        <v>39296.3784722222</v>
      </c>
      <c r="C850" s="176"/>
      <c r="D850" s="121" t="s">
        <v>760</v>
      </c>
      <c r="E850" s="208" t="s">
        <v>761</v>
      </c>
      <c r="G850" s="219"/>
      <c r="H850" s="219"/>
      <c r="I850" s="196" t="str">
        <f aca="false">CONCATENATE(G850,H850)</f>
        <v/>
      </c>
      <c r="J850" s="219"/>
      <c r="K850" s="219"/>
      <c r="L850" s="196" t="str">
        <f aca="false">CONCATENATE(J850,K850)</f>
        <v/>
      </c>
      <c r="M850" s="219"/>
      <c r="N850" s="219"/>
      <c r="O850" s="196" t="str">
        <f aca="false">CONCATENATE(M850,N850)</f>
        <v/>
      </c>
      <c r="P850" s="219"/>
      <c r="Q850" s="219"/>
      <c r="R850" s="196" t="str">
        <f aca="false">CONCATENATE(P850,Q850)</f>
        <v/>
      </c>
      <c r="S850" s="219"/>
      <c r="T850" s="219"/>
      <c r="U850" s="196" t="str">
        <f aca="false">CONCATENATE(S850,T850)</f>
        <v/>
      </c>
      <c r="V850" s="219"/>
      <c r="W850" s="219"/>
      <c r="X850" s="196" t="str">
        <f aca="false">CONCATENATE(V850,W850)</f>
        <v/>
      </c>
      <c r="Y850" s="219"/>
      <c r="Z850" s="219"/>
      <c r="AA850" s="196" t="str">
        <f aca="false">CONCATENATE(Y850,Z850)</f>
        <v/>
      </c>
      <c r="AB850" s="219"/>
      <c r="AC850" s="219"/>
      <c r="AD850" s="196" t="str">
        <f aca="false">CONCATENATE(AB850,AC850)</f>
        <v/>
      </c>
      <c r="AE850" s="219"/>
      <c r="AF850" s="219"/>
      <c r="AG850" s="196" t="str">
        <f aca="false">CONCATENATE(AE850,AF850)</f>
        <v/>
      </c>
      <c r="AH850" s="219"/>
      <c r="AI850" s="219"/>
      <c r="AJ850" s="196" t="str">
        <f aca="false">CONCATENATE(AH850,AI850)</f>
        <v/>
      </c>
      <c r="AK850" s="163"/>
    </row>
    <row r="851" customFormat="false" ht="12.75" hidden="false" customHeight="false" outlineLevel="0" collapsed="false">
      <c r="A851" s="227" t="s">
        <v>168</v>
      </c>
      <c r="B851" s="228" t="n">
        <v>39296.3784722222</v>
      </c>
      <c r="C851" s="176"/>
      <c r="D851" s="225" t="s">
        <v>760</v>
      </c>
      <c r="E851" s="229" t="s">
        <v>765</v>
      </c>
      <c r="G851" s="74"/>
      <c r="H851" s="74"/>
      <c r="I851" s="196" t="str">
        <f aca="false">CONCATENATE(G851,H851)</f>
        <v/>
      </c>
      <c r="J851" s="74"/>
      <c r="K851" s="74"/>
      <c r="L851" s="196" t="str">
        <f aca="false">CONCATENATE(J851,K851)</f>
        <v/>
      </c>
      <c r="M851" s="74"/>
      <c r="N851" s="74"/>
      <c r="O851" s="196" t="str">
        <f aca="false">CONCATENATE(M851,N851)</f>
        <v/>
      </c>
      <c r="P851" s="74"/>
      <c r="Q851" s="74"/>
      <c r="R851" s="196" t="str">
        <f aca="false">CONCATENATE(P851,Q851)</f>
        <v/>
      </c>
      <c r="S851" s="74"/>
      <c r="T851" s="74"/>
      <c r="U851" s="196" t="str">
        <f aca="false">CONCATENATE(S851,T851)</f>
        <v/>
      </c>
      <c r="V851" s="74"/>
      <c r="W851" s="74"/>
      <c r="X851" s="196" t="str">
        <f aca="false">CONCATENATE(V851,W851)</f>
        <v/>
      </c>
      <c r="Y851" s="74"/>
      <c r="Z851" s="74"/>
      <c r="AA851" s="196" t="str">
        <f aca="false">CONCATENATE(Y851,Z851)</f>
        <v/>
      </c>
      <c r="AB851" s="74"/>
      <c r="AC851" s="74"/>
      <c r="AD851" s="196" t="str">
        <f aca="false">CONCATENATE(AB851,AC851)</f>
        <v/>
      </c>
      <c r="AE851" s="74"/>
      <c r="AF851" s="74"/>
      <c r="AG851" s="196" t="str">
        <f aca="false">CONCATENATE(AE851,AF851)</f>
        <v/>
      </c>
      <c r="AH851" s="74"/>
      <c r="AI851" s="74"/>
      <c r="AJ851" s="196" t="str">
        <f aca="false">CONCATENATE(AH851,AI851)</f>
        <v/>
      </c>
      <c r="AK851" s="224"/>
    </row>
    <row r="852" customFormat="false" ht="12.75" hidden="false" customHeight="false" outlineLevel="0" collapsed="false">
      <c r="A852" s="227" t="s">
        <v>168</v>
      </c>
      <c r="B852" s="228" t="n">
        <v>39296.3784722222</v>
      </c>
      <c r="C852" s="176"/>
      <c r="D852" s="225" t="s">
        <v>760</v>
      </c>
      <c r="E852" s="229" t="s">
        <v>764</v>
      </c>
      <c r="G852" s="74"/>
      <c r="H852" s="74"/>
      <c r="I852" s="196" t="str">
        <f aca="false">CONCATENATE(G852,H852)</f>
        <v/>
      </c>
      <c r="J852" s="74"/>
      <c r="K852" s="74"/>
      <c r="L852" s="196" t="str">
        <f aca="false">CONCATENATE(J852,K852)</f>
        <v/>
      </c>
      <c r="M852" s="74"/>
      <c r="N852" s="74"/>
      <c r="O852" s="196" t="str">
        <f aca="false">CONCATENATE(M852,N852)</f>
        <v/>
      </c>
      <c r="P852" s="74"/>
      <c r="Q852" s="74"/>
      <c r="R852" s="196" t="str">
        <f aca="false">CONCATENATE(P852,Q852)</f>
        <v/>
      </c>
      <c r="S852" s="74"/>
      <c r="T852" s="74"/>
      <c r="U852" s="196" t="str">
        <f aca="false">CONCATENATE(S852,T852)</f>
        <v/>
      </c>
      <c r="V852" s="74"/>
      <c r="W852" s="74"/>
      <c r="X852" s="196" t="str">
        <f aca="false">CONCATENATE(V852,W852)</f>
        <v/>
      </c>
      <c r="Y852" s="74"/>
      <c r="Z852" s="74"/>
      <c r="AA852" s="196" t="str">
        <f aca="false">CONCATENATE(Y852,Z852)</f>
        <v/>
      </c>
      <c r="AB852" s="74"/>
      <c r="AC852" s="74"/>
      <c r="AD852" s="196" t="str">
        <f aca="false">CONCATENATE(AB852,AC852)</f>
        <v/>
      </c>
      <c r="AE852" s="74"/>
      <c r="AF852" s="74"/>
      <c r="AG852" s="196" t="str">
        <f aca="false">CONCATENATE(AE852,AF852)</f>
        <v/>
      </c>
      <c r="AH852" s="74"/>
      <c r="AI852" s="74"/>
      <c r="AJ852" s="196" t="str">
        <f aca="false">CONCATENATE(AH852,AI852)</f>
        <v/>
      </c>
      <c r="AK852" s="224"/>
    </row>
    <row r="853" customFormat="false" ht="12.75" hidden="false" customHeight="false" outlineLevel="0" collapsed="false">
      <c r="A853" s="202" t="s">
        <v>168</v>
      </c>
      <c r="B853" s="203" t="n">
        <v>39324.3923611111</v>
      </c>
      <c r="C853" s="176"/>
      <c r="D853" s="121" t="s">
        <v>760</v>
      </c>
      <c r="E853" s="208" t="s">
        <v>761</v>
      </c>
      <c r="G853" s="219"/>
      <c r="H853" s="219"/>
      <c r="I853" s="196" t="str">
        <f aca="false">CONCATENATE(G853,H853)</f>
        <v/>
      </c>
      <c r="J853" s="219"/>
      <c r="K853" s="219"/>
      <c r="L853" s="196" t="str">
        <f aca="false">CONCATENATE(J853,K853)</f>
        <v/>
      </c>
      <c r="M853" s="219"/>
      <c r="N853" s="219"/>
      <c r="O853" s="196" t="str">
        <f aca="false">CONCATENATE(M853,N853)</f>
        <v/>
      </c>
      <c r="P853" s="219"/>
      <c r="Q853" s="219"/>
      <c r="R853" s="196" t="str">
        <f aca="false">CONCATENATE(P853,Q853)</f>
        <v/>
      </c>
      <c r="S853" s="219"/>
      <c r="T853" s="219"/>
      <c r="U853" s="196" t="str">
        <f aca="false">CONCATENATE(S853,T853)</f>
        <v/>
      </c>
      <c r="V853" s="219"/>
      <c r="W853" s="219"/>
      <c r="X853" s="196" t="str">
        <f aca="false">CONCATENATE(V853,W853)</f>
        <v/>
      </c>
      <c r="Y853" s="219"/>
      <c r="Z853" s="219"/>
      <c r="AA853" s="196" t="str">
        <f aca="false">CONCATENATE(Y853,Z853)</f>
        <v/>
      </c>
      <c r="AB853" s="219"/>
      <c r="AC853" s="219"/>
      <c r="AD853" s="196" t="str">
        <f aca="false">CONCATENATE(AB853,AC853)</f>
        <v/>
      </c>
      <c r="AE853" s="219"/>
      <c r="AF853" s="219"/>
      <c r="AG853" s="196" t="str">
        <f aca="false">CONCATENATE(AE853,AF853)</f>
        <v/>
      </c>
      <c r="AH853" s="219"/>
      <c r="AI853" s="219"/>
      <c r="AJ853" s="196" t="str">
        <f aca="false">CONCATENATE(AH853,AI853)</f>
        <v/>
      </c>
      <c r="AK853" s="163"/>
    </row>
    <row r="854" customFormat="false" ht="12.75" hidden="false" customHeight="false" outlineLevel="0" collapsed="false">
      <c r="A854" s="227" t="s">
        <v>168</v>
      </c>
      <c r="B854" s="228" t="n">
        <v>39324.3923611111</v>
      </c>
      <c r="C854" s="176"/>
      <c r="D854" s="225" t="s">
        <v>760</v>
      </c>
      <c r="E854" s="229" t="s">
        <v>765</v>
      </c>
      <c r="G854" s="74"/>
      <c r="H854" s="74"/>
      <c r="I854" s="196" t="str">
        <f aca="false">CONCATENATE(G854,H854)</f>
        <v/>
      </c>
      <c r="J854" s="74"/>
      <c r="K854" s="74"/>
      <c r="L854" s="196" t="str">
        <f aca="false">CONCATENATE(J854,K854)</f>
        <v/>
      </c>
      <c r="M854" s="74"/>
      <c r="N854" s="74"/>
      <c r="O854" s="196" t="str">
        <f aca="false">CONCATENATE(M854,N854)</f>
        <v/>
      </c>
      <c r="P854" s="74"/>
      <c r="Q854" s="74"/>
      <c r="R854" s="196" t="str">
        <f aca="false">CONCATENATE(P854,Q854)</f>
        <v/>
      </c>
      <c r="S854" s="74"/>
      <c r="T854" s="74"/>
      <c r="U854" s="196" t="str">
        <f aca="false">CONCATENATE(S854,T854)</f>
        <v/>
      </c>
      <c r="V854" s="74"/>
      <c r="W854" s="74"/>
      <c r="X854" s="196" t="str">
        <f aca="false">CONCATENATE(V854,W854)</f>
        <v/>
      </c>
      <c r="Y854" s="74"/>
      <c r="Z854" s="74"/>
      <c r="AA854" s="196" t="str">
        <f aca="false">CONCATENATE(Y854,Z854)</f>
        <v/>
      </c>
      <c r="AB854" s="74"/>
      <c r="AC854" s="74"/>
      <c r="AD854" s="196" t="str">
        <f aca="false">CONCATENATE(AB854,AC854)</f>
        <v/>
      </c>
      <c r="AE854" s="74"/>
      <c r="AF854" s="74"/>
      <c r="AG854" s="196" t="str">
        <f aca="false">CONCATENATE(AE854,AF854)</f>
        <v/>
      </c>
      <c r="AH854" s="74"/>
      <c r="AI854" s="74"/>
      <c r="AJ854" s="196" t="str">
        <f aca="false">CONCATENATE(AH854,AI854)</f>
        <v/>
      </c>
      <c r="AK854" s="224"/>
    </row>
    <row r="855" customFormat="false" ht="12.75" hidden="false" customHeight="false" outlineLevel="0" collapsed="false">
      <c r="A855" s="230" t="s">
        <v>168</v>
      </c>
      <c r="B855" s="231" t="n">
        <v>39324.3923611111</v>
      </c>
      <c r="C855" s="176"/>
      <c r="D855" s="225" t="s">
        <v>760</v>
      </c>
      <c r="E855" s="229" t="s">
        <v>764</v>
      </c>
      <c r="G855" s="74"/>
      <c r="H855" s="74"/>
      <c r="I855" s="196" t="str">
        <f aca="false">CONCATENATE(G855,H855)</f>
        <v/>
      </c>
      <c r="J855" s="74"/>
      <c r="K855" s="74"/>
      <c r="L855" s="196" t="str">
        <f aca="false">CONCATENATE(J855,K855)</f>
        <v/>
      </c>
      <c r="M855" s="74"/>
      <c r="N855" s="74"/>
      <c r="O855" s="196" t="str">
        <f aca="false">CONCATENATE(M855,N855)</f>
        <v/>
      </c>
      <c r="P855" s="74"/>
      <c r="Q855" s="74"/>
      <c r="R855" s="196" t="str">
        <f aca="false">CONCATENATE(P855,Q855)</f>
        <v/>
      </c>
      <c r="S855" s="74"/>
      <c r="T855" s="74"/>
      <c r="U855" s="196" t="str">
        <f aca="false">CONCATENATE(S855,T855)</f>
        <v/>
      </c>
      <c r="V855" s="74"/>
      <c r="W855" s="74"/>
      <c r="X855" s="196" t="str">
        <f aca="false">CONCATENATE(V855,W855)</f>
        <v/>
      </c>
      <c r="Y855" s="74"/>
      <c r="Z855" s="74"/>
      <c r="AA855" s="196" t="str">
        <f aca="false">CONCATENATE(Y855,Z855)</f>
        <v/>
      </c>
      <c r="AB855" s="74"/>
      <c r="AC855" s="74"/>
      <c r="AD855" s="196" t="str">
        <f aca="false">CONCATENATE(AB855,AC855)</f>
        <v/>
      </c>
      <c r="AE855" s="74"/>
      <c r="AF855" s="74"/>
      <c r="AG855" s="196" t="str">
        <f aca="false">CONCATENATE(AE855,AF855)</f>
        <v/>
      </c>
      <c r="AH855" s="74"/>
      <c r="AI855" s="74"/>
      <c r="AJ855" s="196" t="str">
        <f aca="false">CONCATENATE(AH855,AI855)</f>
        <v/>
      </c>
      <c r="AK855" s="224"/>
    </row>
    <row r="856" customFormat="false" ht="12.75" hidden="false" customHeight="false" outlineLevel="0" collapsed="false">
      <c r="A856" s="206" t="s">
        <v>168</v>
      </c>
      <c r="B856" s="207" t="n">
        <v>39344.3680555556</v>
      </c>
      <c r="C856" s="176"/>
      <c r="D856" s="121" t="s">
        <v>760</v>
      </c>
      <c r="E856" s="208" t="s">
        <v>761</v>
      </c>
      <c r="G856" s="219"/>
      <c r="H856" s="219"/>
      <c r="I856" s="196" t="str">
        <f aca="false">CONCATENATE(G856,H856)</f>
        <v/>
      </c>
      <c r="J856" s="219"/>
      <c r="K856" s="219"/>
      <c r="L856" s="196" t="str">
        <f aca="false">CONCATENATE(J856,K856)</f>
        <v/>
      </c>
      <c r="M856" s="219"/>
      <c r="N856" s="219"/>
      <c r="O856" s="196" t="str">
        <f aca="false">CONCATENATE(M856,N856)</f>
        <v/>
      </c>
      <c r="P856" s="219"/>
      <c r="Q856" s="219"/>
      <c r="R856" s="196" t="str">
        <f aca="false">CONCATENATE(P856,Q856)</f>
        <v/>
      </c>
      <c r="S856" s="219"/>
      <c r="T856" s="219"/>
      <c r="U856" s="196" t="str">
        <f aca="false">CONCATENATE(S856,T856)</f>
        <v/>
      </c>
      <c r="V856" s="219"/>
      <c r="W856" s="219"/>
      <c r="X856" s="196" t="str">
        <f aca="false">CONCATENATE(V856,W856)</f>
        <v/>
      </c>
      <c r="Y856" s="219"/>
      <c r="Z856" s="219"/>
      <c r="AA856" s="196" t="str">
        <f aca="false">CONCATENATE(Y856,Z856)</f>
        <v/>
      </c>
      <c r="AB856" s="219"/>
      <c r="AC856" s="219"/>
      <c r="AD856" s="196" t="str">
        <f aca="false">CONCATENATE(AB856,AC856)</f>
        <v/>
      </c>
      <c r="AE856" s="219"/>
      <c r="AF856" s="219"/>
      <c r="AG856" s="196" t="str">
        <f aca="false">CONCATENATE(AE856,AF856)</f>
        <v/>
      </c>
      <c r="AH856" s="219"/>
      <c r="AI856" s="219"/>
      <c r="AJ856" s="196" t="str">
        <f aca="false">CONCATENATE(AH856,AI856)</f>
        <v/>
      </c>
      <c r="AK856" s="163"/>
    </row>
    <row r="857" customFormat="false" ht="12.75" hidden="false" customHeight="false" outlineLevel="0" collapsed="false">
      <c r="A857" s="230" t="s">
        <v>168</v>
      </c>
      <c r="B857" s="231" t="n">
        <v>39344.3680555556</v>
      </c>
      <c r="C857" s="176"/>
      <c r="D857" s="225" t="s">
        <v>760</v>
      </c>
      <c r="E857" s="229" t="s">
        <v>765</v>
      </c>
      <c r="G857" s="74"/>
      <c r="H857" s="74"/>
      <c r="I857" s="196" t="str">
        <f aca="false">CONCATENATE(G857,H857)</f>
        <v/>
      </c>
      <c r="J857" s="74"/>
      <c r="K857" s="74"/>
      <c r="L857" s="196" t="str">
        <f aca="false">CONCATENATE(J857,K857)</f>
        <v/>
      </c>
      <c r="M857" s="74"/>
      <c r="N857" s="74"/>
      <c r="O857" s="196" t="str">
        <f aca="false">CONCATENATE(M857,N857)</f>
        <v/>
      </c>
      <c r="P857" s="74"/>
      <c r="Q857" s="74"/>
      <c r="R857" s="196" t="str">
        <f aca="false">CONCATENATE(P857,Q857)</f>
        <v/>
      </c>
      <c r="S857" s="74"/>
      <c r="T857" s="74"/>
      <c r="U857" s="196" t="str">
        <f aca="false">CONCATENATE(S857,T857)</f>
        <v/>
      </c>
      <c r="V857" s="74"/>
      <c r="W857" s="74"/>
      <c r="X857" s="196" t="str">
        <f aca="false">CONCATENATE(V857,W857)</f>
        <v/>
      </c>
      <c r="Y857" s="74"/>
      <c r="Z857" s="74"/>
      <c r="AA857" s="196" t="str">
        <f aca="false">CONCATENATE(Y857,Z857)</f>
        <v/>
      </c>
      <c r="AB857" s="74"/>
      <c r="AC857" s="74"/>
      <c r="AD857" s="196" t="str">
        <f aca="false">CONCATENATE(AB857,AC857)</f>
        <v/>
      </c>
      <c r="AE857" s="74"/>
      <c r="AF857" s="74"/>
      <c r="AG857" s="196" t="str">
        <f aca="false">CONCATENATE(AE857,AF857)</f>
        <v/>
      </c>
      <c r="AH857" s="74"/>
      <c r="AI857" s="74"/>
      <c r="AJ857" s="196" t="str">
        <f aca="false">CONCATENATE(AH857,AI857)</f>
        <v/>
      </c>
      <c r="AK857" s="224"/>
    </row>
    <row r="858" customFormat="false" ht="12.75" hidden="false" customHeight="false" outlineLevel="0" collapsed="false">
      <c r="A858" s="227" t="s">
        <v>168</v>
      </c>
      <c r="B858" s="228" t="n">
        <v>39344.3680555556</v>
      </c>
      <c r="C858" s="176"/>
      <c r="D858" s="225" t="s">
        <v>760</v>
      </c>
      <c r="E858" s="229" t="s">
        <v>764</v>
      </c>
      <c r="G858" s="74"/>
      <c r="H858" s="74"/>
      <c r="I858" s="196" t="str">
        <f aca="false">CONCATENATE(G858,H858)</f>
        <v/>
      </c>
      <c r="J858" s="74"/>
      <c r="K858" s="74"/>
      <c r="L858" s="196" t="str">
        <f aca="false">CONCATENATE(J858,K858)</f>
        <v/>
      </c>
      <c r="M858" s="74"/>
      <c r="N858" s="74"/>
      <c r="O858" s="196" t="str">
        <f aca="false">CONCATENATE(M858,N858)</f>
        <v/>
      </c>
      <c r="P858" s="74"/>
      <c r="Q858" s="74"/>
      <c r="R858" s="196" t="str">
        <f aca="false">CONCATENATE(P858,Q858)</f>
        <v/>
      </c>
      <c r="S858" s="74"/>
      <c r="T858" s="74"/>
      <c r="U858" s="196" t="str">
        <f aca="false">CONCATENATE(S858,T858)</f>
        <v/>
      </c>
      <c r="V858" s="74"/>
      <c r="W858" s="74"/>
      <c r="X858" s="196" t="str">
        <f aca="false">CONCATENATE(V858,W858)</f>
        <v/>
      </c>
      <c r="Y858" s="74"/>
      <c r="Z858" s="74"/>
      <c r="AA858" s="196" t="str">
        <f aca="false">CONCATENATE(Y858,Z858)</f>
        <v/>
      </c>
      <c r="AB858" s="74"/>
      <c r="AC858" s="74"/>
      <c r="AD858" s="196" t="str">
        <f aca="false">CONCATENATE(AB858,AC858)</f>
        <v/>
      </c>
      <c r="AE858" s="74"/>
      <c r="AF858" s="74"/>
      <c r="AG858" s="196" t="str">
        <f aca="false">CONCATENATE(AE858,AF858)</f>
        <v/>
      </c>
      <c r="AH858" s="74"/>
      <c r="AI858" s="74"/>
      <c r="AJ858" s="196" t="str">
        <f aca="false">CONCATENATE(AH858,AI858)</f>
        <v/>
      </c>
      <c r="AK858" s="224"/>
    </row>
    <row r="859" customFormat="false" ht="12.75" hidden="false" customHeight="false" outlineLevel="0" collapsed="false">
      <c r="A859" s="206" t="s">
        <v>168</v>
      </c>
      <c r="B859" s="207" t="n">
        <v>39344.3680555556</v>
      </c>
      <c r="C859" s="176"/>
      <c r="D859" s="121" t="s">
        <v>483</v>
      </c>
      <c r="E859" s="208" t="s">
        <v>493</v>
      </c>
      <c r="G859" s="219"/>
      <c r="H859" s="219" t="n">
        <v>0.06</v>
      </c>
      <c r="I859" s="196" t="str">
        <f aca="false">CONCATENATE(G859,H859)</f>
        <v>0.06</v>
      </c>
      <c r="J859" s="219"/>
      <c r="K859" s="219" t="n">
        <v>0.325</v>
      </c>
      <c r="L859" s="196" t="str">
        <f aca="false">CONCATENATE(J859,K859)</f>
        <v>0.325</v>
      </c>
      <c r="M859" s="219"/>
      <c r="N859" s="219" t="n">
        <v>1.47</v>
      </c>
      <c r="O859" s="196" t="str">
        <f aca="false">CONCATENATE(M859,N859)</f>
        <v>1.47</v>
      </c>
      <c r="P859" s="219"/>
      <c r="Q859" s="219" t="n">
        <v>0.21</v>
      </c>
      <c r="R859" s="196" t="str">
        <f aca="false">CONCATENATE(P859,Q859)</f>
        <v>0.21</v>
      </c>
      <c r="S859" s="219"/>
      <c r="T859" s="219" t="n">
        <v>1.215</v>
      </c>
      <c r="U859" s="196" t="str">
        <f aca="false">CONCATENATE(S859,T859)</f>
        <v>1.215</v>
      </c>
      <c r="V859" s="219" t="s">
        <v>759</v>
      </c>
      <c r="W859" s="219" t="n">
        <v>0.02</v>
      </c>
      <c r="X859" s="196" t="str">
        <f aca="false">CONCATENATE(V859,W859)</f>
        <v>-0.02</v>
      </c>
      <c r="Y859" s="219"/>
      <c r="Z859" s="219" t="n">
        <v>2.05</v>
      </c>
      <c r="AA859" s="196" t="str">
        <f aca="false">CONCATENATE(Y859,Z859)</f>
        <v>2.05</v>
      </c>
      <c r="AB859" s="219"/>
      <c r="AC859" s="219" t="n">
        <v>2.01</v>
      </c>
      <c r="AD859" s="196" t="str">
        <f aca="false">CONCATENATE(AB859,AC859)</f>
        <v>2.01</v>
      </c>
      <c r="AE859" s="219"/>
      <c r="AF859" s="219" t="n">
        <v>0.96</v>
      </c>
      <c r="AG859" s="196" t="str">
        <f aca="false">CONCATENATE(AE859,AF859)</f>
        <v>0.96</v>
      </c>
      <c r="AH859" s="219"/>
      <c r="AI859" s="219"/>
      <c r="AJ859" s="196" t="str">
        <f aca="false">CONCATENATE(AH859,AI859)</f>
        <v/>
      </c>
      <c r="AK859" s="163"/>
    </row>
    <row r="860" customFormat="false" ht="12.75" hidden="false" customHeight="false" outlineLevel="0" collapsed="false">
      <c r="A860" s="206" t="s">
        <v>168</v>
      </c>
      <c r="B860" s="207" t="n">
        <v>39344.3680555556</v>
      </c>
      <c r="C860" s="176"/>
      <c r="D860" s="121" t="s">
        <v>481</v>
      </c>
      <c r="E860" s="208" t="s">
        <v>493</v>
      </c>
      <c r="G860" s="219"/>
      <c r="H860" s="219" t="n">
        <v>0.05</v>
      </c>
      <c r="I860" s="196" t="str">
        <f aca="false">CONCATENATE(G860,H860)</f>
        <v>0.05</v>
      </c>
      <c r="J860" s="219"/>
      <c r="K860" s="219" t="n">
        <v>0.065</v>
      </c>
      <c r="L860" s="196" t="str">
        <f aca="false">CONCATENATE(J860,K860)</f>
        <v>0.065</v>
      </c>
      <c r="M860" s="219"/>
      <c r="N860" s="219" t="n">
        <v>1.15</v>
      </c>
      <c r="O860" s="196" t="str">
        <f aca="false">CONCATENATE(M860,N860)</f>
        <v>1.15</v>
      </c>
      <c r="P860" s="219"/>
      <c r="Q860" s="219" t="n">
        <v>0.03</v>
      </c>
      <c r="R860" s="196" t="str">
        <f aca="false">CONCATENATE(P860,Q860)</f>
        <v>0.03</v>
      </c>
      <c r="S860" s="219"/>
      <c r="T860" s="219" t="n">
        <v>1.075</v>
      </c>
      <c r="U860" s="196" t="str">
        <f aca="false">CONCATENATE(S860,T860)</f>
        <v>1.075</v>
      </c>
      <c r="V860" s="219" t="s">
        <v>759</v>
      </c>
      <c r="W860" s="219" t="n">
        <v>0.02</v>
      </c>
      <c r="X860" s="196" t="str">
        <f aca="false">CONCATENATE(V860,W860)</f>
        <v>-0.02</v>
      </c>
      <c r="Y860" s="219"/>
      <c r="Z860" s="219" t="n">
        <v>0.67</v>
      </c>
      <c r="AA860" s="196" t="str">
        <f aca="false">CONCATENATE(Y860,Z860)</f>
        <v>0.67</v>
      </c>
      <c r="AB860" s="219"/>
      <c r="AC860" s="219" t="n">
        <v>1.94</v>
      </c>
      <c r="AD860" s="196" t="str">
        <f aca="false">CONCATENATE(AB860,AC860)</f>
        <v>1.94</v>
      </c>
      <c r="AE860" s="219"/>
      <c r="AF860" s="219" t="n">
        <v>0.96</v>
      </c>
      <c r="AG860" s="196" t="str">
        <f aca="false">CONCATENATE(AE860,AF860)</f>
        <v>0.96</v>
      </c>
      <c r="AH860" s="219"/>
      <c r="AI860" s="219"/>
      <c r="AJ860" s="196" t="str">
        <f aca="false">CONCATENATE(AH860,AI860)</f>
        <v/>
      </c>
      <c r="AK860" s="163"/>
    </row>
    <row r="861" customFormat="false" ht="12.75" hidden="false" customHeight="false" outlineLevel="0" collapsed="false">
      <c r="A861" s="227" t="s">
        <v>168</v>
      </c>
      <c r="B861" s="228" t="n">
        <v>39347.3520833333</v>
      </c>
      <c r="C861" s="176"/>
      <c r="D861" s="225" t="s">
        <v>762</v>
      </c>
      <c r="E861" s="229" t="s">
        <v>761</v>
      </c>
      <c r="G861" s="74"/>
      <c r="H861" s="74"/>
      <c r="I861" s="196" t="str">
        <f aca="false">CONCATENATE(G861,H861)</f>
        <v/>
      </c>
      <c r="J861" s="74"/>
      <c r="K861" s="74"/>
      <c r="L861" s="196" t="str">
        <f aca="false">CONCATENATE(J861,K861)</f>
        <v/>
      </c>
      <c r="M861" s="74"/>
      <c r="N861" s="74"/>
      <c r="O861" s="196" t="str">
        <f aca="false">CONCATENATE(M861,N861)</f>
        <v/>
      </c>
      <c r="P861" s="74"/>
      <c r="Q861" s="74"/>
      <c r="R861" s="196" t="str">
        <f aca="false">CONCATENATE(P861,Q861)</f>
        <v/>
      </c>
      <c r="S861" s="74"/>
      <c r="T861" s="74"/>
      <c r="U861" s="196" t="str">
        <f aca="false">CONCATENATE(S861,T861)</f>
        <v/>
      </c>
      <c r="V861" s="74"/>
      <c r="W861" s="74"/>
      <c r="X861" s="196" t="str">
        <f aca="false">CONCATENATE(V861,W861)</f>
        <v/>
      </c>
      <c r="Y861" s="74"/>
      <c r="Z861" s="74"/>
      <c r="AA861" s="196" t="str">
        <f aca="false">CONCATENATE(Y861,Z861)</f>
        <v/>
      </c>
      <c r="AB861" s="74"/>
      <c r="AC861" s="74"/>
      <c r="AD861" s="196" t="str">
        <f aca="false">CONCATENATE(AB861,AC861)</f>
        <v/>
      </c>
      <c r="AE861" s="74"/>
      <c r="AF861" s="74"/>
      <c r="AG861" s="196" t="str">
        <f aca="false">CONCATENATE(AE861,AF861)</f>
        <v/>
      </c>
      <c r="AH861" s="74"/>
      <c r="AI861" s="74"/>
      <c r="AJ861" s="196" t="str">
        <f aca="false">CONCATENATE(AH861,AI861)</f>
        <v/>
      </c>
      <c r="AK861" s="163"/>
    </row>
    <row r="862" customFormat="false" ht="12.75" hidden="false" customHeight="false" outlineLevel="0" collapsed="false">
      <c r="A862" s="206" t="s">
        <v>168</v>
      </c>
      <c r="B862" s="207" t="n">
        <v>39347.3520833333</v>
      </c>
      <c r="C862" s="176"/>
      <c r="D862" s="121" t="s">
        <v>478</v>
      </c>
      <c r="E862" s="208" t="s">
        <v>493</v>
      </c>
      <c r="G862" s="219"/>
      <c r="H862" s="219" t="n">
        <v>0.188</v>
      </c>
      <c r="I862" s="196" t="str">
        <f aca="false">CONCATENATE(G862,H862)</f>
        <v>0.188</v>
      </c>
      <c r="J862" s="219"/>
      <c r="K862" s="219" t="n">
        <v>2.892</v>
      </c>
      <c r="L862" s="196" t="str">
        <f aca="false">CONCATENATE(J862,K862)</f>
        <v>2.892</v>
      </c>
      <c r="M862" s="219"/>
      <c r="N862" s="219" t="n">
        <v>11.06</v>
      </c>
      <c r="O862" s="196" t="str">
        <f aca="false">CONCATENATE(M862,N862)</f>
        <v>11.06</v>
      </c>
      <c r="P862" s="219"/>
      <c r="Q862" s="219" t="n">
        <v>2.905</v>
      </c>
      <c r="R862" s="196" t="str">
        <f aca="false">CONCATENATE(P862,Q862)</f>
        <v>2.905</v>
      </c>
      <c r="S862" s="219"/>
      <c r="T862" s="219" t="n">
        <v>6.093</v>
      </c>
      <c r="U862" s="196" t="str">
        <f aca="false">CONCATENATE(S862,T862)</f>
        <v>6.093</v>
      </c>
      <c r="V862" s="219" t="s">
        <v>759</v>
      </c>
      <c r="W862" s="219" t="n">
        <v>0.02</v>
      </c>
      <c r="X862" s="196" t="str">
        <f aca="false">CONCATENATE(V862,W862)</f>
        <v>-0.02</v>
      </c>
      <c r="Y862" s="219"/>
      <c r="Z862" s="219" t="n">
        <v>52.644</v>
      </c>
      <c r="AA862" s="196" t="str">
        <f aca="false">CONCATENATE(Y862,Z862)</f>
        <v>52.644</v>
      </c>
      <c r="AB862" s="219"/>
      <c r="AC862" s="219" t="n">
        <v>3.53</v>
      </c>
      <c r="AD862" s="196" t="str">
        <f aca="false">CONCATENATE(AB862,AC862)</f>
        <v>3.53</v>
      </c>
      <c r="AE862" s="219"/>
      <c r="AF862" s="219" t="n">
        <v>1.17</v>
      </c>
      <c r="AG862" s="196" t="str">
        <f aca="false">CONCATENATE(AE862,AF862)</f>
        <v>1.17</v>
      </c>
      <c r="AH862" s="219"/>
      <c r="AI862" s="219"/>
      <c r="AJ862" s="196" t="str">
        <f aca="false">CONCATENATE(AH862,AI862)</f>
        <v/>
      </c>
      <c r="AK862" s="163"/>
    </row>
    <row r="863" customFormat="false" ht="12.75" hidden="false" customHeight="false" outlineLevel="0" collapsed="false">
      <c r="A863" s="202" t="s">
        <v>168</v>
      </c>
      <c r="B863" s="203" t="n">
        <v>39347.3520833333</v>
      </c>
      <c r="C863" s="176"/>
      <c r="D863" s="121" t="s">
        <v>477</v>
      </c>
      <c r="E863" s="208" t="s">
        <v>493</v>
      </c>
      <c r="G863" s="219"/>
      <c r="H863" s="219" t="n">
        <v>0.038</v>
      </c>
      <c r="I863" s="196" t="str">
        <f aca="false">CONCATENATE(G863,H863)</f>
        <v>0.038</v>
      </c>
      <c r="J863" s="219"/>
      <c r="K863" s="219" t="n">
        <v>0.382</v>
      </c>
      <c r="L863" s="196" t="str">
        <f aca="false">CONCATENATE(J863,K863)</f>
        <v>0.382</v>
      </c>
      <c r="M863" s="219"/>
      <c r="N863" s="219" t="n">
        <v>2.82</v>
      </c>
      <c r="O863" s="196" t="str">
        <f aca="false">CONCATENATE(M863,N863)</f>
        <v>2.82</v>
      </c>
      <c r="P863" s="219"/>
      <c r="Q863" s="219" t="n">
        <v>0.165</v>
      </c>
      <c r="R863" s="196" t="str">
        <f aca="false">CONCATENATE(P863,Q863)</f>
        <v>0.165</v>
      </c>
      <c r="S863" s="219"/>
      <c r="T863" s="219" t="n">
        <v>3.663</v>
      </c>
      <c r="U863" s="196" t="str">
        <f aca="false">CONCATENATE(S863,T863)</f>
        <v>3.663</v>
      </c>
      <c r="V863" s="219" t="s">
        <v>759</v>
      </c>
      <c r="W863" s="219" t="n">
        <v>0.02</v>
      </c>
      <c r="X863" s="196" t="str">
        <f aca="false">CONCATENATE(V863,W863)</f>
        <v>-0.02</v>
      </c>
      <c r="Y863" s="219"/>
      <c r="Z863" s="219" t="n">
        <v>12.604</v>
      </c>
      <c r="AA863" s="196" t="str">
        <f aca="false">CONCATENATE(Y863,Z863)</f>
        <v>12.604</v>
      </c>
      <c r="AB863" s="219"/>
      <c r="AC863" s="219" t="n">
        <v>2.58</v>
      </c>
      <c r="AD863" s="196" t="str">
        <f aca="false">CONCATENATE(AB863,AC863)</f>
        <v>2.58</v>
      </c>
      <c r="AE863" s="219"/>
      <c r="AF863" s="219" t="n">
        <v>1.6</v>
      </c>
      <c r="AG863" s="196" t="str">
        <f aca="false">CONCATENATE(AE863,AF863)</f>
        <v>1.6</v>
      </c>
      <c r="AH863" s="219"/>
      <c r="AI863" s="219"/>
      <c r="AJ863" s="196" t="str">
        <f aca="false">CONCATENATE(AH863,AI863)</f>
        <v/>
      </c>
      <c r="AK863" s="163"/>
    </row>
    <row r="864" customFormat="false" ht="12.75" hidden="false" customHeight="false" outlineLevel="0" collapsed="false">
      <c r="A864" s="227" t="s">
        <v>168</v>
      </c>
      <c r="B864" s="228" t="n">
        <v>39349.3923611111</v>
      </c>
      <c r="C864" s="176"/>
      <c r="D864" s="225" t="s">
        <v>762</v>
      </c>
      <c r="E864" s="229" t="s">
        <v>761</v>
      </c>
      <c r="G864" s="74"/>
      <c r="H864" s="74"/>
      <c r="I864" s="196" t="str">
        <f aca="false">CONCATENATE(G864,H864)</f>
        <v/>
      </c>
      <c r="J864" s="74"/>
      <c r="K864" s="74"/>
      <c r="L864" s="196" t="str">
        <f aca="false">CONCATENATE(J864,K864)</f>
        <v/>
      </c>
      <c r="M864" s="74"/>
      <c r="N864" s="74"/>
      <c r="O864" s="196" t="str">
        <f aca="false">CONCATENATE(M864,N864)</f>
        <v/>
      </c>
      <c r="P864" s="74"/>
      <c r="Q864" s="74"/>
      <c r="R864" s="196" t="str">
        <f aca="false">CONCATENATE(P864,Q864)</f>
        <v/>
      </c>
      <c r="S864" s="74"/>
      <c r="T864" s="74"/>
      <c r="U864" s="196" t="str">
        <f aca="false">CONCATENATE(S864,T864)</f>
        <v/>
      </c>
      <c r="V864" s="74"/>
      <c r="W864" s="74"/>
      <c r="X864" s="196" t="str">
        <f aca="false">CONCATENATE(V864,W864)</f>
        <v/>
      </c>
      <c r="Y864" s="74"/>
      <c r="Z864" s="74"/>
      <c r="AA864" s="196" t="str">
        <f aca="false">CONCATENATE(Y864,Z864)</f>
        <v/>
      </c>
      <c r="AB864" s="74"/>
      <c r="AC864" s="74"/>
      <c r="AD864" s="196" t="str">
        <f aca="false">CONCATENATE(AB864,AC864)</f>
        <v/>
      </c>
      <c r="AE864" s="74"/>
      <c r="AF864" s="74"/>
      <c r="AG864" s="196" t="str">
        <f aca="false">CONCATENATE(AE864,AF864)</f>
        <v/>
      </c>
      <c r="AH864" s="74"/>
      <c r="AI864" s="74"/>
      <c r="AJ864" s="196" t="str">
        <f aca="false">CONCATENATE(AH864,AI864)</f>
        <v/>
      </c>
      <c r="AK864" s="163"/>
    </row>
    <row r="865" customFormat="false" ht="12.75" hidden="false" customHeight="false" outlineLevel="0" collapsed="false">
      <c r="A865" s="202" t="s">
        <v>168</v>
      </c>
      <c r="B865" s="203" t="n">
        <v>39349.3923611111</v>
      </c>
      <c r="C865" s="176"/>
      <c r="D865" s="121" t="s">
        <v>478</v>
      </c>
      <c r="E865" s="208" t="s">
        <v>493</v>
      </c>
      <c r="G865" s="219"/>
      <c r="H865" s="219" t="n">
        <v>0.076</v>
      </c>
      <c r="I865" s="196" t="str">
        <f aca="false">CONCATENATE(G865,H865)</f>
        <v>0.076</v>
      </c>
      <c r="J865" s="219"/>
      <c r="K865" s="219" t="n">
        <v>0.585</v>
      </c>
      <c r="L865" s="196" t="str">
        <f aca="false">CONCATENATE(J865,K865)</f>
        <v>0.585</v>
      </c>
      <c r="M865" s="219"/>
      <c r="N865" s="219" t="n">
        <v>2.8</v>
      </c>
      <c r="O865" s="196" t="str">
        <f aca="false">CONCATENATE(M865,N865)</f>
        <v>2.8</v>
      </c>
      <c r="P865" s="219"/>
      <c r="Q865" s="219" t="n">
        <v>0.423</v>
      </c>
      <c r="R865" s="196" t="str">
        <f aca="false">CONCATENATE(P865,Q865)</f>
        <v>0.423</v>
      </c>
      <c r="S865" s="219"/>
      <c r="T865" s="219" t="n">
        <v>2.402</v>
      </c>
      <c r="U865" s="196" t="str">
        <f aca="false">CONCATENATE(S865,T865)</f>
        <v>2.402</v>
      </c>
      <c r="V865" s="219" t="s">
        <v>759</v>
      </c>
      <c r="W865" s="219" t="n">
        <v>0.02</v>
      </c>
      <c r="X865" s="196" t="str">
        <f aca="false">CONCATENATE(V865,W865)</f>
        <v>-0.02</v>
      </c>
      <c r="Y865" s="219"/>
      <c r="Z865" s="219" t="n">
        <v>12.087</v>
      </c>
      <c r="AA865" s="196" t="str">
        <f aca="false">CONCATENATE(Y865,Z865)</f>
        <v>12.087</v>
      </c>
      <c r="AB865" s="219"/>
      <c r="AC865" s="219" t="n">
        <v>2.42</v>
      </c>
      <c r="AD865" s="196" t="str">
        <f aca="false">CONCATENATE(AB865,AC865)</f>
        <v>2.42</v>
      </c>
      <c r="AE865" s="219"/>
      <c r="AF865" s="219" t="n">
        <v>0.65</v>
      </c>
      <c r="AG865" s="196" t="str">
        <f aca="false">CONCATENATE(AE865,AF865)</f>
        <v>0.65</v>
      </c>
      <c r="AH865" s="219"/>
      <c r="AI865" s="219"/>
      <c r="AJ865" s="196" t="str">
        <f aca="false">CONCATENATE(AH865,AI865)</f>
        <v/>
      </c>
      <c r="AK865" s="163"/>
    </row>
    <row r="866" customFormat="false" ht="12.75" hidden="false" customHeight="false" outlineLevel="0" collapsed="false">
      <c r="A866" s="206" t="s">
        <v>168</v>
      </c>
      <c r="B866" s="207" t="n">
        <v>39349.3923611111</v>
      </c>
      <c r="C866" s="176"/>
      <c r="D866" s="121" t="s">
        <v>477</v>
      </c>
      <c r="E866" s="208" t="s">
        <v>493</v>
      </c>
      <c r="G866" s="219"/>
      <c r="H866" s="219" t="n">
        <v>0.102</v>
      </c>
      <c r="I866" s="196" t="str">
        <f aca="false">CONCATENATE(G866,H866)</f>
        <v>0.102</v>
      </c>
      <c r="J866" s="219"/>
      <c r="K866" s="219" t="n">
        <v>0.192</v>
      </c>
      <c r="L866" s="196" t="str">
        <f aca="false">CONCATENATE(J866,K866)</f>
        <v>0.192</v>
      </c>
      <c r="M866" s="219"/>
      <c r="N866" s="219" t="n">
        <v>2.15</v>
      </c>
      <c r="O866" s="196" t="str">
        <f aca="false">CONCATENATE(M866,N866)</f>
        <v>2.15</v>
      </c>
      <c r="P866" s="219"/>
      <c r="Q866" s="219" t="n">
        <v>0.05</v>
      </c>
      <c r="R866" s="196" t="str">
        <f aca="false">CONCATENATE(P866,Q866)</f>
        <v>0.05</v>
      </c>
      <c r="S866" s="219"/>
      <c r="T866" s="219" t="n">
        <v>2.306</v>
      </c>
      <c r="U866" s="196" t="str">
        <f aca="false">CONCATENATE(S866,T866)</f>
        <v>2.306</v>
      </c>
      <c r="V866" s="219" t="s">
        <v>759</v>
      </c>
      <c r="W866" s="219" t="n">
        <v>0.02</v>
      </c>
      <c r="X866" s="196" t="str">
        <f aca="false">CONCATENATE(V866,W866)</f>
        <v>-0.02</v>
      </c>
      <c r="Y866" s="219"/>
      <c r="Z866" s="219" t="n">
        <v>10.547</v>
      </c>
      <c r="AA866" s="196" t="str">
        <f aca="false">CONCATENATE(Y866,Z866)</f>
        <v>10.547</v>
      </c>
      <c r="AB866" s="219"/>
      <c r="AC866" s="219" t="n">
        <v>2.3</v>
      </c>
      <c r="AD866" s="196" t="str">
        <f aca="false">CONCATENATE(AB866,AC866)</f>
        <v>2.3</v>
      </c>
      <c r="AE866" s="219"/>
      <c r="AF866" s="219" t="n">
        <v>0.7</v>
      </c>
      <c r="AG866" s="196" t="str">
        <f aca="false">CONCATENATE(AE866,AF866)</f>
        <v>0.7</v>
      </c>
      <c r="AH866" s="219"/>
      <c r="AI866" s="219"/>
      <c r="AJ866" s="196" t="str">
        <f aca="false">CONCATENATE(AH866,AI866)</f>
        <v/>
      </c>
      <c r="AK866" s="163"/>
    </row>
    <row r="867" customFormat="false" ht="12.75" hidden="false" customHeight="false" outlineLevel="0" collapsed="false">
      <c r="A867" s="206" t="s">
        <v>168</v>
      </c>
      <c r="B867" s="207" t="n">
        <v>39351.3541666667</v>
      </c>
      <c r="C867" s="176"/>
      <c r="D867" s="121" t="s">
        <v>762</v>
      </c>
      <c r="E867" s="208" t="s">
        <v>761</v>
      </c>
      <c r="G867" s="219"/>
      <c r="H867" s="219"/>
      <c r="I867" s="196" t="str">
        <f aca="false">CONCATENATE(G867,H867)</f>
        <v/>
      </c>
      <c r="J867" s="219"/>
      <c r="K867" s="219"/>
      <c r="L867" s="196" t="str">
        <f aca="false">CONCATENATE(J867,K867)</f>
        <v/>
      </c>
      <c r="M867" s="219"/>
      <c r="N867" s="219"/>
      <c r="O867" s="196" t="str">
        <f aca="false">CONCATENATE(M867,N867)</f>
        <v/>
      </c>
      <c r="P867" s="219"/>
      <c r="Q867" s="219"/>
      <c r="R867" s="196" t="str">
        <f aca="false">CONCATENATE(P867,Q867)</f>
        <v/>
      </c>
      <c r="S867" s="219"/>
      <c r="T867" s="219"/>
      <c r="U867" s="196" t="str">
        <f aca="false">CONCATENATE(S867,T867)</f>
        <v/>
      </c>
      <c r="V867" s="219"/>
      <c r="W867" s="219"/>
      <c r="X867" s="196" t="str">
        <f aca="false">CONCATENATE(V867,W867)</f>
        <v/>
      </c>
      <c r="Y867" s="219"/>
      <c r="Z867" s="219"/>
      <c r="AA867" s="196" t="str">
        <f aca="false">CONCATENATE(Y867,Z867)</f>
        <v/>
      </c>
      <c r="AB867" s="219"/>
      <c r="AC867" s="219"/>
      <c r="AD867" s="196" t="str">
        <f aca="false">CONCATENATE(AB867,AC867)</f>
        <v/>
      </c>
      <c r="AE867" s="219"/>
      <c r="AF867" s="219"/>
      <c r="AG867" s="196" t="str">
        <f aca="false">CONCATENATE(AE867,AF867)</f>
        <v/>
      </c>
      <c r="AH867" s="219"/>
      <c r="AI867" s="219"/>
      <c r="AJ867" s="196" t="str">
        <f aca="false">CONCATENATE(AH867,AI867)</f>
        <v/>
      </c>
      <c r="AK867" s="163"/>
    </row>
    <row r="868" customFormat="false" ht="12.75" hidden="false" customHeight="false" outlineLevel="0" collapsed="false">
      <c r="A868" s="206" t="s">
        <v>168</v>
      </c>
      <c r="B868" s="207" t="n">
        <v>39351.3541666667</v>
      </c>
      <c r="C868" s="176"/>
      <c r="D868" s="121" t="s">
        <v>478</v>
      </c>
      <c r="E868" s="208" t="s">
        <v>493</v>
      </c>
      <c r="G868" s="219"/>
      <c r="H868" s="219" t="n">
        <v>0.103</v>
      </c>
      <c r="I868" s="196" t="str">
        <f aca="false">CONCATENATE(G868,H868)</f>
        <v>0.103</v>
      </c>
      <c r="J868" s="219"/>
      <c r="K868" s="219" t="n">
        <v>0.413</v>
      </c>
      <c r="L868" s="196" t="str">
        <f aca="false">CONCATENATE(J868,K868)</f>
        <v>0.413</v>
      </c>
      <c r="M868" s="219"/>
      <c r="N868" s="219" t="n">
        <v>1.68</v>
      </c>
      <c r="O868" s="196" t="str">
        <f aca="false">CONCATENATE(M868,N868)</f>
        <v>1.68</v>
      </c>
      <c r="P868" s="219"/>
      <c r="Q868" s="219" t="n">
        <v>0.307</v>
      </c>
      <c r="R868" s="196" t="str">
        <f aca="false">CONCATENATE(P868,Q868)</f>
        <v>0.307</v>
      </c>
      <c r="S868" s="219"/>
      <c r="T868" s="219" t="n">
        <v>2.045</v>
      </c>
      <c r="U868" s="196" t="str">
        <f aca="false">CONCATENATE(S868,T868)</f>
        <v>2.045</v>
      </c>
      <c r="V868" s="219" t="s">
        <v>759</v>
      </c>
      <c r="W868" s="219" t="n">
        <v>0.02</v>
      </c>
      <c r="X868" s="196" t="str">
        <f aca="false">CONCATENATE(V868,W868)</f>
        <v>-0.02</v>
      </c>
      <c r="Y868" s="219"/>
      <c r="Z868" s="219" t="n">
        <v>9.197</v>
      </c>
      <c r="AA868" s="196" t="str">
        <f aca="false">CONCATENATE(Y868,Z868)</f>
        <v>9.197</v>
      </c>
      <c r="AB868" s="219"/>
      <c r="AC868" s="219" t="n">
        <v>2.1</v>
      </c>
      <c r="AD868" s="196" t="str">
        <f aca="false">CONCATENATE(AB868,AC868)</f>
        <v>2.1</v>
      </c>
      <c r="AE868" s="219"/>
      <c r="AF868" s="219" t="n">
        <v>0.51</v>
      </c>
      <c r="AG868" s="196" t="str">
        <f aca="false">CONCATENATE(AE868,AF868)</f>
        <v>0.51</v>
      </c>
      <c r="AH868" s="219"/>
      <c r="AI868" s="219"/>
      <c r="AJ868" s="196" t="str">
        <f aca="false">CONCATENATE(AH868,AI868)</f>
        <v/>
      </c>
      <c r="AK868" s="163"/>
    </row>
    <row r="869" customFormat="false" ht="12.75" hidden="false" customHeight="false" outlineLevel="0" collapsed="false">
      <c r="A869" s="202" t="s">
        <v>168</v>
      </c>
      <c r="B869" s="203" t="n">
        <v>39351.3541666667</v>
      </c>
      <c r="C869" s="176"/>
      <c r="D869" s="121" t="s">
        <v>477</v>
      </c>
      <c r="E869" s="208" t="s">
        <v>493</v>
      </c>
      <c r="G869" s="219"/>
      <c r="H869" s="219" t="n">
        <v>0.121</v>
      </c>
      <c r="I869" s="196" t="str">
        <f aca="false">CONCATENATE(G869,H869)</f>
        <v>0.121</v>
      </c>
      <c r="J869" s="219"/>
      <c r="K869" s="219" t="n">
        <v>0.081</v>
      </c>
      <c r="L869" s="196" t="str">
        <f aca="false">CONCATENATE(J869,K869)</f>
        <v>0.081</v>
      </c>
      <c r="M869" s="219"/>
      <c r="N869" s="219" t="n">
        <v>1.26</v>
      </c>
      <c r="O869" s="196" t="str">
        <f aca="false">CONCATENATE(M869,N869)</f>
        <v>1.26</v>
      </c>
      <c r="P869" s="219"/>
      <c r="Q869" s="219" t="n">
        <v>0.041</v>
      </c>
      <c r="R869" s="196" t="str">
        <f aca="false">CONCATENATE(P869,Q869)</f>
        <v>0.041</v>
      </c>
      <c r="S869" s="219"/>
      <c r="T869" s="219" t="n">
        <v>1.989</v>
      </c>
      <c r="U869" s="196" t="str">
        <f aca="false">CONCATENATE(S869,T869)</f>
        <v>1.989</v>
      </c>
      <c r="V869" s="219" t="s">
        <v>759</v>
      </c>
      <c r="W869" s="219" t="n">
        <v>0.02</v>
      </c>
      <c r="X869" s="196" t="str">
        <f aca="false">CONCATENATE(V869,W869)</f>
        <v>-0.02</v>
      </c>
      <c r="Y869" s="219"/>
      <c r="Z869" s="219" t="n">
        <v>7.677</v>
      </c>
      <c r="AA869" s="196" t="str">
        <f aca="false">CONCATENATE(Y869,Z869)</f>
        <v>7.677</v>
      </c>
      <c r="AB869" s="219"/>
      <c r="AC869" s="219" t="n">
        <v>1.93</v>
      </c>
      <c r="AD869" s="196" t="str">
        <f aca="false">CONCATENATE(AB869,AC869)</f>
        <v>1.93</v>
      </c>
      <c r="AE869" s="219"/>
      <c r="AF869" s="219" t="n">
        <v>0.53</v>
      </c>
      <c r="AG869" s="196" t="str">
        <f aca="false">CONCATENATE(AE869,AF869)</f>
        <v>0.53</v>
      </c>
      <c r="AH869" s="219"/>
      <c r="AI869" s="219"/>
      <c r="AJ869" s="196" t="str">
        <f aca="false">CONCATENATE(AH869,AI869)</f>
        <v/>
      </c>
      <c r="AK869" s="163"/>
    </row>
    <row r="870" customFormat="false" ht="12.75" hidden="false" customHeight="false" outlineLevel="0" collapsed="false">
      <c r="A870" s="206" t="s">
        <v>168</v>
      </c>
      <c r="B870" s="207" t="n">
        <v>39385.4256944444</v>
      </c>
      <c r="C870" s="176"/>
      <c r="D870" s="121" t="s">
        <v>760</v>
      </c>
      <c r="E870" s="208" t="s">
        <v>761</v>
      </c>
      <c r="G870" s="219"/>
      <c r="H870" s="219"/>
      <c r="I870" s="196" t="str">
        <f aca="false">CONCATENATE(G870,H870)</f>
        <v/>
      </c>
      <c r="J870" s="219"/>
      <c r="K870" s="219"/>
      <c r="L870" s="196" t="str">
        <f aca="false">CONCATENATE(J870,K870)</f>
        <v/>
      </c>
      <c r="M870" s="219"/>
      <c r="N870" s="219"/>
      <c r="O870" s="196" t="str">
        <f aca="false">CONCATENATE(M870,N870)</f>
        <v/>
      </c>
      <c r="P870" s="219"/>
      <c r="Q870" s="219"/>
      <c r="R870" s="196" t="str">
        <f aca="false">CONCATENATE(P870,Q870)</f>
        <v/>
      </c>
      <c r="S870" s="219"/>
      <c r="T870" s="219"/>
      <c r="U870" s="196" t="str">
        <f aca="false">CONCATENATE(S870,T870)</f>
        <v/>
      </c>
      <c r="V870" s="219"/>
      <c r="W870" s="219"/>
      <c r="X870" s="196" t="str">
        <f aca="false">CONCATENATE(V870,W870)</f>
        <v/>
      </c>
      <c r="Y870" s="219"/>
      <c r="Z870" s="219"/>
      <c r="AA870" s="196" t="str">
        <f aca="false">CONCATENATE(Y870,Z870)</f>
        <v/>
      </c>
      <c r="AB870" s="219"/>
      <c r="AC870" s="219"/>
      <c r="AD870" s="196" t="str">
        <f aca="false">CONCATENATE(AB870,AC870)</f>
        <v/>
      </c>
      <c r="AE870" s="219"/>
      <c r="AF870" s="219"/>
      <c r="AG870" s="196" t="str">
        <f aca="false">CONCATENATE(AE870,AF870)</f>
        <v/>
      </c>
      <c r="AH870" s="219"/>
      <c r="AI870" s="219"/>
      <c r="AJ870" s="196" t="str">
        <f aca="false">CONCATENATE(AH870,AI870)</f>
        <v/>
      </c>
      <c r="AK870" s="163"/>
    </row>
    <row r="871" customFormat="false" ht="12.75" hidden="false" customHeight="false" outlineLevel="0" collapsed="false">
      <c r="A871" s="227" t="s">
        <v>168</v>
      </c>
      <c r="B871" s="228" t="n">
        <v>39385.4256944444</v>
      </c>
      <c r="C871" s="176"/>
      <c r="D871" s="225" t="s">
        <v>760</v>
      </c>
      <c r="E871" s="229" t="s">
        <v>765</v>
      </c>
      <c r="G871" s="74"/>
      <c r="H871" s="74"/>
      <c r="I871" s="196" t="str">
        <f aca="false">CONCATENATE(G871,H871)</f>
        <v/>
      </c>
      <c r="J871" s="74"/>
      <c r="K871" s="74"/>
      <c r="L871" s="196" t="str">
        <f aca="false">CONCATENATE(J871,K871)</f>
        <v/>
      </c>
      <c r="M871" s="74"/>
      <c r="N871" s="74"/>
      <c r="O871" s="196" t="str">
        <f aca="false">CONCATENATE(M871,N871)</f>
        <v/>
      </c>
      <c r="P871" s="74"/>
      <c r="Q871" s="74"/>
      <c r="R871" s="196" t="str">
        <f aca="false">CONCATENATE(P871,Q871)</f>
        <v/>
      </c>
      <c r="S871" s="74"/>
      <c r="T871" s="74"/>
      <c r="U871" s="196" t="str">
        <f aca="false">CONCATENATE(S871,T871)</f>
        <v/>
      </c>
      <c r="V871" s="74"/>
      <c r="W871" s="74"/>
      <c r="X871" s="196" t="str">
        <f aca="false">CONCATENATE(V871,W871)</f>
        <v/>
      </c>
      <c r="Y871" s="74"/>
      <c r="Z871" s="74"/>
      <c r="AA871" s="196" t="str">
        <f aca="false">CONCATENATE(Y871,Z871)</f>
        <v/>
      </c>
      <c r="AB871" s="74"/>
      <c r="AC871" s="74"/>
      <c r="AD871" s="196" t="str">
        <f aca="false">CONCATENATE(AB871,AC871)</f>
        <v/>
      </c>
      <c r="AE871" s="74"/>
      <c r="AF871" s="74"/>
      <c r="AG871" s="196" t="str">
        <f aca="false">CONCATENATE(AE871,AF871)</f>
        <v/>
      </c>
      <c r="AH871" s="74"/>
      <c r="AI871" s="74"/>
      <c r="AJ871" s="196" t="str">
        <f aca="false">CONCATENATE(AH871,AI871)</f>
        <v/>
      </c>
      <c r="AK871" s="224"/>
    </row>
    <row r="872" customFormat="false" ht="12.75" hidden="false" customHeight="false" outlineLevel="0" collapsed="false">
      <c r="A872" s="230" t="s">
        <v>168</v>
      </c>
      <c r="B872" s="231" t="n">
        <v>39385.4256944444</v>
      </c>
      <c r="C872" s="176"/>
      <c r="D872" s="225" t="s">
        <v>760</v>
      </c>
      <c r="E872" s="229" t="s">
        <v>764</v>
      </c>
      <c r="G872" s="74"/>
      <c r="H872" s="74"/>
      <c r="I872" s="196" t="str">
        <f aca="false">CONCATENATE(G872,H872)</f>
        <v/>
      </c>
      <c r="J872" s="74"/>
      <c r="K872" s="74"/>
      <c r="L872" s="196" t="str">
        <f aca="false">CONCATENATE(J872,K872)</f>
        <v/>
      </c>
      <c r="M872" s="74"/>
      <c r="N872" s="74"/>
      <c r="O872" s="196" t="str">
        <f aca="false">CONCATENATE(M872,N872)</f>
        <v/>
      </c>
      <c r="P872" s="74"/>
      <c r="Q872" s="74"/>
      <c r="R872" s="196" t="str">
        <f aca="false">CONCATENATE(P872,Q872)</f>
        <v/>
      </c>
      <c r="S872" s="74"/>
      <c r="T872" s="74"/>
      <c r="U872" s="196" t="str">
        <f aca="false">CONCATENATE(S872,T872)</f>
        <v/>
      </c>
      <c r="V872" s="74"/>
      <c r="W872" s="74"/>
      <c r="X872" s="196" t="str">
        <f aca="false">CONCATENATE(V872,W872)</f>
        <v/>
      </c>
      <c r="Y872" s="74"/>
      <c r="Z872" s="74"/>
      <c r="AA872" s="196" t="str">
        <f aca="false">CONCATENATE(Y872,Z872)</f>
        <v/>
      </c>
      <c r="AB872" s="74"/>
      <c r="AC872" s="74"/>
      <c r="AD872" s="196" t="str">
        <f aca="false">CONCATENATE(AB872,AC872)</f>
        <v/>
      </c>
      <c r="AE872" s="74"/>
      <c r="AF872" s="74"/>
      <c r="AG872" s="196" t="str">
        <f aca="false">CONCATENATE(AE872,AF872)</f>
        <v/>
      </c>
      <c r="AH872" s="74"/>
      <c r="AI872" s="74"/>
      <c r="AJ872" s="196" t="str">
        <f aca="false">CONCATENATE(AH872,AI872)</f>
        <v/>
      </c>
      <c r="AK872" s="224"/>
    </row>
    <row r="873" customFormat="false" ht="12.75" hidden="false" customHeight="false" outlineLevel="0" collapsed="false">
      <c r="A873" s="206" t="s">
        <v>168</v>
      </c>
      <c r="B873" s="207" t="n">
        <v>39414.3958333333</v>
      </c>
      <c r="C873" s="176"/>
      <c r="D873" s="121" t="s">
        <v>760</v>
      </c>
      <c r="E873" s="208" t="s">
        <v>761</v>
      </c>
      <c r="G873" s="219"/>
      <c r="H873" s="219"/>
      <c r="I873" s="196" t="str">
        <f aca="false">CONCATENATE(G873,H873)</f>
        <v/>
      </c>
      <c r="J873" s="219"/>
      <c r="K873" s="219"/>
      <c r="L873" s="196" t="str">
        <f aca="false">CONCATENATE(J873,K873)</f>
        <v/>
      </c>
      <c r="M873" s="219"/>
      <c r="N873" s="219"/>
      <c r="O873" s="196" t="str">
        <f aca="false">CONCATENATE(M873,N873)</f>
        <v/>
      </c>
      <c r="P873" s="219"/>
      <c r="Q873" s="219"/>
      <c r="R873" s="196" t="str">
        <f aca="false">CONCATENATE(P873,Q873)</f>
        <v/>
      </c>
      <c r="S873" s="219"/>
      <c r="T873" s="219"/>
      <c r="U873" s="196" t="str">
        <f aca="false">CONCATENATE(S873,T873)</f>
        <v/>
      </c>
      <c r="V873" s="219"/>
      <c r="W873" s="219"/>
      <c r="X873" s="196" t="str">
        <f aca="false">CONCATENATE(V873,W873)</f>
        <v/>
      </c>
      <c r="Y873" s="219"/>
      <c r="Z873" s="219"/>
      <c r="AA873" s="196" t="str">
        <f aca="false">CONCATENATE(Y873,Z873)</f>
        <v/>
      </c>
      <c r="AB873" s="219"/>
      <c r="AC873" s="219"/>
      <c r="AD873" s="196" t="str">
        <f aca="false">CONCATENATE(AB873,AC873)</f>
        <v/>
      </c>
      <c r="AE873" s="219"/>
      <c r="AF873" s="219"/>
      <c r="AG873" s="196" t="str">
        <f aca="false">CONCATENATE(AE873,AF873)</f>
        <v/>
      </c>
      <c r="AH873" s="219"/>
      <c r="AI873" s="219"/>
      <c r="AJ873" s="196" t="str">
        <f aca="false">CONCATENATE(AH873,AI873)</f>
        <v/>
      </c>
      <c r="AK873" s="163"/>
    </row>
    <row r="874" customFormat="false" ht="12.75" hidden="false" customHeight="false" outlineLevel="0" collapsed="false">
      <c r="A874" s="227" t="s">
        <v>168</v>
      </c>
      <c r="B874" s="228" t="n">
        <v>39414.3958333333</v>
      </c>
      <c r="C874" s="176"/>
      <c r="D874" s="225" t="s">
        <v>760</v>
      </c>
      <c r="E874" s="229" t="s">
        <v>765</v>
      </c>
      <c r="G874" s="74"/>
      <c r="H874" s="74"/>
      <c r="I874" s="196" t="str">
        <f aca="false">CONCATENATE(G874,H874)</f>
        <v/>
      </c>
      <c r="J874" s="74"/>
      <c r="K874" s="74"/>
      <c r="L874" s="196" t="str">
        <f aca="false">CONCATENATE(J874,K874)</f>
        <v/>
      </c>
      <c r="M874" s="74"/>
      <c r="N874" s="74"/>
      <c r="O874" s="196" t="str">
        <f aca="false">CONCATENATE(M874,N874)</f>
        <v/>
      </c>
      <c r="P874" s="74"/>
      <c r="Q874" s="74"/>
      <c r="R874" s="196" t="str">
        <f aca="false">CONCATENATE(P874,Q874)</f>
        <v/>
      </c>
      <c r="S874" s="74"/>
      <c r="T874" s="74"/>
      <c r="U874" s="196" t="str">
        <f aca="false">CONCATENATE(S874,T874)</f>
        <v/>
      </c>
      <c r="V874" s="74"/>
      <c r="W874" s="74"/>
      <c r="X874" s="196" t="str">
        <f aca="false">CONCATENATE(V874,W874)</f>
        <v/>
      </c>
      <c r="Y874" s="74"/>
      <c r="Z874" s="74"/>
      <c r="AA874" s="196" t="str">
        <f aca="false">CONCATENATE(Y874,Z874)</f>
        <v/>
      </c>
      <c r="AB874" s="74"/>
      <c r="AC874" s="74"/>
      <c r="AD874" s="196" t="str">
        <f aca="false">CONCATENATE(AB874,AC874)</f>
        <v/>
      </c>
      <c r="AE874" s="74"/>
      <c r="AF874" s="74"/>
      <c r="AG874" s="196" t="str">
        <f aca="false">CONCATENATE(AE874,AF874)</f>
        <v/>
      </c>
      <c r="AH874" s="74"/>
      <c r="AI874" s="74"/>
      <c r="AJ874" s="196" t="str">
        <f aca="false">CONCATENATE(AH874,AI874)</f>
        <v/>
      </c>
      <c r="AK874" s="224"/>
    </row>
    <row r="875" customFormat="false" ht="12.75" hidden="false" customHeight="false" outlineLevel="0" collapsed="false">
      <c r="A875" s="227" t="s">
        <v>168</v>
      </c>
      <c r="B875" s="228" t="n">
        <v>39414.3958333333</v>
      </c>
      <c r="C875" s="176"/>
      <c r="D875" s="225" t="s">
        <v>760</v>
      </c>
      <c r="E875" s="229" t="s">
        <v>764</v>
      </c>
      <c r="G875" s="74"/>
      <c r="H875" s="74"/>
      <c r="I875" s="196" t="str">
        <f aca="false">CONCATENATE(G875,H875)</f>
        <v/>
      </c>
      <c r="J875" s="74"/>
      <c r="K875" s="74"/>
      <c r="L875" s="196" t="str">
        <f aca="false">CONCATENATE(J875,K875)</f>
        <v/>
      </c>
      <c r="M875" s="74"/>
      <c r="N875" s="74"/>
      <c r="O875" s="196" t="str">
        <f aca="false">CONCATENATE(M875,N875)</f>
        <v/>
      </c>
      <c r="P875" s="74"/>
      <c r="Q875" s="74"/>
      <c r="R875" s="196" t="str">
        <f aca="false">CONCATENATE(P875,Q875)</f>
        <v/>
      </c>
      <c r="S875" s="74"/>
      <c r="T875" s="74"/>
      <c r="U875" s="196" t="str">
        <f aca="false">CONCATENATE(S875,T875)</f>
        <v/>
      </c>
      <c r="V875" s="74"/>
      <c r="W875" s="74"/>
      <c r="X875" s="196" t="str">
        <f aca="false">CONCATENATE(V875,W875)</f>
        <v/>
      </c>
      <c r="Y875" s="74"/>
      <c r="Z875" s="74"/>
      <c r="AA875" s="196" t="str">
        <f aca="false">CONCATENATE(Y875,Z875)</f>
        <v/>
      </c>
      <c r="AB875" s="74"/>
      <c r="AC875" s="74"/>
      <c r="AD875" s="196" t="str">
        <f aca="false">CONCATENATE(AB875,AC875)</f>
        <v/>
      </c>
      <c r="AE875" s="74"/>
      <c r="AF875" s="74"/>
      <c r="AG875" s="196" t="str">
        <f aca="false">CONCATENATE(AE875,AF875)</f>
        <v/>
      </c>
      <c r="AH875" s="74"/>
      <c r="AI875" s="74"/>
      <c r="AJ875" s="196" t="str">
        <f aca="false">CONCATENATE(AH875,AI875)</f>
        <v/>
      </c>
      <c r="AK875" s="224"/>
    </row>
    <row r="876" customFormat="false" ht="12.75" hidden="false" customHeight="false" outlineLevel="0" collapsed="false">
      <c r="A876" s="206" t="s">
        <v>168</v>
      </c>
      <c r="B876" s="207" t="n">
        <v>39442.3673611111</v>
      </c>
      <c r="C876" s="176"/>
      <c r="D876" s="121" t="s">
        <v>760</v>
      </c>
      <c r="E876" s="208" t="s">
        <v>761</v>
      </c>
      <c r="G876" s="219"/>
      <c r="H876" s="219"/>
      <c r="I876" s="196" t="str">
        <f aca="false">CONCATENATE(G876,H876)</f>
        <v/>
      </c>
      <c r="J876" s="219"/>
      <c r="K876" s="219"/>
      <c r="L876" s="196" t="str">
        <f aca="false">CONCATENATE(J876,K876)</f>
        <v/>
      </c>
      <c r="M876" s="219"/>
      <c r="N876" s="219"/>
      <c r="O876" s="196" t="str">
        <f aca="false">CONCATENATE(M876,N876)</f>
        <v/>
      </c>
      <c r="P876" s="219"/>
      <c r="Q876" s="219"/>
      <c r="R876" s="196" t="str">
        <f aca="false">CONCATENATE(P876,Q876)</f>
        <v/>
      </c>
      <c r="S876" s="219"/>
      <c r="T876" s="219"/>
      <c r="U876" s="196" t="str">
        <f aca="false">CONCATENATE(S876,T876)</f>
        <v/>
      </c>
      <c r="V876" s="219"/>
      <c r="W876" s="219"/>
      <c r="X876" s="196" t="str">
        <f aca="false">CONCATENATE(V876,W876)</f>
        <v/>
      </c>
      <c r="Y876" s="219"/>
      <c r="Z876" s="219"/>
      <c r="AA876" s="196" t="str">
        <f aca="false">CONCATENATE(Y876,Z876)</f>
        <v/>
      </c>
      <c r="AB876" s="219"/>
      <c r="AC876" s="219"/>
      <c r="AD876" s="196" t="str">
        <f aca="false">CONCATENATE(AB876,AC876)</f>
        <v/>
      </c>
      <c r="AE876" s="219"/>
      <c r="AF876" s="219"/>
      <c r="AG876" s="196" t="str">
        <f aca="false">CONCATENATE(AE876,AF876)</f>
        <v/>
      </c>
      <c r="AH876" s="219"/>
      <c r="AI876" s="219"/>
      <c r="AJ876" s="196" t="str">
        <f aca="false">CONCATENATE(AH876,AI876)</f>
        <v/>
      </c>
      <c r="AK876" s="163"/>
    </row>
    <row r="877" customFormat="false" ht="12.75" hidden="false" customHeight="false" outlineLevel="0" collapsed="false">
      <c r="A877" s="227" t="s">
        <v>168</v>
      </c>
      <c r="B877" s="228" t="n">
        <v>39442.3673611111</v>
      </c>
      <c r="C877" s="176"/>
      <c r="D877" s="225" t="s">
        <v>760</v>
      </c>
      <c r="E877" s="229" t="s">
        <v>765</v>
      </c>
      <c r="G877" s="74"/>
      <c r="H877" s="74"/>
      <c r="I877" s="196" t="str">
        <f aca="false">CONCATENATE(G877,H877)</f>
        <v/>
      </c>
      <c r="J877" s="74"/>
      <c r="K877" s="74"/>
      <c r="L877" s="196" t="str">
        <f aca="false">CONCATENATE(J877,K877)</f>
        <v/>
      </c>
      <c r="M877" s="74"/>
      <c r="N877" s="74"/>
      <c r="O877" s="196" t="str">
        <f aca="false">CONCATENATE(M877,N877)</f>
        <v/>
      </c>
      <c r="P877" s="74"/>
      <c r="Q877" s="74"/>
      <c r="R877" s="196" t="str">
        <f aca="false">CONCATENATE(P877,Q877)</f>
        <v/>
      </c>
      <c r="S877" s="74"/>
      <c r="T877" s="74"/>
      <c r="U877" s="196" t="str">
        <f aca="false">CONCATENATE(S877,T877)</f>
        <v/>
      </c>
      <c r="V877" s="74"/>
      <c r="W877" s="74"/>
      <c r="X877" s="196" t="str">
        <f aca="false">CONCATENATE(V877,W877)</f>
        <v/>
      </c>
      <c r="Y877" s="74"/>
      <c r="Z877" s="74"/>
      <c r="AA877" s="196" t="str">
        <f aca="false">CONCATENATE(Y877,Z877)</f>
        <v/>
      </c>
      <c r="AB877" s="74"/>
      <c r="AC877" s="74"/>
      <c r="AD877" s="196" t="str">
        <f aca="false">CONCATENATE(AB877,AC877)</f>
        <v/>
      </c>
      <c r="AE877" s="74"/>
      <c r="AF877" s="74"/>
      <c r="AG877" s="196" t="str">
        <f aca="false">CONCATENATE(AE877,AF877)</f>
        <v/>
      </c>
      <c r="AH877" s="74"/>
      <c r="AI877" s="74"/>
      <c r="AJ877" s="196" t="str">
        <f aca="false">CONCATENATE(AH877,AI877)</f>
        <v/>
      </c>
      <c r="AK877" s="224"/>
    </row>
    <row r="878" customFormat="false" ht="12.75" hidden="false" customHeight="false" outlineLevel="0" collapsed="false">
      <c r="A878" s="227" t="s">
        <v>168</v>
      </c>
      <c r="B878" s="228" t="n">
        <v>39442.3673611111</v>
      </c>
      <c r="C878" s="176"/>
      <c r="D878" s="225" t="s">
        <v>760</v>
      </c>
      <c r="E878" s="229" t="s">
        <v>764</v>
      </c>
      <c r="G878" s="74"/>
      <c r="H878" s="74"/>
      <c r="I878" s="196" t="str">
        <f aca="false">CONCATENATE(G878,H878)</f>
        <v/>
      </c>
      <c r="J878" s="74"/>
      <c r="K878" s="74"/>
      <c r="L878" s="196" t="str">
        <f aca="false">CONCATENATE(J878,K878)</f>
        <v/>
      </c>
      <c r="M878" s="74"/>
      <c r="N878" s="74"/>
      <c r="O878" s="196" t="str">
        <f aca="false">CONCATENATE(M878,N878)</f>
        <v/>
      </c>
      <c r="P878" s="74"/>
      <c r="Q878" s="74"/>
      <c r="R878" s="196" t="str">
        <f aca="false">CONCATENATE(P878,Q878)</f>
        <v/>
      </c>
      <c r="S878" s="74"/>
      <c r="T878" s="74"/>
      <c r="U878" s="196" t="str">
        <f aca="false">CONCATENATE(S878,T878)</f>
        <v/>
      </c>
      <c r="V878" s="74"/>
      <c r="W878" s="74"/>
      <c r="X878" s="196" t="str">
        <f aca="false">CONCATENATE(V878,W878)</f>
        <v/>
      </c>
      <c r="Y878" s="74"/>
      <c r="Z878" s="74"/>
      <c r="AA878" s="196" t="str">
        <f aca="false">CONCATENATE(Y878,Z878)</f>
        <v/>
      </c>
      <c r="AB878" s="74"/>
      <c r="AC878" s="74"/>
      <c r="AD878" s="196" t="str">
        <f aca="false">CONCATENATE(AB878,AC878)</f>
        <v/>
      </c>
      <c r="AE878" s="74"/>
      <c r="AF878" s="74"/>
      <c r="AG878" s="196" t="str">
        <f aca="false">CONCATENATE(AE878,AF878)</f>
        <v/>
      </c>
      <c r="AH878" s="74"/>
      <c r="AI878" s="74"/>
      <c r="AJ878" s="196" t="str">
        <f aca="false">CONCATENATE(AH878,AI878)</f>
        <v/>
      </c>
      <c r="AK878" s="224"/>
    </row>
    <row r="879" customFormat="false" ht="12.75" hidden="false" customHeight="false" outlineLevel="0" collapsed="false">
      <c r="A879" s="227" t="s">
        <v>168</v>
      </c>
      <c r="B879" s="228" t="n">
        <v>39451.3541666667</v>
      </c>
      <c r="C879" s="176"/>
      <c r="D879" s="225" t="s">
        <v>762</v>
      </c>
      <c r="E879" s="229" t="s">
        <v>761</v>
      </c>
      <c r="G879" s="74"/>
      <c r="H879" s="74"/>
      <c r="I879" s="196" t="str">
        <f aca="false">CONCATENATE(G879,H879)</f>
        <v/>
      </c>
      <c r="J879" s="74"/>
      <c r="K879" s="74"/>
      <c r="L879" s="196" t="str">
        <f aca="false">CONCATENATE(J879,K879)</f>
        <v/>
      </c>
      <c r="M879" s="74"/>
      <c r="N879" s="74"/>
      <c r="O879" s="196" t="str">
        <f aca="false">CONCATENATE(M879,N879)</f>
        <v/>
      </c>
      <c r="P879" s="74"/>
      <c r="Q879" s="74"/>
      <c r="R879" s="196" t="str">
        <f aca="false">CONCATENATE(P879,Q879)</f>
        <v/>
      </c>
      <c r="S879" s="74"/>
      <c r="T879" s="74"/>
      <c r="U879" s="196" t="str">
        <f aca="false">CONCATENATE(S879,T879)</f>
        <v/>
      </c>
      <c r="V879" s="74"/>
      <c r="W879" s="74"/>
      <c r="X879" s="196" t="str">
        <f aca="false">CONCATENATE(V879,W879)</f>
        <v/>
      </c>
      <c r="Y879" s="74"/>
      <c r="Z879" s="74"/>
      <c r="AA879" s="196" t="str">
        <f aca="false">CONCATENATE(Y879,Z879)</f>
        <v/>
      </c>
      <c r="AB879" s="74"/>
      <c r="AC879" s="74"/>
      <c r="AD879" s="196" t="str">
        <f aca="false">CONCATENATE(AB879,AC879)</f>
        <v/>
      </c>
      <c r="AE879" s="74"/>
      <c r="AF879" s="74"/>
      <c r="AG879" s="196" t="str">
        <f aca="false">CONCATENATE(AE879,AF879)</f>
        <v/>
      </c>
      <c r="AH879" s="74"/>
      <c r="AI879" s="74"/>
      <c r="AJ879" s="196" t="str">
        <f aca="false">CONCATENATE(AH879,AI879)</f>
        <v/>
      </c>
      <c r="AK879" s="163"/>
    </row>
    <row r="880" customFormat="false" ht="12.75" hidden="false" customHeight="false" outlineLevel="0" collapsed="false">
      <c r="A880" s="202" t="s">
        <v>168</v>
      </c>
      <c r="B880" s="203" t="n">
        <v>39451.3541666667</v>
      </c>
      <c r="C880" s="176"/>
      <c r="D880" s="121" t="s">
        <v>478</v>
      </c>
      <c r="E880" s="208" t="s">
        <v>493</v>
      </c>
      <c r="G880" s="219"/>
      <c r="H880" s="219"/>
      <c r="I880" s="196" t="str">
        <f aca="false">CONCATENATE(G880,H880)</f>
        <v/>
      </c>
      <c r="J880" s="219"/>
      <c r="K880" s="219"/>
      <c r="L880" s="196" t="str">
        <f aca="false">CONCATENATE(J880,K880)</f>
        <v/>
      </c>
      <c r="M880" s="219"/>
      <c r="N880" s="219"/>
      <c r="O880" s="196" t="str">
        <f aca="false">CONCATENATE(M880,N880)</f>
        <v/>
      </c>
      <c r="P880" s="219"/>
      <c r="Q880" s="219"/>
      <c r="R880" s="196" t="str">
        <f aca="false">CONCATENATE(P880,Q880)</f>
        <v/>
      </c>
      <c r="S880" s="219"/>
      <c r="T880" s="219"/>
      <c r="U880" s="196" t="str">
        <f aca="false">CONCATENATE(S880,T880)</f>
        <v/>
      </c>
      <c r="V880" s="219"/>
      <c r="W880" s="219"/>
      <c r="X880" s="196" t="str">
        <f aca="false">CONCATENATE(V880,W880)</f>
        <v/>
      </c>
      <c r="Y880" s="219"/>
      <c r="Z880" s="219"/>
      <c r="AA880" s="196" t="str">
        <f aca="false">CONCATENATE(Y880,Z880)</f>
        <v/>
      </c>
      <c r="AB880" s="219"/>
      <c r="AC880" s="219"/>
      <c r="AD880" s="196" t="str">
        <f aca="false">CONCATENATE(AB880,AC880)</f>
        <v/>
      </c>
      <c r="AE880" s="219"/>
      <c r="AF880" s="219"/>
      <c r="AG880" s="196" t="str">
        <f aca="false">CONCATENATE(AE880,AF880)</f>
        <v/>
      </c>
      <c r="AH880" s="219"/>
      <c r="AI880" s="219"/>
      <c r="AJ880" s="196" t="str">
        <f aca="false">CONCATENATE(AH880,AI880)</f>
        <v/>
      </c>
      <c r="AK880" s="163"/>
    </row>
    <row r="881" customFormat="false" ht="12.75" hidden="false" customHeight="false" outlineLevel="0" collapsed="false">
      <c r="A881" s="206" t="s">
        <v>168</v>
      </c>
      <c r="B881" s="207" t="n">
        <v>39451.3541666667</v>
      </c>
      <c r="C881" s="176"/>
      <c r="D881" s="121" t="s">
        <v>477</v>
      </c>
      <c r="E881" s="208" t="s">
        <v>493</v>
      </c>
      <c r="G881" s="219"/>
      <c r="H881" s="219"/>
      <c r="I881" s="196" t="str">
        <f aca="false">CONCATENATE(G881,H881)</f>
        <v/>
      </c>
      <c r="J881" s="219"/>
      <c r="K881" s="219"/>
      <c r="L881" s="196" t="str">
        <f aca="false">CONCATENATE(J881,K881)</f>
        <v/>
      </c>
      <c r="M881" s="219"/>
      <c r="N881" s="219"/>
      <c r="O881" s="196" t="str">
        <f aca="false">CONCATENATE(M881,N881)</f>
        <v/>
      </c>
      <c r="P881" s="219"/>
      <c r="Q881" s="219"/>
      <c r="R881" s="196" t="str">
        <f aca="false">CONCATENATE(P881,Q881)</f>
        <v/>
      </c>
      <c r="S881" s="219"/>
      <c r="T881" s="219"/>
      <c r="U881" s="196" t="str">
        <f aca="false">CONCATENATE(S881,T881)</f>
        <v/>
      </c>
      <c r="V881" s="219"/>
      <c r="W881" s="219"/>
      <c r="X881" s="196" t="str">
        <f aca="false">CONCATENATE(V881,W881)</f>
        <v/>
      </c>
      <c r="Y881" s="219"/>
      <c r="Z881" s="219"/>
      <c r="AA881" s="196" t="str">
        <f aca="false">CONCATENATE(Y881,Z881)</f>
        <v/>
      </c>
      <c r="AB881" s="219"/>
      <c r="AC881" s="219"/>
      <c r="AD881" s="196" t="str">
        <f aca="false">CONCATENATE(AB881,AC881)</f>
        <v/>
      </c>
      <c r="AE881" s="219"/>
      <c r="AF881" s="219"/>
      <c r="AG881" s="196" t="str">
        <f aca="false">CONCATENATE(AE881,AF881)</f>
        <v/>
      </c>
      <c r="AH881" s="219"/>
      <c r="AI881" s="219"/>
      <c r="AJ881" s="196" t="str">
        <f aca="false">CONCATENATE(AH881,AI881)</f>
        <v/>
      </c>
      <c r="AK881" s="163"/>
    </row>
    <row r="882" customFormat="false" ht="12.75" hidden="false" customHeight="false" outlineLevel="0" collapsed="false">
      <c r="A882" s="206" t="s">
        <v>168</v>
      </c>
      <c r="B882" s="207" t="n">
        <v>39454.375</v>
      </c>
      <c r="C882" s="176"/>
      <c r="D882" s="121" t="s">
        <v>762</v>
      </c>
      <c r="E882" s="208" t="s">
        <v>761</v>
      </c>
      <c r="G882" s="219"/>
      <c r="H882" s="219"/>
      <c r="I882" s="196" t="str">
        <f aca="false">CONCATENATE(G882,H882)</f>
        <v/>
      </c>
      <c r="J882" s="219"/>
      <c r="K882" s="219"/>
      <c r="L882" s="196" t="str">
        <f aca="false">CONCATENATE(J882,K882)</f>
        <v/>
      </c>
      <c r="M882" s="219"/>
      <c r="N882" s="219"/>
      <c r="O882" s="196" t="str">
        <f aca="false">CONCATENATE(M882,N882)</f>
        <v/>
      </c>
      <c r="P882" s="219"/>
      <c r="Q882" s="219"/>
      <c r="R882" s="196" t="str">
        <f aca="false">CONCATENATE(P882,Q882)</f>
        <v/>
      </c>
      <c r="S882" s="219"/>
      <c r="T882" s="219"/>
      <c r="U882" s="196" t="str">
        <f aca="false">CONCATENATE(S882,T882)</f>
        <v/>
      </c>
      <c r="V882" s="219"/>
      <c r="W882" s="219"/>
      <c r="X882" s="196" t="str">
        <f aca="false">CONCATENATE(V882,W882)</f>
        <v/>
      </c>
      <c r="Y882" s="219"/>
      <c r="Z882" s="219"/>
      <c r="AA882" s="196" t="str">
        <f aca="false">CONCATENATE(Y882,Z882)</f>
        <v/>
      </c>
      <c r="AB882" s="219"/>
      <c r="AC882" s="219"/>
      <c r="AD882" s="196" t="str">
        <f aca="false">CONCATENATE(AB882,AC882)</f>
        <v/>
      </c>
      <c r="AE882" s="219"/>
      <c r="AF882" s="219"/>
      <c r="AG882" s="196" t="str">
        <f aca="false">CONCATENATE(AE882,AF882)</f>
        <v/>
      </c>
      <c r="AH882" s="219"/>
      <c r="AI882" s="219"/>
      <c r="AJ882" s="196" t="str">
        <f aca="false">CONCATENATE(AH882,AI882)</f>
        <v/>
      </c>
      <c r="AK882" s="163"/>
    </row>
    <row r="883" customFormat="false" ht="12.75" hidden="false" customHeight="false" outlineLevel="0" collapsed="false">
      <c r="A883" s="206" t="s">
        <v>168</v>
      </c>
      <c r="B883" s="207" t="n">
        <v>39454.375</v>
      </c>
      <c r="C883" s="176"/>
      <c r="D883" s="121" t="s">
        <v>478</v>
      </c>
      <c r="E883" s="208" t="s">
        <v>493</v>
      </c>
      <c r="G883" s="219"/>
      <c r="H883" s="219" t="n">
        <v>0.303</v>
      </c>
      <c r="I883" s="196" t="str">
        <f aca="false">CONCATENATE(G883,H883)</f>
        <v>0.303</v>
      </c>
      <c r="J883" s="219"/>
      <c r="K883" s="219" t="n">
        <v>1.324</v>
      </c>
      <c r="L883" s="196" t="str">
        <f aca="false">CONCATENATE(J883,K883)</f>
        <v>1.324</v>
      </c>
      <c r="M883" s="219"/>
      <c r="N883" s="219" t="n">
        <v>3.33</v>
      </c>
      <c r="O883" s="196" t="str">
        <f aca="false">CONCATENATE(M883,N883)</f>
        <v>3.33</v>
      </c>
      <c r="P883" s="219"/>
      <c r="Q883" s="219" t="n">
        <v>1.379</v>
      </c>
      <c r="R883" s="196" t="str">
        <f aca="false">CONCATENATE(P883,Q883)</f>
        <v>1.379</v>
      </c>
      <c r="S883" s="219"/>
      <c r="T883" s="219" t="n">
        <v>1.826</v>
      </c>
      <c r="U883" s="196" t="str">
        <f aca="false">CONCATENATE(S883,T883)</f>
        <v>1.826</v>
      </c>
      <c r="V883" s="219" t="s">
        <v>759</v>
      </c>
      <c r="W883" s="219" t="n">
        <v>0.02</v>
      </c>
      <c r="X883" s="196" t="str">
        <f aca="false">CONCATENATE(V883,W883)</f>
        <v>-0.02</v>
      </c>
      <c r="Y883" s="219"/>
      <c r="Z883" s="219" t="n">
        <v>17.383</v>
      </c>
      <c r="AA883" s="196" t="str">
        <f aca="false">CONCATENATE(Y883,Z883)</f>
        <v>17.383</v>
      </c>
      <c r="AB883" s="219"/>
      <c r="AC883" s="219" t="n">
        <v>1.88</v>
      </c>
      <c r="AD883" s="196" t="str">
        <f aca="false">CONCATENATE(AB883,AC883)</f>
        <v>1.88</v>
      </c>
      <c r="AE883" s="219"/>
      <c r="AF883" s="219" t="n">
        <v>0.13</v>
      </c>
      <c r="AG883" s="196" t="str">
        <f aca="false">CONCATENATE(AE883,AF883)</f>
        <v>0.13</v>
      </c>
      <c r="AH883" s="219"/>
      <c r="AI883" s="219"/>
      <c r="AJ883" s="196" t="str">
        <f aca="false">CONCATENATE(AH883,AI883)</f>
        <v/>
      </c>
      <c r="AK883" s="163"/>
    </row>
    <row r="884" customFormat="false" ht="12.75" hidden="false" customHeight="false" outlineLevel="0" collapsed="false">
      <c r="A884" s="206" t="s">
        <v>168</v>
      </c>
      <c r="B884" s="207" t="n">
        <v>39454.375</v>
      </c>
      <c r="C884" s="176"/>
      <c r="D884" s="121" t="s">
        <v>477</v>
      </c>
      <c r="E884" s="208" t="s">
        <v>493</v>
      </c>
      <c r="G884" s="219"/>
      <c r="H884" s="219" t="n">
        <v>0.281</v>
      </c>
      <c r="I884" s="196" t="str">
        <f aca="false">CONCATENATE(G884,H884)</f>
        <v>0.281</v>
      </c>
      <c r="J884" s="219"/>
      <c r="K884" s="219" t="n">
        <v>0.349</v>
      </c>
      <c r="L884" s="196" t="str">
        <f aca="false">CONCATENATE(J884,K884)</f>
        <v>0.349</v>
      </c>
      <c r="M884" s="219"/>
      <c r="N884" s="219" t="n">
        <v>2.08</v>
      </c>
      <c r="O884" s="196" t="str">
        <f aca="false">CONCATENATE(M884,N884)</f>
        <v>2.08</v>
      </c>
      <c r="P884" s="219"/>
      <c r="Q884" s="219" t="n">
        <v>0.057</v>
      </c>
      <c r="R884" s="196" t="str">
        <f aca="false">CONCATENATE(P884,Q884)</f>
        <v>0.057</v>
      </c>
      <c r="S884" s="219"/>
      <c r="T884" s="219" t="n">
        <v>1.266</v>
      </c>
      <c r="U884" s="196" t="str">
        <f aca="false">CONCATENATE(S884,T884)</f>
        <v>1.266</v>
      </c>
      <c r="V884" s="219" t="s">
        <v>759</v>
      </c>
      <c r="W884" s="219" t="n">
        <v>0.02</v>
      </c>
      <c r="X884" s="196" t="str">
        <f aca="false">CONCATENATE(V884,W884)</f>
        <v>-0.02</v>
      </c>
      <c r="Y884" s="219"/>
      <c r="Z884" s="219" t="n">
        <v>7.297</v>
      </c>
      <c r="AA884" s="196" t="str">
        <f aca="false">CONCATENATE(Y884,Z884)</f>
        <v>7.297</v>
      </c>
      <c r="AB884" s="219"/>
      <c r="AC884" s="219" t="n">
        <v>1.62</v>
      </c>
      <c r="AD884" s="196" t="str">
        <f aca="false">CONCATENATE(AB884,AC884)</f>
        <v>1.62</v>
      </c>
      <c r="AE884" s="219"/>
      <c r="AF884" s="219" t="n">
        <v>0.21</v>
      </c>
      <c r="AG884" s="196" t="str">
        <f aca="false">CONCATENATE(AE884,AF884)</f>
        <v>0.21</v>
      </c>
      <c r="AH884" s="219"/>
      <c r="AI884" s="219"/>
      <c r="AJ884" s="196" t="str">
        <f aca="false">CONCATENATE(AH884,AI884)</f>
        <v/>
      </c>
      <c r="AK884" s="163"/>
    </row>
    <row r="885" customFormat="false" ht="12.75" hidden="false" customHeight="false" outlineLevel="0" collapsed="false">
      <c r="A885" s="202" t="s">
        <v>168</v>
      </c>
      <c r="B885" s="203" t="n">
        <v>39456.3597222222</v>
      </c>
      <c r="C885" s="176"/>
      <c r="D885" s="121" t="s">
        <v>762</v>
      </c>
      <c r="E885" s="208" t="s">
        <v>761</v>
      </c>
      <c r="G885" s="219"/>
      <c r="H885" s="219"/>
      <c r="I885" s="196" t="str">
        <f aca="false">CONCATENATE(G885,H885)</f>
        <v/>
      </c>
      <c r="J885" s="219"/>
      <c r="K885" s="219"/>
      <c r="L885" s="196" t="str">
        <f aca="false">CONCATENATE(J885,K885)</f>
        <v/>
      </c>
      <c r="M885" s="219"/>
      <c r="N885" s="219"/>
      <c r="O885" s="196" t="str">
        <f aca="false">CONCATENATE(M885,N885)</f>
        <v/>
      </c>
      <c r="P885" s="219"/>
      <c r="Q885" s="219"/>
      <c r="R885" s="196" t="str">
        <f aca="false">CONCATENATE(P885,Q885)</f>
        <v/>
      </c>
      <c r="S885" s="219"/>
      <c r="T885" s="219"/>
      <c r="U885" s="196" t="str">
        <f aca="false">CONCATENATE(S885,T885)</f>
        <v/>
      </c>
      <c r="V885" s="219"/>
      <c r="W885" s="219"/>
      <c r="X885" s="196" t="str">
        <f aca="false">CONCATENATE(V885,W885)</f>
        <v/>
      </c>
      <c r="Y885" s="219"/>
      <c r="Z885" s="219"/>
      <c r="AA885" s="196" t="str">
        <f aca="false">CONCATENATE(Y885,Z885)</f>
        <v/>
      </c>
      <c r="AB885" s="219"/>
      <c r="AC885" s="219"/>
      <c r="AD885" s="196" t="str">
        <f aca="false">CONCATENATE(AB885,AC885)</f>
        <v/>
      </c>
      <c r="AE885" s="219"/>
      <c r="AF885" s="219"/>
      <c r="AG885" s="196" t="str">
        <f aca="false">CONCATENATE(AE885,AF885)</f>
        <v/>
      </c>
      <c r="AH885" s="219"/>
      <c r="AI885" s="219"/>
      <c r="AJ885" s="196" t="str">
        <f aca="false">CONCATENATE(AH885,AI885)</f>
        <v/>
      </c>
      <c r="AK885" s="163"/>
    </row>
    <row r="886" customFormat="false" ht="12.75" hidden="false" customHeight="false" outlineLevel="0" collapsed="false">
      <c r="A886" s="206" t="s">
        <v>168</v>
      </c>
      <c r="B886" s="207" t="n">
        <v>39456.3597222222</v>
      </c>
      <c r="C886" s="176"/>
      <c r="D886" s="121" t="s">
        <v>478</v>
      </c>
      <c r="E886" s="208" t="s">
        <v>493</v>
      </c>
      <c r="G886" s="219"/>
      <c r="H886" s="219" t="n">
        <v>0.08</v>
      </c>
      <c r="I886" s="196" t="str">
        <f aca="false">CONCATENATE(G886,H886)</f>
        <v>0.08</v>
      </c>
      <c r="J886" s="219"/>
      <c r="K886" s="219" t="n">
        <v>1.196</v>
      </c>
      <c r="L886" s="196" t="str">
        <f aca="false">CONCATENATE(J886,K886)</f>
        <v>1.196</v>
      </c>
      <c r="M886" s="219"/>
      <c r="N886" s="219" t="n">
        <v>1.75</v>
      </c>
      <c r="O886" s="196" t="str">
        <f aca="false">CONCATENATE(M886,N886)</f>
        <v>1.75</v>
      </c>
      <c r="P886" s="219"/>
      <c r="Q886" s="219" t="n">
        <v>0.659</v>
      </c>
      <c r="R886" s="196" t="str">
        <f aca="false">CONCATENATE(P886,Q886)</f>
        <v>0.659</v>
      </c>
      <c r="S886" s="219"/>
      <c r="T886" s="219" t="n">
        <v>1.298</v>
      </c>
      <c r="U886" s="196" t="str">
        <f aca="false">CONCATENATE(S886,T886)</f>
        <v>1.298</v>
      </c>
      <c r="V886" s="219" t="s">
        <v>759</v>
      </c>
      <c r="W886" s="219" t="n">
        <v>0.02</v>
      </c>
      <c r="X886" s="196" t="str">
        <f aca="false">CONCATENATE(V886,W886)</f>
        <v>-0.02</v>
      </c>
      <c r="Y886" s="219"/>
      <c r="Z886" s="219" t="n">
        <v>8.514</v>
      </c>
      <c r="AA886" s="196" t="str">
        <f aca="false">CONCATENATE(Y886,Z886)</f>
        <v>8.514</v>
      </c>
      <c r="AB886" s="219"/>
      <c r="AC886" s="219" t="n">
        <v>2.08</v>
      </c>
      <c r="AD886" s="196" t="str">
        <f aca="false">CONCATENATE(AB886,AC886)</f>
        <v>2.08</v>
      </c>
      <c r="AE886" s="219"/>
      <c r="AF886" s="219" t="n">
        <v>0.17</v>
      </c>
      <c r="AG886" s="196" t="str">
        <f aca="false">CONCATENATE(AE886,AF886)</f>
        <v>0.17</v>
      </c>
      <c r="AH886" s="219"/>
      <c r="AI886" s="219"/>
      <c r="AJ886" s="196" t="str">
        <f aca="false">CONCATENATE(AH886,AI886)</f>
        <v/>
      </c>
      <c r="AK886" s="163"/>
    </row>
    <row r="887" customFormat="false" ht="12.75" hidden="false" customHeight="false" outlineLevel="0" collapsed="false">
      <c r="A887" s="206" t="s">
        <v>168</v>
      </c>
      <c r="B887" s="207" t="n">
        <v>39456.3597222222</v>
      </c>
      <c r="C887" s="176"/>
      <c r="D887" s="121" t="s">
        <v>477</v>
      </c>
      <c r="E887" s="208" t="s">
        <v>493</v>
      </c>
      <c r="G887" s="219"/>
      <c r="H887" s="219" t="n">
        <v>0.027</v>
      </c>
      <c r="I887" s="196" t="str">
        <f aca="false">CONCATENATE(G887,H887)</f>
        <v>0.027</v>
      </c>
      <c r="J887" s="219"/>
      <c r="K887" s="219" t="n">
        <v>0.126</v>
      </c>
      <c r="L887" s="196" t="str">
        <f aca="false">CONCATENATE(J887,K887)</f>
        <v>0.126</v>
      </c>
      <c r="M887" s="219"/>
      <c r="N887" s="219" t="n">
        <v>0.83</v>
      </c>
      <c r="O887" s="196" t="str">
        <f aca="false">CONCATENATE(M887,N887)</f>
        <v>0.83</v>
      </c>
      <c r="P887" s="219"/>
      <c r="Q887" s="219" t="n">
        <v>0.029</v>
      </c>
      <c r="R887" s="196" t="str">
        <f aca="false">CONCATENATE(P887,Q887)</f>
        <v>0.029</v>
      </c>
      <c r="S887" s="219"/>
      <c r="T887" s="219" t="n">
        <v>1.017</v>
      </c>
      <c r="U887" s="196" t="str">
        <f aca="false">CONCATENATE(S887,T887)</f>
        <v>1.017</v>
      </c>
      <c r="V887" s="219" t="s">
        <v>759</v>
      </c>
      <c r="W887" s="219" t="n">
        <v>0.02</v>
      </c>
      <c r="X887" s="196" t="str">
        <f aca="false">CONCATENATE(V887,W887)</f>
        <v>-0.02</v>
      </c>
      <c r="Y887" s="219"/>
      <c r="Z887" s="219" t="n">
        <v>2.385</v>
      </c>
      <c r="AA887" s="196" t="str">
        <f aca="false">CONCATENATE(Y887,Z887)</f>
        <v>2.385</v>
      </c>
      <c r="AB887" s="219"/>
      <c r="AC887" s="219" t="n">
        <v>1.96</v>
      </c>
      <c r="AD887" s="196" t="str">
        <f aca="false">CONCATENATE(AB887,AC887)</f>
        <v>1.96</v>
      </c>
      <c r="AE887" s="219"/>
      <c r="AF887" s="219" t="n">
        <v>0.24</v>
      </c>
      <c r="AG887" s="196" t="str">
        <f aca="false">CONCATENATE(AE887,AF887)</f>
        <v>0.24</v>
      </c>
      <c r="AH887" s="219"/>
      <c r="AI887" s="219"/>
      <c r="AJ887" s="196" t="str">
        <f aca="false">CONCATENATE(AH887,AI887)</f>
        <v/>
      </c>
      <c r="AK887" s="163"/>
    </row>
    <row r="888" customFormat="false" ht="12.75" hidden="false" customHeight="false" outlineLevel="0" collapsed="false">
      <c r="A888" s="202" t="s">
        <v>168</v>
      </c>
      <c r="B888" s="203" t="n">
        <v>39547.3756944445</v>
      </c>
      <c r="C888" s="176"/>
      <c r="D888" s="121" t="s">
        <v>760</v>
      </c>
      <c r="E888" s="208" t="s">
        <v>761</v>
      </c>
      <c r="G888" s="219"/>
      <c r="H888" s="219"/>
      <c r="I888" s="196" t="str">
        <f aca="false">CONCATENATE(G888,H888)</f>
        <v/>
      </c>
      <c r="J888" s="219"/>
      <c r="K888" s="219"/>
      <c r="L888" s="196" t="str">
        <f aca="false">CONCATENATE(J888,K888)</f>
        <v/>
      </c>
      <c r="M888" s="219"/>
      <c r="N888" s="219"/>
      <c r="O888" s="196" t="str">
        <f aca="false">CONCATENATE(M888,N888)</f>
        <v/>
      </c>
      <c r="P888" s="219"/>
      <c r="Q888" s="219"/>
      <c r="R888" s="196" t="str">
        <f aca="false">CONCATENATE(P888,Q888)</f>
        <v/>
      </c>
      <c r="S888" s="219"/>
      <c r="T888" s="219"/>
      <c r="U888" s="196" t="str">
        <f aca="false">CONCATENATE(S888,T888)</f>
        <v/>
      </c>
      <c r="V888" s="219"/>
      <c r="W888" s="219"/>
      <c r="X888" s="196" t="str">
        <f aca="false">CONCATENATE(V888,W888)</f>
        <v/>
      </c>
      <c r="Y888" s="219"/>
      <c r="Z888" s="219"/>
      <c r="AA888" s="196" t="str">
        <f aca="false">CONCATENATE(Y888,Z888)</f>
        <v/>
      </c>
      <c r="AB888" s="219"/>
      <c r="AC888" s="219"/>
      <c r="AD888" s="196" t="str">
        <f aca="false">CONCATENATE(AB888,AC888)</f>
        <v/>
      </c>
      <c r="AE888" s="219"/>
      <c r="AF888" s="219"/>
      <c r="AG888" s="196" t="str">
        <f aca="false">CONCATENATE(AE888,AF888)</f>
        <v/>
      </c>
      <c r="AH888" s="219"/>
      <c r="AI888" s="219"/>
      <c r="AJ888" s="196" t="str">
        <f aca="false">CONCATENATE(AH888,AI888)</f>
        <v/>
      </c>
      <c r="AK888" s="163"/>
    </row>
    <row r="889" customFormat="false" ht="12.75" hidden="false" customHeight="false" outlineLevel="0" collapsed="false">
      <c r="A889" s="227" t="s">
        <v>168</v>
      </c>
      <c r="B889" s="228" t="n">
        <v>39547.3756944445</v>
      </c>
      <c r="C889" s="176"/>
      <c r="D889" s="225" t="s">
        <v>760</v>
      </c>
      <c r="E889" s="229" t="s">
        <v>765</v>
      </c>
      <c r="G889" s="74"/>
      <c r="H889" s="74"/>
      <c r="I889" s="196" t="str">
        <f aca="false">CONCATENATE(G889,H889)</f>
        <v/>
      </c>
      <c r="J889" s="74"/>
      <c r="K889" s="74"/>
      <c r="L889" s="196" t="str">
        <f aca="false">CONCATENATE(J889,K889)</f>
        <v/>
      </c>
      <c r="M889" s="74"/>
      <c r="N889" s="74"/>
      <c r="O889" s="196" t="str">
        <f aca="false">CONCATENATE(M889,N889)</f>
        <v/>
      </c>
      <c r="P889" s="74"/>
      <c r="Q889" s="74"/>
      <c r="R889" s="196" t="str">
        <f aca="false">CONCATENATE(P889,Q889)</f>
        <v/>
      </c>
      <c r="S889" s="74"/>
      <c r="T889" s="74"/>
      <c r="U889" s="196" t="str">
        <f aca="false">CONCATENATE(S889,T889)</f>
        <v/>
      </c>
      <c r="V889" s="74"/>
      <c r="W889" s="74"/>
      <c r="X889" s="196" t="str">
        <f aca="false">CONCATENATE(V889,W889)</f>
        <v/>
      </c>
      <c r="Y889" s="74"/>
      <c r="Z889" s="74"/>
      <c r="AA889" s="196" t="str">
        <f aca="false">CONCATENATE(Y889,Z889)</f>
        <v/>
      </c>
      <c r="AB889" s="74"/>
      <c r="AC889" s="74"/>
      <c r="AD889" s="196" t="str">
        <f aca="false">CONCATENATE(AB889,AC889)</f>
        <v/>
      </c>
      <c r="AE889" s="74"/>
      <c r="AF889" s="74"/>
      <c r="AG889" s="196" t="str">
        <f aca="false">CONCATENATE(AE889,AF889)</f>
        <v/>
      </c>
      <c r="AH889" s="74"/>
      <c r="AI889" s="74"/>
      <c r="AJ889" s="196" t="str">
        <f aca="false">CONCATENATE(AH889,AI889)</f>
        <v/>
      </c>
      <c r="AK889" s="224"/>
    </row>
    <row r="890" customFormat="false" ht="12.75" hidden="false" customHeight="false" outlineLevel="0" collapsed="false">
      <c r="A890" s="230" t="s">
        <v>168</v>
      </c>
      <c r="B890" s="231" t="n">
        <v>39547.3756944445</v>
      </c>
      <c r="C890" s="176"/>
      <c r="D890" s="225" t="s">
        <v>760</v>
      </c>
      <c r="E890" s="229" t="s">
        <v>764</v>
      </c>
      <c r="G890" s="74"/>
      <c r="H890" s="74"/>
      <c r="I890" s="196" t="str">
        <f aca="false">CONCATENATE(G890,H890)</f>
        <v/>
      </c>
      <c r="J890" s="74"/>
      <c r="K890" s="74"/>
      <c r="L890" s="196" t="str">
        <f aca="false">CONCATENATE(J890,K890)</f>
        <v/>
      </c>
      <c r="M890" s="74"/>
      <c r="N890" s="74"/>
      <c r="O890" s="196" t="str">
        <f aca="false">CONCATENATE(M890,N890)</f>
        <v/>
      </c>
      <c r="P890" s="74"/>
      <c r="Q890" s="74"/>
      <c r="R890" s="196" t="str">
        <f aca="false">CONCATENATE(P890,Q890)</f>
        <v/>
      </c>
      <c r="S890" s="74"/>
      <c r="T890" s="74"/>
      <c r="U890" s="196" t="str">
        <f aca="false">CONCATENATE(S890,T890)</f>
        <v/>
      </c>
      <c r="V890" s="74"/>
      <c r="W890" s="74"/>
      <c r="X890" s="196" t="str">
        <f aca="false">CONCATENATE(V890,W890)</f>
        <v/>
      </c>
      <c r="Y890" s="74"/>
      <c r="Z890" s="74"/>
      <c r="AA890" s="196" t="str">
        <f aca="false">CONCATENATE(Y890,Z890)</f>
        <v/>
      </c>
      <c r="AB890" s="74"/>
      <c r="AC890" s="74"/>
      <c r="AD890" s="196" t="str">
        <f aca="false">CONCATENATE(AB890,AC890)</f>
        <v/>
      </c>
      <c r="AE890" s="74"/>
      <c r="AF890" s="74"/>
      <c r="AG890" s="196" t="str">
        <f aca="false">CONCATENATE(AE890,AF890)</f>
        <v/>
      </c>
      <c r="AH890" s="74"/>
      <c r="AI890" s="74"/>
      <c r="AJ890" s="196" t="str">
        <f aca="false">CONCATENATE(AH890,AI890)</f>
        <v/>
      </c>
      <c r="AK890" s="224"/>
    </row>
    <row r="891" customFormat="false" ht="12.75" hidden="false" customHeight="false" outlineLevel="0" collapsed="false">
      <c r="A891" s="206" t="s">
        <v>168</v>
      </c>
      <c r="B891" s="207" t="n">
        <v>39547.3756944445</v>
      </c>
      <c r="C891" s="176"/>
      <c r="D891" s="121" t="s">
        <v>483</v>
      </c>
      <c r="E891" s="208" t="s">
        <v>493</v>
      </c>
      <c r="G891" s="219"/>
      <c r="H891" s="219" t="n">
        <v>0.102</v>
      </c>
      <c r="I891" s="196" t="str">
        <f aca="false">CONCATENATE(G891,H891)</f>
        <v>0.102</v>
      </c>
      <c r="J891" s="219"/>
      <c r="K891" s="219" t="n">
        <v>0.635</v>
      </c>
      <c r="L891" s="196" t="str">
        <f aca="false">CONCATENATE(J891,K891)</f>
        <v>0.635</v>
      </c>
      <c r="M891" s="219"/>
      <c r="N891" s="219" t="n">
        <v>3.04</v>
      </c>
      <c r="O891" s="196" t="str">
        <f aca="false">CONCATENATE(M891,N891)</f>
        <v>3.04</v>
      </c>
      <c r="P891" s="219"/>
      <c r="Q891" s="219" t="n">
        <v>0.496</v>
      </c>
      <c r="R891" s="196" t="str">
        <f aca="false">CONCATENATE(P891,Q891)</f>
        <v>0.496</v>
      </c>
      <c r="S891" s="219"/>
      <c r="T891" s="219" t="n">
        <v>1.645</v>
      </c>
      <c r="U891" s="196" t="str">
        <f aca="false">CONCATENATE(S891,T891)</f>
        <v>1.645</v>
      </c>
      <c r="V891" s="219" t="s">
        <v>759</v>
      </c>
      <c r="W891" s="219" t="n">
        <v>0.02</v>
      </c>
      <c r="X891" s="196" t="str">
        <f aca="false">CONCATENATE(V891,W891)</f>
        <v>-0.02</v>
      </c>
      <c r="Y891" s="219"/>
      <c r="Z891" s="219" t="n">
        <v>10.282</v>
      </c>
      <c r="AA891" s="196" t="str">
        <f aca="false">CONCATENATE(Y891,Z891)</f>
        <v>10.282</v>
      </c>
      <c r="AB891" s="219"/>
      <c r="AC891" s="219" t="n">
        <v>1.93</v>
      </c>
      <c r="AD891" s="196" t="str">
        <f aca="false">CONCATENATE(AB891,AC891)</f>
        <v>1.93</v>
      </c>
      <c r="AE891" s="219"/>
      <c r="AF891" s="219" t="n">
        <v>0.61</v>
      </c>
      <c r="AG891" s="196" t="str">
        <f aca="false">CONCATENATE(AE891,AF891)</f>
        <v>0.61</v>
      </c>
      <c r="AH891" s="219"/>
      <c r="AI891" s="219"/>
      <c r="AJ891" s="196" t="str">
        <f aca="false">CONCATENATE(AH891,AI891)</f>
        <v/>
      </c>
      <c r="AK891" s="163"/>
    </row>
    <row r="892" customFormat="false" ht="12.75" hidden="false" customHeight="false" outlineLevel="0" collapsed="false">
      <c r="A892" s="206" t="s">
        <v>168</v>
      </c>
      <c r="B892" s="207" t="n">
        <v>39547.3756944445</v>
      </c>
      <c r="C892" s="176"/>
      <c r="D892" s="121" t="s">
        <v>481</v>
      </c>
      <c r="E892" s="208" t="s">
        <v>493</v>
      </c>
      <c r="G892" s="219"/>
      <c r="H892" s="219" t="n">
        <v>0.219</v>
      </c>
      <c r="I892" s="196" t="str">
        <f aca="false">CONCATENATE(G892,H892)</f>
        <v>0.219</v>
      </c>
      <c r="J892" s="219"/>
      <c r="K892" s="219" t="n">
        <v>0.144</v>
      </c>
      <c r="L892" s="196" t="str">
        <f aca="false">CONCATENATE(J892,K892)</f>
        <v>0.144</v>
      </c>
      <c r="M892" s="219"/>
      <c r="N892" s="219" t="n">
        <v>1.92</v>
      </c>
      <c r="O892" s="196" t="str">
        <f aca="false">CONCATENATE(M892,N892)</f>
        <v>1.92</v>
      </c>
      <c r="P892" s="219"/>
      <c r="Q892" s="219" t="n">
        <v>0.05</v>
      </c>
      <c r="R892" s="196" t="str">
        <f aca="false">CONCATENATE(P892,Q892)</f>
        <v>0.05</v>
      </c>
      <c r="S892" s="219"/>
      <c r="T892" s="219" t="n">
        <v>1.321</v>
      </c>
      <c r="U892" s="196" t="str">
        <f aca="false">CONCATENATE(S892,T892)</f>
        <v>1.321</v>
      </c>
      <c r="V892" s="219" t="s">
        <v>759</v>
      </c>
      <c r="W892" s="219" t="n">
        <v>0.02</v>
      </c>
      <c r="X892" s="196" t="str">
        <f aca="false">CONCATENATE(V892,W892)</f>
        <v>-0.02</v>
      </c>
      <c r="Y892" s="219"/>
      <c r="Z892" s="219" t="n">
        <v>6.37</v>
      </c>
      <c r="AA892" s="196" t="str">
        <f aca="false">CONCATENATE(Y892,Z892)</f>
        <v>6.37</v>
      </c>
      <c r="AB892" s="219"/>
      <c r="AC892" s="219" t="n">
        <v>1.72</v>
      </c>
      <c r="AD892" s="196" t="str">
        <f aca="false">CONCATENATE(AB892,AC892)</f>
        <v>1.72</v>
      </c>
      <c r="AE892" s="219"/>
      <c r="AF892" s="219" t="n">
        <v>0.63</v>
      </c>
      <c r="AG892" s="196" t="str">
        <f aca="false">CONCATENATE(AE892,AF892)</f>
        <v>0.63</v>
      </c>
      <c r="AH892" s="219"/>
      <c r="AI892" s="219"/>
      <c r="AJ892" s="196" t="str">
        <f aca="false">CONCATENATE(AH892,AI892)</f>
        <v/>
      </c>
      <c r="AK892" s="163"/>
    </row>
    <row r="893" customFormat="false" ht="12.75" hidden="false" customHeight="false" outlineLevel="0" collapsed="false">
      <c r="A893" s="202" t="s">
        <v>168</v>
      </c>
      <c r="B893" s="203" t="n">
        <v>39576.3402777778</v>
      </c>
      <c r="C893" s="176"/>
      <c r="D893" s="121" t="s">
        <v>760</v>
      </c>
      <c r="E893" s="208" t="s">
        <v>761</v>
      </c>
      <c r="G893" s="219"/>
      <c r="H893" s="219"/>
      <c r="I893" s="196" t="str">
        <f aca="false">CONCATENATE(G893,H893)</f>
        <v/>
      </c>
      <c r="J893" s="219"/>
      <c r="K893" s="219"/>
      <c r="L893" s="196" t="str">
        <f aca="false">CONCATENATE(J893,K893)</f>
        <v/>
      </c>
      <c r="M893" s="219"/>
      <c r="N893" s="219"/>
      <c r="O893" s="196" t="str">
        <f aca="false">CONCATENATE(M893,N893)</f>
        <v/>
      </c>
      <c r="P893" s="219"/>
      <c r="Q893" s="219"/>
      <c r="R893" s="196" t="str">
        <f aca="false">CONCATENATE(P893,Q893)</f>
        <v/>
      </c>
      <c r="S893" s="219"/>
      <c r="T893" s="219"/>
      <c r="U893" s="196" t="str">
        <f aca="false">CONCATENATE(S893,T893)</f>
        <v/>
      </c>
      <c r="V893" s="219"/>
      <c r="W893" s="219"/>
      <c r="X893" s="196" t="str">
        <f aca="false">CONCATENATE(V893,W893)</f>
        <v/>
      </c>
      <c r="Y893" s="219"/>
      <c r="Z893" s="219"/>
      <c r="AA893" s="196" t="str">
        <f aca="false">CONCATENATE(Y893,Z893)</f>
        <v/>
      </c>
      <c r="AB893" s="219"/>
      <c r="AC893" s="219"/>
      <c r="AD893" s="196" t="str">
        <f aca="false">CONCATENATE(AB893,AC893)</f>
        <v/>
      </c>
      <c r="AE893" s="219"/>
      <c r="AF893" s="219"/>
      <c r="AG893" s="196" t="str">
        <f aca="false">CONCATENATE(AE893,AF893)</f>
        <v/>
      </c>
      <c r="AH893" s="219"/>
      <c r="AI893" s="219"/>
      <c r="AJ893" s="196" t="str">
        <f aca="false">CONCATENATE(AH893,AI893)</f>
        <v/>
      </c>
      <c r="AK893" s="163"/>
    </row>
    <row r="894" customFormat="false" ht="12.75" hidden="false" customHeight="false" outlineLevel="0" collapsed="false">
      <c r="A894" s="227" t="s">
        <v>168</v>
      </c>
      <c r="B894" s="228" t="n">
        <v>39576.3402777778</v>
      </c>
      <c r="C894" s="176"/>
      <c r="D894" s="225" t="s">
        <v>760</v>
      </c>
      <c r="E894" s="229" t="s">
        <v>765</v>
      </c>
      <c r="G894" s="74"/>
      <c r="H894" s="74"/>
      <c r="I894" s="196" t="str">
        <f aca="false">CONCATENATE(G894,H894)</f>
        <v/>
      </c>
      <c r="J894" s="74"/>
      <c r="K894" s="74"/>
      <c r="L894" s="196" t="str">
        <f aca="false">CONCATENATE(J894,K894)</f>
        <v/>
      </c>
      <c r="M894" s="74"/>
      <c r="N894" s="74"/>
      <c r="O894" s="196" t="str">
        <f aca="false">CONCATENATE(M894,N894)</f>
        <v/>
      </c>
      <c r="P894" s="74"/>
      <c r="Q894" s="74"/>
      <c r="R894" s="196" t="str">
        <f aca="false">CONCATENATE(P894,Q894)</f>
        <v/>
      </c>
      <c r="S894" s="74"/>
      <c r="T894" s="74"/>
      <c r="U894" s="196" t="str">
        <f aca="false">CONCATENATE(S894,T894)</f>
        <v/>
      </c>
      <c r="V894" s="74"/>
      <c r="W894" s="74"/>
      <c r="X894" s="196" t="str">
        <f aca="false">CONCATENATE(V894,W894)</f>
        <v/>
      </c>
      <c r="Y894" s="74"/>
      <c r="Z894" s="74"/>
      <c r="AA894" s="196" t="str">
        <f aca="false">CONCATENATE(Y894,Z894)</f>
        <v/>
      </c>
      <c r="AB894" s="74"/>
      <c r="AC894" s="74"/>
      <c r="AD894" s="196" t="str">
        <f aca="false">CONCATENATE(AB894,AC894)</f>
        <v/>
      </c>
      <c r="AE894" s="74"/>
      <c r="AF894" s="74"/>
      <c r="AG894" s="196" t="str">
        <f aca="false">CONCATENATE(AE894,AF894)</f>
        <v/>
      </c>
      <c r="AH894" s="74"/>
      <c r="AI894" s="74"/>
      <c r="AJ894" s="196" t="str">
        <f aca="false">CONCATENATE(AH894,AI894)</f>
        <v/>
      </c>
      <c r="AK894" s="224"/>
    </row>
    <row r="895" customFormat="false" ht="12.75" hidden="false" customHeight="false" outlineLevel="0" collapsed="false">
      <c r="A895" s="227" t="s">
        <v>168</v>
      </c>
      <c r="B895" s="228" t="n">
        <v>39576.3402777778</v>
      </c>
      <c r="C895" s="176"/>
      <c r="D895" s="225" t="s">
        <v>760</v>
      </c>
      <c r="E895" s="229" t="s">
        <v>764</v>
      </c>
      <c r="G895" s="74"/>
      <c r="H895" s="74"/>
      <c r="I895" s="196" t="str">
        <f aca="false">CONCATENATE(G895,H895)</f>
        <v/>
      </c>
      <c r="J895" s="74"/>
      <c r="K895" s="74"/>
      <c r="L895" s="196" t="str">
        <f aca="false">CONCATENATE(J895,K895)</f>
        <v/>
      </c>
      <c r="M895" s="74"/>
      <c r="N895" s="74"/>
      <c r="O895" s="196" t="str">
        <f aca="false">CONCATENATE(M895,N895)</f>
        <v/>
      </c>
      <c r="P895" s="74"/>
      <c r="Q895" s="74"/>
      <c r="R895" s="196" t="str">
        <f aca="false">CONCATENATE(P895,Q895)</f>
        <v/>
      </c>
      <c r="S895" s="74"/>
      <c r="T895" s="74"/>
      <c r="U895" s="196" t="str">
        <f aca="false">CONCATENATE(S895,T895)</f>
        <v/>
      </c>
      <c r="V895" s="74"/>
      <c r="W895" s="74"/>
      <c r="X895" s="196" t="str">
        <f aca="false">CONCATENATE(V895,W895)</f>
        <v/>
      </c>
      <c r="Y895" s="74"/>
      <c r="Z895" s="74"/>
      <c r="AA895" s="196" t="str">
        <f aca="false">CONCATENATE(Y895,Z895)</f>
        <v/>
      </c>
      <c r="AB895" s="74"/>
      <c r="AC895" s="74"/>
      <c r="AD895" s="196" t="str">
        <f aca="false">CONCATENATE(AB895,AC895)</f>
        <v/>
      </c>
      <c r="AE895" s="74"/>
      <c r="AF895" s="74"/>
      <c r="AG895" s="196" t="str">
        <f aca="false">CONCATENATE(AE895,AF895)</f>
        <v/>
      </c>
      <c r="AH895" s="74"/>
      <c r="AI895" s="74"/>
      <c r="AJ895" s="196" t="str">
        <f aca="false">CONCATENATE(AH895,AI895)</f>
        <v/>
      </c>
      <c r="AK895" s="224"/>
    </row>
    <row r="896" customFormat="false" ht="12.75" hidden="false" customHeight="false" outlineLevel="0" collapsed="false">
      <c r="A896" s="206" t="s">
        <v>168</v>
      </c>
      <c r="B896" s="207" t="n">
        <v>39597.3736111111</v>
      </c>
      <c r="C896" s="176"/>
      <c r="D896" s="121" t="s">
        <v>760</v>
      </c>
      <c r="E896" s="208" t="s">
        <v>761</v>
      </c>
      <c r="G896" s="219"/>
      <c r="H896" s="219"/>
      <c r="I896" s="196" t="str">
        <f aca="false">CONCATENATE(G896,H896)</f>
        <v/>
      </c>
      <c r="J896" s="219"/>
      <c r="K896" s="219"/>
      <c r="L896" s="196" t="str">
        <f aca="false">CONCATENATE(J896,K896)</f>
        <v/>
      </c>
      <c r="M896" s="219"/>
      <c r="N896" s="219"/>
      <c r="O896" s="196" t="str">
        <f aca="false">CONCATENATE(M896,N896)</f>
        <v/>
      </c>
      <c r="P896" s="219"/>
      <c r="Q896" s="219"/>
      <c r="R896" s="196" t="str">
        <f aca="false">CONCATENATE(P896,Q896)</f>
        <v/>
      </c>
      <c r="S896" s="219"/>
      <c r="T896" s="219"/>
      <c r="U896" s="196" t="str">
        <f aca="false">CONCATENATE(S896,T896)</f>
        <v/>
      </c>
      <c r="V896" s="219"/>
      <c r="W896" s="219"/>
      <c r="X896" s="196" t="str">
        <f aca="false">CONCATENATE(V896,W896)</f>
        <v/>
      </c>
      <c r="Y896" s="219"/>
      <c r="Z896" s="219"/>
      <c r="AA896" s="196" t="str">
        <f aca="false">CONCATENATE(Y896,Z896)</f>
        <v/>
      </c>
      <c r="AB896" s="219"/>
      <c r="AC896" s="219"/>
      <c r="AD896" s="196" t="str">
        <f aca="false">CONCATENATE(AB896,AC896)</f>
        <v/>
      </c>
      <c r="AE896" s="219"/>
      <c r="AF896" s="219"/>
      <c r="AG896" s="196" t="str">
        <f aca="false">CONCATENATE(AE896,AF896)</f>
        <v/>
      </c>
      <c r="AH896" s="219"/>
      <c r="AI896" s="219"/>
      <c r="AJ896" s="196" t="str">
        <f aca="false">CONCATENATE(AH896,AI896)</f>
        <v/>
      </c>
      <c r="AK896" s="163"/>
    </row>
    <row r="897" customFormat="false" ht="12.75" hidden="false" customHeight="false" outlineLevel="0" collapsed="false">
      <c r="A897" s="230" t="s">
        <v>168</v>
      </c>
      <c r="B897" s="231" t="n">
        <v>39597.3736111111</v>
      </c>
      <c r="C897" s="176"/>
      <c r="D897" s="225" t="s">
        <v>760</v>
      </c>
      <c r="E897" s="229" t="s">
        <v>765</v>
      </c>
      <c r="G897" s="74"/>
      <c r="H897" s="74"/>
      <c r="I897" s="196" t="str">
        <f aca="false">CONCATENATE(G897,H897)</f>
        <v/>
      </c>
      <c r="J897" s="74"/>
      <c r="K897" s="74"/>
      <c r="L897" s="196" t="str">
        <f aca="false">CONCATENATE(J897,K897)</f>
        <v/>
      </c>
      <c r="M897" s="74"/>
      <c r="N897" s="74"/>
      <c r="O897" s="196" t="str">
        <f aca="false">CONCATENATE(M897,N897)</f>
        <v/>
      </c>
      <c r="P897" s="74"/>
      <c r="Q897" s="74"/>
      <c r="R897" s="196" t="str">
        <f aca="false">CONCATENATE(P897,Q897)</f>
        <v/>
      </c>
      <c r="S897" s="74"/>
      <c r="T897" s="74"/>
      <c r="U897" s="196" t="str">
        <f aca="false">CONCATENATE(S897,T897)</f>
        <v/>
      </c>
      <c r="V897" s="74"/>
      <c r="W897" s="74"/>
      <c r="X897" s="196" t="str">
        <f aca="false">CONCATENATE(V897,W897)</f>
        <v/>
      </c>
      <c r="Y897" s="74"/>
      <c r="Z897" s="74"/>
      <c r="AA897" s="196" t="str">
        <f aca="false">CONCATENATE(Y897,Z897)</f>
        <v/>
      </c>
      <c r="AB897" s="74"/>
      <c r="AC897" s="74"/>
      <c r="AD897" s="196" t="str">
        <f aca="false">CONCATENATE(AB897,AC897)</f>
        <v/>
      </c>
      <c r="AE897" s="74"/>
      <c r="AF897" s="74"/>
      <c r="AG897" s="196" t="str">
        <f aca="false">CONCATENATE(AE897,AF897)</f>
        <v/>
      </c>
      <c r="AH897" s="74"/>
      <c r="AI897" s="74"/>
      <c r="AJ897" s="196" t="str">
        <f aca="false">CONCATENATE(AH897,AI897)</f>
        <v/>
      </c>
      <c r="AK897" s="224"/>
    </row>
    <row r="898" customFormat="false" ht="12.75" hidden="false" customHeight="false" outlineLevel="0" collapsed="false">
      <c r="A898" s="227" t="s">
        <v>168</v>
      </c>
      <c r="B898" s="228" t="n">
        <v>39597.3736111111</v>
      </c>
      <c r="C898" s="176"/>
      <c r="D898" s="225" t="s">
        <v>760</v>
      </c>
      <c r="E898" s="229" t="s">
        <v>764</v>
      </c>
      <c r="G898" s="74"/>
      <c r="H898" s="74"/>
      <c r="I898" s="196" t="str">
        <f aca="false">CONCATENATE(G898,H898)</f>
        <v/>
      </c>
      <c r="J898" s="74"/>
      <c r="K898" s="74"/>
      <c r="L898" s="196" t="str">
        <f aca="false">CONCATENATE(J898,K898)</f>
        <v/>
      </c>
      <c r="M898" s="74"/>
      <c r="N898" s="74"/>
      <c r="O898" s="196" t="str">
        <f aca="false">CONCATENATE(M898,N898)</f>
        <v/>
      </c>
      <c r="P898" s="74"/>
      <c r="Q898" s="74"/>
      <c r="R898" s="196" t="str">
        <f aca="false">CONCATENATE(P898,Q898)</f>
        <v/>
      </c>
      <c r="S898" s="74"/>
      <c r="T898" s="74"/>
      <c r="U898" s="196" t="str">
        <f aca="false">CONCATENATE(S898,T898)</f>
        <v/>
      </c>
      <c r="V898" s="74"/>
      <c r="W898" s="74"/>
      <c r="X898" s="196" t="str">
        <f aca="false">CONCATENATE(V898,W898)</f>
        <v/>
      </c>
      <c r="Y898" s="74"/>
      <c r="Z898" s="74"/>
      <c r="AA898" s="196" t="str">
        <f aca="false">CONCATENATE(Y898,Z898)</f>
        <v/>
      </c>
      <c r="AB898" s="74"/>
      <c r="AC898" s="74"/>
      <c r="AD898" s="196" t="str">
        <f aca="false">CONCATENATE(AB898,AC898)</f>
        <v/>
      </c>
      <c r="AE898" s="74"/>
      <c r="AF898" s="74"/>
      <c r="AG898" s="196" t="str">
        <f aca="false">CONCATENATE(AE898,AF898)</f>
        <v/>
      </c>
      <c r="AH898" s="74"/>
      <c r="AI898" s="74"/>
      <c r="AJ898" s="196" t="str">
        <f aca="false">CONCATENATE(AH898,AI898)</f>
        <v/>
      </c>
      <c r="AK898" s="224"/>
    </row>
    <row r="899" customFormat="false" ht="12.75" hidden="false" customHeight="false" outlineLevel="0" collapsed="false">
      <c r="A899" s="230" t="s">
        <v>168</v>
      </c>
      <c r="B899" s="231" t="n">
        <v>39609.3909722222</v>
      </c>
      <c r="C899" s="176"/>
      <c r="D899" s="239" t="s">
        <v>760</v>
      </c>
      <c r="E899" s="240" t="s">
        <v>761</v>
      </c>
      <c r="G899" s="74"/>
      <c r="H899" s="74"/>
      <c r="I899" s="196" t="str">
        <f aca="false">CONCATENATE(G899,H899)</f>
        <v/>
      </c>
      <c r="J899" s="74"/>
      <c r="K899" s="74"/>
      <c r="L899" s="196" t="str">
        <f aca="false">CONCATENATE(J899,K899)</f>
        <v/>
      </c>
      <c r="M899" s="74"/>
      <c r="N899" s="74"/>
      <c r="O899" s="196" t="str">
        <f aca="false">CONCATENATE(M899,N899)</f>
        <v/>
      </c>
      <c r="P899" s="74"/>
      <c r="Q899" s="74"/>
      <c r="R899" s="196" t="str">
        <f aca="false">CONCATENATE(P899,Q899)</f>
        <v/>
      </c>
      <c r="S899" s="74"/>
      <c r="T899" s="74"/>
      <c r="U899" s="196" t="str">
        <f aca="false">CONCATENATE(S899,T899)</f>
        <v/>
      </c>
      <c r="V899" s="74"/>
      <c r="W899" s="74"/>
      <c r="X899" s="196" t="str">
        <f aca="false">CONCATENATE(V899,W899)</f>
        <v/>
      </c>
      <c r="Y899" s="74"/>
      <c r="Z899" s="74"/>
      <c r="AA899" s="196" t="str">
        <f aca="false">CONCATENATE(Y899,Z899)</f>
        <v/>
      </c>
      <c r="AB899" s="74"/>
      <c r="AC899" s="74"/>
      <c r="AD899" s="196" t="str">
        <f aca="false">CONCATENATE(AB899,AC899)</f>
        <v/>
      </c>
      <c r="AE899" s="74"/>
      <c r="AF899" s="74"/>
      <c r="AG899" s="196" t="str">
        <f aca="false">CONCATENATE(AE899,AF899)</f>
        <v/>
      </c>
      <c r="AH899" s="74"/>
      <c r="AI899" s="74"/>
      <c r="AJ899" s="196" t="str">
        <f aca="false">CONCATENATE(AH899,AI899)</f>
        <v/>
      </c>
      <c r="AK899" s="163"/>
    </row>
    <row r="900" customFormat="false" ht="12.75" hidden="false" customHeight="false" outlineLevel="0" collapsed="false">
      <c r="A900" s="227" t="s">
        <v>168</v>
      </c>
      <c r="B900" s="228" t="n">
        <v>39609.3909722222</v>
      </c>
      <c r="C900" s="176"/>
      <c r="D900" s="241" t="s">
        <v>760</v>
      </c>
      <c r="E900" s="229" t="s">
        <v>765</v>
      </c>
      <c r="G900" s="74"/>
      <c r="H900" s="74"/>
      <c r="I900" s="196" t="str">
        <f aca="false">CONCATENATE(G900,H900)</f>
        <v/>
      </c>
      <c r="J900" s="74"/>
      <c r="K900" s="74"/>
      <c r="L900" s="196" t="str">
        <f aca="false">CONCATENATE(J900,K900)</f>
        <v/>
      </c>
      <c r="M900" s="74"/>
      <c r="N900" s="74"/>
      <c r="O900" s="196" t="str">
        <f aca="false">CONCATENATE(M900,N900)</f>
        <v/>
      </c>
      <c r="P900" s="74"/>
      <c r="Q900" s="74"/>
      <c r="R900" s="196" t="str">
        <f aca="false">CONCATENATE(P900,Q900)</f>
        <v/>
      </c>
      <c r="S900" s="74"/>
      <c r="T900" s="74"/>
      <c r="U900" s="196" t="str">
        <f aca="false">CONCATENATE(S900,T900)</f>
        <v/>
      </c>
      <c r="V900" s="74"/>
      <c r="W900" s="74"/>
      <c r="X900" s="196" t="str">
        <f aca="false">CONCATENATE(V900,W900)</f>
        <v/>
      </c>
      <c r="Y900" s="74"/>
      <c r="Z900" s="74"/>
      <c r="AA900" s="196" t="str">
        <f aca="false">CONCATENATE(Y900,Z900)</f>
        <v/>
      </c>
      <c r="AB900" s="74"/>
      <c r="AC900" s="74"/>
      <c r="AD900" s="196" t="str">
        <f aca="false">CONCATENATE(AB900,AC900)</f>
        <v/>
      </c>
      <c r="AE900" s="74"/>
      <c r="AF900" s="74"/>
      <c r="AG900" s="196" t="str">
        <f aca="false">CONCATENATE(AE900,AF900)</f>
        <v/>
      </c>
      <c r="AH900" s="74"/>
      <c r="AI900" s="74"/>
      <c r="AJ900" s="196" t="str">
        <f aca="false">CONCATENATE(AH900,AI900)</f>
        <v/>
      </c>
      <c r="AK900" s="242"/>
    </row>
    <row r="901" customFormat="false" ht="12.75" hidden="false" customHeight="false" outlineLevel="0" collapsed="false">
      <c r="A901" s="227" t="s">
        <v>168</v>
      </c>
      <c r="B901" s="228" t="n">
        <v>39609.3909722222</v>
      </c>
      <c r="C901" s="176"/>
      <c r="D901" s="241" t="s">
        <v>760</v>
      </c>
      <c r="E901" s="229" t="s">
        <v>764</v>
      </c>
      <c r="G901" s="74"/>
      <c r="H901" s="74"/>
      <c r="I901" s="196" t="str">
        <f aca="false">CONCATENATE(G901,H901)</f>
        <v/>
      </c>
      <c r="J901" s="74"/>
      <c r="K901" s="74"/>
      <c r="L901" s="196" t="str">
        <f aca="false">CONCATENATE(J901,K901)</f>
        <v/>
      </c>
      <c r="M901" s="74"/>
      <c r="N901" s="74"/>
      <c r="O901" s="196" t="str">
        <f aca="false">CONCATENATE(M901,N901)</f>
        <v/>
      </c>
      <c r="P901" s="74"/>
      <c r="Q901" s="74"/>
      <c r="R901" s="196" t="str">
        <f aca="false">CONCATENATE(P901,Q901)</f>
        <v/>
      </c>
      <c r="S901" s="74"/>
      <c r="T901" s="74"/>
      <c r="U901" s="196" t="str">
        <f aca="false">CONCATENATE(S901,T901)</f>
        <v/>
      </c>
      <c r="V901" s="74"/>
      <c r="W901" s="74"/>
      <c r="X901" s="196" t="str">
        <f aca="false">CONCATENATE(V901,W901)</f>
        <v/>
      </c>
      <c r="Y901" s="74"/>
      <c r="Z901" s="74"/>
      <c r="AA901" s="196" t="str">
        <f aca="false">CONCATENATE(Y901,Z901)</f>
        <v/>
      </c>
      <c r="AB901" s="74"/>
      <c r="AC901" s="74"/>
      <c r="AD901" s="196" t="str">
        <f aca="false">CONCATENATE(AB901,AC901)</f>
        <v/>
      </c>
      <c r="AE901" s="74"/>
      <c r="AF901" s="74"/>
      <c r="AG901" s="196" t="str">
        <f aca="false">CONCATENATE(AE901,AF901)</f>
        <v/>
      </c>
      <c r="AH901" s="74"/>
      <c r="AI901" s="74"/>
      <c r="AJ901" s="196" t="str">
        <f aca="false">CONCATENATE(AH901,AI901)</f>
        <v/>
      </c>
      <c r="AK901" s="242"/>
    </row>
    <row r="902" customFormat="false" ht="12.75" hidden="false" customHeight="false" outlineLevel="0" collapsed="false">
      <c r="A902" s="206" t="s">
        <v>168</v>
      </c>
      <c r="B902" s="207" t="n">
        <v>39609.3909722222</v>
      </c>
      <c r="C902" s="176"/>
      <c r="D902" s="208" t="s">
        <v>483</v>
      </c>
      <c r="E902" s="208" t="s">
        <v>493</v>
      </c>
      <c r="G902" s="219"/>
      <c r="H902" s="219" t="n">
        <v>0.15</v>
      </c>
      <c r="I902" s="196" t="str">
        <f aca="false">CONCATENATE(G902,H902)</f>
        <v>0.15</v>
      </c>
      <c r="J902" s="219"/>
      <c r="K902" s="219" t="n">
        <v>1.3</v>
      </c>
      <c r="L902" s="196" t="str">
        <f aca="false">CONCATENATE(J902,K902)</f>
        <v>1.3</v>
      </c>
      <c r="M902" s="219"/>
      <c r="N902" s="219" t="n">
        <v>2</v>
      </c>
      <c r="O902" s="196" t="str">
        <f aca="false">CONCATENATE(M902,N902)</f>
        <v>2</v>
      </c>
      <c r="P902" s="219"/>
      <c r="Q902" s="219" t="n">
        <v>0.67</v>
      </c>
      <c r="R902" s="196" t="str">
        <f aca="false">CONCATENATE(P902,Q902)</f>
        <v>0.67</v>
      </c>
      <c r="S902" s="219"/>
      <c r="T902" s="219" t="n">
        <v>1.9</v>
      </c>
      <c r="U902" s="196" t="str">
        <f aca="false">CONCATENATE(S902,T902)</f>
        <v>1.9</v>
      </c>
      <c r="V902" s="219" t="s">
        <v>759</v>
      </c>
      <c r="W902" s="219" t="n">
        <v>0.05</v>
      </c>
      <c r="X902" s="196" t="str">
        <f aca="false">CONCATENATE(V902,W902)</f>
        <v>-0.05</v>
      </c>
      <c r="Y902" s="219"/>
      <c r="Z902" s="219" t="n">
        <v>14</v>
      </c>
      <c r="AA902" s="196" t="str">
        <f aca="false">CONCATENATE(Y902,Z902)</f>
        <v>14</v>
      </c>
      <c r="AB902" s="219"/>
      <c r="AC902" s="219" t="n">
        <v>1.1</v>
      </c>
      <c r="AD902" s="196" t="str">
        <f aca="false">CONCATENATE(AB902,AC902)</f>
        <v>1.1</v>
      </c>
      <c r="AE902" s="219"/>
      <c r="AF902" s="219" t="n">
        <v>0.54</v>
      </c>
      <c r="AG902" s="196" t="str">
        <f aca="false">CONCATENATE(AE902,AF902)</f>
        <v>0.54</v>
      </c>
      <c r="AH902" s="219" t="s">
        <v>759</v>
      </c>
      <c r="AI902" s="219" t="n">
        <v>0.2</v>
      </c>
      <c r="AJ902" s="196" t="str">
        <f aca="false">CONCATENATE(AH902,AI902)</f>
        <v>-0.2</v>
      </c>
      <c r="AK902" s="236"/>
    </row>
    <row r="903" customFormat="false" ht="12.75" hidden="false" customHeight="false" outlineLevel="0" collapsed="false">
      <c r="A903" s="206" t="s">
        <v>168</v>
      </c>
      <c r="B903" s="207" t="n">
        <v>39609.3909722222</v>
      </c>
      <c r="C903" s="176"/>
      <c r="D903" s="208" t="s">
        <v>481</v>
      </c>
      <c r="E903" s="208" t="s">
        <v>493</v>
      </c>
      <c r="G903" s="219"/>
      <c r="H903" s="219" t="n">
        <v>0.12</v>
      </c>
      <c r="I903" s="196" t="str">
        <f aca="false">CONCATENATE(G903,H903)</f>
        <v>0.12</v>
      </c>
      <c r="J903" s="219" t="s">
        <v>759</v>
      </c>
      <c r="K903" s="219" t="n">
        <v>0.3</v>
      </c>
      <c r="L903" s="196" t="str">
        <f aca="false">CONCATENATE(J903,K903)</f>
        <v>-0.3</v>
      </c>
      <c r="M903" s="219"/>
      <c r="N903" s="219" t="n">
        <v>0.82</v>
      </c>
      <c r="O903" s="196" t="str">
        <f aca="false">CONCATENATE(M903,N903)</f>
        <v>0.82</v>
      </c>
      <c r="P903" s="219"/>
      <c r="Q903" s="219" t="n">
        <v>0.05</v>
      </c>
      <c r="R903" s="196" t="str">
        <f aca="false">CONCATENATE(P903,Q903)</f>
        <v>0.05</v>
      </c>
      <c r="S903" s="219"/>
      <c r="T903" s="219" t="n">
        <v>1.4</v>
      </c>
      <c r="U903" s="196" t="str">
        <f aca="false">CONCATENATE(S903,T903)</f>
        <v>1.4</v>
      </c>
      <c r="V903" s="219" t="s">
        <v>759</v>
      </c>
      <c r="W903" s="219" t="n">
        <v>0.05</v>
      </c>
      <c r="X903" s="196" t="str">
        <f aca="false">CONCATENATE(V903,W903)</f>
        <v>-0.05</v>
      </c>
      <c r="Y903" s="219"/>
      <c r="Z903" s="219" t="n">
        <v>4.7</v>
      </c>
      <c r="AA903" s="196" t="str">
        <f aca="false">CONCATENATE(Y903,Z903)</f>
        <v>4.7</v>
      </c>
      <c r="AB903" s="219"/>
      <c r="AC903" s="219" t="n">
        <v>0.79</v>
      </c>
      <c r="AD903" s="196" t="str">
        <f aca="false">CONCATENATE(AB903,AC903)</f>
        <v>0.79</v>
      </c>
      <c r="AE903" s="219"/>
      <c r="AF903" s="219" t="n">
        <v>0.5</v>
      </c>
      <c r="AG903" s="196" t="str">
        <f aca="false">CONCATENATE(AE903,AF903)</f>
        <v>0.5</v>
      </c>
      <c r="AH903" s="219" t="s">
        <v>759</v>
      </c>
      <c r="AI903" s="219" t="n">
        <v>0.2</v>
      </c>
      <c r="AJ903" s="196" t="str">
        <f aca="false">CONCATENATE(AH903,AI903)</f>
        <v>-0.2</v>
      </c>
      <c r="AK903" s="236"/>
    </row>
    <row r="904" customFormat="false" ht="12.75" hidden="false" customHeight="false" outlineLevel="0" collapsed="false">
      <c r="A904" s="227" t="s">
        <v>168</v>
      </c>
      <c r="B904" s="228" t="n">
        <v>39646.4055555556</v>
      </c>
      <c r="C904" s="176"/>
      <c r="D904" s="241" t="s">
        <v>760</v>
      </c>
      <c r="E904" s="229" t="s">
        <v>761</v>
      </c>
      <c r="G904" s="74"/>
      <c r="H904" s="74"/>
      <c r="I904" s="196" t="str">
        <f aca="false">CONCATENATE(G904,H904)</f>
        <v/>
      </c>
      <c r="J904" s="74"/>
      <c r="K904" s="74"/>
      <c r="L904" s="196" t="str">
        <f aca="false">CONCATENATE(J904,K904)</f>
        <v/>
      </c>
      <c r="M904" s="74"/>
      <c r="N904" s="74"/>
      <c r="O904" s="196" t="str">
        <f aca="false">CONCATENATE(M904,N904)</f>
        <v/>
      </c>
      <c r="P904" s="74"/>
      <c r="Q904" s="74"/>
      <c r="R904" s="196" t="str">
        <f aca="false">CONCATENATE(P904,Q904)</f>
        <v/>
      </c>
      <c r="S904" s="74"/>
      <c r="T904" s="74"/>
      <c r="U904" s="196" t="str">
        <f aca="false">CONCATENATE(S904,T904)</f>
        <v/>
      </c>
      <c r="V904" s="74"/>
      <c r="W904" s="74"/>
      <c r="X904" s="196" t="str">
        <f aca="false">CONCATENATE(V904,W904)</f>
        <v/>
      </c>
      <c r="Y904" s="74"/>
      <c r="Z904" s="74"/>
      <c r="AA904" s="196" t="str">
        <f aca="false">CONCATENATE(Y904,Z904)</f>
        <v/>
      </c>
      <c r="AB904" s="74"/>
      <c r="AC904" s="74"/>
      <c r="AD904" s="196" t="str">
        <f aca="false">CONCATENATE(AB904,AC904)</f>
        <v/>
      </c>
      <c r="AE904" s="74"/>
      <c r="AF904" s="74"/>
      <c r="AG904" s="196" t="str">
        <f aca="false">CONCATENATE(AE904,AF904)</f>
        <v/>
      </c>
      <c r="AH904" s="74"/>
      <c r="AI904" s="74"/>
      <c r="AJ904" s="196" t="str">
        <f aca="false">CONCATENATE(AH904,AI904)</f>
        <v/>
      </c>
      <c r="AK904" s="242"/>
    </row>
    <row r="905" customFormat="false" ht="12.75" hidden="false" customHeight="false" outlineLevel="0" collapsed="false">
      <c r="A905" s="227" t="s">
        <v>168</v>
      </c>
      <c r="B905" s="228" t="n">
        <v>39646.4055555556</v>
      </c>
      <c r="C905" s="176"/>
      <c r="D905" s="241" t="s">
        <v>760</v>
      </c>
      <c r="E905" s="229" t="s">
        <v>765</v>
      </c>
      <c r="G905" s="74"/>
      <c r="H905" s="74"/>
      <c r="I905" s="196" t="str">
        <f aca="false">CONCATENATE(G905,H905)</f>
        <v/>
      </c>
      <c r="J905" s="74"/>
      <c r="K905" s="74"/>
      <c r="L905" s="196" t="str">
        <f aca="false">CONCATENATE(J905,K905)</f>
        <v/>
      </c>
      <c r="M905" s="74"/>
      <c r="N905" s="74"/>
      <c r="O905" s="196" t="str">
        <f aca="false">CONCATENATE(M905,N905)</f>
        <v/>
      </c>
      <c r="P905" s="74"/>
      <c r="Q905" s="74"/>
      <c r="R905" s="196" t="str">
        <f aca="false">CONCATENATE(P905,Q905)</f>
        <v/>
      </c>
      <c r="S905" s="74"/>
      <c r="T905" s="74"/>
      <c r="U905" s="196" t="str">
        <f aca="false">CONCATENATE(S905,T905)</f>
        <v/>
      </c>
      <c r="V905" s="74"/>
      <c r="W905" s="74"/>
      <c r="X905" s="196" t="str">
        <f aca="false">CONCATENATE(V905,W905)</f>
        <v/>
      </c>
      <c r="Y905" s="74"/>
      <c r="Z905" s="74"/>
      <c r="AA905" s="196" t="str">
        <f aca="false">CONCATENATE(Y905,Z905)</f>
        <v/>
      </c>
      <c r="AB905" s="74"/>
      <c r="AC905" s="74"/>
      <c r="AD905" s="196" t="str">
        <f aca="false">CONCATENATE(AB905,AC905)</f>
        <v/>
      </c>
      <c r="AE905" s="74"/>
      <c r="AF905" s="74"/>
      <c r="AG905" s="196" t="str">
        <f aca="false">CONCATENATE(AE905,AF905)</f>
        <v/>
      </c>
      <c r="AH905" s="74"/>
      <c r="AI905" s="74"/>
      <c r="AJ905" s="196" t="str">
        <f aca="false">CONCATENATE(AH905,AI905)</f>
        <v/>
      </c>
      <c r="AK905" s="242"/>
    </row>
    <row r="906" customFormat="false" ht="12.75" hidden="false" customHeight="false" outlineLevel="0" collapsed="false">
      <c r="A906" s="227" t="s">
        <v>168</v>
      </c>
      <c r="B906" s="228" t="n">
        <v>39646.4055555556</v>
      </c>
      <c r="C906" s="176"/>
      <c r="D906" s="241" t="s">
        <v>760</v>
      </c>
      <c r="E906" s="229" t="s">
        <v>764</v>
      </c>
      <c r="G906" s="74"/>
      <c r="H906" s="74"/>
      <c r="I906" s="196" t="str">
        <f aca="false">CONCATENATE(G906,H906)</f>
        <v/>
      </c>
      <c r="J906" s="74"/>
      <c r="K906" s="74"/>
      <c r="L906" s="196" t="str">
        <f aca="false">CONCATENATE(J906,K906)</f>
        <v/>
      </c>
      <c r="M906" s="74"/>
      <c r="N906" s="74"/>
      <c r="O906" s="196" t="str">
        <f aca="false">CONCATENATE(M906,N906)</f>
        <v/>
      </c>
      <c r="P906" s="74"/>
      <c r="Q906" s="74"/>
      <c r="R906" s="196" t="str">
        <f aca="false">CONCATENATE(P906,Q906)</f>
        <v/>
      </c>
      <c r="S906" s="74"/>
      <c r="T906" s="74"/>
      <c r="U906" s="196" t="str">
        <f aca="false">CONCATENATE(S906,T906)</f>
        <v/>
      </c>
      <c r="V906" s="74"/>
      <c r="W906" s="74"/>
      <c r="X906" s="196" t="str">
        <f aca="false">CONCATENATE(V906,W906)</f>
        <v/>
      </c>
      <c r="Y906" s="74"/>
      <c r="Z906" s="74"/>
      <c r="AA906" s="196" t="str">
        <f aca="false">CONCATENATE(Y906,Z906)</f>
        <v/>
      </c>
      <c r="AB906" s="74"/>
      <c r="AC906" s="74"/>
      <c r="AD906" s="196" t="str">
        <f aca="false">CONCATENATE(AB906,AC906)</f>
        <v/>
      </c>
      <c r="AE906" s="74"/>
      <c r="AF906" s="74"/>
      <c r="AG906" s="196" t="str">
        <f aca="false">CONCATENATE(AE906,AF906)</f>
        <v/>
      </c>
      <c r="AH906" s="74"/>
      <c r="AI906" s="74"/>
      <c r="AJ906" s="196" t="str">
        <f aca="false">CONCATENATE(AH906,AI906)</f>
        <v/>
      </c>
      <c r="AK906" s="242"/>
    </row>
    <row r="907" customFormat="false" ht="12.75" hidden="false" customHeight="false" outlineLevel="0" collapsed="false">
      <c r="A907" s="227" t="s">
        <v>168</v>
      </c>
      <c r="B907" s="228" t="n">
        <v>39673.375</v>
      </c>
      <c r="C907" s="176"/>
      <c r="D907" s="241" t="s">
        <v>760</v>
      </c>
      <c r="E907" s="229" t="s">
        <v>761</v>
      </c>
      <c r="G907" s="74"/>
      <c r="H907" s="74"/>
      <c r="I907" s="196" t="str">
        <f aca="false">CONCATENATE(G907,H907)</f>
        <v/>
      </c>
      <c r="J907" s="74"/>
      <c r="K907" s="74"/>
      <c r="L907" s="196" t="str">
        <f aca="false">CONCATENATE(J907,K907)</f>
        <v/>
      </c>
      <c r="M907" s="74"/>
      <c r="N907" s="74"/>
      <c r="O907" s="196" t="str">
        <f aca="false">CONCATENATE(M907,N907)</f>
        <v/>
      </c>
      <c r="P907" s="74"/>
      <c r="Q907" s="74"/>
      <c r="R907" s="196" t="str">
        <f aca="false">CONCATENATE(P907,Q907)</f>
        <v/>
      </c>
      <c r="S907" s="74"/>
      <c r="T907" s="74"/>
      <c r="U907" s="196" t="str">
        <f aca="false">CONCATENATE(S907,T907)</f>
        <v/>
      </c>
      <c r="V907" s="74"/>
      <c r="W907" s="74"/>
      <c r="X907" s="196" t="str">
        <f aca="false">CONCATENATE(V907,W907)</f>
        <v/>
      </c>
      <c r="Y907" s="74"/>
      <c r="Z907" s="74"/>
      <c r="AA907" s="196" t="str">
        <f aca="false">CONCATENATE(Y907,Z907)</f>
        <v/>
      </c>
      <c r="AB907" s="74"/>
      <c r="AC907" s="74"/>
      <c r="AD907" s="196" t="str">
        <f aca="false">CONCATENATE(AB907,AC907)</f>
        <v/>
      </c>
      <c r="AE907" s="74"/>
      <c r="AF907" s="74"/>
      <c r="AG907" s="196" t="str">
        <f aca="false">CONCATENATE(AE907,AF907)</f>
        <v/>
      </c>
      <c r="AH907" s="74"/>
      <c r="AI907" s="74"/>
      <c r="AJ907" s="196" t="str">
        <f aca="false">CONCATENATE(AH907,AI907)</f>
        <v/>
      </c>
      <c r="AK907" s="242"/>
    </row>
    <row r="908" customFormat="false" ht="12.75" hidden="false" customHeight="false" outlineLevel="0" collapsed="false">
      <c r="A908" s="227" t="s">
        <v>168</v>
      </c>
      <c r="B908" s="228" t="n">
        <v>39673.375</v>
      </c>
      <c r="C908" s="176"/>
      <c r="D908" s="241" t="s">
        <v>760</v>
      </c>
      <c r="E908" s="229" t="s">
        <v>765</v>
      </c>
      <c r="G908" s="74"/>
      <c r="H908" s="74"/>
      <c r="I908" s="196" t="str">
        <f aca="false">CONCATENATE(G908,H908)</f>
        <v/>
      </c>
      <c r="J908" s="74"/>
      <c r="K908" s="74"/>
      <c r="L908" s="196" t="str">
        <f aca="false">CONCATENATE(J908,K908)</f>
        <v/>
      </c>
      <c r="M908" s="74"/>
      <c r="N908" s="74"/>
      <c r="O908" s="196" t="str">
        <f aca="false">CONCATENATE(M908,N908)</f>
        <v/>
      </c>
      <c r="P908" s="74"/>
      <c r="Q908" s="74"/>
      <c r="R908" s="196" t="str">
        <f aca="false">CONCATENATE(P908,Q908)</f>
        <v/>
      </c>
      <c r="S908" s="74"/>
      <c r="T908" s="74"/>
      <c r="U908" s="196" t="str">
        <f aca="false">CONCATENATE(S908,T908)</f>
        <v/>
      </c>
      <c r="V908" s="74"/>
      <c r="W908" s="74"/>
      <c r="X908" s="196" t="str">
        <f aca="false">CONCATENATE(V908,W908)</f>
        <v/>
      </c>
      <c r="Y908" s="74"/>
      <c r="Z908" s="74"/>
      <c r="AA908" s="196" t="str">
        <f aca="false">CONCATENATE(Y908,Z908)</f>
        <v/>
      </c>
      <c r="AB908" s="74"/>
      <c r="AC908" s="74"/>
      <c r="AD908" s="196" t="str">
        <f aca="false">CONCATENATE(AB908,AC908)</f>
        <v/>
      </c>
      <c r="AE908" s="74"/>
      <c r="AF908" s="74"/>
      <c r="AG908" s="196" t="str">
        <f aca="false">CONCATENATE(AE908,AF908)</f>
        <v/>
      </c>
      <c r="AH908" s="74"/>
      <c r="AI908" s="74"/>
      <c r="AJ908" s="196" t="str">
        <f aca="false">CONCATENATE(AH908,AI908)</f>
        <v/>
      </c>
      <c r="AK908" s="242"/>
    </row>
    <row r="909" customFormat="false" ht="12.75" hidden="false" customHeight="false" outlineLevel="0" collapsed="false">
      <c r="A909" s="227" t="s">
        <v>168</v>
      </c>
      <c r="B909" s="228" t="n">
        <v>39673.375</v>
      </c>
      <c r="C909" s="176"/>
      <c r="D909" s="241" t="s">
        <v>760</v>
      </c>
      <c r="E909" s="229" t="s">
        <v>764</v>
      </c>
      <c r="G909" s="74"/>
      <c r="H909" s="74"/>
      <c r="I909" s="196" t="str">
        <f aca="false">CONCATENATE(G909,H909)</f>
        <v/>
      </c>
      <c r="J909" s="74"/>
      <c r="K909" s="74"/>
      <c r="L909" s="196" t="str">
        <f aca="false">CONCATENATE(J909,K909)</f>
        <v/>
      </c>
      <c r="M909" s="74"/>
      <c r="N909" s="74"/>
      <c r="O909" s="196" t="str">
        <f aca="false">CONCATENATE(M909,N909)</f>
        <v/>
      </c>
      <c r="P909" s="74"/>
      <c r="Q909" s="74"/>
      <c r="R909" s="196" t="str">
        <f aca="false">CONCATENATE(P909,Q909)</f>
        <v/>
      </c>
      <c r="S909" s="74"/>
      <c r="T909" s="74"/>
      <c r="U909" s="196" t="str">
        <f aca="false">CONCATENATE(S909,T909)</f>
        <v/>
      </c>
      <c r="V909" s="74"/>
      <c r="W909" s="74"/>
      <c r="X909" s="196" t="str">
        <f aca="false">CONCATENATE(V909,W909)</f>
        <v/>
      </c>
      <c r="Y909" s="74"/>
      <c r="Z909" s="74"/>
      <c r="AA909" s="196" t="str">
        <f aca="false">CONCATENATE(Y909,Z909)</f>
        <v/>
      </c>
      <c r="AB909" s="74"/>
      <c r="AC909" s="74"/>
      <c r="AD909" s="196" t="str">
        <f aca="false">CONCATENATE(AB909,AC909)</f>
        <v/>
      </c>
      <c r="AE909" s="74"/>
      <c r="AF909" s="74"/>
      <c r="AG909" s="196" t="str">
        <f aca="false">CONCATENATE(AE909,AF909)</f>
        <v/>
      </c>
      <c r="AH909" s="74"/>
      <c r="AI909" s="74"/>
      <c r="AJ909" s="196" t="str">
        <f aca="false">CONCATENATE(AH909,AI909)</f>
        <v/>
      </c>
      <c r="AK909" s="242"/>
    </row>
    <row r="910" customFormat="false" ht="12.75" hidden="false" customHeight="false" outlineLevel="0" collapsed="false">
      <c r="A910" s="227" t="s">
        <v>168</v>
      </c>
      <c r="B910" s="228" t="n">
        <v>39688.4298611111</v>
      </c>
      <c r="C910" s="176"/>
      <c r="D910" s="241" t="s">
        <v>760</v>
      </c>
      <c r="E910" s="229" t="s">
        <v>761</v>
      </c>
      <c r="G910" s="74"/>
      <c r="H910" s="74"/>
      <c r="I910" s="196" t="str">
        <f aca="false">CONCATENATE(G910,H910)</f>
        <v/>
      </c>
      <c r="J910" s="74"/>
      <c r="K910" s="74"/>
      <c r="L910" s="196" t="str">
        <f aca="false">CONCATENATE(J910,K910)</f>
        <v/>
      </c>
      <c r="M910" s="74"/>
      <c r="N910" s="74"/>
      <c r="O910" s="196" t="str">
        <f aca="false">CONCATENATE(M910,N910)</f>
        <v/>
      </c>
      <c r="P910" s="74"/>
      <c r="Q910" s="74"/>
      <c r="R910" s="196" t="str">
        <f aca="false">CONCATENATE(P910,Q910)</f>
        <v/>
      </c>
      <c r="S910" s="74"/>
      <c r="T910" s="74"/>
      <c r="U910" s="196" t="str">
        <f aca="false">CONCATENATE(S910,T910)</f>
        <v/>
      </c>
      <c r="V910" s="74"/>
      <c r="W910" s="74"/>
      <c r="X910" s="196" t="str">
        <f aca="false">CONCATENATE(V910,W910)</f>
        <v/>
      </c>
      <c r="Y910" s="74"/>
      <c r="Z910" s="74"/>
      <c r="AA910" s="196" t="str">
        <f aca="false">CONCATENATE(Y910,Z910)</f>
        <v/>
      </c>
      <c r="AB910" s="74"/>
      <c r="AC910" s="74"/>
      <c r="AD910" s="196" t="str">
        <f aca="false">CONCATENATE(AB910,AC910)</f>
        <v/>
      </c>
      <c r="AE910" s="74"/>
      <c r="AF910" s="74"/>
      <c r="AG910" s="196" t="str">
        <f aca="false">CONCATENATE(AE910,AF910)</f>
        <v/>
      </c>
      <c r="AH910" s="74"/>
      <c r="AI910" s="74"/>
      <c r="AJ910" s="196" t="str">
        <f aca="false">CONCATENATE(AH910,AI910)</f>
        <v/>
      </c>
      <c r="AK910" s="242"/>
    </row>
    <row r="911" customFormat="false" ht="12.75" hidden="false" customHeight="false" outlineLevel="0" collapsed="false">
      <c r="A911" s="227" t="s">
        <v>168</v>
      </c>
      <c r="B911" s="228" t="n">
        <v>39688.4298611111</v>
      </c>
      <c r="C911" s="176"/>
      <c r="D911" s="241" t="s">
        <v>760</v>
      </c>
      <c r="E911" s="229" t="s">
        <v>765</v>
      </c>
      <c r="G911" s="74"/>
      <c r="H911" s="74"/>
      <c r="I911" s="196" t="str">
        <f aca="false">CONCATENATE(G911,H911)</f>
        <v/>
      </c>
      <c r="J911" s="74"/>
      <c r="K911" s="74"/>
      <c r="L911" s="196" t="str">
        <f aca="false">CONCATENATE(J911,K911)</f>
        <v/>
      </c>
      <c r="M911" s="74"/>
      <c r="N911" s="74"/>
      <c r="O911" s="196" t="str">
        <f aca="false">CONCATENATE(M911,N911)</f>
        <v/>
      </c>
      <c r="P911" s="74"/>
      <c r="Q911" s="74"/>
      <c r="R911" s="196" t="str">
        <f aca="false">CONCATENATE(P911,Q911)</f>
        <v/>
      </c>
      <c r="S911" s="74"/>
      <c r="T911" s="74"/>
      <c r="U911" s="196" t="str">
        <f aca="false">CONCATENATE(S911,T911)</f>
        <v/>
      </c>
      <c r="V911" s="74"/>
      <c r="W911" s="74"/>
      <c r="X911" s="196" t="str">
        <f aca="false">CONCATENATE(V911,W911)</f>
        <v/>
      </c>
      <c r="Y911" s="74"/>
      <c r="Z911" s="74"/>
      <c r="AA911" s="196" t="str">
        <f aca="false">CONCATENATE(Y911,Z911)</f>
        <v/>
      </c>
      <c r="AB911" s="74"/>
      <c r="AC911" s="74"/>
      <c r="AD911" s="196" t="str">
        <f aca="false">CONCATENATE(AB911,AC911)</f>
        <v/>
      </c>
      <c r="AE911" s="74"/>
      <c r="AF911" s="74"/>
      <c r="AG911" s="196" t="str">
        <f aca="false">CONCATENATE(AE911,AF911)</f>
        <v/>
      </c>
      <c r="AH911" s="74"/>
      <c r="AI911" s="74"/>
      <c r="AJ911" s="196" t="str">
        <f aca="false">CONCATENATE(AH911,AI911)</f>
        <v/>
      </c>
      <c r="AK911" s="242"/>
    </row>
    <row r="912" customFormat="false" ht="12.75" hidden="false" customHeight="false" outlineLevel="0" collapsed="false">
      <c r="A912" s="227" t="s">
        <v>168</v>
      </c>
      <c r="B912" s="228" t="n">
        <v>39688.4298611111</v>
      </c>
      <c r="C912" s="176"/>
      <c r="D912" s="241" t="s">
        <v>760</v>
      </c>
      <c r="E912" s="229" t="s">
        <v>764</v>
      </c>
      <c r="G912" s="74"/>
      <c r="H912" s="74"/>
      <c r="I912" s="196" t="str">
        <f aca="false">CONCATENATE(G912,H912)</f>
        <v/>
      </c>
      <c r="J912" s="74"/>
      <c r="K912" s="74"/>
      <c r="L912" s="196" t="str">
        <f aca="false">CONCATENATE(J912,K912)</f>
        <v/>
      </c>
      <c r="M912" s="74"/>
      <c r="N912" s="74"/>
      <c r="O912" s="196" t="str">
        <f aca="false">CONCATENATE(M912,N912)</f>
        <v/>
      </c>
      <c r="P912" s="74"/>
      <c r="Q912" s="74"/>
      <c r="R912" s="196" t="str">
        <f aca="false">CONCATENATE(P912,Q912)</f>
        <v/>
      </c>
      <c r="S912" s="74"/>
      <c r="T912" s="74"/>
      <c r="U912" s="196" t="str">
        <f aca="false">CONCATENATE(S912,T912)</f>
        <v/>
      </c>
      <c r="V912" s="74"/>
      <c r="W912" s="74"/>
      <c r="X912" s="196" t="str">
        <f aca="false">CONCATENATE(V912,W912)</f>
        <v/>
      </c>
      <c r="Y912" s="74"/>
      <c r="Z912" s="74"/>
      <c r="AA912" s="196" t="str">
        <f aca="false">CONCATENATE(Y912,Z912)</f>
        <v/>
      </c>
      <c r="AB912" s="74"/>
      <c r="AC912" s="74"/>
      <c r="AD912" s="196" t="str">
        <f aca="false">CONCATENATE(AB912,AC912)</f>
        <v/>
      </c>
      <c r="AE912" s="74"/>
      <c r="AF912" s="74"/>
      <c r="AG912" s="196" t="str">
        <f aca="false">CONCATENATE(AE912,AF912)</f>
        <v/>
      </c>
      <c r="AH912" s="74"/>
      <c r="AI912" s="74"/>
      <c r="AJ912" s="196" t="str">
        <f aca="false">CONCATENATE(AH912,AI912)</f>
        <v/>
      </c>
      <c r="AK912" s="242"/>
    </row>
    <row r="913" customFormat="false" ht="12.75" hidden="false" customHeight="false" outlineLevel="0" collapsed="false">
      <c r="A913" s="227" t="s">
        <v>168</v>
      </c>
      <c r="B913" s="228" t="n">
        <v>39708.3993055556</v>
      </c>
      <c r="C913" s="176"/>
      <c r="D913" s="241" t="s">
        <v>760</v>
      </c>
      <c r="E913" s="229" t="s">
        <v>761</v>
      </c>
      <c r="G913" s="74"/>
      <c r="H913" s="74"/>
      <c r="I913" s="196" t="str">
        <f aca="false">CONCATENATE(G913,H913)</f>
        <v/>
      </c>
      <c r="J913" s="74"/>
      <c r="K913" s="74"/>
      <c r="L913" s="196" t="str">
        <f aca="false">CONCATENATE(J913,K913)</f>
        <v/>
      </c>
      <c r="M913" s="74"/>
      <c r="N913" s="74"/>
      <c r="O913" s="196" t="str">
        <f aca="false">CONCATENATE(M913,N913)</f>
        <v/>
      </c>
      <c r="P913" s="74"/>
      <c r="Q913" s="74"/>
      <c r="R913" s="196" t="str">
        <f aca="false">CONCATENATE(P913,Q913)</f>
        <v/>
      </c>
      <c r="S913" s="74"/>
      <c r="T913" s="74"/>
      <c r="U913" s="196" t="str">
        <f aca="false">CONCATENATE(S913,T913)</f>
        <v/>
      </c>
      <c r="V913" s="74"/>
      <c r="W913" s="74"/>
      <c r="X913" s="196" t="str">
        <f aca="false">CONCATENATE(V913,W913)</f>
        <v/>
      </c>
      <c r="Y913" s="74"/>
      <c r="Z913" s="74"/>
      <c r="AA913" s="196" t="str">
        <f aca="false">CONCATENATE(Y913,Z913)</f>
        <v/>
      </c>
      <c r="AB913" s="74"/>
      <c r="AC913" s="74"/>
      <c r="AD913" s="196" t="str">
        <f aca="false">CONCATENATE(AB913,AC913)</f>
        <v/>
      </c>
      <c r="AE913" s="74"/>
      <c r="AF913" s="74"/>
      <c r="AG913" s="196" t="str">
        <f aca="false">CONCATENATE(AE913,AF913)</f>
        <v/>
      </c>
      <c r="AH913" s="74"/>
      <c r="AI913" s="74"/>
      <c r="AJ913" s="196" t="str">
        <f aca="false">CONCATENATE(AH913,AI913)</f>
        <v/>
      </c>
      <c r="AK913" s="236"/>
    </row>
    <row r="914" customFormat="false" ht="12.75" hidden="false" customHeight="false" outlineLevel="0" collapsed="false">
      <c r="A914" s="227" t="s">
        <v>168</v>
      </c>
      <c r="B914" s="228" t="n">
        <v>39708.3993055556</v>
      </c>
      <c r="C914" s="176"/>
      <c r="D914" s="241" t="s">
        <v>760</v>
      </c>
      <c r="E914" s="229" t="s">
        <v>765</v>
      </c>
      <c r="G914" s="74"/>
      <c r="H914" s="74"/>
      <c r="I914" s="196" t="str">
        <f aca="false">CONCATENATE(G914,H914)</f>
        <v/>
      </c>
      <c r="J914" s="74"/>
      <c r="K914" s="74"/>
      <c r="L914" s="196" t="str">
        <f aca="false">CONCATENATE(J914,K914)</f>
        <v/>
      </c>
      <c r="M914" s="74"/>
      <c r="N914" s="74"/>
      <c r="O914" s="196" t="str">
        <f aca="false">CONCATENATE(M914,N914)</f>
        <v/>
      </c>
      <c r="P914" s="74"/>
      <c r="Q914" s="74"/>
      <c r="R914" s="196" t="str">
        <f aca="false">CONCATENATE(P914,Q914)</f>
        <v/>
      </c>
      <c r="S914" s="74"/>
      <c r="T914" s="74"/>
      <c r="U914" s="196" t="str">
        <f aca="false">CONCATENATE(S914,T914)</f>
        <v/>
      </c>
      <c r="V914" s="74"/>
      <c r="W914" s="74"/>
      <c r="X914" s="196" t="str">
        <f aca="false">CONCATENATE(V914,W914)</f>
        <v/>
      </c>
      <c r="Y914" s="74"/>
      <c r="Z914" s="74"/>
      <c r="AA914" s="196" t="str">
        <f aca="false">CONCATENATE(Y914,Z914)</f>
        <v/>
      </c>
      <c r="AB914" s="74"/>
      <c r="AC914" s="74"/>
      <c r="AD914" s="196" t="str">
        <f aca="false">CONCATENATE(AB914,AC914)</f>
        <v/>
      </c>
      <c r="AE914" s="74"/>
      <c r="AF914" s="74"/>
      <c r="AG914" s="196" t="str">
        <f aca="false">CONCATENATE(AE914,AF914)</f>
        <v/>
      </c>
      <c r="AH914" s="74"/>
      <c r="AI914" s="74"/>
      <c r="AJ914" s="196" t="str">
        <f aca="false">CONCATENATE(AH914,AI914)</f>
        <v/>
      </c>
      <c r="AK914" s="242"/>
    </row>
    <row r="915" customFormat="false" ht="12.75" hidden="false" customHeight="false" outlineLevel="0" collapsed="false">
      <c r="A915" s="227" t="s">
        <v>168</v>
      </c>
      <c r="B915" s="228" t="n">
        <v>39708.3993055556</v>
      </c>
      <c r="C915" s="176"/>
      <c r="D915" s="241" t="s">
        <v>760</v>
      </c>
      <c r="E915" s="229" t="s">
        <v>764</v>
      </c>
      <c r="G915" s="74"/>
      <c r="H915" s="74"/>
      <c r="I915" s="196" t="str">
        <f aca="false">CONCATENATE(G915,H915)</f>
        <v/>
      </c>
      <c r="J915" s="74"/>
      <c r="K915" s="74"/>
      <c r="L915" s="196" t="str">
        <f aca="false">CONCATENATE(J915,K915)</f>
        <v/>
      </c>
      <c r="M915" s="74"/>
      <c r="N915" s="74"/>
      <c r="O915" s="196" t="str">
        <f aca="false">CONCATENATE(M915,N915)</f>
        <v/>
      </c>
      <c r="P915" s="74"/>
      <c r="Q915" s="74"/>
      <c r="R915" s="196" t="str">
        <f aca="false">CONCATENATE(P915,Q915)</f>
        <v/>
      </c>
      <c r="S915" s="74"/>
      <c r="T915" s="74"/>
      <c r="U915" s="196" t="str">
        <f aca="false">CONCATENATE(S915,T915)</f>
        <v/>
      </c>
      <c r="V915" s="74"/>
      <c r="W915" s="74"/>
      <c r="X915" s="196" t="str">
        <f aca="false">CONCATENATE(V915,W915)</f>
        <v/>
      </c>
      <c r="Y915" s="74"/>
      <c r="Z915" s="74"/>
      <c r="AA915" s="196" t="str">
        <f aca="false">CONCATENATE(Y915,Z915)</f>
        <v/>
      </c>
      <c r="AB915" s="74"/>
      <c r="AC915" s="74"/>
      <c r="AD915" s="196" t="str">
        <f aca="false">CONCATENATE(AB915,AC915)</f>
        <v/>
      </c>
      <c r="AE915" s="74"/>
      <c r="AF915" s="74"/>
      <c r="AG915" s="196" t="str">
        <f aca="false">CONCATENATE(AE915,AF915)</f>
        <v/>
      </c>
      <c r="AH915" s="74"/>
      <c r="AI915" s="74"/>
      <c r="AJ915" s="196" t="str">
        <f aca="false">CONCATENATE(AH915,AI915)</f>
        <v/>
      </c>
      <c r="AK915" s="242"/>
    </row>
    <row r="916" customFormat="false" ht="12.75" hidden="false" customHeight="false" outlineLevel="0" collapsed="false">
      <c r="A916" s="206" t="s">
        <v>168</v>
      </c>
      <c r="B916" s="232" t="n">
        <v>39708.3993055556</v>
      </c>
      <c r="C916" s="176"/>
      <c r="D916" s="208" t="s">
        <v>483</v>
      </c>
      <c r="E916" s="208" t="s">
        <v>493</v>
      </c>
      <c r="G916" s="219"/>
      <c r="H916" s="219" t="n">
        <v>0.36</v>
      </c>
      <c r="I916" s="196" t="str">
        <f aca="false">CONCATENATE(G916,H916)</f>
        <v>0.36</v>
      </c>
      <c r="J916" s="219"/>
      <c r="K916" s="219" t="n">
        <v>0.47</v>
      </c>
      <c r="L916" s="196" t="str">
        <f aca="false">CONCATENATE(J916,K916)</f>
        <v>0.47</v>
      </c>
      <c r="M916" s="219"/>
      <c r="N916" s="219" t="n">
        <v>2.9</v>
      </c>
      <c r="O916" s="196" t="str">
        <f aca="false">CONCATENATE(M916,N916)</f>
        <v>2.9</v>
      </c>
      <c r="P916" s="219"/>
      <c r="Q916" s="219" t="n">
        <v>1.2</v>
      </c>
      <c r="R916" s="196" t="str">
        <f aca="false">CONCATENATE(P916,Q916)</f>
        <v>1.2</v>
      </c>
      <c r="S916" s="219"/>
      <c r="T916" s="219" t="n">
        <v>0.24</v>
      </c>
      <c r="U916" s="196" t="str">
        <f aca="false">CONCATENATE(S916,T916)</f>
        <v>0.24</v>
      </c>
      <c r="V916" s="219" t="s">
        <v>759</v>
      </c>
      <c r="W916" s="219" t="n">
        <v>0.05</v>
      </c>
      <c r="X916" s="196" t="str">
        <f aca="false">CONCATENATE(V916,W916)</f>
        <v>-0.05</v>
      </c>
      <c r="Y916" s="219"/>
      <c r="Z916" s="219" t="n">
        <v>15</v>
      </c>
      <c r="AA916" s="196" t="str">
        <f aca="false">CONCATENATE(Y916,Z916)</f>
        <v>15</v>
      </c>
      <c r="AB916" s="219"/>
      <c r="AC916" s="219" t="n">
        <v>0.57</v>
      </c>
      <c r="AD916" s="196" t="str">
        <f aca="false">CONCATENATE(AB916,AC916)</f>
        <v>0.57</v>
      </c>
      <c r="AE916" s="219"/>
      <c r="AF916" s="219" t="n">
        <v>0.32</v>
      </c>
      <c r="AG916" s="196" t="str">
        <f aca="false">CONCATENATE(AE916,AF916)</f>
        <v>0.32</v>
      </c>
      <c r="AH916" s="219"/>
      <c r="AI916" s="219" t="n">
        <v>0.3</v>
      </c>
      <c r="AJ916" s="196" t="str">
        <f aca="false">CONCATENATE(AH916,AI916)</f>
        <v>0.3</v>
      </c>
      <c r="AK916" s="236"/>
    </row>
    <row r="917" customFormat="false" ht="12.75" hidden="false" customHeight="false" outlineLevel="0" collapsed="false">
      <c r="A917" s="206" t="s">
        <v>168</v>
      </c>
      <c r="B917" s="232" t="n">
        <v>39708.3993055556</v>
      </c>
      <c r="C917" s="176"/>
      <c r="D917" s="208" t="s">
        <v>481</v>
      </c>
      <c r="E917" s="208" t="s">
        <v>493</v>
      </c>
      <c r="G917" s="219"/>
      <c r="H917" s="219" t="n">
        <v>0.55</v>
      </c>
      <c r="I917" s="196" t="str">
        <f aca="false">CONCATENATE(G917,H917)</f>
        <v>0.55</v>
      </c>
      <c r="J917" s="219" t="s">
        <v>759</v>
      </c>
      <c r="K917" s="219" t="n">
        <v>0.3</v>
      </c>
      <c r="L917" s="196" t="str">
        <f aca="false">CONCATENATE(J917,K917)</f>
        <v>-0.3</v>
      </c>
      <c r="M917" s="219"/>
      <c r="N917" s="219" t="n">
        <v>3.1</v>
      </c>
      <c r="O917" s="196" t="str">
        <f aca="false">CONCATENATE(M917,N917)</f>
        <v>3.1</v>
      </c>
      <c r="P917" s="219"/>
      <c r="Q917" s="219" t="n">
        <v>1.3</v>
      </c>
      <c r="R917" s="196" t="str">
        <f aca="false">CONCATENATE(P917,Q917)</f>
        <v>1.3</v>
      </c>
      <c r="S917" s="219"/>
      <c r="T917" s="219" t="n">
        <v>0.1</v>
      </c>
      <c r="U917" s="196" t="str">
        <f aca="false">CONCATENATE(S917,T917)</f>
        <v>0.1</v>
      </c>
      <c r="V917" s="219" t="s">
        <v>759</v>
      </c>
      <c r="W917" s="219" t="n">
        <v>0.05</v>
      </c>
      <c r="X917" s="196" t="str">
        <f aca="false">CONCATENATE(V917,W917)</f>
        <v>-0.05</v>
      </c>
      <c r="Y917" s="219"/>
      <c r="Z917" s="219" t="n">
        <v>16</v>
      </c>
      <c r="AA917" s="196" t="str">
        <f aca="false">CONCATENATE(Y917,Z917)</f>
        <v>16</v>
      </c>
      <c r="AB917" s="219"/>
      <c r="AC917" s="219" t="n">
        <v>0.61</v>
      </c>
      <c r="AD917" s="196" t="str">
        <f aca="false">CONCATENATE(AB917,AC917)</f>
        <v>0.61</v>
      </c>
      <c r="AE917" s="219"/>
      <c r="AF917" s="219" t="n">
        <v>0.26</v>
      </c>
      <c r="AG917" s="196" t="str">
        <f aca="false">CONCATENATE(AE917,AF917)</f>
        <v>0.26</v>
      </c>
      <c r="AH917" s="219" t="s">
        <v>759</v>
      </c>
      <c r="AI917" s="219" t="n">
        <v>0.2</v>
      </c>
      <c r="AJ917" s="196" t="str">
        <f aca="false">CONCATENATE(AH917,AI917)</f>
        <v>-0.2</v>
      </c>
      <c r="AK917" s="236"/>
    </row>
    <row r="918" customFormat="false" ht="12.75" hidden="false" customHeight="false" outlineLevel="0" collapsed="false">
      <c r="A918" s="227" t="s">
        <v>168</v>
      </c>
      <c r="B918" s="228" t="n">
        <v>39742.3895833333</v>
      </c>
      <c r="C918" s="176"/>
      <c r="D918" s="241" t="s">
        <v>760</v>
      </c>
      <c r="E918" s="229" t="s">
        <v>761</v>
      </c>
      <c r="G918" s="74"/>
      <c r="H918" s="74"/>
      <c r="I918" s="196" t="str">
        <f aca="false">CONCATENATE(G918,H918)</f>
        <v/>
      </c>
      <c r="J918" s="74"/>
      <c r="K918" s="74"/>
      <c r="L918" s="196" t="str">
        <f aca="false">CONCATENATE(J918,K918)</f>
        <v/>
      </c>
      <c r="M918" s="74"/>
      <c r="N918" s="74"/>
      <c r="O918" s="196" t="str">
        <f aca="false">CONCATENATE(M918,N918)</f>
        <v/>
      </c>
      <c r="P918" s="74"/>
      <c r="Q918" s="74"/>
      <c r="R918" s="196" t="str">
        <f aca="false">CONCATENATE(P918,Q918)</f>
        <v/>
      </c>
      <c r="S918" s="74"/>
      <c r="T918" s="74"/>
      <c r="U918" s="196" t="str">
        <f aca="false">CONCATENATE(S918,T918)</f>
        <v/>
      </c>
      <c r="V918" s="74"/>
      <c r="W918" s="74"/>
      <c r="X918" s="196" t="str">
        <f aca="false">CONCATENATE(V918,W918)</f>
        <v/>
      </c>
      <c r="Y918" s="74"/>
      <c r="Z918" s="74"/>
      <c r="AA918" s="196" t="str">
        <f aca="false">CONCATENATE(Y918,Z918)</f>
        <v/>
      </c>
      <c r="AB918" s="74"/>
      <c r="AC918" s="74"/>
      <c r="AD918" s="196" t="str">
        <f aca="false">CONCATENATE(AB918,AC918)</f>
        <v/>
      </c>
      <c r="AE918" s="74"/>
      <c r="AF918" s="74"/>
      <c r="AG918" s="196" t="str">
        <f aca="false">CONCATENATE(AE918,AF918)</f>
        <v/>
      </c>
      <c r="AH918" s="74"/>
      <c r="AI918" s="74"/>
      <c r="AJ918" s="196" t="str">
        <f aca="false">CONCATENATE(AH918,AI918)</f>
        <v/>
      </c>
      <c r="AK918" s="242"/>
    </row>
    <row r="919" customFormat="false" ht="12.75" hidden="false" customHeight="false" outlineLevel="0" collapsed="false">
      <c r="A919" s="227" t="s">
        <v>168</v>
      </c>
      <c r="B919" s="228" t="n">
        <v>39742.3895833333</v>
      </c>
      <c r="C919" s="176"/>
      <c r="D919" s="241" t="s">
        <v>760</v>
      </c>
      <c r="E919" s="229" t="s">
        <v>765</v>
      </c>
      <c r="G919" s="74"/>
      <c r="H919" s="74"/>
      <c r="I919" s="196" t="str">
        <f aca="false">CONCATENATE(G919,H919)</f>
        <v/>
      </c>
      <c r="J919" s="74"/>
      <c r="K919" s="74"/>
      <c r="L919" s="196" t="str">
        <f aca="false">CONCATENATE(J919,K919)</f>
        <v/>
      </c>
      <c r="M919" s="74"/>
      <c r="N919" s="74"/>
      <c r="O919" s="196" t="str">
        <f aca="false">CONCATENATE(M919,N919)</f>
        <v/>
      </c>
      <c r="P919" s="74"/>
      <c r="Q919" s="74"/>
      <c r="R919" s="196" t="str">
        <f aca="false">CONCATENATE(P919,Q919)</f>
        <v/>
      </c>
      <c r="S919" s="74"/>
      <c r="T919" s="74"/>
      <c r="U919" s="196" t="str">
        <f aca="false">CONCATENATE(S919,T919)</f>
        <v/>
      </c>
      <c r="V919" s="74"/>
      <c r="W919" s="74"/>
      <c r="X919" s="196" t="str">
        <f aca="false">CONCATENATE(V919,W919)</f>
        <v/>
      </c>
      <c r="Y919" s="74"/>
      <c r="Z919" s="74"/>
      <c r="AA919" s="196" t="str">
        <f aca="false">CONCATENATE(Y919,Z919)</f>
        <v/>
      </c>
      <c r="AB919" s="74"/>
      <c r="AC919" s="74"/>
      <c r="AD919" s="196" t="str">
        <f aca="false">CONCATENATE(AB919,AC919)</f>
        <v/>
      </c>
      <c r="AE919" s="74"/>
      <c r="AF919" s="74"/>
      <c r="AG919" s="196" t="str">
        <f aca="false">CONCATENATE(AE919,AF919)</f>
        <v/>
      </c>
      <c r="AH919" s="74"/>
      <c r="AI919" s="74"/>
      <c r="AJ919" s="196" t="str">
        <f aca="false">CONCATENATE(AH919,AI919)</f>
        <v/>
      </c>
      <c r="AK919" s="242"/>
    </row>
    <row r="920" customFormat="false" ht="12.75" hidden="false" customHeight="false" outlineLevel="0" collapsed="false">
      <c r="A920" s="227" t="s">
        <v>168</v>
      </c>
      <c r="B920" s="228" t="n">
        <v>39742.3895833333</v>
      </c>
      <c r="C920" s="176"/>
      <c r="D920" s="241" t="s">
        <v>760</v>
      </c>
      <c r="E920" s="229" t="s">
        <v>764</v>
      </c>
      <c r="G920" s="74"/>
      <c r="H920" s="74"/>
      <c r="I920" s="196" t="str">
        <f aca="false">CONCATENATE(G920,H920)</f>
        <v/>
      </c>
      <c r="J920" s="74"/>
      <c r="K920" s="74"/>
      <c r="L920" s="196" t="str">
        <f aca="false">CONCATENATE(J920,K920)</f>
        <v/>
      </c>
      <c r="M920" s="74"/>
      <c r="N920" s="74"/>
      <c r="O920" s="196" t="str">
        <f aca="false">CONCATENATE(M920,N920)</f>
        <v/>
      </c>
      <c r="P920" s="74"/>
      <c r="Q920" s="74"/>
      <c r="R920" s="196" t="str">
        <f aca="false">CONCATENATE(P920,Q920)</f>
        <v/>
      </c>
      <c r="S920" s="74"/>
      <c r="T920" s="74"/>
      <c r="U920" s="196" t="str">
        <f aca="false">CONCATENATE(S920,T920)</f>
        <v/>
      </c>
      <c r="V920" s="74"/>
      <c r="W920" s="74"/>
      <c r="X920" s="196" t="str">
        <f aca="false">CONCATENATE(V920,W920)</f>
        <v/>
      </c>
      <c r="Y920" s="74"/>
      <c r="Z920" s="74"/>
      <c r="AA920" s="196" t="str">
        <f aca="false">CONCATENATE(Y920,Z920)</f>
        <v/>
      </c>
      <c r="AB920" s="74"/>
      <c r="AC920" s="74"/>
      <c r="AD920" s="196" t="str">
        <f aca="false">CONCATENATE(AB920,AC920)</f>
        <v/>
      </c>
      <c r="AE920" s="74"/>
      <c r="AF920" s="74"/>
      <c r="AG920" s="196" t="str">
        <f aca="false">CONCATENATE(AE920,AF920)</f>
        <v/>
      </c>
      <c r="AH920" s="74"/>
      <c r="AI920" s="74"/>
      <c r="AJ920" s="196" t="str">
        <f aca="false">CONCATENATE(AH920,AI920)</f>
        <v/>
      </c>
      <c r="AK920" s="242"/>
    </row>
    <row r="921" customFormat="false" ht="12.75" hidden="false" customHeight="false" outlineLevel="0" collapsed="false">
      <c r="A921" s="227" t="s">
        <v>168</v>
      </c>
      <c r="B921" s="228" t="n">
        <v>39765.3680555556</v>
      </c>
      <c r="C921" s="176"/>
      <c r="D921" s="241" t="s">
        <v>760</v>
      </c>
      <c r="E921" s="229" t="s">
        <v>761</v>
      </c>
      <c r="G921" s="74"/>
      <c r="H921" s="74"/>
      <c r="I921" s="196" t="str">
        <f aca="false">CONCATENATE(G921,H921)</f>
        <v/>
      </c>
      <c r="J921" s="74"/>
      <c r="K921" s="74"/>
      <c r="L921" s="196" t="str">
        <f aca="false">CONCATENATE(J921,K921)</f>
        <v/>
      </c>
      <c r="M921" s="74"/>
      <c r="N921" s="74"/>
      <c r="O921" s="196" t="str">
        <f aca="false">CONCATENATE(M921,N921)</f>
        <v/>
      </c>
      <c r="P921" s="74"/>
      <c r="Q921" s="74"/>
      <c r="R921" s="196" t="str">
        <f aca="false">CONCATENATE(P921,Q921)</f>
        <v/>
      </c>
      <c r="S921" s="74"/>
      <c r="T921" s="74"/>
      <c r="U921" s="196" t="str">
        <f aca="false">CONCATENATE(S921,T921)</f>
        <v/>
      </c>
      <c r="V921" s="74"/>
      <c r="W921" s="74"/>
      <c r="X921" s="196" t="str">
        <f aca="false">CONCATENATE(V921,W921)</f>
        <v/>
      </c>
      <c r="Y921" s="74"/>
      <c r="Z921" s="74"/>
      <c r="AA921" s="196" t="str">
        <f aca="false">CONCATENATE(Y921,Z921)</f>
        <v/>
      </c>
      <c r="AB921" s="74"/>
      <c r="AC921" s="74"/>
      <c r="AD921" s="196" t="str">
        <f aca="false">CONCATENATE(AB921,AC921)</f>
        <v/>
      </c>
      <c r="AE921" s="74"/>
      <c r="AF921" s="74"/>
      <c r="AG921" s="196" t="str">
        <f aca="false">CONCATENATE(AE921,AF921)</f>
        <v/>
      </c>
      <c r="AH921" s="74"/>
      <c r="AI921" s="74"/>
      <c r="AJ921" s="196" t="str">
        <f aca="false">CONCATENATE(AH921,AI921)</f>
        <v/>
      </c>
      <c r="AK921" s="242"/>
    </row>
    <row r="922" customFormat="false" ht="12.75" hidden="false" customHeight="false" outlineLevel="0" collapsed="false">
      <c r="A922" s="227" t="s">
        <v>168</v>
      </c>
      <c r="B922" s="228" t="n">
        <v>39765.3680555556</v>
      </c>
      <c r="C922" s="176"/>
      <c r="D922" s="241" t="s">
        <v>760</v>
      </c>
      <c r="E922" s="229" t="s">
        <v>765</v>
      </c>
      <c r="G922" s="74"/>
      <c r="H922" s="74"/>
      <c r="I922" s="196" t="str">
        <f aca="false">CONCATENATE(G922,H922)</f>
        <v/>
      </c>
      <c r="J922" s="74"/>
      <c r="K922" s="74"/>
      <c r="L922" s="196" t="str">
        <f aca="false">CONCATENATE(J922,K922)</f>
        <v/>
      </c>
      <c r="M922" s="74"/>
      <c r="N922" s="74"/>
      <c r="O922" s="196" t="str">
        <f aca="false">CONCATENATE(M922,N922)</f>
        <v/>
      </c>
      <c r="P922" s="74"/>
      <c r="Q922" s="74"/>
      <c r="R922" s="196" t="str">
        <f aca="false">CONCATENATE(P922,Q922)</f>
        <v/>
      </c>
      <c r="S922" s="74"/>
      <c r="T922" s="74"/>
      <c r="U922" s="196" t="str">
        <f aca="false">CONCATENATE(S922,T922)</f>
        <v/>
      </c>
      <c r="V922" s="74"/>
      <c r="W922" s="74"/>
      <c r="X922" s="196" t="str">
        <f aca="false">CONCATENATE(V922,W922)</f>
        <v/>
      </c>
      <c r="Y922" s="74"/>
      <c r="Z922" s="74"/>
      <c r="AA922" s="196" t="str">
        <f aca="false">CONCATENATE(Y922,Z922)</f>
        <v/>
      </c>
      <c r="AB922" s="74"/>
      <c r="AC922" s="74"/>
      <c r="AD922" s="196" t="str">
        <f aca="false">CONCATENATE(AB922,AC922)</f>
        <v/>
      </c>
      <c r="AE922" s="74"/>
      <c r="AF922" s="74"/>
      <c r="AG922" s="196" t="str">
        <f aca="false">CONCATENATE(AE922,AF922)</f>
        <v/>
      </c>
      <c r="AH922" s="74"/>
      <c r="AI922" s="74"/>
      <c r="AJ922" s="196" t="str">
        <f aca="false">CONCATENATE(AH922,AI922)</f>
        <v/>
      </c>
      <c r="AK922" s="242"/>
    </row>
    <row r="923" customFormat="false" ht="12.75" hidden="false" customHeight="false" outlineLevel="0" collapsed="false">
      <c r="A923" s="227" t="s">
        <v>168</v>
      </c>
      <c r="B923" s="228" t="n">
        <v>39765.3680555556</v>
      </c>
      <c r="C923" s="176"/>
      <c r="D923" s="241" t="s">
        <v>760</v>
      </c>
      <c r="E923" s="229" t="s">
        <v>764</v>
      </c>
      <c r="G923" s="74"/>
      <c r="H923" s="74"/>
      <c r="I923" s="196" t="str">
        <f aca="false">CONCATENATE(G923,H923)</f>
        <v/>
      </c>
      <c r="J923" s="74"/>
      <c r="K923" s="74"/>
      <c r="L923" s="196" t="str">
        <f aca="false">CONCATENATE(J923,K923)</f>
        <v/>
      </c>
      <c r="M923" s="74"/>
      <c r="N923" s="74"/>
      <c r="O923" s="196" t="str">
        <f aca="false">CONCATENATE(M923,N923)</f>
        <v/>
      </c>
      <c r="P923" s="74"/>
      <c r="Q923" s="74"/>
      <c r="R923" s="196" t="str">
        <f aca="false">CONCATENATE(P923,Q923)</f>
        <v/>
      </c>
      <c r="S923" s="74"/>
      <c r="T923" s="74"/>
      <c r="U923" s="196" t="str">
        <f aca="false">CONCATENATE(S923,T923)</f>
        <v/>
      </c>
      <c r="V923" s="74"/>
      <c r="W923" s="74"/>
      <c r="X923" s="196" t="str">
        <f aca="false">CONCATENATE(V923,W923)</f>
        <v/>
      </c>
      <c r="Y923" s="74"/>
      <c r="Z923" s="74"/>
      <c r="AA923" s="196" t="str">
        <f aca="false">CONCATENATE(Y923,Z923)</f>
        <v/>
      </c>
      <c r="AB923" s="74"/>
      <c r="AC923" s="74"/>
      <c r="AD923" s="196" t="str">
        <f aca="false">CONCATENATE(AB923,AC923)</f>
        <v/>
      </c>
      <c r="AE923" s="74"/>
      <c r="AF923" s="74"/>
      <c r="AG923" s="196" t="str">
        <f aca="false">CONCATENATE(AE923,AF923)</f>
        <v/>
      </c>
      <c r="AH923" s="74"/>
      <c r="AI923" s="74"/>
      <c r="AJ923" s="196" t="str">
        <f aca="false">CONCATENATE(AH923,AI923)</f>
        <v/>
      </c>
      <c r="AK923" s="242"/>
    </row>
    <row r="924" customFormat="false" ht="12.75" hidden="false" customHeight="false" outlineLevel="0" collapsed="false">
      <c r="A924" s="227" t="s">
        <v>168</v>
      </c>
      <c r="B924" s="228" t="n">
        <v>39792.4097222222</v>
      </c>
      <c r="C924" s="176"/>
      <c r="D924" s="241" t="s">
        <v>760</v>
      </c>
      <c r="E924" s="229" t="s">
        <v>761</v>
      </c>
      <c r="G924" s="74"/>
      <c r="H924" s="74"/>
      <c r="I924" s="196" t="str">
        <f aca="false">CONCATENATE(G924,H924)</f>
        <v/>
      </c>
      <c r="J924" s="74"/>
      <c r="K924" s="74"/>
      <c r="L924" s="196" t="str">
        <f aca="false">CONCATENATE(J924,K924)</f>
        <v/>
      </c>
      <c r="M924" s="74"/>
      <c r="N924" s="74"/>
      <c r="O924" s="196" t="str">
        <f aca="false">CONCATENATE(M924,N924)</f>
        <v/>
      </c>
      <c r="P924" s="74"/>
      <c r="Q924" s="74"/>
      <c r="R924" s="196" t="str">
        <f aca="false">CONCATENATE(P924,Q924)</f>
        <v/>
      </c>
      <c r="S924" s="74"/>
      <c r="T924" s="74"/>
      <c r="U924" s="196" t="str">
        <f aca="false">CONCATENATE(S924,T924)</f>
        <v/>
      </c>
      <c r="V924" s="74"/>
      <c r="W924" s="74"/>
      <c r="X924" s="196" t="str">
        <f aca="false">CONCATENATE(V924,W924)</f>
        <v/>
      </c>
      <c r="Y924" s="74"/>
      <c r="Z924" s="74"/>
      <c r="AA924" s="196" t="str">
        <f aca="false">CONCATENATE(Y924,Z924)</f>
        <v/>
      </c>
      <c r="AB924" s="74"/>
      <c r="AC924" s="74"/>
      <c r="AD924" s="196" t="str">
        <f aca="false">CONCATENATE(AB924,AC924)</f>
        <v/>
      </c>
      <c r="AE924" s="74"/>
      <c r="AF924" s="74"/>
      <c r="AG924" s="196" t="str">
        <f aca="false">CONCATENATE(AE924,AF924)</f>
        <v/>
      </c>
      <c r="AH924" s="74"/>
      <c r="AI924" s="74"/>
      <c r="AJ924" s="196" t="str">
        <f aca="false">CONCATENATE(AH924,AI924)</f>
        <v/>
      </c>
      <c r="AK924" s="236"/>
    </row>
    <row r="925" customFormat="false" ht="12.75" hidden="false" customHeight="false" outlineLevel="0" collapsed="false">
      <c r="A925" s="227" t="s">
        <v>168</v>
      </c>
      <c r="B925" s="228" t="n">
        <v>39792.4097222222</v>
      </c>
      <c r="C925" s="176"/>
      <c r="D925" s="241" t="s">
        <v>760</v>
      </c>
      <c r="E925" s="229" t="s">
        <v>765</v>
      </c>
      <c r="G925" s="74"/>
      <c r="H925" s="74"/>
      <c r="I925" s="196" t="str">
        <f aca="false">CONCATENATE(G925,H925)</f>
        <v/>
      </c>
      <c r="J925" s="74"/>
      <c r="K925" s="74"/>
      <c r="L925" s="196" t="str">
        <f aca="false">CONCATENATE(J925,K925)</f>
        <v/>
      </c>
      <c r="M925" s="74"/>
      <c r="N925" s="74"/>
      <c r="O925" s="196" t="str">
        <f aca="false">CONCATENATE(M925,N925)</f>
        <v/>
      </c>
      <c r="P925" s="74"/>
      <c r="Q925" s="74"/>
      <c r="R925" s="196" t="str">
        <f aca="false">CONCATENATE(P925,Q925)</f>
        <v/>
      </c>
      <c r="S925" s="74"/>
      <c r="T925" s="74"/>
      <c r="U925" s="196" t="str">
        <f aca="false">CONCATENATE(S925,T925)</f>
        <v/>
      </c>
      <c r="V925" s="74"/>
      <c r="W925" s="74"/>
      <c r="X925" s="196" t="str">
        <f aca="false">CONCATENATE(V925,W925)</f>
        <v/>
      </c>
      <c r="Y925" s="74"/>
      <c r="Z925" s="74"/>
      <c r="AA925" s="196" t="str">
        <f aca="false">CONCATENATE(Y925,Z925)</f>
        <v/>
      </c>
      <c r="AB925" s="74"/>
      <c r="AC925" s="74"/>
      <c r="AD925" s="196" t="str">
        <f aca="false">CONCATENATE(AB925,AC925)</f>
        <v/>
      </c>
      <c r="AE925" s="74"/>
      <c r="AF925" s="74"/>
      <c r="AG925" s="196" t="str">
        <f aca="false">CONCATENATE(AE925,AF925)</f>
        <v/>
      </c>
      <c r="AH925" s="74"/>
      <c r="AI925" s="74"/>
      <c r="AJ925" s="196" t="str">
        <f aca="false">CONCATENATE(AH925,AI925)</f>
        <v/>
      </c>
      <c r="AK925" s="242"/>
    </row>
    <row r="926" customFormat="false" ht="12.75" hidden="false" customHeight="false" outlineLevel="0" collapsed="false">
      <c r="A926" s="227" t="s">
        <v>168</v>
      </c>
      <c r="B926" s="228" t="n">
        <v>39792.4097222222</v>
      </c>
      <c r="C926" s="176"/>
      <c r="D926" s="241" t="s">
        <v>760</v>
      </c>
      <c r="E926" s="229" t="s">
        <v>764</v>
      </c>
      <c r="G926" s="74"/>
      <c r="H926" s="74"/>
      <c r="I926" s="196" t="str">
        <f aca="false">CONCATENATE(G926,H926)</f>
        <v/>
      </c>
      <c r="J926" s="74"/>
      <c r="K926" s="74"/>
      <c r="L926" s="196" t="str">
        <f aca="false">CONCATENATE(J926,K926)</f>
        <v/>
      </c>
      <c r="M926" s="74"/>
      <c r="N926" s="74"/>
      <c r="O926" s="196" t="str">
        <f aca="false">CONCATENATE(M926,N926)</f>
        <v/>
      </c>
      <c r="P926" s="74"/>
      <c r="Q926" s="74"/>
      <c r="R926" s="196" t="str">
        <f aca="false">CONCATENATE(P926,Q926)</f>
        <v/>
      </c>
      <c r="S926" s="74"/>
      <c r="T926" s="74"/>
      <c r="U926" s="196" t="str">
        <f aca="false">CONCATENATE(S926,T926)</f>
        <v/>
      </c>
      <c r="V926" s="74"/>
      <c r="W926" s="74"/>
      <c r="X926" s="196" t="str">
        <f aca="false">CONCATENATE(V926,W926)</f>
        <v/>
      </c>
      <c r="Y926" s="74"/>
      <c r="Z926" s="74"/>
      <c r="AA926" s="196" t="str">
        <f aca="false">CONCATENATE(Y926,Z926)</f>
        <v/>
      </c>
      <c r="AB926" s="74"/>
      <c r="AC926" s="74"/>
      <c r="AD926" s="196" t="str">
        <f aca="false">CONCATENATE(AB926,AC926)</f>
        <v/>
      </c>
      <c r="AE926" s="74"/>
      <c r="AF926" s="74"/>
      <c r="AG926" s="196" t="str">
        <f aca="false">CONCATENATE(AE926,AF926)</f>
        <v/>
      </c>
      <c r="AH926" s="74"/>
      <c r="AI926" s="74"/>
      <c r="AJ926" s="196" t="str">
        <f aca="false">CONCATENATE(AH926,AI926)</f>
        <v/>
      </c>
      <c r="AK926" s="242"/>
    </row>
    <row r="927" customFormat="false" ht="12.75" hidden="false" customHeight="false" outlineLevel="0" collapsed="false">
      <c r="A927" s="206" t="s">
        <v>168</v>
      </c>
      <c r="B927" s="232" t="n">
        <v>39792.4097222222</v>
      </c>
      <c r="C927" s="176"/>
      <c r="D927" s="208" t="s">
        <v>483</v>
      </c>
      <c r="E927" s="208" t="s">
        <v>493</v>
      </c>
      <c r="G927" s="219"/>
      <c r="H927" s="219" t="n">
        <v>0.17</v>
      </c>
      <c r="I927" s="196" t="str">
        <f aca="false">CONCATENATE(G927,H927)</f>
        <v>0.17</v>
      </c>
      <c r="J927" s="219"/>
      <c r="K927" s="219" t="n">
        <v>1</v>
      </c>
      <c r="L927" s="196" t="str">
        <f aca="false">CONCATENATE(J927,K927)</f>
        <v>1</v>
      </c>
      <c r="M927" s="219"/>
      <c r="N927" s="219" t="n">
        <v>2.7</v>
      </c>
      <c r="O927" s="196" t="str">
        <f aca="false">CONCATENATE(M927,N927)</f>
        <v>2.7</v>
      </c>
      <c r="P927" s="219"/>
      <c r="Q927" s="219" t="n">
        <v>2.3</v>
      </c>
      <c r="R927" s="196" t="str">
        <f aca="false">CONCATENATE(P927,Q927)</f>
        <v>2.3</v>
      </c>
      <c r="S927" s="219"/>
      <c r="T927" s="219" t="n">
        <v>0.32</v>
      </c>
      <c r="U927" s="196" t="str">
        <f aca="false">CONCATENATE(S927,T927)</f>
        <v>0.32</v>
      </c>
      <c r="V927" s="219" t="s">
        <v>759</v>
      </c>
      <c r="W927" s="219" t="n">
        <v>0.05</v>
      </c>
      <c r="X927" s="196" t="str">
        <f aca="false">CONCATENATE(V927,W927)</f>
        <v>-0.05</v>
      </c>
      <c r="Y927" s="219"/>
      <c r="Z927" s="219" t="n">
        <v>11</v>
      </c>
      <c r="AA927" s="196" t="str">
        <f aca="false">CONCATENATE(Y927,Z927)</f>
        <v>11</v>
      </c>
      <c r="AB927" s="219"/>
      <c r="AC927" s="219" t="n">
        <v>1.1</v>
      </c>
      <c r="AD927" s="196" t="str">
        <f aca="false">CONCATENATE(AB927,AC927)</f>
        <v>1.1</v>
      </c>
      <c r="AE927" s="219"/>
      <c r="AF927" s="219" t="n">
        <v>0.2</v>
      </c>
      <c r="AG927" s="196" t="str">
        <f aca="false">CONCATENATE(AE927,AF927)</f>
        <v>0.2</v>
      </c>
      <c r="AH927" s="219"/>
      <c r="AI927" s="219" t="n">
        <v>0.5</v>
      </c>
      <c r="AJ927" s="196" t="str">
        <f aca="false">CONCATENATE(AH927,AI927)</f>
        <v>0.5</v>
      </c>
      <c r="AK927" s="236"/>
    </row>
    <row r="928" customFormat="false" ht="12.75" hidden="false" customHeight="false" outlineLevel="0" collapsed="false">
      <c r="A928" s="206" t="s">
        <v>168</v>
      </c>
      <c r="B928" s="232" t="n">
        <v>39792.4097222222</v>
      </c>
      <c r="C928" s="176"/>
      <c r="D928" s="208" t="s">
        <v>481</v>
      </c>
      <c r="E928" s="208" t="s">
        <v>493</v>
      </c>
      <c r="G928" s="219"/>
      <c r="H928" s="219" t="n">
        <v>0.15</v>
      </c>
      <c r="I928" s="196" t="str">
        <f aca="false">CONCATENATE(G928,H928)</f>
        <v>0.15</v>
      </c>
      <c r="J928" s="219"/>
      <c r="K928" s="219" t="n">
        <v>0.75</v>
      </c>
      <c r="L928" s="196" t="str">
        <f aca="false">CONCATENATE(J928,K928)</f>
        <v>0.75</v>
      </c>
      <c r="M928" s="219"/>
      <c r="N928" s="219" t="n">
        <v>2</v>
      </c>
      <c r="O928" s="196" t="str">
        <f aca="false">CONCATENATE(M928,N928)</f>
        <v>2</v>
      </c>
      <c r="P928" s="219"/>
      <c r="Q928" s="219" t="n">
        <v>2.2</v>
      </c>
      <c r="R928" s="196" t="str">
        <f aca="false">CONCATENATE(P928,Q928)</f>
        <v>2.2</v>
      </c>
      <c r="S928" s="219" t="s">
        <v>759</v>
      </c>
      <c r="T928" s="219" t="n">
        <v>0.1</v>
      </c>
      <c r="U928" s="196" t="str">
        <f aca="false">CONCATENATE(S928,T928)</f>
        <v>-0.1</v>
      </c>
      <c r="V928" s="219" t="s">
        <v>759</v>
      </c>
      <c r="W928" s="219" t="n">
        <v>0.05</v>
      </c>
      <c r="X928" s="196" t="str">
        <f aca="false">CONCATENATE(V928,W928)</f>
        <v>-0.05</v>
      </c>
      <c r="Y928" s="219"/>
      <c r="Z928" s="219" t="n">
        <v>10</v>
      </c>
      <c r="AA928" s="196" t="str">
        <f aca="false">CONCATENATE(Y928,Z928)</f>
        <v>10</v>
      </c>
      <c r="AB928" s="219"/>
      <c r="AC928" s="219" t="n">
        <v>1</v>
      </c>
      <c r="AD928" s="196" t="str">
        <f aca="false">CONCATENATE(AB928,AC928)</f>
        <v>1</v>
      </c>
      <c r="AE928" s="219"/>
      <c r="AF928" s="219" t="n">
        <v>0.19</v>
      </c>
      <c r="AG928" s="196" t="str">
        <f aca="false">CONCATENATE(AE928,AF928)</f>
        <v>0.19</v>
      </c>
      <c r="AH928" s="219"/>
      <c r="AI928" s="219" t="n">
        <v>0.28</v>
      </c>
      <c r="AJ928" s="196" t="str">
        <f aca="false">CONCATENATE(AH928,AI928)</f>
        <v>0.28</v>
      </c>
      <c r="AK928" s="236"/>
    </row>
    <row r="929" customFormat="false" ht="12.75" hidden="false" customHeight="false" outlineLevel="0" collapsed="false">
      <c r="A929" s="227" t="s">
        <v>168</v>
      </c>
      <c r="B929" s="228" t="n">
        <v>39797.4340277778</v>
      </c>
      <c r="C929" s="176"/>
      <c r="D929" s="241" t="s">
        <v>762</v>
      </c>
      <c r="E929" s="229" t="s">
        <v>761</v>
      </c>
      <c r="G929" s="74"/>
      <c r="H929" s="74"/>
      <c r="I929" s="196" t="str">
        <f aca="false">CONCATENATE(G929,H929)</f>
        <v/>
      </c>
      <c r="J929" s="74"/>
      <c r="K929" s="74"/>
      <c r="L929" s="196" t="str">
        <f aca="false">CONCATENATE(J929,K929)</f>
        <v/>
      </c>
      <c r="M929" s="74"/>
      <c r="N929" s="74"/>
      <c r="O929" s="196" t="str">
        <f aca="false">CONCATENATE(M929,N929)</f>
        <v/>
      </c>
      <c r="P929" s="74"/>
      <c r="Q929" s="74"/>
      <c r="R929" s="196" t="str">
        <f aca="false">CONCATENATE(P929,Q929)</f>
        <v/>
      </c>
      <c r="S929" s="74"/>
      <c r="T929" s="74"/>
      <c r="U929" s="196" t="str">
        <f aca="false">CONCATENATE(S929,T929)</f>
        <v/>
      </c>
      <c r="V929" s="74"/>
      <c r="W929" s="74"/>
      <c r="X929" s="196" t="str">
        <f aca="false">CONCATENATE(V929,W929)</f>
        <v/>
      </c>
      <c r="Y929" s="74"/>
      <c r="Z929" s="74"/>
      <c r="AA929" s="196" t="str">
        <f aca="false">CONCATENATE(Y929,Z929)</f>
        <v/>
      </c>
      <c r="AB929" s="74"/>
      <c r="AC929" s="74"/>
      <c r="AD929" s="196" t="str">
        <f aca="false">CONCATENATE(AB929,AC929)</f>
        <v/>
      </c>
      <c r="AE929" s="74"/>
      <c r="AF929" s="74"/>
      <c r="AG929" s="196" t="str">
        <f aca="false">CONCATENATE(AE929,AF929)</f>
        <v/>
      </c>
      <c r="AH929" s="74"/>
      <c r="AI929" s="74"/>
      <c r="AJ929" s="196" t="str">
        <f aca="false">CONCATENATE(AH929,AI929)</f>
        <v/>
      </c>
      <c r="AK929" s="236"/>
    </row>
    <row r="930" customFormat="false" ht="12.75" hidden="false" customHeight="false" outlineLevel="0" collapsed="false">
      <c r="A930" s="206" t="s">
        <v>168</v>
      </c>
      <c r="B930" s="232" t="n">
        <v>39797.4340277778</v>
      </c>
      <c r="C930" s="176"/>
      <c r="D930" s="208" t="s">
        <v>478</v>
      </c>
      <c r="E930" s="208" t="s">
        <v>493</v>
      </c>
      <c r="G930" s="219"/>
      <c r="H930" s="219" t="n">
        <v>0.7</v>
      </c>
      <c r="I930" s="196" t="str">
        <f aca="false">CONCATENATE(G930,H930)</f>
        <v>0.7</v>
      </c>
      <c r="J930" s="219"/>
      <c r="K930" s="219" t="n">
        <v>6.4</v>
      </c>
      <c r="L930" s="196" t="str">
        <f aca="false">CONCATENATE(J930,K930)</f>
        <v>6.4</v>
      </c>
      <c r="M930" s="219"/>
      <c r="N930" s="219" t="n">
        <v>15</v>
      </c>
      <c r="O930" s="196" t="str">
        <f aca="false">CONCATENATE(M930,N930)</f>
        <v>15</v>
      </c>
      <c r="P930" s="219"/>
      <c r="Q930" s="219" t="n">
        <v>5.9</v>
      </c>
      <c r="R930" s="196" t="str">
        <f aca="false">CONCATENATE(P930,Q930)</f>
        <v>5.9</v>
      </c>
      <c r="S930" s="219"/>
      <c r="T930" s="219" t="n">
        <v>5.7</v>
      </c>
      <c r="U930" s="196" t="str">
        <f aca="false">CONCATENATE(S930,T930)</f>
        <v>5.7</v>
      </c>
      <c r="V930" s="219"/>
      <c r="W930" s="219" t="n">
        <v>0.065</v>
      </c>
      <c r="X930" s="196" t="str">
        <f aca="false">CONCATENATE(V930,W930)</f>
        <v>0.065</v>
      </c>
      <c r="Y930" s="219"/>
      <c r="Z930" s="219" t="n">
        <v>47</v>
      </c>
      <c r="AA930" s="196" t="str">
        <f aca="false">CONCATENATE(Y930,Z930)</f>
        <v>47</v>
      </c>
      <c r="AB930" s="219"/>
      <c r="AC930" s="219" t="n">
        <v>2.3</v>
      </c>
      <c r="AD930" s="196" t="str">
        <f aca="false">CONCATENATE(AB930,AC930)</f>
        <v>2.3</v>
      </c>
      <c r="AE930" s="219"/>
      <c r="AF930" s="219" t="n">
        <v>0.45</v>
      </c>
      <c r="AG930" s="196" t="str">
        <f aca="false">CONCATENATE(AE930,AF930)</f>
        <v>0.45</v>
      </c>
      <c r="AH930" s="219"/>
      <c r="AI930" s="219" t="n">
        <v>12</v>
      </c>
      <c r="AJ930" s="196" t="str">
        <f aca="false">CONCATENATE(AH930,AI930)</f>
        <v>12</v>
      </c>
      <c r="AK930" s="236"/>
    </row>
    <row r="931" customFormat="false" ht="12.75" hidden="false" customHeight="false" outlineLevel="0" collapsed="false">
      <c r="A931" s="206" t="s">
        <v>168</v>
      </c>
      <c r="B931" s="232" t="n">
        <v>39797.4340277778</v>
      </c>
      <c r="C931" s="176"/>
      <c r="D931" s="208" t="s">
        <v>477</v>
      </c>
      <c r="E931" s="208" t="s">
        <v>493</v>
      </c>
      <c r="G931" s="219"/>
      <c r="H931" s="219" t="n">
        <v>0.18</v>
      </c>
      <c r="I931" s="196" t="str">
        <f aca="false">CONCATENATE(G931,H931)</f>
        <v>0.18</v>
      </c>
      <c r="J931" s="219"/>
      <c r="K931" s="219" t="n">
        <v>0.65</v>
      </c>
      <c r="L931" s="196" t="str">
        <f aca="false">CONCATENATE(J931,K931)</f>
        <v>0.65</v>
      </c>
      <c r="M931" s="219"/>
      <c r="N931" s="219" t="n">
        <v>1.8</v>
      </c>
      <c r="O931" s="196" t="str">
        <f aca="false">CONCATENATE(M931,N931)</f>
        <v>1.8</v>
      </c>
      <c r="P931" s="219"/>
      <c r="Q931" s="219" t="n">
        <v>1.9</v>
      </c>
      <c r="R931" s="196" t="str">
        <f aca="false">CONCATENATE(P931,Q931)</f>
        <v>1.9</v>
      </c>
      <c r="S931" s="219"/>
      <c r="T931" s="219" t="n">
        <v>0.08</v>
      </c>
      <c r="U931" s="196" t="str">
        <f aca="false">CONCATENATE(S931,T931)</f>
        <v>0.08</v>
      </c>
      <c r="V931" s="219" t="s">
        <v>759</v>
      </c>
      <c r="W931" s="219" t="n">
        <v>0.05</v>
      </c>
      <c r="X931" s="196" t="str">
        <f aca="false">CONCATENATE(V931,W931)</f>
        <v>-0.05</v>
      </c>
      <c r="Y931" s="219"/>
      <c r="Z931" s="219" t="n">
        <v>5.6</v>
      </c>
      <c r="AA931" s="196" t="str">
        <f aca="false">CONCATENATE(Y931,Z931)</f>
        <v>5.6</v>
      </c>
      <c r="AB931" s="219"/>
      <c r="AC931" s="219" t="n">
        <v>0.74</v>
      </c>
      <c r="AD931" s="196" t="str">
        <f aca="false">CONCATENATE(AB931,AC931)</f>
        <v>0.74</v>
      </c>
      <c r="AE931" s="219"/>
      <c r="AF931" s="219" t="n">
        <v>0.12</v>
      </c>
      <c r="AG931" s="196" t="str">
        <f aca="false">CONCATENATE(AE931,AF931)</f>
        <v>0.12</v>
      </c>
      <c r="AH931" s="219"/>
      <c r="AI931" s="219" t="n">
        <v>1.4</v>
      </c>
      <c r="AJ931" s="196" t="str">
        <f aca="false">CONCATENATE(AH931,AI931)</f>
        <v>1.4</v>
      </c>
      <c r="AK931" s="236"/>
    </row>
    <row r="932" customFormat="false" ht="12.75" hidden="false" customHeight="false" outlineLevel="0" collapsed="false">
      <c r="A932" s="206" t="s">
        <v>168</v>
      </c>
      <c r="B932" s="232" t="n">
        <v>39799.375</v>
      </c>
      <c r="C932" s="176"/>
      <c r="D932" s="208" t="s">
        <v>762</v>
      </c>
      <c r="E932" s="208" t="s">
        <v>761</v>
      </c>
      <c r="G932" s="219"/>
      <c r="H932" s="219"/>
      <c r="I932" s="196" t="str">
        <f aca="false">CONCATENATE(G932,H932)</f>
        <v/>
      </c>
      <c r="J932" s="219"/>
      <c r="K932" s="219"/>
      <c r="L932" s="196" t="str">
        <f aca="false">CONCATENATE(J932,K932)</f>
        <v/>
      </c>
      <c r="M932" s="219"/>
      <c r="N932" s="219"/>
      <c r="O932" s="196" t="str">
        <f aca="false">CONCATENATE(M932,N932)</f>
        <v/>
      </c>
      <c r="P932" s="219"/>
      <c r="Q932" s="219"/>
      <c r="R932" s="196" t="str">
        <f aca="false">CONCATENATE(P932,Q932)</f>
        <v/>
      </c>
      <c r="S932" s="219"/>
      <c r="T932" s="219"/>
      <c r="U932" s="196" t="str">
        <f aca="false">CONCATENATE(S932,T932)</f>
        <v/>
      </c>
      <c r="V932" s="219"/>
      <c r="W932" s="219"/>
      <c r="X932" s="196" t="str">
        <f aca="false">CONCATENATE(V932,W932)</f>
        <v/>
      </c>
      <c r="Y932" s="219"/>
      <c r="Z932" s="219"/>
      <c r="AA932" s="196" t="str">
        <f aca="false">CONCATENATE(Y932,Z932)</f>
        <v/>
      </c>
      <c r="AB932" s="219"/>
      <c r="AC932" s="219"/>
      <c r="AD932" s="196" t="str">
        <f aca="false">CONCATENATE(AB932,AC932)</f>
        <v/>
      </c>
      <c r="AE932" s="219"/>
      <c r="AF932" s="219"/>
      <c r="AG932" s="196" t="str">
        <f aca="false">CONCATENATE(AE932,AF932)</f>
        <v/>
      </c>
      <c r="AH932" s="219"/>
      <c r="AI932" s="219"/>
      <c r="AJ932" s="196" t="str">
        <f aca="false">CONCATENATE(AH932,AI932)</f>
        <v/>
      </c>
      <c r="AK932" s="236"/>
    </row>
    <row r="933" customFormat="false" ht="12.75" hidden="false" customHeight="false" outlineLevel="0" collapsed="false">
      <c r="A933" s="206" t="s">
        <v>168</v>
      </c>
      <c r="B933" s="232" t="n">
        <v>39799.375</v>
      </c>
      <c r="C933" s="176"/>
      <c r="D933" s="208" t="s">
        <v>478</v>
      </c>
      <c r="E933" s="208" t="s">
        <v>493</v>
      </c>
      <c r="G933" s="219"/>
      <c r="H933" s="219" t="n">
        <v>0.24</v>
      </c>
      <c r="I933" s="196" t="str">
        <f aca="false">CONCATENATE(G933,H933)</f>
        <v>0.24</v>
      </c>
      <c r="J933" s="219"/>
      <c r="K933" s="219" t="n">
        <v>1</v>
      </c>
      <c r="L933" s="196" t="str">
        <f aca="false">CONCATENATE(J933,K933)</f>
        <v>1</v>
      </c>
      <c r="M933" s="219"/>
      <c r="N933" s="219" t="n">
        <v>3</v>
      </c>
      <c r="O933" s="196" t="str">
        <f aca="false">CONCATENATE(M933,N933)</f>
        <v>3</v>
      </c>
      <c r="P933" s="219"/>
      <c r="Q933" s="219" t="n">
        <v>1.6</v>
      </c>
      <c r="R933" s="196" t="str">
        <f aca="false">CONCATENATE(P933,Q933)</f>
        <v>1.6</v>
      </c>
      <c r="S933" s="219"/>
      <c r="T933" s="219" t="n">
        <v>0.75</v>
      </c>
      <c r="U933" s="196" t="str">
        <f aca="false">CONCATENATE(S933,T933)</f>
        <v>0.75</v>
      </c>
      <c r="V933" s="219" t="s">
        <v>759</v>
      </c>
      <c r="W933" s="219" t="n">
        <v>0.05</v>
      </c>
      <c r="X933" s="196" t="str">
        <f aca="false">CONCATENATE(V933,W933)</f>
        <v>-0.05</v>
      </c>
      <c r="Y933" s="219"/>
      <c r="Z933" s="219" t="n">
        <v>11</v>
      </c>
      <c r="AA933" s="196" t="str">
        <f aca="false">CONCATENATE(Y933,Z933)</f>
        <v>11</v>
      </c>
      <c r="AB933" s="219"/>
      <c r="AC933" s="219" t="n">
        <v>1.3</v>
      </c>
      <c r="AD933" s="196" t="str">
        <f aca="false">CONCATENATE(AB933,AC933)</f>
        <v>1.3</v>
      </c>
      <c r="AE933" s="219"/>
      <c r="AF933" s="219" t="n">
        <v>0.18</v>
      </c>
      <c r="AG933" s="196" t="str">
        <f aca="false">CONCATENATE(AE933,AF933)</f>
        <v>0.18</v>
      </c>
      <c r="AH933" s="219"/>
      <c r="AI933" s="219" t="n">
        <v>1.8</v>
      </c>
      <c r="AJ933" s="196" t="str">
        <f aca="false">CONCATENATE(AH933,AI933)</f>
        <v>1.8</v>
      </c>
      <c r="AK933" s="236"/>
    </row>
    <row r="934" customFormat="false" ht="12.75" hidden="false" customHeight="false" outlineLevel="0" collapsed="false">
      <c r="A934" s="206" t="s">
        <v>168</v>
      </c>
      <c r="B934" s="232" t="n">
        <v>39799.375</v>
      </c>
      <c r="C934" s="176"/>
      <c r="D934" s="208" t="s">
        <v>477</v>
      </c>
      <c r="E934" s="208" t="s">
        <v>493</v>
      </c>
      <c r="G934" s="219"/>
      <c r="H934" s="219" t="n">
        <v>0.24</v>
      </c>
      <c r="I934" s="196" t="str">
        <f aca="false">CONCATENATE(G934,H934)</f>
        <v>0.24</v>
      </c>
      <c r="J934" s="219" t="s">
        <v>759</v>
      </c>
      <c r="K934" s="219" t="n">
        <v>0.6</v>
      </c>
      <c r="L934" s="196" t="str">
        <f aca="false">CONCATENATE(J934,K934)</f>
        <v>-0.6</v>
      </c>
      <c r="M934" s="219"/>
      <c r="N934" s="219" t="n">
        <v>2.2</v>
      </c>
      <c r="O934" s="196" t="str">
        <f aca="false">CONCATENATE(M934,N934)</f>
        <v>2.2</v>
      </c>
      <c r="P934" s="219"/>
      <c r="Q934" s="219" t="n">
        <v>1.6</v>
      </c>
      <c r="R934" s="196" t="str">
        <f aca="false">CONCATENATE(P934,Q934)</f>
        <v>1.6</v>
      </c>
      <c r="S934" s="219" t="s">
        <v>759</v>
      </c>
      <c r="T934" s="219" t="n">
        <v>0.1</v>
      </c>
      <c r="U934" s="196" t="str">
        <f aca="false">CONCATENATE(S934,T934)</f>
        <v>-0.1</v>
      </c>
      <c r="V934" s="219" t="s">
        <v>759</v>
      </c>
      <c r="W934" s="219" t="n">
        <v>0.05</v>
      </c>
      <c r="X934" s="196" t="str">
        <f aca="false">CONCATENATE(V934,W934)</f>
        <v>-0.05</v>
      </c>
      <c r="Y934" s="219"/>
      <c r="Z934" s="219" t="n">
        <v>7.8</v>
      </c>
      <c r="AA934" s="196" t="str">
        <f aca="false">CONCATENATE(Y934,Z934)</f>
        <v>7.8</v>
      </c>
      <c r="AB934" s="219"/>
      <c r="AC934" s="219" t="n">
        <v>1.3</v>
      </c>
      <c r="AD934" s="196" t="str">
        <f aca="false">CONCATENATE(AB934,AC934)</f>
        <v>1.3</v>
      </c>
      <c r="AE934" s="219"/>
      <c r="AF934" s="219" t="n">
        <v>0.17</v>
      </c>
      <c r="AG934" s="196" t="str">
        <f aca="false">CONCATENATE(AE934,AF934)</f>
        <v>0.17</v>
      </c>
      <c r="AH934" s="219"/>
      <c r="AI934" s="219" t="n">
        <v>0.62</v>
      </c>
      <c r="AJ934" s="196" t="str">
        <f aca="false">CONCATENATE(AH934,AI934)</f>
        <v>0.62</v>
      </c>
      <c r="AK934" s="236"/>
    </row>
    <row r="935" customFormat="false" ht="12.75" hidden="false" customHeight="false" outlineLevel="0" collapsed="false">
      <c r="A935" s="206" t="s">
        <v>168</v>
      </c>
      <c r="B935" s="232" t="n">
        <v>39801.375</v>
      </c>
      <c r="C935" s="176"/>
      <c r="D935" s="208" t="s">
        <v>762</v>
      </c>
      <c r="E935" s="208" t="s">
        <v>761</v>
      </c>
      <c r="G935" s="219"/>
      <c r="H935" s="219"/>
      <c r="I935" s="196" t="str">
        <f aca="false">CONCATENATE(G935,H935)</f>
        <v/>
      </c>
      <c r="J935" s="219"/>
      <c r="K935" s="219"/>
      <c r="L935" s="196" t="str">
        <f aca="false">CONCATENATE(J935,K935)</f>
        <v/>
      </c>
      <c r="M935" s="219"/>
      <c r="N935" s="219"/>
      <c r="O935" s="196" t="str">
        <f aca="false">CONCATENATE(M935,N935)</f>
        <v/>
      </c>
      <c r="P935" s="219"/>
      <c r="Q935" s="219"/>
      <c r="R935" s="196" t="str">
        <f aca="false">CONCATENATE(P935,Q935)</f>
        <v/>
      </c>
      <c r="S935" s="219"/>
      <c r="T935" s="219"/>
      <c r="U935" s="196" t="str">
        <f aca="false">CONCATENATE(S935,T935)</f>
        <v/>
      </c>
      <c r="V935" s="219"/>
      <c r="W935" s="219"/>
      <c r="X935" s="196" t="str">
        <f aca="false">CONCATENATE(V935,W935)</f>
        <v/>
      </c>
      <c r="Y935" s="219"/>
      <c r="Z935" s="219"/>
      <c r="AA935" s="196" t="str">
        <f aca="false">CONCATENATE(Y935,Z935)</f>
        <v/>
      </c>
      <c r="AB935" s="219"/>
      <c r="AC935" s="219"/>
      <c r="AD935" s="196" t="str">
        <f aca="false">CONCATENATE(AB935,AC935)</f>
        <v/>
      </c>
      <c r="AE935" s="219"/>
      <c r="AF935" s="219"/>
      <c r="AG935" s="196" t="str">
        <f aca="false">CONCATENATE(AE935,AF935)</f>
        <v/>
      </c>
      <c r="AH935" s="219"/>
      <c r="AI935" s="219"/>
      <c r="AJ935" s="196" t="str">
        <f aca="false">CONCATENATE(AH935,AI935)</f>
        <v/>
      </c>
      <c r="AK935" s="236"/>
    </row>
    <row r="936" customFormat="false" ht="12.75" hidden="false" customHeight="false" outlineLevel="0" collapsed="false">
      <c r="A936" s="206" t="s">
        <v>168</v>
      </c>
      <c r="B936" s="232" t="n">
        <v>39801.375</v>
      </c>
      <c r="C936" s="176"/>
      <c r="D936" s="208" t="s">
        <v>478</v>
      </c>
      <c r="E936" s="208" t="s">
        <v>493</v>
      </c>
      <c r="G936" s="219"/>
      <c r="H936" s="219" t="n">
        <v>0.27</v>
      </c>
      <c r="I936" s="196" t="str">
        <f aca="false">CONCATENATE(G936,H936)</f>
        <v>0.27</v>
      </c>
      <c r="J936" s="219"/>
      <c r="K936" s="219" t="n">
        <v>0.81</v>
      </c>
      <c r="L936" s="196" t="str">
        <f aca="false">CONCATENATE(J936,K936)</f>
        <v>0.81</v>
      </c>
      <c r="M936" s="219"/>
      <c r="N936" s="219" t="n">
        <v>2.6</v>
      </c>
      <c r="O936" s="196" t="str">
        <f aca="false">CONCATENATE(M936,N936)</f>
        <v>2.6</v>
      </c>
      <c r="P936" s="219"/>
      <c r="Q936" s="219" t="n">
        <v>1.6</v>
      </c>
      <c r="R936" s="196" t="str">
        <f aca="false">CONCATENATE(P936,Q936)</f>
        <v>1.6</v>
      </c>
      <c r="S936" s="219"/>
      <c r="T936" s="219" t="n">
        <v>0.55</v>
      </c>
      <c r="U936" s="196" t="str">
        <f aca="false">CONCATENATE(S936,T936)</f>
        <v>0.55</v>
      </c>
      <c r="V936" s="219" t="s">
        <v>759</v>
      </c>
      <c r="W936" s="219" t="n">
        <v>0.05</v>
      </c>
      <c r="X936" s="196" t="str">
        <f aca="false">CONCATENATE(V936,W936)</f>
        <v>-0.05</v>
      </c>
      <c r="Y936" s="219"/>
      <c r="Z936" s="219" t="n">
        <v>10</v>
      </c>
      <c r="AA936" s="196" t="str">
        <f aca="false">CONCATENATE(Y936,Z936)</f>
        <v>10</v>
      </c>
      <c r="AB936" s="219"/>
      <c r="AC936" s="219" t="n">
        <v>1.3</v>
      </c>
      <c r="AD936" s="196" t="str">
        <f aca="false">CONCATENATE(AB936,AC936)</f>
        <v>1.3</v>
      </c>
      <c r="AE936" s="219"/>
      <c r="AF936" s="219" t="n">
        <v>0.18</v>
      </c>
      <c r="AG936" s="196" t="str">
        <f aca="false">CONCATENATE(AE936,AF936)</f>
        <v>0.18</v>
      </c>
      <c r="AH936" s="219"/>
      <c r="AI936" s="219" t="n">
        <v>1.5</v>
      </c>
      <c r="AJ936" s="196" t="str">
        <f aca="false">CONCATENATE(AH936,AI936)</f>
        <v>1.5</v>
      </c>
      <c r="AK936" s="236"/>
    </row>
    <row r="937" customFormat="false" ht="12.75" hidden="false" customHeight="false" outlineLevel="0" collapsed="false">
      <c r="A937" s="206" t="s">
        <v>168</v>
      </c>
      <c r="B937" s="232" t="n">
        <v>39801.375</v>
      </c>
      <c r="C937" s="176"/>
      <c r="D937" s="208" t="s">
        <v>477</v>
      </c>
      <c r="E937" s="208" t="s">
        <v>493</v>
      </c>
      <c r="G937" s="219"/>
      <c r="H937" s="219" t="n">
        <v>0.24</v>
      </c>
      <c r="I937" s="196" t="str">
        <f aca="false">CONCATENATE(G937,H937)</f>
        <v>0.24</v>
      </c>
      <c r="J937" s="219" t="s">
        <v>759</v>
      </c>
      <c r="K937" s="219" t="n">
        <v>0.6</v>
      </c>
      <c r="L937" s="196" t="str">
        <f aca="false">CONCATENATE(J937,K937)</f>
        <v>-0.6</v>
      </c>
      <c r="M937" s="219"/>
      <c r="N937" s="219" t="n">
        <v>1.8</v>
      </c>
      <c r="O937" s="196" t="str">
        <f aca="false">CONCATENATE(M937,N937)</f>
        <v>1.8</v>
      </c>
      <c r="P937" s="219"/>
      <c r="Q937" s="219" t="n">
        <v>1.4</v>
      </c>
      <c r="R937" s="196" t="str">
        <f aca="false">CONCATENATE(P937,Q937)</f>
        <v>1.4</v>
      </c>
      <c r="S937" s="219" t="s">
        <v>759</v>
      </c>
      <c r="T937" s="219" t="n">
        <v>0.1</v>
      </c>
      <c r="U937" s="196" t="str">
        <f aca="false">CONCATENATE(S937,T937)</f>
        <v>-0.1</v>
      </c>
      <c r="V937" s="219" t="s">
        <v>759</v>
      </c>
      <c r="W937" s="219" t="n">
        <v>0.05</v>
      </c>
      <c r="X937" s="196" t="str">
        <f aca="false">CONCATENATE(V937,W937)</f>
        <v>-0.05</v>
      </c>
      <c r="Y937" s="219"/>
      <c r="Z937" s="219" t="n">
        <v>8.5</v>
      </c>
      <c r="AA937" s="196" t="str">
        <f aca="false">CONCATENATE(Y937,Z937)</f>
        <v>8.5</v>
      </c>
      <c r="AB937" s="219"/>
      <c r="AC937" s="219" t="n">
        <v>1.3</v>
      </c>
      <c r="AD937" s="196" t="str">
        <f aca="false">CONCATENATE(AB937,AC937)</f>
        <v>1.3</v>
      </c>
      <c r="AE937" s="219"/>
      <c r="AF937" s="219" t="n">
        <v>0.15</v>
      </c>
      <c r="AG937" s="196" t="str">
        <f aca="false">CONCATENATE(AE937,AF937)</f>
        <v>0.15</v>
      </c>
      <c r="AH937" s="219"/>
      <c r="AI937" s="219" t="n">
        <v>0.73</v>
      </c>
      <c r="AJ937" s="196" t="str">
        <f aca="false">CONCATENATE(AH937,AI937)</f>
        <v>0.73</v>
      </c>
      <c r="AK937" s="236"/>
    </row>
    <row r="938" customFormat="false" ht="12.75" hidden="false" customHeight="false" outlineLevel="0" collapsed="false">
      <c r="A938" s="227" t="s">
        <v>168</v>
      </c>
      <c r="B938" s="228" t="n">
        <v>39842.40625</v>
      </c>
      <c r="C938" s="176"/>
      <c r="D938" s="241" t="s">
        <v>760</v>
      </c>
      <c r="E938" s="229" t="s">
        <v>761</v>
      </c>
      <c r="G938" s="74"/>
      <c r="H938" s="74"/>
      <c r="I938" s="196" t="str">
        <f aca="false">CONCATENATE(G938,H938)</f>
        <v/>
      </c>
      <c r="J938" s="74"/>
      <c r="K938" s="74"/>
      <c r="L938" s="196" t="str">
        <f aca="false">CONCATENATE(J938,K938)</f>
        <v/>
      </c>
      <c r="M938" s="74"/>
      <c r="N938" s="74"/>
      <c r="O938" s="196" t="str">
        <f aca="false">CONCATENATE(M938,N938)</f>
        <v/>
      </c>
      <c r="P938" s="74"/>
      <c r="Q938" s="74"/>
      <c r="R938" s="196" t="str">
        <f aca="false">CONCATENATE(P938,Q938)</f>
        <v/>
      </c>
      <c r="S938" s="74"/>
      <c r="T938" s="74"/>
      <c r="U938" s="196" t="str">
        <f aca="false">CONCATENATE(S938,T938)</f>
        <v/>
      </c>
      <c r="V938" s="74"/>
      <c r="W938" s="74"/>
      <c r="X938" s="196" t="str">
        <f aca="false">CONCATENATE(V938,W938)</f>
        <v/>
      </c>
      <c r="Y938" s="74"/>
      <c r="Z938" s="74"/>
      <c r="AA938" s="196" t="str">
        <f aca="false">CONCATENATE(Y938,Z938)</f>
        <v/>
      </c>
      <c r="AB938" s="74"/>
      <c r="AC938" s="74"/>
      <c r="AD938" s="196" t="str">
        <f aca="false">CONCATENATE(AB938,AC938)</f>
        <v/>
      </c>
      <c r="AE938" s="74"/>
      <c r="AF938" s="74"/>
      <c r="AG938" s="196" t="str">
        <f aca="false">CONCATENATE(AE938,AF938)</f>
        <v/>
      </c>
      <c r="AH938" s="74"/>
      <c r="AI938" s="74"/>
      <c r="AJ938" s="196" t="str">
        <f aca="false">CONCATENATE(AH938,AI938)</f>
        <v/>
      </c>
      <c r="AK938" s="242"/>
    </row>
    <row r="939" customFormat="false" ht="12.75" hidden="false" customHeight="false" outlineLevel="0" collapsed="false">
      <c r="A939" s="227" t="s">
        <v>168</v>
      </c>
      <c r="B939" s="228" t="n">
        <v>39842.40625</v>
      </c>
      <c r="C939" s="176"/>
      <c r="D939" s="241" t="s">
        <v>760</v>
      </c>
      <c r="E939" s="229" t="s">
        <v>765</v>
      </c>
      <c r="G939" s="74"/>
      <c r="H939" s="74"/>
      <c r="I939" s="196" t="str">
        <f aca="false">CONCATENATE(G939,H939)</f>
        <v/>
      </c>
      <c r="J939" s="74"/>
      <c r="K939" s="74"/>
      <c r="L939" s="196" t="str">
        <f aca="false">CONCATENATE(J939,K939)</f>
        <v/>
      </c>
      <c r="M939" s="74"/>
      <c r="N939" s="74"/>
      <c r="O939" s="196" t="str">
        <f aca="false">CONCATENATE(M939,N939)</f>
        <v/>
      </c>
      <c r="P939" s="74"/>
      <c r="Q939" s="74"/>
      <c r="R939" s="196" t="str">
        <f aca="false">CONCATENATE(P939,Q939)</f>
        <v/>
      </c>
      <c r="S939" s="74"/>
      <c r="T939" s="74"/>
      <c r="U939" s="196" t="str">
        <f aca="false">CONCATENATE(S939,T939)</f>
        <v/>
      </c>
      <c r="V939" s="74"/>
      <c r="W939" s="74"/>
      <c r="X939" s="196" t="str">
        <f aca="false">CONCATENATE(V939,W939)</f>
        <v/>
      </c>
      <c r="Y939" s="74"/>
      <c r="Z939" s="74"/>
      <c r="AA939" s="196" t="str">
        <f aca="false">CONCATENATE(Y939,Z939)</f>
        <v/>
      </c>
      <c r="AB939" s="74"/>
      <c r="AC939" s="74"/>
      <c r="AD939" s="196" t="str">
        <f aca="false">CONCATENATE(AB939,AC939)</f>
        <v/>
      </c>
      <c r="AE939" s="74"/>
      <c r="AF939" s="74"/>
      <c r="AG939" s="196" t="str">
        <f aca="false">CONCATENATE(AE939,AF939)</f>
        <v/>
      </c>
      <c r="AH939" s="74"/>
      <c r="AI939" s="74"/>
      <c r="AJ939" s="196" t="str">
        <f aca="false">CONCATENATE(AH939,AI939)</f>
        <v/>
      </c>
      <c r="AK939" s="242"/>
    </row>
    <row r="940" customFormat="false" ht="12.75" hidden="false" customHeight="false" outlineLevel="0" collapsed="false">
      <c r="A940" s="227" t="s">
        <v>168</v>
      </c>
      <c r="B940" s="228" t="n">
        <v>39842.40625</v>
      </c>
      <c r="C940" s="176"/>
      <c r="D940" s="241" t="s">
        <v>760</v>
      </c>
      <c r="E940" s="229" t="s">
        <v>764</v>
      </c>
      <c r="G940" s="74"/>
      <c r="H940" s="74"/>
      <c r="I940" s="196" t="str">
        <f aca="false">CONCATENATE(G940,H940)</f>
        <v/>
      </c>
      <c r="J940" s="74"/>
      <c r="K940" s="74"/>
      <c r="L940" s="196" t="str">
        <f aca="false">CONCATENATE(J940,K940)</f>
        <v/>
      </c>
      <c r="M940" s="74"/>
      <c r="N940" s="74"/>
      <c r="O940" s="196" t="str">
        <f aca="false">CONCATENATE(M940,N940)</f>
        <v/>
      </c>
      <c r="P940" s="74"/>
      <c r="Q940" s="74"/>
      <c r="R940" s="196" t="str">
        <f aca="false">CONCATENATE(P940,Q940)</f>
        <v/>
      </c>
      <c r="S940" s="74"/>
      <c r="T940" s="74"/>
      <c r="U940" s="196" t="str">
        <f aca="false">CONCATENATE(S940,T940)</f>
        <v/>
      </c>
      <c r="V940" s="74"/>
      <c r="W940" s="74"/>
      <c r="X940" s="196" t="str">
        <f aca="false">CONCATENATE(V940,W940)</f>
        <v/>
      </c>
      <c r="Y940" s="74"/>
      <c r="Z940" s="74"/>
      <c r="AA940" s="196" t="str">
        <f aca="false">CONCATENATE(Y940,Z940)</f>
        <v/>
      </c>
      <c r="AB940" s="74"/>
      <c r="AC940" s="74"/>
      <c r="AD940" s="196" t="str">
        <f aca="false">CONCATENATE(AB940,AC940)</f>
        <v/>
      </c>
      <c r="AE940" s="74"/>
      <c r="AF940" s="74"/>
      <c r="AG940" s="196" t="str">
        <f aca="false">CONCATENATE(AE940,AF940)</f>
        <v/>
      </c>
      <c r="AH940" s="74"/>
      <c r="AI940" s="74"/>
      <c r="AJ940" s="196" t="str">
        <f aca="false">CONCATENATE(AH940,AI940)</f>
        <v/>
      </c>
      <c r="AK940" s="242"/>
    </row>
    <row r="941" customFormat="false" ht="12.75" hidden="false" customHeight="false" outlineLevel="0" collapsed="false">
      <c r="A941" s="206" t="s">
        <v>168</v>
      </c>
      <c r="B941" s="232" t="n">
        <v>39850.4291666667</v>
      </c>
      <c r="C941" s="176"/>
      <c r="D941" s="208" t="s">
        <v>762</v>
      </c>
      <c r="E941" s="208" t="s">
        <v>761</v>
      </c>
      <c r="G941" s="219"/>
      <c r="H941" s="219"/>
      <c r="I941" s="196" t="str">
        <f aca="false">CONCATENATE(G941,H941)</f>
        <v/>
      </c>
      <c r="J941" s="219"/>
      <c r="K941" s="219"/>
      <c r="L941" s="196" t="str">
        <f aca="false">CONCATENATE(J941,K941)</f>
        <v/>
      </c>
      <c r="M941" s="219"/>
      <c r="N941" s="219"/>
      <c r="O941" s="196" t="str">
        <f aca="false">CONCATENATE(M941,N941)</f>
        <v/>
      </c>
      <c r="P941" s="219"/>
      <c r="Q941" s="219"/>
      <c r="R941" s="196" t="str">
        <f aca="false">CONCATENATE(P941,Q941)</f>
        <v/>
      </c>
      <c r="S941" s="219"/>
      <c r="T941" s="219"/>
      <c r="U941" s="196" t="str">
        <f aca="false">CONCATENATE(S941,T941)</f>
        <v/>
      </c>
      <c r="V941" s="219"/>
      <c r="W941" s="219"/>
      <c r="X941" s="196" t="str">
        <f aca="false">CONCATENATE(V941,W941)</f>
        <v/>
      </c>
      <c r="Y941" s="219"/>
      <c r="Z941" s="219"/>
      <c r="AA941" s="196" t="str">
        <f aca="false">CONCATENATE(Y941,Z941)</f>
        <v/>
      </c>
      <c r="AB941" s="219"/>
      <c r="AC941" s="219"/>
      <c r="AD941" s="196" t="str">
        <f aca="false">CONCATENATE(AB941,AC941)</f>
        <v/>
      </c>
      <c r="AE941" s="219"/>
      <c r="AF941" s="219"/>
      <c r="AG941" s="196" t="str">
        <f aca="false">CONCATENATE(AE941,AF941)</f>
        <v/>
      </c>
      <c r="AH941" s="219"/>
      <c r="AI941" s="219"/>
      <c r="AJ941" s="196" t="str">
        <f aca="false">CONCATENATE(AH941,AI941)</f>
        <v/>
      </c>
      <c r="AK941" s="236"/>
    </row>
    <row r="942" customFormat="false" ht="12.75" hidden="false" customHeight="false" outlineLevel="0" collapsed="false">
      <c r="A942" s="206" t="s">
        <v>168</v>
      </c>
      <c r="B942" s="232" t="n">
        <v>39850.4291666667</v>
      </c>
      <c r="C942" s="176"/>
      <c r="D942" s="208" t="s">
        <v>478</v>
      </c>
      <c r="E942" s="208" t="s">
        <v>493</v>
      </c>
      <c r="G942" s="219"/>
      <c r="H942" s="219" t="n">
        <v>0.25</v>
      </c>
      <c r="I942" s="196" t="str">
        <f aca="false">CONCATENATE(G942,H942)</f>
        <v>0.25</v>
      </c>
      <c r="J942" s="219"/>
      <c r="K942" s="219" t="n">
        <v>1.3</v>
      </c>
      <c r="L942" s="196" t="str">
        <f aca="false">CONCATENATE(J942,K942)</f>
        <v>1.3</v>
      </c>
      <c r="M942" s="219"/>
      <c r="N942" s="219" t="n">
        <v>5.6</v>
      </c>
      <c r="O942" s="196" t="str">
        <f aca="false">CONCATENATE(M942,N942)</f>
        <v>5.6</v>
      </c>
      <c r="P942" s="219"/>
      <c r="Q942" s="219" t="n">
        <v>2.1</v>
      </c>
      <c r="R942" s="196" t="str">
        <f aca="false">CONCATENATE(P942,Q942)</f>
        <v>2.1</v>
      </c>
      <c r="S942" s="219"/>
      <c r="T942" s="219" t="n">
        <v>0.82</v>
      </c>
      <c r="U942" s="196" t="str">
        <f aca="false">CONCATENATE(S942,T942)</f>
        <v>0.82</v>
      </c>
      <c r="V942" s="219" t="s">
        <v>759</v>
      </c>
      <c r="W942" s="219" t="n">
        <v>0.05</v>
      </c>
      <c r="X942" s="196" t="str">
        <f aca="false">CONCATENATE(V942,W942)</f>
        <v>-0.05</v>
      </c>
      <c r="Y942" s="219"/>
      <c r="Z942" s="219" t="n">
        <v>12</v>
      </c>
      <c r="AA942" s="196" t="str">
        <f aca="false">CONCATENATE(Y942,Z942)</f>
        <v>12</v>
      </c>
      <c r="AB942" s="219"/>
      <c r="AC942" s="219" t="n">
        <v>1.2</v>
      </c>
      <c r="AD942" s="196" t="str">
        <f aca="false">CONCATENATE(AB942,AC942)</f>
        <v>1.2</v>
      </c>
      <c r="AE942" s="219"/>
      <c r="AF942" s="219" t="n">
        <v>0.36</v>
      </c>
      <c r="AG942" s="196" t="str">
        <f aca="false">CONCATENATE(AE942,AF942)</f>
        <v>0.36</v>
      </c>
      <c r="AH942" s="219"/>
      <c r="AI942" s="219" t="n">
        <v>3.5</v>
      </c>
      <c r="AJ942" s="196" t="str">
        <f aca="false">CONCATENATE(AH942,AI942)</f>
        <v>3.5</v>
      </c>
      <c r="AK942" s="236"/>
    </row>
    <row r="943" customFormat="false" ht="12.75" hidden="false" customHeight="false" outlineLevel="0" collapsed="false">
      <c r="A943" s="206" t="s">
        <v>168</v>
      </c>
      <c r="B943" s="232" t="n">
        <v>39850.4291666667</v>
      </c>
      <c r="C943" s="176"/>
      <c r="D943" s="208" t="s">
        <v>477</v>
      </c>
      <c r="E943" s="208" t="s">
        <v>493</v>
      </c>
      <c r="G943" s="219"/>
      <c r="H943" s="219" t="n">
        <v>0.34</v>
      </c>
      <c r="I943" s="196" t="str">
        <f aca="false">CONCATENATE(G943,H943)</f>
        <v>0.34</v>
      </c>
      <c r="J943" s="219"/>
      <c r="K943" s="219" t="n">
        <v>0.86</v>
      </c>
      <c r="L943" s="196" t="str">
        <f aca="false">CONCATENATE(J943,K943)</f>
        <v>0.86</v>
      </c>
      <c r="M943" s="219"/>
      <c r="N943" s="219" t="n">
        <v>4.3</v>
      </c>
      <c r="O943" s="196" t="str">
        <f aca="false">CONCATENATE(M943,N943)</f>
        <v>4.3</v>
      </c>
      <c r="P943" s="219"/>
      <c r="Q943" s="219" t="n">
        <v>1.8</v>
      </c>
      <c r="R943" s="196" t="str">
        <f aca="false">CONCATENATE(P943,Q943)</f>
        <v>1.8</v>
      </c>
      <c r="S943" s="219"/>
      <c r="T943" s="219" t="n">
        <v>0.1</v>
      </c>
      <c r="U943" s="196" t="str">
        <f aca="false">CONCATENATE(S943,T943)</f>
        <v>0.1</v>
      </c>
      <c r="V943" s="219" t="s">
        <v>759</v>
      </c>
      <c r="W943" s="219" t="n">
        <v>0.05</v>
      </c>
      <c r="X943" s="196" t="str">
        <f aca="false">CONCATENATE(V943,W943)</f>
        <v>-0.05</v>
      </c>
      <c r="Y943" s="219"/>
      <c r="Z943" s="219" t="n">
        <v>9.6</v>
      </c>
      <c r="AA943" s="196" t="str">
        <f aca="false">CONCATENATE(Y943,Z943)</f>
        <v>9.6</v>
      </c>
      <c r="AB943" s="219"/>
      <c r="AC943" s="219" t="n">
        <v>1.1</v>
      </c>
      <c r="AD943" s="196" t="str">
        <f aca="false">CONCATENATE(AB943,AC943)</f>
        <v>1.1</v>
      </c>
      <c r="AE943" s="219"/>
      <c r="AF943" s="219" t="n">
        <v>0.36</v>
      </c>
      <c r="AG943" s="196" t="str">
        <f aca="false">CONCATENATE(AE943,AF943)</f>
        <v>0.36</v>
      </c>
      <c r="AH943" s="219"/>
      <c r="AI943" s="219" t="n">
        <v>0.67</v>
      </c>
      <c r="AJ943" s="196" t="str">
        <f aca="false">CONCATENATE(AH943,AI943)</f>
        <v>0.67</v>
      </c>
      <c r="AK943" s="236"/>
    </row>
    <row r="944" customFormat="false" ht="12.75" hidden="false" customHeight="false" outlineLevel="0" collapsed="false">
      <c r="A944" s="206" t="s">
        <v>168</v>
      </c>
      <c r="B944" s="232" t="n">
        <v>39852.3652777778</v>
      </c>
      <c r="C944" s="176"/>
      <c r="D944" s="208" t="s">
        <v>762</v>
      </c>
      <c r="E944" s="208" t="s">
        <v>761</v>
      </c>
      <c r="G944" s="219"/>
      <c r="H944" s="219"/>
      <c r="I944" s="196" t="str">
        <f aca="false">CONCATENATE(G944,H944)</f>
        <v/>
      </c>
      <c r="J944" s="219"/>
      <c r="K944" s="219"/>
      <c r="L944" s="196" t="str">
        <f aca="false">CONCATENATE(J944,K944)</f>
        <v/>
      </c>
      <c r="M944" s="219"/>
      <c r="N944" s="219"/>
      <c r="O944" s="196" t="str">
        <f aca="false">CONCATENATE(M944,N944)</f>
        <v/>
      </c>
      <c r="P944" s="219"/>
      <c r="Q944" s="219"/>
      <c r="R944" s="196" t="str">
        <f aca="false">CONCATENATE(P944,Q944)</f>
        <v/>
      </c>
      <c r="S944" s="219"/>
      <c r="T944" s="219"/>
      <c r="U944" s="196" t="str">
        <f aca="false">CONCATENATE(S944,T944)</f>
        <v/>
      </c>
      <c r="V944" s="219"/>
      <c r="W944" s="219"/>
      <c r="X944" s="196" t="str">
        <f aca="false">CONCATENATE(V944,W944)</f>
        <v/>
      </c>
      <c r="Y944" s="219"/>
      <c r="Z944" s="219"/>
      <c r="AA944" s="196" t="str">
        <f aca="false">CONCATENATE(Y944,Z944)</f>
        <v/>
      </c>
      <c r="AB944" s="219"/>
      <c r="AC944" s="219"/>
      <c r="AD944" s="196" t="str">
        <f aca="false">CONCATENATE(AB944,AC944)</f>
        <v/>
      </c>
      <c r="AE944" s="219"/>
      <c r="AF944" s="219"/>
      <c r="AG944" s="196" t="str">
        <f aca="false">CONCATENATE(AE944,AF944)</f>
        <v/>
      </c>
      <c r="AH944" s="219"/>
      <c r="AI944" s="219"/>
      <c r="AJ944" s="196" t="str">
        <f aca="false">CONCATENATE(AH944,AI944)</f>
        <v/>
      </c>
      <c r="AK944" s="236"/>
    </row>
    <row r="945" customFormat="false" ht="12.75" hidden="false" customHeight="false" outlineLevel="0" collapsed="false">
      <c r="A945" s="206" t="s">
        <v>168</v>
      </c>
      <c r="B945" s="232" t="n">
        <v>39852.3652777778</v>
      </c>
      <c r="C945" s="176"/>
      <c r="D945" s="208" t="s">
        <v>478</v>
      </c>
      <c r="E945" s="208" t="s">
        <v>493</v>
      </c>
      <c r="G945" s="219" t="s">
        <v>759</v>
      </c>
      <c r="H945" s="219" t="n">
        <v>0.2</v>
      </c>
      <c r="I945" s="196" t="str">
        <f aca="false">CONCATENATE(G945,H945)</f>
        <v>-0.2</v>
      </c>
      <c r="J945" s="219"/>
      <c r="K945" s="219" t="n">
        <v>1.5</v>
      </c>
      <c r="L945" s="196" t="str">
        <f aca="false">CONCATENATE(J945,K945)</f>
        <v>1.5</v>
      </c>
      <c r="M945" s="219"/>
      <c r="N945" s="219" t="n">
        <v>4.1</v>
      </c>
      <c r="O945" s="196" t="str">
        <f aca="false">CONCATENATE(M945,N945)</f>
        <v>4.1</v>
      </c>
      <c r="P945" s="219"/>
      <c r="Q945" s="219" t="n">
        <v>2</v>
      </c>
      <c r="R945" s="196" t="str">
        <f aca="false">CONCATENATE(P945,Q945)</f>
        <v>2</v>
      </c>
      <c r="S945" s="219"/>
      <c r="T945" s="219" t="n">
        <v>0.8</v>
      </c>
      <c r="U945" s="196" t="str">
        <f aca="false">CONCATENATE(S945,T945)</f>
        <v>0.8</v>
      </c>
      <c r="V945" s="219" t="s">
        <v>759</v>
      </c>
      <c r="W945" s="219" t="n">
        <v>0.05</v>
      </c>
      <c r="X945" s="196" t="str">
        <f aca="false">CONCATENATE(V945,W945)</f>
        <v>-0.05</v>
      </c>
      <c r="Y945" s="219"/>
      <c r="Z945" s="219" t="n">
        <v>12</v>
      </c>
      <c r="AA945" s="196" t="str">
        <f aca="false">CONCATENATE(Y945,Z945)</f>
        <v>12</v>
      </c>
      <c r="AB945" s="219"/>
      <c r="AC945" s="219" t="n">
        <v>1.2</v>
      </c>
      <c r="AD945" s="196" t="str">
        <f aca="false">CONCATENATE(AB945,AC945)</f>
        <v>1.2</v>
      </c>
      <c r="AE945" s="219"/>
      <c r="AF945" s="219" t="n">
        <v>0.19</v>
      </c>
      <c r="AG945" s="196" t="str">
        <f aca="false">CONCATENATE(AE945,AF945)</f>
        <v>0.19</v>
      </c>
      <c r="AH945" s="219"/>
      <c r="AI945" s="219" t="n">
        <v>1.9</v>
      </c>
      <c r="AJ945" s="196" t="str">
        <f aca="false">CONCATENATE(AH945,AI945)</f>
        <v>1.9</v>
      </c>
      <c r="AK945" s="236"/>
    </row>
    <row r="946" customFormat="false" ht="12.75" hidden="false" customHeight="false" outlineLevel="0" collapsed="false">
      <c r="A946" s="206" t="s">
        <v>168</v>
      </c>
      <c r="B946" s="232" t="n">
        <v>39852.3652777778</v>
      </c>
      <c r="C946" s="176"/>
      <c r="D946" s="208" t="s">
        <v>477</v>
      </c>
      <c r="E946" s="208" t="s">
        <v>493</v>
      </c>
      <c r="G946" s="219" t="s">
        <v>759</v>
      </c>
      <c r="H946" s="219" t="n">
        <v>0.2</v>
      </c>
      <c r="I946" s="196" t="str">
        <f aca="false">CONCATENATE(G946,H946)</f>
        <v>-0.2</v>
      </c>
      <c r="J946" s="219"/>
      <c r="K946" s="219" t="n">
        <v>0.64</v>
      </c>
      <c r="L946" s="196" t="str">
        <f aca="false">CONCATENATE(J946,K946)</f>
        <v>0.64</v>
      </c>
      <c r="M946" s="219"/>
      <c r="N946" s="219" t="n">
        <v>2.4</v>
      </c>
      <c r="O946" s="196" t="str">
        <f aca="false">CONCATENATE(M946,N946)</f>
        <v>2.4</v>
      </c>
      <c r="P946" s="219"/>
      <c r="Q946" s="219" t="n">
        <v>1.4</v>
      </c>
      <c r="R946" s="196" t="str">
        <f aca="false">CONCATENATE(P946,Q946)</f>
        <v>1.4</v>
      </c>
      <c r="S946" s="219" t="s">
        <v>759</v>
      </c>
      <c r="T946" s="219" t="n">
        <v>0.1</v>
      </c>
      <c r="U946" s="196" t="str">
        <f aca="false">CONCATENATE(S946,T946)</f>
        <v>-0.1</v>
      </c>
      <c r="V946" s="219" t="s">
        <v>759</v>
      </c>
      <c r="W946" s="219" t="n">
        <v>0.05</v>
      </c>
      <c r="X946" s="196" t="str">
        <f aca="false">CONCATENATE(V946,W946)</f>
        <v>-0.05</v>
      </c>
      <c r="Y946" s="219"/>
      <c r="Z946" s="219" t="n">
        <v>7.5</v>
      </c>
      <c r="AA946" s="196" t="str">
        <f aca="false">CONCATENATE(Y946,Z946)</f>
        <v>7.5</v>
      </c>
      <c r="AB946" s="219"/>
      <c r="AC946" s="219" t="n">
        <v>1</v>
      </c>
      <c r="AD946" s="196" t="str">
        <f aca="false">CONCATENATE(AB946,AC946)</f>
        <v>1</v>
      </c>
      <c r="AE946" s="219"/>
      <c r="AF946" s="219" t="n">
        <v>0.17</v>
      </c>
      <c r="AG946" s="196" t="str">
        <f aca="false">CONCATENATE(AE946,AF946)</f>
        <v>0.17</v>
      </c>
      <c r="AH946" s="219"/>
      <c r="AI946" s="219" t="n">
        <v>0.4</v>
      </c>
      <c r="AJ946" s="196" t="str">
        <f aca="false">CONCATENATE(AH946,AI946)</f>
        <v>0.4</v>
      </c>
      <c r="AK946" s="236"/>
    </row>
    <row r="947" customFormat="false" ht="12.75" hidden="false" customHeight="false" outlineLevel="0" collapsed="false">
      <c r="A947" s="206" t="s">
        <v>168</v>
      </c>
      <c r="B947" s="232" t="n">
        <v>39854.3854166667</v>
      </c>
      <c r="C947" s="176"/>
      <c r="D947" s="208" t="s">
        <v>762</v>
      </c>
      <c r="E947" s="208" t="s">
        <v>761</v>
      </c>
      <c r="G947" s="219"/>
      <c r="H947" s="219"/>
      <c r="I947" s="196" t="str">
        <f aca="false">CONCATENATE(G947,H947)</f>
        <v/>
      </c>
      <c r="J947" s="219"/>
      <c r="K947" s="219"/>
      <c r="L947" s="196" t="str">
        <f aca="false">CONCATENATE(J947,K947)</f>
        <v/>
      </c>
      <c r="M947" s="219"/>
      <c r="N947" s="219"/>
      <c r="O947" s="196" t="str">
        <f aca="false">CONCATENATE(M947,N947)</f>
        <v/>
      </c>
      <c r="P947" s="219"/>
      <c r="Q947" s="219"/>
      <c r="R947" s="196" t="str">
        <f aca="false">CONCATENATE(P947,Q947)</f>
        <v/>
      </c>
      <c r="S947" s="219"/>
      <c r="T947" s="219"/>
      <c r="U947" s="196" t="str">
        <f aca="false">CONCATENATE(S947,T947)</f>
        <v/>
      </c>
      <c r="V947" s="219"/>
      <c r="W947" s="219"/>
      <c r="X947" s="196" t="str">
        <f aca="false">CONCATENATE(V947,W947)</f>
        <v/>
      </c>
      <c r="Y947" s="219"/>
      <c r="Z947" s="219"/>
      <c r="AA947" s="196" t="str">
        <f aca="false">CONCATENATE(Y947,Z947)</f>
        <v/>
      </c>
      <c r="AB947" s="219"/>
      <c r="AC947" s="219"/>
      <c r="AD947" s="196" t="str">
        <f aca="false">CONCATENATE(AB947,AC947)</f>
        <v/>
      </c>
      <c r="AE947" s="219"/>
      <c r="AF947" s="219"/>
      <c r="AG947" s="196" t="str">
        <f aca="false">CONCATENATE(AE947,AF947)</f>
        <v/>
      </c>
      <c r="AH947" s="219"/>
      <c r="AI947" s="219"/>
      <c r="AJ947" s="196" t="str">
        <f aca="false">CONCATENATE(AH947,AI947)</f>
        <v/>
      </c>
      <c r="AK947" s="236"/>
    </row>
    <row r="948" customFormat="false" ht="12.75" hidden="false" customHeight="false" outlineLevel="0" collapsed="false">
      <c r="A948" s="206" t="s">
        <v>168</v>
      </c>
      <c r="B948" s="232" t="n">
        <v>39854.3854166667</v>
      </c>
      <c r="C948" s="176"/>
      <c r="D948" s="208" t="s">
        <v>478</v>
      </c>
      <c r="E948" s="208" t="s">
        <v>493</v>
      </c>
      <c r="G948" s="219" t="s">
        <v>759</v>
      </c>
      <c r="H948" s="219" t="n">
        <v>0.2</v>
      </c>
      <c r="I948" s="196" t="str">
        <f aca="false">CONCATENATE(G948,H948)</f>
        <v>-0.2</v>
      </c>
      <c r="J948" s="219"/>
      <c r="K948" s="219" t="n">
        <v>1.2</v>
      </c>
      <c r="L948" s="196" t="str">
        <f aca="false">CONCATENATE(J948,K948)</f>
        <v>1.2</v>
      </c>
      <c r="M948" s="219"/>
      <c r="N948" s="219" t="n">
        <v>3.4</v>
      </c>
      <c r="O948" s="196" t="str">
        <f aca="false">CONCATENATE(M948,N948)</f>
        <v>3.4</v>
      </c>
      <c r="P948" s="219"/>
      <c r="Q948" s="219" t="n">
        <v>1.8</v>
      </c>
      <c r="R948" s="196" t="str">
        <f aca="false">CONCATENATE(P948,Q948)</f>
        <v>1.8</v>
      </c>
      <c r="S948" s="219"/>
      <c r="T948" s="219" t="n">
        <v>0.75</v>
      </c>
      <c r="U948" s="196" t="str">
        <f aca="false">CONCATENATE(S948,T948)</f>
        <v>0.75</v>
      </c>
      <c r="V948" s="219" t="s">
        <v>759</v>
      </c>
      <c r="W948" s="219" t="n">
        <v>0.05</v>
      </c>
      <c r="X948" s="196" t="str">
        <f aca="false">CONCATENATE(V948,W948)</f>
        <v>-0.05</v>
      </c>
      <c r="Y948" s="219"/>
      <c r="Z948" s="219" t="n">
        <v>11</v>
      </c>
      <c r="AA948" s="196" t="str">
        <f aca="false">CONCATENATE(Y948,Z948)</f>
        <v>11</v>
      </c>
      <c r="AB948" s="219"/>
      <c r="AC948" s="219" t="n">
        <v>1.3</v>
      </c>
      <c r="AD948" s="196" t="str">
        <f aca="false">CONCATENATE(AB948,AC948)</f>
        <v>1.3</v>
      </c>
      <c r="AE948" s="219"/>
      <c r="AF948" s="219" t="n">
        <v>0.17</v>
      </c>
      <c r="AG948" s="196" t="str">
        <f aca="false">CONCATENATE(AE948,AF948)</f>
        <v>0.17</v>
      </c>
      <c r="AH948" s="219"/>
      <c r="AI948" s="219" t="n">
        <v>1.9</v>
      </c>
      <c r="AJ948" s="196" t="str">
        <f aca="false">CONCATENATE(AH948,AI948)</f>
        <v>1.9</v>
      </c>
      <c r="AK948" s="236"/>
    </row>
    <row r="949" customFormat="false" ht="12.75" hidden="false" customHeight="false" outlineLevel="0" collapsed="false">
      <c r="A949" s="206" t="s">
        <v>168</v>
      </c>
      <c r="B949" s="232" t="n">
        <v>39854.3854166667</v>
      </c>
      <c r="C949" s="176"/>
      <c r="D949" s="208" t="s">
        <v>477</v>
      </c>
      <c r="E949" s="208" t="s">
        <v>493</v>
      </c>
      <c r="G949" s="219" t="s">
        <v>759</v>
      </c>
      <c r="H949" s="219" t="n">
        <v>0.2</v>
      </c>
      <c r="I949" s="196" t="str">
        <f aca="false">CONCATENATE(G949,H949)</f>
        <v>-0.2</v>
      </c>
      <c r="J949" s="219"/>
      <c r="K949" s="219" t="n">
        <v>0.62</v>
      </c>
      <c r="L949" s="196" t="str">
        <f aca="false">CONCATENATE(J949,K949)</f>
        <v>0.62</v>
      </c>
      <c r="M949" s="219"/>
      <c r="N949" s="219" t="n">
        <v>2.1</v>
      </c>
      <c r="O949" s="196" t="str">
        <f aca="false">CONCATENATE(M949,N949)</f>
        <v>2.1</v>
      </c>
      <c r="P949" s="219"/>
      <c r="Q949" s="219" t="n">
        <v>1.3</v>
      </c>
      <c r="R949" s="196" t="str">
        <f aca="false">CONCATENATE(P949,Q949)</f>
        <v>1.3</v>
      </c>
      <c r="S949" s="219" t="s">
        <v>759</v>
      </c>
      <c r="T949" s="219" t="n">
        <v>0.1</v>
      </c>
      <c r="U949" s="196" t="str">
        <f aca="false">CONCATENATE(S949,T949)</f>
        <v>-0.1</v>
      </c>
      <c r="V949" s="219" t="s">
        <v>759</v>
      </c>
      <c r="W949" s="219" t="n">
        <v>0.05</v>
      </c>
      <c r="X949" s="196" t="str">
        <f aca="false">CONCATENATE(V949,W949)</f>
        <v>-0.05</v>
      </c>
      <c r="Y949" s="219"/>
      <c r="Z949" s="219" t="n">
        <v>6.7</v>
      </c>
      <c r="AA949" s="196" t="str">
        <f aca="false">CONCATENATE(Y949,Z949)</f>
        <v>6.7</v>
      </c>
      <c r="AB949" s="219"/>
      <c r="AC949" s="219" t="n">
        <v>1</v>
      </c>
      <c r="AD949" s="196" t="str">
        <f aca="false">CONCATENATE(AB949,AC949)</f>
        <v>1</v>
      </c>
      <c r="AE949" s="219"/>
      <c r="AF949" s="219" t="n">
        <v>0.14</v>
      </c>
      <c r="AG949" s="196" t="str">
        <f aca="false">CONCATENATE(AE949,AF949)</f>
        <v>0.14</v>
      </c>
      <c r="AH949" s="219"/>
      <c r="AI949" s="219" t="n">
        <v>0.52</v>
      </c>
      <c r="AJ949" s="196" t="str">
        <f aca="false">CONCATENATE(AH949,AI949)</f>
        <v>0.52</v>
      </c>
      <c r="AK949" s="236"/>
    </row>
    <row r="950" customFormat="false" ht="12.75" hidden="false" customHeight="false" outlineLevel="0" collapsed="false">
      <c r="A950" s="227" t="s">
        <v>168</v>
      </c>
      <c r="B950" s="228" t="n">
        <v>39870.4416666667</v>
      </c>
      <c r="C950" s="176"/>
      <c r="D950" s="241" t="s">
        <v>760</v>
      </c>
      <c r="E950" s="229" t="s">
        <v>761</v>
      </c>
      <c r="G950" s="74"/>
      <c r="H950" s="74"/>
      <c r="I950" s="196" t="str">
        <f aca="false">CONCATENATE(G950,H950)</f>
        <v/>
      </c>
      <c r="J950" s="74"/>
      <c r="K950" s="74"/>
      <c r="L950" s="196" t="str">
        <f aca="false">CONCATENATE(J950,K950)</f>
        <v/>
      </c>
      <c r="M950" s="74"/>
      <c r="N950" s="74"/>
      <c r="O950" s="196" t="str">
        <f aca="false">CONCATENATE(M950,N950)</f>
        <v/>
      </c>
      <c r="P950" s="74"/>
      <c r="Q950" s="74"/>
      <c r="R950" s="196" t="str">
        <f aca="false">CONCATENATE(P950,Q950)</f>
        <v/>
      </c>
      <c r="S950" s="74"/>
      <c r="T950" s="74"/>
      <c r="U950" s="196" t="str">
        <f aca="false">CONCATENATE(S950,T950)</f>
        <v/>
      </c>
      <c r="V950" s="74"/>
      <c r="W950" s="74"/>
      <c r="X950" s="196" t="str">
        <f aca="false">CONCATENATE(V950,W950)</f>
        <v/>
      </c>
      <c r="Y950" s="74"/>
      <c r="Z950" s="74"/>
      <c r="AA950" s="196" t="str">
        <f aca="false">CONCATENATE(Y950,Z950)</f>
        <v/>
      </c>
      <c r="AB950" s="74"/>
      <c r="AC950" s="74"/>
      <c r="AD950" s="196" t="str">
        <f aca="false">CONCATENATE(AB950,AC950)</f>
        <v/>
      </c>
      <c r="AE950" s="74"/>
      <c r="AF950" s="74"/>
      <c r="AG950" s="196" t="str">
        <f aca="false">CONCATENATE(AE950,AF950)</f>
        <v/>
      </c>
      <c r="AH950" s="74"/>
      <c r="AI950" s="74"/>
      <c r="AJ950" s="196" t="str">
        <f aca="false">CONCATENATE(AH950,AI950)</f>
        <v/>
      </c>
      <c r="AK950" s="242"/>
    </row>
    <row r="951" customFormat="false" ht="12.75" hidden="false" customHeight="false" outlineLevel="0" collapsed="false">
      <c r="A951" s="227" t="s">
        <v>168</v>
      </c>
      <c r="B951" s="228" t="n">
        <v>39870.4416666667</v>
      </c>
      <c r="C951" s="176"/>
      <c r="D951" s="241" t="s">
        <v>760</v>
      </c>
      <c r="E951" s="229" t="s">
        <v>765</v>
      </c>
      <c r="G951" s="74"/>
      <c r="H951" s="74"/>
      <c r="I951" s="196" t="str">
        <f aca="false">CONCATENATE(G951,H951)</f>
        <v/>
      </c>
      <c r="J951" s="74"/>
      <c r="K951" s="74"/>
      <c r="L951" s="196" t="str">
        <f aca="false">CONCATENATE(J951,K951)</f>
        <v/>
      </c>
      <c r="M951" s="74"/>
      <c r="N951" s="74"/>
      <c r="O951" s="196" t="str">
        <f aca="false">CONCATENATE(M951,N951)</f>
        <v/>
      </c>
      <c r="P951" s="74"/>
      <c r="Q951" s="74"/>
      <c r="R951" s="196" t="str">
        <f aca="false">CONCATENATE(P951,Q951)</f>
        <v/>
      </c>
      <c r="S951" s="74"/>
      <c r="T951" s="74"/>
      <c r="U951" s="196" t="str">
        <f aca="false">CONCATENATE(S951,T951)</f>
        <v/>
      </c>
      <c r="V951" s="74"/>
      <c r="W951" s="74"/>
      <c r="X951" s="196" t="str">
        <f aca="false">CONCATENATE(V951,W951)</f>
        <v/>
      </c>
      <c r="Y951" s="74"/>
      <c r="Z951" s="74"/>
      <c r="AA951" s="196" t="str">
        <f aca="false">CONCATENATE(Y951,Z951)</f>
        <v/>
      </c>
      <c r="AB951" s="74"/>
      <c r="AC951" s="74"/>
      <c r="AD951" s="196" t="str">
        <f aca="false">CONCATENATE(AB951,AC951)</f>
        <v/>
      </c>
      <c r="AE951" s="74"/>
      <c r="AF951" s="74"/>
      <c r="AG951" s="196" t="str">
        <f aca="false">CONCATENATE(AE951,AF951)</f>
        <v/>
      </c>
      <c r="AH951" s="74"/>
      <c r="AI951" s="74"/>
      <c r="AJ951" s="196" t="str">
        <f aca="false">CONCATENATE(AH951,AI951)</f>
        <v/>
      </c>
      <c r="AK951" s="242"/>
    </row>
    <row r="952" customFormat="false" ht="12.75" hidden="false" customHeight="false" outlineLevel="0" collapsed="false">
      <c r="A952" s="227" t="s">
        <v>168</v>
      </c>
      <c r="B952" s="228" t="n">
        <v>39870.4416666667</v>
      </c>
      <c r="C952" s="176"/>
      <c r="D952" s="241" t="s">
        <v>760</v>
      </c>
      <c r="E952" s="229" t="s">
        <v>764</v>
      </c>
      <c r="G952" s="74"/>
      <c r="H952" s="74"/>
      <c r="I952" s="196" t="str">
        <f aca="false">CONCATENATE(G952,H952)</f>
        <v/>
      </c>
      <c r="J952" s="74"/>
      <c r="K952" s="74"/>
      <c r="L952" s="196" t="str">
        <f aca="false">CONCATENATE(J952,K952)</f>
        <v/>
      </c>
      <c r="M952" s="74"/>
      <c r="N952" s="74"/>
      <c r="O952" s="196" t="str">
        <f aca="false">CONCATENATE(M952,N952)</f>
        <v/>
      </c>
      <c r="P952" s="74"/>
      <c r="Q952" s="74"/>
      <c r="R952" s="196" t="str">
        <f aca="false">CONCATENATE(P952,Q952)</f>
        <v/>
      </c>
      <c r="S952" s="74"/>
      <c r="T952" s="74"/>
      <c r="U952" s="196" t="str">
        <f aca="false">CONCATENATE(S952,T952)</f>
        <v/>
      </c>
      <c r="V952" s="74"/>
      <c r="W952" s="74"/>
      <c r="X952" s="196" t="str">
        <f aca="false">CONCATENATE(V952,W952)</f>
        <v/>
      </c>
      <c r="Y952" s="74"/>
      <c r="Z952" s="74"/>
      <c r="AA952" s="196" t="str">
        <f aca="false">CONCATENATE(Y952,Z952)</f>
        <v/>
      </c>
      <c r="AB952" s="74"/>
      <c r="AC952" s="74"/>
      <c r="AD952" s="196" t="str">
        <f aca="false">CONCATENATE(AB952,AC952)</f>
        <v/>
      </c>
      <c r="AE952" s="74"/>
      <c r="AF952" s="74"/>
      <c r="AG952" s="196" t="str">
        <f aca="false">CONCATENATE(AE952,AF952)</f>
        <v/>
      </c>
      <c r="AH952" s="74"/>
      <c r="AI952" s="74"/>
      <c r="AJ952" s="196" t="str">
        <f aca="false">CONCATENATE(AH952,AI952)</f>
        <v/>
      </c>
      <c r="AK952" s="242"/>
    </row>
    <row r="953" customFormat="false" ht="12.75" hidden="false" customHeight="false" outlineLevel="0" collapsed="false">
      <c r="A953" s="227" t="s">
        <v>168</v>
      </c>
      <c r="B953" s="228" t="n">
        <v>39903.4340277778</v>
      </c>
      <c r="C953" s="176"/>
      <c r="D953" s="241" t="s">
        <v>760</v>
      </c>
      <c r="E953" s="229" t="s">
        <v>761</v>
      </c>
      <c r="G953" s="74"/>
      <c r="H953" s="74"/>
      <c r="I953" s="196" t="str">
        <f aca="false">CONCATENATE(G953,H953)</f>
        <v/>
      </c>
      <c r="J953" s="74"/>
      <c r="K953" s="74"/>
      <c r="L953" s="196" t="str">
        <f aca="false">CONCATENATE(J953,K953)</f>
        <v/>
      </c>
      <c r="M953" s="74"/>
      <c r="N953" s="74"/>
      <c r="O953" s="196" t="str">
        <f aca="false">CONCATENATE(M953,N953)</f>
        <v/>
      </c>
      <c r="P953" s="74"/>
      <c r="Q953" s="74"/>
      <c r="R953" s="196" t="str">
        <f aca="false">CONCATENATE(P953,Q953)</f>
        <v/>
      </c>
      <c r="S953" s="74"/>
      <c r="T953" s="74"/>
      <c r="U953" s="196" t="str">
        <f aca="false">CONCATENATE(S953,T953)</f>
        <v/>
      </c>
      <c r="V953" s="74"/>
      <c r="W953" s="74"/>
      <c r="X953" s="196" t="str">
        <f aca="false">CONCATENATE(V953,W953)</f>
        <v/>
      </c>
      <c r="Y953" s="74"/>
      <c r="Z953" s="74"/>
      <c r="AA953" s="196" t="str">
        <f aca="false">CONCATENATE(Y953,Z953)</f>
        <v/>
      </c>
      <c r="AB953" s="74"/>
      <c r="AC953" s="74"/>
      <c r="AD953" s="196" t="str">
        <f aca="false">CONCATENATE(AB953,AC953)</f>
        <v/>
      </c>
      <c r="AE953" s="74"/>
      <c r="AF953" s="74"/>
      <c r="AG953" s="196" t="str">
        <f aca="false">CONCATENATE(AE953,AF953)</f>
        <v/>
      </c>
      <c r="AH953" s="74"/>
      <c r="AI953" s="74"/>
      <c r="AJ953" s="196" t="str">
        <f aca="false">CONCATENATE(AH953,AI953)</f>
        <v/>
      </c>
      <c r="AK953" s="242"/>
    </row>
    <row r="954" customFormat="false" ht="12.75" hidden="false" customHeight="false" outlineLevel="0" collapsed="false">
      <c r="A954" s="227" t="s">
        <v>168</v>
      </c>
      <c r="B954" s="228" t="n">
        <v>39903.4340277778</v>
      </c>
      <c r="C954" s="176"/>
      <c r="D954" s="241" t="s">
        <v>760</v>
      </c>
      <c r="E954" s="229" t="s">
        <v>765</v>
      </c>
      <c r="G954" s="74"/>
      <c r="H954" s="74"/>
      <c r="I954" s="196" t="str">
        <f aca="false">CONCATENATE(G954,H954)</f>
        <v/>
      </c>
      <c r="J954" s="74"/>
      <c r="K954" s="74"/>
      <c r="L954" s="196" t="str">
        <f aca="false">CONCATENATE(J954,K954)</f>
        <v/>
      </c>
      <c r="M954" s="74"/>
      <c r="N954" s="74"/>
      <c r="O954" s="196" t="str">
        <f aca="false">CONCATENATE(M954,N954)</f>
        <v/>
      </c>
      <c r="P954" s="74"/>
      <c r="Q954" s="74"/>
      <c r="R954" s="196" t="str">
        <f aca="false">CONCATENATE(P954,Q954)</f>
        <v/>
      </c>
      <c r="S954" s="74"/>
      <c r="T954" s="74"/>
      <c r="U954" s="196" t="str">
        <f aca="false">CONCATENATE(S954,T954)</f>
        <v/>
      </c>
      <c r="V954" s="74"/>
      <c r="W954" s="74"/>
      <c r="X954" s="196" t="str">
        <f aca="false">CONCATENATE(V954,W954)</f>
        <v/>
      </c>
      <c r="Y954" s="74"/>
      <c r="Z954" s="74"/>
      <c r="AA954" s="196" t="str">
        <f aca="false">CONCATENATE(Y954,Z954)</f>
        <v/>
      </c>
      <c r="AB954" s="74"/>
      <c r="AC954" s="74"/>
      <c r="AD954" s="196" t="str">
        <f aca="false">CONCATENATE(AB954,AC954)</f>
        <v/>
      </c>
      <c r="AE954" s="74"/>
      <c r="AF954" s="74"/>
      <c r="AG954" s="196" t="str">
        <f aca="false">CONCATENATE(AE954,AF954)</f>
        <v/>
      </c>
      <c r="AH954" s="74"/>
      <c r="AI954" s="74"/>
      <c r="AJ954" s="196" t="str">
        <f aca="false">CONCATENATE(AH954,AI954)</f>
        <v/>
      </c>
      <c r="AK954" s="242"/>
    </row>
    <row r="955" customFormat="false" ht="12.75" hidden="false" customHeight="false" outlineLevel="0" collapsed="false">
      <c r="A955" s="227" t="s">
        <v>168</v>
      </c>
      <c r="B955" s="228" t="n">
        <v>39903.4340277778</v>
      </c>
      <c r="C955" s="176"/>
      <c r="D955" s="241" t="s">
        <v>760</v>
      </c>
      <c r="E955" s="229" t="s">
        <v>764</v>
      </c>
      <c r="G955" s="74"/>
      <c r="H955" s="74"/>
      <c r="I955" s="196" t="str">
        <f aca="false">CONCATENATE(G955,H955)</f>
        <v/>
      </c>
      <c r="J955" s="74"/>
      <c r="K955" s="74"/>
      <c r="L955" s="196" t="str">
        <f aca="false">CONCATENATE(J955,K955)</f>
        <v/>
      </c>
      <c r="M955" s="74"/>
      <c r="N955" s="74"/>
      <c r="O955" s="196" t="str">
        <f aca="false">CONCATENATE(M955,N955)</f>
        <v/>
      </c>
      <c r="P955" s="74"/>
      <c r="Q955" s="74"/>
      <c r="R955" s="196" t="str">
        <f aca="false">CONCATENATE(P955,Q955)</f>
        <v/>
      </c>
      <c r="S955" s="74"/>
      <c r="T955" s="74"/>
      <c r="U955" s="196" t="str">
        <f aca="false">CONCATENATE(S955,T955)</f>
        <v/>
      </c>
      <c r="V955" s="74"/>
      <c r="W955" s="74"/>
      <c r="X955" s="196" t="str">
        <f aca="false">CONCATENATE(V955,W955)</f>
        <v/>
      </c>
      <c r="Y955" s="74"/>
      <c r="Z955" s="74"/>
      <c r="AA955" s="196" t="str">
        <f aca="false">CONCATENATE(Y955,Z955)</f>
        <v/>
      </c>
      <c r="AB955" s="74"/>
      <c r="AC955" s="74"/>
      <c r="AD955" s="196" t="str">
        <f aca="false">CONCATENATE(AB955,AC955)</f>
        <v/>
      </c>
      <c r="AE955" s="74"/>
      <c r="AF955" s="74"/>
      <c r="AG955" s="196" t="str">
        <f aca="false">CONCATENATE(AE955,AF955)</f>
        <v/>
      </c>
      <c r="AH955" s="74"/>
      <c r="AI955" s="74"/>
      <c r="AJ955" s="196" t="str">
        <f aca="false">CONCATENATE(AH955,AI955)</f>
        <v/>
      </c>
      <c r="AK955" s="242"/>
    </row>
    <row r="956" customFormat="false" ht="12.75" hidden="false" customHeight="false" outlineLevel="0" collapsed="false">
      <c r="A956" s="227" t="s">
        <v>168</v>
      </c>
      <c r="B956" s="228" t="n">
        <v>39940.3611111111</v>
      </c>
      <c r="C956" s="176"/>
      <c r="D956" s="241" t="s">
        <v>760</v>
      </c>
      <c r="E956" s="229" t="s">
        <v>761</v>
      </c>
      <c r="G956" s="74"/>
      <c r="H956" s="74"/>
      <c r="I956" s="196" t="str">
        <f aca="false">CONCATENATE(G956,H956)</f>
        <v/>
      </c>
      <c r="J956" s="74"/>
      <c r="K956" s="74"/>
      <c r="L956" s="196" t="str">
        <f aca="false">CONCATENATE(J956,K956)</f>
        <v/>
      </c>
      <c r="M956" s="74"/>
      <c r="N956" s="74"/>
      <c r="O956" s="196" t="str">
        <f aca="false">CONCATENATE(M956,N956)</f>
        <v/>
      </c>
      <c r="P956" s="74"/>
      <c r="Q956" s="74"/>
      <c r="R956" s="196" t="str">
        <f aca="false">CONCATENATE(P956,Q956)</f>
        <v/>
      </c>
      <c r="S956" s="74"/>
      <c r="T956" s="74"/>
      <c r="U956" s="196" t="str">
        <f aca="false">CONCATENATE(S956,T956)</f>
        <v/>
      </c>
      <c r="V956" s="74"/>
      <c r="W956" s="74"/>
      <c r="X956" s="196" t="str">
        <f aca="false">CONCATENATE(V956,W956)</f>
        <v/>
      </c>
      <c r="Y956" s="74"/>
      <c r="Z956" s="74"/>
      <c r="AA956" s="196" t="str">
        <f aca="false">CONCATENATE(Y956,Z956)</f>
        <v/>
      </c>
      <c r="AB956" s="74"/>
      <c r="AC956" s="74"/>
      <c r="AD956" s="196" t="str">
        <f aca="false">CONCATENATE(AB956,AC956)</f>
        <v/>
      </c>
      <c r="AE956" s="74"/>
      <c r="AF956" s="74"/>
      <c r="AG956" s="196" t="str">
        <f aca="false">CONCATENATE(AE956,AF956)</f>
        <v/>
      </c>
      <c r="AH956" s="74"/>
      <c r="AI956" s="74"/>
      <c r="AJ956" s="196" t="str">
        <f aca="false">CONCATENATE(AH956,AI956)</f>
        <v/>
      </c>
      <c r="AK956" s="236"/>
    </row>
    <row r="957" customFormat="false" ht="12.75" hidden="false" customHeight="false" outlineLevel="0" collapsed="false">
      <c r="A957" s="227" t="s">
        <v>168</v>
      </c>
      <c r="B957" s="228" t="n">
        <v>39940.3611111111</v>
      </c>
      <c r="C957" s="176"/>
      <c r="D957" s="241" t="s">
        <v>760</v>
      </c>
      <c r="E957" s="229" t="s">
        <v>765</v>
      </c>
      <c r="G957" s="74"/>
      <c r="H957" s="74"/>
      <c r="I957" s="196" t="str">
        <f aca="false">CONCATENATE(G957,H957)</f>
        <v/>
      </c>
      <c r="J957" s="74"/>
      <c r="K957" s="74"/>
      <c r="L957" s="196" t="str">
        <f aca="false">CONCATENATE(J957,K957)</f>
        <v/>
      </c>
      <c r="M957" s="74"/>
      <c r="N957" s="74"/>
      <c r="O957" s="196" t="str">
        <f aca="false">CONCATENATE(M957,N957)</f>
        <v/>
      </c>
      <c r="P957" s="74"/>
      <c r="Q957" s="74"/>
      <c r="R957" s="196" t="str">
        <f aca="false">CONCATENATE(P957,Q957)</f>
        <v/>
      </c>
      <c r="S957" s="74"/>
      <c r="T957" s="74"/>
      <c r="U957" s="196" t="str">
        <f aca="false">CONCATENATE(S957,T957)</f>
        <v/>
      </c>
      <c r="V957" s="74"/>
      <c r="W957" s="74"/>
      <c r="X957" s="196" t="str">
        <f aca="false">CONCATENATE(V957,W957)</f>
        <v/>
      </c>
      <c r="Y957" s="74"/>
      <c r="Z957" s="74"/>
      <c r="AA957" s="196" t="str">
        <f aca="false">CONCATENATE(Y957,Z957)</f>
        <v/>
      </c>
      <c r="AB957" s="74"/>
      <c r="AC957" s="74"/>
      <c r="AD957" s="196" t="str">
        <f aca="false">CONCATENATE(AB957,AC957)</f>
        <v/>
      </c>
      <c r="AE957" s="74"/>
      <c r="AF957" s="74"/>
      <c r="AG957" s="196" t="str">
        <f aca="false">CONCATENATE(AE957,AF957)</f>
        <v/>
      </c>
      <c r="AH957" s="74"/>
      <c r="AI957" s="74"/>
      <c r="AJ957" s="196" t="str">
        <f aca="false">CONCATENATE(AH957,AI957)</f>
        <v/>
      </c>
      <c r="AK957" s="242"/>
    </row>
    <row r="958" customFormat="false" ht="12.75" hidden="false" customHeight="false" outlineLevel="0" collapsed="false">
      <c r="A958" s="227" t="s">
        <v>168</v>
      </c>
      <c r="B958" s="228" t="n">
        <v>39940.3611111111</v>
      </c>
      <c r="C958" s="176"/>
      <c r="D958" s="241" t="s">
        <v>760</v>
      </c>
      <c r="E958" s="229" t="s">
        <v>764</v>
      </c>
      <c r="G958" s="74"/>
      <c r="H958" s="74"/>
      <c r="I958" s="196" t="str">
        <f aca="false">CONCATENATE(G958,H958)</f>
        <v/>
      </c>
      <c r="J958" s="74"/>
      <c r="K958" s="74"/>
      <c r="L958" s="196" t="str">
        <f aca="false">CONCATENATE(J958,K958)</f>
        <v/>
      </c>
      <c r="M958" s="74"/>
      <c r="N958" s="74"/>
      <c r="O958" s="196" t="str">
        <f aca="false">CONCATENATE(M958,N958)</f>
        <v/>
      </c>
      <c r="P958" s="74"/>
      <c r="Q958" s="74"/>
      <c r="R958" s="196" t="str">
        <f aca="false">CONCATENATE(P958,Q958)</f>
        <v/>
      </c>
      <c r="S958" s="74"/>
      <c r="T958" s="74"/>
      <c r="U958" s="196" t="str">
        <f aca="false">CONCATENATE(S958,T958)</f>
        <v/>
      </c>
      <c r="V958" s="74"/>
      <c r="W958" s="74"/>
      <c r="X958" s="196" t="str">
        <f aca="false">CONCATENATE(V958,W958)</f>
        <v/>
      </c>
      <c r="Y958" s="74"/>
      <c r="Z958" s="74"/>
      <c r="AA958" s="196" t="str">
        <f aca="false">CONCATENATE(Y958,Z958)</f>
        <v/>
      </c>
      <c r="AB958" s="74"/>
      <c r="AC958" s="74"/>
      <c r="AD958" s="196" t="str">
        <f aca="false">CONCATENATE(AB958,AC958)</f>
        <v/>
      </c>
      <c r="AE958" s="74"/>
      <c r="AF958" s="74"/>
      <c r="AG958" s="196" t="str">
        <f aca="false">CONCATENATE(AE958,AF958)</f>
        <v/>
      </c>
      <c r="AH958" s="74"/>
      <c r="AI958" s="74"/>
      <c r="AJ958" s="196" t="str">
        <f aca="false">CONCATENATE(AH958,AI958)</f>
        <v/>
      </c>
      <c r="AK958" s="242"/>
    </row>
    <row r="959" customFormat="false" ht="12.75" hidden="false" customHeight="false" outlineLevel="0" collapsed="false">
      <c r="A959" s="206" t="s">
        <v>168</v>
      </c>
      <c r="B959" s="232" t="n">
        <v>39940.3611111111</v>
      </c>
      <c r="C959" s="176"/>
      <c r="D959" s="208" t="s">
        <v>483</v>
      </c>
      <c r="E959" s="208" t="s">
        <v>493</v>
      </c>
      <c r="G959" s="219"/>
      <c r="H959" s="219" t="n">
        <v>0.19</v>
      </c>
      <c r="I959" s="196" t="str">
        <f aca="false">CONCATENATE(G959,H959)</f>
        <v>0.19</v>
      </c>
      <c r="J959" s="219"/>
      <c r="K959" s="219" t="n">
        <v>0.8</v>
      </c>
      <c r="L959" s="196" t="str">
        <f aca="false">CONCATENATE(J959,K959)</f>
        <v>0.8</v>
      </c>
      <c r="M959" s="219"/>
      <c r="N959" s="219" t="n">
        <v>3.8</v>
      </c>
      <c r="O959" s="196" t="str">
        <f aca="false">CONCATENATE(M959,N959)</f>
        <v>3.8</v>
      </c>
      <c r="P959" s="219"/>
      <c r="Q959" s="219" t="n">
        <v>2.3</v>
      </c>
      <c r="R959" s="196" t="str">
        <f aca="false">CONCATENATE(P959,Q959)</f>
        <v>2.3</v>
      </c>
      <c r="S959" s="219"/>
      <c r="T959" s="219" t="n">
        <v>0.62</v>
      </c>
      <c r="U959" s="196" t="str">
        <f aca="false">CONCATENATE(S959,T959)</f>
        <v>0.62</v>
      </c>
      <c r="V959" s="219" t="s">
        <v>759</v>
      </c>
      <c r="W959" s="219" t="n">
        <v>0.05</v>
      </c>
      <c r="X959" s="196" t="str">
        <f aca="false">CONCATENATE(V959,W959)</f>
        <v>-0.05</v>
      </c>
      <c r="Y959" s="219"/>
      <c r="Z959" s="219" t="n">
        <v>11</v>
      </c>
      <c r="AA959" s="196" t="str">
        <f aca="false">CONCATENATE(Y959,Z959)</f>
        <v>11</v>
      </c>
      <c r="AB959" s="219"/>
      <c r="AC959" s="219" t="n">
        <v>1.2</v>
      </c>
      <c r="AD959" s="196" t="str">
        <f aca="false">CONCATENATE(AB959,AC959)</f>
        <v>1.2</v>
      </c>
      <c r="AE959" s="219"/>
      <c r="AF959" s="219" t="n">
        <v>0.41</v>
      </c>
      <c r="AG959" s="196" t="str">
        <f aca="false">CONCATENATE(AE959,AF959)</f>
        <v>0.41</v>
      </c>
      <c r="AH959" s="219"/>
      <c r="AI959" s="219" t="n">
        <v>1.3</v>
      </c>
      <c r="AJ959" s="196" t="str">
        <f aca="false">CONCATENATE(AH959,AI959)</f>
        <v>1.3</v>
      </c>
      <c r="AK959" s="236"/>
    </row>
    <row r="960" customFormat="false" ht="12.75" hidden="false" customHeight="false" outlineLevel="0" collapsed="false">
      <c r="A960" s="206" t="s">
        <v>168</v>
      </c>
      <c r="B960" s="232" t="n">
        <v>39940.3611111111</v>
      </c>
      <c r="C960" s="176"/>
      <c r="D960" s="208" t="s">
        <v>481</v>
      </c>
      <c r="E960" s="208" t="s">
        <v>493</v>
      </c>
      <c r="G960" s="219"/>
      <c r="H960" s="219" t="n">
        <v>0.15</v>
      </c>
      <c r="I960" s="196" t="str">
        <f aca="false">CONCATENATE(G960,H960)</f>
        <v>0.15</v>
      </c>
      <c r="J960" s="219" t="s">
        <v>759</v>
      </c>
      <c r="K960" s="219" t="n">
        <v>0.6</v>
      </c>
      <c r="L960" s="196" t="str">
        <f aca="false">CONCATENATE(J960,K960)</f>
        <v>-0.6</v>
      </c>
      <c r="M960" s="219"/>
      <c r="N960" s="219" t="n">
        <v>3.3</v>
      </c>
      <c r="O960" s="196" t="str">
        <f aca="false">CONCATENATE(M960,N960)</f>
        <v>3.3</v>
      </c>
      <c r="P960" s="219"/>
      <c r="Q960" s="219" t="n">
        <v>1.9</v>
      </c>
      <c r="R960" s="196" t="str">
        <f aca="false">CONCATENATE(P960,Q960)</f>
        <v>1.9</v>
      </c>
      <c r="S960" s="219"/>
      <c r="T960" s="219" t="n">
        <v>0.049</v>
      </c>
      <c r="U960" s="196" t="str">
        <f aca="false">CONCATENATE(S960,T960)</f>
        <v>0.049</v>
      </c>
      <c r="V960" s="219" t="s">
        <v>759</v>
      </c>
      <c r="W960" s="219" t="n">
        <v>0.05</v>
      </c>
      <c r="X960" s="196" t="str">
        <f aca="false">CONCATENATE(V960,W960)</f>
        <v>-0.05</v>
      </c>
      <c r="Y960" s="219"/>
      <c r="Z960" s="219" t="n">
        <v>6.9</v>
      </c>
      <c r="AA960" s="196" t="str">
        <f aca="false">CONCATENATE(Y960,Z960)</f>
        <v>6.9</v>
      </c>
      <c r="AB960" s="219"/>
      <c r="AC960" s="219" t="n">
        <v>1</v>
      </c>
      <c r="AD960" s="196" t="str">
        <f aca="false">CONCATENATE(AB960,AC960)</f>
        <v>1</v>
      </c>
      <c r="AE960" s="219"/>
      <c r="AF960" s="219" t="n">
        <v>0.4</v>
      </c>
      <c r="AG960" s="196" t="str">
        <f aca="false">CONCATENATE(AE960,AF960)</f>
        <v>0.4</v>
      </c>
      <c r="AH960" s="219" t="s">
        <v>759</v>
      </c>
      <c r="AI960" s="219" t="n">
        <v>0.2</v>
      </c>
      <c r="AJ960" s="196" t="str">
        <f aca="false">CONCATENATE(AH960,AI960)</f>
        <v>-0.2</v>
      </c>
      <c r="AK960" s="236"/>
    </row>
    <row r="961" customFormat="false" ht="12.75" hidden="false" customHeight="false" outlineLevel="0" collapsed="false">
      <c r="A961" s="227" t="s">
        <v>168</v>
      </c>
      <c r="B961" s="228" t="n">
        <v>39961.3819444444</v>
      </c>
      <c r="C961" s="176"/>
      <c r="D961" s="241" t="s">
        <v>760</v>
      </c>
      <c r="E961" s="229" t="s">
        <v>761</v>
      </c>
      <c r="G961" s="74"/>
      <c r="H961" s="74"/>
      <c r="I961" s="196" t="str">
        <f aca="false">CONCATENATE(G961,H961)</f>
        <v/>
      </c>
      <c r="J961" s="74"/>
      <c r="K961" s="74"/>
      <c r="L961" s="196" t="str">
        <f aca="false">CONCATENATE(J961,K961)</f>
        <v/>
      </c>
      <c r="M961" s="74"/>
      <c r="N961" s="74"/>
      <c r="O961" s="196" t="str">
        <f aca="false">CONCATENATE(M961,N961)</f>
        <v/>
      </c>
      <c r="P961" s="74"/>
      <c r="Q961" s="74"/>
      <c r="R961" s="196" t="str">
        <f aca="false">CONCATENATE(P961,Q961)</f>
        <v/>
      </c>
      <c r="S961" s="74"/>
      <c r="T961" s="74"/>
      <c r="U961" s="196" t="str">
        <f aca="false">CONCATENATE(S961,T961)</f>
        <v/>
      </c>
      <c r="V961" s="74"/>
      <c r="W961" s="74"/>
      <c r="X961" s="196" t="str">
        <f aca="false">CONCATENATE(V961,W961)</f>
        <v/>
      </c>
      <c r="Y961" s="74"/>
      <c r="Z961" s="74"/>
      <c r="AA961" s="196" t="str">
        <f aca="false">CONCATENATE(Y961,Z961)</f>
        <v/>
      </c>
      <c r="AB961" s="74"/>
      <c r="AC961" s="74"/>
      <c r="AD961" s="196" t="str">
        <f aca="false">CONCATENATE(AB961,AC961)</f>
        <v/>
      </c>
      <c r="AE961" s="74"/>
      <c r="AF961" s="74"/>
      <c r="AG961" s="196" t="str">
        <f aca="false">CONCATENATE(AE961,AF961)</f>
        <v/>
      </c>
      <c r="AH961" s="74"/>
      <c r="AI961" s="74"/>
      <c r="AJ961" s="196" t="str">
        <f aca="false">CONCATENATE(AH961,AI961)</f>
        <v/>
      </c>
      <c r="AK961" s="242"/>
    </row>
    <row r="962" customFormat="false" ht="12.75" hidden="false" customHeight="false" outlineLevel="0" collapsed="false">
      <c r="A962" s="227" t="s">
        <v>168</v>
      </c>
      <c r="B962" s="228" t="n">
        <v>39961.3819444444</v>
      </c>
      <c r="C962" s="176"/>
      <c r="D962" s="241" t="s">
        <v>760</v>
      </c>
      <c r="E962" s="229" t="s">
        <v>765</v>
      </c>
      <c r="G962" s="74"/>
      <c r="H962" s="74"/>
      <c r="I962" s="196" t="str">
        <f aca="false">CONCATENATE(G962,H962)</f>
        <v/>
      </c>
      <c r="J962" s="74"/>
      <c r="K962" s="74"/>
      <c r="L962" s="196" t="str">
        <f aca="false">CONCATENATE(J962,K962)</f>
        <v/>
      </c>
      <c r="M962" s="74"/>
      <c r="N962" s="74"/>
      <c r="O962" s="196" t="str">
        <f aca="false">CONCATENATE(M962,N962)</f>
        <v/>
      </c>
      <c r="P962" s="74"/>
      <c r="Q962" s="74"/>
      <c r="R962" s="196" t="str">
        <f aca="false">CONCATENATE(P962,Q962)</f>
        <v/>
      </c>
      <c r="S962" s="74"/>
      <c r="T962" s="74"/>
      <c r="U962" s="196" t="str">
        <f aca="false">CONCATENATE(S962,T962)</f>
        <v/>
      </c>
      <c r="V962" s="74"/>
      <c r="W962" s="74"/>
      <c r="X962" s="196" t="str">
        <f aca="false">CONCATENATE(V962,W962)</f>
        <v/>
      </c>
      <c r="Y962" s="74"/>
      <c r="Z962" s="74"/>
      <c r="AA962" s="196" t="str">
        <f aca="false">CONCATENATE(Y962,Z962)</f>
        <v/>
      </c>
      <c r="AB962" s="74"/>
      <c r="AC962" s="74"/>
      <c r="AD962" s="196" t="str">
        <f aca="false">CONCATENATE(AB962,AC962)</f>
        <v/>
      </c>
      <c r="AE962" s="74"/>
      <c r="AF962" s="74"/>
      <c r="AG962" s="196" t="str">
        <f aca="false">CONCATENATE(AE962,AF962)</f>
        <v/>
      </c>
      <c r="AH962" s="74"/>
      <c r="AI962" s="74"/>
      <c r="AJ962" s="196" t="str">
        <f aca="false">CONCATENATE(AH962,AI962)</f>
        <v/>
      </c>
      <c r="AK962" s="242"/>
    </row>
    <row r="963" customFormat="false" ht="12.75" hidden="false" customHeight="false" outlineLevel="0" collapsed="false">
      <c r="A963" s="227" t="s">
        <v>168</v>
      </c>
      <c r="B963" s="228" t="n">
        <v>39961.3819444444</v>
      </c>
      <c r="C963" s="176"/>
      <c r="D963" s="241" t="s">
        <v>760</v>
      </c>
      <c r="E963" s="229" t="s">
        <v>764</v>
      </c>
      <c r="G963" s="74"/>
      <c r="H963" s="74"/>
      <c r="I963" s="196" t="str">
        <f aca="false">CONCATENATE(G963,H963)</f>
        <v/>
      </c>
      <c r="J963" s="74"/>
      <c r="K963" s="74"/>
      <c r="L963" s="196" t="str">
        <f aca="false">CONCATENATE(J963,K963)</f>
        <v/>
      </c>
      <c r="M963" s="74"/>
      <c r="N963" s="74"/>
      <c r="O963" s="196" t="str">
        <f aca="false">CONCATENATE(M963,N963)</f>
        <v/>
      </c>
      <c r="P963" s="74"/>
      <c r="Q963" s="74"/>
      <c r="R963" s="196" t="str">
        <f aca="false">CONCATENATE(P963,Q963)</f>
        <v/>
      </c>
      <c r="S963" s="74"/>
      <c r="T963" s="74"/>
      <c r="U963" s="196" t="str">
        <f aca="false">CONCATENATE(S963,T963)</f>
        <v/>
      </c>
      <c r="V963" s="74"/>
      <c r="W963" s="74"/>
      <c r="X963" s="196" t="str">
        <f aca="false">CONCATENATE(V963,W963)</f>
        <v/>
      </c>
      <c r="Y963" s="74"/>
      <c r="Z963" s="74"/>
      <c r="AA963" s="196" t="str">
        <f aca="false">CONCATENATE(Y963,Z963)</f>
        <v/>
      </c>
      <c r="AB963" s="74"/>
      <c r="AC963" s="74"/>
      <c r="AD963" s="196" t="str">
        <f aca="false">CONCATENATE(AB963,AC963)</f>
        <v/>
      </c>
      <c r="AE963" s="74"/>
      <c r="AF963" s="74"/>
      <c r="AG963" s="196" t="str">
        <f aca="false">CONCATENATE(AE963,AF963)</f>
        <v/>
      </c>
      <c r="AH963" s="74"/>
      <c r="AI963" s="74"/>
      <c r="AJ963" s="196" t="str">
        <f aca="false">CONCATENATE(AH963,AI963)</f>
        <v/>
      </c>
      <c r="AK963" s="242"/>
    </row>
    <row r="964" customFormat="false" ht="12.75" hidden="false" customHeight="false" outlineLevel="0" collapsed="false">
      <c r="A964" s="227" t="s">
        <v>168</v>
      </c>
      <c r="B964" s="228" t="n">
        <v>39981.3576388889</v>
      </c>
      <c r="C964" s="176"/>
      <c r="D964" s="241" t="s">
        <v>760</v>
      </c>
      <c r="E964" s="229" t="s">
        <v>761</v>
      </c>
      <c r="G964" s="74"/>
      <c r="H964" s="74"/>
      <c r="I964" s="196" t="str">
        <f aca="false">CONCATENATE(G964,H964)</f>
        <v/>
      </c>
      <c r="J964" s="74"/>
      <c r="K964" s="74"/>
      <c r="L964" s="196" t="str">
        <f aca="false">CONCATENATE(J964,K964)</f>
        <v/>
      </c>
      <c r="M964" s="74"/>
      <c r="N964" s="74"/>
      <c r="O964" s="196" t="str">
        <f aca="false">CONCATENATE(M964,N964)</f>
        <v/>
      </c>
      <c r="P964" s="74"/>
      <c r="Q964" s="74"/>
      <c r="R964" s="196" t="str">
        <f aca="false">CONCATENATE(P964,Q964)</f>
        <v/>
      </c>
      <c r="S964" s="74"/>
      <c r="T964" s="74"/>
      <c r="U964" s="196" t="str">
        <f aca="false">CONCATENATE(S964,T964)</f>
        <v/>
      </c>
      <c r="V964" s="74"/>
      <c r="W964" s="74"/>
      <c r="X964" s="196" t="str">
        <f aca="false">CONCATENATE(V964,W964)</f>
        <v/>
      </c>
      <c r="Y964" s="74"/>
      <c r="Z964" s="74"/>
      <c r="AA964" s="196" t="str">
        <f aca="false">CONCATENATE(Y964,Z964)</f>
        <v/>
      </c>
      <c r="AB964" s="74"/>
      <c r="AC964" s="74"/>
      <c r="AD964" s="196" t="str">
        <f aca="false">CONCATENATE(AB964,AC964)</f>
        <v/>
      </c>
      <c r="AE964" s="74"/>
      <c r="AF964" s="74"/>
      <c r="AG964" s="196" t="str">
        <f aca="false">CONCATENATE(AE964,AF964)</f>
        <v/>
      </c>
      <c r="AH964" s="74"/>
      <c r="AI964" s="74"/>
      <c r="AJ964" s="196" t="str">
        <f aca="false">CONCATENATE(AH964,AI964)</f>
        <v/>
      </c>
      <c r="AK964" s="236"/>
    </row>
    <row r="965" customFormat="false" ht="12.75" hidden="false" customHeight="false" outlineLevel="0" collapsed="false">
      <c r="A965" s="227" t="s">
        <v>168</v>
      </c>
      <c r="B965" s="228" t="n">
        <v>39981.3576388889</v>
      </c>
      <c r="C965" s="176"/>
      <c r="D965" s="241" t="s">
        <v>760</v>
      </c>
      <c r="E965" s="229" t="s">
        <v>765</v>
      </c>
      <c r="G965" s="74"/>
      <c r="H965" s="74"/>
      <c r="I965" s="196" t="str">
        <f aca="false">CONCATENATE(G965,H965)</f>
        <v/>
      </c>
      <c r="J965" s="74"/>
      <c r="K965" s="74"/>
      <c r="L965" s="196" t="str">
        <f aca="false">CONCATENATE(J965,K965)</f>
        <v/>
      </c>
      <c r="M965" s="74"/>
      <c r="N965" s="74"/>
      <c r="O965" s="196" t="str">
        <f aca="false">CONCATENATE(M965,N965)</f>
        <v/>
      </c>
      <c r="P965" s="74"/>
      <c r="Q965" s="74"/>
      <c r="R965" s="196" t="str">
        <f aca="false">CONCATENATE(P965,Q965)</f>
        <v/>
      </c>
      <c r="S965" s="74"/>
      <c r="T965" s="74"/>
      <c r="U965" s="196" t="str">
        <f aca="false">CONCATENATE(S965,T965)</f>
        <v/>
      </c>
      <c r="V965" s="74"/>
      <c r="W965" s="74"/>
      <c r="X965" s="196" t="str">
        <f aca="false">CONCATENATE(V965,W965)</f>
        <v/>
      </c>
      <c r="Y965" s="74"/>
      <c r="Z965" s="74"/>
      <c r="AA965" s="196" t="str">
        <f aca="false">CONCATENATE(Y965,Z965)</f>
        <v/>
      </c>
      <c r="AB965" s="74"/>
      <c r="AC965" s="74"/>
      <c r="AD965" s="196" t="str">
        <f aca="false">CONCATENATE(AB965,AC965)</f>
        <v/>
      </c>
      <c r="AE965" s="74"/>
      <c r="AF965" s="74"/>
      <c r="AG965" s="196" t="str">
        <f aca="false">CONCATENATE(AE965,AF965)</f>
        <v/>
      </c>
      <c r="AH965" s="74"/>
      <c r="AI965" s="74"/>
      <c r="AJ965" s="196" t="str">
        <f aca="false">CONCATENATE(AH965,AI965)</f>
        <v/>
      </c>
      <c r="AK965" s="242"/>
    </row>
    <row r="966" customFormat="false" ht="12.75" hidden="false" customHeight="false" outlineLevel="0" collapsed="false">
      <c r="A966" s="227" t="s">
        <v>168</v>
      </c>
      <c r="B966" s="228" t="n">
        <v>39981.3576388889</v>
      </c>
      <c r="C966" s="176"/>
      <c r="D966" s="241" t="s">
        <v>760</v>
      </c>
      <c r="E966" s="229" t="s">
        <v>764</v>
      </c>
      <c r="G966" s="74"/>
      <c r="H966" s="74"/>
      <c r="I966" s="196" t="str">
        <f aca="false">CONCATENATE(G966,H966)</f>
        <v/>
      </c>
      <c r="J966" s="74"/>
      <c r="K966" s="74"/>
      <c r="L966" s="196" t="str">
        <f aca="false">CONCATENATE(J966,K966)</f>
        <v/>
      </c>
      <c r="M966" s="74"/>
      <c r="N966" s="74"/>
      <c r="O966" s="196" t="str">
        <f aca="false">CONCATENATE(M966,N966)</f>
        <v/>
      </c>
      <c r="P966" s="74"/>
      <c r="Q966" s="74"/>
      <c r="R966" s="196" t="str">
        <f aca="false">CONCATENATE(P966,Q966)</f>
        <v/>
      </c>
      <c r="S966" s="74"/>
      <c r="T966" s="74"/>
      <c r="U966" s="196" t="str">
        <f aca="false">CONCATENATE(S966,T966)</f>
        <v/>
      </c>
      <c r="V966" s="74"/>
      <c r="W966" s="74"/>
      <c r="X966" s="196" t="str">
        <f aca="false">CONCATENATE(V966,W966)</f>
        <v/>
      </c>
      <c r="Y966" s="74"/>
      <c r="Z966" s="74"/>
      <c r="AA966" s="196" t="str">
        <f aca="false">CONCATENATE(Y966,Z966)</f>
        <v/>
      </c>
      <c r="AB966" s="74"/>
      <c r="AC966" s="74"/>
      <c r="AD966" s="196" t="str">
        <f aca="false">CONCATENATE(AB966,AC966)</f>
        <v/>
      </c>
      <c r="AE966" s="74"/>
      <c r="AF966" s="74"/>
      <c r="AG966" s="196" t="str">
        <f aca="false">CONCATENATE(AE966,AF966)</f>
        <v/>
      </c>
      <c r="AH966" s="74"/>
      <c r="AI966" s="74"/>
      <c r="AJ966" s="196" t="str">
        <f aca="false">CONCATENATE(AH966,AI966)</f>
        <v/>
      </c>
      <c r="AK966" s="242"/>
    </row>
    <row r="967" customFormat="false" ht="12.75" hidden="false" customHeight="false" outlineLevel="0" collapsed="false">
      <c r="A967" s="206" t="s">
        <v>168</v>
      </c>
      <c r="B967" s="232" t="n">
        <v>39981.3576388889</v>
      </c>
      <c r="C967" s="176"/>
      <c r="D967" s="208" t="s">
        <v>483</v>
      </c>
      <c r="E967" s="208" t="s">
        <v>493</v>
      </c>
      <c r="G967" s="219"/>
      <c r="H967" s="219" t="n">
        <v>0.17</v>
      </c>
      <c r="I967" s="196" t="str">
        <f aca="false">CONCATENATE(G967,H967)</f>
        <v>0.17</v>
      </c>
      <c r="J967" s="219" t="s">
        <v>759</v>
      </c>
      <c r="K967" s="219" t="n">
        <v>0.6</v>
      </c>
      <c r="L967" s="196" t="str">
        <f aca="false">CONCATENATE(J967,K967)</f>
        <v>-0.6</v>
      </c>
      <c r="M967" s="219"/>
      <c r="N967" s="219" t="n">
        <v>6.2</v>
      </c>
      <c r="O967" s="196" t="str">
        <f aca="false">CONCATENATE(M967,N967)</f>
        <v>6.2</v>
      </c>
      <c r="P967" s="219"/>
      <c r="Q967" s="219" t="n">
        <v>1.6</v>
      </c>
      <c r="R967" s="196" t="str">
        <f aca="false">CONCATENATE(P967,Q967)</f>
        <v>1.6</v>
      </c>
      <c r="S967" s="219"/>
      <c r="T967" s="219" t="n">
        <v>0.18</v>
      </c>
      <c r="U967" s="196" t="str">
        <f aca="false">CONCATENATE(S967,T967)</f>
        <v>0.18</v>
      </c>
      <c r="V967" s="219" t="s">
        <v>759</v>
      </c>
      <c r="W967" s="219" t="n">
        <v>0.05</v>
      </c>
      <c r="X967" s="196" t="str">
        <f aca="false">CONCATENATE(V967,W967)</f>
        <v>-0.05</v>
      </c>
      <c r="Y967" s="219"/>
      <c r="Z967" s="219" t="n">
        <v>8.1</v>
      </c>
      <c r="AA967" s="196" t="str">
        <f aca="false">CONCATENATE(Y967,Z967)</f>
        <v>8.1</v>
      </c>
      <c r="AB967" s="219"/>
      <c r="AC967" s="219" t="n">
        <v>1.2</v>
      </c>
      <c r="AD967" s="196" t="str">
        <f aca="false">CONCATENATE(AB967,AC967)</f>
        <v>1.2</v>
      </c>
      <c r="AE967" s="219"/>
      <c r="AF967" s="219" t="n">
        <v>0.59</v>
      </c>
      <c r="AG967" s="196" t="str">
        <f aca="false">CONCATENATE(AE967,AF967)</f>
        <v>0.59</v>
      </c>
      <c r="AH967" s="219"/>
      <c r="AI967" s="219" t="n">
        <v>0.32</v>
      </c>
      <c r="AJ967" s="196" t="str">
        <f aca="false">CONCATENATE(AH967,AI967)</f>
        <v>0.32</v>
      </c>
      <c r="AK967" s="236"/>
    </row>
    <row r="968" customFormat="false" ht="12.75" hidden="false" customHeight="false" outlineLevel="0" collapsed="false">
      <c r="A968" s="206" t="s">
        <v>168</v>
      </c>
      <c r="B968" s="232" t="n">
        <v>39981.3576388889</v>
      </c>
      <c r="C968" s="176"/>
      <c r="D968" s="208" t="s">
        <v>481</v>
      </c>
      <c r="E968" s="208" t="s">
        <v>493</v>
      </c>
      <c r="G968" s="219"/>
      <c r="H968" s="219" t="n">
        <v>0.16</v>
      </c>
      <c r="I968" s="196" t="str">
        <f aca="false">CONCATENATE(G968,H968)</f>
        <v>0.16</v>
      </c>
      <c r="J968" s="219" t="s">
        <v>759</v>
      </c>
      <c r="K968" s="219" t="n">
        <v>0.6</v>
      </c>
      <c r="L968" s="196" t="str">
        <f aca="false">CONCATENATE(J968,K968)</f>
        <v>-0.6</v>
      </c>
      <c r="M968" s="219"/>
      <c r="N968" s="219" t="n">
        <v>5.8</v>
      </c>
      <c r="O968" s="196" t="str">
        <f aca="false">CONCATENATE(M968,N968)</f>
        <v>5.8</v>
      </c>
      <c r="P968" s="219"/>
      <c r="Q968" s="219" t="n">
        <v>1.5</v>
      </c>
      <c r="R968" s="196" t="str">
        <f aca="false">CONCATENATE(P968,Q968)</f>
        <v>1.5</v>
      </c>
      <c r="S968" s="219"/>
      <c r="T968" s="219" t="n">
        <v>0.037</v>
      </c>
      <c r="U968" s="196" t="str">
        <f aca="false">CONCATENATE(S968,T968)</f>
        <v>0.037</v>
      </c>
      <c r="V968" s="219" t="s">
        <v>759</v>
      </c>
      <c r="W968" s="219" t="n">
        <v>0.05</v>
      </c>
      <c r="X968" s="196" t="str">
        <f aca="false">CONCATENATE(V968,W968)</f>
        <v>-0.05</v>
      </c>
      <c r="Y968" s="219"/>
      <c r="Z968" s="219" t="n">
        <v>6</v>
      </c>
      <c r="AA968" s="196" t="str">
        <f aca="false">CONCATENATE(Y968,Z968)</f>
        <v>6</v>
      </c>
      <c r="AB968" s="219"/>
      <c r="AC968" s="219" t="n">
        <v>1.1</v>
      </c>
      <c r="AD968" s="196" t="str">
        <f aca="false">CONCATENATE(AB968,AC968)</f>
        <v>1.1</v>
      </c>
      <c r="AE968" s="219"/>
      <c r="AF968" s="219" t="n">
        <v>0.55</v>
      </c>
      <c r="AG968" s="196" t="str">
        <f aca="false">CONCATENATE(AE968,AF968)</f>
        <v>0.55</v>
      </c>
      <c r="AH968" s="219" t="s">
        <v>759</v>
      </c>
      <c r="AI968" s="219" t="n">
        <v>0.2</v>
      </c>
      <c r="AJ968" s="196" t="str">
        <f aca="false">CONCATENATE(AH968,AI968)</f>
        <v>-0.2</v>
      </c>
      <c r="AK968" s="236"/>
    </row>
    <row r="969" customFormat="false" ht="12.75" hidden="false" customHeight="false" outlineLevel="0" collapsed="false">
      <c r="A969" s="234" t="s">
        <v>170</v>
      </c>
      <c r="B969" s="235" t="n">
        <v>38925.4451388889</v>
      </c>
      <c r="C969" s="176"/>
      <c r="D969" s="236" t="s">
        <v>760</v>
      </c>
      <c r="E969" s="236" t="s">
        <v>764</v>
      </c>
      <c r="G969" s="219"/>
      <c r="H969" s="219"/>
      <c r="I969" s="196" t="str">
        <f aca="false">CONCATENATE(G969,H969)</f>
        <v/>
      </c>
      <c r="J969" s="219"/>
      <c r="K969" s="219"/>
      <c r="L969" s="196" t="str">
        <f aca="false">CONCATENATE(J969,K969)</f>
        <v/>
      </c>
      <c r="M969" s="219"/>
      <c r="N969" s="219"/>
      <c r="O969" s="196" t="str">
        <f aca="false">CONCATENATE(M969,N969)</f>
        <v/>
      </c>
      <c r="P969" s="219"/>
      <c r="Q969" s="219"/>
      <c r="R969" s="196" t="str">
        <f aca="false">CONCATENATE(P969,Q969)</f>
        <v/>
      </c>
      <c r="S969" s="219"/>
      <c r="T969" s="219"/>
      <c r="U969" s="196" t="str">
        <f aca="false">CONCATENATE(S969,T969)</f>
        <v/>
      </c>
      <c r="V969" s="219"/>
      <c r="W969" s="219"/>
      <c r="X969" s="196" t="str">
        <f aca="false">CONCATENATE(V969,W969)</f>
        <v/>
      </c>
      <c r="Y969" s="219"/>
      <c r="Z969" s="219"/>
      <c r="AA969" s="196" t="str">
        <f aca="false">CONCATENATE(Y969,Z969)</f>
        <v/>
      </c>
      <c r="AB969" s="219"/>
      <c r="AC969" s="219"/>
      <c r="AD969" s="196" t="str">
        <f aca="false">CONCATENATE(AB969,AC969)</f>
        <v/>
      </c>
      <c r="AE969" s="219"/>
      <c r="AF969" s="219"/>
      <c r="AG969" s="196" t="str">
        <f aca="false">CONCATENATE(AE969,AF969)</f>
        <v/>
      </c>
      <c r="AH969" s="219"/>
      <c r="AI969" s="219"/>
      <c r="AJ969" s="196" t="str">
        <f aca="false">CONCATENATE(AH969,AI969)</f>
        <v/>
      </c>
      <c r="AK969" s="236"/>
    </row>
    <row r="970" customFormat="false" ht="12.75" hidden="false" customHeight="false" outlineLevel="0" collapsed="false">
      <c r="A970" s="234" t="s">
        <v>170</v>
      </c>
      <c r="B970" s="235" t="n">
        <v>38925.4451388889</v>
      </c>
      <c r="C970" s="176"/>
      <c r="D970" s="236" t="s">
        <v>760</v>
      </c>
      <c r="E970" s="236" t="s">
        <v>765</v>
      </c>
      <c r="G970" s="219"/>
      <c r="H970" s="219"/>
      <c r="I970" s="196" t="str">
        <f aca="false">CONCATENATE(G970,H970)</f>
        <v/>
      </c>
      <c r="J970" s="219"/>
      <c r="K970" s="219"/>
      <c r="L970" s="196" t="str">
        <f aca="false">CONCATENATE(J970,K970)</f>
        <v/>
      </c>
      <c r="M970" s="219"/>
      <c r="N970" s="219"/>
      <c r="O970" s="196" t="str">
        <f aca="false">CONCATENATE(M970,N970)</f>
        <v/>
      </c>
      <c r="P970" s="219"/>
      <c r="Q970" s="219"/>
      <c r="R970" s="196" t="str">
        <f aca="false">CONCATENATE(P970,Q970)</f>
        <v/>
      </c>
      <c r="S970" s="219"/>
      <c r="T970" s="219"/>
      <c r="U970" s="196" t="str">
        <f aca="false">CONCATENATE(S970,T970)</f>
        <v/>
      </c>
      <c r="V970" s="219"/>
      <c r="W970" s="219"/>
      <c r="X970" s="196" t="str">
        <f aca="false">CONCATENATE(V970,W970)</f>
        <v/>
      </c>
      <c r="Y970" s="219"/>
      <c r="Z970" s="219"/>
      <c r="AA970" s="196" t="str">
        <f aca="false">CONCATENATE(Y970,Z970)</f>
        <v/>
      </c>
      <c r="AB970" s="219"/>
      <c r="AC970" s="219"/>
      <c r="AD970" s="196" t="str">
        <f aca="false">CONCATENATE(AB970,AC970)</f>
        <v/>
      </c>
      <c r="AE970" s="219"/>
      <c r="AF970" s="219"/>
      <c r="AG970" s="196" t="str">
        <f aca="false">CONCATENATE(AE970,AF970)</f>
        <v/>
      </c>
      <c r="AH970" s="219"/>
      <c r="AI970" s="219"/>
      <c r="AJ970" s="196" t="str">
        <f aca="false">CONCATENATE(AH970,AI970)</f>
        <v/>
      </c>
      <c r="AK970" s="236"/>
    </row>
    <row r="971" customFormat="false" ht="12.75" hidden="false" customHeight="false" outlineLevel="0" collapsed="false">
      <c r="A971" s="234" t="s">
        <v>170</v>
      </c>
      <c r="B971" s="235" t="n">
        <v>38925.4451388889</v>
      </c>
      <c r="C971" s="176"/>
      <c r="D971" s="236" t="s">
        <v>760</v>
      </c>
      <c r="E971" s="236" t="s">
        <v>761</v>
      </c>
      <c r="G971" s="219"/>
      <c r="H971" s="219"/>
      <c r="I971" s="196" t="str">
        <f aca="false">CONCATENATE(G971,H971)</f>
        <v/>
      </c>
      <c r="J971" s="219"/>
      <c r="K971" s="219"/>
      <c r="L971" s="196" t="str">
        <f aca="false">CONCATENATE(J971,K971)</f>
        <v/>
      </c>
      <c r="M971" s="219"/>
      <c r="N971" s="219"/>
      <c r="O971" s="196" t="str">
        <f aca="false">CONCATENATE(M971,N971)</f>
        <v/>
      </c>
      <c r="P971" s="219"/>
      <c r="Q971" s="219"/>
      <c r="R971" s="196" t="str">
        <f aca="false">CONCATENATE(P971,Q971)</f>
        <v/>
      </c>
      <c r="S971" s="219"/>
      <c r="T971" s="219"/>
      <c r="U971" s="196" t="str">
        <f aca="false">CONCATENATE(S971,T971)</f>
        <v/>
      </c>
      <c r="V971" s="219"/>
      <c r="W971" s="219"/>
      <c r="X971" s="196" t="str">
        <f aca="false">CONCATENATE(V971,W971)</f>
        <v/>
      </c>
      <c r="Y971" s="219"/>
      <c r="Z971" s="219"/>
      <c r="AA971" s="196" t="str">
        <f aca="false">CONCATENATE(Y971,Z971)</f>
        <v/>
      </c>
      <c r="AB971" s="219"/>
      <c r="AC971" s="219"/>
      <c r="AD971" s="196" t="str">
        <f aca="false">CONCATENATE(AB971,AC971)</f>
        <v/>
      </c>
      <c r="AE971" s="219"/>
      <c r="AF971" s="219"/>
      <c r="AG971" s="196" t="str">
        <f aca="false">CONCATENATE(AE971,AF971)</f>
        <v/>
      </c>
      <c r="AH971" s="219"/>
      <c r="AI971" s="219"/>
      <c r="AJ971" s="196" t="str">
        <f aca="false">CONCATENATE(AH971,AI971)</f>
        <v/>
      </c>
      <c r="AK971" s="236"/>
    </row>
    <row r="972" customFormat="false" ht="12.75" hidden="false" customHeight="false" outlineLevel="0" collapsed="false">
      <c r="A972" s="234" t="s">
        <v>170</v>
      </c>
      <c r="B972" s="235" t="n">
        <v>38953.46875</v>
      </c>
      <c r="C972" s="176"/>
      <c r="D972" s="236" t="s">
        <v>760</v>
      </c>
      <c r="E972" s="236" t="s">
        <v>764</v>
      </c>
      <c r="G972" s="219"/>
      <c r="H972" s="219"/>
      <c r="I972" s="196" t="str">
        <f aca="false">CONCATENATE(G972,H972)</f>
        <v/>
      </c>
      <c r="J972" s="219"/>
      <c r="K972" s="219"/>
      <c r="L972" s="196" t="str">
        <f aca="false">CONCATENATE(J972,K972)</f>
        <v/>
      </c>
      <c r="M972" s="219"/>
      <c r="N972" s="219"/>
      <c r="O972" s="196" t="str">
        <f aca="false">CONCATENATE(M972,N972)</f>
        <v/>
      </c>
      <c r="P972" s="219"/>
      <c r="Q972" s="219"/>
      <c r="R972" s="196" t="str">
        <f aca="false">CONCATENATE(P972,Q972)</f>
        <v/>
      </c>
      <c r="S972" s="219"/>
      <c r="T972" s="219"/>
      <c r="U972" s="196" t="str">
        <f aca="false">CONCATENATE(S972,T972)</f>
        <v/>
      </c>
      <c r="V972" s="219"/>
      <c r="W972" s="219"/>
      <c r="X972" s="196" t="str">
        <f aca="false">CONCATENATE(V972,W972)</f>
        <v/>
      </c>
      <c r="Y972" s="219"/>
      <c r="Z972" s="219"/>
      <c r="AA972" s="196" t="str">
        <f aca="false">CONCATENATE(Y972,Z972)</f>
        <v/>
      </c>
      <c r="AB972" s="219"/>
      <c r="AC972" s="219"/>
      <c r="AD972" s="196" t="str">
        <f aca="false">CONCATENATE(AB972,AC972)</f>
        <v/>
      </c>
      <c r="AE972" s="219"/>
      <c r="AF972" s="219"/>
      <c r="AG972" s="196" t="str">
        <f aca="false">CONCATENATE(AE972,AF972)</f>
        <v/>
      </c>
      <c r="AH972" s="219"/>
      <c r="AI972" s="219"/>
      <c r="AJ972" s="196" t="str">
        <f aca="false">CONCATENATE(AH972,AI972)</f>
        <v/>
      </c>
      <c r="AK972" s="236"/>
    </row>
    <row r="973" customFormat="false" ht="12.75" hidden="false" customHeight="false" outlineLevel="0" collapsed="false">
      <c r="A973" s="234" t="s">
        <v>170</v>
      </c>
      <c r="B973" s="235" t="n">
        <v>38953.46875</v>
      </c>
      <c r="C973" s="176"/>
      <c r="D973" s="236" t="s">
        <v>760</v>
      </c>
      <c r="E973" s="236" t="s">
        <v>765</v>
      </c>
      <c r="G973" s="219"/>
      <c r="H973" s="219"/>
      <c r="I973" s="196" t="str">
        <f aca="false">CONCATENATE(G973,H973)</f>
        <v/>
      </c>
      <c r="J973" s="219"/>
      <c r="K973" s="219"/>
      <c r="L973" s="196" t="str">
        <f aca="false">CONCATENATE(J973,K973)</f>
        <v/>
      </c>
      <c r="M973" s="219"/>
      <c r="N973" s="219"/>
      <c r="O973" s="196" t="str">
        <f aca="false">CONCATENATE(M973,N973)</f>
        <v/>
      </c>
      <c r="P973" s="219"/>
      <c r="Q973" s="219"/>
      <c r="R973" s="196" t="str">
        <f aca="false">CONCATENATE(P973,Q973)</f>
        <v/>
      </c>
      <c r="S973" s="219"/>
      <c r="T973" s="219"/>
      <c r="U973" s="196" t="str">
        <f aca="false">CONCATENATE(S973,T973)</f>
        <v/>
      </c>
      <c r="V973" s="219"/>
      <c r="W973" s="219"/>
      <c r="X973" s="196" t="str">
        <f aca="false">CONCATENATE(V973,W973)</f>
        <v/>
      </c>
      <c r="Y973" s="219"/>
      <c r="Z973" s="219"/>
      <c r="AA973" s="196" t="str">
        <f aca="false">CONCATENATE(Y973,Z973)</f>
        <v/>
      </c>
      <c r="AB973" s="219"/>
      <c r="AC973" s="219"/>
      <c r="AD973" s="196" t="str">
        <f aca="false">CONCATENATE(AB973,AC973)</f>
        <v/>
      </c>
      <c r="AE973" s="219"/>
      <c r="AF973" s="219"/>
      <c r="AG973" s="196" t="str">
        <f aca="false">CONCATENATE(AE973,AF973)</f>
        <v/>
      </c>
      <c r="AH973" s="219"/>
      <c r="AI973" s="219"/>
      <c r="AJ973" s="196" t="str">
        <f aca="false">CONCATENATE(AH973,AI973)</f>
        <v/>
      </c>
      <c r="AK973" s="236"/>
    </row>
    <row r="974" customFormat="false" ht="12.75" hidden="false" customHeight="false" outlineLevel="0" collapsed="false">
      <c r="A974" s="234" t="s">
        <v>170</v>
      </c>
      <c r="B974" s="235" t="n">
        <v>38953.46875</v>
      </c>
      <c r="C974" s="176"/>
      <c r="D974" s="236" t="s">
        <v>760</v>
      </c>
      <c r="E974" s="236" t="s">
        <v>761</v>
      </c>
      <c r="G974" s="219"/>
      <c r="H974" s="219"/>
      <c r="I974" s="196" t="str">
        <f aca="false">CONCATENATE(G974,H974)</f>
        <v/>
      </c>
      <c r="J974" s="219"/>
      <c r="K974" s="219"/>
      <c r="L974" s="196" t="str">
        <f aca="false">CONCATENATE(J974,K974)</f>
        <v/>
      </c>
      <c r="M974" s="219"/>
      <c r="N974" s="219"/>
      <c r="O974" s="196" t="str">
        <f aca="false">CONCATENATE(M974,N974)</f>
        <v/>
      </c>
      <c r="P974" s="219"/>
      <c r="Q974" s="219"/>
      <c r="R974" s="196" t="str">
        <f aca="false">CONCATENATE(P974,Q974)</f>
        <v/>
      </c>
      <c r="S974" s="219"/>
      <c r="T974" s="219"/>
      <c r="U974" s="196" t="str">
        <f aca="false">CONCATENATE(S974,T974)</f>
        <v/>
      </c>
      <c r="V974" s="219"/>
      <c r="W974" s="219"/>
      <c r="X974" s="196" t="str">
        <f aca="false">CONCATENATE(V974,W974)</f>
        <v/>
      </c>
      <c r="Y974" s="219"/>
      <c r="Z974" s="219"/>
      <c r="AA974" s="196" t="str">
        <f aca="false">CONCATENATE(Y974,Z974)</f>
        <v/>
      </c>
      <c r="AB974" s="219"/>
      <c r="AC974" s="219"/>
      <c r="AD974" s="196" t="str">
        <f aca="false">CONCATENATE(AB974,AC974)</f>
        <v/>
      </c>
      <c r="AE974" s="219"/>
      <c r="AF974" s="219"/>
      <c r="AG974" s="196" t="str">
        <f aca="false">CONCATENATE(AE974,AF974)</f>
        <v/>
      </c>
      <c r="AH974" s="219"/>
      <c r="AI974" s="219"/>
      <c r="AJ974" s="196" t="str">
        <f aca="false">CONCATENATE(AH974,AI974)</f>
        <v/>
      </c>
      <c r="AK974" s="236"/>
    </row>
    <row r="975" customFormat="false" ht="12.75" hidden="false" customHeight="false" outlineLevel="0" collapsed="false">
      <c r="A975" s="234" t="s">
        <v>170</v>
      </c>
      <c r="B975" s="235" t="n">
        <v>38974.5027777778</v>
      </c>
      <c r="C975" s="176"/>
      <c r="D975" s="236" t="s">
        <v>760</v>
      </c>
      <c r="E975" s="236" t="s">
        <v>764</v>
      </c>
      <c r="G975" s="219"/>
      <c r="H975" s="219"/>
      <c r="I975" s="196" t="str">
        <f aca="false">CONCATENATE(G975,H975)</f>
        <v/>
      </c>
      <c r="J975" s="219"/>
      <c r="K975" s="219"/>
      <c r="L975" s="196" t="str">
        <f aca="false">CONCATENATE(J975,K975)</f>
        <v/>
      </c>
      <c r="M975" s="219"/>
      <c r="N975" s="219"/>
      <c r="O975" s="196" t="str">
        <f aca="false">CONCATENATE(M975,N975)</f>
        <v/>
      </c>
      <c r="P975" s="219"/>
      <c r="Q975" s="219"/>
      <c r="R975" s="196" t="str">
        <f aca="false">CONCATENATE(P975,Q975)</f>
        <v/>
      </c>
      <c r="S975" s="219"/>
      <c r="T975" s="219"/>
      <c r="U975" s="196" t="str">
        <f aca="false">CONCATENATE(S975,T975)</f>
        <v/>
      </c>
      <c r="V975" s="219"/>
      <c r="W975" s="219"/>
      <c r="X975" s="196" t="str">
        <f aca="false">CONCATENATE(V975,W975)</f>
        <v/>
      </c>
      <c r="Y975" s="219"/>
      <c r="Z975" s="219"/>
      <c r="AA975" s="196" t="str">
        <f aca="false">CONCATENATE(Y975,Z975)</f>
        <v/>
      </c>
      <c r="AB975" s="219"/>
      <c r="AC975" s="219"/>
      <c r="AD975" s="196" t="str">
        <f aca="false">CONCATENATE(AB975,AC975)</f>
        <v/>
      </c>
      <c r="AE975" s="219"/>
      <c r="AF975" s="219"/>
      <c r="AG975" s="196" t="str">
        <f aca="false">CONCATENATE(AE975,AF975)</f>
        <v/>
      </c>
      <c r="AH975" s="219"/>
      <c r="AI975" s="219"/>
      <c r="AJ975" s="196" t="str">
        <f aca="false">CONCATENATE(AH975,AI975)</f>
        <v/>
      </c>
      <c r="AK975" s="236"/>
    </row>
    <row r="976" customFormat="false" ht="12.75" hidden="false" customHeight="false" outlineLevel="0" collapsed="false">
      <c r="A976" s="234" t="s">
        <v>170</v>
      </c>
      <c r="B976" s="235" t="n">
        <v>38974.5027777778</v>
      </c>
      <c r="C976" s="176"/>
      <c r="D976" s="236" t="s">
        <v>760</v>
      </c>
      <c r="E976" s="236" t="s">
        <v>765</v>
      </c>
      <c r="G976" s="219"/>
      <c r="H976" s="219"/>
      <c r="I976" s="196" t="str">
        <f aca="false">CONCATENATE(G976,H976)</f>
        <v/>
      </c>
      <c r="J976" s="219"/>
      <c r="K976" s="219"/>
      <c r="L976" s="196" t="str">
        <f aca="false">CONCATENATE(J976,K976)</f>
        <v/>
      </c>
      <c r="M976" s="219"/>
      <c r="N976" s="219"/>
      <c r="O976" s="196" t="str">
        <f aca="false">CONCATENATE(M976,N976)</f>
        <v/>
      </c>
      <c r="P976" s="219"/>
      <c r="Q976" s="219"/>
      <c r="R976" s="196" t="str">
        <f aca="false">CONCATENATE(P976,Q976)</f>
        <v/>
      </c>
      <c r="S976" s="219"/>
      <c r="T976" s="219"/>
      <c r="U976" s="196" t="str">
        <f aca="false">CONCATENATE(S976,T976)</f>
        <v/>
      </c>
      <c r="V976" s="219"/>
      <c r="W976" s="219"/>
      <c r="X976" s="196" t="str">
        <f aca="false">CONCATENATE(V976,W976)</f>
        <v/>
      </c>
      <c r="Y976" s="219"/>
      <c r="Z976" s="219"/>
      <c r="AA976" s="196" t="str">
        <f aca="false">CONCATENATE(Y976,Z976)</f>
        <v/>
      </c>
      <c r="AB976" s="219"/>
      <c r="AC976" s="219"/>
      <c r="AD976" s="196" t="str">
        <f aca="false">CONCATENATE(AB976,AC976)</f>
        <v/>
      </c>
      <c r="AE976" s="219"/>
      <c r="AF976" s="219"/>
      <c r="AG976" s="196" t="str">
        <f aca="false">CONCATENATE(AE976,AF976)</f>
        <v/>
      </c>
      <c r="AH976" s="219"/>
      <c r="AI976" s="219"/>
      <c r="AJ976" s="196" t="str">
        <f aca="false">CONCATENATE(AH976,AI976)</f>
        <v/>
      </c>
      <c r="AK976" s="236"/>
    </row>
    <row r="977" customFormat="false" ht="12.75" hidden="false" customHeight="false" outlineLevel="0" collapsed="false">
      <c r="A977" s="234" t="s">
        <v>170</v>
      </c>
      <c r="B977" s="235" t="n">
        <v>38974.5027777778</v>
      </c>
      <c r="C977" s="176"/>
      <c r="D977" s="236" t="s">
        <v>760</v>
      </c>
      <c r="E977" s="236" t="s">
        <v>761</v>
      </c>
      <c r="G977" s="219"/>
      <c r="H977" s="219"/>
      <c r="I977" s="196" t="str">
        <f aca="false">CONCATENATE(G977,H977)</f>
        <v/>
      </c>
      <c r="J977" s="219"/>
      <c r="K977" s="219"/>
      <c r="L977" s="196" t="str">
        <f aca="false">CONCATENATE(J977,K977)</f>
        <v/>
      </c>
      <c r="M977" s="219"/>
      <c r="N977" s="219"/>
      <c r="O977" s="196" t="str">
        <f aca="false">CONCATENATE(M977,N977)</f>
        <v/>
      </c>
      <c r="P977" s="219"/>
      <c r="Q977" s="219"/>
      <c r="R977" s="196" t="str">
        <f aca="false">CONCATENATE(P977,Q977)</f>
        <v/>
      </c>
      <c r="S977" s="219"/>
      <c r="T977" s="219"/>
      <c r="U977" s="196" t="str">
        <f aca="false">CONCATENATE(S977,T977)</f>
        <v/>
      </c>
      <c r="V977" s="219"/>
      <c r="W977" s="219"/>
      <c r="X977" s="196" t="str">
        <f aca="false">CONCATENATE(V977,W977)</f>
        <v/>
      </c>
      <c r="Y977" s="219"/>
      <c r="Z977" s="219"/>
      <c r="AA977" s="196" t="str">
        <f aca="false">CONCATENATE(Y977,Z977)</f>
        <v/>
      </c>
      <c r="AB977" s="219"/>
      <c r="AC977" s="219"/>
      <c r="AD977" s="196" t="str">
        <f aca="false">CONCATENATE(AB977,AC977)</f>
        <v/>
      </c>
      <c r="AE977" s="219"/>
      <c r="AF977" s="219"/>
      <c r="AG977" s="196" t="str">
        <f aca="false">CONCATENATE(AE977,AF977)</f>
        <v/>
      </c>
      <c r="AH977" s="219"/>
      <c r="AI977" s="219"/>
      <c r="AJ977" s="196" t="str">
        <f aca="false">CONCATENATE(AH977,AI977)</f>
        <v/>
      </c>
      <c r="AK977" s="236"/>
    </row>
    <row r="978" customFormat="false" ht="12.75" hidden="false" customHeight="false" outlineLevel="0" collapsed="false">
      <c r="A978" s="234" t="s">
        <v>170</v>
      </c>
      <c r="B978" s="235" t="n">
        <v>38974.5027777778</v>
      </c>
      <c r="C978" s="176"/>
      <c r="D978" s="236" t="s">
        <v>483</v>
      </c>
      <c r="E978" s="236" t="s">
        <v>493</v>
      </c>
      <c r="G978" s="219"/>
      <c r="H978" s="219" t="n">
        <v>0.089</v>
      </c>
      <c r="I978" s="196" t="str">
        <f aca="false">CONCATENATE(G978,H978)</f>
        <v>0.089</v>
      </c>
      <c r="J978" s="219"/>
      <c r="K978" s="219" t="n">
        <v>1.04</v>
      </c>
      <c r="L978" s="196" t="str">
        <f aca="false">CONCATENATE(J978,K978)</f>
        <v>1.04</v>
      </c>
      <c r="M978" s="219"/>
      <c r="N978" s="219" t="n">
        <v>3.401</v>
      </c>
      <c r="O978" s="196" t="str">
        <f aca="false">CONCATENATE(M978,N978)</f>
        <v>3.401</v>
      </c>
      <c r="P978" s="219"/>
      <c r="Q978" s="219" t="n">
        <v>0.481</v>
      </c>
      <c r="R978" s="196" t="str">
        <f aca="false">CONCATENATE(P978,Q978)</f>
        <v>0.481</v>
      </c>
      <c r="S978" s="219"/>
      <c r="T978" s="219" t="n">
        <v>0.931</v>
      </c>
      <c r="U978" s="196" t="str">
        <f aca="false">CONCATENATE(S978,T978)</f>
        <v>0.931</v>
      </c>
      <c r="V978" s="219" t="s">
        <v>759</v>
      </c>
      <c r="W978" s="219" t="n">
        <v>0.02</v>
      </c>
      <c r="X978" s="196" t="str">
        <f aca="false">CONCATENATE(V978,W978)</f>
        <v>-0.02</v>
      </c>
      <c r="Y978" s="219"/>
      <c r="Z978" s="219" t="n">
        <v>8.331</v>
      </c>
      <c r="AA978" s="196" t="str">
        <f aca="false">CONCATENATE(Y978,Z978)</f>
        <v>8.331</v>
      </c>
      <c r="AB978" s="219"/>
      <c r="AC978" s="219" t="n">
        <v>1.265</v>
      </c>
      <c r="AD978" s="196" t="str">
        <f aca="false">CONCATENATE(AB978,AC978)</f>
        <v>1.265</v>
      </c>
      <c r="AE978" s="219"/>
      <c r="AF978" s="219" t="n">
        <v>0.096</v>
      </c>
      <c r="AG978" s="196" t="str">
        <f aca="false">CONCATENATE(AE978,AF978)</f>
        <v>0.096</v>
      </c>
      <c r="AH978" s="219"/>
      <c r="AI978" s="219"/>
      <c r="AJ978" s="196" t="str">
        <f aca="false">CONCATENATE(AH978,AI978)</f>
        <v/>
      </c>
      <c r="AK978" s="236"/>
    </row>
    <row r="979" customFormat="false" ht="12.75" hidden="false" customHeight="false" outlineLevel="0" collapsed="false">
      <c r="A979" s="234" t="s">
        <v>170</v>
      </c>
      <c r="B979" s="235" t="n">
        <v>38974.5027777778</v>
      </c>
      <c r="C979" s="176"/>
      <c r="D979" s="236" t="s">
        <v>481</v>
      </c>
      <c r="E979" s="236" t="s">
        <v>493</v>
      </c>
      <c r="G979" s="219"/>
      <c r="H979" s="219" t="n">
        <v>0.078</v>
      </c>
      <c r="I979" s="196" t="str">
        <f aca="false">CONCATENATE(G979,H979)</f>
        <v>0.078</v>
      </c>
      <c r="J979" s="219"/>
      <c r="K979" s="219" t="n">
        <v>0.48</v>
      </c>
      <c r="L979" s="196" t="str">
        <f aca="false">CONCATENATE(J979,K979)</f>
        <v>0.48</v>
      </c>
      <c r="M979" s="219"/>
      <c r="N979" s="219" t="n">
        <v>1.992</v>
      </c>
      <c r="O979" s="196" t="str">
        <f aca="false">CONCATENATE(M979,N979)</f>
        <v>1.992</v>
      </c>
      <c r="P979" s="219"/>
      <c r="Q979" s="219" t="n">
        <v>0.098</v>
      </c>
      <c r="R979" s="196" t="str">
        <f aca="false">CONCATENATE(P979,Q979)</f>
        <v>0.098</v>
      </c>
      <c r="S979" s="219"/>
      <c r="T979" s="219" t="n">
        <v>0.782</v>
      </c>
      <c r="U979" s="196" t="str">
        <f aca="false">CONCATENATE(S979,T979)</f>
        <v>0.782</v>
      </c>
      <c r="V979" s="219" t="s">
        <v>759</v>
      </c>
      <c r="W979" s="219" t="n">
        <v>0.02</v>
      </c>
      <c r="X979" s="196" t="str">
        <f aca="false">CONCATENATE(V979,W979)</f>
        <v>-0.02</v>
      </c>
      <c r="Y979" s="219"/>
      <c r="Z979" s="219" t="n">
        <v>6.011</v>
      </c>
      <c r="AA979" s="196" t="str">
        <f aca="false">CONCATENATE(Y979,Z979)</f>
        <v>6.011</v>
      </c>
      <c r="AB979" s="219"/>
      <c r="AC979" s="219" t="n">
        <v>1.206</v>
      </c>
      <c r="AD979" s="196" t="str">
        <f aca="false">CONCATENATE(AB979,AC979)</f>
        <v>1.206</v>
      </c>
      <c r="AE979" s="219"/>
      <c r="AF979" s="219" t="n">
        <v>0.093</v>
      </c>
      <c r="AG979" s="196" t="str">
        <f aca="false">CONCATENATE(AE979,AF979)</f>
        <v>0.093</v>
      </c>
      <c r="AH979" s="219"/>
      <c r="AI979" s="219"/>
      <c r="AJ979" s="196" t="str">
        <f aca="false">CONCATENATE(AH979,AI979)</f>
        <v/>
      </c>
      <c r="AK979" s="236"/>
    </row>
    <row r="980" customFormat="false" ht="12.75" hidden="false" customHeight="false" outlineLevel="0" collapsed="false">
      <c r="A980" s="234" t="s">
        <v>170</v>
      </c>
      <c r="B980" s="235" t="n">
        <v>39016.4861111111</v>
      </c>
      <c r="C980" s="176"/>
      <c r="D980" s="236" t="s">
        <v>760</v>
      </c>
      <c r="E980" s="236" t="s">
        <v>764</v>
      </c>
      <c r="G980" s="219"/>
      <c r="H980" s="219"/>
      <c r="I980" s="196" t="str">
        <f aca="false">CONCATENATE(G980,H980)</f>
        <v/>
      </c>
      <c r="J980" s="219"/>
      <c r="K980" s="219"/>
      <c r="L980" s="196" t="str">
        <f aca="false">CONCATENATE(J980,K980)</f>
        <v/>
      </c>
      <c r="M980" s="219"/>
      <c r="N980" s="219"/>
      <c r="O980" s="196" t="str">
        <f aca="false">CONCATENATE(M980,N980)</f>
        <v/>
      </c>
      <c r="P980" s="219"/>
      <c r="Q980" s="219"/>
      <c r="R980" s="196" t="str">
        <f aca="false">CONCATENATE(P980,Q980)</f>
        <v/>
      </c>
      <c r="S980" s="219"/>
      <c r="T980" s="219"/>
      <c r="U980" s="196" t="str">
        <f aca="false">CONCATENATE(S980,T980)</f>
        <v/>
      </c>
      <c r="V980" s="219"/>
      <c r="W980" s="219"/>
      <c r="X980" s="196" t="str">
        <f aca="false">CONCATENATE(V980,W980)</f>
        <v/>
      </c>
      <c r="Y980" s="219"/>
      <c r="Z980" s="219"/>
      <c r="AA980" s="196" t="str">
        <f aca="false">CONCATENATE(Y980,Z980)</f>
        <v/>
      </c>
      <c r="AB980" s="219"/>
      <c r="AC980" s="219"/>
      <c r="AD980" s="196" t="str">
        <f aca="false">CONCATENATE(AB980,AC980)</f>
        <v/>
      </c>
      <c r="AE980" s="219"/>
      <c r="AF980" s="219"/>
      <c r="AG980" s="196" t="str">
        <f aca="false">CONCATENATE(AE980,AF980)</f>
        <v/>
      </c>
      <c r="AH980" s="219"/>
      <c r="AI980" s="219"/>
      <c r="AJ980" s="196" t="str">
        <f aca="false">CONCATENATE(AH980,AI980)</f>
        <v/>
      </c>
      <c r="AK980" s="236"/>
    </row>
    <row r="981" customFormat="false" ht="12.75" hidden="false" customHeight="false" outlineLevel="0" collapsed="false">
      <c r="A981" s="234" t="s">
        <v>170</v>
      </c>
      <c r="B981" s="235" t="n">
        <v>39016.4861111111</v>
      </c>
      <c r="C981" s="176"/>
      <c r="D981" s="236" t="s">
        <v>760</v>
      </c>
      <c r="E981" s="236" t="s">
        <v>765</v>
      </c>
      <c r="G981" s="219"/>
      <c r="H981" s="219"/>
      <c r="I981" s="196" t="str">
        <f aca="false">CONCATENATE(G981,H981)</f>
        <v/>
      </c>
      <c r="J981" s="219"/>
      <c r="K981" s="219"/>
      <c r="L981" s="196" t="str">
        <f aca="false">CONCATENATE(J981,K981)</f>
        <v/>
      </c>
      <c r="M981" s="219"/>
      <c r="N981" s="219"/>
      <c r="O981" s="196" t="str">
        <f aca="false">CONCATENATE(M981,N981)</f>
        <v/>
      </c>
      <c r="P981" s="219"/>
      <c r="Q981" s="219"/>
      <c r="R981" s="196" t="str">
        <f aca="false">CONCATENATE(P981,Q981)</f>
        <v/>
      </c>
      <c r="S981" s="219"/>
      <c r="T981" s="219"/>
      <c r="U981" s="196" t="str">
        <f aca="false">CONCATENATE(S981,T981)</f>
        <v/>
      </c>
      <c r="V981" s="219"/>
      <c r="W981" s="219"/>
      <c r="X981" s="196" t="str">
        <f aca="false">CONCATENATE(V981,W981)</f>
        <v/>
      </c>
      <c r="Y981" s="219"/>
      <c r="Z981" s="219"/>
      <c r="AA981" s="196" t="str">
        <f aca="false">CONCATENATE(Y981,Z981)</f>
        <v/>
      </c>
      <c r="AB981" s="219"/>
      <c r="AC981" s="219"/>
      <c r="AD981" s="196" t="str">
        <f aca="false">CONCATENATE(AB981,AC981)</f>
        <v/>
      </c>
      <c r="AE981" s="219"/>
      <c r="AF981" s="219"/>
      <c r="AG981" s="196" t="str">
        <f aca="false">CONCATENATE(AE981,AF981)</f>
        <v/>
      </c>
      <c r="AH981" s="219"/>
      <c r="AI981" s="219"/>
      <c r="AJ981" s="196" t="str">
        <f aca="false">CONCATENATE(AH981,AI981)</f>
        <v/>
      </c>
      <c r="AK981" s="236"/>
    </row>
    <row r="982" customFormat="false" ht="12.75" hidden="false" customHeight="false" outlineLevel="0" collapsed="false">
      <c r="A982" s="234" t="s">
        <v>170</v>
      </c>
      <c r="B982" s="235" t="n">
        <v>39016.4861111111</v>
      </c>
      <c r="C982" s="176"/>
      <c r="D982" s="236" t="s">
        <v>760</v>
      </c>
      <c r="E982" s="236" t="s">
        <v>761</v>
      </c>
      <c r="G982" s="219"/>
      <c r="H982" s="219"/>
      <c r="I982" s="196" t="str">
        <f aca="false">CONCATENATE(G982,H982)</f>
        <v/>
      </c>
      <c r="J982" s="219"/>
      <c r="K982" s="219"/>
      <c r="L982" s="196" t="str">
        <f aca="false">CONCATENATE(J982,K982)</f>
        <v/>
      </c>
      <c r="M982" s="219"/>
      <c r="N982" s="219"/>
      <c r="O982" s="196" t="str">
        <f aca="false">CONCATENATE(M982,N982)</f>
        <v/>
      </c>
      <c r="P982" s="219"/>
      <c r="Q982" s="219"/>
      <c r="R982" s="196" t="str">
        <f aca="false">CONCATENATE(P982,Q982)</f>
        <v/>
      </c>
      <c r="S982" s="219"/>
      <c r="T982" s="219"/>
      <c r="U982" s="196" t="str">
        <f aca="false">CONCATENATE(S982,T982)</f>
        <v/>
      </c>
      <c r="V982" s="219"/>
      <c r="W982" s="219"/>
      <c r="X982" s="196" t="str">
        <f aca="false">CONCATENATE(V982,W982)</f>
        <v/>
      </c>
      <c r="Y982" s="219"/>
      <c r="Z982" s="219"/>
      <c r="AA982" s="196" t="str">
        <f aca="false">CONCATENATE(Y982,Z982)</f>
        <v/>
      </c>
      <c r="AB982" s="219"/>
      <c r="AC982" s="219"/>
      <c r="AD982" s="196" t="str">
        <f aca="false">CONCATENATE(AB982,AC982)</f>
        <v/>
      </c>
      <c r="AE982" s="219"/>
      <c r="AF982" s="219"/>
      <c r="AG982" s="196" t="str">
        <f aca="false">CONCATENATE(AE982,AF982)</f>
        <v/>
      </c>
      <c r="AH982" s="219"/>
      <c r="AI982" s="219"/>
      <c r="AJ982" s="196" t="str">
        <f aca="false">CONCATENATE(AH982,AI982)</f>
        <v/>
      </c>
      <c r="AK982" s="236"/>
    </row>
    <row r="983" customFormat="false" ht="12.75" hidden="false" customHeight="false" outlineLevel="0" collapsed="false">
      <c r="A983" s="234" t="s">
        <v>170</v>
      </c>
      <c r="B983" s="235" t="n">
        <v>39036.5034722222</v>
      </c>
      <c r="C983" s="176"/>
      <c r="D983" s="236" t="s">
        <v>760</v>
      </c>
      <c r="E983" s="236" t="s">
        <v>764</v>
      </c>
      <c r="G983" s="219"/>
      <c r="H983" s="219"/>
      <c r="I983" s="196" t="str">
        <f aca="false">CONCATENATE(G983,H983)</f>
        <v/>
      </c>
      <c r="J983" s="219"/>
      <c r="K983" s="219"/>
      <c r="L983" s="196" t="str">
        <f aca="false">CONCATENATE(J983,K983)</f>
        <v/>
      </c>
      <c r="M983" s="219"/>
      <c r="N983" s="219"/>
      <c r="O983" s="196" t="str">
        <f aca="false">CONCATENATE(M983,N983)</f>
        <v/>
      </c>
      <c r="P983" s="219"/>
      <c r="Q983" s="219"/>
      <c r="R983" s="196" t="str">
        <f aca="false">CONCATENATE(P983,Q983)</f>
        <v/>
      </c>
      <c r="S983" s="219"/>
      <c r="T983" s="219"/>
      <c r="U983" s="196" t="str">
        <f aca="false">CONCATENATE(S983,T983)</f>
        <v/>
      </c>
      <c r="V983" s="219"/>
      <c r="W983" s="219"/>
      <c r="X983" s="196" t="str">
        <f aca="false">CONCATENATE(V983,W983)</f>
        <v/>
      </c>
      <c r="Y983" s="219"/>
      <c r="Z983" s="219"/>
      <c r="AA983" s="196" t="str">
        <f aca="false">CONCATENATE(Y983,Z983)</f>
        <v/>
      </c>
      <c r="AB983" s="219"/>
      <c r="AC983" s="219"/>
      <c r="AD983" s="196" t="str">
        <f aca="false">CONCATENATE(AB983,AC983)</f>
        <v/>
      </c>
      <c r="AE983" s="219"/>
      <c r="AF983" s="219"/>
      <c r="AG983" s="196" t="str">
        <f aca="false">CONCATENATE(AE983,AF983)</f>
        <v/>
      </c>
      <c r="AH983" s="219"/>
      <c r="AI983" s="219"/>
      <c r="AJ983" s="196" t="str">
        <f aca="false">CONCATENATE(AH983,AI983)</f>
        <v/>
      </c>
      <c r="AK983" s="236"/>
    </row>
    <row r="984" customFormat="false" ht="12.75" hidden="false" customHeight="false" outlineLevel="0" collapsed="false">
      <c r="A984" s="234" t="s">
        <v>170</v>
      </c>
      <c r="B984" s="235" t="n">
        <v>39036.5034722222</v>
      </c>
      <c r="C984" s="176"/>
      <c r="D984" s="236" t="s">
        <v>760</v>
      </c>
      <c r="E984" s="236" t="s">
        <v>765</v>
      </c>
      <c r="G984" s="219"/>
      <c r="H984" s="219"/>
      <c r="I984" s="196" t="str">
        <f aca="false">CONCATENATE(G984,H984)</f>
        <v/>
      </c>
      <c r="J984" s="219"/>
      <c r="K984" s="219"/>
      <c r="L984" s="196" t="str">
        <f aca="false">CONCATENATE(J984,K984)</f>
        <v/>
      </c>
      <c r="M984" s="219"/>
      <c r="N984" s="219"/>
      <c r="O984" s="196" t="str">
        <f aca="false">CONCATENATE(M984,N984)</f>
        <v/>
      </c>
      <c r="P984" s="219"/>
      <c r="Q984" s="219"/>
      <c r="R984" s="196" t="str">
        <f aca="false">CONCATENATE(P984,Q984)</f>
        <v/>
      </c>
      <c r="S984" s="219"/>
      <c r="T984" s="219"/>
      <c r="U984" s="196" t="str">
        <f aca="false">CONCATENATE(S984,T984)</f>
        <v/>
      </c>
      <c r="V984" s="219"/>
      <c r="W984" s="219"/>
      <c r="X984" s="196" t="str">
        <f aca="false">CONCATENATE(V984,W984)</f>
        <v/>
      </c>
      <c r="Y984" s="219"/>
      <c r="Z984" s="219"/>
      <c r="AA984" s="196" t="str">
        <f aca="false">CONCATENATE(Y984,Z984)</f>
        <v/>
      </c>
      <c r="AB984" s="219"/>
      <c r="AC984" s="219"/>
      <c r="AD984" s="196" t="str">
        <f aca="false">CONCATENATE(AB984,AC984)</f>
        <v/>
      </c>
      <c r="AE984" s="219"/>
      <c r="AF984" s="219"/>
      <c r="AG984" s="196" t="str">
        <f aca="false">CONCATENATE(AE984,AF984)</f>
        <v/>
      </c>
      <c r="AH984" s="219"/>
      <c r="AI984" s="219"/>
      <c r="AJ984" s="196" t="str">
        <f aca="false">CONCATENATE(AH984,AI984)</f>
        <v/>
      </c>
      <c r="AK984" s="236"/>
    </row>
    <row r="985" customFormat="false" ht="12.75" hidden="false" customHeight="false" outlineLevel="0" collapsed="false">
      <c r="A985" s="234" t="s">
        <v>170</v>
      </c>
      <c r="B985" s="235" t="n">
        <v>39036.5034722222</v>
      </c>
      <c r="C985" s="176"/>
      <c r="D985" s="236" t="s">
        <v>760</v>
      </c>
      <c r="E985" s="236" t="s">
        <v>761</v>
      </c>
      <c r="G985" s="219"/>
      <c r="H985" s="219"/>
      <c r="I985" s="196" t="str">
        <f aca="false">CONCATENATE(G985,H985)</f>
        <v/>
      </c>
      <c r="J985" s="219"/>
      <c r="K985" s="219"/>
      <c r="L985" s="196" t="str">
        <f aca="false">CONCATENATE(J985,K985)</f>
        <v/>
      </c>
      <c r="M985" s="219"/>
      <c r="N985" s="219"/>
      <c r="O985" s="196" t="str">
        <f aca="false">CONCATENATE(M985,N985)</f>
        <v/>
      </c>
      <c r="P985" s="219"/>
      <c r="Q985" s="219"/>
      <c r="R985" s="196" t="str">
        <f aca="false">CONCATENATE(P985,Q985)</f>
        <v/>
      </c>
      <c r="S985" s="219"/>
      <c r="T985" s="219"/>
      <c r="U985" s="196" t="str">
        <f aca="false">CONCATENATE(S985,T985)</f>
        <v/>
      </c>
      <c r="V985" s="219"/>
      <c r="W985" s="219"/>
      <c r="X985" s="196" t="str">
        <f aca="false">CONCATENATE(V985,W985)</f>
        <v/>
      </c>
      <c r="Y985" s="219"/>
      <c r="Z985" s="219"/>
      <c r="AA985" s="196" t="str">
        <f aca="false">CONCATENATE(Y985,Z985)</f>
        <v/>
      </c>
      <c r="AB985" s="219"/>
      <c r="AC985" s="219"/>
      <c r="AD985" s="196" t="str">
        <f aca="false">CONCATENATE(AB985,AC985)</f>
        <v/>
      </c>
      <c r="AE985" s="219"/>
      <c r="AF985" s="219"/>
      <c r="AG985" s="196" t="str">
        <f aca="false">CONCATENATE(AE985,AF985)</f>
        <v/>
      </c>
      <c r="AH985" s="219"/>
      <c r="AI985" s="219"/>
      <c r="AJ985" s="196" t="str">
        <f aca="false">CONCATENATE(AH985,AI985)</f>
        <v/>
      </c>
      <c r="AK985" s="236"/>
    </row>
    <row r="986" customFormat="false" ht="12.75" hidden="false" customHeight="false" outlineLevel="0" collapsed="false">
      <c r="A986" s="234" t="s">
        <v>170</v>
      </c>
      <c r="B986" s="235" t="n">
        <v>39036.5034722222</v>
      </c>
      <c r="C986" s="176"/>
      <c r="D986" s="236" t="s">
        <v>483</v>
      </c>
      <c r="E986" s="236" t="s">
        <v>493</v>
      </c>
      <c r="G986" s="219"/>
      <c r="H986" s="219" t="n">
        <v>0.096</v>
      </c>
      <c r="I986" s="196" t="str">
        <f aca="false">CONCATENATE(G986,H986)</f>
        <v>0.096</v>
      </c>
      <c r="J986" s="219"/>
      <c r="K986" s="219" t="n">
        <v>0.41</v>
      </c>
      <c r="L986" s="196" t="str">
        <f aca="false">CONCATENATE(J986,K986)</f>
        <v>0.41</v>
      </c>
      <c r="M986" s="219"/>
      <c r="N986" s="219" t="n">
        <v>3.07</v>
      </c>
      <c r="O986" s="196" t="str">
        <f aca="false">CONCATENATE(M986,N986)</f>
        <v>3.07</v>
      </c>
      <c r="P986" s="219"/>
      <c r="Q986" s="219" t="n">
        <v>0.246</v>
      </c>
      <c r="R986" s="196" t="str">
        <f aca="false">CONCATENATE(P986,Q986)</f>
        <v>0.246</v>
      </c>
      <c r="S986" s="219"/>
      <c r="T986" s="219" t="n">
        <v>0.978</v>
      </c>
      <c r="U986" s="196" t="str">
        <f aca="false">CONCATENATE(S986,T986)</f>
        <v>0.978</v>
      </c>
      <c r="V986" s="219" t="s">
        <v>759</v>
      </c>
      <c r="W986" s="219" t="n">
        <v>0.02</v>
      </c>
      <c r="X986" s="196" t="str">
        <f aca="false">CONCATENATE(V986,W986)</f>
        <v>-0.02</v>
      </c>
      <c r="Y986" s="219"/>
      <c r="Z986" s="219" t="n">
        <v>11.195</v>
      </c>
      <c r="AA986" s="196" t="str">
        <f aca="false">CONCATENATE(Y986,Z986)</f>
        <v>11.195</v>
      </c>
      <c r="AB986" s="219"/>
      <c r="AC986" s="219" t="n">
        <v>1.62</v>
      </c>
      <c r="AD986" s="196" t="str">
        <f aca="false">CONCATENATE(AB986,AC986)</f>
        <v>1.62</v>
      </c>
      <c r="AE986" s="219"/>
      <c r="AF986" s="219" t="n">
        <v>0.29</v>
      </c>
      <c r="AG986" s="196" t="str">
        <f aca="false">CONCATENATE(AE986,AF986)</f>
        <v>0.29</v>
      </c>
      <c r="AH986" s="219"/>
      <c r="AI986" s="219"/>
      <c r="AJ986" s="196" t="str">
        <f aca="false">CONCATENATE(AH986,AI986)</f>
        <v/>
      </c>
      <c r="AK986" s="236"/>
    </row>
    <row r="987" customFormat="false" ht="12.75" hidden="false" customHeight="false" outlineLevel="0" collapsed="false">
      <c r="A987" s="234" t="s">
        <v>170</v>
      </c>
      <c r="B987" s="235" t="n">
        <v>39036.5034722222</v>
      </c>
      <c r="C987" s="176"/>
      <c r="D987" s="236" t="s">
        <v>481</v>
      </c>
      <c r="E987" s="236" t="s">
        <v>493</v>
      </c>
      <c r="G987" s="219"/>
      <c r="H987" s="219" t="n">
        <v>0.09</v>
      </c>
      <c r="I987" s="196" t="str">
        <f aca="false">CONCATENATE(G987,H987)</f>
        <v>0.09</v>
      </c>
      <c r="J987" s="219"/>
      <c r="K987" s="219" t="n">
        <v>0.2</v>
      </c>
      <c r="L987" s="196" t="str">
        <f aca="false">CONCATENATE(J987,K987)</f>
        <v>0.2</v>
      </c>
      <c r="M987" s="219"/>
      <c r="N987" s="219" t="n">
        <v>2.33</v>
      </c>
      <c r="O987" s="196" t="str">
        <f aca="false">CONCATENATE(M987,N987)</f>
        <v>2.33</v>
      </c>
      <c r="P987" s="219"/>
      <c r="Q987" s="219" t="n">
        <v>0.065</v>
      </c>
      <c r="R987" s="196" t="str">
        <f aca="false">CONCATENATE(P987,Q987)</f>
        <v>0.065</v>
      </c>
      <c r="S987" s="219"/>
      <c r="T987" s="219" t="n">
        <v>1.065</v>
      </c>
      <c r="U987" s="196" t="str">
        <f aca="false">CONCATENATE(S987,T987)</f>
        <v>1.065</v>
      </c>
      <c r="V987" s="219" t="s">
        <v>759</v>
      </c>
      <c r="W987" s="219" t="n">
        <v>0.02</v>
      </c>
      <c r="X987" s="196" t="str">
        <f aca="false">CONCATENATE(V987,W987)</f>
        <v>-0.02</v>
      </c>
      <c r="Y987" s="219"/>
      <c r="Z987" s="219" t="n">
        <v>9.985</v>
      </c>
      <c r="AA987" s="196" t="str">
        <f aca="false">CONCATENATE(Y987,Z987)</f>
        <v>9.985</v>
      </c>
      <c r="AB987" s="219"/>
      <c r="AC987" s="219" t="n">
        <v>1.58</v>
      </c>
      <c r="AD987" s="196" t="str">
        <f aca="false">CONCATENATE(AB987,AC987)</f>
        <v>1.58</v>
      </c>
      <c r="AE987" s="219"/>
      <c r="AF987" s="219" t="n">
        <v>0.31</v>
      </c>
      <c r="AG987" s="196" t="str">
        <f aca="false">CONCATENATE(AE987,AF987)</f>
        <v>0.31</v>
      </c>
      <c r="AH987" s="219"/>
      <c r="AI987" s="219"/>
      <c r="AJ987" s="196" t="str">
        <f aca="false">CONCATENATE(AH987,AI987)</f>
        <v/>
      </c>
      <c r="AK987" s="236"/>
    </row>
    <row r="988" customFormat="false" ht="12.75" hidden="false" customHeight="false" outlineLevel="0" collapsed="false">
      <c r="A988" s="234" t="s">
        <v>170</v>
      </c>
      <c r="B988" s="235" t="n">
        <v>39077.4583333333</v>
      </c>
      <c r="C988" s="176"/>
      <c r="D988" s="236" t="s">
        <v>760</v>
      </c>
      <c r="E988" s="236" t="s">
        <v>764</v>
      </c>
      <c r="G988" s="219"/>
      <c r="H988" s="219"/>
      <c r="I988" s="196" t="str">
        <f aca="false">CONCATENATE(G988,H988)</f>
        <v/>
      </c>
      <c r="J988" s="219"/>
      <c r="K988" s="219"/>
      <c r="L988" s="196" t="str">
        <f aca="false">CONCATENATE(J988,K988)</f>
        <v/>
      </c>
      <c r="M988" s="219"/>
      <c r="N988" s="219"/>
      <c r="O988" s="196" t="str">
        <f aca="false">CONCATENATE(M988,N988)</f>
        <v/>
      </c>
      <c r="P988" s="219"/>
      <c r="Q988" s="219"/>
      <c r="R988" s="196" t="str">
        <f aca="false">CONCATENATE(P988,Q988)</f>
        <v/>
      </c>
      <c r="S988" s="219"/>
      <c r="T988" s="219"/>
      <c r="U988" s="196" t="str">
        <f aca="false">CONCATENATE(S988,T988)</f>
        <v/>
      </c>
      <c r="V988" s="219"/>
      <c r="W988" s="219"/>
      <c r="X988" s="196" t="str">
        <f aca="false">CONCATENATE(V988,W988)</f>
        <v/>
      </c>
      <c r="Y988" s="219"/>
      <c r="Z988" s="219"/>
      <c r="AA988" s="196" t="str">
        <f aca="false">CONCATENATE(Y988,Z988)</f>
        <v/>
      </c>
      <c r="AB988" s="219"/>
      <c r="AC988" s="219"/>
      <c r="AD988" s="196" t="str">
        <f aca="false">CONCATENATE(AB988,AC988)</f>
        <v/>
      </c>
      <c r="AE988" s="219"/>
      <c r="AF988" s="219"/>
      <c r="AG988" s="196" t="str">
        <f aca="false">CONCATENATE(AE988,AF988)</f>
        <v/>
      </c>
      <c r="AH988" s="219"/>
      <c r="AI988" s="219"/>
      <c r="AJ988" s="196" t="str">
        <f aca="false">CONCATENATE(AH988,AI988)</f>
        <v/>
      </c>
      <c r="AK988" s="236"/>
    </row>
    <row r="989" customFormat="false" ht="12.75" hidden="false" customHeight="false" outlineLevel="0" collapsed="false">
      <c r="A989" s="234" t="s">
        <v>170</v>
      </c>
      <c r="B989" s="235" t="n">
        <v>39077.4583333333</v>
      </c>
      <c r="C989" s="176"/>
      <c r="D989" s="236" t="s">
        <v>760</v>
      </c>
      <c r="E989" s="236" t="s">
        <v>765</v>
      </c>
      <c r="G989" s="219"/>
      <c r="H989" s="219"/>
      <c r="I989" s="196" t="str">
        <f aca="false">CONCATENATE(G989,H989)</f>
        <v/>
      </c>
      <c r="J989" s="219"/>
      <c r="K989" s="219"/>
      <c r="L989" s="196" t="str">
        <f aca="false">CONCATENATE(J989,K989)</f>
        <v/>
      </c>
      <c r="M989" s="219"/>
      <c r="N989" s="219"/>
      <c r="O989" s="196" t="str">
        <f aca="false">CONCATENATE(M989,N989)</f>
        <v/>
      </c>
      <c r="P989" s="219"/>
      <c r="Q989" s="219"/>
      <c r="R989" s="196" t="str">
        <f aca="false">CONCATENATE(P989,Q989)</f>
        <v/>
      </c>
      <c r="S989" s="219"/>
      <c r="T989" s="219"/>
      <c r="U989" s="196" t="str">
        <f aca="false">CONCATENATE(S989,T989)</f>
        <v/>
      </c>
      <c r="V989" s="219"/>
      <c r="W989" s="219"/>
      <c r="X989" s="196" t="str">
        <f aca="false">CONCATENATE(V989,W989)</f>
        <v/>
      </c>
      <c r="Y989" s="219"/>
      <c r="Z989" s="219"/>
      <c r="AA989" s="196" t="str">
        <f aca="false">CONCATENATE(Y989,Z989)</f>
        <v/>
      </c>
      <c r="AB989" s="219"/>
      <c r="AC989" s="219"/>
      <c r="AD989" s="196" t="str">
        <f aca="false">CONCATENATE(AB989,AC989)</f>
        <v/>
      </c>
      <c r="AE989" s="219"/>
      <c r="AF989" s="219"/>
      <c r="AG989" s="196" t="str">
        <f aca="false">CONCATENATE(AE989,AF989)</f>
        <v/>
      </c>
      <c r="AH989" s="219"/>
      <c r="AI989" s="219"/>
      <c r="AJ989" s="196" t="str">
        <f aca="false">CONCATENATE(AH989,AI989)</f>
        <v/>
      </c>
      <c r="AK989" s="236"/>
    </row>
    <row r="990" customFormat="false" ht="12.75" hidden="false" customHeight="false" outlineLevel="0" collapsed="false">
      <c r="A990" s="234" t="s">
        <v>170</v>
      </c>
      <c r="B990" s="235" t="n">
        <v>39077.4583333333</v>
      </c>
      <c r="C990" s="176"/>
      <c r="D990" s="236" t="s">
        <v>760</v>
      </c>
      <c r="E990" s="236" t="s">
        <v>761</v>
      </c>
      <c r="G990" s="219"/>
      <c r="H990" s="219"/>
      <c r="I990" s="196" t="str">
        <f aca="false">CONCATENATE(G990,H990)</f>
        <v/>
      </c>
      <c r="J990" s="219"/>
      <c r="K990" s="219"/>
      <c r="L990" s="196" t="str">
        <f aca="false">CONCATENATE(J990,K990)</f>
        <v/>
      </c>
      <c r="M990" s="219"/>
      <c r="N990" s="219"/>
      <c r="O990" s="196" t="str">
        <f aca="false">CONCATENATE(M990,N990)</f>
        <v/>
      </c>
      <c r="P990" s="219"/>
      <c r="Q990" s="219"/>
      <c r="R990" s="196" t="str">
        <f aca="false">CONCATENATE(P990,Q990)</f>
        <v/>
      </c>
      <c r="S990" s="219"/>
      <c r="T990" s="219"/>
      <c r="U990" s="196" t="str">
        <f aca="false">CONCATENATE(S990,T990)</f>
        <v/>
      </c>
      <c r="V990" s="219"/>
      <c r="W990" s="219"/>
      <c r="X990" s="196" t="str">
        <f aca="false">CONCATENATE(V990,W990)</f>
        <v/>
      </c>
      <c r="Y990" s="219"/>
      <c r="Z990" s="219"/>
      <c r="AA990" s="196" t="str">
        <f aca="false">CONCATENATE(Y990,Z990)</f>
        <v/>
      </c>
      <c r="AB990" s="219"/>
      <c r="AC990" s="219"/>
      <c r="AD990" s="196" t="str">
        <f aca="false">CONCATENATE(AB990,AC990)</f>
        <v/>
      </c>
      <c r="AE990" s="219"/>
      <c r="AF990" s="219"/>
      <c r="AG990" s="196" t="str">
        <f aca="false">CONCATENATE(AE990,AF990)</f>
        <v/>
      </c>
      <c r="AH990" s="219"/>
      <c r="AI990" s="219"/>
      <c r="AJ990" s="196" t="str">
        <f aca="false">CONCATENATE(AH990,AI990)</f>
        <v/>
      </c>
      <c r="AK990" s="236"/>
    </row>
    <row r="991" customFormat="false" ht="12.75" hidden="false" customHeight="false" outlineLevel="0" collapsed="false">
      <c r="A991" s="234" t="s">
        <v>170</v>
      </c>
      <c r="B991" s="235" t="n">
        <v>39106.5076388889</v>
      </c>
      <c r="C991" s="176"/>
      <c r="D991" s="236" t="s">
        <v>760</v>
      </c>
      <c r="E991" s="236" t="s">
        <v>764</v>
      </c>
      <c r="G991" s="219"/>
      <c r="H991" s="219"/>
      <c r="I991" s="196" t="str">
        <f aca="false">CONCATENATE(G991,H991)</f>
        <v/>
      </c>
      <c r="J991" s="219"/>
      <c r="K991" s="219"/>
      <c r="L991" s="196" t="str">
        <f aca="false">CONCATENATE(J991,K991)</f>
        <v/>
      </c>
      <c r="M991" s="219"/>
      <c r="N991" s="219"/>
      <c r="O991" s="196" t="str">
        <f aca="false">CONCATENATE(M991,N991)</f>
        <v/>
      </c>
      <c r="P991" s="219"/>
      <c r="Q991" s="219"/>
      <c r="R991" s="196" t="str">
        <f aca="false">CONCATENATE(P991,Q991)</f>
        <v/>
      </c>
      <c r="S991" s="219"/>
      <c r="T991" s="219"/>
      <c r="U991" s="196" t="str">
        <f aca="false">CONCATENATE(S991,T991)</f>
        <v/>
      </c>
      <c r="V991" s="219"/>
      <c r="W991" s="219"/>
      <c r="X991" s="196" t="str">
        <f aca="false">CONCATENATE(V991,W991)</f>
        <v/>
      </c>
      <c r="Y991" s="219"/>
      <c r="Z991" s="219"/>
      <c r="AA991" s="196" t="str">
        <f aca="false">CONCATENATE(Y991,Z991)</f>
        <v/>
      </c>
      <c r="AB991" s="219"/>
      <c r="AC991" s="219"/>
      <c r="AD991" s="196" t="str">
        <f aca="false">CONCATENATE(AB991,AC991)</f>
        <v/>
      </c>
      <c r="AE991" s="219"/>
      <c r="AF991" s="219"/>
      <c r="AG991" s="196" t="str">
        <f aca="false">CONCATENATE(AE991,AF991)</f>
        <v/>
      </c>
      <c r="AH991" s="219"/>
      <c r="AI991" s="219"/>
      <c r="AJ991" s="196" t="str">
        <f aca="false">CONCATENATE(AH991,AI991)</f>
        <v/>
      </c>
      <c r="AK991" s="236"/>
    </row>
    <row r="992" customFormat="false" ht="12.75" hidden="false" customHeight="false" outlineLevel="0" collapsed="false">
      <c r="A992" s="234" t="s">
        <v>170</v>
      </c>
      <c r="B992" s="235" t="n">
        <v>39106.5076388889</v>
      </c>
      <c r="C992" s="176"/>
      <c r="D992" s="236" t="s">
        <v>760</v>
      </c>
      <c r="E992" s="236" t="s">
        <v>765</v>
      </c>
      <c r="G992" s="219"/>
      <c r="H992" s="219"/>
      <c r="I992" s="196" t="str">
        <f aca="false">CONCATENATE(G992,H992)</f>
        <v/>
      </c>
      <c r="J992" s="219"/>
      <c r="K992" s="219"/>
      <c r="L992" s="196" t="str">
        <f aca="false">CONCATENATE(J992,K992)</f>
        <v/>
      </c>
      <c r="M992" s="219"/>
      <c r="N992" s="219"/>
      <c r="O992" s="196" t="str">
        <f aca="false">CONCATENATE(M992,N992)</f>
        <v/>
      </c>
      <c r="P992" s="219"/>
      <c r="Q992" s="219"/>
      <c r="R992" s="196" t="str">
        <f aca="false">CONCATENATE(P992,Q992)</f>
        <v/>
      </c>
      <c r="S992" s="219"/>
      <c r="T992" s="219"/>
      <c r="U992" s="196" t="str">
        <f aca="false">CONCATENATE(S992,T992)</f>
        <v/>
      </c>
      <c r="V992" s="219"/>
      <c r="W992" s="219"/>
      <c r="X992" s="196" t="str">
        <f aca="false">CONCATENATE(V992,W992)</f>
        <v/>
      </c>
      <c r="Y992" s="219"/>
      <c r="Z992" s="219"/>
      <c r="AA992" s="196" t="str">
        <f aca="false">CONCATENATE(Y992,Z992)</f>
        <v/>
      </c>
      <c r="AB992" s="219"/>
      <c r="AC992" s="219"/>
      <c r="AD992" s="196" t="str">
        <f aca="false">CONCATENATE(AB992,AC992)</f>
        <v/>
      </c>
      <c r="AE992" s="219"/>
      <c r="AF992" s="219"/>
      <c r="AG992" s="196" t="str">
        <f aca="false">CONCATENATE(AE992,AF992)</f>
        <v/>
      </c>
      <c r="AH992" s="219"/>
      <c r="AI992" s="219"/>
      <c r="AJ992" s="196" t="str">
        <f aca="false">CONCATENATE(AH992,AI992)</f>
        <v/>
      </c>
      <c r="AK992" s="236"/>
    </row>
    <row r="993" customFormat="false" ht="12.75" hidden="false" customHeight="false" outlineLevel="0" collapsed="false">
      <c r="A993" s="234" t="s">
        <v>170</v>
      </c>
      <c r="B993" s="235" t="n">
        <v>39106.5076388889</v>
      </c>
      <c r="C993" s="176"/>
      <c r="D993" s="236" t="s">
        <v>760</v>
      </c>
      <c r="E993" s="236" t="s">
        <v>761</v>
      </c>
      <c r="G993" s="219"/>
      <c r="H993" s="219"/>
      <c r="I993" s="196" t="str">
        <f aca="false">CONCATENATE(G993,H993)</f>
        <v/>
      </c>
      <c r="J993" s="219"/>
      <c r="K993" s="219"/>
      <c r="L993" s="196" t="str">
        <f aca="false">CONCATENATE(J993,K993)</f>
        <v/>
      </c>
      <c r="M993" s="219"/>
      <c r="N993" s="219"/>
      <c r="O993" s="196" t="str">
        <f aca="false">CONCATENATE(M993,N993)</f>
        <v/>
      </c>
      <c r="P993" s="219"/>
      <c r="Q993" s="219"/>
      <c r="R993" s="196" t="str">
        <f aca="false">CONCATENATE(P993,Q993)</f>
        <v/>
      </c>
      <c r="S993" s="219"/>
      <c r="T993" s="219"/>
      <c r="U993" s="196" t="str">
        <f aca="false">CONCATENATE(S993,T993)</f>
        <v/>
      </c>
      <c r="V993" s="219"/>
      <c r="W993" s="219"/>
      <c r="X993" s="196" t="str">
        <f aca="false">CONCATENATE(V993,W993)</f>
        <v/>
      </c>
      <c r="Y993" s="219"/>
      <c r="Z993" s="219"/>
      <c r="AA993" s="196" t="str">
        <f aca="false">CONCATENATE(Y993,Z993)</f>
        <v/>
      </c>
      <c r="AB993" s="219"/>
      <c r="AC993" s="219"/>
      <c r="AD993" s="196" t="str">
        <f aca="false">CONCATENATE(AB993,AC993)</f>
        <v/>
      </c>
      <c r="AE993" s="219"/>
      <c r="AF993" s="219"/>
      <c r="AG993" s="196" t="str">
        <f aca="false">CONCATENATE(AE993,AF993)</f>
        <v/>
      </c>
      <c r="AH993" s="219"/>
      <c r="AI993" s="219"/>
      <c r="AJ993" s="196" t="str">
        <f aca="false">CONCATENATE(AH993,AI993)</f>
        <v/>
      </c>
      <c r="AK993" s="236"/>
    </row>
    <row r="994" customFormat="false" ht="12.75" hidden="false" customHeight="false" outlineLevel="0" collapsed="false">
      <c r="A994" s="234" t="s">
        <v>170</v>
      </c>
      <c r="B994" s="235" t="n">
        <v>39149.4763888889</v>
      </c>
      <c r="C994" s="176"/>
      <c r="D994" s="236" t="s">
        <v>760</v>
      </c>
      <c r="E994" s="236" t="s">
        <v>764</v>
      </c>
      <c r="G994" s="219"/>
      <c r="H994" s="219"/>
      <c r="I994" s="196" t="str">
        <f aca="false">CONCATENATE(G994,H994)</f>
        <v/>
      </c>
      <c r="J994" s="219"/>
      <c r="K994" s="219"/>
      <c r="L994" s="196" t="str">
        <f aca="false">CONCATENATE(J994,K994)</f>
        <v/>
      </c>
      <c r="M994" s="219"/>
      <c r="N994" s="219"/>
      <c r="O994" s="196" t="str">
        <f aca="false">CONCATENATE(M994,N994)</f>
        <v/>
      </c>
      <c r="P994" s="219"/>
      <c r="Q994" s="219"/>
      <c r="R994" s="196" t="str">
        <f aca="false">CONCATENATE(P994,Q994)</f>
        <v/>
      </c>
      <c r="S994" s="219"/>
      <c r="T994" s="219"/>
      <c r="U994" s="196" t="str">
        <f aca="false">CONCATENATE(S994,T994)</f>
        <v/>
      </c>
      <c r="V994" s="219"/>
      <c r="W994" s="219"/>
      <c r="X994" s="196" t="str">
        <f aca="false">CONCATENATE(V994,W994)</f>
        <v/>
      </c>
      <c r="Y994" s="219"/>
      <c r="Z994" s="219"/>
      <c r="AA994" s="196" t="str">
        <f aca="false">CONCATENATE(Y994,Z994)</f>
        <v/>
      </c>
      <c r="AB994" s="219"/>
      <c r="AC994" s="219"/>
      <c r="AD994" s="196" t="str">
        <f aca="false">CONCATENATE(AB994,AC994)</f>
        <v/>
      </c>
      <c r="AE994" s="219"/>
      <c r="AF994" s="219"/>
      <c r="AG994" s="196" t="str">
        <f aca="false">CONCATENATE(AE994,AF994)</f>
        <v/>
      </c>
      <c r="AH994" s="219"/>
      <c r="AI994" s="219"/>
      <c r="AJ994" s="196" t="str">
        <f aca="false">CONCATENATE(AH994,AI994)</f>
        <v/>
      </c>
      <c r="AK994" s="236"/>
    </row>
    <row r="995" customFormat="false" ht="12.75" hidden="false" customHeight="false" outlineLevel="0" collapsed="false">
      <c r="A995" s="234" t="s">
        <v>170</v>
      </c>
      <c r="B995" s="235" t="n">
        <v>39149.4763888889</v>
      </c>
      <c r="C995" s="176"/>
      <c r="D995" s="236" t="s">
        <v>760</v>
      </c>
      <c r="E995" s="236" t="s">
        <v>765</v>
      </c>
      <c r="G995" s="219"/>
      <c r="H995" s="219"/>
      <c r="I995" s="196" t="str">
        <f aca="false">CONCATENATE(G995,H995)</f>
        <v/>
      </c>
      <c r="J995" s="219"/>
      <c r="K995" s="219"/>
      <c r="L995" s="196" t="str">
        <f aca="false">CONCATENATE(J995,K995)</f>
        <v/>
      </c>
      <c r="M995" s="219"/>
      <c r="N995" s="219"/>
      <c r="O995" s="196" t="str">
        <f aca="false">CONCATENATE(M995,N995)</f>
        <v/>
      </c>
      <c r="P995" s="219"/>
      <c r="Q995" s="219"/>
      <c r="R995" s="196" t="str">
        <f aca="false">CONCATENATE(P995,Q995)</f>
        <v/>
      </c>
      <c r="S995" s="219"/>
      <c r="T995" s="219"/>
      <c r="U995" s="196" t="str">
        <f aca="false">CONCATENATE(S995,T995)</f>
        <v/>
      </c>
      <c r="V995" s="219"/>
      <c r="W995" s="219"/>
      <c r="X995" s="196" t="str">
        <f aca="false">CONCATENATE(V995,W995)</f>
        <v/>
      </c>
      <c r="Y995" s="219"/>
      <c r="Z995" s="219"/>
      <c r="AA995" s="196" t="str">
        <f aca="false">CONCATENATE(Y995,Z995)</f>
        <v/>
      </c>
      <c r="AB995" s="219"/>
      <c r="AC995" s="219"/>
      <c r="AD995" s="196" t="str">
        <f aca="false">CONCATENATE(AB995,AC995)</f>
        <v/>
      </c>
      <c r="AE995" s="219"/>
      <c r="AF995" s="219"/>
      <c r="AG995" s="196" t="str">
        <f aca="false">CONCATENATE(AE995,AF995)</f>
        <v/>
      </c>
      <c r="AH995" s="219"/>
      <c r="AI995" s="219"/>
      <c r="AJ995" s="196" t="str">
        <f aca="false">CONCATENATE(AH995,AI995)</f>
        <v/>
      </c>
      <c r="AK995" s="236"/>
    </row>
    <row r="996" customFormat="false" ht="12.75" hidden="false" customHeight="false" outlineLevel="0" collapsed="false">
      <c r="A996" s="234" t="s">
        <v>170</v>
      </c>
      <c r="B996" s="235" t="n">
        <v>39149.4763888889</v>
      </c>
      <c r="C996" s="176"/>
      <c r="D996" s="236" t="s">
        <v>760</v>
      </c>
      <c r="E996" s="236" t="s">
        <v>761</v>
      </c>
      <c r="G996" s="219"/>
      <c r="H996" s="219"/>
      <c r="I996" s="196" t="str">
        <f aca="false">CONCATENATE(G996,H996)</f>
        <v/>
      </c>
      <c r="J996" s="219"/>
      <c r="K996" s="219"/>
      <c r="L996" s="196" t="str">
        <f aca="false">CONCATENATE(J996,K996)</f>
        <v/>
      </c>
      <c r="M996" s="219"/>
      <c r="N996" s="219"/>
      <c r="O996" s="196" t="str">
        <f aca="false">CONCATENATE(M996,N996)</f>
        <v/>
      </c>
      <c r="P996" s="219"/>
      <c r="Q996" s="219"/>
      <c r="R996" s="196" t="str">
        <f aca="false">CONCATENATE(P996,Q996)</f>
        <v/>
      </c>
      <c r="S996" s="219"/>
      <c r="T996" s="219"/>
      <c r="U996" s="196" t="str">
        <f aca="false">CONCATENATE(S996,T996)</f>
        <v/>
      </c>
      <c r="V996" s="219"/>
      <c r="W996" s="219"/>
      <c r="X996" s="196" t="str">
        <f aca="false">CONCATENATE(V996,W996)</f>
        <v/>
      </c>
      <c r="Y996" s="219"/>
      <c r="Z996" s="219"/>
      <c r="AA996" s="196" t="str">
        <f aca="false">CONCATENATE(Y996,Z996)</f>
        <v/>
      </c>
      <c r="AB996" s="219"/>
      <c r="AC996" s="219"/>
      <c r="AD996" s="196" t="str">
        <f aca="false">CONCATENATE(AB996,AC996)</f>
        <v/>
      </c>
      <c r="AE996" s="219"/>
      <c r="AF996" s="219"/>
      <c r="AG996" s="196" t="str">
        <f aca="false">CONCATENATE(AE996,AF996)</f>
        <v/>
      </c>
      <c r="AH996" s="219"/>
      <c r="AI996" s="219"/>
      <c r="AJ996" s="196" t="str">
        <f aca="false">CONCATENATE(AH996,AI996)</f>
        <v/>
      </c>
      <c r="AK996" s="236"/>
    </row>
    <row r="997" customFormat="false" ht="12.75" hidden="false" customHeight="false" outlineLevel="0" collapsed="false">
      <c r="A997" s="234" t="s">
        <v>170</v>
      </c>
      <c r="B997" s="235" t="n">
        <v>39149.4763888889</v>
      </c>
      <c r="C997" s="176"/>
      <c r="D997" s="236" t="s">
        <v>483</v>
      </c>
      <c r="E997" s="236" t="s">
        <v>493</v>
      </c>
      <c r="G997" s="219"/>
      <c r="H997" s="219" t="n">
        <v>0.091</v>
      </c>
      <c r="I997" s="196" t="str">
        <f aca="false">CONCATENATE(G997,H997)</f>
        <v>0.091</v>
      </c>
      <c r="J997" s="219"/>
      <c r="K997" s="219" t="n">
        <v>0.87</v>
      </c>
      <c r="L997" s="196" t="str">
        <f aca="false">CONCATENATE(J997,K997)</f>
        <v>0.87</v>
      </c>
      <c r="M997" s="219"/>
      <c r="N997" s="219" t="n">
        <v>3.34</v>
      </c>
      <c r="O997" s="196" t="str">
        <f aca="false">CONCATENATE(M997,N997)</f>
        <v>3.34</v>
      </c>
      <c r="P997" s="219"/>
      <c r="Q997" s="219" t="n">
        <v>0.387</v>
      </c>
      <c r="R997" s="196" t="str">
        <f aca="false">CONCATENATE(P997,Q997)</f>
        <v>0.387</v>
      </c>
      <c r="S997" s="219"/>
      <c r="T997" s="219" t="n">
        <v>0.73</v>
      </c>
      <c r="U997" s="196" t="str">
        <f aca="false">CONCATENATE(S997,T997)</f>
        <v>0.73</v>
      </c>
      <c r="V997" s="219" t="s">
        <v>759</v>
      </c>
      <c r="W997" s="219" t="n">
        <v>0.02</v>
      </c>
      <c r="X997" s="196" t="str">
        <f aca="false">CONCATENATE(V997,W997)</f>
        <v>-0.02</v>
      </c>
      <c r="Y997" s="219"/>
      <c r="Z997" s="219" t="n">
        <v>11.994</v>
      </c>
      <c r="AA997" s="196" t="str">
        <f aca="false">CONCATENATE(Y997,Z997)</f>
        <v>11.994</v>
      </c>
      <c r="AB997" s="219"/>
      <c r="AC997" s="219" t="n">
        <v>1.37</v>
      </c>
      <c r="AD997" s="196" t="str">
        <f aca="false">CONCATENATE(AB997,AC997)</f>
        <v>1.37</v>
      </c>
      <c r="AE997" s="219"/>
      <c r="AF997" s="219" t="n">
        <v>0.08</v>
      </c>
      <c r="AG997" s="196" t="str">
        <f aca="false">CONCATENATE(AE997,AF997)</f>
        <v>0.08</v>
      </c>
      <c r="AH997" s="219"/>
      <c r="AI997" s="219"/>
      <c r="AJ997" s="196" t="str">
        <f aca="false">CONCATENATE(AH997,AI997)</f>
        <v/>
      </c>
      <c r="AK997" s="236"/>
    </row>
    <row r="998" customFormat="false" ht="12.75" hidden="false" customHeight="false" outlineLevel="0" collapsed="false">
      <c r="A998" s="234" t="s">
        <v>170</v>
      </c>
      <c r="B998" s="235" t="n">
        <v>39149.4763888889</v>
      </c>
      <c r="C998" s="176"/>
      <c r="D998" s="236" t="s">
        <v>481</v>
      </c>
      <c r="E998" s="236" t="s">
        <v>493</v>
      </c>
      <c r="G998" s="219"/>
      <c r="H998" s="219" t="n">
        <v>0.1</v>
      </c>
      <c r="I998" s="196" t="str">
        <f aca="false">CONCATENATE(G998,H998)</f>
        <v>0.1</v>
      </c>
      <c r="J998" s="219"/>
      <c r="K998" s="219" t="n">
        <v>0.47</v>
      </c>
      <c r="L998" s="196" t="str">
        <f aca="false">CONCATENATE(J998,K998)</f>
        <v>0.47</v>
      </c>
      <c r="M998" s="219"/>
      <c r="N998" s="219" t="n">
        <v>2.37</v>
      </c>
      <c r="O998" s="196" t="str">
        <f aca="false">CONCATENATE(M998,N998)</f>
        <v>2.37</v>
      </c>
      <c r="P998" s="219"/>
      <c r="Q998" s="219" t="n">
        <v>0.096</v>
      </c>
      <c r="R998" s="196" t="str">
        <f aca="false">CONCATENATE(P998,Q998)</f>
        <v>0.096</v>
      </c>
      <c r="S998" s="219"/>
      <c r="T998" s="219" t="n">
        <v>0.695</v>
      </c>
      <c r="U998" s="196" t="str">
        <f aca="false">CONCATENATE(S998,T998)</f>
        <v>0.695</v>
      </c>
      <c r="V998" s="219" t="s">
        <v>759</v>
      </c>
      <c r="W998" s="219" t="n">
        <v>0.02</v>
      </c>
      <c r="X998" s="196" t="str">
        <f aca="false">CONCATENATE(V998,W998)</f>
        <v>-0.02</v>
      </c>
      <c r="Y998" s="219"/>
      <c r="Z998" s="219" t="n">
        <v>10.674</v>
      </c>
      <c r="AA998" s="196" t="str">
        <f aca="false">CONCATENATE(Y998,Z998)</f>
        <v>10.674</v>
      </c>
      <c r="AB998" s="219"/>
      <c r="AC998" s="219" t="n">
        <v>1.21</v>
      </c>
      <c r="AD998" s="196" t="str">
        <f aca="false">CONCATENATE(AB998,AC998)</f>
        <v>1.21</v>
      </c>
      <c r="AE998" s="219"/>
      <c r="AF998" s="219" t="n">
        <v>0.08</v>
      </c>
      <c r="AG998" s="196" t="str">
        <f aca="false">CONCATENATE(AE998,AF998)</f>
        <v>0.08</v>
      </c>
      <c r="AH998" s="219"/>
      <c r="AI998" s="219"/>
      <c r="AJ998" s="196" t="str">
        <f aca="false">CONCATENATE(AH998,AI998)</f>
        <v/>
      </c>
      <c r="AK998" s="236"/>
    </row>
    <row r="999" customFormat="false" ht="12.75" hidden="false" customHeight="false" outlineLevel="0" collapsed="false">
      <c r="A999" s="234" t="s">
        <v>170</v>
      </c>
      <c r="B999" s="235" t="n">
        <v>39198.4618055556</v>
      </c>
      <c r="C999" s="176"/>
      <c r="D999" s="236" t="s">
        <v>483</v>
      </c>
      <c r="E999" s="236" t="s">
        <v>764</v>
      </c>
      <c r="G999" s="219"/>
      <c r="H999" s="219"/>
      <c r="I999" s="196" t="str">
        <f aca="false">CONCATENATE(G999,H999)</f>
        <v/>
      </c>
      <c r="J999" s="219"/>
      <c r="K999" s="219"/>
      <c r="L999" s="196" t="str">
        <f aca="false">CONCATENATE(J999,K999)</f>
        <v/>
      </c>
      <c r="M999" s="219"/>
      <c r="N999" s="219"/>
      <c r="O999" s="196" t="str">
        <f aca="false">CONCATENATE(M999,N999)</f>
        <v/>
      </c>
      <c r="P999" s="219"/>
      <c r="Q999" s="219"/>
      <c r="R999" s="196" t="str">
        <f aca="false">CONCATENATE(P999,Q999)</f>
        <v/>
      </c>
      <c r="S999" s="219"/>
      <c r="T999" s="219"/>
      <c r="U999" s="196" t="str">
        <f aca="false">CONCATENATE(S999,T999)</f>
        <v/>
      </c>
      <c r="V999" s="219"/>
      <c r="W999" s="219"/>
      <c r="X999" s="196" t="str">
        <f aca="false">CONCATENATE(V999,W999)</f>
        <v/>
      </c>
      <c r="Y999" s="219"/>
      <c r="Z999" s="219"/>
      <c r="AA999" s="196" t="str">
        <f aca="false">CONCATENATE(Y999,Z999)</f>
        <v/>
      </c>
      <c r="AB999" s="219"/>
      <c r="AC999" s="219"/>
      <c r="AD999" s="196" t="str">
        <f aca="false">CONCATENATE(AB999,AC999)</f>
        <v/>
      </c>
      <c r="AE999" s="219"/>
      <c r="AF999" s="219"/>
      <c r="AG999" s="196" t="str">
        <f aca="false">CONCATENATE(AE999,AF999)</f>
        <v/>
      </c>
      <c r="AH999" s="219"/>
      <c r="AI999" s="219"/>
      <c r="AJ999" s="196" t="str">
        <f aca="false">CONCATENATE(AH999,AI999)</f>
        <v/>
      </c>
      <c r="AK999" s="236"/>
    </row>
    <row r="1000" customFormat="false" ht="12.75" hidden="false" customHeight="false" outlineLevel="0" collapsed="false">
      <c r="A1000" s="234" t="s">
        <v>170</v>
      </c>
      <c r="B1000" s="235" t="n">
        <v>39198.4618055556</v>
      </c>
      <c r="C1000" s="176"/>
      <c r="D1000" s="236" t="s">
        <v>483</v>
      </c>
      <c r="E1000" s="236" t="s">
        <v>765</v>
      </c>
      <c r="G1000" s="219"/>
      <c r="H1000" s="219"/>
      <c r="I1000" s="196" t="str">
        <f aca="false">CONCATENATE(G1000,H1000)</f>
        <v/>
      </c>
      <c r="J1000" s="219"/>
      <c r="K1000" s="219"/>
      <c r="L1000" s="196" t="str">
        <f aca="false">CONCATENATE(J1000,K1000)</f>
        <v/>
      </c>
      <c r="M1000" s="219"/>
      <c r="N1000" s="219"/>
      <c r="O1000" s="196" t="str">
        <f aca="false">CONCATENATE(M1000,N1000)</f>
        <v/>
      </c>
      <c r="P1000" s="219"/>
      <c r="Q1000" s="219"/>
      <c r="R1000" s="196" t="str">
        <f aca="false">CONCATENATE(P1000,Q1000)</f>
        <v/>
      </c>
      <c r="S1000" s="219"/>
      <c r="T1000" s="219"/>
      <c r="U1000" s="196" t="str">
        <f aca="false">CONCATENATE(S1000,T1000)</f>
        <v/>
      </c>
      <c r="V1000" s="219"/>
      <c r="W1000" s="219"/>
      <c r="X1000" s="196" t="str">
        <f aca="false">CONCATENATE(V1000,W1000)</f>
        <v/>
      </c>
      <c r="Y1000" s="219"/>
      <c r="Z1000" s="219"/>
      <c r="AA1000" s="196" t="str">
        <f aca="false">CONCATENATE(Y1000,Z1000)</f>
        <v/>
      </c>
      <c r="AB1000" s="219"/>
      <c r="AC1000" s="219"/>
      <c r="AD1000" s="196" t="str">
        <f aca="false">CONCATENATE(AB1000,AC1000)</f>
        <v/>
      </c>
      <c r="AE1000" s="219"/>
      <c r="AF1000" s="219"/>
      <c r="AG1000" s="196" t="str">
        <f aca="false">CONCATENATE(AE1000,AF1000)</f>
        <v/>
      </c>
      <c r="AH1000" s="219"/>
      <c r="AI1000" s="219"/>
      <c r="AJ1000" s="196" t="str">
        <f aca="false">CONCATENATE(AH1000,AI1000)</f>
        <v/>
      </c>
      <c r="AK1000" s="236"/>
    </row>
    <row r="1001" customFormat="false" ht="12.75" hidden="false" customHeight="false" outlineLevel="0" collapsed="false">
      <c r="A1001" s="234" t="s">
        <v>170</v>
      </c>
      <c r="B1001" s="235" t="n">
        <v>39198.4618055556</v>
      </c>
      <c r="C1001" s="176"/>
      <c r="D1001" s="236" t="s">
        <v>483</v>
      </c>
      <c r="E1001" s="236" t="s">
        <v>761</v>
      </c>
      <c r="G1001" s="219"/>
      <c r="H1001" s="219"/>
      <c r="I1001" s="196" t="str">
        <f aca="false">CONCATENATE(G1001,H1001)</f>
        <v/>
      </c>
      <c r="J1001" s="219"/>
      <c r="K1001" s="219"/>
      <c r="L1001" s="196" t="str">
        <f aca="false">CONCATENATE(J1001,K1001)</f>
        <v/>
      </c>
      <c r="M1001" s="219"/>
      <c r="N1001" s="219"/>
      <c r="O1001" s="196" t="str">
        <f aca="false">CONCATENATE(M1001,N1001)</f>
        <v/>
      </c>
      <c r="P1001" s="219"/>
      <c r="Q1001" s="219"/>
      <c r="R1001" s="196" t="str">
        <f aca="false">CONCATENATE(P1001,Q1001)</f>
        <v/>
      </c>
      <c r="S1001" s="219"/>
      <c r="T1001" s="219"/>
      <c r="U1001" s="196" t="str">
        <f aca="false">CONCATENATE(S1001,T1001)</f>
        <v/>
      </c>
      <c r="V1001" s="219"/>
      <c r="W1001" s="219"/>
      <c r="X1001" s="196" t="str">
        <f aca="false">CONCATENATE(V1001,W1001)</f>
        <v/>
      </c>
      <c r="Y1001" s="219"/>
      <c r="Z1001" s="219"/>
      <c r="AA1001" s="196" t="str">
        <f aca="false">CONCATENATE(Y1001,Z1001)</f>
        <v/>
      </c>
      <c r="AB1001" s="219"/>
      <c r="AC1001" s="219"/>
      <c r="AD1001" s="196" t="str">
        <f aca="false">CONCATENATE(AB1001,AC1001)</f>
        <v/>
      </c>
      <c r="AE1001" s="219"/>
      <c r="AF1001" s="219"/>
      <c r="AG1001" s="196" t="str">
        <f aca="false">CONCATENATE(AE1001,AF1001)</f>
        <v/>
      </c>
      <c r="AH1001" s="219"/>
      <c r="AI1001" s="219"/>
      <c r="AJ1001" s="196" t="str">
        <f aca="false">CONCATENATE(AH1001,AI1001)</f>
        <v/>
      </c>
      <c r="AK1001" s="236"/>
    </row>
    <row r="1002" customFormat="false" ht="12.75" hidden="false" customHeight="false" outlineLevel="0" collapsed="false">
      <c r="A1002" s="234" t="s">
        <v>170</v>
      </c>
      <c r="B1002" s="235" t="n">
        <v>39226.4479166667</v>
      </c>
      <c r="C1002" s="176"/>
      <c r="D1002" s="236" t="s">
        <v>483</v>
      </c>
      <c r="E1002" s="236" t="s">
        <v>764</v>
      </c>
      <c r="G1002" s="219"/>
      <c r="H1002" s="219"/>
      <c r="I1002" s="196" t="str">
        <f aca="false">CONCATENATE(G1002,H1002)</f>
        <v/>
      </c>
      <c r="J1002" s="219"/>
      <c r="K1002" s="219"/>
      <c r="L1002" s="196" t="str">
        <f aca="false">CONCATENATE(J1002,K1002)</f>
        <v/>
      </c>
      <c r="M1002" s="219"/>
      <c r="N1002" s="219"/>
      <c r="O1002" s="196" t="str">
        <f aca="false">CONCATENATE(M1002,N1002)</f>
        <v/>
      </c>
      <c r="P1002" s="219"/>
      <c r="Q1002" s="219"/>
      <c r="R1002" s="196" t="str">
        <f aca="false">CONCATENATE(P1002,Q1002)</f>
        <v/>
      </c>
      <c r="S1002" s="219"/>
      <c r="T1002" s="219"/>
      <c r="U1002" s="196" t="str">
        <f aca="false">CONCATENATE(S1002,T1002)</f>
        <v/>
      </c>
      <c r="V1002" s="219"/>
      <c r="W1002" s="219"/>
      <c r="X1002" s="196" t="str">
        <f aca="false">CONCATENATE(V1002,W1002)</f>
        <v/>
      </c>
      <c r="Y1002" s="219"/>
      <c r="Z1002" s="219"/>
      <c r="AA1002" s="196" t="str">
        <f aca="false">CONCATENATE(Y1002,Z1002)</f>
        <v/>
      </c>
      <c r="AB1002" s="219"/>
      <c r="AC1002" s="219"/>
      <c r="AD1002" s="196" t="str">
        <f aca="false">CONCATENATE(AB1002,AC1002)</f>
        <v/>
      </c>
      <c r="AE1002" s="219"/>
      <c r="AF1002" s="219"/>
      <c r="AG1002" s="196" t="str">
        <f aca="false">CONCATENATE(AE1002,AF1002)</f>
        <v/>
      </c>
      <c r="AH1002" s="219"/>
      <c r="AI1002" s="219"/>
      <c r="AJ1002" s="196" t="str">
        <f aca="false">CONCATENATE(AH1002,AI1002)</f>
        <v/>
      </c>
      <c r="AK1002" s="236"/>
    </row>
    <row r="1003" customFormat="false" ht="12.75" hidden="false" customHeight="false" outlineLevel="0" collapsed="false">
      <c r="A1003" s="234" t="s">
        <v>170</v>
      </c>
      <c r="B1003" s="235" t="n">
        <v>39226.4479166667</v>
      </c>
      <c r="C1003" s="176"/>
      <c r="D1003" s="236" t="s">
        <v>483</v>
      </c>
      <c r="E1003" s="236" t="s">
        <v>765</v>
      </c>
      <c r="G1003" s="219"/>
      <c r="H1003" s="219"/>
      <c r="I1003" s="196" t="str">
        <f aca="false">CONCATENATE(G1003,H1003)</f>
        <v/>
      </c>
      <c r="J1003" s="219"/>
      <c r="K1003" s="219"/>
      <c r="L1003" s="196" t="str">
        <f aca="false">CONCATENATE(J1003,K1003)</f>
        <v/>
      </c>
      <c r="M1003" s="219"/>
      <c r="N1003" s="219"/>
      <c r="O1003" s="196" t="str">
        <f aca="false">CONCATENATE(M1003,N1003)</f>
        <v/>
      </c>
      <c r="P1003" s="219"/>
      <c r="Q1003" s="219"/>
      <c r="R1003" s="196" t="str">
        <f aca="false">CONCATENATE(P1003,Q1003)</f>
        <v/>
      </c>
      <c r="S1003" s="219"/>
      <c r="T1003" s="219"/>
      <c r="U1003" s="196" t="str">
        <f aca="false">CONCATENATE(S1003,T1003)</f>
        <v/>
      </c>
      <c r="V1003" s="219"/>
      <c r="W1003" s="219"/>
      <c r="X1003" s="196" t="str">
        <f aca="false">CONCATENATE(V1003,W1003)</f>
        <v/>
      </c>
      <c r="Y1003" s="219"/>
      <c r="Z1003" s="219"/>
      <c r="AA1003" s="196" t="str">
        <f aca="false">CONCATENATE(Y1003,Z1003)</f>
        <v/>
      </c>
      <c r="AB1003" s="219"/>
      <c r="AC1003" s="219"/>
      <c r="AD1003" s="196" t="str">
        <f aca="false">CONCATENATE(AB1003,AC1003)</f>
        <v/>
      </c>
      <c r="AE1003" s="219"/>
      <c r="AF1003" s="219"/>
      <c r="AG1003" s="196" t="str">
        <f aca="false">CONCATENATE(AE1003,AF1003)</f>
        <v/>
      </c>
      <c r="AH1003" s="219"/>
      <c r="AI1003" s="219"/>
      <c r="AJ1003" s="196" t="str">
        <f aca="false">CONCATENATE(AH1003,AI1003)</f>
        <v/>
      </c>
      <c r="AK1003" s="236"/>
    </row>
    <row r="1004" customFormat="false" ht="12.75" hidden="false" customHeight="false" outlineLevel="0" collapsed="false">
      <c r="A1004" s="234" t="s">
        <v>170</v>
      </c>
      <c r="B1004" s="235" t="n">
        <v>39226.4479166667</v>
      </c>
      <c r="C1004" s="176"/>
      <c r="D1004" s="236" t="s">
        <v>483</v>
      </c>
      <c r="E1004" s="236" t="s">
        <v>761</v>
      </c>
      <c r="G1004" s="219"/>
      <c r="H1004" s="219"/>
      <c r="I1004" s="196" t="str">
        <f aca="false">CONCATENATE(G1004,H1004)</f>
        <v/>
      </c>
      <c r="J1004" s="219"/>
      <c r="K1004" s="219"/>
      <c r="L1004" s="196" t="str">
        <f aca="false">CONCATENATE(J1004,K1004)</f>
        <v/>
      </c>
      <c r="M1004" s="219"/>
      <c r="N1004" s="219"/>
      <c r="O1004" s="196" t="str">
        <f aca="false">CONCATENATE(M1004,N1004)</f>
        <v/>
      </c>
      <c r="P1004" s="219"/>
      <c r="Q1004" s="219"/>
      <c r="R1004" s="196" t="str">
        <f aca="false">CONCATENATE(P1004,Q1004)</f>
        <v/>
      </c>
      <c r="S1004" s="219"/>
      <c r="T1004" s="219"/>
      <c r="U1004" s="196" t="str">
        <f aca="false">CONCATENATE(S1004,T1004)</f>
        <v/>
      </c>
      <c r="V1004" s="219"/>
      <c r="W1004" s="219"/>
      <c r="X1004" s="196" t="str">
        <f aca="false">CONCATENATE(V1004,W1004)</f>
        <v/>
      </c>
      <c r="Y1004" s="219"/>
      <c r="Z1004" s="219"/>
      <c r="AA1004" s="196" t="str">
        <f aca="false">CONCATENATE(Y1004,Z1004)</f>
        <v/>
      </c>
      <c r="AB1004" s="219"/>
      <c r="AC1004" s="219"/>
      <c r="AD1004" s="196" t="str">
        <f aca="false">CONCATENATE(AB1004,AC1004)</f>
        <v/>
      </c>
      <c r="AE1004" s="219"/>
      <c r="AF1004" s="219"/>
      <c r="AG1004" s="196" t="str">
        <f aca="false">CONCATENATE(AE1004,AF1004)</f>
        <v/>
      </c>
      <c r="AH1004" s="219"/>
      <c r="AI1004" s="219"/>
      <c r="AJ1004" s="196" t="str">
        <f aca="false">CONCATENATE(AH1004,AI1004)</f>
        <v/>
      </c>
      <c r="AK1004" s="236"/>
    </row>
    <row r="1005" customFormat="false" ht="12.75" hidden="false" customHeight="false" outlineLevel="0" collapsed="false">
      <c r="A1005" s="234" t="s">
        <v>170</v>
      </c>
      <c r="B1005" s="235" t="n">
        <v>39253.3111111111</v>
      </c>
      <c r="C1005" s="176"/>
      <c r="D1005" s="236" t="s">
        <v>483</v>
      </c>
      <c r="E1005" s="236" t="s">
        <v>764</v>
      </c>
      <c r="G1005" s="219"/>
      <c r="H1005" s="219"/>
      <c r="I1005" s="196" t="str">
        <f aca="false">CONCATENATE(G1005,H1005)</f>
        <v/>
      </c>
      <c r="J1005" s="219"/>
      <c r="K1005" s="219"/>
      <c r="L1005" s="196" t="str">
        <f aca="false">CONCATENATE(J1005,K1005)</f>
        <v/>
      </c>
      <c r="M1005" s="219"/>
      <c r="N1005" s="219"/>
      <c r="O1005" s="196" t="str">
        <f aca="false">CONCATENATE(M1005,N1005)</f>
        <v/>
      </c>
      <c r="P1005" s="219"/>
      <c r="Q1005" s="219"/>
      <c r="R1005" s="196" t="str">
        <f aca="false">CONCATENATE(P1005,Q1005)</f>
        <v/>
      </c>
      <c r="S1005" s="219"/>
      <c r="T1005" s="219"/>
      <c r="U1005" s="196" t="str">
        <f aca="false">CONCATENATE(S1005,T1005)</f>
        <v/>
      </c>
      <c r="V1005" s="219"/>
      <c r="W1005" s="219"/>
      <c r="X1005" s="196" t="str">
        <f aca="false">CONCATENATE(V1005,W1005)</f>
        <v/>
      </c>
      <c r="Y1005" s="219"/>
      <c r="Z1005" s="219"/>
      <c r="AA1005" s="196" t="str">
        <f aca="false">CONCATENATE(Y1005,Z1005)</f>
        <v/>
      </c>
      <c r="AB1005" s="219"/>
      <c r="AC1005" s="219"/>
      <c r="AD1005" s="196" t="str">
        <f aca="false">CONCATENATE(AB1005,AC1005)</f>
        <v/>
      </c>
      <c r="AE1005" s="219"/>
      <c r="AF1005" s="219"/>
      <c r="AG1005" s="196" t="str">
        <f aca="false">CONCATENATE(AE1005,AF1005)</f>
        <v/>
      </c>
      <c r="AH1005" s="219"/>
      <c r="AI1005" s="219"/>
      <c r="AJ1005" s="196" t="str">
        <f aca="false">CONCATENATE(AH1005,AI1005)</f>
        <v/>
      </c>
      <c r="AK1005" s="236"/>
    </row>
    <row r="1006" customFormat="false" ht="12.75" hidden="false" customHeight="false" outlineLevel="0" collapsed="false">
      <c r="A1006" s="234" t="s">
        <v>170</v>
      </c>
      <c r="B1006" s="235" t="n">
        <v>39253.3111111111</v>
      </c>
      <c r="C1006" s="176"/>
      <c r="D1006" s="236" t="s">
        <v>483</v>
      </c>
      <c r="E1006" s="236" t="s">
        <v>493</v>
      </c>
      <c r="G1006" s="219" t="s">
        <v>759</v>
      </c>
      <c r="H1006" s="219" t="n">
        <v>0.005</v>
      </c>
      <c r="I1006" s="196" t="str">
        <f aca="false">CONCATENATE(G1006,H1006)</f>
        <v>-0.005</v>
      </c>
      <c r="J1006" s="219"/>
      <c r="K1006" s="219" t="n">
        <v>0.545</v>
      </c>
      <c r="L1006" s="196" t="str">
        <f aca="false">CONCATENATE(J1006,K1006)</f>
        <v>0.545</v>
      </c>
      <c r="M1006" s="219"/>
      <c r="N1006" s="219" t="n">
        <v>1.4</v>
      </c>
      <c r="O1006" s="196" t="str">
        <f aca="false">CONCATENATE(M1006,N1006)</f>
        <v>1.4</v>
      </c>
      <c r="P1006" s="219"/>
      <c r="Q1006" s="219" t="n">
        <v>0.38</v>
      </c>
      <c r="R1006" s="196" t="str">
        <f aca="false">CONCATENATE(P1006,Q1006)</f>
        <v>0.38</v>
      </c>
      <c r="S1006" s="219"/>
      <c r="T1006" s="219" t="n">
        <v>0.605</v>
      </c>
      <c r="U1006" s="196" t="str">
        <f aca="false">CONCATENATE(S1006,T1006)</f>
        <v>0.605</v>
      </c>
      <c r="V1006" s="219" t="s">
        <v>759</v>
      </c>
      <c r="W1006" s="219" t="n">
        <v>0.02</v>
      </c>
      <c r="X1006" s="196" t="str">
        <f aca="false">CONCATENATE(V1006,W1006)</f>
        <v>-0.02</v>
      </c>
      <c r="Y1006" s="219"/>
      <c r="Z1006" s="219" t="n">
        <v>3.785</v>
      </c>
      <c r="AA1006" s="196" t="str">
        <f aca="false">CONCATENATE(Y1006,Z1006)</f>
        <v>3.785</v>
      </c>
      <c r="AB1006" s="219"/>
      <c r="AC1006" s="219" t="n">
        <v>1.54</v>
      </c>
      <c r="AD1006" s="196" t="str">
        <f aca="false">CONCATENATE(AB1006,AC1006)</f>
        <v>1.54</v>
      </c>
      <c r="AE1006" s="219"/>
      <c r="AF1006" s="219" t="n">
        <v>0.33</v>
      </c>
      <c r="AG1006" s="196" t="str">
        <f aca="false">CONCATENATE(AE1006,AF1006)</f>
        <v>0.33</v>
      </c>
      <c r="AH1006" s="219"/>
      <c r="AI1006" s="219"/>
      <c r="AJ1006" s="196" t="str">
        <f aca="false">CONCATENATE(AH1006,AI1006)</f>
        <v/>
      </c>
      <c r="AK1006" s="236"/>
    </row>
    <row r="1007" customFormat="false" ht="12.75" hidden="false" customHeight="false" outlineLevel="0" collapsed="false">
      <c r="A1007" s="234" t="s">
        <v>170</v>
      </c>
      <c r="B1007" s="235" t="n">
        <v>39253.3111111111</v>
      </c>
      <c r="C1007" s="176"/>
      <c r="D1007" s="236" t="s">
        <v>483</v>
      </c>
      <c r="E1007" s="236" t="s">
        <v>765</v>
      </c>
      <c r="G1007" s="219"/>
      <c r="H1007" s="219"/>
      <c r="I1007" s="196" t="str">
        <f aca="false">CONCATENATE(G1007,H1007)</f>
        <v/>
      </c>
      <c r="J1007" s="219"/>
      <c r="K1007" s="219"/>
      <c r="L1007" s="196" t="str">
        <f aca="false">CONCATENATE(J1007,K1007)</f>
        <v/>
      </c>
      <c r="M1007" s="219"/>
      <c r="N1007" s="219"/>
      <c r="O1007" s="196" t="str">
        <f aca="false">CONCATENATE(M1007,N1007)</f>
        <v/>
      </c>
      <c r="P1007" s="219"/>
      <c r="Q1007" s="219"/>
      <c r="R1007" s="196" t="str">
        <f aca="false">CONCATENATE(P1007,Q1007)</f>
        <v/>
      </c>
      <c r="S1007" s="219"/>
      <c r="T1007" s="219"/>
      <c r="U1007" s="196" t="str">
        <f aca="false">CONCATENATE(S1007,T1007)</f>
        <v/>
      </c>
      <c r="V1007" s="219"/>
      <c r="W1007" s="219"/>
      <c r="X1007" s="196" t="str">
        <f aca="false">CONCATENATE(V1007,W1007)</f>
        <v/>
      </c>
      <c r="Y1007" s="219"/>
      <c r="Z1007" s="219"/>
      <c r="AA1007" s="196" t="str">
        <f aca="false">CONCATENATE(Y1007,Z1007)</f>
        <v/>
      </c>
      <c r="AB1007" s="219"/>
      <c r="AC1007" s="219"/>
      <c r="AD1007" s="196" t="str">
        <f aca="false">CONCATENATE(AB1007,AC1007)</f>
        <v/>
      </c>
      <c r="AE1007" s="219"/>
      <c r="AF1007" s="219"/>
      <c r="AG1007" s="196" t="str">
        <f aca="false">CONCATENATE(AE1007,AF1007)</f>
        <v/>
      </c>
      <c r="AH1007" s="219"/>
      <c r="AI1007" s="219"/>
      <c r="AJ1007" s="196" t="str">
        <f aca="false">CONCATENATE(AH1007,AI1007)</f>
        <v/>
      </c>
      <c r="AK1007" s="236"/>
    </row>
    <row r="1008" customFormat="false" ht="12.75" hidden="false" customHeight="false" outlineLevel="0" collapsed="false">
      <c r="A1008" s="234" t="s">
        <v>170</v>
      </c>
      <c r="B1008" s="235" t="n">
        <v>39253.3111111111</v>
      </c>
      <c r="C1008" s="176"/>
      <c r="D1008" s="236" t="s">
        <v>483</v>
      </c>
      <c r="E1008" s="236" t="s">
        <v>761</v>
      </c>
      <c r="G1008" s="219"/>
      <c r="H1008" s="219"/>
      <c r="I1008" s="196" t="str">
        <f aca="false">CONCATENATE(G1008,H1008)</f>
        <v/>
      </c>
      <c r="J1008" s="219"/>
      <c r="K1008" s="219"/>
      <c r="L1008" s="196" t="str">
        <f aca="false">CONCATENATE(J1008,K1008)</f>
        <v/>
      </c>
      <c r="M1008" s="219"/>
      <c r="N1008" s="219"/>
      <c r="O1008" s="196" t="str">
        <f aca="false">CONCATENATE(M1008,N1008)</f>
        <v/>
      </c>
      <c r="P1008" s="219"/>
      <c r="Q1008" s="219"/>
      <c r="R1008" s="196" t="str">
        <f aca="false">CONCATENATE(P1008,Q1008)</f>
        <v/>
      </c>
      <c r="S1008" s="219"/>
      <c r="T1008" s="219"/>
      <c r="U1008" s="196" t="str">
        <f aca="false">CONCATENATE(S1008,T1008)</f>
        <v/>
      </c>
      <c r="V1008" s="219"/>
      <c r="W1008" s="219"/>
      <c r="X1008" s="196" t="str">
        <f aca="false">CONCATENATE(V1008,W1008)</f>
        <v/>
      </c>
      <c r="Y1008" s="219"/>
      <c r="Z1008" s="219"/>
      <c r="AA1008" s="196" t="str">
        <f aca="false">CONCATENATE(Y1008,Z1008)</f>
        <v/>
      </c>
      <c r="AB1008" s="219"/>
      <c r="AC1008" s="219"/>
      <c r="AD1008" s="196" t="str">
        <f aca="false">CONCATENATE(AB1008,AC1008)</f>
        <v/>
      </c>
      <c r="AE1008" s="219"/>
      <c r="AF1008" s="219"/>
      <c r="AG1008" s="196" t="str">
        <f aca="false">CONCATENATE(AE1008,AF1008)</f>
        <v/>
      </c>
      <c r="AH1008" s="219"/>
      <c r="AI1008" s="219"/>
      <c r="AJ1008" s="196" t="str">
        <f aca="false">CONCATENATE(AH1008,AI1008)</f>
        <v/>
      </c>
      <c r="AK1008" s="236"/>
    </row>
    <row r="1009" customFormat="false" ht="12.75" hidden="false" customHeight="false" outlineLevel="0" collapsed="false">
      <c r="A1009" s="234" t="s">
        <v>170</v>
      </c>
      <c r="B1009" s="235" t="n">
        <v>39253.3111111111</v>
      </c>
      <c r="C1009" s="176"/>
      <c r="D1009" s="236" t="s">
        <v>481</v>
      </c>
      <c r="E1009" s="236" t="s">
        <v>493</v>
      </c>
      <c r="G1009" s="219" t="s">
        <v>759</v>
      </c>
      <c r="H1009" s="219" t="n">
        <v>0.005</v>
      </c>
      <c r="I1009" s="196" t="str">
        <f aca="false">CONCATENATE(G1009,H1009)</f>
        <v>-0.005</v>
      </c>
      <c r="J1009" s="219"/>
      <c r="K1009" s="219" t="n">
        <v>0.295</v>
      </c>
      <c r="L1009" s="196" t="str">
        <f aca="false">CONCATENATE(J1009,K1009)</f>
        <v>0.295</v>
      </c>
      <c r="M1009" s="219"/>
      <c r="N1009" s="219" t="n">
        <v>0.94</v>
      </c>
      <c r="O1009" s="196" t="str">
        <f aca="false">CONCATENATE(M1009,N1009)</f>
        <v>0.94</v>
      </c>
      <c r="P1009" s="219"/>
      <c r="Q1009" s="219" t="n">
        <v>0.04</v>
      </c>
      <c r="R1009" s="196" t="str">
        <f aca="false">CONCATENATE(P1009,Q1009)</f>
        <v>0.04</v>
      </c>
      <c r="S1009" s="219"/>
      <c r="T1009" s="219" t="n">
        <v>0.585</v>
      </c>
      <c r="U1009" s="196" t="str">
        <f aca="false">CONCATENATE(S1009,T1009)</f>
        <v>0.585</v>
      </c>
      <c r="V1009" s="219" t="s">
        <v>759</v>
      </c>
      <c r="W1009" s="219" t="n">
        <v>0.02</v>
      </c>
      <c r="X1009" s="196" t="str">
        <f aca="false">CONCATENATE(V1009,W1009)</f>
        <v>-0.02</v>
      </c>
      <c r="Y1009" s="219"/>
      <c r="Z1009" s="219" t="n">
        <v>1.925</v>
      </c>
      <c r="AA1009" s="196" t="str">
        <f aca="false">CONCATENATE(Y1009,Z1009)</f>
        <v>1.925</v>
      </c>
      <c r="AB1009" s="219"/>
      <c r="AC1009" s="219" t="n">
        <v>1.42</v>
      </c>
      <c r="AD1009" s="196" t="str">
        <f aca="false">CONCATENATE(AB1009,AC1009)</f>
        <v>1.42</v>
      </c>
      <c r="AE1009" s="219"/>
      <c r="AF1009" s="219" t="n">
        <v>0.35</v>
      </c>
      <c r="AG1009" s="196" t="str">
        <f aca="false">CONCATENATE(AE1009,AF1009)</f>
        <v>0.35</v>
      </c>
      <c r="AH1009" s="219"/>
      <c r="AI1009" s="219"/>
      <c r="AJ1009" s="196" t="str">
        <f aca="false">CONCATENATE(AH1009,AI1009)</f>
        <v/>
      </c>
      <c r="AK1009" s="236"/>
    </row>
    <row r="1010" customFormat="false" ht="12.75" hidden="false" customHeight="false" outlineLevel="0" collapsed="false">
      <c r="A1010" s="206" t="s">
        <v>170</v>
      </c>
      <c r="B1010" s="207" t="n">
        <v>39296.4201388889</v>
      </c>
      <c r="C1010" s="176"/>
      <c r="D1010" s="208" t="s">
        <v>760</v>
      </c>
      <c r="E1010" s="208" t="s">
        <v>761</v>
      </c>
      <c r="G1010" s="219"/>
      <c r="H1010" s="219"/>
      <c r="I1010" s="196" t="str">
        <f aca="false">CONCATENATE(G1010,H1010)</f>
        <v/>
      </c>
      <c r="J1010" s="219"/>
      <c r="K1010" s="219"/>
      <c r="L1010" s="196" t="str">
        <f aca="false">CONCATENATE(J1010,K1010)</f>
        <v/>
      </c>
      <c r="M1010" s="219"/>
      <c r="N1010" s="219"/>
      <c r="O1010" s="196" t="str">
        <f aca="false">CONCATENATE(M1010,N1010)</f>
        <v/>
      </c>
      <c r="P1010" s="219"/>
      <c r="Q1010" s="219"/>
      <c r="R1010" s="196" t="str">
        <f aca="false">CONCATENATE(P1010,Q1010)</f>
        <v/>
      </c>
      <c r="S1010" s="219"/>
      <c r="T1010" s="219"/>
      <c r="U1010" s="196" t="str">
        <f aca="false">CONCATENATE(S1010,T1010)</f>
        <v/>
      </c>
      <c r="V1010" s="219"/>
      <c r="W1010" s="219"/>
      <c r="X1010" s="196" t="str">
        <f aca="false">CONCATENATE(V1010,W1010)</f>
        <v/>
      </c>
      <c r="Y1010" s="219"/>
      <c r="Z1010" s="219"/>
      <c r="AA1010" s="196" t="str">
        <f aca="false">CONCATENATE(Y1010,Z1010)</f>
        <v/>
      </c>
      <c r="AB1010" s="219"/>
      <c r="AC1010" s="219"/>
      <c r="AD1010" s="196" t="str">
        <f aca="false">CONCATENATE(AB1010,AC1010)</f>
        <v/>
      </c>
      <c r="AE1010" s="219"/>
      <c r="AF1010" s="219"/>
      <c r="AG1010" s="196" t="str">
        <f aca="false">CONCATENATE(AE1010,AF1010)</f>
        <v/>
      </c>
      <c r="AH1010" s="219"/>
      <c r="AI1010" s="219"/>
      <c r="AJ1010" s="196" t="str">
        <f aca="false">CONCATENATE(AH1010,AI1010)</f>
        <v/>
      </c>
      <c r="AK1010" s="236"/>
    </row>
    <row r="1011" customFormat="false" ht="12.75" hidden="false" customHeight="false" outlineLevel="0" collapsed="false">
      <c r="A1011" s="227" t="s">
        <v>170</v>
      </c>
      <c r="B1011" s="228" t="n">
        <v>39296.4201388889</v>
      </c>
      <c r="C1011" s="176"/>
      <c r="D1011" s="241" t="s">
        <v>760</v>
      </c>
      <c r="E1011" s="229" t="s">
        <v>765</v>
      </c>
      <c r="G1011" s="74"/>
      <c r="H1011" s="74"/>
      <c r="I1011" s="196" t="str">
        <f aca="false">CONCATENATE(G1011,H1011)</f>
        <v/>
      </c>
      <c r="J1011" s="74"/>
      <c r="K1011" s="74"/>
      <c r="L1011" s="196" t="str">
        <f aca="false">CONCATENATE(J1011,K1011)</f>
        <v/>
      </c>
      <c r="M1011" s="74"/>
      <c r="N1011" s="74"/>
      <c r="O1011" s="196" t="str">
        <f aca="false">CONCATENATE(M1011,N1011)</f>
        <v/>
      </c>
      <c r="P1011" s="74"/>
      <c r="Q1011" s="74"/>
      <c r="R1011" s="196" t="str">
        <f aca="false">CONCATENATE(P1011,Q1011)</f>
        <v/>
      </c>
      <c r="S1011" s="74"/>
      <c r="T1011" s="74"/>
      <c r="U1011" s="196" t="str">
        <f aca="false">CONCATENATE(S1011,T1011)</f>
        <v/>
      </c>
      <c r="V1011" s="74"/>
      <c r="W1011" s="74"/>
      <c r="X1011" s="196" t="str">
        <f aca="false">CONCATENATE(V1011,W1011)</f>
        <v/>
      </c>
      <c r="Y1011" s="74"/>
      <c r="Z1011" s="74"/>
      <c r="AA1011" s="196" t="str">
        <f aca="false">CONCATENATE(Y1011,Z1011)</f>
        <v/>
      </c>
      <c r="AB1011" s="74"/>
      <c r="AC1011" s="74"/>
      <c r="AD1011" s="196" t="str">
        <f aca="false">CONCATENATE(AB1011,AC1011)</f>
        <v/>
      </c>
      <c r="AE1011" s="74"/>
      <c r="AF1011" s="74"/>
      <c r="AG1011" s="196" t="str">
        <f aca="false">CONCATENATE(AE1011,AF1011)</f>
        <v/>
      </c>
      <c r="AH1011" s="74"/>
      <c r="AI1011" s="74"/>
      <c r="AJ1011" s="196" t="str">
        <f aca="false">CONCATENATE(AH1011,AI1011)</f>
        <v/>
      </c>
      <c r="AK1011" s="242"/>
    </row>
    <row r="1012" customFormat="false" ht="12.75" hidden="false" customHeight="false" outlineLevel="0" collapsed="false">
      <c r="A1012" s="227" t="s">
        <v>170</v>
      </c>
      <c r="B1012" s="228" t="n">
        <v>39296.4201388889</v>
      </c>
      <c r="C1012" s="176"/>
      <c r="D1012" s="241" t="s">
        <v>760</v>
      </c>
      <c r="E1012" s="229" t="s">
        <v>764</v>
      </c>
      <c r="G1012" s="74"/>
      <c r="H1012" s="74"/>
      <c r="I1012" s="196" t="str">
        <f aca="false">CONCATENATE(G1012,H1012)</f>
        <v/>
      </c>
      <c r="J1012" s="74"/>
      <c r="K1012" s="74"/>
      <c r="L1012" s="196" t="str">
        <f aca="false">CONCATENATE(J1012,K1012)</f>
        <v/>
      </c>
      <c r="M1012" s="74"/>
      <c r="N1012" s="74"/>
      <c r="O1012" s="196" t="str">
        <f aca="false">CONCATENATE(M1012,N1012)</f>
        <v/>
      </c>
      <c r="P1012" s="74"/>
      <c r="Q1012" s="74"/>
      <c r="R1012" s="196" t="str">
        <f aca="false">CONCATENATE(P1012,Q1012)</f>
        <v/>
      </c>
      <c r="S1012" s="74"/>
      <c r="T1012" s="74"/>
      <c r="U1012" s="196" t="str">
        <f aca="false">CONCATENATE(S1012,T1012)</f>
        <v/>
      </c>
      <c r="V1012" s="74"/>
      <c r="W1012" s="74"/>
      <c r="X1012" s="196" t="str">
        <f aca="false">CONCATENATE(V1012,W1012)</f>
        <v/>
      </c>
      <c r="Y1012" s="74"/>
      <c r="Z1012" s="74"/>
      <c r="AA1012" s="196" t="str">
        <f aca="false">CONCATENATE(Y1012,Z1012)</f>
        <v/>
      </c>
      <c r="AB1012" s="74"/>
      <c r="AC1012" s="74"/>
      <c r="AD1012" s="196" t="str">
        <f aca="false">CONCATENATE(AB1012,AC1012)</f>
        <v/>
      </c>
      <c r="AE1012" s="74"/>
      <c r="AF1012" s="74"/>
      <c r="AG1012" s="196" t="str">
        <f aca="false">CONCATENATE(AE1012,AF1012)</f>
        <v/>
      </c>
      <c r="AH1012" s="74"/>
      <c r="AI1012" s="74"/>
      <c r="AJ1012" s="196" t="str">
        <f aca="false">CONCATENATE(AH1012,AI1012)</f>
        <v/>
      </c>
      <c r="AK1012" s="242"/>
    </row>
    <row r="1013" customFormat="false" ht="12.75" hidden="false" customHeight="false" outlineLevel="0" collapsed="false">
      <c r="A1013" s="206" t="s">
        <v>170</v>
      </c>
      <c r="B1013" s="207" t="n">
        <v>39324.4458333333</v>
      </c>
      <c r="C1013" s="176"/>
      <c r="D1013" s="208" t="s">
        <v>760</v>
      </c>
      <c r="E1013" s="208" t="s">
        <v>761</v>
      </c>
      <c r="G1013" s="219"/>
      <c r="H1013" s="219"/>
      <c r="I1013" s="196" t="str">
        <f aca="false">CONCATENATE(G1013,H1013)</f>
        <v/>
      </c>
      <c r="J1013" s="219"/>
      <c r="K1013" s="219"/>
      <c r="L1013" s="196" t="str">
        <f aca="false">CONCATENATE(J1013,K1013)</f>
        <v/>
      </c>
      <c r="M1013" s="219"/>
      <c r="N1013" s="219"/>
      <c r="O1013" s="196" t="str">
        <f aca="false">CONCATENATE(M1013,N1013)</f>
        <v/>
      </c>
      <c r="P1013" s="219"/>
      <c r="Q1013" s="219"/>
      <c r="R1013" s="196" t="str">
        <f aca="false">CONCATENATE(P1013,Q1013)</f>
        <v/>
      </c>
      <c r="S1013" s="219"/>
      <c r="T1013" s="219"/>
      <c r="U1013" s="196" t="str">
        <f aca="false">CONCATENATE(S1013,T1013)</f>
        <v/>
      </c>
      <c r="V1013" s="219"/>
      <c r="W1013" s="219"/>
      <c r="X1013" s="196" t="str">
        <f aca="false">CONCATENATE(V1013,W1013)</f>
        <v/>
      </c>
      <c r="Y1013" s="219"/>
      <c r="Z1013" s="219"/>
      <c r="AA1013" s="196" t="str">
        <f aca="false">CONCATENATE(Y1013,Z1013)</f>
        <v/>
      </c>
      <c r="AB1013" s="219"/>
      <c r="AC1013" s="219"/>
      <c r="AD1013" s="196" t="str">
        <f aca="false">CONCATENATE(AB1013,AC1013)</f>
        <v/>
      </c>
      <c r="AE1013" s="219"/>
      <c r="AF1013" s="219"/>
      <c r="AG1013" s="196" t="str">
        <f aca="false">CONCATENATE(AE1013,AF1013)</f>
        <v/>
      </c>
      <c r="AH1013" s="219"/>
      <c r="AI1013" s="219"/>
      <c r="AJ1013" s="196" t="str">
        <f aca="false">CONCATENATE(AH1013,AI1013)</f>
        <v/>
      </c>
      <c r="AK1013" s="236"/>
    </row>
    <row r="1014" customFormat="false" ht="12.75" hidden="false" customHeight="false" outlineLevel="0" collapsed="false">
      <c r="A1014" s="227" t="s">
        <v>170</v>
      </c>
      <c r="B1014" s="228" t="n">
        <v>39324.4458333333</v>
      </c>
      <c r="C1014" s="176"/>
      <c r="D1014" s="241" t="s">
        <v>760</v>
      </c>
      <c r="E1014" s="229" t="s">
        <v>765</v>
      </c>
      <c r="G1014" s="74"/>
      <c r="H1014" s="74"/>
      <c r="I1014" s="196" t="str">
        <f aca="false">CONCATENATE(G1014,H1014)</f>
        <v/>
      </c>
      <c r="J1014" s="74"/>
      <c r="K1014" s="74"/>
      <c r="L1014" s="196" t="str">
        <f aca="false">CONCATENATE(J1014,K1014)</f>
        <v/>
      </c>
      <c r="M1014" s="74"/>
      <c r="N1014" s="74"/>
      <c r="O1014" s="196" t="str">
        <f aca="false">CONCATENATE(M1014,N1014)</f>
        <v/>
      </c>
      <c r="P1014" s="74"/>
      <c r="Q1014" s="74"/>
      <c r="R1014" s="196" t="str">
        <f aca="false">CONCATENATE(P1014,Q1014)</f>
        <v/>
      </c>
      <c r="S1014" s="74"/>
      <c r="T1014" s="74"/>
      <c r="U1014" s="196" t="str">
        <f aca="false">CONCATENATE(S1014,T1014)</f>
        <v/>
      </c>
      <c r="V1014" s="74"/>
      <c r="W1014" s="74"/>
      <c r="X1014" s="196" t="str">
        <f aca="false">CONCATENATE(V1014,W1014)</f>
        <v/>
      </c>
      <c r="Y1014" s="74"/>
      <c r="Z1014" s="74"/>
      <c r="AA1014" s="196" t="str">
        <f aca="false">CONCATENATE(Y1014,Z1014)</f>
        <v/>
      </c>
      <c r="AB1014" s="74"/>
      <c r="AC1014" s="74"/>
      <c r="AD1014" s="196" t="str">
        <f aca="false">CONCATENATE(AB1014,AC1014)</f>
        <v/>
      </c>
      <c r="AE1014" s="74"/>
      <c r="AF1014" s="74"/>
      <c r="AG1014" s="196" t="str">
        <f aca="false">CONCATENATE(AE1014,AF1014)</f>
        <v/>
      </c>
      <c r="AH1014" s="74"/>
      <c r="AI1014" s="74"/>
      <c r="AJ1014" s="196" t="str">
        <f aca="false">CONCATENATE(AH1014,AI1014)</f>
        <v/>
      </c>
      <c r="AK1014" s="242"/>
    </row>
    <row r="1015" customFormat="false" ht="12.75" hidden="false" customHeight="false" outlineLevel="0" collapsed="false">
      <c r="A1015" s="227" t="s">
        <v>170</v>
      </c>
      <c r="B1015" s="228" t="n">
        <v>39324.4458333333</v>
      </c>
      <c r="C1015" s="176"/>
      <c r="D1015" s="241" t="s">
        <v>760</v>
      </c>
      <c r="E1015" s="229" t="s">
        <v>764</v>
      </c>
      <c r="G1015" s="74"/>
      <c r="H1015" s="74"/>
      <c r="I1015" s="196" t="str">
        <f aca="false">CONCATENATE(G1015,H1015)</f>
        <v/>
      </c>
      <c r="J1015" s="74"/>
      <c r="K1015" s="74"/>
      <c r="L1015" s="196" t="str">
        <f aca="false">CONCATENATE(J1015,K1015)</f>
        <v/>
      </c>
      <c r="M1015" s="74"/>
      <c r="N1015" s="74"/>
      <c r="O1015" s="196" t="str">
        <f aca="false">CONCATENATE(M1015,N1015)</f>
        <v/>
      </c>
      <c r="P1015" s="74"/>
      <c r="Q1015" s="74"/>
      <c r="R1015" s="196" t="str">
        <f aca="false">CONCATENATE(P1015,Q1015)</f>
        <v/>
      </c>
      <c r="S1015" s="74"/>
      <c r="T1015" s="74"/>
      <c r="U1015" s="196" t="str">
        <f aca="false">CONCATENATE(S1015,T1015)</f>
        <v/>
      </c>
      <c r="V1015" s="74"/>
      <c r="W1015" s="74"/>
      <c r="X1015" s="196" t="str">
        <f aca="false">CONCATENATE(V1015,W1015)</f>
        <v/>
      </c>
      <c r="Y1015" s="74"/>
      <c r="Z1015" s="74"/>
      <c r="AA1015" s="196" t="str">
        <f aca="false">CONCATENATE(Y1015,Z1015)</f>
        <v/>
      </c>
      <c r="AB1015" s="74"/>
      <c r="AC1015" s="74"/>
      <c r="AD1015" s="196" t="str">
        <f aca="false">CONCATENATE(AB1015,AC1015)</f>
        <v/>
      </c>
      <c r="AE1015" s="74"/>
      <c r="AF1015" s="74"/>
      <c r="AG1015" s="196" t="str">
        <f aca="false">CONCATENATE(AE1015,AF1015)</f>
        <v/>
      </c>
      <c r="AH1015" s="74"/>
      <c r="AI1015" s="74"/>
      <c r="AJ1015" s="196" t="str">
        <f aca="false">CONCATENATE(AH1015,AI1015)</f>
        <v/>
      </c>
      <c r="AK1015" s="242"/>
    </row>
    <row r="1016" customFormat="false" ht="12.75" hidden="false" customHeight="false" outlineLevel="0" collapsed="false">
      <c r="A1016" s="206" t="s">
        <v>170</v>
      </c>
      <c r="B1016" s="207" t="n">
        <v>39344.4548611111</v>
      </c>
      <c r="C1016" s="176"/>
      <c r="D1016" s="208" t="s">
        <v>760</v>
      </c>
      <c r="E1016" s="208" t="s">
        <v>761</v>
      </c>
      <c r="G1016" s="219"/>
      <c r="H1016" s="219"/>
      <c r="I1016" s="196" t="str">
        <f aca="false">CONCATENATE(G1016,H1016)</f>
        <v/>
      </c>
      <c r="J1016" s="219"/>
      <c r="K1016" s="219"/>
      <c r="L1016" s="196" t="str">
        <f aca="false">CONCATENATE(J1016,K1016)</f>
        <v/>
      </c>
      <c r="M1016" s="219"/>
      <c r="N1016" s="219"/>
      <c r="O1016" s="196" t="str">
        <f aca="false">CONCATENATE(M1016,N1016)</f>
        <v/>
      </c>
      <c r="P1016" s="219"/>
      <c r="Q1016" s="219"/>
      <c r="R1016" s="196" t="str">
        <f aca="false">CONCATENATE(P1016,Q1016)</f>
        <v/>
      </c>
      <c r="S1016" s="219"/>
      <c r="T1016" s="219"/>
      <c r="U1016" s="196" t="str">
        <f aca="false">CONCATENATE(S1016,T1016)</f>
        <v/>
      </c>
      <c r="V1016" s="219"/>
      <c r="W1016" s="219"/>
      <c r="X1016" s="196" t="str">
        <f aca="false">CONCATENATE(V1016,W1016)</f>
        <v/>
      </c>
      <c r="Y1016" s="219"/>
      <c r="Z1016" s="219"/>
      <c r="AA1016" s="196" t="str">
        <f aca="false">CONCATENATE(Y1016,Z1016)</f>
        <v/>
      </c>
      <c r="AB1016" s="219"/>
      <c r="AC1016" s="219"/>
      <c r="AD1016" s="196" t="str">
        <f aca="false">CONCATENATE(AB1016,AC1016)</f>
        <v/>
      </c>
      <c r="AE1016" s="219"/>
      <c r="AF1016" s="219"/>
      <c r="AG1016" s="196" t="str">
        <f aca="false">CONCATENATE(AE1016,AF1016)</f>
        <v/>
      </c>
      <c r="AH1016" s="219"/>
      <c r="AI1016" s="219"/>
      <c r="AJ1016" s="196" t="str">
        <f aca="false">CONCATENATE(AH1016,AI1016)</f>
        <v/>
      </c>
      <c r="AK1016" s="236"/>
    </row>
    <row r="1017" customFormat="false" ht="12.75" hidden="false" customHeight="false" outlineLevel="0" collapsed="false">
      <c r="A1017" s="227" t="s">
        <v>170</v>
      </c>
      <c r="B1017" s="228" t="n">
        <v>39344.4548611111</v>
      </c>
      <c r="C1017" s="176"/>
      <c r="D1017" s="241" t="s">
        <v>760</v>
      </c>
      <c r="E1017" s="229" t="s">
        <v>765</v>
      </c>
      <c r="G1017" s="74"/>
      <c r="H1017" s="74"/>
      <c r="I1017" s="196" t="str">
        <f aca="false">CONCATENATE(G1017,H1017)</f>
        <v/>
      </c>
      <c r="J1017" s="74"/>
      <c r="K1017" s="74"/>
      <c r="L1017" s="196" t="str">
        <f aca="false">CONCATENATE(J1017,K1017)</f>
        <v/>
      </c>
      <c r="M1017" s="74"/>
      <c r="N1017" s="74"/>
      <c r="O1017" s="196" t="str">
        <f aca="false">CONCATENATE(M1017,N1017)</f>
        <v/>
      </c>
      <c r="P1017" s="74"/>
      <c r="Q1017" s="74"/>
      <c r="R1017" s="196" t="str">
        <f aca="false">CONCATENATE(P1017,Q1017)</f>
        <v/>
      </c>
      <c r="S1017" s="74"/>
      <c r="T1017" s="74"/>
      <c r="U1017" s="196" t="str">
        <f aca="false">CONCATENATE(S1017,T1017)</f>
        <v/>
      </c>
      <c r="V1017" s="74"/>
      <c r="W1017" s="74"/>
      <c r="X1017" s="196" t="str">
        <f aca="false">CONCATENATE(V1017,W1017)</f>
        <v/>
      </c>
      <c r="Y1017" s="74"/>
      <c r="Z1017" s="74"/>
      <c r="AA1017" s="196" t="str">
        <f aca="false">CONCATENATE(Y1017,Z1017)</f>
        <v/>
      </c>
      <c r="AB1017" s="74"/>
      <c r="AC1017" s="74"/>
      <c r="AD1017" s="196" t="str">
        <f aca="false">CONCATENATE(AB1017,AC1017)</f>
        <v/>
      </c>
      <c r="AE1017" s="74"/>
      <c r="AF1017" s="74"/>
      <c r="AG1017" s="196" t="str">
        <f aca="false">CONCATENATE(AE1017,AF1017)</f>
        <v/>
      </c>
      <c r="AH1017" s="74"/>
      <c r="AI1017" s="74"/>
      <c r="AJ1017" s="196" t="str">
        <f aca="false">CONCATENATE(AH1017,AI1017)</f>
        <v/>
      </c>
      <c r="AK1017" s="242"/>
    </row>
    <row r="1018" customFormat="false" ht="12.75" hidden="false" customHeight="false" outlineLevel="0" collapsed="false">
      <c r="A1018" s="227" t="s">
        <v>170</v>
      </c>
      <c r="B1018" s="228" t="n">
        <v>39344.4548611111</v>
      </c>
      <c r="C1018" s="176"/>
      <c r="D1018" s="241" t="s">
        <v>760</v>
      </c>
      <c r="E1018" s="229" t="s">
        <v>764</v>
      </c>
      <c r="G1018" s="74"/>
      <c r="H1018" s="74"/>
      <c r="I1018" s="196" t="str">
        <f aca="false">CONCATENATE(G1018,H1018)</f>
        <v/>
      </c>
      <c r="J1018" s="74"/>
      <c r="K1018" s="74"/>
      <c r="L1018" s="196" t="str">
        <f aca="false">CONCATENATE(J1018,K1018)</f>
        <v/>
      </c>
      <c r="M1018" s="74"/>
      <c r="N1018" s="74"/>
      <c r="O1018" s="196" t="str">
        <f aca="false">CONCATENATE(M1018,N1018)</f>
        <v/>
      </c>
      <c r="P1018" s="74"/>
      <c r="Q1018" s="74"/>
      <c r="R1018" s="196" t="str">
        <f aca="false">CONCATENATE(P1018,Q1018)</f>
        <v/>
      </c>
      <c r="S1018" s="74"/>
      <c r="T1018" s="74"/>
      <c r="U1018" s="196" t="str">
        <f aca="false">CONCATENATE(S1018,T1018)</f>
        <v/>
      </c>
      <c r="V1018" s="74"/>
      <c r="W1018" s="74"/>
      <c r="X1018" s="196" t="str">
        <f aca="false">CONCATENATE(V1018,W1018)</f>
        <v/>
      </c>
      <c r="Y1018" s="74"/>
      <c r="Z1018" s="74"/>
      <c r="AA1018" s="196" t="str">
        <f aca="false">CONCATENATE(Y1018,Z1018)</f>
        <v/>
      </c>
      <c r="AB1018" s="74"/>
      <c r="AC1018" s="74"/>
      <c r="AD1018" s="196" t="str">
        <f aca="false">CONCATENATE(AB1018,AC1018)</f>
        <v/>
      </c>
      <c r="AE1018" s="74"/>
      <c r="AF1018" s="74"/>
      <c r="AG1018" s="196" t="str">
        <f aca="false">CONCATENATE(AE1018,AF1018)</f>
        <v/>
      </c>
      <c r="AH1018" s="74"/>
      <c r="AI1018" s="74"/>
      <c r="AJ1018" s="196" t="str">
        <f aca="false">CONCATENATE(AH1018,AI1018)</f>
        <v/>
      </c>
      <c r="AK1018" s="242"/>
    </row>
    <row r="1019" customFormat="false" ht="12.75" hidden="false" customHeight="false" outlineLevel="0" collapsed="false">
      <c r="A1019" s="206" t="s">
        <v>170</v>
      </c>
      <c r="B1019" s="207" t="n">
        <v>39344.4548611111</v>
      </c>
      <c r="C1019" s="176"/>
      <c r="D1019" s="208" t="s">
        <v>483</v>
      </c>
      <c r="E1019" s="208" t="s">
        <v>493</v>
      </c>
      <c r="G1019" s="219"/>
      <c r="H1019" s="219" t="n">
        <v>0.07</v>
      </c>
      <c r="I1019" s="196" t="str">
        <f aca="false">CONCATENATE(G1019,H1019)</f>
        <v>0.07</v>
      </c>
      <c r="J1019" s="219"/>
      <c r="K1019" s="219" t="n">
        <v>0.525</v>
      </c>
      <c r="L1019" s="196" t="str">
        <f aca="false">CONCATENATE(J1019,K1019)</f>
        <v>0.525</v>
      </c>
      <c r="M1019" s="219"/>
      <c r="N1019" s="219" t="n">
        <v>3.13</v>
      </c>
      <c r="O1019" s="196" t="str">
        <f aca="false">CONCATENATE(M1019,N1019)</f>
        <v>3.13</v>
      </c>
      <c r="P1019" s="219"/>
      <c r="Q1019" s="219" t="n">
        <v>0.37</v>
      </c>
      <c r="R1019" s="196" t="str">
        <f aca="false">CONCATENATE(P1019,Q1019)</f>
        <v>0.37</v>
      </c>
      <c r="S1019" s="219"/>
      <c r="T1019" s="219" t="n">
        <v>0.825</v>
      </c>
      <c r="U1019" s="196" t="str">
        <f aca="false">CONCATENATE(S1019,T1019)</f>
        <v>0.825</v>
      </c>
      <c r="V1019" s="219" t="s">
        <v>759</v>
      </c>
      <c r="W1019" s="219" t="n">
        <v>0.02</v>
      </c>
      <c r="X1019" s="196" t="str">
        <f aca="false">CONCATENATE(V1019,W1019)</f>
        <v>-0.02</v>
      </c>
      <c r="Y1019" s="219"/>
      <c r="Z1019" s="219" t="n">
        <v>11.92</v>
      </c>
      <c r="AA1019" s="196" t="str">
        <f aca="false">CONCATENATE(Y1019,Z1019)</f>
        <v>11.92</v>
      </c>
      <c r="AB1019" s="219"/>
      <c r="AC1019" s="219" t="n">
        <v>1.63</v>
      </c>
      <c r="AD1019" s="196" t="str">
        <f aca="false">CONCATENATE(AB1019,AC1019)</f>
        <v>1.63</v>
      </c>
      <c r="AE1019" s="219"/>
      <c r="AF1019" s="219" t="n">
        <v>0.23</v>
      </c>
      <c r="AG1019" s="196" t="str">
        <f aca="false">CONCATENATE(AE1019,AF1019)</f>
        <v>0.23</v>
      </c>
      <c r="AH1019" s="219"/>
      <c r="AI1019" s="219"/>
      <c r="AJ1019" s="196" t="str">
        <f aca="false">CONCATENATE(AH1019,AI1019)</f>
        <v/>
      </c>
      <c r="AK1019" s="236"/>
    </row>
    <row r="1020" customFormat="false" ht="12.75" hidden="false" customHeight="false" outlineLevel="0" collapsed="false">
      <c r="A1020" s="206" t="s">
        <v>170</v>
      </c>
      <c r="B1020" s="207" t="n">
        <v>39344.4548611111</v>
      </c>
      <c r="C1020" s="176"/>
      <c r="D1020" s="208" t="s">
        <v>481</v>
      </c>
      <c r="E1020" s="208" t="s">
        <v>493</v>
      </c>
      <c r="G1020" s="219"/>
      <c r="H1020" s="219" t="n">
        <v>0.08</v>
      </c>
      <c r="I1020" s="196" t="str">
        <f aca="false">CONCATENATE(G1020,H1020)</f>
        <v>0.08</v>
      </c>
      <c r="J1020" s="219"/>
      <c r="K1020" s="219" t="n">
        <v>0.115</v>
      </c>
      <c r="L1020" s="196" t="str">
        <f aca="false">CONCATENATE(J1020,K1020)</f>
        <v>0.115</v>
      </c>
      <c r="M1020" s="219"/>
      <c r="N1020" s="219" t="n">
        <v>1.82</v>
      </c>
      <c r="O1020" s="196" t="str">
        <f aca="false">CONCATENATE(M1020,N1020)</f>
        <v>1.82</v>
      </c>
      <c r="P1020" s="219"/>
      <c r="Q1020" s="219" t="n">
        <v>0.05</v>
      </c>
      <c r="R1020" s="196" t="str">
        <f aca="false">CONCATENATE(P1020,Q1020)</f>
        <v>0.05</v>
      </c>
      <c r="S1020" s="219"/>
      <c r="T1020" s="219" t="n">
        <v>0.735</v>
      </c>
      <c r="U1020" s="196" t="str">
        <f aca="false">CONCATENATE(S1020,T1020)</f>
        <v>0.735</v>
      </c>
      <c r="V1020" s="219" t="s">
        <v>759</v>
      </c>
      <c r="W1020" s="219" t="n">
        <v>0.02</v>
      </c>
      <c r="X1020" s="196" t="str">
        <f aca="false">CONCATENATE(V1020,W1020)</f>
        <v>-0.02</v>
      </c>
      <c r="Y1020" s="219"/>
      <c r="Z1020" s="219" t="n">
        <v>10.05</v>
      </c>
      <c r="AA1020" s="196" t="str">
        <f aca="false">CONCATENATE(Y1020,Z1020)</f>
        <v>10.05</v>
      </c>
      <c r="AB1020" s="219"/>
      <c r="AC1020" s="219" t="n">
        <v>1.34</v>
      </c>
      <c r="AD1020" s="196" t="str">
        <f aca="false">CONCATENATE(AB1020,AC1020)</f>
        <v>1.34</v>
      </c>
      <c r="AE1020" s="219"/>
      <c r="AF1020" s="219" t="n">
        <v>0.23</v>
      </c>
      <c r="AG1020" s="196" t="str">
        <f aca="false">CONCATENATE(AE1020,AF1020)</f>
        <v>0.23</v>
      </c>
      <c r="AH1020" s="219"/>
      <c r="AI1020" s="219"/>
      <c r="AJ1020" s="196" t="str">
        <f aca="false">CONCATENATE(AH1020,AI1020)</f>
        <v/>
      </c>
      <c r="AK1020" s="236"/>
    </row>
    <row r="1021" customFormat="false" ht="12.75" hidden="false" customHeight="false" outlineLevel="0" collapsed="false">
      <c r="A1021" s="206" t="s">
        <v>170</v>
      </c>
      <c r="B1021" s="207" t="n">
        <v>39347.4097222222</v>
      </c>
      <c r="C1021" s="176"/>
      <c r="D1021" s="208" t="s">
        <v>762</v>
      </c>
      <c r="E1021" s="208" t="s">
        <v>761</v>
      </c>
      <c r="G1021" s="219"/>
      <c r="H1021" s="219"/>
      <c r="I1021" s="196" t="str">
        <f aca="false">CONCATENATE(G1021,H1021)</f>
        <v/>
      </c>
      <c r="J1021" s="219"/>
      <c r="K1021" s="219"/>
      <c r="L1021" s="196" t="str">
        <f aca="false">CONCATENATE(J1021,K1021)</f>
        <v/>
      </c>
      <c r="M1021" s="219"/>
      <c r="N1021" s="219"/>
      <c r="O1021" s="196" t="str">
        <f aca="false">CONCATENATE(M1021,N1021)</f>
        <v/>
      </c>
      <c r="P1021" s="219"/>
      <c r="Q1021" s="219"/>
      <c r="R1021" s="196" t="str">
        <f aca="false">CONCATENATE(P1021,Q1021)</f>
        <v/>
      </c>
      <c r="S1021" s="219"/>
      <c r="T1021" s="219"/>
      <c r="U1021" s="196" t="str">
        <f aca="false">CONCATENATE(S1021,T1021)</f>
        <v/>
      </c>
      <c r="V1021" s="219"/>
      <c r="W1021" s="219"/>
      <c r="X1021" s="196" t="str">
        <f aca="false">CONCATENATE(V1021,W1021)</f>
        <v/>
      </c>
      <c r="Y1021" s="219"/>
      <c r="Z1021" s="219"/>
      <c r="AA1021" s="196" t="str">
        <f aca="false">CONCATENATE(Y1021,Z1021)</f>
        <v/>
      </c>
      <c r="AB1021" s="219"/>
      <c r="AC1021" s="219"/>
      <c r="AD1021" s="196" t="str">
        <f aca="false">CONCATENATE(AB1021,AC1021)</f>
        <v/>
      </c>
      <c r="AE1021" s="219"/>
      <c r="AF1021" s="219"/>
      <c r="AG1021" s="196" t="str">
        <f aca="false">CONCATENATE(AE1021,AF1021)</f>
        <v/>
      </c>
      <c r="AH1021" s="219"/>
      <c r="AI1021" s="219"/>
      <c r="AJ1021" s="196" t="str">
        <f aca="false">CONCATENATE(AH1021,AI1021)</f>
        <v/>
      </c>
      <c r="AK1021" s="236"/>
    </row>
    <row r="1022" customFormat="false" ht="12.75" hidden="false" customHeight="false" outlineLevel="0" collapsed="false">
      <c r="A1022" s="206" t="s">
        <v>170</v>
      </c>
      <c r="B1022" s="207" t="n">
        <v>39347.4097222222</v>
      </c>
      <c r="C1022" s="176"/>
      <c r="D1022" s="208" t="s">
        <v>478</v>
      </c>
      <c r="E1022" s="208" t="s">
        <v>493</v>
      </c>
      <c r="G1022" s="219"/>
      <c r="H1022" s="219" t="n">
        <v>0.118</v>
      </c>
      <c r="I1022" s="196" t="str">
        <f aca="false">CONCATENATE(G1022,H1022)</f>
        <v>0.118</v>
      </c>
      <c r="J1022" s="219"/>
      <c r="K1022" s="219" t="n">
        <v>1.722</v>
      </c>
      <c r="L1022" s="196" t="str">
        <f aca="false">CONCATENATE(J1022,K1022)</f>
        <v>1.722</v>
      </c>
      <c r="M1022" s="219"/>
      <c r="N1022" s="219" t="n">
        <v>7.95</v>
      </c>
      <c r="O1022" s="196" t="str">
        <f aca="false">CONCATENATE(M1022,N1022)</f>
        <v>7.95</v>
      </c>
      <c r="P1022" s="219"/>
      <c r="Q1022" s="219" t="n">
        <v>2.225</v>
      </c>
      <c r="R1022" s="196" t="str">
        <f aca="false">CONCATENATE(P1022,Q1022)</f>
        <v>2.225</v>
      </c>
      <c r="S1022" s="219"/>
      <c r="T1022" s="219" t="n">
        <v>3.963</v>
      </c>
      <c r="U1022" s="196" t="str">
        <f aca="false">CONCATENATE(S1022,T1022)</f>
        <v>3.963</v>
      </c>
      <c r="V1022" s="219" t="s">
        <v>759</v>
      </c>
      <c r="W1022" s="219" t="n">
        <v>0.02</v>
      </c>
      <c r="X1022" s="196" t="str">
        <f aca="false">CONCATENATE(V1022,W1022)</f>
        <v>-0.02</v>
      </c>
      <c r="Y1022" s="219"/>
      <c r="Z1022" s="219" t="n">
        <v>33.594</v>
      </c>
      <c r="AA1022" s="196" t="str">
        <f aca="false">CONCATENATE(Y1022,Z1022)</f>
        <v>33.594</v>
      </c>
      <c r="AB1022" s="219"/>
      <c r="AC1022" s="219" t="n">
        <v>2.36</v>
      </c>
      <c r="AD1022" s="196" t="str">
        <f aca="false">CONCATENATE(AB1022,AC1022)</f>
        <v>2.36</v>
      </c>
      <c r="AE1022" s="219"/>
      <c r="AF1022" s="219" t="n">
        <v>0.86</v>
      </c>
      <c r="AG1022" s="196" t="str">
        <f aca="false">CONCATENATE(AE1022,AF1022)</f>
        <v>0.86</v>
      </c>
      <c r="AH1022" s="219"/>
      <c r="AI1022" s="219"/>
      <c r="AJ1022" s="196" t="str">
        <f aca="false">CONCATENATE(AH1022,AI1022)</f>
        <v/>
      </c>
      <c r="AK1022" s="236"/>
    </row>
    <row r="1023" customFormat="false" ht="12.75" hidden="false" customHeight="false" outlineLevel="0" collapsed="false">
      <c r="A1023" s="206" t="s">
        <v>170</v>
      </c>
      <c r="B1023" s="207" t="n">
        <v>39347.4097222222</v>
      </c>
      <c r="C1023" s="176"/>
      <c r="D1023" s="208" t="s">
        <v>477</v>
      </c>
      <c r="E1023" s="208" t="s">
        <v>493</v>
      </c>
      <c r="G1023" s="219"/>
      <c r="H1023" s="219" t="n">
        <v>0.048</v>
      </c>
      <c r="I1023" s="196" t="str">
        <f aca="false">CONCATENATE(G1023,H1023)</f>
        <v>0.048</v>
      </c>
      <c r="J1023" s="219"/>
      <c r="K1023" s="219" t="n">
        <v>0.242</v>
      </c>
      <c r="L1023" s="196" t="str">
        <f aca="false">CONCATENATE(J1023,K1023)</f>
        <v>0.242</v>
      </c>
      <c r="M1023" s="219"/>
      <c r="N1023" s="219" t="n">
        <v>2.36</v>
      </c>
      <c r="O1023" s="196" t="str">
        <f aca="false">CONCATENATE(M1023,N1023)</f>
        <v>2.36</v>
      </c>
      <c r="P1023" s="219"/>
      <c r="Q1023" s="219" t="n">
        <v>0.195</v>
      </c>
      <c r="R1023" s="196" t="str">
        <f aca="false">CONCATENATE(P1023,Q1023)</f>
        <v>0.195</v>
      </c>
      <c r="S1023" s="219"/>
      <c r="T1023" s="219" t="n">
        <v>2.833</v>
      </c>
      <c r="U1023" s="196" t="str">
        <f aca="false">CONCATENATE(S1023,T1023)</f>
        <v>2.833</v>
      </c>
      <c r="V1023" s="219" t="s">
        <v>759</v>
      </c>
      <c r="W1023" s="219" t="n">
        <v>0.02</v>
      </c>
      <c r="X1023" s="196" t="str">
        <f aca="false">CONCATENATE(V1023,W1023)</f>
        <v>-0.02</v>
      </c>
      <c r="Y1023" s="219"/>
      <c r="Z1023" s="219" t="n">
        <v>17.164</v>
      </c>
      <c r="AA1023" s="196" t="str">
        <f aca="false">CONCATENATE(Y1023,Z1023)</f>
        <v>17.164</v>
      </c>
      <c r="AB1023" s="219"/>
      <c r="AC1023" s="219" t="n">
        <v>1.92</v>
      </c>
      <c r="AD1023" s="196" t="str">
        <f aca="false">CONCATENATE(AB1023,AC1023)</f>
        <v>1.92</v>
      </c>
      <c r="AE1023" s="219"/>
      <c r="AF1023" s="219" t="n">
        <v>0.89</v>
      </c>
      <c r="AG1023" s="196" t="str">
        <f aca="false">CONCATENATE(AE1023,AF1023)</f>
        <v>0.89</v>
      </c>
      <c r="AH1023" s="219"/>
      <c r="AI1023" s="219"/>
      <c r="AJ1023" s="196" t="str">
        <f aca="false">CONCATENATE(AH1023,AI1023)</f>
        <v/>
      </c>
      <c r="AK1023" s="236"/>
    </row>
    <row r="1024" customFormat="false" ht="12.75" hidden="false" customHeight="false" outlineLevel="0" collapsed="false">
      <c r="A1024" s="206" t="s">
        <v>170</v>
      </c>
      <c r="B1024" s="207" t="n">
        <v>39349.4375</v>
      </c>
      <c r="C1024" s="176"/>
      <c r="D1024" s="208" t="s">
        <v>762</v>
      </c>
      <c r="E1024" s="208" t="s">
        <v>761</v>
      </c>
      <c r="G1024" s="219"/>
      <c r="H1024" s="219"/>
      <c r="I1024" s="196" t="str">
        <f aca="false">CONCATENATE(G1024,H1024)</f>
        <v/>
      </c>
      <c r="J1024" s="219"/>
      <c r="K1024" s="219"/>
      <c r="L1024" s="196" t="str">
        <f aca="false">CONCATENATE(J1024,K1024)</f>
        <v/>
      </c>
      <c r="M1024" s="219"/>
      <c r="N1024" s="219"/>
      <c r="O1024" s="196" t="str">
        <f aca="false">CONCATENATE(M1024,N1024)</f>
        <v/>
      </c>
      <c r="P1024" s="219"/>
      <c r="Q1024" s="219"/>
      <c r="R1024" s="196" t="str">
        <f aca="false">CONCATENATE(P1024,Q1024)</f>
        <v/>
      </c>
      <c r="S1024" s="219"/>
      <c r="T1024" s="219"/>
      <c r="U1024" s="196" t="str">
        <f aca="false">CONCATENATE(S1024,T1024)</f>
        <v/>
      </c>
      <c r="V1024" s="219"/>
      <c r="W1024" s="219"/>
      <c r="X1024" s="196" t="str">
        <f aca="false">CONCATENATE(V1024,W1024)</f>
        <v/>
      </c>
      <c r="Y1024" s="219"/>
      <c r="Z1024" s="219"/>
      <c r="AA1024" s="196" t="str">
        <f aca="false">CONCATENATE(Y1024,Z1024)</f>
        <v/>
      </c>
      <c r="AB1024" s="219"/>
      <c r="AC1024" s="219"/>
      <c r="AD1024" s="196" t="str">
        <f aca="false">CONCATENATE(AB1024,AC1024)</f>
        <v/>
      </c>
      <c r="AE1024" s="219"/>
      <c r="AF1024" s="219"/>
      <c r="AG1024" s="196" t="str">
        <f aca="false">CONCATENATE(AE1024,AF1024)</f>
        <v/>
      </c>
      <c r="AH1024" s="219"/>
      <c r="AI1024" s="219"/>
      <c r="AJ1024" s="196" t="str">
        <f aca="false">CONCATENATE(AH1024,AI1024)</f>
        <v/>
      </c>
      <c r="AK1024" s="236"/>
    </row>
    <row r="1025" customFormat="false" ht="12.75" hidden="false" customHeight="false" outlineLevel="0" collapsed="false">
      <c r="A1025" s="206" t="s">
        <v>170</v>
      </c>
      <c r="B1025" s="207" t="n">
        <v>39349.4375</v>
      </c>
      <c r="C1025" s="176"/>
      <c r="D1025" s="208" t="s">
        <v>478</v>
      </c>
      <c r="E1025" s="208" t="s">
        <v>493</v>
      </c>
      <c r="G1025" s="219"/>
      <c r="H1025" s="219" t="n">
        <v>0.063</v>
      </c>
      <c r="I1025" s="196" t="str">
        <f aca="false">CONCATENATE(G1025,H1025)</f>
        <v>0.063</v>
      </c>
      <c r="J1025" s="219"/>
      <c r="K1025" s="219" t="n">
        <v>0.531</v>
      </c>
      <c r="L1025" s="196" t="str">
        <f aca="false">CONCATENATE(J1025,K1025)</f>
        <v>0.531</v>
      </c>
      <c r="M1025" s="219"/>
      <c r="N1025" s="219" t="n">
        <v>3.88</v>
      </c>
      <c r="O1025" s="196" t="str">
        <f aca="false">CONCATENATE(M1025,N1025)</f>
        <v>3.88</v>
      </c>
      <c r="P1025" s="219"/>
      <c r="Q1025" s="219" t="n">
        <v>0.375</v>
      </c>
      <c r="R1025" s="196" t="str">
        <f aca="false">CONCATENATE(P1025,Q1025)</f>
        <v>0.375</v>
      </c>
      <c r="S1025" s="219"/>
      <c r="T1025" s="219" t="n">
        <v>1.361</v>
      </c>
      <c r="U1025" s="196" t="str">
        <f aca="false">CONCATENATE(S1025,T1025)</f>
        <v>1.361</v>
      </c>
      <c r="V1025" s="219" t="s">
        <v>759</v>
      </c>
      <c r="W1025" s="219" t="n">
        <v>0.02</v>
      </c>
      <c r="X1025" s="196" t="str">
        <f aca="false">CONCATENATE(V1025,W1025)</f>
        <v>-0.02</v>
      </c>
      <c r="Y1025" s="219"/>
      <c r="Z1025" s="219" t="n">
        <v>13.967</v>
      </c>
      <c r="AA1025" s="196" t="str">
        <f aca="false">CONCATENATE(Y1025,Z1025)</f>
        <v>13.967</v>
      </c>
      <c r="AB1025" s="219"/>
      <c r="AC1025" s="219" t="n">
        <v>1.89</v>
      </c>
      <c r="AD1025" s="196" t="str">
        <f aca="false">CONCATENATE(AB1025,AC1025)</f>
        <v>1.89</v>
      </c>
      <c r="AE1025" s="219"/>
      <c r="AF1025" s="219" t="n">
        <v>0.27</v>
      </c>
      <c r="AG1025" s="196" t="str">
        <f aca="false">CONCATENATE(AE1025,AF1025)</f>
        <v>0.27</v>
      </c>
      <c r="AH1025" s="219"/>
      <c r="AI1025" s="219"/>
      <c r="AJ1025" s="196" t="str">
        <f aca="false">CONCATENATE(AH1025,AI1025)</f>
        <v/>
      </c>
      <c r="AK1025" s="236"/>
    </row>
    <row r="1026" customFormat="false" ht="12.75" hidden="false" customHeight="false" outlineLevel="0" collapsed="false">
      <c r="A1026" s="206" t="s">
        <v>170</v>
      </c>
      <c r="B1026" s="207" t="n">
        <v>39349.4375</v>
      </c>
      <c r="C1026" s="176"/>
      <c r="D1026" s="208" t="s">
        <v>477</v>
      </c>
      <c r="E1026" s="208" t="s">
        <v>493</v>
      </c>
      <c r="G1026" s="219"/>
      <c r="H1026" s="219" t="n">
        <v>0.063</v>
      </c>
      <c r="I1026" s="196" t="str">
        <f aca="false">CONCATENATE(G1026,H1026)</f>
        <v>0.063</v>
      </c>
      <c r="J1026" s="219"/>
      <c r="K1026" s="219" t="n">
        <v>0.123</v>
      </c>
      <c r="L1026" s="196" t="str">
        <f aca="false">CONCATENATE(J1026,K1026)</f>
        <v>0.123</v>
      </c>
      <c r="M1026" s="219"/>
      <c r="N1026" s="219" t="n">
        <v>2.96</v>
      </c>
      <c r="O1026" s="196" t="str">
        <f aca="false">CONCATENATE(M1026,N1026)</f>
        <v>2.96</v>
      </c>
      <c r="P1026" s="219"/>
      <c r="Q1026" s="219" t="n">
        <v>0.042</v>
      </c>
      <c r="R1026" s="196" t="str">
        <f aca="false">CONCATENATE(P1026,Q1026)</f>
        <v>0.042</v>
      </c>
      <c r="S1026" s="219"/>
      <c r="T1026" s="219" t="n">
        <v>1.3</v>
      </c>
      <c r="U1026" s="196" t="str">
        <f aca="false">CONCATENATE(S1026,T1026)</f>
        <v>1.3</v>
      </c>
      <c r="V1026" s="219" t="s">
        <v>759</v>
      </c>
      <c r="W1026" s="219" t="n">
        <v>0.02</v>
      </c>
      <c r="X1026" s="196" t="str">
        <f aca="false">CONCATENATE(V1026,W1026)</f>
        <v>-0.02</v>
      </c>
      <c r="Y1026" s="219"/>
      <c r="Z1026" s="219" t="n">
        <v>11.087</v>
      </c>
      <c r="AA1026" s="196" t="str">
        <f aca="false">CONCATENATE(Y1026,Z1026)</f>
        <v>11.087</v>
      </c>
      <c r="AB1026" s="219"/>
      <c r="AC1026" s="219" t="n">
        <v>1.86</v>
      </c>
      <c r="AD1026" s="196" t="str">
        <f aca="false">CONCATENATE(AB1026,AC1026)</f>
        <v>1.86</v>
      </c>
      <c r="AE1026" s="219"/>
      <c r="AF1026" s="219" t="n">
        <v>0.29</v>
      </c>
      <c r="AG1026" s="196" t="str">
        <f aca="false">CONCATENATE(AE1026,AF1026)</f>
        <v>0.29</v>
      </c>
      <c r="AH1026" s="219"/>
      <c r="AI1026" s="219"/>
      <c r="AJ1026" s="196" t="str">
        <f aca="false">CONCATENATE(AH1026,AI1026)</f>
        <v/>
      </c>
      <c r="AK1026" s="236"/>
    </row>
    <row r="1027" customFormat="false" ht="12.75" hidden="false" customHeight="false" outlineLevel="0" collapsed="false">
      <c r="A1027" s="227" t="s">
        <v>170</v>
      </c>
      <c r="B1027" s="228" t="n">
        <v>39351.4381944445</v>
      </c>
      <c r="C1027" s="176"/>
      <c r="D1027" s="241" t="s">
        <v>762</v>
      </c>
      <c r="E1027" s="229" t="s">
        <v>761</v>
      </c>
      <c r="G1027" s="74"/>
      <c r="H1027" s="74"/>
      <c r="I1027" s="196" t="str">
        <f aca="false">CONCATENATE(G1027,H1027)</f>
        <v/>
      </c>
      <c r="J1027" s="74"/>
      <c r="K1027" s="74"/>
      <c r="L1027" s="196" t="str">
        <f aca="false">CONCATENATE(J1027,K1027)</f>
        <v/>
      </c>
      <c r="M1027" s="74"/>
      <c r="N1027" s="74"/>
      <c r="O1027" s="196" t="str">
        <f aca="false">CONCATENATE(M1027,N1027)</f>
        <v/>
      </c>
      <c r="P1027" s="74"/>
      <c r="Q1027" s="74"/>
      <c r="R1027" s="196" t="str">
        <f aca="false">CONCATENATE(P1027,Q1027)</f>
        <v/>
      </c>
      <c r="S1027" s="74"/>
      <c r="T1027" s="74"/>
      <c r="U1027" s="196" t="str">
        <f aca="false">CONCATENATE(S1027,T1027)</f>
        <v/>
      </c>
      <c r="V1027" s="74"/>
      <c r="W1027" s="74"/>
      <c r="X1027" s="196" t="str">
        <f aca="false">CONCATENATE(V1027,W1027)</f>
        <v/>
      </c>
      <c r="Y1027" s="74"/>
      <c r="Z1027" s="74"/>
      <c r="AA1027" s="196" t="str">
        <f aca="false">CONCATENATE(Y1027,Z1027)</f>
        <v/>
      </c>
      <c r="AB1027" s="74"/>
      <c r="AC1027" s="74"/>
      <c r="AD1027" s="196" t="str">
        <f aca="false">CONCATENATE(AB1027,AC1027)</f>
        <v/>
      </c>
      <c r="AE1027" s="74"/>
      <c r="AF1027" s="74"/>
      <c r="AG1027" s="196" t="str">
        <f aca="false">CONCATENATE(AE1027,AF1027)</f>
        <v/>
      </c>
      <c r="AH1027" s="74"/>
      <c r="AI1027" s="74"/>
      <c r="AJ1027" s="196" t="str">
        <f aca="false">CONCATENATE(AH1027,AI1027)</f>
        <v/>
      </c>
      <c r="AK1027" s="236"/>
    </row>
    <row r="1028" customFormat="false" ht="12.75" hidden="false" customHeight="false" outlineLevel="0" collapsed="false">
      <c r="A1028" s="206" t="s">
        <v>170</v>
      </c>
      <c r="B1028" s="207" t="n">
        <v>39351.4381944445</v>
      </c>
      <c r="C1028" s="176"/>
      <c r="D1028" s="208" t="s">
        <v>478</v>
      </c>
      <c r="E1028" s="208" t="s">
        <v>493</v>
      </c>
      <c r="G1028" s="219"/>
      <c r="H1028" s="219" t="n">
        <v>0.047</v>
      </c>
      <c r="I1028" s="196" t="str">
        <f aca="false">CONCATENATE(G1028,H1028)</f>
        <v>0.047</v>
      </c>
      <c r="J1028" s="219"/>
      <c r="K1028" s="219" t="n">
        <v>0.659</v>
      </c>
      <c r="L1028" s="196" t="str">
        <f aca="false">CONCATENATE(J1028,K1028)</f>
        <v>0.659</v>
      </c>
      <c r="M1028" s="219"/>
      <c r="N1028" s="219" t="n">
        <v>3.1</v>
      </c>
      <c r="O1028" s="196" t="str">
        <f aca="false">CONCATENATE(M1028,N1028)</f>
        <v>3.1</v>
      </c>
      <c r="P1028" s="219"/>
      <c r="Q1028" s="219" t="n">
        <v>0.372</v>
      </c>
      <c r="R1028" s="196" t="str">
        <f aca="false">CONCATENATE(P1028,Q1028)</f>
        <v>0.372</v>
      </c>
      <c r="S1028" s="219"/>
      <c r="T1028" s="219" t="n">
        <v>1.244</v>
      </c>
      <c r="U1028" s="196" t="str">
        <f aca="false">CONCATENATE(S1028,T1028)</f>
        <v>1.244</v>
      </c>
      <c r="V1028" s="219" t="s">
        <v>759</v>
      </c>
      <c r="W1028" s="219" t="n">
        <v>0.02</v>
      </c>
      <c r="X1028" s="196" t="str">
        <f aca="false">CONCATENATE(V1028,W1028)</f>
        <v>-0.02</v>
      </c>
      <c r="Y1028" s="219"/>
      <c r="Z1028" s="219" t="n">
        <v>8.667</v>
      </c>
      <c r="AA1028" s="196" t="str">
        <f aca="false">CONCATENATE(Y1028,Z1028)</f>
        <v>8.667</v>
      </c>
      <c r="AB1028" s="219"/>
      <c r="AC1028" s="219" t="n">
        <v>1.73</v>
      </c>
      <c r="AD1028" s="196" t="str">
        <f aca="false">CONCATENATE(AB1028,AC1028)</f>
        <v>1.73</v>
      </c>
      <c r="AE1028" s="219"/>
      <c r="AF1028" s="219" t="n">
        <v>0.16</v>
      </c>
      <c r="AG1028" s="196" t="str">
        <f aca="false">CONCATENATE(AE1028,AF1028)</f>
        <v>0.16</v>
      </c>
      <c r="AH1028" s="219"/>
      <c r="AI1028" s="219"/>
      <c r="AJ1028" s="196" t="str">
        <f aca="false">CONCATENATE(AH1028,AI1028)</f>
        <v/>
      </c>
      <c r="AK1028" s="236"/>
    </row>
    <row r="1029" customFormat="false" ht="12.75" hidden="false" customHeight="false" outlineLevel="0" collapsed="false">
      <c r="A1029" s="206" t="s">
        <v>170</v>
      </c>
      <c r="B1029" s="207" t="n">
        <v>39351.4381944445</v>
      </c>
      <c r="C1029" s="176"/>
      <c r="D1029" s="208" t="s">
        <v>477</v>
      </c>
      <c r="E1029" s="208" t="s">
        <v>493</v>
      </c>
      <c r="G1029" s="219"/>
      <c r="H1029" s="219" t="n">
        <v>0.045</v>
      </c>
      <c r="I1029" s="196" t="str">
        <f aca="false">CONCATENATE(G1029,H1029)</f>
        <v>0.045</v>
      </c>
      <c r="J1029" s="219"/>
      <c r="K1029" s="219" t="n">
        <v>0.118</v>
      </c>
      <c r="L1029" s="196" t="str">
        <f aca="false">CONCATENATE(J1029,K1029)</f>
        <v>0.118</v>
      </c>
      <c r="M1029" s="219"/>
      <c r="N1029" s="219" t="n">
        <v>1.92</v>
      </c>
      <c r="O1029" s="196" t="str">
        <f aca="false">CONCATENATE(M1029,N1029)</f>
        <v>1.92</v>
      </c>
      <c r="P1029" s="219"/>
      <c r="Q1029" s="219" t="n">
        <v>0.044</v>
      </c>
      <c r="R1029" s="196" t="str">
        <f aca="false">CONCATENATE(P1029,Q1029)</f>
        <v>0.044</v>
      </c>
      <c r="S1029" s="219"/>
      <c r="T1029" s="219" t="n">
        <v>1.135</v>
      </c>
      <c r="U1029" s="196" t="str">
        <f aca="false">CONCATENATE(S1029,T1029)</f>
        <v>1.135</v>
      </c>
      <c r="V1029" s="219" t="s">
        <v>759</v>
      </c>
      <c r="W1029" s="219" t="n">
        <v>0.02</v>
      </c>
      <c r="X1029" s="196" t="str">
        <f aca="false">CONCATENATE(V1029,W1029)</f>
        <v>-0.02</v>
      </c>
      <c r="Y1029" s="219"/>
      <c r="Z1029" s="219" t="n">
        <v>8.037</v>
      </c>
      <c r="AA1029" s="196" t="str">
        <f aca="false">CONCATENATE(Y1029,Z1029)</f>
        <v>8.037</v>
      </c>
      <c r="AB1029" s="219"/>
      <c r="AC1029" s="219" t="n">
        <v>1.68</v>
      </c>
      <c r="AD1029" s="196" t="str">
        <f aca="false">CONCATENATE(AB1029,AC1029)</f>
        <v>1.68</v>
      </c>
      <c r="AE1029" s="219"/>
      <c r="AF1029" s="219" t="n">
        <v>0.18</v>
      </c>
      <c r="AG1029" s="196" t="str">
        <f aca="false">CONCATENATE(AE1029,AF1029)</f>
        <v>0.18</v>
      </c>
      <c r="AH1029" s="219"/>
      <c r="AI1029" s="219"/>
      <c r="AJ1029" s="196" t="str">
        <f aca="false">CONCATENATE(AH1029,AI1029)</f>
        <v/>
      </c>
      <c r="AK1029" s="236"/>
    </row>
    <row r="1030" customFormat="false" ht="12.75" hidden="false" customHeight="false" outlineLevel="0" collapsed="false">
      <c r="A1030" s="206" t="s">
        <v>170</v>
      </c>
      <c r="B1030" s="207" t="n">
        <v>39385.4722222222</v>
      </c>
      <c r="C1030" s="176"/>
      <c r="D1030" s="208" t="s">
        <v>760</v>
      </c>
      <c r="E1030" s="208" t="s">
        <v>761</v>
      </c>
      <c r="G1030" s="219"/>
      <c r="H1030" s="219"/>
      <c r="I1030" s="196" t="str">
        <f aca="false">CONCATENATE(G1030,H1030)</f>
        <v/>
      </c>
      <c r="J1030" s="219"/>
      <c r="K1030" s="219"/>
      <c r="L1030" s="196" t="str">
        <f aca="false">CONCATENATE(J1030,K1030)</f>
        <v/>
      </c>
      <c r="M1030" s="219"/>
      <c r="N1030" s="219"/>
      <c r="O1030" s="196" t="str">
        <f aca="false">CONCATENATE(M1030,N1030)</f>
        <v/>
      </c>
      <c r="P1030" s="219"/>
      <c r="Q1030" s="219"/>
      <c r="R1030" s="196" t="str">
        <f aca="false">CONCATENATE(P1030,Q1030)</f>
        <v/>
      </c>
      <c r="S1030" s="219"/>
      <c r="T1030" s="219"/>
      <c r="U1030" s="196" t="str">
        <f aca="false">CONCATENATE(S1030,T1030)</f>
        <v/>
      </c>
      <c r="V1030" s="219"/>
      <c r="W1030" s="219"/>
      <c r="X1030" s="196" t="str">
        <f aca="false">CONCATENATE(V1030,W1030)</f>
        <v/>
      </c>
      <c r="Y1030" s="219"/>
      <c r="Z1030" s="219"/>
      <c r="AA1030" s="196" t="str">
        <f aca="false">CONCATENATE(Y1030,Z1030)</f>
        <v/>
      </c>
      <c r="AB1030" s="219"/>
      <c r="AC1030" s="219"/>
      <c r="AD1030" s="196" t="str">
        <f aca="false">CONCATENATE(AB1030,AC1030)</f>
        <v/>
      </c>
      <c r="AE1030" s="219"/>
      <c r="AF1030" s="219"/>
      <c r="AG1030" s="196" t="str">
        <f aca="false">CONCATENATE(AE1030,AF1030)</f>
        <v/>
      </c>
      <c r="AH1030" s="219"/>
      <c r="AI1030" s="219"/>
      <c r="AJ1030" s="196" t="str">
        <f aca="false">CONCATENATE(AH1030,AI1030)</f>
        <v/>
      </c>
      <c r="AK1030" s="236"/>
    </row>
    <row r="1031" customFormat="false" ht="12.75" hidden="false" customHeight="false" outlineLevel="0" collapsed="false">
      <c r="A1031" s="227" t="s">
        <v>170</v>
      </c>
      <c r="B1031" s="228" t="n">
        <v>39385.4722222222</v>
      </c>
      <c r="C1031" s="176"/>
      <c r="D1031" s="241" t="s">
        <v>760</v>
      </c>
      <c r="E1031" s="229" t="s">
        <v>765</v>
      </c>
      <c r="G1031" s="74"/>
      <c r="H1031" s="74"/>
      <c r="I1031" s="196" t="str">
        <f aca="false">CONCATENATE(G1031,H1031)</f>
        <v/>
      </c>
      <c r="J1031" s="74"/>
      <c r="K1031" s="74"/>
      <c r="L1031" s="196" t="str">
        <f aca="false">CONCATENATE(J1031,K1031)</f>
        <v/>
      </c>
      <c r="M1031" s="74"/>
      <c r="N1031" s="74"/>
      <c r="O1031" s="196" t="str">
        <f aca="false">CONCATENATE(M1031,N1031)</f>
        <v/>
      </c>
      <c r="P1031" s="74"/>
      <c r="Q1031" s="74"/>
      <c r="R1031" s="196" t="str">
        <f aca="false">CONCATENATE(P1031,Q1031)</f>
        <v/>
      </c>
      <c r="S1031" s="74"/>
      <c r="T1031" s="74"/>
      <c r="U1031" s="196" t="str">
        <f aca="false">CONCATENATE(S1031,T1031)</f>
        <v/>
      </c>
      <c r="V1031" s="74"/>
      <c r="W1031" s="74"/>
      <c r="X1031" s="196" t="str">
        <f aca="false">CONCATENATE(V1031,W1031)</f>
        <v/>
      </c>
      <c r="Y1031" s="74"/>
      <c r="Z1031" s="74"/>
      <c r="AA1031" s="196" t="str">
        <f aca="false">CONCATENATE(Y1031,Z1031)</f>
        <v/>
      </c>
      <c r="AB1031" s="74"/>
      <c r="AC1031" s="74"/>
      <c r="AD1031" s="196" t="str">
        <f aca="false">CONCATENATE(AB1031,AC1031)</f>
        <v/>
      </c>
      <c r="AE1031" s="74"/>
      <c r="AF1031" s="74"/>
      <c r="AG1031" s="196" t="str">
        <f aca="false">CONCATENATE(AE1031,AF1031)</f>
        <v/>
      </c>
      <c r="AH1031" s="74"/>
      <c r="AI1031" s="74"/>
      <c r="AJ1031" s="196" t="str">
        <f aca="false">CONCATENATE(AH1031,AI1031)</f>
        <v/>
      </c>
      <c r="AK1031" s="242"/>
    </row>
    <row r="1032" customFormat="false" ht="12.75" hidden="false" customHeight="false" outlineLevel="0" collapsed="false">
      <c r="A1032" s="227" t="s">
        <v>170</v>
      </c>
      <c r="B1032" s="228" t="n">
        <v>39385.4722222222</v>
      </c>
      <c r="C1032" s="176"/>
      <c r="D1032" s="241" t="s">
        <v>760</v>
      </c>
      <c r="E1032" s="229" t="s">
        <v>764</v>
      </c>
      <c r="G1032" s="74"/>
      <c r="H1032" s="74"/>
      <c r="I1032" s="196" t="str">
        <f aca="false">CONCATENATE(G1032,H1032)</f>
        <v/>
      </c>
      <c r="J1032" s="74"/>
      <c r="K1032" s="74"/>
      <c r="L1032" s="196" t="str">
        <f aca="false">CONCATENATE(J1032,K1032)</f>
        <v/>
      </c>
      <c r="M1032" s="74"/>
      <c r="N1032" s="74"/>
      <c r="O1032" s="196" t="str">
        <f aca="false">CONCATENATE(M1032,N1032)</f>
        <v/>
      </c>
      <c r="P1032" s="74"/>
      <c r="Q1032" s="74"/>
      <c r="R1032" s="196" t="str">
        <f aca="false">CONCATENATE(P1032,Q1032)</f>
        <v/>
      </c>
      <c r="S1032" s="74"/>
      <c r="T1032" s="74"/>
      <c r="U1032" s="196" t="str">
        <f aca="false">CONCATENATE(S1032,T1032)</f>
        <v/>
      </c>
      <c r="V1032" s="74"/>
      <c r="W1032" s="74"/>
      <c r="X1032" s="196" t="str">
        <f aca="false">CONCATENATE(V1032,W1032)</f>
        <v/>
      </c>
      <c r="Y1032" s="74"/>
      <c r="Z1032" s="74"/>
      <c r="AA1032" s="196" t="str">
        <f aca="false">CONCATENATE(Y1032,Z1032)</f>
        <v/>
      </c>
      <c r="AB1032" s="74"/>
      <c r="AC1032" s="74"/>
      <c r="AD1032" s="196" t="str">
        <f aca="false">CONCATENATE(AB1032,AC1032)</f>
        <v/>
      </c>
      <c r="AE1032" s="74"/>
      <c r="AF1032" s="74"/>
      <c r="AG1032" s="196" t="str">
        <f aca="false">CONCATENATE(AE1032,AF1032)</f>
        <v/>
      </c>
      <c r="AH1032" s="74"/>
      <c r="AI1032" s="74"/>
      <c r="AJ1032" s="196" t="str">
        <f aca="false">CONCATENATE(AH1032,AI1032)</f>
        <v/>
      </c>
      <c r="AK1032" s="242"/>
    </row>
    <row r="1033" customFormat="false" ht="12.75" hidden="false" customHeight="false" outlineLevel="0" collapsed="false">
      <c r="A1033" s="206" t="s">
        <v>170</v>
      </c>
      <c r="B1033" s="207" t="n">
        <v>39414.4513888889</v>
      </c>
      <c r="C1033" s="176"/>
      <c r="D1033" s="208" t="s">
        <v>760</v>
      </c>
      <c r="E1033" s="208" t="s">
        <v>761</v>
      </c>
      <c r="G1033" s="219"/>
      <c r="H1033" s="219"/>
      <c r="I1033" s="196" t="str">
        <f aca="false">CONCATENATE(G1033,H1033)</f>
        <v/>
      </c>
      <c r="J1033" s="219"/>
      <c r="K1033" s="219"/>
      <c r="L1033" s="196" t="str">
        <f aca="false">CONCATENATE(J1033,K1033)</f>
        <v/>
      </c>
      <c r="M1033" s="219"/>
      <c r="N1033" s="219"/>
      <c r="O1033" s="196" t="str">
        <f aca="false">CONCATENATE(M1033,N1033)</f>
        <v/>
      </c>
      <c r="P1033" s="219"/>
      <c r="Q1033" s="219"/>
      <c r="R1033" s="196" t="str">
        <f aca="false">CONCATENATE(P1033,Q1033)</f>
        <v/>
      </c>
      <c r="S1033" s="219"/>
      <c r="T1033" s="219"/>
      <c r="U1033" s="196" t="str">
        <f aca="false">CONCATENATE(S1033,T1033)</f>
        <v/>
      </c>
      <c r="V1033" s="219"/>
      <c r="W1033" s="219"/>
      <c r="X1033" s="196" t="str">
        <f aca="false">CONCATENATE(V1033,W1033)</f>
        <v/>
      </c>
      <c r="Y1033" s="219"/>
      <c r="Z1033" s="219"/>
      <c r="AA1033" s="196" t="str">
        <f aca="false">CONCATENATE(Y1033,Z1033)</f>
        <v/>
      </c>
      <c r="AB1033" s="219"/>
      <c r="AC1033" s="219"/>
      <c r="AD1033" s="196" t="str">
        <f aca="false">CONCATENATE(AB1033,AC1033)</f>
        <v/>
      </c>
      <c r="AE1033" s="219"/>
      <c r="AF1033" s="219"/>
      <c r="AG1033" s="196" t="str">
        <f aca="false">CONCATENATE(AE1033,AF1033)</f>
        <v/>
      </c>
      <c r="AH1033" s="219"/>
      <c r="AI1033" s="219"/>
      <c r="AJ1033" s="196" t="str">
        <f aca="false">CONCATENATE(AH1033,AI1033)</f>
        <v/>
      </c>
      <c r="AK1033" s="236"/>
    </row>
    <row r="1034" customFormat="false" ht="12.75" hidden="false" customHeight="false" outlineLevel="0" collapsed="false">
      <c r="A1034" s="227" t="s">
        <v>170</v>
      </c>
      <c r="B1034" s="228" t="n">
        <v>39414.4513888889</v>
      </c>
      <c r="C1034" s="176"/>
      <c r="D1034" s="241" t="s">
        <v>760</v>
      </c>
      <c r="E1034" s="229" t="s">
        <v>765</v>
      </c>
      <c r="G1034" s="74"/>
      <c r="H1034" s="74"/>
      <c r="I1034" s="196" t="str">
        <f aca="false">CONCATENATE(G1034,H1034)</f>
        <v/>
      </c>
      <c r="J1034" s="74"/>
      <c r="K1034" s="74"/>
      <c r="L1034" s="196" t="str">
        <f aca="false">CONCATENATE(J1034,K1034)</f>
        <v/>
      </c>
      <c r="M1034" s="74"/>
      <c r="N1034" s="74"/>
      <c r="O1034" s="196" t="str">
        <f aca="false">CONCATENATE(M1034,N1034)</f>
        <v/>
      </c>
      <c r="P1034" s="74"/>
      <c r="Q1034" s="74"/>
      <c r="R1034" s="196" t="str">
        <f aca="false">CONCATENATE(P1034,Q1034)</f>
        <v/>
      </c>
      <c r="S1034" s="74"/>
      <c r="T1034" s="74"/>
      <c r="U1034" s="196" t="str">
        <f aca="false">CONCATENATE(S1034,T1034)</f>
        <v/>
      </c>
      <c r="V1034" s="74"/>
      <c r="W1034" s="74"/>
      <c r="X1034" s="196" t="str">
        <f aca="false">CONCATENATE(V1034,W1034)</f>
        <v/>
      </c>
      <c r="Y1034" s="74"/>
      <c r="Z1034" s="74"/>
      <c r="AA1034" s="196" t="str">
        <f aca="false">CONCATENATE(Y1034,Z1034)</f>
        <v/>
      </c>
      <c r="AB1034" s="74"/>
      <c r="AC1034" s="74"/>
      <c r="AD1034" s="196" t="str">
        <f aca="false">CONCATENATE(AB1034,AC1034)</f>
        <v/>
      </c>
      <c r="AE1034" s="74"/>
      <c r="AF1034" s="74"/>
      <c r="AG1034" s="196" t="str">
        <f aca="false">CONCATENATE(AE1034,AF1034)</f>
        <v/>
      </c>
      <c r="AH1034" s="74"/>
      <c r="AI1034" s="74"/>
      <c r="AJ1034" s="196" t="str">
        <f aca="false">CONCATENATE(AH1034,AI1034)</f>
        <v/>
      </c>
      <c r="AK1034" s="242"/>
    </row>
    <row r="1035" customFormat="false" ht="12.75" hidden="false" customHeight="false" outlineLevel="0" collapsed="false">
      <c r="A1035" s="227" t="s">
        <v>170</v>
      </c>
      <c r="B1035" s="228" t="n">
        <v>39414.4513888889</v>
      </c>
      <c r="C1035" s="176"/>
      <c r="D1035" s="241" t="s">
        <v>760</v>
      </c>
      <c r="E1035" s="229" t="s">
        <v>764</v>
      </c>
      <c r="G1035" s="74"/>
      <c r="H1035" s="74"/>
      <c r="I1035" s="196" t="str">
        <f aca="false">CONCATENATE(G1035,H1035)</f>
        <v/>
      </c>
      <c r="J1035" s="74"/>
      <c r="K1035" s="74"/>
      <c r="L1035" s="196" t="str">
        <f aca="false">CONCATENATE(J1035,K1035)</f>
        <v/>
      </c>
      <c r="M1035" s="74"/>
      <c r="N1035" s="74"/>
      <c r="O1035" s="196" t="str">
        <f aca="false">CONCATENATE(M1035,N1035)</f>
        <v/>
      </c>
      <c r="P1035" s="74"/>
      <c r="Q1035" s="74"/>
      <c r="R1035" s="196" t="str">
        <f aca="false">CONCATENATE(P1035,Q1035)</f>
        <v/>
      </c>
      <c r="S1035" s="74"/>
      <c r="T1035" s="74"/>
      <c r="U1035" s="196" t="str">
        <f aca="false">CONCATENATE(S1035,T1035)</f>
        <v/>
      </c>
      <c r="V1035" s="74"/>
      <c r="W1035" s="74"/>
      <c r="X1035" s="196" t="str">
        <f aca="false">CONCATENATE(V1035,W1035)</f>
        <v/>
      </c>
      <c r="Y1035" s="74"/>
      <c r="Z1035" s="74"/>
      <c r="AA1035" s="196" t="str">
        <f aca="false">CONCATENATE(Y1035,Z1035)</f>
        <v/>
      </c>
      <c r="AB1035" s="74"/>
      <c r="AC1035" s="74"/>
      <c r="AD1035" s="196" t="str">
        <f aca="false">CONCATENATE(AB1035,AC1035)</f>
        <v/>
      </c>
      <c r="AE1035" s="74"/>
      <c r="AF1035" s="74"/>
      <c r="AG1035" s="196" t="str">
        <f aca="false">CONCATENATE(AE1035,AF1035)</f>
        <v/>
      </c>
      <c r="AH1035" s="74"/>
      <c r="AI1035" s="74"/>
      <c r="AJ1035" s="196" t="str">
        <f aca="false">CONCATENATE(AH1035,AI1035)</f>
        <v/>
      </c>
      <c r="AK1035" s="242"/>
    </row>
    <row r="1036" customFormat="false" ht="12.75" hidden="false" customHeight="false" outlineLevel="0" collapsed="false">
      <c r="A1036" s="206" t="s">
        <v>170</v>
      </c>
      <c r="B1036" s="207" t="n">
        <v>39442.4236111111</v>
      </c>
      <c r="C1036" s="176"/>
      <c r="D1036" s="208" t="s">
        <v>760</v>
      </c>
      <c r="E1036" s="208" t="s">
        <v>761</v>
      </c>
      <c r="G1036" s="219"/>
      <c r="H1036" s="219"/>
      <c r="I1036" s="196" t="str">
        <f aca="false">CONCATENATE(G1036,H1036)</f>
        <v/>
      </c>
      <c r="J1036" s="219"/>
      <c r="K1036" s="219"/>
      <c r="L1036" s="196" t="str">
        <f aca="false">CONCATENATE(J1036,K1036)</f>
        <v/>
      </c>
      <c r="M1036" s="219"/>
      <c r="N1036" s="219"/>
      <c r="O1036" s="196" t="str">
        <f aca="false">CONCATENATE(M1036,N1036)</f>
        <v/>
      </c>
      <c r="P1036" s="219"/>
      <c r="Q1036" s="219"/>
      <c r="R1036" s="196" t="str">
        <f aca="false">CONCATENATE(P1036,Q1036)</f>
        <v/>
      </c>
      <c r="S1036" s="219"/>
      <c r="T1036" s="219"/>
      <c r="U1036" s="196" t="str">
        <f aca="false">CONCATENATE(S1036,T1036)</f>
        <v/>
      </c>
      <c r="V1036" s="219"/>
      <c r="W1036" s="219"/>
      <c r="X1036" s="196" t="str">
        <f aca="false">CONCATENATE(V1036,W1036)</f>
        <v/>
      </c>
      <c r="Y1036" s="219"/>
      <c r="Z1036" s="219"/>
      <c r="AA1036" s="196" t="str">
        <f aca="false">CONCATENATE(Y1036,Z1036)</f>
        <v/>
      </c>
      <c r="AB1036" s="219"/>
      <c r="AC1036" s="219"/>
      <c r="AD1036" s="196" t="str">
        <f aca="false">CONCATENATE(AB1036,AC1036)</f>
        <v/>
      </c>
      <c r="AE1036" s="219"/>
      <c r="AF1036" s="219"/>
      <c r="AG1036" s="196" t="str">
        <f aca="false">CONCATENATE(AE1036,AF1036)</f>
        <v/>
      </c>
      <c r="AH1036" s="219"/>
      <c r="AI1036" s="219"/>
      <c r="AJ1036" s="196" t="str">
        <f aca="false">CONCATENATE(AH1036,AI1036)</f>
        <v/>
      </c>
      <c r="AK1036" s="236"/>
    </row>
    <row r="1037" customFormat="false" ht="12.75" hidden="false" customHeight="false" outlineLevel="0" collapsed="false">
      <c r="A1037" s="227" t="s">
        <v>170</v>
      </c>
      <c r="B1037" s="228" t="n">
        <v>39442.4236111111</v>
      </c>
      <c r="C1037" s="176"/>
      <c r="D1037" s="241" t="s">
        <v>760</v>
      </c>
      <c r="E1037" s="229" t="s">
        <v>765</v>
      </c>
      <c r="G1037" s="74"/>
      <c r="H1037" s="74"/>
      <c r="I1037" s="196" t="str">
        <f aca="false">CONCATENATE(G1037,H1037)</f>
        <v/>
      </c>
      <c r="J1037" s="74"/>
      <c r="K1037" s="74"/>
      <c r="L1037" s="196" t="str">
        <f aca="false">CONCATENATE(J1037,K1037)</f>
        <v/>
      </c>
      <c r="M1037" s="74"/>
      <c r="N1037" s="74"/>
      <c r="O1037" s="196" t="str">
        <f aca="false">CONCATENATE(M1037,N1037)</f>
        <v/>
      </c>
      <c r="P1037" s="74"/>
      <c r="Q1037" s="74"/>
      <c r="R1037" s="196" t="str">
        <f aca="false">CONCATENATE(P1037,Q1037)</f>
        <v/>
      </c>
      <c r="S1037" s="74"/>
      <c r="T1037" s="74"/>
      <c r="U1037" s="196" t="str">
        <f aca="false">CONCATENATE(S1037,T1037)</f>
        <v/>
      </c>
      <c r="V1037" s="74"/>
      <c r="W1037" s="74"/>
      <c r="X1037" s="196" t="str">
        <f aca="false">CONCATENATE(V1037,W1037)</f>
        <v/>
      </c>
      <c r="Y1037" s="74"/>
      <c r="Z1037" s="74"/>
      <c r="AA1037" s="196" t="str">
        <f aca="false">CONCATENATE(Y1037,Z1037)</f>
        <v/>
      </c>
      <c r="AB1037" s="74"/>
      <c r="AC1037" s="74"/>
      <c r="AD1037" s="196" t="str">
        <f aca="false">CONCATENATE(AB1037,AC1037)</f>
        <v/>
      </c>
      <c r="AE1037" s="74"/>
      <c r="AF1037" s="74"/>
      <c r="AG1037" s="196" t="str">
        <f aca="false">CONCATENATE(AE1037,AF1037)</f>
        <v/>
      </c>
      <c r="AH1037" s="74"/>
      <c r="AI1037" s="74"/>
      <c r="AJ1037" s="196" t="str">
        <f aca="false">CONCATENATE(AH1037,AI1037)</f>
        <v/>
      </c>
      <c r="AK1037" s="242"/>
    </row>
    <row r="1038" customFormat="false" ht="12.75" hidden="false" customHeight="false" outlineLevel="0" collapsed="false">
      <c r="A1038" s="227" t="s">
        <v>170</v>
      </c>
      <c r="B1038" s="228" t="n">
        <v>39442.4236111111</v>
      </c>
      <c r="C1038" s="176"/>
      <c r="D1038" s="241" t="s">
        <v>760</v>
      </c>
      <c r="E1038" s="229" t="s">
        <v>764</v>
      </c>
      <c r="G1038" s="74"/>
      <c r="H1038" s="74"/>
      <c r="I1038" s="196" t="str">
        <f aca="false">CONCATENATE(G1038,H1038)</f>
        <v/>
      </c>
      <c r="J1038" s="74"/>
      <c r="K1038" s="74"/>
      <c r="L1038" s="196" t="str">
        <f aca="false">CONCATENATE(J1038,K1038)</f>
        <v/>
      </c>
      <c r="M1038" s="74"/>
      <c r="N1038" s="74"/>
      <c r="O1038" s="196" t="str">
        <f aca="false">CONCATENATE(M1038,N1038)</f>
        <v/>
      </c>
      <c r="P1038" s="74"/>
      <c r="Q1038" s="74"/>
      <c r="R1038" s="196" t="str">
        <f aca="false">CONCATENATE(P1038,Q1038)</f>
        <v/>
      </c>
      <c r="S1038" s="74"/>
      <c r="T1038" s="74"/>
      <c r="U1038" s="196" t="str">
        <f aca="false">CONCATENATE(S1038,T1038)</f>
        <v/>
      </c>
      <c r="V1038" s="74"/>
      <c r="W1038" s="74"/>
      <c r="X1038" s="196" t="str">
        <f aca="false">CONCATENATE(V1038,W1038)</f>
        <v/>
      </c>
      <c r="Y1038" s="74"/>
      <c r="Z1038" s="74"/>
      <c r="AA1038" s="196" t="str">
        <f aca="false">CONCATENATE(Y1038,Z1038)</f>
        <v/>
      </c>
      <c r="AB1038" s="74"/>
      <c r="AC1038" s="74"/>
      <c r="AD1038" s="196" t="str">
        <f aca="false">CONCATENATE(AB1038,AC1038)</f>
        <v/>
      </c>
      <c r="AE1038" s="74"/>
      <c r="AF1038" s="74"/>
      <c r="AG1038" s="196" t="str">
        <f aca="false">CONCATENATE(AE1038,AF1038)</f>
        <v/>
      </c>
      <c r="AH1038" s="74"/>
      <c r="AI1038" s="74"/>
      <c r="AJ1038" s="196" t="str">
        <f aca="false">CONCATENATE(AH1038,AI1038)</f>
        <v/>
      </c>
      <c r="AK1038" s="242"/>
    </row>
    <row r="1039" customFormat="false" ht="12.75" hidden="false" customHeight="false" outlineLevel="0" collapsed="false">
      <c r="A1039" s="206" t="s">
        <v>170</v>
      </c>
      <c r="B1039" s="207" t="n">
        <v>39451.4270833333</v>
      </c>
      <c r="C1039" s="176"/>
      <c r="D1039" s="208" t="s">
        <v>762</v>
      </c>
      <c r="E1039" s="208" t="s">
        <v>761</v>
      </c>
      <c r="G1039" s="219"/>
      <c r="H1039" s="219"/>
      <c r="I1039" s="196" t="str">
        <f aca="false">CONCATENATE(G1039,H1039)</f>
        <v/>
      </c>
      <c r="J1039" s="219"/>
      <c r="K1039" s="219"/>
      <c r="L1039" s="196" t="str">
        <f aca="false">CONCATENATE(J1039,K1039)</f>
        <v/>
      </c>
      <c r="M1039" s="219"/>
      <c r="N1039" s="219"/>
      <c r="O1039" s="196" t="str">
        <f aca="false">CONCATENATE(M1039,N1039)</f>
        <v/>
      </c>
      <c r="P1039" s="219"/>
      <c r="Q1039" s="219"/>
      <c r="R1039" s="196" t="str">
        <f aca="false">CONCATENATE(P1039,Q1039)</f>
        <v/>
      </c>
      <c r="S1039" s="219"/>
      <c r="T1039" s="219"/>
      <c r="U1039" s="196" t="str">
        <f aca="false">CONCATENATE(S1039,T1039)</f>
        <v/>
      </c>
      <c r="V1039" s="219"/>
      <c r="W1039" s="219"/>
      <c r="X1039" s="196" t="str">
        <f aca="false">CONCATENATE(V1039,W1039)</f>
        <v/>
      </c>
      <c r="Y1039" s="219"/>
      <c r="Z1039" s="219"/>
      <c r="AA1039" s="196" t="str">
        <f aca="false">CONCATENATE(Y1039,Z1039)</f>
        <v/>
      </c>
      <c r="AB1039" s="219"/>
      <c r="AC1039" s="219"/>
      <c r="AD1039" s="196" t="str">
        <f aca="false">CONCATENATE(AB1039,AC1039)</f>
        <v/>
      </c>
      <c r="AE1039" s="219"/>
      <c r="AF1039" s="219"/>
      <c r="AG1039" s="196" t="str">
        <f aca="false">CONCATENATE(AE1039,AF1039)</f>
        <v/>
      </c>
      <c r="AH1039" s="219"/>
      <c r="AI1039" s="219"/>
      <c r="AJ1039" s="196" t="str">
        <f aca="false">CONCATENATE(AH1039,AI1039)</f>
        <v/>
      </c>
      <c r="AK1039" s="236"/>
    </row>
    <row r="1040" customFormat="false" ht="12.75" hidden="false" customHeight="false" outlineLevel="0" collapsed="false">
      <c r="A1040" s="206" t="s">
        <v>170</v>
      </c>
      <c r="B1040" s="207" t="n">
        <v>39451.4270833333</v>
      </c>
      <c r="C1040" s="176"/>
      <c r="D1040" s="208" t="s">
        <v>478</v>
      </c>
      <c r="E1040" s="208" t="s">
        <v>493</v>
      </c>
      <c r="G1040" s="219"/>
      <c r="H1040" s="219"/>
      <c r="I1040" s="196" t="str">
        <f aca="false">CONCATENATE(G1040,H1040)</f>
        <v/>
      </c>
      <c r="J1040" s="219"/>
      <c r="K1040" s="219"/>
      <c r="L1040" s="196" t="str">
        <f aca="false">CONCATENATE(J1040,K1040)</f>
        <v/>
      </c>
      <c r="M1040" s="219"/>
      <c r="N1040" s="219"/>
      <c r="O1040" s="196" t="str">
        <f aca="false">CONCATENATE(M1040,N1040)</f>
        <v/>
      </c>
      <c r="P1040" s="219"/>
      <c r="Q1040" s="219"/>
      <c r="R1040" s="196" t="str">
        <f aca="false">CONCATENATE(P1040,Q1040)</f>
        <v/>
      </c>
      <c r="S1040" s="219"/>
      <c r="T1040" s="219"/>
      <c r="U1040" s="196" t="str">
        <f aca="false">CONCATENATE(S1040,T1040)</f>
        <v/>
      </c>
      <c r="V1040" s="219"/>
      <c r="W1040" s="219"/>
      <c r="X1040" s="196" t="str">
        <f aca="false">CONCATENATE(V1040,W1040)</f>
        <v/>
      </c>
      <c r="Y1040" s="219"/>
      <c r="Z1040" s="219"/>
      <c r="AA1040" s="196" t="str">
        <f aca="false">CONCATENATE(Y1040,Z1040)</f>
        <v/>
      </c>
      <c r="AB1040" s="219"/>
      <c r="AC1040" s="219"/>
      <c r="AD1040" s="196" t="str">
        <f aca="false">CONCATENATE(AB1040,AC1040)</f>
        <v/>
      </c>
      <c r="AE1040" s="219"/>
      <c r="AF1040" s="219"/>
      <c r="AG1040" s="196" t="str">
        <f aca="false">CONCATENATE(AE1040,AF1040)</f>
        <v/>
      </c>
      <c r="AH1040" s="219"/>
      <c r="AI1040" s="219"/>
      <c r="AJ1040" s="196" t="str">
        <f aca="false">CONCATENATE(AH1040,AI1040)</f>
        <v/>
      </c>
      <c r="AK1040" s="236"/>
    </row>
    <row r="1041" customFormat="false" ht="12.75" hidden="false" customHeight="false" outlineLevel="0" collapsed="false">
      <c r="A1041" s="206" t="s">
        <v>170</v>
      </c>
      <c r="B1041" s="207" t="n">
        <v>39451.4270833333</v>
      </c>
      <c r="C1041" s="176"/>
      <c r="D1041" s="208" t="s">
        <v>477</v>
      </c>
      <c r="E1041" s="208" t="s">
        <v>493</v>
      </c>
      <c r="G1041" s="219"/>
      <c r="H1041" s="219"/>
      <c r="I1041" s="196" t="str">
        <f aca="false">CONCATENATE(G1041,H1041)</f>
        <v/>
      </c>
      <c r="J1041" s="219"/>
      <c r="K1041" s="219"/>
      <c r="L1041" s="196" t="str">
        <f aca="false">CONCATENATE(J1041,K1041)</f>
        <v/>
      </c>
      <c r="M1041" s="219"/>
      <c r="N1041" s="219"/>
      <c r="O1041" s="196" t="str">
        <f aca="false">CONCATENATE(M1041,N1041)</f>
        <v/>
      </c>
      <c r="P1041" s="219"/>
      <c r="Q1041" s="219"/>
      <c r="R1041" s="196" t="str">
        <f aca="false">CONCATENATE(P1041,Q1041)</f>
        <v/>
      </c>
      <c r="S1041" s="219"/>
      <c r="T1041" s="219"/>
      <c r="U1041" s="196" t="str">
        <f aca="false">CONCATENATE(S1041,T1041)</f>
        <v/>
      </c>
      <c r="V1041" s="219"/>
      <c r="W1041" s="219"/>
      <c r="X1041" s="196" t="str">
        <f aca="false">CONCATENATE(V1041,W1041)</f>
        <v/>
      </c>
      <c r="Y1041" s="219"/>
      <c r="Z1041" s="219"/>
      <c r="AA1041" s="196" t="str">
        <f aca="false">CONCATENATE(Y1041,Z1041)</f>
        <v/>
      </c>
      <c r="AB1041" s="219"/>
      <c r="AC1041" s="219"/>
      <c r="AD1041" s="196" t="str">
        <f aca="false">CONCATENATE(AB1041,AC1041)</f>
        <v/>
      </c>
      <c r="AE1041" s="219"/>
      <c r="AF1041" s="219"/>
      <c r="AG1041" s="196" t="str">
        <f aca="false">CONCATENATE(AE1041,AF1041)</f>
        <v/>
      </c>
      <c r="AH1041" s="219"/>
      <c r="AI1041" s="219"/>
      <c r="AJ1041" s="196" t="str">
        <f aca="false">CONCATENATE(AH1041,AI1041)</f>
        <v/>
      </c>
      <c r="AK1041" s="236"/>
    </row>
    <row r="1042" customFormat="false" ht="12.75" hidden="false" customHeight="false" outlineLevel="0" collapsed="false">
      <c r="A1042" s="206" t="s">
        <v>170</v>
      </c>
      <c r="B1042" s="207" t="n">
        <v>39454.4236111111</v>
      </c>
      <c r="C1042" s="176"/>
      <c r="D1042" s="208" t="s">
        <v>762</v>
      </c>
      <c r="E1042" s="208" t="s">
        <v>761</v>
      </c>
      <c r="G1042" s="219"/>
      <c r="H1042" s="219"/>
      <c r="I1042" s="196" t="str">
        <f aca="false">CONCATENATE(G1042,H1042)</f>
        <v/>
      </c>
      <c r="J1042" s="219"/>
      <c r="K1042" s="219"/>
      <c r="L1042" s="196" t="str">
        <f aca="false">CONCATENATE(J1042,K1042)</f>
        <v/>
      </c>
      <c r="M1042" s="219"/>
      <c r="N1042" s="219"/>
      <c r="O1042" s="196" t="str">
        <f aca="false">CONCATENATE(M1042,N1042)</f>
        <v/>
      </c>
      <c r="P1042" s="219"/>
      <c r="Q1042" s="219"/>
      <c r="R1042" s="196" t="str">
        <f aca="false">CONCATENATE(P1042,Q1042)</f>
        <v/>
      </c>
      <c r="S1042" s="219"/>
      <c r="T1042" s="219"/>
      <c r="U1042" s="196" t="str">
        <f aca="false">CONCATENATE(S1042,T1042)</f>
        <v/>
      </c>
      <c r="V1042" s="219"/>
      <c r="W1042" s="219"/>
      <c r="X1042" s="196" t="str">
        <f aca="false">CONCATENATE(V1042,W1042)</f>
        <v/>
      </c>
      <c r="Y1042" s="219"/>
      <c r="Z1042" s="219"/>
      <c r="AA1042" s="196" t="str">
        <f aca="false">CONCATENATE(Y1042,Z1042)</f>
        <v/>
      </c>
      <c r="AB1042" s="219"/>
      <c r="AC1042" s="219"/>
      <c r="AD1042" s="196" t="str">
        <f aca="false">CONCATENATE(AB1042,AC1042)</f>
        <v/>
      </c>
      <c r="AE1042" s="219"/>
      <c r="AF1042" s="219"/>
      <c r="AG1042" s="196" t="str">
        <f aca="false">CONCATENATE(AE1042,AF1042)</f>
        <v/>
      </c>
      <c r="AH1042" s="219"/>
      <c r="AI1042" s="219"/>
      <c r="AJ1042" s="196" t="str">
        <f aca="false">CONCATENATE(AH1042,AI1042)</f>
        <v/>
      </c>
      <c r="AK1042" s="236"/>
    </row>
    <row r="1043" customFormat="false" ht="12.75" hidden="false" customHeight="false" outlineLevel="0" collapsed="false">
      <c r="A1043" s="206" t="s">
        <v>170</v>
      </c>
      <c r="B1043" s="207" t="n">
        <v>39454.4236111111</v>
      </c>
      <c r="C1043" s="176"/>
      <c r="D1043" s="208" t="s">
        <v>478</v>
      </c>
      <c r="E1043" s="208" t="s">
        <v>493</v>
      </c>
      <c r="G1043" s="219"/>
      <c r="H1043" s="219" t="n">
        <v>0.132</v>
      </c>
      <c r="I1043" s="196" t="str">
        <f aca="false">CONCATENATE(G1043,H1043)</f>
        <v>0.132</v>
      </c>
      <c r="J1043" s="219"/>
      <c r="K1043" s="219" t="n">
        <v>0.89</v>
      </c>
      <c r="L1043" s="196" t="str">
        <f aca="false">CONCATENATE(J1043,K1043)</f>
        <v>0.89</v>
      </c>
      <c r="M1043" s="219"/>
      <c r="N1043" s="219" t="n">
        <v>3.57</v>
      </c>
      <c r="O1043" s="196" t="str">
        <f aca="false">CONCATENATE(M1043,N1043)</f>
        <v>3.57</v>
      </c>
      <c r="P1043" s="219"/>
      <c r="Q1043" s="219" t="n">
        <v>0.851</v>
      </c>
      <c r="R1043" s="196" t="str">
        <f aca="false">CONCATENATE(P1043,Q1043)</f>
        <v>0.851</v>
      </c>
      <c r="S1043" s="219"/>
      <c r="T1043" s="219" t="n">
        <v>1.386</v>
      </c>
      <c r="U1043" s="196" t="str">
        <f aca="false">CONCATENATE(S1043,T1043)</f>
        <v>1.386</v>
      </c>
      <c r="V1043" s="219" t="s">
        <v>759</v>
      </c>
      <c r="W1043" s="219" t="n">
        <v>0.02</v>
      </c>
      <c r="X1043" s="196" t="str">
        <f aca="false">CONCATENATE(V1043,W1043)</f>
        <v>-0.02</v>
      </c>
      <c r="Y1043" s="219"/>
      <c r="Z1043" s="219" t="n">
        <v>14.273</v>
      </c>
      <c r="AA1043" s="196" t="str">
        <f aca="false">CONCATENATE(Y1043,Z1043)</f>
        <v>14.273</v>
      </c>
      <c r="AB1043" s="219"/>
      <c r="AC1043" s="219" t="n">
        <v>1.79</v>
      </c>
      <c r="AD1043" s="196" t="str">
        <f aca="false">CONCATENATE(AB1043,AC1043)</f>
        <v>1.79</v>
      </c>
      <c r="AE1043" s="219"/>
      <c r="AF1043" s="219" t="n">
        <v>0.17</v>
      </c>
      <c r="AG1043" s="196" t="str">
        <f aca="false">CONCATENATE(AE1043,AF1043)</f>
        <v>0.17</v>
      </c>
      <c r="AH1043" s="219"/>
      <c r="AI1043" s="219"/>
      <c r="AJ1043" s="196" t="str">
        <f aca="false">CONCATENATE(AH1043,AI1043)</f>
        <v/>
      </c>
      <c r="AK1043" s="236"/>
    </row>
    <row r="1044" customFormat="false" ht="12.75" hidden="false" customHeight="false" outlineLevel="0" collapsed="false">
      <c r="A1044" s="206" t="s">
        <v>170</v>
      </c>
      <c r="B1044" s="207" t="n">
        <v>39454.4236111111</v>
      </c>
      <c r="C1044" s="176"/>
      <c r="D1044" s="208" t="s">
        <v>477</v>
      </c>
      <c r="E1044" s="208" t="s">
        <v>493</v>
      </c>
      <c r="G1044" s="219"/>
      <c r="H1044" s="219" t="n">
        <v>0.079</v>
      </c>
      <c r="I1044" s="196" t="str">
        <f aca="false">CONCATENATE(G1044,H1044)</f>
        <v>0.079</v>
      </c>
      <c r="J1044" s="219"/>
      <c r="K1044" s="219" t="n">
        <v>0.342</v>
      </c>
      <c r="L1044" s="196" t="str">
        <f aca="false">CONCATENATE(J1044,K1044)</f>
        <v>0.342</v>
      </c>
      <c r="M1044" s="219"/>
      <c r="N1044" s="219" t="n">
        <v>1.74</v>
      </c>
      <c r="O1044" s="196" t="str">
        <f aca="false">CONCATENATE(M1044,N1044)</f>
        <v>1.74</v>
      </c>
      <c r="P1044" s="219"/>
      <c r="Q1044" s="219" t="n">
        <v>0.063</v>
      </c>
      <c r="R1044" s="196" t="str">
        <f aca="false">CONCATENATE(P1044,Q1044)</f>
        <v>0.063</v>
      </c>
      <c r="S1044" s="219"/>
      <c r="T1044" s="219" t="n">
        <v>0.827</v>
      </c>
      <c r="U1044" s="196" t="str">
        <f aca="false">CONCATENATE(S1044,T1044)</f>
        <v>0.827</v>
      </c>
      <c r="V1044" s="219" t="s">
        <v>759</v>
      </c>
      <c r="W1044" s="219" t="n">
        <v>0.02</v>
      </c>
      <c r="X1044" s="196" t="str">
        <f aca="false">CONCATENATE(V1044,W1044)</f>
        <v>-0.02</v>
      </c>
      <c r="Y1044" s="219"/>
      <c r="Z1044" s="219" t="n">
        <v>9.113</v>
      </c>
      <c r="AA1044" s="196" t="str">
        <f aca="false">CONCATENATE(Y1044,Z1044)</f>
        <v>9.113</v>
      </c>
      <c r="AB1044" s="219"/>
      <c r="AC1044" s="219" t="n">
        <v>1.69</v>
      </c>
      <c r="AD1044" s="196" t="str">
        <f aca="false">CONCATENATE(AB1044,AC1044)</f>
        <v>1.69</v>
      </c>
      <c r="AE1044" s="219"/>
      <c r="AF1044" s="219" t="n">
        <v>0.18</v>
      </c>
      <c r="AG1044" s="196" t="str">
        <f aca="false">CONCATENATE(AE1044,AF1044)</f>
        <v>0.18</v>
      </c>
      <c r="AH1044" s="219"/>
      <c r="AI1044" s="219"/>
      <c r="AJ1044" s="196" t="str">
        <f aca="false">CONCATENATE(AH1044,AI1044)</f>
        <v/>
      </c>
      <c r="AK1044" s="236"/>
    </row>
    <row r="1045" customFormat="false" ht="12.75" hidden="false" customHeight="false" outlineLevel="0" collapsed="false">
      <c r="A1045" s="206" t="s">
        <v>170</v>
      </c>
      <c r="B1045" s="207" t="n">
        <v>39456.3229166667</v>
      </c>
      <c r="C1045" s="176"/>
      <c r="D1045" s="208" t="s">
        <v>762</v>
      </c>
      <c r="E1045" s="208" t="s">
        <v>761</v>
      </c>
      <c r="G1045" s="219"/>
      <c r="H1045" s="219"/>
      <c r="I1045" s="196" t="str">
        <f aca="false">CONCATENATE(G1045,H1045)</f>
        <v/>
      </c>
      <c r="J1045" s="219"/>
      <c r="K1045" s="219"/>
      <c r="L1045" s="196" t="str">
        <f aca="false">CONCATENATE(J1045,K1045)</f>
        <v/>
      </c>
      <c r="M1045" s="219"/>
      <c r="N1045" s="219"/>
      <c r="O1045" s="196" t="str">
        <f aca="false">CONCATENATE(M1045,N1045)</f>
        <v/>
      </c>
      <c r="P1045" s="219"/>
      <c r="Q1045" s="219"/>
      <c r="R1045" s="196" t="str">
        <f aca="false">CONCATENATE(P1045,Q1045)</f>
        <v/>
      </c>
      <c r="S1045" s="219"/>
      <c r="T1045" s="219"/>
      <c r="U1045" s="196" t="str">
        <f aca="false">CONCATENATE(S1045,T1045)</f>
        <v/>
      </c>
      <c r="V1045" s="219"/>
      <c r="W1045" s="219"/>
      <c r="X1045" s="196" t="str">
        <f aca="false">CONCATENATE(V1045,W1045)</f>
        <v/>
      </c>
      <c r="Y1045" s="219"/>
      <c r="Z1045" s="219"/>
      <c r="AA1045" s="196" t="str">
        <f aca="false">CONCATENATE(Y1045,Z1045)</f>
        <v/>
      </c>
      <c r="AB1045" s="219"/>
      <c r="AC1045" s="219"/>
      <c r="AD1045" s="196" t="str">
        <f aca="false">CONCATENATE(AB1045,AC1045)</f>
        <v/>
      </c>
      <c r="AE1045" s="219"/>
      <c r="AF1045" s="219"/>
      <c r="AG1045" s="196" t="str">
        <f aca="false">CONCATENATE(AE1045,AF1045)</f>
        <v/>
      </c>
      <c r="AH1045" s="219"/>
      <c r="AI1045" s="219"/>
      <c r="AJ1045" s="196" t="str">
        <f aca="false">CONCATENATE(AH1045,AI1045)</f>
        <v/>
      </c>
      <c r="AK1045" s="236"/>
    </row>
    <row r="1046" customFormat="false" ht="12.75" hidden="false" customHeight="false" outlineLevel="0" collapsed="false">
      <c r="A1046" s="206" t="s">
        <v>170</v>
      </c>
      <c r="B1046" s="207" t="n">
        <v>39456.3229166667</v>
      </c>
      <c r="C1046" s="176"/>
      <c r="D1046" s="208" t="s">
        <v>478</v>
      </c>
      <c r="E1046" s="208" t="s">
        <v>493</v>
      </c>
      <c r="G1046" s="219"/>
      <c r="H1046" s="219" t="n">
        <v>0.345</v>
      </c>
      <c r="I1046" s="196" t="str">
        <f aca="false">CONCATENATE(G1046,H1046)</f>
        <v>0.345</v>
      </c>
      <c r="J1046" s="219"/>
      <c r="K1046" s="219" t="n">
        <v>0.536</v>
      </c>
      <c r="L1046" s="196" t="str">
        <f aca="false">CONCATENATE(J1046,K1046)</f>
        <v>0.536</v>
      </c>
      <c r="M1046" s="219"/>
      <c r="N1046" s="219" t="n">
        <v>2.53</v>
      </c>
      <c r="O1046" s="196" t="str">
        <f aca="false">CONCATENATE(M1046,N1046)</f>
        <v>2.53</v>
      </c>
      <c r="P1046" s="219"/>
      <c r="Q1046" s="219" t="n">
        <v>0.276</v>
      </c>
      <c r="R1046" s="196" t="str">
        <f aca="false">CONCATENATE(P1046,Q1046)</f>
        <v>0.276</v>
      </c>
      <c r="S1046" s="219"/>
      <c r="T1046" s="219" t="n">
        <v>0.658</v>
      </c>
      <c r="U1046" s="196" t="str">
        <f aca="false">CONCATENATE(S1046,T1046)</f>
        <v>0.658</v>
      </c>
      <c r="V1046" s="219" t="s">
        <v>759</v>
      </c>
      <c r="W1046" s="219" t="n">
        <v>0.02</v>
      </c>
      <c r="X1046" s="196" t="str">
        <f aca="false">CONCATENATE(V1046,W1046)</f>
        <v>-0.02</v>
      </c>
      <c r="Y1046" s="219"/>
      <c r="Z1046" s="219" t="n">
        <v>9.294</v>
      </c>
      <c r="AA1046" s="196" t="str">
        <f aca="false">CONCATENATE(Y1046,Z1046)</f>
        <v>9.294</v>
      </c>
      <c r="AB1046" s="219"/>
      <c r="AC1046" s="219" t="n">
        <v>1.47</v>
      </c>
      <c r="AD1046" s="196" t="str">
        <f aca="false">CONCATENATE(AB1046,AC1046)</f>
        <v>1.47</v>
      </c>
      <c r="AE1046" s="219"/>
      <c r="AF1046" s="219" t="n">
        <v>0.07</v>
      </c>
      <c r="AG1046" s="196" t="str">
        <f aca="false">CONCATENATE(AE1046,AF1046)</f>
        <v>0.07</v>
      </c>
      <c r="AH1046" s="219"/>
      <c r="AI1046" s="219"/>
      <c r="AJ1046" s="196" t="str">
        <f aca="false">CONCATENATE(AH1046,AI1046)</f>
        <v/>
      </c>
      <c r="AK1046" s="236"/>
    </row>
    <row r="1047" customFormat="false" ht="12.75" hidden="false" customHeight="false" outlineLevel="0" collapsed="false">
      <c r="A1047" s="206" t="s">
        <v>170</v>
      </c>
      <c r="B1047" s="207" t="n">
        <v>39456.3229166667</v>
      </c>
      <c r="C1047" s="176"/>
      <c r="D1047" s="208" t="s">
        <v>477</v>
      </c>
      <c r="E1047" s="208" t="s">
        <v>493</v>
      </c>
      <c r="G1047" s="219"/>
      <c r="H1047" s="219" t="n">
        <v>0.063</v>
      </c>
      <c r="I1047" s="196" t="str">
        <f aca="false">CONCATENATE(G1047,H1047)</f>
        <v>0.063</v>
      </c>
      <c r="J1047" s="219"/>
      <c r="K1047" s="219" t="n">
        <v>0.173</v>
      </c>
      <c r="L1047" s="196" t="str">
        <f aca="false">CONCATENATE(J1047,K1047)</f>
        <v>0.173</v>
      </c>
      <c r="M1047" s="219"/>
      <c r="N1047" s="219" t="n">
        <v>1.05</v>
      </c>
      <c r="O1047" s="196" t="str">
        <f aca="false">CONCATENATE(M1047,N1047)</f>
        <v>1.05</v>
      </c>
      <c r="P1047" s="219"/>
      <c r="Q1047" s="219" t="n">
        <v>0.028</v>
      </c>
      <c r="R1047" s="196" t="str">
        <f aca="false">CONCATENATE(P1047,Q1047)</f>
        <v>0.028</v>
      </c>
      <c r="S1047" s="219"/>
      <c r="T1047" s="219" t="n">
        <v>0.467</v>
      </c>
      <c r="U1047" s="196" t="str">
        <f aca="false">CONCATENATE(S1047,T1047)</f>
        <v>0.467</v>
      </c>
      <c r="V1047" s="219" t="s">
        <v>759</v>
      </c>
      <c r="W1047" s="219" t="n">
        <v>0.02</v>
      </c>
      <c r="X1047" s="196" t="str">
        <f aca="false">CONCATENATE(V1047,W1047)</f>
        <v>-0.02</v>
      </c>
      <c r="Y1047" s="219"/>
      <c r="Z1047" s="219" t="n">
        <v>6.487</v>
      </c>
      <c r="AA1047" s="196" t="str">
        <f aca="false">CONCATENATE(Y1047,Z1047)</f>
        <v>6.487</v>
      </c>
      <c r="AB1047" s="219"/>
      <c r="AC1047" s="219" t="n">
        <v>1.5</v>
      </c>
      <c r="AD1047" s="196" t="str">
        <f aca="false">CONCATENATE(AB1047,AC1047)</f>
        <v>1.5</v>
      </c>
      <c r="AE1047" s="219"/>
      <c r="AF1047" s="219" t="n">
        <v>0.06</v>
      </c>
      <c r="AG1047" s="196" t="str">
        <f aca="false">CONCATENATE(AE1047,AF1047)</f>
        <v>0.06</v>
      </c>
      <c r="AH1047" s="219"/>
      <c r="AI1047" s="219"/>
      <c r="AJ1047" s="196" t="str">
        <f aca="false">CONCATENATE(AH1047,AI1047)</f>
        <v/>
      </c>
      <c r="AK1047" s="236"/>
    </row>
    <row r="1048" customFormat="false" ht="12.75" hidden="false" customHeight="false" outlineLevel="0" collapsed="false">
      <c r="A1048" s="206" t="s">
        <v>170</v>
      </c>
      <c r="B1048" s="207" t="n">
        <v>39547.4513888889</v>
      </c>
      <c r="C1048" s="176"/>
      <c r="D1048" s="208" t="s">
        <v>760</v>
      </c>
      <c r="E1048" s="208" t="s">
        <v>761</v>
      </c>
      <c r="G1048" s="219"/>
      <c r="H1048" s="219"/>
      <c r="I1048" s="196" t="str">
        <f aca="false">CONCATENATE(G1048,H1048)</f>
        <v/>
      </c>
      <c r="J1048" s="219"/>
      <c r="K1048" s="219"/>
      <c r="L1048" s="196" t="str">
        <f aca="false">CONCATENATE(J1048,K1048)</f>
        <v/>
      </c>
      <c r="M1048" s="219"/>
      <c r="N1048" s="219"/>
      <c r="O1048" s="196" t="str">
        <f aca="false">CONCATENATE(M1048,N1048)</f>
        <v/>
      </c>
      <c r="P1048" s="219"/>
      <c r="Q1048" s="219"/>
      <c r="R1048" s="196" t="str">
        <f aca="false">CONCATENATE(P1048,Q1048)</f>
        <v/>
      </c>
      <c r="S1048" s="219"/>
      <c r="T1048" s="219"/>
      <c r="U1048" s="196" t="str">
        <f aca="false">CONCATENATE(S1048,T1048)</f>
        <v/>
      </c>
      <c r="V1048" s="219"/>
      <c r="W1048" s="219"/>
      <c r="X1048" s="196" t="str">
        <f aca="false">CONCATENATE(V1048,W1048)</f>
        <v/>
      </c>
      <c r="Y1048" s="219"/>
      <c r="Z1048" s="219"/>
      <c r="AA1048" s="196" t="str">
        <f aca="false">CONCATENATE(Y1048,Z1048)</f>
        <v/>
      </c>
      <c r="AB1048" s="219"/>
      <c r="AC1048" s="219"/>
      <c r="AD1048" s="196" t="str">
        <f aca="false">CONCATENATE(AB1048,AC1048)</f>
        <v/>
      </c>
      <c r="AE1048" s="219"/>
      <c r="AF1048" s="219"/>
      <c r="AG1048" s="196" t="str">
        <f aca="false">CONCATENATE(AE1048,AF1048)</f>
        <v/>
      </c>
      <c r="AH1048" s="219"/>
      <c r="AI1048" s="219"/>
      <c r="AJ1048" s="196" t="str">
        <f aca="false">CONCATENATE(AH1048,AI1048)</f>
        <v/>
      </c>
      <c r="AK1048" s="236"/>
    </row>
    <row r="1049" customFormat="false" ht="12.75" hidden="false" customHeight="false" outlineLevel="0" collapsed="false">
      <c r="A1049" s="227" t="s">
        <v>170</v>
      </c>
      <c r="B1049" s="228" t="n">
        <v>39547.4513888889</v>
      </c>
      <c r="C1049" s="176"/>
      <c r="D1049" s="241" t="s">
        <v>760</v>
      </c>
      <c r="E1049" s="229" t="s">
        <v>765</v>
      </c>
      <c r="G1049" s="74"/>
      <c r="H1049" s="74"/>
      <c r="I1049" s="196" t="str">
        <f aca="false">CONCATENATE(G1049,H1049)</f>
        <v/>
      </c>
      <c r="J1049" s="74"/>
      <c r="K1049" s="74"/>
      <c r="L1049" s="196" t="str">
        <f aca="false">CONCATENATE(J1049,K1049)</f>
        <v/>
      </c>
      <c r="M1049" s="74"/>
      <c r="N1049" s="74"/>
      <c r="O1049" s="196" t="str">
        <f aca="false">CONCATENATE(M1049,N1049)</f>
        <v/>
      </c>
      <c r="P1049" s="74"/>
      <c r="Q1049" s="74"/>
      <c r="R1049" s="196" t="str">
        <f aca="false">CONCATENATE(P1049,Q1049)</f>
        <v/>
      </c>
      <c r="S1049" s="74"/>
      <c r="T1049" s="74"/>
      <c r="U1049" s="196" t="str">
        <f aca="false">CONCATENATE(S1049,T1049)</f>
        <v/>
      </c>
      <c r="V1049" s="74"/>
      <c r="W1049" s="74"/>
      <c r="X1049" s="196" t="str">
        <f aca="false">CONCATENATE(V1049,W1049)</f>
        <v/>
      </c>
      <c r="Y1049" s="74"/>
      <c r="Z1049" s="74"/>
      <c r="AA1049" s="196" t="str">
        <f aca="false">CONCATENATE(Y1049,Z1049)</f>
        <v/>
      </c>
      <c r="AB1049" s="74"/>
      <c r="AC1049" s="74"/>
      <c r="AD1049" s="196" t="str">
        <f aca="false">CONCATENATE(AB1049,AC1049)</f>
        <v/>
      </c>
      <c r="AE1049" s="74"/>
      <c r="AF1049" s="74"/>
      <c r="AG1049" s="196" t="str">
        <f aca="false">CONCATENATE(AE1049,AF1049)</f>
        <v/>
      </c>
      <c r="AH1049" s="74"/>
      <c r="AI1049" s="74"/>
      <c r="AJ1049" s="196" t="str">
        <f aca="false">CONCATENATE(AH1049,AI1049)</f>
        <v/>
      </c>
      <c r="AK1049" s="242"/>
    </row>
    <row r="1050" customFormat="false" ht="12.75" hidden="false" customHeight="false" outlineLevel="0" collapsed="false">
      <c r="A1050" s="227" t="s">
        <v>170</v>
      </c>
      <c r="B1050" s="228" t="n">
        <v>39547.4513888889</v>
      </c>
      <c r="C1050" s="176"/>
      <c r="D1050" s="241" t="s">
        <v>760</v>
      </c>
      <c r="E1050" s="229" t="s">
        <v>764</v>
      </c>
      <c r="G1050" s="74"/>
      <c r="H1050" s="74"/>
      <c r="I1050" s="196" t="str">
        <f aca="false">CONCATENATE(G1050,H1050)</f>
        <v/>
      </c>
      <c r="J1050" s="74"/>
      <c r="K1050" s="74"/>
      <c r="L1050" s="196" t="str">
        <f aca="false">CONCATENATE(J1050,K1050)</f>
        <v/>
      </c>
      <c r="M1050" s="74"/>
      <c r="N1050" s="74"/>
      <c r="O1050" s="196" t="str">
        <f aca="false">CONCATENATE(M1050,N1050)</f>
        <v/>
      </c>
      <c r="P1050" s="74"/>
      <c r="Q1050" s="74"/>
      <c r="R1050" s="196" t="str">
        <f aca="false">CONCATENATE(P1050,Q1050)</f>
        <v/>
      </c>
      <c r="S1050" s="74"/>
      <c r="T1050" s="74"/>
      <c r="U1050" s="196" t="str">
        <f aca="false">CONCATENATE(S1050,T1050)</f>
        <v/>
      </c>
      <c r="V1050" s="74"/>
      <c r="W1050" s="74"/>
      <c r="X1050" s="196" t="str">
        <f aca="false">CONCATENATE(V1050,W1050)</f>
        <v/>
      </c>
      <c r="Y1050" s="74"/>
      <c r="Z1050" s="74"/>
      <c r="AA1050" s="196" t="str">
        <f aca="false">CONCATENATE(Y1050,Z1050)</f>
        <v/>
      </c>
      <c r="AB1050" s="74"/>
      <c r="AC1050" s="74"/>
      <c r="AD1050" s="196" t="str">
        <f aca="false">CONCATENATE(AB1050,AC1050)</f>
        <v/>
      </c>
      <c r="AE1050" s="74"/>
      <c r="AF1050" s="74"/>
      <c r="AG1050" s="196" t="str">
        <f aca="false">CONCATENATE(AE1050,AF1050)</f>
        <v/>
      </c>
      <c r="AH1050" s="74"/>
      <c r="AI1050" s="74"/>
      <c r="AJ1050" s="196" t="str">
        <f aca="false">CONCATENATE(AH1050,AI1050)</f>
        <v/>
      </c>
      <c r="AK1050" s="242"/>
    </row>
    <row r="1051" customFormat="false" ht="12.75" hidden="false" customHeight="false" outlineLevel="0" collapsed="false">
      <c r="A1051" s="206" t="s">
        <v>170</v>
      </c>
      <c r="B1051" s="207" t="n">
        <v>39547.4513888889</v>
      </c>
      <c r="C1051" s="176"/>
      <c r="D1051" s="208" t="s">
        <v>483</v>
      </c>
      <c r="E1051" s="208" t="s">
        <v>493</v>
      </c>
      <c r="G1051" s="219"/>
      <c r="H1051" s="219" t="n">
        <v>0.098</v>
      </c>
      <c r="I1051" s="196" t="str">
        <f aca="false">CONCATENATE(G1051,H1051)</f>
        <v>0.098</v>
      </c>
      <c r="J1051" s="219"/>
      <c r="K1051" s="219" t="n">
        <v>0.6</v>
      </c>
      <c r="L1051" s="196" t="str">
        <f aca="false">CONCATENATE(J1051,K1051)</f>
        <v>0.6</v>
      </c>
      <c r="M1051" s="219"/>
      <c r="N1051" s="219" t="n">
        <v>4.06</v>
      </c>
      <c r="O1051" s="196" t="str">
        <f aca="false">CONCATENATE(M1051,N1051)</f>
        <v>4.06</v>
      </c>
      <c r="P1051" s="219"/>
      <c r="Q1051" s="219" t="n">
        <v>0.399</v>
      </c>
      <c r="R1051" s="196" t="str">
        <f aca="false">CONCATENATE(P1051,Q1051)</f>
        <v>0.399</v>
      </c>
      <c r="S1051" s="219"/>
      <c r="T1051" s="219" t="n">
        <v>0.897</v>
      </c>
      <c r="U1051" s="196" t="str">
        <f aca="false">CONCATENATE(S1051,T1051)</f>
        <v>0.897</v>
      </c>
      <c r="V1051" s="219" t="s">
        <v>759</v>
      </c>
      <c r="W1051" s="219" t="n">
        <v>0.02</v>
      </c>
      <c r="X1051" s="196" t="str">
        <f aca="false">CONCATENATE(V1051,W1051)</f>
        <v>-0.02</v>
      </c>
      <c r="Y1051" s="219"/>
      <c r="Z1051" s="219" t="n">
        <v>13.782</v>
      </c>
      <c r="AA1051" s="196" t="str">
        <f aca="false">CONCATENATE(Y1051,Z1051)</f>
        <v>13.782</v>
      </c>
      <c r="AB1051" s="219"/>
      <c r="AC1051" s="219" t="n">
        <v>1.45</v>
      </c>
      <c r="AD1051" s="196" t="str">
        <f aca="false">CONCATENATE(AB1051,AC1051)</f>
        <v>1.45</v>
      </c>
      <c r="AE1051" s="219"/>
      <c r="AF1051" s="219" t="n">
        <v>0.13</v>
      </c>
      <c r="AG1051" s="196" t="str">
        <f aca="false">CONCATENATE(AE1051,AF1051)</f>
        <v>0.13</v>
      </c>
      <c r="AH1051" s="219"/>
      <c r="AI1051" s="219"/>
      <c r="AJ1051" s="196" t="str">
        <f aca="false">CONCATENATE(AH1051,AI1051)</f>
        <v/>
      </c>
      <c r="AK1051" s="236"/>
    </row>
    <row r="1052" customFormat="false" ht="12.75" hidden="false" customHeight="false" outlineLevel="0" collapsed="false">
      <c r="A1052" s="206" t="s">
        <v>170</v>
      </c>
      <c r="B1052" s="207" t="n">
        <v>39547.4513888889</v>
      </c>
      <c r="C1052" s="176"/>
      <c r="D1052" s="208" t="s">
        <v>481</v>
      </c>
      <c r="E1052" s="208" t="s">
        <v>493</v>
      </c>
      <c r="G1052" s="219"/>
      <c r="H1052" s="219" t="n">
        <v>0.092</v>
      </c>
      <c r="I1052" s="196" t="str">
        <f aca="false">CONCATENATE(G1052,H1052)</f>
        <v>0.092</v>
      </c>
      <c r="J1052" s="219"/>
      <c r="K1052" s="219" t="n">
        <v>0.089</v>
      </c>
      <c r="L1052" s="196" t="str">
        <f aca="false">CONCATENATE(J1052,K1052)</f>
        <v>0.089</v>
      </c>
      <c r="M1052" s="219"/>
      <c r="N1052" s="219" t="n">
        <v>2.42</v>
      </c>
      <c r="O1052" s="196" t="str">
        <f aca="false">CONCATENATE(M1052,N1052)</f>
        <v>2.42</v>
      </c>
      <c r="P1052" s="219"/>
      <c r="Q1052" s="219" t="n">
        <v>0.035</v>
      </c>
      <c r="R1052" s="196" t="str">
        <f aca="false">CONCATENATE(P1052,Q1052)</f>
        <v>0.035</v>
      </c>
      <c r="S1052" s="219"/>
      <c r="T1052" s="219" t="n">
        <v>0.688</v>
      </c>
      <c r="U1052" s="196" t="str">
        <f aca="false">CONCATENATE(S1052,T1052)</f>
        <v>0.688</v>
      </c>
      <c r="V1052" s="219" t="s">
        <v>759</v>
      </c>
      <c r="W1052" s="219" t="n">
        <v>0.02</v>
      </c>
      <c r="X1052" s="196" t="str">
        <f aca="false">CONCATENATE(V1052,W1052)</f>
        <v>-0.02</v>
      </c>
      <c r="Y1052" s="219"/>
      <c r="Z1052" s="219" t="n">
        <v>8.892</v>
      </c>
      <c r="AA1052" s="196" t="str">
        <f aca="false">CONCATENATE(Y1052,Z1052)</f>
        <v>8.892</v>
      </c>
      <c r="AB1052" s="219"/>
      <c r="AC1052" s="219" t="n">
        <v>1.38</v>
      </c>
      <c r="AD1052" s="196" t="str">
        <f aca="false">CONCATENATE(AB1052,AC1052)</f>
        <v>1.38</v>
      </c>
      <c r="AE1052" s="219"/>
      <c r="AF1052" s="219" t="n">
        <v>0.13</v>
      </c>
      <c r="AG1052" s="196" t="str">
        <f aca="false">CONCATENATE(AE1052,AF1052)</f>
        <v>0.13</v>
      </c>
      <c r="AH1052" s="219"/>
      <c r="AI1052" s="219"/>
      <c r="AJ1052" s="196" t="str">
        <f aca="false">CONCATENATE(AH1052,AI1052)</f>
        <v/>
      </c>
      <c r="AK1052" s="236"/>
    </row>
    <row r="1053" customFormat="false" ht="12.75" hidden="false" customHeight="false" outlineLevel="0" collapsed="false">
      <c r="A1053" s="206" t="s">
        <v>170</v>
      </c>
      <c r="B1053" s="207" t="n">
        <v>39576.3930555556</v>
      </c>
      <c r="C1053" s="176"/>
      <c r="D1053" s="208" t="s">
        <v>760</v>
      </c>
      <c r="E1053" s="208" t="s">
        <v>761</v>
      </c>
      <c r="G1053" s="219"/>
      <c r="H1053" s="219"/>
      <c r="I1053" s="196" t="str">
        <f aca="false">CONCATENATE(G1053,H1053)</f>
        <v/>
      </c>
      <c r="J1053" s="219"/>
      <c r="K1053" s="219"/>
      <c r="L1053" s="196" t="str">
        <f aca="false">CONCATENATE(J1053,K1053)</f>
        <v/>
      </c>
      <c r="M1053" s="219"/>
      <c r="N1053" s="219"/>
      <c r="O1053" s="196" t="str">
        <f aca="false">CONCATENATE(M1053,N1053)</f>
        <v/>
      </c>
      <c r="P1053" s="219"/>
      <c r="Q1053" s="219"/>
      <c r="R1053" s="196" t="str">
        <f aca="false">CONCATENATE(P1053,Q1053)</f>
        <v/>
      </c>
      <c r="S1053" s="219"/>
      <c r="T1053" s="219"/>
      <c r="U1053" s="196" t="str">
        <f aca="false">CONCATENATE(S1053,T1053)</f>
        <v/>
      </c>
      <c r="V1053" s="219"/>
      <c r="W1053" s="219"/>
      <c r="X1053" s="196" t="str">
        <f aca="false">CONCATENATE(V1053,W1053)</f>
        <v/>
      </c>
      <c r="Y1053" s="219"/>
      <c r="Z1053" s="219"/>
      <c r="AA1053" s="196" t="str">
        <f aca="false">CONCATENATE(Y1053,Z1053)</f>
        <v/>
      </c>
      <c r="AB1053" s="219"/>
      <c r="AC1053" s="219"/>
      <c r="AD1053" s="196" t="str">
        <f aca="false">CONCATENATE(AB1053,AC1053)</f>
        <v/>
      </c>
      <c r="AE1053" s="219"/>
      <c r="AF1053" s="219"/>
      <c r="AG1053" s="196" t="str">
        <f aca="false">CONCATENATE(AE1053,AF1053)</f>
        <v/>
      </c>
      <c r="AH1053" s="219"/>
      <c r="AI1053" s="219"/>
      <c r="AJ1053" s="196" t="str">
        <f aca="false">CONCATENATE(AH1053,AI1053)</f>
        <v/>
      </c>
      <c r="AK1053" s="236"/>
    </row>
    <row r="1054" customFormat="false" ht="12.75" hidden="false" customHeight="false" outlineLevel="0" collapsed="false">
      <c r="A1054" s="227" t="s">
        <v>170</v>
      </c>
      <c r="B1054" s="228" t="n">
        <v>39576.3930555556</v>
      </c>
      <c r="C1054" s="176"/>
      <c r="D1054" s="241" t="s">
        <v>760</v>
      </c>
      <c r="E1054" s="229" t="s">
        <v>765</v>
      </c>
      <c r="G1054" s="74"/>
      <c r="H1054" s="74"/>
      <c r="I1054" s="196" t="str">
        <f aca="false">CONCATENATE(G1054,H1054)</f>
        <v/>
      </c>
      <c r="J1054" s="74"/>
      <c r="K1054" s="74"/>
      <c r="L1054" s="196" t="str">
        <f aca="false">CONCATENATE(J1054,K1054)</f>
        <v/>
      </c>
      <c r="M1054" s="74"/>
      <c r="N1054" s="74"/>
      <c r="O1054" s="196" t="str">
        <f aca="false">CONCATENATE(M1054,N1054)</f>
        <v/>
      </c>
      <c r="P1054" s="74"/>
      <c r="Q1054" s="74"/>
      <c r="R1054" s="196" t="str">
        <f aca="false">CONCATENATE(P1054,Q1054)</f>
        <v/>
      </c>
      <c r="S1054" s="74"/>
      <c r="T1054" s="74"/>
      <c r="U1054" s="196" t="str">
        <f aca="false">CONCATENATE(S1054,T1054)</f>
        <v/>
      </c>
      <c r="V1054" s="74"/>
      <c r="W1054" s="74"/>
      <c r="X1054" s="196" t="str">
        <f aca="false">CONCATENATE(V1054,W1054)</f>
        <v/>
      </c>
      <c r="Y1054" s="74"/>
      <c r="Z1054" s="74"/>
      <c r="AA1054" s="196" t="str">
        <f aca="false">CONCATENATE(Y1054,Z1054)</f>
        <v/>
      </c>
      <c r="AB1054" s="74"/>
      <c r="AC1054" s="74"/>
      <c r="AD1054" s="196" t="str">
        <f aca="false">CONCATENATE(AB1054,AC1054)</f>
        <v/>
      </c>
      <c r="AE1054" s="74"/>
      <c r="AF1054" s="74"/>
      <c r="AG1054" s="196" t="str">
        <f aca="false">CONCATENATE(AE1054,AF1054)</f>
        <v/>
      </c>
      <c r="AH1054" s="74"/>
      <c r="AI1054" s="74"/>
      <c r="AJ1054" s="196" t="str">
        <f aca="false">CONCATENATE(AH1054,AI1054)</f>
        <v/>
      </c>
      <c r="AK1054" s="242"/>
    </row>
    <row r="1055" customFormat="false" ht="12.75" hidden="false" customHeight="false" outlineLevel="0" collapsed="false">
      <c r="A1055" s="227" t="s">
        <v>170</v>
      </c>
      <c r="B1055" s="228" t="n">
        <v>39576.3930555556</v>
      </c>
      <c r="C1055" s="176"/>
      <c r="D1055" s="241" t="s">
        <v>760</v>
      </c>
      <c r="E1055" s="229" t="s">
        <v>764</v>
      </c>
      <c r="G1055" s="74"/>
      <c r="H1055" s="74"/>
      <c r="I1055" s="196" t="str">
        <f aca="false">CONCATENATE(G1055,H1055)</f>
        <v/>
      </c>
      <c r="J1055" s="74"/>
      <c r="K1055" s="74"/>
      <c r="L1055" s="196" t="str">
        <f aca="false">CONCATENATE(J1055,K1055)</f>
        <v/>
      </c>
      <c r="M1055" s="74"/>
      <c r="N1055" s="74"/>
      <c r="O1055" s="196" t="str">
        <f aca="false">CONCATENATE(M1055,N1055)</f>
        <v/>
      </c>
      <c r="P1055" s="74"/>
      <c r="Q1055" s="74"/>
      <c r="R1055" s="196" t="str">
        <f aca="false">CONCATENATE(P1055,Q1055)</f>
        <v/>
      </c>
      <c r="S1055" s="74"/>
      <c r="T1055" s="74"/>
      <c r="U1055" s="196" t="str">
        <f aca="false">CONCATENATE(S1055,T1055)</f>
        <v/>
      </c>
      <c r="V1055" s="74"/>
      <c r="W1055" s="74"/>
      <c r="X1055" s="196" t="str">
        <f aca="false">CONCATENATE(V1055,W1055)</f>
        <v/>
      </c>
      <c r="Y1055" s="74"/>
      <c r="Z1055" s="74"/>
      <c r="AA1055" s="196" t="str">
        <f aca="false">CONCATENATE(Y1055,Z1055)</f>
        <v/>
      </c>
      <c r="AB1055" s="74"/>
      <c r="AC1055" s="74"/>
      <c r="AD1055" s="196" t="str">
        <f aca="false">CONCATENATE(AB1055,AC1055)</f>
        <v/>
      </c>
      <c r="AE1055" s="74"/>
      <c r="AF1055" s="74"/>
      <c r="AG1055" s="196" t="str">
        <f aca="false">CONCATENATE(AE1055,AF1055)</f>
        <v/>
      </c>
      <c r="AH1055" s="74"/>
      <c r="AI1055" s="74"/>
      <c r="AJ1055" s="196" t="str">
        <f aca="false">CONCATENATE(AH1055,AI1055)</f>
        <v/>
      </c>
      <c r="AK1055" s="242"/>
    </row>
    <row r="1056" customFormat="false" ht="12.75" hidden="false" customHeight="false" outlineLevel="0" collapsed="false">
      <c r="A1056" s="206" t="s">
        <v>170</v>
      </c>
      <c r="B1056" s="207" t="n">
        <v>39597.4166666667</v>
      </c>
      <c r="C1056" s="176"/>
      <c r="D1056" s="208" t="s">
        <v>760</v>
      </c>
      <c r="E1056" s="208" t="s">
        <v>761</v>
      </c>
      <c r="G1056" s="219"/>
      <c r="H1056" s="219"/>
      <c r="I1056" s="196" t="str">
        <f aca="false">CONCATENATE(G1056,H1056)</f>
        <v/>
      </c>
      <c r="J1056" s="219"/>
      <c r="K1056" s="219"/>
      <c r="L1056" s="196" t="str">
        <f aca="false">CONCATENATE(J1056,K1056)</f>
        <v/>
      </c>
      <c r="M1056" s="219"/>
      <c r="N1056" s="219"/>
      <c r="O1056" s="196" t="str">
        <f aca="false">CONCATENATE(M1056,N1056)</f>
        <v/>
      </c>
      <c r="P1056" s="219"/>
      <c r="Q1056" s="219"/>
      <c r="R1056" s="196" t="str">
        <f aca="false">CONCATENATE(P1056,Q1056)</f>
        <v/>
      </c>
      <c r="S1056" s="219"/>
      <c r="T1056" s="219"/>
      <c r="U1056" s="196" t="str">
        <f aca="false">CONCATENATE(S1056,T1056)</f>
        <v/>
      </c>
      <c r="V1056" s="219"/>
      <c r="W1056" s="219"/>
      <c r="X1056" s="196" t="str">
        <f aca="false">CONCATENATE(V1056,W1056)</f>
        <v/>
      </c>
      <c r="Y1056" s="219"/>
      <c r="Z1056" s="219"/>
      <c r="AA1056" s="196" t="str">
        <f aca="false">CONCATENATE(Y1056,Z1056)</f>
        <v/>
      </c>
      <c r="AB1056" s="219"/>
      <c r="AC1056" s="219"/>
      <c r="AD1056" s="196" t="str">
        <f aca="false">CONCATENATE(AB1056,AC1056)</f>
        <v/>
      </c>
      <c r="AE1056" s="219"/>
      <c r="AF1056" s="219"/>
      <c r="AG1056" s="196" t="str">
        <f aca="false">CONCATENATE(AE1056,AF1056)</f>
        <v/>
      </c>
      <c r="AH1056" s="219"/>
      <c r="AI1056" s="219"/>
      <c r="AJ1056" s="196" t="str">
        <f aca="false">CONCATENATE(AH1056,AI1056)</f>
        <v/>
      </c>
      <c r="AK1056" s="236"/>
    </row>
    <row r="1057" customFormat="false" ht="12.75" hidden="false" customHeight="false" outlineLevel="0" collapsed="false">
      <c r="A1057" s="227" t="s">
        <v>170</v>
      </c>
      <c r="B1057" s="228" t="n">
        <v>39597.4166666667</v>
      </c>
      <c r="C1057" s="176"/>
      <c r="D1057" s="241" t="s">
        <v>760</v>
      </c>
      <c r="E1057" s="229" t="s">
        <v>765</v>
      </c>
      <c r="G1057" s="74"/>
      <c r="H1057" s="74"/>
      <c r="I1057" s="196" t="str">
        <f aca="false">CONCATENATE(G1057,H1057)</f>
        <v/>
      </c>
      <c r="J1057" s="74"/>
      <c r="K1057" s="74"/>
      <c r="L1057" s="196" t="str">
        <f aca="false">CONCATENATE(J1057,K1057)</f>
        <v/>
      </c>
      <c r="M1057" s="74"/>
      <c r="N1057" s="74"/>
      <c r="O1057" s="196" t="str">
        <f aca="false">CONCATENATE(M1057,N1057)</f>
        <v/>
      </c>
      <c r="P1057" s="74"/>
      <c r="Q1057" s="74"/>
      <c r="R1057" s="196" t="str">
        <f aca="false">CONCATENATE(P1057,Q1057)</f>
        <v/>
      </c>
      <c r="S1057" s="74"/>
      <c r="T1057" s="74"/>
      <c r="U1057" s="196" t="str">
        <f aca="false">CONCATENATE(S1057,T1057)</f>
        <v/>
      </c>
      <c r="V1057" s="74"/>
      <c r="W1057" s="74"/>
      <c r="X1057" s="196" t="str">
        <f aca="false">CONCATENATE(V1057,W1057)</f>
        <v/>
      </c>
      <c r="Y1057" s="74"/>
      <c r="Z1057" s="74"/>
      <c r="AA1057" s="196" t="str">
        <f aca="false">CONCATENATE(Y1057,Z1057)</f>
        <v/>
      </c>
      <c r="AB1057" s="74"/>
      <c r="AC1057" s="74"/>
      <c r="AD1057" s="196" t="str">
        <f aca="false">CONCATENATE(AB1057,AC1057)</f>
        <v/>
      </c>
      <c r="AE1057" s="74"/>
      <c r="AF1057" s="74"/>
      <c r="AG1057" s="196" t="str">
        <f aca="false">CONCATENATE(AE1057,AF1057)</f>
        <v/>
      </c>
      <c r="AH1057" s="74"/>
      <c r="AI1057" s="74"/>
      <c r="AJ1057" s="196" t="str">
        <f aca="false">CONCATENATE(AH1057,AI1057)</f>
        <v/>
      </c>
      <c r="AK1057" s="242"/>
    </row>
    <row r="1058" customFormat="false" ht="12.75" hidden="false" customHeight="false" outlineLevel="0" collapsed="false">
      <c r="A1058" s="227" t="s">
        <v>170</v>
      </c>
      <c r="B1058" s="228" t="n">
        <v>39597.4166666667</v>
      </c>
      <c r="C1058" s="176"/>
      <c r="D1058" s="241" t="s">
        <v>760</v>
      </c>
      <c r="E1058" s="229" t="s">
        <v>764</v>
      </c>
      <c r="G1058" s="74"/>
      <c r="H1058" s="74"/>
      <c r="I1058" s="196" t="str">
        <f aca="false">CONCATENATE(G1058,H1058)</f>
        <v/>
      </c>
      <c r="J1058" s="74"/>
      <c r="K1058" s="74"/>
      <c r="L1058" s="196" t="str">
        <f aca="false">CONCATENATE(J1058,K1058)</f>
        <v/>
      </c>
      <c r="M1058" s="74"/>
      <c r="N1058" s="74"/>
      <c r="O1058" s="196" t="str">
        <f aca="false">CONCATENATE(M1058,N1058)</f>
        <v/>
      </c>
      <c r="P1058" s="74"/>
      <c r="Q1058" s="74"/>
      <c r="R1058" s="196" t="str">
        <f aca="false">CONCATENATE(P1058,Q1058)</f>
        <v/>
      </c>
      <c r="S1058" s="74"/>
      <c r="T1058" s="74"/>
      <c r="U1058" s="196" t="str">
        <f aca="false">CONCATENATE(S1058,T1058)</f>
        <v/>
      </c>
      <c r="V1058" s="74"/>
      <c r="W1058" s="74"/>
      <c r="X1058" s="196" t="str">
        <f aca="false">CONCATENATE(V1058,W1058)</f>
        <v/>
      </c>
      <c r="Y1058" s="74"/>
      <c r="Z1058" s="74"/>
      <c r="AA1058" s="196" t="str">
        <f aca="false">CONCATENATE(Y1058,Z1058)</f>
        <v/>
      </c>
      <c r="AB1058" s="74"/>
      <c r="AC1058" s="74"/>
      <c r="AD1058" s="196" t="str">
        <f aca="false">CONCATENATE(AB1058,AC1058)</f>
        <v/>
      </c>
      <c r="AE1058" s="74"/>
      <c r="AF1058" s="74"/>
      <c r="AG1058" s="196" t="str">
        <f aca="false">CONCATENATE(AE1058,AF1058)</f>
        <v/>
      </c>
      <c r="AH1058" s="74"/>
      <c r="AI1058" s="74"/>
      <c r="AJ1058" s="196" t="str">
        <f aca="false">CONCATENATE(AH1058,AI1058)</f>
        <v/>
      </c>
      <c r="AK1058" s="242"/>
    </row>
    <row r="1059" customFormat="false" ht="12.75" hidden="false" customHeight="false" outlineLevel="0" collapsed="false">
      <c r="A1059" s="206" t="s">
        <v>170</v>
      </c>
      <c r="B1059" s="207" t="n">
        <v>39609.4375</v>
      </c>
      <c r="C1059" s="176"/>
      <c r="D1059" s="208" t="s">
        <v>760</v>
      </c>
      <c r="E1059" s="208" t="s">
        <v>761</v>
      </c>
      <c r="G1059" s="219"/>
      <c r="H1059" s="219"/>
      <c r="I1059" s="196" t="str">
        <f aca="false">CONCATENATE(G1059,H1059)</f>
        <v/>
      </c>
      <c r="J1059" s="219"/>
      <c r="K1059" s="219"/>
      <c r="L1059" s="196" t="str">
        <f aca="false">CONCATENATE(J1059,K1059)</f>
        <v/>
      </c>
      <c r="M1059" s="219"/>
      <c r="N1059" s="219"/>
      <c r="O1059" s="196" t="str">
        <f aca="false">CONCATENATE(M1059,N1059)</f>
        <v/>
      </c>
      <c r="P1059" s="219"/>
      <c r="Q1059" s="219"/>
      <c r="R1059" s="196" t="str">
        <f aca="false">CONCATENATE(P1059,Q1059)</f>
        <v/>
      </c>
      <c r="S1059" s="219"/>
      <c r="T1059" s="219"/>
      <c r="U1059" s="196" t="str">
        <f aca="false">CONCATENATE(S1059,T1059)</f>
        <v/>
      </c>
      <c r="V1059" s="219"/>
      <c r="W1059" s="219"/>
      <c r="X1059" s="196" t="str">
        <f aca="false">CONCATENATE(V1059,W1059)</f>
        <v/>
      </c>
      <c r="Y1059" s="219"/>
      <c r="Z1059" s="219"/>
      <c r="AA1059" s="196" t="str">
        <f aca="false">CONCATENATE(Y1059,Z1059)</f>
        <v/>
      </c>
      <c r="AB1059" s="219"/>
      <c r="AC1059" s="219"/>
      <c r="AD1059" s="196" t="str">
        <f aca="false">CONCATENATE(AB1059,AC1059)</f>
        <v/>
      </c>
      <c r="AE1059" s="219"/>
      <c r="AF1059" s="219"/>
      <c r="AG1059" s="196" t="str">
        <f aca="false">CONCATENATE(AE1059,AF1059)</f>
        <v/>
      </c>
      <c r="AH1059" s="219"/>
      <c r="AI1059" s="219"/>
      <c r="AJ1059" s="196" t="str">
        <f aca="false">CONCATENATE(AH1059,AI1059)</f>
        <v/>
      </c>
      <c r="AK1059" s="236"/>
    </row>
    <row r="1060" customFormat="false" ht="12.75" hidden="false" customHeight="false" outlineLevel="0" collapsed="false">
      <c r="A1060" s="227" t="s">
        <v>170</v>
      </c>
      <c r="B1060" s="228" t="n">
        <v>39609.4375</v>
      </c>
      <c r="C1060" s="176"/>
      <c r="D1060" s="241" t="s">
        <v>760</v>
      </c>
      <c r="E1060" s="229" t="s">
        <v>765</v>
      </c>
      <c r="G1060" s="74"/>
      <c r="H1060" s="74"/>
      <c r="I1060" s="196" t="str">
        <f aca="false">CONCATENATE(G1060,H1060)</f>
        <v/>
      </c>
      <c r="J1060" s="74"/>
      <c r="K1060" s="74"/>
      <c r="L1060" s="196" t="str">
        <f aca="false">CONCATENATE(J1060,K1060)</f>
        <v/>
      </c>
      <c r="M1060" s="74"/>
      <c r="N1060" s="74"/>
      <c r="O1060" s="196" t="str">
        <f aca="false">CONCATENATE(M1060,N1060)</f>
        <v/>
      </c>
      <c r="P1060" s="74"/>
      <c r="Q1060" s="74"/>
      <c r="R1060" s="196" t="str">
        <f aca="false">CONCATENATE(P1060,Q1060)</f>
        <v/>
      </c>
      <c r="S1060" s="74"/>
      <c r="T1060" s="74"/>
      <c r="U1060" s="196" t="str">
        <f aca="false">CONCATENATE(S1060,T1060)</f>
        <v/>
      </c>
      <c r="V1060" s="74"/>
      <c r="W1060" s="74"/>
      <c r="X1060" s="196" t="str">
        <f aca="false">CONCATENATE(V1060,W1060)</f>
        <v/>
      </c>
      <c r="Y1060" s="74"/>
      <c r="Z1060" s="74"/>
      <c r="AA1060" s="196" t="str">
        <f aca="false">CONCATENATE(Y1060,Z1060)</f>
        <v/>
      </c>
      <c r="AB1060" s="74"/>
      <c r="AC1060" s="74"/>
      <c r="AD1060" s="196" t="str">
        <f aca="false">CONCATENATE(AB1060,AC1060)</f>
        <v/>
      </c>
      <c r="AE1060" s="74"/>
      <c r="AF1060" s="74"/>
      <c r="AG1060" s="196" t="str">
        <f aca="false">CONCATENATE(AE1060,AF1060)</f>
        <v/>
      </c>
      <c r="AH1060" s="74"/>
      <c r="AI1060" s="74"/>
      <c r="AJ1060" s="196" t="str">
        <f aca="false">CONCATENATE(AH1060,AI1060)</f>
        <v/>
      </c>
      <c r="AK1060" s="242"/>
    </row>
    <row r="1061" customFormat="false" ht="12.75" hidden="false" customHeight="false" outlineLevel="0" collapsed="false">
      <c r="A1061" s="227" t="s">
        <v>170</v>
      </c>
      <c r="B1061" s="228" t="n">
        <v>39609.4375</v>
      </c>
      <c r="C1061" s="176"/>
      <c r="D1061" s="241" t="s">
        <v>760</v>
      </c>
      <c r="E1061" s="229" t="s">
        <v>764</v>
      </c>
      <c r="G1061" s="74"/>
      <c r="H1061" s="74"/>
      <c r="I1061" s="196" t="str">
        <f aca="false">CONCATENATE(G1061,H1061)</f>
        <v/>
      </c>
      <c r="J1061" s="74"/>
      <c r="K1061" s="74"/>
      <c r="L1061" s="196" t="str">
        <f aca="false">CONCATENATE(J1061,K1061)</f>
        <v/>
      </c>
      <c r="M1061" s="74"/>
      <c r="N1061" s="74"/>
      <c r="O1061" s="196" t="str">
        <f aca="false">CONCATENATE(M1061,N1061)</f>
        <v/>
      </c>
      <c r="P1061" s="74"/>
      <c r="Q1061" s="74"/>
      <c r="R1061" s="196" t="str">
        <f aca="false">CONCATENATE(P1061,Q1061)</f>
        <v/>
      </c>
      <c r="S1061" s="74"/>
      <c r="T1061" s="74"/>
      <c r="U1061" s="196" t="str">
        <f aca="false">CONCATENATE(S1061,T1061)</f>
        <v/>
      </c>
      <c r="V1061" s="74"/>
      <c r="W1061" s="74"/>
      <c r="X1061" s="196" t="str">
        <f aca="false">CONCATENATE(V1061,W1061)</f>
        <v/>
      </c>
      <c r="Y1061" s="74"/>
      <c r="Z1061" s="74"/>
      <c r="AA1061" s="196" t="str">
        <f aca="false">CONCATENATE(Y1061,Z1061)</f>
        <v/>
      </c>
      <c r="AB1061" s="74"/>
      <c r="AC1061" s="74"/>
      <c r="AD1061" s="196" t="str">
        <f aca="false">CONCATENATE(AB1061,AC1061)</f>
        <v/>
      </c>
      <c r="AE1061" s="74"/>
      <c r="AF1061" s="74"/>
      <c r="AG1061" s="196" t="str">
        <f aca="false">CONCATENATE(AE1061,AF1061)</f>
        <v/>
      </c>
      <c r="AH1061" s="74"/>
      <c r="AI1061" s="74"/>
      <c r="AJ1061" s="196" t="str">
        <f aca="false">CONCATENATE(AH1061,AI1061)</f>
        <v/>
      </c>
      <c r="AK1061" s="242"/>
    </row>
    <row r="1062" customFormat="false" ht="12.75" hidden="false" customHeight="false" outlineLevel="0" collapsed="false">
      <c r="A1062" s="206" t="s">
        <v>170</v>
      </c>
      <c r="B1062" s="207" t="n">
        <v>39609.4375</v>
      </c>
      <c r="C1062" s="176"/>
      <c r="D1062" s="208" t="s">
        <v>483</v>
      </c>
      <c r="E1062" s="208" t="s">
        <v>493</v>
      </c>
      <c r="G1062" s="219"/>
      <c r="H1062" s="219" t="n">
        <v>0.19</v>
      </c>
      <c r="I1062" s="196" t="str">
        <f aca="false">CONCATENATE(G1062,H1062)</f>
        <v>0.19</v>
      </c>
      <c r="J1062" s="219"/>
      <c r="K1062" s="219" t="n">
        <v>0.95</v>
      </c>
      <c r="L1062" s="196" t="str">
        <f aca="false">CONCATENATE(J1062,K1062)</f>
        <v>0.95</v>
      </c>
      <c r="M1062" s="219"/>
      <c r="N1062" s="219" t="n">
        <v>2.8</v>
      </c>
      <c r="O1062" s="196" t="str">
        <f aca="false">CONCATENATE(M1062,N1062)</f>
        <v>2.8</v>
      </c>
      <c r="P1062" s="219"/>
      <c r="Q1062" s="219" t="n">
        <v>0.55</v>
      </c>
      <c r="R1062" s="196" t="str">
        <f aca="false">CONCATENATE(P1062,Q1062)</f>
        <v>0.55</v>
      </c>
      <c r="S1062" s="219"/>
      <c r="T1062" s="219" t="n">
        <v>1.4</v>
      </c>
      <c r="U1062" s="196" t="str">
        <f aca="false">CONCATENATE(S1062,T1062)</f>
        <v>1.4</v>
      </c>
      <c r="V1062" s="219" t="s">
        <v>759</v>
      </c>
      <c r="W1062" s="219" t="n">
        <v>0.05</v>
      </c>
      <c r="X1062" s="196" t="str">
        <f aca="false">CONCATENATE(V1062,W1062)</f>
        <v>-0.05</v>
      </c>
      <c r="Y1062" s="219"/>
      <c r="Z1062" s="219" t="n">
        <v>10</v>
      </c>
      <c r="AA1062" s="196" t="str">
        <f aca="false">CONCATENATE(Y1062,Z1062)</f>
        <v>10</v>
      </c>
      <c r="AB1062" s="219"/>
      <c r="AC1062" s="219" t="n">
        <v>1.1</v>
      </c>
      <c r="AD1062" s="196" t="str">
        <f aca="false">CONCATENATE(AB1062,AC1062)</f>
        <v>1.1</v>
      </c>
      <c r="AE1062" s="219"/>
      <c r="AF1062" s="219" t="n">
        <v>0.23</v>
      </c>
      <c r="AG1062" s="196" t="str">
        <f aca="false">CONCATENATE(AE1062,AF1062)</f>
        <v>0.23</v>
      </c>
      <c r="AH1062" s="219"/>
      <c r="AI1062" s="219" t="n">
        <v>0.23</v>
      </c>
      <c r="AJ1062" s="196" t="str">
        <f aca="false">CONCATENATE(AH1062,AI1062)</f>
        <v>0.23</v>
      </c>
      <c r="AK1062" s="236"/>
    </row>
    <row r="1063" customFormat="false" ht="12.75" hidden="false" customHeight="false" outlineLevel="0" collapsed="false">
      <c r="A1063" s="206" t="s">
        <v>170</v>
      </c>
      <c r="B1063" s="207" t="n">
        <v>39609.4375</v>
      </c>
      <c r="C1063" s="176"/>
      <c r="D1063" s="208" t="s">
        <v>481</v>
      </c>
      <c r="E1063" s="208" t="s">
        <v>493</v>
      </c>
      <c r="G1063" s="219"/>
      <c r="H1063" s="219" t="n">
        <v>0.21</v>
      </c>
      <c r="I1063" s="196" t="str">
        <f aca="false">CONCATENATE(G1063,H1063)</f>
        <v>0.21</v>
      </c>
      <c r="J1063" s="219" t="s">
        <v>759</v>
      </c>
      <c r="K1063" s="219" t="n">
        <v>0.3</v>
      </c>
      <c r="L1063" s="196" t="str">
        <f aca="false">CONCATENATE(J1063,K1063)</f>
        <v>-0.3</v>
      </c>
      <c r="M1063" s="219"/>
      <c r="N1063" s="219" t="n">
        <v>1.9</v>
      </c>
      <c r="O1063" s="196" t="str">
        <f aca="false">CONCATENATE(M1063,N1063)</f>
        <v>1.9</v>
      </c>
      <c r="P1063" s="219"/>
      <c r="Q1063" s="219" t="n">
        <v>0.15</v>
      </c>
      <c r="R1063" s="196" t="str">
        <f aca="false">CONCATENATE(P1063,Q1063)</f>
        <v>0.15</v>
      </c>
      <c r="S1063" s="219"/>
      <c r="T1063" s="219" t="n">
        <v>1.3</v>
      </c>
      <c r="U1063" s="196" t="str">
        <f aca="false">CONCATENATE(S1063,T1063)</f>
        <v>1.3</v>
      </c>
      <c r="V1063" s="219" t="s">
        <v>759</v>
      </c>
      <c r="W1063" s="219" t="n">
        <v>0.05</v>
      </c>
      <c r="X1063" s="196" t="str">
        <f aca="false">CONCATENATE(V1063,W1063)</f>
        <v>-0.05</v>
      </c>
      <c r="Y1063" s="219"/>
      <c r="Z1063" s="219" t="n">
        <v>8.2</v>
      </c>
      <c r="AA1063" s="196" t="str">
        <f aca="false">CONCATENATE(Y1063,Z1063)</f>
        <v>8.2</v>
      </c>
      <c r="AB1063" s="219"/>
      <c r="AC1063" s="219" t="n">
        <v>1</v>
      </c>
      <c r="AD1063" s="196" t="str">
        <f aca="false">CONCATENATE(AB1063,AC1063)</f>
        <v>1</v>
      </c>
      <c r="AE1063" s="219"/>
      <c r="AF1063" s="219" t="n">
        <v>0.24</v>
      </c>
      <c r="AG1063" s="196" t="str">
        <f aca="false">CONCATENATE(AE1063,AF1063)</f>
        <v>0.24</v>
      </c>
      <c r="AH1063" s="219" t="s">
        <v>759</v>
      </c>
      <c r="AI1063" s="219" t="n">
        <v>0.2</v>
      </c>
      <c r="AJ1063" s="196" t="str">
        <f aca="false">CONCATENATE(AH1063,AI1063)</f>
        <v>-0.2</v>
      </c>
      <c r="AK1063" s="236"/>
    </row>
    <row r="1064" customFormat="false" ht="12.75" hidden="false" customHeight="false" outlineLevel="0" collapsed="false">
      <c r="A1064" s="206" t="s">
        <v>170</v>
      </c>
      <c r="B1064" s="232" t="n">
        <v>39646.4576388889</v>
      </c>
      <c r="C1064" s="176"/>
      <c r="D1064" s="208" t="s">
        <v>760</v>
      </c>
      <c r="E1064" s="208" t="s">
        <v>761</v>
      </c>
      <c r="G1064" s="219"/>
      <c r="H1064" s="219"/>
      <c r="I1064" s="196" t="str">
        <f aca="false">CONCATENATE(G1064,H1064)</f>
        <v/>
      </c>
      <c r="J1064" s="219"/>
      <c r="K1064" s="219"/>
      <c r="L1064" s="196" t="str">
        <f aca="false">CONCATENATE(J1064,K1064)</f>
        <v/>
      </c>
      <c r="M1064" s="219"/>
      <c r="N1064" s="219"/>
      <c r="O1064" s="196" t="str">
        <f aca="false">CONCATENATE(M1064,N1064)</f>
        <v/>
      </c>
      <c r="P1064" s="219"/>
      <c r="Q1064" s="219"/>
      <c r="R1064" s="196" t="str">
        <f aca="false">CONCATENATE(P1064,Q1064)</f>
        <v/>
      </c>
      <c r="S1064" s="219"/>
      <c r="T1064" s="219"/>
      <c r="U1064" s="196" t="str">
        <f aca="false">CONCATENATE(S1064,T1064)</f>
        <v/>
      </c>
      <c r="V1064" s="219"/>
      <c r="W1064" s="219"/>
      <c r="X1064" s="196" t="str">
        <f aca="false">CONCATENATE(V1064,W1064)</f>
        <v/>
      </c>
      <c r="Y1064" s="219"/>
      <c r="Z1064" s="219"/>
      <c r="AA1064" s="196" t="str">
        <f aca="false">CONCATENATE(Y1064,Z1064)</f>
        <v/>
      </c>
      <c r="AB1064" s="219"/>
      <c r="AC1064" s="219"/>
      <c r="AD1064" s="196" t="str">
        <f aca="false">CONCATENATE(AB1064,AC1064)</f>
        <v/>
      </c>
      <c r="AE1064" s="219"/>
      <c r="AF1064" s="219"/>
      <c r="AG1064" s="196" t="str">
        <f aca="false">CONCATENATE(AE1064,AF1064)</f>
        <v/>
      </c>
      <c r="AH1064" s="219"/>
      <c r="AI1064" s="219"/>
      <c r="AJ1064" s="196" t="str">
        <f aca="false">CONCATENATE(AH1064,AI1064)</f>
        <v/>
      </c>
      <c r="AK1064" s="236"/>
    </row>
    <row r="1065" customFormat="false" ht="12.75" hidden="false" customHeight="false" outlineLevel="0" collapsed="false">
      <c r="A1065" s="227" t="s">
        <v>170</v>
      </c>
      <c r="B1065" s="228" t="n">
        <v>39646.4576388889</v>
      </c>
      <c r="C1065" s="176"/>
      <c r="D1065" s="241" t="s">
        <v>760</v>
      </c>
      <c r="E1065" s="229" t="s">
        <v>765</v>
      </c>
      <c r="G1065" s="74"/>
      <c r="H1065" s="74"/>
      <c r="I1065" s="196" t="str">
        <f aca="false">CONCATENATE(G1065,H1065)</f>
        <v/>
      </c>
      <c r="J1065" s="74"/>
      <c r="K1065" s="74"/>
      <c r="L1065" s="196" t="str">
        <f aca="false">CONCATENATE(J1065,K1065)</f>
        <v/>
      </c>
      <c r="M1065" s="74"/>
      <c r="N1065" s="74"/>
      <c r="O1065" s="196" t="str">
        <f aca="false">CONCATENATE(M1065,N1065)</f>
        <v/>
      </c>
      <c r="P1065" s="74"/>
      <c r="Q1065" s="74"/>
      <c r="R1065" s="196" t="str">
        <f aca="false">CONCATENATE(P1065,Q1065)</f>
        <v/>
      </c>
      <c r="S1065" s="74"/>
      <c r="T1065" s="74"/>
      <c r="U1065" s="196" t="str">
        <f aca="false">CONCATENATE(S1065,T1065)</f>
        <v/>
      </c>
      <c r="V1065" s="74"/>
      <c r="W1065" s="74"/>
      <c r="X1065" s="196" t="str">
        <f aca="false">CONCATENATE(V1065,W1065)</f>
        <v/>
      </c>
      <c r="Y1065" s="74"/>
      <c r="Z1065" s="74"/>
      <c r="AA1065" s="196" t="str">
        <f aca="false">CONCATENATE(Y1065,Z1065)</f>
        <v/>
      </c>
      <c r="AB1065" s="74"/>
      <c r="AC1065" s="74"/>
      <c r="AD1065" s="196" t="str">
        <f aca="false">CONCATENATE(AB1065,AC1065)</f>
        <v/>
      </c>
      <c r="AE1065" s="74"/>
      <c r="AF1065" s="74"/>
      <c r="AG1065" s="196" t="str">
        <f aca="false">CONCATENATE(AE1065,AF1065)</f>
        <v/>
      </c>
      <c r="AH1065" s="74"/>
      <c r="AI1065" s="74"/>
      <c r="AJ1065" s="196" t="str">
        <f aca="false">CONCATENATE(AH1065,AI1065)</f>
        <v/>
      </c>
      <c r="AK1065" s="242"/>
    </row>
    <row r="1066" customFormat="false" ht="12.75" hidden="false" customHeight="false" outlineLevel="0" collapsed="false">
      <c r="A1066" s="227" t="s">
        <v>170</v>
      </c>
      <c r="B1066" s="228" t="n">
        <v>39646.4576388889</v>
      </c>
      <c r="C1066" s="176"/>
      <c r="D1066" s="241" t="s">
        <v>760</v>
      </c>
      <c r="E1066" s="229" t="s">
        <v>764</v>
      </c>
      <c r="G1066" s="74"/>
      <c r="H1066" s="74"/>
      <c r="I1066" s="196" t="str">
        <f aca="false">CONCATENATE(G1066,H1066)</f>
        <v/>
      </c>
      <c r="J1066" s="74"/>
      <c r="K1066" s="74"/>
      <c r="L1066" s="196" t="str">
        <f aca="false">CONCATENATE(J1066,K1066)</f>
        <v/>
      </c>
      <c r="M1066" s="74"/>
      <c r="N1066" s="74"/>
      <c r="O1066" s="196" t="str">
        <f aca="false">CONCATENATE(M1066,N1066)</f>
        <v/>
      </c>
      <c r="P1066" s="74"/>
      <c r="Q1066" s="74"/>
      <c r="R1066" s="196" t="str">
        <f aca="false">CONCATENATE(P1066,Q1066)</f>
        <v/>
      </c>
      <c r="S1066" s="74"/>
      <c r="T1066" s="74"/>
      <c r="U1066" s="196" t="str">
        <f aca="false">CONCATENATE(S1066,T1066)</f>
        <v/>
      </c>
      <c r="V1066" s="74"/>
      <c r="W1066" s="74"/>
      <c r="X1066" s="196" t="str">
        <f aca="false">CONCATENATE(V1066,W1066)</f>
        <v/>
      </c>
      <c r="Y1066" s="74"/>
      <c r="Z1066" s="74"/>
      <c r="AA1066" s="196" t="str">
        <f aca="false">CONCATENATE(Y1066,Z1066)</f>
        <v/>
      </c>
      <c r="AB1066" s="74"/>
      <c r="AC1066" s="74"/>
      <c r="AD1066" s="196" t="str">
        <f aca="false">CONCATENATE(AB1066,AC1066)</f>
        <v/>
      </c>
      <c r="AE1066" s="74"/>
      <c r="AF1066" s="74"/>
      <c r="AG1066" s="196" t="str">
        <f aca="false">CONCATENATE(AE1066,AF1066)</f>
        <v/>
      </c>
      <c r="AH1066" s="74"/>
      <c r="AI1066" s="74"/>
      <c r="AJ1066" s="196" t="str">
        <f aca="false">CONCATENATE(AH1066,AI1066)</f>
        <v/>
      </c>
      <c r="AK1066" s="242"/>
    </row>
    <row r="1067" customFormat="false" ht="12.75" hidden="false" customHeight="false" outlineLevel="0" collapsed="false">
      <c r="A1067" s="227" t="s">
        <v>170</v>
      </c>
      <c r="B1067" s="228" t="n">
        <v>39673.40625</v>
      </c>
      <c r="C1067" s="176"/>
      <c r="D1067" s="241" t="s">
        <v>760</v>
      </c>
      <c r="E1067" s="229" t="s">
        <v>761</v>
      </c>
      <c r="G1067" s="74"/>
      <c r="H1067" s="74"/>
      <c r="I1067" s="196" t="str">
        <f aca="false">CONCATENATE(G1067,H1067)</f>
        <v/>
      </c>
      <c r="J1067" s="74"/>
      <c r="K1067" s="74"/>
      <c r="L1067" s="196" t="str">
        <f aca="false">CONCATENATE(J1067,K1067)</f>
        <v/>
      </c>
      <c r="M1067" s="74"/>
      <c r="N1067" s="74"/>
      <c r="O1067" s="196" t="str">
        <f aca="false">CONCATENATE(M1067,N1067)</f>
        <v/>
      </c>
      <c r="P1067" s="74"/>
      <c r="Q1067" s="74"/>
      <c r="R1067" s="196" t="str">
        <f aca="false">CONCATENATE(P1067,Q1067)</f>
        <v/>
      </c>
      <c r="S1067" s="74"/>
      <c r="T1067" s="74"/>
      <c r="U1067" s="196" t="str">
        <f aca="false">CONCATENATE(S1067,T1067)</f>
        <v/>
      </c>
      <c r="V1067" s="74"/>
      <c r="W1067" s="74"/>
      <c r="X1067" s="196" t="str">
        <f aca="false">CONCATENATE(V1067,W1067)</f>
        <v/>
      </c>
      <c r="Y1067" s="74"/>
      <c r="Z1067" s="74"/>
      <c r="AA1067" s="196" t="str">
        <f aca="false">CONCATENATE(Y1067,Z1067)</f>
        <v/>
      </c>
      <c r="AB1067" s="74"/>
      <c r="AC1067" s="74"/>
      <c r="AD1067" s="196" t="str">
        <f aca="false">CONCATENATE(AB1067,AC1067)</f>
        <v/>
      </c>
      <c r="AE1067" s="74"/>
      <c r="AF1067" s="74"/>
      <c r="AG1067" s="196" t="str">
        <f aca="false">CONCATENATE(AE1067,AF1067)</f>
        <v/>
      </c>
      <c r="AH1067" s="74"/>
      <c r="AI1067" s="74"/>
      <c r="AJ1067" s="196" t="str">
        <f aca="false">CONCATENATE(AH1067,AI1067)</f>
        <v/>
      </c>
      <c r="AK1067" s="242"/>
    </row>
    <row r="1068" customFormat="false" ht="12.75" hidden="false" customHeight="false" outlineLevel="0" collapsed="false">
      <c r="A1068" s="227" t="s">
        <v>170</v>
      </c>
      <c r="B1068" s="228" t="n">
        <v>39673.40625</v>
      </c>
      <c r="C1068" s="176"/>
      <c r="D1068" s="241" t="s">
        <v>760</v>
      </c>
      <c r="E1068" s="229" t="s">
        <v>765</v>
      </c>
      <c r="G1068" s="74"/>
      <c r="H1068" s="74"/>
      <c r="I1068" s="196" t="str">
        <f aca="false">CONCATENATE(G1068,H1068)</f>
        <v/>
      </c>
      <c r="J1068" s="74"/>
      <c r="K1068" s="74"/>
      <c r="L1068" s="196" t="str">
        <f aca="false">CONCATENATE(J1068,K1068)</f>
        <v/>
      </c>
      <c r="M1068" s="74"/>
      <c r="N1068" s="74"/>
      <c r="O1068" s="196" t="str">
        <f aca="false">CONCATENATE(M1068,N1068)</f>
        <v/>
      </c>
      <c r="P1068" s="74"/>
      <c r="Q1068" s="74"/>
      <c r="R1068" s="196" t="str">
        <f aca="false">CONCATENATE(P1068,Q1068)</f>
        <v/>
      </c>
      <c r="S1068" s="74"/>
      <c r="T1068" s="74"/>
      <c r="U1068" s="196" t="str">
        <f aca="false">CONCATENATE(S1068,T1068)</f>
        <v/>
      </c>
      <c r="V1068" s="74"/>
      <c r="W1068" s="74"/>
      <c r="X1068" s="196" t="str">
        <f aca="false">CONCATENATE(V1068,W1068)</f>
        <v/>
      </c>
      <c r="Y1068" s="74"/>
      <c r="Z1068" s="74"/>
      <c r="AA1068" s="196" t="str">
        <f aca="false">CONCATENATE(Y1068,Z1068)</f>
        <v/>
      </c>
      <c r="AB1068" s="74"/>
      <c r="AC1068" s="74"/>
      <c r="AD1068" s="196" t="str">
        <f aca="false">CONCATENATE(AB1068,AC1068)</f>
        <v/>
      </c>
      <c r="AE1068" s="74"/>
      <c r="AF1068" s="74"/>
      <c r="AG1068" s="196" t="str">
        <f aca="false">CONCATENATE(AE1068,AF1068)</f>
        <v/>
      </c>
      <c r="AH1068" s="74"/>
      <c r="AI1068" s="74"/>
      <c r="AJ1068" s="196" t="str">
        <f aca="false">CONCATENATE(AH1068,AI1068)</f>
        <v/>
      </c>
      <c r="AK1068" s="242"/>
    </row>
    <row r="1069" customFormat="false" ht="12.75" hidden="false" customHeight="false" outlineLevel="0" collapsed="false">
      <c r="A1069" s="227" t="s">
        <v>170</v>
      </c>
      <c r="B1069" s="228" t="n">
        <v>39673.40625</v>
      </c>
      <c r="C1069" s="176"/>
      <c r="D1069" s="241" t="s">
        <v>760</v>
      </c>
      <c r="E1069" s="229" t="s">
        <v>764</v>
      </c>
      <c r="G1069" s="74"/>
      <c r="H1069" s="74"/>
      <c r="I1069" s="196" t="str">
        <f aca="false">CONCATENATE(G1069,H1069)</f>
        <v/>
      </c>
      <c r="J1069" s="74"/>
      <c r="K1069" s="74"/>
      <c r="L1069" s="196" t="str">
        <f aca="false">CONCATENATE(J1069,K1069)</f>
        <v/>
      </c>
      <c r="M1069" s="74"/>
      <c r="N1069" s="74"/>
      <c r="O1069" s="196" t="str">
        <f aca="false">CONCATENATE(M1069,N1069)</f>
        <v/>
      </c>
      <c r="P1069" s="74"/>
      <c r="Q1069" s="74"/>
      <c r="R1069" s="196" t="str">
        <f aca="false">CONCATENATE(P1069,Q1069)</f>
        <v/>
      </c>
      <c r="S1069" s="74"/>
      <c r="T1069" s="74"/>
      <c r="U1069" s="196" t="str">
        <f aca="false">CONCATENATE(S1069,T1069)</f>
        <v/>
      </c>
      <c r="V1069" s="74"/>
      <c r="W1069" s="74"/>
      <c r="X1069" s="196" t="str">
        <f aca="false">CONCATENATE(V1069,W1069)</f>
        <v/>
      </c>
      <c r="Y1069" s="74"/>
      <c r="Z1069" s="74"/>
      <c r="AA1069" s="196" t="str">
        <f aca="false">CONCATENATE(Y1069,Z1069)</f>
        <v/>
      </c>
      <c r="AB1069" s="74"/>
      <c r="AC1069" s="74"/>
      <c r="AD1069" s="196" t="str">
        <f aca="false">CONCATENATE(AB1069,AC1069)</f>
        <v/>
      </c>
      <c r="AE1069" s="74"/>
      <c r="AF1069" s="74"/>
      <c r="AG1069" s="196" t="str">
        <f aca="false">CONCATENATE(AE1069,AF1069)</f>
        <v/>
      </c>
      <c r="AH1069" s="74"/>
      <c r="AI1069" s="74"/>
      <c r="AJ1069" s="196" t="str">
        <f aca="false">CONCATENATE(AH1069,AI1069)</f>
        <v/>
      </c>
      <c r="AK1069" s="242"/>
    </row>
    <row r="1070" customFormat="false" ht="12.75" hidden="false" customHeight="false" outlineLevel="0" collapsed="false">
      <c r="A1070" s="227" t="s">
        <v>170</v>
      </c>
      <c r="B1070" s="228" t="n">
        <v>39688.4618055556</v>
      </c>
      <c r="C1070" s="176"/>
      <c r="D1070" s="241" t="s">
        <v>760</v>
      </c>
      <c r="E1070" s="229" t="s">
        <v>761</v>
      </c>
      <c r="G1070" s="74"/>
      <c r="H1070" s="74"/>
      <c r="I1070" s="196" t="str">
        <f aca="false">CONCATENATE(G1070,H1070)</f>
        <v/>
      </c>
      <c r="J1070" s="74"/>
      <c r="K1070" s="74"/>
      <c r="L1070" s="196" t="str">
        <f aca="false">CONCATENATE(J1070,K1070)</f>
        <v/>
      </c>
      <c r="M1070" s="74"/>
      <c r="N1070" s="74"/>
      <c r="O1070" s="196" t="str">
        <f aca="false">CONCATENATE(M1070,N1070)</f>
        <v/>
      </c>
      <c r="P1070" s="74"/>
      <c r="Q1070" s="74"/>
      <c r="R1070" s="196" t="str">
        <f aca="false">CONCATENATE(P1070,Q1070)</f>
        <v/>
      </c>
      <c r="S1070" s="74"/>
      <c r="T1070" s="74"/>
      <c r="U1070" s="196" t="str">
        <f aca="false">CONCATENATE(S1070,T1070)</f>
        <v/>
      </c>
      <c r="V1070" s="74"/>
      <c r="W1070" s="74"/>
      <c r="X1070" s="196" t="str">
        <f aca="false">CONCATENATE(V1070,W1070)</f>
        <v/>
      </c>
      <c r="Y1070" s="74"/>
      <c r="Z1070" s="74"/>
      <c r="AA1070" s="196" t="str">
        <f aca="false">CONCATENATE(Y1070,Z1070)</f>
        <v/>
      </c>
      <c r="AB1070" s="74"/>
      <c r="AC1070" s="74"/>
      <c r="AD1070" s="196" t="str">
        <f aca="false">CONCATENATE(AB1070,AC1070)</f>
        <v/>
      </c>
      <c r="AE1070" s="74"/>
      <c r="AF1070" s="74"/>
      <c r="AG1070" s="196" t="str">
        <f aca="false">CONCATENATE(AE1070,AF1070)</f>
        <v/>
      </c>
      <c r="AH1070" s="74"/>
      <c r="AI1070" s="74"/>
      <c r="AJ1070" s="196" t="str">
        <f aca="false">CONCATENATE(AH1070,AI1070)</f>
        <v/>
      </c>
      <c r="AK1070" s="242"/>
    </row>
    <row r="1071" customFormat="false" ht="12.75" hidden="false" customHeight="false" outlineLevel="0" collapsed="false">
      <c r="A1071" s="227" t="s">
        <v>170</v>
      </c>
      <c r="B1071" s="228" t="n">
        <v>39688.4618055556</v>
      </c>
      <c r="C1071" s="176"/>
      <c r="D1071" s="241" t="s">
        <v>760</v>
      </c>
      <c r="E1071" s="229" t="s">
        <v>765</v>
      </c>
      <c r="G1071" s="74"/>
      <c r="H1071" s="74"/>
      <c r="I1071" s="196" t="str">
        <f aca="false">CONCATENATE(G1071,H1071)</f>
        <v/>
      </c>
      <c r="J1071" s="74"/>
      <c r="K1071" s="74"/>
      <c r="L1071" s="196" t="str">
        <f aca="false">CONCATENATE(J1071,K1071)</f>
        <v/>
      </c>
      <c r="M1071" s="74"/>
      <c r="N1071" s="74"/>
      <c r="O1071" s="196" t="str">
        <f aca="false">CONCATENATE(M1071,N1071)</f>
        <v/>
      </c>
      <c r="P1071" s="74"/>
      <c r="Q1071" s="74"/>
      <c r="R1071" s="196" t="str">
        <f aca="false">CONCATENATE(P1071,Q1071)</f>
        <v/>
      </c>
      <c r="S1071" s="74"/>
      <c r="T1071" s="74"/>
      <c r="U1071" s="196" t="str">
        <f aca="false">CONCATENATE(S1071,T1071)</f>
        <v/>
      </c>
      <c r="V1071" s="74"/>
      <c r="W1071" s="74"/>
      <c r="X1071" s="196" t="str">
        <f aca="false">CONCATENATE(V1071,W1071)</f>
        <v/>
      </c>
      <c r="Y1071" s="74"/>
      <c r="Z1071" s="74"/>
      <c r="AA1071" s="196" t="str">
        <f aca="false">CONCATENATE(Y1071,Z1071)</f>
        <v/>
      </c>
      <c r="AB1071" s="74"/>
      <c r="AC1071" s="74"/>
      <c r="AD1071" s="196" t="str">
        <f aca="false">CONCATENATE(AB1071,AC1071)</f>
        <v/>
      </c>
      <c r="AE1071" s="74"/>
      <c r="AF1071" s="74"/>
      <c r="AG1071" s="196" t="str">
        <f aca="false">CONCATENATE(AE1071,AF1071)</f>
        <v/>
      </c>
      <c r="AH1071" s="74"/>
      <c r="AI1071" s="74"/>
      <c r="AJ1071" s="196" t="str">
        <f aca="false">CONCATENATE(AH1071,AI1071)</f>
        <v/>
      </c>
      <c r="AK1071" s="242"/>
    </row>
    <row r="1072" customFormat="false" ht="12.75" hidden="false" customHeight="false" outlineLevel="0" collapsed="false">
      <c r="A1072" s="227" t="s">
        <v>170</v>
      </c>
      <c r="B1072" s="228" t="n">
        <v>39688.4618055556</v>
      </c>
      <c r="C1072" s="176"/>
      <c r="D1072" s="241" t="s">
        <v>760</v>
      </c>
      <c r="E1072" s="229" t="s">
        <v>764</v>
      </c>
      <c r="G1072" s="74"/>
      <c r="H1072" s="74"/>
      <c r="I1072" s="196" t="str">
        <f aca="false">CONCATENATE(G1072,H1072)</f>
        <v/>
      </c>
      <c r="J1072" s="74"/>
      <c r="K1072" s="74"/>
      <c r="L1072" s="196" t="str">
        <f aca="false">CONCATENATE(J1072,K1072)</f>
        <v/>
      </c>
      <c r="M1072" s="74"/>
      <c r="N1072" s="74"/>
      <c r="O1072" s="196" t="str">
        <f aca="false">CONCATENATE(M1072,N1072)</f>
        <v/>
      </c>
      <c r="P1072" s="74"/>
      <c r="Q1072" s="74"/>
      <c r="R1072" s="196" t="str">
        <f aca="false">CONCATENATE(P1072,Q1072)</f>
        <v/>
      </c>
      <c r="S1072" s="74"/>
      <c r="T1072" s="74"/>
      <c r="U1072" s="196" t="str">
        <f aca="false">CONCATENATE(S1072,T1072)</f>
        <v/>
      </c>
      <c r="V1072" s="74"/>
      <c r="W1072" s="74"/>
      <c r="X1072" s="196" t="str">
        <f aca="false">CONCATENATE(V1072,W1072)</f>
        <v/>
      </c>
      <c r="Y1072" s="74"/>
      <c r="Z1072" s="74"/>
      <c r="AA1072" s="196" t="str">
        <f aca="false">CONCATENATE(Y1072,Z1072)</f>
        <v/>
      </c>
      <c r="AB1072" s="74"/>
      <c r="AC1072" s="74"/>
      <c r="AD1072" s="196" t="str">
        <f aca="false">CONCATENATE(AB1072,AC1072)</f>
        <v/>
      </c>
      <c r="AE1072" s="74"/>
      <c r="AF1072" s="74"/>
      <c r="AG1072" s="196" t="str">
        <f aca="false">CONCATENATE(AE1072,AF1072)</f>
        <v/>
      </c>
      <c r="AH1072" s="74"/>
      <c r="AI1072" s="74"/>
      <c r="AJ1072" s="196" t="str">
        <f aca="false">CONCATENATE(AH1072,AI1072)</f>
        <v/>
      </c>
      <c r="AK1072" s="242"/>
    </row>
    <row r="1073" customFormat="false" ht="12.75" hidden="false" customHeight="false" outlineLevel="0" collapsed="false">
      <c r="A1073" s="227" t="s">
        <v>170</v>
      </c>
      <c r="B1073" s="228" t="n">
        <v>39708.5</v>
      </c>
      <c r="C1073" s="176"/>
      <c r="D1073" s="241" t="s">
        <v>760</v>
      </c>
      <c r="E1073" s="229" t="s">
        <v>761</v>
      </c>
      <c r="G1073" s="74"/>
      <c r="H1073" s="74"/>
      <c r="I1073" s="196" t="str">
        <f aca="false">CONCATENATE(G1073,H1073)</f>
        <v/>
      </c>
      <c r="J1073" s="74"/>
      <c r="K1073" s="74"/>
      <c r="L1073" s="196" t="str">
        <f aca="false">CONCATENATE(J1073,K1073)</f>
        <v/>
      </c>
      <c r="M1073" s="74"/>
      <c r="N1073" s="74"/>
      <c r="O1073" s="196" t="str">
        <f aca="false">CONCATENATE(M1073,N1073)</f>
        <v/>
      </c>
      <c r="P1073" s="74"/>
      <c r="Q1073" s="74"/>
      <c r="R1073" s="196" t="str">
        <f aca="false">CONCATENATE(P1073,Q1073)</f>
        <v/>
      </c>
      <c r="S1073" s="74"/>
      <c r="T1073" s="74"/>
      <c r="U1073" s="196" t="str">
        <f aca="false">CONCATENATE(S1073,T1073)</f>
        <v/>
      </c>
      <c r="V1073" s="74"/>
      <c r="W1073" s="74"/>
      <c r="X1073" s="196" t="str">
        <f aca="false">CONCATENATE(V1073,W1073)</f>
        <v/>
      </c>
      <c r="Y1073" s="74"/>
      <c r="Z1073" s="74"/>
      <c r="AA1073" s="196" t="str">
        <f aca="false">CONCATENATE(Y1073,Z1073)</f>
        <v/>
      </c>
      <c r="AB1073" s="74"/>
      <c r="AC1073" s="74"/>
      <c r="AD1073" s="196" t="str">
        <f aca="false">CONCATENATE(AB1073,AC1073)</f>
        <v/>
      </c>
      <c r="AE1073" s="74"/>
      <c r="AF1073" s="74"/>
      <c r="AG1073" s="196" t="str">
        <f aca="false">CONCATENATE(AE1073,AF1073)</f>
        <v/>
      </c>
      <c r="AH1073" s="74"/>
      <c r="AI1073" s="74"/>
      <c r="AJ1073" s="196" t="str">
        <f aca="false">CONCATENATE(AH1073,AI1073)</f>
        <v/>
      </c>
      <c r="AK1073" s="236"/>
    </row>
    <row r="1074" customFormat="false" ht="12.75" hidden="false" customHeight="false" outlineLevel="0" collapsed="false">
      <c r="A1074" s="227" t="s">
        <v>170</v>
      </c>
      <c r="B1074" s="228" t="n">
        <v>39708.5</v>
      </c>
      <c r="C1074" s="176"/>
      <c r="D1074" s="241" t="s">
        <v>760</v>
      </c>
      <c r="E1074" s="229" t="s">
        <v>765</v>
      </c>
      <c r="G1074" s="74"/>
      <c r="H1074" s="74"/>
      <c r="I1074" s="196" t="str">
        <f aca="false">CONCATENATE(G1074,H1074)</f>
        <v/>
      </c>
      <c r="J1074" s="74"/>
      <c r="K1074" s="74"/>
      <c r="L1074" s="196" t="str">
        <f aca="false">CONCATENATE(J1074,K1074)</f>
        <v/>
      </c>
      <c r="M1074" s="74"/>
      <c r="N1074" s="74"/>
      <c r="O1074" s="196" t="str">
        <f aca="false">CONCATENATE(M1074,N1074)</f>
        <v/>
      </c>
      <c r="P1074" s="74"/>
      <c r="Q1074" s="74"/>
      <c r="R1074" s="196" t="str">
        <f aca="false">CONCATENATE(P1074,Q1074)</f>
        <v/>
      </c>
      <c r="S1074" s="74"/>
      <c r="T1074" s="74"/>
      <c r="U1074" s="196" t="str">
        <f aca="false">CONCATENATE(S1074,T1074)</f>
        <v/>
      </c>
      <c r="V1074" s="74"/>
      <c r="W1074" s="74"/>
      <c r="X1074" s="196" t="str">
        <f aca="false">CONCATENATE(V1074,W1074)</f>
        <v/>
      </c>
      <c r="Y1074" s="74"/>
      <c r="Z1074" s="74"/>
      <c r="AA1074" s="196" t="str">
        <f aca="false">CONCATENATE(Y1074,Z1074)</f>
        <v/>
      </c>
      <c r="AB1074" s="74"/>
      <c r="AC1074" s="74"/>
      <c r="AD1074" s="196" t="str">
        <f aca="false">CONCATENATE(AB1074,AC1074)</f>
        <v/>
      </c>
      <c r="AE1074" s="74"/>
      <c r="AF1074" s="74"/>
      <c r="AG1074" s="196" t="str">
        <f aca="false">CONCATENATE(AE1074,AF1074)</f>
        <v/>
      </c>
      <c r="AH1074" s="74"/>
      <c r="AI1074" s="74"/>
      <c r="AJ1074" s="196" t="str">
        <f aca="false">CONCATENATE(AH1074,AI1074)</f>
        <v/>
      </c>
      <c r="AK1074" s="242"/>
    </row>
    <row r="1075" customFormat="false" ht="12.75" hidden="false" customHeight="false" outlineLevel="0" collapsed="false">
      <c r="A1075" s="227" t="s">
        <v>170</v>
      </c>
      <c r="B1075" s="228" t="n">
        <v>39708.5</v>
      </c>
      <c r="C1075" s="176"/>
      <c r="D1075" s="241" t="s">
        <v>760</v>
      </c>
      <c r="E1075" s="229" t="s">
        <v>764</v>
      </c>
      <c r="G1075" s="74"/>
      <c r="H1075" s="74"/>
      <c r="I1075" s="196" t="str">
        <f aca="false">CONCATENATE(G1075,H1075)</f>
        <v/>
      </c>
      <c r="J1075" s="74"/>
      <c r="K1075" s="74"/>
      <c r="L1075" s="196" t="str">
        <f aca="false">CONCATENATE(J1075,K1075)</f>
        <v/>
      </c>
      <c r="M1075" s="74"/>
      <c r="N1075" s="74"/>
      <c r="O1075" s="196" t="str">
        <f aca="false">CONCATENATE(M1075,N1075)</f>
        <v/>
      </c>
      <c r="P1075" s="74"/>
      <c r="Q1075" s="74"/>
      <c r="R1075" s="196" t="str">
        <f aca="false">CONCATENATE(P1075,Q1075)</f>
        <v/>
      </c>
      <c r="S1075" s="74"/>
      <c r="T1075" s="74"/>
      <c r="U1075" s="196" t="str">
        <f aca="false">CONCATENATE(S1075,T1075)</f>
        <v/>
      </c>
      <c r="V1075" s="74"/>
      <c r="W1075" s="74"/>
      <c r="X1075" s="196" t="str">
        <f aca="false">CONCATENATE(V1075,W1075)</f>
        <v/>
      </c>
      <c r="Y1075" s="74"/>
      <c r="Z1075" s="74"/>
      <c r="AA1075" s="196" t="str">
        <f aca="false">CONCATENATE(Y1075,Z1075)</f>
        <v/>
      </c>
      <c r="AB1075" s="74"/>
      <c r="AC1075" s="74"/>
      <c r="AD1075" s="196" t="str">
        <f aca="false">CONCATENATE(AB1075,AC1075)</f>
        <v/>
      </c>
      <c r="AE1075" s="74"/>
      <c r="AF1075" s="74"/>
      <c r="AG1075" s="196" t="str">
        <f aca="false">CONCATENATE(AE1075,AF1075)</f>
        <v/>
      </c>
      <c r="AH1075" s="74"/>
      <c r="AI1075" s="74"/>
      <c r="AJ1075" s="196" t="str">
        <f aca="false">CONCATENATE(AH1075,AI1075)</f>
        <v/>
      </c>
      <c r="AK1075" s="242"/>
    </row>
    <row r="1076" customFormat="false" ht="12.75" hidden="false" customHeight="false" outlineLevel="0" collapsed="false">
      <c r="A1076" s="206" t="s">
        <v>170</v>
      </c>
      <c r="B1076" s="232" t="n">
        <v>39708.5</v>
      </c>
      <c r="C1076" s="176"/>
      <c r="D1076" s="208" t="s">
        <v>483</v>
      </c>
      <c r="E1076" s="208" t="s">
        <v>493</v>
      </c>
      <c r="G1076" s="219"/>
      <c r="H1076" s="219" t="n">
        <v>0.23</v>
      </c>
      <c r="I1076" s="196" t="str">
        <f aca="false">CONCATENATE(G1076,H1076)</f>
        <v>0.23</v>
      </c>
      <c r="J1076" s="219"/>
      <c r="K1076" s="219" t="n">
        <v>0.6</v>
      </c>
      <c r="L1076" s="196" t="str">
        <f aca="false">CONCATENATE(J1076,K1076)</f>
        <v>0.6</v>
      </c>
      <c r="M1076" s="219"/>
      <c r="N1076" s="219" t="n">
        <v>3.4</v>
      </c>
      <c r="O1076" s="196" t="str">
        <f aca="false">CONCATENATE(M1076,N1076)</f>
        <v>3.4</v>
      </c>
      <c r="P1076" s="219"/>
      <c r="Q1076" s="219" t="n">
        <v>0.92</v>
      </c>
      <c r="R1076" s="196" t="str">
        <f aca="false">CONCATENATE(P1076,Q1076)</f>
        <v>0.92</v>
      </c>
      <c r="S1076" s="219"/>
      <c r="T1076" s="219" t="n">
        <v>0.38</v>
      </c>
      <c r="U1076" s="196" t="str">
        <f aca="false">CONCATENATE(S1076,T1076)</f>
        <v>0.38</v>
      </c>
      <c r="V1076" s="219" t="s">
        <v>759</v>
      </c>
      <c r="W1076" s="219" t="n">
        <v>0.05</v>
      </c>
      <c r="X1076" s="196" t="str">
        <f aca="false">CONCATENATE(V1076,W1076)</f>
        <v>-0.05</v>
      </c>
      <c r="Y1076" s="219"/>
      <c r="Z1076" s="219" t="n">
        <v>17</v>
      </c>
      <c r="AA1076" s="196" t="str">
        <f aca="false">CONCATENATE(Y1076,Z1076)</f>
        <v>17</v>
      </c>
      <c r="AB1076" s="219"/>
      <c r="AC1076" s="219" t="n">
        <v>0.83</v>
      </c>
      <c r="AD1076" s="196" t="str">
        <f aca="false">CONCATENATE(AB1076,AC1076)</f>
        <v>0.83</v>
      </c>
      <c r="AE1076" s="219" t="s">
        <v>759</v>
      </c>
      <c r="AF1076" s="219" t="n">
        <v>0.1</v>
      </c>
      <c r="AG1076" s="196" t="str">
        <f aca="false">CONCATENATE(AE1076,AF1076)</f>
        <v>-0.1</v>
      </c>
      <c r="AH1076" s="219"/>
      <c r="AI1076" s="219" t="n">
        <v>1.2</v>
      </c>
      <c r="AJ1076" s="196" t="str">
        <f aca="false">CONCATENATE(AH1076,AI1076)</f>
        <v>1.2</v>
      </c>
      <c r="AK1076" s="236"/>
    </row>
    <row r="1077" customFormat="false" ht="12.75" hidden="false" customHeight="false" outlineLevel="0" collapsed="false">
      <c r="A1077" s="206" t="s">
        <v>170</v>
      </c>
      <c r="B1077" s="232" t="n">
        <v>39708.5</v>
      </c>
      <c r="C1077" s="176"/>
      <c r="D1077" s="208" t="s">
        <v>481</v>
      </c>
      <c r="E1077" s="208" t="s">
        <v>493</v>
      </c>
      <c r="G1077" s="219"/>
      <c r="H1077" s="219" t="n">
        <v>0.28</v>
      </c>
      <c r="I1077" s="196" t="str">
        <f aca="false">CONCATENATE(G1077,H1077)</f>
        <v>0.28</v>
      </c>
      <c r="J1077" s="219" t="s">
        <v>759</v>
      </c>
      <c r="K1077" s="219" t="n">
        <v>0.3</v>
      </c>
      <c r="L1077" s="196" t="str">
        <f aca="false">CONCATENATE(J1077,K1077)</f>
        <v>-0.3</v>
      </c>
      <c r="M1077" s="219"/>
      <c r="N1077" s="219" t="n">
        <v>2.4</v>
      </c>
      <c r="O1077" s="196" t="str">
        <f aca="false">CONCATENATE(M1077,N1077)</f>
        <v>2.4</v>
      </c>
      <c r="P1077" s="219"/>
      <c r="Q1077" s="219" t="n">
        <v>0.9</v>
      </c>
      <c r="R1077" s="196" t="str">
        <f aca="false">CONCATENATE(P1077,Q1077)</f>
        <v>0.9</v>
      </c>
      <c r="S1077" s="219"/>
      <c r="T1077" s="219" t="n">
        <v>0.087</v>
      </c>
      <c r="U1077" s="196" t="str">
        <f aca="false">CONCATENATE(S1077,T1077)</f>
        <v>0.087</v>
      </c>
      <c r="V1077" s="219" t="s">
        <v>759</v>
      </c>
      <c r="W1077" s="219" t="n">
        <v>0.05</v>
      </c>
      <c r="X1077" s="196" t="str">
        <f aca="false">CONCATENATE(V1077,W1077)</f>
        <v>-0.05</v>
      </c>
      <c r="Y1077" s="219"/>
      <c r="Z1077" s="219" t="n">
        <v>16</v>
      </c>
      <c r="AA1077" s="196" t="str">
        <f aca="false">CONCATENATE(Y1077,Z1077)</f>
        <v>16</v>
      </c>
      <c r="AB1077" s="219"/>
      <c r="AC1077" s="219" t="n">
        <v>0.9</v>
      </c>
      <c r="AD1077" s="196" t="str">
        <f aca="false">CONCATENATE(AB1077,AC1077)</f>
        <v>0.9</v>
      </c>
      <c r="AE1077" s="219" t="s">
        <v>759</v>
      </c>
      <c r="AF1077" s="219" t="n">
        <v>0.1</v>
      </c>
      <c r="AG1077" s="196" t="str">
        <f aca="false">CONCATENATE(AE1077,AF1077)</f>
        <v>-0.1</v>
      </c>
      <c r="AH1077" s="219" t="s">
        <v>759</v>
      </c>
      <c r="AI1077" s="219" t="n">
        <v>0.2</v>
      </c>
      <c r="AJ1077" s="196" t="str">
        <f aca="false">CONCATENATE(AH1077,AI1077)</f>
        <v>-0.2</v>
      </c>
      <c r="AK1077" s="236"/>
    </row>
    <row r="1078" customFormat="false" ht="12.75" hidden="false" customHeight="false" outlineLevel="0" collapsed="false">
      <c r="A1078" s="227" t="s">
        <v>170</v>
      </c>
      <c r="B1078" s="228" t="n">
        <v>39742.4423611111</v>
      </c>
      <c r="C1078" s="176"/>
      <c r="D1078" s="241" t="s">
        <v>760</v>
      </c>
      <c r="E1078" s="229" t="s">
        <v>761</v>
      </c>
      <c r="G1078" s="74"/>
      <c r="H1078" s="74"/>
      <c r="I1078" s="196" t="str">
        <f aca="false">CONCATENATE(G1078,H1078)</f>
        <v/>
      </c>
      <c r="J1078" s="74"/>
      <c r="K1078" s="74"/>
      <c r="L1078" s="196" t="str">
        <f aca="false">CONCATENATE(J1078,K1078)</f>
        <v/>
      </c>
      <c r="M1078" s="74"/>
      <c r="N1078" s="74"/>
      <c r="O1078" s="196" t="str">
        <f aca="false">CONCATENATE(M1078,N1078)</f>
        <v/>
      </c>
      <c r="P1078" s="74"/>
      <c r="Q1078" s="74"/>
      <c r="R1078" s="196" t="str">
        <f aca="false">CONCATENATE(P1078,Q1078)</f>
        <v/>
      </c>
      <c r="S1078" s="74"/>
      <c r="T1078" s="74"/>
      <c r="U1078" s="196" t="str">
        <f aca="false">CONCATENATE(S1078,T1078)</f>
        <v/>
      </c>
      <c r="V1078" s="74"/>
      <c r="W1078" s="74"/>
      <c r="X1078" s="196" t="str">
        <f aca="false">CONCATENATE(V1078,W1078)</f>
        <v/>
      </c>
      <c r="Y1078" s="74"/>
      <c r="Z1078" s="74"/>
      <c r="AA1078" s="196" t="str">
        <f aca="false">CONCATENATE(Y1078,Z1078)</f>
        <v/>
      </c>
      <c r="AB1078" s="74"/>
      <c r="AC1078" s="74"/>
      <c r="AD1078" s="196" t="str">
        <f aca="false">CONCATENATE(AB1078,AC1078)</f>
        <v/>
      </c>
      <c r="AE1078" s="74"/>
      <c r="AF1078" s="74"/>
      <c r="AG1078" s="196" t="str">
        <f aca="false">CONCATENATE(AE1078,AF1078)</f>
        <v/>
      </c>
      <c r="AH1078" s="74"/>
      <c r="AI1078" s="74"/>
      <c r="AJ1078" s="196" t="str">
        <f aca="false">CONCATENATE(AH1078,AI1078)</f>
        <v/>
      </c>
      <c r="AK1078" s="242"/>
    </row>
    <row r="1079" customFormat="false" ht="12.75" hidden="false" customHeight="false" outlineLevel="0" collapsed="false">
      <c r="A1079" s="227" t="s">
        <v>170</v>
      </c>
      <c r="B1079" s="228" t="n">
        <v>39742.4423611111</v>
      </c>
      <c r="C1079" s="176"/>
      <c r="D1079" s="241" t="s">
        <v>760</v>
      </c>
      <c r="E1079" s="229" t="s">
        <v>765</v>
      </c>
      <c r="G1079" s="74"/>
      <c r="H1079" s="74"/>
      <c r="I1079" s="196" t="str">
        <f aca="false">CONCATENATE(G1079,H1079)</f>
        <v/>
      </c>
      <c r="J1079" s="74"/>
      <c r="K1079" s="74"/>
      <c r="L1079" s="196" t="str">
        <f aca="false">CONCATENATE(J1079,K1079)</f>
        <v/>
      </c>
      <c r="M1079" s="74"/>
      <c r="N1079" s="74"/>
      <c r="O1079" s="196" t="str">
        <f aca="false">CONCATENATE(M1079,N1079)</f>
        <v/>
      </c>
      <c r="P1079" s="74"/>
      <c r="Q1079" s="74"/>
      <c r="R1079" s="196" t="str">
        <f aca="false">CONCATENATE(P1079,Q1079)</f>
        <v/>
      </c>
      <c r="S1079" s="74"/>
      <c r="T1079" s="74"/>
      <c r="U1079" s="196" t="str">
        <f aca="false">CONCATENATE(S1079,T1079)</f>
        <v/>
      </c>
      <c r="V1079" s="74"/>
      <c r="W1079" s="74"/>
      <c r="X1079" s="196" t="str">
        <f aca="false">CONCATENATE(V1079,W1079)</f>
        <v/>
      </c>
      <c r="Y1079" s="74"/>
      <c r="Z1079" s="74"/>
      <c r="AA1079" s="196" t="str">
        <f aca="false">CONCATENATE(Y1079,Z1079)</f>
        <v/>
      </c>
      <c r="AB1079" s="74"/>
      <c r="AC1079" s="74"/>
      <c r="AD1079" s="196" t="str">
        <f aca="false">CONCATENATE(AB1079,AC1079)</f>
        <v/>
      </c>
      <c r="AE1079" s="74"/>
      <c r="AF1079" s="74"/>
      <c r="AG1079" s="196" t="str">
        <f aca="false">CONCATENATE(AE1079,AF1079)</f>
        <v/>
      </c>
      <c r="AH1079" s="74"/>
      <c r="AI1079" s="74"/>
      <c r="AJ1079" s="196" t="str">
        <f aca="false">CONCATENATE(AH1079,AI1079)</f>
        <v/>
      </c>
      <c r="AK1079" s="242"/>
    </row>
    <row r="1080" customFormat="false" ht="12.75" hidden="false" customHeight="false" outlineLevel="0" collapsed="false">
      <c r="A1080" s="227" t="s">
        <v>170</v>
      </c>
      <c r="B1080" s="228" t="n">
        <v>39742.4423611111</v>
      </c>
      <c r="C1080" s="176"/>
      <c r="D1080" s="241" t="s">
        <v>760</v>
      </c>
      <c r="E1080" s="229" t="s">
        <v>764</v>
      </c>
      <c r="G1080" s="74"/>
      <c r="H1080" s="74"/>
      <c r="I1080" s="196" t="str">
        <f aca="false">CONCATENATE(G1080,H1080)</f>
        <v/>
      </c>
      <c r="J1080" s="74"/>
      <c r="K1080" s="74"/>
      <c r="L1080" s="196" t="str">
        <f aca="false">CONCATENATE(J1080,K1080)</f>
        <v/>
      </c>
      <c r="M1080" s="74"/>
      <c r="N1080" s="74"/>
      <c r="O1080" s="196" t="str">
        <f aca="false">CONCATENATE(M1080,N1080)</f>
        <v/>
      </c>
      <c r="P1080" s="74"/>
      <c r="Q1080" s="74"/>
      <c r="R1080" s="196" t="str">
        <f aca="false">CONCATENATE(P1080,Q1080)</f>
        <v/>
      </c>
      <c r="S1080" s="74"/>
      <c r="T1080" s="74"/>
      <c r="U1080" s="196" t="str">
        <f aca="false">CONCATENATE(S1080,T1080)</f>
        <v/>
      </c>
      <c r="V1080" s="74"/>
      <c r="W1080" s="74"/>
      <c r="X1080" s="196" t="str">
        <f aca="false">CONCATENATE(V1080,W1080)</f>
        <v/>
      </c>
      <c r="Y1080" s="74"/>
      <c r="Z1080" s="74"/>
      <c r="AA1080" s="196" t="str">
        <f aca="false">CONCATENATE(Y1080,Z1080)</f>
        <v/>
      </c>
      <c r="AB1080" s="74"/>
      <c r="AC1080" s="74"/>
      <c r="AD1080" s="196" t="str">
        <f aca="false">CONCATENATE(AB1080,AC1080)</f>
        <v/>
      </c>
      <c r="AE1080" s="74"/>
      <c r="AF1080" s="74"/>
      <c r="AG1080" s="196" t="str">
        <f aca="false">CONCATENATE(AE1080,AF1080)</f>
        <v/>
      </c>
      <c r="AH1080" s="74"/>
      <c r="AI1080" s="74"/>
      <c r="AJ1080" s="196" t="str">
        <f aca="false">CONCATENATE(AH1080,AI1080)</f>
        <v/>
      </c>
      <c r="AK1080" s="242"/>
    </row>
    <row r="1081" customFormat="false" ht="12.75" hidden="false" customHeight="false" outlineLevel="0" collapsed="false">
      <c r="A1081" s="227" t="s">
        <v>170</v>
      </c>
      <c r="B1081" s="228" t="n">
        <v>39765.4284722222</v>
      </c>
      <c r="C1081" s="176"/>
      <c r="D1081" s="241" t="s">
        <v>760</v>
      </c>
      <c r="E1081" s="229" t="s">
        <v>761</v>
      </c>
      <c r="G1081" s="74"/>
      <c r="H1081" s="74"/>
      <c r="I1081" s="196" t="str">
        <f aca="false">CONCATENATE(G1081,H1081)</f>
        <v/>
      </c>
      <c r="J1081" s="74"/>
      <c r="K1081" s="74"/>
      <c r="L1081" s="196" t="str">
        <f aca="false">CONCATENATE(J1081,K1081)</f>
        <v/>
      </c>
      <c r="M1081" s="74"/>
      <c r="N1081" s="74"/>
      <c r="O1081" s="196" t="str">
        <f aca="false">CONCATENATE(M1081,N1081)</f>
        <v/>
      </c>
      <c r="P1081" s="74"/>
      <c r="Q1081" s="74"/>
      <c r="R1081" s="196" t="str">
        <f aca="false">CONCATENATE(P1081,Q1081)</f>
        <v/>
      </c>
      <c r="S1081" s="74"/>
      <c r="T1081" s="74"/>
      <c r="U1081" s="196" t="str">
        <f aca="false">CONCATENATE(S1081,T1081)</f>
        <v/>
      </c>
      <c r="V1081" s="74"/>
      <c r="W1081" s="74"/>
      <c r="X1081" s="196" t="str">
        <f aca="false">CONCATENATE(V1081,W1081)</f>
        <v/>
      </c>
      <c r="Y1081" s="74"/>
      <c r="Z1081" s="74"/>
      <c r="AA1081" s="196" t="str">
        <f aca="false">CONCATENATE(Y1081,Z1081)</f>
        <v/>
      </c>
      <c r="AB1081" s="74"/>
      <c r="AC1081" s="74"/>
      <c r="AD1081" s="196" t="str">
        <f aca="false">CONCATENATE(AB1081,AC1081)</f>
        <v/>
      </c>
      <c r="AE1081" s="74"/>
      <c r="AF1081" s="74"/>
      <c r="AG1081" s="196" t="str">
        <f aca="false">CONCATENATE(AE1081,AF1081)</f>
        <v/>
      </c>
      <c r="AH1081" s="74"/>
      <c r="AI1081" s="74"/>
      <c r="AJ1081" s="196" t="str">
        <f aca="false">CONCATENATE(AH1081,AI1081)</f>
        <v/>
      </c>
      <c r="AK1081" s="242"/>
    </row>
    <row r="1082" customFormat="false" ht="12.75" hidden="false" customHeight="false" outlineLevel="0" collapsed="false">
      <c r="A1082" s="227" t="s">
        <v>170</v>
      </c>
      <c r="B1082" s="228" t="n">
        <v>39765.4284722222</v>
      </c>
      <c r="C1082" s="176"/>
      <c r="D1082" s="241" t="s">
        <v>760</v>
      </c>
      <c r="E1082" s="229" t="s">
        <v>765</v>
      </c>
      <c r="G1082" s="74"/>
      <c r="H1082" s="74"/>
      <c r="I1082" s="196" t="str">
        <f aca="false">CONCATENATE(G1082,H1082)</f>
        <v/>
      </c>
      <c r="J1082" s="74"/>
      <c r="K1082" s="74"/>
      <c r="L1082" s="196" t="str">
        <f aca="false">CONCATENATE(J1082,K1082)</f>
        <v/>
      </c>
      <c r="M1082" s="74"/>
      <c r="N1082" s="74"/>
      <c r="O1082" s="196" t="str">
        <f aca="false">CONCATENATE(M1082,N1082)</f>
        <v/>
      </c>
      <c r="P1082" s="74"/>
      <c r="Q1082" s="74"/>
      <c r="R1082" s="196" t="str">
        <f aca="false">CONCATENATE(P1082,Q1082)</f>
        <v/>
      </c>
      <c r="S1082" s="74"/>
      <c r="T1082" s="74"/>
      <c r="U1082" s="196" t="str">
        <f aca="false">CONCATENATE(S1082,T1082)</f>
        <v/>
      </c>
      <c r="V1082" s="74"/>
      <c r="W1082" s="74"/>
      <c r="X1082" s="196" t="str">
        <f aca="false">CONCATENATE(V1082,W1082)</f>
        <v/>
      </c>
      <c r="Y1082" s="74"/>
      <c r="Z1082" s="74"/>
      <c r="AA1082" s="196" t="str">
        <f aca="false">CONCATENATE(Y1082,Z1082)</f>
        <v/>
      </c>
      <c r="AB1082" s="74"/>
      <c r="AC1082" s="74"/>
      <c r="AD1082" s="196" t="str">
        <f aca="false">CONCATENATE(AB1082,AC1082)</f>
        <v/>
      </c>
      <c r="AE1082" s="74"/>
      <c r="AF1082" s="74"/>
      <c r="AG1082" s="196" t="str">
        <f aca="false">CONCATENATE(AE1082,AF1082)</f>
        <v/>
      </c>
      <c r="AH1082" s="74"/>
      <c r="AI1082" s="74"/>
      <c r="AJ1082" s="196" t="str">
        <f aca="false">CONCATENATE(AH1082,AI1082)</f>
        <v/>
      </c>
      <c r="AK1082" s="242"/>
    </row>
    <row r="1083" customFormat="false" ht="12.75" hidden="false" customHeight="false" outlineLevel="0" collapsed="false">
      <c r="A1083" s="227" t="s">
        <v>170</v>
      </c>
      <c r="B1083" s="228" t="n">
        <v>39765.4284722222</v>
      </c>
      <c r="C1083" s="176"/>
      <c r="D1083" s="241" t="s">
        <v>760</v>
      </c>
      <c r="E1083" s="229" t="s">
        <v>764</v>
      </c>
      <c r="G1083" s="74"/>
      <c r="H1083" s="74"/>
      <c r="I1083" s="196" t="str">
        <f aca="false">CONCATENATE(G1083,H1083)</f>
        <v/>
      </c>
      <c r="J1083" s="74"/>
      <c r="K1083" s="74"/>
      <c r="L1083" s="196" t="str">
        <f aca="false">CONCATENATE(J1083,K1083)</f>
        <v/>
      </c>
      <c r="M1083" s="74"/>
      <c r="N1083" s="74"/>
      <c r="O1083" s="196" t="str">
        <f aca="false">CONCATENATE(M1083,N1083)</f>
        <v/>
      </c>
      <c r="P1083" s="74"/>
      <c r="Q1083" s="74"/>
      <c r="R1083" s="196" t="str">
        <f aca="false">CONCATENATE(P1083,Q1083)</f>
        <v/>
      </c>
      <c r="S1083" s="74"/>
      <c r="T1083" s="74"/>
      <c r="U1083" s="196" t="str">
        <f aca="false">CONCATENATE(S1083,T1083)</f>
        <v/>
      </c>
      <c r="V1083" s="74"/>
      <c r="W1083" s="74"/>
      <c r="X1083" s="196" t="str">
        <f aca="false">CONCATENATE(V1083,W1083)</f>
        <v/>
      </c>
      <c r="Y1083" s="74"/>
      <c r="Z1083" s="74"/>
      <c r="AA1083" s="196" t="str">
        <f aca="false">CONCATENATE(Y1083,Z1083)</f>
        <v/>
      </c>
      <c r="AB1083" s="74"/>
      <c r="AC1083" s="74"/>
      <c r="AD1083" s="196" t="str">
        <f aca="false">CONCATENATE(AB1083,AC1083)</f>
        <v/>
      </c>
      <c r="AE1083" s="74"/>
      <c r="AF1083" s="74"/>
      <c r="AG1083" s="196" t="str">
        <f aca="false">CONCATENATE(AE1083,AF1083)</f>
        <v/>
      </c>
      <c r="AH1083" s="74"/>
      <c r="AI1083" s="74"/>
      <c r="AJ1083" s="196" t="str">
        <f aca="false">CONCATENATE(AH1083,AI1083)</f>
        <v/>
      </c>
      <c r="AK1083" s="242"/>
    </row>
    <row r="1084" customFormat="false" ht="12.75" hidden="false" customHeight="false" outlineLevel="0" collapsed="false">
      <c r="A1084" s="227" t="s">
        <v>170</v>
      </c>
      <c r="B1084" s="228" t="n">
        <v>39792.4805555556</v>
      </c>
      <c r="C1084" s="176"/>
      <c r="D1084" s="241" t="s">
        <v>760</v>
      </c>
      <c r="E1084" s="229" t="s">
        <v>761</v>
      </c>
      <c r="G1084" s="74"/>
      <c r="H1084" s="74"/>
      <c r="I1084" s="196" t="str">
        <f aca="false">CONCATENATE(G1084,H1084)</f>
        <v/>
      </c>
      <c r="J1084" s="74"/>
      <c r="K1084" s="74"/>
      <c r="L1084" s="196" t="str">
        <f aca="false">CONCATENATE(J1084,K1084)</f>
        <v/>
      </c>
      <c r="M1084" s="74"/>
      <c r="N1084" s="74"/>
      <c r="O1084" s="196" t="str">
        <f aca="false">CONCATENATE(M1084,N1084)</f>
        <v/>
      </c>
      <c r="P1084" s="74"/>
      <c r="Q1084" s="74"/>
      <c r="R1084" s="196" t="str">
        <f aca="false">CONCATENATE(P1084,Q1084)</f>
        <v/>
      </c>
      <c r="S1084" s="74"/>
      <c r="T1084" s="74"/>
      <c r="U1084" s="196" t="str">
        <f aca="false">CONCATENATE(S1084,T1084)</f>
        <v/>
      </c>
      <c r="V1084" s="74"/>
      <c r="W1084" s="74"/>
      <c r="X1084" s="196" t="str">
        <f aca="false">CONCATENATE(V1084,W1084)</f>
        <v/>
      </c>
      <c r="Y1084" s="74"/>
      <c r="Z1084" s="74"/>
      <c r="AA1084" s="196" t="str">
        <f aca="false">CONCATENATE(Y1084,Z1084)</f>
        <v/>
      </c>
      <c r="AB1084" s="74"/>
      <c r="AC1084" s="74"/>
      <c r="AD1084" s="196" t="str">
        <f aca="false">CONCATENATE(AB1084,AC1084)</f>
        <v/>
      </c>
      <c r="AE1084" s="74"/>
      <c r="AF1084" s="74"/>
      <c r="AG1084" s="196" t="str">
        <f aca="false">CONCATENATE(AE1084,AF1084)</f>
        <v/>
      </c>
      <c r="AH1084" s="74"/>
      <c r="AI1084" s="74"/>
      <c r="AJ1084" s="196" t="str">
        <f aca="false">CONCATENATE(AH1084,AI1084)</f>
        <v/>
      </c>
      <c r="AK1084" s="236"/>
    </row>
    <row r="1085" customFormat="false" ht="12.75" hidden="false" customHeight="false" outlineLevel="0" collapsed="false">
      <c r="A1085" s="227" t="s">
        <v>170</v>
      </c>
      <c r="B1085" s="228" t="n">
        <v>39792.4805555556</v>
      </c>
      <c r="C1085" s="176"/>
      <c r="D1085" s="241" t="s">
        <v>760</v>
      </c>
      <c r="E1085" s="229" t="s">
        <v>765</v>
      </c>
      <c r="G1085" s="74"/>
      <c r="H1085" s="74"/>
      <c r="I1085" s="196" t="str">
        <f aca="false">CONCATENATE(G1085,H1085)</f>
        <v/>
      </c>
      <c r="J1085" s="74"/>
      <c r="K1085" s="74"/>
      <c r="L1085" s="196" t="str">
        <f aca="false">CONCATENATE(J1085,K1085)</f>
        <v/>
      </c>
      <c r="M1085" s="74"/>
      <c r="N1085" s="74"/>
      <c r="O1085" s="196" t="str">
        <f aca="false">CONCATENATE(M1085,N1085)</f>
        <v/>
      </c>
      <c r="P1085" s="74"/>
      <c r="Q1085" s="74"/>
      <c r="R1085" s="196" t="str">
        <f aca="false">CONCATENATE(P1085,Q1085)</f>
        <v/>
      </c>
      <c r="S1085" s="74"/>
      <c r="T1085" s="74"/>
      <c r="U1085" s="196" t="str">
        <f aca="false">CONCATENATE(S1085,T1085)</f>
        <v/>
      </c>
      <c r="V1085" s="74"/>
      <c r="W1085" s="74"/>
      <c r="X1085" s="196" t="str">
        <f aca="false">CONCATENATE(V1085,W1085)</f>
        <v/>
      </c>
      <c r="Y1085" s="74"/>
      <c r="Z1085" s="74"/>
      <c r="AA1085" s="196" t="str">
        <f aca="false">CONCATENATE(Y1085,Z1085)</f>
        <v/>
      </c>
      <c r="AB1085" s="74"/>
      <c r="AC1085" s="74"/>
      <c r="AD1085" s="196" t="str">
        <f aca="false">CONCATENATE(AB1085,AC1085)</f>
        <v/>
      </c>
      <c r="AE1085" s="74"/>
      <c r="AF1085" s="74"/>
      <c r="AG1085" s="196" t="str">
        <f aca="false">CONCATENATE(AE1085,AF1085)</f>
        <v/>
      </c>
      <c r="AH1085" s="74"/>
      <c r="AI1085" s="74"/>
      <c r="AJ1085" s="196" t="str">
        <f aca="false">CONCATENATE(AH1085,AI1085)</f>
        <v/>
      </c>
      <c r="AK1085" s="242"/>
    </row>
    <row r="1086" customFormat="false" ht="12.75" hidden="false" customHeight="false" outlineLevel="0" collapsed="false">
      <c r="A1086" s="227" t="s">
        <v>170</v>
      </c>
      <c r="B1086" s="228" t="n">
        <v>39792.4805555556</v>
      </c>
      <c r="C1086" s="176"/>
      <c r="D1086" s="241" t="s">
        <v>760</v>
      </c>
      <c r="E1086" s="229" t="s">
        <v>764</v>
      </c>
      <c r="G1086" s="74"/>
      <c r="H1086" s="74"/>
      <c r="I1086" s="196" t="str">
        <f aca="false">CONCATENATE(G1086,H1086)</f>
        <v/>
      </c>
      <c r="J1086" s="74"/>
      <c r="K1086" s="74"/>
      <c r="L1086" s="196" t="str">
        <f aca="false">CONCATENATE(J1086,K1086)</f>
        <v/>
      </c>
      <c r="M1086" s="74"/>
      <c r="N1086" s="74"/>
      <c r="O1086" s="196" t="str">
        <f aca="false">CONCATENATE(M1086,N1086)</f>
        <v/>
      </c>
      <c r="P1086" s="74"/>
      <c r="Q1086" s="74"/>
      <c r="R1086" s="196" t="str">
        <f aca="false">CONCATENATE(P1086,Q1086)</f>
        <v/>
      </c>
      <c r="S1086" s="74"/>
      <c r="T1086" s="74"/>
      <c r="U1086" s="196" t="str">
        <f aca="false">CONCATENATE(S1086,T1086)</f>
        <v/>
      </c>
      <c r="V1086" s="74"/>
      <c r="W1086" s="74"/>
      <c r="X1086" s="196" t="str">
        <f aca="false">CONCATENATE(V1086,W1086)</f>
        <v/>
      </c>
      <c r="Y1086" s="74"/>
      <c r="Z1086" s="74"/>
      <c r="AA1086" s="196" t="str">
        <f aca="false">CONCATENATE(Y1086,Z1086)</f>
        <v/>
      </c>
      <c r="AB1086" s="74"/>
      <c r="AC1086" s="74"/>
      <c r="AD1086" s="196" t="str">
        <f aca="false">CONCATENATE(AB1086,AC1086)</f>
        <v/>
      </c>
      <c r="AE1086" s="74"/>
      <c r="AF1086" s="74"/>
      <c r="AG1086" s="196" t="str">
        <f aca="false">CONCATENATE(AE1086,AF1086)</f>
        <v/>
      </c>
      <c r="AH1086" s="74"/>
      <c r="AI1086" s="74"/>
      <c r="AJ1086" s="196" t="str">
        <f aca="false">CONCATENATE(AH1086,AI1086)</f>
        <v/>
      </c>
      <c r="AK1086" s="242"/>
    </row>
    <row r="1087" customFormat="false" ht="12.75" hidden="false" customHeight="false" outlineLevel="0" collapsed="false">
      <c r="A1087" s="206" t="s">
        <v>170</v>
      </c>
      <c r="B1087" s="232" t="n">
        <v>39792.4805555556</v>
      </c>
      <c r="C1087" s="176"/>
      <c r="D1087" s="208" t="s">
        <v>483</v>
      </c>
      <c r="E1087" s="208" t="s">
        <v>493</v>
      </c>
      <c r="G1087" s="219"/>
      <c r="H1087" s="219" t="n">
        <v>0.16</v>
      </c>
      <c r="I1087" s="196" t="str">
        <f aca="false">CONCATENATE(G1087,H1087)</f>
        <v>0.16</v>
      </c>
      <c r="J1087" s="219"/>
      <c r="K1087" s="219" t="n">
        <v>1.4</v>
      </c>
      <c r="L1087" s="196" t="str">
        <f aca="false">CONCATENATE(J1087,K1087)</f>
        <v>1.4</v>
      </c>
      <c r="M1087" s="219"/>
      <c r="N1087" s="219" t="n">
        <v>2.8</v>
      </c>
      <c r="O1087" s="196" t="str">
        <f aca="false">CONCATENATE(M1087,N1087)</f>
        <v>2.8</v>
      </c>
      <c r="P1087" s="219"/>
      <c r="Q1087" s="219" t="n">
        <v>2.6</v>
      </c>
      <c r="R1087" s="196" t="str">
        <f aca="false">CONCATENATE(P1087,Q1087)</f>
        <v>2.6</v>
      </c>
      <c r="S1087" s="219"/>
      <c r="T1087" s="219" t="n">
        <v>0.51</v>
      </c>
      <c r="U1087" s="196" t="str">
        <f aca="false">CONCATENATE(S1087,T1087)</f>
        <v>0.51</v>
      </c>
      <c r="V1087" s="219" t="s">
        <v>759</v>
      </c>
      <c r="W1087" s="219" t="n">
        <v>0.05</v>
      </c>
      <c r="X1087" s="196" t="str">
        <f aca="false">CONCATENATE(V1087,W1087)</f>
        <v>-0.05</v>
      </c>
      <c r="Y1087" s="219"/>
      <c r="Z1087" s="219" t="n">
        <v>13</v>
      </c>
      <c r="AA1087" s="196" t="str">
        <f aca="false">CONCATENATE(Y1087,Z1087)</f>
        <v>13</v>
      </c>
      <c r="AB1087" s="219"/>
      <c r="AC1087" s="219" t="n">
        <v>1.1</v>
      </c>
      <c r="AD1087" s="196" t="str">
        <f aca="false">CONCATENATE(AB1087,AC1087)</f>
        <v>1.1</v>
      </c>
      <c r="AE1087" s="219"/>
      <c r="AF1087" s="219" t="n">
        <v>0.18</v>
      </c>
      <c r="AG1087" s="196" t="str">
        <f aca="false">CONCATENATE(AE1087,AF1087)</f>
        <v>0.18</v>
      </c>
      <c r="AH1087" s="219"/>
      <c r="AI1087" s="219" t="n">
        <v>1.4</v>
      </c>
      <c r="AJ1087" s="196" t="str">
        <f aca="false">CONCATENATE(AH1087,AI1087)</f>
        <v>1.4</v>
      </c>
      <c r="AK1087" s="236"/>
    </row>
    <row r="1088" customFormat="false" ht="12.75" hidden="false" customHeight="false" outlineLevel="0" collapsed="false">
      <c r="A1088" s="206" t="s">
        <v>170</v>
      </c>
      <c r="B1088" s="232" t="n">
        <v>39792.4805555556</v>
      </c>
      <c r="C1088" s="176"/>
      <c r="D1088" s="208" t="s">
        <v>481</v>
      </c>
      <c r="E1088" s="208" t="s">
        <v>493</v>
      </c>
      <c r="G1088" s="219"/>
      <c r="H1088" s="219" t="n">
        <v>0.16</v>
      </c>
      <c r="I1088" s="196" t="str">
        <f aca="false">CONCATENATE(G1088,H1088)</f>
        <v>0.16</v>
      </c>
      <c r="J1088" s="219"/>
      <c r="K1088" s="219" t="n">
        <v>0.79</v>
      </c>
      <c r="L1088" s="196" t="str">
        <f aca="false">CONCATENATE(J1088,K1088)</f>
        <v>0.79</v>
      </c>
      <c r="M1088" s="219"/>
      <c r="N1088" s="219" t="n">
        <v>1.5</v>
      </c>
      <c r="O1088" s="196" t="str">
        <f aca="false">CONCATENATE(M1088,N1088)</f>
        <v>1.5</v>
      </c>
      <c r="P1088" s="219"/>
      <c r="Q1088" s="219" t="n">
        <v>2.5</v>
      </c>
      <c r="R1088" s="196" t="str">
        <f aca="false">CONCATENATE(P1088,Q1088)</f>
        <v>2.5</v>
      </c>
      <c r="S1088" s="219" t="s">
        <v>759</v>
      </c>
      <c r="T1088" s="219" t="n">
        <v>0.1</v>
      </c>
      <c r="U1088" s="196" t="str">
        <f aca="false">CONCATENATE(S1088,T1088)</f>
        <v>-0.1</v>
      </c>
      <c r="V1088" s="219" t="s">
        <v>759</v>
      </c>
      <c r="W1088" s="219" t="n">
        <v>0.05</v>
      </c>
      <c r="X1088" s="196" t="str">
        <f aca="false">CONCATENATE(V1088,W1088)</f>
        <v>-0.05</v>
      </c>
      <c r="Y1088" s="219"/>
      <c r="Z1088" s="219" t="n">
        <v>11</v>
      </c>
      <c r="AA1088" s="196" t="str">
        <f aca="false">CONCATENATE(Y1088,Z1088)</f>
        <v>11</v>
      </c>
      <c r="AB1088" s="219"/>
      <c r="AC1088" s="219" t="n">
        <v>1</v>
      </c>
      <c r="AD1088" s="196" t="str">
        <f aca="false">CONCATENATE(AB1088,AC1088)</f>
        <v>1</v>
      </c>
      <c r="AE1088" s="219"/>
      <c r="AF1088" s="219" t="n">
        <v>0.18</v>
      </c>
      <c r="AG1088" s="196" t="str">
        <f aca="false">CONCATENATE(AE1088,AF1088)</f>
        <v>0.18</v>
      </c>
      <c r="AH1088" s="219"/>
      <c r="AI1088" s="219" t="n">
        <v>0.32</v>
      </c>
      <c r="AJ1088" s="196" t="str">
        <f aca="false">CONCATENATE(AH1088,AI1088)</f>
        <v>0.32</v>
      </c>
      <c r="AK1088" s="236"/>
    </row>
    <row r="1089" customFormat="false" ht="12.75" hidden="false" customHeight="false" outlineLevel="0" collapsed="false">
      <c r="A1089" s="206" t="s">
        <v>170</v>
      </c>
      <c r="B1089" s="232" t="n">
        <v>39797.5180555556</v>
      </c>
      <c r="C1089" s="176"/>
      <c r="D1089" s="208" t="s">
        <v>762</v>
      </c>
      <c r="E1089" s="208" t="s">
        <v>761</v>
      </c>
      <c r="G1089" s="219"/>
      <c r="H1089" s="219"/>
      <c r="I1089" s="196" t="str">
        <f aca="false">CONCATENATE(G1089,H1089)</f>
        <v/>
      </c>
      <c r="J1089" s="219"/>
      <c r="K1089" s="219"/>
      <c r="L1089" s="196" t="str">
        <f aca="false">CONCATENATE(J1089,K1089)</f>
        <v/>
      </c>
      <c r="M1089" s="219"/>
      <c r="N1089" s="219"/>
      <c r="O1089" s="196" t="str">
        <f aca="false">CONCATENATE(M1089,N1089)</f>
        <v/>
      </c>
      <c r="P1089" s="219"/>
      <c r="Q1089" s="219"/>
      <c r="R1089" s="196" t="str">
        <f aca="false">CONCATENATE(P1089,Q1089)</f>
        <v/>
      </c>
      <c r="S1089" s="219"/>
      <c r="T1089" s="219"/>
      <c r="U1089" s="196" t="str">
        <f aca="false">CONCATENATE(S1089,T1089)</f>
        <v/>
      </c>
      <c r="V1089" s="219"/>
      <c r="W1089" s="219"/>
      <c r="X1089" s="196" t="str">
        <f aca="false">CONCATENATE(V1089,W1089)</f>
        <v/>
      </c>
      <c r="Y1089" s="219"/>
      <c r="Z1089" s="219"/>
      <c r="AA1089" s="196" t="str">
        <f aca="false">CONCATENATE(Y1089,Z1089)</f>
        <v/>
      </c>
      <c r="AB1089" s="219"/>
      <c r="AC1089" s="219"/>
      <c r="AD1089" s="196" t="str">
        <f aca="false">CONCATENATE(AB1089,AC1089)</f>
        <v/>
      </c>
      <c r="AE1089" s="219"/>
      <c r="AF1089" s="219"/>
      <c r="AG1089" s="196" t="str">
        <f aca="false">CONCATENATE(AE1089,AF1089)</f>
        <v/>
      </c>
      <c r="AH1089" s="219"/>
      <c r="AI1089" s="219"/>
      <c r="AJ1089" s="196" t="str">
        <f aca="false">CONCATENATE(AH1089,AI1089)</f>
        <v/>
      </c>
      <c r="AK1089" s="236"/>
    </row>
    <row r="1090" customFormat="false" ht="12.75" hidden="false" customHeight="false" outlineLevel="0" collapsed="false">
      <c r="A1090" s="206" t="s">
        <v>170</v>
      </c>
      <c r="B1090" s="232" t="n">
        <v>39797.5180555556</v>
      </c>
      <c r="C1090" s="176"/>
      <c r="D1090" s="208" t="s">
        <v>478</v>
      </c>
      <c r="E1090" s="208" t="s">
        <v>493</v>
      </c>
      <c r="G1090" s="219"/>
      <c r="H1090" s="219" t="n">
        <v>0.38</v>
      </c>
      <c r="I1090" s="196" t="str">
        <f aca="false">CONCATENATE(G1090,H1090)</f>
        <v>0.38</v>
      </c>
      <c r="J1090" s="219"/>
      <c r="K1090" s="219" t="n">
        <v>3.7</v>
      </c>
      <c r="L1090" s="196" t="str">
        <f aca="false">CONCATENATE(J1090,K1090)</f>
        <v>3.7</v>
      </c>
      <c r="M1090" s="219"/>
      <c r="N1090" s="219" t="n">
        <v>8.6</v>
      </c>
      <c r="O1090" s="196" t="str">
        <f aca="false">CONCATENATE(M1090,N1090)</f>
        <v>8.6</v>
      </c>
      <c r="P1090" s="219"/>
      <c r="Q1090" s="219" t="n">
        <v>3.8</v>
      </c>
      <c r="R1090" s="196" t="str">
        <f aca="false">CONCATENATE(P1090,Q1090)</f>
        <v>3.8</v>
      </c>
      <c r="S1090" s="219"/>
      <c r="T1090" s="219" t="n">
        <v>3.2</v>
      </c>
      <c r="U1090" s="196" t="str">
        <f aca="false">CONCATENATE(S1090,T1090)</f>
        <v>3.2</v>
      </c>
      <c r="V1090" s="219" t="s">
        <v>759</v>
      </c>
      <c r="W1090" s="219" t="n">
        <v>0.05</v>
      </c>
      <c r="X1090" s="196" t="str">
        <f aca="false">CONCATENATE(V1090,W1090)</f>
        <v>-0.05</v>
      </c>
      <c r="Y1090" s="219"/>
      <c r="Z1090" s="219" t="n">
        <v>23</v>
      </c>
      <c r="AA1090" s="196" t="str">
        <f aca="false">CONCATENATE(Y1090,Z1090)</f>
        <v>23</v>
      </c>
      <c r="AB1090" s="219"/>
      <c r="AC1090" s="219" t="n">
        <v>1.5</v>
      </c>
      <c r="AD1090" s="196" t="str">
        <f aca="false">CONCATENATE(AB1090,AC1090)</f>
        <v>1.5</v>
      </c>
      <c r="AE1090" s="219"/>
      <c r="AF1090" s="219" t="n">
        <v>0.17</v>
      </c>
      <c r="AG1090" s="196" t="str">
        <f aca="false">CONCATENATE(AE1090,AF1090)</f>
        <v>0.17</v>
      </c>
      <c r="AH1090" s="219"/>
      <c r="AI1090" s="219" t="n">
        <v>9.9</v>
      </c>
      <c r="AJ1090" s="196" t="str">
        <f aca="false">CONCATENATE(AH1090,AI1090)</f>
        <v>9.9</v>
      </c>
      <c r="AK1090" s="236"/>
    </row>
    <row r="1091" customFormat="false" ht="12.75" hidden="false" customHeight="false" outlineLevel="0" collapsed="false">
      <c r="A1091" s="206" t="s">
        <v>170</v>
      </c>
      <c r="B1091" s="232" t="n">
        <v>39797.5180555556</v>
      </c>
      <c r="C1091" s="176"/>
      <c r="D1091" s="208" t="s">
        <v>477</v>
      </c>
      <c r="E1091" s="208" t="s">
        <v>493</v>
      </c>
      <c r="G1091" s="219"/>
      <c r="H1091" s="219" t="n">
        <v>0.22</v>
      </c>
      <c r="I1091" s="196" t="str">
        <f aca="false">CONCATENATE(G1091,H1091)</f>
        <v>0.22</v>
      </c>
      <c r="J1091" s="219"/>
      <c r="K1091" s="219" t="n">
        <v>0.64</v>
      </c>
      <c r="L1091" s="196" t="str">
        <f aca="false">CONCATENATE(J1091,K1091)</f>
        <v>0.64</v>
      </c>
      <c r="M1091" s="219"/>
      <c r="N1091" s="219" t="n">
        <v>1.6</v>
      </c>
      <c r="O1091" s="196" t="str">
        <f aca="false">CONCATENATE(M1091,N1091)</f>
        <v>1.6</v>
      </c>
      <c r="P1091" s="219"/>
      <c r="Q1091" s="219" t="n">
        <v>2</v>
      </c>
      <c r="R1091" s="196" t="str">
        <f aca="false">CONCATENATE(P1091,Q1091)</f>
        <v>2</v>
      </c>
      <c r="S1091" s="219"/>
      <c r="T1091" s="219" t="n">
        <v>0.052</v>
      </c>
      <c r="U1091" s="196" t="str">
        <f aca="false">CONCATENATE(S1091,T1091)</f>
        <v>0.052</v>
      </c>
      <c r="V1091" s="219" t="s">
        <v>759</v>
      </c>
      <c r="W1091" s="219" t="n">
        <v>0.05</v>
      </c>
      <c r="X1091" s="196" t="str">
        <f aca="false">CONCATENATE(V1091,W1091)</f>
        <v>-0.05</v>
      </c>
      <c r="Y1091" s="219"/>
      <c r="Z1091" s="219" t="n">
        <v>6.8</v>
      </c>
      <c r="AA1091" s="196" t="str">
        <f aca="false">CONCATENATE(Y1091,Z1091)</f>
        <v>6.8</v>
      </c>
      <c r="AB1091" s="219"/>
      <c r="AC1091" s="219" t="n">
        <v>0.76</v>
      </c>
      <c r="AD1091" s="196" t="str">
        <f aca="false">CONCATENATE(AB1091,AC1091)</f>
        <v>0.76</v>
      </c>
      <c r="AE1091" s="219"/>
      <c r="AF1091" s="219" t="n">
        <v>0.14</v>
      </c>
      <c r="AG1091" s="196" t="str">
        <f aca="false">CONCATENATE(AE1091,AF1091)</f>
        <v>0.14</v>
      </c>
      <c r="AH1091" s="219"/>
      <c r="AI1091" s="219" t="n">
        <v>1.2</v>
      </c>
      <c r="AJ1091" s="196" t="str">
        <f aca="false">CONCATENATE(AH1091,AI1091)</f>
        <v>1.2</v>
      </c>
      <c r="AK1091" s="236"/>
    </row>
    <row r="1092" customFormat="false" ht="12.75" hidden="false" customHeight="false" outlineLevel="0" collapsed="false">
      <c r="A1092" s="206" t="s">
        <v>170</v>
      </c>
      <c r="B1092" s="232" t="n">
        <v>39799.4236111111</v>
      </c>
      <c r="C1092" s="176"/>
      <c r="D1092" s="208" t="s">
        <v>762</v>
      </c>
      <c r="E1092" s="208" t="s">
        <v>761</v>
      </c>
      <c r="G1092" s="219"/>
      <c r="H1092" s="219"/>
      <c r="I1092" s="196" t="str">
        <f aca="false">CONCATENATE(G1092,H1092)</f>
        <v/>
      </c>
      <c r="J1092" s="219"/>
      <c r="K1092" s="219"/>
      <c r="L1092" s="196" t="str">
        <f aca="false">CONCATENATE(J1092,K1092)</f>
        <v/>
      </c>
      <c r="M1092" s="219"/>
      <c r="N1092" s="219"/>
      <c r="O1092" s="196" t="str">
        <f aca="false">CONCATENATE(M1092,N1092)</f>
        <v/>
      </c>
      <c r="P1092" s="219"/>
      <c r="Q1092" s="219"/>
      <c r="R1092" s="196" t="str">
        <f aca="false">CONCATENATE(P1092,Q1092)</f>
        <v/>
      </c>
      <c r="S1092" s="219"/>
      <c r="T1092" s="219"/>
      <c r="U1092" s="196" t="str">
        <f aca="false">CONCATENATE(S1092,T1092)</f>
        <v/>
      </c>
      <c r="V1092" s="219"/>
      <c r="W1092" s="219"/>
      <c r="X1092" s="196" t="str">
        <f aca="false">CONCATENATE(V1092,W1092)</f>
        <v/>
      </c>
      <c r="Y1092" s="219"/>
      <c r="Z1092" s="219"/>
      <c r="AA1092" s="196" t="str">
        <f aca="false">CONCATENATE(Y1092,Z1092)</f>
        <v/>
      </c>
      <c r="AB1092" s="219"/>
      <c r="AC1092" s="219"/>
      <c r="AD1092" s="196" t="str">
        <f aca="false">CONCATENATE(AB1092,AC1092)</f>
        <v/>
      </c>
      <c r="AE1092" s="219"/>
      <c r="AF1092" s="219"/>
      <c r="AG1092" s="196" t="str">
        <f aca="false">CONCATENATE(AE1092,AF1092)</f>
        <v/>
      </c>
      <c r="AH1092" s="219"/>
      <c r="AI1092" s="219"/>
      <c r="AJ1092" s="196" t="str">
        <f aca="false">CONCATENATE(AH1092,AI1092)</f>
        <v/>
      </c>
      <c r="AK1092" s="236"/>
    </row>
    <row r="1093" customFormat="false" ht="12.75" hidden="false" customHeight="false" outlineLevel="0" collapsed="false">
      <c r="A1093" s="206" t="s">
        <v>170</v>
      </c>
      <c r="B1093" s="232" t="n">
        <v>39799.4236111111</v>
      </c>
      <c r="C1093" s="176"/>
      <c r="D1093" s="208" t="s">
        <v>478</v>
      </c>
      <c r="E1093" s="208" t="s">
        <v>493</v>
      </c>
      <c r="G1093" s="219" t="s">
        <v>759</v>
      </c>
      <c r="H1093" s="219" t="n">
        <v>0.2</v>
      </c>
      <c r="I1093" s="196" t="str">
        <f aca="false">CONCATENATE(G1093,H1093)</f>
        <v>-0.2</v>
      </c>
      <c r="J1093" s="219"/>
      <c r="K1093" s="219" t="n">
        <v>1.1</v>
      </c>
      <c r="L1093" s="196" t="str">
        <f aca="false">CONCATENATE(J1093,K1093)</f>
        <v>1.1</v>
      </c>
      <c r="M1093" s="219"/>
      <c r="N1093" s="219" t="n">
        <v>2.6</v>
      </c>
      <c r="O1093" s="196" t="str">
        <f aca="false">CONCATENATE(M1093,N1093)</f>
        <v>2.6</v>
      </c>
      <c r="P1093" s="219"/>
      <c r="Q1093" s="219" t="n">
        <v>1.3</v>
      </c>
      <c r="R1093" s="196" t="str">
        <f aca="false">CONCATENATE(P1093,Q1093)</f>
        <v>1.3</v>
      </c>
      <c r="S1093" s="219"/>
      <c r="T1093" s="219" t="n">
        <v>0.46</v>
      </c>
      <c r="U1093" s="196" t="str">
        <f aca="false">CONCATENATE(S1093,T1093)</f>
        <v>0.46</v>
      </c>
      <c r="V1093" s="219" t="s">
        <v>759</v>
      </c>
      <c r="W1093" s="219" t="n">
        <v>0.05</v>
      </c>
      <c r="X1093" s="196" t="str">
        <f aca="false">CONCATENATE(V1093,W1093)</f>
        <v>-0.05</v>
      </c>
      <c r="Y1093" s="219"/>
      <c r="Z1093" s="219" t="n">
        <v>8.1</v>
      </c>
      <c r="AA1093" s="196" t="str">
        <f aca="false">CONCATENATE(Y1093,Z1093)</f>
        <v>8.1</v>
      </c>
      <c r="AB1093" s="219"/>
      <c r="AC1093" s="219" t="n">
        <v>1.1</v>
      </c>
      <c r="AD1093" s="196" t="str">
        <f aca="false">CONCATENATE(AB1093,AC1093)</f>
        <v>1.1</v>
      </c>
      <c r="AE1093" s="219" t="s">
        <v>759</v>
      </c>
      <c r="AF1093" s="219" t="n">
        <v>0.1</v>
      </c>
      <c r="AG1093" s="196" t="str">
        <f aca="false">CONCATENATE(AE1093,AF1093)</f>
        <v>-0.1</v>
      </c>
      <c r="AH1093" s="219"/>
      <c r="AI1093" s="219" t="n">
        <v>1.5</v>
      </c>
      <c r="AJ1093" s="196" t="str">
        <f aca="false">CONCATENATE(AH1093,AI1093)</f>
        <v>1.5</v>
      </c>
      <c r="AK1093" s="236"/>
    </row>
    <row r="1094" customFormat="false" ht="12.75" hidden="false" customHeight="false" outlineLevel="0" collapsed="false">
      <c r="A1094" s="206" t="s">
        <v>170</v>
      </c>
      <c r="B1094" s="232" t="n">
        <v>39799.4236111111</v>
      </c>
      <c r="C1094" s="176"/>
      <c r="D1094" s="208" t="s">
        <v>477</v>
      </c>
      <c r="E1094" s="208" t="s">
        <v>493</v>
      </c>
      <c r="G1094" s="219" t="s">
        <v>759</v>
      </c>
      <c r="H1094" s="219" t="n">
        <v>0.2</v>
      </c>
      <c r="I1094" s="196" t="str">
        <f aca="false">CONCATENATE(G1094,H1094)</f>
        <v>-0.2</v>
      </c>
      <c r="J1094" s="219" t="s">
        <v>759</v>
      </c>
      <c r="K1094" s="219" t="n">
        <v>0.6</v>
      </c>
      <c r="L1094" s="196" t="str">
        <f aca="false">CONCATENATE(J1094,K1094)</f>
        <v>-0.6</v>
      </c>
      <c r="M1094" s="219"/>
      <c r="N1094" s="219" t="n">
        <v>1.7</v>
      </c>
      <c r="O1094" s="196" t="str">
        <f aca="false">CONCATENATE(M1094,N1094)</f>
        <v>1.7</v>
      </c>
      <c r="P1094" s="219"/>
      <c r="Q1094" s="219" t="n">
        <v>1.1</v>
      </c>
      <c r="R1094" s="196" t="str">
        <f aca="false">CONCATENATE(P1094,Q1094)</f>
        <v>1.1</v>
      </c>
      <c r="S1094" s="219" t="s">
        <v>759</v>
      </c>
      <c r="T1094" s="219" t="n">
        <v>0.1</v>
      </c>
      <c r="U1094" s="196" t="str">
        <f aca="false">CONCATENATE(S1094,T1094)</f>
        <v>-0.1</v>
      </c>
      <c r="V1094" s="219" t="s">
        <v>759</v>
      </c>
      <c r="W1094" s="219" t="n">
        <v>0.05</v>
      </c>
      <c r="X1094" s="196" t="str">
        <f aca="false">CONCATENATE(V1094,W1094)</f>
        <v>-0.05</v>
      </c>
      <c r="Y1094" s="219"/>
      <c r="Z1094" s="219" t="n">
        <v>6.5</v>
      </c>
      <c r="AA1094" s="196" t="str">
        <f aca="false">CONCATENATE(Y1094,Z1094)</f>
        <v>6.5</v>
      </c>
      <c r="AB1094" s="219"/>
      <c r="AC1094" s="219" t="n">
        <v>1.1</v>
      </c>
      <c r="AD1094" s="196" t="str">
        <f aca="false">CONCATENATE(AB1094,AC1094)</f>
        <v>1.1</v>
      </c>
      <c r="AE1094" s="219" t="s">
        <v>759</v>
      </c>
      <c r="AF1094" s="219" t="n">
        <v>0.1</v>
      </c>
      <c r="AG1094" s="196" t="str">
        <f aca="false">CONCATENATE(AE1094,AF1094)</f>
        <v>-0.1</v>
      </c>
      <c r="AH1094" s="219" t="s">
        <v>759</v>
      </c>
      <c r="AI1094" s="219" t="n">
        <v>0.2</v>
      </c>
      <c r="AJ1094" s="196" t="str">
        <f aca="false">CONCATENATE(AH1094,AI1094)</f>
        <v>-0.2</v>
      </c>
      <c r="AK1094" s="236"/>
    </row>
    <row r="1095" customFormat="false" ht="12.75" hidden="false" customHeight="false" outlineLevel="0" collapsed="false">
      <c r="A1095" s="206" t="s">
        <v>170</v>
      </c>
      <c r="B1095" s="232" t="n">
        <v>39801.4236111111</v>
      </c>
      <c r="C1095" s="176"/>
      <c r="D1095" s="208" t="s">
        <v>762</v>
      </c>
      <c r="E1095" s="208" t="s">
        <v>761</v>
      </c>
      <c r="G1095" s="219"/>
      <c r="H1095" s="219"/>
      <c r="I1095" s="196" t="str">
        <f aca="false">CONCATENATE(G1095,H1095)</f>
        <v/>
      </c>
      <c r="J1095" s="219"/>
      <c r="K1095" s="219"/>
      <c r="L1095" s="196" t="str">
        <f aca="false">CONCATENATE(J1095,K1095)</f>
        <v/>
      </c>
      <c r="M1095" s="219"/>
      <c r="N1095" s="219"/>
      <c r="O1095" s="196" t="str">
        <f aca="false">CONCATENATE(M1095,N1095)</f>
        <v/>
      </c>
      <c r="P1095" s="219"/>
      <c r="Q1095" s="219"/>
      <c r="R1095" s="196" t="str">
        <f aca="false">CONCATENATE(P1095,Q1095)</f>
        <v/>
      </c>
      <c r="S1095" s="219"/>
      <c r="T1095" s="219"/>
      <c r="U1095" s="196" t="str">
        <f aca="false">CONCATENATE(S1095,T1095)</f>
        <v/>
      </c>
      <c r="V1095" s="219"/>
      <c r="W1095" s="219"/>
      <c r="X1095" s="196" t="str">
        <f aca="false">CONCATENATE(V1095,W1095)</f>
        <v/>
      </c>
      <c r="Y1095" s="219"/>
      <c r="Z1095" s="219"/>
      <c r="AA1095" s="196" t="str">
        <f aca="false">CONCATENATE(Y1095,Z1095)</f>
        <v/>
      </c>
      <c r="AB1095" s="219"/>
      <c r="AC1095" s="219"/>
      <c r="AD1095" s="196" t="str">
        <f aca="false">CONCATENATE(AB1095,AC1095)</f>
        <v/>
      </c>
      <c r="AE1095" s="219"/>
      <c r="AF1095" s="219"/>
      <c r="AG1095" s="196" t="str">
        <f aca="false">CONCATENATE(AE1095,AF1095)</f>
        <v/>
      </c>
      <c r="AH1095" s="219"/>
      <c r="AI1095" s="219"/>
      <c r="AJ1095" s="196" t="str">
        <f aca="false">CONCATENATE(AH1095,AI1095)</f>
        <v/>
      </c>
      <c r="AK1095" s="236"/>
    </row>
    <row r="1096" customFormat="false" ht="12.75" hidden="false" customHeight="false" outlineLevel="0" collapsed="false">
      <c r="A1096" s="206" t="s">
        <v>170</v>
      </c>
      <c r="B1096" s="232" t="n">
        <v>39801.4236111111</v>
      </c>
      <c r="C1096" s="176"/>
      <c r="D1096" s="208" t="s">
        <v>478</v>
      </c>
      <c r="E1096" s="208" t="s">
        <v>493</v>
      </c>
      <c r="G1096" s="219" t="s">
        <v>759</v>
      </c>
      <c r="H1096" s="219" t="n">
        <v>0.2</v>
      </c>
      <c r="I1096" s="196" t="str">
        <f aca="false">CONCATENATE(G1096,H1096)</f>
        <v>-0.2</v>
      </c>
      <c r="J1096" s="219"/>
      <c r="K1096" s="219" t="n">
        <v>0.75</v>
      </c>
      <c r="L1096" s="196" t="str">
        <f aca="false">CONCATENATE(J1096,K1096)</f>
        <v>0.75</v>
      </c>
      <c r="M1096" s="219"/>
      <c r="N1096" s="219" t="n">
        <v>2.5</v>
      </c>
      <c r="O1096" s="196" t="str">
        <f aca="false">CONCATENATE(M1096,N1096)</f>
        <v>2.5</v>
      </c>
      <c r="P1096" s="219"/>
      <c r="Q1096" s="219" t="n">
        <v>1.3</v>
      </c>
      <c r="R1096" s="196" t="str">
        <f aca="false">CONCATENATE(P1096,Q1096)</f>
        <v>1.3</v>
      </c>
      <c r="S1096" s="219"/>
      <c r="T1096" s="219" t="n">
        <v>0.46</v>
      </c>
      <c r="U1096" s="196" t="str">
        <f aca="false">CONCATENATE(S1096,T1096)</f>
        <v>0.46</v>
      </c>
      <c r="V1096" s="219" t="s">
        <v>759</v>
      </c>
      <c r="W1096" s="219" t="n">
        <v>0.05</v>
      </c>
      <c r="X1096" s="196" t="str">
        <f aca="false">CONCATENATE(V1096,W1096)</f>
        <v>-0.05</v>
      </c>
      <c r="Y1096" s="219"/>
      <c r="Z1096" s="219" t="n">
        <v>7.6</v>
      </c>
      <c r="AA1096" s="196" t="str">
        <f aca="false">CONCATENATE(Y1096,Z1096)</f>
        <v>7.6</v>
      </c>
      <c r="AB1096" s="219"/>
      <c r="AC1096" s="219" t="n">
        <v>0.98</v>
      </c>
      <c r="AD1096" s="196" t="str">
        <f aca="false">CONCATENATE(AB1096,AC1096)</f>
        <v>0.98</v>
      </c>
      <c r="AE1096" s="219"/>
      <c r="AF1096" s="219" t="n">
        <v>0.13</v>
      </c>
      <c r="AG1096" s="196" t="str">
        <f aca="false">CONCATENATE(AE1096,AF1096)</f>
        <v>0.13</v>
      </c>
      <c r="AH1096" s="219"/>
      <c r="AI1096" s="219" t="n">
        <v>0.96</v>
      </c>
      <c r="AJ1096" s="196" t="str">
        <f aca="false">CONCATENATE(AH1096,AI1096)</f>
        <v>0.96</v>
      </c>
      <c r="AK1096" s="236"/>
    </row>
    <row r="1097" customFormat="false" ht="12.75" hidden="false" customHeight="false" outlineLevel="0" collapsed="false">
      <c r="A1097" s="206" t="s">
        <v>170</v>
      </c>
      <c r="B1097" s="232" t="n">
        <v>39801.4236111111</v>
      </c>
      <c r="C1097" s="176"/>
      <c r="D1097" s="208" t="s">
        <v>477</v>
      </c>
      <c r="E1097" s="208" t="s">
        <v>493</v>
      </c>
      <c r="G1097" s="219"/>
      <c r="H1097" s="219" t="n">
        <v>0.23</v>
      </c>
      <c r="I1097" s="196" t="str">
        <f aca="false">CONCATENATE(G1097,H1097)</f>
        <v>0.23</v>
      </c>
      <c r="J1097" s="219" t="s">
        <v>759</v>
      </c>
      <c r="K1097" s="219" t="n">
        <v>0.6</v>
      </c>
      <c r="L1097" s="196" t="str">
        <f aca="false">CONCATENATE(J1097,K1097)</f>
        <v>-0.6</v>
      </c>
      <c r="M1097" s="219"/>
      <c r="N1097" s="219" t="n">
        <v>1.6</v>
      </c>
      <c r="O1097" s="196" t="str">
        <f aca="false">CONCATENATE(M1097,N1097)</f>
        <v>1.6</v>
      </c>
      <c r="P1097" s="219"/>
      <c r="Q1097" s="219" t="n">
        <v>1.2</v>
      </c>
      <c r="R1097" s="196" t="str">
        <f aca="false">CONCATENATE(P1097,Q1097)</f>
        <v>1.2</v>
      </c>
      <c r="S1097" s="219" t="s">
        <v>759</v>
      </c>
      <c r="T1097" s="219" t="n">
        <v>0.1</v>
      </c>
      <c r="U1097" s="196" t="str">
        <f aca="false">CONCATENATE(S1097,T1097)</f>
        <v>-0.1</v>
      </c>
      <c r="V1097" s="219" t="s">
        <v>759</v>
      </c>
      <c r="W1097" s="219" t="n">
        <v>0.05</v>
      </c>
      <c r="X1097" s="196" t="str">
        <f aca="false">CONCATENATE(V1097,W1097)</f>
        <v>-0.05</v>
      </c>
      <c r="Y1097" s="219"/>
      <c r="Z1097" s="219" t="n">
        <v>7.2</v>
      </c>
      <c r="AA1097" s="196" t="str">
        <f aca="false">CONCATENATE(Y1097,Z1097)</f>
        <v>7.2</v>
      </c>
      <c r="AB1097" s="219"/>
      <c r="AC1097" s="219" t="n">
        <v>1.1</v>
      </c>
      <c r="AD1097" s="196" t="str">
        <f aca="false">CONCATENATE(AB1097,AC1097)</f>
        <v>1.1</v>
      </c>
      <c r="AE1097" s="219"/>
      <c r="AF1097" s="219" t="n">
        <v>0.1</v>
      </c>
      <c r="AG1097" s="196" t="str">
        <f aca="false">CONCATENATE(AE1097,AF1097)</f>
        <v>0.1</v>
      </c>
      <c r="AH1097" s="219"/>
      <c r="AI1097" s="219" t="n">
        <v>0.54</v>
      </c>
      <c r="AJ1097" s="196" t="str">
        <f aca="false">CONCATENATE(AH1097,AI1097)</f>
        <v>0.54</v>
      </c>
      <c r="AK1097" s="236"/>
    </row>
    <row r="1098" customFormat="false" ht="12.75" hidden="false" customHeight="false" outlineLevel="0" collapsed="false">
      <c r="A1098" s="227" t="s">
        <v>170</v>
      </c>
      <c r="B1098" s="228" t="n">
        <v>39842.4479166667</v>
      </c>
      <c r="C1098" s="176"/>
      <c r="D1098" s="241" t="s">
        <v>760</v>
      </c>
      <c r="E1098" s="229" t="s">
        <v>761</v>
      </c>
      <c r="G1098" s="74"/>
      <c r="H1098" s="74"/>
      <c r="I1098" s="196" t="str">
        <f aca="false">CONCATENATE(G1098,H1098)</f>
        <v/>
      </c>
      <c r="J1098" s="74"/>
      <c r="K1098" s="74"/>
      <c r="L1098" s="196" t="str">
        <f aca="false">CONCATENATE(J1098,K1098)</f>
        <v/>
      </c>
      <c r="M1098" s="74"/>
      <c r="N1098" s="74"/>
      <c r="O1098" s="196" t="str">
        <f aca="false">CONCATENATE(M1098,N1098)</f>
        <v/>
      </c>
      <c r="P1098" s="74"/>
      <c r="Q1098" s="74"/>
      <c r="R1098" s="196" t="str">
        <f aca="false">CONCATENATE(P1098,Q1098)</f>
        <v/>
      </c>
      <c r="S1098" s="74"/>
      <c r="T1098" s="74"/>
      <c r="U1098" s="196" t="str">
        <f aca="false">CONCATENATE(S1098,T1098)</f>
        <v/>
      </c>
      <c r="V1098" s="74"/>
      <c r="W1098" s="74"/>
      <c r="X1098" s="196" t="str">
        <f aca="false">CONCATENATE(V1098,W1098)</f>
        <v/>
      </c>
      <c r="Y1098" s="74"/>
      <c r="Z1098" s="74"/>
      <c r="AA1098" s="196" t="str">
        <f aca="false">CONCATENATE(Y1098,Z1098)</f>
        <v/>
      </c>
      <c r="AB1098" s="74"/>
      <c r="AC1098" s="74"/>
      <c r="AD1098" s="196" t="str">
        <f aca="false">CONCATENATE(AB1098,AC1098)</f>
        <v/>
      </c>
      <c r="AE1098" s="74"/>
      <c r="AF1098" s="74"/>
      <c r="AG1098" s="196" t="str">
        <f aca="false">CONCATENATE(AE1098,AF1098)</f>
        <v/>
      </c>
      <c r="AH1098" s="74"/>
      <c r="AI1098" s="74"/>
      <c r="AJ1098" s="196" t="str">
        <f aca="false">CONCATENATE(AH1098,AI1098)</f>
        <v/>
      </c>
      <c r="AK1098" s="242"/>
    </row>
    <row r="1099" customFormat="false" ht="12.75" hidden="false" customHeight="false" outlineLevel="0" collapsed="false">
      <c r="A1099" s="227" t="s">
        <v>170</v>
      </c>
      <c r="B1099" s="228" t="n">
        <v>39842.4479166667</v>
      </c>
      <c r="C1099" s="176"/>
      <c r="D1099" s="241" t="s">
        <v>760</v>
      </c>
      <c r="E1099" s="229" t="s">
        <v>765</v>
      </c>
      <c r="G1099" s="74"/>
      <c r="H1099" s="74"/>
      <c r="I1099" s="196" t="str">
        <f aca="false">CONCATENATE(G1099,H1099)</f>
        <v/>
      </c>
      <c r="J1099" s="74"/>
      <c r="K1099" s="74"/>
      <c r="L1099" s="196" t="str">
        <f aca="false">CONCATENATE(J1099,K1099)</f>
        <v/>
      </c>
      <c r="M1099" s="74"/>
      <c r="N1099" s="74"/>
      <c r="O1099" s="196" t="str">
        <f aca="false">CONCATENATE(M1099,N1099)</f>
        <v/>
      </c>
      <c r="P1099" s="74"/>
      <c r="Q1099" s="74"/>
      <c r="R1099" s="196" t="str">
        <f aca="false">CONCATENATE(P1099,Q1099)</f>
        <v/>
      </c>
      <c r="S1099" s="74"/>
      <c r="T1099" s="74"/>
      <c r="U1099" s="196" t="str">
        <f aca="false">CONCATENATE(S1099,T1099)</f>
        <v/>
      </c>
      <c r="V1099" s="74"/>
      <c r="W1099" s="74"/>
      <c r="X1099" s="196" t="str">
        <f aca="false">CONCATENATE(V1099,W1099)</f>
        <v/>
      </c>
      <c r="Y1099" s="74"/>
      <c r="Z1099" s="74"/>
      <c r="AA1099" s="196" t="str">
        <f aca="false">CONCATENATE(Y1099,Z1099)</f>
        <v/>
      </c>
      <c r="AB1099" s="74"/>
      <c r="AC1099" s="74"/>
      <c r="AD1099" s="196" t="str">
        <f aca="false">CONCATENATE(AB1099,AC1099)</f>
        <v/>
      </c>
      <c r="AE1099" s="74"/>
      <c r="AF1099" s="74"/>
      <c r="AG1099" s="196" t="str">
        <f aca="false">CONCATENATE(AE1099,AF1099)</f>
        <v/>
      </c>
      <c r="AH1099" s="74"/>
      <c r="AI1099" s="74"/>
      <c r="AJ1099" s="196" t="str">
        <f aca="false">CONCATENATE(AH1099,AI1099)</f>
        <v/>
      </c>
      <c r="AK1099" s="242"/>
    </row>
    <row r="1100" customFormat="false" ht="12.75" hidden="false" customHeight="false" outlineLevel="0" collapsed="false">
      <c r="A1100" s="227" t="s">
        <v>170</v>
      </c>
      <c r="B1100" s="228" t="n">
        <v>39842.4479166667</v>
      </c>
      <c r="C1100" s="176"/>
      <c r="D1100" s="241" t="s">
        <v>760</v>
      </c>
      <c r="E1100" s="229" t="s">
        <v>764</v>
      </c>
      <c r="G1100" s="74"/>
      <c r="H1100" s="74"/>
      <c r="I1100" s="196" t="str">
        <f aca="false">CONCATENATE(G1100,H1100)</f>
        <v/>
      </c>
      <c r="J1100" s="74"/>
      <c r="K1100" s="74"/>
      <c r="L1100" s="196" t="str">
        <f aca="false">CONCATENATE(J1100,K1100)</f>
        <v/>
      </c>
      <c r="M1100" s="74"/>
      <c r="N1100" s="74"/>
      <c r="O1100" s="196" t="str">
        <f aca="false">CONCATENATE(M1100,N1100)</f>
        <v/>
      </c>
      <c r="P1100" s="74"/>
      <c r="Q1100" s="74"/>
      <c r="R1100" s="196" t="str">
        <f aca="false">CONCATENATE(P1100,Q1100)</f>
        <v/>
      </c>
      <c r="S1100" s="74"/>
      <c r="T1100" s="74"/>
      <c r="U1100" s="196" t="str">
        <f aca="false">CONCATENATE(S1100,T1100)</f>
        <v/>
      </c>
      <c r="V1100" s="74"/>
      <c r="W1100" s="74"/>
      <c r="X1100" s="196" t="str">
        <f aca="false">CONCATENATE(V1100,W1100)</f>
        <v/>
      </c>
      <c r="Y1100" s="74"/>
      <c r="Z1100" s="74"/>
      <c r="AA1100" s="196" t="str">
        <f aca="false">CONCATENATE(Y1100,Z1100)</f>
        <v/>
      </c>
      <c r="AB1100" s="74"/>
      <c r="AC1100" s="74"/>
      <c r="AD1100" s="196" t="str">
        <f aca="false">CONCATENATE(AB1100,AC1100)</f>
        <v/>
      </c>
      <c r="AE1100" s="74"/>
      <c r="AF1100" s="74"/>
      <c r="AG1100" s="196" t="str">
        <f aca="false">CONCATENATE(AE1100,AF1100)</f>
        <v/>
      </c>
      <c r="AH1100" s="74"/>
      <c r="AI1100" s="74"/>
      <c r="AJ1100" s="196" t="str">
        <f aca="false">CONCATENATE(AH1100,AI1100)</f>
        <v/>
      </c>
      <c r="AK1100" s="242"/>
    </row>
    <row r="1101" customFormat="false" ht="12.75" hidden="false" customHeight="false" outlineLevel="0" collapsed="false">
      <c r="A1101" s="206" t="s">
        <v>170</v>
      </c>
      <c r="B1101" s="232" t="n">
        <v>39850.4722222222</v>
      </c>
      <c r="C1101" s="176"/>
      <c r="D1101" s="208" t="s">
        <v>762</v>
      </c>
      <c r="E1101" s="208" t="s">
        <v>761</v>
      </c>
      <c r="G1101" s="219"/>
      <c r="H1101" s="219"/>
      <c r="I1101" s="196" t="str">
        <f aca="false">CONCATENATE(G1101,H1101)</f>
        <v/>
      </c>
      <c r="J1101" s="219"/>
      <c r="K1101" s="219"/>
      <c r="L1101" s="196" t="str">
        <f aca="false">CONCATENATE(J1101,K1101)</f>
        <v/>
      </c>
      <c r="M1101" s="219"/>
      <c r="N1101" s="219"/>
      <c r="O1101" s="196" t="str">
        <f aca="false">CONCATENATE(M1101,N1101)</f>
        <v/>
      </c>
      <c r="P1101" s="219"/>
      <c r="Q1101" s="219"/>
      <c r="R1101" s="196" t="str">
        <f aca="false">CONCATENATE(P1101,Q1101)</f>
        <v/>
      </c>
      <c r="S1101" s="219"/>
      <c r="T1101" s="219"/>
      <c r="U1101" s="196" t="str">
        <f aca="false">CONCATENATE(S1101,T1101)</f>
        <v/>
      </c>
      <c r="V1101" s="219"/>
      <c r="W1101" s="219"/>
      <c r="X1101" s="196" t="str">
        <f aca="false">CONCATENATE(V1101,W1101)</f>
        <v/>
      </c>
      <c r="Y1101" s="219"/>
      <c r="Z1101" s="219"/>
      <c r="AA1101" s="196" t="str">
        <f aca="false">CONCATENATE(Y1101,Z1101)</f>
        <v/>
      </c>
      <c r="AB1101" s="219"/>
      <c r="AC1101" s="219"/>
      <c r="AD1101" s="196" t="str">
        <f aca="false">CONCATENATE(AB1101,AC1101)</f>
        <v/>
      </c>
      <c r="AE1101" s="219"/>
      <c r="AF1101" s="219"/>
      <c r="AG1101" s="196" t="str">
        <f aca="false">CONCATENATE(AE1101,AF1101)</f>
        <v/>
      </c>
      <c r="AH1101" s="219"/>
      <c r="AI1101" s="219"/>
      <c r="AJ1101" s="196" t="str">
        <f aca="false">CONCATENATE(AH1101,AI1101)</f>
        <v/>
      </c>
      <c r="AK1101" s="236"/>
    </row>
    <row r="1102" customFormat="false" ht="12.75" hidden="false" customHeight="false" outlineLevel="0" collapsed="false">
      <c r="A1102" s="206" t="s">
        <v>170</v>
      </c>
      <c r="B1102" s="232" t="n">
        <v>39850.4722222222</v>
      </c>
      <c r="C1102" s="176"/>
      <c r="D1102" s="208" t="s">
        <v>478</v>
      </c>
      <c r="E1102" s="208" t="s">
        <v>493</v>
      </c>
      <c r="G1102" s="219" t="s">
        <v>759</v>
      </c>
      <c r="H1102" s="219" t="n">
        <v>0.2</v>
      </c>
      <c r="I1102" s="196" t="str">
        <f aca="false">CONCATENATE(G1102,H1102)</f>
        <v>-0.2</v>
      </c>
      <c r="J1102" s="219"/>
      <c r="K1102" s="219" t="n">
        <v>1.2</v>
      </c>
      <c r="L1102" s="196" t="str">
        <f aca="false">CONCATENATE(J1102,K1102)</f>
        <v>1.2</v>
      </c>
      <c r="M1102" s="219"/>
      <c r="N1102" s="219" t="n">
        <v>4.1</v>
      </c>
      <c r="O1102" s="196" t="str">
        <f aca="false">CONCATENATE(M1102,N1102)</f>
        <v>4.1</v>
      </c>
      <c r="P1102" s="219"/>
      <c r="Q1102" s="219" t="n">
        <v>1.9</v>
      </c>
      <c r="R1102" s="196" t="str">
        <f aca="false">CONCATENATE(P1102,Q1102)</f>
        <v>1.9</v>
      </c>
      <c r="S1102" s="219"/>
      <c r="T1102" s="219" t="n">
        <v>0.7</v>
      </c>
      <c r="U1102" s="196" t="str">
        <f aca="false">CONCATENATE(S1102,T1102)</f>
        <v>0.7</v>
      </c>
      <c r="V1102" s="219" t="s">
        <v>759</v>
      </c>
      <c r="W1102" s="219" t="n">
        <v>0.05</v>
      </c>
      <c r="X1102" s="196" t="str">
        <f aca="false">CONCATENATE(V1102,W1102)</f>
        <v>-0.05</v>
      </c>
      <c r="Y1102" s="219"/>
      <c r="Z1102" s="219" t="n">
        <v>10</v>
      </c>
      <c r="AA1102" s="196" t="str">
        <f aca="false">CONCATENATE(Y1102,Z1102)</f>
        <v>10</v>
      </c>
      <c r="AB1102" s="219"/>
      <c r="AC1102" s="219" t="n">
        <v>1.1</v>
      </c>
      <c r="AD1102" s="196" t="str">
        <f aca="false">CONCATENATE(AB1102,AC1102)</f>
        <v>1.1</v>
      </c>
      <c r="AE1102" s="219"/>
      <c r="AF1102" s="219" t="n">
        <v>0.29</v>
      </c>
      <c r="AG1102" s="196" t="str">
        <f aca="false">CONCATENATE(AE1102,AF1102)</f>
        <v>0.29</v>
      </c>
      <c r="AH1102" s="219"/>
      <c r="AI1102" s="219" t="n">
        <v>2.3</v>
      </c>
      <c r="AJ1102" s="196" t="str">
        <f aca="false">CONCATENATE(AH1102,AI1102)</f>
        <v>2.3</v>
      </c>
      <c r="AK1102" s="236"/>
    </row>
    <row r="1103" customFormat="false" ht="12.75" hidden="false" customHeight="false" outlineLevel="0" collapsed="false">
      <c r="A1103" s="206" t="s">
        <v>170</v>
      </c>
      <c r="B1103" s="232" t="n">
        <v>39850.4722222222</v>
      </c>
      <c r="C1103" s="176"/>
      <c r="D1103" s="208" t="s">
        <v>477</v>
      </c>
      <c r="E1103" s="208" t="s">
        <v>493</v>
      </c>
      <c r="G1103" s="219" t="s">
        <v>759</v>
      </c>
      <c r="H1103" s="219" t="n">
        <v>0.2</v>
      </c>
      <c r="I1103" s="196" t="str">
        <f aca="false">CONCATENATE(G1103,H1103)</f>
        <v>-0.2</v>
      </c>
      <c r="J1103" s="219"/>
      <c r="K1103" s="219" t="n">
        <v>0.79</v>
      </c>
      <c r="L1103" s="196" t="str">
        <f aca="false">CONCATENATE(J1103,K1103)</f>
        <v>0.79</v>
      </c>
      <c r="M1103" s="219"/>
      <c r="N1103" s="219" t="n">
        <v>2.7</v>
      </c>
      <c r="O1103" s="196" t="str">
        <f aca="false">CONCATENATE(M1103,N1103)</f>
        <v>2.7</v>
      </c>
      <c r="P1103" s="219"/>
      <c r="Q1103" s="219" t="n">
        <v>1.6</v>
      </c>
      <c r="R1103" s="196" t="str">
        <f aca="false">CONCATENATE(P1103,Q1103)</f>
        <v>1.6</v>
      </c>
      <c r="S1103" s="219" t="s">
        <v>759</v>
      </c>
      <c r="T1103" s="219" t="n">
        <v>0.1</v>
      </c>
      <c r="U1103" s="196" t="str">
        <f aca="false">CONCATENATE(S1103,T1103)</f>
        <v>-0.1</v>
      </c>
      <c r="V1103" s="219" t="s">
        <v>759</v>
      </c>
      <c r="W1103" s="219" t="n">
        <v>0.05</v>
      </c>
      <c r="X1103" s="196" t="str">
        <f aca="false">CONCATENATE(V1103,W1103)</f>
        <v>-0.05</v>
      </c>
      <c r="Y1103" s="219"/>
      <c r="Z1103" s="219" t="n">
        <v>7.4</v>
      </c>
      <c r="AA1103" s="196" t="str">
        <f aca="false">CONCATENATE(Y1103,Z1103)</f>
        <v>7.4</v>
      </c>
      <c r="AB1103" s="219"/>
      <c r="AC1103" s="219" t="n">
        <v>1.1</v>
      </c>
      <c r="AD1103" s="196" t="str">
        <f aca="false">CONCATENATE(AB1103,AC1103)</f>
        <v>1.1</v>
      </c>
      <c r="AE1103" s="219"/>
      <c r="AF1103" s="219" t="n">
        <v>0.29</v>
      </c>
      <c r="AG1103" s="196" t="str">
        <f aca="false">CONCATENATE(AE1103,AF1103)</f>
        <v>0.29</v>
      </c>
      <c r="AH1103" s="219"/>
      <c r="AI1103" s="219" t="n">
        <v>0.55</v>
      </c>
      <c r="AJ1103" s="196" t="str">
        <f aca="false">CONCATENATE(AH1103,AI1103)</f>
        <v>0.55</v>
      </c>
      <c r="AK1103" s="236"/>
    </row>
    <row r="1104" customFormat="false" ht="12.75" hidden="false" customHeight="false" outlineLevel="0" collapsed="false">
      <c r="A1104" s="206" t="s">
        <v>170</v>
      </c>
      <c r="B1104" s="232" t="n">
        <v>39852.4229166667</v>
      </c>
      <c r="C1104" s="176"/>
      <c r="D1104" s="208" t="s">
        <v>762</v>
      </c>
      <c r="E1104" s="208" t="s">
        <v>761</v>
      </c>
      <c r="G1104" s="219"/>
      <c r="H1104" s="219"/>
      <c r="I1104" s="196" t="str">
        <f aca="false">CONCATENATE(G1104,H1104)</f>
        <v/>
      </c>
      <c r="J1104" s="219"/>
      <c r="K1104" s="219"/>
      <c r="L1104" s="196" t="str">
        <f aca="false">CONCATENATE(J1104,K1104)</f>
        <v/>
      </c>
      <c r="M1104" s="219"/>
      <c r="N1104" s="219"/>
      <c r="O1104" s="196" t="str">
        <f aca="false">CONCATENATE(M1104,N1104)</f>
        <v/>
      </c>
      <c r="P1104" s="219"/>
      <c r="Q1104" s="219"/>
      <c r="R1104" s="196" t="str">
        <f aca="false">CONCATENATE(P1104,Q1104)</f>
        <v/>
      </c>
      <c r="S1104" s="219"/>
      <c r="T1104" s="219"/>
      <c r="U1104" s="196" t="str">
        <f aca="false">CONCATENATE(S1104,T1104)</f>
        <v/>
      </c>
      <c r="V1104" s="219"/>
      <c r="W1104" s="219"/>
      <c r="X1104" s="196" t="str">
        <f aca="false">CONCATENATE(V1104,W1104)</f>
        <v/>
      </c>
      <c r="Y1104" s="219"/>
      <c r="Z1104" s="219"/>
      <c r="AA1104" s="196" t="str">
        <f aca="false">CONCATENATE(Y1104,Z1104)</f>
        <v/>
      </c>
      <c r="AB1104" s="219"/>
      <c r="AC1104" s="219"/>
      <c r="AD1104" s="196" t="str">
        <f aca="false">CONCATENATE(AB1104,AC1104)</f>
        <v/>
      </c>
      <c r="AE1104" s="219"/>
      <c r="AF1104" s="219"/>
      <c r="AG1104" s="196" t="str">
        <f aca="false">CONCATENATE(AE1104,AF1104)</f>
        <v/>
      </c>
      <c r="AH1104" s="219"/>
      <c r="AI1104" s="219"/>
      <c r="AJ1104" s="196" t="str">
        <f aca="false">CONCATENATE(AH1104,AI1104)</f>
        <v/>
      </c>
      <c r="AK1104" s="236"/>
    </row>
    <row r="1105" customFormat="false" ht="12.75" hidden="false" customHeight="false" outlineLevel="0" collapsed="false">
      <c r="A1105" s="206" t="s">
        <v>170</v>
      </c>
      <c r="B1105" s="232" t="n">
        <v>39852.4229166667</v>
      </c>
      <c r="C1105" s="176"/>
      <c r="D1105" s="208" t="s">
        <v>478</v>
      </c>
      <c r="E1105" s="208" t="s">
        <v>493</v>
      </c>
      <c r="G1105" s="219" t="s">
        <v>759</v>
      </c>
      <c r="H1105" s="219" t="n">
        <v>0.2</v>
      </c>
      <c r="I1105" s="196" t="str">
        <f aca="false">CONCATENATE(G1105,H1105)</f>
        <v>-0.2</v>
      </c>
      <c r="J1105" s="219"/>
      <c r="K1105" s="219" t="n">
        <v>2</v>
      </c>
      <c r="L1105" s="196" t="str">
        <f aca="false">CONCATENATE(J1105,K1105)</f>
        <v>2</v>
      </c>
      <c r="M1105" s="219"/>
      <c r="N1105" s="219" t="n">
        <v>4.6</v>
      </c>
      <c r="O1105" s="196" t="str">
        <f aca="false">CONCATENATE(M1105,N1105)</f>
        <v>4.6</v>
      </c>
      <c r="P1105" s="219"/>
      <c r="Q1105" s="219" t="n">
        <v>1.9</v>
      </c>
      <c r="R1105" s="196" t="str">
        <f aca="false">CONCATENATE(P1105,Q1105)</f>
        <v>1.9</v>
      </c>
      <c r="S1105" s="219"/>
      <c r="T1105" s="219" t="n">
        <v>1.2</v>
      </c>
      <c r="U1105" s="196" t="str">
        <f aca="false">CONCATENATE(S1105,T1105)</f>
        <v>1.2</v>
      </c>
      <c r="V1105" s="219" t="s">
        <v>759</v>
      </c>
      <c r="W1105" s="219" t="n">
        <v>0.05</v>
      </c>
      <c r="X1105" s="196" t="str">
        <f aca="false">CONCATENATE(V1105,W1105)</f>
        <v>-0.05</v>
      </c>
      <c r="Y1105" s="219"/>
      <c r="Z1105" s="219" t="n">
        <v>11</v>
      </c>
      <c r="AA1105" s="196" t="str">
        <f aca="false">CONCATENATE(Y1105,Z1105)</f>
        <v>11</v>
      </c>
      <c r="AB1105" s="219"/>
      <c r="AC1105" s="219" t="n">
        <v>1.1</v>
      </c>
      <c r="AD1105" s="196" t="str">
        <f aca="false">CONCATENATE(AB1105,AC1105)</f>
        <v>1.1</v>
      </c>
      <c r="AE1105" s="219"/>
      <c r="AF1105" s="219" t="n">
        <v>0.16</v>
      </c>
      <c r="AG1105" s="196" t="str">
        <f aca="false">CONCATENATE(AE1105,AF1105)</f>
        <v>0.16</v>
      </c>
      <c r="AH1105" s="219"/>
      <c r="AI1105" s="219" t="n">
        <v>2.1</v>
      </c>
      <c r="AJ1105" s="196" t="str">
        <f aca="false">CONCATENATE(AH1105,AI1105)</f>
        <v>2.1</v>
      </c>
      <c r="AK1105" s="236"/>
    </row>
    <row r="1106" customFormat="false" ht="12.75" hidden="false" customHeight="false" outlineLevel="0" collapsed="false">
      <c r="A1106" s="206" t="s">
        <v>170</v>
      </c>
      <c r="B1106" s="232" t="n">
        <v>39852.4229166667</v>
      </c>
      <c r="C1106" s="176"/>
      <c r="D1106" s="208" t="s">
        <v>477</v>
      </c>
      <c r="E1106" s="208" t="s">
        <v>493</v>
      </c>
      <c r="G1106" s="219" t="s">
        <v>759</v>
      </c>
      <c r="H1106" s="219" t="n">
        <v>0.2</v>
      </c>
      <c r="I1106" s="196" t="str">
        <f aca="false">CONCATENATE(G1106,H1106)</f>
        <v>-0.2</v>
      </c>
      <c r="J1106" s="219"/>
      <c r="K1106" s="219" t="n">
        <v>0.65</v>
      </c>
      <c r="L1106" s="196" t="str">
        <f aca="false">CONCATENATE(J1106,K1106)</f>
        <v>0.65</v>
      </c>
      <c r="M1106" s="219"/>
      <c r="N1106" s="219" t="n">
        <v>1.9</v>
      </c>
      <c r="O1106" s="196" t="str">
        <f aca="false">CONCATENATE(M1106,N1106)</f>
        <v>1.9</v>
      </c>
      <c r="P1106" s="219"/>
      <c r="Q1106" s="219" t="n">
        <v>1.5</v>
      </c>
      <c r="R1106" s="196" t="str">
        <f aca="false">CONCATENATE(P1106,Q1106)</f>
        <v>1.5</v>
      </c>
      <c r="S1106" s="219" t="s">
        <v>759</v>
      </c>
      <c r="T1106" s="219" t="n">
        <v>0.1</v>
      </c>
      <c r="U1106" s="196" t="str">
        <f aca="false">CONCATENATE(S1106,T1106)</f>
        <v>-0.1</v>
      </c>
      <c r="V1106" s="219" t="s">
        <v>759</v>
      </c>
      <c r="W1106" s="219" t="n">
        <v>0.05</v>
      </c>
      <c r="X1106" s="196" t="str">
        <f aca="false">CONCATENATE(V1106,W1106)</f>
        <v>-0.05</v>
      </c>
      <c r="Y1106" s="219" t="s">
        <v>759</v>
      </c>
      <c r="Z1106" s="219" t="n">
        <v>6</v>
      </c>
      <c r="AA1106" s="196" t="str">
        <f aca="false">CONCATENATE(Y1106,Z1106)</f>
        <v>-6</v>
      </c>
      <c r="AB1106" s="219"/>
      <c r="AC1106" s="219" t="n">
        <v>0.92</v>
      </c>
      <c r="AD1106" s="196" t="str">
        <f aca="false">CONCATENATE(AB1106,AC1106)</f>
        <v>0.92</v>
      </c>
      <c r="AE1106" s="219"/>
      <c r="AF1106" s="219" t="n">
        <v>0.14</v>
      </c>
      <c r="AG1106" s="196" t="str">
        <f aca="false">CONCATENATE(AE1106,AF1106)</f>
        <v>0.14</v>
      </c>
      <c r="AH1106" s="219"/>
      <c r="AI1106" s="219" t="n">
        <v>0.29</v>
      </c>
      <c r="AJ1106" s="196" t="str">
        <f aca="false">CONCATENATE(AH1106,AI1106)</f>
        <v>0.29</v>
      </c>
      <c r="AK1106" s="236"/>
    </row>
    <row r="1107" customFormat="false" ht="12.75" hidden="false" customHeight="false" outlineLevel="0" collapsed="false">
      <c r="A1107" s="206" t="s">
        <v>170</v>
      </c>
      <c r="B1107" s="232" t="n">
        <v>39854.4340277778</v>
      </c>
      <c r="C1107" s="176"/>
      <c r="D1107" s="208" t="s">
        <v>762</v>
      </c>
      <c r="E1107" s="208" t="s">
        <v>761</v>
      </c>
      <c r="G1107" s="219"/>
      <c r="H1107" s="219"/>
      <c r="I1107" s="196" t="str">
        <f aca="false">CONCATENATE(G1107,H1107)</f>
        <v/>
      </c>
      <c r="J1107" s="219"/>
      <c r="K1107" s="219"/>
      <c r="L1107" s="196" t="str">
        <f aca="false">CONCATENATE(J1107,K1107)</f>
        <v/>
      </c>
      <c r="M1107" s="219"/>
      <c r="N1107" s="219"/>
      <c r="O1107" s="196" t="str">
        <f aca="false">CONCATENATE(M1107,N1107)</f>
        <v/>
      </c>
      <c r="P1107" s="219"/>
      <c r="Q1107" s="219"/>
      <c r="R1107" s="196" t="str">
        <f aca="false">CONCATENATE(P1107,Q1107)</f>
        <v/>
      </c>
      <c r="S1107" s="219"/>
      <c r="T1107" s="219"/>
      <c r="U1107" s="196" t="str">
        <f aca="false">CONCATENATE(S1107,T1107)</f>
        <v/>
      </c>
      <c r="V1107" s="219"/>
      <c r="W1107" s="219"/>
      <c r="X1107" s="196" t="str">
        <f aca="false">CONCATENATE(V1107,W1107)</f>
        <v/>
      </c>
      <c r="Y1107" s="219"/>
      <c r="Z1107" s="219"/>
      <c r="AA1107" s="196" t="str">
        <f aca="false">CONCATENATE(Y1107,Z1107)</f>
        <v/>
      </c>
      <c r="AB1107" s="219"/>
      <c r="AC1107" s="219"/>
      <c r="AD1107" s="196" t="str">
        <f aca="false">CONCATENATE(AB1107,AC1107)</f>
        <v/>
      </c>
      <c r="AE1107" s="219"/>
      <c r="AF1107" s="219"/>
      <c r="AG1107" s="196" t="str">
        <f aca="false">CONCATENATE(AE1107,AF1107)</f>
        <v/>
      </c>
      <c r="AH1107" s="219"/>
      <c r="AI1107" s="219"/>
      <c r="AJ1107" s="196" t="str">
        <f aca="false">CONCATENATE(AH1107,AI1107)</f>
        <v/>
      </c>
      <c r="AK1107" s="236"/>
    </row>
    <row r="1108" customFormat="false" ht="12.75" hidden="false" customHeight="false" outlineLevel="0" collapsed="false">
      <c r="A1108" s="206" t="s">
        <v>170</v>
      </c>
      <c r="B1108" s="232" t="n">
        <v>39854.4340277778</v>
      </c>
      <c r="C1108" s="176"/>
      <c r="D1108" s="208" t="s">
        <v>478</v>
      </c>
      <c r="E1108" s="208" t="s">
        <v>493</v>
      </c>
      <c r="G1108" s="219" t="s">
        <v>759</v>
      </c>
      <c r="H1108" s="219" t="n">
        <v>0.2</v>
      </c>
      <c r="I1108" s="196" t="str">
        <f aca="false">CONCATENATE(G1108,H1108)</f>
        <v>-0.2</v>
      </c>
      <c r="J1108" s="219"/>
      <c r="K1108" s="219" t="n">
        <v>1.1</v>
      </c>
      <c r="L1108" s="196" t="str">
        <f aca="false">CONCATENATE(J1108,K1108)</f>
        <v>1.1</v>
      </c>
      <c r="M1108" s="219"/>
      <c r="N1108" s="219" t="n">
        <v>2.6</v>
      </c>
      <c r="O1108" s="196" t="str">
        <f aca="false">CONCATENATE(M1108,N1108)</f>
        <v>2.6</v>
      </c>
      <c r="P1108" s="219"/>
      <c r="Q1108" s="219" t="n">
        <v>1.1</v>
      </c>
      <c r="R1108" s="196" t="str">
        <f aca="false">CONCATENATE(P1108,Q1108)</f>
        <v>1.1</v>
      </c>
      <c r="S1108" s="219"/>
      <c r="T1108" s="219" t="n">
        <v>0.62</v>
      </c>
      <c r="U1108" s="196" t="str">
        <f aca="false">CONCATENATE(S1108,T1108)</f>
        <v>0.62</v>
      </c>
      <c r="V1108" s="219" t="s">
        <v>759</v>
      </c>
      <c r="W1108" s="219" t="n">
        <v>0.05</v>
      </c>
      <c r="X1108" s="196" t="str">
        <f aca="false">CONCATENATE(V1108,W1108)</f>
        <v>-0.05</v>
      </c>
      <c r="Y1108" s="219"/>
      <c r="Z1108" s="219" t="n">
        <v>7.4</v>
      </c>
      <c r="AA1108" s="196" t="str">
        <f aca="false">CONCATENATE(Y1108,Z1108)</f>
        <v>7.4</v>
      </c>
      <c r="AB1108" s="219"/>
      <c r="AC1108" s="219" t="n">
        <v>0.89</v>
      </c>
      <c r="AD1108" s="196" t="str">
        <f aca="false">CONCATENATE(AB1108,AC1108)</f>
        <v>0.89</v>
      </c>
      <c r="AE1108" s="219" t="s">
        <v>759</v>
      </c>
      <c r="AF1108" s="219" t="n">
        <v>0.1</v>
      </c>
      <c r="AG1108" s="196" t="str">
        <f aca="false">CONCATENATE(AE1108,AF1108)</f>
        <v>-0.1</v>
      </c>
      <c r="AH1108" s="219"/>
      <c r="AI1108" s="219" t="n">
        <v>1.9</v>
      </c>
      <c r="AJ1108" s="196" t="str">
        <f aca="false">CONCATENATE(AH1108,AI1108)</f>
        <v>1.9</v>
      </c>
      <c r="AK1108" s="236"/>
    </row>
    <row r="1109" customFormat="false" ht="12.75" hidden="false" customHeight="false" outlineLevel="0" collapsed="false">
      <c r="A1109" s="206" t="s">
        <v>170</v>
      </c>
      <c r="B1109" s="232" t="n">
        <v>39854.4340277778</v>
      </c>
      <c r="C1109" s="176"/>
      <c r="D1109" s="208" t="s">
        <v>477</v>
      </c>
      <c r="E1109" s="208" t="s">
        <v>493</v>
      </c>
      <c r="G1109" s="219" t="s">
        <v>759</v>
      </c>
      <c r="H1109" s="219" t="n">
        <v>0.2</v>
      </c>
      <c r="I1109" s="196" t="str">
        <f aca="false">CONCATENATE(G1109,H1109)</f>
        <v>-0.2</v>
      </c>
      <c r="J1109" s="219" t="s">
        <v>759</v>
      </c>
      <c r="K1109" s="219" t="n">
        <v>0.6</v>
      </c>
      <c r="L1109" s="196" t="str">
        <f aca="false">CONCATENATE(J1109,K1109)</f>
        <v>-0.6</v>
      </c>
      <c r="M1109" s="219"/>
      <c r="N1109" s="219" t="n">
        <v>1.7</v>
      </c>
      <c r="O1109" s="196" t="str">
        <f aca="false">CONCATENATE(M1109,N1109)</f>
        <v>1.7</v>
      </c>
      <c r="P1109" s="219" t="s">
        <v>759</v>
      </c>
      <c r="Q1109" s="219" t="n">
        <v>1</v>
      </c>
      <c r="R1109" s="196" t="str">
        <f aca="false">CONCATENATE(P1109,Q1109)</f>
        <v>-1</v>
      </c>
      <c r="S1109" s="219" t="s">
        <v>759</v>
      </c>
      <c r="T1109" s="219" t="n">
        <v>0.1</v>
      </c>
      <c r="U1109" s="196" t="str">
        <f aca="false">CONCATENATE(S1109,T1109)</f>
        <v>-0.1</v>
      </c>
      <c r="V1109" s="219" t="s">
        <v>759</v>
      </c>
      <c r="W1109" s="219" t="n">
        <v>0.05</v>
      </c>
      <c r="X1109" s="196" t="str">
        <f aca="false">CONCATENATE(V1109,W1109)</f>
        <v>-0.05</v>
      </c>
      <c r="Y1109" s="219"/>
      <c r="Z1109" s="219" t="n">
        <v>8.3</v>
      </c>
      <c r="AA1109" s="196" t="str">
        <f aca="false">CONCATENATE(Y1109,Z1109)</f>
        <v>8.3</v>
      </c>
      <c r="AB1109" s="219"/>
      <c r="AC1109" s="219" t="n">
        <v>0.92</v>
      </c>
      <c r="AD1109" s="196" t="str">
        <f aca="false">CONCATENATE(AB1109,AC1109)</f>
        <v>0.92</v>
      </c>
      <c r="AE1109" s="219" t="s">
        <v>759</v>
      </c>
      <c r="AF1109" s="219" t="n">
        <v>0.1</v>
      </c>
      <c r="AG1109" s="196" t="str">
        <f aca="false">CONCATENATE(AE1109,AF1109)</f>
        <v>-0.1</v>
      </c>
      <c r="AH1109" s="219" t="s">
        <v>759</v>
      </c>
      <c r="AI1109" s="219" t="n">
        <v>0.2</v>
      </c>
      <c r="AJ1109" s="196" t="str">
        <f aca="false">CONCATENATE(AH1109,AI1109)</f>
        <v>-0.2</v>
      </c>
      <c r="AK1109" s="236"/>
    </row>
    <row r="1110" customFormat="false" ht="12.75" hidden="false" customHeight="false" outlineLevel="0" collapsed="false">
      <c r="A1110" s="206" t="s">
        <v>170</v>
      </c>
      <c r="B1110" s="232" t="n">
        <v>39870.4930555556</v>
      </c>
      <c r="C1110" s="176"/>
      <c r="D1110" s="208" t="s">
        <v>760</v>
      </c>
      <c r="E1110" s="208" t="s">
        <v>761</v>
      </c>
      <c r="G1110" s="219"/>
      <c r="H1110" s="219"/>
      <c r="I1110" s="196" t="str">
        <f aca="false">CONCATENATE(G1110,H1110)</f>
        <v/>
      </c>
      <c r="J1110" s="219"/>
      <c r="K1110" s="219"/>
      <c r="L1110" s="196" t="str">
        <f aca="false">CONCATENATE(J1110,K1110)</f>
        <v/>
      </c>
      <c r="M1110" s="219"/>
      <c r="N1110" s="219"/>
      <c r="O1110" s="196" t="str">
        <f aca="false">CONCATENATE(M1110,N1110)</f>
        <v/>
      </c>
      <c r="P1110" s="219"/>
      <c r="Q1110" s="219"/>
      <c r="R1110" s="196" t="str">
        <f aca="false">CONCATENATE(P1110,Q1110)</f>
        <v/>
      </c>
      <c r="S1110" s="219"/>
      <c r="T1110" s="219"/>
      <c r="U1110" s="196" t="str">
        <f aca="false">CONCATENATE(S1110,T1110)</f>
        <v/>
      </c>
      <c r="V1110" s="219"/>
      <c r="W1110" s="219"/>
      <c r="X1110" s="196" t="str">
        <f aca="false">CONCATENATE(V1110,W1110)</f>
        <v/>
      </c>
      <c r="Y1110" s="219"/>
      <c r="Z1110" s="219"/>
      <c r="AA1110" s="196" t="str">
        <f aca="false">CONCATENATE(Y1110,Z1110)</f>
        <v/>
      </c>
      <c r="AB1110" s="219"/>
      <c r="AC1110" s="219"/>
      <c r="AD1110" s="196" t="str">
        <f aca="false">CONCATENATE(AB1110,AC1110)</f>
        <v/>
      </c>
      <c r="AE1110" s="219"/>
      <c r="AF1110" s="219"/>
      <c r="AG1110" s="196" t="str">
        <f aca="false">CONCATENATE(AE1110,AF1110)</f>
        <v/>
      </c>
      <c r="AH1110" s="219"/>
      <c r="AI1110" s="219"/>
      <c r="AJ1110" s="196" t="str">
        <f aca="false">CONCATENATE(AH1110,AI1110)</f>
        <v/>
      </c>
      <c r="AK1110" s="236"/>
    </row>
    <row r="1111" customFormat="false" ht="12.75" hidden="false" customHeight="false" outlineLevel="0" collapsed="false">
      <c r="A1111" s="227" t="s">
        <v>170</v>
      </c>
      <c r="B1111" s="228" t="n">
        <v>39870.4930555556</v>
      </c>
      <c r="C1111" s="176"/>
      <c r="D1111" s="241" t="s">
        <v>760</v>
      </c>
      <c r="E1111" s="229" t="s">
        <v>765</v>
      </c>
      <c r="G1111" s="74"/>
      <c r="H1111" s="74"/>
      <c r="I1111" s="196" t="str">
        <f aca="false">CONCATENATE(G1111,H1111)</f>
        <v/>
      </c>
      <c r="J1111" s="74"/>
      <c r="K1111" s="74"/>
      <c r="L1111" s="196" t="str">
        <f aca="false">CONCATENATE(J1111,K1111)</f>
        <v/>
      </c>
      <c r="M1111" s="74"/>
      <c r="N1111" s="74"/>
      <c r="O1111" s="196" t="str">
        <f aca="false">CONCATENATE(M1111,N1111)</f>
        <v/>
      </c>
      <c r="P1111" s="74"/>
      <c r="Q1111" s="74"/>
      <c r="R1111" s="196" t="str">
        <f aca="false">CONCATENATE(P1111,Q1111)</f>
        <v/>
      </c>
      <c r="S1111" s="74"/>
      <c r="T1111" s="74"/>
      <c r="U1111" s="196" t="str">
        <f aca="false">CONCATENATE(S1111,T1111)</f>
        <v/>
      </c>
      <c r="V1111" s="74"/>
      <c r="W1111" s="74"/>
      <c r="X1111" s="196" t="str">
        <f aca="false">CONCATENATE(V1111,W1111)</f>
        <v/>
      </c>
      <c r="Y1111" s="74"/>
      <c r="Z1111" s="74"/>
      <c r="AA1111" s="196" t="str">
        <f aca="false">CONCATENATE(Y1111,Z1111)</f>
        <v/>
      </c>
      <c r="AB1111" s="74"/>
      <c r="AC1111" s="74"/>
      <c r="AD1111" s="196" t="str">
        <f aca="false">CONCATENATE(AB1111,AC1111)</f>
        <v/>
      </c>
      <c r="AE1111" s="74"/>
      <c r="AF1111" s="74"/>
      <c r="AG1111" s="196" t="str">
        <f aca="false">CONCATENATE(AE1111,AF1111)</f>
        <v/>
      </c>
      <c r="AH1111" s="74"/>
      <c r="AI1111" s="74"/>
      <c r="AJ1111" s="196" t="str">
        <f aca="false">CONCATENATE(AH1111,AI1111)</f>
        <v/>
      </c>
      <c r="AK1111" s="242"/>
    </row>
    <row r="1112" customFormat="false" ht="12.75" hidden="false" customHeight="false" outlineLevel="0" collapsed="false">
      <c r="A1112" s="227" t="s">
        <v>170</v>
      </c>
      <c r="B1112" s="228" t="n">
        <v>39870.4930555556</v>
      </c>
      <c r="C1112" s="176"/>
      <c r="D1112" s="241" t="s">
        <v>760</v>
      </c>
      <c r="E1112" s="229" t="s">
        <v>764</v>
      </c>
      <c r="G1112" s="74"/>
      <c r="H1112" s="74"/>
      <c r="I1112" s="196" t="str">
        <f aca="false">CONCATENATE(G1112,H1112)</f>
        <v/>
      </c>
      <c r="J1112" s="74"/>
      <c r="K1112" s="74"/>
      <c r="L1112" s="196" t="str">
        <f aca="false">CONCATENATE(J1112,K1112)</f>
        <v/>
      </c>
      <c r="M1112" s="74"/>
      <c r="N1112" s="74"/>
      <c r="O1112" s="196" t="str">
        <f aca="false">CONCATENATE(M1112,N1112)</f>
        <v/>
      </c>
      <c r="P1112" s="74"/>
      <c r="Q1112" s="74"/>
      <c r="R1112" s="196" t="str">
        <f aca="false">CONCATENATE(P1112,Q1112)</f>
        <v/>
      </c>
      <c r="S1112" s="74"/>
      <c r="T1112" s="74"/>
      <c r="U1112" s="196" t="str">
        <f aca="false">CONCATENATE(S1112,T1112)</f>
        <v/>
      </c>
      <c r="V1112" s="74"/>
      <c r="W1112" s="74"/>
      <c r="X1112" s="196" t="str">
        <f aca="false">CONCATENATE(V1112,W1112)</f>
        <v/>
      </c>
      <c r="Y1112" s="74"/>
      <c r="Z1112" s="74"/>
      <c r="AA1112" s="196" t="str">
        <f aca="false">CONCATENATE(Y1112,Z1112)</f>
        <v/>
      </c>
      <c r="AB1112" s="74"/>
      <c r="AC1112" s="74"/>
      <c r="AD1112" s="196" t="str">
        <f aca="false">CONCATENATE(AB1112,AC1112)</f>
        <v/>
      </c>
      <c r="AE1112" s="74"/>
      <c r="AF1112" s="74"/>
      <c r="AG1112" s="196" t="str">
        <f aca="false">CONCATENATE(AE1112,AF1112)</f>
        <v/>
      </c>
      <c r="AH1112" s="74"/>
      <c r="AI1112" s="74"/>
      <c r="AJ1112" s="196" t="str">
        <f aca="false">CONCATENATE(AH1112,AI1112)</f>
        <v/>
      </c>
      <c r="AK1112" s="242"/>
    </row>
    <row r="1113" customFormat="false" ht="12.75" hidden="false" customHeight="false" outlineLevel="0" collapsed="false">
      <c r="A1113" s="227" t="s">
        <v>170</v>
      </c>
      <c r="B1113" s="228" t="n">
        <v>39903.4965277778</v>
      </c>
      <c r="C1113" s="176"/>
      <c r="D1113" s="241" t="s">
        <v>760</v>
      </c>
      <c r="E1113" s="229" t="s">
        <v>761</v>
      </c>
      <c r="G1113" s="74"/>
      <c r="H1113" s="74"/>
      <c r="I1113" s="196" t="str">
        <f aca="false">CONCATENATE(G1113,H1113)</f>
        <v/>
      </c>
      <c r="J1113" s="74"/>
      <c r="K1113" s="74"/>
      <c r="L1113" s="196" t="str">
        <f aca="false">CONCATENATE(J1113,K1113)</f>
        <v/>
      </c>
      <c r="M1113" s="74"/>
      <c r="N1113" s="74"/>
      <c r="O1113" s="196" t="str">
        <f aca="false">CONCATENATE(M1113,N1113)</f>
        <v/>
      </c>
      <c r="P1113" s="74"/>
      <c r="Q1113" s="74"/>
      <c r="R1113" s="196" t="str">
        <f aca="false">CONCATENATE(P1113,Q1113)</f>
        <v/>
      </c>
      <c r="S1113" s="74"/>
      <c r="T1113" s="74"/>
      <c r="U1113" s="196" t="str">
        <f aca="false">CONCATENATE(S1113,T1113)</f>
        <v/>
      </c>
      <c r="V1113" s="74"/>
      <c r="W1113" s="74"/>
      <c r="X1113" s="196" t="str">
        <f aca="false">CONCATENATE(V1113,W1113)</f>
        <v/>
      </c>
      <c r="Y1113" s="74"/>
      <c r="Z1113" s="74"/>
      <c r="AA1113" s="196" t="str">
        <f aca="false">CONCATENATE(Y1113,Z1113)</f>
        <v/>
      </c>
      <c r="AB1113" s="74"/>
      <c r="AC1113" s="74"/>
      <c r="AD1113" s="196" t="str">
        <f aca="false">CONCATENATE(AB1113,AC1113)</f>
        <v/>
      </c>
      <c r="AE1113" s="74"/>
      <c r="AF1113" s="74"/>
      <c r="AG1113" s="196" t="str">
        <f aca="false">CONCATENATE(AE1113,AF1113)</f>
        <v/>
      </c>
      <c r="AH1113" s="74"/>
      <c r="AI1113" s="74"/>
      <c r="AJ1113" s="196" t="str">
        <f aca="false">CONCATENATE(AH1113,AI1113)</f>
        <v/>
      </c>
      <c r="AK1113" s="242"/>
    </row>
    <row r="1114" customFormat="false" ht="12.75" hidden="false" customHeight="false" outlineLevel="0" collapsed="false">
      <c r="A1114" s="227" t="s">
        <v>170</v>
      </c>
      <c r="B1114" s="228" t="n">
        <v>39903.4965277778</v>
      </c>
      <c r="C1114" s="176"/>
      <c r="D1114" s="241" t="s">
        <v>760</v>
      </c>
      <c r="E1114" s="229" t="s">
        <v>765</v>
      </c>
      <c r="G1114" s="74"/>
      <c r="H1114" s="74"/>
      <c r="I1114" s="196" t="str">
        <f aca="false">CONCATENATE(G1114,H1114)</f>
        <v/>
      </c>
      <c r="J1114" s="74"/>
      <c r="K1114" s="74"/>
      <c r="L1114" s="196" t="str">
        <f aca="false">CONCATENATE(J1114,K1114)</f>
        <v/>
      </c>
      <c r="M1114" s="74"/>
      <c r="N1114" s="74"/>
      <c r="O1114" s="196" t="str">
        <f aca="false">CONCATENATE(M1114,N1114)</f>
        <v/>
      </c>
      <c r="P1114" s="74"/>
      <c r="Q1114" s="74"/>
      <c r="R1114" s="196" t="str">
        <f aca="false">CONCATENATE(P1114,Q1114)</f>
        <v/>
      </c>
      <c r="S1114" s="74"/>
      <c r="T1114" s="74"/>
      <c r="U1114" s="196" t="str">
        <f aca="false">CONCATENATE(S1114,T1114)</f>
        <v/>
      </c>
      <c r="V1114" s="74"/>
      <c r="W1114" s="74"/>
      <c r="X1114" s="196" t="str">
        <f aca="false">CONCATENATE(V1114,W1114)</f>
        <v/>
      </c>
      <c r="Y1114" s="74"/>
      <c r="Z1114" s="74"/>
      <c r="AA1114" s="196" t="str">
        <f aca="false">CONCATENATE(Y1114,Z1114)</f>
        <v/>
      </c>
      <c r="AB1114" s="74"/>
      <c r="AC1114" s="74"/>
      <c r="AD1114" s="196" t="str">
        <f aca="false">CONCATENATE(AB1114,AC1114)</f>
        <v/>
      </c>
      <c r="AE1114" s="74"/>
      <c r="AF1114" s="74"/>
      <c r="AG1114" s="196" t="str">
        <f aca="false">CONCATENATE(AE1114,AF1114)</f>
        <v/>
      </c>
      <c r="AH1114" s="74"/>
      <c r="AI1114" s="74"/>
      <c r="AJ1114" s="196" t="str">
        <f aca="false">CONCATENATE(AH1114,AI1114)</f>
        <v/>
      </c>
      <c r="AK1114" s="242"/>
    </row>
    <row r="1115" customFormat="false" ht="12.75" hidden="false" customHeight="false" outlineLevel="0" collapsed="false">
      <c r="A1115" s="227" t="s">
        <v>170</v>
      </c>
      <c r="B1115" s="228" t="n">
        <v>39903.4965277778</v>
      </c>
      <c r="C1115" s="176"/>
      <c r="D1115" s="241" t="s">
        <v>760</v>
      </c>
      <c r="E1115" s="229" t="s">
        <v>764</v>
      </c>
      <c r="G1115" s="74"/>
      <c r="H1115" s="74"/>
      <c r="I1115" s="196" t="str">
        <f aca="false">CONCATENATE(G1115,H1115)</f>
        <v/>
      </c>
      <c r="J1115" s="74"/>
      <c r="K1115" s="74"/>
      <c r="L1115" s="196" t="str">
        <f aca="false">CONCATENATE(J1115,K1115)</f>
        <v/>
      </c>
      <c r="M1115" s="74"/>
      <c r="N1115" s="74"/>
      <c r="O1115" s="196" t="str">
        <f aca="false">CONCATENATE(M1115,N1115)</f>
        <v/>
      </c>
      <c r="P1115" s="74"/>
      <c r="Q1115" s="74"/>
      <c r="R1115" s="196" t="str">
        <f aca="false">CONCATENATE(P1115,Q1115)</f>
        <v/>
      </c>
      <c r="S1115" s="74"/>
      <c r="T1115" s="74"/>
      <c r="U1115" s="196" t="str">
        <f aca="false">CONCATENATE(S1115,T1115)</f>
        <v/>
      </c>
      <c r="V1115" s="74"/>
      <c r="W1115" s="74"/>
      <c r="X1115" s="196" t="str">
        <f aca="false">CONCATENATE(V1115,W1115)</f>
        <v/>
      </c>
      <c r="Y1115" s="74"/>
      <c r="Z1115" s="74"/>
      <c r="AA1115" s="196" t="str">
        <f aca="false">CONCATENATE(Y1115,Z1115)</f>
        <v/>
      </c>
      <c r="AB1115" s="74"/>
      <c r="AC1115" s="74"/>
      <c r="AD1115" s="196" t="str">
        <f aca="false">CONCATENATE(AB1115,AC1115)</f>
        <v/>
      </c>
      <c r="AE1115" s="74"/>
      <c r="AF1115" s="74"/>
      <c r="AG1115" s="196" t="str">
        <f aca="false">CONCATENATE(AE1115,AF1115)</f>
        <v/>
      </c>
      <c r="AH1115" s="74"/>
      <c r="AI1115" s="74"/>
      <c r="AJ1115" s="196" t="str">
        <f aca="false">CONCATENATE(AH1115,AI1115)</f>
        <v/>
      </c>
      <c r="AK1115" s="242"/>
    </row>
    <row r="1116" customFormat="false" ht="12.75" hidden="false" customHeight="false" outlineLevel="0" collapsed="false">
      <c r="A1116" s="227" t="s">
        <v>170</v>
      </c>
      <c r="B1116" s="228" t="n">
        <v>39940.4375</v>
      </c>
      <c r="C1116" s="176"/>
      <c r="D1116" s="241" t="s">
        <v>760</v>
      </c>
      <c r="E1116" s="229" t="s">
        <v>761</v>
      </c>
      <c r="G1116" s="74"/>
      <c r="H1116" s="74"/>
      <c r="I1116" s="196" t="str">
        <f aca="false">CONCATENATE(G1116,H1116)</f>
        <v/>
      </c>
      <c r="J1116" s="74"/>
      <c r="K1116" s="74"/>
      <c r="L1116" s="196" t="str">
        <f aca="false">CONCATENATE(J1116,K1116)</f>
        <v/>
      </c>
      <c r="M1116" s="74"/>
      <c r="N1116" s="74"/>
      <c r="O1116" s="196" t="str">
        <f aca="false">CONCATENATE(M1116,N1116)</f>
        <v/>
      </c>
      <c r="P1116" s="74"/>
      <c r="Q1116" s="74"/>
      <c r="R1116" s="196" t="str">
        <f aca="false">CONCATENATE(P1116,Q1116)</f>
        <v/>
      </c>
      <c r="S1116" s="74"/>
      <c r="T1116" s="74"/>
      <c r="U1116" s="196" t="str">
        <f aca="false">CONCATENATE(S1116,T1116)</f>
        <v/>
      </c>
      <c r="V1116" s="74"/>
      <c r="W1116" s="74"/>
      <c r="X1116" s="196" t="str">
        <f aca="false">CONCATENATE(V1116,W1116)</f>
        <v/>
      </c>
      <c r="Y1116" s="74"/>
      <c r="Z1116" s="74"/>
      <c r="AA1116" s="196" t="str">
        <f aca="false">CONCATENATE(Y1116,Z1116)</f>
        <v/>
      </c>
      <c r="AB1116" s="74"/>
      <c r="AC1116" s="74"/>
      <c r="AD1116" s="196" t="str">
        <f aca="false">CONCATENATE(AB1116,AC1116)</f>
        <v/>
      </c>
      <c r="AE1116" s="74"/>
      <c r="AF1116" s="74"/>
      <c r="AG1116" s="196" t="str">
        <f aca="false">CONCATENATE(AE1116,AF1116)</f>
        <v/>
      </c>
      <c r="AH1116" s="74"/>
      <c r="AI1116" s="74"/>
      <c r="AJ1116" s="196" t="str">
        <f aca="false">CONCATENATE(AH1116,AI1116)</f>
        <v/>
      </c>
      <c r="AK1116" s="236"/>
    </row>
    <row r="1117" customFormat="false" ht="12.75" hidden="false" customHeight="false" outlineLevel="0" collapsed="false">
      <c r="A1117" s="227" t="s">
        <v>170</v>
      </c>
      <c r="B1117" s="228" t="n">
        <v>39940.4375</v>
      </c>
      <c r="C1117" s="176"/>
      <c r="D1117" s="241" t="s">
        <v>760</v>
      </c>
      <c r="E1117" s="229" t="s">
        <v>765</v>
      </c>
      <c r="G1117" s="74"/>
      <c r="H1117" s="74"/>
      <c r="I1117" s="196" t="str">
        <f aca="false">CONCATENATE(G1117,H1117)</f>
        <v/>
      </c>
      <c r="J1117" s="74"/>
      <c r="K1117" s="74"/>
      <c r="L1117" s="196" t="str">
        <f aca="false">CONCATENATE(J1117,K1117)</f>
        <v/>
      </c>
      <c r="M1117" s="74"/>
      <c r="N1117" s="74"/>
      <c r="O1117" s="196" t="str">
        <f aca="false">CONCATENATE(M1117,N1117)</f>
        <v/>
      </c>
      <c r="P1117" s="74"/>
      <c r="Q1117" s="74"/>
      <c r="R1117" s="196" t="str">
        <f aca="false">CONCATENATE(P1117,Q1117)</f>
        <v/>
      </c>
      <c r="S1117" s="74"/>
      <c r="T1117" s="74"/>
      <c r="U1117" s="196" t="str">
        <f aca="false">CONCATENATE(S1117,T1117)</f>
        <v/>
      </c>
      <c r="V1117" s="74"/>
      <c r="W1117" s="74"/>
      <c r="X1117" s="196" t="str">
        <f aca="false">CONCATENATE(V1117,W1117)</f>
        <v/>
      </c>
      <c r="Y1117" s="74"/>
      <c r="Z1117" s="74"/>
      <c r="AA1117" s="196" t="str">
        <f aca="false">CONCATENATE(Y1117,Z1117)</f>
        <v/>
      </c>
      <c r="AB1117" s="74"/>
      <c r="AC1117" s="74"/>
      <c r="AD1117" s="196" t="str">
        <f aca="false">CONCATENATE(AB1117,AC1117)</f>
        <v/>
      </c>
      <c r="AE1117" s="74"/>
      <c r="AF1117" s="74"/>
      <c r="AG1117" s="196" t="str">
        <f aca="false">CONCATENATE(AE1117,AF1117)</f>
        <v/>
      </c>
      <c r="AH1117" s="74"/>
      <c r="AI1117" s="74"/>
      <c r="AJ1117" s="196" t="str">
        <f aca="false">CONCATENATE(AH1117,AI1117)</f>
        <v/>
      </c>
      <c r="AK1117" s="242"/>
    </row>
    <row r="1118" customFormat="false" ht="12.75" hidden="false" customHeight="false" outlineLevel="0" collapsed="false">
      <c r="A1118" s="227" t="s">
        <v>170</v>
      </c>
      <c r="B1118" s="228" t="n">
        <v>39940.4375</v>
      </c>
      <c r="C1118" s="176"/>
      <c r="D1118" s="241" t="s">
        <v>760</v>
      </c>
      <c r="E1118" s="229" t="s">
        <v>764</v>
      </c>
      <c r="G1118" s="74"/>
      <c r="H1118" s="74"/>
      <c r="I1118" s="196" t="str">
        <f aca="false">CONCATENATE(G1118,H1118)</f>
        <v/>
      </c>
      <c r="J1118" s="74"/>
      <c r="K1118" s="74"/>
      <c r="L1118" s="196" t="str">
        <f aca="false">CONCATENATE(J1118,K1118)</f>
        <v/>
      </c>
      <c r="M1118" s="74"/>
      <c r="N1118" s="74"/>
      <c r="O1118" s="196" t="str">
        <f aca="false">CONCATENATE(M1118,N1118)</f>
        <v/>
      </c>
      <c r="P1118" s="74"/>
      <c r="Q1118" s="74"/>
      <c r="R1118" s="196" t="str">
        <f aca="false">CONCATENATE(P1118,Q1118)</f>
        <v/>
      </c>
      <c r="S1118" s="74"/>
      <c r="T1118" s="74"/>
      <c r="U1118" s="196" t="str">
        <f aca="false">CONCATENATE(S1118,T1118)</f>
        <v/>
      </c>
      <c r="V1118" s="74"/>
      <c r="W1118" s="74"/>
      <c r="X1118" s="196" t="str">
        <f aca="false">CONCATENATE(V1118,W1118)</f>
        <v/>
      </c>
      <c r="Y1118" s="74"/>
      <c r="Z1118" s="74"/>
      <c r="AA1118" s="196" t="str">
        <f aca="false">CONCATENATE(Y1118,Z1118)</f>
        <v/>
      </c>
      <c r="AB1118" s="74"/>
      <c r="AC1118" s="74"/>
      <c r="AD1118" s="196" t="str">
        <f aca="false">CONCATENATE(AB1118,AC1118)</f>
        <v/>
      </c>
      <c r="AE1118" s="74"/>
      <c r="AF1118" s="74"/>
      <c r="AG1118" s="196" t="str">
        <f aca="false">CONCATENATE(AE1118,AF1118)</f>
        <v/>
      </c>
      <c r="AH1118" s="74"/>
      <c r="AI1118" s="74"/>
      <c r="AJ1118" s="196" t="str">
        <f aca="false">CONCATENATE(AH1118,AI1118)</f>
        <v/>
      </c>
      <c r="AK1118" s="242"/>
    </row>
    <row r="1119" customFormat="false" ht="12.75" hidden="false" customHeight="false" outlineLevel="0" collapsed="false">
      <c r="A1119" s="206" t="s">
        <v>170</v>
      </c>
      <c r="B1119" s="232" t="n">
        <v>39940.4375</v>
      </c>
      <c r="C1119" s="176"/>
      <c r="D1119" s="208" t="s">
        <v>483</v>
      </c>
      <c r="E1119" s="208" t="s">
        <v>493</v>
      </c>
      <c r="G1119" s="219"/>
      <c r="H1119" s="219" t="n">
        <v>0.21</v>
      </c>
      <c r="I1119" s="196" t="str">
        <f aca="false">CONCATENATE(G1119,H1119)</f>
        <v>0.21</v>
      </c>
      <c r="J1119" s="219" t="s">
        <v>759</v>
      </c>
      <c r="K1119" s="219" t="n">
        <v>0.6</v>
      </c>
      <c r="L1119" s="196" t="str">
        <f aca="false">CONCATENATE(J1119,K1119)</f>
        <v>-0.6</v>
      </c>
      <c r="M1119" s="219"/>
      <c r="N1119" s="219" t="n">
        <v>3.7</v>
      </c>
      <c r="O1119" s="196" t="str">
        <f aca="false">CONCATENATE(M1119,N1119)</f>
        <v>3.7</v>
      </c>
      <c r="P1119" s="219"/>
      <c r="Q1119" s="219" t="n">
        <v>1.1</v>
      </c>
      <c r="R1119" s="196" t="str">
        <f aca="false">CONCATENATE(P1119,Q1119)</f>
        <v>1.1</v>
      </c>
      <c r="S1119" s="219"/>
      <c r="T1119" s="219" t="n">
        <v>0.49</v>
      </c>
      <c r="U1119" s="196" t="str">
        <f aca="false">CONCATENATE(S1119,T1119)</f>
        <v>0.49</v>
      </c>
      <c r="V1119" s="219" t="s">
        <v>759</v>
      </c>
      <c r="W1119" s="219" t="n">
        <v>0.05</v>
      </c>
      <c r="X1119" s="196" t="str">
        <f aca="false">CONCATENATE(V1119,W1119)</f>
        <v>-0.05</v>
      </c>
      <c r="Y1119" s="219"/>
      <c r="Z1119" s="219" t="n">
        <v>11</v>
      </c>
      <c r="AA1119" s="196" t="str">
        <f aca="false">CONCATENATE(Y1119,Z1119)</f>
        <v>11</v>
      </c>
      <c r="AB1119" s="219"/>
      <c r="AC1119" s="219" t="n">
        <v>0.94</v>
      </c>
      <c r="AD1119" s="196" t="str">
        <f aca="false">CONCATENATE(AB1119,AC1119)</f>
        <v>0.94</v>
      </c>
      <c r="AE1119" s="219"/>
      <c r="AF1119" s="219" t="n">
        <v>0.11</v>
      </c>
      <c r="AG1119" s="196" t="str">
        <f aca="false">CONCATENATE(AE1119,AF1119)</f>
        <v>0.11</v>
      </c>
      <c r="AH1119" s="219"/>
      <c r="AI1119" s="219" t="n">
        <v>1.7</v>
      </c>
      <c r="AJ1119" s="196" t="str">
        <f aca="false">CONCATENATE(AH1119,AI1119)</f>
        <v>1.7</v>
      </c>
      <c r="AK1119" s="236"/>
    </row>
    <row r="1120" customFormat="false" ht="12.75" hidden="false" customHeight="false" outlineLevel="0" collapsed="false">
      <c r="A1120" s="206" t="s">
        <v>170</v>
      </c>
      <c r="B1120" s="232" t="n">
        <v>39940.4375</v>
      </c>
      <c r="C1120" s="176"/>
      <c r="D1120" s="208" t="s">
        <v>481</v>
      </c>
      <c r="E1120" s="208" t="s">
        <v>493</v>
      </c>
      <c r="G1120" s="219"/>
      <c r="H1120" s="219" t="n">
        <v>0.17</v>
      </c>
      <c r="I1120" s="196" t="str">
        <f aca="false">CONCATENATE(G1120,H1120)</f>
        <v>0.17</v>
      </c>
      <c r="J1120" s="219" t="s">
        <v>759</v>
      </c>
      <c r="K1120" s="219" t="n">
        <v>0.6</v>
      </c>
      <c r="L1120" s="196" t="str">
        <f aca="false">CONCATENATE(J1120,K1120)</f>
        <v>-0.6</v>
      </c>
      <c r="M1120" s="219"/>
      <c r="N1120" s="219" t="n">
        <v>2.5</v>
      </c>
      <c r="O1120" s="196" t="str">
        <f aca="false">CONCATENATE(M1120,N1120)</f>
        <v>2.5</v>
      </c>
      <c r="P1120" s="219"/>
      <c r="Q1120" s="219" t="n">
        <v>1.1</v>
      </c>
      <c r="R1120" s="196" t="str">
        <f aca="false">CONCATENATE(P1120,Q1120)</f>
        <v>1.1</v>
      </c>
      <c r="S1120" s="219"/>
      <c r="T1120" s="219" t="n">
        <v>0.077</v>
      </c>
      <c r="U1120" s="196" t="str">
        <f aca="false">CONCATENATE(S1120,T1120)</f>
        <v>0.077</v>
      </c>
      <c r="V1120" s="219" t="s">
        <v>759</v>
      </c>
      <c r="W1120" s="219" t="n">
        <v>0.05</v>
      </c>
      <c r="X1120" s="196" t="str">
        <f aca="false">CONCATENATE(V1120,W1120)</f>
        <v>-0.05</v>
      </c>
      <c r="Y1120" s="219"/>
      <c r="Z1120" s="219" t="n">
        <v>9.9</v>
      </c>
      <c r="AA1120" s="196" t="str">
        <f aca="false">CONCATENATE(Y1120,Z1120)</f>
        <v>9.9</v>
      </c>
      <c r="AB1120" s="219"/>
      <c r="AC1120" s="219" t="n">
        <v>0.77</v>
      </c>
      <c r="AD1120" s="196" t="str">
        <f aca="false">CONCATENATE(AB1120,AC1120)</f>
        <v>0.77</v>
      </c>
      <c r="AE1120" s="219" t="s">
        <v>759</v>
      </c>
      <c r="AF1120" s="219" t="n">
        <v>0.1</v>
      </c>
      <c r="AG1120" s="196" t="str">
        <f aca="false">CONCATENATE(AE1120,AF1120)</f>
        <v>-0.1</v>
      </c>
      <c r="AH1120" s="219" t="s">
        <v>759</v>
      </c>
      <c r="AI1120" s="219" t="n">
        <v>0.2</v>
      </c>
      <c r="AJ1120" s="196" t="str">
        <f aca="false">CONCATENATE(AH1120,AI1120)</f>
        <v>-0.2</v>
      </c>
      <c r="AK1120" s="236"/>
    </row>
    <row r="1121" customFormat="false" ht="12.75" hidden="false" customHeight="false" outlineLevel="0" collapsed="false">
      <c r="A1121" s="227" t="s">
        <v>170</v>
      </c>
      <c r="B1121" s="228" t="n">
        <v>39961.425</v>
      </c>
      <c r="C1121" s="176"/>
      <c r="D1121" s="241" t="s">
        <v>760</v>
      </c>
      <c r="E1121" s="229" t="s">
        <v>761</v>
      </c>
      <c r="G1121" s="74"/>
      <c r="H1121" s="74"/>
      <c r="I1121" s="196" t="str">
        <f aca="false">CONCATENATE(G1121,H1121)</f>
        <v/>
      </c>
      <c r="J1121" s="74"/>
      <c r="K1121" s="74"/>
      <c r="L1121" s="196" t="str">
        <f aca="false">CONCATENATE(J1121,K1121)</f>
        <v/>
      </c>
      <c r="M1121" s="74"/>
      <c r="N1121" s="74"/>
      <c r="O1121" s="196" t="str">
        <f aca="false">CONCATENATE(M1121,N1121)</f>
        <v/>
      </c>
      <c r="P1121" s="74"/>
      <c r="Q1121" s="74"/>
      <c r="R1121" s="196" t="str">
        <f aca="false">CONCATENATE(P1121,Q1121)</f>
        <v/>
      </c>
      <c r="S1121" s="74"/>
      <c r="T1121" s="74"/>
      <c r="U1121" s="196" t="str">
        <f aca="false">CONCATENATE(S1121,T1121)</f>
        <v/>
      </c>
      <c r="V1121" s="74"/>
      <c r="W1121" s="74"/>
      <c r="X1121" s="196" t="str">
        <f aca="false">CONCATENATE(V1121,W1121)</f>
        <v/>
      </c>
      <c r="Y1121" s="74"/>
      <c r="Z1121" s="74"/>
      <c r="AA1121" s="196" t="str">
        <f aca="false">CONCATENATE(Y1121,Z1121)</f>
        <v/>
      </c>
      <c r="AB1121" s="74"/>
      <c r="AC1121" s="74"/>
      <c r="AD1121" s="196" t="str">
        <f aca="false">CONCATENATE(AB1121,AC1121)</f>
        <v/>
      </c>
      <c r="AE1121" s="74"/>
      <c r="AF1121" s="74"/>
      <c r="AG1121" s="196" t="str">
        <f aca="false">CONCATENATE(AE1121,AF1121)</f>
        <v/>
      </c>
      <c r="AH1121" s="74"/>
      <c r="AI1121" s="74"/>
      <c r="AJ1121" s="196" t="str">
        <f aca="false">CONCATENATE(AH1121,AI1121)</f>
        <v/>
      </c>
      <c r="AK1121" s="242"/>
    </row>
    <row r="1122" customFormat="false" ht="12.75" hidden="false" customHeight="false" outlineLevel="0" collapsed="false">
      <c r="A1122" s="227" t="s">
        <v>170</v>
      </c>
      <c r="B1122" s="228" t="n">
        <v>39961.425</v>
      </c>
      <c r="C1122" s="176"/>
      <c r="D1122" s="241" t="s">
        <v>760</v>
      </c>
      <c r="E1122" s="229" t="s">
        <v>765</v>
      </c>
      <c r="G1122" s="74"/>
      <c r="H1122" s="74"/>
      <c r="I1122" s="196" t="str">
        <f aca="false">CONCATENATE(G1122,H1122)</f>
        <v/>
      </c>
      <c r="J1122" s="74"/>
      <c r="K1122" s="74"/>
      <c r="L1122" s="196" t="str">
        <f aca="false">CONCATENATE(J1122,K1122)</f>
        <v/>
      </c>
      <c r="M1122" s="74"/>
      <c r="N1122" s="74"/>
      <c r="O1122" s="196" t="str">
        <f aca="false">CONCATENATE(M1122,N1122)</f>
        <v/>
      </c>
      <c r="P1122" s="74"/>
      <c r="Q1122" s="74"/>
      <c r="R1122" s="196" t="str">
        <f aca="false">CONCATENATE(P1122,Q1122)</f>
        <v/>
      </c>
      <c r="S1122" s="74"/>
      <c r="T1122" s="74"/>
      <c r="U1122" s="196" t="str">
        <f aca="false">CONCATENATE(S1122,T1122)</f>
        <v/>
      </c>
      <c r="V1122" s="74"/>
      <c r="W1122" s="74"/>
      <c r="X1122" s="196" t="str">
        <f aca="false">CONCATENATE(V1122,W1122)</f>
        <v/>
      </c>
      <c r="Y1122" s="74"/>
      <c r="Z1122" s="74"/>
      <c r="AA1122" s="196" t="str">
        <f aca="false">CONCATENATE(Y1122,Z1122)</f>
        <v/>
      </c>
      <c r="AB1122" s="74"/>
      <c r="AC1122" s="74"/>
      <c r="AD1122" s="196" t="str">
        <f aca="false">CONCATENATE(AB1122,AC1122)</f>
        <v/>
      </c>
      <c r="AE1122" s="74"/>
      <c r="AF1122" s="74"/>
      <c r="AG1122" s="196" t="str">
        <f aca="false">CONCATENATE(AE1122,AF1122)</f>
        <v/>
      </c>
      <c r="AH1122" s="74"/>
      <c r="AI1122" s="74"/>
      <c r="AJ1122" s="196" t="str">
        <f aca="false">CONCATENATE(AH1122,AI1122)</f>
        <v/>
      </c>
      <c r="AK1122" s="242"/>
    </row>
    <row r="1123" customFormat="false" ht="12.75" hidden="false" customHeight="false" outlineLevel="0" collapsed="false">
      <c r="A1123" s="227" t="s">
        <v>170</v>
      </c>
      <c r="B1123" s="228" t="n">
        <v>39961.425</v>
      </c>
      <c r="C1123" s="176"/>
      <c r="D1123" s="241" t="s">
        <v>760</v>
      </c>
      <c r="E1123" s="229" t="s">
        <v>764</v>
      </c>
      <c r="G1123" s="74"/>
      <c r="H1123" s="74"/>
      <c r="I1123" s="196" t="str">
        <f aca="false">CONCATENATE(G1123,H1123)</f>
        <v/>
      </c>
      <c r="J1123" s="74"/>
      <c r="K1123" s="74"/>
      <c r="L1123" s="196" t="str">
        <f aca="false">CONCATENATE(J1123,K1123)</f>
        <v/>
      </c>
      <c r="M1123" s="74"/>
      <c r="N1123" s="74"/>
      <c r="O1123" s="196" t="str">
        <f aca="false">CONCATENATE(M1123,N1123)</f>
        <v/>
      </c>
      <c r="P1123" s="74"/>
      <c r="Q1123" s="74"/>
      <c r="R1123" s="196" t="str">
        <f aca="false">CONCATENATE(P1123,Q1123)</f>
        <v/>
      </c>
      <c r="S1123" s="74"/>
      <c r="T1123" s="74"/>
      <c r="U1123" s="196" t="str">
        <f aca="false">CONCATENATE(S1123,T1123)</f>
        <v/>
      </c>
      <c r="V1123" s="74"/>
      <c r="W1123" s="74"/>
      <c r="X1123" s="196" t="str">
        <f aca="false">CONCATENATE(V1123,W1123)</f>
        <v/>
      </c>
      <c r="Y1123" s="74"/>
      <c r="Z1123" s="74"/>
      <c r="AA1123" s="196" t="str">
        <f aca="false">CONCATENATE(Y1123,Z1123)</f>
        <v/>
      </c>
      <c r="AB1123" s="74"/>
      <c r="AC1123" s="74"/>
      <c r="AD1123" s="196" t="str">
        <f aca="false">CONCATENATE(AB1123,AC1123)</f>
        <v/>
      </c>
      <c r="AE1123" s="74"/>
      <c r="AF1123" s="74"/>
      <c r="AG1123" s="196" t="str">
        <f aca="false">CONCATENATE(AE1123,AF1123)</f>
        <v/>
      </c>
      <c r="AH1123" s="74"/>
      <c r="AI1123" s="74"/>
      <c r="AJ1123" s="196" t="str">
        <f aca="false">CONCATENATE(AH1123,AI1123)</f>
        <v/>
      </c>
      <c r="AK1123" s="242"/>
    </row>
    <row r="1124" customFormat="false" ht="12.75" hidden="false" customHeight="false" outlineLevel="0" collapsed="false">
      <c r="A1124" s="227" t="s">
        <v>170</v>
      </c>
      <c r="B1124" s="228" t="n">
        <v>39981.4180555556</v>
      </c>
      <c r="C1124" s="176"/>
      <c r="D1124" s="241" t="s">
        <v>760</v>
      </c>
      <c r="E1124" s="229" t="s">
        <v>761</v>
      </c>
      <c r="G1124" s="74"/>
      <c r="H1124" s="74"/>
      <c r="I1124" s="196" t="str">
        <f aca="false">CONCATENATE(G1124,H1124)</f>
        <v/>
      </c>
      <c r="J1124" s="74"/>
      <c r="K1124" s="74"/>
      <c r="L1124" s="196" t="str">
        <f aca="false">CONCATENATE(J1124,K1124)</f>
        <v/>
      </c>
      <c r="M1124" s="74"/>
      <c r="N1124" s="74"/>
      <c r="O1124" s="196" t="str">
        <f aca="false">CONCATENATE(M1124,N1124)</f>
        <v/>
      </c>
      <c r="P1124" s="74"/>
      <c r="Q1124" s="74"/>
      <c r="R1124" s="196" t="str">
        <f aca="false">CONCATENATE(P1124,Q1124)</f>
        <v/>
      </c>
      <c r="S1124" s="74"/>
      <c r="T1124" s="74"/>
      <c r="U1124" s="196" t="str">
        <f aca="false">CONCATENATE(S1124,T1124)</f>
        <v/>
      </c>
      <c r="V1124" s="74"/>
      <c r="W1124" s="74"/>
      <c r="X1124" s="196" t="str">
        <f aca="false">CONCATENATE(V1124,W1124)</f>
        <v/>
      </c>
      <c r="Y1124" s="74"/>
      <c r="Z1124" s="74"/>
      <c r="AA1124" s="196" t="str">
        <f aca="false">CONCATENATE(Y1124,Z1124)</f>
        <v/>
      </c>
      <c r="AB1124" s="74"/>
      <c r="AC1124" s="74"/>
      <c r="AD1124" s="196" t="str">
        <f aca="false">CONCATENATE(AB1124,AC1124)</f>
        <v/>
      </c>
      <c r="AE1124" s="74"/>
      <c r="AF1124" s="74"/>
      <c r="AG1124" s="196" t="str">
        <f aca="false">CONCATENATE(AE1124,AF1124)</f>
        <v/>
      </c>
      <c r="AH1124" s="74"/>
      <c r="AI1124" s="74"/>
      <c r="AJ1124" s="196" t="str">
        <f aca="false">CONCATENATE(AH1124,AI1124)</f>
        <v/>
      </c>
      <c r="AK1124" s="236"/>
    </row>
    <row r="1125" customFormat="false" ht="12.75" hidden="false" customHeight="false" outlineLevel="0" collapsed="false">
      <c r="A1125" s="227" t="s">
        <v>170</v>
      </c>
      <c r="B1125" s="228" t="n">
        <v>39981.4180555556</v>
      </c>
      <c r="C1125" s="176"/>
      <c r="D1125" s="241" t="s">
        <v>760</v>
      </c>
      <c r="E1125" s="229" t="s">
        <v>765</v>
      </c>
      <c r="G1125" s="74"/>
      <c r="H1125" s="74"/>
      <c r="I1125" s="196" t="str">
        <f aca="false">CONCATENATE(G1125,H1125)</f>
        <v/>
      </c>
      <c r="J1125" s="74"/>
      <c r="K1125" s="74"/>
      <c r="L1125" s="196" t="str">
        <f aca="false">CONCATENATE(J1125,K1125)</f>
        <v/>
      </c>
      <c r="M1125" s="74"/>
      <c r="N1125" s="74"/>
      <c r="O1125" s="196" t="str">
        <f aca="false">CONCATENATE(M1125,N1125)</f>
        <v/>
      </c>
      <c r="P1125" s="74"/>
      <c r="Q1125" s="74"/>
      <c r="R1125" s="196" t="str">
        <f aca="false">CONCATENATE(P1125,Q1125)</f>
        <v/>
      </c>
      <c r="S1125" s="74"/>
      <c r="T1125" s="74"/>
      <c r="U1125" s="196" t="str">
        <f aca="false">CONCATENATE(S1125,T1125)</f>
        <v/>
      </c>
      <c r="V1125" s="74"/>
      <c r="W1125" s="74"/>
      <c r="X1125" s="196" t="str">
        <f aca="false">CONCATENATE(V1125,W1125)</f>
        <v/>
      </c>
      <c r="Y1125" s="74"/>
      <c r="Z1125" s="74"/>
      <c r="AA1125" s="196" t="str">
        <f aca="false">CONCATENATE(Y1125,Z1125)</f>
        <v/>
      </c>
      <c r="AB1125" s="74"/>
      <c r="AC1125" s="74"/>
      <c r="AD1125" s="196" t="str">
        <f aca="false">CONCATENATE(AB1125,AC1125)</f>
        <v/>
      </c>
      <c r="AE1125" s="74"/>
      <c r="AF1125" s="74"/>
      <c r="AG1125" s="196" t="str">
        <f aca="false">CONCATENATE(AE1125,AF1125)</f>
        <v/>
      </c>
      <c r="AH1125" s="74"/>
      <c r="AI1125" s="74"/>
      <c r="AJ1125" s="196" t="str">
        <f aca="false">CONCATENATE(AH1125,AI1125)</f>
        <v/>
      </c>
      <c r="AK1125" s="242"/>
    </row>
    <row r="1126" customFormat="false" ht="12.75" hidden="false" customHeight="false" outlineLevel="0" collapsed="false">
      <c r="A1126" s="227" t="s">
        <v>170</v>
      </c>
      <c r="B1126" s="228" t="n">
        <v>39981.4180555556</v>
      </c>
      <c r="C1126" s="176"/>
      <c r="D1126" s="241" t="s">
        <v>760</v>
      </c>
      <c r="E1126" s="229" t="s">
        <v>764</v>
      </c>
      <c r="G1126" s="74"/>
      <c r="H1126" s="74"/>
      <c r="I1126" s="196" t="str">
        <f aca="false">CONCATENATE(G1126,H1126)</f>
        <v/>
      </c>
      <c r="J1126" s="74"/>
      <c r="K1126" s="74"/>
      <c r="L1126" s="196" t="str">
        <f aca="false">CONCATENATE(J1126,K1126)</f>
        <v/>
      </c>
      <c r="M1126" s="74"/>
      <c r="N1126" s="74"/>
      <c r="O1126" s="196" t="str">
        <f aca="false">CONCATENATE(M1126,N1126)</f>
        <v/>
      </c>
      <c r="P1126" s="74"/>
      <c r="Q1126" s="74"/>
      <c r="R1126" s="196" t="str">
        <f aca="false">CONCATENATE(P1126,Q1126)</f>
        <v/>
      </c>
      <c r="S1126" s="74"/>
      <c r="T1126" s="74"/>
      <c r="U1126" s="196" t="str">
        <f aca="false">CONCATENATE(S1126,T1126)</f>
        <v/>
      </c>
      <c r="V1126" s="74"/>
      <c r="W1126" s="74"/>
      <c r="X1126" s="196" t="str">
        <f aca="false">CONCATENATE(V1126,W1126)</f>
        <v/>
      </c>
      <c r="Y1126" s="74"/>
      <c r="Z1126" s="74"/>
      <c r="AA1126" s="196" t="str">
        <f aca="false">CONCATENATE(Y1126,Z1126)</f>
        <v/>
      </c>
      <c r="AB1126" s="74"/>
      <c r="AC1126" s="74"/>
      <c r="AD1126" s="196" t="str">
        <f aca="false">CONCATENATE(AB1126,AC1126)</f>
        <v/>
      </c>
      <c r="AE1126" s="74"/>
      <c r="AF1126" s="74"/>
      <c r="AG1126" s="196" t="str">
        <f aca="false">CONCATENATE(AE1126,AF1126)</f>
        <v/>
      </c>
      <c r="AH1126" s="74"/>
      <c r="AI1126" s="74"/>
      <c r="AJ1126" s="196" t="str">
        <f aca="false">CONCATENATE(AH1126,AI1126)</f>
        <v/>
      </c>
      <c r="AK1126" s="242"/>
    </row>
    <row r="1127" customFormat="false" ht="12.75" hidden="false" customHeight="false" outlineLevel="0" collapsed="false">
      <c r="A1127" s="206" t="s">
        <v>170</v>
      </c>
      <c r="B1127" s="232" t="n">
        <v>39981.4180555556</v>
      </c>
      <c r="C1127" s="176"/>
      <c r="D1127" s="208" t="s">
        <v>483</v>
      </c>
      <c r="E1127" s="208" t="s">
        <v>493</v>
      </c>
      <c r="G1127" s="219"/>
      <c r="H1127" s="219" t="n">
        <v>0.19</v>
      </c>
      <c r="I1127" s="196" t="str">
        <f aca="false">CONCATENATE(G1127,H1127)</f>
        <v>0.19</v>
      </c>
      <c r="J1127" s="219"/>
      <c r="K1127" s="219" t="n">
        <v>0.82</v>
      </c>
      <c r="L1127" s="196" t="str">
        <f aca="false">CONCATENATE(J1127,K1127)</f>
        <v>0.82</v>
      </c>
      <c r="M1127" s="219"/>
      <c r="N1127" s="219" t="n">
        <v>4.5</v>
      </c>
      <c r="O1127" s="196" t="str">
        <f aca="false">CONCATENATE(M1127,N1127)</f>
        <v>4.5</v>
      </c>
      <c r="P1127" s="219"/>
      <c r="Q1127" s="219" t="n">
        <v>1.4</v>
      </c>
      <c r="R1127" s="196" t="str">
        <f aca="false">CONCATENATE(P1127,Q1127)</f>
        <v>1.4</v>
      </c>
      <c r="S1127" s="219"/>
      <c r="T1127" s="219" t="n">
        <v>0.53</v>
      </c>
      <c r="U1127" s="196" t="str">
        <f aca="false">CONCATENATE(S1127,T1127)</f>
        <v>0.53</v>
      </c>
      <c r="V1127" s="219" t="s">
        <v>759</v>
      </c>
      <c r="W1127" s="219" t="n">
        <v>0.05</v>
      </c>
      <c r="X1127" s="196" t="str">
        <f aca="false">CONCATENATE(V1127,W1127)</f>
        <v>-0.05</v>
      </c>
      <c r="Y1127" s="219"/>
      <c r="Z1127" s="219" t="n">
        <v>10</v>
      </c>
      <c r="AA1127" s="196" t="str">
        <f aca="false">CONCATENATE(Y1127,Z1127)</f>
        <v>10</v>
      </c>
      <c r="AB1127" s="219"/>
      <c r="AC1127" s="219" t="n">
        <v>1.2</v>
      </c>
      <c r="AD1127" s="196" t="str">
        <f aca="false">CONCATENATE(AB1127,AC1127)</f>
        <v>1.2</v>
      </c>
      <c r="AE1127" s="219"/>
      <c r="AF1127" s="219" t="n">
        <v>0.33</v>
      </c>
      <c r="AG1127" s="196" t="str">
        <f aca="false">CONCATENATE(AE1127,AF1127)</f>
        <v>0.33</v>
      </c>
      <c r="AH1127" s="219"/>
      <c r="AI1127" s="219" t="n">
        <v>1.5</v>
      </c>
      <c r="AJ1127" s="196" t="str">
        <f aca="false">CONCATENATE(AH1127,AI1127)</f>
        <v>1.5</v>
      </c>
      <c r="AK1127" s="236"/>
    </row>
    <row r="1128" customFormat="false" ht="12.75" hidden="false" customHeight="false" outlineLevel="0" collapsed="false">
      <c r="A1128" s="206" t="s">
        <v>170</v>
      </c>
      <c r="B1128" s="232" t="n">
        <v>39981.4180555556</v>
      </c>
      <c r="C1128" s="176"/>
      <c r="D1128" s="208" t="s">
        <v>481</v>
      </c>
      <c r="E1128" s="208" t="s">
        <v>493</v>
      </c>
      <c r="G1128" s="219"/>
      <c r="H1128" s="219" t="n">
        <v>0.17</v>
      </c>
      <c r="I1128" s="196" t="str">
        <f aca="false">CONCATENATE(G1128,H1128)</f>
        <v>0.17</v>
      </c>
      <c r="J1128" s="219" t="s">
        <v>759</v>
      </c>
      <c r="K1128" s="219" t="n">
        <v>0.6</v>
      </c>
      <c r="L1128" s="196" t="str">
        <f aca="false">CONCATENATE(J1128,K1128)</f>
        <v>-0.6</v>
      </c>
      <c r="M1128" s="219"/>
      <c r="N1128" s="219" t="n">
        <v>3.1</v>
      </c>
      <c r="O1128" s="196" t="str">
        <f aca="false">CONCATENATE(M1128,N1128)</f>
        <v>3.1</v>
      </c>
      <c r="P1128" s="219"/>
      <c r="Q1128" s="219" t="n">
        <v>1.3</v>
      </c>
      <c r="R1128" s="196" t="str">
        <f aca="false">CONCATENATE(P1128,Q1128)</f>
        <v>1.3</v>
      </c>
      <c r="S1128" s="219"/>
      <c r="T1128" s="219" t="n">
        <v>0.059</v>
      </c>
      <c r="U1128" s="196" t="str">
        <f aca="false">CONCATENATE(S1128,T1128)</f>
        <v>0.059</v>
      </c>
      <c r="V1128" s="219" t="s">
        <v>759</v>
      </c>
      <c r="W1128" s="219" t="n">
        <v>0.05</v>
      </c>
      <c r="X1128" s="196" t="str">
        <f aca="false">CONCATENATE(V1128,W1128)</f>
        <v>-0.05</v>
      </c>
      <c r="Y1128" s="219"/>
      <c r="Z1128" s="219" t="n">
        <v>6.6</v>
      </c>
      <c r="AA1128" s="196" t="str">
        <f aca="false">CONCATENATE(Y1128,Z1128)</f>
        <v>6.6</v>
      </c>
      <c r="AB1128" s="219"/>
      <c r="AC1128" s="219" t="n">
        <v>1.1</v>
      </c>
      <c r="AD1128" s="196" t="str">
        <f aca="false">CONCATENATE(AB1128,AC1128)</f>
        <v>1.1</v>
      </c>
      <c r="AE1128" s="219"/>
      <c r="AF1128" s="219" t="n">
        <v>0.34</v>
      </c>
      <c r="AG1128" s="196" t="str">
        <f aca="false">CONCATENATE(AE1128,AF1128)</f>
        <v>0.34</v>
      </c>
      <c r="AH1128" s="219" t="s">
        <v>759</v>
      </c>
      <c r="AI1128" s="219" t="n">
        <v>0.2</v>
      </c>
      <c r="AJ1128" s="196" t="str">
        <f aca="false">CONCATENATE(AH1128,AI1128)</f>
        <v>-0.2</v>
      </c>
      <c r="AK1128" s="236"/>
    </row>
    <row r="1129" customFormat="false" ht="12.75" hidden="false" customHeight="false" outlineLevel="0" collapsed="false">
      <c r="A1129" s="234" t="s">
        <v>172</v>
      </c>
      <c r="B1129" s="235" t="n">
        <v>38925.4201388889</v>
      </c>
      <c r="C1129" s="176"/>
      <c r="D1129" s="236" t="s">
        <v>760</v>
      </c>
      <c r="E1129" s="236" t="s">
        <v>764</v>
      </c>
      <c r="G1129" s="219"/>
      <c r="H1129" s="219"/>
      <c r="I1129" s="196" t="str">
        <f aca="false">CONCATENATE(G1129,H1129)</f>
        <v/>
      </c>
      <c r="J1129" s="219"/>
      <c r="K1129" s="219"/>
      <c r="L1129" s="196" t="str">
        <f aca="false">CONCATENATE(J1129,K1129)</f>
        <v/>
      </c>
      <c r="M1129" s="219"/>
      <c r="N1129" s="219"/>
      <c r="O1129" s="196" t="str">
        <f aca="false">CONCATENATE(M1129,N1129)</f>
        <v/>
      </c>
      <c r="P1129" s="219"/>
      <c r="Q1129" s="219"/>
      <c r="R1129" s="196" t="str">
        <f aca="false">CONCATENATE(P1129,Q1129)</f>
        <v/>
      </c>
      <c r="S1129" s="219"/>
      <c r="T1129" s="219"/>
      <c r="U1129" s="196" t="str">
        <f aca="false">CONCATENATE(S1129,T1129)</f>
        <v/>
      </c>
      <c r="V1129" s="219"/>
      <c r="W1129" s="219"/>
      <c r="X1129" s="196" t="str">
        <f aca="false">CONCATENATE(V1129,W1129)</f>
        <v/>
      </c>
      <c r="Y1129" s="219"/>
      <c r="Z1129" s="219"/>
      <c r="AA1129" s="196" t="str">
        <f aca="false">CONCATENATE(Y1129,Z1129)</f>
        <v/>
      </c>
      <c r="AB1129" s="219"/>
      <c r="AC1129" s="219"/>
      <c r="AD1129" s="196" t="str">
        <f aca="false">CONCATENATE(AB1129,AC1129)</f>
        <v/>
      </c>
      <c r="AE1129" s="219"/>
      <c r="AF1129" s="219"/>
      <c r="AG1129" s="196" t="str">
        <f aca="false">CONCATENATE(AE1129,AF1129)</f>
        <v/>
      </c>
      <c r="AH1129" s="219"/>
      <c r="AI1129" s="219"/>
      <c r="AJ1129" s="196" t="str">
        <f aca="false">CONCATENATE(AH1129,AI1129)</f>
        <v/>
      </c>
      <c r="AK1129" s="236"/>
    </row>
    <row r="1130" customFormat="false" ht="12.75" hidden="false" customHeight="false" outlineLevel="0" collapsed="false">
      <c r="A1130" s="234" t="s">
        <v>172</v>
      </c>
      <c r="B1130" s="235" t="n">
        <v>38925.4201388889</v>
      </c>
      <c r="C1130" s="176"/>
      <c r="D1130" s="236" t="s">
        <v>760</v>
      </c>
      <c r="E1130" s="236" t="s">
        <v>765</v>
      </c>
      <c r="G1130" s="219"/>
      <c r="H1130" s="219"/>
      <c r="I1130" s="196" t="str">
        <f aca="false">CONCATENATE(G1130,H1130)</f>
        <v/>
      </c>
      <c r="J1130" s="219"/>
      <c r="K1130" s="219"/>
      <c r="L1130" s="196" t="str">
        <f aca="false">CONCATENATE(J1130,K1130)</f>
        <v/>
      </c>
      <c r="M1130" s="219"/>
      <c r="N1130" s="219"/>
      <c r="O1130" s="196" t="str">
        <f aca="false">CONCATENATE(M1130,N1130)</f>
        <v/>
      </c>
      <c r="P1130" s="219"/>
      <c r="Q1130" s="219"/>
      <c r="R1130" s="196" t="str">
        <f aca="false">CONCATENATE(P1130,Q1130)</f>
        <v/>
      </c>
      <c r="S1130" s="219"/>
      <c r="T1130" s="219"/>
      <c r="U1130" s="196" t="str">
        <f aca="false">CONCATENATE(S1130,T1130)</f>
        <v/>
      </c>
      <c r="V1130" s="219"/>
      <c r="W1130" s="219"/>
      <c r="X1130" s="196" t="str">
        <f aca="false">CONCATENATE(V1130,W1130)</f>
        <v/>
      </c>
      <c r="Y1130" s="219"/>
      <c r="Z1130" s="219"/>
      <c r="AA1130" s="196" t="str">
        <f aca="false">CONCATENATE(Y1130,Z1130)</f>
        <v/>
      </c>
      <c r="AB1130" s="219"/>
      <c r="AC1130" s="219"/>
      <c r="AD1130" s="196" t="str">
        <f aca="false">CONCATENATE(AB1130,AC1130)</f>
        <v/>
      </c>
      <c r="AE1130" s="219"/>
      <c r="AF1130" s="219"/>
      <c r="AG1130" s="196" t="str">
        <f aca="false">CONCATENATE(AE1130,AF1130)</f>
        <v/>
      </c>
      <c r="AH1130" s="219"/>
      <c r="AI1130" s="219"/>
      <c r="AJ1130" s="196" t="str">
        <f aca="false">CONCATENATE(AH1130,AI1130)</f>
        <v/>
      </c>
      <c r="AK1130" s="236"/>
    </row>
    <row r="1131" customFormat="false" ht="12.75" hidden="false" customHeight="false" outlineLevel="0" collapsed="false">
      <c r="A1131" s="234" t="s">
        <v>172</v>
      </c>
      <c r="B1131" s="235" t="n">
        <v>38925.4201388889</v>
      </c>
      <c r="C1131" s="176"/>
      <c r="D1131" s="236" t="s">
        <v>760</v>
      </c>
      <c r="E1131" s="236" t="s">
        <v>761</v>
      </c>
      <c r="G1131" s="219"/>
      <c r="H1131" s="219"/>
      <c r="I1131" s="196" t="str">
        <f aca="false">CONCATENATE(G1131,H1131)</f>
        <v/>
      </c>
      <c r="J1131" s="219"/>
      <c r="K1131" s="219"/>
      <c r="L1131" s="196" t="str">
        <f aca="false">CONCATENATE(J1131,K1131)</f>
        <v/>
      </c>
      <c r="M1131" s="219"/>
      <c r="N1131" s="219"/>
      <c r="O1131" s="196" t="str">
        <f aca="false">CONCATENATE(M1131,N1131)</f>
        <v/>
      </c>
      <c r="P1131" s="219"/>
      <c r="Q1131" s="219"/>
      <c r="R1131" s="196" t="str">
        <f aca="false">CONCATENATE(P1131,Q1131)</f>
        <v/>
      </c>
      <c r="S1131" s="219"/>
      <c r="T1131" s="219"/>
      <c r="U1131" s="196" t="str">
        <f aca="false">CONCATENATE(S1131,T1131)</f>
        <v/>
      </c>
      <c r="V1131" s="219"/>
      <c r="W1131" s="219"/>
      <c r="X1131" s="196" t="str">
        <f aca="false">CONCATENATE(V1131,W1131)</f>
        <v/>
      </c>
      <c r="Y1131" s="219"/>
      <c r="Z1131" s="219"/>
      <c r="AA1131" s="196" t="str">
        <f aca="false">CONCATENATE(Y1131,Z1131)</f>
        <v/>
      </c>
      <c r="AB1131" s="219"/>
      <c r="AC1131" s="219"/>
      <c r="AD1131" s="196" t="str">
        <f aca="false">CONCATENATE(AB1131,AC1131)</f>
        <v/>
      </c>
      <c r="AE1131" s="219"/>
      <c r="AF1131" s="219"/>
      <c r="AG1131" s="196" t="str">
        <f aca="false">CONCATENATE(AE1131,AF1131)</f>
        <v/>
      </c>
      <c r="AH1131" s="219"/>
      <c r="AI1131" s="219"/>
      <c r="AJ1131" s="196" t="str">
        <f aca="false">CONCATENATE(AH1131,AI1131)</f>
        <v/>
      </c>
      <c r="AK1131" s="236"/>
    </row>
    <row r="1132" customFormat="false" ht="12.75" hidden="false" customHeight="false" outlineLevel="0" collapsed="false">
      <c r="A1132" s="234" t="s">
        <v>172</v>
      </c>
      <c r="B1132" s="235" t="n">
        <v>38953.4479166667</v>
      </c>
      <c r="C1132" s="176"/>
      <c r="D1132" s="236" t="s">
        <v>760</v>
      </c>
      <c r="E1132" s="236" t="s">
        <v>764</v>
      </c>
      <c r="G1132" s="219"/>
      <c r="H1132" s="219"/>
      <c r="I1132" s="196" t="str">
        <f aca="false">CONCATENATE(G1132,H1132)</f>
        <v/>
      </c>
      <c r="J1132" s="219"/>
      <c r="K1132" s="219"/>
      <c r="L1132" s="196" t="str">
        <f aca="false">CONCATENATE(J1132,K1132)</f>
        <v/>
      </c>
      <c r="M1132" s="219"/>
      <c r="N1132" s="219"/>
      <c r="O1132" s="196" t="str">
        <f aca="false">CONCATENATE(M1132,N1132)</f>
        <v/>
      </c>
      <c r="P1132" s="219"/>
      <c r="Q1132" s="219"/>
      <c r="R1132" s="196" t="str">
        <f aca="false">CONCATENATE(P1132,Q1132)</f>
        <v/>
      </c>
      <c r="S1132" s="219"/>
      <c r="T1132" s="219"/>
      <c r="U1132" s="196" t="str">
        <f aca="false">CONCATENATE(S1132,T1132)</f>
        <v/>
      </c>
      <c r="V1132" s="219"/>
      <c r="W1132" s="219"/>
      <c r="X1132" s="196" t="str">
        <f aca="false">CONCATENATE(V1132,W1132)</f>
        <v/>
      </c>
      <c r="Y1132" s="219"/>
      <c r="Z1132" s="219"/>
      <c r="AA1132" s="196" t="str">
        <f aca="false">CONCATENATE(Y1132,Z1132)</f>
        <v/>
      </c>
      <c r="AB1132" s="219"/>
      <c r="AC1132" s="219"/>
      <c r="AD1132" s="196" t="str">
        <f aca="false">CONCATENATE(AB1132,AC1132)</f>
        <v/>
      </c>
      <c r="AE1132" s="219"/>
      <c r="AF1132" s="219"/>
      <c r="AG1132" s="196" t="str">
        <f aca="false">CONCATENATE(AE1132,AF1132)</f>
        <v/>
      </c>
      <c r="AH1132" s="219"/>
      <c r="AI1132" s="219"/>
      <c r="AJ1132" s="196" t="str">
        <f aca="false">CONCATENATE(AH1132,AI1132)</f>
        <v/>
      </c>
      <c r="AK1132" s="236"/>
    </row>
    <row r="1133" customFormat="false" ht="12.75" hidden="false" customHeight="false" outlineLevel="0" collapsed="false">
      <c r="A1133" s="234" t="s">
        <v>172</v>
      </c>
      <c r="B1133" s="235" t="n">
        <v>38953.4479166667</v>
      </c>
      <c r="C1133" s="176"/>
      <c r="D1133" s="236" t="s">
        <v>760</v>
      </c>
      <c r="E1133" s="236" t="s">
        <v>765</v>
      </c>
      <c r="G1133" s="219"/>
      <c r="H1133" s="219"/>
      <c r="I1133" s="196" t="str">
        <f aca="false">CONCATENATE(G1133,H1133)</f>
        <v/>
      </c>
      <c r="J1133" s="219"/>
      <c r="K1133" s="219"/>
      <c r="L1133" s="196" t="str">
        <f aca="false">CONCATENATE(J1133,K1133)</f>
        <v/>
      </c>
      <c r="M1133" s="219"/>
      <c r="N1133" s="219"/>
      <c r="O1133" s="196" t="str">
        <f aca="false">CONCATENATE(M1133,N1133)</f>
        <v/>
      </c>
      <c r="P1133" s="219"/>
      <c r="Q1133" s="219"/>
      <c r="R1133" s="196" t="str">
        <f aca="false">CONCATENATE(P1133,Q1133)</f>
        <v/>
      </c>
      <c r="S1133" s="219"/>
      <c r="T1133" s="219"/>
      <c r="U1133" s="196" t="str">
        <f aca="false">CONCATENATE(S1133,T1133)</f>
        <v/>
      </c>
      <c r="V1133" s="219"/>
      <c r="W1133" s="219"/>
      <c r="X1133" s="196" t="str">
        <f aca="false">CONCATENATE(V1133,W1133)</f>
        <v/>
      </c>
      <c r="Y1133" s="219"/>
      <c r="Z1133" s="219"/>
      <c r="AA1133" s="196" t="str">
        <f aca="false">CONCATENATE(Y1133,Z1133)</f>
        <v/>
      </c>
      <c r="AB1133" s="219"/>
      <c r="AC1133" s="219"/>
      <c r="AD1133" s="196" t="str">
        <f aca="false">CONCATENATE(AB1133,AC1133)</f>
        <v/>
      </c>
      <c r="AE1133" s="219"/>
      <c r="AF1133" s="219"/>
      <c r="AG1133" s="196" t="str">
        <f aca="false">CONCATENATE(AE1133,AF1133)</f>
        <v/>
      </c>
      <c r="AH1133" s="219"/>
      <c r="AI1133" s="219"/>
      <c r="AJ1133" s="196" t="str">
        <f aca="false">CONCATENATE(AH1133,AI1133)</f>
        <v/>
      </c>
      <c r="AK1133" s="236"/>
    </row>
    <row r="1134" customFormat="false" ht="12.75" hidden="false" customHeight="false" outlineLevel="0" collapsed="false">
      <c r="A1134" s="234" t="s">
        <v>172</v>
      </c>
      <c r="B1134" s="235" t="n">
        <v>38953.4479166667</v>
      </c>
      <c r="C1134" s="176"/>
      <c r="D1134" s="236" t="s">
        <v>760</v>
      </c>
      <c r="E1134" s="236" t="s">
        <v>761</v>
      </c>
      <c r="G1134" s="219"/>
      <c r="H1134" s="219"/>
      <c r="I1134" s="196" t="str">
        <f aca="false">CONCATENATE(G1134,H1134)</f>
        <v/>
      </c>
      <c r="J1134" s="219"/>
      <c r="K1134" s="219"/>
      <c r="L1134" s="196" t="str">
        <f aca="false">CONCATENATE(J1134,K1134)</f>
        <v/>
      </c>
      <c r="M1134" s="219"/>
      <c r="N1134" s="219"/>
      <c r="O1134" s="196" t="str">
        <f aca="false">CONCATENATE(M1134,N1134)</f>
        <v/>
      </c>
      <c r="P1134" s="219"/>
      <c r="Q1134" s="219"/>
      <c r="R1134" s="196" t="str">
        <f aca="false">CONCATENATE(P1134,Q1134)</f>
        <v/>
      </c>
      <c r="S1134" s="219"/>
      <c r="T1134" s="219"/>
      <c r="U1134" s="196" t="str">
        <f aca="false">CONCATENATE(S1134,T1134)</f>
        <v/>
      </c>
      <c r="V1134" s="219"/>
      <c r="W1134" s="219"/>
      <c r="X1134" s="196" t="str">
        <f aca="false">CONCATENATE(V1134,W1134)</f>
        <v/>
      </c>
      <c r="Y1134" s="219"/>
      <c r="Z1134" s="219"/>
      <c r="AA1134" s="196" t="str">
        <f aca="false">CONCATENATE(Y1134,Z1134)</f>
        <v/>
      </c>
      <c r="AB1134" s="219"/>
      <c r="AC1134" s="219"/>
      <c r="AD1134" s="196" t="str">
        <f aca="false">CONCATENATE(AB1134,AC1134)</f>
        <v/>
      </c>
      <c r="AE1134" s="219"/>
      <c r="AF1134" s="219"/>
      <c r="AG1134" s="196" t="str">
        <f aca="false">CONCATENATE(AE1134,AF1134)</f>
        <v/>
      </c>
      <c r="AH1134" s="219"/>
      <c r="AI1134" s="219"/>
      <c r="AJ1134" s="196" t="str">
        <f aca="false">CONCATENATE(AH1134,AI1134)</f>
        <v/>
      </c>
      <c r="AK1134" s="236"/>
    </row>
    <row r="1135" customFormat="false" ht="12.75" hidden="false" customHeight="false" outlineLevel="0" collapsed="false">
      <c r="A1135" s="234" t="s">
        <v>172</v>
      </c>
      <c r="B1135" s="235" t="n">
        <v>38974.4479166667</v>
      </c>
      <c r="C1135" s="176"/>
      <c r="D1135" s="236" t="s">
        <v>760</v>
      </c>
      <c r="E1135" s="236" t="s">
        <v>764</v>
      </c>
      <c r="G1135" s="219"/>
      <c r="H1135" s="219"/>
      <c r="I1135" s="196" t="str">
        <f aca="false">CONCATENATE(G1135,H1135)</f>
        <v/>
      </c>
      <c r="J1135" s="219"/>
      <c r="K1135" s="219"/>
      <c r="L1135" s="196" t="str">
        <f aca="false">CONCATENATE(J1135,K1135)</f>
        <v/>
      </c>
      <c r="M1135" s="219"/>
      <c r="N1135" s="219"/>
      <c r="O1135" s="196" t="str">
        <f aca="false">CONCATENATE(M1135,N1135)</f>
        <v/>
      </c>
      <c r="P1135" s="219"/>
      <c r="Q1135" s="219"/>
      <c r="R1135" s="196" t="str">
        <f aca="false">CONCATENATE(P1135,Q1135)</f>
        <v/>
      </c>
      <c r="S1135" s="219"/>
      <c r="T1135" s="219"/>
      <c r="U1135" s="196" t="str">
        <f aca="false">CONCATENATE(S1135,T1135)</f>
        <v/>
      </c>
      <c r="V1135" s="219"/>
      <c r="W1135" s="219"/>
      <c r="X1135" s="196" t="str">
        <f aca="false">CONCATENATE(V1135,W1135)</f>
        <v/>
      </c>
      <c r="Y1135" s="219"/>
      <c r="Z1135" s="219"/>
      <c r="AA1135" s="196" t="str">
        <f aca="false">CONCATENATE(Y1135,Z1135)</f>
        <v/>
      </c>
      <c r="AB1135" s="219"/>
      <c r="AC1135" s="219"/>
      <c r="AD1135" s="196" t="str">
        <f aca="false">CONCATENATE(AB1135,AC1135)</f>
        <v/>
      </c>
      <c r="AE1135" s="219"/>
      <c r="AF1135" s="219"/>
      <c r="AG1135" s="196" t="str">
        <f aca="false">CONCATENATE(AE1135,AF1135)</f>
        <v/>
      </c>
      <c r="AH1135" s="219"/>
      <c r="AI1135" s="219"/>
      <c r="AJ1135" s="196" t="str">
        <f aca="false">CONCATENATE(AH1135,AI1135)</f>
        <v/>
      </c>
      <c r="AK1135" s="236"/>
    </row>
    <row r="1136" customFormat="false" ht="12.75" hidden="false" customHeight="false" outlineLevel="0" collapsed="false">
      <c r="A1136" s="234" t="s">
        <v>172</v>
      </c>
      <c r="B1136" s="235" t="n">
        <v>38974.4479166667</v>
      </c>
      <c r="C1136" s="176"/>
      <c r="D1136" s="236" t="s">
        <v>760</v>
      </c>
      <c r="E1136" s="236" t="s">
        <v>765</v>
      </c>
      <c r="G1136" s="219"/>
      <c r="H1136" s="219"/>
      <c r="I1136" s="196" t="str">
        <f aca="false">CONCATENATE(G1136,H1136)</f>
        <v/>
      </c>
      <c r="J1136" s="219"/>
      <c r="K1136" s="219"/>
      <c r="L1136" s="196" t="str">
        <f aca="false">CONCATENATE(J1136,K1136)</f>
        <v/>
      </c>
      <c r="M1136" s="219"/>
      <c r="N1136" s="219"/>
      <c r="O1136" s="196" t="str">
        <f aca="false">CONCATENATE(M1136,N1136)</f>
        <v/>
      </c>
      <c r="P1136" s="219"/>
      <c r="Q1136" s="219"/>
      <c r="R1136" s="196" t="str">
        <f aca="false">CONCATENATE(P1136,Q1136)</f>
        <v/>
      </c>
      <c r="S1136" s="219"/>
      <c r="T1136" s="219"/>
      <c r="U1136" s="196" t="str">
        <f aca="false">CONCATENATE(S1136,T1136)</f>
        <v/>
      </c>
      <c r="V1136" s="219"/>
      <c r="W1136" s="219"/>
      <c r="X1136" s="196" t="str">
        <f aca="false">CONCATENATE(V1136,W1136)</f>
        <v/>
      </c>
      <c r="Y1136" s="219"/>
      <c r="Z1136" s="219"/>
      <c r="AA1136" s="196" t="str">
        <f aca="false">CONCATENATE(Y1136,Z1136)</f>
        <v/>
      </c>
      <c r="AB1136" s="219"/>
      <c r="AC1136" s="219"/>
      <c r="AD1136" s="196" t="str">
        <f aca="false">CONCATENATE(AB1136,AC1136)</f>
        <v/>
      </c>
      <c r="AE1136" s="219"/>
      <c r="AF1136" s="219"/>
      <c r="AG1136" s="196" t="str">
        <f aca="false">CONCATENATE(AE1136,AF1136)</f>
        <v/>
      </c>
      <c r="AH1136" s="219"/>
      <c r="AI1136" s="219"/>
      <c r="AJ1136" s="196" t="str">
        <f aca="false">CONCATENATE(AH1136,AI1136)</f>
        <v/>
      </c>
      <c r="AK1136" s="236"/>
    </row>
    <row r="1137" customFormat="false" ht="12.75" hidden="false" customHeight="false" outlineLevel="0" collapsed="false">
      <c r="A1137" s="234" t="s">
        <v>172</v>
      </c>
      <c r="B1137" s="235" t="n">
        <v>38974.4479166667</v>
      </c>
      <c r="C1137" s="176"/>
      <c r="D1137" s="236" t="s">
        <v>760</v>
      </c>
      <c r="E1137" s="236" t="s">
        <v>761</v>
      </c>
      <c r="G1137" s="219"/>
      <c r="H1137" s="219"/>
      <c r="I1137" s="196" t="str">
        <f aca="false">CONCATENATE(G1137,H1137)</f>
        <v/>
      </c>
      <c r="J1137" s="219"/>
      <c r="K1137" s="219"/>
      <c r="L1137" s="196" t="str">
        <f aca="false">CONCATENATE(J1137,K1137)</f>
        <v/>
      </c>
      <c r="M1137" s="219"/>
      <c r="N1137" s="219"/>
      <c r="O1137" s="196" t="str">
        <f aca="false">CONCATENATE(M1137,N1137)</f>
        <v/>
      </c>
      <c r="P1137" s="219"/>
      <c r="Q1137" s="219"/>
      <c r="R1137" s="196" t="str">
        <f aca="false">CONCATENATE(P1137,Q1137)</f>
        <v/>
      </c>
      <c r="S1137" s="219"/>
      <c r="T1137" s="219"/>
      <c r="U1137" s="196" t="str">
        <f aca="false">CONCATENATE(S1137,T1137)</f>
        <v/>
      </c>
      <c r="V1137" s="219"/>
      <c r="W1137" s="219"/>
      <c r="X1137" s="196" t="str">
        <f aca="false">CONCATENATE(V1137,W1137)</f>
        <v/>
      </c>
      <c r="Y1137" s="219"/>
      <c r="Z1137" s="219"/>
      <c r="AA1137" s="196" t="str">
        <f aca="false">CONCATENATE(Y1137,Z1137)</f>
        <v/>
      </c>
      <c r="AB1137" s="219"/>
      <c r="AC1137" s="219"/>
      <c r="AD1137" s="196" t="str">
        <f aca="false">CONCATENATE(AB1137,AC1137)</f>
        <v/>
      </c>
      <c r="AE1137" s="219"/>
      <c r="AF1137" s="219"/>
      <c r="AG1137" s="196" t="str">
        <f aca="false">CONCATENATE(AE1137,AF1137)</f>
        <v/>
      </c>
      <c r="AH1137" s="219"/>
      <c r="AI1137" s="219"/>
      <c r="AJ1137" s="196" t="str">
        <f aca="false">CONCATENATE(AH1137,AI1137)</f>
        <v/>
      </c>
      <c r="AK1137" s="236"/>
    </row>
    <row r="1138" customFormat="false" ht="12.75" hidden="false" customHeight="false" outlineLevel="0" collapsed="false">
      <c r="A1138" s="234" t="s">
        <v>172</v>
      </c>
      <c r="B1138" s="235" t="n">
        <v>38974.4479166667</v>
      </c>
      <c r="C1138" s="176"/>
      <c r="D1138" s="236" t="s">
        <v>483</v>
      </c>
      <c r="E1138" s="236" t="s">
        <v>493</v>
      </c>
      <c r="G1138" s="219"/>
      <c r="H1138" s="219" t="n">
        <v>0.066</v>
      </c>
      <c r="I1138" s="196" t="str">
        <f aca="false">CONCATENATE(G1138,H1138)</f>
        <v>0.066</v>
      </c>
      <c r="J1138" s="219"/>
      <c r="K1138" s="219" t="n">
        <v>0.9</v>
      </c>
      <c r="L1138" s="196" t="str">
        <f aca="false">CONCATENATE(J1138,K1138)</f>
        <v>0.9</v>
      </c>
      <c r="M1138" s="219"/>
      <c r="N1138" s="219" t="n">
        <v>2.068</v>
      </c>
      <c r="O1138" s="196" t="str">
        <f aca="false">CONCATENATE(M1138,N1138)</f>
        <v>2.068</v>
      </c>
      <c r="P1138" s="219"/>
      <c r="Q1138" s="219" t="n">
        <v>0.495</v>
      </c>
      <c r="R1138" s="196" t="str">
        <f aca="false">CONCATENATE(P1138,Q1138)</f>
        <v>0.495</v>
      </c>
      <c r="S1138" s="219"/>
      <c r="T1138" s="219" t="n">
        <v>1.392</v>
      </c>
      <c r="U1138" s="196" t="str">
        <f aca="false">CONCATENATE(S1138,T1138)</f>
        <v>1.392</v>
      </c>
      <c r="V1138" s="219" t="s">
        <v>759</v>
      </c>
      <c r="W1138" s="219" t="n">
        <v>0.02</v>
      </c>
      <c r="X1138" s="196" t="str">
        <f aca="false">CONCATENATE(V1138,W1138)</f>
        <v>-0.02</v>
      </c>
      <c r="Y1138" s="219"/>
      <c r="Z1138" s="219" t="n">
        <v>4.358</v>
      </c>
      <c r="AA1138" s="196" t="str">
        <f aca="false">CONCATENATE(Y1138,Z1138)</f>
        <v>4.358</v>
      </c>
      <c r="AB1138" s="219"/>
      <c r="AC1138" s="219" t="n">
        <v>1.996</v>
      </c>
      <c r="AD1138" s="196" t="str">
        <f aca="false">CONCATENATE(AB1138,AC1138)</f>
        <v>1.996</v>
      </c>
      <c r="AE1138" s="219"/>
      <c r="AF1138" s="219" t="n">
        <v>0.551</v>
      </c>
      <c r="AG1138" s="196" t="str">
        <f aca="false">CONCATENATE(AE1138,AF1138)</f>
        <v>0.551</v>
      </c>
      <c r="AH1138" s="219"/>
      <c r="AI1138" s="219"/>
      <c r="AJ1138" s="196" t="str">
        <f aca="false">CONCATENATE(AH1138,AI1138)</f>
        <v/>
      </c>
      <c r="AK1138" s="236"/>
    </row>
    <row r="1139" customFormat="false" ht="12.75" hidden="false" customHeight="false" outlineLevel="0" collapsed="false">
      <c r="A1139" s="234" t="s">
        <v>172</v>
      </c>
      <c r="B1139" s="235" t="n">
        <v>38974.4479166667</v>
      </c>
      <c r="C1139" s="176"/>
      <c r="D1139" s="236" t="s">
        <v>481</v>
      </c>
      <c r="E1139" s="236" t="s">
        <v>493</v>
      </c>
      <c r="G1139" s="219"/>
      <c r="H1139" s="219" t="n">
        <v>0.049</v>
      </c>
      <c r="I1139" s="196" t="str">
        <f aca="false">CONCATENATE(G1139,H1139)</f>
        <v>0.049</v>
      </c>
      <c r="J1139" s="219"/>
      <c r="K1139" s="219" t="n">
        <v>0.44</v>
      </c>
      <c r="L1139" s="196" t="str">
        <f aca="false">CONCATENATE(J1139,K1139)</f>
        <v>0.44</v>
      </c>
      <c r="M1139" s="219"/>
      <c r="N1139" s="219" t="n">
        <v>1.377</v>
      </c>
      <c r="O1139" s="196" t="str">
        <f aca="false">CONCATENATE(M1139,N1139)</f>
        <v>1.377</v>
      </c>
      <c r="P1139" s="219"/>
      <c r="Q1139" s="219" t="n">
        <v>0.061</v>
      </c>
      <c r="R1139" s="196" t="str">
        <f aca="false">CONCATENATE(P1139,Q1139)</f>
        <v>0.061</v>
      </c>
      <c r="S1139" s="219"/>
      <c r="T1139" s="219" t="n">
        <v>1.225</v>
      </c>
      <c r="U1139" s="196" t="str">
        <f aca="false">CONCATENATE(S1139,T1139)</f>
        <v>1.225</v>
      </c>
      <c r="V1139" s="219" t="s">
        <v>759</v>
      </c>
      <c r="W1139" s="219" t="n">
        <v>0.02</v>
      </c>
      <c r="X1139" s="196" t="str">
        <f aca="false">CONCATENATE(V1139,W1139)</f>
        <v>-0.02</v>
      </c>
      <c r="Y1139" s="219"/>
      <c r="Z1139" s="219" t="n">
        <v>2.853</v>
      </c>
      <c r="AA1139" s="196" t="str">
        <f aca="false">CONCATENATE(Y1139,Z1139)</f>
        <v>2.853</v>
      </c>
      <c r="AB1139" s="219"/>
      <c r="AC1139" s="219" t="n">
        <v>1.865</v>
      </c>
      <c r="AD1139" s="196" t="str">
        <f aca="false">CONCATENATE(AB1139,AC1139)</f>
        <v>1.865</v>
      </c>
      <c r="AE1139" s="219"/>
      <c r="AF1139" s="219" t="n">
        <v>0.511</v>
      </c>
      <c r="AG1139" s="196" t="str">
        <f aca="false">CONCATENATE(AE1139,AF1139)</f>
        <v>0.511</v>
      </c>
      <c r="AH1139" s="219"/>
      <c r="AI1139" s="219"/>
      <c r="AJ1139" s="196" t="str">
        <f aca="false">CONCATENATE(AH1139,AI1139)</f>
        <v/>
      </c>
      <c r="AK1139" s="236"/>
    </row>
    <row r="1140" customFormat="false" ht="12.75" hidden="false" customHeight="false" outlineLevel="0" collapsed="false">
      <c r="A1140" s="234" t="s">
        <v>172</v>
      </c>
      <c r="B1140" s="235" t="n">
        <v>39016.4583333333</v>
      </c>
      <c r="C1140" s="176"/>
      <c r="D1140" s="236" t="s">
        <v>760</v>
      </c>
      <c r="E1140" s="236" t="s">
        <v>764</v>
      </c>
      <c r="G1140" s="219"/>
      <c r="H1140" s="219"/>
      <c r="I1140" s="196" t="str">
        <f aca="false">CONCATENATE(G1140,H1140)</f>
        <v/>
      </c>
      <c r="J1140" s="219"/>
      <c r="K1140" s="219"/>
      <c r="L1140" s="196" t="str">
        <f aca="false">CONCATENATE(J1140,K1140)</f>
        <v/>
      </c>
      <c r="M1140" s="219"/>
      <c r="N1140" s="219"/>
      <c r="O1140" s="196" t="str">
        <f aca="false">CONCATENATE(M1140,N1140)</f>
        <v/>
      </c>
      <c r="P1140" s="219"/>
      <c r="Q1140" s="219"/>
      <c r="R1140" s="196" t="str">
        <f aca="false">CONCATENATE(P1140,Q1140)</f>
        <v/>
      </c>
      <c r="S1140" s="219"/>
      <c r="T1140" s="219"/>
      <c r="U1140" s="196" t="str">
        <f aca="false">CONCATENATE(S1140,T1140)</f>
        <v/>
      </c>
      <c r="V1140" s="219"/>
      <c r="W1140" s="219"/>
      <c r="X1140" s="196" t="str">
        <f aca="false">CONCATENATE(V1140,W1140)</f>
        <v/>
      </c>
      <c r="Y1140" s="219"/>
      <c r="Z1140" s="219"/>
      <c r="AA1140" s="196" t="str">
        <f aca="false">CONCATENATE(Y1140,Z1140)</f>
        <v/>
      </c>
      <c r="AB1140" s="219"/>
      <c r="AC1140" s="219"/>
      <c r="AD1140" s="196" t="str">
        <f aca="false">CONCATENATE(AB1140,AC1140)</f>
        <v/>
      </c>
      <c r="AE1140" s="219"/>
      <c r="AF1140" s="219"/>
      <c r="AG1140" s="196" t="str">
        <f aca="false">CONCATENATE(AE1140,AF1140)</f>
        <v/>
      </c>
      <c r="AH1140" s="219"/>
      <c r="AI1140" s="219"/>
      <c r="AJ1140" s="196" t="str">
        <f aca="false">CONCATENATE(AH1140,AI1140)</f>
        <v/>
      </c>
      <c r="AK1140" s="236"/>
    </row>
    <row r="1141" customFormat="false" ht="12.75" hidden="false" customHeight="false" outlineLevel="0" collapsed="false">
      <c r="A1141" s="234" t="s">
        <v>172</v>
      </c>
      <c r="B1141" s="235" t="n">
        <v>39016.4583333333</v>
      </c>
      <c r="C1141" s="176"/>
      <c r="D1141" s="236" t="s">
        <v>760</v>
      </c>
      <c r="E1141" s="236" t="s">
        <v>765</v>
      </c>
      <c r="G1141" s="219"/>
      <c r="H1141" s="219"/>
      <c r="I1141" s="196" t="str">
        <f aca="false">CONCATENATE(G1141,H1141)</f>
        <v/>
      </c>
      <c r="J1141" s="219"/>
      <c r="K1141" s="219"/>
      <c r="L1141" s="196" t="str">
        <f aca="false">CONCATENATE(J1141,K1141)</f>
        <v/>
      </c>
      <c r="M1141" s="219"/>
      <c r="N1141" s="219"/>
      <c r="O1141" s="196" t="str">
        <f aca="false">CONCATENATE(M1141,N1141)</f>
        <v/>
      </c>
      <c r="P1141" s="219"/>
      <c r="Q1141" s="219"/>
      <c r="R1141" s="196" t="str">
        <f aca="false">CONCATENATE(P1141,Q1141)</f>
        <v/>
      </c>
      <c r="S1141" s="219"/>
      <c r="T1141" s="219"/>
      <c r="U1141" s="196" t="str">
        <f aca="false">CONCATENATE(S1141,T1141)</f>
        <v/>
      </c>
      <c r="V1141" s="219"/>
      <c r="W1141" s="219"/>
      <c r="X1141" s="196" t="str">
        <f aca="false">CONCATENATE(V1141,W1141)</f>
        <v/>
      </c>
      <c r="Y1141" s="219"/>
      <c r="Z1141" s="219"/>
      <c r="AA1141" s="196" t="str">
        <f aca="false">CONCATENATE(Y1141,Z1141)</f>
        <v/>
      </c>
      <c r="AB1141" s="219"/>
      <c r="AC1141" s="219"/>
      <c r="AD1141" s="196" t="str">
        <f aca="false">CONCATENATE(AB1141,AC1141)</f>
        <v/>
      </c>
      <c r="AE1141" s="219"/>
      <c r="AF1141" s="219"/>
      <c r="AG1141" s="196" t="str">
        <f aca="false">CONCATENATE(AE1141,AF1141)</f>
        <v/>
      </c>
      <c r="AH1141" s="219"/>
      <c r="AI1141" s="219"/>
      <c r="AJ1141" s="196" t="str">
        <f aca="false">CONCATENATE(AH1141,AI1141)</f>
        <v/>
      </c>
      <c r="AK1141" s="236"/>
    </row>
    <row r="1142" customFormat="false" ht="12.75" hidden="false" customHeight="false" outlineLevel="0" collapsed="false">
      <c r="A1142" s="234" t="s">
        <v>172</v>
      </c>
      <c r="B1142" s="235" t="n">
        <v>39016.4583333333</v>
      </c>
      <c r="C1142" s="176"/>
      <c r="D1142" s="236" t="s">
        <v>760</v>
      </c>
      <c r="E1142" s="236" t="s">
        <v>761</v>
      </c>
      <c r="G1142" s="219"/>
      <c r="H1142" s="219"/>
      <c r="I1142" s="196" t="str">
        <f aca="false">CONCATENATE(G1142,H1142)</f>
        <v/>
      </c>
      <c r="J1142" s="219"/>
      <c r="K1142" s="219"/>
      <c r="L1142" s="196" t="str">
        <f aca="false">CONCATENATE(J1142,K1142)</f>
        <v/>
      </c>
      <c r="M1142" s="219"/>
      <c r="N1142" s="219"/>
      <c r="O1142" s="196" t="str">
        <f aca="false">CONCATENATE(M1142,N1142)</f>
        <v/>
      </c>
      <c r="P1142" s="219"/>
      <c r="Q1142" s="219"/>
      <c r="R1142" s="196" t="str">
        <f aca="false">CONCATENATE(P1142,Q1142)</f>
        <v/>
      </c>
      <c r="S1142" s="219"/>
      <c r="T1142" s="219"/>
      <c r="U1142" s="196" t="str">
        <f aca="false">CONCATENATE(S1142,T1142)</f>
        <v/>
      </c>
      <c r="V1142" s="219"/>
      <c r="W1142" s="219"/>
      <c r="X1142" s="196" t="str">
        <f aca="false">CONCATENATE(V1142,W1142)</f>
        <v/>
      </c>
      <c r="Y1142" s="219"/>
      <c r="Z1142" s="219"/>
      <c r="AA1142" s="196" t="str">
        <f aca="false">CONCATENATE(Y1142,Z1142)</f>
        <v/>
      </c>
      <c r="AB1142" s="219"/>
      <c r="AC1142" s="219"/>
      <c r="AD1142" s="196" t="str">
        <f aca="false">CONCATENATE(AB1142,AC1142)</f>
        <v/>
      </c>
      <c r="AE1142" s="219"/>
      <c r="AF1142" s="219"/>
      <c r="AG1142" s="196" t="str">
        <f aca="false">CONCATENATE(AE1142,AF1142)</f>
        <v/>
      </c>
      <c r="AH1142" s="219"/>
      <c r="AI1142" s="219"/>
      <c r="AJ1142" s="196" t="str">
        <f aca="false">CONCATENATE(AH1142,AI1142)</f>
        <v/>
      </c>
      <c r="AK1142" s="236"/>
    </row>
    <row r="1143" customFormat="false" ht="12.75" hidden="false" customHeight="false" outlineLevel="0" collapsed="false">
      <c r="A1143" s="234" t="s">
        <v>172</v>
      </c>
      <c r="B1143" s="235" t="n">
        <v>39036.4722222222</v>
      </c>
      <c r="C1143" s="176"/>
      <c r="D1143" s="236" t="s">
        <v>760</v>
      </c>
      <c r="E1143" s="236" t="s">
        <v>764</v>
      </c>
      <c r="G1143" s="219"/>
      <c r="H1143" s="219"/>
      <c r="I1143" s="196" t="str">
        <f aca="false">CONCATENATE(G1143,H1143)</f>
        <v/>
      </c>
      <c r="J1143" s="219"/>
      <c r="K1143" s="219"/>
      <c r="L1143" s="196" t="str">
        <f aca="false">CONCATENATE(J1143,K1143)</f>
        <v/>
      </c>
      <c r="M1143" s="219"/>
      <c r="N1143" s="219"/>
      <c r="O1143" s="196" t="str">
        <f aca="false">CONCATENATE(M1143,N1143)</f>
        <v/>
      </c>
      <c r="P1143" s="219"/>
      <c r="Q1143" s="219"/>
      <c r="R1143" s="196" t="str">
        <f aca="false">CONCATENATE(P1143,Q1143)</f>
        <v/>
      </c>
      <c r="S1143" s="219"/>
      <c r="T1143" s="219"/>
      <c r="U1143" s="196" t="str">
        <f aca="false">CONCATENATE(S1143,T1143)</f>
        <v/>
      </c>
      <c r="V1143" s="219"/>
      <c r="W1143" s="219"/>
      <c r="X1143" s="196" t="str">
        <f aca="false">CONCATENATE(V1143,W1143)</f>
        <v/>
      </c>
      <c r="Y1143" s="219"/>
      <c r="Z1143" s="219"/>
      <c r="AA1143" s="196" t="str">
        <f aca="false">CONCATENATE(Y1143,Z1143)</f>
        <v/>
      </c>
      <c r="AB1143" s="219"/>
      <c r="AC1143" s="219"/>
      <c r="AD1143" s="196" t="str">
        <f aca="false">CONCATENATE(AB1143,AC1143)</f>
        <v/>
      </c>
      <c r="AE1143" s="219"/>
      <c r="AF1143" s="219"/>
      <c r="AG1143" s="196" t="str">
        <f aca="false">CONCATENATE(AE1143,AF1143)</f>
        <v/>
      </c>
      <c r="AH1143" s="219"/>
      <c r="AI1143" s="219"/>
      <c r="AJ1143" s="196" t="str">
        <f aca="false">CONCATENATE(AH1143,AI1143)</f>
        <v/>
      </c>
      <c r="AK1143" s="236"/>
    </row>
    <row r="1144" customFormat="false" ht="12.75" hidden="false" customHeight="false" outlineLevel="0" collapsed="false">
      <c r="A1144" s="234" t="s">
        <v>172</v>
      </c>
      <c r="B1144" s="235" t="n">
        <v>39036.4722222222</v>
      </c>
      <c r="C1144" s="176"/>
      <c r="D1144" s="236" t="s">
        <v>760</v>
      </c>
      <c r="E1144" s="236" t="s">
        <v>765</v>
      </c>
      <c r="G1144" s="219"/>
      <c r="H1144" s="219"/>
      <c r="I1144" s="196" t="str">
        <f aca="false">CONCATENATE(G1144,H1144)</f>
        <v/>
      </c>
      <c r="J1144" s="219"/>
      <c r="K1144" s="219"/>
      <c r="L1144" s="196" t="str">
        <f aca="false">CONCATENATE(J1144,K1144)</f>
        <v/>
      </c>
      <c r="M1144" s="219"/>
      <c r="N1144" s="219"/>
      <c r="O1144" s="196" t="str">
        <f aca="false">CONCATENATE(M1144,N1144)</f>
        <v/>
      </c>
      <c r="P1144" s="219"/>
      <c r="Q1144" s="219"/>
      <c r="R1144" s="196" t="str">
        <f aca="false">CONCATENATE(P1144,Q1144)</f>
        <v/>
      </c>
      <c r="S1144" s="219"/>
      <c r="T1144" s="219"/>
      <c r="U1144" s="196" t="str">
        <f aca="false">CONCATENATE(S1144,T1144)</f>
        <v/>
      </c>
      <c r="V1144" s="219"/>
      <c r="W1144" s="219"/>
      <c r="X1144" s="196" t="str">
        <f aca="false">CONCATENATE(V1144,W1144)</f>
        <v/>
      </c>
      <c r="Y1144" s="219"/>
      <c r="Z1144" s="219"/>
      <c r="AA1144" s="196" t="str">
        <f aca="false">CONCATENATE(Y1144,Z1144)</f>
        <v/>
      </c>
      <c r="AB1144" s="219"/>
      <c r="AC1144" s="219"/>
      <c r="AD1144" s="196" t="str">
        <f aca="false">CONCATENATE(AB1144,AC1144)</f>
        <v/>
      </c>
      <c r="AE1144" s="219"/>
      <c r="AF1144" s="219"/>
      <c r="AG1144" s="196" t="str">
        <f aca="false">CONCATENATE(AE1144,AF1144)</f>
        <v/>
      </c>
      <c r="AH1144" s="219"/>
      <c r="AI1144" s="219"/>
      <c r="AJ1144" s="196" t="str">
        <f aca="false">CONCATENATE(AH1144,AI1144)</f>
        <v/>
      </c>
      <c r="AK1144" s="236"/>
    </row>
    <row r="1145" customFormat="false" ht="12.75" hidden="false" customHeight="false" outlineLevel="0" collapsed="false">
      <c r="A1145" s="234" t="s">
        <v>172</v>
      </c>
      <c r="B1145" s="235" t="n">
        <v>39036.4722222222</v>
      </c>
      <c r="C1145" s="176"/>
      <c r="D1145" s="236" t="s">
        <v>760</v>
      </c>
      <c r="E1145" s="236" t="s">
        <v>761</v>
      </c>
      <c r="G1145" s="219"/>
      <c r="H1145" s="219"/>
      <c r="I1145" s="196" t="str">
        <f aca="false">CONCATENATE(G1145,H1145)</f>
        <v/>
      </c>
      <c r="J1145" s="219"/>
      <c r="K1145" s="219"/>
      <c r="L1145" s="196" t="str">
        <f aca="false">CONCATENATE(J1145,K1145)</f>
        <v/>
      </c>
      <c r="M1145" s="219"/>
      <c r="N1145" s="219"/>
      <c r="O1145" s="196" t="str">
        <f aca="false">CONCATENATE(M1145,N1145)</f>
        <v/>
      </c>
      <c r="P1145" s="219"/>
      <c r="Q1145" s="219"/>
      <c r="R1145" s="196" t="str">
        <f aca="false">CONCATENATE(P1145,Q1145)</f>
        <v/>
      </c>
      <c r="S1145" s="219"/>
      <c r="T1145" s="219"/>
      <c r="U1145" s="196" t="str">
        <f aca="false">CONCATENATE(S1145,T1145)</f>
        <v/>
      </c>
      <c r="V1145" s="219"/>
      <c r="W1145" s="219"/>
      <c r="X1145" s="196" t="str">
        <f aca="false">CONCATENATE(V1145,W1145)</f>
        <v/>
      </c>
      <c r="Y1145" s="219"/>
      <c r="Z1145" s="219"/>
      <c r="AA1145" s="196" t="str">
        <f aca="false">CONCATENATE(Y1145,Z1145)</f>
        <v/>
      </c>
      <c r="AB1145" s="219"/>
      <c r="AC1145" s="219"/>
      <c r="AD1145" s="196" t="str">
        <f aca="false">CONCATENATE(AB1145,AC1145)</f>
        <v/>
      </c>
      <c r="AE1145" s="219"/>
      <c r="AF1145" s="219"/>
      <c r="AG1145" s="196" t="str">
        <f aca="false">CONCATENATE(AE1145,AF1145)</f>
        <v/>
      </c>
      <c r="AH1145" s="219"/>
      <c r="AI1145" s="219"/>
      <c r="AJ1145" s="196" t="str">
        <f aca="false">CONCATENATE(AH1145,AI1145)</f>
        <v/>
      </c>
      <c r="AK1145" s="236"/>
    </row>
    <row r="1146" customFormat="false" ht="12.75" hidden="false" customHeight="false" outlineLevel="0" collapsed="false">
      <c r="A1146" s="234" t="s">
        <v>172</v>
      </c>
      <c r="B1146" s="235" t="n">
        <v>39036.4722222222</v>
      </c>
      <c r="C1146" s="176"/>
      <c r="D1146" s="236" t="s">
        <v>483</v>
      </c>
      <c r="E1146" s="236" t="s">
        <v>493</v>
      </c>
      <c r="G1146" s="219"/>
      <c r="H1146" s="219" t="n">
        <v>0.11</v>
      </c>
      <c r="I1146" s="196" t="str">
        <f aca="false">CONCATENATE(G1146,H1146)</f>
        <v>0.11</v>
      </c>
      <c r="J1146" s="219"/>
      <c r="K1146" s="219" t="n">
        <v>0.47</v>
      </c>
      <c r="L1146" s="196" t="str">
        <f aca="false">CONCATENATE(J1146,K1146)</f>
        <v>0.47</v>
      </c>
      <c r="M1146" s="219"/>
      <c r="N1146" s="219" t="n">
        <v>3.83</v>
      </c>
      <c r="O1146" s="196" t="str">
        <f aca="false">CONCATENATE(M1146,N1146)</f>
        <v>3.83</v>
      </c>
      <c r="P1146" s="219"/>
      <c r="Q1146" s="219" t="n">
        <v>0.435</v>
      </c>
      <c r="R1146" s="196" t="str">
        <f aca="false">CONCATENATE(P1146,Q1146)</f>
        <v>0.435</v>
      </c>
      <c r="S1146" s="219"/>
      <c r="T1146" s="219" t="n">
        <v>1.507</v>
      </c>
      <c r="U1146" s="196" t="str">
        <f aca="false">CONCATENATE(S1146,T1146)</f>
        <v>1.507</v>
      </c>
      <c r="V1146" s="219" t="s">
        <v>759</v>
      </c>
      <c r="W1146" s="219" t="n">
        <v>0.02</v>
      </c>
      <c r="X1146" s="196" t="str">
        <f aca="false">CONCATENATE(V1146,W1146)</f>
        <v>-0.02</v>
      </c>
      <c r="Y1146" s="219"/>
      <c r="Z1146" s="219" t="n">
        <v>9.245</v>
      </c>
      <c r="AA1146" s="196" t="str">
        <f aca="false">CONCATENATE(Y1146,Z1146)</f>
        <v>9.245</v>
      </c>
      <c r="AB1146" s="219"/>
      <c r="AC1146" s="219" t="n">
        <v>1.7</v>
      </c>
      <c r="AD1146" s="196" t="str">
        <f aca="false">CONCATENATE(AB1146,AC1146)</f>
        <v>1.7</v>
      </c>
      <c r="AE1146" s="219"/>
      <c r="AF1146" s="219" t="n">
        <v>0.54</v>
      </c>
      <c r="AG1146" s="196" t="str">
        <f aca="false">CONCATENATE(AE1146,AF1146)</f>
        <v>0.54</v>
      </c>
      <c r="AH1146" s="219"/>
      <c r="AI1146" s="219"/>
      <c r="AJ1146" s="196" t="str">
        <f aca="false">CONCATENATE(AH1146,AI1146)</f>
        <v/>
      </c>
      <c r="AK1146" s="236"/>
    </row>
    <row r="1147" customFormat="false" ht="12.75" hidden="false" customHeight="false" outlineLevel="0" collapsed="false">
      <c r="A1147" s="234" t="s">
        <v>172</v>
      </c>
      <c r="B1147" s="235" t="n">
        <v>39036.4722222222</v>
      </c>
      <c r="C1147" s="176"/>
      <c r="D1147" s="236" t="s">
        <v>481</v>
      </c>
      <c r="E1147" s="236" t="s">
        <v>493</v>
      </c>
      <c r="G1147" s="219"/>
      <c r="H1147" s="219" t="n">
        <v>0.089</v>
      </c>
      <c r="I1147" s="196" t="str">
        <f aca="false">CONCATENATE(G1147,H1147)</f>
        <v>0.089</v>
      </c>
      <c r="J1147" s="219"/>
      <c r="K1147" s="219" t="n">
        <v>0.2</v>
      </c>
      <c r="L1147" s="196" t="str">
        <f aca="false">CONCATENATE(J1147,K1147)</f>
        <v>0.2</v>
      </c>
      <c r="M1147" s="219"/>
      <c r="N1147" s="219" t="n">
        <v>2.73</v>
      </c>
      <c r="O1147" s="196" t="str">
        <f aca="false">CONCATENATE(M1147,N1147)</f>
        <v>2.73</v>
      </c>
      <c r="P1147" s="219"/>
      <c r="Q1147" s="219" t="n">
        <v>0.054</v>
      </c>
      <c r="R1147" s="196" t="str">
        <f aca="false">CONCATENATE(P1147,Q1147)</f>
        <v>0.054</v>
      </c>
      <c r="S1147" s="219"/>
      <c r="T1147" s="219" t="n">
        <v>1.29</v>
      </c>
      <c r="U1147" s="196" t="str">
        <f aca="false">CONCATENATE(S1147,T1147)</f>
        <v>1.29</v>
      </c>
      <c r="V1147" s="219" t="s">
        <v>759</v>
      </c>
      <c r="W1147" s="219" t="n">
        <v>0.02</v>
      </c>
      <c r="X1147" s="196" t="str">
        <f aca="false">CONCATENATE(V1147,W1147)</f>
        <v>-0.02</v>
      </c>
      <c r="Y1147" s="219"/>
      <c r="Z1147" s="219" t="n">
        <v>6.882</v>
      </c>
      <c r="AA1147" s="196" t="str">
        <f aca="false">CONCATENATE(Y1147,Z1147)</f>
        <v>6.882</v>
      </c>
      <c r="AB1147" s="219"/>
      <c r="AC1147" s="219" t="n">
        <v>1.68</v>
      </c>
      <c r="AD1147" s="196" t="str">
        <f aca="false">CONCATENATE(AB1147,AC1147)</f>
        <v>1.68</v>
      </c>
      <c r="AE1147" s="219"/>
      <c r="AF1147" s="219" t="n">
        <v>0.51</v>
      </c>
      <c r="AG1147" s="196" t="str">
        <f aca="false">CONCATENATE(AE1147,AF1147)</f>
        <v>0.51</v>
      </c>
      <c r="AH1147" s="219"/>
      <c r="AI1147" s="219"/>
      <c r="AJ1147" s="196" t="str">
        <f aca="false">CONCATENATE(AH1147,AI1147)</f>
        <v/>
      </c>
      <c r="AK1147" s="236"/>
    </row>
    <row r="1148" customFormat="false" ht="12.75" hidden="false" customHeight="false" outlineLevel="0" collapsed="false">
      <c r="A1148" s="234" t="s">
        <v>172</v>
      </c>
      <c r="B1148" s="235" t="n">
        <v>39077.4375</v>
      </c>
      <c r="C1148" s="176"/>
      <c r="D1148" s="236" t="s">
        <v>760</v>
      </c>
      <c r="E1148" s="236" t="s">
        <v>764</v>
      </c>
      <c r="G1148" s="219"/>
      <c r="H1148" s="219"/>
      <c r="I1148" s="196" t="str">
        <f aca="false">CONCATENATE(G1148,H1148)</f>
        <v/>
      </c>
      <c r="J1148" s="219"/>
      <c r="K1148" s="219"/>
      <c r="L1148" s="196" t="str">
        <f aca="false">CONCATENATE(J1148,K1148)</f>
        <v/>
      </c>
      <c r="M1148" s="219"/>
      <c r="N1148" s="219"/>
      <c r="O1148" s="196" t="str">
        <f aca="false">CONCATENATE(M1148,N1148)</f>
        <v/>
      </c>
      <c r="P1148" s="219"/>
      <c r="Q1148" s="219"/>
      <c r="R1148" s="196" t="str">
        <f aca="false">CONCATENATE(P1148,Q1148)</f>
        <v/>
      </c>
      <c r="S1148" s="219"/>
      <c r="T1148" s="219"/>
      <c r="U1148" s="196" t="str">
        <f aca="false">CONCATENATE(S1148,T1148)</f>
        <v/>
      </c>
      <c r="V1148" s="219"/>
      <c r="W1148" s="219"/>
      <c r="X1148" s="196" t="str">
        <f aca="false">CONCATENATE(V1148,W1148)</f>
        <v/>
      </c>
      <c r="Y1148" s="219"/>
      <c r="Z1148" s="219"/>
      <c r="AA1148" s="196" t="str">
        <f aca="false">CONCATENATE(Y1148,Z1148)</f>
        <v/>
      </c>
      <c r="AB1148" s="219"/>
      <c r="AC1148" s="219"/>
      <c r="AD1148" s="196" t="str">
        <f aca="false">CONCATENATE(AB1148,AC1148)</f>
        <v/>
      </c>
      <c r="AE1148" s="219"/>
      <c r="AF1148" s="219"/>
      <c r="AG1148" s="196" t="str">
        <f aca="false">CONCATENATE(AE1148,AF1148)</f>
        <v/>
      </c>
      <c r="AH1148" s="219"/>
      <c r="AI1148" s="219"/>
      <c r="AJ1148" s="196" t="str">
        <f aca="false">CONCATENATE(AH1148,AI1148)</f>
        <v/>
      </c>
      <c r="AK1148" s="236"/>
    </row>
    <row r="1149" customFormat="false" ht="12.75" hidden="false" customHeight="false" outlineLevel="0" collapsed="false">
      <c r="A1149" s="234" t="s">
        <v>172</v>
      </c>
      <c r="B1149" s="235" t="n">
        <v>39077.4375</v>
      </c>
      <c r="C1149" s="176"/>
      <c r="D1149" s="236" t="s">
        <v>760</v>
      </c>
      <c r="E1149" s="236" t="s">
        <v>765</v>
      </c>
      <c r="G1149" s="219"/>
      <c r="H1149" s="219"/>
      <c r="I1149" s="196" t="str">
        <f aca="false">CONCATENATE(G1149,H1149)</f>
        <v/>
      </c>
      <c r="J1149" s="219"/>
      <c r="K1149" s="219"/>
      <c r="L1149" s="196" t="str">
        <f aca="false">CONCATENATE(J1149,K1149)</f>
        <v/>
      </c>
      <c r="M1149" s="219"/>
      <c r="N1149" s="219"/>
      <c r="O1149" s="196" t="str">
        <f aca="false">CONCATENATE(M1149,N1149)</f>
        <v/>
      </c>
      <c r="P1149" s="219"/>
      <c r="Q1149" s="219"/>
      <c r="R1149" s="196" t="str">
        <f aca="false">CONCATENATE(P1149,Q1149)</f>
        <v/>
      </c>
      <c r="S1149" s="219"/>
      <c r="T1149" s="219"/>
      <c r="U1149" s="196" t="str">
        <f aca="false">CONCATENATE(S1149,T1149)</f>
        <v/>
      </c>
      <c r="V1149" s="219"/>
      <c r="W1149" s="219"/>
      <c r="X1149" s="196" t="str">
        <f aca="false">CONCATENATE(V1149,W1149)</f>
        <v/>
      </c>
      <c r="Y1149" s="219"/>
      <c r="Z1149" s="219"/>
      <c r="AA1149" s="196" t="str">
        <f aca="false">CONCATENATE(Y1149,Z1149)</f>
        <v/>
      </c>
      <c r="AB1149" s="219"/>
      <c r="AC1149" s="219"/>
      <c r="AD1149" s="196" t="str">
        <f aca="false">CONCATENATE(AB1149,AC1149)</f>
        <v/>
      </c>
      <c r="AE1149" s="219"/>
      <c r="AF1149" s="219"/>
      <c r="AG1149" s="196" t="str">
        <f aca="false">CONCATENATE(AE1149,AF1149)</f>
        <v/>
      </c>
      <c r="AH1149" s="219"/>
      <c r="AI1149" s="219"/>
      <c r="AJ1149" s="196" t="str">
        <f aca="false">CONCATENATE(AH1149,AI1149)</f>
        <v/>
      </c>
      <c r="AK1149" s="236"/>
    </row>
    <row r="1150" customFormat="false" ht="12.75" hidden="false" customHeight="false" outlineLevel="0" collapsed="false">
      <c r="A1150" s="234" t="s">
        <v>172</v>
      </c>
      <c r="B1150" s="235" t="n">
        <v>39077.4375</v>
      </c>
      <c r="C1150" s="176"/>
      <c r="D1150" s="236" t="s">
        <v>760</v>
      </c>
      <c r="E1150" s="236" t="s">
        <v>761</v>
      </c>
      <c r="G1150" s="219"/>
      <c r="H1150" s="219"/>
      <c r="I1150" s="196" t="str">
        <f aca="false">CONCATENATE(G1150,H1150)</f>
        <v/>
      </c>
      <c r="J1150" s="219"/>
      <c r="K1150" s="219"/>
      <c r="L1150" s="196" t="str">
        <f aca="false">CONCATENATE(J1150,K1150)</f>
        <v/>
      </c>
      <c r="M1150" s="219"/>
      <c r="N1150" s="219"/>
      <c r="O1150" s="196" t="str">
        <f aca="false">CONCATENATE(M1150,N1150)</f>
        <v/>
      </c>
      <c r="P1150" s="219"/>
      <c r="Q1150" s="219"/>
      <c r="R1150" s="196" t="str">
        <f aca="false">CONCATENATE(P1150,Q1150)</f>
        <v/>
      </c>
      <c r="S1150" s="219"/>
      <c r="T1150" s="219"/>
      <c r="U1150" s="196" t="str">
        <f aca="false">CONCATENATE(S1150,T1150)</f>
        <v/>
      </c>
      <c r="V1150" s="219"/>
      <c r="W1150" s="219"/>
      <c r="X1150" s="196" t="str">
        <f aca="false">CONCATENATE(V1150,W1150)</f>
        <v/>
      </c>
      <c r="Y1150" s="219"/>
      <c r="Z1150" s="219"/>
      <c r="AA1150" s="196" t="str">
        <f aca="false">CONCATENATE(Y1150,Z1150)</f>
        <v/>
      </c>
      <c r="AB1150" s="219"/>
      <c r="AC1150" s="219"/>
      <c r="AD1150" s="196" t="str">
        <f aca="false">CONCATENATE(AB1150,AC1150)</f>
        <v/>
      </c>
      <c r="AE1150" s="219"/>
      <c r="AF1150" s="219"/>
      <c r="AG1150" s="196" t="str">
        <f aca="false">CONCATENATE(AE1150,AF1150)</f>
        <v/>
      </c>
      <c r="AH1150" s="219"/>
      <c r="AI1150" s="219"/>
      <c r="AJ1150" s="196" t="str">
        <f aca="false">CONCATENATE(AH1150,AI1150)</f>
        <v/>
      </c>
      <c r="AK1150" s="236"/>
    </row>
    <row r="1151" customFormat="false" ht="12.75" hidden="false" customHeight="false" outlineLevel="0" collapsed="false">
      <c r="A1151" s="234" t="s">
        <v>172</v>
      </c>
      <c r="B1151" s="235" t="n">
        <v>39106.4826388889</v>
      </c>
      <c r="C1151" s="176"/>
      <c r="D1151" s="236" t="s">
        <v>760</v>
      </c>
      <c r="E1151" s="236" t="s">
        <v>764</v>
      </c>
      <c r="G1151" s="219"/>
      <c r="H1151" s="219"/>
      <c r="I1151" s="196" t="str">
        <f aca="false">CONCATENATE(G1151,H1151)</f>
        <v/>
      </c>
      <c r="J1151" s="219"/>
      <c r="K1151" s="219"/>
      <c r="L1151" s="196" t="str">
        <f aca="false">CONCATENATE(J1151,K1151)</f>
        <v/>
      </c>
      <c r="M1151" s="219"/>
      <c r="N1151" s="219"/>
      <c r="O1151" s="196" t="str">
        <f aca="false">CONCATENATE(M1151,N1151)</f>
        <v/>
      </c>
      <c r="P1151" s="219"/>
      <c r="Q1151" s="219"/>
      <c r="R1151" s="196" t="str">
        <f aca="false">CONCATENATE(P1151,Q1151)</f>
        <v/>
      </c>
      <c r="S1151" s="219"/>
      <c r="T1151" s="219"/>
      <c r="U1151" s="196" t="str">
        <f aca="false">CONCATENATE(S1151,T1151)</f>
        <v/>
      </c>
      <c r="V1151" s="219"/>
      <c r="W1151" s="219"/>
      <c r="X1151" s="196" t="str">
        <f aca="false">CONCATENATE(V1151,W1151)</f>
        <v/>
      </c>
      <c r="Y1151" s="219"/>
      <c r="Z1151" s="219"/>
      <c r="AA1151" s="196" t="str">
        <f aca="false">CONCATENATE(Y1151,Z1151)</f>
        <v/>
      </c>
      <c r="AB1151" s="219"/>
      <c r="AC1151" s="219"/>
      <c r="AD1151" s="196" t="str">
        <f aca="false">CONCATENATE(AB1151,AC1151)</f>
        <v/>
      </c>
      <c r="AE1151" s="219"/>
      <c r="AF1151" s="219"/>
      <c r="AG1151" s="196" t="str">
        <f aca="false">CONCATENATE(AE1151,AF1151)</f>
        <v/>
      </c>
      <c r="AH1151" s="219"/>
      <c r="AI1151" s="219"/>
      <c r="AJ1151" s="196" t="str">
        <f aca="false">CONCATENATE(AH1151,AI1151)</f>
        <v/>
      </c>
      <c r="AK1151" s="236"/>
    </row>
    <row r="1152" customFormat="false" ht="12.75" hidden="false" customHeight="false" outlineLevel="0" collapsed="false">
      <c r="A1152" s="234" t="s">
        <v>172</v>
      </c>
      <c r="B1152" s="235" t="n">
        <v>39106.4826388889</v>
      </c>
      <c r="C1152" s="176"/>
      <c r="D1152" s="236" t="s">
        <v>760</v>
      </c>
      <c r="E1152" s="236" t="s">
        <v>765</v>
      </c>
      <c r="G1152" s="219"/>
      <c r="H1152" s="219"/>
      <c r="I1152" s="196" t="str">
        <f aca="false">CONCATENATE(G1152,H1152)</f>
        <v/>
      </c>
      <c r="J1152" s="219"/>
      <c r="K1152" s="219"/>
      <c r="L1152" s="196" t="str">
        <f aca="false">CONCATENATE(J1152,K1152)</f>
        <v/>
      </c>
      <c r="M1152" s="219"/>
      <c r="N1152" s="219"/>
      <c r="O1152" s="196" t="str">
        <f aca="false">CONCATENATE(M1152,N1152)</f>
        <v/>
      </c>
      <c r="P1152" s="219"/>
      <c r="Q1152" s="219"/>
      <c r="R1152" s="196" t="str">
        <f aca="false">CONCATENATE(P1152,Q1152)</f>
        <v/>
      </c>
      <c r="S1152" s="219"/>
      <c r="T1152" s="219"/>
      <c r="U1152" s="196" t="str">
        <f aca="false">CONCATENATE(S1152,T1152)</f>
        <v/>
      </c>
      <c r="V1152" s="219"/>
      <c r="W1152" s="219"/>
      <c r="X1152" s="196" t="str">
        <f aca="false">CONCATENATE(V1152,W1152)</f>
        <v/>
      </c>
      <c r="Y1152" s="219"/>
      <c r="Z1152" s="219"/>
      <c r="AA1152" s="196" t="str">
        <f aca="false">CONCATENATE(Y1152,Z1152)</f>
        <v/>
      </c>
      <c r="AB1152" s="219"/>
      <c r="AC1152" s="219"/>
      <c r="AD1152" s="196" t="str">
        <f aca="false">CONCATENATE(AB1152,AC1152)</f>
        <v/>
      </c>
      <c r="AE1152" s="219"/>
      <c r="AF1152" s="219"/>
      <c r="AG1152" s="196" t="str">
        <f aca="false">CONCATENATE(AE1152,AF1152)</f>
        <v/>
      </c>
      <c r="AH1152" s="219"/>
      <c r="AI1152" s="219"/>
      <c r="AJ1152" s="196" t="str">
        <f aca="false">CONCATENATE(AH1152,AI1152)</f>
        <v/>
      </c>
      <c r="AK1152" s="236"/>
    </row>
    <row r="1153" customFormat="false" ht="12.75" hidden="false" customHeight="false" outlineLevel="0" collapsed="false">
      <c r="A1153" s="234" t="s">
        <v>172</v>
      </c>
      <c r="B1153" s="235" t="n">
        <v>39106.4826388889</v>
      </c>
      <c r="C1153" s="176"/>
      <c r="D1153" s="236" t="s">
        <v>760</v>
      </c>
      <c r="E1153" s="236" t="s">
        <v>761</v>
      </c>
      <c r="G1153" s="219"/>
      <c r="H1153" s="219"/>
      <c r="I1153" s="196" t="str">
        <f aca="false">CONCATENATE(G1153,H1153)</f>
        <v/>
      </c>
      <c r="J1153" s="219"/>
      <c r="K1153" s="219"/>
      <c r="L1153" s="196" t="str">
        <f aca="false">CONCATENATE(J1153,K1153)</f>
        <v/>
      </c>
      <c r="M1153" s="219"/>
      <c r="N1153" s="219"/>
      <c r="O1153" s="196" t="str">
        <f aca="false">CONCATENATE(M1153,N1153)</f>
        <v/>
      </c>
      <c r="P1153" s="219"/>
      <c r="Q1153" s="219"/>
      <c r="R1153" s="196" t="str">
        <f aca="false">CONCATENATE(P1153,Q1153)</f>
        <v/>
      </c>
      <c r="S1153" s="219"/>
      <c r="T1153" s="219"/>
      <c r="U1153" s="196" t="str">
        <f aca="false">CONCATENATE(S1153,T1153)</f>
        <v/>
      </c>
      <c r="V1153" s="219"/>
      <c r="W1153" s="219"/>
      <c r="X1153" s="196" t="str">
        <f aca="false">CONCATENATE(V1153,W1153)</f>
        <v/>
      </c>
      <c r="Y1153" s="219"/>
      <c r="Z1153" s="219"/>
      <c r="AA1153" s="196" t="str">
        <f aca="false">CONCATENATE(Y1153,Z1153)</f>
        <v/>
      </c>
      <c r="AB1153" s="219"/>
      <c r="AC1153" s="219"/>
      <c r="AD1153" s="196" t="str">
        <f aca="false">CONCATENATE(AB1153,AC1153)</f>
        <v/>
      </c>
      <c r="AE1153" s="219"/>
      <c r="AF1153" s="219"/>
      <c r="AG1153" s="196" t="str">
        <f aca="false">CONCATENATE(AE1153,AF1153)</f>
        <v/>
      </c>
      <c r="AH1153" s="219"/>
      <c r="AI1153" s="219"/>
      <c r="AJ1153" s="196" t="str">
        <f aca="false">CONCATENATE(AH1153,AI1153)</f>
        <v/>
      </c>
      <c r="AK1153" s="236"/>
    </row>
    <row r="1154" customFormat="false" ht="12.75" hidden="false" customHeight="false" outlineLevel="0" collapsed="false">
      <c r="A1154" s="234" t="s">
        <v>172</v>
      </c>
      <c r="B1154" s="235" t="n">
        <v>39149.4354166667</v>
      </c>
      <c r="C1154" s="176"/>
      <c r="D1154" s="236" t="s">
        <v>760</v>
      </c>
      <c r="E1154" s="236" t="s">
        <v>764</v>
      </c>
      <c r="G1154" s="219"/>
      <c r="H1154" s="219"/>
      <c r="I1154" s="196" t="str">
        <f aca="false">CONCATENATE(G1154,H1154)</f>
        <v/>
      </c>
      <c r="J1154" s="219"/>
      <c r="K1154" s="219"/>
      <c r="L1154" s="196" t="str">
        <f aca="false">CONCATENATE(J1154,K1154)</f>
        <v/>
      </c>
      <c r="M1154" s="219"/>
      <c r="N1154" s="219"/>
      <c r="O1154" s="196" t="str">
        <f aca="false">CONCATENATE(M1154,N1154)</f>
        <v/>
      </c>
      <c r="P1154" s="219"/>
      <c r="Q1154" s="219"/>
      <c r="R1154" s="196" t="str">
        <f aca="false">CONCATENATE(P1154,Q1154)</f>
        <v/>
      </c>
      <c r="S1154" s="219"/>
      <c r="T1154" s="219"/>
      <c r="U1154" s="196" t="str">
        <f aca="false">CONCATENATE(S1154,T1154)</f>
        <v/>
      </c>
      <c r="V1154" s="219"/>
      <c r="W1154" s="219"/>
      <c r="X1154" s="196" t="str">
        <f aca="false">CONCATENATE(V1154,W1154)</f>
        <v/>
      </c>
      <c r="Y1154" s="219"/>
      <c r="Z1154" s="219"/>
      <c r="AA1154" s="196" t="str">
        <f aca="false">CONCATENATE(Y1154,Z1154)</f>
        <v/>
      </c>
      <c r="AB1154" s="219"/>
      <c r="AC1154" s="219"/>
      <c r="AD1154" s="196" t="str">
        <f aca="false">CONCATENATE(AB1154,AC1154)</f>
        <v/>
      </c>
      <c r="AE1154" s="219"/>
      <c r="AF1154" s="219"/>
      <c r="AG1154" s="196" t="str">
        <f aca="false">CONCATENATE(AE1154,AF1154)</f>
        <v/>
      </c>
      <c r="AH1154" s="219"/>
      <c r="AI1154" s="219"/>
      <c r="AJ1154" s="196" t="str">
        <f aca="false">CONCATENATE(AH1154,AI1154)</f>
        <v/>
      </c>
      <c r="AK1154" s="236"/>
    </row>
    <row r="1155" customFormat="false" ht="12.75" hidden="false" customHeight="false" outlineLevel="0" collapsed="false">
      <c r="A1155" s="234" t="s">
        <v>172</v>
      </c>
      <c r="B1155" s="235" t="n">
        <v>39149.4354166667</v>
      </c>
      <c r="C1155" s="176"/>
      <c r="D1155" s="236" t="s">
        <v>760</v>
      </c>
      <c r="E1155" s="236" t="s">
        <v>765</v>
      </c>
      <c r="G1155" s="219"/>
      <c r="H1155" s="219"/>
      <c r="I1155" s="196" t="str">
        <f aca="false">CONCATENATE(G1155,H1155)</f>
        <v/>
      </c>
      <c r="J1155" s="219"/>
      <c r="K1155" s="219"/>
      <c r="L1155" s="196" t="str">
        <f aca="false">CONCATENATE(J1155,K1155)</f>
        <v/>
      </c>
      <c r="M1155" s="219"/>
      <c r="N1155" s="219"/>
      <c r="O1155" s="196" t="str">
        <f aca="false">CONCATENATE(M1155,N1155)</f>
        <v/>
      </c>
      <c r="P1155" s="219"/>
      <c r="Q1155" s="219"/>
      <c r="R1155" s="196" t="str">
        <f aca="false">CONCATENATE(P1155,Q1155)</f>
        <v/>
      </c>
      <c r="S1155" s="219"/>
      <c r="T1155" s="219"/>
      <c r="U1155" s="196" t="str">
        <f aca="false">CONCATENATE(S1155,T1155)</f>
        <v/>
      </c>
      <c r="V1155" s="219"/>
      <c r="W1155" s="219"/>
      <c r="X1155" s="196" t="str">
        <f aca="false">CONCATENATE(V1155,W1155)</f>
        <v/>
      </c>
      <c r="Y1155" s="219"/>
      <c r="Z1155" s="219"/>
      <c r="AA1155" s="196" t="str">
        <f aca="false">CONCATENATE(Y1155,Z1155)</f>
        <v/>
      </c>
      <c r="AB1155" s="219"/>
      <c r="AC1155" s="219"/>
      <c r="AD1155" s="196" t="str">
        <f aca="false">CONCATENATE(AB1155,AC1155)</f>
        <v/>
      </c>
      <c r="AE1155" s="219"/>
      <c r="AF1155" s="219"/>
      <c r="AG1155" s="196" t="str">
        <f aca="false">CONCATENATE(AE1155,AF1155)</f>
        <v/>
      </c>
      <c r="AH1155" s="219"/>
      <c r="AI1155" s="219"/>
      <c r="AJ1155" s="196" t="str">
        <f aca="false">CONCATENATE(AH1155,AI1155)</f>
        <v/>
      </c>
      <c r="AK1155" s="236"/>
    </row>
    <row r="1156" customFormat="false" ht="12.75" hidden="false" customHeight="false" outlineLevel="0" collapsed="false">
      <c r="A1156" s="234" t="s">
        <v>172</v>
      </c>
      <c r="B1156" s="235" t="n">
        <v>39149.4354166667</v>
      </c>
      <c r="C1156" s="176"/>
      <c r="D1156" s="236" t="s">
        <v>760</v>
      </c>
      <c r="E1156" s="236" t="s">
        <v>761</v>
      </c>
      <c r="G1156" s="219"/>
      <c r="H1156" s="219"/>
      <c r="I1156" s="196" t="str">
        <f aca="false">CONCATENATE(G1156,H1156)</f>
        <v/>
      </c>
      <c r="J1156" s="219"/>
      <c r="K1156" s="219"/>
      <c r="L1156" s="196" t="str">
        <f aca="false">CONCATENATE(J1156,K1156)</f>
        <v/>
      </c>
      <c r="M1156" s="219"/>
      <c r="N1156" s="219"/>
      <c r="O1156" s="196" t="str">
        <f aca="false">CONCATENATE(M1156,N1156)</f>
        <v/>
      </c>
      <c r="P1156" s="219"/>
      <c r="Q1156" s="219"/>
      <c r="R1156" s="196" t="str">
        <f aca="false">CONCATENATE(P1156,Q1156)</f>
        <v/>
      </c>
      <c r="S1156" s="219"/>
      <c r="T1156" s="219"/>
      <c r="U1156" s="196" t="str">
        <f aca="false">CONCATENATE(S1156,T1156)</f>
        <v/>
      </c>
      <c r="V1156" s="219"/>
      <c r="W1156" s="219"/>
      <c r="X1156" s="196" t="str">
        <f aca="false">CONCATENATE(V1156,W1156)</f>
        <v/>
      </c>
      <c r="Y1156" s="219"/>
      <c r="Z1156" s="219"/>
      <c r="AA1156" s="196" t="str">
        <f aca="false">CONCATENATE(Y1156,Z1156)</f>
        <v/>
      </c>
      <c r="AB1156" s="219"/>
      <c r="AC1156" s="219"/>
      <c r="AD1156" s="196" t="str">
        <f aca="false">CONCATENATE(AB1156,AC1156)</f>
        <v/>
      </c>
      <c r="AE1156" s="219"/>
      <c r="AF1156" s="219"/>
      <c r="AG1156" s="196" t="str">
        <f aca="false">CONCATENATE(AE1156,AF1156)</f>
        <v/>
      </c>
      <c r="AH1156" s="219"/>
      <c r="AI1156" s="219"/>
      <c r="AJ1156" s="196" t="str">
        <f aca="false">CONCATENATE(AH1156,AI1156)</f>
        <v/>
      </c>
      <c r="AK1156" s="236"/>
    </row>
    <row r="1157" customFormat="false" ht="12.75" hidden="false" customHeight="false" outlineLevel="0" collapsed="false">
      <c r="A1157" s="234" t="s">
        <v>172</v>
      </c>
      <c r="B1157" s="235" t="n">
        <v>39149.4354166667</v>
      </c>
      <c r="C1157" s="176"/>
      <c r="D1157" s="236" t="s">
        <v>483</v>
      </c>
      <c r="E1157" s="236" t="s">
        <v>493</v>
      </c>
      <c r="G1157" s="219"/>
      <c r="H1157" s="219" t="n">
        <v>0.114</v>
      </c>
      <c r="I1157" s="196" t="str">
        <f aca="false">CONCATENATE(G1157,H1157)</f>
        <v>0.114</v>
      </c>
      <c r="J1157" s="219"/>
      <c r="K1157" s="219" t="n">
        <v>1.57</v>
      </c>
      <c r="L1157" s="196" t="str">
        <f aca="false">CONCATENATE(J1157,K1157)</f>
        <v>1.57</v>
      </c>
      <c r="M1157" s="219"/>
      <c r="N1157" s="219" t="n">
        <v>2.65</v>
      </c>
      <c r="O1157" s="196" t="str">
        <f aca="false">CONCATENATE(M1157,N1157)</f>
        <v>2.65</v>
      </c>
      <c r="P1157" s="219"/>
      <c r="Q1157" s="219" t="n">
        <v>1.053</v>
      </c>
      <c r="R1157" s="196" t="str">
        <f aca="false">CONCATENATE(P1157,Q1157)</f>
        <v>1.053</v>
      </c>
      <c r="S1157" s="219"/>
      <c r="T1157" s="219" t="n">
        <v>1.625</v>
      </c>
      <c r="U1157" s="196" t="str">
        <f aca="false">CONCATENATE(S1157,T1157)</f>
        <v>1.625</v>
      </c>
      <c r="V1157" s="219" t="s">
        <v>759</v>
      </c>
      <c r="W1157" s="219" t="n">
        <v>0.02</v>
      </c>
      <c r="X1157" s="196" t="str">
        <f aca="false">CONCATENATE(V1157,W1157)</f>
        <v>-0.02</v>
      </c>
      <c r="Y1157" s="219"/>
      <c r="Z1157" s="219" t="n">
        <v>7.954</v>
      </c>
      <c r="AA1157" s="196" t="str">
        <f aca="false">CONCATENATE(Y1157,Z1157)</f>
        <v>7.954</v>
      </c>
      <c r="AB1157" s="219"/>
      <c r="AC1157" s="219" t="n">
        <v>1.68</v>
      </c>
      <c r="AD1157" s="196" t="str">
        <f aca="false">CONCATENATE(AB1157,AC1157)</f>
        <v>1.68</v>
      </c>
      <c r="AE1157" s="219"/>
      <c r="AF1157" s="219" t="n">
        <v>0.23</v>
      </c>
      <c r="AG1157" s="196" t="str">
        <f aca="false">CONCATENATE(AE1157,AF1157)</f>
        <v>0.23</v>
      </c>
      <c r="AH1157" s="219"/>
      <c r="AI1157" s="219"/>
      <c r="AJ1157" s="196" t="str">
        <f aca="false">CONCATENATE(AH1157,AI1157)</f>
        <v/>
      </c>
      <c r="AK1157" s="236"/>
    </row>
    <row r="1158" customFormat="false" ht="12.75" hidden="false" customHeight="false" outlineLevel="0" collapsed="false">
      <c r="A1158" s="234" t="s">
        <v>172</v>
      </c>
      <c r="B1158" s="235" t="n">
        <v>39149.4354166667</v>
      </c>
      <c r="C1158" s="176"/>
      <c r="D1158" s="236" t="s">
        <v>481</v>
      </c>
      <c r="E1158" s="236" t="s">
        <v>493</v>
      </c>
      <c r="G1158" s="219"/>
      <c r="H1158" s="219" t="n">
        <v>0.075</v>
      </c>
      <c r="I1158" s="196" t="str">
        <f aca="false">CONCATENATE(G1158,H1158)</f>
        <v>0.075</v>
      </c>
      <c r="J1158" s="219"/>
      <c r="K1158" s="219" t="n">
        <v>0.35</v>
      </c>
      <c r="L1158" s="196" t="str">
        <f aca="false">CONCATENATE(J1158,K1158)</f>
        <v>0.35</v>
      </c>
      <c r="M1158" s="219"/>
      <c r="N1158" s="219" t="n">
        <v>0.97</v>
      </c>
      <c r="O1158" s="196" t="str">
        <f aca="false">CONCATENATE(M1158,N1158)</f>
        <v>0.97</v>
      </c>
      <c r="P1158" s="219"/>
      <c r="Q1158" s="219" t="n">
        <v>0.06</v>
      </c>
      <c r="R1158" s="196" t="str">
        <f aca="false">CONCATENATE(P1158,Q1158)</f>
        <v>0.06</v>
      </c>
      <c r="S1158" s="219"/>
      <c r="T1158" s="219" t="n">
        <v>1.067</v>
      </c>
      <c r="U1158" s="196" t="str">
        <f aca="false">CONCATENATE(S1158,T1158)</f>
        <v>1.067</v>
      </c>
      <c r="V1158" s="219" t="s">
        <v>759</v>
      </c>
      <c r="W1158" s="219" t="n">
        <v>0.02</v>
      </c>
      <c r="X1158" s="196" t="str">
        <f aca="false">CONCATENATE(V1158,W1158)</f>
        <v>-0.02</v>
      </c>
      <c r="Y1158" s="219"/>
      <c r="Z1158" s="219" t="n">
        <v>3.907</v>
      </c>
      <c r="AA1158" s="196" t="str">
        <f aca="false">CONCATENATE(Y1158,Z1158)</f>
        <v>3.907</v>
      </c>
      <c r="AB1158" s="219"/>
      <c r="AC1158" s="219" t="n">
        <v>1.36</v>
      </c>
      <c r="AD1158" s="196" t="str">
        <f aca="false">CONCATENATE(AB1158,AC1158)</f>
        <v>1.36</v>
      </c>
      <c r="AE1158" s="219"/>
      <c r="AF1158" s="219" t="n">
        <v>0.21</v>
      </c>
      <c r="AG1158" s="196" t="str">
        <f aca="false">CONCATENATE(AE1158,AF1158)</f>
        <v>0.21</v>
      </c>
      <c r="AH1158" s="219"/>
      <c r="AI1158" s="219"/>
      <c r="AJ1158" s="196" t="str">
        <f aca="false">CONCATENATE(AH1158,AI1158)</f>
        <v/>
      </c>
      <c r="AK1158" s="236"/>
    </row>
    <row r="1159" customFormat="false" ht="12.75" hidden="false" customHeight="false" outlineLevel="0" collapsed="false">
      <c r="A1159" s="234" t="s">
        <v>172</v>
      </c>
      <c r="B1159" s="235" t="n">
        <v>39198.4375</v>
      </c>
      <c r="C1159" s="176"/>
      <c r="D1159" s="236" t="s">
        <v>760</v>
      </c>
      <c r="E1159" s="236" t="s">
        <v>764</v>
      </c>
      <c r="G1159" s="219"/>
      <c r="H1159" s="219"/>
      <c r="I1159" s="196" t="str">
        <f aca="false">CONCATENATE(G1159,H1159)</f>
        <v/>
      </c>
      <c r="J1159" s="219"/>
      <c r="K1159" s="219"/>
      <c r="L1159" s="196" t="str">
        <f aca="false">CONCATENATE(J1159,K1159)</f>
        <v/>
      </c>
      <c r="M1159" s="219"/>
      <c r="N1159" s="219"/>
      <c r="O1159" s="196" t="str">
        <f aca="false">CONCATENATE(M1159,N1159)</f>
        <v/>
      </c>
      <c r="P1159" s="219"/>
      <c r="Q1159" s="219"/>
      <c r="R1159" s="196" t="str">
        <f aca="false">CONCATENATE(P1159,Q1159)</f>
        <v/>
      </c>
      <c r="S1159" s="219"/>
      <c r="T1159" s="219"/>
      <c r="U1159" s="196" t="str">
        <f aca="false">CONCATENATE(S1159,T1159)</f>
        <v/>
      </c>
      <c r="V1159" s="219"/>
      <c r="W1159" s="219"/>
      <c r="X1159" s="196" t="str">
        <f aca="false">CONCATENATE(V1159,W1159)</f>
        <v/>
      </c>
      <c r="Y1159" s="219"/>
      <c r="Z1159" s="219"/>
      <c r="AA1159" s="196" t="str">
        <f aca="false">CONCATENATE(Y1159,Z1159)</f>
        <v/>
      </c>
      <c r="AB1159" s="219"/>
      <c r="AC1159" s="219"/>
      <c r="AD1159" s="196" t="str">
        <f aca="false">CONCATENATE(AB1159,AC1159)</f>
        <v/>
      </c>
      <c r="AE1159" s="219"/>
      <c r="AF1159" s="219"/>
      <c r="AG1159" s="196" t="str">
        <f aca="false">CONCATENATE(AE1159,AF1159)</f>
        <v/>
      </c>
      <c r="AH1159" s="219"/>
      <c r="AI1159" s="219"/>
      <c r="AJ1159" s="196" t="str">
        <f aca="false">CONCATENATE(AH1159,AI1159)</f>
        <v/>
      </c>
      <c r="AK1159" s="236"/>
    </row>
    <row r="1160" customFormat="false" ht="12.75" hidden="false" customHeight="false" outlineLevel="0" collapsed="false">
      <c r="A1160" s="234" t="s">
        <v>172</v>
      </c>
      <c r="B1160" s="235" t="n">
        <v>39198.4375</v>
      </c>
      <c r="C1160" s="176"/>
      <c r="D1160" s="236" t="s">
        <v>760</v>
      </c>
      <c r="E1160" s="236" t="s">
        <v>765</v>
      </c>
      <c r="G1160" s="219"/>
      <c r="H1160" s="219"/>
      <c r="I1160" s="196" t="str">
        <f aca="false">CONCATENATE(G1160,H1160)</f>
        <v/>
      </c>
      <c r="J1160" s="219"/>
      <c r="K1160" s="219"/>
      <c r="L1160" s="196" t="str">
        <f aca="false">CONCATENATE(J1160,K1160)</f>
        <v/>
      </c>
      <c r="M1160" s="219"/>
      <c r="N1160" s="219"/>
      <c r="O1160" s="196" t="str">
        <f aca="false">CONCATENATE(M1160,N1160)</f>
        <v/>
      </c>
      <c r="P1160" s="219"/>
      <c r="Q1160" s="219"/>
      <c r="R1160" s="196" t="str">
        <f aca="false">CONCATENATE(P1160,Q1160)</f>
        <v/>
      </c>
      <c r="S1160" s="219"/>
      <c r="T1160" s="219"/>
      <c r="U1160" s="196" t="str">
        <f aca="false">CONCATENATE(S1160,T1160)</f>
        <v/>
      </c>
      <c r="V1160" s="219"/>
      <c r="W1160" s="219"/>
      <c r="X1160" s="196" t="str">
        <f aca="false">CONCATENATE(V1160,W1160)</f>
        <v/>
      </c>
      <c r="Y1160" s="219"/>
      <c r="Z1160" s="219"/>
      <c r="AA1160" s="196" t="str">
        <f aca="false">CONCATENATE(Y1160,Z1160)</f>
        <v/>
      </c>
      <c r="AB1160" s="219"/>
      <c r="AC1160" s="219"/>
      <c r="AD1160" s="196" t="str">
        <f aca="false">CONCATENATE(AB1160,AC1160)</f>
        <v/>
      </c>
      <c r="AE1160" s="219"/>
      <c r="AF1160" s="219"/>
      <c r="AG1160" s="196" t="str">
        <f aca="false">CONCATENATE(AE1160,AF1160)</f>
        <v/>
      </c>
      <c r="AH1160" s="219"/>
      <c r="AI1160" s="219"/>
      <c r="AJ1160" s="196" t="str">
        <f aca="false">CONCATENATE(AH1160,AI1160)</f>
        <v/>
      </c>
      <c r="AK1160" s="236"/>
    </row>
    <row r="1161" customFormat="false" ht="12.75" hidden="false" customHeight="false" outlineLevel="0" collapsed="false">
      <c r="A1161" s="234" t="s">
        <v>172</v>
      </c>
      <c r="B1161" s="235" t="n">
        <v>39198.4375</v>
      </c>
      <c r="C1161" s="176"/>
      <c r="D1161" s="236" t="s">
        <v>760</v>
      </c>
      <c r="E1161" s="236" t="s">
        <v>761</v>
      </c>
      <c r="G1161" s="219"/>
      <c r="H1161" s="219"/>
      <c r="I1161" s="196" t="str">
        <f aca="false">CONCATENATE(G1161,H1161)</f>
        <v/>
      </c>
      <c r="J1161" s="219"/>
      <c r="K1161" s="219"/>
      <c r="L1161" s="196" t="str">
        <f aca="false">CONCATENATE(J1161,K1161)</f>
        <v/>
      </c>
      <c r="M1161" s="219"/>
      <c r="N1161" s="219"/>
      <c r="O1161" s="196" t="str">
        <f aca="false">CONCATENATE(M1161,N1161)</f>
        <v/>
      </c>
      <c r="P1161" s="219"/>
      <c r="Q1161" s="219"/>
      <c r="R1161" s="196" t="str">
        <f aca="false">CONCATENATE(P1161,Q1161)</f>
        <v/>
      </c>
      <c r="S1161" s="219"/>
      <c r="T1161" s="219"/>
      <c r="U1161" s="196" t="str">
        <f aca="false">CONCATENATE(S1161,T1161)</f>
        <v/>
      </c>
      <c r="V1161" s="219"/>
      <c r="W1161" s="219"/>
      <c r="X1161" s="196" t="str">
        <f aca="false">CONCATENATE(V1161,W1161)</f>
        <v/>
      </c>
      <c r="Y1161" s="219"/>
      <c r="Z1161" s="219"/>
      <c r="AA1161" s="196" t="str">
        <f aca="false">CONCATENATE(Y1161,Z1161)</f>
        <v/>
      </c>
      <c r="AB1161" s="219"/>
      <c r="AC1161" s="219"/>
      <c r="AD1161" s="196" t="str">
        <f aca="false">CONCATENATE(AB1161,AC1161)</f>
        <v/>
      </c>
      <c r="AE1161" s="219"/>
      <c r="AF1161" s="219"/>
      <c r="AG1161" s="196" t="str">
        <f aca="false">CONCATENATE(AE1161,AF1161)</f>
        <v/>
      </c>
      <c r="AH1161" s="219"/>
      <c r="AI1161" s="219"/>
      <c r="AJ1161" s="196" t="str">
        <f aca="false">CONCATENATE(AH1161,AI1161)</f>
        <v/>
      </c>
      <c r="AK1161" s="236"/>
    </row>
    <row r="1162" customFormat="false" ht="12.75" hidden="false" customHeight="false" outlineLevel="0" collapsed="false">
      <c r="A1162" s="234" t="s">
        <v>172</v>
      </c>
      <c r="B1162" s="235" t="n">
        <v>39226.4243055556</v>
      </c>
      <c r="C1162" s="176"/>
      <c r="D1162" s="236" t="s">
        <v>760</v>
      </c>
      <c r="E1162" s="236" t="s">
        <v>764</v>
      </c>
      <c r="G1162" s="219"/>
      <c r="H1162" s="219"/>
      <c r="I1162" s="196" t="str">
        <f aca="false">CONCATENATE(G1162,H1162)</f>
        <v/>
      </c>
      <c r="J1162" s="219"/>
      <c r="K1162" s="219"/>
      <c r="L1162" s="196" t="str">
        <f aca="false">CONCATENATE(J1162,K1162)</f>
        <v/>
      </c>
      <c r="M1162" s="219"/>
      <c r="N1162" s="219"/>
      <c r="O1162" s="196" t="str">
        <f aca="false">CONCATENATE(M1162,N1162)</f>
        <v/>
      </c>
      <c r="P1162" s="219"/>
      <c r="Q1162" s="219"/>
      <c r="R1162" s="196" t="str">
        <f aca="false">CONCATENATE(P1162,Q1162)</f>
        <v/>
      </c>
      <c r="S1162" s="219"/>
      <c r="T1162" s="219"/>
      <c r="U1162" s="196" t="str">
        <f aca="false">CONCATENATE(S1162,T1162)</f>
        <v/>
      </c>
      <c r="V1162" s="219"/>
      <c r="W1162" s="219"/>
      <c r="X1162" s="196" t="str">
        <f aca="false">CONCATENATE(V1162,W1162)</f>
        <v/>
      </c>
      <c r="Y1162" s="219"/>
      <c r="Z1162" s="219"/>
      <c r="AA1162" s="196" t="str">
        <f aca="false">CONCATENATE(Y1162,Z1162)</f>
        <v/>
      </c>
      <c r="AB1162" s="219"/>
      <c r="AC1162" s="219"/>
      <c r="AD1162" s="196" t="str">
        <f aca="false">CONCATENATE(AB1162,AC1162)</f>
        <v/>
      </c>
      <c r="AE1162" s="219"/>
      <c r="AF1162" s="219"/>
      <c r="AG1162" s="196" t="str">
        <f aca="false">CONCATENATE(AE1162,AF1162)</f>
        <v/>
      </c>
      <c r="AH1162" s="219"/>
      <c r="AI1162" s="219"/>
      <c r="AJ1162" s="196" t="str">
        <f aca="false">CONCATENATE(AH1162,AI1162)</f>
        <v/>
      </c>
      <c r="AK1162" s="236"/>
    </row>
    <row r="1163" customFormat="false" ht="12.75" hidden="false" customHeight="false" outlineLevel="0" collapsed="false">
      <c r="A1163" s="234" t="s">
        <v>172</v>
      </c>
      <c r="B1163" s="235" t="n">
        <v>39226.4243055556</v>
      </c>
      <c r="C1163" s="176"/>
      <c r="D1163" s="236" t="s">
        <v>760</v>
      </c>
      <c r="E1163" s="236" t="s">
        <v>765</v>
      </c>
      <c r="G1163" s="219"/>
      <c r="H1163" s="219"/>
      <c r="I1163" s="196" t="str">
        <f aca="false">CONCATENATE(G1163,H1163)</f>
        <v/>
      </c>
      <c r="J1163" s="219"/>
      <c r="K1163" s="219"/>
      <c r="L1163" s="196" t="str">
        <f aca="false">CONCATENATE(J1163,K1163)</f>
        <v/>
      </c>
      <c r="M1163" s="219"/>
      <c r="N1163" s="219"/>
      <c r="O1163" s="196" t="str">
        <f aca="false">CONCATENATE(M1163,N1163)</f>
        <v/>
      </c>
      <c r="P1163" s="219"/>
      <c r="Q1163" s="219"/>
      <c r="R1163" s="196" t="str">
        <f aca="false">CONCATENATE(P1163,Q1163)</f>
        <v/>
      </c>
      <c r="S1163" s="219"/>
      <c r="T1163" s="219"/>
      <c r="U1163" s="196" t="str">
        <f aca="false">CONCATENATE(S1163,T1163)</f>
        <v/>
      </c>
      <c r="V1163" s="219"/>
      <c r="W1163" s="219"/>
      <c r="X1163" s="196" t="str">
        <f aca="false">CONCATENATE(V1163,W1163)</f>
        <v/>
      </c>
      <c r="Y1163" s="219"/>
      <c r="Z1163" s="219"/>
      <c r="AA1163" s="196" t="str">
        <f aca="false">CONCATENATE(Y1163,Z1163)</f>
        <v/>
      </c>
      <c r="AB1163" s="219"/>
      <c r="AC1163" s="219"/>
      <c r="AD1163" s="196" t="str">
        <f aca="false">CONCATENATE(AB1163,AC1163)</f>
        <v/>
      </c>
      <c r="AE1163" s="219"/>
      <c r="AF1163" s="219"/>
      <c r="AG1163" s="196" t="str">
        <f aca="false">CONCATENATE(AE1163,AF1163)</f>
        <v/>
      </c>
      <c r="AH1163" s="219"/>
      <c r="AI1163" s="219"/>
      <c r="AJ1163" s="196" t="str">
        <f aca="false">CONCATENATE(AH1163,AI1163)</f>
        <v/>
      </c>
      <c r="AK1163" s="236"/>
    </row>
    <row r="1164" customFormat="false" ht="12.75" hidden="false" customHeight="false" outlineLevel="0" collapsed="false">
      <c r="A1164" s="234" t="s">
        <v>172</v>
      </c>
      <c r="B1164" s="235" t="n">
        <v>39226.4243055556</v>
      </c>
      <c r="C1164" s="176"/>
      <c r="D1164" s="236" t="s">
        <v>760</v>
      </c>
      <c r="E1164" s="236" t="s">
        <v>761</v>
      </c>
      <c r="G1164" s="219"/>
      <c r="H1164" s="219"/>
      <c r="I1164" s="196" t="str">
        <f aca="false">CONCATENATE(G1164,H1164)</f>
        <v/>
      </c>
      <c r="J1164" s="219"/>
      <c r="K1164" s="219"/>
      <c r="L1164" s="196" t="str">
        <f aca="false">CONCATENATE(J1164,K1164)</f>
        <v/>
      </c>
      <c r="M1164" s="219"/>
      <c r="N1164" s="219"/>
      <c r="O1164" s="196" t="str">
        <f aca="false">CONCATENATE(M1164,N1164)</f>
        <v/>
      </c>
      <c r="P1164" s="219"/>
      <c r="Q1164" s="219"/>
      <c r="R1164" s="196" t="str">
        <f aca="false">CONCATENATE(P1164,Q1164)</f>
        <v/>
      </c>
      <c r="S1164" s="219"/>
      <c r="T1164" s="219"/>
      <c r="U1164" s="196" t="str">
        <f aca="false">CONCATENATE(S1164,T1164)</f>
        <v/>
      </c>
      <c r="V1164" s="219"/>
      <c r="W1164" s="219"/>
      <c r="X1164" s="196" t="str">
        <f aca="false">CONCATENATE(V1164,W1164)</f>
        <v/>
      </c>
      <c r="Y1164" s="219"/>
      <c r="Z1164" s="219"/>
      <c r="AA1164" s="196" t="str">
        <f aca="false">CONCATENATE(Y1164,Z1164)</f>
        <v/>
      </c>
      <c r="AB1164" s="219"/>
      <c r="AC1164" s="219"/>
      <c r="AD1164" s="196" t="str">
        <f aca="false">CONCATENATE(AB1164,AC1164)</f>
        <v/>
      </c>
      <c r="AE1164" s="219"/>
      <c r="AF1164" s="219"/>
      <c r="AG1164" s="196" t="str">
        <f aca="false">CONCATENATE(AE1164,AF1164)</f>
        <v/>
      </c>
      <c r="AH1164" s="219"/>
      <c r="AI1164" s="219"/>
      <c r="AJ1164" s="196" t="str">
        <f aca="false">CONCATENATE(AH1164,AI1164)</f>
        <v/>
      </c>
      <c r="AK1164" s="236"/>
    </row>
    <row r="1165" customFormat="false" ht="12.75" hidden="false" customHeight="false" outlineLevel="0" collapsed="false">
      <c r="A1165" s="234" t="s">
        <v>172</v>
      </c>
      <c r="B1165" s="235" t="n">
        <v>39254.375</v>
      </c>
      <c r="C1165" s="176"/>
      <c r="D1165" s="236" t="s">
        <v>760</v>
      </c>
      <c r="E1165" s="236" t="s">
        <v>764</v>
      </c>
      <c r="G1165" s="219"/>
      <c r="H1165" s="219"/>
      <c r="I1165" s="196" t="str">
        <f aca="false">CONCATENATE(G1165,H1165)</f>
        <v/>
      </c>
      <c r="J1165" s="219"/>
      <c r="K1165" s="219"/>
      <c r="L1165" s="196" t="str">
        <f aca="false">CONCATENATE(J1165,K1165)</f>
        <v/>
      </c>
      <c r="M1165" s="219"/>
      <c r="N1165" s="219"/>
      <c r="O1165" s="196" t="str">
        <f aca="false">CONCATENATE(M1165,N1165)</f>
        <v/>
      </c>
      <c r="P1165" s="219"/>
      <c r="Q1165" s="219"/>
      <c r="R1165" s="196" t="str">
        <f aca="false">CONCATENATE(P1165,Q1165)</f>
        <v/>
      </c>
      <c r="S1165" s="219"/>
      <c r="T1165" s="219"/>
      <c r="U1165" s="196" t="str">
        <f aca="false">CONCATENATE(S1165,T1165)</f>
        <v/>
      </c>
      <c r="V1165" s="219"/>
      <c r="W1165" s="219"/>
      <c r="X1165" s="196" t="str">
        <f aca="false">CONCATENATE(V1165,W1165)</f>
        <v/>
      </c>
      <c r="Y1165" s="219"/>
      <c r="Z1165" s="219"/>
      <c r="AA1165" s="196" t="str">
        <f aca="false">CONCATENATE(Y1165,Z1165)</f>
        <v/>
      </c>
      <c r="AB1165" s="219"/>
      <c r="AC1165" s="219"/>
      <c r="AD1165" s="196" t="str">
        <f aca="false">CONCATENATE(AB1165,AC1165)</f>
        <v/>
      </c>
      <c r="AE1165" s="219"/>
      <c r="AF1165" s="219"/>
      <c r="AG1165" s="196" t="str">
        <f aca="false">CONCATENATE(AE1165,AF1165)</f>
        <v/>
      </c>
      <c r="AH1165" s="219"/>
      <c r="AI1165" s="219"/>
      <c r="AJ1165" s="196" t="str">
        <f aca="false">CONCATENATE(AH1165,AI1165)</f>
        <v/>
      </c>
      <c r="AK1165" s="236"/>
    </row>
    <row r="1166" customFormat="false" ht="12.75" hidden="false" customHeight="false" outlineLevel="0" collapsed="false">
      <c r="A1166" s="234" t="s">
        <v>172</v>
      </c>
      <c r="B1166" s="235" t="n">
        <v>39254.375</v>
      </c>
      <c r="C1166" s="176"/>
      <c r="D1166" s="236" t="s">
        <v>760</v>
      </c>
      <c r="E1166" s="236" t="s">
        <v>765</v>
      </c>
      <c r="G1166" s="219"/>
      <c r="H1166" s="219"/>
      <c r="I1166" s="196" t="str">
        <f aca="false">CONCATENATE(G1166,H1166)</f>
        <v/>
      </c>
      <c r="J1166" s="219"/>
      <c r="K1166" s="219"/>
      <c r="L1166" s="196" t="str">
        <f aca="false">CONCATENATE(J1166,K1166)</f>
        <v/>
      </c>
      <c r="M1166" s="219"/>
      <c r="N1166" s="219"/>
      <c r="O1166" s="196" t="str">
        <f aca="false">CONCATENATE(M1166,N1166)</f>
        <v/>
      </c>
      <c r="P1166" s="219"/>
      <c r="Q1166" s="219"/>
      <c r="R1166" s="196" t="str">
        <f aca="false">CONCATENATE(P1166,Q1166)</f>
        <v/>
      </c>
      <c r="S1166" s="219"/>
      <c r="T1166" s="219"/>
      <c r="U1166" s="196" t="str">
        <f aca="false">CONCATENATE(S1166,T1166)</f>
        <v/>
      </c>
      <c r="V1166" s="219"/>
      <c r="W1166" s="219"/>
      <c r="X1166" s="196" t="str">
        <f aca="false">CONCATENATE(V1166,W1166)</f>
        <v/>
      </c>
      <c r="Y1166" s="219"/>
      <c r="Z1166" s="219"/>
      <c r="AA1166" s="196" t="str">
        <f aca="false">CONCATENATE(Y1166,Z1166)</f>
        <v/>
      </c>
      <c r="AB1166" s="219"/>
      <c r="AC1166" s="219"/>
      <c r="AD1166" s="196" t="str">
        <f aca="false">CONCATENATE(AB1166,AC1166)</f>
        <v/>
      </c>
      <c r="AE1166" s="219"/>
      <c r="AF1166" s="219"/>
      <c r="AG1166" s="196" t="str">
        <f aca="false">CONCATENATE(AE1166,AF1166)</f>
        <v/>
      </c>
      <c r="AH1166" s="219"/>
      <c r="AI1166" s="219"/>
      <c r="AJ1166" s="196" t="str">
        <f aca="false">CONCATENATE(AH1166,AI1166)</f>
        <v/>
      </c>
      <c r="AK1166" s="236"/>
    </row>
    <row r="1167" customFormat="false" ht="12.75" hidden="false" customHeight="false" outlineLevel="0" collapsed="false">
      <c r="A1167" s="234" t="s">
        <v>172</v>
      </c>
      <c r="B1167" s="235" t="n">
        <v>39254.375</v>
      </c>
      <c r="C1167" s="176"/>
      <c r="D1167" s="236" t="s">
        <v>760</v>
      </c>
      <c r="E1167" s="236" t="s">
        <v>761</v>
      </c>
      <c r="G1167" s="219"/>
      <c r="H1167" s="219"/>
      <c r="I1167" s="196" t="str">
        <f aca="false">CONCATENATE(G1167,H1167)</f>
        <v/>
      </c>
      <c r="J1167" s="219"/>
      <c r="K1167" s="219"/>
      <c r="L1167" s="196" t="str">
        <f aca="false">CONCATENATE(J1167,K1167)</f>
        <v/>
      </c>
      <c r="M1167" s="219"/>
      <c r="N1167" s="219"/>
      <c r="O1167" s="196" t="str">
        <f aca="false">CONCATENATE(M1167,N1167)</f>
        <v/>
      </c>
      <c r="P1167" s="219"/>
      <c r="Q1167" s="219"/>
      <c r="R1167" s="196" t="str">
        <f aca="false">CONCATENATE(P1167,Q1167)</f>
        <v/>
      </c>
      <c r="S1167" s="219"/>
      <c r="T1167" s="219"/>
      <c r="U1167" s="196" t="str">
        <f aca="false">CONCATENATE(S1167,T1167)</f>
        <v/>
      </c>
      <c r="V1167" s="219"/>
      <c r="W1167" s="219"/>
      <c r="X1167" s="196" t="str">
        <f aca="false">CONCATENATE(V1167,W1167)</f>
        <v/>
      </c>
      <c r="Y1167" s="219"/>
      <c r="Z1167" s="219"/>
      <c r="AA1167" s="196" t="str">
        <f aca="false">CONCATENATE(Y1167,Z1167)</f>
        <v/>
      </c>
      <c r="AB1167" s="219"/>
      <c r="AC1167" s="219"/>
      <c r="AD1167" s="196" t="str">
        <f aca="false">CONCATENATE(AB1167,AC1167)</f>
        <v/>
      </c>
      <c r="AE1167" s="219"/>
      <c r="AF1167" s="219"/>
      <c r="AG1167" s="196" t="str">
        <f aca="false">CONCATENATE(AE1167,AF1167)</f>
        <v/>
      </c>
      <c r="AH1167" s="219"/>
      <c r="AI1167" s="219"/>
      <c r="AJ1167" s="196" t="str">
        <f aca="false">CONCATENATE(AH1167,AI1167)</f>
        <v/>
      </c>
      <c r="AK1167" s="236"/>
    </row>
    <row r="1168" customFormat="false" ht="12.75" hidden="false" customHeight="false" outlineLevel="0" collapsed="false">
      <c r="A1168" s="234" t="s">
        <v>172</v>
      </c>
      <c r="B1168" s="235" t="n">
        <v>39254.375</v>
      </c>
      <c r="C1168" s="176"/>
      <c r="D1168" s="236" t="s">
        <v>483</v>
      </c>
      <c r="E1168" s="236" t="s">
        <v>493</v>
      </c>
      <c r="G1168" s="219"/>
      <c r="H1168" s="219" t="n">
        <v>0.09</v>
      </c>
      <c r="I1168" s="196" t="str">
        <f aca="false">CONCATENATE(G1168,H1168)</f>
        <v>0.09</v>
      </c>
      <c r="J1168" s="219"/>
      <c r="K1168" s="219" t="n">
        <v>1.258</v>
      </c>
      <c r="L1168" s="196" t="str">
        <f aca="false">CONCATENATE(J1168,K1168)</f>
        <v>1.258</v>
      </c>
      <c r="M1168" s="219"/>
      <c r="N1168" s="219" t="n">
        <v>3.19</v>
      </c>
      <c r="O1168" s="196" t="str">
        <f aca="false">CONCATENATE(M1168,N1168)</f>
        <v>3.19</v>
      </c>
      <c r="P1168" s="219"/>
      <c r="Q1168" s="219" t="n">
        <v>0.815</v>
      </c>
      <c r="R1168" s="196" t="str">
        <f aca="false">CONCATENATE(P1168,Q1168)</f>
        <v>0.815</v>
      </c>
      <c r="S1168" s="219"/>
      <c r="T1168" s="219" t="n">
        <v>2.08</v>
      </c>
      <c r="U1168" s="196" t="str">
        <f aca="false">CONCATENATE(S1168,T1168)</f>
        <v>2.08</v>
      </c>
      <c r="V1168" s="219" t="s">
        <v>759</v>
      </c>
      <c r="W1168" s="219" t="n">
        <v>0.02</v>
      </c>
      <c r="X1168" s="196" t="str">
        <f aca="false">CONCATENATE(V1168,W1168)</f>
        <v>-0.02</v>
      </c>
      <c r="Y1168" s="219"/>
      <c r="Z1168" s="219" t="n">
        <v>7.502</v>
      </c>
      <c r="AA1168" s="196" t="str">
        <f aca="false">CONCATENATE(Y1168,Z1168)</f>
        <v>7.502</v>
      </c>
      <c r="AB1168" s="219"/>
      <c r="AC1168" s="219" t="n">
        <v>1.76</v>
      </c>
      <c r="AD1168" s="196" t="str">
        <f aca="false">CONCATENATE(AB1168,AC1168)</f>
        <v>1.76</v>
      </c>
      <c r="AE1168" s="219"/>
      <c r="AF1168" s="219" t="n">
        <v>0.51</v>
      </c>
      <c r="AG1168" s="196" t="str">
        <f aca="false">CONCATENATE(AE1168,AF1168)</f>
        <v>0.51</v>
      </c>
      <c r="AH1168" s="219"/>
      <c r="AI1168" s="219"/>
      <c r="AJ1168" s="196" t="str">
        <f aca="false">CONCATENATE(AH1168,AI1168)</f>
        <v/>
      </c>
      <c r="AK1168" s="236"/>
    </row>
    <row r="1169" customFormat="false" ht="12.75" hidden="false" customHeight="false" outlineLevel="0" collapsed="false">
      <c r="A1169" s="234" t="s">
        <v>172</v>
      </c>
      <c r="B1169" s="235" t="n">
        <v>39254.375</v>
      </c>
      <c r="C1169" s="176"/>
      <c r="D1169" s="236" t="s">
        <v>481</v>
      </c>
      <c r="E1169" s="236" t="s">
        <v>493</v>
      </c>
      <c r="G1169" s="219"/>
      <c r="H1169" s="219" t="n">
        <v>0.07</v>
      </c>
      <c r="I1169" s="196" t="str">
        <f aca="false">CONCATENATE(G1169,H1169)</f>
        <v>0.07</v>
      </c>
      <c r="J1169" s="219"/>
      <c r="K1169" s="219" t="n">
        <v>0.379</v>
      </c>
      <c r="L1169" s="196" t="str">
        <f aca="false">CONCATENATE(J1169,K1169)</f>
        <v>0.379</v>
      </c>
      <c r="M1169" s="219"/>
      <c r="N1169" s="219" t="n">
        <v>1.63</v>
      </c>
      <c r="O1169" s="196" t="str">
        <f aca="false">CONCATENATE(M1169,N1169)</f>
        <v>1.63</v>
      </c>
      <c r="P1169" s="219"/>
      <c r="Q1169" s="219" t="n">
        <v>0.045</v>
      </c>
      <c r="R1169" s="196" t="str">
        <f aca="false">CONCATENATE(P1169,Q1169)</f>
        <v>0.045</v>
      </c>
      <c r="S1169" s="219"/>
      <c r="T1169" s="219" t="n">
        <v>1.58</v>
      </c>
      <c r="U1169" s="196" t="str">
        <f aca="false">CONCATENATE(S1169,T1169)</f>
        <v>1.58</v>
      </c>
      <c r="V1169" s="219" t="s">
        <v>759</v>
      </c>
      <c r="W1169" s="219" t="n">
        <v>0.02</v>
      </c>
      <c r="X1169" s="196" t="str">
        <f aca="false">CONCATENATE(V1169,W1169)</f>
        <v>-0.02</v>
      </c>
      <c r="Y1169" s="219"/>
      <c r="Z1169" s="219" t="n">
        <v>2.944</v>
      </c>
      <c r="AA1169" s="196" t="str">
        <f aca="false">CONCATENATE(Y1169,Z1169)</f>
        <v>2.944</v>
      </c>
      <c r="AB1169" s="219"/>
      <c r="AC1169" s="219" t="n">
        <v>1.54</v>
      </c>
      <c r="AD1169" s="196" t="str">
        <f aca="false">CONCATENATE(AB1169,AC1169)</f>
        <v>1.54</v>
      </c>
      <c r="AE1169" s="219"/>
      <c r="AF1169" s="219" t="n">
        <v>0.44</v>
      </c>
      <c r="AG1169" s="196" t="str">
        <f aca="false">CONCATENATE(AE1169,AF1169)</f>
        <v>0.44</v>
      </c>
      <c r="AH1169" s="219"/>
      <c r="AI1169" s="219"/>
      <c r="AJ1169" s="196" t="str">
        <f aca="false">CONCATENATE(AH1169,AI1169)</f>
        <v/>
      </c>
      <c r="AK1169" s="236"/>
    </row>
    <row r="1170" customFormat="false" ht="12.75" hidden="false" customHeight="false" outlineLevel="0" collapsed="false">
      <c r="A1170" s="206" t="s">
        <v>172</v>
      </c>
      <c r="B1170" s="207" t="n">
        <v>39296.3930555556</v>
      </c>
      <c r="C1170" s="176"/>
      <c r="D1170" s="208" t="s">
        <v>760</v>
      </c>
      <c r="E1170" s="208" t="s">
        <v>761</v>
      </c>
      <c r="G1170" s="219"/>
      <c r="H1170" s="219"/>
      <c r="I1170" s="196" t="str">
        <f aca="false">CONCATENATE(G1170,H1170)</f>
        <v/>
      </c>
      <c r="J1170" s="219"/>
      <c r="K1170" s="219"/>
      <c r="L1170" s="196" t="str">
        <f aca="false">CONCATENATE(J1170,K1170)</f>
        <v/>
      </c>
      <c r="M1170" s="219"/>
      <c r="N1170" s="219"/>
      <c r="O1170" s="196" t="str">
        <f aca="false">CONCATENATE(M1170,N1170)</f>
        <v/>
      </c>
      <c r="P1170" s="219"/>
      <c r="Q1170" s="219"/>
      <c r="R1170" s="196" t="str">
        <f aca="false">CONCATENATE(P1170,Q1170)</f>
        <v/>
      </c>
      <c r="S1170" s="219"/>
      <c r="T1170" s="219"/>
      <c r="U1170" s="196" t="str">
        <f aca="false">CONCATENATE(S1170,T1170)</f>
        <v/>
      </c>
      <c r="V1170" s="219"/>
      <c r="W1170" s="219"/>
      <c r="X1170" s="196" t="str">
        <f aca="false">CONCATENATE(V1170,W1170)</f>
        <v/>
      </c>
      <c r="Y1170" s="219"/>
      <c r="Z1170" s="219"/>
      <c r="AA1170" s="196" t="str">
        <f aca="false">CONCATENATE(Y1170,Z1170)</f>
        <v/>
      </c>
      <c r="AB1170" s="219"/>
      <c r="AC1170" s="219"/>
      <c r="AD1170" s="196" t="str">
        <f aca="false">CONCATENATE(AB1170,AC1170)</f>
        <v/>
      </c>
      <c r="AE1170" s="219"/>
      <c r="AF1170" s="219"/>
      <c r="AG1170" s="196" t="str">
        <f aca="false">CONCATENATE(AE1170,AF1170)</f>
        <v/>
      </c>
      <c r="AH1170" s="219"/>
      <c r="AI1170" s="219"/>
      <c r="AJ1170" s="196" t="str">
        <f aca="false">CONCATENATE(AH1170,AI1170)</f>
        <v/>
      </c>
      <c r="AK1170" s="236"/>
    </row>
    <row r="1171" customFormat="false" ht="12.75" hidden="false" customHeight="false" outlineLevel="0" collapsed="false">
      <c r="A1171" s="227" t="s">
        <v>172</v>
      </c>
      <c r="B1171" s="228" t="n">
        <v>39296.3930555556</v>
      </c>
      <c r="C1171" s="176"/>
      <c r="D1171" s="241" t="s">
        <v>760</v>
      </c>
      <c r="E1171" s="229" t="s">
        <v>765</v>
      </c>
      <c r="G1171" s="74"/>
      <c r="H1171" s="74"/>
      <c r="I1171" s="196" t="str">
        <f aca="false">CONCATENATE(G1171,H1171)</f>
        <v/>
      </c>
      <c r="J1171" s="74"/>
      <c r="K1171" s="74"/>
      <c r="L1171" s="196" t="str">
        <f aca="false">CONCATENATE(J1171,K1171)</f>
        <v/>
      </c>
      <c r="M1171" s="74"/>
      <c r="N1171" s="74"/>
      <c r="O1171" s="196" t="str">
        <f aca="false">CONCATENATE(M1171,N1171)</f>
        <v/>
      </c>
      <c r="P1171" s="74"/>
      <c r="Q1171" s="74"/>
      <c r="R1171" s="196" t="str">
        <f aca="false">CONCATENATE(P1171,Q1171)</f>
        <v/>
      </c>
      <c r="S1171" s="74"/>
      <c r="T1171" s="74"/>
      <c r="U1171" s="196" t="str">
        <f aca="false">CONCATENATE(S1171,T1171)</f>
        <v/>
      </c>
      <c r="V1171" s="74"/>
      <c r="W1171" s="74"/>
      <c r="X1171" s="196" t="str">
        <f aca="false">CONCATENATE(V1171,W1171)</f>
        <v/>
      </c>
      <c r="Y1171" s="74"/>
      <c r="Z1171" s="74"/>
      <c r="AA1171" s="196" t="str">
        <f aca="false">CONCATENATE(Y1171,Z1171)</f>
        <v/>
      </c>
      <c r="AB1171" s="74"/>
      <c r="AC1171" s="74"/>
      <c r="AD1171" s="196" t="str">
        <f aca="false">CONCATENATE(AB1171,AC1171)</f>
        <v/>
      </c>
      <c r="AE1171" s="74"/>
      <c r="AF1171" s="74"/>
      <c r="AG1171" s="196" t="str">
        <f aca="false">CONCATENATE(AE1171,AF1171)</f>
        <v/>
      </c>
      <c r="AH1171" s="74"/>
      <c r="AI1171" s="74"/>
      <c r="AJ1171" s="196" t="str">
        <f aca="false">CONCATENATE(AH1171,AI1171)</f>
        <v/>
      </c>
      <c r="AK1171" s="242"/>
    </row>
    <row r="1172" customFormat="false" ht="12.75" hidden="false" customHeight="false" outlineLevel="0" collapsed="false">
      <c r="A1172" s="227" t="s">
        <v>172</v>
      </c>
      <c r="B1172" s="228" t="n">
        <v>39296.3930555556</v>
      </c>
      <c r="C1172" s="176"/>
      <c r="D1172" s="241" t="s">
        <v>760</v>
      </c>
      <c r="E1172" s="229" t="s">
        <v>764</v>
      </c>
      <c r="G1172" s="74"/>
      <c r="H1172" s="74"/>
      <c r="I1172" s="196" t="str">
        <f aca="false">CONCATENATE(G1172,H1172)</f>
        <v/>
      </c>
      <c r="J1172" s="74"/>
      <c r="K1172" s="74"/>
      <c r="L1172" s="196" t="str">
        <f aca="false">CONCATENATE(J1172,K1172)</f>
        <v/>
      </c>
      <c r="M1172" s="74"/>
      <c r="N1172" s="74"/>
      <c r="O1172" s="196" t="str">
        <f aca="false">CONCATENATE(M1172,N1172)</f>
        <v/>
      </c>
      <c r="P1172" s="74"/>
      <c r="Q1172" s="74"/>
      <c r="R1172" s="196" t="str">
        <f aca="false">CONCATENATE(P1172,Q1172)</f>
        <v/>
      </c>
      <c r="S1172" s="74"/>
      <c r="T1172" s="74"/>
      <c r="U1172" s="196" t="str">
        <f aca="false">CONCATENATE(S1172,T1172)</f>
        <v/>
      </c>
      <c r="V1172" s="74"/>
      <c r="W1172" s="74"/>
      <c r="X1172" s="196" t="str">
        <f aca="false">CONCATENATE(V1172,W1172)</f>
        <v/>
      </c>
      <c r="Y1172" s="74"/>
      <c r="Z1172" s="74"/>
      <c r="AA1172" s="196" t="str">
        <f aca="false">CONCATENATE(Y1172,Z1172)</f>
        <v/>
      </c>
      <c r="AB1172" s="74"/>
      <c r="AC1172" s="74"/>
      <c r="AD1172" s="196" t="str">
        <f aca="false">CONCATENATE(AB1172,AC1172)</f>
        <v/>
      </c>
      <c r="AE1172" s="74"/>
      <c r="AF1172" s="74"/>
      <c r="AG1172" s="196" t="str">
        <f aca="false">CONCATENATE(AE1172,AF1172)</f>
        <v/>
      </c>
      <c r="AH1172" s="74"/>
      <c r="AI1172" s="74"/>
      <c r="AJ1172" s="196" t="str">
        <f aca="false">CONCATENATE(AH1172,AI1172)</f>
        <v/>
      </c>
      <c r="AK1172" s="242"/>
    </row>
    <row r="1173" customFormat="false" ht="12.75" hidden="false" customHeight="false" outlineLevel="0" collapsed="false">
      <c r="A1173" s="206" t="s">
        <v>172</v>
      </c>
      <c r="B1173" s="207" t="n">
        <v>39324.4340277778</v>
      </c>
      <c r="C1173" s="176"/>
      <c r="D1173" s="208" t="s">
        <v>760</v>
      </c>
      <c r="E1173" s="208" t="s">
        <v>761</v>
      </c>
      <c r="G1173" s="219"/>
      <c r="H1173" s="219"/>
      <c r="I1173" s="196" t="str">
        <f aca="false">CONCATENATE(G1173,H1173)</f>
        <v/>
      </c>
      <c r="J1173" s="219"/>
      <c r="K1173" s="219"/>
      <c r="L1173" s="196" t="str">
        <f aca="false">CONCATENATE(J1173,K1173)</f>
        <v/>
      </c>
      <c r="M1173" s="219"/>
      <c r="N1173" s="219"/>
      <c r="O1173" s="196" t="str">
        <f aca="false">CONCATENATE(M1173,N1173)</f>
        <v/>
      </c>
      <c r="P1173" s="219"/>
      <c r="Q1173" s="219"/>
      <c r="R1173" s="196" t="str">
        <f aca="false">CONCATENATE(P1173,Q1173)</f>
        <v/>
      </c>
      <c r="S1173" s="219"/>
      <c r="T1173" s="219"/>
      <c r="U1173" s="196" t="str">
        <f aca="false">CONCATENATE(S1173,T1173)</f>
        <v/>
      </c>
      <c r="V1173" s="219"/>
      <c r="W1173" s="219"/>
      <c r="X1173" s="196" t="str">
        <f aca="false">CONCATENATE(V1173,W1173)</f>
        <v/>
      </c>
      <c r="Y1173" s="219"/>
      <c r="Z1173" s="219"/>
      <c r="AA1173" s="196" t="str">
        <f aca="false">CONCATENATE(Y1173,Z1173)</f>
        <v/>
      </c>
      <c r="AB1173" s="219"/>
      <c r="AC1173" s="219"/>
      <c r="AD1173" s="196" t="str">
        <f aca="false">CONCATENATE(AB1173,AC1173)</f>
        <v/>
      </c>
      <c r="AE1173" s="219"/>
      <c r="AF1173" s="219"/>
      <c r="AG1173" s="196" t="str">
        <f aca="false">CONCATENATE(AE1173,AF1173)</f>
        <v/>
      </c>
      <c r="AH1173" s="219"/>
      <c r="AI1173" s="219"/>
      <c r="AJ1173" s="196" t="str">
        <f aca="false">CONCATENATE(AH1173,AI1173)</f>
        <v/>
      </c>
      <c r="AK1173" s="236"/>
    </row>
    <row r="1174" customFormat="false" ht="12.75" hidden="false" customHeight="false" outlineLevel="0" collapsed="false">
      <c r="A1174" s="227" t="s">
        <v>172</v>
      </c>
      <c r="B1174" s="228" t="n">
        <v>39324.4340277778</v>
      </c>
      <c r="C1174" s="176"/>
      <c r="D1174" s="241" t="s">
        <v>760</v>
      </c>
      <c r="E1174" s="229" t="s">
        <v>765</v>
      </c>
      <c r="G1174" s="74"/>
      <c r="H1174" s="74"/>
      <c r="I1174" s="196" t="str">
        <f aca="false">CONCATENATE(G1174,H1174)</f>
        <v/>
      </c>
      <c r="J1174" s="74"/>
      <c r="K1174" s="74"/>
      <c r="L1174" s="196" t="str">
        <f aca="false">CONCATENATE(J1174,K1174)</f>
        <v/>
      </c>
      <c r="M1174" s="74"/>
      <c r="N1174" s="74"/>
      <c r="O1174" s="196" t="str">
        <f aca="false">CONCATENATE(M1174,N1174)</f>
        <v/>
      </c>
      <c r="P1174" s="74"/>
      <c r="Q1174" s="74"/>
      <c r="R1174" s="196" t="str">
        <f aca="false">CONCATENATE(P1174,Q1174)</f>
        <v/>
      </c>
      <c r="S1174" s="74"/>
      <c r="T1174" s="74"/>
      <c r="U1174" s="196" t="str">
        <f aca="false">CONCATENATE(S1174,T1174)</f>
        <v/>
      </c>
      <c r="V1174" s="74"/>
      <c r="W1174" s="74"/>
      <c r="X1174" s="196" t="str">
        <f aca="false">CONCATENATE(V1174,W1174)</f>
        <v/>
      </c>
      <c r="Y1174" s="74"/>
      <c r="Z1174" s="74"/>
      <c r="AA1174" s="196" t="str">
        <f aca="false">CONCATENATE(Y1174,Z1174)</f>
        <v/>
      </c>
      <c r="AB1174" s="74"/>
      <c r="AC1174" s="74"/>
      <c r="AD1174" s="196" t="str">
        <f aca="false">CONCATENATE(AB1174,AC1174)</f>
        <v/>
      </c>
      <c r="AE1174" s="74"/>
      <c r="AF1174" s="74"/>
      <c r="AG1174" s="196" t="str">
        <f aca="false">CONCATENATE(AE1174,AF1174)</f>
        <v/>
      </c>
      <c r="AH1174" s="74"/>
      <c r="AI1174" s="74"/>
      <c r="AJ1174" s="196" t="str">
        <f aca="false">CONCATENATE(AH1174,AI1174)</f>
        <v/>
      </c>
      <c r="AK1174" s="242"/>
    </row>
    <row r="1175" customFormat="false" ht="12.75" hidden="false" customHeight="false" outlineLevel="0" collapsed="false">
      <c r="A1175" s="227" t="s">
        <v>172</v>
      </c>
      <c r="B1175" s="228" t="n">
        <v>39324.4340277778</v>
      </c>
      <c r="C1175" s="176"/>
      <c r="D1175" s="241" t="s">
        <v>760</v>
      </c>
      <c r="E1175" s="229" t="s">
        <v>764</v>
      </c>
      <c r="G1175" s="74"/>
      <c r="H1175" s="74"/>
      <c r="I1175" s="196" t="str">
        <f aca="false">CONCATENATE(G1175,H1175)</f>
        <v/>
      </c>
      <c r="J1175" s="74"/>
      <c r="K1175" s="74"/>
      <c r="L1175" s="196" t="str">
        <f aca="false">CONCATENATE(J1175,K1175)</f>
        <v/>
      </c>
      <c r="M1175" s="74"/>
      <c r="N1175" s="74"/>
      <c r="O1175" s="196" t="str">
        <f aca="false">CONCATENATE(M1175,N1175)</f>
        <v/>
      </c>
      <c r="P1175" s="74"/>
      <c r="Q1175" s="74"/>
      <c r="R1175" s="196" t="str">
        <f aca="false">CONCATENATE(P1175,Q1175)</f>
        <v/>
      </c>
      <c r="S1175" s="74"/>
      <c r="T1175" s="74"/>
      <c r="U1175" s="196" t="str">
        <f aca="false">CONCATENATE(S1175,T1175)</f>
        <v/>
      </c>
      <c r="V1175" s="74"/>
      <c r="W1175" s="74"/>
      <c r="X1175" s="196" t="str">
        <f aca="false">CONCATENATE(V1175,W1175)</f>
        <v/>
      </c>
      <c r="Y1175" s="74"/>
      <c r="Z1175" s="74"/>
      <c r="AA1175" s="196" t="str">
        <f aca="false">CONCATENATE(Y1175,Z1175)</f>
        <v/>
      </c>
      <c r="AB1175" s="74"/>
      <c r="AC1175" s="74"/>
      <c r="AD1175" s="196" t="str">
        <f aca="false">CONCATENATE(AB1175,AC1175)</f>
        <v/>
      </c>
      <c r="AE1175" s="74"/>
      <c r="AF1175" s="74"/>
      <c r="AG1175" s="196" t="str">
        <f aca="false">CONCATENATE(AE1175,AF1175)</f>
        <v/>
      </c>
      <c r="AH1175" s="74"/>
      <c r="AI1175" s="74"/>
      <c r="AJ1175" s="196" t="str">
        <f aca="false">CONCATENATE(AH1175,AI1175)</f>
        <v/>
      </c>
      <c r="AK1175" s="242"/>
    </row>
    <row r="1176" customFormat="false" ht="12.75" hidden="false" customHeight="false" outlineLevel="0" collapsed="false">
      <c r="A1176" s="227" t="s">
        <v>172</v>
      </c>
      <c r="B1176" s="228" t="n">
        <v>39344.4166666667</v>
      </c>
      <c r="C1176" s="176"/>
      <c r="D1176" s="241" t="s">
        <v>760</v>
      </c>
      <c r="E1176" s="229" t="s">
        <v>761</v>
      </c>
      <c r="G1176" s="74"/>
      <c r="H1176" s="74"/>
      <c r="I1176" s="196" t="str">
        <f aca="false">CONCATENATE(G1176,H1176)</f>
        <v/>
      </c>
      <c r="J1176" s="74"/>
      <c r="K1176" s="74"/>
      <c r="L1176" s="196" t="str">
        <f aca="false">CONCATENATE(J1176,K1176)</f>
        <v/>
      </c>
      <c r="M1176" s="74"/>
      <c r="N1176" s="74"/>
      <c r="O1176" s="196" t="str">
        <f aca="false">CONCATENATE(M1176,N1176)</f>
        <v/>
      </c>
      <c r="P1176" s="74"/>
      <c r="Q1176" s="74"/>
      <c r="R1176" s="196" t="str">
        <f aca="false">CONCATENATE(P1176,Q1176)</f>
        <v/>
      </c>
      <c r="S1176" s="74"/>
      <c r="T1176" s="74"/>
      <c r="U1176" s="196" t="str">
        <f aca="false">CONCATENATE(S1176,T1176)</f>
        <v/>
      </c>
      <c r="V1176" s="74"/>
      <c r="W1176" s="74"/>
      <c r="X1176" s="196" t="str">
        <f aca="false">CONCATENATE(V1176,W1176)</f>
        <v/>
      </c>
      <c r="Y1176" s="74"/>
      <c r="Z1176" s="74"/>
      <c r="AA1176" s="196" t="str">
        <f aca="false">CONCATENATE(Y1176,Z1176)</f>
        <v/>
      </c>
      <c r="AB1176" s="74"/>
      <c r="AC1176" s="74"/>
      <c r="AD1176" s="196" t="str">
        <f aca="false">CONCATENATE(AB1176,AC1176)</f>
        <v/>
      </c>
      <c r="AE1176" s="74"/>
      <c r="AF1176" s="74"/>
      <c r="AG1176" s="196" t="str">
        <f aca="false">CONCATENATE(AE1176,AF1176)</f>
        <v/>
      </c>
      <c r="AH1176" s="74"/>
      <c r="AI1176" s="74"/>
      <c r="AJ1176" s="196" t="str">
        <f aca="false">CONCATENATE(AH1176,AI1176)</f>
        <v/>
      </c>
      <c r="AK1176" s="236"/>
    </row>
    <row r="1177" customFormat="false" ht="12.75" hidden="false" customHeight="false" outlineLevel="0" collapsed="false">
      <c r="A1177" s="227" t="s">
        <v>172</v>
      </c>
      <c r="B1177" s="228" t="n">
        <v>39344.4166666667</v>
      </c>
      <c r="C1177" s="176"/>
      <c r="D1177" s="241" t="s">
        <v>760</v>
      </c>
      <c r="E1177" s="229" t="s">
        <v>765</v>
      </c>
      <c r="G1177" s="74"/>
      <c r="H1177" s="74"/>
      <c r="I1177" s="196" t="str">
        <f aca="false">CONCATENATE(G1177,H1177)</f>
        <v/>
      </c>
      <c r="J1177" s="74"/>
      <c r="K1177" s="74"/>
      <c r="L1177" s="196" t="str">
        <f aca="false">CONCATENATE(J1177,K1177)</f>
        <v/>
      </c>
      <c r="M1177" s="74"/>
      <c r="N1177" s="74"/>
      <c r="O1177" s="196" t="str">
        <f aca="false">CONCATENATE(M1177,N1177)</f>
        <v/>
      </c>
      <c r="P1177" s="74"/>
      <c r="Q1177" s="74"/>
      <c r="R1177" s="196" t="str">
        <f aca="false">CONCATENATE(P1177,Q1177)</f>
        <v/>
      </c>
      <c r="S1177" s="74"/>
      <c r="T1177" s="74"/>
      <c r="U1177" s="196" t="str">
        <f aca="false">CONCATENATE(S1177,T1177)</f>
        <v/>
      </c>
      <c r="V1177" s="74"/>
      <c r="W1177" s="74"/>
      <c r="X1177" s="196" t="str">
        <f aca="false">CONCATENATE(V1177,W1177)</f>
        <v/>
      </c>
      <c r="Y1177" s="74"/>
      <c r="Z1177" s="74"/>
      <c r="AA1177" s="196" t="str">
        <f aca="false">CONCATENATE(Y1177,Z1177)</f>
        <v/>
      </c>
      <c r="AB1177" s="74"/>
      <c r="AC1177" s="74"/>
      <c r="AD1177" s="196" t="str">
        <f aca="false">CONCATENATE(AB1177,AC1177)</f>
        <v/>
      </c>
      <c r="AE1177" s="74"/>
      <c r="AF1177" s="74"/>
      <c r="AG1177" s="196" t="str">
        <f aca="false">CONCATENATE(AE1177,AF1177)</f>
        <v/>
      </c>
      <c r="AH1177" s="74"/>
      <c r="AI1177" s="74"/>
      <c r="AJ1177" s="196" t="str">
        <f aca="false">CONCATENATE(AH1177,AI1177)</f>
        <v/>
      </c>
      <c r="AK1177" s="242"/>
    </row>
    <row r="1178" customFormat="false" ht="12.75" hidden="false" customHeight="false" outlineLevel="0" collapsed="false">
      <c r="A1178" s="227" t="s">
        <v>172</v>
      </c>
      <c r="B1178" s="228" t="n">
        <v>39344.4166666667</v>
      </c>
      <c r="C1178" s="176"/>
      <c r="D1178" s="241" t="s">
        <v>760</v>
      </c>
      <c r="E1178" s="229" t="s">
        <v>764</v>
      </c>
      <c r="G1178" s="74"/>
      <c r="H1178" s="74"/>
      <c r="I1178" s="196" t="str">
        <f aca="false">CONCATENATE(G1178,H1178)</f>
        <v/>
      </c>
      <c r="J1178" s="74"/>
      <c r="K1178" s="74"/>
      <c r="L1178" s="196" t="str">
        <f aca="false">CONCATENATE(J1178,K1178)</f>
        <v/>
      </c>
      <c r="M1178" s="74"/>
      <c r="N1178" s="74"/>
      <c r="O1178" s="196" t="str">
        <f aca="false">CONCATENATE(M1178,N1178)</f>
        <v/>
      </c>
      <c r="P1178" s="74"/>
      <c r="Q1178" s="74"/>
      <c r="R1178" s="196" t="str">
        <f aca="false">CONCATENATE(P1178,Q1178)</f>
        <v/>
      </c>
      <c r="S1178" s="74"/>
      <c r="T1178" s="74"/>
      <c r="U1178" s="196" t="str">
        <f aca="false">CONCATENATE(S1178,T1178)</f>
        <v/>
      </c>
      <c r="V1178" s="74"/>
      <c r="W1178" s="74"/>
      <c r="X1178" s="196" t="str">
        <f aca="false">CONCATENATE(V1178,W1178)</f>
        <v/>
      </c>
      <c r="Y1178" s="74"/>
      <c r="Z1178" s="74"/>
      <c r="AA1178" s="196" t="str">
        <f aca="false">CONCATENATE(Y1178,Z1178)</f>
        <v/>
      </c>
      <c r="AB1178" s="74"/>
      <c r="AC1178" s="74"/>
      <c r="AD1178" s="196" t="str">
        <f aca="false">CONCATENATE(AB1178,AC1178)</f>
        <v/>
      </c>
      <c r="AE1178" s="74"/>
      <c r="AF1178" s="74"/>
      <c r="AG1178" s="196" t="str">
        <f aca="false">CONCATENATE(AE1178,AF1178)</f>
        <v/>
      </c>
      <c r="AH1178" s="74"/>
      <c r="AI1178" s="74"/>
      <c r="AJ1178" s="196" t="str">
        <f aca="false">CONCATENATE(AH1178,AI1178)</f>
        <v/>
      </c>
      <c r="AK1178" s="242"/>
    </row>
    <row r="1179" customFormat="false" ht="12.75" hidden="false" customHeight="false" outlineLevel="0" collapsed="false">
      <c r="A1179" s="206" t="s">
        <v>172</v>
      </c>
      <c r="B1179" s="207" t="n">
        <v>39344.4166666667</v>
      </c>
      <c r="C1179" s="176"/>
      <c r="D1179" s="208" t="s">
        <v>483</v>
      </c>
      <c r="E1179" s="208" t="s">
        <v>493</v>
      </c>
      <c r="G1179" s="219"/>
      <c r="H1179" s="219" t="n">
        <v>0.06</v>
      </c>
      <c r="I1179" s="196" t="str">
        <f aca="false">CONCATENATE(G1179,H1179)</f>
        <v>0.06</v>
      </c>
      <c r="J1179" s="219"/>
      <c r="K1179" s="219" t="n">
        <v>0.775</v>
      </c>
      <c r="L1179" s="196" t="str">
        <f aca="false">CONCATENATE(J1179,K1179)</f>
        <v>0.775</v>
      </c>
      <c r="M1179" s="219"/>
      <c r="N1179" s="219" t="n">
        <v>1.76</v>
      </c>
      <c r="O1179" s="196" t="str">
        <f aca="false">CONCATENATE(M1179,N1179)</f>
        <v>1.76</v>
      </c>
      <c r="P1179" s="219"/>
      <c r="Q1179" s="219" t="n">
        <v>0.67</v>
      </c>
      <c r="R1179" s="196" t="str">
        <f aca="false">CONCATENATE(P1179,Q1179)</f>
        <v>0.67</v>
      </c>
      <c r="S1179" s="219"/>
      <c r="T1179" s="219" t="n">
        <v>1.275</v>
      </c>
      <c r="U1179" s="196" t="str">
        <f aca="false">CONCATENATE(S1179,T1179)</f>
        <v>1.275</v>
      </c>
      <c r="V1179" s="219" t="s">
        <v>759</v>
      </c>
      <c r="W1179" s="219" t="n">
        <v>0.02</v>
      </c>
      <c r="X1179" s="196" t="str">
        <f aca="false">CONCATENATE(V1179,W1179)</f>
        <v>-0.02</v>
      </c>
      <c r="Y1179" s="219"/>
      <c r="Z1179" s="219" t="n">
        <v>3.53</v>
      </c>
      <c r="AA1179" s="196" t="str">
        <f aca="false">CONCATENATE(Y1179,Z1179)</f>
        <v>3.53</v>
      </c>
      <c r="AB1179" s="219"/>
      <c r="AC1179" s="219" t="n">
        <v>1.99</v>
      </c>
      <c r="AD1179" s="196" t="str">
        <f aca="false">CONCATENATE(AB1179,AC1179)</f>
        <v>1.99</v>
      </c>
      <c r="AE1179" s="219"/>
      <c r="AF1179" s="219" t="n">
        <v>0.68</v>
      </c>
      <c r="AG1179" s="196" t="str">
        <f aca="false">CONCATENATE(AE1179,AF1179)</f>
        <v>0.68</v>
      </c>
      <c r="AH1179" s="219"/>
      <c r="AI1179" s="219"/>
      <c r="AJ1179" s="196" t="str">
        <f aca="false">CONCATENATE(AH1179,AI1179)</f>
        <v/>
      </c>
      <c r="AK1179" s="236"/>
    </row>
    <row r="1180" customFormat="false" ht="12.75" hidden="false" customHeight="false" outlineLevel="0" collapsed="false">
      <c r="A1180" s="206" t="s">
        <v>172</v>
      </c>
      <c r="B1180" s="207" t="n">
        <v>39344.4166666667</v>
      </c>
      <c r="C1180" s="176"/>
      <c r="D1180" s="208" t="s">
        <v>481</v>
      </c>
      <c r="E1180" s="208" t="s">
        <v>493</v>
      </c>
      <c r="G1180" s="219"/>
      <c r="H1180" s="219" t="n">
        <v>0.05</v>
      </c>
      <c r="I1180" s="196" t="str">
        <f aca="false">CONCATENATE(G1180,H1180)</f>
        <v>0.05</v>
      </c>
      <c r="J1180" s="219"/>
      <c r="K1180" s="219" t="n">
        <v>0.055</v>
      </c>
      <c r="L1180" s="196" t="str">
        <f aca="false">CONCATENATE(J1180,K1180)</f>
        <v>0.055</v>
      </c>
      <c r="M1180" s="219"/>
      <c r="N1180" s="219" t="n">
        <v>1.01</v>
      </c>
      <c r="O1180" s="196" t="str">
        <f aca="false">CONCATENATE(M1180,N1180)</f>
        <v>1.01</v>
      </c>
      <c r="P1180" s="219"/>
      <c r="Q1180" s="219" t="n">
        <v>0.07</v>
      </c>
      <c r="R1180" s="196" t="str">
        <f aca="false">CONCATENATE(P1180,Q1180)</f>
        <v>0.07</v>
      </c>
      <c r="S1180" s="219"/>
      <c r="T1180" s="219" t="n">
        <v>1.045</v>
      </c>
      <c r="U1180" s="196" t="str">
        <f aca="false">CONCATENATE(S1180,T1180)</f>
        <v>1.045</v>
      </c>
      <c r="V1180" s="219" t="s">
        <v>759</v>
      </c>
      <c r="W1180" s="219" t="n">
        <v>0.02</v>
      </c>
      <c r="X1180" s="196" t="str">
        <f aca="false">CONCATENATE(V1180,W1180)</f>
        <v>-0.02</v>
      </c>
      <c r="Y1180" s="219"/>
      <c r="Z1180" s="219" t="n">
        <v>0.39</v>
      </c>
      <c r="AA1180" s="196" t="str">
        <f aca="false">CONCATENATE(Y1180,Z1180)</f>
        <v>0.39</v>
      </c>
      <c r="AB1180" s="219"/>
      <c r="AC1180" s="219" t="n">
        <v>2.01</v>
      </c>
      <c r="AD1180" s="196" t="str">
        <f aca="false">CONCATENATE(AB1180,AC1180)</f>
        <v>2.01</v>
      </c>
      <c r="AE1180" s="219"/>
      <c r="AF1180" s="219" t="n">
        <v>0.71</v>
      </c>
      <c r="AG1180" s="196" t="str">
        <f aca="false">CONCATENATE(AE1180,AF1180)</f>
        <v>0.71</v>
      </c>
      <c r="AH1180" s="219"/>
      <c r="AI1180" s="219"/>
      <c r="AJ1180" s="196" t="str">
        <f aca="false">CONCATENATE(AH1180,AI1180)</f>
        <v/>
      </c>
      <c r="AK1180" s="236"/>
    </row>
    <row r="1181" customFormat="false" ht="12.75" hidden="false" customHeight="false" outlineLevel="0" collapsed="false">
      <c r="A1181" s="206" t="s">
        <v>172</v>
      </c>
      <c r="B1181" s="207" t="n">
        <v>39347.3770833333</v>
      </c>
      <c r="C1181" s="176"/>
      <c r="D1181" s="208" t="s">
        <v>762</v>
      </c>
      <c r="E1181" s="208" t="s">
        <v>761</v>
      </c>
      <c r="G1181" s="219"/>
      <c r="H1181" s="219"/>
      <c r="I1181" s="196" t="str">
        <f aca="false">CONCATENATE(G1181,H1181)</f>
        <v/>
      </c>
      <c r="J1181" s="219"/>
      <c r="K1181" s="219"/>
      <c r="L1181" s="196" t="str">
        <f aca="false">CONCATENATE(J1181,K1181)</f>
        <v/>
      </c>
      <c r="M1181" s="219"/>
      <c r="N1181" s="219"/>
      <c r="O1181" s="196" t="str">
        <f aca="false">CONCATENATE(M1181,N1181)</f>
        <v/>
      </c>
      <c r="P1181" s="219"/>
      <c r="Q1181" s="219"/>
      <c r="R1181" s="196" t="str">
        <f aca="false">CONCATENATE(P1181,Q1181)</f>
        <v/>
      </c>
      <c r="S1181" s="219"/>
      <c r="T1181" s="219"/>
      <c r="U1181" s="196" t="str">
        <f aca="false">CONCATENATE(S1181,T1181)</f>
        <v/>
      </c>
      <c r="V1181" s="219"/>
      <c r="W1181" s="219"/>
      <c r="X1181" s="196" t="str">
        <f aca="false">CONCATENATE(V1181,W1181)</f>
        <v/>
      </c>
      <c r="Y1181" s="219"/>
      <c r="Z1181" s="219"/>
      <c r="AA1181" s="196" t="str">
        <f aca="false">CONCATENATE(Y1181,Z1181)</f>
        <v/>
      </c>
      <c r="AB1181" s="219"/>
      <c r="AC1181" s="219"/>
      <c r="AD1181" s="196" t="str">
        <f aca="false">CONCATENATE(AB1181,AC1181)</f>
        <v/>
      </c>
      <c r="AE1181" s="219"/>
      <c r="AF1181" s="219"/>
      <c r="AG1181" s="196" t="str">
        <f aca="false">CONCATENATE(AE1181,AF1181)</f>
        <v/>
      </c>
      <c r="AH1181" s="219"/>
      <c r="AI1181" s="219"/>
      <c r="AJ1181" s="196" t="str">
        <f aca="false">CONCATENATE(AH1181,AI1181)</f>
        <v/>
      </c>
      <c r="AK1181" s="236"/>
    </row>
    <row r="1182" customFormat="false" ht="12.75" hidden="false" customHeight="false" outlineLevel="0" collapsed="false">
      <c r="A1182" s="206" t="s">
        <v>172</v>
      </c>
      <c r="B1182" s="207" t="n">
        <v>39347.3770833333</v>
      </c>
      <c r="C1182" s="176"/>
      <c r="D1182" s="208" t="s">
        <v>478</v>
      </c>
      <c r="E1182" s="208" t="s">
        <v>493</v>
      </c>
      <c r="G1182" s="219"/>
      <c r="H1182" s="219" t="n">
        <v>0.238</v>
      </c>
      <c r="I1182" s="196" t="str">
        <f aca="false">CONCATENATE(G1182,H1182)</f>
        <v>0.238</v>
      </c>
      <c r="J1182" s="219"/>
      <c r="K1182" s="219" t="n">
        <v>4.832</v>
      </c>
      <c r="L1182" s="196" t="str">
        <f aca="false">CONCATENATE(J1182,K1182)</f>
        <v>4.832</v>
      </c>
      <c r="M1182" s="219"/>
      <c r="N1182" s="219" t="n">
        <v>17.79</v>
      </c>
      <c r="O1182" s="196" t="str">
        <f aca="false">CONCATENATE(M1182,N1182)</f>
        <v>17.79</v>
      </c>
      <c r="P1182" s="219"/>
      <c r="Q1182" s="219" t="n">
        <v>7.385</v>
      </c>
      <c r="R1182" s="196" t="str">
        <f aca="false">CONCATENATE(P1182,Q1182)</f>
        <v>7.385</v>
      </c>
      <c r="S1182" s="219"/>
      <c r="T1182" s="219" t="n">
        <v>7.313</v>
      </c>
      <c r="U1182" s="196" t="str">
        <f aca="false">CONCATENATE(S1182,T1182)</f>
        <v>7.313</v>
      </c>
      <c r="V1182" s="219" t="s">
        <v>759</v>
      </c>
      <c r="W1182" s="219" t="n">
        <v>0.02</v>
      </c>
      <c r="X1182" s="196" t="str">
        <f aca="false">CONCATENATE(V1182,W1182)</f>
        <v>-0.02</v>
      </c>
      <c r="Y1182" s="219"/>
      <c r="Z1182" s="219" t="n">
        <v>72.174</v>
      </c>
      <c r="AA1182" s="196" t="str">
        <f aca="false">CONCATENATE(Y1182,Z1182)</f>
        <v>72.174</v>
      </c>
      <c r="AB1182" s="219"/>
      <c r="AC1182" s="219" t="n">
        <v>3.15</v>
      </c>
      <c r="AD1182" s="196" t="str">
        <f aca="false">CONCATENATE(AB1182,AC1182)</f>
        <v>3.15</v>
      </c>
      <c r="AE1182" s="219"/>
      <c r="AF1182" s="219" t="n">
        <v>0.91</v>
      </c>
      <c r="AG1182" s="196" t="str">
        <f aca="false">CONCATENATE(AE1182,AF1182)</f>
        <v>0.91</v>
      </c>
      <c r="AH1182" s="219"/>
      <c r="AI1182" s="219"/>
      <c r="AJ1182" s="196" t="str">
        <f aca="false">CONCATENATE(AH1182,AI1182)</f>
        <v/>
      </c>
      <c r="AK1182" s="236"/>
    </row>
    <row r="1183" customFormat="false" ht="12.75" hidden="false" customHeight="false" outlineLevel="0" collapsed="false">
      <c r="A1183" s="206" t="s">
        <v>172</v>
      </c>
      <c r="B1183" s="207" t="n">
        <v>39347.3770833333</v>
      </c>
      <c r="C1183" s="176"/>
      <c r="D1183" s="208" t="s">
        <v>477</v>
      </c>
      <c r="E1183" s="208" t="s">
        <v>493</v>
      </c>
      <c r="G1183" s="219"/>
      <c r="H1183" s="219" t="n">
        <v>0.018</v>
      </c>
      <c r="I1183" s="196" t="str">
        <f aca="false">CONCATENATE(G1183,H1183)</f>
        <v>0.018</v>
      </c>
      <c r="J1183" s="219"/>
      <c r="K1183" s="219" t="n">
        <v>0.292</v>
      </c>
      <c r="L1183" s="196" t="str">
        <f aca="false">CONCATENATE(J1183,K1183)</f>
        <v>0.292</v>
      </c>
      <c r="M1183" s="219"/>
      <c r="N1183" s="219" t="n">
        <v>2.15</v>
      </c>
      <c r="O1183" s="196" t="str">
        <f aca="false">CONCATENATE(M1183,N1183)</f>
        <v>2.15</v>
      </c>
      <c r="P1183" s="219"/>
      <c r="Q1183" s="219" t="n">
        <v>0.285</v>
      </c>
      <c r="R1183" s="196" t="str">
        <f aca="false">CONCATENATE(P1183,Q1183)</f>
        <v>0.285</v>
      </c>
      <c r="S1183" s="219"/>
      <c r="T1183" s="219" t="n">
        <v>3.583</v>
      </c>
      <c r="U1183" s="196" t="str">
        <f aca="false">CONCATENATE(S1183,T1183)</f>
        <v>3.583</v>
      </c>
      <c r="V1183" s="219" t="s">
        <v>759</v>
      </c>
      <c r="W1183" s="219" t="n">
        <v>0.02</v>
      </c>
      <c r="X1183" s="196" t="str">
        <f aca="false">CONCATENATE(V1183,W1183)</f>
        <v>-0.02</v>
      </c>
      <c r="Y1183" s="219"/>
      <c r="Z1183" s="219" t="n">
        <v>15.154</v>
      </c>
      <c r="AA1183" s="196" t="str">
        <f aca="false">CONCATENATE(Y1183,Z1183)</f>
        <v>15.154</v>
      </c>
      <c r="AB1183" s="219"/>
      <c r="AC1183" s="219" t="n">
        <v>1.87</v>
      </c>
      <c r="AD1183" s="196" t="str">
        <f aca="false">CONCATENATE(AB1183,AC1183)</f>
        <v>1.87</v>
      </c>
      <c r="AE1183" s="219"/>
      <c r="AF1183" s="219" t="n">
        <v>0.96</v>
      </c>
      <c r="AG1183" s="196" t="str">
        <f aca="false">CONCATENATE(AE1183,AF1183)</f>
        <v>0.96</v>
      </c>
      <c r="AH1183" s="219"/>
      <c r="AI1183" s="219"/>
      <c r="AJ1183" s="196" t="str">
        <f aca="false">CONCATENATE(AH1183,AI1183)</f>
        <v/>
      </c>
      <c r="AK1183" s="236"/>
    </row>
    <row r="1184" customFormat="false" ht="12.75" hidden="false" customHeight="false" outlineLevel="0" collapsed="false">
      <c r="A1184" s="206" t="s">
        <v>172</v>
      </c>
      <c r="B1184" s="207" t="n">
        <v>39349.4097222222</v>
      </c>
      <c r="C1184" s="176"/>
      <c r="D1184" s="208" t="s">
        <v>762</v>
      </c>
      <c r="E1184" s="208" t="s">
        <v>761</v>
      </c>
      <c r="G1184" s="219"/>
      <c r="H1184" s="219"/>
      <c r="I1184" s="196" t="str">
        <f aca="false">CONCATENATE(G1184,H1184)</f>
        <v/>
      </c>
      <c r="J1184" s="219"/>
      <c r="K1184" s="219"/>
      <c r="L1184" s="196" t="str">
        <f aca="false">CONCATENATE(J1184,K1184)</f>
        <v/>
      </c>
      <c r="M1184" s="219"/>
      <c r="N1184" s="219"/>
      <c r="O1184" s="196" t="str">
        <f aca="false">CONCATENATE(M1184,N1184)</f>
        <v/>
      </c>
      <c r="P1184" s="219"/>
      <c r="Q1184" s="219"/>
      <c r="R1184" s="196" t="str">
        <f aca="false">CONCATENATE(P1184,Q1184)</f>
        <v/>
      </c>
      <c r="S1184" s="219"/>
      <c r="T1184" s="219"/>
      <c r="U1184" s="196" t="str">
        <f aca="false">CONCATENATE(S1184,T1184)</f>
        <v/>
      </c>
      <c r="V1184" s="219"/>
      <c r="W1184" s="219"/>
      <c r="X1184" s="196" t="str">
        <f aca="false">CONCATENATE(V1184,W1184)</f>
        <v/>
      </c>
      <c r="Y1184" s="219"/>
      <c r="Z1184" s="219"/>
      <c r="AA1184" s="196" t="str">
        <f aca="false">CONCATENATE(Y1184,Z1184)</f>
        <v/>
      </c>
      <c r="AB1184" s="219"/>
      <c r="AC1184" s="219"/>
      <c r="AD1184" s="196" t="str">
        <f aca="false">CONCATENATE(AB1184,AC1184)</f>
        <v/>
      </c>
      <c r="AE1184" s="219"/>
      <c r="AF1184" s="219"/>
      <c r="AG1184" s="196" t="str">
        <f aca="false">CONCATENATE(AE1184,AF1184)</f>
        <v/>
      </c>
      <c r="AH1184" s="219"/>
      <c r="AI1184" s="219"/>
      <c r="AJ1184" s="196" t="str">
        <f aca="false">CONCATENATE(AH1184,AI1184)</f>
        <v/>
      </c>
      <c r="AK1184" s="236"/>
    </row>
    <row r="1185" customFormat="false" ht="12.75" hidden="false" customHeight="false" outlineLevel="0" collapsed="false">
      <c r="A1185" s="206" t="s">
        <v>172</v>
      </c>
      <c r="B1185" s="207" t="n">
        <v>39349.4097222222</v>
      </c>
      <c r="C1185" s="176"/>
      <c r="D1185" s="208" t="s">
        <v>478</v>
      </c>
      <c r="E1185" s="208" t="s">
        <v>493</v>
      </c>
      <c r="G1185" s="219"/>
      <c r="H1185" s="219" t="n">
        <v>0.065</v>
      </c>
      <c r="I1185" s="196" t="str">
        <f aca="false">CONCATENATE(G1185,H1185)</f>
        <v>0.065</v>
      </c>
      <c r="J1185" s="219"/>
      <c r="K1185" s="219" t="n">
        <v>0.968</v>
      </c>
      <c r="L1185" s="196" t="str">
        <f aca="false">CONCATENATE(J1185,K1185)</f>
        <v>0.968</v>
      </c>
      <c r="M1185" s="219"/>
      <c r="N1185" s="219" t="n">
        <v>3.88</v>
      </c>
      <c r="O1185" s="196" t="str">
        <f aca="false">CONCATENATE(M1185,N1185)</f>
        <v>3.88</v>
      </c>
      <c r="P1185" s="219"/>
      <c r="Q1185" s="219" t="n">
        <v>0.807</v>
      </c>
      <c r="R1185" s="196" t="str">
        <f aca="false">CONCATENATE(P1185,Q1185)</f>
        <v>0.807</v>
      </c>
      <c r="S1185" s="219"/>
      <c r="T1185" s="219" t="n">
        <v>1.795</v>
      </c>
      <c r="U1185" s="196" t="str">
        <f aca="false">CONCATENATE(S1185,T1185)</f>
        <v>1.795</v>
      </c>
      <c r="V1185" s="219" t="s">
        <v>759</v>
      </c>
      <c r="W1185" s="219" t="n">
        <v>0.02</v>
      </c>
      <c r="X1185" s="196" t="str">
        <f aca="false">CONCATENATE(V1185,W1185)</f>
        <v>-0.02</v>
      </c>
      <c r="Y1185" s="219"/>
      <c r="Z1185" s="219" t="n">
        <v>16.577</v>
      </c>
      <c r="AA1185" s="196" t="str">
        <f aca="false">CONCATENATE(Y1185,Z1185)</f>
        <v>16.577</v>
      </c>
      <c r="AB1185" s="219"/>
      <c r="AC1185" s="219" t="n">
        <v>2.23</v>
      </c>
      <c r="AD1185" s="196" t="str">
        <f aca="false">CONCATENATE(AB1185,AC1185)</f>
        <v>2.23</v>
      </c>
      <c r="AE1185" s="219"/>
      <c r="AF1185" s="219" t="n">
        <v>0.35</v>
      </c>
      <c r="AG1185" s="196" t="str">
        <f aca="false">CONCATENATE(AE1185,AF1185)</f>
        <v>0.35</v>
      </c>
      <c r="AH1185" s="219"/>
      <c r="AI1185" s="219"/>
      <c r="AJ1185" s="196" t="str">
        <f aca="false">CONCATENATE(AH1185,AI1185)</f>
        <v/>
      </c>
      <c r="AK1185" s="236"/>
    </row>
    <row r="1186" customFormat="false" ht="12.75" hidden="false" customHeight="false" outlineLevel="0" collapsed="false">
      <c r="A1186" s="206" t="s">
        <v>172</v>
      </c>
      <c r="B1186" s="207" t="n">
        <v>39349.4097222222</v>
      </c>
      <c r="C1186" s="176"/>
      <c r="D1186" s="208" t="s">
        <v>477</v>
      </c>
      <c r="E1186" s="208" t="s">
        <v>493</v>
      </c>
      <c r="G1186" s="219"/>
      <c r="H1186" s="219" t="n">
        <v>0.052</v>
      </c>
      <c r="I1186" s="196" t="str">
        <f aca="false">CONCATENATE(G1186,H1186)</f>
        <v>0.052</v>
      </c>
      <c r="J1186" s="219"/>
      <c r="K1186" s="219" t="n">
        <v>0.12</v>
      </c>
      <c r="L1186" s="196" t="str">
        <f aca="false">CONCATENATE(J1186,K1186)</f>
        <v>0.12</v>
      </c>
      <c r="M1186" s="219"/>
      <c r="N1186" s="219" t="n">
        <v>2.05</v>
      </c>
      <c r="O1186" s="196" t="str">
        <f aca="false">CONCATENATE(M1186,N1186)</f>
        <v>2.05</v>
      </c>
      <c r="P1186" s="219"/>
      <c r="Q1186" s="219" t="n">
        <v>0.061</v>
      </c>
      <c r="R1186" s="196" t="str">
        <f aca="false">CONCATENATE(P1186,Q1186)</f>
        <v>0.061</v>
      </c>
      <c r="S1186" s="219"/>
      <c r="T1186" s="219" t="n">
        <v>1.572</v>
      </c>
      <c r="U1186" s="196" t="str">
        <f aca="false">CONCATENATE(S1186,T1186)</f>
        <v>1.572</v>
      </c>
      <c r="V1186" s="219" t="s">
        <v>759</v>
      </c>
      <c r="W1186" s="219" t="n">
        <v>0.02</v>
      </c>
      <c r="X1186" s="196" t="str">
        <f aca="false">CONCATENATE(V1186,W1186)</f>
        <v>-0.02</v>
      </c>
      <c r="Y1186" s="219"/>
      <c r="Z1186" s="219" t="n">
        <v>12.337</v>
      </c>
      <c r="AA1186" s="196" t="str">
        <f aca="false">CONCATENATE(Y1186,Z1186)</f>
        <v>12.337</v>
      </c>
      <c r="AB1186" s="219"/>
      <c r="AC1186" s="219" t="n">
        <v>1.91</v>
      </c>
      <c r="AD1186" s="196" t="str">
        <f aca="false">CONCATENATE(AB1186,AC1186)</f>
        <v>1.91</v>
      </c>
      <c r="AE1186" s="219"/>
      <c r="AF1186" s="219" t="n">
        <v>0.39</v>
      </c>
      <c r="AG1186" s="196" t="str">
        <f aca="false">CONCATENATE(AE1186,AF1186)</f>
        <v>0.39</v>
      </c>
      <c r="AH1186" s="219"/>
      <c r="AI1186" s="219"/>
      <c r="AJ1186" s="196" t="str">
        <f aca="false">CONCATENATE(AH1186,AI1186)</f>
        <v/>
      </c>
      <c r="AK1186" s="236"/>
    </row>
    <row r="1187" customFormat="false" ht="12.75" hidden="false" customHeight="false" outlineLevel="0" collapsed="false">
      <c r="A1187" s="227" t="s">
        <v>172</v>
      </c>
      <c r="B1187" s="228" t="n">
        <v>39351.3923611111</v>
      </c>
      <c r="C1187" s="176"/>
      <c r="D1187" s="241" t="s">
        <v>762</v>
      </c>
      <c r="E1187" s="229" t="s">
        <v>761</v>
      </c>
      <c r="G1187" s="74"/>
      <c r="H1187" s="74"/>
      <c r="I1187" s="196" t="str">
        <f aca="false">CONCATENATE(G1187,H1187)</f>
        <v/>
      </c>
      <c r="J1187" s="74"/>
      <c r="K1187" s="74"/>
      <c r="L1187" s="196" t="str">
        <f aca="false">CONCATENATE(J1187,K1187)</f>
        <v/>
      </c>
      <c r="M1187" s="74"/>
      <c r="N1187" s="74"/>
      <c r="O1187" s="196" t="str">
        <f aca="false">CONCATENATE(M1187,N1187)</f>
        <v/>
      </c>
      <c r="P1187" s="74"/>
      <c r="Q1187" s="74"/>
      <c r="R1187" s="196" t="str">
        <f aca="false">CONCATENATE(P1187,Q1187)</f>
        <v/>
      </c>
      <c r="S1187" s="74"/>
      <c r="T1187" s="74"/>
      <c r="U1187" s="196" t="str">
        <f aca="false">CONCATENATE(S1187,T1187)</f>
        <v/>
      </c>
      <c r="V1187" s="74"/>
      <c r="W1187" s="74"/>
      <c r="X1187" s="196" t="str">
        <f aca="false">CONCATENATE(V1187,W1187)</f>
        <v/>
      </c>
      <c r="Y1187" s="74"/>
      <c r="Z1187" s="74"/>
      <c r="AA1187" s="196" t="str">
        <f aca="false">CONCATENATE(Y1187,Z1187)</f>
        <v/>
      </c>
      <c r="AB1187" s="74"/>
      <c r="AC1187" s="74"/>
      <c r="AD1187" s="196" t="str">
        <f aca="false">CONCATENATE(AB1187,AC1187)</f>
        <v/>
      </c>
      <c r="AE1187" s="74"/>
      <c r="AF1187" s="74"/>
      <c r="AG1187" s="196" t="str">
        <f aca="false">CONCATENATE(AE1187,AF1187)</f>
        <v/>
      </c>
      <c r="AH1187" s="74"/>
      <c r="AI1187" s="74"/>
      <c r="AJ1187" s="196" t="str">
        <f aca="false">CONCATENATE(AH1187,AI1187)</f>
        <v/>
      </c>
      <c r="AK1187" s="236"/>
    </row>
    <row r="1188" customFormat="false" ht="12.75" hidden="false" customHeight="false" outlineLevel="0" collapsed="false">
      <c r="A1188" s="206" t="s">
        <v>172</v>
      </c>
      <c r="B1188" s="207" t="n">
        <v>39351.3923611111</v>
      </c>
      <c r="C1188" s="176"/>
      <c r="D1188" s="208" t="s">
        <v>478</v>
      </c>
      <c r="E1188" s="208" t="s">
        <v>493</v>
      </c>
      <c r="G1188" s="219"/>
      <c r="H1188" s="219" t="n">
        <v>0.084</v>
      </c>
      <c r="I1188" s="196" t="str">
        <f aca="false">CONCATENATE(G1188,H1188)</f>
        <v>0.084</v>
      </c>
      <c r="J1188" s="219"/>
      <c r="K1188" s="219" t="n">
        <v>1.453</v>
      </c>
      <c r="L1188" s="196" t="str">
        <f aca="false">CONCATENATE(J1188,K1188)</f>
        <v>1.453</v>
      </c>
      <c r="M1188" s="219"/>
      <c r="N1188" s="219" t="n">
        <v>3.66</v>
      </c>
      <c r="O1188" s="196" t="str">
        <f aca="false">CONCATENATE(M1188,N1188)</f>
        <v>3.66</v>
      </c>
      <c r="P1188" s="219"/>
      <c r="Q1188" s="219" t="n">
        <v>0.994</v>
      </c>
      <c r="R1188" s="196" t="str">
        <f aca="false">CONCATENATE(P1188,Q1188)</f>
        <v>0.994</v>
      </c>
      <c r="S1188" s="219"/>
      <c r="T1188" s="219" t="n">
        <v>2.165</v>
      </c>
      <c r="U1188" s="196" t="str">
        <f aca="false">CONCATENATE(S1188,T1188)</f>
        <v>2.165</v>
      </c>
      <c r="V1188" s="219" t="s">
        <v>759</v>
      </c>
      <c r="W1188" s="219" t="n">
        <v>0.02</v>
      </c>
      <c r="X1188" s="196" t="str">
        <f aca="false">CONCATENATE(V1188,W1188)</f>
        <v>-0.02</v>
      </c>
      <c r="Y1188" s="219"/>
      <c r="Z1188" s="219" t="n">
        <v>17.417</v>
      </c>
      <c r="AA1188" s="196" t="str">
        <f aca="false">CONCATENATE(Y1188,Z1188)</f>
        <v>17.417</v>
      </c>
      <c r="AB1188" s="219"/>
      <c r="AC1188" s="219" t="n">
        <v>1.97</v>
      </c>
      <c r="AD1188" s="196" t="str">
        <f aca="false">CONCATENATE(AB1188,AC1188)</f>
        <v>1.97</v>
      </c>
      <c r="AE1188" s="219"/>
      <c r="AF1188" s="219" t="n">
        <v>0.29</v>
      </c>
      <c r="AG1188" s="196" t="str">
        <f aca="false">CONCATENATE(AE1188,AF1188)</f>
        <v>0.29</v>
      </c>
      <c r="AH1188" s="219"/>
      <c r="AI1188" s="219"/>
      <c r="AJ1188" s="196" t="str">
        <f aca="false">CONCATENATE(AH1188,AI1188)</f>
        <v/>
      </c>
      <c r="AK1188" s="236"/>
    </row>
    <row r="1189" customFormat="false" ht="12.75" hidden="false" customHeight="false" outlineLevel="0" collapsed="false">
      <c r="A1189" s="206" t="s">
        <v>172</v>
      </c>
      <c r="B1189" s="207" t="n">
        <v>39351.3923611111</v>
      </c>
      <c r="C1189" s="176"/>
      <c r="D1189" s="208" t="s">
        <v>477</v>
      </c>
      <c r="E1189" s="208" t="s">
        <v>493</v>
      </c>
      <c r="G1189" s="219"/>
      <c r="H1189" s="219" t="n">
        <v>0.05</v>
      </c>
      <c r="I1189" s="196" t="str">
        <f aca="false">CONCATENATE(G1189,H1189)</f>
        <v>0.05</v>
      </c>
      <c r="J1189" s="219"/>
      <c r="K1189" s="219" t="n">
        <v>0.074</v>
      </c>
      <c r="L1189" s="196" t="str">
        <f aca="false">CONCATENATE(J1189,K1189)</f>
        <v>0.074</v>
      </c>
      <c r="M1189" s="219"/>
      <c r="N1189" s="219" t="n">
        <v>1.32</v>
      </c>
      <c r="O1189" s="196" t="str">
        <f aca="false">CONCATENATE(M1189,N1189)</f>
        <v>1.32</v>
      </c>
      <c r="P1189" s="219"/>
      <c r="Q1189" s="219" t="n">
        <v>0.061</v>
      </c>
      <c r="R1189" s="196" t="str">
        <f aca="false">CONCATENATE(P1189,Q1189)</f>
        <v>0.061</v>
      </c>
      <c r="S1189" s="219"/>
      <c r="T1189" s="219" t="n">
        <v>1.434</v>
      </c>
      <c r="U1189" s="196" t="str">
        <f aca="false">CONCATENATE(S1189,T1189)</f>
        <v>1.434</v>
      </c>
      <c r="V1189" s="219" t="s">
        <v>759</v>
      </c>
      <c r="W1189" s="219" t="n">
        <v>0.02</v>
      </c>
      <c r="X1189" s="196" t="str">
        <f aca="false">CONCATENATE(V1189,W1189)</f>
        <v>-0.02</v>
      </c>
      <c r="Y1189" s="219"/>
      <c r="Z1189" s="219" t="n">
        <v>7.507</v>
      </c>
      <c r="AA1189" s="196" t="str">
        <f aca="false">CONCATENATE(Y1189,Z1189)</f>
        <v>7.507</v>
      </c>
      <c r="AB1189" s="219"/>
      <c r="AC1189" s="219" t="n">
        <v>1.59</v>
      </c>
      <c r="AD1189" s="196" t="str">
        <f aca="false">CONCATENATE(AB1189,AC1189)</f>
        <v>1.59</v>
      </c>
      <c r="AE1189" s="219"/>
      <c r="AF1189" s="219" t="n">
        <v>0.3</v>
      </c>
      <c r="AG1189" s="196" t="str">
        <f aca="false">CONCATENATE(AE1189,AF1189)</f>
        <v>0.3</v>
      </c>
      <c r="AH1189" s="219"/>
      <c r="AI1189" s="219"/>
      <c r="AJ1189" s="196" t="str">
        <f aca="false">CONCATENATE(AH1189,AI1189)</f>
        <v/>
      </c>
      <c r="AK1189" s="236"/>
    </row>
    <row r="1190" customFormat="false" ht="12.75" hidden="false" customHeight="false" outlineLevel="0" collapsed="false">
      <c r="A1190" s="206" t="s">
        <v>172</v>
      </c>
      <c r="B1190" s="207" t="n">
        <v>39385.4444444444</v>
      </c>
      <c r="C1190" s="176"/>
      <c r="D1190" s="208" t="s">
        <v>760</v>
      </c>
      <c r="E1190" s="208" t="s">
        <v>761</v>
      </c>
      <c r="G1190" s="219"/>
      <c r="H1190" s="219"/>
      <c r="I1190" s="196" t="str">
        <f aca="false">CONCATENATE(G1190,H1190)</f>
        <v/>
      </c>
      <c r="J1190" s="219"/>
      <c r="K1190" s="219"/>
      <c r="L1190" s="196" t="str">
        <f aca="false">CONCATENATE(J1190,K1190)</f>
        <v/>
      </c>
      <c r="M1190" s="219"/>
      <c r="N1190" s="219"/>
      <c r="O1190" s="196" t="str">
        <f aca="false">CONCATENATE(M1190,N1190)</f>
        <v/>
      </c>
      <c r="P1190" s="219"/>
      <c r="Q1190" s="219"/>
      <c r="R1190" s="196" t="str">
        <f aca="false">CONCATENATE(P1190,Q1190)</f>
        <v/>
      </c>
      <c r="S1190" s="219"/>
      <c r="T1190" s="219"/>
      <c r="U1190" s="196" t="str">
        <f aca="false">CONCATENATE(S1190,T1190)</f>
        <v/>
      </c>
      <c r="V1190" s="219"/>
      <c r="W1190" s="219"/>
      <c r="X1190" s="196" t="str">
        <f aca="false">CONCATENATE(V1190,W1190)</f>
        <v/>
      </c>
      <c r="Y1190" s="219"/>
      <c r="Z1190" s="219"/>
      <c r="AA1190" s="196" t="str">
        <f aca="false">CONCATENATE(Y1190,Z1190)</f>
        <v/>
      </c>
      <c r="AB1190" s="219"/>
      <c r="AC1190" s="219"/>
      <c r="AD1190" s="196" t="str">
        <f aca="false">CONCATENATE(AB1190,AC1190)</f>
        <v/>
      </c>
      <c r="AE1190" s="219"/>
      <c r="AF1190" s="219"/>
      <c r="AG1190" s="196" t="str">
        <f aca="false">CONCATENATE(AE1190,AF1190)</f>
        <v/>
      </c>
      <c r="AH1190" s="219"/>
      <c r="AI1190" s="219"/>
      <c r="AJ1190" s="196" t="str">
        <f aca="false">CONCATENATE(AH1190,AI1190)</f>
        <v/>
      </c>
      <c r="AK1190" s="236"/>
    </row>
    <row r="1191" customFormat="false" ht="12.75" hidden="false" customHeight="false" outlineLevel="0" collapsed="false">
      <c r="A1191" s="227" t="s">
        <v>172</v>
      </c>
      <c r="B1191" s="228" t="n">
        <v>39385.4444444444</v>
      </c>
      <c r="C1191" s="176"/>
      <c r="D1191" s="241" t="s">
        <v>760</v>
      </c>
      <c r="E1191" s="229" t="s">
        <v>765</v>
      </c>
      <c r="G1191" s="74"/>
      <c r="H1191" s="74"/>
      <c r="I1191" s="196" t="str">
        <f aca="false">CONCATENATE(G1191,H1191)</f>
        <v/>
      </c>
      <c r="J1191" s="74"/>
      <c r="K1191" s="74"/>
      <c r="L1191" s="196" t="str">
        <f aca="false">CONCATENATE(J1191,K1191)</f>
        <v/>
      </c>
      <c r="M1191" s="74"/>
      <c r="N1191" s="74"/>
      <c r="O1191" s="196" t="str">
        <f aca="false">CONCATENATE(M1191,N1191)</f>
        <v/>
      </c>
      <c r="P1191" s="74"/>
      <c r="Q1191" s="74"/>
      <c r="R1191" s="196" t="str">
        <f aca="false">CONCATENATE(P1191,Q1191)</f>
        <v/>
      </c>
      <c r="S1191" s="74"/>
      <c r="T1191" s="74"/>
      <c r="U1191" s="196" t="str">
        <f aca="false">CONCATENATE(S1191,T1191)</f>
        <v/>
      </c>
      <c r="V1191" s="74"/>
      <c r="W1191" s="74"/>
      <c r="X1191" s="196" t="str">
        <f aca="false">CONCATENATE(V1191,W1191)</f>
        <v/>
      </c>
      <c r="Y1191" s="74"/>
      <c r="Z1191" s="74"/>
      <c r="AA1191" s="196" t="str">
        <f aca="false">CONCATENATE(Y1191,Z1191)</f>
        <v/>
      </c>
      <c r="AB1191" s="74"/>
      <c r="AC1191" s="74"/>
      <c r="AD1191" s="196" t="str">
        <f aca="false">CONCATENATE(AB1191,AC1191)</f>
        <v/>
      </c>
      <c r="AE1191" s="74"/>
      <c r="AF1191" s="74"/>
      <c r="AG1191" s="196" t="str">
        <f aca="false">CONCATENATE(AE1191,AF1191)</f>
        <v/>
      </c>
      <c r="AH1191" s="74"/>
      <c r="AI1191" s="74"/>
      <c r="AJ1191" s="196" t="str">
        <f aca="false">CONCATENATE(AH1191,AI1191)</f>
        <v/>
      </c>
      <c r="AK1191" s="242"/>
    </row>
    <row r="1192" customFormat="false" ht="12.75" hidden="false" customHeight="false" outlineLevel="0" collapsed="false">
      <c r="A1192" s="227" t="s">
        <v>172</v>
      </c>
      <c r="B1192" s="228" t="n">
        <v>39385.4444444444</v>
      </c>
      <c r="C1192" s="176"/>
      <c r="D1192" s="241" t="s">
        <v>760</v>
      </c>
      <c r="E1192" s="229" t="s">
        <v>764</v>
      </c>
      <c r="G1192" s="74"/>
      <c r="H1192" s="74"/>
      <c r="I1192" s="196" t="str">
        <f aca="false">CONCATENATE(G1192,H1192)</f>
        <v/>
      </c>
      <c r="J1192" s="74"/>
      <c r="K1192" s="74"/>
      <c r="L1192" s="196" t="str">
        <f aca="false">CONCATENATE(J1192,K1192)</f>
        <v/>
      </c>
      <c r="M1192" s="74"/>
      <c r="N1192" s="74"/>
      <c r="O1192" s="196" t="str">
        <f aca="false">CONCATENATE(M1192,N1192)</f>
        <v/>
      </c>
      <c r="P1192" s="74"/>
      <c r="Q1192" s="74"/>
      <c r="R1192" s="196" t="str">
        <f aca="false">CONCATENATE(P1192,Q1192)</f>
        <v/>
      </c>
      <c r="S1192" s="74"/>
      <c r="T1192" s="74"/>
      <c r="U1192" s="196" t="str">
        <f aca="false">CONCATENATE(S1192,T1192)</f>
        <v/>
      </c>
      <c r="V1192" s="74"/>
      <c r="W1192" s="74"/>
      <c r="X1192" s="196" t="str">
        <f aca="false">CONCATENATE(V1192,W1192)</f>
        <v/>
      </c>
      <c r="Y1192" s="74"/>
      <c r="Z1192" s="74"/>
      <c r="AA1192" s="196" t="str">
        <f aca="false">CONCATENATE(Y1192,Z1192)</f>
        <v/>
      </c>
      <c r="AB1192" s="74"/>
      <c r="AC1192" s="74"/>
      <c r="AD1192" s="196" t="str">
        <f aca="false">CONCATENATE(AB1192,AC1192)</f>
        <v/>
      </c>
      <c r="AE1192" s="74"/>
      <c r="AF1192" s="74"/>
      <c r="AG1192" s="196" t="str">
        <f aca="false">CONCATENATE(AE1192,AF1192)</f>
        <v/>
      </c>
      <c r="AH1192" s="74"/>
      <c r="AI1192" s="74"/>
      <c r="AJ1192" s="196" t="str">
        <f aca="false">CONCATENATE(AH1192,AI1192)</f>
        <v/>
      </c>
      <c r="AK1192" s="242"/>
    </row>
    <row r="1193" customFormat="false" ht="12.75" hidden="false" customHeight="false" outlineLevel="0" collapsed="false">
      <c r="A1193" s="206" t="s">
        <v>172</v>
      </c>
      <c r="B1193" s="207" t="n">
        <v>39442.3923611111</v>
      </c>
      <c r="C1193" s="176"/>
      <c r="D1193" s="208" t="s">
        <v>760</v>
      </c>
      <c r="E1193" s="208" t="s">
        <v>761</v>
      </c>
      <c r="G1193" s="219"/>
      <c r="H1193" s="219"/>
      <c r="I1193" s="196" t="str">
        <f aca="false">CONCATENATE(G1193,H1193)</f>
        <v/>
      </c>
      <c r="J1193" s="219"/>
      <c r="K1193" s="219"/>
      <c r="L1193" s="196" t="str">
        <f aca="false">CONCATENATE(J1193,K1193)</f>
        <v/>
      </c>
      <c r="M1193" s="219"/>
      <c r="N1193" s="219"/>
      <c r="O1193" s="196" t="str">
        <f aca="false">CONCATENATE(M1193,N1193)</f>
        <v/>
      </c>
      <c r="P1193" s="219"/>
      <c r="Q1193" s="219"/>
      <c r="R1193" s="196" t="str">
        <f aca="false">CONCATENATE(P1193,Q1193)</f>
        <v/>
      </c>
      <c r="S1193" s="219"/>
      <c r="T1193" s="219"/>
      <c r="U1193" s="196" t="str">
        <f aca="false">CONCATENATE(S1193,T1193)</f>
        <v/>
      </c>
      <c r="V1193" s="219"/>
      <c r="W1193" s="219"/>
      <c r="X1193" s="196" t="str">
        <f aca="false">CONCATENATE(V1193,W1193)</f>
        <v/>
      </c>
      <c r="Y1193" s="219"/>
      <c r="Z1193" s="219"/>
      <c r="AA1193" s="196" t="str">
        <f aca="false">CONCATENATE(Y1193,Z1193)</f>
        <v/>
      </c>
      <c r="AB1193" s="219"/>
      <c r="AC1193" s="219"/>
      <c r="AD1193" s="196" t="str">
        <f aca="false">CONCATENATE(AB1193,AC1193)</f>
        <v/>
      </c>
      <c r="AE1193" s="219"/>
      <c r="AF1193" s="219"/>
      <c r="AG1193" s="196" t="str">
        <f aca="false">CONCATENATE(AE1193,AF1193)</f>
        <v/>
      </c>
      <c r="AH1193" s="219"/>
      <c r="AI1193" s="219"/>
      <c r="AJ1193" s="196" t="str">
        <f aca="false">CONCATENATE(AH1193,AI1193)</f>
        <v/>
      </c>
      <c r="AK1193" s="236"/>
    </row>
    <row r="1194" customFormat="false" ht="12.75" hidden="false" customHeight="false" outlineLevel="0" collapsed="false">
      <c r="A1194" s="227" t="s">
        <v>172</v>
      </c>
      <c r="B1194" s="228" t="n">
        <v>39442.3923611111</v>
      </c>
      <c r="C1194" s="176"/>
      <c r="D1194" s="241" t="s">
        <v>760</v>
      </c>
      <c r="E1194" s="229" t="s">
        <v>765</v>
      </c>
      <c r="G1194" s="74"/>
      <c r="H1194" s="74"/>
      <c r="I1194" s="196" t="str">
        <f aca="false">CONCATENATE(G1194,H1194)</f>
        <v/>
      </c>
      <c r="J1194" s="74"/>
      <c r="K1194" s="74"/>
      <c r="L1194" s="196" t="str">
        <f aca="false">CONCATENATE(J1194,K1194)</f>
        <v/>
      </c>
      <c r="M1194" s="74"/>
      <c r="N1194" s="74"/>
      <c r="O1194" s="196" t="str">
        <f aca="false">CONCATENATE(M1194,N1194)</f>
        <v/>
      </c>
      <c r="P1194" s="74"/>
      <c r="Q1194" s="74"/>
      <c r="R1194" s="196" t="str">
        <f aca="false">CONCATENATE(P1194,Q1194)</f>
        <v/>
      </c>
      <c r="S1194" s="74"/>
      <c r="T1194" s="74"/>
      <c r="U1194" s="196" t="str">
        <f aca="false">CONCATENATE(S1194,T1194)</f>
        <v/>
      </c>
      <c r="V1194" s="74"/>
      <c r="W1194" s="74"/>
      <c r="X1194" s="196" t="str">
        <f aca="false">CONCATENATE(V1194,W1194)</f>
        <v/>
      </c>
      <c r="Y1194" s="74"/>
      <c r="Z1194" s="74"/>
      <c r="AA1194" s="196" t="str">
        <f aca="false">CONCATENATE(Y1194,Z1194)</f>
        <v/>
      </c>
      <c r="AB1194" s="74"/>
      <c r="AC1194" s="74"/>
      <c r="AD1194" s="196" t="str">
        <f aca="false">CONCATENATE(AB1194,AC1194)</f>
        <v/>
      </c>
      <c r="AE1194" s="74"/>
      <c r="AF1194" s="74"/>
      <c r="AG1194" s="196" t="str">
        <f aca="false">CONCATENATE(AE1194,AF1194)</f>
        <v/>
      </c>
      <c r="AH1194" s="74"/>
      <c r="AI1194" s="74"/>
      <c r="AJ1194" s="196" t="str">
        <f aca="false">CONCATENATE(AH1194,AI1194)</f>
        <v/>
      </c>
      <c r="AK1194" s="242"/>
    </row>
    <row r="1195" customFormat="false" ht="12.75" hidden="false" customHeight="false" outlineLevel="0" collapsed="false">
      <c r="A1195" s="227" t="s">
        <v>172</v>
      </c>
      <c r="B1195" s="228" t="n">
        <v>39442.3923611111</v>
      </c>
      <c r="C1195" s="176"/>
      <c r="D1195" s="241" t="s">
        <v>760</v>
      </c>
      <c r="E1195" s="229" t="s">
        <v>764</v>
      </c>
      <c r="G1195" s="74"/>
      <c r="H1195" s="74"/>
      <c r="I1195" s="196" t="str">
        <f aca="false">CONCATENATE(G1195,H1195)</f>
        <v/>
      </c>
      <c r="J1195" s="74"/>
      <c r="K1195" s="74"/>
      <c r="L1195" s="196" t="str">
        <f aca="false">CONCATENATE(J1195,K1195)</f>
        <v/>
      </c>
      <c r="M1195" s="74"/>
      <c r="N1195" s="74"/>
      <c r="O1195" s="196" t="str">
        <f aca="false">CONCATENATE(M1195,N1195)</f>
        <v/>
      </c>
      <c r="P1195" s="74"/>
      <c r="Q1195" s="74"/>
      <c r="R1195" s="196" t="str">
        <f aca="false">CONCATENATE(P1195,Q1195)</f>
        <v/>
      </c>
      <c r="S1195" s="74"/>
      <c r="T1195" s="74"/>
      <c r="U1195" s="196" t="str">
        <f aca="false">CONCATENATE(S1195,T1195)</f>
        <v/>
      </c>
      <c r="V1195" s="74"/>
      <c r="W1195" s="74"/>
      <c r="X1195" s="196" t="str">
        <f aca="false">CONCATENATE(V1195,W1195)</f>
        <v/>
      </c>
      <c r="Y1195" s="74"/>
      <c r="Z1195" s="74"/>
      <c r="AA1195" s="196" t="str">
        <f aca="false">CONCATENATE(Y1195,Z1195)</f>
        <v/>
      </c>
      <c r="AB1195" s="74"/>
      <c r="AC1195" s="74"/>
      <c r="AD1195" s="196" t="str">
        <f aca="false">CONCATENATE(AB1195,AC1195)</f>
        <v/>
      </c>
      <c r="AE1195" s="74"/>
      <c r="AF1195" s="74"/>
      <c r="AG1195" s="196" t="str">
        <f aca="false">CONCATENATE(AE1195,AF1195)</f>
        <v/>
      </c>
      <c r="AH1195" s="74"/>
      <c r="AI1195" s="74"/>
      <c r="AJ1195" s="196" t="str">
        <f aca="false">CONCATENATE(AH1195,AI1195)</f>
        <v/>
      </c>
      <c r="AK1195" s="242"/>
    </row>
    <row r="1196" customFormat="false" ht="12.75" hidden="false" customHeight="false" outlineLevel="0" collapsed="false">
      <c r="A1196" s="206" t="s">
        <v>172</v>
      </c>
      <c r="B1196" s="207" t="n">
        <v>39451.4083333333</v>
      </c>
      <c r="C1196" s="176"/>
      <c r="D1196" s="208" t="s">
        <v>762</v>
      </c>
      <c r="E1196" s="208" t="s">
        <v>761</v>
      </c>
      <c r="G1196" s="219"/>
      <c r="H1196" s="219"/>
      <c r="I1196" s="196" t="str">
        <f aca="false">CONCATENATE(G1196,H1196)</f>
        <v/>
      </c>
      <c r="J1196" s="219"/>
      <c r="K1196" s="219"/>
      <c r="L1196" s="196" t="str">
        <f aca="false">CONCATENATE(J1196,K1196)</f>
        <v/>
      </c>
      <c r="M1196" s="219"/>
      <c r="N1196" s="219"/>
      <c r="O1196" s="196" t="str">
        <f aca="false">CONCATENATE(M1196,N1196)</f>
        <v/>
      </c>
      <c r="P1196" s="219"/>
      <c r="Q1196" s="219"/>
      <c r="R1196" s="196" t="str">
        <f aca="false">CONCATENATE(P1196,Q1196)</f>
        <v/>
      </c>
      <c r="S1196" s="219"/>
      <c r="T1196" s="219"/>
      <c r="U1196" s="196" t="str">
        <f aca="false">CONCATENATE(S1196,T1196)</f>
        <v/>
      </c>
      <c r="V1196" s="219"/>
      <c r="W1196" s="219"/>
      <c r="X1196" s="196" t="str">
        <f aca="false">CONCATENATE(V1196,W1196)</f>
        <v/>
      </c>
      <c r="Y1196" s="219"/>
      <c r="Z1196" s="219"/>
      <c r="AA1196" s="196" t="str">
        <f aca="false">CONCATENATE(Y1196,Z1196)</f>
        <v/>
      </c>
      <c r="AB1196" s="219"/>
      <c r="AC1196" s="219"/>
      <c r="AD1196" s="196" t="str">
        <f aca="false">CONCATENATE(AB1196,AC1196)</f>
        <v/>
      </c>
      <c r="AE1196" s="219"/>
      <c r="AF1196" s="219"/>
      <c r="AG1196" s="196" t="str">
        <f aca="false">CONCATENATE(AE1196,AF1196)</f>
        <v/>
      </c>
      <c r="AH1196" s="219"/>
      <c r="AI1196" s="219"/>
      <c r="AJ1196" s="196" t="str">
        <f aca="false">CONCATENATE(AH1196,AI1196)</f>
        <v/>
      </c>
      <c r="AK1196" s="236"/>
    </row>
    <row r="1197" customFormat="false" ht="12.75" hidden="false" customHeight="false" outlineLevel="0" collapsed="false">
      <c r="A1197" s="206" t="s">
        <v>172</v>
      </c>
      <c r="B1197" s="207" t="n">
        <v>39451.4083333333</v>
      </c>
      <c r="C1197" s="176"/>
      <c r="D1197" s="208" t="s">
        <v>478</v>
      </c>
      <c r="E1197" s="208" t="s">
        <v>493</v>
      </c>
      <c r="G1197" s="219"/>
      <c r="H1197" s="219"/>
      <c r="I1197" s="196" t="str">
        <f aca="false">CONCATENATE(G1197,H1197)</f>
        <v/>
      </c>
      <c r="J1197" s="219"/>
      <c r="K1197" s="219"/>
      <c r="L1197" s="196" t="str">
        <f aca="false">CONCATENATE(J1197,K1197)</f>
        <v/>
      </c>
      <c r="M1197" s="219"/>
      <c r="N1197" s="219"/>
      <c r="O1197" s="196" t="str">
        <f aca="false">CONCATENATE(M1197,N1197)</f>
        <v/>
      </c>
      <c r="P1197" s="219"/>
      <c r="Q1197" s="219"/>
      <c r="R1197" s="196" t="str">
        <f aca="false">CONCATENATE(P1197,Q1197)</f>
        <v/>
      </c>
      <c r="S1197" s="219"/>
      <c r="T1197" s="219"/>
      <c r="U1197" s="196" t="str">
        <f aca="false">CONCATENATE(S1197,T1197)</f>
        <v/>
      </c>
      <c r="V1197" s="219"/>
      <c r="W1197" s="219"/>
      <c r="X1197" s="196" t="str">
        <f aca="false">CONCATENATE(V1197,W1197)</f>
        <v/>
      </c>
      <c r="Y1197" s="219"/>
      <c r="Z1197" s="219"/>
      <c r="AA1197" s="196" t="str">
        <f aca="false">CONCATENATE(Y1197,Z1197)</f>
        <v/>
      </c>
      <c r="AB1197" s="219"/>
      <c r="AC1197" s="219"/>
      <c r="AD1197" s="196" t="str">
        <f aca="false">CONCATENATE(AB1197,AC1197)</f>
        <v/>
      </c>
      <c r="AE1197" s="219"/>
      <c r="AF1197" s="219"/>
      <c r="AG1197" s="196" t="str">
        <f aca="false">CONCATENATE(AE1197,AF1197)</f>
        <v/>
      </c>
      <c r="AH1197" s="219"/>
      <c r="AI1197" s="219"/>
      <c r="AJ1197" s="196" t="str">
        <f aca="false">CONCATENATE(AH1197,AI1197)</f>
        <v/>
      </c>
      <c r="AK1197" s="236"/>
    </row>
    <row r="1198" customFormat="false" ht="12.75" hidden="false" customHeight="false" outlineLevel="0" collapsed="false">
      <c r="A1198" s="206" t="s">
        <v>172</v>
      </c>
      <c r="B1198" s="207" t="n">
        <v>39451.4083333333</v>
      </c>
      <c r="C1198" s="176"/>
      <c r="D1198" s="208" t="s">
        <v>477</v>
      </c>
      <c r="E1198" s="208" t="s">
        <v>493</v>
      </c>
      <c r="G1198" s="219"/>
      <c r="H1198" s="219"/>
      <c r="I1198" s="196" t="str">
        <f aca="false">CONCATENATE(G1198,H1198)</f>
        <v/>
      </c>
      <c r="J1198" s="219"/>
      <c r="K1198" s="219"/>
      <c r="L1198" s="196" t="str">
        <f aca="false">CONCATENATE(J1198,K1198)</f>
        <v/>
      </c>
      <c r="M1198" s="219"/>
      <c r="N1198" s="219"/>
      <c r="O1198" s="196" t="str">
        <f aca="false">CONCATENATE(M1198,N1198)</f>
        <v/>
      </c>
      <c r="P1198" s="219"/>
      <c r="Q1198" s="219"/>
      <c r="R1198" s="196" t="str">
        <f aca="false">CONCATENATE(P1198,Q1198)</f>
        <v/>
      </c>
      <c r="S1198" s="219"/>
      <c r="T1198" s="219"/>
      <c r="U1198" s="196" t="str">
        <f aca="false">CONCATENATE(S1198,T1198)</f>
        <v/>
      </c>
      <c r="V1198" s="219"/>
      <c r="W1198" s="219"/>
      <c r="X1198" s="196" t="str">
        <f aca="false">CONCATENATE(V1198,W1198)</f>
        <v/>
      </c>
      <c r="Y1198" s="219"/>
      <c r="Z1198" s="219"/>
      <c r="AA1198" s="196" t="str">
        <f aca="false">CONCATENATE(Y1198,Z1198)</f>
        <v/>
      </c>
      <c r="AB1198" s="219"/>
      <c r="AC1198" s="219"/>
      <c r="AD1198" s="196" t="str">
        <f aca="false">CONCATENATE(AB1198,AC1198)</f>
        <v/>
      </c>
      <c r="AE1198" s="219"/>
      <c r="AF1198" s="219"/>
      <c r="AG1198" s="196" t="str">
        <f aca="false">CONCATENATE(AE1198,AF1198)</f>
        <v/>
      </c>
      <c r="AH1198" s="219"/>
      <c r="AI1198" s="219"/>
      <c r="AJ1198" s="196" t="str">
        <f aca="false">CONCATENATE(AH1198,AI1198)</f>
        <v/>
      </c>
      <c r="AK1198" s="236"/>
    </row>
    <row r="1199" customFormat="false" ht="12.75" hidden="false" customHeight="false" outlineLevel="0" collapsed="false">
      <c r="A1199" s="227" t="s">
        <v>172</v>
      </c>
      <c r="B1199" s="228" t="n">
        <v>39454.3958333333</v>
      </c>
      <c r="C1199" s="176"/>
      <c r="D1199" s="241" t="s">
        <v>762</v>
      </c>
      <c r="E1199" s="229" t="s">
        <v>761</v>
      </c>
      <c r="G1199" s="74"/>
      <c r="H1199" s="74"/>
      <c r="I1199" s="196" t="str">
        <f aca="false">CONCATENATE(G1199,H1199)</f>
        <v/>
      </c>
      <c r="J1199" s="74"/>
      <c r="K1199" s="74"/>
      <c r="L1199" s="196" t="str">
        <f aca="false">CONCATENATE(J1199,K1199)</f>
        <v/>
      </c>
      <c r="M1199" s="74"/>
      <c r="N1199" s="74"/>
      <c r="O1199" s="196" t="str">
        <f aca="false">CONCATENATE(M1199,N1199)</f>
        <v/>
      </c>
      <c r="P1199" s="74"/>
      <c r="Q1199" s="74"/>
      <c r="R1199" s="196" t="str">
        <f aca="false">CONCATENATE(P1199,Q1199)</f>
        <v/>
      </c>
      <c r="S1199" s="74"/>
      <c r="T1199" s="74"/>
      <c r="U1199" s="196" t="str">
        <f aca="false">CONCATENATE(S1199,T1199)</f>
        <v/>
      </c>
      <c r="V1199" s="74"/>
      <c r="W1199" s="74"/>
      <c r="X1199" s="196" t="str">
        <f aca="false">CONCATENATE(V1199,W1199)</f>
        <v/>
      </c>
      <c r="Y1199" s="74"/>
      <c r="Z1199" s="74"/>
      <c r="AA1199" s="196" t="str">
        <f aca="false">CONCATENATE(Y1199,Z1199)</f>
        <v/>
      </c>
      <c r="AB1199" s="74"/>
      <c r="AC1199" s="74"/>
      <c r="AD1199" s="196" t="str">
        <f aca="false">CONCATENATE(AB1199,AC1199)</f>
        <v/>
      </c>
      <c r="AE1199" s="74"/>
      <c r="AF1199" s="74"/>
      <c r="AG1199" s="196" t="str">
        <f aca="false">CONCATENATE(AE1199,AF1199)</f>
        <v/>
      </c>
      <c r="AH1199" s="74"/>
      <c r="AI1199" s="74"/>
      <c r="AJ1199" s="196" t="str">
        <f aca="false">CONCATENATE(AH1199,AI1199)</f>
        <v/>
      </c>
      <c r="AK1199" s="236"/>
    </row>
    <row r="1200" customFormat="false" ht="12.75" hidden="false" customHeight="false" outlineLevel="0" collapsed="false">
      <c r="A1200" s="206" t="s">
        <v>172</v>
      </c>
      <c r="B1200" s="207" t="n">
        <v>39454.3958333333</v>
      </c>
      <c r="C1200" s="176"/>
      <c r="D1200" s="208" t="s">
        <v>478</v>
      </c>
      <c r="E1200" s="208" t="s">
        <v>493</v>
      </c>
      <c r="G1200" s="219"/>
      <c r="H1200" s="219" t="n">
        <v>0.161</v>
      </c>
      <c r="I1200" s="196" t="str">
        <f aca="false">CONCATENATE(G1200,H1200)</f>
        <v>0.161</v>
      </c>
      <c r="J1200" s="219"/>
      <c r="K1200" s="219" t="n">
        <v>0.924</v>
      </c>
      <c r="L1200" s="196" t="str">
        <f aca="false">CONCATENATE(J1200,K1200)</f>
        <v>0.924</v>
      </c>
      <c r="M1200" s="219"/>
      <c r="N1200" s="219" t="n">
        <v>3.13</v>
      </c>
      <c r="O1200" s="196" t="str">
        <f aca="false">CONCATENATE(M1200,N1200)</f>
        <v>3.13</v>
      </c>
      <c r="P1200" s="219"/>
      <c r="Q1200" s="219" t="n">
        <v>0.875</v>
      </c>
      <c r="R1200" s="196" t="str">
        <f aca="false">CONCATENATE(P1200,Q1200)</f>
        <v>0.875</v>
      </c>
      <c r="S1200" s="219"/>
      <c r="T1200" s="219" t="n">
        <v>1.456</v>
      </c>
      <c r="U1200" s="196" t="str">
        <f aca="false">CONCATENATE(S1200,T1200)</f>
        <v>1.456</v>
      </c>
      <c r="V1200" s="219" t="s">
        <v>759</v>
      </c>
      <c r="W1200" s="219" t="n">
        <v>0.02</v>
      </c>
      <c r="X1200" s="196" t="str">
        <f aca="false">CONCATENATE(V1200,W1200)</f>
        <v>-0.02</v>
      </c>
      <c r="Y1200" s="219"/>
      <c r="Z1200" s="219" t="n">
        <v>16.093</v>
      </c>
      <c r="AA1200" s="196" t="str">
        <f aca="false">CONCATENATE(Y1200,Z1200)</f>
        <v>16.093</v>
      </c>
      <c r="AB1200" s="219"/>
      <c r="AC1200" s="219" t="n">
        <v>1.88</v>
      </c>
      <c r="AD1200" s="196" t="str">
        <f aca="false">CONCATENATE(AB1200,AC1200)</f>
        <v>1.88</v>
      </c>
      <c r="AE1200" s="219"/>
      <c r="AF1200" s="219" t="n">
        <v>0.14</v>
      </c>
      <c r="AG1200" s="196" t="str">
        <f aca="false">CONCATENATE(AE1200,AF1200)</f>
        <v>0.14</v>
      </c>
      <c r="AH1200" s="219"/>
      <c r="AI1200" s="219"/>
      <c r="AJ1200" s="196" t="str">
        <f aca="false">CONCATENATE(AH1200,AI1200)</f>
        <v/>
      </c>
      <c r="AK1200" s="236"/>
    </row>
    <row r="1201" customFormat="false" ht="12.75" hidden="false" customHeight="false" outlineLevel="0" collapsed="false">
      <c r="A1201" s="206" t="s">
        <v>172</v>
      </c>
      <c r="B1201" s="207" t="n">
        <v>39454.3958333333</v>
      </c>
      <c r="C1201" s="176"/>
      <c r="D1201" s="208" t="s">
        <v>477</v>
      </c>
      <c r="E1201" s="208" t="s">
        <v>493</v>
      </c>
      <c r="G1201" s="219"/>
      <c r="H1201" s="219" t="n">
        <v>0.1</v>
      </c>
      <c r="I1201" s="196" t="str">
        <f aca="false">CONCATENATE(G1201,H1201)</f>
        <v>0.1</v>
      </c>
      <c r="J1201" s="219"/>
      <c r="K1201" s="219" t="n">
        <v>0.243</v>
      </c>
      <c r="L1201" s="196" t="str">
        <f aca="false">CONCATENATE(J1201,K1201)</f>
        <v>0.243</v>
      </c>
      <c r="M1201" s="219"/>
      <c r="N1201" s="219" t="n">
        <v>1.43</v>
      </c>
      <c r="O1201" s="196" t="str">
        <f aca="false">CONCATENATE(M1201,N1201)</f>
        <v>1.43</v>
      </c>
      <c r="P1201" s="219"/>
      <c r="Q1201" s="219" t="n">
        <v>0.033</v>
      </c>
      <c r="R1201" s="196" t="str">
        <f aca="false">CONCATENATE(P1201,Q1201)</f>
        <v>0.033</v>
      </c>
      <c r="S1201" s="219"/>
      <c r="T1201" s="219" t="n">
        <v>0.783</v>
      </c>
      <c r="U1201" s="196" t="str">
        <f aca="false">CONCATENATE(S1201,T1201)</f>
        <v>0.783</v>
      </c>
      <c r="V1201" s="219" t="s">
        <v>759</v>
      </c>
      <c r="W1201" s="219" t="n">
        <v>0.02</v>
      </c>
      <c r="X1201" s="196" t="str">
        <f aca="false">CONCATENATE(V1201,W1201)</f>
        <v>-0.02</v>
      </c>
      <c r="Y1201" s="219"/>
      <c r="Z1201" s="219" t="n">
        <v>9.953</v>
      </c>
      <c r="AA1201" s="196" t="str">
        <f aca="false">CONCATENATE(Y1201,Z1201)</f>
        <v>9.953</v>
      </c>
      <c r="AB1201" s="219"/>
      <c r="AC1201" s="219" t="n">
        <v>1.61</v>
      </c>
      <c r="AD1201" s="196" t="str">
        <f aca="false">CONCATENATE(AB1201,AC1201)</f>
        <v>1.61</v>
      </c>
      <c r="AE1201" s="219"/>
      <c r="AF1201" s="219" t="n">
        <v>0.15</v>
      </c>
      <c r="AG1201" s="196" t="str">
        <f aca="false">CONCATENATE(AE1201,AF1201)</f>
        <v>0.15</v>
      </c>
      <c r="AH1201" s="219"/>
      <c r="AI1201" s="219"/>
      <c r="AJ1201" s="196" t="str">
        <f aca="false">CONCATENATE(AH1201,AI1201)</f>
        <v/>
      </c>
      <c r="AK1201" s="236"/>
    </row>
    <row r="1202" customFormat="false" ht="12.75" hidden="false" customHeight="false" outlineLevel="0" collapsed="false">
      <c r="A1202" s="227" t="s">
        <v>172</v>
      </c>
      <c r="B1202" s="228" t="n">
        <v>39456.3923611111</v>
      </c>
      <c r="C1202" s="176"/>
      <c r="D1202" s="241" t="s">
        <v>762</v>
      </c>
      <c r="E1202" s="229" t="s">
        <v>761</v>
      </c>
      <c r="G1202" s="74"/>
      <c r="H1202" s="74"/>
      <c r="I1202" s="196" t="str">
        <f aca="false">CONCATENATE(G1202,H1202)</f>
        <v/>
      </c>
      <c r="J1202" s="74"/>
      <c r="K1202" s="74"/>
      <c r="L1202" s="196" t="str">
        <f aca="false">CONCATENATE(J1202,K1202)</f>
        <v/>
      </c>
      <c r="M1202" s="74"/>
      <c r="N1202" s="74"/>
      <c r="O1202" s="196" t="str">
        <f aca="false">CONCATENATE(M1202,N1202)</f>
        <v/>
      </c>
      <c r="P1202" s="74"/>
      <c r="Q1202" s="74"/>
      <c r="R1202" s="196" t="str">
        <f aca="false">CONCATENATE(P1202,Q1202)</f>
        <v/>
      </c>
      <c r="S1202" s="74"/>
      <c r="T1202" s="74"/>
      <c r="U1202" s="196" t="str">
        <f aca="false">CONCATENATE(S1202,T1202)</f>
        <v/>
      </c>
      <c r="V1202" s="74"/>
      <c r="W1202" s="74"/>
      <c r="X1202" s="196" t="str">
        <f aca="false">CONCATENATE(V1202,W1202)</f>
        <v/>
      </c>
      <c r="Y1202" s="74"/>
      <c r="Z1202" s="74"/>
      <c r="AA1202" s="196" t="str">
        <f aca="false">CONCATENATE(Y1202,Z1202)</f>
        <v/>
      </c>
      <c r="AB1202" s="74"/>
      <c r="AC1202" s="74"/>
      <c r="AD1202" s="196" t="str">
        <f aca="false">CONCATENATE(AB1202,AC1202)</f>
        <v/>
      </c>
      <c r="AE1202" s="74"/>
      <c r="AF1202" s="74"/>
      <c r="AG1202" s="196" t="str">
        <f aca="false">CONCATENATE(AE1202,AF1202)</f>
        <v/>
      </c>
      <c r="AH1202" s="74"/>
      <c r="AI1202" s="74"/>
      <c r="AJ1202" s="196" t="str">
        <f aca="false">CONCATENATE(AH1202,AI1202)</f>
        <v/>
      </c>
      <c r="AK1202" s="236"/>
    </row>
    <row r="1203" customFormat="false" ht="12.75" hidden="false" customHeight="false" outlineLevel="0" collapsed="false">
      <c r="A1203" s="206" t="s">
        <v>172</v>
      </c>
      <c r="B1203" s="207" t="n">
        <v>39456.3923611111</v>
      </c>
      <c r="C1203" s="176"/>
      <c r="D1203" s="208" t="s">
        <v>478</v>
      </c>
      <c r="E1203" s="208" t="s">
        <v>493</v>
      </c>
      <c r="G1203" s="219"/>
      <c r="H1203" s="219" t="n">
        <v>0.182</v>
      </c>
      <c r="I1203" s="196" t="str">
        <f aca="false">CONCATENATE(G1203,H1203)</f>
        <v>0.182</v>
      </c>
      <c r="J1203" s="219"/>
      <c r="K1203" s="219" t="n">
        <v>3.425</v>
      </c>
      <c r="L1203" s="196" t="str">
        <f aca="false">CONCATENATE(J1203,K1203)</f>
        <v>3.425</v>
      </c>
      <c r="M1203" s="219"/>
      <c r="N1203" s="219" t="n">
        <v>4.76</v>
      </c>
      <c r="O1203" s="196" t="str">
        <f aca="false">CONCATENATE(M1203,N1203)</f>
        <v>4.76</v>
      </c>
      <c r="P1203" s="219"/>
      <c r="Q1203" s="219" t="n">
        <v>1.954</v>
      </c>
      <c r="R1203" s="196" t="str">
        <f aca="false">CONCATENATE(P1203,Q1203)</f>
        <v>1.954</v>
      </c>
      <c r="S1203" s="219"/>
      <c r="T1203" s="219" t="n">
        <v>1.876</v>
      </c>
      <c r="U1203" s="196" t="str">
        <f aca="false">CONCATENATE(S1203,T1203)</f>
        <v>1.876</v>
      </c>
      <c r="V1203" s="219" t="s">
        <v>759</v>
      </c>
      <c r="W1203" s="219" t="n">
        <v>0.02</v>
      </c>
      <c r="X1203" s="196" t="str">
        <f aca="false">CONCATENATE(V1203,W1203)</f>
        <v>-0.02</v>
      </c>
      <c r="Y1203" s="219"/>
      <c r="Z1203" s="219" t="n">
        <v>27.364</v>
      </c>
      <c r="AA1203" s="196" t="str">
        <f aca="false">CONCATENATE(Y1203,Z1203)</f>
        <v>27.364</v>
      </c>
      <c r="AB1203" s="219"/>
      <c r="AC1203" s="219" t="n">
        <v>2.37</v>
      </c>
      <c r="AD1203" s="196" t="str">
        <f aca="false">CONCATENATE(AB1203,AC1203)</f>
        <v>2.37</v>
      </c>
      <c r="AE1203" s="219"/>
      <c r="AF1203" s="219" t="n">
        <v>0.1</v>
      </c>
      <c r="AG1203" s="196" t="str">
        <f aca="false">CONCATENATE(AE1203,AF1203)</f>
        <v>0.1</v>
      </c>
      <c r="AH1203" s="219"/>
      <c r="AI1203" s="219"/>
      <c r="AJ1203" s="196" t="str">
        <f aca="false">CONCATENATE(AH1203,AI1203)</f>
        <v/>
      </c>
      <c r="AK1203" s="236"/>
    </row>
    <row r="1204" customFormat="false" ht="12.75" hidden="false" customHeight="false" outlineLevel="0" collapsed="false">
      <c r="A1204" s="206" t="s">
        <v>172</v>
      </c>
      <c r="B1204" s="207" t="n">
        <v>39456.3923611111</v>
      </c>
      <c r="C1204" s="176"/>
      <c r="D1204" s="208" t="s">
        <v>477</v>
      </c>
      <c r="E1204" s="208" t="s">
        <v>493</v>
      </c>
      <c r="G1204" s="219"/>
      <c r="H1204" s="219" t="n">
        <v>0.095</v>
      </c>
      <c r="I1204" s="196" t="str">
        <f aca="false">CONCATENATE(G1204,H1204)</f>
        <v>0.095</v>
      </c>
      <c r="J1204" s="219"/>
      <c r="K1204" s="219" t="n">
        <v>0.593</v>
      </c>
      <c r="L1204" s="196" t="str">
        <f aca="false">CONCATENATE(J1204,K1204)</f>
        <v>0.593</v>
      </c>
      <c r="M1204" s="219"/>
      <c r="N1204" s="219" t="n">
        <v>1.39</v>
      </c>
      <c r="O1204" s="196" t="str">
        <f aca="false">CONCATENATE(M1204,N1204)</f>
        <v>1.39</v>
      </c>
      <c r="P1204" s="219"/>
      <c r="Q1204" s="219" t="n">
        <v>0.306</v>
      </c>
      <c r="R1204" s="196" t="str">
        <f aca="false">CONCATENATE(P1204,Q1204)</f>
        <v>0.306</v>
      </c>
      <c r="S1204" s="219"/>
      <c r="T1204" s="219" t="n">
        <v>0.9</v>
      </c>
      <c r="U1204" s="196" t="str">
        <f aca="false">CONCATENATE(S1204,T1204)</f>
        <v>0.9</v>
      </c>
      <c r="V1204" s="219" t="s">
        <v>759</v>
      </c>
      <c r="W1204" s="219" t="n">
        <v>0.02</v>
      </c>
      <c r="X1204" s="196" t="str">
        <f aca="false">CONCATENATE(V1204,W1204)</f>
        <v>-0.02</v>
      </c>
      <c r="Y1204" s="219"/>
      <c r="Z1204" s="219" t="n">
        <v>9.704</v>
      </c>
      <c r="AA1204" s="196" t="str">
        <f aca="false">CONCATENATE(Y1204,Z1204)</f>
        <v>9.704</v>
      </c>
      <c r="AB1204" s="219"/>
      <c r="AC1204" s="219" t="n">
        <v>1.72</v>
      </c>
      <c r="AD1204" s="196" t="str">
        <f aca="false">CONCATENATE(AB1204,AC1204)</f>
        <v>1.72</v>
      </c>
      <c r="AE1204" s="219"/>
      <c r="AF1204" s="219" t="n">
        <v>0.13</v>
      </c>
      <c r="AG1204" s="196" t="str">
        <f aca="false">CONCATENATE(AE1204,AF1204)</f>
        <v>0.13</v>
      </c>
      <c r="AH1204" s="219"/>
      <c r="AI1204" s="219"/>
      <c r="AJ1204" s="196" t="str">
        <f aca="false">CONCATENATE(AH1204,AI1204)</f>
        <v/>
      </c>
      <c r="AK1204" s="236"/>
    </row>
    <row r="1205" customFormat="false" ht="12.75" hidden="false" customHeight="false" outlineLevel="0" collapsed="false">
      <c r="A1205" s="206" t="s">
        <v>172</v>
      </c>
      <c r="B1205" s="207" t="n">
        <v>39547.40625</v>
      </c>
      <c r="C1205" s="176"/>
      <c r="D1205" s="208" t="s">
        <v>760</v>
      </c>
      <c r="E1205" s="208" t="s">
        <v>761</v>
      </c>
      <c r="G1205" s="219"/>
      <c r="H1205" s="219"/>
      <c r="I1205" s="196" t="str">
        <f aca="false">CONCATENATE(G1205,H1205)</f>
        <v/>
      </c>
      <c r="J1205" s="219"/>
      <c r="K1205" s="219"/>
      <c r="L1205" s="196" t="str">
        <f aca="false">CONCATENATE(J1205,K1205)</f>
        <v/>
      </c>
      <c r="M1205" s="219"/>
      <c r="N1205" s="219"/>
      <c r="O1205" s="196" t="str">
        <f aca="false">CONCATENATE(M1205,N1205)</f>
        <v/>
      </c>
      <c r="P1205" s="219"/>
      <c r="Q1205" s="219"/>
      <c r="R1205" s="196" t="str">
        <f aca="false">CONCATENATE(P1205,Q1205)</f>
        <v/>
      </c>
      <c r="S1205" s="219"/>
      <c r="T1205" s="219"/>
      <c r="U1205" s="196" t="str">
        <f aca="false">CONCATENATE(S1205,T1205)</f>
        <v/>
      </c>
      <c r="V1205" s="219"/>
      <c r="W1205" s="219"/>
      <c r="X1205" s="196" t="str">
        <f aca="false">CONCATENATE(V1205,W1205)</f>
        <v/>
      </c>
      <c r="Y1205" s="219"/>
      <c r="Z1205" s="219"/>
      <c r="AA1205" s="196" t="str">
        <f aca="false">CONCATENATE(Y1205,Z1205)</f>
        <v/>
      </c>
      <c r="AB1205" s="219"/>
      <c r="AC1205" s="219"/>
      <c r="AD1205" s="196" t="str">
        <f aca="false">CONCATENATE(AB1205,AC1205)</f>
        <v/>
      </c>
      <c r="AE1205" s="219"/>
      <c r="AF1205" s="219"/>
      <c r="AG1205" s="196" t="str">
        <f aca="false">CONCATENATE(AE1205,AF1205)</f>
        <v/>
      </c>
      <c r="AH1205" s="219"/>
      <c r="AI1205" s="219"/>
      <c r="AJ1205" s="196" t="str">
        <f aca="false">CONCATENATE(AH1205,AI1205)</f>
        <v/>
      </c>
      <c r="AK1205" s="236"/>
    </row>
    <row r="1206" customFormat="false" ht="12.75" hidden="false" customHeight="false" outlineLevel="0" collapsed="false">
      <c r="A1206" s="227" t="s">
        <v>172</v>
      </c>
      <c r="B1206" s="228" t="n">
        <v>39547.40625</v>
      </c>
      <c r="C1206" s="176"/>
      <c r="D1206" s="241" t="s">
        <v>760</v>
      </c>
      <c r="E1206" s="229" t="s">
        <v>765</v>
      </c>
      <c r="G1206" s="74"/>
      <c r="H1206" s="74"/>
      <c r="I1206" s="196" t="str">
        <f aca="false">CONCATENATE(G1206,H1206)</f>
        <v/>
      </c>
      <c r="J1206" s="74"/>
      <c r="K1206" s="74"/>
      <c r="L1206" s="196" t="str">
        <f aca="false">CONCATENATE(J1206,K1206)</f>
        <v/>
      </c>
      <c r="M1206" s="74"/>
      <c r="N1206" s="74"/>
      <c r="O1206" s="196" t="str">
        <f aca="false">CONCATENATE(M1206,N1206)</f>
        <v/>
      </c>
      <c r="P1206" s="74"/>
      <c r="Q1206" s="74"/>
      <c r="R1206" s="196" t="str">
        <f aca="false">CONCATENATE(P1206,Q1206)</f>
        <v/>
      </c>
      <c r="S1206" s="74"/>
      <c r="T1206" s="74"/>
      <c r="U1206" s="196" t="str">
        <f aca="false">CONCATENATE(S1206,T1206)</f>
        <v/>
      </c>
      <c r="V1206" s="74"/>
      <c r="W1206" s="74"/>
      <c r="X1206" s="196" t="str">
        <f aca="false">CONCATENATE(V1206,W1206)</f>
        <v/>
      </c>
      <c r="Y1206" s="74"/>
      <c r="Z1206" s="74"/>
      <c r="AA1206" s="196" t="str">
        <f aca="false">CONCATENATE(Y1206,Z1206)</f>
        <v/>
      </c>
      <c r="AB1206" s="74"/>
      <c r="AC1206" s="74"/>
      <c r="AD1206" s="196" t="str">
        <f aca="false">CONCATENATE(AB1206,AC1206)</f>
        <v/>
      </c>
      <c r="AE1206" s="74"/>
      <c r="AF1206" s="74"/>
      <c r="AG1206" s="196" t="str">
        <f aca="false">CONCATENATE(AE1206,AF1206)</f>
        <v/>
      </c>
      <c r="AH1206" s="74"/>
      <c r="AI1206" s="74"/>
      <c r="AJ1206" s="196" t="str">
        <f aca="false">CONCATENATE(AH1206,AI1206)</f>
        <v/>
      </c>
      <c r="AK1206" s="242"/>
    </row>
    <row r="1207" customFormat="false" ht="12.75" hidden="false" customHeight="false" outlineLevel="0" collapsed="false">
      <c r="A1207" s="227" t="s">
        <v>172</v>
      </c>
      <c r="B1207" s="228" t="n">
        <v>39547.40625</v>
      </c>
      <c r="C1207" s="176"/>
      <c r="D1207" s="241" t="s">
        <v>760</v>
      </c>
      <c r="E1207" s="229" t="s">
        <v>764</v>
      </c>
      <c r="G1207" s="74"/>
      <c r="H1207" s="74"/>
      <c r="I1207" s="196" t="str">
        <f aca="false">CONCATENATE(G1207,H1207)</f>
        <v/>
      </c>
      <c r="J1207" s="74"/>
      <c r="K1207" s="74"/>
      <c r="L1207" s="196" t="str">
        <f aca="false">CONCATENATE(J1207,K1207)</f>
        <v/>
      </c>
      <c r="M1207" s="74"/>
      <c r="N1207" s="74"/>
      <c r="O1207" s="196" t="str">
        <f aca="false">CONCATENATE(M1207,N1207)</f>
        <v/>
      </c>
      <c r="P1207" s="74"/>
      <c r="Q1207" s="74"/>
      <c r="R1207" s="196" t="str">
        <f aca="false">CONCATENATE(P1207,Q1207)</f>
        <v/>
      </c>
      <c r="S1207" s="74"/>
      <c r="T1207" s="74"/>
      <c r="U1207" s="196" t="str">
        <f aca="false">CONCATENATE(S1207,T1207)</f>
        <v/>
      </c>
      <c r="V1207" s="74"/>
      <c r="W1207" s="74"/>
      <c r="X1207" s="196" t="str">
        <f aca="false">CONCATENATE(V1207,W1207)</f>
        <v/>
      </c>
      <c r="Y1207" s="74"/>
      <c r="Z1207" s="74"/>
      <c r="AA1207" s="196" t="str">
        <f aca="false">CONCATENATE(Y1207,Z1207)</f>
        <v/>
      </c>
      <c r="AB1207" s="74"/>
      <c r="AC1207" s="74"/>
      <c r="AD1207" s="196" t="str">
        <f aca="false">CONCATENATE(AB1207,AC1207)</f>
        <v/>
      </c>
      <c r="AE1207" s="74"/>
      <c r="AF1207" s="74"/>
      <c r="AG1207" s="196" t="str">
        <f aca="false">CONCATENATE(AE1207,AF1207)</f>
        <v/>
      </c>
      <c r="AH1207" s="74"/>
      <c r="AI1207" s="74"/>
      <c r="AJ1207" s="196" t="str">
        <f aca="false">CONCATENATE(AH1207,AI1207)</f>
        <v/>
      </c>
      <c r="AK1207" s="242"/>
    </row>
    <row r="1208" customFormat="false" ht="12.75" hidden="false" customHeight="false" outlineLevel="0" collapsed="false">
      <c r="A1208" s="206" t="s">
        <v>172</v>
      </c>
      <c r="B1208" s="207" t="n">
        <v>39547.40625</v>
      </c>
      <c r="C1208" s="176"/>
      <c r="D1208" s="208" t="s">
        <v>483</v>
      </c>
      <c r="E1208" s="208" t="s">
        <v>493</v>
      </c>
      <c r="G1208" s="219"/>
      <c r="H1208" s="219" t="n">
        <v>0.116</v>
      </c>
      <c r="I1208" s="196" t="str">
        <f aca="false">CONCATENATE(G1208,H1208)</f>
        <v>0.116</v>
      </c>
      <c r="J1208" s="219"/>
      <c r="K1208" s="219" t="n">
        <v>0.967</v>
      </c>
      <c r="L1208" s="196" t="str">
        <f aca="false">CONCATENATE(J1208,K1208)</f>
        <v>0.967</v>
      </c>
      <c r="M1208" s="219"/>
      <c r="N1208" s="219" t="n">
        <v>3.15</v>
      </c>
      <c r="O1208" s="196" t="str">
        <f aca="false">CONCATENATE(M1208,N1208)</f>
        <v>3.15</v>
      </c>
      <c r="P1208" s="219"/>
      <c r="Q1208" s="219" t="n">
        <v>0.717</v>
      </c>
      <c r="R1208" s="196" t="str">
        <f aca="false">CONCATENATE(P1208,Q1208)</f>
        <v>0.717</v>
      </c>
      <c r="S1208" s="219"/>
      <c r="T1208" s="219" t="n">
        <v>1.468</v>
      </c>
      <c r="U1208" s="196" t="str">
        <f aca="false">CONCATENATE(S1208,T1208)</f>
        <v>1.468</v>
      </c>
      <c r="V1208" s="219" t="s">
        <v>759</v>
      </c>
      <c r="W1208" s="219" t="n">
        <v>0.02</v>
      </c>
      <c r="X1208" s="196" t="str">
        <f aca="false">CONCATENATE(V1208,W1208)</f>
        <v>-0.02</v>
      </c>
      <c r="Y1208" s="219"/>
      <c r="Z1208" s="219" t="n">
        <v>12.882</v>
      </c>
      <c r="AA1208" s="196" t="str">
        <f aca="false">CONCATENATE(Y1208,Z1208)</f>
        <v>12.882</v>
      </c>
      <c r="AB1208" s="219"/>
      <c r="AC1208" s="219" t="n">
        <v>1.87</v>
      </c>
      <c r="AD1208" s="196" t="str">
        <f aca="false">CONCATENATE(AB1208,AC1208)</f>
        <v>1.87</v>
      </c>
      <c r="AE1208" s="219"/>
      <c r="AF1208" s="219" t="n">
        <v>0.34</v>
      </c>
      <c r="AG1208" s="196" t="str">
        <f aca="false">CONCATENATE(AE1208,AF1208)</f>
        <v>0.34</v>
      </c>
      <c r="AH1208" s="219"/>
      <c r="AI1208" s="219"/>
      <c r="AJ1208" s="196" t="str">
        <f aca="false">CONCATENATE(AH1208,AI1208)</f>
        <v/>
      </c>
      <c r="AK1208" s="236"/>
    </row>
    <row r="1209" customFormat="false" ht="12.75" hidden="false" customHeight="false" outlineLevel="0" collapsed="false">
      <c r="A1209" s="206" t="s">
        <v>172</v>
      </c>
      <c r="B1209" s="207" t="n">
        <v>39547.40625</v>
      </c>
      <c r="C1209" s="176"/>
      <c r="D1209" s="208" t="s">
        <v>481</v>
      </c>
      <c r="E1209" s="208" t="s">
        <v>493</v>
      </c>
      <c r="G1209" s="219"/>
      <c r="H1209" s="219" t="n">
        <v>0.131</v>
      </c>
      <c r="I1209" s="196" t="str">
        <f aca="false">CONCATENATE(G1209,H1209)</f>
        <v>0.131</v>
      </c>
      <c r="J1209" s="219"/>
      <c r="K1209" s="219" t="n">
        <v>0.081</v>
      </c>
      <c r="L1209" s="196" t="str">
        <f aca="false">CONCATENATE(J1209,K1209)</f>
        <v>0.081</v>
      </c>
      <c r="M1209" s="219"/>
      <c r="N1209" s="219" t="n">
        <v>1.48</v>
      </c>
      <c r="O1209" s="196" t="str">
        <f aca="false">CONCATENATE(M1209,N1209)</f>
        <v>1.48</v>
      </c>
      <c r="P1209" s="219"/>
      <c r="Q1209" s="219" t="n">
        <v>0.047</v>
      </c>
      <c r="R1209" s="196" t="str">
        <f aca="false">CONCATENATE(P1209,Q1209)</f>
        <v>0.047</v>
      </c>
      <c r="S1209" s="219"/>
      <c r="T1209" s="219" t="n">
        <v>1.032</v>
      </c>
      <c r="U1209" s="196" t="str">
        <f aca="false">CONCATENATE(S1209,T1209)</f>
        <v>1.032</v>
      </c>
      <c r="V1209" s="219" t="s">
        <v>759</v>
      </c>
      <c r="W1209" s="219" t="n">
        <v>0.02</v>
      </c>
      <c r="X1209" s="196" t="str">
        <f aca="false">CONCATENATE(V1209,W1209)</f>
        <v>-0.02</v>
      </c>
      <c r="Y1209" s="219"/>
      <c r="Z1209" s="219" t="n">
        <v>7.01</v>
      </c>
      <c r="AA1209" s="196" t="str">
        <f aca="false">CONCATENATE(Y1209,Z1209)</f>
        <v>7.01</v>
      </c>
      <c r="AB1209" s="219"/>
      <c r="AC1209" s="219" t="n">
        <v>1.45</v>
      </c>
      <c r="AD1209" s="196" t="str">
        <f aca="false">CONCATENATE(AB1209,AC1209)</f>
        <v>1.45</v>
      </c>
      <c r="AE1209" s="219"/>
      <c r="AF1209" s="219" t="n">
        <v>0.33</v>
      </c>
      <c r="AG1209" s="196" t="str">
        <f aca="false">CONCATENATE(AE1209,AF1209)</f>
        <v>0.33</v>
      </c>
      <c r="AH1209" s="219"/>
      <c r="AI1209" s="219"/>
      <c r="AJ1209" s="196" t="str">
        <f aca="false">CONCATENATE(AH1209,AI1209)</f>
        <v/>
      </c>
      <c r="AK1209" s="236"/>
    </row>
    <row r="1210" customFormat="false" ht="12.75" hidden="false" customHeight="false" outlineLevel="0" collapsed="false">
      <c r="A1210" s="206" t="s">
        <v>172</v>
      </c>
      <c r="B1210" s="207" t="n">
        <v>39576.3645833333</v>
      </c>
      <c r="C1210" s="176"/>
      <c r="D1210" s="208" t="s">
        <v>760</v>
      </c>
      <c r="E1210" s="208" t="s">
        <v>761</v>
      </c>
      <c r="G1210" s="219"/>
      <c r="H1210" s="219"/>
      <c r="I1210" s="196" t="str">
        <f aca="false">CONCATENATE(G1210,H1210)</f>
        <v/>
      </c>
      <c r="J1210" s="219"/>
      <c r="K1210" s="219"/>
      <c r="L1210" s="196" t="str">
        <f aca="false">CONCATENATE(J1210,K1210)</f>
        <v/>
      </c>
      <c r="M1210" s="219"/>
      <c r="N1210" s="219"/>
      <c r="O1210" s="196" t="str">
        <f aca="false">CONCATENATE(M1210,N1210)</f>
        <v/>
      </c>
      <c r="P1210" s="219"/>
      <c r="Q1210" s="219"/>
      <c r="R1210" s="196" t="str">
        <f aca="false">CONCATENATE(P1210,Q1210)</f>
        <v/>
      </c>
      <c r="S1210" s="219"/>
      <c r="T1210" s="219"/>
      <c r="U1210" s="196" t="str">
        <f aca="false">CONCATENATE(S1210,T1210)</f>
        <v/>
      </c>
      <c r="V1210" s="219"/>
      <c r="W1210" s="219"/>
      <c r="X1210" s="196" t="str">
        <f aca="false">CONCATENATE(V1210,W1210)</f>
        <v/>
      </c>
      <c r="Y1210" s="219"/>
      <c r="Z1210" s="219"/>
      <c r="AA1210" s="196" t="str">
        <f aca="false">CONCATENATE(Y1210,Z1210)</f>
        <v/>
      </c>
      <c r="AB1210" s="219"/>
      <c r="AC1210" s="219"/>
      <c r="AD1210" s="196" t="str">
        <f aca="false">CONCATENATE(AB1210,AC1210)</f>
        <v/>
      </c>
      <c r="AE1210" s="219"/>
      <c r="AF1210" s="219"/>
      <c r="AG1210" s="196" t="str">
        <f aca="false">CONCATENATE(AE1210,AF1210)</f>
        <v/>
      </c>
      <c r="AH1210" s="219"/>
      <c r="AI1210" s="219"/>
      <c r="AJ1210" s="196" t="str">
        <f aca="false">CONCATENATE(AH1210,AI1210)</f>
        <v/>
      </c>
      <c r="AK1210" s="236"/>
    </row>
    <row r="1211" customFormat="false" ht="12.75" hidden="false" customHeight="false" outlineLevel="0" collapsed="false">
      <c r="A1211" s="227" t="s">
        <v>172</v>
      </c>
      <c r="B1211" s="228" t="n">
        <v>39576.3645833333</v>
      </c>
      <c r="C1211" s="176"/>
      <c r="D1211" s="241" t="s">
        <v>760</v>
      </c>
      <c r="E1211" s="229" t="s">
        <v>765</v>
      </c>
      <c r="G1211" s="74"/>
      <c r="H1211" s="74"/>
      <c r="I1211" s="196" t="str">
        <f aca="false">CONCATENATE(G1211,H1211)</f>
        <v/>
      </c>
      <c r="J1211" s="74"/>
      <c r="K1211" s="74"/>
      <c r="L1211" s="196" t="str">
        <f aca="false">CONCATENATE(J1211,K1211)</f>
        <v/>
      </c>
      <c r="M1211" s="74"/>
      <c r="N1211" s="74"/>
      <c r="O1211" s="196" t="str">
        <f aca="false">CONCATENATE(M1211,N1211)</f>
        <v/>
      </c>
      <c r="P1211" s="74"/>
      <c r="Q1211" s="74"/>
      <c r="R1211" s="196" t="str">
        <f aca="false">CONCATENATE(P1211,Q1211)</f>
        <v/>
      </c>
      <c r="S1211" s="74"/>
      <c r="T1211" s="74"/>
      <c r="U1211" s="196" t="str">
        <f aca="false">CONCATENATE(S1211,T1211)</f>
        <v/>
      </c>
      <c r="V1211" s="74"/>
      <c r="W1211" s="74"/>
      <c r="X1211" s="196" t="str">
        <f aca="false">CONCATENATE(V1211,W1211)</f>
        <v/>
      </c>
      <c r="Y1211" s="74"/>
      <c r="Z1211" s="74"/>
      <c r="AA1211" s="196" t="str">
        <f aca="false">CONCATENATE(Y1211,Z1211)</f>
        <v/>
      </c>
      <c r="AB1211" s="74"/>
      <c r="AC1211" s="74"/>
      <c r="AD1211" s="196" t="str">
        <f aca="false">CONCATENATE(AB1211,AC1211)</f>
        <v/>
      </c>
      <c r="AE1211" s="74"/>
      <c r="AF1211" s="74"/>
      <c r="AG1211" s="196" t="str">
        <f aca="false">CONCATENATE(AE1211,AF1211)</f>
        <v/>
      </c>
      <c r="AH1211" s="74"/>
      <c r="AI1211" s="74"/>
      <c r="AJ1211" s="196" t="str">
        <f aca="false">CONCATENATE(AH1211,AI1211)</f>
        <v/>
      </c>
      <c r="AK1211" s="242"/>
    </row>
    <row r="1212" customFormat="false" ht="12.75" hidden="false" customHeight="false" outlineLevel="0" collapsed="false">
      <c r="A1212" s="227" t="s">
        <v>172</v>
      </c>
      <c r="B1212" s="228" t="n">
        <v>39576.3645833333</v>
      </c>
      <c r="C1212" s="176"/>
      <c r="D1212" s="241" t="s">
        <v>760</v>
      </c>
      <c r="E1212" s="229" t="s">
        <v>764</v>
      </c>
      <c r="G1212" s="74"/>
      <c r="H1212" s="74"/>
      <c r="I1212" s="196" t="str">
        <f aca="false">CONCATENATE(G1212,H1212)</f>
        <v/>
      </c>
      <c r="J1212" s="74"/>
      <c r="K1212" s="74"/>
      <c r="L1212" s="196" t="str">
        <f aca="false">CONCATENATE(J1212,K1212)</f>
        <v/>
      </c>
      <c r="M1212" s="74"/>
      <c r="N1212" s="74"/>
      <c r="O1212" s="196" t="str">
        <f aca="false">CONCATENATE(M1212,N1212)</f>
        <v/>
      </c>
      <c r="P1212" s="74"/>
      <c r="Q1212" s="74"/>
      <c r="R1212" s="196" t="str">
        <f aca="false">CONCATENATE(P1212,Q1212)</f>
        <v/>
      </c>
      <c r="S1212" s="74"/>
      <c r="T1212" s="74"/>
      <c r="U1212" s="196" t="str">
        <f aca="false">CONCATENATE(S1212,T1212)</f>
        <v/>
      </c>
      <c r="V1212" s="74"/>
      <c r="W1212" s="74"/>
      <c r="X1212" s="196" t="str">
        <f aca="false">CONCATENATE(V1212,W1212)</f>
        <v/>
      </c>
      <c r="Y1212" s="74"/>
      <c r="Z1212" s="74"/>
      <c r="AA1212" s="196" t="str">
        <f aca="false">CONCATENATE(Y1212,Z1212)</f>
        <v/>
      </c>
      <c r="AB1212" s="74"/>
      <c r="AC1212" s="74"/>
      <c r="AD1212" s="196" t="str">
        <f aca="false">CONCATENATE(AB1212,AC1212)</f>
        <v/>
      </c>
      <c r="AE1212" s="74"/>
      <c r="AF1212" s="74"/>
      <c r="AG1212" s="196" t="str">
        <f aca="false">CONCATENATE(AE1212,AF1212)</f>
        <v/>
      </c>
      <c r="AH1212" s="74"/>
      <c r="AI1212" s="74"/>
      <c r="AJ1212" s="196" t="str">
        <f aca="false">CONCATENATE(AH1212,AI1212)</f>
        <v/>
      </c>
      <c r="AK1212" s="242"/>
    </row>
    <row r="1213" customFormat="false" ht="12.75" hidden="false" customHeight="false" outlineLevel="0" collapsed="false">
      <c r="A1213" s="206" t="s">
        <v>172</v>
      </c>
      <c r="B1213" s="207" t="n">
        <v>39597.3930555556</v>
      </c>
      <c r="C1213" s="176"/>
      <c r="D1213" s="208" t="s">
        <v>760</v>
      </c>
      <c r="E1213" s="208" t="s">
        <v>761</v>
      </c>
      <c r="G1213" s="219"/>
      <c r="H1213" s="219"/>
      <c r="I1213" s="196" t="str">
        <f aca="false">CONCATENATE(G1213,H1213)</f>
        <v/>
      </c>
      <c r="J1213" s="219"/>
      <c r="K1213" s="219"/>
      <c r="L1213" s="196" t="str">
        <f aca="false">CONCATENATE(J1213,K1213)</f>
        <v/>
      </c>
      <c r="M1213" s="219"/>
      <c r="N1213" s="219"/>
      <c r="O1213" s="196" t="str">
        <f aca="false">CONCATENATE(M1213,N1213)</f>
        <v/>
      </c>
      <c r="P1213" s="219"/>
      <c r="Q1213" s="219"/>
      <c r="R1213" s="196" t="str">
        <f aca="false">CONCATENATE(P1213,Q1213)</f>
        <v/>
      </c>
      <c r="S1213" s="219"/>
      <c r="T1213" s="219"/>
      <c r="U1213" s="196" t="str">
        <f aca="false">CONCATENATE(S1213,T1213)</f>
        <v/>
      </c>
      <c r="V1213" s="219"/>
      <c r="W1213" s="219"/>
      <c r="X1213" s="196" t="str">
        <f aca="false">CONCATENATE(V1213,W1213)</f>
        <v/>
      </c>
      <c r="Y1213" s="219"/>
      <c r="Z1213" s="219"/>
      <c r="AA1213" s="196" t="str">
        <f aca="false">CONCATENATE(Y1213,Z1213)</f>
        <v/>
      </c>
      <c r="AB1213" s="219"/>
      <c r="AC1213" s="219"/>
      <c r="AD1213" s="196" t="str">
        <f aca="false">CONCATENATE(AB1213,AC1213)</f>
        <v/>
      </c>
      <c r="AE1213" s="219"/>
      <c r="AF1213" s="219"/>
      <c r="AG1213" s="196" t="str">
        <f aca="false">CONCATENATE(AE1213,AF1213)</f>
        <v/>
      </c>
      <c r="AH1213" s="219"/>
      <c r="AI1213" s="219"/>
      <c r="AJ1213" s="196" t="str">
        <f aca="false">CONCATENATE(AH1213,AI1213)</f>
        <v/>
      </c>
      <c r="AK1213" s="236"/>
    </row>
    <row r="1214" customFormat="false" ht="12.75" hidden="false" customHeight="false" outlineLevel="0" collapsed="false">
      <c r="A1214" s="227" t="s">
        <v>172</v>
      </c>
      <c r="B1214" s="228" t="n">
        <v>39597.3930555556</v>
      </c>
      <c r="C1214" s="176"/>
      <c r="D1214" s="241" t="s">
        <v>760</v>
      </c>
      <c r="E1214" s="229" t="s">
        <v>765</v>
      </c>
      <c r="G1214" s="74"/>
      <c r="H1214" s="74"/>
      <c r="I1214" s="196" t="str">
        <f aca="false">CONCATENATE(G1214,H1214)</f>
        <v/>
      </c>
      <c r="J1214" s="74"/>
      <c r="K1214" s="74"/>
      <c r="L1214" s="196" t="str">
        <f aca="false">CONCATENATE(J1214,K1214)</f>
        <v/>
      </c>
      <c r="M1214" s="74"/>
      <c r="N1214" s="74"/>
      <c r="O1214" s="196" t="str">
        <f aca="false">CONCATENATE(M1214,N1214)</f>
        <v/>
      </c>
      <c r="P1214" s="74"/>
      <c r="Q1214" s="74"/>
      <c r="R1214" s="196" t="str">
        <f aca="false">CONCATENATE(P1214,Q1214)</f>
        <v/>
      </c>
      <c r="S1214" s="74"/>
      <c r="T1214" s="74"/>
      <c r="U1214" s="196" t="str">
        <f aca="false">CONCATENATE(S1214,T1214)</f>
        <v/>
      </c>
      <c r="V1214" s="74"/>
      <c r="W1214" s="74"/>
      <c r="X1214" s="196" t="str">
        <f aca="false">CONCATENATE(V1214,W1214)</f>
        <v/>
      </c>
      <c r="Y1214" s="74"/>
      <c r="Z1214" s="74"/>
      <c r="AA1214" s="196" t="str">
        <f aca="false">CONCATENATE(Y1214,Z1214)</f>
        <v/>
      </c>
      <c r="AB1214" s="74"/>
      <c r="AC1214" s="74"/>
      <c r="AD1214" s="196" t="str">
        <f aca="false">CONCATENATE(AB1214,AC1214)</f>
        <v/>
      </c>
      <c r="AE1214" s="74"/>
      <c r="AF1214" s="74"/>
      <c r="AG1214" s="196" t="str">
        <f aca="false">CONCATENATE(AE1214,AF1214)</f>
        <v/>
      </c>
      <c r="AH1214" s="74"/>
      <c r="AI1214" s="74"/>
      <c r="AJ1214" s="196" t="str">
        <f aca="false">CONCATENATE(AH1214,AI1214)</f>
        <v/>
      </c>
      <c r="AK1214" s="242"/>
    </row>
    <row r="1215" customFormat="false" ht="12.75" hidden="false" customHeight="false" outlineLevel="0" collapsed="false">
      <c r="A1215" s="227" t="s">
        <v>172</v>
      </c>
      <c r="B1215" s="228" t="n">
        <v>39597.3930555556</v>
      </c>
      <c r="C1215" s="176"/>
      <c r="D1215" s="241" t="s">
        <v>760</v>
      </c>
      <c r="E1215" s="229" t="s">
        <v>764</v>
      </c>
      <c r="G1215" s="74"/>
      <c r="H1215" s="74"/>
      <c r="I1215" s="196" t="str">
        <f aca="false">CONCATENATE(G1215,H1215)</f>
        <v/>
      </c>
      <c r="J1215" s="74"/>
      <c r="K1215" s="74"/>
      <c r="L1215" s="196" t="str">
        <f aca="false">CONCATENATE(J1215,K1215)</f>
        <v/>
      </c>
      <c r="M1215" s="74"/>
      <c r="N1215" s="74"/>
      <c r="O1215" s="196" t="str">
        <f aca="false">CONCATENATE(M1215,N1215)</f>
        <v/>
      </c>
      <c r="P1215" s="74"/>
      <c r="Q1215" s="74"/>
      <c r="R1215" s="196" t="str">
        <f aca="false">CONCATENATE(P1215,Q1215)</f>
        <v/>
      </c>
      <c r="S1215" s="74"/>
      <c r="T1215" s="74"/>
      <c r="U1215" s="196" t="str">
        <f aca="false">CONCATENATE(S1215,T1215)</f>
        <v/>
      </c>
      <c r="V1215" s="74"/>
      <c r="W1215" s="74"/>
      <c r="X1215" s="196" t="str">
        <f aca="false">CONCATENATE(V1215,W1215)</f>
        <v/>
      </c>
      <c r="Y1215" s="74"/>
      <c r="Z1215" s="74"/>
      <c r="AA1215" s="196" t="str">
        <f aca="false">CONCATENATE(Y1215,Z1215)</f>
        <v/>
      </c>
      <c r="AB1215" s="74"/>
      <c r="AC1215" s="74"/>
      <c r="AD1215" s="196" t="str">
        <f aca="false">CONCATENATE(AB1215,AC1215)</f>
        <v/>
      </c>
      <c r="AE1215" s="74"/>
      <c r="AF1215" s="74"/>
      <c r="AG1215" s="196" t="str">
        <f aca="false">CONCATENATE(AE1215,AF1215)</f>
        <v/>
      </c>
      <c r="AH1215" s="74"/>
      <c r="AI1215" s="74"/>
      <c r="AJ1215" s="196" t="str">
        <f aca="false">CONCATENATE(AH1215,AI1215)</f>
        <v/>
      </c>
      <c r="AK1215" s="242"/>
    </row>
    <row r="1216" customFormat="false" ht="12.75" hidden="false" customHeight="false" outlineLevel="0" collapsed="false">
      <c r="A1216" s="227" t="s">
        <v>172</v>
      </c>
      <c r="B1216" s="228" t="n">
        <v>39609.3576388889</v>
      </c>
      <c r="C1216" s="176"/>
      <c r="D1216" s="241" t="s">
        <v>760</v>
      </c>
      <c r="E1216" s="229" t="s">
        <v>761</v>
      </c>
      <c r="G1216" s="74"/>
      <c r="H1216" s="74"/>
      <c r="I1216" s="196" t="str">
        <f aca="false">CONCATENATE(G1216,H1216)</f>
        <v/>
      </c>
      <c r="J1216" s="74"/>
      <c r="K1216" s="74"/>
      <c r="L1216" s="196" t="str">
        <f aca="false">CONCATENATE(J1216,K1216)</f>
        <v/>
      </c>
      <c r="M1216" s="74"/>
      <c r="N1216" s="74"/>
      <c r="O1216" s="196" t="str">
        <f aca="false">CONCATENATE(M1216,N1216)</f>
        <v/>
      </c>
      <c r="P1216" s="74"/>
      <c r="Q1216" s="74"/>
      <c r="R1216" s="196" t="str">
        <f aca="false">CONCATENATE(P1216,Q1216)</f>
        <v/>
      </c>
      <c r="S1216" s="74"/>
      <c r="T1216" s="74"/>
      <c r="U1216" s="196" t="str">
        <f aca="false">CONCATENATE(S1216,T1216)</f>
        <v/>
      </c>
      <c r="V1216" s="74"/>
      <c r="W1216" s="74"/>
      <c r="X1216" s="196" t="str">
        <f aca="false">CONCATENATE(V1216,W1216)</f>
        <v/>
      </c>
      <c r="Y1216" s="74"/>
      <c r="Z1216" s="74"/>
      <c r="AA1216" s="196" t="str">
        <f aca="false">CONCATENATE(Y1216,Z1216)</f>
        <v/>
      </c>
      <c r="AB1216" s="74"/>
      <c r="AC1216" s="74"/>
      <c r="AD1216" s="196" t="str">
        <f aca="false">CONCATENATE(AB1216,AC1216)</f>
        <v/>
      </c>
      <c r="AE1216" s="74"/>
      <c r="AF1216" s="74"/>
      <c r="AG1216" s="196" t="str">
        <f aca="false">CONCATENATE(AE1216,AF1216)</f>
        <v/>
      </c>
      <c r="AH1216" s="74"/>
      <c r="AI1216" s="74"/>
      <c r="AJ1216" s="196" t="str">
        <f aca="false">CONCATENATE(AH1216,AI1216)</f>
        <v/>
      </c>
      <c r="AK1216" s="236"/>
    </row>
    <row r="1217" customFormat="false" ht="12.75" hidden="false" customHeight="false" outlineLevel="0" collapsed="false">
      <c r="A1217" s="227" t="s">
        <v>172</v>
      </c>
      <c r="B1217" s="228" t="n">
        <v>39609.3576388889</v>
      </c>
      <c r="C1217" s="176"/>
      <c r="D1217" s="241" t="s">
        <v>760</v>
      </c>
      <c r="E1217" s="229" t="s">
        <v>765</v>
      </c>
      <c r="G1217" s="74"/>
      <c r="H1217" s="74"/>
      <c r="I1217" s="196" t="str">
        <f aca="false">CONCATENATE(G1217,H1217)</f>
        <v/>
      </c>
      <c r="J1217" s="74"/>
      <c r="K1217" s="74"/>
      <c r="L1217" s="196" t="str">
        <f aca="false">CONCATENATE(J1217,K1217)</f>
        <v/>
      </c>
      <c r="M1217" s="74"/>
      <c r="N1217" s="74"/>
      <c r="O1217" s="196" t="str">
        <f aca="false">CONCATENATE(M1217,N1217)</f>
        <v/>
      </c>
      <c r="P1217" s="74"/>
      <c r="Q1217" s="74"/>
      <c r="R1217" s="196" t="str">
        <f aca="false">CONCATENATE(P1217,Q1217)</f>
        <v/>
      </c>
      <c r="S1217" s="74"/>
      <c r="T1217" s="74"/>
      <c r="U1217" s="196" t="str">
        <f aca="false">CONCATENATE(S1217,T1217)</f>
        <v/>
      </c>
      <c r="V1217" s="74"/>
      <c r="W1217" s="74"/>
      <c r="X1217" s="196" t="str">
        <f aca="false">CONCATENATE(V1217,W1217)</f>
        <v/>
      </c>
      <c r="Y1217" s="74"/>
      <c r="Z1217" s="74"/>
      <c r="AA1217" s="196" t="str">
        <f aca="false">CONCATENATE(Y1217,Z1217)</f>
        <v/>
      </c>
      <c r="AB1217" s="74"/>
      <c r="AC1217" s="74"/>
      <c r="AD1217" s="196" t="str">
        <f aca="false">CONCATENATE(AB1217,AC1217)</f>
        <v/>
      </c>
      <c r="AE1217" s="74"/>
      <c r="AF1217" s="74"/>
      <c r="AG1217" s="196" t="str">
        <f aca="false">CONCATENATE(AE1217,AF1217)</f>
        <v/>
      </c>
      <c r="AH1217" s="74"/>
      <c r="AI1217" s="74"/>
      <c r="AJ1217" s="196" t="str">
        <f aca="false">CONCATENATE(AH1217,AI1217)</f>
        <v/>
      </c>
      <c r="AK1217" s="242"/>
    </row>
    <row r="1218" customFormat="false" ht="12.75" hidden="false" customHeight="false" outlineLevel="0" collapsed="false">
      <c r="A1218" s="227" t="s">
        <v>172</v>
      </c>
      <c r="B1218" s="228" t="n">
        <v>39609.3576388889</v>
      </c>
      <c r="C1218" s="176"/>
      <c r="D1218" s="241" t="s">
        <v>760</v>
      </c>
      <c r="E1218" s="229" t="s">
        <v>764</v>
      </c>
      <c r="G1218" s="74"/>
      <c r="H1218" s="74"/>
      <c r="I1218" s="196" t="str">
        <f aca="false">CONCATENATE(G1218,H1218)</f>
        <v/>
      </c>
      <c r="J1218" s="74"/>
      <c r="K1218" s="74"/>
      <c r="L1218" s="196" t="str">
        <f aca="false">CONCATENATE(J1218,K1218)</f>
        <v/>
      </c>
      <c r="M1218" s="74"/>
      <c r="N1218" s="74"/>
      <c r="O1218" s="196" t="str">
        <f aca="false">CONCATENATE(M1218,N1218)</f>
        <v/>
      </c>
      <c r="P1218" s="74"/>
      <c r="Q1218" s="74"/>
      <c r="R1218" s="196" t="str">
        <f aca="false">CONCATENATE(P1218,Q1218)</f>
        <v/>
      </c>
      <c r="S1218" s="74"/>
      <c r="T1218" s="74"/>
      <c r="U1218" s="196" t="str">
        <f aca="false">CONCATENATE(S1218,T1218)</f>
        <v/>
      </c>
      <c r="V1218" s="74"/>
      <c r="W1218" s="74"/>
      <c r="X1218" s="196" t="str">
        <f aca="false">CONCATENATE(V1218,W1218)</f>
        <v/>
      </c>
      <c r="Y1218" s="74"/>
      <c r="Z1218" s="74"/>
      <c r="AA1218" s="196" t="str">
        <f aca="false">CONCATENATE(Y1218,Z1218)</f>
        <v/>
      </c>
      <c r="AB1218" s="74"/>
      <c r="AC1218" s="74"/>
      <c r="AD1218" s="196" t="str">
        <f aca="false">CONCATENATE(AB1218,AC1218)</f>
        <v/>
      </c>
      <c r="AE1218" s="74"/>
      <c r="AF1218" s="74"/>
      <c r="AG1218" s="196" t="str">
        <f aca="false">CONCATENATE(AE1218,AF1218)</f>
        <v/>
      </c>
      <c r="AH1218" s="74"/>
      <c r="AI1218" s="74"/>
      <c r="AJ1218" s="196" t="str">
        <f aca="false">CONCATENATE(AH1218,AI1218)</f>
        <v/>
      </c>
      <c r="AK1218" s="242"/>
    </row>
    <row r="1219" customFormat="false" ht="12.75" hidden="false" customHeight="false" outlineLevel="0" collapsed="false">
      <c r="A1219" s="206" t="s">
        <v>172</v>
      </c>
      <c r="B1219" s="207" t="n">
        <v>39609.3576388889</v>
      </c>
      <c r="C1219" s="176"/>
      <c r="D1219" s="208" t="s">
        <v>483</v>
      </c>
      <c r="E1219" s="208" t="s">
        <v>493</v>
      </c>
      <c r="G1219" s="219"/>
      <c r="H1219" s="219" t="n">
        <v>0.2</v>
      </c>
      <c r="I1219" s="196" t="str">
        <f aca="false">CONCATENATE(G1219,H1219)</f>
        <v>0.2</v>
      </c>
      <c r="J1219" s="219"/>
      <c r="K1219" s="219" t="n">
        <v>2.3</v>
      </c>
      <c r="L1219" s="196" t="str">
        <f aca="false">CONCATENATE(J1219,K1219)</f>
        <v>2.3</v>
      </c>
      <c r="M1219" s="219"/>
      <c r="N1219" s="219" t="n">
        <v>3.7</v>
      </c>
      <c r="O1219" s="196" t="str">
        <f aca="false">CONCATENATE(M1219,N1219)</f>
        <v>3.7</v>
      </c>
      <c r="P1219" s="219"/>
      <c r="Q1219" s="219" t="n">
        <v>1.2</v>
      </c>
      <c r="R1219" s="196" t="str">
        <f aca="false">CONCATENATE(P1219,Q1219)</f>
        <v>1.2</v>
      </c>
      <c r="S1219" s="219"/>
      <c r="T1219" s="219" t="n">
        <v>2.1</v>
      </c>
      <c r="U1219" s="196" t="str">
        <f aca="false">CONCATENATE(S1219,T1219)</f>
        <v>2.1</v>
      </c>
      <c r="V1219" s="219" t="s">
        <v>759</v>
      </c>
      <c r="W1219" s="219" t="n">
        <v>0.05</v>
      </c>
      <c r="X1219" s="196" t="str">
        <f aca="false">CONCATENATE(V1219,W1219)</f>
        <v>-0.05</v>
      </c>
      <c r="Y1219" s="219"/>
      <c r="Z1219" s="219" t="n">
        <v>15</v>
      </c>
      <c r="AA1219" s="196" t="str">
        <f aca="false">CONCATENATE(Y1219,Z1219)</f>
        <v>15</v>
      </c>
      <c r="AB1219" s="219"/>
      <c r="AC1219" s="219" t="n">
        <v>1.1</v>
      </c>
      <c r="AD1219" s="196" t="str">
        <f aca="false">CONCATENATE(AB1219,AC1219)</f>
        <v>1.1</v>
      </c>
      <c r="AE1219" s="219"/>
      <c r="AF1219" s="219" t="n">
        <v>0.37</v>
      </c>
      <c r="AG1219" s="196" t="str">
        <f aca="false">CONCATENATE(AE1219,AF1219)</f>
        <v>0.37</v>
      </c>
      <c r="AH1219" s="219"/>
      <c r="AI1219" s="219" t="n">
        <v>0.54</v>
      </c>
      <c r="AJ1219" s="196" t="str">
        <f aca="false">CONCATENATE(AH1219,AI1219)</f>
        <v>0.54</v>
      </c>
      <c r="AK1219" s="236"/>
    </row>
    <row r="1220" customFormat="false" ht="12.75" hidden="false" customHeight="false" outlineLevel="0" collapsed="false">
      <c r="A1220" s="206" t="s">
        <v>172</v>
      </c>
      <c r="B1220" s="207" t="n">
        <v>39609.3576388889</v>
      </c>
      <c r="C1220" s="176"/>
      <c r="D1220" s="208" t="s">
        <v>481</v>
      </c>
      <c r="E1220" s="208" t="s">
        <v>493</v>
      </c>
      <c r="G1220" s="219"/>
      <c r="H1220" s="219" t="n">
        <v>0.18</v>
      </c>
      <c r="I1220" s="196" t="str">
        <f aca="false">CONCATENATE(G1220,H1220)</f>
        <v>0.18</v>
      </c>
      <c r="J1220" s="219" t="s">
        <v>759</v>
      </c>
      <c r="K1220" s="219" t="n">
        <v>0.3</v>
      </c>
      <c r="L1220" s="196" t="str">
        <f aca="false">CONCATENATE(J1220,K1220)</f>
        <v>-0.3</v>
      </c>
      <c r="M1220" s="219"/>
      <c r="N1220" s="219" t="n">
        <v>1.6</v>
      </c>
      <c r="O1220" s="196" t="str">
        <f aca="false">CONCATENATE(M1220,N1220)</f>
        <v>1.6</v>
      </c>
      <c r="P1220" s="219"/>
      <c r="Q1220" s="219" t="n">
        <v>0.084</v>
      </c>
      <c r="R1220" s="196" t="str">
        <f aca="false">CONCATENATE(P1220,Q1220)</f>
        <v>0.084</v>
      </c>
      <c r="S1220" s="219"/>
      <c r="T1220" s="219" t="n">
        <v>1.1</v>
      </c>
      <c r="U1220" s="196" t="str">
        <f aca="false">CONCATENATE(S1220,T1220)</f>
        <v>1.1</v>
      </c>
      <c r="V1220" s="219" t="s">
        <v>759</v>
      </c>
      <c r="W1220" s="219" t="n">
        <v>0.05</v>
      </c>
      <c r="X1220" s="196" t="str">
        <f aca="false">CONCATENATE(V1220,W1220)</f>
        <v>-0.05</v>
      </c>
      <c r="Y1220" s="219"/>
      <c r="Z1220" s="219" t="n">
        <v>10</v>
      </c>
      <c r="AA1220" s="196" t="str">
        <f aca="false">CONCATENATE(Y1220,Z1220)</f>
        <v>10</v>
      </c>
      <c r="AB1220" s="219"/>
      <c r="AC1220" s="219" t="n">
        <v>0.8</v>
      </c>
      <c r="AD1220" s="196" t="str">
        <f aca="false">CONCATENATE(AB1220,AC1220)</f>
        <v>0.8</v>
      </c>
      <c r="AE1220" s="219"/>
      <c r="AF1220" s="219" t="n">
        <v>0.38</v>
      </c>
      <c r="AG1220" s="196" t="str">
        <f aca="false">CONCATENATE(AE1220,AF1220)</f>
        <v>0.38</v>
      </c>
      <c r="AH1220" s="219" t="s">
        <v>759</v>
      </c>
      <c r="AI1220" s="219" t="n">
        <v>0.2</v>
      </c>
      <c r="AJ1220" s="196" t="str">
        <f aca="false">CONCATENATE(AH1220,AI1220)</f>
        <v>-0.2</v>
      </c>
      <c r="AK1220" s="236"/>
    </row>
    <row r="1221" customFormat="false" ht="12.75" hidden="false" customHeight="false" outlineLevel="0" collapsed="false">
      <c r="A1221" s="227" t="s">
        <v>172</v>
      </c>
      <c r="B1221" s="228" t="n">
        <v>39646.4263888889</v>
      </c>
      <c r="C1221" s="176"/>
      <c r="D1221" s="241" t="s">
        <v>760</v>
      </c>
      <c r="E1221" s="229" t="s">
        <v>761</v>
      </c>
      <c r="G1221" s="74"/>
      <c r="H1221" s="74"/>
      <c r="I1221" s="196" t="str">
        <f aca="false">CONCATENATE(G1221,H1221)</f>
        <v/>
      </c>
      <c r="J1221" s="74"/>
      <c r="K1221" s="74"/>
      <c r="L1221" s="196" t="str">
        <f aca="false">CONCATENATE(J1221,K1221)</f>
        <v/>
      </c>
      <c r="M1221" s="74"/>
      <c r="N1221" s="74"/>
      <c r="O1221" s="196" t="str">
        <f aca="false">CONCATENATE(M1221,N1221)</f>
        <v/>
      </c>
      <c r="P1221" s="74"/>
      <c r="Q1221" s="74"/>
      <c r="R1221" s="196" t="str">
        <f aca="false">CONCATENATE(P1221,Q1221)</f>
        <v/>
      </c>
      <c r="S1221" s="74"/>
      <c r="T1221" s="74"/>
      <c r="U1221" s="196" t="str">
        <f aca="false">CONCATENATE(S1221,T1221)</f>
        <v/>
      </c>
      <c r="V1221" s="74"/>
      <c r="W1221" s="74"/>
      <c r="X1221" s="196" t="str">
        <f aca="false">CONCATENATE(V1221,W1221)</f>
        <v/>
      </c>
      <c r="Y1221" s="74"/>
      <c r="Z1221" s="74"/>
      <c r="AA1221" s="196" t="str">
        <f aca="false">CONCATENATE(Y1221,Z1221)</f>
        <v/>
      </c>
      <c r="AB1221" s="74"/>
      <c r="AC1221" s="74"/>
      <c r="AD1221" s="196" t="str">
        <f aca="false">CONCATENATE(AB1221,AC1221)</f>
        <v/>
      </c>
      <c r="AE1221" s="74"/>
      <c r="AF1221" s="74"/>
      <c r="AG1221" s="196" t="str">
        <f aca="false">CONCATENATE(AE1221,AF1221)</f>
        <v/>
      </c>
      <c r="AH1221" s="74"/>
      <c r="AI1221" s="74"/>
      <c r="AJ1221" s="196" t="str">
        <f aca="false">CONCATENATE(AH1221,AI1221)</f>
        <v/>
      </c>
      <c r="AK1221" s="242"/>
    </row>
    <row r="1222" customFormat="false" ht="12.75" hidden="false" customHeight="false" outlineLevel="0" collapsed="false">
      <c r="A1222" s="227" t="s">
        <v>172</v>
      </c>
      <c r="B1222" s="228" t="n">
        <v>39646.4263888889</v>
      </c>
      <c r="C1222" s="176"/>
      <c r="D1222" s="241" t="s">
        <v>760</v>
      </c>
      <c r="E1222" s="229" t="s">
        <v>765</v>
      </c>
      <c r="G1222" s="74"/>
      <c r="H1222" s="74"/>
      <c r="I1222" s="196" t="str">
        <f aca="false">CONCATENATE(G1222,H1222)</f>
        <v/>
      </c>
      <c r="J1222" s="74"/>
      <c r="K1222" s="74"/>
      <c r="L1222" s="196" t="str">
        <f aca="false">CONCATENATE(J1222,K1222)</f>
        <v/>
      </c>
      <c r="M1222" s="74"/>
      <c r="N1222" s="74"/>
      <c r="O1222" s="196" t="str">
        <f aca="false">CONCATENATE(M1222,N1222)</f>
        <v/>
      </c>
      <c r="P1222" s="74"/>
      <c r="Q1222" s="74"/>
      <c r="R1222" s="196" t="str">
        <f aca="false">CONCATENATE(P1222,Q1222)</f>
        <v/>
      </c>
      <c r="S1222" s="74"/>
      <c r="T1222" s="74"/>
      <c r="U1222" s="196" t="str">
        <f aca="false">CONCATENATE(S1222,T1222)</f>
        <v/>
      </c>
      <c r="V1222" s="74"/>
      <c r="W1222" s="74"/>
      <c r="X1222" s="196" t="str">
        <f aca="false">CONCATENATE(V1222,W1222)</f>
        <v/>
      </c>
      <c r="Y1222" s="74"/>
      <c r="Z1222" s="74"/>
      <c r="AA1222" s="196" t="str">
        <f aca="false">CONCATENATE(Y1222,Z1222)</f>
        <v/>
      </c>
      <c r="AB1222" s="74"/>
      <c r="AC1222" s="74"/>
      <c r="AD1222" s="196" t="str">
        <f aca="false">CONCATENATE(AB1222,AC1222)</f>
        <v/>
      </c>
      <c r="AE1222" s="74"/>
      <c r="AF1222" s="74"/>
      <c r="AG1222" s="196" t="str">
        <f aca="false">CONCATENATE(AE1222,AF1222)</f>
        <v/>
      </c>
      <c r="AH1222" s="74"/>
      <c r="AI1222" s="74"/>
      <c r="AJ1222" s="196" t="str">
        <f aca="false">CONCATENATE(AH1222,AI1222)</f>
        <v/>
      </c>
      <c r="AK1222" s="242"/>
    </row>
    <row r="1223" customFormat="false" ht="12.75" hidden="false" customHeight="false" outlineLevel="0" collapsed="false">
      <c r="A1223" s="227" t="s">
        <v>172</v>
      </c>
      <c r="B1223" s="228" t="n">
        <v>39646.4263888889</v>
      </c>
      <c r="C1223" s="176"/>
      <c r="D1223" s="241" t="s">
        <v>760</v>
      </c>
      <c r="E1223" s="229" t="s">
        <v>764</v>
      </c>
      <c r="G1223" s="74"/>
      <c r="H1223" s="74"/>
      <c r="I1223" s="196" t="str">
        <f aca="false">CONCATENATE(G1223,H1223)</f>
        <v/>
      </c>
      <c r="J1223" s="74"/>
      <c r="K1223" s="74"/>
      <c r="L1223" s="196" t="str">
        <f aca="false">CONCATENATE(J1223,K1223)</f>
        <v/>
      </c>
      <c r="M1223" s="74"/>
      <c r="N1223" s="74"/>
      <c r="O1223" s="196" t="str">
        <f aca="false">CONCATENATE(M1223,N1223)</f>
        <v/>
      </c>
      <c r="P1223" s="74"/>
      <c r="Q1223" s="74"/>
      <c r="R1223" s="196" t="str">
        <f aca="false">CONCATENATE(P1223,Q1223)</f>
        <v/>
      </c>
      <c r="S1223" s="74"/>
      <c r="T1223" s="74"/>
      <c r="U1223" s="196" t="str">
        <f aca="false">CONCATENATE(S1223,T1223)</f>
        <v/>
      </c>
      <c r="V1223" s="74"/>
      <c r="W1223" s="74"/>
      <c r="X1223" s="196" t="str">
        <f aca="false">CONCATENATE(V1223,W1223)</f>
        <v/>
      </c>
      <c r="Y1223" s="74"/>
      <c r="Z1223" s="74"/>
      <c r="AA1223" s="196" t="str">
        <f aca="false">CONCATENATE(Y1223,Z1223)</f>
        <v/>
      </c>
      <c r="AB1223" s="74"/>
      <c r="AC1223" s="74"/>
      <c r="AD1223" s="196" t="str">
        <f aca="false">CONCATENATE(AB1223,AC1223)</f>
        <v/>
      </c>
      <c r="AE1223" s="74"/>
      <c r="AF1223" s="74"/>
      <c r="AG1223" s="196" t="str">
        <f aca="false">CONCATENATE(AE1223,AF1223)</f>
        <v/>
      </c>
      <c r="AH1223" s="74"/>
      <c r="AI1223" s="74"/>
      <c r="AJ1223" s="196" t="str">
        <f aca="false">CONCATENATE(AH1223,AI1223)</f>
        <v/>
      </c>
      <c r="AK1223" s="242"/>
    </row>
    <row r="1224" customFormat="false" ht="12.75" hidden="false" customHeight="false" outlineLevel="0" collapsed="false">
      <c r="A1224" s="227" t="s">
        <v>172</v>
      </c>
      <c r="B1224" s="228" t="n">
        <v>39673.3854166667</v>
      </c>
      <c r="C1224" s="176"/>
      <c r="D1224" s="241" t="s">
        <v>760</v>
      </c>
      <c r="E1224" s="229" t="s">
        <v>761</v>
      </c>
      <c r="G1224" s="74"/>
      <c r="H1224" s="74"/>
      <c r="I1224" s="196" t="str">
        <f aca="false">CONCATENATE(G1224,H1224)</f>
        <v/>
      </c>
      <c r="J1224" s="74"/>
      <c r="K1224" s="74"/>
      <c r="L1224" s="196" t="str">
        <f aca="false">CONCATENATE(J1224,K1224)</f>
        <v/>
      </c>
      <c r="M1224" s="74"/>
      <c r="N1224" s="74"/>
      <c r="O1224" s="196" t="str">
        <f aca="false">CONCATENATE(M1224,N1224)</f>
        <v/>
      </c>
      <c r="P1224" s="74"/>
      <c r="Q1224" s="74"/>
      <c r="R1224" s="196" t="str">
        <f aca="false">CONCATENATE(P1224,Q1224)</f>
        <v/>
      </c>
      <c r="S1224" s="74"/>
      <c r="T1224" s="74"/>
      <c r="U1224" s="196" t="str">
        <f aca="false">CONCATENATE(S1224,T1224)</f>
        <v/>
      </c>
      <c r="V1224" s="74"/>
      <c r="W1224" s="74"/>
      <c r="X1224" s="196" t="str">
        <f aca="false">CONCATENATE(V1224,W1224)</f>
        <v/>
      </c>
      <c r="Y1224" s="74"/>
      <c r="Z1224" s="74"/>
      <c r="AA1224" s="196" t="str">
        <f aca="false">CONCATENATE(Y1224,Z1224)</f>
        <v/>
      </c>
      <c r="AB1224" s="74"/>
      <c r="AC1224" s="74"/>
      <c r="AD1224" s="196" t="str">
        <f aca="false">CONCATENATE(AB1224,AC1224)</f>
        <v/>
      </c>
      <c r="AE1224" s="74"/>
      <c r="AF1224" s="74"/>
      <c r="AG1224" s="196" t="str">
        <f aca="false">CONCATENATE(AE1224,AF1224)</f>
        <v/>
      </c>
      <c r="AH1224" s="74"/>
      <c r="AI1224" s="74"/>
      <c r="AJ1224" s="196" t="str">
        <f aca="false">CONCATENATE(AH1224,AI1224)</f>
        <v/>
      </c>
      <c r="AK1224" s="242"/>
    </row>
    <row r="1225" customFormat="false" ht="12.75" hidden="false" customHeight="false" outlineLevel="0" collapsed="false">
      <c r="A1225" s="227" t="s">
        <v>172</v>
      </c>
      <c r="B1225" s="228" t="n">
        <v>39673.3854166667</v>
      </c>
      <c r="C1225" s="176"/>
      <c r="D1225" s="241" t="s">
        <v>760</v>
      </c>
      <c r="E1225" s="229" t="s">
        <v>765</v>
      </c>
      <c r="G1225" s="74"/>
      <c r="H1225" s="74"/>
      <c r="I1225" s="196" t="str">
        <f aca="false">CONCATENATE(G1225,H1225)</f>
        <v/>
      </c>
      <c r="J1225" s="74"/>
      <c r="K1225" s="74"/>
      <c r="L1225" s="196" t="str">
        <f aca="false">CONCATENATE(J1225,K1225)</f>
        <v/>
      </c>
      <c r="M1225" s="74"/>
      <c r="N1225" s="74"/>
      <c r="O1225" s="196" t="str">
        <f aca="false">CONCATENATE(M1225,N1225)</f>
        <v/>
      </c>
      <c r="P1225" s="74"/>
      <c r="Q1225" s="74"/>
      <c r="R1225" s="196" t="str">
        <f aca="false">CONCATENATE(P1225,Q1225)</f>
        <v/>
      </c>
      <c r="S1225" s="74"/>
      <c r="T1225" s="74"/>
      <c r="U1225" s="196" t="str">
        <f aca="false">CONCATENATE(S1225,T1225)</f>
        <v/>
      </c>
      <c r="V1225" s="74"/>
      <c r="W1225" s="74"/>
      <c r="X1225" s="196" t="str">
        <f aca="false">CONCATENATE(V1225,W1225)</f>
        <v/>
      </c>
      <c r="Y1225" s="74"/>
      <c r="Z1225" s="74"/>
      <c r="AA1225" s="196" t="str">
        <f aca="false">CONCATENATE(Y1225,Z1225)</f>
        <v/>
      </c>
      <c r="AB1225" s="74"/>
      <c r="AC1225" s="74"/>
      <c r="AD1225" s="196" t="str">
        <f aca="false">CONCATENATE(AB1225,AC1225)</f>
        <v/>
      </c>
      <c r="AE1225" s="74"/>
      <c r="AF1225" s="74"/>
      <c r="AG1225" s="196" t="str">
        <f aca="false">CONCATENATE(AE1225,AF1225)</f>
        <v/>
      </c>
      <c r="AH1225" s="74"/>
      <c r="AI1225" s="74"/>
      <c r="AJ1225" s="196" t="str">
        <f aca="false">CONCATENATE(AH1225,AI1225)</f>
        <v/>
      </c>
      <c r="AK1225" s="242"/>
    </row>
    <row r="1226" customFormat="false" ht="12.75" hidden="false" customHeight="false" outlineLevel="0" collapsed="false">
      <c r="A1226" s="227" t="s">
        <v>172</v>
      </c>
      <c r="B1226" s="228" t="n">
        <v>39673.3854166667</v>
      </c>
      <c r="C1226" s="176"/>
      <c r="D1226" s="241" t="s">
        <v>760</v>
      </c>
      <c r="E1226" s="229" t="s">
        <v>764</v>
      </c>
      <c r="G1226" s="74"/>
      <c r="H1226" s="74"/>
      <c r="I1226" s="196" t="str">
        <f aca="false">CONCATENATE(G1226,H1226)</f>
        <v/>
      </c>
      <c r="J1226" s="74"/>
      <c r="K1226" s="74"/>
      <c r="L1226" s="196" t="str">
        <f aca="false">CONCATENATE(J1226,K1226)</f>
        <v/>
      </c>
      <c r="M1226" s="74"/>
      <c r="N1226" s="74"/>
      <c r="O1226" s="196" t="str">
        <f aca="false">CONCATENATE(M1226,N1226)</f>
        <v/>
      </c>
      <c r="P1226" s="74"/>
      <c r="Q1226" s="74"/>
      <c r="R1226" s="196" t="str">
        <f aca="false">CONCATENATE(P1226,Q1226)</f>
        <v/>
      </c>
      <c r="S1226" s="74"/>
      <c r="T1226" s="74"/>
      <c r="U1226" s="196" t="str">
        <f aca="false">CONCATENATE(S1226,T1226)</f>
        <v/>
      </c>
      <c r="V1226" s="74"/>
      <c r="W1226" s="74"/>
      <c r="X1226" s="196" t="str">
        <f aca="false">CONCATENATE(V1226,W1226)</f>
        <v/>
      </c>
      <c r="Y1226" s="74"/>
      <c r="Z1226" s="74"/>
      <c r="AA1226" s="196" t="str">
        <f aca="false">CONCATENATE(Y1226,Z1226)</f>
        <v/>
      </c>
      <c r="AB1226" s="74"/>
      <c r="AC1226" s="74"/>
      <c r="AD1226" s="196" t="str">
        <f aca="false">CONCATENATE(AB1226,AC1226)</f>
        <v/>
      </c>
      <c r="AE1226" s="74"/>
      <c r="AF1226" s="74"/>
      <c r="AG1226" s="196" t="str">
        <f aca="false">CONCATENATE(AE1226,AF1226)</f>
        <v/>
      </c>
      <c r="AH1226" s="74"/>
      <c r="AI1226" s="74"/>
      <c r="AJ1226" s="196" t="str">
        <f aca="false">CONCATENATE(AH1226,AI1226)</f>
        <v/>
      </c>
      <c r="AK1226" s="242"/>
    </row>
    <row r="1227" customFormat="false" ht="12.75" hidden="false" customHeight="false" outlineLevel="0" collapsed="false">
      <c r="A1227" s="227" t="s">
        <v>172</v>
      </c>
      <c r="B1227" s="228" t="n">
        <v>39688.4444444444</v>
      </c>
      <c r="C1227" s="176"/>
      <c r="D1227" s="241" t="s">
        <v>760</v>
      </c>
      <c r="E1227" s="229" t="s">
        <v>761</v>
      </c>
      <c r="G1227" s="74"/>
      <c r="H1227" s="74"/>
      <c r="I1227" s="196" t="str">
        <f aca="false">CONCATENATE(G1227,H1227)</f>
        <v/>
      </c>
      <c r="J1227" s="74"/>
      <c r="K1227" s="74"/>
      <c r="L1227" s="196" t="str">
        <f aca="false">CONCATENATE(J1227,K1227)</f>
        <v/>
      </c>
      <c r="M1227" s="74"/>
      <c r="N1227" s="74"/>
      <c r="O1227" s="196" t="str">
        <f aca="false">CONCATENATE(M1227,N1227)</f>
        <v/>
      </c>
      <c r="P1227" s="74"/>
      <c r="Q1227" s="74"/>
      <c r="R1227" s="196" t="str">
        <f aca="false">CONCATENATE(P1227,Q1227)</f>
        <v/>
      </c>
      <c r="S1227" s="74"/>
      <c r="T1227" s="74"/>
      <c r="U1227" s="196" t="str">
        <f aca="false">CONCATENATE(S1227,T1227)</f>
        <v/>
      </c>
      <c r="V1227" s="74"/>
      <c r="W1227" s="74"/>
      <c r="X1227" s="196" t="str">
        <f aca="false">CONCATENATE(V1227,W1227)</f>
        <v/>
      </c>
      <c r="Y1227" s="74"/>
      <c r="Z1227" s="74"/>
      <c r="AA1227" s="196" t="str">
        <f aca="false">CONCATENATE(Y1227,Z1227)</f>
        <v/>
      </c>
      <c r="AB1227" s="74"/>
      <c r="AC1227" s="74"/>
      <c r="AD1227" s="196" t="str">
        <f aca="false">CONCATENATE(AB1227,AC1227)</f>
        <v/>
      </c>
      <c r="AE1227" s="74"/>
      <c r="AF1227" s="74"/>
      <c r="AG1227" s="196" t="str">
        <f aca="false">CONCATENATE(AE1227,AF1227)</f>
        <v/>
      </c>
      <c r="AH1227" s="74"/>
      <c r="AI1227" s="74"/>
      <c r="AJ1227" s="196" t="str">
        <f aca="false">CONCATENATE(AH1227,AI1227)</f>
        <v/>
      </c>
      <c r="AK1227" s="242"/>
    </row>
    <row r="1228" customFormat="false" ht="12.75" hidden="false" customHeight="false" outlineLevel="0" collapsed="false">
      <c r="A1228" s="227" t="s">
        <v>172</v>
      </c>
      <c r="B1228" s="228" t="n">
        <v>39688.4444444444</v>
      </c>
      <c r="C1228" s="176"/>
      <c r="D1228" s="241" t="s">
        <v>760</v>
      </c>
      <c r="E1228" s="229" t="s">
        <v>765</v>
      </c>
      <c r="G1228" s="74"/>
      <c r="H1228" s="74"/>
      <c r="I1228" s="196" t="str">
        <f aca="false">CONCATENATE(G1228,H1228)</f>
        <v/>
      </c>
      <c r="J1228" s="74"/>
      <c r="K1228" s="74"/>
      <c r="L1228" s="196" t="str">
        <f aca="false">CONCATENATE(J1228,K1228)</f>
        <v/>
      </c>
      <c r="M1228" s="74"/>
      <c r="N1228" s="74"/>
      <c r="O1228" s="196" t="str">
        <f aca="false">CONCATENATE(M1228,N1228)</f>
        <v/>
      </c>
      <c r="P1228" s="74"/>
      <c r="Q1228" s="74"/>
      <c r="R1228" s="196" t="str">
        <f aca="false">CONCATENATE(P1228,Q1228)</f>
        <v/>
      </c>
      <c r="S1228" s="74"/>
      <c r="T1228" s="74"/>
      <c r="U1228" s="196" t="str">
        <f aca="false">CONCATENATE(S1228,T1228)</f>
        <v/>
      </c>
      <c r="V1228" s="74"/>
      <c r="W1228" s="74"/>
      <c r="X1228" s="196" t="str">
        <f aca="false">CONCATENATE(V1228,W1228)</f>
        <v/>
      </c>
      <c r="Y1228" s="74"/>
      <c r="Z1228" s="74"/>
      <c r="AA1228" s="196" t="str">
        <f aca="false">CONCATENATE(Y1228,Z1228)</f>
        <v/>
      </c>
      <c r="AB1228" s="74"/>
      <c r="AC1228" s="74"/>
      <c r="AD1228" s="196" t="str">
        <f aca="false">CONCATENATE(AB1228,AC1228)</f>
        <v/>
      </c>
      <c r="AE1228" s="74"/>
      <c r="AF1228" s="74"/>
      <c r="AG1228" s="196" t="str">
        <f aca="false">CONCATENATE(AE1228,AF1228)</f>
        <v/>
      </c>
      <c r="AH1228" s="74"/>
      <c r="AI1228" s="74"/>
      <c r="AJ1228" s="196" t="str">
        <f aca="false">CONCATENATE(AH1228,AI1228)</f>
        <v/>
      </c>
      <c r="AK1228" s="242"/>
    </row>
    <row r="1229" customFormat="false" ht="12.75" hidden="false" customHeight="false" outlineLevel="0" collapsed="false">
      <c r="A1229" s="227" t="s">
        <v>172</v>
      </c>
      <c r="B1229" s="228" t="n">
        <v>39688.4444444444</v>
      </c>
      <c r="C1229" s="176"/>
      <c r="D1229" s="241" t="s">
        <v>760</v>
      </c>
      <c r="E1229" s="229" t="s">
        <v>764</v>
      </c>
      <c r="G1229" s="74"/>
      <c r="H1229" s="74"/>
      <c r="I1229" s="196" t="str">
        <f aca="false">CONCATENATE(G1229,H1229)</f>
        <v/>
      </c>
      <c r="J1229" s="74"/>
      <c r="K1229" s="74"/>
      <c r="L1229" s="196" t="str">
        <f aca="false">CONCATENATE(J1229,K1229)</f>
        <v/>
      </c>
      <c r="M1229" s="74"/>
      <c r="N1229" s="74"/>
      <c r="O1229" s="196" t="str">
        <f aca="false">CONCATENATE(M1229,N1229)</f>
        <v/>
      </c>
      <c r="P1229" s="74"/>
      <c r="Q1229" s="74"/>
      <c r="R1229" s="196" t="str">
        <f aca="false">CONCATENATE(P1229,Q1229)</f>
        <v/>
      </c>
      <c r="S1229" s="74"/>
      <c r="T1229" s="74"/>
      <c r="U1229" s="196" t="str">
        <f aca="false">CONCATENATE(S1229,T1229)</f>
        <v/>
      </c>
      <c r="V1229" s="74"/>
      <c r="W1229" s="74"/>
      <c r="X1229" s="196" t="str">
        <f aca="false">CONCATENATE(V1229,W1229)</f>
        <v/>
      </c>
      <c r="Y1229" s="74"/>
      <c r="Z1229" s="74"/>
      <c r="AA1229" s="196" t="str">
        <f aca="false">CONCATENATE(Y1229,Z1229)</f>
        <v/>
      </c>
      <c r="AB1229" s="74"/>
      <c r="AC1229" s="74"/>
      <c r="AD1229" s="196" t="str">
        <f aca="false">CONCATENATE(AB1229,AC1229)</f>
        <v/>
      </c>
      <c r="AE1229" s="74"/>
      <c r="AF1229" s="74"/>
      <c r="AG1229" s="196" t="str">
        <f aca="false">CONCATENATE(AE1229,AF1229)</f>
        <v/>
      </c>
      <c r="AH1229" s="74"/>
      <c r="AI1229" s="74"/>
      <c r="AJ1229" s="196" t="str">
        <f aca="false">CONCATENATE(AH1229,AI1229)</f>
        <v/>
      </c>
      <c r="AK1229" s="242"/>
    </row>
    <row r="1230" customFormat="false" ht="12.75" hidden="false" customHeight="false" outlineLevel="0" collapsed="false">
      <c r="A1230" s="227" t="s">
        <v>172</v>
      </c>
      <c r="B1230" s="228" t="n">
        <v>39708.4458333333</v>
      </c>
      <c r="C1230" s="176"/>
      <c r="D1230" s="241" t="s">
        <v>760</v>
      </c>
      <c r="E1230" s="229" t="s">
        <v>761</v>
      </c>
      <c r="G1230" s="74"/>
      <c r="H1230" s="74"/>
      <c r="I1230" s="196" t="str">
        <f aca="false">CONCATENATE(G1230,H1230)</f>
        <v/>
      </c>
      <c r="J1230" s="74"/>
      <c r="K1230" s="74"/>
      <c r="L1230" s="196" t="str">
        <f aca="false">CONCATENATE(J1230,K1230)</f>
        <v/>
      </c>
      <c r="M1230" s="74"/>
      <c r="N1230" s="74"/>
      <c r="O1230" s="196" t="str">
        <f aca="false">CONCATENATE(M1230,N1230)</f>
        <v/>
      </c>
      <c r="P1230" s="74"/>
      <c r="Q1230" s="74"/>
      <c r="R1230" s="196" t="str">
        <f aca="false">CONCATENATE(P1230,Q1230)</f>
        <v/>
      </c>
      <c r="S1230" s="74"/>
      <c r="T1230" s="74"/>
      <c r="U1230" s="196" t="str">
        <f aca="false">CONCATENATE(S1230,T1230)</f>
        <v/>
      </c>
      <c r="V1230" s="74"/>
      <c r="W1230" s="74"/>
      <c r="X1230" s="196" t="str">
        <f aca="false">CONCATENATE(V1230,W1230)</f>
        <v/>
      </c>
      <c r="Y1230" s="74"/>
      <c r="Z1230" s="74"/>
      <c r="AA1230" s="196" t="str">
        <f aca="false">CONCATENATE(Y1230,Z1230)</f>
        <v/>
      </c>
      <c r="AB1230" s="74"/>
      <c r="AC1230" s="74"/>
      <c r="AD1230" s="196" t="str">
        <f aca="false">CONCATENATE(AB1230,AC1230)</f>
        <v/>
      </c>
      <c r="AE1230" s="74"/>
      <c r="AF1230" s="74"/>
      <c r="AG1230" s="196" t="str">
        <f aca="false">CONCATENATE(AE1230,AF1230)</f>
        <v/>
      </c>
      <c r="AH1230" s="74"/>
      <c r="AI1230" s="74"/>
      <c r="AJ1230" s="196" t="str">
        <f aca="false">CONCATENATE(AH1230,AI1230)</f>
        <v/>
      </c>
      <c r="AK1230" s="236"/>
    </row>
    <row r="1231" customFormat="false" ht="12.75" hidden="false" customHeight="false" outlineLevel="0" collapsed="false">
      <c r="A1231" s="227" t="s">
        <v>172</v>
      </c>
      <c r="B1231" s="228" t="n">
        <v>39708.4458333333</v>
      </c>
      <c r="C1231" s="176"/>
      <c r="D1231" s="241" t="s">
        <v>760</v>
      </c>
      <c r="E1231" s="229" t="s">
        <v>765</v>
      </c>
      <c r="G1231" s="74"/>
      <c r="H1231" s="74"/>
      <c r="I1231" s="196" t="str">
        <f aca="false">CONCATENATE(G1231,H1231)</f>
        <v/>
      </c>
      <c r="J1231" s="74"/>
      <c r="K1231" s="74"/>
      <c r="L1231" s="196" t="str">
        <f aca="false">CONCATENATE(J1231,K1231)</f>
        <v/>
      </c>
      <c r="M1231" s="74"/>
      <c r="N1231" s="74"/>
      <c r="O1231" s="196" t="str">
        <f aca="false">CONCATENATE(M1231,N1231)</f>
        <v/>
      </c>
      <c r="P1231" s="74"/>
      <c r="Q1231" s="74"/>
      <c r="R1231" s="196" t="str">
        <f aca="false">CONCATENATE(P1231,Q1231)</f>
        <v/>
      </c>
      <c r="S1231" s="74"/>
      <c r="T1231" s="74"/>
      <c r="U1231" s="196" t="str">
        <f aca="false">CONCATENATE(S1231,T1231)</f>
        <v/>
      </c>
      <c r="V1231" s="74"/>
      <c r="W1231" s="74"/>
      <c r="X1231" s="196" t="str">
        <f aca="false">CONCATENATE(V1231,W1231)</f>
        <v/>
      </c>
      <c r="Y1231" s="74"/>
      <c r="Z1231" s="74"/>
      <c r="AA1231" s="196" t="str">
        <f aca="false">CONCATENATE(Y1231,Z1231)</f>
        <v/>
      </c>
      <c r="AB1231" s="74"/>
      <c r="AC1231" s="74"/>
      <c r="AD1231" s="196" t="str">
        <f aca="false">CONCATENATE(AB1231,AC1231)</f>
        <v/>
      </c>
      <c r="AE1231" s="74"/>
      <c r="AF1231" s="74"/>
      <c r="AG1231" s="196" t="str">
        <f aca="false">CONCATENATE(AE1231,AF1231)</f>
        <v/>
      </c>
      <c r="AH1231" s="74"/>
      <c r="AI1231" s="74"/>
      <c r="AJ1231" s="196" t="str">
        <f aca="false">CONCATENATE(AH1231,AI1231)</f>
        <v/>
      </c>
      <c r="AK1231" s="242"/>
    </row>
    <row r="1232" customFormat="false" ht="12.75" hidden="false" customHeight="false" outlineLevel="0" collapsed="false">
      <c r="A1232" s="227" t="s">
        <v>172</v>
      </c>
      <c r="B1232" s="228" t="n">
        <v>39708.4458333333</v>
      </c>
      <c r="C1232" s="176"/>
      <c r="D1232" s="241" t="s">
        <v>760</v>
      </c>
      <c r="E1232" s="229" t="s">
        <v>764</v>
      </c>
      <c r="G1232" s="74"/>
      <c r="H1232" s="74"/>
      <c r="I1232" s="196" t="str">
        <f aca="false">CONCATENATE(G1232,H1232)</f>
        <v/>
      </c>
      <c r="J1232" s="74"/>
      <c r="K1232" s="74"/>
      <c r="L1232" s="196" t="str">
        <f aca="false">CONCATENATE(J1232,K1232)</f>
        <v/>
      </c>
      <c r="M1232" s="74"/>
      <c r="N1232" s="74"/>
      <c r="O1232" s="196" t="str">
        <f aca="false">CONCATENATE(M1232,N1232)</f>
        <v/>
      </c>
      <c r="P1232" s="74"/>
      <c r="Q1232" s="74"/>
      <c r="R1232" s="196" t="str">
        <f aca="false">CONCATENATE(P1232,Q1232)</f>
        <v/>
      </c>
      <c r="S1232" s="74"/>
      <c r="T1232" s="74"/>
      <c r="U1232" s="196" t="str">
        <f aca="false">CONCATENATE(S1232,T1232)</f>
        <v/>
      </c>
      <c r="V1232" s="74"/>
      <c r="W1232" s="74"/>
      <c r="X1232" s="196" t="str">
        <f aca="false">CONCATENATE(V1232,W1232)</f>
        <v/>
      </c>
      <c r="Y1232" s="74"/>
      <c r="Z1232" s="74"/>
      <c r="AA1232" s="196" t="str">
        <f aca="false">CONCATENATE(Y1232,Z1232)</f>
        <v/>
      </c>
      <c r="AB1232" s="74"/>
      <c r="AC1232" s="74"/>
      <c r="AD1232" s="196" t="str">
        <f aca="false">CONCATENATE(AB1232,AC1232)</f>
        <v/>
      </c>
      <c r="AE1232" s="74"/>
      <c r="AF1232" s="74"/>
      <c r="AG1232" s="196" t="str">
        <f aca="false">CONCATENATE(AE1232,AF1232)</f>
        <v/>
      </c>
      <c r="AH1232" s="74"/>
      <c r="AI1232" s="74"/>
      <c r="AJ1232" s="196" t="str">
        <f aca="false">CONCATENATE(AH1232,AI1232)</f>
        <v/>
      </c>
      <c r="AK1232" s="242"/>
    </row>
    <row r="1233" customFormat="false" ht="12.75" hidden="false" customHeight="false" outlineLevel="0" collapsed="false">
      <c r="A1233" s="206" t="s">
        <v>172</v>
      </c>
      <c r="B1233" s="232" t="n">
        <v>39708.4458333333</v>
      </c>
      <c r="C1233" s="176"/>
      <c r="D1233" s="208" t="s">
        <v>483</v>
      </c>
      <c r="E1233" s="208" t="s">
        <v>493</v>
      </c>
      <c r="G1233" s="219"/>
      <c r="H1233" s="219" t="n">
        <v>0.19</v>
      </c>
      <c r="I1233" s="196" t="str">
        <f aca="false">CONCATENATE(G1233,H1233)</f>
        <v>0.19</v>
      </c>
      <c r="J1233" s="219"/>
      <c r="K1233" s="219" t="n">
        <v>0.54</v>
      </c>
      <c r="L1233" s="196" t="str">
        <f aca="false">CONCATENATE(J1233,K1233)</f>
        <v>0.54</v>
      </c>
      <c r="M1233" s="219"/>
      <c r="N1233" s="219" t="n">
        <v>3.1</v>
      </c>
      <c r="O1233" s="196" t="str">
        <f aca="false">CONCATENATE(M1233,N1233)</f>
        <v>3.1</v>
      </c>
      <c r="P1233" s="219"/>
      <c r="Q1233" s="219" t="n">
        <v>0.93</v>
      </c>
      <c r="R1233" s="196" t="str">
        <f aca="false">CONCATENATE(P1233,Q1233)</f>
        <v>0.93</v>
      </c>
      <c r="S1233" s="219"/>
      <c r="T1233" s="219" t="n">
        <v>0.38</v>
      </c>
      <c r="U1233" s="196" t="str">
        <f aca="false">CONCATENATE(S1233,T1233)</f>
        <v>0.38</v>
      </c>
      <c r="V1233" s="219" t="s">
        <v>759</v>
      </c>
      <c r="W1233" s="219" t="n">
        <v>0.05</v>
      </c>
      <c r="X1233" s="196" t="str">
        <f aca="false">CONCATENATE(V1233,W1233)</f>
        <v>-0.05</v>
      </c>
      <c r="Y1233" s="219"/>
      <c r="Z1233" s="219" t="n">
        <v>18</v>
      </c>
      <c r="AA1233" s="196" t="str">
        <f aca="false">CONCATENATE(Y1233,Z1233)</f>
        <v>18</v>
      </c>
      <c r="AB1233" s="219"/>
      <c r="AC1233" s="219" t="n">
        <v>0.7</v>
      </c>
      <c r="AD1233" s="196" t="str">
        <f aca="false">CONCATENATE(AB1233,AC1233)</f>
        <v>0.7</v>
      </c>
      <c r="AE1233" s="219"/>
      <c r="AF1233" s="219" t="n">
        <v>0.11</v>
      </c>
      <c r="AG1233" s="196" t="str">
        <f aca="false">CONCATENATE(AE1233,AF1233)</f>
        <v>0.11</v>
      </c>
      <c r="AH1233" s="219"/>
      <c r="AI1233" s="219" t="n">
        <v>0.54</v>
      </c>
      <c r="AJ1233" s="196" t="str">
        <f aca="false">CONCATENATE(AH1233,AI1233)</f>
        <v>0.54</v>
      </c>
      <c r="AK1233" s="236"/>
    </row>
    <row r="1234" customFormat="false" ht="12.75" hidden="false" customHeight="false" outlineLevel="0" collapsed="false">
      <c r="A1234" s="206" t="s">
        <v>172</v>
      </c>
      <c r="B1234" s="232" t="n">
        <v>39708.4458333333</v>
      </c>
      <c r="C1234" s="176"/>
      <c r="D1234" s="208" t="s">
        <v>481</v>
      </c>
      <c r="E1234" s="208" t="s">
        <v>493</v>
      </c>
      <c r="G1234" s="219"/>
      <c r="H1234" s="219" t="n">
        <v>0.19</v>
      </c>
      <c r="I1234" s="196" t="str">
        <f aca="false">CONCATENATE(G1234,H1234)</f>
        <v>0.19</v>
      </c>
      <c r="J1234" s="219" t="s">
        <v>759</v>
      </c>
      <c r="K1234" s="219" t="n">
        <v>0.3</v>
      </c>
      <c r="L1234" s="196" t="str">
        <f aca="false">CONCATENATE(J1234,K1234)</f>
        <v>-0.3</v>
      </c>
      <c r="M1234" s="219"/>
      <c r="N1234" s="219" t="n">
        <v>2.4</v>
      </c>
      <c r="O1234" s="196" t="str">
        <f aca="false">CONCATENATE(M1234,N1234)</f>
        <v>2.4</v>
      </c>
      <c r="P1234" s="219"/>
      <c r="Q1234" s="219" t="n">
        <v>0.82</v>
      </c>
      <c r="R1234" s="196" t="str">
        <f aca="false">CONCATENATE(P1234,Q1234)</f>
        <v>0.82</v>
      </c>
      <c r="S1234" s="219"/>
      <c r="T1234" s="219" t="n">
        <v>0.071</v>
      </c>
      <c r="U1234" s="196" t="str">
        <f aca="false">CONCATENATE(S1234,T1234)</f>
        <v>0.071</v>
      </c>
      <c r="V1234" s="219" t="s">
        <v>759</v>
      </c>
      <c r="W1234" s="219" t="n">
        <v>0.05</v>
      </c>
      <c r="X1234" s="196" t="str">
        <f aca="false">CONCATENATE(V1234,W1234)</f>
        <v>-0.05</v>
      </c>
      <c r="Y1234" s="219"/>
      <c r="Z1234" s="219" t="n">
        <v>16</v>
      </c>
      <c r="AA1234" s="196" t="str">
        <f aca="false">CONCATENATE(Y1234,Z1234)</f>
        <v>16</v>
      </c>
      <c r="AB1234" s="219"/>
      <c r="AC1234" s="219" t="n">
        <v>0.78</v>
      </c>
      <c r="AD1234" s="196" t="str">
        <f aca="false">CONCATENATE(AB1234,AC1234)</f>
        <v>0.78</v>
      </c>
      <c r="AE1234" s="219" t="s">
        <v>759</v>
      </c>
      <c r="AF1234" s="219" t="n">
        <v>0.1</v>
      </c>
      <c r="AG1234" s="196" t="str">
        <f aca="false">CONCATENATE(AE1234,AF1234)</f>
        <v>-0.1</v>
      </c>
      <c r="AH1234" s="219" t="s">
        <v>759</v>
      </c>
      <c r="AI1234" s="219" t="n">
        <v>0.2</v>
      </c>
      <c r="AJ1234" s="196" t="str">
        <f aca="false">CONCATENATE(AH1234,AI1234)</f>
        <v>-0.2</v>
      </c>
      <c r="AK1234" s="236"/>
    </row>
    <row r="1235" customFormat="false" ht="12.75" hidden="false" customHeight="false" outlineLevel="0" collapsed="false">
      <c r="A1235" s="227" t="s">
        <v>172</v>
      </c>
      <c r="B1235" s="228" t="n">
        <v>39742.4138888889</v>
      </c>
      <c r="C1235" s="176"/>
      <c r="D1235" s="241" t="s">
        <v>760</v>
      </c>
      <c r="E1235" s="229" t="s">
        <v>761</v>
      </c>
      <c r="G1235" s="74"/>
      <c r="H1235" s="74"/>
      <c r="I1235" s="196" t="str">
        <f aca="false">CONCATENATE(G1235,H1235)</f>
        <v/>
      </c>
      <c r="J1235" s="74"/>
      <c r="K1235" s="74"/>
      <c r="L1235" s="196" t="str">
        <f aca="false">CONCATENATE(J1235,K1235)</f>
        <v/>
      </c>
      <c r="M1235" s="74"/>
      <c r="N1235" s="74"/>
      <c r="O1235" s="196" t="str">
        <f aca="false">CONCATENATE(M1235,N1235)</f>
        <v/>
      </c>
      <c r="P1235" s="74"/>
      <c r="Q1235" s="74"/>
      <c r="R1235" s="196" t="str">
        <f aca="false">CONCATENATE(P1235,Q1235)</f>
        <v/>
      </c>
      <c r="S1235" s="74"/>
      <c r="T1235" s="74"/>
      <c r="U1235" s="196" t="str">
        <f aca="false">CONCATENATE(S1235,T1235)</f>
        <v/>
      </c>
      <c r="V1235" s="74"/>
      <c r="W1235" s="74"/>
      <c r="X1235" s="196" t="str">
        <f aca="false">CONCATENATE(V1235,W1235)</f>
        <v/>
      </c>
      <c r="Y1235" s="74"/>
      <c r="Z1235" s="74"/>
      <c r="AA1235" s="196" t="str">
        <f aca="false">CONCATENATE(Y1235,Z1235)</f>
        <v/>
      </c>
      <c r="AB1235" s="74"/>
      <c r="AC1235" s="74"/>
      <c r="AD1235" s="196" t="str">
        <f aca="false">CONCATENATE(AB1235,AC1235)</f>
        <v/>
      </c>
      <c r="AE1235" s="74"/>
      <c r="AF1235" s="74"/>
      <c r="AG1235" s="196" t="str">
        <f aca="false">CONCATENATE(AE1235,AF1235)</f>
        <v/>
      </c>
      <c r="AH1235" s="74"/>
      <c r="AI1235" s="74"/>
      <c r="AJ1235" s="196" t="str">
        <f aca="false">CONCATENATE(AH1235,AI1235)</f>
        <v/>
      </c>
      <c r="AK1235" s="242"/>
    </row>
    <row r="1236" customFormat="false" ht="12.75" hidden="false" customHeight="false" outlineLevel="0" collapsed="false">
      <c r="A1236" s="227" t="s">
        <v>172</v>
      </c>
      <c r="B1236" s="228" t="n">
        <v>39742.4138888889</v>
      </c>
      <c r="C1236" s="176"/>
      <c r="D1236" s="241" t="s">
        <v>760</v>
      </c>
      <c r="E1236" s="229" t="s">
        <v>765</v>
      </c>
      <c r="G1236" s="74"/>
      <c r="H1236" s="74"/>
      <c r="I1236" s="196" t="str">
        <f aca="false">CONCATENATE(G1236,H1236)</f>
        <v/>
      </c>
      <c r="J1236" s="74"/>
      <c r="K1236" s="74"/>
      <c r="L1236" s="196" t="str">
        <f aca="false">CONCATENATE(J1236,K1236)</f>
        <v/>
      </c>
      <c r="M1236" s="74"/>
      <c r="N1236" s="74"/>
      <c r="O1236" s="196" t="str">
        <f aca="false">CONCATENATE(M1236,N1236)</f>
        <v/>
      </c>
      <c r="P1236" s="74"/>
      <c r="Q1236" s="74"/>
      <c r="R1236" s="196" t="str">
        <f aca="false">CONCATENATE(P1236,Q1236)</f>
        <v/>
      </c>
      <c r="S1236" s="74"/>
      <c r="T1236" s="74"/>
      <c r="U1236" s="196" t="str">
        <f aca="false">CONCATENATE(S1236,T1236)</f>
        <v/>
      </c>
      <c r="V1236" s="74"/>
      <c r="W1236" s="74"/>
      <c r="X1236" s="196" t="str">
        <f aca="false">CONCATENATE(V1236,W1236)</f>
        <v/>
      </c>
      <c r="Y1236" s="74"/>
      <c r="Z1236" s="74"/>
      <c r="AA1236" s="196" t="str">
        <f aca="false">CONCATENATE(Y1236,Z1236)</f>
        <v/>
      </c>
      <c r="AB1236" s="74"/>
      <c r="AC1236" s="74"/>
      <c r="AD1236" s="196" t="str">
        <f aca="false">CONCATENATE(AB1236,AC1236)</f>
        <v/>
      </c>
      <c r="AE1236" s="74"/>
      <c r="AF1236" s="74"/>
      <c r="AG1236" s="196" t="str">
        <f aca="false">CONCATENATE(AE1236,AF1236)</f>
        <v/>
      </c>
      <c r="AH1236" s="74"/>
      <c r="AI1236" s="74"/>
      <c r="AJ1236" s="196" t="str">
        <f aca="false">CONCATENATE(AH1236,AI1236)</f>
        <v/>
      </c>
      <c r="AK1236" s="242"/>
    </row>
    <row r="1237" customFormat="false" ht="12.75" hidden="false" customHeight="false" outlineLevel="0" collapsed="false">
      <c r="A1237" s="227" t="s">
        <v>172</v>
      </c>
      <c r="B1237" s="228" t="n">
        <v>39742.4138888889</v>
      </c>
      <c r="C1237" s="176"/>
      <c r="D1237" s="241" t="s">
        <v>760</v>
      </c>
      <c r="E1237" s="229" t="s">
        <v>764</v>
      </c>
      <c r="G1237" s="74"/>
      <c r="H1237" s="74"/>
      <c r="I1237" s="196" t="str">
        <f aca="false">CONCATENATE(G1237,H1237)</f>
        <v/>
      </c>
      <c r="J1237" s="74"/>
      <c r="K1237" s="74"/>
      <c r="L1237" s="196" t="str">
        <f aca="false">CONCATENATE(J1237,K1237)</f>
        <v/>
      </c>
      <c r="M1237" s="74"/>
      <c r="N1237" s="74"/>
      <c r="O1237" s="196" t="str">
        <f aca="false">CONCATENATE(M1237,N1237)</f>
        <v/>
      </c>
      <c r="P1237" s="74"/>
      <c r="Q1237" s="74"/>
      <c r="R1237" s="196" t="str">
        <f aca="false">CONCATENATE(P1237,Q1237)</f>
        <v/>
      </c>
      <c r="S1237" s="74"/>
      <c r="T1237" s="74"/>
      <c r="U1237" s="196" t="str">
        <f aca="false">CONCATENATE(S1237,T1237)</f>
        <v/>
      </c>
      <c r="V1237" s="74"/>
      <c r="W1237" s="74"/>
      <c r="X1237" s="196" t="str">
        <f aca="false">CONCATENATE(V1237,W1237)</f>
        <v/>
      </c>
      <c r="Y1237" s="74"/>
      <c r="Z1237" s="74"/>
      <c r="AA1237" s="196" t="str">
        <f aca="false">CONCATENATE(Y1237,Z1237)</f>
        <v/>
      </c>
      <c r="AB1237" s="74"/>
      <c r="AC1237" s="74"/>
      <c r="AD1237" s="196" t="str">
        <f aca="false">CONCATENATE(AB1237,AC1237)</f>
        <v/>
      </c>
      <c r="AE1237" s="74"/>
      <c r="AF1237" s="74"/>
      <c r="AG1237" s="196" t="str">
        <f aca="false">CONCATENATE(AE1237,AF1237)</f>
        <v/>
      </c>
      <c r="AH1237" s="74"/>
      <c r="AI1237" s="74"/>
      <c r="AJ1237" s="196" t="str">
        <f aca="false">CONCATENATE(AH1237,AI1237)</f>
        <v/>
      </c>
      <c r="AK1237" s="242"/>
    </row>
    <row r="1238" customFormat="false" ht="12.75" hidden="false" customHeight="false" outlineLevel="0" collapsed="false">
      <c r="A1238" s="227" t="s">
        <v>172</v>
      </c>
      <c r="B1238" s="228" t="n">
        <v>39765.4013888889</v>
      </c>
      <c r="C1238" s="176"/>
      <c r="D1238" s="241" t="s">
        <v>760</v>
      </c>
      <c r="E1238" s="229" t="s">
        <v>761</v>
      </c>
      <c r="G1238" s="74"/>
      <c r="H1238" s="74"/>
      <c r="I1238" s="196" t="str">
        <f aca="false">CONCATENATE(G1238,H1238)</f>
        <v/>
      </c>
      <c r="J1238" s="74"/>
      <c r="K1238" s="74"/>
      <c r="L1238" s="196" t="str">
        <f aca="false">CONCATENATE(J1238,K1238)</f>
        <v/>
      </c>
      <c r="M1238" s="74"/>
      <c r="N1238" s="74"/>
      <c r="O1238" s="196" t="str">
        <f aca="false">CONCATENATE(M1238,N1238)</f>
        <v/>
      </c>
      <c r="P1238" s="74"/>
      <c r="Q1238" s="74"/>
      <c r="R1238" s="196" t="str">
        <f aca="false">CONCATENATE(P1238,Q1238)</f>
        <v/>
      </c>
      <c r="S1238" s="74"/>
      <c r="T1238" s="74"/>
      <c r="U1238" s="196" t="str">
        <f aca="false">CONCATENATE(S1238,T1238)</f>
        <v/>
      </c>
      <c r="V1238" s="74"/>
      <c r="W1238" s="74"/>
      <c r="X1238" s="196" t="str">
        <f aca="false">CONCATENATE(V1238,W1238)</f>
        <v/>
      </c>
      <c r="Y1238" s="74"/>
      <c r="Z1238" s="74"/>
      <c r="AA1238" s="196" t="str">
        <f aca="false">CONCATENATE(Y1238,Z1238)</f>
        <v/>
      </c>
      <c r="AB1238" s="74"/>
      <c r="AC1238" s="74"/>
      <c r="AD1238" s="196" t="str">
        <f aca="false">CONCATENATE(AB1238,AC1238)</f>
        <v/>
      </c>
      <c r="AE1238" s="74"/>
      <c r="AF1238" s="74"/>
      <c r="AG1238" s="196" t="str">
        <f aca="false">CONCATENATE(AE1238,AF1238)</f>
        <v/>
      </c>
      <c r="AH1238" s="74"/>
      <c r="AI1238" s="74"/>
      <c r="AJ1238" s="196" t="str">
        <f aca="false">CONCATENATE(AH1238,AI1238)</f>
        <v/>
      </c>
      <c r="AK1238" s="242"/>
    </row>
    <row r="1239" customFormat="false" ht="12.75" hidden="false" customHeight="false" outlineLevel="0" collapsed="false">
      <c r="A1239" s="227" t="s">
        <v>172</v>
      </c>
      <c r="B1239" s="228" t="n">
        <v>39765.4013888889</v>
      </c>
      <c r="C1239" s="176"/>
      <c r="D1239" s="241" t="s">
        <v>760</v>
      </c>
      <c r="E1239" s="229" t="s">
        <v>765</v>
      </c>
      <c r="G1239" s="74"/>
      <c r="H1239" s="74"/>
      <c r="I1239" s="196" t="str">
        <f aca="false">CONCATENATE(G1239,H1239)</f>
        <v/>
      </c>
      <c r="J1239" s="74"/>
      <c r="K1239" s="74"/>
      <c r="L1239" s="196" t="str">
        <f aca="false">CONCATENATE(J1239,K1239)</f>
        <v/>
      </c>
      <c r="M1239" s="74"/>
      <c r="N1239" s="74"/>
      <c r="O1239" s="196" t="str">
        <f aca="false">CONCATENATE(M1239,N1239)</f>
        <v/>
      </c>
      <c r="P1239" s="74"/>
      <c r="Q1239" s="74"/>
      <c r="R1239" s="196" t="str">
        <f aca="false">CONCATENATE(P1239,Q1239)</f>
        <v/>
      </c>
      <c r="S1239" s="74"/>
      <c r="T1239" s="74"/>
      <c r="U1239" s="196" t="str">
        <f aca="false">CONCATENATE(S1239,T1239)</f>
        <v/>
      </c>
      <c r="V1239" s="74"/>
      <c r="W1239" s="74"/>
      <c r="X1239" s="196" t="str">
        <f aca="false">CONCATENATE(V1239,W1239)</f>
        <v/>
      </c>
      <c r="Y1239" s="74"/>
      <c r="Z1239" s="74"/>
      <c r="AA1239" s="196" t="str">
        <f aca="false">CONCATENATE(Y1239,Z1239)</f>
        <v/>
      </c>
      <c r="AB1239" s="74"/>
      <c r="AC1239" s="74"/>
      <c r="AD1239" s="196" t="str">
        <f aca="false">CONCATENATE(AB1239,AC1239)</f>
        <v/>
      </c>
      <c r="AE1239" s="74"/>
      <c r="AF1239" s="74"/>
      <c r="AG1239" s="196" t="str">
        <f aca="false">CONCATENATE(AE1239,AF1239)</f>
        <v/>
      </c>
      <c r="AH1239" s="74"/>
      <c r="AI1239" s="74"/>
      <c r="AJ1239" s="196" t="str">
        <f aca="false">CONCATENATE(AH1239,AI1239)</f>
        <v/>
      </c>
      <c r="AK1239" s="242"/>
    </row>
    <row r="1240" customFormat="false" ht="12.75" hidden="false" customHeight="false" outlineLevel="0" collapsed="false">
      <c r="A1240" s="227" t="s">
        <v>172</v>
      </c>
      <c r="B1240" s="228" t="n">
        <v>39765.4013888889</v>
      </c>
      <c r="C1240" s="176"/>
      <c r="D1240" s="241" t="s">
        <v>760</v>
      </c>
      <c r="E1240" s="229" t="s">
        <v>764</v>
      </c>
      <c r="G1240" s="74"/>
      <c r="H1240" s="74"/>
      <c r="I1240" s="196" t="str">
        <f aca="false">CONCATENATE(G1240,H1240)</f>
        <v/>
      </c>
      <c r="J1240" s="74"/>
      <c r="K1240" s="74"/>
      <c r="L1240" s="196" t="str">
        <f aca="false">CONCATENATE(J1240,K1240)</f>
        <v/>
      </c>
      <c r="M1240" s="74"/>
      <c r="N1240" s="74"/>
      <c r="O1240" s="196" t="str">
        <f aca="false">CONCATENATE(M1240,N1240)</f>
        <v/>
      </c>
      <c r="P1240" s="74"/>
      <c r="Q1240" s="74"/>
      <c r="R1240" s="196" t="str">
        <f aca="false">CONCATENATE(P1240,Q1240)</f>
        <v/>
      </c>
      <c r="S1240" s="74"/>
      <c r="T1240" s="74"/>
      <c r="U1240" s="196" t="str">
        <f aca="false">CONCATENATE(S1240,T1240)</f>
        <v/>
      </c>
      <c r="V1240" s="74"/>
      <c r="W1240" s="74"/>
      <c r="X1240" s="196" t="str">
        <f aca="false">CONCATENATE(V1240,W1240)</f>
        <v/>
      </c>
      <c r="Y1240" s="74"/>
      <c r="Z1240" s="74"/>
      <c r="AA1240" s="196" t="str">
        <f aca="false">CONCATENATE(Y1240,Z1240)</f>
        <v/>
      </c>
      <c r="AB1240" s="74"/>
      <c r="AC1240" s="74"/>
      <c r="AD1240" s="196" t="str">
        <f aca="false">CONCATENATE(AB1240,AC1240)</f>
        <v/>
      </c>
      <c r="AE1240" s="74"/>
      <c r="AF1240" s="74"/>
      <c r="AG1240" s="196" t="str">
        <f aca="false">CONCATENATE(AE1240,AF1240)</f>
        <v/>
      </c>
      <c r="AH1240" s="74"/>
      <c r="AI1240" s="74"/>
      <c r="AJ1240" s="196" t="str">
        <f aca="false">CONCATENATE(AH1240,AI1240)</f>
        <v/>
      </c>
      <c r="AK1240" s="242"/>
    </row>
    <row r="1241" customFormat="false" ht="12.75" hidden="false" customHeight="false" outlineLevel="0" collapsed="false">
      <c r="A1241" s="227" t="s">
        <v>172</v>
      </c>
      <c r="B1241" s="228" t="n">
        <v>39792.4368055556</v>
      </c>
      <c r="C1241" s="176"/>
      <c r="D1241" s="241" t="s">
        <v>760</v>
      </c>
      <c r="E1241" s="229" t="s">
        <v>761</v>
      </c>
      <c r="G1241" s="74"/>
      <c r="H1241" s="74"/>
      <c r="I1241" s="196" t="str">
        <f aca="false">CONCATENATE(G1241,H1241)</f>
        <v/>
      </c>
      <c r="J1241" s="74"/>
      <c r="K1241" s="74"/>
      <c r="L1241" s="196" t="str">
        <f aca="false">CONCATENATE(J1241,K1241)</f>
        <v/>
      </c>
      <c r="M1241" s="74"/>
      <c r="N1241" s="74"/>
      <c r="O1241" s="196" t="str">
        <f aca="false">CONCATENATE(M1241,N1241)</f>
        <v/>
      </c>
      <c r="P1241" s="74"/>
      <c r="Q1241" s="74"/>
      <c r="R1241" s="196" t="str">
        <f aca="false">CONCATENATE(P1241,Q1241)</f>
        <v/>
      </c>
      <c r="S1241" s="74"/>
      <c r="T1241" s="74"/>
      <c r="U1241" s="196" t="str">
        <f aca="false">CONCATENATE(S1241,T1241)</f>
        <v/>
      </c>
      <c r="V1241" s="74"/>
      <c r="W1241" s="74"/>
      <c r="X1241" s="196" t="str">
        <f aca="false">CONCATENATE(V1241,W1241)</f>
        <v/>
      </c>
      <c r="Y1241" s="74"/>
      <c r="Z1241" s="74"/>
      <c r="AA1241" s="196" t="str">
        <f aca="false">CONCATENATE(Y1241,Z1241)</f>
        <v/>
      </c>
      <c r="AB1241" s="74"/>
      <c r="AC1241" s="74"/>
      <c r="AD1241" s="196" t="str">
        <f aca="false">CONCATENATE(AB1241,AC1241)</f>
        <v/>
      </c>
      <c r="AE1241" s="74"/>
      <c r="AF1241" s="74"/>
      <c r="AG1241" s="196" t="str">
        <f aca="false">CONCATENATE(AE1241,AF1241)</f>
        <v/>
      </c>
      <c r="AH1241" s="74"/>
      <c r="AI1241" s="74"/>
      <c r="AJ1241" s="196" t="str">
        <f aca="false">CONCATENATE(AH1241,AI1241)</f>
        <v/>
      </c>
      <c r="AK1241" s="236"/>
    </row>
    <row r="1242" customFormat="false" ht="12.75" hidden="false" customHeight="false" outlineLevel="0" collapsed="false">
      <c r="A1242" s="227" t="s">
        <v>172</v>
      </c>
      <c r="B1242" s="228" t="n">
        <v>39792.4368055556</v>
      </c>
      <c r="C1242" s="176"/>
      <c r="D1242" s="241" t="s">
        <v>760</v>
      </c>
      <c r="E1242" s="229" t="s">
        <v>765</v>
      </c>
      <c r="G1242" s="74"/>
      <c r="H1242" s="74"/>
      <c r="I1242" s="196" t="str">
        <f aca="false">CONCATENATE(G1242,H1242)</f>
        <v/>
      </c>
      <c r="J1242" s="74"/>
      <c r="K1242" s="74"/>
      <c r="L1242" s="196" t="str">
        <f aca="false">CONCATENATE(J1242,K1242)</f>
        <v/>
      </c>
      <c r="M1242" s="74"/>
      <c r="N1242" s="74"/>
      <c r="O1242" s="196" t="str">
        <f aca="false">CONCATENATE(M1242,N1242)</f>
        <v/>
      </c>
      <c r="P1242" s="74"/>
      <c r="Q1242" s="74"/>
      <c r="R1242" s="196" t="str">
        <f aca="false">CONCATENATE(P1242,Q1242)</f>
        <v/>
      </c>
      <c r="S1242" s="74"/>
      <c r="T1242" s="74"/>
      <c r="U1242" s="196" t="str">
        <f aca="false">CONCATENATE(S1242,T1242)</f>
        <v/>
      </c>
      <c r="V1242" s="74"/>
      <c r="W1242" s="74"/>
      <c r="X1242" s="196" t="str">
        <f aca="false">CONCATENATE(V1242,W1242)</f>
        <v/>
      </c>
      <c r="Y1242" s="74"/>
      <c r="Z1242" s="74"/>
      <c r="AA1242" s="196" t="str">
        <f aca="false">CONCATENATE(Y1242,Z1242)</f>
        <v/>
      </c>
      <c r="AB1242" s="74"/>
      <c r="AC1242" s="74"/>
      <c r="AD1242" s="196" t="str">
        <f aca="false">CONCATENATE(AB1242,AC1242)</f>
        <v/>
      </c>
      <c r="AE1242" s="74"/>
      <c r="AF1242" s="74"/>
      <c r="AG1242" s="196" t="str">
        <f aca="false">CONCATENATE(AE1242,AF1242)</f>
        <v/>
      </c>
      <c r="AH1242" s="74"/>
      <c r="AI1242" s="74"/>
      <c r="AJ1242" s="196" t="str">
        <f aca="false">CONCATENATE(AH1242,AI1242)</f>
        <v/>
      </c>
      <c r="AK1242" s="242"/>
    </row>
    <row r="1243" customFormat="false" ht="12.75" hidden="false" customHeight="false" outlineLevel="0" collapsed="false">
      <c r="A1243" s="227" t="s">
        <v>172</v>
      </c>
      <c r="B1243" s="228" t="n">
        <v>39792.4368055556</v>
      </c>
      <c r="C1243" s="176"/>
      <c r="D1243" s="241" t="s">
        <v>760</v>
      </c>
      <c r="E1243" s="229" t="s">
        <v>764</v>
      </c>
      <c r="G1243" s="74"/>
      <c r="H1243" s="74"/>
      <c r="I1243" s="196" t="str">
        <f aca="false">CONCATENATE(G1243,H1243)</f>
        <v/>
      </c>
      <c r="J1243" s="74"/>
      <c r="K1243" s="74"/>
      <c r="L1243" s="196" t="str">
        <f aca="false">CONCATENATE(J1243,K1243)</f>
        <v/>
      </c>
      <c r="M1243" s="74"/>
      <c r="N1243" s="74"/>
      <c r="O1243" s="196" t="str">
        <f aca="false">CONCATENATE(M1243,N1243)</f>
        <v/>
      </c>
      <c r="P1243" s="74"/>
      <c r="Q1243" s="74"/>
      <c r="R1243" s="196" t="str">
        <f aca="false">CONCATENATE(P1243,Q1243)</f>
        <v/>
      </c>
      <c r="S1243" s="74"/>
      <c r="T1243" s="74"/>
      <c r="U1243" s="196" t="str">
        <f aca="false">CONCATENATE(S1243,T1243)</f>
        <v/>
      </c>
      <c r="V1243" s="74"/>
      <c r="W1243" s="74"/>
      <c r="X1243" s="196" t="str">
        <f aca="false">CONCATENATE(V1243,W1243)</f>
        <v/>
      </c>
      <c r="Y1243" s="74"/>
      <c r="Z1243" s="74"/>
      <c r="AA1243" s="196" t="str">
        <f aca="false">CONCATENATE(Y1243,Z1243)</f>
        <v/>
      </c>
      <c r="AB1243" s="74"/>
      <c r="AC1243" s="74"/>
      <c r="AD1243" s="196" t="str">
        <f aca="false">CONCATENATE(AB1243,AC1243)</f>
        <v/>
      </c>
      <c r="AE1243" s="74"/>
      <c r="AF1243" s="74"/>
      <c r="AG1243" s="196" t="str">
        <f aca="false">CONCATENATE(AE1243,AF1243)</f>
        <v/>
      </c>
      <c r="AH1243" s="74"/>
      <c r="AI1243" s="74"/>
      <c r="AJ1243" s="196" t="str">
        <f aca="false">CONCATENATE(AH1243,AI1243)</f>
        <v/>
      </c>
      <c r="AK1243" s="242"/>
    </row>
    <row r="1244" customFormat="false" ht="12.75" hidden="false" customHeight="false" outlineLevel="0" collapsed="false">
      <c r="A1244" s="206" t="s">
        <v>172</v>
      </c>
      <c r="B1244" s="232" t="n">
        <v>39792.4368055556</v>
      </c>
      <c r="C1244" s="176"/>
      <c r="D1244" s="208" t="s">
        <v>483</v>
      </c>
      <c r="E1244" s="208" t="s">
        <v>493</v>
      </c>
      <c r="G1244" s="219"/>
      <c r="H1244" s="219" t="n">
        <v>0.25</v>
      </c>
      <c r="I1244" s="196" t="str">
        <f aca="false">CONCATENATE(G1244,H1244)</f>
        <v>0.25</v>
      </c>
      <c r="J1244" s="219"/>
      <c r="K1244" s="219" t="n">
        <v>1.3</v>
      </c>
      <c r="L1244" s="196" t="str">
        <f aca="false">CONCATENATE(J1244,K1244)</f>
        <v>1.3</v>
      </c>
      <c r="M1244" s="219"/>
      <c r="N1244" s="219" t="n">
        <v>2.5</v>
      </c>
      <c r="O1244" s="196" t="str">
        <f aca="false">CONCATENATE(M1244,N1244)</f>
        <v>2.5</v>
      </c>
      <c r="P1244" s="219"/>
      <c r="Q1244" s="219" t="n">
        <v>2.3</v>
      </c>
      <c r="R1244" s="196" t="str">
        <f aca="false">CONCATENATE(P1244,Q1244)</f>
        <v>2.3</v>
      </c>
      <c r="S1244" s="219"/>
      <c r="T1244" s="219" t="n">
        <v>0.58</v>
      </c>
      <c r="U1244" s="196" t="str">
        <f aca="false">CONCATENATE(S1244,T1244)</f>
        <v>0.58</v>
      </c>
      <c r="V1244" s="219" t="s">
        <v>759</v>
      </c>
      <c r="W1244" s="219" t="n">
        <v>0.05</v>
      </c>
      <c r="X1244" s="196" t="str">
        <f aca="false">CONCATENATE(V1244,W1244)</f>
        <v>-0.05</v>
      </c>
      <c r="Y1244" s="219"/>
      <c r="Z1244" s="219" t="n">
        <v>12</v>
      </c>
      <c r="AA1244" s="196" t="str">
        <f aca="false">CONCATENATE(Y1244,Z1244)</f>
        <v>12</v>
      </c>
      <c r="AB1244" s="219"/>
      <c r="AC1244" s="219" t="n">
        <v>1.2</v>
      </c>
      <c r="AD1244" s="196" t="str">
        <f aca="false">CONCATENATE(AB1244,AC1244)</f>
        <v>1.2</v>
      </c>
      <c r="AE1244" s="219"/>
      <c r="AF1244" s="219" t="n">
        <v>0.19</v>
      </c>
      <c r="AG1244" s="196" t="str">
        <f aca="false">CONCATENATE(AE1244,AF1244)</f>
        <v>0.19</v>
      </c>
      <c r="AH1244" s="219"/>
      <c r="AI1244" s="219" t="n">
        <v>0.82</v>
      </c>
      <c r="AJ1244" s="196" t="str">
        <f aca="false">CONCATENATE(AH1244,AI1244)</f>
        <v>0.82</v>
      </c>
      <c r="AK1244" s="236"/>
    </row>
    <row r="1245" customFormat="false" ht="12.75" hidden="false" customHeight="false" outlineLevel="0" collapsed="false">
      <c r="A1245" s="206" t="s">
        <v>172</v>
      </c>
      <c r="B1245" s="232" t="n">
        <v>39792.4368055556</v>
      </c>
      <c r="C1245" s="176"/>
      <c r="D1245" s="208" t="s">
        <v>481</v>
      </c>
      <c r="E1245" s="208" t="s">
        <v>493</v>
      </c>
      <c r="G1245" s="219" t="s">
        <v>759</v>
      </c>
      <c r="H1245" s="219" t="n">
        <v>0.2</v>
      </c>
      <c r="I1245" s="196" t="str">
        <f aca="false">CONCATENATE(G1245,H1245)</f>
        <v>-0.2</v>
      </c>
      <c r="J1245" s="219"/>
      <c r="K1245" s="219" t="n">
        <v>0.74</v>
      </c>
      <c r="L1245" s="196" t="str">
        <f aca="false">CONCATENATE(J1245,K1245)</f>
        <v>0.74</v>
      </c>
      <c r="M1245" s="219"/>
      <c r="N1245" s="219" t="n">
        <v>1.4</v>
      </c>
      <c r="O1245" s="196" t="str">
        <f aca="false">CONCATENATE(M1245,N1245)</f>
        <v>1.4</v>
      </c>
      <c r="P1245" s="219"/>
      <c r="Q1245" s="219" t="n">
        <v>2</v>
      </c>
      <c r="R1245" s="196" t="str">
        <f aca="false">CONCATENATE(P1245,Q1245)</f>
        <v>2</v>
      </c>
      <c r="S1245" s="219" t="s">
        <v>759</v>
      </c>
      <c r="T1245" s="219" t="n">
        <v>0.1</v>
      </c>
      <c r="U1245" s="196" t="str">
        <f aca="false">CONCATENATE(S1245,T1245)</f>
        <v>-0.1</v>
      </c>
      <c r="V1245" s="219" t="s">
        <v>759</v>
      </c>
      <c r="W1245" s="219" t="n">
        <v>0.05</v>
      </c>
      <c r="X1245" s="196" t="str">
        <f aca="false">CONCATENATE(V1245,W1245)</f>
        <v>-0.05</v>
      </c>
      <c r="Y1245" s="219"/>
      <c r="Z1245" s="219" t="n">
        <v>10</v>
      </c>
      <c r="AA1245" s="196" t="str">
        <f aca="false">CONCATENATE(Y1245,Z1245)</f>
        <v>10</v>
      </c>
      <c r="AB1245" s="219"/>
      <c r="AC1245" s="219" t="n">
        <v>1</v>
      </c>
      <c r="AD1245" s="196" t="str">
        <f aca="false">CONCATENATE(AB1245,AC1245)</f>
        <v>1</v>
      </c>
      <c r="AE1245" s="219"/>
      <c r="AF1245" s="219" t="n">
        <v>0.18</v>
      </c>
      <c r="AG1245" s="196" t="str">
        <f aca="false">CONCATENATE(AE1245,AF1245)</f>
        <v>0.18</v>
      </c>
      <c r="AH1245" s="219"/>
      <c r="AI1245" s="219" t="n">
        <v>0.28</v>
      </c>
      <c r="AJ1245" s="196" t="str">
        <f aca="false">CONCATENATE(AH1245,AI1245)</f>
        <v>0.28</v>
      </c>
      <c r="AK1245" s="236"/>
    </row>
    <row r="1246" customFormat="false" ht="12.75" hidden="false" customHeight="false" outlineLevel="0" collapsed="false">
      <c r="A1246" s="227" t="s">
        <v>172</v>
      </c>
      <c r="B1246" s="228" t="n">
        <v>39797.4756944444</v>
      </c>
      <c r="C1246" s="176"/>
      <c r="D1246" s="241" t="s">
        <v>762</v>
      </c>
      <c r="E1246" s="229" t="s">
        <v>761</v>
      </c>
      <c r="G1246" s="74"/>
      <c r="H1246" s="74"/>
      <c r="I1246" s="196" t="str">
        <f aca="false">CONCATENATE(G1246,H1246)</f>
        <v/>
      </c>
      <c r="J1246" s="74"/>
      <c r="K1246" s="74"/>
      <c r="L1246" s="196" t="str">
        <f aca="false">CONCATENATE(J1246,K1246)</f>
        <v/>
      </c>
      <c r="M1246" s="74"/>
      <c r="N1246" s="74"/>
      <c r="O1246" s="196" t="str">
        <f aca="false">CONCATENATE(M1246,N1246)</f>
        <v/>
      </c>
      <c r="P1246" s="74"/>
      <c r="Q1246" s="74"/>
      <c r="R1246" s="196" t="str">
        <f aca="false">CONCATENATE(P1246,Q1246)</f>
        <v/>
      </c>
      <c r="S1246" s="74"/>
      <c r="T1246" s="74"/>
      <c r="U1246" s="196" t="str">
        <f aca="false">CONCATENATE(S1246,T1246)</f>
        <v/>
      </c>
      <c r="V1246" s="74"/>
      <c r="W1246" s="74"/>
      <c r="X1246" s="196" t="str">
        <f aca="false">CONCATENATE(V1246,W1246)</f>
        <v/>
      </c>
      <c r="Y1246" s="74"/>
      <c r="Z1246" s="74"/>
      <c r="AA1246" s="196" t="str">
        <f aca="false">CONCATENATE(Y1246,Z1246)</f>
        <v/>
      </c>
      <c r="AB1246" s="74"/>
      <c r="AC1246" s="74"/>
      <c r="AD1246" s="196" t="str">
        <f aca="false">CONCATENATE(AB1246,AC1246)</f>
        <v/>
      </c>
      <c r="AE1246" s="74"/>
      <c r="AF1246" s="74"/>
      <c r="AG1246" s="196" t="str">
        <f aca="false">CONCATENATE(AE1246,AF1246)</f>
        <v/>
      </c>
      <c r="AH1246" s="74"/>
      <c r="AI1246" s="74"/>
      <c r="AJ1246" s="196" t="str">
        <f aca="false">CONCATENATE(AH1246,AI1246)</f>
        <v/>
      </c>
      <c r="AK1246" s="236"/>
    </row>
    <row r="1247" customFormat="false" ht="12.75" hidden="false" customHeight="false" outlineLevel="0" collapsed="false">
      <c r="A1247" s="206" t="s">
        <v>172</v>
      </c>
      <c r="B1247" s="232" t="n">
        <v>39797.4756944444</v>
      </c>
      <c r="C1247" s="176"/>
      <c r="D1247" s="208" t="s">
        <v>478</v>
      </c>
      <c r="E1247" s="208" t="s">
        <v>493</v>
      </c>
      <c r="G1247" s="219"/>
      <c r="H1247" s="219" t="n">
        <v>0.4</v>
      </c>
      <c r="I1247" s="196" t="str">
        <f aca="false">CONCATENATE(G1247,H1247)</f>
        <v>0.4</v>
      </c>
      <c r="J1247" s="219"/>
      <c r="K1247" s="219" t="n">
        <v>3.9</v>
      </c>
      <c r="L1247" s="196" t="str">
        <f aca="false">CONCATENATE(J1247,K1247)</f>
        <v>3.9</v>
      </c>
      <c r="M1247" s="219"/>
      <c r="N1247" s="219" t="n">
        <v>8.7</v>
      </c>
      <c r="O1247" s="196" t="str">
        <f aca="false">CONCATENATE(M1247,N1247)</f>
        <v>8.7</v>
      </c>
      <c r="P1247" s="219"/>
      <c r="Q1247" s="219" t="n">
        <v>3.9</v>
      </c>
      <c r="R1247" s="196" t="str">
        <f aca="false">CONCATENATE(P1247,Q1247)</f>
        <v>3.9</v>
      </c>
      <c r="S1247" s="219"/>
      <c r="T1247" s="219" t="n">
        <v>3.1</v>
      </c>
      <c r="U1247" s="196" t="str">
        <f aca="false">CONCATENATE(S1247,T1247)</f>
        <v>3.1</v>
      </c>
      <c r="V1247" s="219" t="s">
        <v>759</v>
      </c>
      <c r="W1247" s="219" t="n">
        <v>0.05</v>
      </c>
      <c r="X1247" s="196" t="str">
        <f aca="false">CONCATENATE(V1247,W1247)</f>
        <v>-0.05</v>
      </c>
      <c r="Y1247" s="219"/>
      <c r="Z1247" s="219" t="n">
        <v>26</v>
      </c>
      <c r="AA1247" s="196" t="str">
        <f aca="false">CONCATENATE(Y1247,Z1247)</f>
        <v>26</v>
      </c>
      <c r="AB1247" s="219"/>
      <c r="AC1247" s="219" t="n">
        <v>1.5</v>
      </c>
      <c r="AD1247" s="196" t="str">
        <f aca="false">CONCATENATE(AB1247,AC1247)</f>
        <v>1.5</v>
      </c>
      <c r="AE1247" s="219"/>
      <c r="AF1247" s="219" t="n">
        <v>0.27</v>
      </c>
      <c r="AG1247" s="196" t="str">
        <f aca="false">CONCATENATE(AE1247,AF1247)</f>
        <v>0.27</v>
      </c>
      <c r="AH1247" s="219"/>
      <c r="AI1247" s="219" t="n">
        <v>8.6</v>
      </c>
      <c r="AJ1247" s="196" t="str">
        <f aca="false">CONCATENATE(AH1247,AI1247)</f>
        <v>8.6</v>
      </c>
      <c r="AK1247" s="236"/>
    </row>
    <row r="1248" customFormat="false" ht="12.75" hidden="false" customHeight="false" outlineLevel="0" collapsed="false">
      <c r="A1248" s="206" t="s">
        <v>172</v>
      </c>
      <c r="B1248" s="232" t="n">
        <v>39797.4756944444</v>
      </c>
      <c r="C1248" s="176"/>
      <c r="D1248" s="208" t="s">
        <v>477</v>
      </c>
      <c r="E1248" s="208" t="s">
        <v>493</v>
      </c>
      <c r="G1248" s="219"/>
      <c r="H1248" s="219" t="n">
        <v>0.33</v>
      </c>
      <c r="I1248" s="196" t="str">
        <f aca="false">CONCATENATE(G1248,H1248)</f>
        <v>0.33</v>
      </c>
      <c r="J1248" s="219"/>
      <c r="K1248" s="219" t="n">
        <v>0.72</v>
      </c>
      <c r="L1248" s="196" t="str">
        <f aca="false">CONCATENATE(J1248,K1248)</f>
        <v>0.72</v>
      </c>
      <c r="M1248" s="219"/>
      <c r="N1248" s="219" t="n">
        <v>1.8</v>
      </c>
      <c r="O1248" s="196" t="str">
        <f aca="false">CONCATENATE(M1248,N1248)</f>
        <v>1.8</v>
      </c>
      <c r="P1248" s="219"/>
      <c r="Q1248" s="219" t="n">
        <v>2.1</v>
      </c>
      <c r="R1248" s="196" t="str">
        <f aca="false">CONCATENATE(P1248,Q1248)</f>
        <v>2.1</v>
      </c>
      <c r="S1248" s="219"/>
      <c r="T1248" s="219" t="n">
        <v>0.062</v>
      </c>
      <c r="U1248" s="196" t="str">
        <f aca="false">CONCATENATE(S1248,T1248)</f>
        <v>0.062</v>
      </c>
      <c r="V1248" s="219" t="s">
        <v>759</v>
      </c>
      <c r="W1248" s="219" t="n">
        <v>0.05</v>
      </c>
      <c r="X1248" s="196" t="str">
        <f aca="false">CONCATENATE(V1248,W1248)</f>
        <v>-0.05</v>
      </c>
      <c r="Y1248" s="219"/>
      <c r="Z1248" s="219" t="n">
        <v>7.2</v>
      </c>
      <c r="AA1248" s="196" t="str">
        <f aca="false">CONCATENATE(Y1248,Z1248)</f>
        <v>7.2</v>
      </c>
      <c r="AB1248" s="219"/>
      <c r="AC1248" s="219" t="n">
        <v>0.8</v>
      </c>
      <c r="AD1248" s="196" t="str">
        <f aca="false">CONCATENATE(AB1248,AC1248)</f>
        <v>0.8</v>
      </c>
      <c r="AE1248" s="219"/>
      <c r="AF1248" s="219" t="n">
        <v>0.15</v>
      </c>
      <c r="AG1248" s="196" t="str">
        <f aca="false">CONCATENATE(AE1248,AF1248)</f>
        <v>0.15</v>
      </c>
      <c r="AH1248" s="219"/>
      <c r="AI1248" s="219" t="n">
        <v>0.74</v>
      </c>
      <c r="AJ1248" s="196" t="str">
        <f aca="false">CONCATENATE(AH1248,AI1248)</f>
        <v>0.74</v>
      </c>
      <c r="AK1248" s="236"/>
    </row>
    <row r="1249" customFormat="false" ht="12.75" hidden="false" customHeight="false" outlineLevel="0" collapsed="false">
      <c r="A1249" s="206" t="s">
        <v>172</v>
      </c>
      <c r="B1249" s="232" t="n">
        <v>39799.3958333333</v>
      </c>
      <c r="C1249" s="176"/>
      <c r="D1249" s="208" t="s">
        <v>762</v>
      </c>
      <c r="E1249" s="208" t="s">
        <v>761</v>
      </c>
      <c r="G1249" s="219"/>
      <c r="H1249" s="219"/>
      <c r="I1249" s="196" t="str">
        <f aca="false">CONCATENATE(G1249,H1249)</f>
        <v/>
      </c>
      <c r="J1249" s="219"/>
      <c r="K1249" s="219"/>
      <c r="L1249" s="196" t="str">
        <f aca="false">CONCATENATE(J1249,K1249)</f>
        <v/>
      </c>
      <c r="M1249" s="219"/>
      <c r="N1249" s="219"/>
      <c r="O1249" s="196" t="str">
        <f aca="false">CONCATENATE(M1249,N1249)</f>
        <v/>
      </c>
      <c r="P1249" s="219"/>
      <c r="Q1249" s="219"/>
      <c r="R1249" s="196" t="str">
        <f aca="false">CONCATENATE(P1249,Q1249)</f>
        <v/>
      </c>
      <c r="S1249" s="219"/>
      <c r="T1249" s="219"/>
      <c r="U1249" s="196" t="str">
        <f aca="false">CONCATENATE(S1249,T1249)</f>
        <v/>
      </c>
      <c r="V1249" s="219"/>
      <c r="W1249" s="219"/>
      <c r="X1249" s="196" t="str">
        <f aca="false">CONCATENATE(V1249,W1249)</f>
        <v/>
      </c>
      <c r="Y1249" s="219"/>
      <c r="Z1249" s="219"/>
      <c r="AA1249" s="196" t="str">
        <f aca="false">CONCATENATE(Y1249,Z1249)</f>
        <v/>
      </c>
      <c r="AB1249" s="219"/>
      <c r="AC1249" s="219"/>
      <c r="AD1249" s="196" t="str">
        <f aca="false">CONCATENATE(AB1249,AC1249)</f>
        <v/>
      </c>
      <c r="AE1249" s="219"/>
      <c r="AF1249" s="219"/>
      <c r="AG1249" s="196" t="str">
        <f aca="false">CONCATENATE(AE1249,AF1249)</f>
        <v/>
      </c>
      <c r="AH1249" s="219"/>
      <c r="AI1249" s="219"/>
      <c r="AJ1249" s="196" t="str">
        <f aca="false">CONCATENATE(AH1249,AI1249)</f>
        <v/>
      </c>
      <c r="AK1249" s="236"/>
    </row>
    <row r="1250" customFormat="false" ht="12.75" hidden="false" customHeight="false" outlineLevel="0" collapsed="false">
      <c r="A1250" s="206" t="s">
        <v>172</v>
      </c>
      <c r="B1250" s="232" t="n">
        <v>39799.3958333333</v>
      </c>
      <c r="C1250" s="176"/>
      <c r="D1250" s="208" t="s">
        <v>478</v>
      </c>
      <c r="E1250" s="208" t="s">
        <v>493</v>
      </c>
      <c r="G1250" s="219" t="s">
        <v>759</v>
      </c>
      <c r="H1250" s="219" t="n">
        <v>0.2</v>
      </c>
      <c r="I1250" s="196" t="str">
        <f aca="false">CONCATENATE(G1250,H1250)</f>
        <v>-0.2</v>
      </c>
      <c r="J1250" s="219"/>
      <c r="K1250" s="219" t="n">
        <v>0.62</v>
      </c>
      <c r="L1250" s="196" t="str">
        <f aca="false">CONCATENATE(J1250,K1250)</f>
        <v>0.62</v>
      </c>
      <c r="M1250" s="219"/>
      <c r="N1250" s="219" t="n">
        <v>1.8</v>
      </c>
      <c r="O1250" s="196" t="str">
        <f aca="false">CONCATENATE(M1250,N1250)</f>
        <v>1.8</v>
      </c>
      <c r="P1250" s="219"/>
      <c r="Q1250" s="219" t="n">
        <v>1.1</v>
      </c>
      <c r="R1250" s="196" t="str">
        <f aca="false">CONCATENATE(P1250,Q1250)</f>
        <v>1.1</v>
      </c>
      <c r="S1250" s="219"/>
      <c r="T1250" s="219" t="n">
        <v>0.34</v>
      </c>
      <c r="U1250" s="196" t="str">
        <f aca="false">CONCATENATE(S1250,T1250)</f>
        <v>0.34</v>
      </c>
      <c r="V1250" s="219" t="s">
        <v>759</v>
      </c>
      <c r="W1250" s="219" t="n">
        <v>0.05</v>
      </c>
      <c r="X1250" s="196" t="str">
        <f aca="false">CONCATENATE(V1250,W1250)</f>
        <v>-0.05</v>
      </c>
      <c r="Y1250" s="219"/>
      <c r="Z1250" s="219" t="n">
        <v>7.4</v>
      </c>
      <c r="AA1250" s="196" t="str">
        <f aca="false">CONCATENATE(Y1250,Z1250)</f>
        <v>7.4</v>
      </c>
      <c r="AB1250" s="219"/>
      <c r="AC1250" s="219" t="n">
        <v>0.97</v>
      </c>
      <c r="AD1250" s="196" t="str">
        <f aca="false">CONCATENATE(AB1250,AC1250)</f>
        <v>0.97</v>
      </c>
      <c r="AE1250" s="219"/>
      <c r="AF1250" s="219" t="n">
        <v>0.13</v>
      </c>
      <c r="AG1250" s="196" t="str">
        <f aca="false">CONCATENATE(AE1250,AF1250)</f>
        <v>0.13</v>
      </c>
      <c r="AH1250" s="219"/>
      <c r="AI1250" s="219" t="n">
        <v>0.92</v>
      </c>
      <c r="AJ1250" s="196" t="str">
        <f aca="false">CONCATENATE(AH1250,AI1250)</f>
        <v>0.92</v>
      </c>
      <c r="AK1250" s="236"/>
    </row>
    <row r="1251" customFormat="false" ht="12.75" hidden="false" customHeight="false" outlineLevel="0" collapsed="false">
      <c r="A1251" s="206" t="s">
        <v>172</v>
      </c>
      <c r="B1251" s="232" t="n">
        <v>39799.3958333333</v>
      </c>
      <c r="C1251" s="176"/>
      <c r="D1251" s="208" t="s">
        <v>477</v>
      </c>
      <c r="E1251" s="208" t="s">
        <v>493</v>
      </c>
      <c r="G1251" s="219" t="s">
        <v>759</v>
      </c>
      <c r="H1251" s="219" t="n">
        <v>0.2</v>
      </c>
      <c r="I1251" s="196" t="str">
        <f aca="false">CONCATENATE(G1251,H1251)</f>
        <v>-0.2</v>
      </c>
      <c r="J1251" s="219" t="s">
        <v>759</v>
      </c>
      <c r="K1251" s="219" t="n">
        <v>0.6</v>
      </c>
      <c r="L1251" s="196" t="str">
        <f aca="false">CONCATENATE(J1251,K1251)</f>
        <v>-0.6</v>
      </c>
      <c r="M1251" s="219"/>
      <c r="N1251" s="219" t="n">
        <v>1.5</v>
      </c>
      <c r="O1251" s="196" t="str">
        <f aca="false">CONCATENATE(M1251,N1251)</f>
        <v>1.5</v>
      </c>
      <c r="P1251" s="219"/>
      <c r="Q1251" s="219" t="n">
        <v>1.2</v>
      </c>
      <c r="R1251" s="196" t="str">
        <f aca="false">CONCATENATE(P1251,Q1251)</f>
        <v>1.2</v>
      </c>
      <c r="S1251" s="219" t="s">
        <v>759</v>
      </c>
      <c r="T1251" s="219" t="n">
        <v>0.1</v>
      </c>
      <c r="U1251" s="196" t="str">
        <f aca="false">CONCATENATE(S1251,T1251)</f>
        <v>-0.1</v>
      </c>
      <c r="V1251" s="219" t="s">
        <v>759</v>
      </c>
      <c r="W1251" s="219" t="n">
        <v>0.05</v>
      </c>
      <c r="X1251" s="196" t="str">
        <f aca="false">CONCATENATE(V1251,W1251)</f>
        <v>-0.05</v>
      </c>
      <c r="Y1251" s="219"/>
      <c r="Z1251" s="219" t="n">
        <v>7.3</v>
      </c>
      <c r="AA1251" s="196" t="str">
        <f aca="false">CONCATENATE(Y1251,Z1251)</f>
        <v>7.3</v>
      </c>
      <c r="AB1251" s="219"/>
      <c r="AC1251" s="219" t="n">
        <v>1.2</v>
      </c>
      <c r="AD1251" s="196" t="str">
        <f aca="false">CONCATENATE(AB1251,AC1251)</f>
        <v>1.2</v>
      </c>
      <c r="AE1251" s="219" t="s">
        <v>759</v>
      </c>
      <c r="AF1251" s="219" t="n">
        <v>0.1</v>
      </c>
      <c r="AG1251" s="196" t="str">
        <f aca="false">CONCATENATE(AE1251,AF1251)</f>
        <v>-0.1</v>
      </c>
      <c r="AH1251" s="219"/>
      <c r="AI1251" s="219" t="n">
        <v>0.22</v>
      </c>
      <c r="AJ1251" s="196" t="str">
        <f aca="false">CONCATENATE(AH1251,AI1251)</f>
        <v>0.22</v>
      </c>
      <c r="AK1251" s="236"/>
    </row>
    <row r="1252" customFormat="false" ht="12.75" hidden="false" customHeight="false" outlineLevel="0" collapsed="false">
      <c r="A1252" s="206" t="s">
        <v>172</v>
      </c>
      <c r="B1252" s="232" t="n">
        <v>39801.3958333333</v>
      </c>
      <c r="C1252" s="176"/>
      <c r="D1252" s="208" t="s">
        <v>762</v>
      </c>
      <c r="E1252" s="208" t="s">
        <v>761</v>
      </c>
      <c r="G1252" s="219"/>
      <c r="H1252" s="219"/>
      <c r="I1252" s="196" t="str">
        <f aca="false">CONCATENATE(G1252,H1252)</f>
        <v/>
      </c>
      <c r="J1252" s="219"/>
      <c r="K1252" s="219"/>
      <c r="L1252" s="196" t="str">
        <f aca="false">CONCATENATE(J1252,K1252)</f>
        <v/>
      </c>
      <c r="M1252" s="219"/>
      <c r="N1252" s="219"/>
      <c r="O1252" s="196" t="str">
        <f aca="false">CONCATENATE(M1252,N1252)</f>
        <v/>
      </c>
      <c r="P1252" s="219"/>
      <c r="Q1252" s="219"/>
      <c r="R1252" s="196" t="str">
        <f aca="false">CONCATENATE(P1252,Q1252)</f>
        <v/>
      </c>
      <c r="S1252" s="219"/>
      <c r="T1252" s="219"/>
      <c r="U1252" s="196" t="str">
        <f aca="false">CONCATENATE(S1252,T1252)</f>
        <v/>
      </c>
      <c r="V1252" s="219"/>
      <c r="W1252" s="219"/>
      <c r="X1252" s="196" t="str">
        <f aca="false">CONCATENATE(V1252,W1252)</f>
        <v/>
      </c>
      <c r="Y1252" s="219"/>
      <c r="Z1252" s="219"/>
      <c r="AA1252" s="196" t="str">
        <f aca="false">CONCATENATE(Y1252,Z1252)</f>
        <v/>
      </c>
      <c r="AB1252" s="219"/>
      <c r="AC1252" s="219"/>
      <c r="AD1252" s="196" t="str">
        <f aca="false">CONCATENATE(AB1252,AC1252)</f>
        <v/>
      </c>
      <c r="AE1252" s="219"/>
      <c r="AF1252" s="219"/>
      <c r="AG1252" s="196" t="str">
        <f aca="false">CONCATENATE(AE1252,AF1252)</f>
        <v/>
      </c>
      <c r="AH1252" s="219"/>
      <c r="AI1252" s="219"/>
      <c r="AJ1252" s="196" t="str">
        <f aca="false">CONCATENATE(AH1252,AI1252)</f>
        <v/>
      </c>
      <c r="AK1252" s="236"/>
    </row>
    <row r="1253" customFormat="false" ht="12.75" hidden="false" customHeight="false" outlineLevel="0" collapsed="false">
      <c r="A1253" s="206" t="s">
        <v>172</v>
      </c>
      <c r="B1253" s="232" t="n">
        <v>39801.3958333333</v>
      </c>
      <c r="C1253" s="176"/>
      <c r="D1253" s="208" t="s">
        <v>478</v>
      </c>
      <c r="E1253" s="208" t="s">
        <v>493</v>
      </c>
      <c r="G1253" s="219"/>
      <c r="H1253" s="219" t="n">
        <v>0.21</v>
      </c>
      <c r="I1253" s="196" t="str">
        <f aca="false">CONCATENATE(G1253,H1253)</f>
        <v>0.21</v>
      </c>
      <c r="J1253" s="219"/>
      <c r="K1253" s="219" t="n">
        <v>0.84</v>
      </c>
      <c r="L1253" s="196" t="str">
        <f aca="false">CONCATENATE(J1253,K1253)</f>
        <v>0.84</v>
      </c>
      <c r="M1253" s="219"/>
      <c r="N1253" s="219" t="n">
        <v>2.8</v>
      </c>
      <c r="O1253" s="196" t="str">
        <f aca="false">CONCATENATE(M1253,N1253)</f>
        <v>2.8</v>
      </c>
      <c r="P1253" s="219"/>
      <c r="Q1253" s="219" t="n">
        <v>2.2</v>
      </c>
      <c r="R1253" s="196" t="str">
        <f aca="false">CONCATENATE(P1253,Q1253)</f>
        <v>2.2</v>
      </c>
      <c r="S1253" s="219"/>
      <c r="T1253" s="219" t="n">
        <v>0.6</v>
      </c>
      <c r="U1253" s="196" t="str">
        <f aca="false">CONCATENATE(S1253,T1253)</f>
        <v>0.6</v>
      </c>
      <c r="V1253" s="219" t="s">
        <v>759</v>
      </c>
      <c r="W1253" s="219" t="n">
        <v>0.05</v>
      </c>
      <c r="X1253" s="196" t="str">
        <f aca="false">CONCATENATE(V1253,W1253)</f>
        <v>-0.05</v>
      </c>
      <c r="Y1253" s="219"/>
      <c r="Z1253" s="219" t="n">
        <v>12</v>
      </c>
      <c r="AA1253" s="196" t="str">
        <f aca="false">CONCATENATE(Y1253,Z1253)</f>
        <v>12</v>
      </c>
      <c r="AB1253" s="219"/>
      <c r="AC1253" s="219" t="n">
        <v>1.1</v>
      </c>
      <c r="AD1253" s="196" t="str">
        <f aca="false">CONCATENATE(AB1253,AC1253)</f>
        <v>1.1</v>
      </c>
      <c r="AE1253" s="219"/>
      <c r="AF1253" s="219" t="n">
        <v>0.14</v>
      </c>
      <c r="AG1253" s="196" t="str">
        <f aca="false">CONCATENATE(AE1253,AF1253)</f>
        <v>0.14</v>
      </c>
      <c r="AH1253" s="219"/>
      <c r="AI1253" s="219" t="n">
        <v>0.86</v>
      </c>
      <c r="AJ1253" s="196" t="str">
        <f aca="false">CONCATENATE(AH1253,AI1253)</f>
        <v>0.86</v>
      </c>
      <c r="AK1253" s="236"/>
    </row>
    <row r="1254" customFormat="false" ht="12.75" hidden="false" customHeight="false" outlineLevel="0" collapsed="false">
      <c r="A1254" s="206" t="s">
        <v>172</v>
      </c>
      <c r="B1254" s="232" t="n">
        <v>39801.3958333333</v>
      </c>
      <c r="C1254" s="176"/>
      <c r="D1254" s="208" t="s">
        <v>477</v>
      </c>
      <c r="E1254" s="208" t="s">
        <v>493</v>
      </c>
      <c r="G1254" s="219" t="s">
        <v>759</v>
      </c>
      <c r="H1254" s="219" t="n">
        <v>0.2</v>
      </c>
      <c r="I1254" s="196" t="str">
        <f aca="false">CONCATENATE(G1254,H1254)</f>
        <v>-0.2</v>
      </c>
      <c r="J1254" s="219" t="s">
        <v>759</v>
      </c>
      <c r="K1254" s="219" t="n">
        <v>0.6</v>
      </c>
      <c r="L1254" s="196" t="str">
        <f aca="false">CONCATENATE(J1254,K1254)</f>
        <v>-0.6</v>
      </c>
      <c r="M1254" s="219"/>
      <c r="N1254" s="219" t="n">
        <v>1.6</v>
      </c>
      <c r="O1254" s="196" t="str">
        <f aca="false">CONCATENATE(M1254,N1254)</f>
        <v>1.6</v>
      </c>
      <c r="P1254" s="219"/>
      <c r="Q1254" s="219" t="n">
        <v>1.3</v>
      </c>
      <c r="R1254" s="196" t="str">
        <f aca="false">CONCATENATE(P1254,Q1254)</f>
        <v>1.3</v>
      </c>
      <c r="S1254" s="219" t="s">
        <v>759</v>
      </c>
      <c r="T1254" s="219" t="n">
        <v>0.1</v>
      </c>
      <c r="U1254" s="196" t="str">
        <f aca="false">CONCATENATE(S1254,T1254)</f>
        <v>-0.1</v>
      </c>
      <c r="V1254" s="219" t="s">
        <v>759</v>
      </c>
      <c r="W1254" s="219" t="n">
        <v>0.05</v>
      </c>
      <c r="X1254" s="196" t="str">
        <f aca="false">CONCATENATE(V1254,W1254)</f>
        <v>-0.05</v>
      </c>
      <c r="Y1254" s="219"/>
      <c r="Z1254" s="219" t="n">
        <v>10</v>
      </c>
      <c r="AA1254" s="196" t="str">
        <f aca="false">CONCATENATE(Y1254,Z1254)</f>
        <v>10</v>
      </c>
      <c r="AB1254" s="219"/>
      <c r="AC1254" s="219" t="n">
        <v>1.1</v>
      </c>
      <c r="AD1254" s="196" t="str">
        <f aca="false">CONCATENATE(AB1254,AC1254)</f>
        <v>1.1</v>
      </c>
      <c r="AE1254" s="219"/>
      <c r="AF1254" s="219" t="n">
        <v>0.11</v>
      </c>
      <c r="AG1254" s="196" t="str">
        <f aca="false">CONCATENATE(AE1254,AF1254)</f>
        <v>0.11</v>
      </c>
      <c r="AH1254" s="219"/>
      <c r="AI1254" s="219" t="n">
        <v>0.65</v>
      </c>
      <c r="AJ1254" s="196" t="str">
        <f aca="false">CONCATENATE(AH1254,AI1254)</f>
        <v>0.65</v>
      </c>
      <c r="AK1254" s="236"/>
    </row>
    <row r="1255" customFormat="false" ht="12.75" hidden="false" customHeight="false" outlineLevel="0" collapsed="false">
      <c r="A1255" s="227" t="s">
        <v>172</v>
      </c>
      <c r="B1255" s="228" t="n">
        <v>39842.4222222222</v>
      </c>
      <c r="C1255" s="176"/>
      <c r="D1255" s="241" t="s">
        <v>760</v>
      </c>
      <c r="E1255" s="229" t="s">
        <v>761</v>
      </c>
      <c r="G1255" s="74"/>
      <c r="H1255" s="74"/>
      <c r="I1255" s="196" t="str">
        <f aca="false">CONCATENATE(G1255,H1255)</f>
        <v/>
      </c>
      <c r="J1255" s="74"/>
      <c r="K1255" s="74"/>
      <c r="L1255" s="196" t="str">
        <f aca="false">CONCATENATE(J1255,K1255)</f>
        <v/>
      </c>
      <c r="M1255" s="74"/>
      <c r="N1255" s="74"/>
      <c r="O1255" s="196" t="str">
        <f aca="false">CONCATENATE(M1255,N1255)</f>
        <v/>
      </c>
      <c r="P1255" s="74"/>
      <c r="Q1255" s="74"/>
      <c r="R1255" s="196" t="str">
        <f aca="false">CONCATENATE(P1255,Q1255)</f>
        <v/>
      </c>
      <c r="S1255" s="74"/>
      <c r="T1255" s="74"/>
      <c r="U1255" s="196" t="str">
        <f aca="false">CONCATENATE(S1255,T1255)</f>
        <v/>
      </c>
      <c r="V1255" s="74"/>
      <c r="W1255" s="74"/>
      <c r="X1255" s="196" t="str">
        <f aca="false">CONCATENATE(V1255,W1255)</f>
        <v/>
      </c>
      <c r="Y1255" s="74"/>
      <c r="Z1255" s="74"/>
      <c r="AA1255" s="196" t="str">
        <f aca="false">CONCATENATE(Y1255,Z1255)</f>
        <v/>
      </c>
      <c r="AB1255" s="74"/>
      <c r="AC1255" s="74"/>
      <c r="AD1255" s="196" t="str">
        <f aca="false">CONCATENATE(AB1255,AC1255)</f>
        <v/>
      </c>
      <c r="AE1255" s="74"/>
      <c r="AF1255" s="74"/>
      <c r="AG1255" s="196" t="str">
        <f aca="false">CONCATENATE(AE1255,AF1255)</f>
        <v/>
      </c>
      <c r="AH1255" s="74"/>
      <c r="AI1255" s="74"/>
      <c r="AJ1255" s="196" t="str">
        <f aca="false">CONCATENATE(AH1255,AI1255)</f>
        <v/>
      </c>
      <c r="AK1255" s="242"/>
    </row>
    <row r="1256" customFormat="false" ht="12.75" hidden="false" customHeight="false" outlineLevel="0" collapsed="false">
      <c r="A1256" s="227" t="s">
        <v>172</v>
      </c>
      <c r="B1256" s="228" t="n">
        <v>39842.4222222222</v>
      </c>
      <c r="C1256" s="176"/>
      <c r="D1256" s="241" t="s">
        <v>760</v>
      </c>
      <c r="E1256" s="229" t="s">
        <v>765</v>
      </c>
      <c r="G1256" s="74"/>
      <c r="H1256" s="74"/>
      <c r="I1256" s="196" t="str">
        <f aca="false">CONCATENATE(G1256,H1256)</f>
        <v/>
      </c>
      <c r="J1256" s="74"/>
      <c r="K1256" s="74"/>
      <c r="L1256" s="196" t="str">
        <f aca="false">CONCATENATE(J1256,K1256)</f>
        <v/>
      </c>
      <c r="M1256" s="74"/>
      <c r="N1256" s="74"/>
      <c r="O1256" s="196" t="str">
        <f aca="false">CONCATENATE(M1256,N1256)</f>
        <v/>
      </c>
      <c r="P1256" s="74"/>
      <c r="Q1256" s="74"/>
      <c r="R1256" s="196" t="str">
        <f aca="false">CONCATENATE(P1256,Q1256)</f>
        <v/>
      </c>
      <c r="S1256" s="74"/>
      <c r="T1256" s="74"/>
      <c r="U1256" s="196" t="str">
        <f aca="false">CONCATENATE(S1256,T1256)</f>
        <v/>
      </c>
      <c r="V1256" s="74"/>
      <c r="W1256" s="74"/>
      <c r="X1256" s="196" t="str">
        <f aca="false">CONCATENATE(V1256,W1256)</f>
        <v/>
      </c>
      <c r="Y1256" s="74"/>
      <c r="Z1256" s="74"/>
      <c r="AA1256" s="196" t="str">
        <f aca="false">CONCATENATE(Y1256,Z1256)</f>
        <v/>
      </c>
      <c r="AB1256" s="74"/>
      <c r="AC1256" s="74"/>
      <c r="AD1256" s="196" t="str">
        <f aca="false">CONCATENATE(AB1256,AC1256)</f>
        <v/>
      </c>
      <c r="AE1256" s="74"/>
      <c r="AF1256" s="74"/>
      <c r="AG1256" s="196" t="str">
        <f aca="false">CONCATENATE(AE1256,AF1256)</f>
        <v/>
      </c>
      <c r="AH1256" s="74"/>
      <c r="AI1256" s="74"/>
      <c r="AJ1256" s="196" t="str">
        <f aca="false">CONCATENATE(AH1256,AI1256)</f>
        <v/>
      </c>
      <c r="AK1256" s="242"/>
    </row>
    <row r="1257" customFormat="false" ht="12.75" hidden="false" customHeight="false" outlineLevel="0" collapsed="false">
      <c r="A1257" s="227" t="s">
        <v>172</v>
      </c>
      <c r="B1257" s="228" t="n">
        <v>39842.4222222222</v>
      </c>
      <c r="C1257" s="176"/>
      <c r="D1257" s="241" t="s">
        <v>760</v>
      </c>
      <c r="E1257" s="229" t="s">
        <v>764</v>
      </c>
      <c r="G1257" s="74"/>
      <c r="H1257" s="74"/>
      <c r="I1257" s="196" t="str">
        <f aca="false">CONCATENATE(G1257,H1257)</f>
        <v/>
      </c>
      <c r="J1257" s="74"/>
      <c r="K1257" s="74"/>
      <c r="L1257" s="196" t="str">
        <f aca="false">CONCATENATE(J1257,K1257)</f>
        <v/>
      </c>
      <c r="M1257" s="74"/>
      <c r="N1257" s="74"/>
      <c r="O1257" s="196" t="str">
        <f aca="false">CONCATENATE(M1257,N1257)</f>
        <v/>
      </c>
      <c r="P1257" s="74"/>
      <c r="Q1257" s="74"/>
      <c r="R1257" s="196" t="str">
        <f aca="false">CONCATENATE(P1257,Q1257)</f>
        <v/>
      </c>
      <c r="S1257" s="74"/>
      <c r="T1257" s="74"/>
      <c r="U1257" s="196" t="str">
        <f aca="false">CONCATENATE(S1257,T1257)</f>
        <v/>
      </c>
      <c r="V1257" s="74"/>
      <c r="W1257" s="74"/>
      <c r="X1257" s="196" t="str">
        <f aca="false">CONCATENATE(V1257,W1257)</f>
        <v/>
      </c>
      <c r="Y1257" s="74"/>
      <c r="Z1257" s="74"/>
      <c r="AA1257" s="196" t="str">
        <f aca="false">CONCATENATE(Y1257,Z1257)</f>
        <v/>
      </c>
      <c r="AB1257" s="74"/>
      <c r="AC1257" s="74"/>
      <c r="AD1257" s="196" t="str">
        <f aca="false">CONCATENATE(AB1257,AC1257)</f>
        <v/>
      </c>
      <c r="AE1257" s="74"/>
      <c r="AF1257" s="74"/>
      <c r="AG1257" s="196" t="str">
        <f aca="false">CONCATENATE(AE1257,AF1257)</f>
        <v/>
      </c>
      <c r="AH1257" s="74"/>
      <c r="AI1257" s="74"/>
      <c r="AJ1257" s="196" t="str">
        <f aca="false">CONCATENATE(AH1257,AI1257)</f>
        <v/>
      </c>
      <c r="AK1257" s="242"/>
    </row>
    <row r="1258" customFormat="false" ht="12.75" hidden="false" customHeight="false" outlineLevel="0" collapsed="false">
      <c r="A1258" s="206" t="s">
        <v>172</v>
      </c>
      <c r="B1258" s="232" t="n">
        <v>39850.4444444444</v>
      </c>
      <c r="C1258" s="176"/>
      <c r="D1258" s="208" t="s">
        <v>762</v>
      </c>
      <c r="E1258" s="208" t="s">
        <v>761</v>
      </c>
      <c r="G1258" s="219"/>
      <c r="H1258" s="219"/>
      <c r="I1258" s="196" t="str">
        <f aca="false">CONCATENATE(G1258,H1258)</f>
        <v/>
      </c>
      <c r="J1258" s="219"/>
      <c r="K1258" s="219"/>
      <c r="L1258" s="196" t="str">
        <f aca="false">CONCATENATE(J1258,K1258)</f>
        <v/>
      </c>
      <c r="M1258" s="219"/>
      <c r="N1258" s="219"/>
      <c r="O1258" s="196" t="str">
        <f aca="false">CONCATENATE(M1258,N1258)</f>
        <v/>
      </c>
      <c r="P1258" s="219"/>
      <c r="Q1258" s="219"/>
      <c r="R1258" s="196" t="str">
        <f aca="false">CONCATENATE(P1258,Q1258)</f>
        <v/>
      </c>
      <c r="S1258" s="219"/>
      <c r="T1258" s="219"/>
      <c r="U1258" s="196" t="str">
        <f aca="false">CONCATENATE(S1258,T1258)</f>
        <v/>
      </c>
      <c r="V1258" s="219"/>
      <c r="W1258" s="219"/>
      <c r="X1258" s="196" t="str">
        <f aca="false">CONCATENATE(V1258,W1258)</f>
        <v/>
      </c>
      <c r="Y1258" s="219"/>
      <c r="Z1258" s="219"/>
      <c r="AA1258" s="196" t="str">
        <f aca="false">CONCATENATE(Y1258,Z1258)</f>
        <v/>
      </c>
      <c r="AB1258" s="219"/>
      <c r="AC1258" s="219"/>
      <c r="AD1258" s="196" t="str">
        <f aca="false">CONCATENATE(AB1258,AC1258)</f>
        <v/>
      </c>
      <c r="AE1258" s="219"/>
      <c r="AF1258" s="219"/>
      <c r="AG1258" s="196" t="str">
        <f aca="false">CONCATENATE(AE1258,AF1258)</f>
        <v/>
      </c>
      <c r="AH1258" s="219"/>
      <c r="AI1258" s="219"/>
      <c r="AJ1258" s="196" t="str">
        <f aca="false">CONCATENATE(AH1258,AI1258)</f>
        <v/>
      </c>
      <c r="AK1258" s="236"/>
    </row>
    <row r="1259" customFormat="false" ht="12.75" hidden="false" customHeight="false" outlineLevel="0" collapsed="false">
      <c r="A1259" s="206" t="s">
        <v>172</v>
      </c>
      <c r="B1259" s="232" t="n">
        <v>39850.4444444444</v>
      </c>
      <c r="C1259" s="176"/>
      <c r="D1259" s="208" t="s">
        <v>478</v>
      </c>
      <c r="E1259" s="208" t="s">
        <v>493</v>
      </c>
      <c r="G1259" s="219" t="s">
        <v>759</v>
      </c>
      <c r="H1259" s="219" t="n">
        <v>0.2</v>
      </c>
      <c r="I1259" s="196" t="str">
        <f aca="false">CONCATENATE(G1259,H1259)</f>
        <v>-0.2</v>
      </c>
      <c r="J1259" s="219"/>
      <c r="K1259" s="219" t="n">
        <v>1.2</v>
      </c>
      <c r="L1259" s="196" t="str">
        <f aca="false">CONCATENATE(J1259,K1259)</f>
        <v>1.2</v>
      </c>
      <c r="M1259" s="219"/>
      <c r="N1259" s="219" t="n">
        <v>4.7</v>
      </c>
      <c r="O1259" s="196" t="str">
        <f aca="false">CONCATENATE(M1259,N1259)</f>
        <v>4.7</v>
      </c>
      <c r="P1259" s="219"/>
      <c r="Q1259" s="219" t="n">
        <v>2.5</v>
      </c>
      <c r="R1259" s="196" t="str">
        <f aca="false">CONCATENATE(P1259,Q1259)</f>
        <v>2.5</v>
      </c>
      <c r="S1259" s="219"/>
      <c r="T1259" s="219" t="n">
        <v>0.96</v>
      </c>
      <c r="U1259" s="196" t="str">
        <f aca="false">CONCATENATE(S1259,T1259)</f>
        <v>0.96</v>
      </c>
      <c r="V1259" s="219" t="s">
        <v>759</v>
      </c>
      <c r="W1259" s="219" t="n">
        <v>0.05</v>
      </c>
      <c r="X1259" s="196" t="str">
        <f aca="false">CONCATENATE(V1259,W1259)</f>
        <v>-0.05</v>
      </c>
      <c r="Y1259" s="219"/>
      <c r="Z1259" s="219" t="n">
        <v>13</v>
      </c>
      <c r="AA1259" s="196" t="str">
        <f aca="false">CONCATENATE(Y1259,Z1259)</f>
        <v>13</v>
      </c>
      <c r="AB1259" s="219"/>
      <c r="AC1259" s="219" t="n">
        <v>0.82</v>
      </c>
      <c r="AD1259" s="196" t="str">
        <f aca="false">CONCATENATE(AB1259,AC1259)</f>
        <v>0.82</v>
      </c>
      <c r="AE1259" s="219"/>
      <c r="AF1259" s="219" t="n">
        <v>0.2</v>
      </c>
      <c r="AG1259" s="196" t="str">
        <f aca="false">CONCATENATE(AE1259,AF1259)</f>
        <v>0.2</v>
      </c>
      <c r="AH1259" s="219"/>
      <c r="AI1259" s="219" t="n">
        <v>2.4</v>
      </c>
      <c r="AJ1259" s="196" t="str">
        <f aca="false">CONCATENATE(AH1259,AI1259)</f>
        <v>2.4</v>
      </c>
      <c r="AK1259" s="236"/>
    </row>
    <row r="1260" customFormat="false" ht="12.75" hidden="false" customHeight="false" outlineLevel="0" collapsed="false">
      <c r="A1260" s="206" t="s">
        <v>172</v>
      </c>
      <c r="B1260" s="232" t="n">
        <v>39850.4444444444</v>
      </c>
      <c r="C1260" s="176"/>
      <c r="D1260" s="208" t="s">
        <v>477</v>
      </c>
      <c r="E1260" s="208" t="s">
        <v>493</v>
      </c>
      <c r="G1260" s="219" t="s">
        <v>759</v>
      </c>
      <c r="H1260" s="219" t="n">
        <v>0.2</v>
      </c>
      <c r="I1260" s="196" t="str">
        <f aca="false">CONCATENATE(G1260,H1260)</f>
        <v>-0.2</v>
      </c>
      <c r="J1260" s="219"/>
      <c r="K1260" s="219" t="n">
        <v>0.82</v>
      </c>
      <c r="L1260" s="196" t="str">
        <f aca="false">CONCATENATE(J1260,K1260)</f>
        <v>0.82</v>
      </c>
      <c r="M1260" s="219"/>
      <c r="N1260" s="219" t="n">
        <v>3.1</v>
      </c>
      <c r="O1260" s="196" t="str">
        <f aca="false">CONCATENATE(M1260,N1260)</f>
        <v>3.1</v>
      </c>
      <c r="P1260" s="219"/>
      <c r="Q1260" s="219" t="n">
        <v>1.6</v>
      </c>
      <c r="R1260" s="196" t="str">
        <f aca="false">CONCATENATE(P1260,Q1260)</f>
        <v>1.6</v>
      </c>
      <c r="S1260" s="219"/>
      <c r="T1260" s="219" t="n">
        <v>0.11</v>
      </c>
      <c r="U1260" s="196" t="str">
        <f aca="false">CONCATENATE(S1260,T1260)</f>
        <v>0.11</v>
      </c>
      <c r="V1260" s="219" t="s">
        <v>759</v>
      </c>
      <c r="W1260" s="219" t="n">
        <v>0.05</v>
      </c>
      <c r="X1260" s="196" t="str">
        <f aca="false">CONCATENATE(V1260,W1260)</f>
        <v>-0.05</v>
      </c>
      <c r="Y1260" s="219"/>
      <c r="Z1260" s="219" t="n">
        <v>9.7</v>
      </c>
      <c r="AA1260" s="196" t="str">
        <f aca="false">CONCATENATE(Y1260,Z1260)</f>
        <v>9.7</v>
      </c>
      <c r="AB1260" s="219"/>
      <c r="AC1260" s="219" t="n">
        <v>0.86</v>
      </c>
      <c r="AD1260" s="196" t="str">
        <f aca="false">CONCATENATE(AB1260,AC1260)</f>
        <v>0.86</v>
      </c>
      <c r="AE1260" s="219"/>
      <c r="AF1260" s="219" t="n">
        <v>0.21</v>
      </c>
      <c r="AG1260" s="196" t="str">
        <f aca="false">CONCATENATE(AE1260,AF1260)</f>
        <v>0.21</v>
      </c>
      <c r="AH1260" s="219"/>
      <c r="AI1260" s="219" t="n">
        <v>0.53</v>
      </c>
      <c r="AJ1260" s="196" t="str">
        <f aca="false">CONCATENATE(AH1260,AI1260)</f>
        <v>0.53</v>
      </c>
      <c r="AK1260" s="236"/>
    </row>
    <row r="1261" customFormat="false" ht="12.75" hidden="false" customHeight="false" outlineLevel="0" collapsed="false">
      <c r="A1261" s="206" t="s">
        <v>172</v>
      </c>
      <c r="B1261" s="232" t="n">
        <v>39852.3958333333</v>
      </c>
      <c r="C1261" s="176"/>
      <c r="D1261" s="208" t="s">
        <v>762</v>
      </c>
      <c r="E1261" s="208" t="s">
        <v>761</v>
      </c>
      <c r="G1261" s="219"/>
      <c r="H1261" s="219"/>
      <c r="I1261" s="196" t="str">
        <f aca="false">CONCATENATE(G1261,H1261)</f>
        <v/>
      </c>
      <c r="J1261" s="219"/>
      <c r="K1261" s="219"/>
      <c r="L1261" s="196" t="str">
        <f aca="false">CONCATENATE(J1261,K1261)</f>
        <v/>
      </c>
      <c r="M1261" s="219"/>
      <c r="N1261" s="219"/>
      <c r="O1261" s="196" t="str">
        <f aca="false">CONCATENATE(M1261,N1261)</f>
        <v/>
      </c>
      <c r="P1261" s="219"/>
      <c r="Q1261" s="219"/>
      <c r="R1261" s="196" t="str">
        <f aca="false">CONCATENATE(P1261,Q1261)</f>
        <v/>
      </c>
      <c r="S1261" s="219"/>
      <c r="T1261" s="219"/>
      <c r="U1261" s="196" t="str">
        <f aca="false">CONCATENATE(S1261,T1261)</f>
        <v/>
      </c>
      <c r="V1261" s="219"/>
      <c r="W1261" s="219"/>
      <c r="X1261" s="196" t="str">
        <f aca="false">CONCATENATE(V1261,W1261)</f>
        <v/>
      </c>
      <c r="Y1261" s="219"/>
      <c r="Z1261" s="219"/>
      <c r="AA1261" s="196" t="str">
        <f aca="false">CONCATENATE(Y1261,Z1261)</f>
        <v/>
      </c>
      <c r="AB1261" s="219"/>
      <c r="AC1261" s="219"/>
      <c r="AD1261" s="196" t="str">
        <f aca="false">CONCATENATE(AB1261,AC1261)</f>
        <v/>
      </c>
      <c r="AE1261" s="219"/>
      <c r="AF1261" s="219"/>
      <c r="AG1261" s="196" t="str">
        <f aca="false">CONCATENATE(AE1261,AF1261)</f>
        <v/>
      </c>
      <c r="AH1261" s="219"/>
      <c r="AI1261" s="219"/>
      <c r="AJ1261" s="196" t="str">
        <f aca="false">CONCATENATE(AH1261,AI1261)</f>
        <v/>
      </c>
      <c r="AK1261" s="236"/>
    </row>
    <row r="1262" customFormat="false" ht="12.75" hidden="false" customHeight="false" outlineLevel="0" collapsed="false">
      <c r="A1262" s="206" t="s">
        <v>172</v>
      </c>
      <c r="B1262" s="232" t="n">
        <v>39852.3958333333</v>
      </c>
      <c r="C1262" s="176"/>
      <c r="D1262" s="208" t="s">
        <v>478</v>
      </c>
      <c r="E1262" s="208" t="s">
        <v>493</v>
      </c>
      <c r="G1262" s="219" t="s">
        <v>759</v>
      </c>
      <c r="H1262" s="219" t="n">
        <v>0.2</v>
      </c>
      <c r="I1262" s="196" t="str">
        <f aca="false">CONCATENATE(G1262,H1262)</f>
        <v>-0.2</v>
      </c>
      <c r="J1262" s="219"/>
      <c r="K1262" s="219" t="n">
        <v>1.2</v>
      </c>
      <c r="L1262" s="196" t="str">
        <f aca="false">CONCATENATE(J1262,K1262)</f>
        <v>1.2</v>
      </c>
      <c r="M1262" s="219"/>
      <c r="N1262" s="219" t="n">
        <v>3.1</v>
      </c>
      <c r="O1262" s="196" t="str">
        <f aca="false">CONCATENATE(M1262,N1262)</f>
        <v>3.1</v>
      </c>
      <c r="P1262" s="219"/>
      <c r="Q1262" s="219" t="n">
        <v>1.5</v>
      </c>
      <c r="R1262" s="196" t="str">
        <f aca="false">CONCATENATE(P1262,Q1262)</f>
        <v>1.5</v>
      </c>
      <c r="S1262" s="219"/>
      <c r="T1262" s="219" t="n">
        <v>0.62</v>
      </c>
      <c r="U1262" s="196" t="str">
        <f aca="false">CONCATENATE(S1262,T1262)</f>
        <v>0.62</v>
      </c>
      <c r="V1262" s="219" t="s">
        <v>759</v>
      </c>
      <c r="W1262" s="219" t="n">
        <v>0.05</v>
      </c>
      <c r="X1262" s="196" t="str">
        <f aca="false">CONCATENATE(V1262,W1262)</f>
        <v>-0.05</v>
      </c>
      <c r="Y1262" s="219"/>
      <c r="Z1262" s="219" t="n">
        <v>9.4</v>
      </c>
      <c r="AA1262" s="196" t="str">
        <f aca="false">CONCATENATE(Y1262,Z1262)</f>
        <v>9.4</v>
      </c>
      <c r="AB1262" s="219"/>
      <c r="AC1262" s="219" t="n">
        <v>0.95</v>
      </c>
      <c r="AD1262" s="196" t="str">
        <f aca="false">CONCATENATE(AB1262,AC1262)</f>
        <v>0.95</v>
      </c>
      <c r="AE1262" s="219"/>
      <c r="AF1262" s="219" t="n">
        <v>0.14</v>
      </c>
      <c r="AG1262" s="196" t="str">
        <f aca="false">CONCATENATE(AE1262,AF1262)</f>
        <v>0.14</v>
      </c>
      <c r="AH1262" s="219"/>
      <c r="AI1262" s="219" t="n">
        <v>1.9</v>
      </c>
      <c r="AJ1262" s="196" t="str">
        <f aca="false">CONCATENATE(AH1262,AI1262)</f>
        <v>1.9</v>
      </c>
      <c r="AK1262" s="236"/>
    </row>
    <row r="1263" customFormat="false" ht="12.75" hidden="false" customHeight="false" outlineLevel="0" collapsed="false">
      <c r="A1263" s="206" t="s">
        <v>172</v>
      </c>
      <c r="B1263" s="232" t="n">
        <v>39852.3958333333</v>
      </c>
      <c r="C1263" s="176"/>
      <c r="D1263" s="208" t="s">
        <v>477</v>
      </c>
      <c r="E1263" s="208" t="s">
        <v>493</v>
      </c>
      <c r="G1263" s="219" t="s">
        <v>759</v>
      </c>
      <c r="H1263" s="219" t="n">
        <v>0.2</v>
      </c>
      <c r="I1263" s="196" t="str">
        <f aca="false">CONCATENATE(G1263,H1263)</f>
        <v>-0.2</v>
      </c>
      <c r="J1263" s="219"/>
      <c r="K1263" s="219" t="n">
        <v>0.62</v>
      </c>
      <c r="L1263" s="196" t="str">
        <f aca="false">CONCATENATE(J1263,K1263)</f>
        <v>0.62</v>
      </c>
      <c r="M1263" s="219"/>
      <c r="N1263" s="219" t="n">
        <v>1.7</v>
      </c>
      <c r="O1263" s="196" t="str">
        <f aca="false">CONCATENATE(M1263,N1263)</f>
        <v>1.7</v>
      </c>
      <c r="P1263" s="219"/>
      <c r="Q1263" s="219" t="n">
        <v>1.1</v>
      </c>
      <c r="R1263" s="196" t="str">
        <f aca="false">CONCATENATE(P1263,Q1263)</f>
        <v>1.1</v>
      </c>
      <c r="S1263" s="219" t="s">
        <v>759</v>
      </c>
      <c r="T1263" s="219" t="n">
        <v>0.1</v>
      </c>
      <c r="U1263" s="196" t="str">
        <f aca="false">CONCATENATE(S1263,T1263)</f>
        <v>-0.1</v>
      </c>
      <c r="V1263" s="219" t="s">
        <v>759</v>
      </c>
      <c r="W1263" s="219" t="n">
        <v>0.05</v>
      </c>
      <c r="X1263" s="196" t="str">
        <f aca="false">CONCATENATE(V1263,W1263)</f>
        <v>-0.05</v>
      </c>
      <c r="Y1263" s="219"/>
      <c r="Z1263" s="219" t="n">
        <v>6.1</v>
      </c>
      <c r="AA1263" s="196" t="str">
        <f aca="false">CONCATENATE(Y1263,Z1263)</f>
        <v>6.1</v>
      </c>
      <c r="AB1263" s="219"/>
      <c r="AC1263" s="219" t="n">
        <v>0.77</v>
      </c>
      <c r="AD1263" s="196" t="str">
        <f aca="false">CONCATENATE(AB1263,AC1263)</f>
        <v>0.77</v>
      </c>
      <c r="AE1263" s="219"/>
      <c r="AF1263" s="219" t="n">
        <v>0.12</v>
      </c>
      <c r="AG1263" s="196" t="str">
        <f aca="false">CONCATENATE(AE1263,AF1263)</f>
        <v>0.12</v>
      </c>
      <c r="AH1263" s="219"/>
      <c r="AI1263" s="219" t="n">
        <v>0.27</v>
      </c>
      <c r="AJ1263" s="196" t="str">
        <f aca="false">CONCATENATE(AH1263,AI1263)</f>
        <v>0.27</v>
      </c>
      <c r="AK1263" s="236"/>
    </row>
    <row r="1264" customFormat="false" ht="12.75" hidden="false" customHeight="false" outlineLevel="0" collapsed="false">
      <c r="A1264" s="227" t="s">
        <v>172</v>
      </c>
      <c r="B1264" s="228" t="n">
        <v>39854.40625</v>
      </c>
      <c r="C1264" s="176"/>
      <c r="D1264" s="241" t="s">
        <v>762</v>
      </c>
      <c r="E1264" s="229" t="s">
        <v>761</v>
      </c>
      <c r="G1264" s="74"/>
      <c r="H1264" s="74"/>
      <c r="I1264" s="196" t="str">
        <f aca="false">CONCATENATE(G1264,H1264)</f>
        <v/>
      </c>
      <c r="J1264" s="74"/>
      <c r="K1264" s="74"/>
      <c r="L1264" s="196" t="str">
        <f aca="false">CONCATENATE(J1264,K1264)</f>
        <v/>
      </c>
      <c r="M1264" s="74"/>
      <c r="N1264" s="74"/>
      <c r="O1264" s="196" t="str">
        <f aca="false">CONCATENATE(M1264,N1264)</f>
        <v/>
      </c>
      <c r="P1264" s="74"/>
      <c r="Q1264" s="74"/>
      <c r="R1264" s="196" t="str">
        <f aca="false">CONCATENATE(P1264,Q1264)</f>
        <v/>
      </c>
      <c r="S1264" s="74"/>
      <c r="T1264" s="74"/>
      <c r="U1264" s="196" t="str">
        <f aca="false">CONCATENATE(S1264,T1264)</f>
        <v/>
      </c>
      <c r="V1264" s="74"/>
      <c r="W1264" s="74"/>
      <c r="X1264" s="196" t="str">
        <f aca="false">CONCATENATE(V1264,W1264)</f>
        <v/>
      </c>
      <c r="Y1264" s="74"/>
      <c r="Z1264" s="74"/>
      <c r="AA1264" s="196" t="str">
        <f aca="false">CONCATENATE(Y1264,Z1264)</f>
        <v/>
      </c>
      <c r="AB1264" s="74"/>
      <c r="AC1264" s="74"/>
      <c r="AD1264" s="196" t="str">
        <f aca="false">CONCATENATE(AB1264,AC1264)</f>
        <v/>
      </c>
      <c r="AE1264" s="74"/>
      <c r="AF1264" s="74"/>
      <c r="AG1264" s="196" t="str">
        <f aca="false">CONCATENATE(AE1264,AF1264)</f>
        <v/>
      </c>
      <c r="AH1264" s="74"/>
      <c r="AI1264" s="74"/>
      <c r="AJ1264" s="196" t="str">
        <f aca="false">CONCATENATE(AH1264,AI1264)</f>
        <v/>
      </c>
      <c r="AK1264" s="236"/>
    </row>
    <row r="1265" customFormat="false" ht="12.75" hidden="false" customHeight="false" outlineLevel="0" collapsed="false">
      <c r="A1265" s="206" t="s">
        <v>172</v>
      </c>
      <c r="B1265" s="232" t="n">
        <v>39854.40625</v>
      </c>
      <c r="C1265" s="176"/>
      <c r="D1265" s="208" t="s">
        <v>478</v>
      </c>
      <c r="E1265" s="208" t="s">
        <v>493</v>
      </c>
      <c r="G1265" s="219" t="s">
        <v>759</v>
      </c>
      <c r="H1265" s="219" t="n">
        <v>0.2</v>
      </c>
      <c r="I1265" s="196" t="str">
        <f aca="false">CONCATENATE(G1265,H1265)</f>
        <v>-0.2</v>
      </c>
      <c r="J1265" s="219"/>
      <c r="K1265" s="219" t="n">
        <v>1.1</v>
      </c>
      <c r="L1265" s="196" t="str">
        <f aca="false">CONCATENATE(J1265,K1265)</f>
        <v>1.1</v>
      </c>
      <c r="M1265" s="219"/>
      <c r="N1265" s="219" t="n">
        <v>3</v>
      </c>
      <c r="O1265" s="196" t="str">
        <f aca="false">CONCATENATE(M1265,N1265)</f>
        <v>3</v>
      </c>
      <c r="P1265" s="219"/>
      <c r="Q1265" s="219" t="n">
        <v>1.4</v>
      </c>
      <c r="R1265" s="196" t="str">
        <f aca="false">CONCATENATE(P1265,Q1265)</f>
        <v>1.4</v>
      </c>
      <c r="S1265" s="219"/>
      <c r="T1265" s="219" t="n">
        <v>0.69</v>
      </c>
      <c r="U1265" s="196" t="str">
        <f aca="false">CONCATENATE(S1265,T1265)</f>
        <v>0.69</v>
      </c>
      <c r="V1265" s="219" t="s">
        <v>759</v>
      </c>
      <c r="W1265" s="219" t="n">
        <v>0.05</v>
      </c>
      <c r="X1265" s="196" t="str">
        <f aca="false">CONCATENATE(V1265,W1265)</f>
        <v>-0.05</v>
      </c>
      <c r="Y1265" s="219"/>
      <c r="Z1265" s="219" t="n">
        <v>8.9</v>
      </c>
      <c r="AA1265" s="196" t="str">
        <f aca="false">CONCATENATE(Y1265,Z1265)</f>
        <v>8.9</v>
      </c>
      <c r="AB1265" s="219"/>
      <c r="AC1265" s="219" t="n">
        <v>1</v>
      </c>
      <c r="AD1265" s="196" t="str">
        <f aca="false">CONCATENATE(AB1265,AC1265)</f>
        <v>1</v>
      </c>
      <c r="AE1265" s="219"/>
      <c r="AF1265" s="219" t="n">
        <v>0.13</v>
      </c>
      <c r="AG1265" s="196" t="str">
        <f aca="false">CONCATENATE(AE1265,AF1265)</f>
        <v>0.13</v>
      </c>
      <c r="AH1265" s="219"/>
      <c r="AI1265" s="219" t="n">
        <v>2.3</v>
      </c>
      <c r="AJ1265" s="196" t="str">
        <f aca="false">CONCATENATE(AH1265,AI1265)</f>
        <v>2.3</v>
      </c>
      <c r="AK1265" s="236"/>
    </row>
    <row r="1266" customFormat="false" ht="12.75" hidden="false" customHeight="false" outlineLevel="0" collapsed="false">
      <c r="A1266" s="206" t="s">
        <v>172</v>
      </c>
      <c r="B1266" s="232" t="n">
        <v>39854.40625</v>
      </c>
      <c r="C1266" s="176"/>
      <c r="D1266" s="208" t="s">
        <v>477</v>
      </c>
      <c r="E1266" s="208" t="s">
        <v>493</v>
      </c>
      <c r="G1266" s="219" t="s">
        <v>759</v>
      </c>
      <c r="H1266" s="219" t="n">
        <v>0.2</v>
      </c>
      <c r="I1266" s="196" t="str">
        <f aca="false">CONCATENATE(G1266,H1266)</f>
        <v>-0.2</v>
      </c>
      <c r="J1266" s="219"/>
      <c r="K1266" s="219" t="n">
        <v>0.6</v>
      </c>
      <c r="L1266" s="196" t="str">
        <f aca="false">CONCATENATE(J1266,K1266)</f>
        <v>0.6</v>
      </c>
      <c r="M1266" s="219"/>
      <c r="N1266" s="219" t="n">
        <v>1.7</v>
      </c>
      <c r="O1266" s="196" t="str">
        <f aca="false">CONCATENATE(M1266,N1266)</f>
        <v>1.7</v>
      </c>
      <c r="P1266" s="219"/>
      <c r="Q1266" s="219" t="n">
        <v>1</v>
      </c>
      <c r="R1266" s="196" t="str">
        <f aca="false">CONCATENATE(P1266,Q1266)</f>
        <v>1</v>
      </c>
      <c r="S1266" s="219" t="s">
        <v>759</v>
      </c>
      <c r="T1266" s="219" t="n">
        <v>0.1</v>
      </c>
      <c r="U1266" s="196" t="str">
        <f aca="false">CONCATENATE(S1266,T1266)</f>
        <v>-0.1</v>
      </c>
      <c r="V1266" s="219" t="s">
        <v>759</v>
      </c>
      <c r="W1266" s="219" t="n">
        <v>0.05</v>
      </c>
      <c r="X1266" s="196" t="str">
        <f aca="false">CONCATENATE(V1266,W1266)</f>
        <v>-0.05</v>
      </c>
      <c r="Y1266" s="219" t="s">
        <v>759</v>
      </c>
      <c r="Z1266" s="219" t="n">
        <v>6</v>
      </c>
      <c r="AA1266" s="196" t="str">
        <f aca="false">CONCATENATE(Y1266,Z1266)</f>
        <v>-6</v>
      </c>
      <c r="AB1266" s="219"/>
      <c r="AC1266" s="219" t="n">
        <v>1</v>
      </c>
      <c r="AD1266" s="196" t="str">
        <f aca="false">CONCATENATE(AB1266,AC1266)</f>
        <v>1</v>
      </c>
      <c r="AE1266" s="219"/>
      <c r="AF1266" s="219" t="n">
        <v>0.11</v>
      </c>
      <c r="AG1266" s="196" t="str">
        <f aca="false">CONCATENATE(AE1266,AF1266)</f>
        <v>0.11</v>
      </c>
      <c r="AH1266" s="219"/>
      <c r="AI1266" s="219" t="n">
        <v>0.21</v>
      </c>
      <c r="AJ1266" s="196" t="str">
        <f aca="false">CONCATENATE(AH1266,AI1266)</f>
        <v>0.21</v>
      </c>
      <c r="AK1266" s="236"/>
    </row>
    <row r="1267" customFormat="false" ht="12.75" hidden="false" customHeight="false" outlineLevel="0" collapsed="false">
      <c r="A1267" s="227" t="s">
        <v>172</v>
      </c>
      <c r="B1267" s="228" t="n">
        <v>39870.4645833333</v>
      </c>
      <c r="C1267" s="176"/>
      <c r="D1267" s="241" t="s">
        <v>760</v>
      </c>
      <c r="E1267" s="229" t="s">
        <v>761</v>
      </c>
      <c r="G1267" s="74"/>
      <c r="H1267" s="74"/>
      <c r="I1267" s="196" t="str">
        <f aca="false">CONCATENATE(G1267,H1267)</f>
        <v/>
      </c>
      <c r="J1267" s="74"/>
      <c r="K1267" s="74"/>
      <c r="L1267" s="196" t="str">
        <f aca="false">CONCATENATE(J1267,K1267)</f>
        <v/>
      </c>
      <c r="M1267" s="74"/>
      <c r="N1267" s="74"/>
      <c r="O1267" s="196" t="str">
        <f aca="false">CONCATENATE(M1267,N1267)</f>
        <v/>
      </c>
      <c r="P1267" s="74"/>
      <c r="Q1267" s="74"/>
      <c r="R1267" s="196" t="str">
        <f aca="false">CONCATENATE(P1267,Q1267)</f>
        <v/>
      </c>
      <c r="S1267" s="74"/>
      <c r="T1267" s="74"/>
      <c r="U1267" s="196" t="str">
        <f aca="false">CONCATENATE(S1267,T1267)</f>
        <v/>
      </c>
      <c r="V1267" s="74"/>
      <c r="W1267" s="74"/>
      <c r="X1267" s="196" t="str">
        <f aca="false">CONCATENATE(V1267,W1267)</f>
        <v/>
      </c>
      <c r="Y1267" s="74"/>
      <c r="Z1267" s="74"/>
      <c r="AA1267" s="196" t="str">
        <f aca="false">CONCATENATE(Y1267,Z1267)</f>
        <v/>
      </c>
      <c r="AB1267" s="74"/>
      <c r="AC1267" s="74"/>
      <c r="AD1267" s="196" t="str">
        <f aca="false">CONCATENATE(AB1267,AC1267)</f>
        <v/>
      </c>
      <c r="AE1267" s="74"/>
      <c r="AF1267" s="74"/>
      <c r="AG1267" s="196" t="str">
        <f aca="false">CONCATENATE(AE1267,AF1267)</f>
        <v/>
      </c>
      <c r="AH1267" s="74"/>
      <c r="AI1267" s="74"/>
      <c r="AJ1267" s="196" t="str">
        <f aca="false">CONCATENATE(AH1267,AI1267)</f>
        <v/>
      </c>
      <c r="AK1267" s="242"/>
    </row>
    <row r="1268" customFormat="false" ht="12.75" hidden="false" customHeight="false" outlineLevel="0" collapsed="false">
      <c r="A1268" s="227" t="s">
        <v>172</v>
      </c>
      <c r="B1268" s="228" t="n">
        <v>39870.4645833333</v>
      </c>
      <c r="C1268" s="176"/>
      <c r="D1268" s="241" t="s">
        <v>760</v>
      </c>
      <c r="E1268" s="229" t="s">
        <v>765</v>
      </c>
      <c r="G1268" s="74"/>
      <c r="H1268" s="74"/>
      <c r="I1268" s="196" t="str">
        <f aca="false">CONCATENATE(G1268,H1268)</f>
        <v/>
      </c>
      <c r="J1268" s="74"/>
      <c r="K1268" s="74"/>
      <c r="L1268" s="196" t="str">
        <f aca="false">CONCATENATE(J1268,K1268)</f>
        <v/>
      </c>
      <c r="M1268" s="74"/>
      <c r="N1268" s="74"/>
      <c r="O1268" s="196" t="str">
        <f aca="false">CONCATENATE(M1268,N1268)</f>
        <v/>
      </c>
      <c r="P1268" s="74"/>
      <c r="Q1268" s="74"/>
      <c r="R1268" s="196" t="str">
        <f aca="false">CONCATENATE(P1268,Q1268)</f>
        <v/>
      </c>
      <c r="S1268" s="74"/>
      <c r="T1268" s="74"/>
      <c r="U1268" s="196" t="str">
        <f aca="false">CONCATENATE(S1268,T1268)</f>
        <v/>
      </c>
      <c r="V1268" s="74"/>
      <c r="W1268" s="74"/>
      <c r="X1268" s="196" t="str">
        <f aca="false">CONCATENATE(V1268,W1268)</f>
        <v/>
      </c>
      <c r="Y1268" s="74"/>
      <c r="Z1268" s="74"/>
      <c r="AA1268" s="196" t="str">
        <f aca="false">CONCATENATE(Y1268,Z1268)</f>
        <v/>
      </c>
      <c r="AB1268" s="74"/>
      <c r="AC1268" s="74"/>
      <c r="AD1268" s="196" t="str">
        <f aca="false">CONCATENATE(AB1268,AC1268)</f>
        <v/>
      </c>
      <c r="AE1268" s="74"/>
      <c r="AF1268" s="74"/>
      <c r="AG1268" s="196" t="str">
        <f aca="false">CONCATENATE(AE1268,AF1268)</f>
        <v/>
      </c>
      <c r="AH1268" s="74"/>
      <c r="AI1268" s="74"/>
      <c r="AJ1268" s="196" t="str">
        <f aca="false">CONCATENATE(AH1268,AI1268)</f>
        <v/>
      </c>
      <c r="AK1268" s="242"/>
    </row>
    <row r="1269" customFormat="false" ht="12.75" hidden="false" customHeight="false" outlineLevel="0" collapsed="false">
      <c r="A1269" s="227" t="s">
        <v>172</v>
      </c>
      <c r="B1269" s="228" t="n">
        <v>39870.4645833333</v>
      </c>
      <c r="C1269" s="176"/>
      <c r="D1269" s="241" t="s">
        <v>760</v>
      </c>
      <c r="E1269" s="229" t="s">
        <v>764</v>
      </c>
      <c r="G1269" s="74"/>
      <c r="H1269" s="74"/>
      <c r="I1269" s="196" t="str">
        <f aca="false">CONCATENATE(G1269,H1269)</f>
        <v/>
      </c>
      <c r="J1269" s="74"/>
      <c r="K1269" s="74"/>
      <c r="L1269" s="196" t="str">
        <f aca="false">CONCATENATE(J1269,K1269)</f>
        <v/>
      </c>
      <c r="M1269" s="74"/>
      <c r="N1269" s="74"/>
      <c r="O1269" s="196" t="str">
        <f aca="false">CONCATENATE(M1269,N1269)</f>
        <v/>
      </c>
      <c r="P1269" s="74"/>
      <c r="Q1269" s="74"/>
      <c r="R1269" s="196" t="str">
        <f aca="false">CONCATENATE(P1269,Q1269)</f>
        <v/>
      </c>
      <c r="S1269" s="74"/>
      <c r="T1269" s="74"/>
      <c r="U1269" s="196" t="str">
        <f aca="false">CONCATENATE(S1269,T1269)</f>
        <v/>
      </c>
      <c r="V1269" s="74"/>
      <c r="W1269" s="74"/>
      <c r="X1269" s="196" t="str">
        <f aca="false">CONCATENATE(V1269,W1269)</f>
        <v/>
      </c>
      <c r="Y1269" s="74"/>
      <c r="Z1269" s="74"/>
      <c r="AA1269" s="196" t="str">
        <f aca="false">CONCATENATE(Y1269,Z1269)</f>
        <v/>
      </c>
      <c r="AB1269" s="74"/>
      <c r="AC1269" s="74"/>
      <c r="AD1269" s="196" t="str">
        <f aca="false">CONCATENATE(AB1269,AC1269)</f>
        <v/>
      </c>
      <c r="AE1269" s="74"/>
      <c r="AF1269" s="74"/>
      <c r="AG1269" s="196" t="str">
        <f aca="false">CONCATENATE(AE1269,AF1269)</f>
        <v/>
      </c>
      <c r="AH1269" s="74"/>
      <c r="AI1269" s="74"/>
      <c r="AJ1269" s="196" t="str">
        <f aca="false">CONCATENATE(AH1269,AI1269)</f>
        <v/>
      </c>
      <c r="AK1269" s="242"/>
    </row>
    <row r="1270" customFormat="false" ht="12.75" hidden="false" customHeight="false" outlineLevel="0" collapsed="false">
      <c r="A1270" s="227" t="s">
        <v>172</v>
      </c>
      <c r="B1270" s="228" t="n">
        <v>39903.4618055556</v>
      </c>
      <c r="C1270" s="176"/>
      <c r="D1270" s="241" t="s">
        <v>760</v>
      </c>
      <c r="E1270" s="229" t="s">
        <v>761</v>
      </c>
      <c r="G1270" s="74"/>
      <c r="H1270" s="74"/>
      <c r="I1270" s="196" t="str">
        <f aca="false">CONCATENATE(G1270,H1270)</f>
        <v/>
      </c>
      <c r="J1270" s="74"/>
      <c r="K1270" s="74"/>
      <c r="L1270" s="196" t="str">
        <f aca="false">CONCATENATE(J1270,K1270)</f>
        <v/>
      </c>
      <c r="M1270" s="74"/>
      <c r="N1270" s="74"/>
      <c r="O1270" s="196" t="str">
        <f aca="false">CONCATENATE(M1270,N1270)</f>
        <v/>
      </c>
      <c r="P1270" s="74"/>
      <c r="Q1270" s="74"/>
      <c r="R1270" s="196" t="str">
        <f aca="false">CONCATENATE(P1270,Q1270)</f>
        <v/>
      </c>
      <c r="S1270" s="74"/>
      <c r="T1270" s="74"/>
      <c r="U1270" s="196" t="str">
        <f aca="false">CONCATENATE(S1270,T1270)</f>
        <v/>
      </c>
      <c r="V1270" s="74"/>
      <c r="W1270" s="74"/>
      <c r="X1270" s="196" t="str">
        <f aca="false">CONCATENATE(V1270,W1270)</f>
        <v/>
      </c>
      <c r="Y1270" s="74"/>
      <c r="Z1270" s="74"/>
      <c r="AA1270" s="196" t="str">
        <f aca="false">CONCATENATE(Y1270,Z1270)</f>
        <v/>
      </c>
      <c r="AB1270" s="74"/>
      <c r="AC1270" s="74"/>
      <c r="AD1270" s="196" t="str">
        <f aca="false">CONCATENATE(AB1270,AC1270)</f>
        <v/>
      </c>
      <c r="AE1270" s="74"/>
      <c r="AF1270" s="74"/>
      <c r="AG1270" s="196" t="str">
        <f aca="false">CONCATENATE(AE1270,AF1270)</f>
        <v/>
      </c>
      <c r="AH1270" s="74"/>
      <c r="AI1270" s="74"/>
      <c r="AJ1270" s="196" t="str">
        <f aca="false">CONCATENATE(AH1270,AI1270)</f>
        <v/>
      </c>
      <c r="AK1270" s="242"/>
    </row>
    <row r="1271" customFormat="false" ht="12.75" hidden="false" customHeight="false" outlineLevel="0" collapsed="false">
      <c r="A1271" s="227" t="s">
        <v>172</v>
      </c>
      <c r="B1271" s="228" t="n">
        <v>39903.4618055556</v>
      </c>
      <c r="C1271" s="176"/>
      <c r="D1271" s="241" t="s">
        <v>760</v>
      </c>
      <c r="E1271" s="229" t="s">
        <v>765</v>
      </c>
      <c r="G1271" s="74"/>
      <c r="H1271" s="74"/>
      <c r="I1271" s="196" t="str">
        <f aca="false">CONCATENATE(G1271,H1271)</f>
        <v/>
      </c>
      <c r="J1271" s="74"/>
      <c r="K1271" s="74"/>
      <c r="L1271" s="196" t="str">
        <f aca="false">CONCATENATE(J1271,K1271)</f>
        <v/>
      </c>
      <c r="M1271" s="74"/>
      <c r="N1271" s="74"/>
      <c r="O1271" s="196" t="str">
        <f aca="false">CONCATENATE(M1271,N1271)</f>
        <v/>
      </c>
      <c r="P1271" s="74"/>
      <c r="Q1271" s="74"/>
      <c r="R1271" s="196" t="str">
        <f aca="false">CONCATENATE(P1271,Q1271)</f>
        <v/>
      </c>
      <c r="S1271" s="74"/>
      <c r="T1271" s="74"/>
      <c r="U1271" s="196" t="str">
        <f aca="false">CONCATENATE(S1271,T1271)</f>
        <v/>
      </c>
      <c r="V1271" s="74"/>
      <c r="W1271" s="74"/>
      <c r="X1271" s="196" t="str">
        <f aca="false">CONCATENATE(V1271,W1271)</f>
        <v/>
      </c>
      <c r="Y1271" s="74"/>
      <c r="Z1271" s="74"/>
      <c r="AA1271" s="196" t="str">
        <f aca="false">CONCATENATE(Y1271,Z1271)</f>
        <v/>
      </c>
      <c r="AB1271" s="74"/>
      <c r="AC1271" s="74"/>
      <c r="AD1271" s="196" t="str">
        <f aca="false">CONCATENATE(AB1271,AC1271)</f>
        <v/>
      </c>
      <c r="AE1271" s="74"/>
      <c r="AF1271" s="74"/>
      <c r="AG1271" s="196" t="str">
        <f aca="false">CONCATENATE(AE1271,AF1271)</f>
        <v/>
      </c>
      <c r="AH1271" s="74"/>
      <c r="AI1271" s="74"/>
      <c r="AJ1271" s="196" t="str">
        <f aca="false">CONCATENATE(AH1271,AI1271)</f>
        <v/>
      </c>
      <c r="AK1271" s="242"/>
    </row>
    <row r="1272" customFormat="false" ht="12.75" hidden="false" customHeight="false" outlineLevel="0" collapsed="false">
      <c r="A1272" s="227" t="s">
        <v>172</v>
      </c>
      <c r="B1272" s="228" t="n">
        <v>39903.4618055556</v>
      </c>
      <c r="C1272" s="176"/>
      <c r="D1272" s="241" t="s">
        <v>760</v>
      </c>
      <c r="E1272" s="229" t="s">
        <v>764</v>
      </c>
      <c r="G1272" s="74"/>
      <c r="H1272" s="74"/>
      <c r="I1272" s="196" t="str">
        <f aca="false">CONCATENATE(G1272,H1272)</f>
        <v/>
      </c>
      <c r="J1272" s="74"/>
      <c r="K1272" s="74"/>
      <c r="L1272" s="196" t="str">
        <f aca="false">CONCATENATE(J1272,K1272)</f>
        <v/>
      </c>
      <c r="M1272" s="74"/>
      <c r="N1272" s="74"/>
      <c r="O1272" s="196" t="str">
        <f aca="false">CONCATENATE(M1272,N1272)</f>
        <v/>
      </c>
      <c r="P1272" s="74"/>
      <c r="Q1272" s="74"/>
      <c r="R1272" s="196" t="str">
        <f aca="false">CONCATENATE(P1272,Q1272)</f>
        <v/>
      </c>
      <c r="S1272" s="74"/>
      <c r="T1272" s="74"/>
      <c r="U1272" s="196" t="str">
        <f aca="false">CONCATENATE(S1272,T1272)</f>
        <v/>
      </c>
      <c r="V1272" s="74"/>
      <c r="W1272" s="74"/>
      <c r="X1272" s="196" t="str">
        <f aca="false">CONCATENATE(V1272,W1272)</f>
        <v/>
      </c>
      <c r="Y1272" s="74"/>
      <c r="Z1272" s="74"/>
      <c r="AA1272" s="196" t="str">
        <f aca="false">CONCATENATE(Y1272,Z1272)</f>
        <v/>
      </c>
      <c r="AB1272" s="74"/>
      <c r="AC1272" s="74"/>
      <c r="AD1272" s="196" t="str">
        <f aca="false">CONCATENATE(AB1272,AC1272)</f>
        <v/>
      </c>
      <c r="AE1272" s="74"/>
      <c r="AF1272" s="74"/>
      <c r="AG1272" s="196" t="str">
        <f aca="false">CONCATENATE(AE1272,AF1272)</f>
        <v/>
      </c>
      <c r="AH1272" s="74"/>
      <c r="AI1272" s="74"/>
      <c r="AJ1272" s="196" t="str">
        <f aca="false">CONCATENATE(AH1272,AI1272)</f>
        <v/>
      </c>
      <c r="AK1272" s="242"/>
    </row>
    <row r="1273" customFormat="false" ht="12.75" hidden="false" customHeight="false" outlineLevel="0" collapsed="false">
      <c r="A1273" s="227" t="s">
        <v>172</v>
      </c>
      <c r="B1273" s="228" t="n">
        <v>39940.4027777778</v>
      </c>
      <c r="C1273" s="176"/>
      <c r="D1273" s="241" t="s">
        <v>760</v>
      </c>
      <c r="E1273" s="229" t="s">
        <v>761</v>
      </c>
      <c r="G1273" s="74"/>
      <c r="H1273" s="74"/>
      <c r="I1273" s="196" t="str">
        <f aca="false">CONCATENATE(G1273,H1273)</f>
        <v/>
      </c>
      <c r="J1273" s="74"/>
      <c r="K1273" s="74"/>
      <c r="L1273" s="196" t="str">
        <f aca="false">CONCATENATE(J1273,K1273)</f>
        <v/>
      </c>
      <c r="M1273" s="74"/>
      <c r="N1273" s="74"/>
      <c r="O1273" s="196" t="str">
        <f aca="false">CONCATENATE(M1273,N1273)</f>
        <v/>
      </c>
      <c r="P1273" s="74"/>
      <c r="Q1273" s="74"/>
      <c r="R1273" s="196" t="str">
        <f aca="false">CONCATENATE(P1273,Q1273)</f>
        <v/>
      </c>
      <c r="S1273" s="74"/>
      <c r="T1273" s="74"/>
      <c r="U1273" s="196" t="str">
        <f aca="false">CONCATENATE(S1273,T1273)</f>
        <v/>
      </c>
      <c r="V1273" s="74"/>
      <c r="W1273" s="74"/>
      <c r="X1273" s="196" t="str">
        <f aca="false">CONCATENATE(V1273,W1273)</f>
        <v/>
      </c>
      <c r="Y1273" s="74"/>
      <c r="Z1273" s="74"/>
      <c r="AA1273" s="196" t="str">
        <f aca="false">CONCATENATE(Y1273,Z1273)</f>
        <v/>
      </c>
      <c r="AB1273" s="74"/>
      <c r="AC1273" s="74"/>
      <c r="AD1273" s="196" t="str">
        <f aca="false">CONCATENATE(AB1273,AC1273)</f>
        <v/>
      </c>
      <c r="AE1273" s="74"/>
      <c r="AF1273" s="74"/>
      <c r="AG1273" s="196" t="str">
        <f aca="false">CONCATENATE(AE1273,AF1273)</f>
        <v/>
      </c>
      <c r="AH1273" s="74"/>
      <c r="AI1273" s="74"/>
      <c r="AJ1273" s="196" t="str">
        <f aca="false">CONCATENATE(AH1273,AI1273)</f>
        <v/>
      </c>
      <c r="AK1273" s="236"/>
    </row>
    <row r="1274" customFormat="false" ht="12.75" hidden="false" customHeight="false" outlineLevel="0" collapsed="false">
      <c r="A1274" s="227" t="s">
        <v>172</v>
      </c>
      <c r="B1274" s="228" t="n">
        <v>39940.4027777778</v>
      </c>
      <c r="C1274" s="176"/>
      <c r="D1274" s="241" t="s">
        <v>760</v>
      </c>
      <c r="E1274" s="229" t="s">
        <v>765</v>
      </c>
      <c r="G1274" s="74"/>
      <c r="H1274" s="74"/>
      <c r="I1274" s="196" t="str">
        <f aca="false">CONCATENATE(G1274,H1274)</f>
        <v/>
      </c>
      <c r="J1274" s="74"/>
      <c r="K1274" s="74"/>
      <c r="L1274" s="196" t="str">
        <f aca="false">CONCATENATE(J1274,K1274)</f>
        <v/>
      </c>
      <c r="M1274" s="74"/>
      <c r="N1274" s="74"/>
      <c r="O1274" s="196" t="str">
        <f aca="false">CONCATENATE(M1274,N1274)</f>
        <v/>
      </c>
      <c r="P1274" s="74"/>
      <c r="Q1274" s="74"/>
      <c r="R1274" s="196" t="str">
        <f aca="false">CONCATENATE(P1274,Q1274)</f>
        <v/>
      </c>
      <c r="S1274" s="74"/>
      <c r="T1274" s="74"/>
      <c r="U1274" s="196" t="str">
        <f aca="false">CONCATENATE(S1274,T1274)</f>
        <v/>
      </c>
      <c r="V1274" s="74"/>
      <c r="W1274" s="74"/>
      <c r="X1274" s="196" t="str">
        <f aca="false">CONCATENATE(V1274,W1274)</f>
        <v/>
      </c>
      <c r="Y1274" s="74"/>
      <c r="Z1274" s="74"/>
      <c r="AA1274" s="196" t="str">
        <f aca="false">CONCATENATE(Y1274,Z1274)</f>
        <v/>
      </c>
      <c r="AB1274" s="74"/>
      <c r="AC1274" s="74"/>
      <c r="AD1274" s="196" t="str">
        <f aca="false">CONCATENATE(AB1274,AC1274)</f>
        <v/>
      </c>
      <c r="AE1274" s="74"/>
      <c r="AF1274" s="74"/>
      <c r="AG1274" s="196" t="str">
        <f aca="false">CONCATENATE(AE1274,AF1274)</f>
        <v/>
      </c>
      <c r="AH1274" s="74"/>
      <c r="AI1274" s="74"/>
      <c r="AJ1274" s="196" t="str">
        <f aca="false">CONCATENATE(AH1274,AI1274)</f>
        <v/>
      </c>
      <c r="AK1274" s="242"/>
    </row>
    <row r="1275" customFormat="false" ht="12.75" hidden="false" customHeight="false" outlineLevel="0" collapsed="false">
      <c r="A1275" s="227" t="s">
        <v>172</v>
      </c>
      <c r="B1275" s="228" t="n">
        <v>39940.4027777778</v>
      </c>
      <c r="C1275" s="176"/>
      <c r="D1275" s="241" t="s">
        <v>760</v>
      </c>
      <c r="E1275" s="229" t="s">
        <v>764</v>
      </c>
      <c r="G1275" s="74"/>
      <c r="H1275" s="74"/>
      <c r="I1275" s="196" t="str">
        <f aca="false">CONCATENATE(G1275,H1275)</f>
        <v/>
      </c>
      <c r="J1275" s="74"/>
      <c r="K1275" s="74"/>
      <c r="L1275" s="196" t="str">
        <f aca="false">CONCATENATE(J1275,K1275)</f>
        <v/>
      </c>
      <c r="M1275" s="74"/>
      <c r="N1275" s="74"/>
      <c r="O1275" s="196" t="str">
        <f aca="false">CONCATENATE(M1275,N1275)</f>
        <v/>
      </c>
      <c r="P1275" s="74"/>
      <c r="Q1275" s="74"/>
      <c r="R1275" s="196" t="str">
        <f aca="false">CONCATENATE(P1275,Q1275)</f>
        <v/>
      </c>
      <c r="S1275" s="74"/>
      <c r="T1275" s="74"/>
      <c r="U1275" s="196" t="str">
        <f aca="false">CONCATENATE(S1275,T1275)</f>
        <v/>
      </c>
      <c r="V1275" s="74"/>
      <c r="W1275" s="74"/>
      <c r="X1275" s="196" t="str">
        <f aca="false">CONCATENATE(V1275,W1275)</f>
        <v/>
      </c>
      <c r="Y1275" s="74"/>
      <c r="Z1275" s="74"/>
      <c r="AA1275" s="196" t="str">
        <f aca="false">CONCATENATE(Y1275,Z1275)</f>
        <v/>
      </c>
      <c r="AB1275" s="74"/>
      <c r="AC1275" s="74"/>
      <c r="AD1275" s="196" t="str">
        <f aca="false">CONCATENATE(AB1275,AC1275)</f>
        <v/>
      </c>
      <c r="AE1275" s="74"/>
      <c r="AF1275" s="74"/>
      <c r="AG1275" s="196" t="str">
        <f aca="false">CONCATENATE(AE1275,AF1275)</f>
        <v/>
      </c>
      <c r="AH1275" s="74"/>
      <c r="AI1275" s="74"/>
      <c r="AJ1275" s="196" t="str">
        <f aca="false">CONCATENATE(AH1275,AI1275)</f>
        <v/>
      </c>
      <c r="AK1275" s="242"/>
    </row>
    <row r="1276" customFormat="false" ht="12.75" hidden="false" customHeight="false" outlineLevel="0" collapsed="false">
      <c r="A1276" s="206" t="s">
        <v>172</v>
      </c>
      <c r="B1276" s="232" t="n">
        <v>39940.4027777778</v>
      </c>
      <c r="C1276" s="176"/>
      <c r="D1276" s="208" t="s">
        <v>483</v>
      </c>
      <c r="E1276" s="208" t="s">
        <v>493</v>
      </c>
      <c r="G1276" s="219"/>
      <c r="H1276" s="219" t="n">
        <v>0.4</v>
      </c>
      <c r="I1276" s="196" t="str">
        <f aca="false">CONCATENATE(G1276,H1276)</f>
        <v>0.4</v>
      </c>
      <c r="J1276" s="219" t="s">
        <v>759</v>
      </c>
      <c r="K1276" s="219" t="n">
        <v>0.6</v>
      </c>
      <c r="L1276" s="196" t="str">
        <f aca="false">CONCATENATE(J1276,K1276)</f>
        <v>-0.6</v>
      </c>
      <c r="M1276" s="219"/>
      <c r="N1276" s="219" t="n">
        <v>2.7</v>
      </c>
      <c r="O1276" s="196" t="str">
        <f aca="false">CONCATENATE(M1276,N1276)</f>
        <v>2.7</v>
      </c>
      <c r="P1276" s="219"/>
      <c r="Q1276" s="219" t="n">
        <v>1.6</v>
      </c>
      <c r="R1276" s="196" t="str">
        <f aca="false">CONCATENATE(P1276,Q1276)</f>
        <v>1.6</v>
      </c>
      <c r="S1276" s="219"/>
      <c r="T1276" s="219" t="n">
        <v>0.52</v>
      </c>
      <c r="U1276" s="196" t="str">
        <f aca="false">CONCATENATE(S1276,T1276)</f>
        <v>0.52</v>
      </c>
      <c r="V1276" s="219" t="s">
        <v>759</v>
      </c>
      <c r="W1276" s="219" t="n">
        <v>0.05</v>
      </c>
      <c r="X1276" s="196" t="str">
        <f aca="false">CONCATENATE(V1276,W1276)</f>
        <v>-0.05</v>
      </c>
      <c r="Y1276" s="219"/>
      <c r="Z1276" s="219" t="n">
        <v>9.6</v>
      </c>
      <c r="AA1276" s="196" t="str">
        <f aca="false">CONCATENATE(Y1276,Z1276)</f>
        <v>9.6</v>
      </c>
      <c r="AB1276" s="219"/>
      <c r="AC1276" s="219" t="n">
        <v>1.1</v>
      </c>
      <c r="AD1276" s="196" t="str">
        <f aca="false">CONCATENATE(AB1276,AC1276)</f>
        <v>1.1</v>
      </c>
      <c r="AE1276" s="219"/>
      <c r="AF1276" s="219" t="n">
        <v>0.27</v>
      </c>
      <c r="AG1276" s="196" t="str">
        <f aca="false">CONCATENATE(AE1276,AF1276)</f>
        <v>0.27</v>
      </c>
      <c r="AH1276" s="219"/>
      <c r="AI1276" s="219" t="n">
        <v>1.1</v>
      </c>
      <c r="AJ1276" s="196" t="str">
        <f aca="false">CONCATENATE(AH1276,AI1276)</f>
        <v>1.1</v>
      </c>
      <c r="AK1276" s="236"/>
    </row>
    <row r="1277" customFormat="false" ht="12.75" hidden="false" customHeight="false" outlineLevel="0" collapsed="false">
      <c r="A1277" s="206" t="s">
        <v>172</v>
      </c>
      <c r="B1277" s="232" t="n">
        <v>39940.4027777778</v>
      </c>
      <c r="C1277" s="176"/>
      <c r="D1277" s="208" t="s">
        <v>481</v>
      </c>
      <c r="E1277" s="208" t="s">
        <v>493</v>
      </c>
      <c r="G1277" s="219"/>
      <c r="H1277" s="219" t="n">
        <v>0.32</v>
      </c>
      <c r="I1277" s="196" t="str">
        <f aca="false">CONCATENATE(G1277,H1277)</f>
        <v>0.32</v>
      </c>
      <c r="J1277" s="219" t="s">
        <v>759</v>
      </c>
      <c r="K1277" s="219" t="n">
        <v>0.6</v>
      </c>
      <c r="L1277" s="196" t="str">
        <f aca="false">CONCATENATE(J1277,K1277)</f>
        <v>-0.6</v>
      </c>
      <c r="M1277" s="219"/>
      <c r="N1277" s="219" t="n">
        <v>1.9</v>
      </c>
      <c r="O1277" s="196" t="str">
        <f aca="false">CONCATENATE(M1277,N1277)</f>
        <v>1.9</v>
      </c>
      <c r="P1277" s="219"/>
      <c r="Q1277" s="219" t="n">
        <v>1.5</v>
      </c>
      <c r="R1277" s="196" t="str">
        <f aca="false">CONCATENATE(P1277,Q1277)</f>
        <v>1.5</v>
      </c>
      <c r="S1277" s="219"/>
      <c r="T1277" s="219" t="n">
        <v>0.065</v>
      </c>
      <c r="U1277" s="196" t="str">
        <f aca="false">CONCATENATE(S1277,T1277)</f>
        <v>0.065</v>
      </c>
      <c r="V1277" s="219" t="s">
        <v>759</v>
      </c>
      <c r="W1277" s="219" t="n">
        <v>0.05</v>
      </c>
      <c r="X1277" s="196" t="str">
        <f aca="false">CONCATENATE(V1277,W1277)</f>
        <v>-0.05</v>
      </c>
      <c r="Y1277" s="219"/>
      <c r="Z1277" s="219" t="n">
        <v>7.5</v>
      </c>
      <c r="AA1277" s="196" t="str">
        <f aca="false">CONCATENATE(Y1277,Z1277)</f>
        <v>7.5</v>
      </c>
      <c r="AB1277" s="219"/>
      <c r="AC1277" s="219" t="n">
        <v>0.95</v>
      </c>
      <c r="AD1277" s="196" t="str">
        <f aca="false">CONCATENATE(AB1277,AC1277)</f>
        <v>0.95</v>
      </c>
      <c r="AE1277" s="219"/>
      <c r="AF1277" s="219" t="n">
        <v>0.25</v>
      </c>
      <c r="AG1277" s="196" t="str">
        <f aca="false">CONCATENATE(AE1277,AF1277)</f>
        <v>0.25</v>
      </c>
      <c r="AH1277" s="219"/>
      <c r="AI1277" s="219" t="n">
        <v>0.22</v>
      </c>
      <c r="AJ1277" s="196" t="str">
        <f aca="false">CONCATENATE(AH1277,AI1277)</f>
        <v>0.22</v>
      </c>
      <c r="AK1277" s="236"/>
    </row>
    <row r="1278" customFormat="false" ht="12.75" hidden="false" customHeight="false" outlineLevel="0" collapsed="false">
      <c r="A1278" s="227" t="s">
        <v>172</v>
      </c>
      <c r="B1278" s="228" t="n">
        <v>39961.4020833333</v>
      </c>
      <c r="C1278" s="176"/>
      <c r="D1278" s="241" t="s">
        <v>760</v>
      </c>
      <c r="E1278" s="229" t="s">
        <v>761</v>
      </c>
      <c r="G1278" s="74"/>
      <c r="H1278" s="74"/>
      <c r="I1278" s="196" t="str">
        <f aca="false">CONCATENATE(G1278,H1278)</f>
        <v/>
      </c>
      <c r="J1278" s="74"/>
      <c r="K1278" s="74"/>
      <c r="L1278" s="196" t="str">
        <f aca="false">CONCATENATE(J1278,K1278)</f>
        <v/>
      </c>
      <c r="M1278" s="74"/>
      <c r="N1278" s="74"/>
      <c r="O1278" s="196" t="str">
        <f aca="false">CONCATENATE(M1278,N1278)</f>
        <v/>
      </c>
      <c r="P1278" s="74"/>
      <c r="Q1278" s="74"/>
      <c r="R1278" s="196" t="str">
        <f aca="false">CONCATENATE(P1278,Q1278)</f>
        <v/>
      </c>
      <c r="S1278" s="74"/>
      <c r="T1278" s="74"/>
      <c r="U1278" s="196" t="str">
        <f aca="false">CONCATENATE(S1278,T1278)</f>
        <v/>
      </c>
      <c r="V1278" s="74"/>
      <c r="W1278" s="74"/>
      <c r="X1278" s="196" t="str">
        <f aca="false">CONCATENATE(V1278,W1278)</f>
        <v/>
      </c>
      <c r="Y1278" s="74"/>
      <c r="Z1278" s="74"/>
      <c r="AA1278" s="196" t="str">
        <f aca="false">CONCATENATE(Y1278,Z1278)</f>
        <v/>
      </c>
      <c r="AB1278" s="74"/>
      <c r="AC1278" s="74"/>
      <c r="AD1278" s="196" t="str">
        <f aca="false">CONCATENATE(AB1278,AC1278)</f>
        <v/>
      </c>
      <c r="AE1278" s="74"/>
      <c r="AF1278" s="74"/>
      <c r="AG1278" s="196" t="str">
        <f aca="false">CONCATENATE(AE1278,AF1278)</f>
        <v/>
      </c>
      <c r="AH1278" s="74"/>
      <c r="AI1278" s="74"/>
      <c r="AJ1278" s="196" t="str">
        <f aca="false">CONCATENATE(AH1278,AI1278)</f>
        <v/>
      </c>
      <c r="AK1278" s="242"/>
    </row>
    <row r="1279" customFormat="false" ht="12.75" hidden="false" customHeight="false" outlineLevel="0" collapsed="false">
      <c r="A1279" s="227" t="s">
        <v>172</v>
      </c>
      <c r="B1279" s="228" t="n">
        <v>39961.4020833333</v>
      </c>
      <c r="C1279" s="176"/>
      <c r="D1279" s="241" t="s">
        <v>760</v>
      </c>
      <c r="E1279" s="229" t="s">
        <v>765</v>
      </c>
      <c r="G1279" s="74"/>
      <c r="H1279" s="74"/>
      <c r="I1279" s="196" t="str">
        <f aca="false">CONCATENATE(G1279,H1279)</f>
        <v/>
      </c>
      <c r="J1279" s="74"/>
      <c r="K1279" s="74"/>
      <c r="L1279" s="196" t="str">
        <f aca="false">CONCATENATE(J1279,K1279)</f>
        <v/>
      </c>
      <c r="M1279" s="74"/>
      <c r="N1279" s="74"/>
      <c r="O1279" s="196" t="str">
        <f aca="false">CONCATENATE(M1279,N1279)</f>
        <v/>
      </c>
      <c r="P1279" s="74"/>
      <c r="Q1279" s="74"/>
      <c r="R1279" s="196" t="str">
        <f aca="false">CONCATENATE(P1279,Q1279)</f>
        <v/>
      </c>
      <c r="S1279" s="74"/>
      <c r="T1279" s="74"/>
      <c r="U1279" s="196" t="str">
        <f aca="false">CONCATENATE(S1279,T1279)</f>
        <v/>
      </c>
      <c r="V1279" s="74"/>
      <c r="W1279" s="74"/>
      <c r="X1279" s="196" t="str">
        <f aca="false">CONCATENATE(V1279,W1279)</f>
        <v/>
      </c>
      <c r="Y1279" s="74"/>
      <c r="Z1279" s="74"/>
      <c r="AA1279" s="196" t="str">
        <f aca="false">CONCATENATE(Y1279,Z1279)</f>
        <v/>
      </c>
      <c r="AB1279" s="74"/>
      <c r="AC1279" s="74"/>
      <c r="AD1279" s="196" t="str">
        <f aca="false">CONCATENATE(AB1279,AC1279)</f>
        <v/>
      </c>
      <c r="AE1279" s="74"/>
      <c r="AF1279" s="74"/>
      <c r="AG1279" s="196" t="str">
        <f aca="false">CONCATENATE(AE1279,AF1279)</f>
        <v/>
      </c>
      <c r="AH1279" s="74"/>
      <c r="AI1279" s="74"/>
      <c r="AJ1279" s="196" t="str">
        <f aca="false">CONCATENATE(AH1279,AI1279)</f>
        <v/>
      </c>
      <c r="AK1279" s="242"/>
    </row>
    <row r="1280" customFormat="false" ht="12.75" hidden="false" customHeight="false" outlineLevel="0" collapsed="false">
      <c r="A1280" s="227" t="s">
        <v>172</v>
      </c>
      <c r="B1280" s="228" t="n">
        <v>39961.4020833333</v>
      </c>
      <c r="C1280" s="176"/>
      <c r="D1280" s="241" t="s">
        <v>760</v>
      </c>
      <c r="E1280" s="229" t="s">
        <v>764</v>
      </c>
      <c r="G1280" s="74"/>
      <c r="H1280" s="74"/>
      <c r="I1280" s="196" t="str">
        <f aca="false">CONCATENATE(G1280,H1280)</f>
        <v/>
      </c>
      <c r="J1280" s="74"/>
      <c r="K1280" s="74"/>
      <c r="L1280" s="196" t="str">
        <f aca="false">CONCATENATE(J1280,K1280)</f>
        <v/>
      </c>
      <c r="M1280" s="74"/>
      <c r="N1280" s="74"/>
      <c r="O1280" s="196" t="str">
        <f aca="false">CONCATENATE(M1280,N1280)</f>
        <v/>
      </c>
      <c r="P1280" s="74"/>
      <c r="Q1280" s="74"/>
      <c r="R1280" s="196" t="str">
        <f aca="false">CONCATENATE(P1280,Q1280)</f>
        <v/>
      </c>
      <c r="S1280" s="74"/>
      <c r="T1280" s="74"/>
      <c r="U1280" s="196" t="str">
        <f aca="false">CONCATENATE(S1280,T1280)</f>
        <v/>
      </c>
      <c r="V1280" s="74"/>
      <c r="W1280" s="74"/>
      <c r="X1280" s="196" t="str">
        <f aca="false">CONCATENATE(V1280,W1280)</f>
        <v/>
      </c>
      <c r="Y1280" s="74"/>
      <c r="Z1280" s="74"/>
      <c r="AA1280" s="196" t="str">
        <f aca="false">CONCATENATE(Y1280,Z1280)</f>
        <v/>
      </c>
      <c r="AB1280" s="74"/>
      <c r="AC1280" s="74"/>
      <c r="AD1280" s="196" t="str">
        <f aca="false">CONCATENATE(AB1280,AC1280)</f>
        <v/>
      </c>
      <c r="AE1280" s="74"/>
      <c r="AF1280" s="74"/>
      <c r="AG1280" s="196" t="str">
        <f aca="false">CONCATENATE(AE1280,AF1280)</f>
        <v/>
      </c>
      <c r="AH1280" s="74"/>
      <c r="AI1280" s="74"/>
      <c r="AJ1280" s="196" t="str">
        <f aca="false">CONCATENATE(AH1280,AI1280)</f>
        <v/>
      </c>
      <c r="AK1280" s="242"/>
    </row>
    <row r="1281" customFormat="false" ht="12.75" hidden="false" customHeight="false" outlineLevel="0" collapsed="false">
      <c r="A1281" s="227" t="s">
        <v>172</v>
      </c>
      <c r="B1281" s="228" t="n">
        <v>39981.3888888889</v>
      </c>
      <c r="C1281" s="176"/>
      <c r="D1281" s="241" t="s">
        <v>760</v>
      </c>
      <c r="E1281" s="229" t="s">
        <v>761</v>
      </c>
      <c r="G1281" s="74"/>
      <c r="H1281" s="74"/>
      <c r="I1281" s="196" t="str">
        <f aca="false">CONCATENATE(G1281,H1281)</f>
        <v/>
      </c>
      <c r="J1281" s="74"/>
      <c r="K1281" s="74"/>
      <c r="L1281" s="196" t="str">
        <f aca="false">CONCATENATE(J1281,K1281)</f>
        <v/>
      </c>
      <c r="M1281" s="74"/>
      <c r="N1281" s="74"/>
      <c r="O1281" s="196" t="str">
        <f aca="false">CONCATENATE(M1281,N1281)</f>
        <v/>
      </c>
      <c r="P1281" s="74"/>
      <c r="Q1281" s="74"/>
      <c r="R1281" s="196" t="str">
        <f aca="false">CONCATENATE(P1281,Q1281)</f>
        <v/>
      </c>
      <c r="S1281" s="74"/>
      <c r="T1281" s="74"/>
      <c r="U1281" s="196" t="str">
        <f aca="false">CONCATENATE(S1281,T1281)</f>
        <v/>
      </c>
      <c r="V1281" s="74"/>
      <c r="W1281" s="74"/>
      <c r="X1281" s="196" t="str">
        <f aca="false">CONCATENATE(V1281,W1281)</f>
        <v/>
      </c>
      <c r="Y1281" s="74"/>
      <c r="Z1281" s="74"/>
      <c r="AA1281" s="196" t="str">
        <f aca="false">CONCATENATE(Y1281,Z1281)</f>
        <v/>
      </c>
      <c r="AB1281" s="74"/>
      <c r="AC1281" s="74"/>
      <c r="AD1281" s="196" t="str">
        <f aca="false">CONCATENATE(AB1281,AC1281)</f>
        <v/>
      </c>
      <c r="AE1281" s="74"/>
      <c r="AF1281" s="74"/>
      <c r="AG1281" s="196" t="str">
        <f aca="false">CONCATENATE(AE1281,AF1281)</f>
        <v/>
      </c>
      <c r="AH1281" s="74"/>
      <c r="AI1281" s="74"/>
      <c r="AJ1281" s="196" t="str">
        <f aca="false">CONCATENATE(AH1281,AI1281)</f>
        <v/>
      </c>
      <c r="AK1281" s="236"/>
    </row>
    <row r="1282" customFormat="false" ht="12.75" hidden="false" customHeight="false" outlineLevel="0" collapsed="false">
      <c r="A1282" s="227" t="s">
        <v>172</v>
      </c>
      <c r="B1282" s="228" t="n">
        <v>39981.3888888889</v>
      </c>
      <c r="C1282" s="176"/>
      <c r="D1282" s="241" t="s">
        <v>760</v>
      </c>
      <c r="E1282" s="229" t="s">
        <v>765</v>
      </c>
      <c r="G1282" s="74"/>
      <c r="H1282" s="74"/>
      <c r="I1282" s="196" t="str">
        <f aca="false">CONCATENATE(G1282,H1282)</f>
        <v/>
      </c>
      <c r="J1282" s="74"/>
      <c r="K1282" s="74"/>
      <c r="L1282" s="196" t="str">
        <f aca="false">CONCATENATE(J1282,K1282)</f>
        <v/>
      </c>
      <c r="M1282" s="74"/>
      <c r="N1282" s="74"/>
      <c r="O1282" s="196" t="str">
        <f aca="false">CONCATENATE(M1282,N1282)</f>
        <v/>
      </c>
      <c r="P1282" s="74"/>
      <c r="Q1282" s="74"/>
      <c r="R1282" s="196" t="str">
        <f aca="false">CONCATENATE(P1282,Q1282)</f>
        <v/>
      </c>
      <c r="S1282" s="74"/>
      <c r="T1282" s="74"/>
      <c r="U1282" s="196" t="str">
        <f aca="false">CONCATENATE(S1282,T1282)</f>
        <v/>
      </c>
      <c r="V1282" s="74"/>
      <c r="W1282" s="74"/>
      <c r="X1282" s="196" t="str">
        <f aca="false">CONCATENATE(V1282,W1282)</f>
        <v/>
      </c>
      <c r="Y1282" s="74"/>
      <c r="Z1282" s="74"/>
      <c r="AA1282" s="196" t="str">
        <f aca="false">CONCATENATE(Y1282,Z1282)</f>
        <v/>
      </c>
      <c r="AB1282" s="74"/>
      <c r="AC1282" s="74"/>
      <c r="AD1282" s="196" t="str">
        <f aca="false">CONCATENATE(AB1282,AC1282)</f>
        <v/>
      </c>
      <c r="AE1282" s="74"/>
      <c r="AF1282" s="74"/>
      <c r="AG1282" s="196" t="str">
        <f aca="false">CONCATENATE(AE1282,AF1282)</f>
        <v/>
      </c>
      <c r="AH1282" s="74"/>
      <c r="AI1282" s="74"/>
      <c r="AJ1282" s="196" t="str">
        <f aca="false">CONCATENATE(AH1282,AI1282)</f>
        <v/>
      </c>
      <c r="AK1282" s="242"/>
    </row>
    <row r="1283" customFormat="false" ht="12.75" hidden="false" customHeight="false" outlineLevel="0" collapsed="false">
      <c r="A1283" s="227" t="s">
        <v>172</v>
      </c>
      <c r="B1283" s="228" t="n">
        <v>39981.3888888889</v>
      </c>
      <c r="C1283" s="176"/>
      <c r="D1283" s="241" t="s">
        <v>760</v>
      </c>
      <c r="E1283" s="229" t="s">
        <v>764</v>
      </c>
      <c r="G1283" s="74"/>
      <c r="H1283" s="74"/>
      <c r="I1283" s="196" t="str">
        <f aca="false">CONCATENATE(G1283,H1283)</f>
        <v/>
      </c>
      <c r="J1283" s="74"/>
      <c r="K1283" s="74"/>
      <c r="L1283" s="196" t="str">
        <f aca="false">CONCATENATE(J1283,K1283)</f>
        <v/>
      </c>
      <c r="M1283" s="74"/>
      <c r="N1283" s="74"/>
      <c r="O1283" s="196" t="str">
        <f aca="false">CONCATENATE(M1283,N1283)</f>
        <v/>
      </c>
      <c r="P1283" s="74"/>
      <c r="Q1283" s="74"/>
      <c r="R1283" s="196" t="str">
        <f aca="false">CONCATENATE(P1283,Q1283)</f>
        <v/>
      </c>
      <c r="S1283" s="74"/>
      <c r="T1283" s="74"/>
      <c r="U1283" s="196" t="str">
        <f aca="false">CONCATENATE(S1283,T1283)</f>
        <v/>
      </c>
      <c r="V1283" s="74"/>
      <c r="W1283" s="74"/>
      <c r="X1283" s="196" t="str">
        <f aca="false">CONCATENATE(V1283,W1283)</f>
        <v/>
      </c>
      <c r="Y1283" s="74"/>
      <c r="Z1283" s="74"/>
      <c r="AA1283" s="196" t="str">
        <f aca="false">CONCATENATE(Y1283,Z1283)</f>
        <v/>
      </c>
      <c r="AB1283" s="74"/>
      <c r="AC1283" s="74"/>
      <c r="AD1283" s="196" t="str">
        <f aca="false">CONCATENATE(AB1283,AC1283)</f>
        <v/>
      </c>
      <c r="AE1283" s="74"/>
      <c r="AF1283" s="74"/>
      <c r="AG1283" s="196" t="str">
        <f aca="false">CONCATENATE(AE1283,AF1283)</f>
        <v/>
      </c>
      <c r="AH1283" s="74"/>
      <c r="AI1283" s="74"/>
      <c r="AJ1283" s="196" t="str">
        <f aca="false">CONCATENATE(AH1283,AI1283)</f>
        <v/>
      </c>
      <c r="AK1283" s="242"/>
    </row>
    <row r="1284" customFormat="false" ht="12.75" hidden="false" customHeight="false" outlineLevel="0" collapsed="false">
      <c r="A1284" s="243" t="s">
        <v>172</v>
      </c>
      <c r="B1284" s="244" t="n">
        <v>39981.3888888889</v>
      </c>
      <c r="C1284" s="176"/>
      <c r="D1284" s="245" t="s">
        <v>483</v>
      </c>
      <c r="E1284" s="245" t="s">
        <v>493</v>
      </c>
      <c r="G1284" s="219"/>
      <c r="H1284" s="219" t="n">
        <v>0.2</v>
      </c>
      <c r="I1284" s="196" t="str">
        <f aca="false">CONCATENATE(G1284,H1284)</f>
        <v>0.2</v>
      </c>
      <c r="J1284" s="219" t="s">
        <v>759</v>
      </c>
      <c r="K1284" s="219" t="n">
        <v>0.6</v>
      </c>
      <c r="L1284" s="196" t="str">
        <f aca="false">CONCATENATE(J1284,K1284)</f>
        <v>-0.6</v>
      </c>
      <c r="M1284" s="219"/>
      <c r="N1284" s="219" t="n">
        <v>3.6</v>
      </c>
      <c r="O1284" s="196" t="str">
        <f aca="false">CONCATENATE(M1284,N1284)</f>
        <v>3.6</v>
      </c>
      <c r="P1284" s="219"/>
      <c r="Q1284" s="219" t="n">
        <v>1.2</v>
      </c>
      <c r="R1284" s="196" t="str">
        <f aca="false">CONCATENATE(P1284,Q1284)</f>
        <v>1.2</v>
      </c>
      <c r="S1284" s="219"/>
      <c r="T1284" s="219" t="n">
        <v>0.21</v>
      </c>
      <c r="U1284" s="196" t="str">
        <f aca="false">CONCATENATE(S1284,T1284)</f>
        <v>0.21</v>
      </c>
      <c r="V1284" s="219" t="s">
        <v>759</v>
      </c>
      <c r="W1284" s="219" t="n">
        <v>0.05</v>
      </c>
      <c r="X1284" s="196" t="str">
        <f aca="false">CONCATENATE(V1284,W1284)</f>
        <v>-0.05</v>
      </c>
      <c r="Y1284" s="219"/>
      <c r="Z1284" s="219" t="n">
        <v>8.8</v>
      </c>
      <c r="AA1284" s="196" t="str">
        <f aca="false">CONCATENATE(Y1284,Z1284)</f>
        <v>8.8</v>
      </c>
      <c r="AB1284" s="219"/>
      <c r="AC1284" s="219" t="n">
        <v>1.2</v>
      </c>
      <c r="AD1284" s="196" t="str">
        <f aca="false">CONCATENATE(AB1284,AC1284)</f>
        <v>1.2</v>
      </c>
      <c r="AE1284" s="219"/>
      <c r="AF1284" s="219" t="n">
        <v>0.42</v>
      </c>
      <c r="AG1284" s="196" t="str">
        <f aca="false">CONCATENATE(AE1284,AF1284)</f>
        <v>0.42</v>
      </c>
      <c r="AH1284" s="219"/>
      <c r="AI1284" s="219" t="n">
        <v>0.36</v>
      </c>
      <c r="AJ1284" s="196" t="str">
        <f aca="false">CONCATENATE(AH1284,AI1284)</f>
        <v>0.36</v>
      </c>
      <c r="AK1284" s="246"/>
    </row>
    <row r="1285" customFormat="false" ht="12.75" hidden="false" customHeight="false" outlineLevel="0" collapsed="false">
      <c r="A1285" s="243" t="s">
        <v>172</v>
      </c>
      <c r="B1285" s="244" t="n">
        <v>39981.3888888889</v>
      </c>
      <c r="C1285" s="176"/>
      <c r="D1285" s="245" t="s">
        <v>481</v>
      </c>
      <c r="E1285" s="245" t="s">
        <v>493</v>
      </c>
      <c r="G1285" s="219"/>
      <c r="H1285" s="219" t="n">
        <v>0.18</v>
      </c>
      <c r="I1285" s="196" t="str">
        <f aca="false">CONCATENATE(G1285,H1285)</f>
        <v>0.18</v>
      </c>
      <c r="J1285" s="219" t="s">
        <v>759</v>
      </c>
      <c r="K1285" s="219" t="n">
        <v>0.6</v>
      </c>
      <c r="L1285" s="196" t="str">
        <f aca="false">CONCATENATE(J1285,K1285)</f>
        <v>-0.6</v>
      </c>
      <c r="M1285" s="219"/>
      <c r="N1285" s="219" t="n">
        <v>3.8</v>
      </c>
      <c r="O1285" s="196" t="str">
        <f aca="false">CONCATENATE(M1285,N1285)</f>
        <v>3.8</v>
      </c>
      <c r="P1285" s="219"/>
      <c r="Q1285" s="219" t="n">
        <v>1.3</v>
      </c>
      <c r="R1285" s="196" t="str">
        <f aca="false">CONCATENATE(P1285,Q1285)</f>
        <v>1.3</v>
      </c>
      <c r="S1285" s="219"/>
      <c r="T1285" s="219" t="n">
        <v>0.045</v>
      </c>
      <c r="U1285" s="196" t="str">
        <f aca="false">CONCATENATE(S1285,T1285)</f>
        <v>0.045</v>
      </c>
      <c r="V1285" s="219" t="s">
        <v>759</v>
      </c>
      <c r="W1285" s="219" t="n">
        <v>0.05</v>
      </c>
      <c r="X1285" s="196" t="str">
        <f aca="false">CONCATENATE(V1285,W1285)</f>
        <v>-0.05</v>
      </c>
      <c r="Y1285" s="219"/>
      <c r="Z1285" s="219" t="n">
        <v>6.8</v>
      </c>
      <c r="AA1285" s="196" t="str">
        <f aca="false">CONCATENATE(Y1285,Z1285)</f>
        <v>6.8</v>
      </c>
      <c r="AB1285" s="219"/>
      <c r="AC1285" s="219" t="n">
        <v>1.1</v>
      </c>
      <c r="AD1285" s="196" t="str">
        <f aca="false">CONCATENATE(AB1285,AC1285)</f>
        <v>1.1</v>
      </c>
      <c r="AE1285" s="219"/>
      <c r="AF1285" s="219" t="n">
        <v>0.43</v>
      </c>
      <c r="AG1285" s="196" t="str">
        <f aca="false">CONCATENATE(AE1285,AF1285)</f>
        <v>0.43</v>
      </c>
      <c r="AH1285" s="219" t="s">
        <v>759</v>
      </c>
      <c r="AI1285" s="219" t="n">
        <v>0.2</v>
      </c>
      <c r="AJ1285" s="196" t="str">
        <f aca="false">CONCATENATE(AH1285,AI1285)</f>
        <v>-0.2</v>
      </c>
      <c r="AK1285" s="246"/>
    </row>
    <row r="1286" s="214" customFormat="true" ht="13.5" hidden="false" customHeight="true" outlineLevel="0" collapsed="false">
      <c r="A1286" s="247"/>
      <c r="B1286" s="248"/>
      <c r="C1286" s="248"/>
      <c r="D1286" s="249"/>
      <c r="E1286" s="249"/>
      <c r="F1286" s="250"/>
      <c r="G1286" s="251"/>
      <c r="H1286" s="251"/>
      <c r="I1286" s="196" t="str">
        <f aca="false">CONCATENATE(G1286,H1286)</f>
        <v/>
      </c>
      <c r="J1286" s="251"/>
      <c r="K1286" s="251"/>
      <c r="L1286" s="196" t="str">
        <f aca="false">CONCATENATE(J1286,K1286)</f>
        <v/>
      </c>
      <c r="M1286" s="251"/>
      <c r="N1286" s="251"/>
      <c r="O1286" s="196" t="str">
        <f aca="false">CONCATENATE(M1286,N1286)</f>
        <v/>
      </c>
      <c r="P1286" s="251"/>
      <c r="Q1286" s="251"/>
      <c r="R1286" s="196" t="str">
        <f aca="false">CONCATENATE(P1286,Q1286)</f>
        <v/>
      </c>
      <c r="S1286" s="251"/>
      <c r="T1286" s="251"/>
      <c r="U1286" s="196" t="str">
        <f aca="false">CONCATENATE(S1286,T1286)</f>
        <v/>
      </c>
      <c r="V1286" s="251"/>
      <c r="W1286" s="251"/>
      <c r="X1286" s="196" t="str">
        <f aca="false">CONCATENATE(V1286,W1286)</f>
        <v/>
      </c>
      <c r="Y1286" s="251"/>
      <c r="Z1286" s="251"/>
      <c r="AA1286" s="196" t="str">
        <f aca="false">CONCATENATE(Y1286,Z1286)</f>
        <v/>
      </c>
      <c r="AB1286" s="251"/>
      <c r="AC1286" s="251"/>
      <c r="AD1286" s="196" t="str">
        <f aca="false">CONCATENATE(AB1286,AC1286)</f>
        <v/>
      </c>
      <c r="AE1286" s="251"/>
      <c r="AF1286" s="251"/>
      <c r="AG1286" s="196" t="str">
        <f aca="false">CONCATENATE(AE1286,AF1286)</f>
        <v/>
      </c>
      <c r="AH1286" s="251"/>
      <c r="AI1286" s="251"/>
      <c r="AJ1286" s="196" t="str">
        <f aca="false">CONCATENATE(AH1286,AI1286)</f>
        <v/>
      </c>
      <c r="AL1286" s="251"/>
    </row>
    <row r="1287" customFormat="false" ht="12.75" hidden="false" customHeight="false" outlineLevel="0" collapsed="false">
      <c r="A1287" s="176" t="s">
        <v>20</v>
      </c>
      <c r="B1287" s="178" t="s">
        <v>766</v>
      </c>
      <c r="D1287" s="121" t="s">
        <v>760</v>
      </c>
      <c r="E1287" s="121" t="n">
        <v>1</v>
      </c>
      <c r="F1287" s="252"/>
      <c r="G1287" s="219"/>
      <c r="H1287" s="219"/>
      <c r="I1287" s="196" t="str">
        <f aca="false">CONCATENATE(G1287,H1287)</f>
        <v/>
      </c>
      <c r="J1287" s="219"/>
      <c r="K1287" s="219"/>
      <c r="L1287" s="196" t="str">
        <f aca="false">CONCATENATE(J1287,K1287)</f>
        <v/>
      </c>
      <c r="M1287" s="219"/>
      <c r="N1287" s="219"/>
      <c r="O1287" s="196" t="str">
        <f aca="false">CONCATENATE(M1287,N1287)</f>
        <v/>
      </c>
      <c r="P1287" s="219"/>
      <c r="Q1287" s="219"/>
      <c r="R1287" s="196" t="str">
        <f aca="false">CONCATENATE(P1287,Q1287)</f>
        <v/>
      </c>
      <c r="S1287" s="219"/>
      <c r="T1287" s="219"/>
      <c r="U1287" s="196" t="str">
        <f aca="false">CONCATENATE(S1287,T1287)</f>
        <v/>
      </c>
      <c r="V1287" s="219"/>
      <c r="W1287" s="219"/>
      <c r="X1287" s="196" t="str">
        <f aca="false">CONCATENATE(V1287,W1287)</f>
        <v/>
      </c>
      <c r="Y1287" s="219"/>
      <c r="Z1287" s="219"/>
      <c r="AA1287" s="196" t="str">
        <f aca="false">CONCATENATE(Y1287,Z1287)</f>
        <v/>
      </c>
      <c r="AB1287" s="219"/>
      <c r="AC1287" s="219"/>
      <c r="AD1287" s="196" t="str">
        <f aca="false">CONCATENATE(AB1287,AC1287)</f>
        <v/>
      </c>
      <c r="AE1287" s="219"/>
      <c r="AF1287" s="219"/>
      <c r="AG1287" s="196" t="str">
        <f aca="false">CONCATENATE(AE1287,AF1287)</f>
        <v/>
      </c>
      <c r="AH1287" s="219"/>
      <c r="AI1287" s="219"/>
      <c r="AJ1287" s="196" t="str">
        <f aca="false">CONCATENATE(AH1287,AI1287)</f>
        <v/>
      </c>
      <c r="AK1287" s="74"/>
      <c r="AL1287" s="253"/>
    </row>
    <row r="1288" customFormat="false" ht="12.75" hidden="false" customHeight="false" outlineLevel="0" collapsed="false">
      <c r="A1288" s="176" t="s">
        <v>20</v>
      </c>
      <c r="B1288" s="178" t="n">
        <v>39756.3486111111</v>
      </c>
      <c r="C1288" s="254"/>
      <c r="D1288" s="121" t="s">
        <v>478</v>
      </c>
      <c r="E1288" s="121" t="n">
        <v>1</v>
      </c>
      <c r="F1288" s="196" t="n">
        <v>108</v>
      </c>
      <c r="G1288" s="219"/>
      <c r="H1288" s="219" t="n">
        <v>1.6</v>
      </c>
      <c r="I1288" s="196" t="str">
        <f aca="false">CONCATENATE(G1288,H1288)</f>
        <v>1.6</v>
      </c>
      <c r="J1288" s="219"/>
      <c r="K1288" s="219" t="n">
        <v>11</v>
      </c>
      <c r="L1288" s="196" t="str">
        <f aca="false">CONCATENATE(J1288,K1288)</f>
        <v>11</v>
      </c>
      <c r="M1288" s="219"/>
      <c r="N1288" s="219" t="n">
        <v>37</v>
      </c>
      <c r="O1288" s="196" t="str">
        <f aca="false">CONCATENATE(M1288,N1288)</f>
        <v>37</v>
      </c>
      <c r="P1288" s="219"/>
      <c r="Q1288" s="219" t="n">
        <v>9.1</v>
      </c>
      <c r="R1288" s="196" t="str">
        <f aca="false">CONCATENATE(P1288,Q1288)</f>
        <v>9.1</v>
      </c>
      <c r="S1288" s="219"/>
      <c r="T1288" s="219" t="n">
        <v>14</v>
      </c>
      <c r="U1288" s="196" t="str">
        <f aca="false">CONCATENATE(S1288,T1288)</f>
        <v>14</v>
      </c>
      <c r="V1288" s="219" t="s">
        <v>759</v>
      </c>
      <c r="W1288" s="219" t="n">
        <v>0.5</v>
      </c>
      <c r="X1288" s="196" t="str">
        <f aca="false">CONCATENATE(V1288,W1288)</f>
        <v>-0.5</v>
      </c>
      <c r="Y1288" s="219"/>
      <c r="Z1288" s="219" t="n">
        <v>180</v>
      </c>
      <c r="AA1288" s="196" t="str">
        <f aca="false">CONCATENATE(Y1288,Z1288)</f>
        <v>180</v>
      </c>
      <c r="AB1288" s="219"/>
      <c r="AC1288" s="219" t="n">
        <v>5.2</v>
      </c>
      <c r="AD1288" s="196" t="str">
        <f aca="false">CONCATENATE(AB1288,AC1288)</f>
        <v>5.2</v>
      </c>
      <c r="AE1288" s="219"/>
      <c r="AF1288" s="219" t="n">
        <v>0.81</v>
      </c>
      <c r="AG1288" s="196" t="str">
        <f aca="false">CONCATENATE(AE1288,AF1288)</f>
        <v>0.81</v>
      </c>
      <c r="AH1288" s="219" t="s">
        <v>759</v>
      </c>
      <c r="AI1288" s="219" t="n">
        <v>0.05</v>
      </c>
      <c r="AJ1288" s="196" t="str">
        <f aca="false">CONCATENATE(AH1288,AI1288)</f>
        <v>-0.05</v>
      </c>
      <c r="AK1288" s="74"/>
      <c r="AL1288" s="196"/>
    </row>
    <row r="1289" customFormat="false" ht="12.75" hidden="false" customHeight="false" outlineLevel="0" collapsed="false">
      <c r="A1289" s="176" t="s">
        <v>20</v>
      </c>
      <c r="B1289" s="178" t="n">
        <v>39756.3486111111</v>
      </c>
      <c r="C1289" s="254"/>
      <c r="D1289" s="121" t="s">
        <v>477</v>
      </c>
      <c r="E1289" s="121" t="n">
        <v>1</v>
      </c>
      <c r="F1289" s="196"/>
      <c r="G1289" s="219" t="s">
        <v>759</v>
      </c>
      <c r="H1289" s="219" t="n">
        <v>0.5</v>
      </c>
      <c r="I1289" s="196" t="str">
        <f aca="false">CONCATENATE(G1289,H1289)</f>
        <v>-0.5</v>
      </c>
      <c r="J1289" s="219"/>
      <c r="K1289" s="219" t="n">
        <v>1.3</v>
      </c>
      <c r="L1289" s="196" t="str">
        <f aca="false">CONCATENATE(J1289,K1289)</f>
        <v>1.3</v>
      </c>
      <c r="M1289" s="219"/>
      <c r="N1289" s="219" t="n">
        <v>20</v>
      </c>
      <c r="O1289" s="196" t="str">
        <f aca="false">CONCATENATE(M1289,N1289)</f>
        <v>20</v>
      </c>
      <c r="P1289" s="219" t="s">
        <v>759</v>
      </c>
      <c r="Q1289" s="219" t="n">
        <v>0.5</v>
      </c>
      <c r="R1289" s="196" t="str">
        <f aca="false">CONCATENATE(P1289,Q1289)</f>
        <v>-0.5</v>
      </c>
      <c r="S1289" s="219"/>
      <c r="T1289" s="219" t="n">
        <v>6.5</v>
      </c>
      <c r="U1289" s="196" t="str">
        <f aca="false">CONCATENATE(S1289,T1289)</f>
        <v>6.5</v>
      </c>
      <c r="V1289" s="219" t="s">
        <v>759</v>
      </c>
      <c r="W1289" s="219" t="n">
        <v>0.5</v>
      </c>
      <c r="X1289" s="196" t="str">
        <f aca="false">CONCATENATE(V1289,W1289)</f>
        <v>-0.5</v>
      </c>
      <c r="Y1289" s="219"/>
      <c r="Z1289" s="219" t="n">
        <v>49</v>
      </c>
      <c r="AA1289" s="196" t="str">
        <f aca="false">CONCATENATE(Y1289,Z1289)</f>
        <v>49</v>
      </c>
      <c r="AB1289" s="219"/>
      <c r="AC1289" s="219" t="n">
        <v>2.9</v>
      </c>
      <c r="AD1289" s="196" t="str">
        <f aca="false">CONCATENATE(AB1289,AC1289)</f>
        <v>2.9</v>
      </c>
      <c r="AE1289" s="219"/>
      <c r="AF1289" s="219" t="n">
        <v>0.71</v>
      </c>
      <c r="AG1289" s="196" t="str">
        <f aca="false">CONCATENATE(AE1289,AF1289)</f>
        <v>0.71</v>
      </c>
      <c r="AH1289" s="219" t="s">
        <v>759</v>
      </c>
      <c r="AI1289" s="219" t="n">
        <v>0.05</v>
      </c>
      <c r="AJ1289" s="196" t="str">
        <f aca="false">CONCATENATE(AH1289,AI1289)</f>
        <v>-0.05</v>
      </c>
      <c r="AK1289" s="74"/>
      <c r="AL1289" s="196"/>
    </row>
    <row r="1290" customFormat="false" ht="12.75" hidden="false" customHeight="false" outlineLevel="0" collapsed="false">
      <c r="A1290" s="176" t="s">
        <v>118</v>
      </c>
      <c r="B1290" s="178" t="s">
        <v>527</v>
      </c>
      <c r="D1290" s="121" t="s">
        <v>483</v>
      </c>
      <c r="E1290" s="121" t="n">
        <v>1</v>
      </c>
      <c r="F1290" s="255" t="n">
        <v>710</v>
      </c>
      <c r="G1290" s="219" t="s">
        <v>759</v>
      </c>
      <c r="H1290" s="219" t="n">
        <v>0.5</v>
      </c>
      <c r="I1290" s="196" t="str">
        <f aca="false">CONCATENATE(G1290,H1290)</f>
        <v>-0.5</v>
      </c>
      <c r="J1290" s="219"/>
      <c r="K1290" s="219" t="n">
        <v>0.76</v>
      </c>
      <c r="L1290" s="196" t="str">
        <f aca="false">CONCATENATE(J1290,K1290)</f>
        <v>0.76</v>
      </c>
      <c r="M1290" s="219"/>
      <c r="N1290" s="219" t="n">
        <v>3.9</v>
      </c>
      <c r="O1290" s="196" t="str">
        <f aca="false">CONCATENATE(M1290,N1290)</f>
        <v>3.9</v>
      </c>
      <c r="P1290" s="219" t="s">
        <v>759</v>
      </c>
      <c r="Q1290" s="219" t="n">
        <v>0.5</v>
      </c>
      <c r="R1290" s="196" t="str">
        <f aca="false">CONCATENATE(P1290,Q1290)</f>
        <v>-0.5</v>
      </c>
      <c r="S1290" s="219"/>
      <c r="T1290" s="219" t="n">
        <v>9.8</v>
      </c>
      <c r="U1290" s="196" t="str">
        <f aca="false">CONCATENATE(S1290,T1290)</f>
        <v>9.8</v>
      </c>
      <c r="V1290" s="219" t="s">
        <v>759</v>
      </c>
      <c r="W1290" s="219" t="n">
        <v>0.5</v>
      </c>
      <c r="X1290" s="196" t="str">
        <f aca="false">CONCATENATE(V1290,W1290)</f>
        <v>-0.5</v>
      </c>
      <c r="Y1290" s="219"/>
      <c r="Z1290" s="219" t="n">
        <v>9</v>
      </c>
      <c r="AA1290" s="196" t="str">
        <f aca="false">CONCATENATE(Y1290,Z1290)</f>
        <v>9</v>
      </c>
      <c r="AB1290" s="219"/>
      <c r="AC1290" s="219"/>
      <c r="AD1290" s="196" t="str">
        <f aca="false">CONCATENATE(AB1290,AC1290)</f>
        <v/>
      </c>
      <c r="AE1290" s="219"/>
      <c r="AF1290" s="219" t="n">
        <v>32</v>
      </c>
      <c r="AG1290" s="196" t="str">
        <f aca="false">CONCATENATE(AE1290,AF1290)</f>
        <v>32</v>
      </c>
      <c r="AH1290" s="219"/>
      <c r="AI1290" s="219"/>
      <c r="AJ1290" s="196" t="str">
        <f aca="false">CONCATENATE(AH1290,AI1290)</f>
        <v/>
      </c>
      <c r="AK1290" s="74"/>
      <c r="AL1290" s="253"/>
    </row>
    <row r="1291" customFormat="false" ht="12.75" hidden="false" customHeight="false" outlineLevel="0" collapsed="false">
      <c r="A1291" s="176" t="s">
        <v>118</v>
      </c>
      <c r="B1291" s="178" t="s">
        <v>527</v>
      </c>
      <c r="D1291" s="121" t="s">
        <v>481</v>
      </c>
      <c r="E1291" s="121" t="n">
        <v>1</v>
      </c>
      <c r="F1291" s="252"/>
      <c r="G1291" s="219" t="s">
        <v>759</v>
      </c>
      <c r="H1291" s="219" t="n">
        <v>0.5</v>
      </c>
      <c r="I1291" s="196" t="str">
        <f aca="false">CONCATENATE(G1291,H1291)</f>
        <v>-0.5</v>
      </c>
      <c r="J1291" s="219"/>
      <c r="K1291" s="219" t="n">
        <v>0.74</v>
      </c>
      <c r="L1291" s="196" t="str">
        <f aca="false">CONCATENATE(J1291,K1291)</f>
        <v>0.74</v>
      </c>
      <c r="M1291" s="219"/>
      <c r="N1291" s="219" t="n">
        <v>4.7</v>
      </c>
      <c r="O1291" s="196" t="str">
        <f aca="false">CONCATENATE(M1291,N1291)</f>
        <v>4.7</v>
      </c>
      <c r="P1291" s="219" t="s">
        <v>759</v>
      </c>
      <c r="Q1291" s="219" t="n">
        <v>0.5</v>
      </c>
      <c r="R1291" s="196" t="str">
        <f aca="false">CONCATENATE(P1291,Q1291)</f>
        <v>-0.5</v>
      </c>
      <c r="S1291" s="219"/>
      <c r="T1291" s="219" t="n">
        <v>9.1</v>
      </c>
      <c r="U1291" s="196" t="str">
        <f aca="false">CONCATENATE(S1291,T1291)</f>
        <v>9.1</v>
      </c>
      <c r="V1291" s="219" t="s">
        <v>759</v>
      </c>
      <c r="W1291" s="219" t="n">
        <v>0.5</v>
      </c>
      <c r="X1291" s="196" t="str">
        <f aca="false">CONCATENATE(V1291,W1291)</f>
        <v>-0.5</v>
      </c>
      <c r="Y1291" s="219"/>
      <c r="Z1291" s="219" t="n">
        <v>10</v>
      </c>
      <c r="AA1291" s="196" t="str">
        <f aca="false">CONCATENATE(Y1291,Z1291)</f>
        <v>10</v>
      </c>
      <c r="AB1291" s="219"/>
      <c r="AC1291" s="219"/>
      <c r="AD1291" s="196" t="str">
        <f aca="false">CONCATENATE(AB1291,AC1291)</f>
        <v/>
      </c>
      <c r="AE1291" s="219"/>
      <c r="AF1291" s="219" t="n">
        <v>31</v>
      </c>
      <c r="AG1291" s="196" t="str">
        <f aca="false">CONCATENATE(AE1291,AF1291)</f>
        <v>31</v>
      </c>
      <c r="AH1291" s="219"/>
      <c r="AI1291" s="219"/>
      <c r="AJ1291" s="196" t="str">
        <f aca="false">CONCATENATE(AH1291,AI1291)</f>
        <v/>
      </c>
      <c r="AK1291" s="74"/>
      <c r="AL1291" s="196"/>
    </row>
    <row r="1292" customFormat="false" ht="12.75" hidden="false" customHeight="false" outlineLevel="0" collapsed="false">
      <c r="A1292" s="176" t="s">
        <v>118</v>
      </c>
      <c r="B1292" s="178" t="s">
        <v>528</v>
      </c>
      <c r="C1292" s="178" t="s">
        <v>529</v>
      </c>
      <c r="D1292" s="121" t="s">
        <v>483</v>
      </c>
      <c r="E1292" s="123" t="n">
        <v>3</v>
      </c>
      <c r="F1292" s="255" t="n">
        <v>785</v>
      </c>
      <c r="G1292" s="219" t="s">
        <v>759</v>
      </c>
      <c r="H1292" s="219" t="n">
        <v>0.5</v>
      </c>
      <c r="I1292" s="196" t="str">
        <f aca="false">CONCATENATE(G1292,H1292)</f>
        <v>-0.5</v>
      </c>
      <c r="J1292" s="219"/>
      <c r="K1292" s="219" t="n">
        <v>0.51</v>
      </c>
      <c r="L1292" s="196" t="str">
        <f aca="false">CONCATENATE(J1292,K1292)</f>
        <v>0.51</v>
      </c>
      <c r="M1292" s="219"/>
      <c r="N1292" s="219" t="n">
        <v>4.7</v>
      </c>
      <c r="O1292" s="196" t="str">
        <f aca="false">CONCATENATE(M1292,N1292)</f>
        <v>4.7</v>
      </c>
      <c r="P1292" s="219"/>
      <c r="Q1292" s="219" t="n">
        <v>0.55</v>
      </c>
      <c r="R1292" s="196" t="str">
        <f aca="false">CONCATENATE(P1292,Q1292)</f>
        <v>0.55</v>
      </c>
      <c r="S1292" s="219"/>
      <c r="T1292" s="219" t="n">
        <v>2.6</v>
      </c>
      <c r="U1292" s="196" t="str">
        <f aca="false">CONCATENATE(S1292,T1292)</f>
        <v>2.6</v>
      </c>
      <c r="V1292" s="219" t="s">
        <v>759</v>
      </c>
      <c r="W1292" s="219" t="n">
        <v>0.5</v>
      </c>
      <c r="X1292" s="196" t="str">
        <f aca="false">CONCATENATE(V1292,W1292)</f>
        <v>-0.5</v>
      </c>
      <c r="Y1292" s="219"/>
      <c r="Z1292" s="219" t="n">
        <v>23</v>
      </c>
      <c r="AA1292" s="196" t="str">
        <f aca="false">CONCATENATE(Y1292,Z1292)</f>
        <v>23</v>
      </c>
      <c r="AB1292" s="219"/>
      <c r="AC1292" s="219"/>
      <c r="AD1292" s="196" t="str">
        <f aca="false">CONCATENATE(AB1292,AC1292)</f>
        <v/>
      </c>
      <c r="AE1292" s="219"/>
      <c r="AF1292" s="219" t="n">
        <v>31</v>
      </c>
      <c r="AG1292" s="196" t="str">
        <f aca="false">CONCATENATE(AE1292,AF1292)</f>
        <v>31</v>
      </c>
      <c r="AH1292" s="219"/>
      <c r="AI1292" s="219"/>
      <c r="AJ1292" s="196" t="str">
        <f aca="false">CONCATENATE(AH1292,AI1292)</f>
        <v/>
      </c>
      <c r="AK1292" s="74"/>
      <c r="AL1292" s="253"/>
    </row>
    <row r="1293" customFormat="false" ht="12.75" hidden="false" customHeight="false" outlineLevel="0" collapsed="false">
      <c r="A1293" s="176" t="s">
        <v>118</v>
      </c>
      <c r="B1293" s="178" t="s">
        <v>528</v>
      </c>
      <c r="C1293" s="178" t="s">
        <v>529</v>
      </c>
      <c r="D1293" s="121" t="s">
        <v>481</v>
      </c>
      <c r="E1293" s="123" t="n">
        <v>3</v>
      </c>
      <c r="F1293" s="252"/>
      <c r="G1293" s="219" t="s">
        <v>759</v>
      </c>
      <c r="H1293" s="219" t="n">
        <v>0.5</v>
      </c>
      <c r="I1293" s="196" t="str">
        <f aca="false">CONCATENATE(G1293,H1293)</f>
        <v>-0.5</v>
      </c>
      <c r="J1293" s="219" t="s">
        <v>759</v>
      </c>
      <c r="K1293" s="219" t="n">
        <v>0.5</v>
      </c>
      <c r="L1293" s="196" t="str">
        <f aca="false">CONCATENATE(J1293,K1293)</f>
        <v>-0.5</v>
      </c>
      <c r="M1293" s="219"/>
      <c r="N1293" s="219" t="n">
        <v>2.7</v>
      </c>
      <c r="O1293" s="196" t="str">
        <f aca="false">CONCATENATE(M1293,N1293)</f>
        <v>2.7</v>
      </c>
      <c r="P1293" s="219" t="s">
        <v>759</v>
      </c>
      <c r="Q1293" s="219" t="n">
        <v>0.5</v>
      </c>
      <c r="R1293" s="196" t="str">
        <f aca="false">CONCATENATE(P1293,Q1293)</f>
        <v>-0.5</v>
      </c>
      <c r="S1293" s="219"/>
      <c r="T1293" s="219" t="n">
        <v>2</v>
      </c>
      <c r="U1293" s="196" t="str">
        <f aca="false">CONCATENATE(S1293,T1293)</f>
        <v>2</v>
      </c>
      <c r="V1293" s="219" t="s">
        <v>759</v>
      </c>
      <c r="W1293" s="219" t="n">
        <v>0.5</v>
      </c>
      <c r="X1293" s="196" t="str">
        <f aca="false">CONCATENATE(V1293,W1293)</f>
        <v>-0.5</v>
      </c>
      <c r="Y1293" s="219"/>
      <c r="Z1293" s="219" t="n">
        <v>8.5</v>
      </c>
      <c r="AA1293" s="196" t="str">
        <f aca="false">CONCATENATE(Y1293,Z1293)</f>
        <v>8.5</v>
      </c>
      <c r="AB1293" s="219"/>
      <c r="AC1293" s="219"/>
      <c r="AD1293" s="196" t="str">
        <f aca="false">CONCATENATE(AB1293,AC1293)</f>
        <v/>
      </c>
      <c r="AE1293" s="219"/>
      <c r="AF1293" s="219" t="n">
        <v>31</v>
      </c>
      <c r="AG1293" s="196" t="str">
        <f aca="false">CONCATENATE(AE1293,AF1293)</f>
        <v>31</v>
      </c>
      <c r="AH1293" s="219"/>
      <c r="AI1293" s="219"/>
      <c r="AJ1293" s="196" t="str">
        <f aca="false">CONCATENATE(AH1293,AI1293)</f>
        <v/>
      </c>
      <c r="AK1293" s="74"/>
      <c r="AL1293" s="196"/>
    </row>
    <row r="1294" customFormat="false" ht="12.75" hidden="false" customHeight="false" outlineLevel="0" collapsed="false">
      <c r="A1294" s="256" t="s">
        <v>118</v>
      </c>
      <c r="B1294" s="178" t="n">
        <v>38926.3854166667</v>
      </c>
      <c r="C1294" s="196"/>
      <c r="D1294" s="176" t="s">
        <v>767</v>
      </c>
      <c r="E1294" s="176"/>
      <c r="F1294" s="252"/>
      <c r="G1294" s="219"/>
      <c r="H1294" s="219"/>
      <c r="I1294" s="196" t="str">
        <f aca="false">CONCATENATE(G1294,H1294)</f>
        <v/>
      </c>
      <c r="J1294" s="219"/>
      <c r="K1294" s="219"/>
      <c r="L1294" s="196" t="str">
        <f aca="false">CONCATENATE(J1294,K1294)</f>
        <v/>
      </c>
      <c r="M1294" s="219"/>
      <c r="N1294" s="219"/>
      <c r="O1294" s="196" t="str">
        <f aca="false">CONCATENATE(M1294,N1294)</f>
        <v/>
      </c>
      <c r="P1294" s="219"/>
      <c r="Q1294" s="219"/>
      <c r="R1294" s="196" t="str">
        <f aca="false">CONCATENATE(P1294,Q1294)</f>
        <v/>
      </c>
      <c r="S1294" s="219"/>
      <c r="T1294" s="219"/>
      <c r="U1294" s="196" t="str">
        <f aca="false">CONCATENATE(S1294,T1294)</f>
        <v/>
      </c>
      <c r="V1294" s="219"/>
      <c r="W1294" s="219"/>
      <c r="X1294" s="196" t="str">
        <f aca="false">CONCATENATE(V1294,W1294)</f>
        <v/>
      </c>
      <c r="Y1294" s="219"/>
      <c r="Z1294" s="219"/>
      <c r="AA1294" s="196" t="str">
        <f aca="false">CONCATENATE(Y1294,Z1294)</f>
        <v/>
      </c>
      <c r="AB1294" s="219"/>
      <c r="AC1294" s="219"/>
      <c r="AD1294" s="196" t="str">
        <f aca="false">CONCATENATE(AB1294,AC1294)</f>
        <v/>
      </c>
      <c r="AE1294" s="219"/>
      <c r="AF1294" s="219"/>
      <c r="AG1294" s="196" t="str">
        <f aca="false">CONCATENATE(AE1294,AF1294)</f>
        <v/>
      </c>
      <c r="AH1294" s="219"/>
      <c r="AI1294" s="219"/>
      <c r="AJ1294" s="196" t="str">
        <f aca="false">CONCATENATE(AH1294,AI1294)</f>
        <v/>
      </c>
      <c r="AK1294" s="74"/>
      <c r="AL1294" s="196"/>
    </row>
    <row r="1295" customFormat="false" ht="12.75" hidden="false" customHeight="false" outlineLevel="0" collapsed="false">
      <c r="A1295" s="176" t="s">
        <v>118</v>
      </c>
      <c r="B1295" s="178" t="s">
        <v>530</v>
      </c>
      <c r="C1295" s="178" t="s">
        <v>531</v>
      </c>
      <c r="D1295" s="121" t="s">
        <v>483</v>
      </c>
      <c r="E1295" s="123" t="n">
        <v>24</v>
      </c>
      <c r="F1295" s="255" t="n">
        <v>720</v>
      </c>
      <c r="G1295" s="219" t="s">
        <v>759</v>
      </c>
      <c r="H1295" s="219" t="n">
        <v>0.5</v>
      </c>
      <c r="I1295" s="196" t="str">
        <f aca="false">CONCATENATE(G1295,H1295)</f>
        <v>-0.5</v>
      </c>
      <c r="J1295" s="219"/>
      <c r="K1295" s="219" t="n">
        <v>2</v>
      </c>
      <c r="L1295" s="196" t="str">
        <f aca="false">CONCATENATE(J1295,K1295)</f>
        <v>2</v>
      </c>
      <c r="M1295" s="219"/>
      <c r="N1295" s="219" t="n">
        <v>10</v>
      </c>
      <c r="O1295" s="196" t="str">
        <f aca="false">CONCATENATE(M1295,N1295)</f>
        <v>10</v>
      </c>
      <c r="P1295" s="219" t="s">
        <v>759</v>
      </c>
      <c r="Q1295" s="219" t="n">
        <v>0.5</v>
      </c>
      <c r="R1295" s="196" t="str">
        <f aca="false">CONCATENATE(P1295,Q1295)</f>
        <v>-0.5</v>
      </c>
      <c r="S1295" s="219"/>
      <c r="T1295" s="219" t="n">
        <v>3.2</v>
      </c>
      <c r="U1295" s="196" t="str">
        <f aca="false">CONCATENATE(S1295,T1295)</f>
        <v>3.2</v>
      </c>
      <c r="V1295" s="219" t="s">
        <v>759</v>
      </c>
      <c r="W1295" s="219" t="n">
        <v>0.5</v>
      </c>
      <c r="X1295" s="196" t="str">
        <f aca="false">CONCATENATE(V1295,W1295)</f>
        <v>-0.5</v>
      </c>
      <c r="Y1295" s="219"/>
      <c r="Z1295" s="219" t="n">
        <v>9.8</v>
      </c>
      <c r="AA1295" s="196" t="str">
        <f aca="false">CONCATENATE(Y1295,Z1295)</f>
        <v>9.8</v>
      </c>
      <c r="AB1295" s="219"/>
      <c r="AC1295" s="219"/>
      <c r="AD1295" s="196" t="str">
        <f aca="false">CONCATENATE(AB1295,AC1295)</f>
        <v/>
      </c>
      <c r="AE1295" s="219"/>
      <c r="AF1295" s="219" t="n">
        <v>31</v>
      </c>
      <c r="AG1295" s="196" t="str">
        <f aca="false">CONCATENATE(AE1295,AF1295)</f>
        <v>31</v>
      </c>
      <c r="AH1295" s="219"/>
      <c r="AI1295" s="219"/>
      <c r="AJ1295" s="196" t="str">
        <f aca="false">CONCATENATE(AH1295,AI1295)</f>
        <v/>
      </c>
      <c r="AK1295" s="74"/>
      <c r="AL1295" s="253"/>
    </row>
    <row r="1296" customFormat="false" ht="12.75" hidden="false" customHeight="false" outlineLevel="0" collapsed="false">
      <c r="A1296" s="176" t="s">
        <v>118</v>
      </c>
      <c r="B1296" s="178" t="s">
        <v>530</v>
      </c>
      <c r="C1296" s="178" t="s">
        <v>531</v>
      </c>
      <c r="D1296" s="121" t="s">
        <v>481</v>
      </c>
      <c r="E1296" s="123" t="n">
        <v>24</v>
      </c>
      <c r="F1296" s="252"/>
      <c r="G1296" s="219" t="s">
        <v>759</v>
      </c>
      <c r="H1296" s="219" t="n">
        <v>0.5</v>
      </c>
      <c r="I1296" s="196" t="str">
        <f aca="false">CONCATENATE(G1296,H1296)</f>
        <v>-0.5</v>
      </c>
      <c r="J1296" s="219"/>
      <c r="K1296" s="219" t="n">
        <v>1.1</v>
      </c>
      <c r="L1296" s="196" t="str">
        <f aca="false">CONCATENATE(J1296,K1296)</f>
        <v>1.1</v>
      </c>
      <c r="M1296" s="219"/>
      <c r="N1296" s="219" t="n">
        <v>8.3</v>
      </c>
      <c r="O1296" s="196" t="str">
        <f aca="false">CONCATENATE(M1296,N1296)</f>
        <v>8.3</v>
      </c>
      <c r="P1296" s="219" t="s">
        <v>759</v>
      </c>
      <c r="Q1296" s="219" t="n">
        <v>0.5</v>
      </c>
      <c r="R1296" s="196" t="str">
        <f aca="false">CONCATENATE(P1296,Q1296)</f>
        <v>-0.5</v>
      </c>
      <c r="S1296" s="219"/>
      <c r="T1296" s="219" t="n">
        <v>3</v>
      </c>
      <c r="U1296" s="196" t="str">
        <f aca="false">CONCATENATE(S1296,T1296)</f>
        <v>3</v>
      </c>
      <c r="V1296" s="219" t="s">
        <v>759</v>
      </c>
      <c r="W1296" s="219" t="n">
        <v>0.5</v>
      </c>
      <c r="X1296" s="196" t="str">
        <f aca="false">CONCATENATE(V1296,W1296)</f>
        <v>-0.5</v>
      </c>
      <c r="Y1296" s="219"/>
      <c r="Z1296" s="219" t="n">
        <v>6.7</v>
      </c>
      <c r="AA1296" s="196" t="str">
        <f aca="false">CONCATENATE(Y1296,Z1296)</f>
        <v>6.7</v>
      </c>
      <c r="AB1296" s="219"/>
      <c r="AC1296" s="219"/>
      <c r="AD1296" s="196" t="str">
        <f aca="false">CONCATENATE(AB1296,AC1296)</f>
        <v/>
      </c>
      <c r="AE1296" s="219"/>
      <c r="AF1296" s="219" t="n">
        <v>30</v>
      </c>
      <c r="AG1296" s="196" t="str">
        <f aca="false">CONCATENATE(AE1296,AF1296)</f>
        <v>30</v>
      </c>
      <c r="AH1296" s="219"/>
      <c r="AI1296" s="219"/>
      <c r="AJ1296" s="196" t="str">
        <f aca="false">CONCATENATE(AH1296,AI1296)</f>
        <v/>
      </c>
      <c r="AK1296" s="74"/>
      <c r="AL1296" s="196"/>
    </row>
    <row r="1297" customFormat="false" ht="12.75" hidden="false" customHeight="false" outlineLevel="0" collapsed="false">
      <c r="A1297" s="256" t="s">
        <v>118</v>
      </c>
      <c r="B1297" s="178" t="n">
        <v>38938.4083333333</v>
      </c>
      <c r="C1297" s="196"/>
      <c r="D1297" s="176" t="s">
        <v>767</v>
      </c>
      <c r="E1297" s="176"/>
      <c r="F1297" s="252"/>
      <c r="G1297" s="219"/>
      <c r="H1297" s="219"/>
      <c r="I1297" s="196" t="str">
        <f aca="false">CONCATENATE(G1297,H1297)</f>
        <v/>
      </c>
      <c r="J1297" s="219"/>
      <c r="K1297" s="219"/>
      <c r="L1297" s="196" t="str">
        <f aca="false">CONCATENATE(J1297,K1297)</f>
        <v/>
      </c>
      <c r="M1297" s="219"/>
      <c r="N1297" s="219"/>
      <c r="O1297" s="196" t="str">
        <f aca="false">CONCATENATE(M1297,N1297)</f>
        <v/>
      </c>
      <c r="P1297" s="219"/>
      <c r="Q1297" s="219"/>
      <c r="R1297" s="196" t="str">
        <f aca="false">CONCATENATE(P1297,Q1297)</f>
        <v/>
      </c>
      <c r="S1297" s="219"/>
      <c r="T1297" s="219"/>
      <c r="U1297" s="196" t="str">
        <f aca="false">CONCATENATE(S1297,T1297)</f>
        <v/>
      </c>
      <c r="V1297" s="219"/>
      <c r="W1297" s="219"/>
      <c r="X1297" s="196" t="str">
        <f aca="false">CONCATENATE(V1297,W1297)</f>
        <v/>
      </c>
      <c r="Y1297" s="219"/>
      <c r="Z1297" s="219"/>
      <c r="AA1297" s="196" t="str">
        <f aca="false">CONCATENATE(Y1297,Z1297)</f>
        <v/>
      </c>
      <c r="AB1297" s="219"/>
      <c r="AC1297" s="219"/>
      <c r="AD1297" s="196" t="str">
        <f aca="false">CONCATENATE(AB1297,AC1297)</f>
        <v/>
      </c>
      <c r="AE1297" s="219"/>
      <c r="AF1297" s="219"/>
      <c r="AG1297" s="196" t="str">
        <f aca="false">CONCATENATE(AE1297,AF1297)</f>
        <v/>
      </c>
      <c r="AH1297" s="219"/>
      <c r="AI1297" s="219"/>
      <c r="AJ1297" s="196" t="str">
        <f aca="false">CONCATENATE(AH1297,AI1297)</f>
        <v/>
      </c>
      <c r="AK1297" s="74"/>
      <c r="AL1297" s="196"/>
    </row>
    <row r="1298" customFormat="false" ht="12.75" hidden="false" customHeight="false" outlineLevel="0" collapsed="false">
      <c r="A1298" s="176" t="s">
        <v>118</v>
      </c>
      <c r="B1298" s="178" t="s">
        <v>532</v>
      </c>
      <c r="C1298" s="178" t="s">
        <v>533</v>
      </c>
      <c r="D1298" s="121" t="s">
        <v>483</v>
      </c>
      <c r="E1298" s="121" t="n">
        <v>24</v>
      </c>
      <c r="F1298" s="255" t="n">
        <v>628</v>
      </c>
      <c r="G1298" s="219"/>
      <c r="H1298" s="219" t="n">
        <v>1.3</v>
      </c>
      <c r="I1298" s="196" t="str">
        <f aca="false">CONCATENATE(G1298,H1298)</f>
        <v>1.3</v>
      </c>
      <c r="J1298" s="219"/>
      <c r="K1298" s="219" t="n">
        <v>0.75</v>
      </c>
      <c r="L1298" s="196" t="str">
        <f aca="false">CONCATENATE(J1298,K1298)</f>
        <v>0.75</v>
      </c>
      <c r="M1298" s="219"/>
      <c r="N1298" s="219" t="n">
        <v>4.5</v>
      </c>
      <c r="O1298" s="196" t="str">
        <f aca="false">CONCATENATE(M1298,N1298)</f>
        <v>4.5</v>
      </c>
      <c r="P1298" s="219" t="s">
        <v>759</v>
      </c>
      <c r="Q1298" s="219" t="n">
        <v>0.5</v>
      </c>
      <c r="R1298" s="196" t="str">
        <f aca="false">CONCATENATE(P1298,Q1298)</f>
        <v>-0.5</v>
      </c>
      <c r="S1298" s="219"/>
      <c r="T1298" s="219" t="n">
        <v>11</v>
      </c>
      <c r="U1298" s="196" t="str">
        <f aca="false">CONCATENATE(S1298,T1298)</f>
        <v>11</v>
      </c>
      <c r="V1298" s="219" t="s">
        <v>759</v>
      </c>
      <c r="W1298" s="219" t="n">
        <v>0.5</v>
      </c>
      <c r="X1298" s="196" t="str">
        <f aca="false">CONCATENATE(V1298,W1298)</f>
        <v>-0.5</v>
      </c>
      <c r="Y1298" s="219"/>
      <c r="Z1298" s="219" t="n">
        <v>28</v>
      </c>
      <c r="AA1298" s="196" t="str">
        <f aca="false">CONCATENATE(Y1298,Z1298)</f>
        <v>28</v>
      </c>
      <c r="AB1298" s="219"/>
      <c r="AC1298" s="219"/>
      <c r="AD1298" s="196" t="str">
        <f aca="false">CONCATENATE(AB1298,AC1298)</f>
        <v/>
      </c>
      <c r="AE1298" s="219"/>
      <c r="AF1298" s="219" t="n">
        <v>33</v>
      </c>
      <c r="AG1298" s="196" t="str">
        <f aca="false">CONCATENATE(AE1298,AF1298)</f>
        <v>33</v>
      </c>
      <c r="AH1298" s="219"/>
      <c r="AI1298" s="219"/>
      <c r="AJ1298" s="196" t="str">
        <f aca="false">CONCATENATE(AH1298,AI1298)</f>
        <v/>
      </c>
      <c r="AK1298" s="74"/>
      <c r="AL1298" s="196"/>
    </row>
    <row r="1299" customFormat="false" ht="12.75" hidden="false" customHeight="false" outlineLevel="0" collapsed="false">
      <c r="A1299" s="176" t="s">
        <v>118</v>
      </c>
      <c r="B1299" s="178" t="s">
        <v>532</v>
      </c>
      <c r="C1299" s="178" t="s">
        <v>533</v>
      </c>
      <c r="D1299" s="121" t="s">
        <v>481</v>
      </c>
      <c r="E1299" s="121" t="n">
        <v>24</v>
      </c>
      <c r="F1299" s="252"/>
      <c r="G1299" s="219"/>
      <c r="H1299" s="219" t="n">
        <v>1.1</v>
      </c>
      <c r="I1299" s="196" t="str">
        <f aca="false">CONCATENATE(G1299,H1299)</f>
        <v>1.1</v>
      </c>
      <c r="J1299" s="219" t="s">
        <v>759</v>
      </c>
      <c r="K1299" s="219" t="n">
        <v>0.5</v>
      </c>
      <c r="L1299" s="196" t="str">
        <f aca="false">CONCATENATE(J1299,K1299)</f>
        <v>-0.5</v>
      </c>
      <c r="M1299" s="219"/>
      <c r="N1299" s="219" t="n">
        <v>3.1</v>
      </c>
      <c r="O1299" s="196" t="str">
        <f aca="false">CONCATENATE(M1299,N1299)</f>
        <v>3.1</v>
      </c>
      <c r="P1299" s="219" t="s">
        <v>759</v>
      </c>
      <c r="Q1299" s="219" t="n">
        <v>0.5</v>
      </c>
      <c r="R1299" s="196" t="str">
        <f aca="false">CONCATENATE(P1299,Q1299)</f>
        <v>-0.5</v>
      </c>
      <c r="S1299" s="219"/>
      <c r="T1299" s="219" t="n">
        <v>10</v>
      </c>
      <c r="U1299" s="196" t="str">
        <f aca="false">CONCATENATE(S1299,T1299)</f>
        <v>10</v>
      </c>
      <c r="V1299" s="219" t="s">
        <v>759</v>
      </c>
      <c r="W1299" s="219" t="n">
        <v>0.5</v>
      </c>
      <c r="X1299" s="196" t="str">
        <f aca="false">CONCATENATE(V1299,W1299)</f>
        <v>-0.5</v>
      </c>
      <c r="Y1299" s="219"/>
      <c r="Z1299" s="219" t="n">
        <v>12</v>
      </c>
      <c r="AA1299" s="196" t="str">
        <f aca="false">CONCATENATE(Y1299,Z1299)</f>
        <v>12</v>
      </c>
      <c r="AB1299" s="219"/>
      <c r="AC1299" s="219"/>
      <c r="AD1299" s="196" t="str">
        <f aca="false">CONCATENATE(AB1299,AC1299)</f>
        <v/>
      </c>
      <c r="AE1299" s="219"/>
      <c r="AF1299" s="219" t="n">
        <v>33</v>
      </c>
      <c r="AG1299" s="196" t="str">
        <f aca="false">CONCATENATE(AE1299,AF1299)</f>
        <v>33</v>
      </c>
      <c r="AH1299" s="219"/>
      <c r="AI1299" s="219"/>
      <c r="AJ1299" s="196" t="str">
        <f aca="false">CONCATENATE(AH1299,AI1299)</f>
        <v/>
      </c>
      <c r="AK1299" s="74"/>
      <c r="AL1299" s="196"/>
    </row>
    <row r="1300" customFormat="false" ht="12.75" hidden="false" customHeight="false" outlineLevel="0" collapsed="false">
      <c r="A1300" s="256" t="s">
        <v>118</v>
      </c>
      <c r="B1300" s="178" t="n">
        <v>38953.4375</v>
      </c>
      <c r="C1300" s="196"/>
      <c r="D1300" s="176" t="s">
        <v>767</v>
      </c>
      <c r="E1300" s="176"/>
      <c r="F1300" s="252"/>
      <c r="G1300" s="219"/>
      <c r="H1300" s="219"/>
      <c r="I1300" s="196" t="str">
        <f aca="false">CONCATENATE(G1300,H1300)</f>
        <v/>
      </c>
      <c r="J1300" s="219"/>
      <c r="K1300" s="219"/>
      <c r="L1300" s="196" t="str">
        <f aca="false">CONCATENATE(J1300,K1300)</f>
        <v/>
      </c>
      <c r="M1300" s="219"/>
      <c r="N1300" s="219"/>
      <c r="O1300" s="196" t="str">
        <f aca="false">CONCATENATE(M1300,N1300)</f>
        <v/>
      </c>
      <c r="P1300" s="219"/>
      <c r="Q1300" s="219"/>
      <c r="R1300" s="196" t="str">
        <f aca="false">CONCATENATE(P1300,Q1300)</f>
        <v/>
      </c>
      <c r="S1300" s="219"/>
      <c r="T1300" s="219"/>
      <c r="U1300" s="196" t="str">
        <f aca="false">CONCATENATE(S1300,T1300)</f>
        <v/>
      </c>
      <c r="V1300" s="219"/>
      <c r="W1300" s="219"/>
      <c r="X1300" s="196" t="str">
        <f aca="false">CONCATENATE(V1300,W1300)</f>
        <v/>
      </c>
      <c r="Y1300" s="219"/>
      <c r="Z1300" s="219"/>
      <c r="AA1300" s="196" t="str">
        <f aca="false">CONCATENATE(Y1300,Z1300)</f>
        <v/>
      </c>
      <c r="AB1300" s="219"/>
      <c r="AC1300" s="219"/>
      <c r="AD1300" s="196" t="str">
        <f aca="false">CONCATENATE(AB1300,AC1300)</f>
        <v/>
      </c>
      <c r="AE1300" s="219"/>
      <c r="AF1300" s="219"/>
      <c r="AG1300" s="196" t="str">
        <f aca="false">CONCATENATE(AE1300,AF1300)</f>
        <v/>
      </c>
      <c r="AH1300" s="219"/>
      <c r="AI1300" s="219"/>
      <c r="AJ1300" s="196" t="str">
        <f aca="false">CONCATENATE(AH1300,AI1300)</f>
        <v/>
      </c>
      <c r="AK1300" s="74"/>
      <c r="AL1300" s="196"/>
    </row>
    <row r="1301" customFormat="false" ht="12.75" hidden="false" customHeight="false" outlineLevel="0" collapsed="false">
      <c r="A1301" s="176" t="s">
        <v>118</v>
      </c>
      <c r="B1301" s="178" t="s">
        <v>534</v>
      </c>
      <c r="C1301" s="178" t="s">
        <v>535</v>
      </c>
      <c r="D1301" s="121" t="s">
        <v>483</v>
      </c>
      <c r="E1301" s="123" t="n">
        <v>24</v>
      </c>
      <c r="F1301" s="255" t="n">
        <v>590</v>
      </c>
      <c r="G1301" s="219" t="s">
        <v>759</v>
      </c>
      <c r="H1301" s="219" t="n">
        <v>0.5</v>
      </c>
      <c r="I1301" s="196" t="str">
        <f aca="false">CONCATENATE(G1301,H1301)</f>
        <v>-0.5</v>
      </c>
      <c r="J1301" s="219"/>
      <c r="K1301" s="219" t="n">
        <v>1.1</v>
      </c>
      <c r="L1301" s="196" t="str">
        <f aca="false">CONCATENATE(J1301,K1301)</f>
        <v>1.1</v>
      </c>
      <c r="M1301" s="219"/>
      <c r="N1301" s="219" t="n">
        <v>5.1</v>
      </c>
      <c r="O1301" s="196" t="str">
        <f aca="false">CONCATENATE(M1301,N1301)</f>
        <v>5.1</v>
      </c>
      <c r="P1301" s="219" t="s">
        <v>759</v>
      </c>
      <c r="Q1301" s="219" t="n">
        <v>0.5</v>
      </c>
      <c r="R1301" s="196" t="str">
        <f aca="false">CONCATENATE(P1301,Q1301)</f>
        <v>-0.5</v>
      </c>
      <c r="S1301" s="219"/>
      <c r="T1301" s="219" t="n">
        <v>5</v>
      </c>
      <c r="U1301" s="196" t="str">
        <f aca="false">CONCATENATE(S1301,T1301)</f>
        <v>5</v>
      </c>
      <c r="V1301" s="219" t="s">
        <v>759</v>
      </c>
      <c r="W1301" s="219" t="n">
        <v>0.5</v>
      </c>
      <c r="X1301" s="196" t="str">
        <f aca="false">CONCATENATE(V1301,W1301)</f>
        <v>-0.5</v>
      </c>
      <c r="Y1301" s="219"/>
      <c r="Z1301" s="219" t="n">
        <v>11</v>
      </c>
      <c r="AA1301" s="196" t="str">
        <f aca="false">CONCATENATE(Y1301,Z1301)</f>
        <v>11</v>
      </c>
      <c r="AB1301" s="219"/>
      <c r="AC1301" s="219" t="n">
        <v>7.6</v>
      </c>
      <c r="AD1301" s="196" t="str">
        <f aca="false">CONCATENATE(AB1301,AC1301)</f>
        <v>7.6</v>
      </c>
      <c r="AE1301" s="219"/>
      <c r="AF1301" s="219" t="n">
        <v>26</v>
      </c>
      <c r="AG1301" s="196" t="str">
        <f aca="false">CONCATENATE(AE1301,AF1301)</f>
        <v>26</v>
      </c>
      <c r="AH1301" s="219"/>
      <c r="AI1301" s="219"/>
      <c r="AJ1301" s="196" t="str">
        <f aca="false">CONCATENATE(AH1301,AI1301)</f>
        <v/>
      </c>
      <c r="AK1301" s="74"/>
      <c r="AL1301" s="253"/>
    </row>
    <row r="1302" customFormat="false" ht="12.75" hidden="false" customHeight="false" outlineLevel="0" collapsed="false">
      <c r="A1302" s="176" t="s">
        <v>118</v>
      </c>
      <c r="B1302" s="178" t="s">
        <v>534</v>
      </c>
      <c r="C1302" s="178" t="s">
        <v>535</v>
      </c>
      <c r="D1302" s="121" t="s">
        <v>481</v>
      </c>
      <c r="E1302" s="123" t="n">
        <v>24</v>
      </c>
      <c r="F1302" s="252"/>
      <c r="G1302" s="219" t="s">
        <v>759</v>
      </c>
      <c r="H1302" s="219" t="n">
        <v>0.5</v>
      </c>
      <c r="I1302" s="196" t="str">
        <f aca="false">CONCATENATE(G1302,H1302)</f>
        <v>-0.5</v>
      </c>
      <c r="J1302" s="219" t="s">
        <v>759</v>
      </c>
      <c r="K1302" s="219" t="n">
        <v>0.5</v>
      </c>
      <c r="L1302" s="196" t="str">
        <f aca="false">CONCATENATE(J1302,K1302)</f>
        <v>-0.5</v>
      </c>
      <c r="M1302" s="219"/>
      <c r="N1302" s="219" t="n">
        <v>4.7</v>
      </c>
      <c r="O1302" s="196" t="str">
        <f aca="false">CONCATENATE(M1302,N1302)</f>
        <v>4.7</v>
      </c>
      <c r="P1302" s="219" t="s">
        <v>759</v>
      </c>
      <c r="Q1302" s="219" t="n">
        <v>0.5</v>
      </c>
      <c r="R1302" s="196" t="str">
        <f aca="false">CONCATENATE(P1302,Q1302)</f>
        <v>-0.5</v>
      </c>
      <c r="S1302" s="219"/>
      <c r="T1302" s="219" t="n">
        <v>4.9</v>
      </c>
      <c r="U1302" s="196" t="str">
        <f aca="false">CONCATENATE(S1302,T1302)</f>
        <v>4.9</v>
      </c>
      <c r="V1302" s="219" t="s">
        <v>759</v>
      </c>
      <c r="W1302" s="219" t="n">
        <v>0.5</v>
      </c>
      <c r="X1302" s="196" t="str">
        <f aca="false">CONCATENATE(V1302,W1302)</f>
        <v>-0.5</v>
      </c>
      <c r="Y1302" s="219"/>
      <c r="Z1302" s="219" t="n">
        <v>8.4</v>
      </c>
      <c r="AA1302" s="196" t="str">
        <f aca="false">CONCATENATE(Y1302,Z1302)</f>
        <v>8.4</v>
      </c>
      <c r="AB1302" s="219"/>
      <c r="AC1302" s="219" t="n">
        <v>7.6</v>
      </c>
      <c r="AD1302" s="196" t="str">
        <f aca="false">CONCATENATE(AB1302,AC1302)</f>
        <v>7.6</v>
      </c>
      <c r="AE1302" s="219"/>
      <c r="AF1302" s="219" t="n">
        <v>27</v>
      </c>
      <c r="AG1302" s="196" t="str">
        <f aca="false">CONCATENATE(AE1302,AF1302)</f>
        <v>27</v>
      </c>
      <c r="AH1302" s="219"/>
      <c r="AI1302" s="219"/>
      <c r="AJ1302" s="196" t="str">
        <f aca="false">CONCATENATE(AH1302,AI1302)</f>
        <v/>
      </c>
      <c r="AK1302" s="74"/>
      <c r="AL1302" s="196"/>
    </row>
    <row r="1303" customFormat="false" ht="12.75" hidden="false" customHeight="false" outlineLevel="0" collapsed="false">
      <c r="A1303" s="176" t="s">
        <v>118</v>
      </c>
      <c r="B1303" s="178" t="s">
        <v>768</v>
      </c>
      <c r="D1303" s="176" t="s">
        <v>767</v>
      </c>
      <c r="F1303" s="255" t="n">
        <v>590</v>
      </c>
      <c r="G1303" s="219"/>
      <c r="H1303" s="219"/>
      <c r="I1303" s="196" t="str">
        <f aca="false">CONCATENATE(G1303,H1303)</f>
        <v/>
      </c>
      <c r="J1303" s="219"/>
      <c r="K1303" s="219"/>
      <c r="L1303" s="196" t="str">
        <f aca="false">CONCATENATE(J1303,K1303)</f>
        <v/>
      </c>
      <c r="M1303" s="219"/>
      <c r="N1303" s="219"/>
      <c r="O1303" s="196" t="str">
        <f aca="false">CONCATENATE(M1303,N1303)</f>
        <v/>
      </c>
      <c r="P1303" s="219"/>
      <c r="Q1303" s="219"/>
      <c r="R1303" s="196" t="str">
        <f aca="false">CONCATENATE(P1303,Q1303)</f>
        <v/>
      </c>
      <c r="S1303" s="219"/>
      <c r="T1303" s="219"/>
      <c r="U1303" s="196" t="str">
        <f aca="false">CONCATENATE(S1303,T1303)</f>
        <v/>
      </c>
      <c r="V1303" s="219"/>
      <c r="W1303" s="219"/>
      <c r="X1303" s="196" t="str">
        <f aca="false">CONCATENATE(V1303,W1303)</f>
        <v/>
      </c>
      <c r="Y1303" s="219"/>
      <c r="Z1303" s="219"/>
      <c r="AA1303" s="196" t="str">
        <f aca="false">CONCATENATE(Y1303,Z1303)</f>
        <v/>
      </c>
      <c r="AB1303" s="219"/>
      <c r="AC1303" s="219"/>
      <c r="AD1303" s="196" t="str">
        <f aca="false">CONCATENATE(AB1303,AC1303)</f>
        <v/>
      </c>
      <c r="AE1303" s="219"/>
      <c r="AF1303" s="219"/>
      <c r="AG1303" s="196" t="str">
        <f aca="false">CONCATENATE(AE1303,AF1303)</f>
        <v/>
      </c>
      <c r="AH1303" s="219"/>
      <c r="AI1303" s="219"/>
      <c r="AJ1303" s="196" t="str">
        <f aca="false">CONCATENATE(AH1303,AI1303)</f>
        <v/>
      </c>
      <c r="AK1303" s="74"/>
      <c r="AL1303" s="196"/>
    </row>
    <row r="1304" customFormat="false" ht="12.75" hidden="false" customHeight="false" outlineLevel="0" collapsed="false">
      <c r="A1304" s="176" t="s">
        <v>118</v>
      </c>
      <c r="B1304" s="178" t="s">
        <v>536</v>
      </c>
      <c r="C1304" s="178" t="s">
        <v>537</v>
      </c>
      <c r="D1304" s="121" t="s">
        <v>483</v>
      </c>
      <c r="E1304" s="123" t="n">
        <v>24</v>
      </c>
      <c r="F1304" s="255" t="n">
        <v>718</v>
      </c>
      <c r="G1304" s="219" t="s">
        <v>759</v>
      </c>
      <c r="H1304" s="219" t="n">
        <v>0.5</v>
      </c>
      <c r="I1304" s="196" t="str">
        <f aca="false">CONCATENATE(G1304,H1304)</f>
        <v>-0.5</v>
      </c>
      <c r="J1304" s="219"/>
      <c r="K1304" s="219" t="n">
        <v>0.5</v>
      </c>
      <c r="L1304" s="196" t="str">
        <f aca="false">CONCATENATE(J1304,K1304)</f>
        <v>0.5</v>
      </c>
      <c r="M1304" s="219"/>
      <c r="N1304" s="219" t="n">
        <v>5.4</v>
      </c>
      <c r="O1304" s="196" t="str">
        <f aca="false">CONCATENATE(M1304,N1304)</f>
        <v>5.4</v>
      </c>
      <c r="P1304" s="219" t="s">
        <v>759</v>
      </c>
      <c r="Q1304" s="219" t="n">
        <v>0.5</v>
      </c>
      <c r="R1304" s="196" t="str">
        <f aca="false">CONCATENATE(P1304,Q1304)</f>
        <v>-0.5</v>
      </c>
      <c r="S1304" s="219"/>
      <c r="T1304" s="219" t="n">
        <v>3.5</v>
      </c>
      <c r="U1304" s="196" t="str">
        <f aca="false">CONCATENATE(S1304,T1304)</f>
        <v>3.5</v>
      </c>
      <c r="V1304" s="219" t="s">
        <v>759</v>
      </c>
      <c r="W1304" s="219" t="n">
        <v>0.5</v>
      </c>
      <c r="X1304" s="196" t="str">
        <f aca="false">CONCATENATE(V1304,W1304)</f>
        <v>-0.5</v>
      </c>
      <c r="Y1304" s="219"/>
      <c r="Z1304" s="219" t="n">
        <v>8.5</v>
      </c>
      <c r="AA1304" s="196" t="str">
        <f aca="false">CONCATENATE(Y1304,Z1304)</f>
        <v>8.5</v>
      </c>
      <c r="AB1304" s="219"/>
      <c r="AC1304" s="219"/>
      <c r="AD1304" s="196" t="str">
        <f aca="false">CONCATENATE(AB1304,AC1304)</f>
        <v/>
      </c>
      <c r="AE1304" s="219"/>
      <c r="AF1304" s="219" t="n">
        <v>36</v>
      </c>
      <c r="AG1304" s="196" t="str">
        <f aca="false">CONCATENATE(AE1304,AF1304)</f>
        <v>36</v>
      </c>
      <c r="AH1304" s="219"/>
      <c r="AI1304" s="219"/>
      <c r="AJ1304" s="196" t="str">
        <f aca="false">CONCATENATE(AH1304,AI1304)</f>
        <v/>
      </c>
      <c r="AK1304" s="74"/>
      <c r="AL1304" s="253"/>
    </row>
    <row r="1305" customFormat="false" ht="12.75" hidden="false" customHeight="false" outlineLevel="0" collapsed="false">
      <c r="A1305" s="176" t="s">
        <v>118</v>
      </c>
      <c r="B1305" s="178" t="s">
        <v>536</v>
      </c>
      <c r="C1305" s="178" t="s">
        <v>537</v>
      </c>
      <c r="D1305" s="121" t="s">
        <v>481</v>
      </c>
      <c r="E1305" s="123" t="n">
        <v>24</v>
      </c>
      <c r="F1305" s="252"/>
      <c r="G1305" s="219" t="s">
        <v>759</v>
      </c>
      <c r="H1305" s="219" t="n">
        <v>0.5</v>
      </c>
      <c r="I1305" s="196" t="str">
        <f aca="false">CONCATENATE(G1305,H1305)</f>
        <v>-0.5</v>
      </c>
      <c r="J1305" s="219" t="s">
        <v>759</v>
      </c>
      <c r="K1305" s="219" t="n">
        <v>0.5</v>
      </c>
      <c r="L1305" s="196" t="str">
        <f aca="false">CONCATENATE(J1305,K1305)</f>
        <v>-0.5</v>
      </c>
      <c r="M1305" s="219"/>
      <c r="N1305" s="219" t="n">
        <v>4.4</v>
      </c>
      <c r="O1305" s="196" t="str">
        <f aca="false">CONCATENATE(M1305,N1305)</f>
        <v>4.4</v>
      </c>
      <c r="P1305" s="219" t="s">
        <v>759</v>
      </c>
      <c r="Q1305" s="219" t="n">
        <v>0.5</v>
      </c>
      <c r="R1305" s="196" t="str">
        <f aca="false">CONCATENATE(P1305,Q1305)</f>
        <v>-0.5</v>
      </c>
      <c r="S1305" s="219"/>
      <c r="T1305" s="219" t="n">
        <v>3.1</v>
      </c>
      <c r="U1305" s="196" t="str">
        <f aca="false">CONCATENATE(S1305,T1305)</f>
        <v>3.1</v>
      </c>
      <c r="V1305" s="219" t="s">
        <v>759</v>
      </c>
      <c r="W1305" s="219" t="n">
        <v>0.5</v>
      </c>
      <c r="X1305" s="196" t="str">
        <f aca="false">CONCATENATE(V1305,W1305)</f>
        <v>-0.5</v>
      </c>
      <c r="Y1305" s="219"/>
      <c r="Z1305" s="219" t="n">
        <v>5.8</v>
      </c>
      <c r="AA1305" s="196" t="str">
        <f aca="false">CONCATENATE(Y1305,Z1305)</f>
        <v>5.8</v>
      </c>
      <c r="AB1305" s="219"/>
      <c r="AC1305" s="219"/>
      <c r="AD1305" s="196" t="str">
        <f aca="false">CONCATENATE(AB1305,AC1305)</f>
        <v/>
      </c>
      <c r="AE1305" s="219"/>
      <c r="AF1305" s="219" t="n">
        <v>35</v>
      </c>
      <c r="AG1305" s="196" t="str">
        <f aca="false">CONCATENATE(AE1305,AF1305)</f>
        <v>35</v>
      </c>
      <c r="AH1305" s="219"/>
      <c r="AI1305" s="219"/>
      <c r="AJ1305" s="196" t="str">
        <f aca="false">CONCATENATE(AH1305,AI1305)</f>
        <v/>
      </c>
      <c r="AK1305" s="74"/>
      <c r="AL1305" s="196"/>
    </row>
    <row r="1306" customFormat="false" ht="12.75" hidden="false" customHeight="false" outlineLevel="0" collapsed="false">
      <c r="A1306" s="256" t="s">
        <v>118</v>
      </c>
      <c r="B1306" s="178" t="n">
        <v>38980.4583333333</v>
      </c>
      <c r="C1306" s="196"/>
      <c r="D1306" s="176" t="s">
        <v>767</v>
      </c>
      <c r="E1306" s="176"/>
      <c r="F1306" s="252"/>
      <c r="G1306" s="219"/>
      <c r="H1306" s="219"/>
      <c r="I1306" s="196" t="str">
        <f aca="false">CONCATENATE(G1306,H1306)</f>
        <v/>
      </c>
      <c r="J1306" s="219"/>
      <c r="K1306" s="219"/>
      <c r="L1306" s="196" t="str">
        <f aca="false">CONCATENATE(J1306,K1306)</f>
        <v/>
      </c>
      <c r="M1306" s="219"/>
      <c r="N1306" s="219"/>
      <c r="O1306" s="196" t="str">
        <f aca="false">CONCATENATE(M1306,N1306)</f>
        <v/>
      </c>
      <c r="P1306" s="219"/>
      <c r="Q1306" s="219"/>
      <c r="R1306" s="196" t="str">
        <f aca="false">CONCATENATE(P1306,Q1306)</f>
        <v/>
      </c>
      <c r="S1306" s="219"/>
      <c r="T1306" s="219"/>
      <c r="U1306" s="196" t="str">
        <f aca="false">CONCATENATE(S1306,T1306)</f>
        <v/>
      </c>
      <c r="V1306" s="219"/>
      <c r="W1306" s="219"/>
      <c r="X1306" s="196" t="str">
        <f aca="false">CONCATENATE(V1306,W1306)</f>
        <v/>
      </c>
      <c r="Y1306" s="219"/>
      <c r="Z1306" s="219"/>
      <c r="AA1306" s="196" t="str">
        <f aca="false">CONCATENATE(Y1306,Z1306)</f>
        <v/>
      </c>
      <c r="AB1306" s="219"/>
      <c r="AC1306" s="219"/>
      <c r="AD1306" s="196" t="str">
        <f aca="false">CONCATENATE(AB1306,AC1306)</f>
        <v/>
      </c>
      <c r="AE1306" s="219"/>
      <c r="AF1306" s="219"/>
      <c r="AG1306" s="196" t="str">
        <f aca="false">CONCATENATE(AE1306,AF1306)</f>
        <v/>
      </c>
      <c r="AH1306" s="219"/>
      <c r="AI1306" s="219"/>
      <c r="AJ1306" s="196" t="str">
        <f aca="false">CONCATENATE(AH1306,AI1306)</f>
        <v/>
      </c>
      <c r="AK1306" s="74"/>
      <c r="AL1306" s="196"/>
    </row>
    <row r="1307" customFormat="false" ht="12.75" hidden="false" customHeight="false" outlineLevel="0" collapsed="false">
      <c r="A1307" s="176" t="s">
        <v>118</v>
      </c>
      <c r="B1307" s="178" t="s">
        <v>538</v>
      </c>
      <c r="D1307" s="121" t="s">
        <v>483</v>
      </c>
      <c r="E1307" s="121" t="n">
        <v>1</v>
      </c>
      <c r="F1307" s="255" t="n">
        <v>620</v>
      </c>
      <c r="G1307" s="219" t="s">
        <v>759</v>
      </c>
      <c r="H1307" s="219" t="n">
        <v>0.5</v>
      </c>
      <c r="I1307" s="196" t="str">
        <f aca="false">CONCATENATE(G1307,H1307)</f>
        <v>-0.5</v>
      </c>
      <c r="J1307" s="219"/>
      <c r="K1307" s="219" t="n">
        <v>0.58</v>
      </c>
      <c r="L1307" s="196" t="str">
        <f aca="false">CONCATENATE(J1307,K1307)</f>
        <v>0.58</v>
      </c>
      <c r="M1307" s="219"/>
      <c r="N1307" s="219" t="n">
        <v>3.9</v>
      </c>
      <c r="O1307" s="196" t="str">
        <f aca="false">CONCATENATE(M1307,N1307)</f>
        <v>3.9</v>
      </c>
      <c r="P1307" s="219" t="s">
        <v>759</v>
      </c>
      <c r="Q1307" s="219" t="n">
        <v>0.5</v>
      </c>
      <c r="R1307" s="196" t="str">
        <f aca="false">CONCATENATE(P1307,Q1307)</f>
        <v>-0.5</v>
      </c>
      <c r="S1307" s="219"/>
      <c r="T1307" s="219" t="n">
        <v>2.8</v>
      </c>
      <c r="U1307" s="196" t="str">
        <f aca="false">CONCATENATE(S1307,T1307)</f>
        <v>2.8</v>
      </c>
      <c r="V1307" s="219" t="s">
        <v>759</v>
      </c>
      <c r="W1307" s="219" t="n">
        <v>0.5</v>
      </c>
      <c r="X1307" s="196" t="str">
        <f aca="false">CONCATENATE(V1307,W1307)</f>
        <v>-0.5</v>
      </c>
      <c r="Y1307" s="219"/>
      <c r="Z1307" s="219" t="n">
        <v>8.3</v>
      </c>
      <c r="AA1307" s="196" t="str">
        <f aca="false">CONCATENATE(Y1307,Z1307)</f>
        <v>8.3</v>
      </c>
      <c r="AB1307" s="219"/>
      <c r="AC1307" s="219"/>
      <c r="AD1307" s="196" t="str">
        <f aca="false">CONCATENATE(AB1307,AC1307)</f>
        <v/>
      </c>
      <c r="AE1307" s="219"/>
      <c r="AF1307" s="219" t="n">
        <v>27</v>
      </c>
      <c r="AG1307" s="196" t="str">
        <f aca="false">CONCATENATE(AE1307,AF1307)</f>
        <v>27</v>
      </c>
      <c r="AH1307" s="219"/>
      <c r="AI1307" s="219"/>
      <c r="AJ1307" s="196" t="str">
        <f aca="false">CONCATENATE(AH1307,AI1307)</f>
        <v/>
      </c>
      <c r="AK1307" s="74"/>
      <c r="AL1307" s="253"/>
    </row>
    <row r="1308" customFormat="false" ht="12.75" hidden="false" customHeight="false" outlineLevel="0" collapsed="false">
      <c r="A1308" s="176" t="s">
        <v>118</v>
      </c>
      <c r="B1308" s="178" t="s">
        <v>538</v>
      </c>
      <c r="D1308" s="121" t="s">
        <v>481</v>
      </c>
      <c r="E1308" s="121" t="n">
        <v>1</v>
      </c>
      <c r="F1308" s="252"/>
      <c r="G1308" s="219" t="s">
        <v>759</v>
      </c>
      <c r="H1308" s="219" t="n">
        <v>0.5</v>
      </c>
      <c r="I1308" s="196" t="str">
        <f aca="false">CONCATENATE(G1308,H1308)</f>
        <v>-0.5</v>
      </c>
      <c r="J1308" s="219"/>
      <c r="K1308" s="219" t="n">
        <v>0.57</v>
      </c>
      <c r="L1308" s="196" t="str">
        <f aca="false">CONCATENATE(J1308,K1308)</f>
        <v>0.57</v>
      </c>
      <c r="M1308" s="219"/>
      <c r="N1308" s="219" t="n">
        <v>3.1</v>
      </c>
      <c r="O1308" s="196" t="str">
        <f aca="false">CONCATENATE(M1308,N1308)</f>
        <v>3.1</v>
      </c>
      <c r="P1308" s="219" t="s">
        <v>759</v>
      </c>
      <c r="Q1308" s="219" t="n">
        <v>0.5</v>
      </c>
      <c r="R1308" s="196" t="str">
        <f aca="false">CONCATENATE(P1308,Q1308)</f>
        <v>-0.5</v>
      </c>
      <c r="S1308" s="219"/>
      <c r="T1308" s="219" t="n">
        <v>3.5</v>
      </c>
      <c r="U1308" s="196" t="str">
        <f aca="false">CONCATENATE(S1308,T1308)</f>
        <v>3.5</v>
      </c>
      <c r="V1308" s="219" t="s">
        <v>759</v>
      </c>
      <c r="W1308" s="219" t="n">
        <v>0.5</v>
      </c>
      <c r="X1308" s="196" t="str">
        <f aca="false">CONCATENATE(V1308,W1308)</f>
        <v>-0.5</v>
      </c>
      <c r="Y1308" s="219"/>
      <c r="Z1308" s="219" t="n">
        <v>9.2</v>
      </c>
      <c r="AA1308" s="196" t="str">
        <f aca="false">CONCATENATE(Y1308,Z1308)</f>
        <v>9.2</v>
      </c>
      <c r="AB1308" s="219"/>
      <c r="AC1308" s="219"/>
      <c r="AD1308" s="196" t="str">
        <f aca="false">CONCATENATE(AB1308,AC1308)</f>
        <v/>
      </c>
      <c r="AE1308" s="219"/>
      <c r="AF1308" s="219" t="n">
        <v>28</v>
      </c>
      <c r="AG1308" s="196" t="str">
        <f aca="false">CONCATENATE(AE1308,AF1308)</f>
        <v>28</v>
      </c>
      <c r="AH1308" s="219"/>
      <c r="AI1308" s="219"/>
      <c r="AJ1308" s="196" t="str">
        <f aca="false">CONCATENATE(AH1308,AI1308)</f>
        <v/>
      </c>
      <c r="AK1308" s="74"/>
      <c r="AL1308" s="196"/>
    </row>
    <row r="1309" customFormat="false" ht="12.75" hidden="false" customHeight="false" outlineLevel="0" collapsed="false">
      <c r="A1309" s="176" t="s">
        <v>118</v>
      </c>
      <c r="B1309" s="178" t="s">
        <v>769</v>
      </c>
      <c r="D1309" s="121" t="s">
        <v>483</v>
      </c>
      <c r="E1309" s="121" t="n">
        <v>1</v>
      </c>
      <c r="F1309" s="252"/>
      <c r="G1309" s="219"/>
      <c r="H1309" s="219"/>
      <c r="I1309" s="196" t="str">
        <f aca="false">CONCATENATE(G1309,H1309)</f>
        <v/>
      </c>
      <c r="J1309" s="219"/>
      <c r="K1309" s="219"/>
      <c r="L1309" s="196" t="str">
        <f aca="false">CONCATENATE(J1309,K1309)</f>
        <v/>
      </c>
      <c r="M1309" s="219"/>
      <c r="N1309" s="219"/>
      <c r="O1309" s="196" t="str">
        <f aca="false">CONCATENATE(M1309,N1309)</f>
        <v/>
      </c>
      <c r="P1309" s="219"/>
      <c r="Q1309" s="219"/>
      <c r="R1309" s="196" t="str">
        <f aca="false">CONCATENATE(P1309,Q1309)</f>
        <v/>
      </c>
      <c r="S1309" s="219"/>
      <c r="T1309" s="219"/>
      <c r="U1309" s="196" t="str">
        <f aca="false">CONCATENATE(S1309,T1309)</f>
        <v/>
      </c>
      <c r="V1309" s="219"/>
      <c r="W1309" s="219"/>
      <c r="X1309" s="196" t="str">
        <f aca="false">CONCATENATE(V1309,W1309)</f>
        <v/>
      </c>
      <c r="Y1309" s="219"/>
      <c r="Z1309" s="219"/>
      <c r="AA1309" s="196" t="str">
        <f aca="false">CONCATENATE(Y1309,Z1309)</f>
        <v/>
      </c>
      <c r="AB1309" s="219"/>
      <c r="AC1309" s="219"/>
      <c r="AD1309" s="196" t="str">
        <f aca="false">CONCATENATE(AB1309,AC1309)</f>
        <v/>
      </c>
      <c r="AE1309" s="219"/>
      <c r="AF1309" s="219"/>
      <c r="AG1309" s="196" t="str">
        <f aca="false">CONCATENATE(AE1309,AF1309)</f>
        <v/>
      </c>
      <c r="AH1309" s="219"/>
      <c r="AI1309" s="219"/>
      <c r="AJ1309" s="196" t="str">
        <f aca="false">CONCATENATE(AH1309,AI1309)</f>
        <v/>
      </c>
      <c r="AK1309" s="74"/>
      <c r="AL1309" s="196"/>
    </row>
    <row r="1310" customFormat="false" ht="12.75" hidden="false" customHeight="false" outlineLevel="0" collapsed="false">
      <c r="A1310" s="176" t="s">
        <v>118</v>
      </c>
      <c r="B1310" s="178" t="s">
        <v>539</v>
      </c>
      <c r="C1310" s="178" t="s">
        <v>540</v>
      </c>
      <c r="D1310" s="121" t="s">
        <v>483</v>
      </c>
      <c r="E1310" s="123" t="n">
        <v>24</v>
      </c>
      <c r="F1310" s="255" t="n">
        <v>690</v>
      </c>
      <c r="G1310" s="219" t="s">
        <v>759</v>
      </c>
      <c r="H1310" s="219" t="n">
        <v>0.5</v>
      </c>
      <c r="I1310" s="196" t="str">
        <f aca="false">CONCATENATE(G1310,H1310)</f>
        <v>-0.5</v>
      </c>
      <c r="J1310" s="219"/>
      <c r="K1310" s="219" t="n">
        <v>1.3</v>
      </c>
      <c r="L1310" s="196" t="str">
        <f aca="false">CONCATENATE(J1310,K1310)</f>
        <v>1.3</v>
      </c>
      <c r="M1310" s="219"/>
      <c r="N1310" s="219" t="n">
        <v>5.6</v>
      </c>
      <c r="O1310" s="196" t="str">
        <f aca="false">CONCATENATE(M1310,N1310)</f>
        <v>5.6</v>
      </c>
      <c r="P1310" s="219"/>
      <c r="Q1310" s="219" t="n">
        <v>0.51</v>
      </c>
      <c r="R1310" s="196" t="str">
        <f aca="false">CONCATENATE(P1310,Q1310)</f>
        <v>0.51</v>
      </c>
      <c r="S1310" s="219"/>
      <c r="T1310" s="219" t="n">
        <v>5.4</v>
      </c>
      <c r="U1310" s="196" t="str">
        <f aca="false">CONCATENATE(S1310,T1310)</f>
        <v>5.4</v>
      </c>
      <c r="V1310" s="219" t="s">
        <v>759</v>
      </c>
      <c r="W1310" s="219" t="n">
        <v>0.5</v>
      </c>
      <c r="X1310" s="196" t="str">
        <f aca="false">CONCATENATE(V1310,W1310)</f>
        <v>-0.5</v>
      </c>
      <c r="Y1310" s="219"/>
      <c r="Z1310" s="219" t="n">
        <v>14</v>
      </c>
      <c r="AA1310" s="196" t="str">
        <f aca="false">CONCATENATE(Y1310,Z1310)</f>
        <v>14</v>
      </c>
      <c r="AB1310" s="219"/>
      <c r="AC1310" s="219"/>
      <c r="AD1310" s="196" t="str">
        <f aca="false">CONCATENATE(AB1310,AC1310)</f>
        <v/>
      </c>
      <c r="AE1310" s="219"/>
      <c r="AF1310" s="219" t="n">
        <v>30</v>
      </c>
      <c r="AG1310" s="196" t="str">
        <f aca="false">CONCATENATE(AE1310,AF1310)</f>
        <v>30</v>
      </c>
      <c r="AH1310" s="219"/>
      <c r="AI1310" s="219"/>
      <c r="AJ1310" s="196" t="str">
        <f aca="false">CONCATENATE(AH1310,AI1310)</f>
        <v/>
      </c>
      <c r="AK1310" s="74"/>
      <c r="AL1310" s="253"/>
    </row>
    <row r="1311" customFormat="false" ht="12.75" hidden="false" customHeight="false" outlineLevel="0" collapsed="false">
      <c r="A1311" s="176" t="s">
        <v>118</v>
      </c>
      <c r="B1311" s="178" t="s">
        <v>539</v>
      </c>
      <c r="C1311" s="178" t="s">
        <v>540</v>
      </c>
      <c r="D1311" s="121" t="s">
        <v>481</v>
      </c>
      <c r="E1311" s="123" t="n">
        <v>24</v>
      </c>
      <c r="F1311" s="252"/>
      <c r="G1311" s="219" t="s">
        <v>759</v>
      </c>
      <c r="H1311" s="219" t="n">
        <v>0.5</v>
      </c>
      <c r="I1311" s="196" t="str">
        <f aca="false">CONCATENATE(G1311,H1311)</f>
        <v>-0.5</v>
      </c>
      <c r="J1311" s="219"/>
      <c r="K1311" s="219" t="n">
        <v>0.57</v>
      </c>
      <c r="L1311" s="196" t="str">
        <f aca="false">CONCATENATE(J1311,K1311)</f>
        <v>0.57</v>
      </c>
      <c r="M1311" s="219"/>
      <c r="N1311" s="219" t="n">
        <v>3.9</v>
      </c>
      <c r="O1311" s="196" t="str">
        <f aca="false">CONCATENATE(M1311,N1311)</f>
        <v>3.9</v>
      </c>
      <c r="P1311" s="219" t="s">
        <v>759</v>
      </c>
      <c r="Q1311" s="219" t="n">
        <v>0.5</v>
      </c>
      <c r="R1311" s="196" t="str">
        <f aca="false">CONCATENATE(P1311,Q1311)</f>
        <v>-0.5</v>
      </c>
      <c r="S1311" s="219"/>
      <c r="T1311" s="219" t="n">
        <v>5.3</v>
      </c>
      <c r="U1311" s="196" t="str">
        <f aca="false">CONCATENATE(S1311,T1311)</f>
        <v>5.3</v>
      </c>
      <c r="V1311" s="219" t="s">
        <v>759</v>
      </c>
      <c r="W1311" s="219" t="n">
        <v>0.5</v>
      </c>
      <c r="X1311" s="196" t="str">
        <f aca="false">CONCATENATE(V1311,W1311)</f>
        <v>-0.5</v>
      </c>
      <c r="Y1311" s="219"/>
      <c r="Z1311" s="219" t="n">
        <v>8.3</v>
      </c>
      <c r="AA1311" s="196" t="str">
        <f aca="false">CONCATENATE(Y1311,Z1311)</f>
        <v>8.3</v>
      </c>
      <c r="AB1311" s="219"/>
      <c r="AC1311" s="219"/>
      <c r="AD1311" s="196" t="str">
        <f aca="false">CONCATENATE(AB1311,AC1311)</f>
        <v/>
      </c>
      <c r="AE1311" s="219"/>
      <c r="AF1311" s="219" t="n">
        <v>31</v>
      </c>
      <c r="AG1311" s="196" t="str">
        <f aca="false">CONCATENATE(AE1311,AF1311)</f>
        <v>31</v>
      </c>
      <c r="AH1311" s="219"/>
      <c r="AI1311" s="219"/>
      <c r="AJ1311" s="196" t="str">
        <f aca="false">CONCATENATE(AH1311,AI1311)</f>
        <v/>
      </c>
      <c r="AK1311" s="74"/>
      <c r="AL1311" s="196"/>
    </row>
    <row r="1312" customFormat="false" ht="12.75" hidden="false" customHeight="false" outlineLevel="0" collapsed="false">
      <c r="A1312" s="256" t="s">
        <v>118</v>
      </c>
      <c r="B1312" s="178" t="n">
        <v>39008.3958333333</v>
      </c>
      <c r="C1312" s="196"/>
      <c r="D1312" s="176" t="s">
        <v>767</v>
      </c>
      <c r="E1312" s="176"/>
      <c r="F1312" s="252"/>
      <c r="G1312" s="219"/>
      <c r="H1312" s="219"/>
      <c r="I1312" s="196" t="str">
        <f aca="false">CONCATENATE(G1312,H1312)</f>
        <v/>
      </c>
      <c r="J1312" s="219"/>
      <c r="K1312" s="219"/>
      <c r="L1312" s="196" t="str">
        <f aca="false">CONCATENATE(J1312,K1312)</f>
        <v/>
      </c>
      <c r="M1312" s="219"/>
      <c r="N1312" s="219"/>
      <c r="O1312" s="196" t="str">
        <f aca="false">CONCATENATE(M1312,N1312)</f>
        <v/>
      </c>
      <c r="P1312" s="219"/>
      <c r="Q1312" s="219"/>
      <c r="R1312" s="196" t="str">
        <f aca="false">CONCATENATE(P1312,Q1312)</f>
        <v/>
      </c>
      <c r="S1312" s="219"/>
      <c r="T1312" s="219"/>
      <c r="U1312" s="196" t="str">
        <f aca="false">CONCATENATE(S1312,T1312)</f>
        <v/>
      </c>
      <c r="V1312" s="219"/>
      <c r="W1312" s="219"/>
      <c r="X1312" s="196" t="str">
        <f aca="false">CONCATENATE(V1312,W1312)</f>
        <v/>
      </c>
      <c r="Y1312" s="219"/>
      <c r="Z1312" s="219"/>
      <c r="AA1312" s="196" t="str">
        <f aca="false">CONCATENATE(Y1312,Z1312)</f>
        <v/>
      </c>
      <c r="AB1312" s="219"/>
      <c r="AC1312" s="219"/>
      <c r="AD1312" s="196" t="str">
        <f aca="false">CONCATENATE(AB1312,AC1312)</f>
        <v/>
      </c>
      <c r="AE1312" s="219"/>
      <c r="AF1312" s="219"/>
      <c r="AG1312" s="196" t="str">
        <f aca="false">CONCATENATE(AE1312,AF1312)</f>
        <v/>
      </c>
      <c r="AH1312" s="219"/>
      <c r="AI1312" s="219"/>
      <c r="AJ1312" s="196" t="str">
        <f aca="false">CONCATENATE(AH1312,AI1312)</f>
        <v/>
      </c>
      <c r="AK1312" s="74"/>
      <c r="AL1312" s="196"/>
    </row>
    <row r="1313" customFormat="false" ht="12.75" hidden="false" customHeight="false" outlineLevel="0" collapsed="false">
      <c r="A1313" s="176" t="s">
        <v>118</v>
      </c>
      <c r="B1313" s="178" t="s">
        <v>541</v>
      </c>
      <c r="D1313" s="121" t="s">
        <v>483</v>
      </c>
      <c r="E1313" s="121" t="n">
        <v>1</v>
      </c>
      <c r="F1313" s="255" t="n">
        <v>520</v>
      </c>
      <c r="G1313" s="219" t="s">
        <v>759</v>
      </c>
      <c r="H1313" s="219" t="n">
        <v>0.5</v>
      </c>
      <c r="I1313" s="196" t="str">
        <f aca="false">CONCATENATE(G1313,H1313)</f>
        <v>-0.5</v>
      </c>
      <c r="J1313" s="219"/>
      <c r="K1313" s="219" t="n">
        <v>0.69</v>
      </c>
      <c r="L1313" s="196" t="str">
        <f aca="false">CONCATENATE(J1313,K1313)</f>
        <v>0.69</v>
      </c>
      <c r="M1313" s="219"/>
      <c r="N1313" s="219" t="n">
        <v>5.3</v>
      </c>
      <c r="O1313" s="196" t="str">
        <f aca="false">CONCATENATE(M1313,N1313)</f>
        <v>5.3</v>
      </c>
      <c r="P1313" s="219" t="s">
        <v>759</v>
      </c>
      <c r="Q1313" s="219" t="n">
        <v>0.5</v>
      </c>
      <c r="R1313" s="196" t="str">
        <f aca="false">CONCATENATE(P1313,Q1313)</f>
        <v>-0.5</v>
      </c>
      <c r="S1313" s="219"/>
      <c r="T1313" s="219" t="n">
        <v>5.1</v>
      </c>
      <c r="U1313" s="196" t="str">
        <f aca="false">CONCATENATE(S1313,T1313)</f>
        <v>5.1</v>
      </c>
      <c r="V1313" s="219" t="s">
        <v>759</v>
      </c>
      <c r="W1313" s="219" t="n">
        <v>0.5</v>
      </c>
      <c r="X1313" s="196" t="str">
        <f aca="false">CONCATENATE(V1313,W1313)</f>
        <v>-0.5</v>
      </c>
      <c r="Y1313" s="219"/>
      <c r="Z1313" s="219" t="n">
        <v>11</v>
      </c>
      <c r="AA1313" s="196" t="str">
        <f aca="false">CONCATENATE(Y1313,Z1313)</f>
        <v>11</v>
      </c>
      <c r="AB1313" s="219"/>
      <c r="AC1313" s="219"/>
      <c r="AD1313" s="196" t="str">
        <f aca="false">CONCATENATE(AB1313,AC1313)</f>
        <v/>
      </c>
      <c r="AE1313" s="219"/>
      <c r="AF1313" s="219" t="n">
        <v>30</v>
      </c>
      <c r="AG1313" s="196" t="str">
        <f aca="false">CONCATENATE(AE1313,AF1313)</f>
        <v>30</v>
      </c>
      <c r="AH1313" s="219"/>
      <c r="AI1313" s="219"/>
      <c r="AJ1313" s="196" t="str">
        <f aca="false">CONCATENATE(AH1313,AI1313)</f>
        <v/>
      </c>
      <c r="AK1313" s="74"/>
      <c r="AL1313" s="253"/>
    </row>
    <row r="1314" customFormat="false" ht="12.75" hidden="false" customHeight="false" outlineLevel="0" collapsed="false">
      <c r="A1314" s="176" t="s">
        <v>118</v>
      </c>
      <c r="B1314" s="178" t="s">
        <v>541</v>
      </c>
      <c r="D1314" s="121" t="s">
        <v>481</v>
      </c>
      <c r="E1314" s="121" t="n">
        <v>1</v>
      </c>
      <c r="F1314" s="252"/>
      <c r="G1314" s="219" t="s">
        <v>759</v>
      </c>
      <c r="H1314" s="219" t="n">
        <v>0.5</v>
      </c>
      <c r="I1314" s="196" t="str">
        <f aca="false">CONCATENATE(G1314,H1314)</f>
        <v>-0.5</v>
      </c>
      <c r="J1314" s="219"/>
      <c r="K1314" s="219" t="n">
        <v>0.59</v>
      </c>
      <c r="L1314" s="196" t="str">
        <f aca="false">CONCATENATE(J1314,K1314)</f>
        <v>0.59</v>
      </c>
      <c r="M1314" s="219"/>
      <c r="N1314" s="219" t="n">
        <v>4.6</v>
      </c>
      <c r="O1314" s="196" t="str">
        <f aca="false">CONCATENATE(M1314,N1314)</f>
        <v>4.6</v>
      </c>
      <c r="P1314" s="219" t="s">
        <v>759</v>
      </c>
      <c r="Q1314" s="219" t="n">
        <v>0.5</v>
      </c>
      <c r="R1314" s="196" t="str">
        <f aca="false">CONCATENATE(P1314,Q1314)</f>
        <v>-0.5</v>
      </c>
      <c r="S1314" s="219"/>
      <c r="T1314" s="219" t="n">
        <v>4</v>
      </c>
      <c r="U1314" s="196" t="str">
        <f aca="false">CONCATENATE(S1314,T1314)</f>
        <v>4</v>
      </c>
      <c r="V1314" s="219" t="s">
        <v>759</v>
      </c>
      <c r="W1314" s="219" t="n">
        <v>0.5</v>
      </c>
      <c r="X1314" s="196" t="str">
        <f aca="false">CONCATENATE(V1314,W1314)</f>
        <v>-0.5</v>
      </c>
      <c r="Y1314" s="219"/>
      <c r="Z1314" s="219" t="n">
        <v>11</v>
      </c>
      <c r="AA1314" s="196" t="str">
        <f aca="false">CONCATENATE(Y1314,Z1314)</f>
        <v>11</v>
      </c>
      <c r="AB1314" s="219"/>
      <c r="AC1314" s="219"/>
      <c r="AD1314" s="196" t="str">
        <f aca="false">CONCATENATE(AB1314,AC1314)</f>
        <v/>
      </c>
      <c r="AE1314" s="219"/>
      <c r="AF1314" s="219" t="n">
        <v>30</v>
      </c>
      <c r="AG1314" s="196" t="str">
        <f aca="false">CONCATENATE(AE1314,AF1314)</f>
        <v>30</v>
      </c>
      <c r="AH1314" s="219"/>
      <c r="AI1314" s="219"/>
      <c r="AJ1314" s="196" t="str">
        <f aca="false">CONCATENATE(AH1314,AI1314)</f>
        <v/>
      </c>
      <c r="AK1314" s="74"/>
      <c r="AL1314" s="196"/>
    </row>
    <row r="1315" customFormat="false" ht="12.75" hidden="false" customHeight="false" outlineLevel="0" collapsed="false">
      <c r="A1315" s="176" t="s">
        <v>118</v>
      </c>
      <c r="B1315" s="178" t="s">
        <v>542</v>
      </c>
      <c r="D1315" s="121" t="s">
        <v>483</v>
      </c>
      <c r="E1315" s="121" t="n">
        <v>1</v>
      </c>
      <c r="F1315" s="255" t="n">
        <v>610</v>
      </c>
      <c r="G1315" s="219" t="s">
        <v>759</v>
      </c>
      <c r="H1315" s="219" t="n">
        <v>0.5</v>
      </c>
      <c r="I1315" s="196" t="str">
        <f aca="false">CONCATENATE(G1315,H1315)</f>
        <v>-0.5</v>
      </c>
      <c r="J1315" s="219"/>
      <c r="K1315" s="219" t="n">
        <v>1.6</v>
      </c>
      <c r="L1315" s="196" t="str">
        <f aca="false">CONCATENATE(J1315,K1315)</f>
        <v>1.6</v>
      </c>
      <c r="M1315" s="219"/>
      <c r="N1315" s="219" t="n">
        <v>10</v>
      </c>
      <c r="O1315" s="196" t="str">
        <f aca="false">CONCATENATE(M1315,N1315)</f>
        <v>10</v>
      </c>
      <c r="P1315" s="219"/>
      <c r="Q1315" s="219" t="n">
        <v>0.68</v>
      </c>
      <c r="R1315" s="196" t="str">
        <f aca="false">CONCATENATE(P1315,Q1315)</f>
        <v>0.68</v>
      </c>
      <c r="S1315" s="219"/>
      <c r="T1315" s="219" t="n">
        <v>8.5</v>
      </c>
      <c r="U1315" s="196" t="str">
        <f aca="false">CONCATENATE(S1315,T1315)</f>
        <v>8.5</v>
      </c>
      <c r="V1315" s="219" t="s">
        <v>759</v>
      </c>
      <c r="W1315" s="219" t="n">
        <v>0.5</v>
      </c>
      <c r="X1315" s="196" t="str">
        <f aca="false">CONCATENATE(V1315,W1315)</f>
        <v>-0.5</v>
      </c>
      <c r="Y1315" s="219"/>
      <c r="Z1315" s="219" t="n">
        <v>32</v>
      </c>
      <c r="AA1315" s="196" t="str">
        <f aca="false">CONCATENATE(Y1315,Z1315)</f>
        <v>32</v>
      </c>
      <c r="AB1315" s="219"/>
      <c r="AC1315" s="219"/>
      <c r="AD1315" s="196" t="str">
        <f aca="false">CONCATENATE(AB1315,AC1315)</f>
        <v/>
      </c>
      <c r="AE1315" s="219"/>
      <c r="AF1315" s="219" t="n">
        <v>22</v>
      </c>
      <c r="AG1315" s="196" t="str">
        <f aca="false">CONCATENATE(AE1315,AF1315)</f>
        <v>22</v>
      </c>
      <c r="AH1315" s="219"/>
      <c r="AI1315" s="219"/>
      <c r="AJ1315" s="196" t="str">
        <f aca="false">CONCATENATE(AH1315,AI1315)</f>
        <v/>
      </c>
      <c r="AK1315" s="74"/>
      <c r="AL1315" s="253"/>
    </row>
    <row r="1316" customFormat="false" ht="12.75" hidden="false" customHeight="false" outlineLevel="0" collapsed="false">
      <c r="A1316" s="176" t="s">
        <v>118</v>
      </c>
      <c r="B1316" s="178" t="s">
        <v>542</v>
      </c>
      <c r="D1316" s="121" t="s">
        <v>481</v>
      </c>
      <c r="E1316" s="121" t="n">
        <v>1</v>
      </c>
      <c r="F1316" s="252"/>
      <c r="G1316" s="219" t="s">
        <v>759</v>
      </c>
      <c r="H1316" s="219" t="n">
        <v>0.5</v>
      </c>
      <c r="I1316" s="196" t="str">
        <f aca="false">CONCATENATE(G1316,H1316)</f>
        <v>-0.5</v>
      </c>
      <c r="J1316" s="219"/>
      <c r="K1316" s="219" t="n">
        <v>1.3</v>
      </c>
      <c r="L1316" s="196" t="str">
        <f aca="false">CONCATENATE(J1316,K1316)</f>
        <v>1.3</v>
      </c>
      <c r="M1316" s="219"/>
      <c r="N1316" s="219" t="n">
        <v>8.4</v>
      </c>
      <c r="O1316" s="196" t="str">
        <f aca="false">CONCATENATE(M1316,N1316)</f>
        <v>8.4</v>
      </c>
      <c r="P1316" s="219" t="s">
        <v>759</v>
      </c>
      <c r="Q1316" s="219" t="n">
        <v>0.5</v>
      </c>
      <c r="R1316" s="196" t="str">
        <f aca="false">CONCATENATE(P1316,Q1316)</f>
        <v>-0.5</v>
      </c>
      <c r="S1316" s="219"/>
      <c r="T1316" s="219" t="n">
        <v>8.4</v>
      </c>
      <c r="U1316" s="196" t="str">
        <f aca="false">CONCATENATE(S1316,T1316)</f>
        <v>8.4</v>
      </c>
      <c r="V1316" s="219" t="s">
        <v>759</v>
      </c>
      <c r="W1316" s="219" t="n">
        <v>0.5</v>
      </c>
      <c r="X1316" s="196" t="str">
        <f aca="false">CONCATENATE(V1316,W1316)</f>
        <v>-0.5</v>
      </c>
      <c r="Y1316" s="219"/>
      <c r="Z1316" s="219" t="n">
        <v>31</v>
      </c>
      <c r="AA1316" s="196" t="str">
        <f aca="false">CONCATENATE(Y1316,Z1316)</f>
        <v>31</v>
      </c>
      <c r="AB1316" s="219"/>
      <c r="AC1316" s="219"/>
      <c r="AD1316" s="196" t="str">
        <f aca="false">CONCATENATE(AB1316,AC1316)</f>
        <v/>
      </c>
      <c r="AE1316" s="219"/>
      <c r="AF1316" s="219" t="n">
        <v>21</v>
      </c>
      <c r="AG1316" s="196" t="str">
        <f aca="false">CONCATENATE(AE1316,AF1316)</f>
        <v>21</v>
      </c>
      <c r="AH1316" s="219"/>
      <c r="AI1316" s="219"/>
      <c r="AJ1316" s="196" t="str">
        <f aca="false">CONCATENATE(AH1316,AI1316)</f>
        <v/>
      </c>
      <c r="AK1316" s="74"/>
      <c r="AL1316" s="196"/>
    </row>
    <row r="1317" customFormat="false" ht="12.75" hidden="false" customHeight="false" outlineLevel="0" collapsed="false">
      <c r="A1317" s="176" t="s">
        <v>118</v>
      </c>
      <c r="B1317" s="178" t="s">
        <v>543</v>
      </c>
      <c r="D1317" s="121" t="s">
        <v>483</v>
      </c>
      <c r="E1317" s="121" t="n">
        <v>1</v>
      </c>
      <c r="F1317" s="255" t="n">
        <v>660</v>
      </c>
      <c r="G1317" s="219" t="s">
        <v>759</v>
      </c>
      <c r="H1317" s="219" t="n">
        <v>0.5</v>
      </c>
      <c r="I1317" s="196" t="str">
        <f aca="false">CONCATENATE(G1317,H1317)</f>
        <v>-0.5</v>
      </c>
      <c r="J1317" s="219"/>
      <c r="K1317" s="219" t="n">
        <v>0.92</v>
      </c>
      <c r="L1317" s="196" t="str">
        <f aca="false">CONCATENATE(J1317,K1317)</f>
        <v>0.92</v>
      </c>
      <c r="M1317" s="219"/>
      <c r="N1317" s="219" t="n">
        <v>3.9</v>
      </c>
      <c r="O1317" s="196" t="str">
        <f aca="false">CONCATENATE(M1317,N1317)</f>
        <v>3.9</v>
      </c>
      <c r="P1317" s="219" t="s">
        <v>759</v>
      </c>
      <c r="Q1317" s="219" t="n">
        <v>0.5</v>
      </c>
      <c r="R1317" s="196" t="str">
        <f aca="false">CONCATENATE(P1317,Q1317)</f>
        <v>-0.5</v>
      </c>
      <c r="S1317" s="219"/>
      <c r="T1317" s="219" t="n">
        <v>3</v>
      </c>
      <c r="U1317" s="196" t="str">
        <f aca="false">CONCATENATE(S1317,T1317)</f>
        <v>3</v>
      </c>
      <c r="V1317" s="219" t="s">
        <v>759</v>
      </c>
      <c r="W1317" s="219" t="n">
        <v>0.5</v>
      </c>
      <c r="X1317" s="196" t="str">
        <f aca="false">CONCATENATE(V1317,W1317)</f>
        <v>-0.5</v>
      </c>
      <c r="Y1317" s="219"/>
      <c r="Z1317" s="219" t="n">
        <v>10</v>
      </c>
      <c r="AA1317" s="196" t="str">
        <f aca="false">CONCATENATE(Y1317,Z1317)</f>
        <v>10</v>
      </c>
      <c r="AB1317" s="219"/>
      <c r="AC1317" s="219"/>
      <c r="AD1317" s="196" t="str">
        <f aca="false">CONCATENATE(AB1317,AC1317)</f>
        <v/>
      </c>
      <c r="AE1317" s="219"/>
      <c r="AF1317" s="219" t="n">
        <v>31</v>
      </c>
      <c r="AG1317" s="196" t="str">
        <f aca="false">CONCATENATE(AE1317,AF1317)</f>
        <v>31</v>
      </c>
      <c r="AH1317" s="219"/>
      <c r="AI1317" s="219"/>
      <c r="AJ1317" s="196" t="str">
        <f aca="false">CONCATENATE(AH1317,AI1317)</f>
        <v/>
      </c>
      <c r="AK1317" s="74"/>
      <c r="AL1317" s="253"/>
    </row>
    <row r="1318" customFormat="false" ht="12.75" hidden="false" customHeight="false" outlineLevel="0" collapsed="false">
      <c r="A1318" s="176" t="s">
        <v>118</v>
      </c>
      <c r="B1318" s="178" t="s">
        <v>543</v>
      </c>
      <c r="D1318" s="121" t="s">
        <v>481</v>
      </c>
      <c r="E1318" s="121" t="n">
        <v>1</v>
      </c>
      <c r="F1318" s="252"/>
      <c r="G1318" s="219" t="s">
        <v>759</v>
      </c>
      <c r="H1318" s="219" t="n">
        <v>0.5</v>
      </c>
      <c r="I1318" s="196" t="str">
        <f aca="false">CONCATENATE(G1318,H1318)</f>
        <v>-0.5</v>
      </c>
      <c r="J1318" s="219"/>
      <c r="K1318" s="219" t="n">
        <v>0.6</v>
      </c>
      <c r="L1318" s="196" t="str">
        <f aca="false">CONCATENATE(J1318,K1318)</f>
        <v>0.6</v>
      </c>
      <c r="M1318" s="219"/>
      <c r="N1318" s="219" t="n">
        <v>2.1</v>
      </c>
      <c r="O1318" s="196" t="str">
        <f aca="false">CONCATENATE(M1318,N1318)</f>
        <v>2.1</v>
      </c>
      <c r="P1318" s="219" t="s">
        <v>759</v>
      </c>
      <c r="Q1318" s="219" t="n">
        <v>0.5</v>
      </c>
      <c r="R1318" s="196" t="str">
        <f aca="false">CONCATENATE(P1318,Q1318)</f>
        <v>-0.5</v>
      </c>
      <c r="S1318" s="219"/>
      <c r="T1318" s="219" t="n">
        <v>3.1</v>
      </c>
      <c r="U1318" s="196" t="str">
        <f aca="false">CONCATENATE(S1318,T1318)</f>
        <v>3.1</v>
      </c>
      <c r="V1318" s="219" t="s">
        <v>759</v>
      </c>
      <c r="W1318" s="219" t="n">
        <v>0.5</v>
      </c>
      <c r="X1318" s="196" t="str">
        <f aca="false">CONCATENATE(V1318,W1318)</f>
        <v>-0.5</v>
      </c>
      <c r="Y1318" s="219"/>
      <c r="Z1318" s="219" t="n">
        <v>7</v>
      </c>
      <c r="AA1318" s="196" t="str">
        <f aca="false">CONCATENATE(Y1318,Z1318)</f>
        <v>7</v>
      </c>
      <c r="AB1318" s="219"/>
      <c r="AC1318" s="219"/>
      <c r="AD1318" s="196" t="str">
        <f aca="false">CONCATENATE(AB1318,AC1318)</f>
        <v/>
      </c>
      <c r="AE1318" s="219"/>
      <c r="AF1318" s="219" t="n">
        <v>33</v>
      </c>
      <c r="AG1318" s="196" t="str">
        <f aca="false">CONCATENATE(AE1318,AF1318)</f>
        <v>33</v>
      </c>
      <c r="AH1318" s="219"/>
      <c r="AI1318" s="219"/>
      <c r="AJ1318" s="196" t="str">
        <f aca="false">CONCATENATE(AH1318,AI1318)</f>
        <v/>
      </c>
      <c r="AK1318" s="74"/>
      <c r="AL1318" s="196"/>
    </row>
    <row r="1319" customFormat="false" ht="12.75" hidden="false" customHeight="false" outlineLevel="0" collapsed="false">
      <c r="A1319" s="176" t="s">
        <v>118</v>
      </c>
      <c r="B1319" s="178" t="s">
        <v>544</v>
      </c>
      <c r="D1319" s="121" t="s">
        <v>483</v>
      </c>
      <c r="E1319" s="121" t="n">
        <v>1</v>
      </c>
      <c r="F1319" s="255" t="n">
        <v>780</v>
      </c>
      <c r="G1319" s="219" t="s">
        <v>759</v>
      </c>
      <c r="H1319" s="219" t="n">
        <v>0.5</v>
      </c>
      <c r="I1319" s="196" t="str">
        <f aca="false">CONCATENATE(G1319,H1319)</f>
        <v>-0.5</v>
      </c>
      <c r="J1319" s="219"/>
      <c r="K1319" s="219" t="n">
        <v>1.1</v>
      </c>
      <c r="L1319" s="196" t="str">
        <f aca="false">CONCATENATE(J1319,K1319)</f>
        <v>1.1</v>
      </c>
      <c r="M1319" s="219"/>
      <c r="N1319" s="219" t="n">
        <v>6.4</v>
      </c>
      <c r="O1319" s="196" t="str">
        <f aca="false">CONCATENATE(M1319,N1319)</f>
        <v>6.4</v>
      </c>
      <c r="P1319" s="219"/>
      <c r="Q1319" s="219" t="n">
        <v>0.72</v>
      </c>
      <c r="R1319" s="196" t="str">
        <f aca="false">CONCATENATE(P1319,Q1319)</f>
        <v>0.72</v>
      </c>
      <c r="S1319" s="219"/>
      <c r="T1319" s="219" t="n">
        <v>3.2</v>
      </c>
      <c r="U1319" s="196" t="str">
        <f aca="false">CONCATENATE(S1319,T1319)</f>
        <v>3.2</v>
      </c>
      <c r="V1319" s="219" t="s">
        <v>759</v>
      </c>
      <c r="W1319" s="219" t="n">
        <v>0.5</v>
      </c>
      <c r="X1319" s="196" t="str">
        <f aca="false">CONCATENATE(V1319,W1319)</f>
        <v>-0.5</v>
      </c>
      <c r="Y1319" s="219"/>
      <c r="Z1319" s="219" t="n">
        <v>13</v>
      </c>
      <c r="AA1319" s="196" t="str">
        <f aca="false">CONCATENATE(Y1319,Z1319)</f>
        <v>13</v>
      </c>
      <c r="AB1319" s="219"/>
      <c r="AC1319" s="219" t="n">
        <v>7.7</v>
      </c>
      <c r="AD1319" s="196" t="str">
        <f aca="false">CONCATENATE(AB1319,AC1319)</f>
        <v>7.7</v>
      </c>
      <c r="AE1319" s="219"/>
      <c r="AF1319" s="219" t="n">
        <v>31</v>
      </c>
      <c r="AG1319" s="196" t="str">
        <f aca="false">CONCATENATE(AE1319,AF1319)</f>
        <v>31</v>
      </c>
      <c r="AH1319" s="219"/>
      <c r="AI1319" s="219"/>
      <c r="AJ1319" s="196" t="str">
        <f aca="false">CONCATENATE(AH1319,AI1319)</f>
        <v/>
      </c>
      <c r="AK1319" s="74"/>
      <c r="AL1319" s="253"/>
    </row>
    <row r="1320" customFormat="false" ht="12.75" hidden="false" customHeight="false" outlineLevel="0" collapsed="false">
      <c r="A1320" s="176" t="s">
        <v>118</v>
      </c>
      <c r="B1320" s="178" t="s">
        <v>544</v>
      </c>
      <c r="D1320" s="121" t="s">
        <v>481</v>
      </c>
      <c r="E1320" s="121" t="n">
        <v>1</v>
      </c>
      <c r="F1320" s="252"/>
      <c r="G1320" s="219" t="s">
        <v>759</v>
      </c>
      <c r="H1320" s="219" t="n">
        <v>0.5</v>
      </c>
      <c r="I1320" s="196" t="str">
        <f aca="false">CONCATENATE(G1320,H1320)</f>
        <v>-0.5</v>
      </c>
      <c r="J1320" s="219"/>
      <c r="K1320" s="219" t="n">
        <v>0.69</v>
      </c>
      <c r="L1320" s="196" t="str">
        <f aca="false">CONCATENATE(J1320,K1320)</f>
        <v>0.69</v>
      </c>
      <c r="M1320" s="219"/>
      <c r="N1320" s="219" t="n">
        <v>5</v>
      </c>
      <c r="O1320" s="196" t="str">
        <f aca="false">CONCATENATE(M1320,N1320)</f>
        <v>5</v>
      </c>
      <c r="P1320" s="219" t="s">
        <v>759</v>
      </c>
      <c r="Q1320" s="219" t="n">
        <v>0.5</v>
      </c>
      <c r="R1320" s="196" t="str">
        <f aca="false">CONCATENATE(P1320,Q1320)</f>
        <v>-0.5</v>
      </c>
      <c r="S1320" s="219"/>
      <c r="T1320" s="219" t="n">
        <v>3.5</v>
      </c>
      <c r="U1320" s="196" t="str">
        <f aca="false">CONCATENATE(S1320,T1320)</f>
        <v>3.5</v>
      </c>
      <c r="V1320" s="219" t="s">
        <v>759</v>
      </c>
      <c r="W1320" s="219" t="n">
        <v>0.5</v>
      </c>
      <c r="X1320" s="196" t="str">
        <f aca="false">CONCATENATE(V1320,W1320)</f>
        <v>-0.5</v>
      </c>
      <c r="Y1320" s="219"/>
      <c r="Z1320" s="219" t="n">
        <v>7.6</v>
      </c>
      <c r="AA1320" s="196" t="str">
        <f aca="false">CONCATENATE(Y1320,Z1320)</f>
        <v>7.6</v>
      </c>
      <c r="AB1320" s="219"/>
      <c r="AC1320" s="219" t="n">
        <v>7.4</v>
      </c>
      <c r="AD1320" s="196" t="str">
        <f aca="false">CONCATENATE(AB1320,AC1320)</f>
        <v>7.4</v>
      </c>
      <c r="AE1320" s="219"/>
      <c r="AF1320" s="219" t="n">
        <v>32</v>
      </c>
      <c r="AG1320" s="196" t="str">
        <f aca="false">CONCATENATE(AE1320,AF1320)</f>
        <v>32</v>
      </c>
      <c r="AH1320" s="219"/>
      <c r="AI1320" s="219"/>
      <c r="AJ1320" s="196" t="str">
        <f aca="false">CONCATENATE(AH1320,AI1320)</f>
        <v/>
      </c>
      <c r="AK1320" s="74"/>
      <c r="AL1320" s="196"/>
    </row>
    <row r="1321" customFormat="false" ht="12.75" hidden="false" customHeight="false" outlineLevel="0" collapsed="false">
      <c r="A1321" s="176" t="s">
        <v>118</v>
      </c>
      <c r="B1321" s="178" t="s">
        <v>557</v>
      </c>
      <c r="C1321" s="178" t="s">
        <v>558</v>
      </c>
      <c r="D1321" s="121" t="s">
        <v>478</v>
      </c>
      <c r="E1321" s="123" t="n">
        <v>6</v>
      </c>
      <c r="F1321" s="255" t="n">
        <v>425</v>
      </c>
      <c r="G1321" s="219"/>
      <c r="H1321" s="219" t="n">
        <v>0.79</v>
      </c>
      <c r="I1321" s="196" t="str">
        <f aca="false">CONCATENATE(G1321,H1321)</f>
        <v>0.79</v>
      </c>
      <c r="J1321" s="219"/>
      <c r="K1321" s="219" t="n">
        <v>6.3</v>
      </c>
      <c r="L1321" s="196" t="str">
        <f aca="false">CONCATENATE(J1321,K1321)</f>
        <v>6.3</v>
      </c>
      <c r="M1321" s="219"/>
      <c r="N1321" s="219" t="n">
        <v>31</v>
      </c>
      <c r="O1321" s="196" t="str">
        <f aca="false">CONCATENATE(M1321,N1321)</f>
        <v>31</v>
      </c>
      <c r="P1321" s="219"/>
      <c r="Q1321" s="219" t="n">
        <v>5.8</v>
      </c>
      <c r="R1321" s="196" t="str">
        <f aca="false">CONCATENATE(P1321,Q1321)</f>
        <v>5.8</v>
      </c>
      <c r="S1321" s="219"/>
      <c r="T1321" s="219" t="n">
        <v>8.6</v>
      </c>
      <c r="U1321" s="196" t="str">
        <f aca="false">CONCATENATE(S1321,T1321)</f>
        <v>8.6</v>
      </c>
      <c r="V1321" s="219" t="s">
        <v>759</v>
      </c>
      <c r="W1321" s="219" t="n">
        <v>0.5</v>
      </c>
      <c r="X1321" s="196" t="str">
        <f aca="false">CONCATENATE(V1321,W1321)</f>
        <v>-0.5</v>
      </c>
      <c r="Y1321" s="219"/>
      <c r="Z1321" s="219" t="n">
        <v>93</v>
      </c>
      <c r="AA1321" s="196" t="str">
        <f aca="false">CONCATENATE(Y1321,Z1321)</f>
        <v>93</v>
      </c>
      <c r="AB1321" s="219"/>
      <c r="AC1321" s="219" t="n">
        <v>6.1</v>
      </c>
      <c r="AD1321" s="196" t="str">
        <f aca="false">CONCATENATE(AB1321,AC1321)</f>
        <v>6.1</v>
      </c>
      <c r="AE1321" s="219"/>
      <c r="AF1321" s="219" t="n">
        <v>14</v>
      </c>
      <c r="AG1321" s="196" t="str">
        <f aca="false">CONCATENATE(AE1321,AF1321)</f>
        <v>14</v>
      </c>
      <c r="AH1321" s="219"/>
      <c r="AI1321" s="219"/>
      <c r="AJ1321" s="196" t="str">
        <f aca="false">CONCATENATE(AH1321,AI1321)</f>
        <v/>
      </c>
      <c r="AK1321" s="74"/>
      <c r="AL1321" s="253"/>
    </row>
    <row r="1322" customFormat="false" ht="12.75" hidden="false" customHeight="false" outlineLevel="0" collapsed="false">
      <c r="A1322" s="176" t="s">
        <v>118</v>
      </c>
      <c r="B1322" s="178" t="s">
        <v>557</v>
      </c>
      <c r="C1322" s="178" t="s">
        <v>558</v>
      </c>
      <c r="D1322" s="121" t="s">
        <v>477</v>
      </c>
      <c r="E1322" s="123" t="n">
        <v>6</v>
      </c>
      <c r="F1322" s="252"/>
      <c r="G1322" s="219"/>
      <c r="H1322" s="219" t="n">
        <v>0.8</v>
      </c>
      <c r="I1322" s="196" t="str">
        <f aca="false">CONCATENATE(G1322,H1322)</f>
        <v>0.8</v>
      </c>
      <c r="J1322" s="219"/>
      <c r="K1322" s="219" t="n">
        <v>1.1</v>
      </c>
      <c r="L1322" s="196" t="str">
        <f aca="false">CONCATENATE(J1322,K1322)</f>
        <v>1.1</v>
      </c>
      <c r="M1322" s="219"/>
      <c r="N1322" s="219" t="n">
        <v>12</v>
      </c>
      <c r="O1322" s="196" t="str">
        <f aca="false">CONCATENATE(M1322,N1322)</f>
        <v>12</v>
      </c>
      <c r="P1322" s="219" t="s">
        <v>759</v>
      </c>
      <c r="Q1322" s="219" t="n">
        <v>0.5</v>
      </c>
      <c r="R1322" s="196" t="str">
        <f aca="false">CONCATENATE(P1322,Q1322)</f>
        <v>-0.5</v>
      </c>
      <c r="S1322" s="219"/>
      <c r="T1322" s="219" t="n">
        <v>5</v>
      </c>
      <c r="U1322" s="196" t="str">
        <f aca="false">CONCATENATE(S1322,T1322)</f>
        <v>5</v>
      </c>
      <c r="V1322" s="219" t="s">
        <v>759</v>
      </c>
      <c r="W1322" s="219" t="n">
        <v>0.5</v>
      </c>
      <c r="X1322" s="196" t="str">
        <f aca="false">CONCATENATE(V1322,W1322)</f>
        <v>-0.5</v>
      </c>
      <c r="Y1322" s="219"/>
      <c r="Z1322" s="219" t="n">
        <v>22</v>
      </c>
      <c r="AA1322" s="196" t="str">
        <f aca="false">CONCATENATE(Y1322,Z1322)</f>
        <v>22</v>
      </c>
      <c r="AB1322" s="219"/>
      <c r="AC1322" s="219" t="n">
        <v>4.9</v>
      </c>
      <c r="AD1322" s="196" t="str">
        <f aca="false">CONCATENATE(AB1322,AC1322)</f>
        <v>4.9</v>
      </c>
      <c r="AE1322" s="219"/>
      <c r="AF1322" s="219" t="n">
        <v>15</v>
      </c>
      <c r="AG1322" s="196" t="str">
        <f aca="false">CONCATENATE(AE1322,AF1322)</f>
        <v>15</v>
      </c>
      <c r="AH1322" s="219"/>
      <c r="AI1322" s="219"/>
      <c r="AJ1322" s="196" t="str">
        <f aca="false">CONCATENATE(AH1322,AI1322)</f>
        <v/>
      </c>
      <c r="AK1322" s="74"/>
      <c r="AL1322" s="196"/>
    </row>
    <row r="1323" customFormat="false" ht="12.75" hidden="false" customHeight="false" outlineLevel="0" collapsed="false">
      <c r="A1323" s="176" t="s">
        <v>118</v>
      </c>
      <c r="B1323" s="178" t="s">
        <v>559</v>
      </c>
      <c r="C1323" s="178" t="s">
        <v>560</v>
      </c>
      <c r="D1323" s="121" t="s">
        <v>478</v>
      </c>
      <c r="E1323" s="123" t="n">
        <v>12</v>
      </c>
      <c r="F1323" s="255" t="n">
        <v>245</v>
      </c>
      <c r="G1323" s="219"/>
      <c r="H1323" s="219" t="n">
        <v>0.54</v>
      </c>
      <c r="I1323" s="196" t="str">
        <f aca="false">CONCATENATE(G1323,H1323)</f>
        <v>0.54</v>
      </c>
      <c r="J1323" s="219"/>
      <c r="K1323" s="219" t="n">
        <v>3</v>
      </c>
      <c r="L1323" s="196" t="str">
        <f aca="false">CONCATENATE(J1323,K1323)</f>
        <v>3</v>
      </c>
      <c r="M1323" s="219"/>
      <c r="N1323" s="219" t="n">
        <v>19</v>
      </c>
      <c r="O1323" s="196" t="str">
        <f aca="false">CONCATENATE(M1323,N1323)</f>
        <v>19</v>
      </c>
      <c r="P1323" s="219"/>
      <c r="Q1323" s="219" t="n">
        <v>2.9</v>
      </c>
      <c r="R1323" s="196" t="str">
        <f aca="false">CONCATENATE(P1323,Q1323)</f>
        <v>2.9</v>
      </c>
      <c r="S1323" s="219"/>
      <c r="T1323" s="219" t="n">
        <v>5.3</v>
      </c>
      <c r="U1323" s="196" t="str">
        <f aca="false">CONCATENATE(S1323,T1323)</f>
        <v>5.3</v>
      </c>
      <c r="V1323" s="219" t="s">
        <v>759</v>
      </c>
      <c r="W1323" s="219" t="n">
        <v>0.5</v>
      </c>
      <c r="X1323" s="196" t="str">
        <f aca="false">CONCATENATE(V1323,W1323)</f>
        <v>-0.5</v>
      </c>
      <c r="Y1323" s="219"/>
      <c r="Z1323" s="219" t="n">
        <v>54</v>
      </c>
      <c r="AA1323" s="196" t="str">
        <f aca="false">CONCATENATE(Y1323,Z1323)</f>
        <v>54</v>
      </c>
      <c r="AB1323" s="219"/>
      <c r="AC1323" s="219" t="n">
        <v>5.3</v>
      </c>
      <c r="AD1323" s="196" t="str">
        <f aca="false">CONCATENATE(AB1323,AC1323)</f>
        <v>5.3</v>
      </c>
      <c r="AE1323" s="219"/>
      <c r="AF1323" s="219" t="n">
        <v>14</v>
      </c>
      <c r="AG1323" s="196" t="str">
        <f aca="false">CONCATENATE(AE1323,AF1323)</f>
        <v>14</v>
      </c>
      <c r="AH1323" s="219"/>
      <c r="AI1323" s="219"/>
      <c r="AJ1323" s="196" t="str">
        <f aca="false">CONCATENATE(AH1323,AI1323)</f>
        <v/>
      </c>
      <c r="AK1323" s="74"/>
      <c r="AL1323" s="253"/>
    </row>
    <row r="1324" customFormat="false" ht="12.75" hidden="false" customHeight="false" outlineLevel="0" collapsed="false">
      <c r="A1324" s="176" t="s">
        <v>118</v>
      </c>
      <c r="B1324" s="178" t="s">
        <v>559</v>
      </c>
      <c r="C1324" s="178" t="s">
        <v>560</v>
      </c>
      <c r="D1324" s="121" t="s">
        <v>477</v>
      </c>
      <c r="E1324" s="123" t="n">
        <v>12</v>
      </c>
      <c r="F1324" s="252"/>
      <c r="G1324" s="219" t="s">
        <v>759</v>
      </c>
      <c r="H1324" s="219" t="n">
        <v>0.5</v>
      </c>
      <c r="I1324" s="196" t="str">
        <f aca="false">CONCATENATE(G1324,H1324)</f>
        <v>-0.5</v>
      </c>
      <c r="J1324" s="219"/>
      <c r="K1324" s="219" t="n">
        <v>1</v>
      </c>
      <c r="L1324" s="196" t="str">
        <f aca="false">CONCATENATE(J1324,K1324)</f>
        <v>1</v>
      </c>
      <c r="M1324" s="219"/>
      <c r="N1324" s="219" t="n">
        <v>9.4</v>
      </c>
      <c r="O1324" s="196" t="str">
        <f aca="false">CONCATENATE(M1324,N1324)</f>
        <v>9.4</v>
      </c>
      <c r="P1324" s="219" t="s">
        <v>759</v>
      </c>
      <c r="Q1324" s="219" t="n">
        <v>0.5</v>
      </c>
      <c r="R1324" s="196" t="str">
        <f aca="false">CONCATENATE(P1324,Q1324)</f>
        <v>-0.5</v>
      </c>
      <c r="S1324" s="219"/>
      <c r="T1324" s="219" t="n">
        <v>4</v>
      </c>
      <c r="U1324" s="196" t="str">
        <f aca="false">CONCATENATE(S1324,T1324)</f>
        <v>4</v>
      </c>
      <c r="V1324" s="219" t="s">
        <v>759</v>
      </c>
      <c r="W1324" s="219" t="n">
        <v>0.5</v>
      </c>
      <c r="X1324" s="196" t="str">
        <f aca="false">CONCATENATE(V1324,W1324)</f>
        <v>-0.5</v>
      </c>
      <c r="Y1324" s="219"/>
      <c r="Z1324" s="219" t="n">
        <v>23</v>
      </c>
      <c r="AA1324" s="196" t="str">
        <f aca="false">CONCATENATE(Y1324,Z1324)</f>
        <v>23</v>
      </c>
      <c r="AB1324" s="219"/>
      <c r="AC1324" s="219" t="n">
        <v>4.6</v>
      </c>
      <c r="AD1324" s="196" t="str">
        <f aca="false">CONCATENATE(AB1324,AC1324)</f>
        <v>4.6</v>
      </c>
      <c r="AE1324" s="219"/>
      <c r="AF1324" s="219" t="n">
        <v>14</v>
      </c>
      <c r="AG1324" s="196" t="str">
        <f aca="false">CONCATENATE(AE1324,AF1324)</f>
        <v>14</v>
      </c>
      <c r="AH1324" s="219"/>
      <c r="AI1324" s="219"/>
      <c r="AJ1324" s="196" t="str">
        <f aca="false">CONCATENATE(AH1324,AI1324)</f>
        <v/>
      </c>
      <c r="AK1324" s="74"/>
      <c r="AL1324" s="196"/>
    </row>
    <row r="1325" customFormat="false" ht="12.75" hidden="false" customHeight="false" outlineLevel="0" collapsed="false">
      <c r="A1325" s="176" t="s">
        <v>118</v>
      </c>
      <c r="B1325" s="178" t="s">
        <v>561</v>
      </c>
      <c r="C1325" s="178" t="s">
        <v>562</v>
      </c>
      <c r="D1325" s="121" t="s">
        <v>478</v>
      </c>
      <c r="E1325" s="123" t="n">
        <v>30</v>
      </c>
      <c r="F1325" s="255" t="n">
        <v>725</v>
      </c>
      <c r="G1325" s="219" t="s">
        <v>759</v>
      </c>
      <c r="H1325" s="219" t="n">
        <v>0.5</v>
      </c>
      <c r="I1325" s="196" t="str">
        <f aca="false">CONCATENATE(G1325,H1325)</f>
        <v>-0.5</v>
      </c>
      <c r="J1325" s="219"/>
      <c r="K1325" s="219" t="n">
        <v>1.2</v>
      </c>
      <c r="L1325" s="196" t="str">
        <f aca="false">CONCATENATE(J1325,K1325)</f>
        <v>1.2</v>
      </c>
      <c r="M1325" s="219"/>
      <c r="N1325" s="219" t="n">
        <v>4.7</v>
      </c>
      <c r="O1325" s="196" t="str">
        <f aca="false">CONCATENATE(M1325,N1325)</f>
        <v>4.7</v>
      </c>
      <c r="P1325" s="219"/>
      <c r="Q1325" s="219" t="n">
        <v>0.72</v>
      </c>
      <c r="R1325" s="196" t="str">
        <f aca="false">CONCATENATE(P1325,Q1325)</f>
        <v>0.72</v>
      </c>
      <c r="S1325" s="219"/>
      <c r="T1325" s="219" t="n">
        <v>3.5</v>
      </c>
      <c r="U1325" s="196" t="str">
        <f aca="false">CONCATENATE(S1325,T1325)</f>
        <v>3.5</v>
      </c>
      <c r="V1325" s="219" t="s">
        <v>759</v>
      </c>
      <c r="W1325" s="219" t="n">
        <v>0.5</v>
      </c>
      <c r="X1325" s="196" t="str">
        <f aca="false">CONCATENATE(V1325,W1325)</f>
        <v>-0.5</v>
      </c>
      <c r="Y1325" s="219"/>
      <c r="Z1325" s="219" t="n">
        <v>13</v>
      </c>
      <c r="AA1325" s="196" t="str">
        <f aca="false">CONCATENATE(Y1325,Z1325)</f>
        <v>13</v>
      </c>
      <c r="AB1325" s="219"/>
      <c r="AC1325" s="219" t="n">
        <v>7.6</v>
      </c>
      <c r="AD1325" s="196" t="str">
        <f aca="false">CONCATENATE(AB1325,AC1325)</f>
        <v>7.6</v>
      </c>
      <c r="AE1325" s="219"/>
      <c r="AF1325" s="219" t="n">
        <v>36</v>
      </c>
      <c r="AG1325" s="196" t="str">
        <f aca="false">CONCATENATE(AE1325,AF1325)</f>
        <v>36</v>
      </c>
      <c r="AH1325" s="219"/>
      <c r="AI1325" s="219"/>
      <c r="AJ1325" s="196" t="str">
        <f aca="false">CONCATENATE(AH1325,AI1325)</f>
        <v/>
      </c>
      <c r="AK1325" s="74"/>
      <c r="AL1325" s="253"/>
    </row>
    <row r="1326" customFormat="false" ht="12.75" hidden="false" customHeight="false" outlineLevel="0" collapsed="false">
      <c r="A1326" s="176" t="s">
        <v>118</v>
      </c>
      <c r="B1326" s="178" t="s">
        <v>561</v>
      </c>
      <c r="C1326" s="178" t="s">
        <v>562</v>
      </c>
      <c r="D1326" s="121" t="s">
        <v>477</v>
      </c>
      <c r="E1326" s="123" t="n">
        <v>30</v>
      </c>
      <c r="F1326" s="252"/>
      <c r="G1326" s="219" t="s">
        <v>759</v>
      </c>
      <c r="H1326" s="219" t="n">
        <v>0.5</v>
      </c>
      <c r="I1326" s="196" t="str">
        <f aca="false">CONCATENATE(G1326,H1326)</f>
        <v>-0.5</v>
      </c>
      <c r="J1326" s="219"/>
      <c r="K1326" s="219" t="n">
        <v>1.2</v>
      </c>
      <c r="L1326" s="196" t="str">
        <f aca="false">CONCATENATE(J1326,K1326)</f>
        <v>1.2</v>
      </c>
      <c r="M1326" s="219"/>
      <c r="N1326" s="219" t="n">
        <v>4.6</v>
      </c>
      <c r="O1326" s="196" t="str">
        <f aca="false">CONCATENATE(M1326,N1326)</f>
        <v>4.6</v>
      </c>
      <c r="P1326" s="219"/>
      <c r="Q1326" s="219" t="n">
        <v>0.65</v>
      </c>
      <c r="R1326" s="196" t="str">
        <f aca="false">CONCATENATE(P1326,Q1326)</f>
        <v>0.65</v>
      </c>
      <c r="S1326" s="219"/>
      <c r="T1326" s="219" t="n">
        <v>3.6</v>
      </c>
      <c r="U1326" s="196" t="str">
        <f aca="false">CONCATENATE(S1326,T1326)</f>
        <v>3.6</v>
      </c>
      <c r="V1326" s="219" t="s">
        <v>759</v>
      </c>
      <c r="W1326" s="219" t="n">
        <v>0.5</v>
      </c>
      <c r="X1326" s="196" t="str">
        <f aca="false">CONCATENATE(V1326,W1326)</f>
        <v>-0.5</v>
      </c>
      <c r="Y1326" s="219"/>
      <c r="Z1326" s="219" t="n">
        <v>12</v>
      </c>
      <c r="AA1326" s="196" t="str">
        <f aca="false">CONCATENATE(Y1326,Z1326)</f>
        <v>12</v>
      </c>
      <c r="AB1326" s="219"/>
      <c r="AC1326" s="219" t="n">
        <v>7.9</v>
      </c>
      <c r="AD1326" s="196" t="str">
        <f aca="false">CONCATENATE(AB1326,AC1326)</f>
        <v>7.9</v>
      </c>
      <c r="AE1326" s="219"/>
      <c r="AF1326" s="219" t="n">
        <v>37</v>
      </c>
      <c r="AG1326" s="196" t="str">
        <f aca="false">CONCATENATE(AE1326,AF1326)</f>
        <v>37</v>
      </c>
      <c r="AH1326" s="219"/>
      <c r="AI1326" s="219"/>
      <c r="AJ1326" s="196" t="str">
        <f aca="false">CONCATENATE(AH1326,AI1326)</f>
        <v/>
      </c>
      <c r="AK1326" s="74"/>
      <c r="AL1326" s="196"/>
    </row>
    <row r="1327" customFormat="false" ht="12.75" hidden="false" customHeight="false" outlineLevel="0" collapsed="false">
      <c r="A1327" s="256" t="s">
        <v>118</v>
      </c>
      <c r="B1327" s="178" t="n">
        <v>39069.3770833333</v>
      </c>
      <c r="C1327" s="196"/>
      <c r="D1327" s="176" t="s">
        <v>767</v>
      </c>
      <c r="E1327" s="123" t="n">
        <v>1</v>
      </c>
      <c r="F1327" s="252"/>
      <c r="G1327" s="219"/>
      <c r="H1327" s="219"/>
      <c r="I1327" s="196" t="str">
        <f aca="false">CONCATENATE(G1327,H1327)</f>
        <v/>
      </c>
      <c r="J1327" s="219"/>
      <c r="K1327" s="219"/>
      <c r="L1327" s="196" t="str">
        <f aca="false">CONCATENATE(J1327,K1327)</f>
        <v/>
      </c>
      <c r="M1327" s="219"/>
      <c r="N1327" s="219"/>
      <c r="O1327" s="196" t="str">
        <f aca="false">CONCATENATE(M1327,N1327)</f>
        <v/>
      </c>
      <c r="P1327" s="219"/>
      <c r="Q1327" s="219"/>
      <c r="R1327" s="196" t="str">
        <f aca="false">CONCATENATE(P1327,Q1327)</f>
        <v/>
      </c>
      <c r="S1327" s="219"/>
      <c r="T1327" s="219"/>
      <c r="U1327" s="196" t="str">
        <f aca="false">CONCATENATE(S1327,T1327)</f>
        <v/>
      </c>
      <c r="V1327" s="219"/>
      <c r="W1327" s="219"/>
      <c r="X1327" s="196" t="str">
        <f aca="false">CONCATENATE(V1327,W1327)</f>
        <v/>
      </c>
      <c r="Y1327" s="219"/>
      <c r="Z1327" s="219"/>
      <c r="AA1327" s="196" t="str">
        <f aca="false">CONCATENATE(Y1327,Z1327)</f>
        <v/>
      </c>
      <c r="AB1327" s="219"/>
      <c r="AC1327" s="219"/>
      <c r="AD1327" s="196" t="str">
        <f aca="false">CONCATENATE(AB1327,AC1327)</f>
        <v/>
      </c>
      <c r="AE1327" s="219"/>
      <c r="AF1327" s="219"/>
      <c r="AG1327" s="196" t="str">
        <f aca="false">CONCATENATE(AE1327,AF1327)</f>
        <v/>
      </c>
      <c r="AH1327" s="219"/>
      <c r="AI1327" s="219"/>
      <c r="AJ1327" s="196" t="str">
        <f aca="false">CONCATENATE(AH1327,AI1327)</f>
        <v/>
      </c>
      <c r="AK1327" s="74"/>
      <c r="AL1327" s="196"/>
    </row>
    <row r="1328" customFormat="false" ht="12.75" hidden="false" customHeight="false" outlineLevel="0" collapsed="false">
      <c r="A1328" s="256" t="s">
        <v>118</v>
      </c>
      <c r="B1328" s="178" t="n">
        <v>39071.3715277778</v>
      </c>
      <c r="C1328" s="196"/>
      <c r="D1328" s="176" t="s">
        <v>767</v>
      </c>
      <c r="E1328" s="123" t="n">
        <v>1</v>
      </c>
      <c r="F1328" s="252"/>
      <c r="G1328" s="219"/>
      <c r="H1328" s="219"/>
      <c r="I1328" s="196" t="str">
        <f aca="false">CONCATENATE(G1328,H1328)</f>
        <v/>
      </c>
      <c r="J1328" s="219"/>
      <c r="K1328" s="219"/>
      <c r="L1328" s="196" t="str">
        <f aca="false">CONCATENATE(J1328,K1328)</f>
        <v/>
      </c>
      <c r="M1328" s="219"/>
      <c r="N1328" s="219"/>
      <c r="O1328" s="196" t="str">
        <f aca="false">CONCATENATE(M1328,N1328)</f>
        <v/>
      </c>
      <c r="P1328" s="219"/>
      <c r="Q1328" s="219"/>
      <c r="R1328" s="196" t="str">
        <f aca="false">CONCATENATE(P1328,Q1328)</f>
        <v/>
      </c>
      <c r="S1328" s="219"/>
      <c r="T1328" s="219"/>
      <c r="U1328" s="196" t="str">
        <f aca="false">CONCATENATE(S1328,T1328)</f>
        <v/>
      </c>
      <c r="V1328" s="219"/>
      <c r="W1328" s="219"/>
      <c r="X1328" s="196" t="str">
        <f aca="false">CONCATENATE(V1328,W1328)</f>
        <v/>
      </c>
      <c r="Y1328" s="219"/>
      <c r="Z1328" s="219"/>
      <c r="AA1328" s="196" t="str">
        <f aca="false">CONCATENATE(Y1328,Z1328)</f>
        <v/>
      </c>
      <c r="AB1328" s="219"/>
      <c r="AC1328" s="219"/>
      <c r="AD1328" s="196" t="str">
        <f aca="false">CONCATENATE(AB1328,AC1328)</f>
        <v/>
      </c>
      <c r="AE1328" s="219"/>
      <c r="AF1328" s="219"/>
      <c r="AG1328" s="196" t="str">
        <f aca="false">CONCATENATE(AE1328,AF1328)</f>
        <v/>
      </c>
      <c r="AH1328" s="219"/>
      <c r="AI1328" s="219"/>
      <c r="AJ1328" s="196" t="str">
        <f aca="false">CONCATENATE(AH1328,AI1328)</f>
        <v/>
      </c>
      <c r="AK1328" s="74"/>
      <c r="AL1328" s="196"/>
    </row>
    <row r="1329" customFormat="false" ht="12.75" hidden="false" customHeight="false" outlineLevel="0" collapsed="false">
      <c r="A1329" s="176" t="s">
        <v>118</v>
      </c>
      <c r="B1329" s="178" t="s">
        <v>563</v>
      </c>
      <c r="C1329" s="178" t="s">
        <v>564</v>
      </c>
      <c r="D1329" s="121" t="s">
        <v>478</v>
      </c>
      <c r="E1329" s="123" t="n">
        <v>6</v>
      </c>
      <c r="F1329" s="255" t="n">
        <v>740</v>
      </c>
      <c r="G1329" s="219" t="s">
        <v>759</v>
      </c>
      <c r="H1329" s="219" t="n">
        <v>0.5</v>
      </c>
      <c r="I1329" s="196" t="str">
        <f aca="false">CONCATENATE(G1329,H1329)</f>
        <v>-0.5</v>
      </c>
      <c r="J1329" s="219"/>
      <c r="K1329" s="219" t="n">
        <v>2.1</v>
      </c>
      <c r="L1329" s="196" t="str">
        <f aca="false">CONCATENATE(J1329,K1329)</f>
        <v>2.1</v>
      </c>
      <c r="M1329" s="219"/>
      <c r="N1329" s="219" t="n">
        <v>6.3</v>
      </c>
      <c r="O1329" s="196" t="str">
        <f aca="false">CONCATENATE(M1329,N1329)</f>
        <v>6.3</v>
      </c>
      <c r="P1329" s="219"/>
      <c r="Q1329" s="219" t="n">
        <v>1.1</v>
      </c>
      <c r="R1329" s="196" t="str">
        <f aca="false">CONCATENATE(P1329,Q1329)</f>
        <v>1.1</v>
      </c>
      <c r="S1329" s="219"/>
      <c r="T1329" s="219" t="n">
        <v>4.1</v>
      </c>
      <c r="U1329" s="196" t="str">
        <f aca="false">CONCATENATE(S1329,T1329)</f>
        <v>4.1</v>
      </c>
      <c r="V1329" s="219" t="s">
        <v>759</v>
      </c>
      <c r="W1329" s="219" t="n">
        <v>0.5</v>
      </c>
      <c r="X1329" s="196" t="str">
        <f aca="false">CONCATENATE(V1329,W1329)</f>
        <v>-0.5</v>
      </c>
      <c r="Y1329" s="219"/>
      <c r="Z1329" s="219" t="n">
        <v>13</v>
      </c>
      <c r="AA1329" s="196" t="str">
        <f aca="false">CONCATENATE(Y1329,Z1329)</f>
        <v>13</v>
      </c>
      <c r="AB1329" s="219"/>
      <c r="AC1329" s="219" t="n">
        <v>8.3</v>
      </c>
      <c r="AD1329" s="196" t="str">
        <f aca="false">CONCATENATE(AB1329,AC1329)</f>
        <v>8.3</v>
      </c>
      <c r="AE1329" s="219"/>
      <c r="AF1329" s="219" t="n">
        <v>34</v>
      </c>
      <c r="AG1329" s="196" t="str">
        <f aca="false">CONCATENATE(AE1329,AF1329)</f>
        <v>34</v>
      </c>
      <c r="AH1329" s="219"/>
      <c r="AI1329" s="219"/>
      <c r="AJ1329" s="196" t="str">
        <f aca="false">CONCATENATE(AH1329,AI1329)</f>
        <v/>
      </c>
      <c r="AK1329" s="74"/>
      <c r="AL1329" s="253"/>
    </row>
    <row r="1330" customFormat="false" ht="12.75" hidden="false" customHeight="false" outlineLevel="0" collapsed="false">
      <c r="A1330" s="176" t="s">
        <v>118</v>
      </c>
      <c r="B1330" s="178" t="s">
        <v>563</v>
      </c>
      <c r="C1330" s="178" t="s">
        <v>564</v>
      </c>
      <c r="D1330" s="121" t="s">
        <v>477</v>
      </c>
      <c r="E1330" s="123" t="n">
        <v>6</v>
      </c>
      <c r="F1330" s="252"/>
      <c r="G1330" s="219" t="s">
        <v>759</v>
      </c>
      <c r="H1330" s="219" t="n">
        <v>0.5</v>
      </c>
      <c r="I1330" s="196" t="str">
        <f aca="false">CONCATENATE(G1330,H1330)</f>
        <v>-0.5</v>
      </c>
      <c r="J1330" s="219"/>
      <c r="K1330" s="219" t="n">
        <v>1.6</v>
      </c>
      <c r="L1330" s="196" t="str">
        <f aca="false">CONCATENATE(J1330,K1330)</f>
        <v>1.6</v>
      </c>
      <c r="M1330" s="219"/>
      <c r="N1330" s="219" t="n">
        <v>4.2</v>
      </c>
      <c r="O1330" s="196" t="str">
        <f aca="false">CONCATENATE(M1330,N1330)</f>
        <v>4.2</v>
      </c>
      <c r="P1330" s="219" t="s">
        <v>759</v>
      </c>
      <c r="Q1330" s="219" t="n">
        <v>0.5</v>
      </c>
      <c r="R1330" s="196" t="str">
        <f aca="false">CONCATENATE(P1330,Q1330)</f>
        <v>-0.5</v>
      </c>
      <c r="S1330" s="219"/>
      <c r="T1330" s="219" t="n">
        <v>3.2</v>
      </c>
      <c r="U1330" s="196" t="str">
        <f aca="false">CONCATENATE(S1330,T1330)</f>
        <v>3.2</v>
      </c>
      <c r="V1330" s="219" t="s">
        <v>759</v>
      </c>
      <c r="W1330" s="219" t="n">
        <v>0.5</v>
      </c>
      <c r="X1330" s="196" t="str">
        <f aca="false">CONCATENATE(V1330,W1330)</f>
        <v>-0.5</v>
      </c>
      <c r="Y1330" s="219"/>
      <c r="Z1330" s="219" t="n">
        <v>8.9</v>
      </c>
      <c r="AA1330" s="196" t="str">
        <f aca="false">CONCATENATE(Y1330,Z1330)</f>
        <v>8.9</v>
      </c>
      <c r="AB1330" s="219"/>
      <c r="AC1330" s="219" t="n">
        <v>7.9</v>
      </c>
      <c r="AD1330" s="196" t="str">
        <f aca="false">CONCATENATE(AB1330,AC1330)</f>
        <v>7.9</v>
      </c>
      <c r="AE1330" s="219"/>
      <c r="AF1330" s="219" t="n">
        <v>34</v>
      </c>
      <c r="AG1330" s="196" t="str">
        <f aca="false">CONCATENATE(AE1330,AF1330)</f>
        <v>34</v>
      </c>
      <c r="AH1330" s="219"/>
      <c r="AI1330" s="219"/>
      <c r="AJ1330" s="196" t="str">
        <f aca="false">CONCATENATE(AH1330,AI1330)</f>
        <v/>
      </c>
      <c r="AK1330" s="74"/>
      <c r="AL1330" s="196"/>
    </row>
    <row r="1331" customFormat="false" ht="12.75" hidden="false" customHeight="false" outlineLevel="0" collapsed="false">
      <c r="A1331" s="256" t="s">
        <v>118</v>
      </c>
      <c r="B1331" s="178" t="n">
        <v>39072.3805555556</v>
      </c>
      <c r="C1331" s="196"/>
      <c r="D1331" s="176" t="s">
        <v>767</v>
      </c>
      <c r="E1331" s="123" t="n">
        <v>1</v>
      </c>
      <c r="F1331" s="252"/>
      <c r="G1331" s="219"/>
      <c r="H1331" s="219"/>
      <c r="I1331" s="196" t="str">
        <f aca="false">CONCATENATE(G1331,H1331)</f>
        <v/>
      </c>
      <c r="J1331" s="219"/>
      <c r="K1331" s="219"/>
      <c r="L1331" s="196" t="str">
        <f aca="false">CONCATENATE(J1331,K1331)</f>
        <v/>
      </c>
      <c r="M1331" s="219"/>
      <c r="N1331" s="219"/>
      <c r="O1331" s="196" t="str">
        <f aca="false">CONCATENATE(M1331,N1331)</f>
        <v/>
      </c>
      <c r="P1331" s="219"/>
      <c r="Q1331" s="219"/>
      <c r="R1331" s="196" t="str">
        <f aca="false">CONCATENATE(P1331,Q1331)</f>
        <v/>
      </c>
      <c r="S1331" s="219"/>
      <c r="T1331" s="219"/>
      <c r="U1331" s="196" t="str">
        <f aca="false">CONCATENATE(S1331,T1331)</f>
        <v/>
      </c>
      <c r="V1331" s="219"/>
      <c r="W1331" s="219"/>
      <c r="X1331" s="196" t="str">
        <f aca="false">CONCATENATE(V1331,W1331)</f>
        <v/>
      </c>
      <c r="Y1331" s="219"/>
      <c r="Z1331" s="219"/>
      <c r="AA1331" s="196" t="str">
        <f aca="false">CONCATENATE(Y1331,Z1331)</f>
        <v/>
      </c>
      <c r="AB1331" s="219"/>
      <c r="AC1331" s="219"/>
      <c r="AD1331" s="196" t="str">
        <f aca="false">CONCATENATE(AB1331,AC1331)</f>
        <v/>
      </c>
      <c r="AE1331" s="219"/>
      <c r="AF1331" s="219"/>
      <c r="AG1331" s="196" t="str">
        <f aca="false">CONCATENATE(AE1331,AF1331)</f>
        <v/>
      </c>
      <c r="AH1331" s="219"/>
      <c r="AI1331" s="219"/>
      <c r="AJ1331" s="196" t="str">
        <f aca="false">CONCATENATE(AH1331,AI1331)</f>
        <v/>
      </c>
      <c r="AK1331" s="74"/>
      <c r="AL1331" s="196"/>
    </row>
    <row r="1332" customFormat="false" ht="12.75" hidden="false" customHeight="false" outlineLevel="0" collapsed="false">
      <c r="A1332" s="176" t="s">
        <v>118</v>
      </c>
      <c r="B1332" s="178" t="n">
        <v>39085.4645833333</v>
      </c>
      <c r="C1332" s="178" t="n">
        <v>39086.4229166667</v>
      </c>
      <c r="D1332" s="121" t="s">
        <v>483</v>
      </c>
      <c r="E1332" s="123" t="n">
        <v>24</v>
      </c>
      <c r="F1332" s="255" t="n">
        <v>635</v>
      </c>
      <c r="G1332" s="219"/>
      <c r="H1332" s="219"/>
      <c r="I1332" s="196" t="str">
        <f aca="false">CONCATENATE(G1332,H1332)</f>
        <v/>
      </c>
      <c r="J1332" s="219"/>
      <c r="K1332" s="219"/>
      <c r="L1332" s="196" t="str">
        <f aca="false">CONCATENATE(J1332,K1332)</f>
        <v/>
      </c>
      <c r="M1332" s="219"/>
      <c r="N1332" s="219"/>
      <c r="O1332" s="196" t="str">
        <f aca="false">CONCATENATE(M1332,N1332)</f>
        <v/>
      </c>
      <c r="P1332" s="219"/>
      <c r="Q1332" s="219"/>
      <c r="R1332" s="196" t="str">
        <f aca="false">CONCATENATE(P1332,Q1332)</f>
        <v/>
      </c>
      <c r="S1332" s="219"/>
      <c r="T1332" s="219"/>
      <c r="U1332" s="196" t="str">
        <f aca="false">CONCATENATE(S1332,T1332)</f>
        <v/>
      </c>
      <c r="V1332" s="219"/>
      <c r="W1332" s="219"/>
      <c r="X1332" s="196" t="str">
        <f aca="false">CONCATENATE(V1332,W1332)</f>
        <v/>
      </c>
      <c r="Y1332" s="219"/>
      <c r="Z1332" s="219"/>
      <c r="AA1332" s="196" t="str">
        <f aca="false">CONCATENATE(Y1332,Z1332)</f>
        <v/>
      </c>
      <c r="AB1332" s="219"/>
      <c r="AC1332" s="219"/>
      <c r="AD1332" s="196" t="str">
        <f aca="false">CONCATENATE(AB1332,AC1332)</f>
        <v/>
      </c>
      <c r="AE1332" s="219"/>
      <c r="AF1332" s="219"/>
      <c r="AG1332" s="196" t="str">
        <f aca="false">CONCATENATE(AE1332,AF1332)</f>
        <v/>
      </c>
      <c r="AH1332" s="219"/>
      <c r="AI1332" s="219"/>
      <c r="AJ1332" s="196" t="str">
        <f aca="false">CONCATENATE(AH1332,AI1332)</f>
        <v/>
      </c>
      <c r="AK1332" s="74"/>
      <c r="AL1332" s="253"/>
    </row>
    <row r="1333" customFormat="false" ht="12.75" hidden="false" customHeight="false" outlineLevel="0" collapsed="false">
      <c r="A1333" s="176" t="s">
        <v>118</v>
      </c>
      <c r="B1333" s="178" t="s">
        <v>545</v>
      </c>
      <c r="C1333" s="178" t="s">
        <v>546</v>
      </c>
      <c r="D1333" s="121" t="s">
        <v>483</v>
      </c>
      <c r="E1333" s="123" t="n">
        <v>24</v>
      </c>
      <c r="F1333" s="255" t="n">
        <v>635</v>
      </c>
      <c r="G1333" s="219" t="s">
        <v>759</v>
      </c>
      <c r="H1333" s="219" t="n">
        <v>0.5</v>
      </c>
      <c r="I1333" s="196" t="str">
        <f aca="false">CONCATENATE(G1333,H1333)</f>
        <v>-0.5</v>
      </c>
      <c r="J1333" s="219"/>
      <c r="K1333" s="219" t="n">
        <v>0.93</v>
      </c>
      <c r="L1333" s="196" t="str">
        <f aca="false">CONCATENATE(J1333,K1333)</f>
        <v>0.93</v>
      </c>
      <c r="M1333" s="219"/>
      <c r="N1333" s="219" t="n">
        <v>5.1</v>
      </c>
      <c r="O1333" s="196" t="str">
        <f aca="false">CONCATENATE(M1333,N1333)</f>
        <v>5.1</v>
      </c>
      <c r="P1333" s="219"/>
      <c r="Q1333" s="219" t="n">
        <v>0.7</v>
      </c>
      <c r="R1333" s="196" t="str">
        <f aca="false">CONCATENATE(P1333,Q1333)</f>
        <v>0.7</v>
      </c>
      <c r="S1333" s="219"/>
      <c r="T1333" s="219" t="n">
        <v>1</v>
      </c>
      <c r="U1333" s="196" t="str">
        <f aca="false">CONCATENATE(S1333,T1333)</f>
        <v>1</v>
      </c>
      <c r="V1333" s="219" t="s">
        <v>759</v>
      </c>
      <c r="W1333" s="219" t="n">
        <v>0.5</v>
      </c>
      <c r="X1333" s="196" t="str">
        <f aca="false">CONCATENATE(V1333,W1333)</f>
        <v>-0.5</v>
      </c>
      <c r="Y1333" s="219"/>
      <c r="Z1333" s="219" t="n">
        <v>15</v>
      </c>
      <c r="AA1333" s="196" t="str">
        <f aca="false">CONCATENATE(Y1333,Z1333)</f>
        <v>15</v>
      </c>
      <c r="AB1333" s="219"/>
      <c r="AC1333" s="219"/>
      <c r="AD1333" s="196" t="str">
        <f aca="false">CONCATENATE(AB1333,AC1333)</f>
        <v/>
      </c>
      <c r="AE1333" s="219"/>
      <c r="AF1333" s="219" t="n">
        <v>36</v>
      </c>
      <c r="AG1333" s="196" t="str">
        <f aca="false">CONCATENATE(AE1333,AF1333)</f>
        <v>36</v>
      </c>
      <c r="AH1333" s="219"/>
      <c r="AI1333" s="219"/>
      <c r="AJ1333" s="196" t="str">
        <f aca="false">CONCATENATE(AH1333,AI1333)</f>
        <v/>
      </c>
      <c r="AK1333" s="74"/>
      <c r="AL1333" s="196"/>
    </row>
    <row r="1334" customFormat="false" ht="12.75" hidden="false" customHeight="false" outlineLevel="0" collapsed="false">
      <c r="A1334" s="176" t="s">
        <v>118</v>
      </c>
      <c r="B1334" s="178" t="s">
        <v>545</v>
      </c>
      <c r="C1334" s="178" t="s">
        <v>546</v>
      </c>
      <c r="D1334" s="121" t="s">
        <v>481</v>
      </c>
      <c r="E1334" s="123" t="n">
        <v>24</v>
      </c>
      <c r="F1334" s="252"/>
      <c r="G1334" s="219" t="s">
        <v>759</v>
      </c>
      <c r="H1334" s="219" t="n">
        <v>0.5</v>
      </c>
      <c r="I1334" s="196" t="str">
        <f aca="false">CONCATENATE(G1334,H1334)</f>
        <v>-0.5</v>
      </c>
      <c r="J1334" s="219"/>
      <c r="K1334" s="219" t="n">
        <v>0.76</v>
      </c>
      <c r="L1334" s="196" t="str">
        <f aca="false">CONCATENATE(J1334,K1334)</f>
        <v>0.76</v>
      </c>
      <c r="M1334" s="219"/>
      <c r="N1334" s="219" t="n">
        <v>3.5</v>
      </c>
      <c r="O1334" s="196" t="str">
        <f aca="false">CONCATENATE(M1334,N1334)</f>
        <v>3.5</v>
      </c>
      <c r="P1334" s="219" t="s">
        <v>759</v>
      </c>
      <c r="Q1334" s="219" t="n">
        <v>0.5</v>
      </c>
      <c r="R1334" s="196" t="str">
        <f aca="false">CONCATENATE(P1334,Q1334)</f>
        <v>-0.5</v>
      </c>
      <c r="S1334" s="219"/>
      <c r="T1334" s="219" t="n">
        <v>1.2</v>
      </c>
      <c r="U1334" s="196" t="str">
        <f aca="false">CONCATENATE(S1334,T1334)</f>
        <v>1.2</v>
      </c>
      <c r="V1334" s="219" t="s">
        <v>759</v>
      </c>
      <c r="W1334" s="219" t="n">
        <v>0.5</v>
      </c>
      <c r="X1334" s="196" t="str">
        <f aca="false">CONCATENATE(V1334,W1334)</f>
        <v>-0.5</v>
      </c>
      <c r="Y1334" s="219"/>
      <c r="Z1334" s="219" t="n">
        <v>11</v>
      </c>
      <c r="AA1334" s="196" t="str">
        <f aca="false">CONCATENATE(Y1334,Z1334)</f>
        <v>11</v>
      </c>
      <c r="AB1334" s="219"/>
      <c r="AC1334" s="219"/>
      <c r="AD1334" s="196" t="str">
        <f aca="false">CONCATENATE(AB1334,AC1334)</f>
        <v/>
      </c>
      <c r="AE1334" s="219"/>
      <c r="AF1334" s="219" t="n">
        <v>36</v>
      </c>
      <c r="AG1334" s="196" t="str">
        <f aca="false">CONCATENATE(AE1334,AF1334)</f>
        <v>36</v>
      </c>
      <c r="AH1334" s="219"/>
      <c r="AI1334" s="219"/>
      <c r="AJ1334" s="196" t="str">
        <f aca="false">CONCATENATE(AH1334,AI1334)</f>
        <v/>
      </c>
      <c r="AK1334" s="74"/>
      <c r="AL1334" s="196"/>
    </row>
    <row r="1335" customFormat="false" ht="12.75" hidden="false" customHeight="false" outlineLevel="0" collapsed="false">
      <c r="A1335" s="256" t="s">
        <v>118</v>
      </c>
      <c r="B1335" s="178" t="n">
        <v>39086.425</v>
      </c>
      <c r="C1335" s="196"/>
      <c r="D1335" s="176" t="s">
        <v>767</v>
      </c>
      <c r="E1335" s="176"/>
      <c r="F1335" s="252"/>
      <c r="G1335" s="219"/>
      <c r="H1335" s="219"/>
      <c r="I1335" s="196" t="str">
        <f aca="false">CONCATENATE(G1335,H1335)</f>
        <v/>
      </c>
      <c r="J1335" s="219"/>
      <c r="K1335" s="219"/>
      <c r="L1335" s="196" t="str">
        <f aca="false">CONCATENATE(J1335,K1335)</f>
        <v/>
      </c>
      <c r="M1335" s="219"/>
      <c r="N1335" s="219"/>
      <c r="O1335" s="196" t="str">
        <f aca="false">CONCATENATE(M1335,N1335)</f>
        <v/>
      </c>
      <c r="P1335" s="219"/>
      <c r="Q1335" s="219"/>
      <c r="R1335" s="196" t="str">
        <f aca="false">CONCATENATE(P1335,Q1335)</f>
        <v/>
      </c>
      <c r="S1335" s="219"/>
      <c r="T1335" s="219"/>
      <c r="U1335" s="196" t="str">
        <f aca="false">CONCATENATE(S1335,T1335)</f>
        <v/>
      </c>
      <c r="V1335" s="219"/>
      <c r="W1335" s="219"/>
      <c r="X1335" s="196" t="str">
        <f aca="false">CONCATENATE(V1335,W1335)</f>
        <v/>
      </c>
      <c r="Y1335" s="219"/>
      <c r="Z1335" s="219"/>
      <c r="AA1335" s="196" t="str">
        <f aca="false">CONCATENATE(Y1335,Z1335)</f>
        <v/>
      </c>
      <c r="AB1335" s="219"/>
      <c r="AC1335" s="219"/>
      <c r="AD1335" s="196" t="str">
        <f aca="false">CONCATENATE(AB1335,AC1335)</f>
        <v/>
      </c>
      <c r="AE1335" s="219"/>
      <c r="AF1335" s="219"/>
      <c r="AG1335" s="196" t="str">
        <f aca="false">CONCATENATE(AE1335,AF1335)</f>
        <v/>
      </c>
      <c r="AH1335" s="219"/>
      <c r="AI1335" s="219"/>
      <c r="AJ1335" s="196" t="str">
        <f aca="false">CONCATENATE(AH1335,AI1335)</f>
        <v/>
      </c>
      <c r="AK1335" s="74"/>
      <c r="AL1335" s="196"/>
    </row>
    <row r="1336" customFormat="false" ht="12.75" hidden="false" customHeight="false" outlineLevel="0" collapsed="false">
      <c r="A1336" s="176" t="s">
        <v>118</v>
      </c>
      <c r="B1336" s="178" t="s">
        <v>770</v>
      </c>
      <c r="C1336" s="178" t="s">
        <v>771</v>
      </c>
      <c r="D1336" s="121" t="s">
        <v>483</v>
      </c>
      <c r="E1336" s="123" t="n">
        <v>24</v>
      </c>
      <c r="F1336" s="252"/>
      <c r="G1336" s="219"/>
      <c r="H1336" s="219"/>
      <c r="I1336" s="196" t="str">
        <f aca="false">CONCATENATE(G1336,H1336)</f>
        <v/>
      </c>
      <c r="J1336" s="219"/>
      <c r="K1336" s="219"/>
      <c r="L1336" s="196" t="str">
        <f aca="false">CONCATENATE(J1336,K1336)</f>
        <v/>
      </c>
      <c r="M1336" s="219"/>
      <c r="N1336" s="219"/>
      <c r="O1336" s="196" t="str">
        <f aca="false">CONCATENATE(M1336,N1336)</f>
        <v/>
      </c>
      <c r="P1336" s="219"/>
      <c r="Q1336" s="219"/>
      <c r="R1336" s="196" t="str">
        <f aca="false">CONCATENATE(P1336,Q1336)</f>
        <v/>
      </c>
      <c r="S1336" s="219"/>
      <c r="T1336" s="219"/>
      <c r="U1336" s="196" t="str">
        <f aca="false">CONCATENATE(S1336,T1336)</f>
        <v/>
      </c>
      <c r="V1336" s="219"/>
      <c r="W1336" s="219"/>
      <c r="X1336" s="196" t="str">
        <f aca="false">CONCATENATE(V1336,W1336)</f>
        <v/>
      </c>
      <c r="Y1336" s="219"/>
      <c r="Z1336" s="219"/>
      <c r="AA1336" s="196" t="str">
        <f aca="false">CONCATENATE(Y1336,Z1336)</f>
        <v/>
      </c>
      <c r="AB1336" s="219"/>
      <c r="AC1336" s="219"/>
      <c r="AD1336" s="196" t="str">
        <f aca="false">CONCATENATE(AB1336,AC1336)</f>
        <v/>
      </c>
      <c r="AE1336" s="219"/>
      <c r="AF1336" s="219"/>
      <c r="AG1336" s="196" t="str">
        <f aca="false">CONCATENATE(AE1336,AF1336)</f>
        <v/>
      </c>
      <c r="AH1336" s="219"/>
      <c r="AI1336" s="219"/>
      <c r="AJ1336" s="196" t="str">
        <f aca="false">CONCATENATE(AH1336,AI1336)</f>
        <v/>
      </c>
      <c r="AK1336" s="74"/>
      <c r="AL1336" s="253"/>
    </row>
    <row r="1337" customFormat="false" ht="12.75" hidden="false" customHeight="false" outlineLevel="0" collapsed="false">
      <c r="A1337" s="256" t="s">
        <v>118</v>
      </c>
      <c r="B1337" s="178" t="n">
        <v>39120.3819444444</v>
      </c>
      <c r="C1337" s="196"/>
      <c r="D1337" s="176" t="s">
        <v>767</v>
      </c>
      <c r="E1337" s="176"/>
      <c r="F1337" s="252"/>
      <c r="G1337" s="219"/>
      <c r="H1337" s="219"/>
      <c r="I1337" s="196" t="str">
        <f aca="false">CONCATENATE(G1337,H1337)</f>
        <v/>
      </c>
      <c r="J1337" s="219"/>
      <c r="K1337" s="219"/>
      <c r="L1337" s="196" t="str">
        <f aca="false">CONCATENATE(J1337,K1337)</f>
        <v/>
      </c>
      <c r="M1337" s="219"/>
      <c r="N1337" s="219"/>
      <c r="O1337" s="196" t="str">
        <f aca="false">CONCATENATE(M1337,N1337)</f>
        <v/>
      </c>
      <c r="P1337" s="219"/>
      <c r="Q1337" s="219"/>
      <c r="R1337" s="196" t="str">
        <f aca="false">CONCATENATE(P1337,Q1337)</f>
        <v/>
      </c>
      <c r="S1337" s="219"/>
      <c r="T1337" s="219"/>
      <c r="U1337" s="196" t="str">
        <f aca="false">CONCATENATE(S1337,T1337)</f>
        <v/>
      </c>
      <c r="V1337" s="219"/>
      <c r="W1337" s="219"/>
      <c r="X1337" s="196" t="str">
        <f aca="false">CONCATENATE(V1337,W1337)</f>
        <v/>
      </c>
      <c r="Y1337" s="219"/>
      <c r="Z1337" s="219"/>
      <c r="AA1337" s="196" t="str">
        <f aca="false">CONCATENATE(Y1337,Z1337)</f>
        <v/>
      </c>
      <c r="AB1337" s="219"/>
      <c r="AC1337" s="219"/>
      <c r="AD1337" s="196" t="str">
        <f aca="false">CONCATENATE(AB1337,AC1337)</f>
        <v/>
      </c>
      <c r="AE1337" s="219"/>
      <c r="AF1337" s="219"/>
      <c r="AG1337" s="196" t="str">
        <f aca="false">CONCATENATE(AE1337,AF1337)</f>
        <v/>
      </c>
      <c r="AH1337" s="219"/>
      <c r="AI1337" s="219"/>
      <c r="AJ1337" s="196" t="str">
        <f aca="false">CONCATENATE(AH1337,AI1337)</f>
        <v/>
      </c>
      <c r="AK1337" s="74"/>
      <c r="AL1337" s="196"/>
    </row>
    <row r="1338" customFormat="false" ht="12.75" hidden="false" customHeight="false" outlineLevel="0" collapsed="false">
      <c r="A1338" s="176" t="s">
        <v>118</v>
      </c>
      <c r="B1338" s="178" t="s">
        <v>547</v>
      </c>
      <c r="C1338" s="178" t="s">
        <v>548</v>
      </c>
      <c r="D1338" s="121" t="s">
        <v>483</v>
      </c>
      <c r="E1338" s="123" t="n">
        <v>24</v>
      </c>
      <c r="F1338" s="255" t="n">
        <v>570</v>
      </c>
      <c r="G1338" s="219" t="s">
        <v>759</v>
      </c>
      <c r="H1338" s="219" t="n">
        <v>0.5</v>
      </c>
      <c r="I1338" s="196" t="str">
        <f aca="false">CONCATENATE(G1338,H1338)</f>
        <v>-0.5</v>
      </c>
      <c r="J1338" s="219"/>
      <c r="K1338" s="219" t="n">
        <v>1.1</v>
      </c>
      <c r="L1338" s="196" t="str">
        <f aca="false">CONCATENATE(J1338,K1338)</f>
        <v>1.1</v>
      </c>
      <c r="M1338" s="219"/>
      <c r="N1338" s="219" t="n">
        <v>8.2</v>
      </c>
      <c r="O1338" s="196" t="str">
        <f aca="false">CONCATENATE(M1338,N1338)</f>
        <v>8.2</v>
      </c>
      <c r="P1338" s="219"/>
      <c r="Q1338" s="219" t="n">
        <v>0.5</v>
      </c>
      <c r="R1338" s="196" t="str">
        <f aca="false">CONCATENATE(P1338,Q1338)</f>
        <v>0.5</v>
      </c>
      <c r="S1338" s="219"/>
      <c r="T1338" s="219" t="n">
        <v>1.9</v>
      </c>
      <c r="U1338" s="196" t="str">
        <f aca="false">CONCATENATE(S1338,T1338)</f>
        <v>1.9</v>
      </c>
      <c r="V1338" s="219" t="s">
        <v>759</v>
      </c>
      <c r="W1338" s="219" t="n">
        <v>0.5</v>
      </c>
      <c r="X1338" s="196" t="str">
        <f aca="false">CONCATENATE(V1338,W1338)</f>
        <v>-0.5</v>
      </c>
      <c r="Y1338" s="219"/>
      <c r="Z1338" s="219" t="n">
        <v>18</v>
      </c>
      <c r="AA1338" s="196" t="str">
        <f aca="false">CONCATENATE(Y1338,Z1338)</f>
        <v>18</v>
      </c>
      <c r="AB1338" s="219"/>
      <c r="AC1338" s="219"/>
      <c r="AD1338" s="196" t="str">
        <f aca="false">CONCATENATE(AB1338,AC1338)</f>
        <v/>
      </c>
      <c r="AE1338" s="219"/>
      <c r="AF1338" s="219" t="n">
        <v>24</v>
      </c>
      <c r="AG1338" s="196" t="str">
        <f aca="false">CONCATENATE(AE1338,AF1338)</f>
        <v>24</v>
      </c>
      <c r="AH1338" s="219"/>
      <c r="AI1338" s="219"/>
      <c r="AJ1338" s="196" t="str">
        <f aca="false">CONCATENATE(AH1338,AI1338)</f>
        <v/>
      </c>
      <c r="AK1338" s="74"/>
      <c r="AL1338" s="253"/>
    </row>
    <row r="1339" customFormat="false" ht="12.75" hidden="false" customHeight="false" outlineLevel="0" collapsed="false">
      <c r="A1339" s="176" t="s">
        <v>118</v>
      </c>
      <c r="B1339" s="178" t="s">
        <v>547</v>
      </c>
      <c r="C1339" s="178" t="s">
        <v>548</v>
      </c>
      <c r="D1339" s="121" t="s">
        <v>481</v>
      </c>
      <c r="E1339" s="123" t="n">
        <v>24</v>
      </c>
      <c r="F1339" s="252"/>
      <c r="G1339" s="219" t="s">
        <v>759</v>
      </c>
      <c r="H1339" s="219" t="n">
        <v>0.5</v>
      </c>
      <c r="I1339" s="196" t="str">
        <f aca="false">CONCATENATE(G1339,H1339)</f>
        <v>-0.5</v>
      </c>
      <c r="J1339" s="219"/>
      <c r="K1339" s="219" t="n">
        <v>0.76</v>
      </c>
      <c r="L1339" s="196" t="str">
        <f aca="false">CONCATENATE(J1339,K1339)</f>
        <v>0.76</v>
      </c>
      <c r="M1339" s="219"/>
      <c r="N1339" s="219" t="n">
        <v>6.4</v>
      </c>
      <c r="O1339" s="196" t="str">
        <f aca="false">CONCATENATE(M1339,N1339)</f>
        <v>6.4</v>
      </c>
      <c r="P1339" s="219" t="s">
        <v>759</v>
      </c>
      <c r="Q1339" s="219" t="n">
        <v>0.5</v>
      </c>
      <c r="R1339" s="196" t="str">
        <f aca="false">CONCATENATE(P1339,Q1339)</f>
        <v>-0.5</v>
      </c>
      <c r="S1339" s="219"/>
      <c r="T1339" s="219" t="n">
        <v>2.6</v>
      </c>
      <c r="U1339" s="196" t="str">
        <f aca="false">CONCATENATE(S1339,T1339)</f>
        <v>2.6</v>
      </c>
      <c r="V1339" s="219" t="s">
        <v>759</v>
      </c>
      <c r="W1339" s="219" t="n">
        <v>0.5</v>
      </c>
      <c r="X1339" s="196" t="str">
        <f aca="false">CONCATENATE(V1339,W1339)</f>
        <v>-0.5</v>
      </c>
      <c r="Y1339" s="219"/>
      <c r="Z1339" s="219" t="n">
        <v>9.3</v>
      </c>
      <c r="AA1339" s="196" t="str">
        <f aca="false">CONCATENATE(Y1339,Z1339)</f>
        <v>9.3</v>
      </c>
      <c r="AB1339" s="219"/>
      <c r="AC1339" s="219"/>
      <c r="AD1339" s="196" t="str">
        <f aca="false">CONCATENATE(AB1339,AC1339)</f>
        <v/>
      </c>
      <c r="AE1339" s="219"/>
      <c r="AF1339" s="219" t="n">
        <v>23</v>
      </c>
      <c r="AG1339" s="196" t="str">
        <f aca="false">CONCATENATE(AE1339,AF1339)</f>
        <v>23</v>
      </c>
      <c r="AH1339" s="219"/>
      <c r="AI1339" s="219"/>
      <c r="AJ1339" s="196" t="str">
        <f aca="false">CONCATENATE(AH1339,AI1339)</f>
        <v/>
      </c>
      <c r="AK1339" s="74"/>
      <c r="AL1339" s="196"/>
    </row>
    <row r="1340" customFormat="false" ht="12.75" hidden="false" customHeight="false" outlineLevel="0" collapsed="false">
      <c r="A1340" s="256" t="s">
        <v>118</v>
      </c>
      <c r="B1340" s="178" t="n">
        <v>39134.3888888889</v>
      </c>
      <c r="C1340" s="196"/>
      <c r="D1340" s="176" t="s">
        <v>767</v>
      </c>
      <c r="E1340" s="176"/>
      <c r="F1340" s="252"/>
      <c r="G1340" s="219"/>
      <c r="H1340" s="219"/>
      <c r="I1340" s="196" t="str">
        <f aca="false">CONCATENATE(G1340,H1340)</f>
        <v/>
      </c>
      <c r="J1340" s="219"/>
      <c r="K1340" s="219"/>
      <c r="L1340" s="196" t="str">
        <f aca="false">CONCATENATE(J1340,K1340)</f>
        <v/>
      </c>
      <c r="M1340" s="219"/>
      <c r="N1340" s="219"/>
      <c r="O1340" s="196" t="str">
        <f aca="false">CONCATENATE(M1340,N1340)</f>
        <v/>
      </c>
      <c r="P1340" s="219"/>
      <c r="Q1340" s="219"/>
      <c r="R1340" s="196" t="str">
        <f aca="false">CONCATENATE(P1340,Q1340)</f>
        <v/>
      </c>
      <c r="S1340" s="219"/>
      <c r="T1340" s="219"/>
      <c r="U1340" s="196" t="str">
        <f aca="false">CONCATENATE(S1340,T1340)</f>
        <v/>
      </c>
      <c r="V1340" s="219"/>
      <c r="W1340" s="219"/>
      <c r="X1340" s="196" t="str">
        <f aca="false">CONCATENATE(V1340,W1340)</f>
        <v/>
      </c>
      <c r="Y1340" s="219"/>
      <c r="Z1340" s="219"/>
      <c r="AA1340" s="196" t="str">
        <f aca="false">CONCATENATE(Y1340,Z1340)</f>
        <v/>
      </c>
      <c r="AB1340" s="219"/>
      <c r="AC1340" s="219"/>
      <c r="AD1340" s="196" t="str">
        <f aca="false">CONCATENATE(AB1340,AC1340)</f>
        <v/>
      </c>
      <c r="AE1340" s="219"/>
      <c r="AF1340" s="219"/>
      <c r="AG1340" s="196" t="str">
        <f aca="false">CONCATENATE(AE1340,AF1340)</f>
        <v/>
      </c>
      <c r="AH1340" s="219"/>
      <c r="AI1340" s="219"/>
      <c r="AJ1340" s="196" t="str">
        <f aca="false">CONCATENATE(AH1340,AI1340)</f>
        <v/>
      </c>
      <c r="AK1340" s="74"/>
      <c r="AL1340" s="196"/>
    </row>
    <row r="1341" customFormat="false" ht="12.75" hidden="false" customHeight="false" outlineLevel="0" collapsed="false">
      <c r="A1341" s="176" t="s">
        <v>118</v>
      </c>
      <c r="B1341" s="178" t="s">
        <v>565</v>
      </c>
      <c r="C1341" s="178" t="s">
        <v>566</v>
      </c>
      <c r="D1341" s="121" t="s">
        <v>478</v>
      </c>
      <c r="E1341" s="123" t="n">
        <v>6</v>
      </c>
      <c r="F1341" s="255" t="n">
        <v>395</v>
      </c>
      <c r="G1341" s="219" t="s">
        <v>759</v>
      </c>
      <c r="H1341" s="219" t="n">
        <v>0.5</v>
      </c>
      <c r="I1341" s="196" t="str">
        <f aca="false">CONCATENATE(G1341,H1341)</f>
        <v>-0.5</v>
      </c>
      <c r="J1341" s="219"/>
      <c r="K1341" s="219" t="n">
        <v>6</v>
      </c>
      <c r="L1341" s="196" t="str">
        <f aca="false">CONCATENATE(J1341,K1341)</f>
        <v>6</v>
      </c>
      <c r="M1341" s="219"/>
      <c r="N1341" s="219" t="n">
        <v>22</v>
      </c>
      <c r="O1341" s="196" t="str">
        <f aca="false">CONCATENATE(M1341,N1341)</f>
        <v>22</v>
      </c>
      <c r="P1341" s="219"/>
      <c r="Q1341" s="219" t="n">
        <v>4.5</v>
      </c>
      <c r="R1341" s="196" t="str">
        <f aca="false">CONCATENATE(P1341,Q1341)</f>
        <v>4.5</v>
      </c>
      <c r="S1341" s="219"/>
      <c r="T1341" s="219" t="n">
        <v>5.2</v>
      </c>
      <c r="U1341" s="196" t="str">
        <f aca="false">CONCATENATE(S1341,T1341)</f>
        <v>5.2</v>
      </c>
      <c r="V1341" s="219" t="s">
        <v>759</v>
      </c>
      <c r="W1341" s="219" t="n">
        <v>0.5</v>
      </c>
      <c r="X1341" s="196" t="str">
        <f aca="false">CONCATENATE(V1341,W1341)</f>
        <v>-0.5</v>
      </c>
      <c r="Y1341" s="219"/>
      <c r="Z1341" s="219" t="n">
        <v>71</v>
      </c>
      <c r="AA1341" s="196" t="str">
        <f aca="false">CONCATENATE(Y1341,Z1341)</f>
        <v>71</v>
      </c>
      <c r="AB1341" s="219"/>
      <c r="AC1341" s="219" t="n">
        <v>6.9</v>
      </c>
      <c r="AD1341" s="196" t="str">
        <f aca="false">CONCATENATE(AB1341,AC1341)</f>
        <v>6.9</v>
      </c>
      <c r="AE1341" s="219"/>
      <c r="AF1341" s="219" t="n">
        <v>17</v>
      </c>
      <c r="AG1341" s="196" t="str">
        <f aca="false">CONCATENATE(AE1341,AF1341)</f>
        <v>17</v>
      </c>
      <c r="AH1341" s="219"/>
      <c r="AI1341" s="219"/>
      <c r="AJ1341" s="196" t="str">
        <f aca="false">CONCATENATE(AH1341,AI1341)</f>
        <v/>
      </c>
      <c r="AK1341" s="74"/>
      <c r="AL1341" s="253"/>
    </row>
    <row r="1342" customFormat="false" ht="12.75" hidden="false" customHeight="false" outlineLevel="0" collapsed="false">
      <c r="A1342" s="176" t="s">
        <v>118</v>
      </c>
      <c r="B1342" s="178" t="s">
        <v>565</v>
      </c>
      <c r="C1342" s="178" t="s">
        <v>566</v>
      </c>
      <c r="D1342" s="121" t="s">
        <v>477</v>
      </c>
      <c r="E1342" s="123" t="n">
        <v>6</v>
      </c>
      <c r="F1342" s="252"/>
      <c r="G1342" s="219" t="s">
        <v>759</v>
      </c>
      <c r="H1342" s="219" t="n">
        <v>0.5</v>
      </c>
      <c r="I1342" s="196" t="str">
        <f aca="false">CONCATENATE(G1342,H1342)</f>
        <v>-0.5</v>
      </c>
      <c r="J1342" s="219"/>
      <c r="K1342" s="219" t="n">
        <v>1.3</v>
      </c>
      <c r="L1342" s="196" t="str">
        <f aca="false">CONCATENATE(J1342,K1342)</f>
        <v>1.3</v>
      </c>
      <c r="M1342" s="219"/>
      <c r="N1342" s="219" t="n">
        <v>7.3</v>
      </c>
      <c r="O1342" s="196" t="str">
        <f aca="false">CONCATENATE(M1342,N1342)</f>
        <v>7.3</v>
      </c>
      <c r="P1342" s="219" t="s">
        <v>759</v>
      </c>
      <c r="Q1342" s="219" t="n">
        <v>0.5</v>
      </c>
      <c r="R1342" s="196" t="str">
        <f aca="false">CONCATENATE(P1342,Q1342)</f>
        <v>-0.5</v>
      </c>
      <c r="S1342" s="219"/>
      <c r="T1342" s="219" t="n">
        <v>2.2</v>
      </c>
      <c r="U1342" s="196" t="str">
        <f aca="false">CONCATENATE(S1342,T1342)</f>
        <v>2.2</v>
      </c>
      <c r="V1342" s="219" t="s">
        <v>759</v>
      </c>
      <c r="W1342" s="219" t="n">
        <v>0.5</v>
      </c>
      <c r="X1342" s="196" t="str">
        <f aca="false">CONCATENATE(V1342,W1342)</f>
        <v>-0.5</v>
      </c>
      <c r="Y1342" s="219"/>
      <c r="Z1342" s="219" t="n">
        <v>10</v>
      </c>
      <c r="AA1342" s="196" t="str">
        <f aca="false">CONCATENATE(Y1342,Z1342)</f>
        <v>10</v>
      </c>
      <c r="AB1342" s="219"/>
      <c r="AC1342" s="219" t="n">
        <v>5.5</v>
      </c>
      <c r="AD1342" s="196" t="str">
        <f aca="false">CONCATENATE(AB1342,AC1342)</f>
        <v>5.5</v>
      </c>
      <c r="AE1342" s="219"/>
      <c r="AF1342" s="219" t="n">
        <v>17</v>
      </c>
      <c r="AG1342" s="196" t="str">
        <f aca="false">CONCATENATE(AE1342,AF1342)</f>
        <v>17</v>
      </c>
      <c r="AH1342" s="219"/>
      <c r="AI1342" s="219"/>
      <c r="AJ1342" s="196" t="str">
        <f aca="false">CONCATENATE(AH1342,AI1342)</f>
        <v/>
      </c>
      <c r="AK1342" s="74"/>
      <c r="AL1342" s="196"/>
    </row>
    <row r="1343" customFormat="false" ht="12.75" hidden="false" customHeight="false" outlineLevel="0" collapsed="false">
      <c r="A1343" s="176" t="s">
        <v>118</v>
      </c>
      <c r="B1343" s="178" t="s">
        <v>567</v>
      </c>
      <c r="C1343" s="178" t="s">
        <v>568</v>
      </c>
      <c r="D1343" s="121" t="s">
        <v>478</v>
      </c>
      <c r="E1343" s="123" t="n">
        <v>12</v>
      </c>
      <c r="F1343" s="255" t="n">
        <v>435</v>
      </c>
      <c r="G1343" s="219" t="s">
        <v>759</v>
      </c>
      <c r="H1343" s="219" t="n">
        <v>0.5</v>
      </c>
      <c r="I1343" s="196" t="str">
        <f aca="false">CONCATENATE(G1343,H1343)</f>
        <v>-0.5</v>
      </c>
      <c r="J1343" s="219"/>
      <c r="K1343" s="219" t="n">
        <v>1.8</v>
      </c>
      <c r="L1343" s="196" t="str">
        <f aca="false">CONCATENATE(J1343,K1343)</f>
        <v>1.8</v>
      </c>
      <c r="M1343" s="219"/>
      <c r="N1343" s="219" t="n">
        <v>13</v>
      </c>
      <c r="O1343" s="196" t="str">
        <f aca="false">CONCATENATE(M1343,N1343)</f>
        <v>13</v>
      </c>
      <c r="P1343" s="219"/>
      <c r="Q1343" s="219" t="n">
        <v>1.3</v>
      </c>
      <c r="R1343" s="196" t="str">
        <f aca="false">CONCATENATE(P1343,Q1343)</f>
        <v>1.3</v>
      </c>
      <c r="S1343" s="219"/>
      <c r="T1343" s="219" t="n">
        <v>3.6</v>
      </c>
      <c r="U1343" s="196" t="str">
        <f aca="false">CONCATENATE(S1343,T1343)</f>
        <v>3.6</v>
      </c>
      <c r="V1343" s="219" t="s">
        <v>759</v>
      </c>
      <c r="W1343" s="219" t="n">
        <v>0.5</v>
      </c>
      <c r="X1343" s="196" t="str">
        <f aca="false">CONCATENATE(V1343,W1343)</f>
        <v>-0.5</v>
      </c>
      <c r="Y1343" s="219"/>
      <c r="Z1343" s="219" t="n">
        <v>32</v>
      </c>
      <c r="AA1343" s="196" t="str">
        <f aca="false">CONCATENATE(Y1343,Z1343)</f>
        <v>32</v>
      </c>
      <c r="AB1343" s="219"/>
      <c r="AC1343" s="219" t="n">
        <v>4.6</v>
      </c>
      <c r="AD1343" s="196" t="str">
        <f aca="false">CONCATENATE(AB1343,AC1343)</f>
        <v>4.6</v>
      </c>
      <c r="AE1343" s="219"/>
      <c r="AF1343" s="219" t="n">
        <v>12</v>
      </c>
      <c r="AG1343" s="196" t="str">
        <f aca="false">CONCATENATE(AE1343,AF1343)</f>
        <v>12</v>
      </c>
      <c r="AH1343" s="219"/>
      <c r="AI1343" s="219"/>
      <c r="AJ1343" s="196" t="str">
        <f aca="false">CONCATENATE(AH1343,AI1343)</f>
        <v/>
      </c>
      <c r="AK1343" s="74"/>
      <c r="AL1343" s="253"/>
    </row>
    <row r="1344" customFormat="false" ht="12.75" hidden="false" customHeight="false" outlineLevel="0" collapsed="false">
      <c r="A1344" s="176" t="s">
        <v>118</v>
      </c>
      <c r="B1344" s="178" t="s">
        <v>567</v>
      </c>
      <c r="C1344" s="178" t="s">
        <v>568</v>
      </c>
      <c r="D1344" s="121" t="s">
        <v>477</v>
      </c>
      <c r="E1344" s="123" t="n">
        <v>12</v>
      </c>
      <c r="F1344" s="252"/>
      <c r="G1344" s="219" t="s">
        <v>759</v>
      </c>
      <c r="H1344" s="219" t="n">
        <v>0.5</v>
      </c>
      <c r="I1344" s="196" t="str">
        <f aca="false">CONCATENATE(G1344,H1344)</f>
        <v>-0.5</v>
      </c>
      <c r="J1344" s="219"/>
      <c r="K1344" s="219" t="n">
        <v>0.83</v>
      </c>
      <c r="L1344" s="196" t="str">
        <f aca="false">CONCATENATE(J1344,K1344)</f>
        <v>0.83</v>
      </c>
      <c r="M1344" s="219"/>
      <c r="N1344" s="219" t="n">
        <v>8.5</v>
      </c>
      <c r="O1344" s="196" t="str">
        <f aca="false">CONCATENATE(M1344,N1344)</f>
        <v>8.5</v>
      </c>
      <c r="P1344" s="219" t="s">
        <v>759</v>
      </c>
      <c r="Q1344" s="219" t="n">
        <v>0.5</v>
      </c>
      <c r="R1344" s="196" t="str">
        <f aca="false">CONCATENATE(P1344,Q1344)</f>
        <v>-0.5</v>
      </c>
      <c r="S1344" s="219"/>
      <c r="T1344" s="219" t="n">
        <v>2.4</v>
      </c>
      <c r="U1344" s="196" t="str">
        <f aca="false">CONCATENATE(S1344,T1344)</f>
        <v>2.4</v>
      </c>
      <c r="V1344" s="219" t="s">
        <v>759</v>
      </c>
      <c r="W1344" s="219" t="n">
        <v>0.5</v>
      </c>
      <c r="X1344" s="196" t="str">
        <f aca="false">CONCATENATE(V1344,W1344)</f>
        <v>-0.5</v>
      </c>
      <c r="Y1344" s="219"/>
      <c r="Z1344" s="219" t="n">
        <v>15</v>
      </c>
      <c r="AA1344" s="196" t="str">
        <f aca="false">CONCATENATE(Y1344,Z1344)</f>
        <v>15</v>
      </c>
      <c r="AB1344" s="219"/>
      <c r="AC1344" s="219" t="n">
        <v>4.2</v>
      </c>
      <c r="AD1344" s="196" t="str">
        <f aca="false">CONCATENATE(AB1344,AC1344)</f>
        <v>4.2</v>
      </c>
      <c r="AE1344" s="219"/>
      <c r="AF1344" s="219" t="n">
        <v>11</v>
      </c>
      <c r="AG1344" s="196" t="str">
        <f aca="false">CONCATENATE(AE1344,AF1344)</f>
        <v>11</v>
      </c>
      <c r="AH1344" s="219"/>
      <c r="AI1344" s="219"/>
      <c r="AJ1344" s="196" t="str">
        <f aca="false">CONCATENATE(AH1344,AI1344)</f>
        <v/>
      </c>
      <c r="AK1344" s="74"/>
      <c r="AL1344" s="196"/>
    </row>
    <row r="1345" customFormat="false" ht="12.75" hidden="false" customHeight="false" outlineLevel="0" collapsed="false">
      <c r="A1345" s="176" t="s">
        <v>118</v>
      </c>
      <c r="B1345" s="178" t="s">
        <v>772</v>
      </c>
      <c r="D1345" s="121" t="s">
        <v>483</v>
      </c>
      <c r="E1345" s="121" t="n">
        <v>1</v>
      </c>
      <c r="F1345" s="252"/>
      <c r="G1345" s="219"/>
      <c r="H1345" s="219"/>
      <c r="I1345" s="196" t="str">
        <f aca="false">CONCATENATE(G1345,H1345)</f>
        <v/>
      </c>
      <c r="J1345" s="219"/>
      <c r="K1345" s="219"/>
      <c r="L1345" s="196" t="str">
        <f aca="false">CONCATENATE(J1345,K1345)</f>
        <v/>
      </c>
      <c r="M1345" s="219"/>
      <c r="N1345" s="219"/>
      <c r="O1345" s="196" t="str">
        <f aca="false">CONCATENATE(M1345,N1345)</f>
        <v/>
      </c>
      <c r="P1345" s="219"/>
      <c r="Q1345" s="219"/>
      <c r="R1345" s="196" t="str">
        <f aca="false">CONCATENATE(P1345,Q1345)</f>
        <v/>
      </c>
      <c r="S1345" s="219"/>
      <c r="T1345" s="219"/>
      <c r="U1345" s="196" t="str">
        <f aca="false">CONCATENATE(S1345,T1345)</f>
        <v/>
      </c>
      <c r="V1345" s="219"/>
      <c r="W1345" s="219"/>
      <c r="X1345" s="196" t="str">
        <f aca="false">CONCATENATE(V1345,W1345)</f>
        <v/>
      </c>
      <c r="Y1345" s="219"/>
      <c r="Z1345" s="219"/>
      <c r="AA1345" s="196" t="str">
        <f aca="false">CONCATENATE(Y1345,Z1345)</f>
        <v/>
      </c>
      <c r="AB1345" s="219"/>
      <c r="AC1345" s="219"/>
      <c r="AD1345" s="196" t="str">
        <f aca="false">CONCATENATE(AB1345,AC1345)</f>
        <v/>
      </c>
      <c r="AE1345" s="219"/>
      <c r="AF1345" s="219"/>
      <c r="AG1345" s="196" t="str">
        <f aca="false">CONCATENATE(AE1345,AF1345)</f>
        <v/>
      </c>
      <c r="AH1345" s="219"/>
      <c r="AI1345" s="219"/>
      <c r="AJ1345" s="196" t="str">
        <f aca="false">CONCATENATE(AH1345,AI1345)</f>
        <v/>
      </c>
      <c r="AK1345" s="74"/>
      <c r="AL1345" s="196"/>
    </row>
    <row r="1346" customFormat="false" ht="12.75" hidden="false" customHeight="false" outlineLevel="0" collapsed="false">
      <c r="A1346" s="256" t="s">
        <v>118</v>
      </c>
      <c r="B1346" s="178" t="n">
        <v>39136.3888888889</v>
      </c>
      <c r="C1346" s="196"/>
      <c r="D1346" s="176" t="s">
        <v>767</v>
      </c>
      <c r="E1346" s="176"/>
      <c r="F1346" s="252"/>
      <c r="G1346" s="219"/>
      <c r="H1346" s="219"/>
      <c r="I1346" s="196" t="str">
        <f aca="false">CONCATENATE(G1346,H1346)</f>
        <v/>
      </c>
      <c r="J1346" s="219"/>
      <c r="K1346" s="219"/>
      <c r="L1346" s="196" t="str">
        <f aca="false">CONCATENATE(J1346,K1346)</f>
        <v/>
      </c>
      <c r="M1346" s="219"/>
      <c r="N1346" s="219"/>
      <c r="O1346" s="196" t="str">
        <f aca="false">CONCATENATE(M1346,N1346)</f>
        <v/>
      </c>
      <c r="P1346" s="219"/>
      <c r="Q1346" s="219"/>
      <c r="R1346" s="196" t="str">
        <f aca="false">CONCATENATE(P1346,Q1346)</f>
        <v/>
      </c>
      <c r="S1346" s="219"/>
      <c r="T1346" s="219"/>
      <c r="U1346" s="196" t="str">
        <f aca="false">CONCATENATE(S1346,T1346)</f>
        <v/>
      </c>
      <c r="V1346" s="219"/>
      <c r="W1346" s="219"/>
      <c r="X1346" s="196" t="str">
        <f aca="false">CONCATENATE(V1346,W1346)</f>
        <v/>
      </c>
      <c r="Y1346" s="219"/>
      <c r="Z1346" s="219"/>
      <c r="AA1346" s="196" t="str">
        <f aca="false">CONCATENATE(Y1346,Z1346)</f>
        <v/>
      </c>
      <c r="AB1346" s="219"/>
      <c r="AC1346" s="219"/>
      <c r="AD1346" s="196" t="str">
        <f aca="false">CONCATENATE(AB1346,AC1346)</f>
        <v/>
      </c>
      <c r="AE1346" s="219"/>
      <c r="AF1346" s="219"/>
      <c r="AG1346" s="196" t="str">
        <f aca="false">CONCATENATE(AE1346,AF1346)</f>
        <v/>
      </c>
      <c r="AH1346" s="219"/>
      <c r="AI1346" s="219"/>
      <c r="AJ1346" s="196" t="str">
        <f aca="false">CONCATENATE(AH1346,AI1346)</f>
        <v/>
      </c>
      <c r="AK1346" s="74"/>
      <c r="AL1346" s="196"/>
    </row>
    <row r="1347" customFormat="false" ht="12.75" hidden="false" customHeight="false" outlineLevel="0" collapsed="false">
      <c r="A1347" s="176" t="s">
        <v>118</v>
      </c>
      <c r="B1347" s="178" t="s">
        <v>569</v>
      </c>
      <c r="C1347" s="178" t="s">
        <v>570</v>
      </c>
      <c r="D1347" s="121" t="s">
        <v>478</v>
      </c>
      <c r="E1347" s="123" t="n">
        <v>21</v>
      </c>
      <c r="F1347" s="255" t="n">
        <v>295</v>
      </c>
      <c r="G1347" s="219" t="s">
        <v>759</v>
      </c>
      <c r="H1347" s="219" t="n">
        <v>0.5</v>
      </c>
      <c r="I1347" s="196" t="str">
        <f aca="false">CONCATENATE(G1347,H1347)</f>
        <v>-0.5</v>
      </c>
      <c r="J1347" s="219"/>
      <c r="K1347" s="219" t="n">
        <v>1.1</v>
      </c>
      <c r="L1347" s="196" t="str">
        <f aca="false">CONCATENATE(J1347,K1347)</f>
        <v>1.1</v>
      </c>
      <c r="M1347" s="219"/>
      <c r="N1347" s="219" t="n">
        <v>5.1</v>
      </c>
      <c r="O1347" s="196" t="str">
        <f aca="false">CONCATENATE(M1347,N1347)</f>
        <v>5.1</v>
      </c>
      <c r="P1347" s="219" t="s">
        <v>759</v>
      </c>
      <c r="Q1347" s="219" t="n">
        <v>0.5</v>
      </c>
      <c r="R1347" s="196" t="str">
        <f aca="false">CONCATENATE(P1347,Q1347)</f>
        <v>-0.5</v>
      </c>
      <c r="S1347" s="219"/>
      <c r="T1347" s="219" t="n">
        <v>3.5</v>
      </c>
      <c r="U1347" s="196" t="str">
        <f aca="false">CONCATENATE(S1347,T1347)</f>
        <v>3.5</v>
      </c>
      <c r="V1347" s="219" t="s">
        <v>759</v>
      </c>
      <c r="W1347" s="219" t="n">
        <v>0.5</v>
      </c>
      <c r="X1347" s="196" t="str">
        <f aca="false">CONCATENATE(V1347,W1347)</f>
        <v>-0.5</v>
      </c>
      <c r="Y1347" s="219"/>
      <c r="Z1347" s="219" t="n">
        <v>25</v>
      </c>
      <c r="AA1347" s="196" t="str">
        <f aca="false">CONCATENATE(Y1347,Z1347)</f>
        <v>25</v>
      </c>
      <c r="AB1347" s="219"/>
      <c r="AC1347" s="219" t="n">
        <v>8</v>
      </c>
      <c r="AD1347" s="196" t="str">
        <f aca="false">CONCATENATE(AB1347,AC1347)</f>
        <v>8</v>
      </c>
      <c r="AE1347" s="219"/>
      <c r="AF1347" s="219" t="n">
        <v>31</v>
      </c>
      <c r="AG1347" s="196" t="str">
        <f aca="false">CONCATENATE(AE1347,AF1347)</f>
        <v>31</v>
      </c>
      <c r="AH1347" s="219"/>
      <c r="AI1347" s="219"/>
      <c r="AJ1347" s="196" t="str">
        <f aca="false">CONCATENATE(AH1347,AI1347)</f>
        <v/>
      </c>
      <c r="AK1347" s="74"/>
      <c r="AL1347" s="253"/>
    </row>
    <row r="1348" customFormat="false" ht="12.75" hidden="false" customHeight="false" outlineLevel="0" collapsed="false">
      <c r="A1348" s="176" t="s">
        <v>118</v>
      </c>
      <c r="B1348" s="178" t="s">
        <v>569</v>
      </c>
      <c r="C1348" s="178" t="s">
        <v>570</v>
      </c>
      <c r="D1348" s="121" t="s">
        <v>477</v>
      </c>
      <c r="E1348" s="123" t="n">
        <v>21</v>
      </c>
      <c r="F1348" s="252"/>
      <c r="G1348" s="219" t="s">
        <v>759</v>
      </c>
      <c r="H1348" s="219" t="n">
        <v>0.5</v>
      </c>
      <c r="I1348" s="196" t="str">
        <f aca="false">CONCATENATE(G1348,H1348)</f>
        <v>-0.5</v>
      </c>
      <c r="J1348" s="219"/>
      <c r="K1348" s="219" t="n">
        <v>0.91</v>
      </c>
      <c r="L1348" s="196" t="str">
        <f aca="false">CONCATENATE(J1348,K1348)</f>
        <v>0.91</v>
      </c>
      <c r="M1348" s="219"/>
      <c r="N1348" s="219" t="n">
        <v>3.7</v>
      </c>
      <c r="O1348" s="196" t="str">
        <f aca="false">CONCATENATE(M1348,N1348)</f>
        <v>3.7</v>
      </c>
      <c r="P1348" s="219" t="s">
        <v>759</v>
      </c>
      <c r="Q1348" s="219" t="n">
        <v>0.5</v>
      </c>
      <c r="R1348" s="196" t="str">
        <f aca="false">CONCATENATE(P1348,Q1348)</f>
        <v>-0.5</v>
      </c>
      <c r="S1348" s="219"/>
      <c r="T1348" s="219" t="n">
        <v>3.5</v>
      </c>
      <c r="U1348" s="196" t="str">
        <f aca="false">CONCATENATE(S1348,T1348)</f>
        <v>3.5</v>
      </c>
      <c r="V1348" s="219" t="s">
        <v>759</v>
      </c>
      <c r="W1348" s="219" t="n">
        <v>0.5</v>
      </c>
      <c r="X1348" s="196" t="str">
        <f aca="false">CONCATENATE(V1348,W1348)</f>
        <v>-0.5</v>
      </c>
      <c r="Y1348" s="219"/>
      <c r="Z1348" s="219" t="n">
        <v>18</v>
      </c>
      <c r="AA1348" s="196" t="str">
        <f aca="false">CONCATENATE(Y1348,Z1348)</f>
        <v>18</v>
      </c>
      <c r="AB1348" s="219"/>
      <c r="AC1348" s="219" t="n">
        <v>8</v>
      </c>
      <c r="AD1348" s="196" t="str">
        <f aca="false">CONCATENATE(AB1348,AC1348)</f>
        <v>8</v>
      </c>
      <c r="AE1348" s="219"/>
      <c r="AF1348" s="219" t="n">
        <v>28</v>
      </c>
      <c r="AG1348" s="196" t="str">
        <f aca="false">CONCATENATE(AE1348,AF1348)</f>
        <v>28</v>
      </c>
      <c r="AH1348" s="219"/>
      <c r="AI1348" s="219"/>
      <c r="AJ1348" s="196" t="str">
        <f aca="false">CONCATENATE(AH1348,AI1348)</f>
        <v/>
      </c>
      <c r="AK1348" s="74"/>
      <c r="AL1348" s="196"/>
    </row>
    <row r="1349" customFormat="false" ht="12.75" hidden="false" customHeight="false" outlineLevel="0" collapsed="false">
      <c r="A1349" s="256" t="s">
        <v>118</v>
      </c>
      <c r="B1349" s="178" t="n">
        <v>39137.3847222222</v>
      </c>
      <c r="C1349" s="196"/>
      <c r="D1349" s="176" t="s">
        <v>767</v>
      </c>
      <c r="E1349" s="176"/>
      <c r="F1349" s="252"/>
      <c r="G1349" s="219"/>
      <c r="H1349" s="219"/>
      <c r="I1349" s="196" t="str">
        <f aca="false">CONCATENATE(G1349,H1349)</f>
        <v/>
      </c>
      <c r="J1349" s="219"/>
      <c r="K1349" s="219"/>
      <c r="L1349" s="196" t="str">
        <f aca="false">CONCATENATE(J1349,K1349)</f>
        <v/>
      </c>
      <c r="M1349" s="219"/>
      <c r="N1349" s="219"/>
      <c r="O1349" s="196" t="str">
        <f aca="false">CONCATENATE(M1349,N1349)</f>
        <v/>
      </c>
      <c r="P1349" s="219"/>
      <c r="Q1349" s="219"/>
      <c r="R1349" s="196" t="str">
        <f aca="false">CONCATENATE(P1349,Q1349)</f>
        <v/>
      </c>
      <c r="S1349" s="219"/>
      <c r="T1349" s="219"/>
      <c r="U1349" s="196" t="str">
        <f aca="false">CONCATENATE(S1349,T1349)</f>
        <v/>
      </c>
      <c r="V1349" s="219"/>
      <c r="W1349" s="219"/>
      <c r="X1349" s="196" t="str">
        <f aca="false">CONCATENATE(V1349,W1349)</f>
        <v/>
      </c>
      <c r="Y1349" s="219"/>
      <c r="Z1349" s="219"/>
      <c r="AA1349" s="196" t="str">
        <f aca="false">CONCATENATE(Y1349,Z1349)</f>
        <v/>
      </c>
      <c r="AB1349" s="219"/>
      <c r="AC1349" s="219"/>
      <c r="AD1349" s="196" t="str">
        <f aca="false">CONCATENATE(AB1349,AC1349)</f>
        <v/>
      </c>
      <c r="AE1349" s="219"/>
      <c r="AF1349" s="219"/>
      <c r="AG1349" s="196" t="str">
        <f aca="false">CONCATENATE(AE1349,AF1349)</f>
        <v/>
      </c>
      <c r="AH1349" s="219"/>
      <c r="AI1349" s="219"/>
      <c r="AJ1349" s="196" t="str">
        <f aca="false">CONCATENATE(AH1349,AI1349)</f>
        <v/>
      </c>
      <c r="AK1349" s="74"/>
      <c r="AL1349" s="196"/>
    </row>
    <row r="1350" customFormat="false" ht="12.75" hidden="false" customHeight="false" outlineLevel="0" collapsed="false">
      <c r="A1350" s="176" t="s">
        <v>118</v>
      </c>
      <c r="B1350" s="178" t="s">
        <v>571</v>
      </c>
      <c r="C1350" s="178" t="s">
        <v>572</v>
      </c>
      <c r="D1350" s="121" t="s">
        <v>478</v>
      </c>
      <c r="E1350" s="123" t="n">
        <v>33</v>
      </c>
      <c r="F1350" s="255" t="n">
        <v>525</v>
      </c>
      <c r="G1350" s="219" t="s">
        <v>759</v>
      </c>
      <c r="H1350" s="219" t="n">
        <v>0.5</v>
      </c>
      <c r="I1350" s="196" t="str">
        <f aca="false">CONCATENATE(G1350,H1350)</f>
        <v>-0.5</v>
      </c>
      <c r="J1350" s="219"/>
      <c r="K1350" s="219" t="n">
        <v>1.6</v>
      </c>
      <c r="L1350" s="196" t="str">
        <f aca="false">CONCATENATE(J1350,K1350)</f>
        <v>1.6</v>
      </c>
      <c r="M1350" s="219"/>
      <c r="N1350" s="219" t="n">
        <v>10</v>
      </c>
      <c r="O1350" s="196" t="str">
        <f aca="false">CONCATENATE(M1350,N1350)</f>
        <v>10</v>
      </c>
      <c r="P1350" s="219"/>
      <c r="Q1350" s="219" t="n">
        <v>1.3</v>
      </c>
      <c r="R1350" s="196" t="str">
        <f aca="false">CONCATENATE(P1350,Q1350)</f>
        <v>1.3</v>
      </c>
      <c r="S1350" s="219"/>
      <c r="T1350" s="219" t="n">
        <v>2.1</v>
      </c>
      <c r="U1350" s="196" t="str">
        <f aca="false">CONCATENATE(S1350,T1350)</f>
        <v>2.1</v>
      </c>
      <c r="V1350" s="219" t="s">
        <v>759</v>
      </c>
      <c r="W1350" s="219" t="n">
        <v>0.5</v>
      </c>
      <c r="X1350" s="196" t="str">
        <f aca="false">CONCATENATE(V1350,W1350)</f>
        <v>-0.5</v>
      </c>
      <c r="Y1350" s="219"/>
      <c r="Z1350" s="219" t="n">
        <v>21</v>
      </c>
      <c r="AA1350" s="196" t="str">
        <f aca="false">CONCATENATE(Y1350,Z1350)</f>
        <v>21</v>
      </c>
      <c r="AB1350" s="219"/>
      <c r="AC1350" s="219" t="n">
        <v>6.2</v>
      </c>
      <c r="AD1350" s="196" t="str">
        <f aca="false">CONCATENATE(AB1350,AC1350)</f>
        <v>6.2</v>
      </c>
      <c r="AE1350" s="219"/>
      <c r="AF1350" s="219" t="n">
        <v>21</v>
      </c>
      <c r="AG1350" s="196" t="str">
        <f aca="false">CONCATENATE(AE1350,AF1350)</f>
        <v>21</v>
      </c>
      <c r="AH1350" s="219"/>
      <c r="AI1350" s="219"/>
      <c r="AJ1350" s="196" t="str">
        <f aca="false">CONCATENATE(AH1350,AI1350)</f>
        <v/>
      </c>
      <c r="AK1350" s="74"/>
      <c r="AL1350" s="253"/>
    </row>
    <row r="1351" customFormat="false" ht="12.75" hidden="false" customHeight="false" outlineLevel="0" collapsed="false">
      <c r="A1351" s="176" t="s">
        <v>118</v>
      </c>
      <c r="B1351" s="178" t="s">
        <v>571</v>
      </c>
      <c r="C1351" s="178" t="s">
        <v>572</v>
      </c>
      <c r="D1351" s="121" t="s">
        <v>477</v>
      </c>
      <c r="E1351" s="123" t="n">
        <v>33</v>
      </c>
      <c r="F1351" s="252"/>
      <c r="G1351" s="219" t="s">
        <v>759</v>
      </c>
      <c r="H1351" s="219" t="n">
        <v>0.5</v>
      </c>
      <c r="I1351" s="196" t="str">
        <f aca="false">CONCATENATE(G1351,H1351)</f>
        <v>-0.5</v>
      </c>
      <c r="J1351" s="219"/>
      <c r="K1351" s="219" t="n">
        <v>1</v>
      </c>
      <c r="L1351" s="196" t="str">
        <f aca="false">CONCATENATE(J1351,K1351)</f>
        <v>1</v>
      </c>
      <c r="M1351" s="219"/>
      <c r="N1351" s="219" t="n">
        <v>5</v>
      </c>
      <c r="O1351" s="196" t="str">
        <f aca="false">CONCATENATE(M1351,N1351)</f>
        <v>5</v>
      </c>
      <c r="P1351" s="219" t="s">
        <v>759</v>
      </c>
      <c r="Q1351" s="219" t="n">
        <v>0.5</v>
      </c>
      <c r="R1351" s="196" t="str">
        <f aca="false">CONCATENATE(P1351,Q1351)</f>
        <v>-0.5</v>
      </c>
      <c r="S1351" s="219"/>
      <c r="T1351" s="219" t="n">
        <v>2.6</v>
      </c>
      <c r="U1351" s="196" t="str">
        <f aca="false">CONCATENATE(S1351,T1351)</f>
        <v>2.6</v>
      </c>
      <c r="V1351" s="219" t="s">
        <v>759</v>
      </c>
      <c r="W1351" s="219" t="n">
        <v>0.5</v>
      </c>
      <c r="X1351" s="196" t="str">
        <f aca="false">CONCATENATE(V1351,W1351)</f>
        <v>-0.5</v>
      </c>
      <c r="Y1351" s="219"/>
      <c r="Z1351" s="219" t="n">
        <v>11</v>
      </c>
      <c r="AA1351" s="196" t="str">
        <f aca="false">CONCATENATE(Y1351,Z1351)</f>
        <v>11</v>
      </c>
      <c r="AB1351" s="219"/>
      <c r="AC1351" s="219" t="n">
        <v>5.8</v>
      </c>
      <c r="AD1351" s="196" t="str">
        <f aca="false">CONCATENATE(AB1351,AC1351)</f>
        <v>5.8</v>
      </c>
      <c r="AE1351" s="219"/>
      <c r="AF1351" s="219" t="n">
        <v>21</v>
      </c>
      <c r="AG1351" s="196" t="str">
        <f aca="false">CONCATENATE(AE1351,AF1351)</f>
        <v>21</v>
      </c>
      <c r="AH1351" s="219"/>
      <c r="AI1351" s="219"/>
      <c r="AJ1351" s="196" t="str">
        <f aca="false">CONCATENATE(AH1351,AI1351)</f>
        <v/>
      </c>
      <c r="AK1351" s="74"/>
      <c r="AL1351" s="196"/>
    </row>
    <row r="1352" customFormat="false" ht="12.75" hidden="false" customHeight="false" outlineLevel="0" collapsed="false">
      <c r="A1352" s="256" t="s">
        <v>118</v>
      </c>
      <c r="B1352" s="178" t="n">
        <v>39139.3576388889</v>
      </c>
      <c r="C1352" s="196"/>
      <c r="D1352" s="176" t="s">
        <v>767</v>
      </c>
      <c r="E1352" s="176"/>
      <c r="F1352" s="252"/>
      <c r="G1352" s="219"/>
      <c r="H1352" s="219"/>
      <c r="I1352" s="196" t="str">
        <f aca="false">CONCATENATE(G1352,H1352)</f>
        <v/>
      </c>
      <c r="J1352" s="219"/>
      <c r="K1352" s="219"/>
      <c r="L1352" s="196" t="str">
        <f aca="false">CONCATENATE(J1352,K1352)</f>
        <v/>
      </c>
      <c r="M1352" s="219"/>
      <c r="N1352" s="219"/>
      <c r="O1352" s="196" t="str">
        <f aca="false">CONCATENATE(M1352,N1352)</f>
        <v/>
      </c>
      <c r="P1352" s="219"/>
      <c r="Q1352" s="219"/>
      <c r="R1352" s="196" t="str">
        <f aca="false">CONCATENATE(P1352,Q1352)</f>
        <v/>
      </c>
      <c r="S1352" s="219"/>
      <c r="T1352" s="219"/>
      <c r="U1352" s="196" t="str">
        <f aca="false">CONCATENATE(S1352,T1352)</f>
        <v/>
      </c>
      <c r="V1352" s="219"/>
      <c r="W1352" s="219"/>
      <c r="X1352" s="196" t="str">
        <f aca="false">CONCATENATE(V1352,W1352)</f>
        <v/>
      </c>
      <c r="Y1352" s="219"/>
      <c r="Z1352" s="219"/>
      <c r="AA1352" s="196" t="str">
        <f aca="false">CONCATENATE(Y1352,Z1352)</f>
        <v/>
      </c>
      <c r="AB1352" s="219"/>
      <c r="AC1352" s="219"/>
      <c r="AD1352" s="196" t="str">
        <f aca="false">CONCATENATE(AB1352,AC1352)</f>
        <v/>
      </c>
      <c r="AE1352" s="219"/>
      <c r="AF1352" s="219"/>
      <c r="AG1352" s="196" t="str">
        <f aca="false">CONCATENATE(AE1352,AF1352)</f>
        <v/>
      </c>
      <c r="AH1352" s="219"/>
      <c r="AI1352" s="219"/>
      <c r="AJ1352" s="196" t="str">
        <f aca="false">CONCATENATE(AH1352,AI1352)</f>
        <v/>
      </c>
      <c r="AK1352" s="74"/>
      <c r="AL1352" s="196"/>
    </row>
    <row r="1353" customFormat="false" ht="12.75" hidden="false" customHeight="false" outlineLevel="0" collapsed="false">
      <c r="A1353" s="256" t="s">
        <v>118</v>
      </c>
      <c r="B1353" s="178" t="n">
        <v>39141.3951388889</v>
      </c>
      <c r="C1353" s="196"/>
      <c r="D1353" s="176" t="s">
        <v>767</v>
      </c>
      <c r="E1353" s="176"/>
      <c r="F1353" s="252"/>
      <c r="G1353" s="219"/>
      <c r="H1353" s="219"/>
      <c r="I1353" s="196" t="str">
        <f aca="false">CONCATENATE(G1353,H1353)</f>
        <v/>
      </c>
      <c r="J1353" s="219"/>
      <c r="K1353" s="219"/>
      <c r="L1353" s="196" t="str">
        <f aca="false">CONCATENATE(J1353,K1353)</f>
        <v/>
      </c>
      <c r="M1353" s="219"/>
      <c r="N1353" s="219"/>
      <c r="O1353" s="196" t="str">
        <f aca="false">CONCATENATE(M1353,N1353)</f>
        <v/>
      </c>
      <c r="P1353" s="219"/>
      <c r="Q1353" s="219"/>
      <c r="R1353" s="196" t="str">
        <f aca="false">CONCATENATE(P1353,Q1353)</f>
        <v/>
      </c>
      <c r="S1353" s="219"/>
      <c r="T1353" s="219"/>
      <c r="U1353" s="196" t="str">
        <f aca="false">CONCATENATE(S1353,T1353)</f>
        <v/>
      </c>
      <c r="V1353" s="219"/>
      <c r="W1353" s="219"/>
      <c r="X1353" s="196" t="str">
        <f aca="false">CONCATENATE(V1353,W1353)</f>
        <v/>
      </c>
      <c r="Y1353" s="219"/>
      <c r="Z1353" s="219"/>
      <c r="AA1353" s="196" t="str">
        <f aca="false">CONCATENATE(Y1353,Z1353)</f>
        <v/>
      </c>
      <c r="AB1353" s="219"/>
      <c r="AC1353" s="219"/>
      <c r="AD1353" s="196" t="str">
        <f aca="false">CONCATENATE(AB1353,AC1353)</f>
        <v/>
      </c>
      <c r="AE1353" s="219"/>
      <c r="AF1353" s="219"/>
      <c r="AG1353" s="196" t="str">
        <f aca="false">CONCATENATE(AE1353,AF1353)</f>
        <v/>
      </c>
      <c r="AH1353" s="219"/>
      <c r="AI1353" s="219"/>
      <c r="AJ1353" s="196" t="str">
        <f aca="false">CONCATENATE(AH1353,AI1353)</f>
        <v/>
      </c>
      <c r="AK1353" s="74"/>
      <c r="AL1353" s="196"/>
    </row>
    <row r="1354" customFormat="false" ht="12.75" hidden="false" customHeight="false" outlineLevel="0" collapsed="false">
      <c r="A1354" s="176" t="s">
        <v>118</v>
      </c>
      <c r="B1354" s="178" t="s">
        <v>549</v>
      </c>
      <c r="C1354" s="178" t="s">
        <v>550</v>
      </c>
      <c r="D1354" s="121" t="s">
        <v>483</v>
      </c>
      <c r="E1354" s="123" t="n">
        <v>24</v>
      </c>
      <c r="F1354" s="255" t="n">
        <v>697</v>
      </c>
      <c r="G1354" s="219" t="s">
        <v>759</v>
      </c>
      <c r="H1354" s="219" t="n">
        <v>0.5</v>
      </c>
      <c r="I1354" s="196" t="str">
        <f aca="false">CONCATENATE(G1354,H1354)</f>
        <v>-0.5</v>
      </c>
      <c r="J1354" s="219"/>
      <c r="K1354" s="219" t="n">
        <v>0.8</v>
      </c>
      <c r="L1354" s="196" t="str">
        <f aca="false">CONCATENATE(J1354,K1354)</f>
        <v>0.8</v>
      </c>
      <c r="M1354" s="219"/>
      <c r="N1354" s="219" t="n">
        <v>5.5</v>
      </c>
      <c r="O1354" s="196" t="str">
        <f aca="false">CONCATENATE(M1354,N1354)</f>
        <v>5.5</v>
      </c>
      <c r="P1354" s="219" t="s">
        <v>759</v>
      </c>
      <c r="Q1354" s="219" t="n">
        <v>0.5</v>
      </c>
      <c r="R1354" s="196" t="str">
        <f aca="false">CONCATENATE(P1354,Q1354)</f>
        <v>-0.5</v>
      </c>
      <c r="S1354" s="219"/>
      <c r="T1354" s="219" t="n">
        <v>1.3</v>
      </c>
      <c r="U1354" s="196" t="str">
        <f aca="false">CONCATENATE(S1354,T1354)</f>
        <v>1.3</v>
      </c>
      <c r="V1354" s="219" t="s">
        <v>759</v>
      </c>
      <c r="W1354" s="219" t="n">
        <v>0.5</v>
      </c>
      <c r="X1354" s="196" t="str">
        <f aca="false">CONCATENATE(V1354,W1354)</f>
        <v>-0.5</v>
      </c>
      <c r="Y1354" s="219"/>
      <c r="Z1354" s="219" t="n">
        <v>8</v>
      </c>
      <c r="AA1354" s="196" t="str">
        <f aca="false">CONCATENATE(Y1354,Z1354)</f>
        <v>8</v>
      </c>
      <c r="AB1354" s="219"/>
      <c r="AC1354" s="219" t="n">
        <v>7.1</v>
      </c>
      <c r="AD1354" s="196" t="str">
        <f aca="false">CONCATENATE(AB1354,AC1354)</f>
        <v>7.1</v>
      </c>
      <c r="AE1354" s="219"/>
      <c r="AF1354" s="219" t="n">
        <v>26</v>
      </c>
      <c r="AG1354" s="196" t="str">
        <f aca="false">CONCATENATE(AE1354,AF1354)</f>
        <v>26</v>
      </c>
      <c r="AH1354" s="219"/>
      <c r="AI1354" s="219"/>
      <c r="AJ1354" s="196" t="str">
        <f aca="false">CONCATENATE(AH1354,AI1354)</f>
        <v/>
      </c>
      <c r="AK1354" s="74"/>
      <c r="AL1354" s="253"/>
    </row>
    <row r="1355" customFormat="false" ht="12.75" hidden="false" customHeight="false" outlineLevel="0" collapsed="false">
      <c r="A1355" s="176" t="s">
        <v>118</v>
      </c>
      <c r="B1355" s="178" t="s">
        <v>549</v>
      </c>
      <c r="C1355" s="178" t="s">
        <v>550</v>
      </c>
      <c r="D1355" s="121" t="s">
        <v>481</v>
      </c>
      <c r="E1355" s="123" t="n">
        <v>24</v>
      </c>
      <c r="F1355" s="252"/>
      <c r="G1355" s="219" t="s">
        <v>759</v>
      </c>
      <c r="H1355" s="219" t="n">
        <v>0.5</v>
      </c>
      <c r="I1355" s="196" t="str">
        <f aca="false">CONCATENATE(G1355,H1355)</f>
        <v>-0.5</v>
      </c>
      <c r="J1355" s="219"/>
      <c r="K1355" s="219" t="n">
        <v>0.71</v>
      </c>
      <c r="L1355" s="196" t="str">
        <f aca="false">CONCATENATE(J1355,K1355)</f>
        <v>0.71</v>
      </c>
      <c r="M1355" s="219"/>
      <c r="N1355" s="219" t="n">
        <v>4.6</v>
      </c>
      <c r="O1355" s="196" t="str">
        <f aca="false">CONCATENATE(M1355,N1355)</f>
        <v>4.6</v>
      </c>
      <c r="P1355" s="219" t="s">
        <v>759</v>
      </c>
      <c r="Q1355" s="219" t="n">
        <v>0.5</v>
      </c>
      <c r="R1355" s="196" t="str">
        <f aca="false">CONCATENATE(P1355,Q1355)</f>
        <v>-0.5</v>
      </c>
      <c r="S1355" s="219"/>
      <c r="T1355" s="219" t="n">
        <v>1.3</v>
      </c>
      <c r="U1355" s="196" t="str">
        <f aca="false">CONCATENATE(S1355,T1355)</f>
        <v>1.3</v>
      </c>
      <c r="V1355" s="219" t="s">
        <v>759</v>
      </c>
      <c r="W1355" s="219" t="n">
        <v>0.5</v>
      </c>
      <c r="X1355" s="196" t="str">
        <f aca="false">CONCATENATE(V1355,W1355)</f>
        <v>-0.5</v>
      </c>
      <c r="Y1355" s="219"/>
      <c r="Z1355" s="219" t="n">
        <v>5.3</v>
      </c>
      <c r="AA1355" s="196" t="str">
        <f aca="false">CONCATENATE(Y1355,Z1355)</f>
        <v>5.3</v>
      </c>
      <c r="AB1355" s="219"/>
      <c r="AC1355" s="219" t="n">
        <v>7.6</v>
      </c>
      <c r="AD1355" s="196" t="str">
        <f aca="false">CONCATENATE(AB1355,AC1355)</f>
        <v>7.6</v>
      </c>
      <c r="AE1355" s="219"/>
      <c r="AF1355" s="219" t="n">
        <v>28</v>
      </c>
      <c r="AG1355" s="196" t="str">
        <f aca="false">CONCATENATE(AE1355,AF1355)</f>
        <v>28</v>
      </c>
      <c r="AH1355" s="219"/>
      <c r="AI1355" s="219"/>
      <c r="AJ1355" s="196" t="str">
        <f aca="false">CONCATENATE(AH1355,AI1355)</f>
        <v/>
      </c>
      <c r="AK1355" s="74"/>
      <c r="AL1355" s="196"/>
    </row>
    <row r="1356" customFormat="false" ht="12.75" hidden="false" customHeight="false" outlineLevel="0" collapsed="false">
      <c r="A1356" s="256" t="s">
        <v>118</v>
      </c>
      <c r="B1356" s="178" t="n">
        <v>39148.3729166667</v>
      </c>
      <c r="C1356" s="196"/>
      <c r="D1356" s="176" t="s">
        <v>767</v>
      </c>
      <c r="E1356" s="123" t="n">
        <v>1</v>
      </c>
      <c r="F1356" s="252"/>
      <c r="G1356" s="219"/>
      <c r="H1356" s="219"/>
      <c r="I1356" s="196" t="str">
        <f aca="false">CONCATENATE(G1356,H1356)</f>
        <v/>
      </c>
      <c r="J1356" s="219"/>
      <c r="K1356" s="219"/>
      <c r="L1356" s="196" t="str">
        <f aca="false">CONCATENATE(J1356,K1356)</f>
        <v/>
      </c>
      <c r="M1356" s="219"/>
      <c r="N1356" s="219"/>
      <c r="O1356" s="196" t="str">
        <f aca="false">CONCATENATE(M1356,N1356)</f>
        <v/>
      </c>
      <c r="P1356" s="219"/>
      <c r="Q1356" s="219"/>
      <c r="R1356" s="196" t="str">
        <f aca="false">CONCATENATE(P1356,Q1356)</f>
        <v/>
      </c>
      <c r="S1356" s="219"/>
      <c r="T1356" s="219"/>
      <c r="U1356" s="196" t="str">
        <f aca="false">CONCATENATE(S1356,T1356)</f>
        <v/>
      </c>
      <c r="V1356" s="219"/>
      <c r="W1356" s="219"/>
      <c r="X1356" s="196" t="str">
        <f aca="false">CONCATENATE(V1356,W1356)</f>
        <v/>
      </c>
      <c r="Y1356" s="219"/>
      <c r="Z1356" s="219"/>
      <c r="AA1356" s="196" t="str">
        <f aca="false">CONCATENATE(Y1356,Z1356)</f>
        <v/>
      </c>
      <c r="AB1356" s="219"/>
      <c r="AC1356" s="219"/>
      <c r="AD1356" s="196" t="str">
        <f aca="false">CONCATENATE(AB1356,AC1356)</f>
        <v/>
      </c>
      <c r="AE1356" s="219"/>
      <c r="AF1356" s="219"/>
      <c r="AG1356" s="196" t="str">
        <f aca="false">CONCATENATE(AE1356,AF1356)</f>
        <v/>
      </c>
      <c r="AH1356" s="219"/>
      <c r="AI1356" s="219"/>
      <c r="AJ1356" s="196" t="str">
        <f aca="false">CONCATENATE(AH1356,AI1356)</f>
        <v/>
      </c>
      <c r="AK1356" s="74"/>
      <c r="AL1356" s="196"/>
    </row>
    <row r="1357" customFormat="false" ht="12.75" hidden="false" customHeight="false" outlineLevel="0" collapsed="false">
      <c r="A1357" s="176" t="s">
        <v>118</v>
      </c>
      <c r="B1357" s="178" t="s">
        <v>773</v>
      </c>
      <c r="C1357" s="178" t="s">
        <v>774</v>
      </c>
      <c r="D1357" s="121" t="s">
        <v>483</v>
      </c>
      <c r="E1357" s="123" t="n">
        <v>24</v>
      </c>
      <c r="F1357" s="252"/>
      <c r="G1357" s="219"/>
      <c r="H1357" s="219"/>
      <c r="I1357" s="196" t="str">
        <f aca="false">CONCATENATE(G1357,H1357)</f>
        <v/>
      </c>
      <c r="J1357" s="219"/>
      <c r="K1357" s="219"/>
      <c r="L1357" s="196" t="str">
        <f aca="false">CONCATENATE(J1357,K1357)</f>
        <v/>
      </c>
      <c r="M1357" s="219"/>
      <c r="N1357" s="219"/>
      <c r="O1357" s="196" t="str">
        <f aca="false">CONCATENATE(M1357,N1357)</f>
        <v/>
      </c>
      <c r="P1357" s="219"/>
      <c r="Q1357" s="219"/>
      <c r="R1357" s="196" t="str">
        <f aca="false">CONCATENATE(P1357,Q1357)</f>
        <v/>
      </c>
      <c r="S1357" s="219"/>
      <c r="T1357" s="219"/>
      <c r="U1357" s="196" t="str">
        <f aca="false">CONCATENATE(S1357,T1357)</f>
        <v/>
      </c>
      <c r="V1357" s="219"/>
      <c r="W1357" s="219"/>
      <c r="X1357" s="196" t="str">
        <f aca="false">CONCATENATE(V1357,W1357)</f>
        <v/>
      </c>
      <c r="Y1357" s="219"/>
      <c r="Z1357" s="219"/>
      <c r="AA1357" s="196" t="str">
        <f aca="false">CONCATENATE(Y1357,Z1357)</f>
        <v/>
      </c>
      <c r="AB1357" s="219"/>
      <c r="AC1357" s="219"/>
      <c r="AD1357" s="196" t="str">
        <f aca="false">CONCATENATE(AB1357,AC1357)</f>
        <v/>
      </c>
      <c r="AE1357" s="219"/>
      <c r="AF1357" s="219"/>
      <c r="AG1357" s="196" t="str">
        <f aca="false">CONCATENATE(AE1357,AF1357)</f>
        <v/>
      </c>
      <c r="AH1357" s="219"/>
      <c r="AI1357" s="219"/>
      <c r="AJ1357" s="196" t="str">
        <f aca="false">CONCATENATE(AH1357,AI1357)</f>
        <v/>
      </c>
      <c r="AK1357" s="74"/>
      <c r="AL1357" s="253"/>
    </row>
    <row r="1358" customFormat="false" ht="12.75" hidden="false" customHeight="false" outlineLevel="0" collapsed="false">
      <c r="A1358" s="256" t="s">
        <v>118</v>
      </c>
      <c r="B1358" s="178" t="n">
        <v>39169.4159722222</v>
      </c>
      <c r="C1358" s="196"/>
      <c r="D1358" s="176" t="s">
        <v>767</v>
      </c>
      <c r="E1358" s="176"/>
      <c r="F1358" s="252"/>
      <c r="G1358" s="219"/>
      <c r="H1358" s="219"/>
      <c r="I1358" s="196" t="str">
        <f aca="false">CONCATENATE(G1358,H1358)</f>
        <v/>
      </c>
      <c r="J1358" s="219"/>
      <c r="K1358" s="219"/>
      <c r="L1358" s="196" t="str">
        <f aca="false">CONCATENATE(J1358,K1358)</f>
        <v/>
      </c>
      <c r="M1358" s="219"/>
      <c r="N1358" s="219"/>
      <c r="O1358" s="196" t="str">
        <f aca="false">CONCATENATE(M1358,N1358)</f>
        <v/>
      </c>
      <c r="P1358" s="219"/>
      <c r="Q1358" s="219"/>
      <c r="R1358" s="196" t="str">
        <f aca="false">CONCATENATE(P1358,Q1358)</f>
        <v/>
      </c>
      <c r="S1358" s="219"/>
      <c r="T1358" s="219"/>
      <c r="U1358" s="196" t="str">
        <f aca="false">CONCATENATE(S1358,T1358)</f>
        <v/>
      </c>
      <c r="V1358" s="219"/>
      <c r="W1358" s="219"/>
      <c r="X1358" s="196" t="str">
        <f aca="false">CONCATENATE(V1358,W1358)</f>
        <v/>
      </c>
      <c r="Y1358" s="219"/>
      <c r="Z1358" s="219"/>
      <c r="AA1358" s="196" t="str">
        <f aca="false">CONCATENATE(Y1358,Z1358)</f>
        <v/>
      </c>
      <c r="AB1358" s="219"/>
      <c r="AC1358" s="219"/>
      <c r="AD1358" s="196" t="str">
        <f aca="false">CONCATENATE(AB1358,AC1358)</f>
        <v/>
      </c>
      <c r="AE1358" s="219"/>
      <c r="AF1358" s="219"/>
      <c r="AG1358" s="196" t="str">
        <f aca="false">CONCATENATE(AE1358,AF1358)</f>
        <v/>
      </c>
      <c r="AH1358" s="219"/>
      <c r="AI1358" s="219"/>
      <c r="AJ1358" s="196" t="str">
        <f aca="false">CONCATENATE(AH1358,AI1358)</f>
        <v/>
      </c>
      <c r="AK1358" s="74"/>
      <c r="AL1358" s="196"/>
    </row>
    <row r="1359" customFormat="false" ht="12.75" hidden="false" customHeight="false" outlineLevel="0" collapsed="false">
      <c r="A1359" s="176" t="s">
        <v>118</v>
      </c>
      <c r="B1359" s="178" t="s">
        <v>775</v>
      </c>
      <c r="C1359" s="178" t="s">
        <v>776</v>
      </c>
      <c r="D1359" s="121" t="s">
        <v>483</v>
      </c>
      <c r="E1359" s="123" t="n">
        <v>24</v>
      </c>
      <c r="F1359" s="252"/>
      <c r="G1359" s="219"/>
      <c r="H1359" s="219"/>
      <c r="I1359" s="196" t="str">
        <f aca="false">CONCATENATE(G1359,H1359)</f>
        <v/>
      </c>
      <c r="J1359" s="219"/>
      <c r="K1359" s="219"/>
      <c r="L1359" s="196" t="str">
        <f aca="false">CONCATENATE(J1359,K1359)</f>
        <v/>
      </c>
      <c r="M1359" s="219"/>
      <c r="N1359" s="219"/>
      <c r="O1359" s="196" t="str">
        <f aca="false">CONCATENATE(M1359,N1359)</f>
        <v/>
      </c>
      <c r="P1359" s="219"/>
      <c r="Q1359" s="219"/>
      <c r="R1359" s="196" t="str">
        <f aca="false">CONCATENATE(P1359,Q1359)</f>
        <v/>
      </c>
      <c r="S1359" s="219"/>
      <c r="T1359" s="219"/>
      <c r="U1359" s="196" t="str">
        <f aca="false">CONCATENATE(S1359,T1359)</f>
        <v/>
      </c>
      <c r="V1359" s="219"/>
      <c r="W1359" s="219"/>
      <c r="X1359" s="196" t="str">
        <f aca="false">CONCATENATE(V1359,W1359)</f>
        <v/>
      </c>
      <c r="Y1359" s="219"/>
      <c r="Z1359" s="219"/>
      <c r="AA1359" s="196" t="str">
        <f aca="false">CONCATENATE(Y1359,Z1359)</f>
        <v/>
      </c>
      <c r="AB1359" s="219"/>
      <c r="AC1359" s="219"/>
      <c r="AD1359" s="196" t="str">
        <f aca="false">CONCATENATE(AB1359,AC1359)</f>
        <v/>
      </c>
      <c r="AE1359" s="219"/>
      <c r="AF1359" s="219"/>
      <c r="AG1359" s="196" t="str">
        <f aca="false">CONCATENATE(AE1359,AF1359)</f>
        <v/>
      </c>
      <c r="AH1359" s="219"/>
      <c r="AI1359" s="219"/>
      <c r="AJ1359" s="196" t="str">
        <f aca="false">CONCATENATE(AH1359,AI1359)</f>
        <v/>
      </c>
      <c r="AK1359" s="74"/>
      <c r="AL1359" s="253"/>
    </row>
    <row r="1360" customFormat="false" ht="12.75" hidden="false" customHeight="false" outlineLevel="0" collapsed="false">
      <c r="A1360" s="256" t="s">
        <v>118</v>
      </c>
      <c r="B1360" s="178" t="n">
        <v>39183.5027777778</v>
      </c>
      <c r="C1360" s="196"/>
      <c r="D1360" s="176" t="s">
        <v>767</v>
      </c>
      <c r="E1360" s="176"/>
      <c r="F1360" s="252"/>
      <c r="G1360" s="219"/>
      <c r="H1360" s="219"/>
      <c r="I1360" s="196" t="str">
        <f aca="false">CONCATENATE(G1360,H1360)</f>
        <v/>
      </c>
      <c r="J1360" s="219"/>
      <c r="K1360" s="219"/>
      <c r="L1360" s="196" t="str">
        <f aca="false">CONCATENATE(J1360,K1360)</f>
        <v/>
      </c>
      <c r="M1360" s="219"/>
      <c r="N1360" s="219"/>
      <c r="O1360" s="196" t="str">
        <f aca="false">CONCATENATE(M1360,N1360)</f>
        <v/>
      </c>
      <c r="P1360" s="219"/>
      <c r="Q1360" s="219"/>
      <c r="R1360" s="196" t="str">
        <f aca="false">CONCATENATE(P1360,Q1360)</f>
        <v/>
      </c>
      <c r="S1360" s="219"/>
      <c r="T1360" s="219"/>
      <c r="U1360" s="196" t="str">
        <f aca="false">CONCATENATE(S1360,T1360)</f>
        <v/>
      </c>
      <c r="V1360" s="219"/>
      <c r="W1360" s="219"/>
      <c r="X1360" s="196" t="str">
        <f aca="false">CONCATENATE(V1360,W1360)</f>
        <v/>
      </c>
      <c r="Y1360" s="219"/>
      <c r="Z1360" s="219"/>
      <c r="AA1360" s="196" t="str">
        <f aca="false">CONCATENATE(Y1360,Z1360)</f>
        <v/>
      </c>
      <c r="AB1360" s="219"/>
      <c r="AC1360" s="219"/>
      <c r="AD1360" s="196" t="str">
        <f aca="false">CONCATENATE(AB1360,AC1360)</f>
        <v/>
      </c>
      <c r="AE1360" s="219"/>
      <c r="AF1360" s="219"/>
      <c r="AG1360" s="196" t="str">
        <f aca="false">CONCATENATE(AE1360,AF1360)</f>
        <v/>
      </c>
      <c r="AH1360" s="219"/>
      <c r="AI1360" s="219"/>
      <c r="AJ1360" s="196" t="str">
        <f aca="false">CONCATENATE(AH1360,AI1360)</f>
        <v/>
      </c>
      <c r="AK1360" s="74"/>
      <c r="AL1360" s="196"/>
    </row>
    <row r="1361" customFormat="false" ht="12.75" hidden="false" customHeight="false" outlineLevel="0" collapsed="false">
      <c r="A1361" s="176" t="s">
        <v>118</v>
      </c>
      <c r="B1361" s="178" t="s">
        <v>551</v>
      </c>
      <c r="C1361" s="178" t="s">
        <v>552</v>
      </c>
      <c r="D1361" s="121" t="s">
        <v>483</v>
      </c>
      <c r="E1361" s="123" t="n">
        <v>24</v>
      </c>
      <c r="F1361" s="255" t="n">
        <v>600</v>
      </c>
      <c r="G1361" s="219" t="s">
        <v>759</v>
      </c>
      <c r="H1361" s="219" t="n">
        <v>0.5</v>
      </c>
      <c r="I1361" s="196" t="str">
        <f aca="false">CONCATENATE(G1361,H1361)</f>
        <v>-0.5</v>
      </c>
      <c r="J1361" s="219"/>
      <c r="K1361" s="219" t="n">
        <v>0.83</v>
      </c>
      <c r="L1361" s="196" t="str">
        <f aca="false">CONCATENATE(J1361,K1361)</f>
        <v>0.83</v>
      </c>
      <c r="M1361" s="219"/>
      <c r="N1361" s="219" t="n">
        <v>6.3</v>
      </c>
      <c r="O1361" s="196" t="str">
        <f aca="false">CONCATENATE(M1361,N1361)</f>
        <v>6.3</v>
      </c>
      <c r="P1361" s="219" t="s">
        <v>759</v>
      </c>
      <c r="Q1361" s="219" t="n">
        <v>0.5</v>
      </c>
      <c r="R1361" s="196" t="str">
        <f aca="false">CONCATENATE(P1361,Q1361)</f>
        <v>-0.5</v>
      </c>
      <c r="S1361" s="219"/>
      <c r="T1361" s="219" t="n">
        <v>1.9</v>
      </c>
      <c r="U1361" s="196" t="str">
        <f aca="false">CONCATENATE(S1361,T1361)</f>
        <v>1.9</v>
      </c>
      <c r="V1361" s="219" t="s">
        <v>759</v>
      </c>
      <c r="W1361" s="219" t="n">
        <v>0.5</v>
      </c>
      <c r="X1361" s="196" t="str">
        <f aca="false">CONCATENATE(V1361,W1361)</f>
        <v>-0.5</v>
      </c>
      <c r="Y1361" s="219"/>
      <c r="Z1361" s="219" t="n">
        <v>8.3</v>
      </c>
      <c r="AA1361" s="196" t="str">
        <f aca="false">CONCATENATE(Y1361,Z1361)</f>
        <v>8.3</v>
      </c>
      <c r="AB1361" s="219"/>
      <c r="AC1361" s="219"/>
      <c r="AD1361" s="196" t="str">
        <f aca="false">CONCATENATE(AB1361,AC1361)</f>
        <v/>
      </c>
      <c r="AE1361" s="219"/>
      <c r="AF1361" s="219" t="n">
        <v>26</v>
      </c>
      <c r="AG1361" s="196" t="str">
        <f aca="false">CONCATENATE(AE1361,AF1361)</f>
        <v>26</v>
      </c>
      <c r="AH1361" s="219"/>
      <c r="AI1361" s="219"/>
      <c r="AJ1361" s="196" t="str">
        <f aca="false">CONCATENATE(AH1361,AI1361)</f>
        <v/>
      </c>
      <c r="AK1361" s="74"/>
      <c r="AL1361" s="253"/>
    </row>
    <row r="1362" customFormat="false" ht="12.75" hidden="false" customHeight="false" outlineLevel="0" collapsed="false">
      <c r="A1362" s="176" t="s">
        <v>118</v>
      </c>
      <c r="B1362" s="178" t="s">
        <v>551</v>
      </c>
      <c r="C1362" s="178" t="s">
        <v>552</v>
      </c>
      <c r="D1362" s="121" t="s">
        <v>481</v>
      </c>
      <c r="E1362" s="123" t="n">
        <v>24</v>
      </c>
      <c r="F1362" s="252"/>
      <c r="G1362" s="219" t="s">
        <v>759</v>
      </c>
      <c r="H1362" s="219" t="n">
        <v>0.5</v>
      </c>
      <c r="I1362" s="196" t="str">
        <f aca="false">CONCATENATE(G1362,H1362)</f>
        <v>-0.5</v>
      </c>
      <c r="J1362" s="219"/>
      <c r="K1362" s="219" t="n">
        <v>0.66</v>
      </c>
      <c r="L1362" s="196" t="str">
        <f aca="false">CONCATENATE(J1362,K1362)</f>
        <v>0.66</v>
      </c>
      <c r="M1362" s="219"/>
      <c r="N1362" s="219" t="n">
        <v>5.3</v>
      </c>
      <c r="O1362" s="196" t="str">
        <f aca="false">CONCATENATE(M1362,N1362)</f>
        <v>5.3</v>
      </c>
      <c r="P1362" s="219" t="s">
        <v>759</v>
      </c>
      <c r="Q1362" s="219" t="n">
        <v>0.5</v>
      </c>
      <c r="R1362" s="196" t="str">
        <f aca="false">CONCATENATE(P1362,Q1362)</f>
        <v>-0.5</v>
      </c>
      <c r="S1362" s="219"/>
      <c r="T1362" s="219" t="n">
        <v>1.7</v>
      </c>
      <c r="U1362" s="196" t="str">
        <f aca="false">CONCATENATE(S1362,T1362)</f>
        <v>1.7</v>
      </c>
      <c r="V1362" s="219" t="s">
        <v>759</v>
      </c>
      <c r="W1362" s="219" t="n">
        <v>0.5</v>
      </c>
      <c r="X1362" s="196" t="str">
        <f aca="false">CONCATENATE(V1362,W1362)</f>
        <v>-0.5</v>
      </c>
      <c r="Y1362" s="219"/>
      <c r="Z1362" s="219" t="n">
        <v>8</v>
      </c>
      <c r="AA1362" s="196" t="str">
        <f aca="false">CONCATENATE(Y1362,Z1362)</f>
        <v>8</v>
      </c>
      <c r="AB1362" s="219"/>
      <c r="AC1362" s="219"/>
      <c r="AD1362" s="196" t="str">
        <f aca="false">CONCATENATE(AB1362,AC1362)</f>
        <v/>
      </c>
      <c r="AE1362" s="219"/>
      <c r="AF1362" s="219" t="n">
        <v>26</v>
      </c>
      <c r="AG1362" s="196" t="str">
        <f aca="false">CONCATENATE(AE1362,AF1362)</f>
        <v>26</v>
      </c>
      <c r="AH1362" s="219"/>
      <c r="AI1362" s="219"/>
      <c r="AJ1362" s="196" t="str">
        <f aca="false">CONCATENATE(AH1362,AI1362)</f>
        <v/>
      </c>
      <c r="AK1362" s="74"/>
      <c r="AL1362" s="196"/>
    </row>
    <row r="1363" customFormat="false" ht="12.75" hidden="false" customHeight="false" outlineLevel="0" collapsed="false">
      <c r="A1363" s="256" t="s">
        <v>118</v>
      </c>
      <c r="B1363" s="178" t="n">
        <v>39197.3854166667</v>
      </c>
      <c r="C1363" s="196"/>
      <c r="D1363" s="176" t="s">
        <v>767</v>
      </c>
      <c r="E1363" s="176"/>
      <c r="F1363" s="252"/>
      <c r="G1363" s="219"/>
      <c r="H1363" s="219"/>
      <c r="I1363" s="196" t="str">
        <f aca="false">CONCATENATE(G1363,H1363)</f>
        <v/>
      </c>
      <c r="J1363" s="219"/>
      <c r="K1363" s="219"/>
      <c r="L1363" s="196" t="str">
        <f aca="false">CONCATENATE(J1363,K1363)</f>
        <v/>
      </c>
      <c r="M1363" s="219"/>
      <c r="N1363" s="219"/>
      <c r="O1363" s="196" t="str">
        <f aca="false">CONCATENATE(M1363,N1363)</f>
        <v/>
      </c>
      <c r="P1363" s="219"/>
      <c r="Q1363" s="219"/>
      <c r="R1363" s="196" t="str">
        <f aca="false">CONCATENATE(P1363,Q1363)</f>
        <v/>
      </c>
      <c r="S1363" s="219"/>
      <c r="T1363" s="219"/>
      <c r="U1363" s="196" t="str">
        <f aca="false">CONCATENATE(S1363,T1363)</f>
        <v/>
      </c>
      <c r="V1363" s="219"/>
      <c r="W1363" s="219"/>
      <c r="X1363" s="196" t="str">
        <f aca="false">CONCATENATE(V1363,W1363)</f>
        <v/>
      </c>
      <c r="Y1363" s="219"/>
      <c r="Z1363" s="219"/>
      <c r="AA1363" s="196" t="str">
        <f aca="false">CONCATENATE(Y1363,Z1363)</f>
        <v/>
      </c>
      <c r="AB1363" s="219"/>
      <c r="AC1363" s="219"/>
      <c r="AD1363" s="196" t="str">
        <f aca="false">CONCATENATE(AB1363,AC1363)</f>
        <v/>
      </c>
      <c r="AE1363" s="219"/>
      <c r="AF1363" s="219"/>
      <c r="AG1363" s="196" t="str">
        <f aca="false">CONCATENATE(AE1363,AF1363)</f>
        <v/>
      </c>
      <c r="AH1363" s="219"/>
      <c r="AI1363" s="219"/>
      <c r="AJ1363" s="196" t="str">
        <f aca="false">CONCATENATE(AH1363,AI1363)</f>
        <v/>
      </c>
      <c r="AK1363" s="74"/>
      <c r="AL1363" s="196"/>
    </row>
    <row r="1364" customFormat="false" ht="12.75" hidden="false" customHeight="false" outlineLevel="0" collapsed="false">
      <c r="A1364" s="176" t="s">
        <v>118</v>
      </c>
      <c r="B1364" s="178" t="s">
        <v>777</v>
      </c>
      <c r="C1364" s="178" t="s">
        <v>778</v>
      </c>
      <c r="D1364" s="121" t="s">
        <v>483</v>
      </c>
      <c r="E1364" s="123" t="n">
        <v>24</v>
      </c>
      <c r="F1364" s="252"/>
      <c r="G1364" s="219"/>
      <c r="H1364" s="219"/>
      <c r="I1364" s="196" t="str">
        <f aca="false">CONCATENATE(G1364,H1364)</f>
        <v/>
      </c>
      <c r="J1364" s="219"/>
      <c r="K1364" s="219"/>
      <c r="L1364" s="196" t="str">
        <f aca="false">CONCATENATE(J1364,K1364)</f>
        <v/>
      </c>
      <c r="M1364" s="219"/>
      <c r="N1364" s="219"/>
      <c r="O1364" s="196" t="str">
        <f aca="false">CONCATENATE(M1364,N1364)</f>
        <v/>
      </c>
      <c r="P1364" s="219"/>
      <c r="Q1364" s="219"/>
      <c r="R1364" s="196" t="str">
        <f aca="false">CONCATENATE(P1364,Q1364)</f>
        <v/>
      </c>
      <c r="S1364" s="219"/>
      <c r="T1364" s="219"/>
      <c r="U1364" s="196" t="str">
        <f aca="false">CONCATENATE(S1364,T1364)</f>
        <v/>
      </c>
      <c r="V1364" s="219"/>
      <c r="W1364" s="219"/>
      <c r="X1364" s="196" t="str">
        <f aca="false">CONCATENATE(V1364,W1364)</f>
        <v/>
      </c>
      <c r="Y1364" s="219"/>
      <c r="Z1364" s="219"/>
      <c r="AA1364" s="196" t="str">
        <f aca="false">CONCATENATE(Y1364,Z1364)</f>
        <v/>
      </c>
      <c r="AB1364" s="219"/>
      <c r="AC1364" s="219"/>
      <c r="AD1364" s="196" t="str">
        <f aca="false">CONCATENATE(AB1364,AC1364)</f>
        <v/>
      </c>
      <c r="AE1364" s="219"/>
      <c r="AF1364" s="219"/>
      <c r="AG1364" s="196" t="str">
        <f aca="false">CONCATENATE(AE1364,AF1364)</f>
        <v/>
      </c>
      <c r="AH1364" s="219"/>
      <c r="AI1364" s="219"/>
      <c r="AJ1364" s="196" t="str">
        <f aca="false">CONCATENATE(AH1364,AI1364)</f>
        <v/>
      </c>
      <c r="AK1364" s="74"/>
      <c r="AL1364" s="253"/>
    </row>
    <row r="1365" customFormat="false" ht="12.75" hidden="false" customHeight="false" outlineLevel="0" collapsed="false">
      <c r="A1365" s="256" t="s">
        <v>118</v>
      </c>
      <c r="B1365" s="178" t="n">
        <v>39206.4201388889</v>
      </c>
      <c r="C1365" s="196"/>
      <c r="D1365" s="176" t="s">
        <v>767</v>
      </c>
      <c r="E1365" s="176"/>
      <c r="F1365" s="252"/>
      <c r="G1365" s="219"/>
      <c r="H1365" s="219"/>
      <c r="I1365" s="196" t="str">
        <f aca="false">CONCATENATE(G1365,H1365)</f>
        <v/>
      </c>
      <c r="J1365" s="219"/>
      <c r="K1365" s="219"/>
      <c r="L1365" s="196" t="str">
        <f aca="false">CONCATENATE(J1365,K1365)</f>
        <v/>
      </c>
      <c r="M1365" s="219"/>
      <c r="N1365" s="219"/>
      <c r="O1365" s="196" t="str">
        <f aca="false">CONCATENATE(M1365,N1365)</f>
        <v/>
      </c>
      <c r="P1365" s="219"/>
      <c r="Q1365" s="219"/>
      <c r="R1365" s="196" t="str">
        <f aca="false">CONCATENATE(P1365,Q1365)</f>
        <v/>
      </c>
      <c r="S1365" s="219"/>
      <c r="T1365" s="219"/>
      <c r="U1365" s="196" t="str">
        <f aca="false">CONCATENATE(S1365,T1365)</f>
        <v/>
      </c>
      <c r="V1365" s="219"/>
      <c r="W1365" s="219"/>
      <c r="X1365" s="196" t="str">
        <f aca="false">CONCATENATE(V1365,W1365)</f>
        <v/>
      </c>
      <c r="Y1365" s="219"/>
      <c r="Z1365" s="219"/>
      <c r="AA1365" s="196" t="str">
        <f aca="false">CONCATENATE(Y1365,Z1365)</f>
        <v/>
      </c>
      <c r="AB1365" s="219"/>
      <c r="AC1365" s="219"/>
      <c r="AD1365" s="196" t="str">
        <f aca="false">CONCATENATE(AB1365,AC1365)</f>
        <v/>
      </c>
      <c r="AE1365" s="219"/>
      <c r="AF1365" s="219"/>
      <c r="AG1365" s="196" t="str">
        <f aca="false">CONCATENATE(AE1365,AF1365)</f>
        <v/>
      </c>
      <c r="AH1365" s="219"/>
      <c r="AI1365" s="219"/>
      <c r="AJ1365" s="196" t="str">
        <f aca="false">CONCATENATE(AH1365,AI1365)</f>
        <v/>
      </c>
      <c r="AK1365" s="74"/>
      <c r="AL1365" s="196"/>
    </row>
    <row r="1366" customFormat="false" ht="12.75" hidden="false" customHeight="false" outlineLevel="0" collapsed="false">
      <c r="A1366" s="176" t="s">
        <v>118</v>
      </c>
      <c r="B1366" s="178" t="s">
        <v>553</v>
      </c>
      <c r="C1366" s="178" t="s">
        <v>554</v>
      </c>
      <c r="D1366" s="121" t="s">
        <v>483</v>
      </c>
      <c r="E1366" s="123" t="n">
        <v>24</v>
      </c>
      <c r="F1366" s="255" t="n">
        <v>650</v>
      </c>
      <c r="G1366" s="219" t="s">
        <v>759</v>
      </c>
      <c r="H1366" s="219" t="n">
        <v>0.5</v>
      </c>
      <c r="I1366" s="196" t="str">
        <f aca="false">CONCATENATE(G1366,H1366)</f>
        <v>-0.5</v>
      </c>
      <c r="J1366" s="219"/>
      <c r="K1366" s="219" t="n">
        <v>0.91</v>
      </c>
      <c r="L1366" s="196" t="str">
        <f aca="false">CONCATENATE(J1366,K1366)</f>
        <v>0.91</v>
      </c>
      <c r="M1366" s="219"/>
      <c r="N1366" s="219" t="n">
        <v>6.4</v>
      </c>
      <c r="O1366" s="196" t="str">
        <f aca="false">CONCATENATE(M1366,N1366)</f>
        <v>6.4</v>
      </c>
      <c r="P1366" s="219" t="s">
        <v>759</v>
      </c>
      <c r="Q1366" s="219" t="n">
        <v>0.5</v>
      </c>
      <c r="R1366" s="196" t="str">
        <f aca="false">CONCATENATE(P1366,Q1366)</f>
        <v>-0.5</v>
      </c>
      <c r="S1366" s="219"/>
      <c r="T1366" s="219" t="n">
        <v>1.5</v>
      </c>
      <c r="U1366" s="196" t="str">
        <f aca="false">CONCATENATE(S1366,T1366)</f>
        <v>1.5</v>
      </c>
      <c r="V1366" s="219" t="s">
        <v>759</v>
      </c>
      <c r="W1366" s="219" t="n">
        <v>0.5</v>
      </c>
      <c r="X1366" s="196" t="str">
        <f aca="false">CONCATENATE(V1366,W1366)</f>
        <v>-0.5</v>
      </c>
      <c r="Y1366" s="219"/>
      <c r="Z1366" s="219" t="n">
        <v>6.2</v>
      </c>
      <c r="AA1366" s="196" t="str">
        <f aca="false">CONCATENATE(Y1366,Z1366)</f>
        <v>6.2</v>
      </c>
      <c r="AB1366" s="219"/>
      <c r="AC1366" s="219"/>
      <c r="AD1366" s="196" t="str">
        <f aca="false">CONCATENATE(AB1366,AC1366)</f>
        <v/>
      </c>
      <c r="AE1366" s="219"/>
      <c r="AF1366" s="219" t="n">
        <v>28</v>
      </c>
      <c r="AG1366" s="196" t="str">
        <f aca="false">CONCATENATE(AE1366,AF1366)</f>
        <v>28</v>
      </c>
      <c r="AH1366" s="219"/>
      <c r="AI1366" s="219"/>
      <c r="AJ1366" s="196" t="str">
        <f aca="false">CONCATENATE(AH1366,AI1366)</f>
        <v/>
      </c>
      <c r="AK1366" s="74"/>
      <c r="AL1366" s="253"/>
    </row>
    <row r="1367" customFormat="false" ht="12.75" hidden="false" customHeight="false" outlineLevel="0" collapsed="false">
      <c r="A1367" s="176" t="s">
        <v>118</v>
      </c>
      <c r="B1367" s="178" t="s">
        <v>553</v>
      </c>
      <c r="C1367" s="178" t="s">
        <v>554</v>
      </c>
      <c r="D1367" s="121" t="s">
        <v>481</v>
      </c>
      <c r="E1367" s="123" t="n">
        <v>24</v>
      </c>
      <c r="F1367" s="252"/>
      <c r="G1367" s="219" t="s">
        <v>759</v>
      </c>
      <c r="H1367" s="219" t="n">
        <v>0.5</v>
      </c>
      <c r="I1367" s="196" t="str">
        <f aca="false">CONCATENATE(G1367,H1367)</f>
        <v>-0.5</v>
      </c>
      <c r="J1367" s="219"/>
      <c r="K1367" s="219" t="n">
        <v>0.81</v>
      </c>
      <c r="L1367" s="196" t="str">
        <f aca="false">CONCATENATE(J1367,K1367)</f>
        <v>0.81</v>
      </c>
      <c r="M1367" s="219"/>
      <c r="N1367" s="219" t="n">
        <v>5.6</v>
      </c>
      <c r="O1367" s="196" t="str">
        <f aca="false">CONCATENATE(M1367,N1367)</f>
        <v>5.6</v>
      </c>
      <c r="P1367" s="219" t="s">
        <v>759</v>
      </c>
      <c r="Q1367" s="219" t="n">
        <v>0.5</v>
      </c>
      <c r="R1367" s="196" t="str">
        <f aca="false">CONCATENATE(P1367,Q1367)</f>
        <v>-0.5</v>
      </c>
      <c r="S1367" s="219"/>
      <c r="T1367" s="219" t="n">
        <v>1.6</v>
      </c>
      <c r="U1367" s="196" t="str">
        <f aca="false">CONCATENATE(S1367,T1367)</f>
        <v>1.6</v>
      </c>
      <c r="V1367" s="219" t="s">
        <v>759</v>
      </c>
      <c r="W1367" s="219" t="n">
        <v>0.5</v>
      </c>
      <c r="X1367" s="196" t="str">
        <f aca="false">CONCATENATE(V1367,W1367)</f>
        <v>-0.5</v>
      </c>
      <c r="Y1367" s="219"/>
      <c r="Z1367" s="219" t="n">
        <v>5.4</v>
      </c>
      <c r="AA1367" s="196" t="str">
        <f aca="false">CONCATENATE(Y1367,Z1367)</f>
        <v>5.4</v>
      </c>
      <c r="AB1367" s="219"/>
      <c r="AC1367" s="219"/>
      <c r="AD1367" s="196" t="str">
        <f aca="false">CONCATENATE(AB1367,AC1367)</f>
        <v/>
      </c>
      <c r="AE1367" s="219"/>
      <c r="AF1367" s="219" t="n">
        <v>29</v>
      </c>
      <c r="AG1367" s="196" t="str">
        <f aca="false">CONCATENATE(AE1367,AF1367)</f>
        <v>29</v>
      </c>
      <c r="AH1367" s="219"/>
      <c r="AI1367" s="219"/>
      <c r="AJ1367" s="196" t="str">
        <f aca="false">CONCATENATE(AH1367,AI1367)</f>
        <v/>
      </c>
      <c r="AK1367" s="74"/>
      <c r="AL1367" s="196"/>
    </row>
    <row r="1368" customFormat="false" ht="12.75" hidden="false" customHeight="false" outlineLevel="0" collapsed="false">
      <c r="A1368" s="256" t="s">
        <v>118</v>
      </c>
      <c r="B1368" s="178" t="n">
        <v>39211.4347222222</v>
      </c>
      <c r="C1368" s="196"/>
      <c r="D1368" s="176" t="s">
        <v>767</v>
      </c>
      <c r="E1368" s="176"/>
      <c r="F1368" s="252"/>
      <c r="G1368" s="219"/>
      <c r="H1368" s="219"/>
      <c r="I1368" s="196" t="str">
        <f aca="false">CONCATENATE(G1368,H1368)</f>
        <v/>
      </c>
      <c r="J1368" s="219"/>
      <c r="K1368" s="219"/>
      <c r="L1368" s="196" t="str">
        <f aca="false">CONCATENATE(J1368,K1368)</f>
        <v/>
      </c>
      <c r="M1368" s="219"/>
      <c r="N1368" s="219"/>
      <c r="O1368" s="196" t="str">
        <f aca="false">CONCATENATE(M1368,N1368)</f>
        <v/>
      </c>
      <c r="P1368" s="219"/>
      <c r="Q1368" s="219"/>
      <c r="R1368" s="196" t="str">
        <f aca="false">CONCATENATE(P1368,Q1368)</f>
        <v/>
      </c>
      <c r="S1368" s="219"/>
      <c r="T1368" s="219"/>
      <c r="U1368" s="196" t="str">
        <f aca="false">CONCATENATE(S1368,T1368)</f>
        <v/>
      </c>
      <c r="V1368" s="219"/>
      <c r="W1368" s="219"/>
      <c r="X1368" s="196" t="str">
        <f aca="false">CONCATENATE(V1368,W1368)</f>
        <v/>
      </c>
      <c r="Y1368" s="219"/>
      <c r="Z1368" s="219"/>
      <c r="AA1368" s="196" t="str">
        <f aca="false">CONCATENATE(Y1368,Z1368)</f>
        <v/>
      </c>
      <c r="AB1368" s="219"/>
      <c r="AC1368" s="219"/>
      <c r="AD1368" s="196" t="str">
        <f aca="false">CONCATENATE(AB1368,AC1368)</f>
        <v/>
      </c>
      <c r="AE1368" s="219"/>
      <c r="AF1368" s="219"/>
      <c r="AG1368" s="196" t="str">
        <f aca="false">CONCATENATE(AE1368,AF1368)</f>
        <v/>
      </c>
      <c r="AH1368" s="219"/>
      <c r="AI1368" s="219"/>
      <c r="AJ1368" s="196" t="str">
        <f aca="false">CONCATENATE(AH1368,AI1368)</f>
        <v/>
      </c>
      <c r="AK1368" s="74"/>
      <c r="AL1368" s="196"/>
    </row>
    <row r="1369" customFormat="false" ht="12.75" hidden="false" customHeight="false" outlineLevel="0" collapsed="false">
      <c r="A1369" s="176" t="s">
        <v>118</v>
      </c>
      <c r="B1369" s="178" t="s">
        <v>779</v>
      </c>
      <c r="C1369" s="178" t="s">
        <v>780</v>
      </c>
      <c r="D1369" s="121" t="s">
        <v>483</v>
      </c>
      <c r="E1369" s="123" t="n">
        <v>24</v>
      </c>
      <c r="F1369" s="252"/>
      <c r="G1369" s="219"/>
      <c r="H1369" s="219"/>
      <c r="I1369" s="196" t="str">
        <f aca="false">CONCATENATE(G1369,H1369)</f>
        <v/>
      </c>
      <c r="J1369" s="219"/>
      <c r="K1369" s="219"/>
      <c r="L1369" s="196" t="str">
        <f aca="false">CONCATENATE(J1369,K1369)</f>
        <v/>
      </c>
      <c r="M1369" s="219"/>
      <c r="N1369" s="219"/>
      <c r="O1369" s="196" t="str">
        <f aca="false">CONCATENATE(M1369,N1369)</f>
        <v/>
      </c>
      <c r="P1369" s="219"/>
      <c r="Q1369" s="219"/>
      <c r="R1369" s="196" t="str">
        <f aca="false">CONCATENATE(P1369,Q1369)</f>
        <v/>
      </c>
      <c r="S1369" s="219"/>
      <c r="T1369" s="219"/>
      <c r="U1369" s="196" t="str">
        <f aca="false">CONCATENATE(S1369,T1369)</f>
        <v/>
      </c>
      <c r="V1369" s="219"/>
      <c r="W1369" s="219"/>
      <c r="X1369" s="196" t="str">
        <f aca="false">CONCATENATE(V1369,W1369)</f>
        <v/>
      </c>
      <c r="Y1369" s="219"/>
      <c r="Z1369" s="219"/>
      <c r="AA1369" s="196" t="str">
        <f aca="false">CONCATENATE(Y1369,Z1369)</f>
        <v/>
      </c>
      <c r="AB1369" s="219"/>
      <c r="AC1369" s="219"/>
      <c r="AD1369" s="196" t="str">
        <f aca="false">CONCATENATE(AB1369,AC1369)</f>
        <v/>
      </c>
      <c r="AE1369" s="219"/>
      <c r="AF1369" s="219"/>
      <c r="AG1369" s="196" t="str">
        <f aca="false">CONCATENATE(AE1369,AF1369)</f>
        <v/>
      </c>
      <c r="AH1369" s="219"/>
      <c r="AI1369" s="219"/>
      <c r="AJ1369" s="196" t="str">
        <f aca="false">CONCATENATE(AH1369,AI1369)</f>
        <v/>
      </c>
      <c r="AK1369" s="74"/>
      <c r="AL1369" s="253"/>
    </row>
    <row r="1370" customFormat="false" ht="12.75" hidden="false" customHeight="false" outlineLevel="0" collapsed="false">
      <c r="A1370" s="256" t="s">
        <v>118</v>
      </c>
      <c r="B1370" s="178" t="n">
        <v>39245.3756944445</v>
      </c>
      <c r="C1370" s="196"/>
      <c r="D1370" s="176" t="s">
        <v>767</v>
      </c>
      <c r="E1370" s="176"/>
      <c r="F1370" s="252"/>
      <c r="G1370" s="219"/>
      <c r="H1370" s="219"/>
      <c r="I1370" s="196" t="str">
        <f aca="false">CONCATENATE(G1370,H1370)</f>
        <v/>
      </c>
      <c r="J1370" s="219"/>
      <c r="K1370" s="219"/>
      <c r="L1370" s="196" t="str">
        <f aca="false">CONCATENATE(J1370,K1370)</f>
        <v/>
      </c>
      <c r="M1370" s="219"/>
      <c r="N1370" s="219"/>
      <c r="O1370" s="196" t="str">
        <f aca="false">CONCATENATE(M1370,N1370)</f>
        <v/>
      </c>
      <c r="P1370" s="219"/>
      <c r="Q1370" s="219"/>
      <c r="R1370" s="196" t="str">
        <f aca="false">CONCATENATE(P1370,Q1370)</f>
        <v/>
      </c>
      <c r="S1370" s="219"/>
      <c r="T1370" s="219"/>
      <c r="U1370" s="196" t="str">
        <f aca="false">CONCATENATE(S1370,T1370)</f>
        <v/>
      </c>
      <c r="V1370" s="219"/>
      <c r="W1370" s="219"/>
      <c r="X1370" s="196" t="str">
        <f aca="false">CONCATENATE(V1370,W1370)</f>
        <v/>
      </c>
      <c r="Y1370" s="219"/>
      <c r="Z1370" s="219"/>
      <c r="AA1370" s="196" t="str">
        <f aca="false">CONCATENATE(Y1370,Z1370)</f>
        <v/>
      </c>
      <c r="AB1370" s="219"/>
      <c r="AC1370" s="219"/>
      <c r="AD1370" s="196" t="str">
        <f aca="false">CONCATENATE(AB1370,AC1370)</f>
        <v/>
      </c>
      <c r="AE1370" s="219"/>
      <c r="AF1370" s="219"/>
      <c r="AG1370" s="196" t="str">
        <f aca="false">CONCATENATE(AE1370,AF1370)</f>
        <v/>
      </c>
      <c r="AH1370" s="219"/>
      <c r="AI1370" s="219"/>
      <c r="AJ1370" s="196" t="str">
        <f aca="false">CONCATENATE(AH1370,AI1370)</f>
        <v/>
      </c>
      <c r="AK1370" s="74"/>
      <c r="AL1370" s="196"/>
    </row>
    <row r="1371" customFormat="false" ht="12.75" hidden="false" customHeight="false" outlineLevel="0" collapsed="false">
      <c r="A1371" s="176" t="s">
        <v>118</v>
      </c>
      <c r="B1371" s="178" t="s">
        <v>555</v>
      </c>
      <c r="C1371" s="178" t="s">
        <v>556</v>
      </c>
      <c r="D1371" s="121" t="s">
        <v>483</v>
      </c>
      <c r="E1371" s="123" t="n">
        <v>24</v>
      </c>
      <c r="F1371" s="255" t="n">
        <v>562</v>
      </c>
      <c r="G1371" s="219" t="s">
        <v>759</v>
      </c>
      <c r="H1371" s="219" t="n">
        <v>0.5</v>
      </c>
      <c r="I1371" s="196" t="str">
        <f aca="false">CONCATENATE(G1371,H1371)</f>
        <v>-0.5</v>
      </c>
      <c r="J1371" s="219"/>
      <c r="K1371" s="219" t="n">
        <v>0.79</v>
      </c>
      <c r="L1371" s="196" t="str">
        <f aca="false">CONCATENATE(J1371,K1371)</f>
        <v>0.79</v>
      </c>
      <c r="M1371" s="219"/>
      <c r="N1371" s="219" t="n">
        <v>6.3</v>
      </c>
      <c r="O1371" s="196" t="str">
        <f aca="false">CONCATENATE(M1371,N1371)</f>
        <v>6.3</v>
      </c>
      <c r="P1371" s="219" t="s">
        <v>759</v>
      </c>
      <c r="Q1371" s="219" t="n">
        <v>0.5</v>
      </c>
      <c r="R1371" s="196" t="str">
        <f aca="false">CONCATENATE(P1371,Q1371)</f>
        <v>-0.5</v>
      </c>
      <c r="S1371" s="219"/>
      <c r="T1371" s="219" t="n">
        <v>1.5</v>
      </c>
      <c r="U1371" s="196" t="str">
        <f aca="false">CONCATENATE(S1371,T1371)</f>
        <v>1.5</v>
      </c>
      <c r="V1371" s="219" t="s">
        <v>759</v>
      </c>
      <c r="W1371" s="219" t="n">
        <v>0.5</v>
      </c>
      <c r="X1371" s="196" t="str">
        <f aca="false">CONCATENATE(V1371,W1371)</f>
        <v>-0.5</v>
      </c>
      <c r="Y1371" s="219"/>
      <c r="Z1371" s="219" t="n">
        <v>5.5</v>
      </c>
      <c r="AA1371" s="196" t="str">
        <f aca="false">CONCATENATE(Y1371,Z1371)</f>
        <v>5.5</v>
      </c>
      <c r="AB1371" s="219"/>
      <c r="AC1371" s="219" t="n">
        <v>8.4</v>
      </c>
      <c r="AD1371" s="196" t="str">
        <f aca="false">CONCATENATE(AB1371,AC1371)</f>
        <v>8.4</v>
      </c>
      <c r="AE1371" s="219"/>
      <c r="AF1371" s="219" t="n">
        <v>28</v>
      </c>
      <c r="AG1371" s="196" t="str">
        <f aca="false">CONCATENATE(AE1371,AF1371)</f>
        <v>28</v>
      </c>
      <c r="AH1371" s="219"/>
      <c r="AI1371" s="219"/>
      <c r="AJ1371" s="196" t="str">
        <f aca="false">CONCATENATE(AH1371,AI1371)</f>
        <v/>
      </c>
      <c r="AK1371" s="74"/>
      <c r="AL1371" s="253"/>
    </row>
    <row r="1372" customFormat="false" ht="12.75" hidden="false" customHeight="false" outlineLevel="0" collapsed="false">
      <c r="A1372" s="176" t="s">
        <v>118</v>
      </c>
      <c r="B1372" s="178" t="s">
        <v>555</v>
      </c>
      <c r="C1372" s="178" t="s">
        <v>556</v>
      </c>
      <c r="D1372" s="121" t="s">
        <v>481</v>
      </c>
      <c r="E1372" s="123" t="n">
        <v>24</v>
      </c>
      <c r="F1372" s="252"/>
      <c r="G1372" s="219" t="s">
        <v>759</v>
      </c>
      <c r="H1372" s="219" t="n">
        <v>0.5</v>
      </c>
      <c r="I1372" s="196" t="str">
        <f aca="false">CONCATENATE(G1372,H1372)</f>
        <v>-0.5</v>
      </c>
      <c r="J1372" s="219"/>
      <c r="K1372" s="219" t="n">
        <v>0.57</v>
      </c>
      <c r="L1372" s="196" t="str">
        <f aca="false">CONCATENATE(J1372,K1372)</f>
        <v>0.57</v>
      </c>
      <c r="M1372" s="219"/>
      <c r="N1372" s="219" t="n">
        <v>5.4</v>
      </c>
      <c r="O1372" s="196" t="str">
        <f aca="false">CONCATENATE(M1372,N1372)</f>
        <v>5.4</v>
      </c>
      <c r="P1372" s="219" t="s">
        <v>759</v>
      </c>
      <c r="Q1372" s="219" t="n">
        <v>0.5</v>
      </c>
      <c r="R1372" s="196" t="str">
        <f aca="false">CONCATENATE(P1372,Q1372)</f>
        <v>-0.5</v>
      </c>
      <c r="S1372" s="219"/>
      <c r="T1372" s="219" t="n">
        <v>1.5</v>
      </c>
      <c r="U1372" s="196" t="str">
        <f aca="false">CONCATENATE(S1372,T1372)</f>
        <v>1.5</v>
      </c>
      <c r="V1372" s="219" t="s">
        <v>759</v>
      </c>
      <c r="W1372" s="219" t="n">
        <v>0.5</v>
      </c>
      <c r="X1372" s="196" t="str">
        <f aca="false">CONCATENATE(V1372,W1372)</f>
        <v>-0.5</v>
      </c>
      <c r="Y1372" s="219"/>
      <c r="Z1372" s="219" t="n">
        <v>3.5</v>
      </c>
      <c r="AA1372" s="196" t="str">
        <f aca="false">CONCATENATE(Y1372,Z1372)</f>
        <v>3.5</v>
      </c>
      <c r="AB1372" s="219"/>
      <c r="AC1372" s="219" t="n">
        <v>8.1</v>
      </c>
      <c r="AD1372" s="196" t="str">
        <f aca="false">CONCATENATE(AB1372,AC1372)</f>
        <v>8.1</v>
      </c>
      <c r="AE1372" s="219"/>
      <c r="AF1372" s="219" t="n">
        <v>29</v>
      </c>
      <c r="AG1372" s="196" t="str">
        <f aca="false">CONCATENATE(AE1372,AF1372)</f>
        <v>29</v>
      </c>
      <c r="AH1372" s="219"/>
      <c r="AI1372" s="219"/>
      <c r="AJ1372" s="196" t="str">
        <f aca="false">CONCATENATE(AH1372,AI1372)</f>
        <v/>
      </c>
      <c r="AK1372" s="74"/>
      <c r="AL1372" s="196"/>
    </row>
    <row r="1373" customFormat="false" ht="12.75" hidden="false" customHeight="false" outlineLevel="0" collapsed="false">
      <c r="A1373" s="256" t="s">
        <v>118</v>
      </c>
      <c r="B1373" s="178" t="n">
        <v>39252.3770833333</v>
      </c>
      <c r="C1373" s="196" t="s">
        <v>781</v>
      </c>
      <c r="D1373" s="176" t="s">
        <v>767</v>
      </c>
      <c r="E1373" s="123" t="n">
        <v>1</v>
      </c>
      <c r="F1373" s="252"/>
      <c r="G1373" s="219"/>
      <c r="H1373" s="219"/>
      <c r="I1373" s="196" t="str">
        <f aca="false">CONCATENATE(G1373,H1373)</f>
        <v/>
      </c>
      <c r="J1373" s="219"/>
      <c r="K1373" s="219"/>
      <c r="L1373" s="196" t="str">
        <f aca="false">CONCATENATE(J1373,K1373)</f>
        <v/>
      </c>
      <c r="M1373" s="219"/>
      <c r="N1373" s="219"/>
      <c r="O1373" s="196" t="str">
        <f aca="false">CONCATENATE(M1373,N1373)</f>
        <v/>
      </c>
      <c r="P1373" s="219"/>
      <c r="Q1373" s="219"/>
      <c r="R1373" s="196" t="str">
        <f aca="false">CONCATENATE(P1373,Q1373)</f>
        <v/>
      </c>
      <c r="S1373" s="219"/>
      <c r="T1373" s="219"/>
      <c r="U1373" s="196" t="str">
        <f aca="false">CONCATENATE(S1373,T1373)</f>
        <v/>
      </c>
      <c r="V1373" s="219"/>
      <c r="W1373" s="219"/>
      <c r="X1373" s="196" t="str">
        <f aca="false">CONCATENATE(V1373,W1373)</f>
        <v/>
      </c>
      <c r="Y1373" s="219"/>
      <c r="Z1373" s="219"/>
      <c r="AA1373" s="196" t="str">
        <f aca="false">CONCATENATE(Y1373,Z1373)</f>
        <v/>
      </c>
      <c r="AB1373" s="219"/>
      <c r="AC1373" s="219"/>
      <c r="AD1373" s="196" t="str">
        <f aca="false">CONCATENATE(AB1373,AC1373)</f>
        <v/>
      </c>
      <c r="AE1373" s="219"/>
      <c r="AF1373" s="219"/>
      <c r="AG1373" s="196" t="str">
        <f aca="false">CONCATENATE(AE1373,AF1373)</f>
        <v/>
      </c>
      <c r="AH1373" s="219"/>
      <c r="AI1373" s="219"/>
      <c r="AJ1373" s="196" t="str">
        <f aca="false">CONCATENATE(AH1373,AI1373)</f>
        <v/>
      </c>
      <c r="AK1373" s="74"/>
      <c r="AL1373" s="196"/>
    </row>
    <row r="1374" customFormat="false" ht="12.75" hidden="false" customHeight="false" outlineLevel="0" collapsed="false">
      <c r="A1374" s="74" t="s">
        <v>118</v>
      </c>
      <c r="B1374" s="257" t="n">
        <v>39273.38125</v>
      </c>
      <c r="C1374" s="258" t="n">
        <v>39274.3395833333</v>
      </c>
      <c r="D1374" s="71" t="s">
        <v>483</v>
      </c>
      <c r="E1374" s="71" t="n">
        <v>24</v>
      </c>
      <c r="F1374" s="71"/>
      <c r="G1374" s="219"/>
      <c r="H1374" s="219"/>
      <c r="I1374" s="196" t="str">
        <f aca="false">CONCATENATE(G1374,H1374)</f>
        <v/>
      </c>
      <c r="J1374" s="219"/>
      <c r="K1374" s="219"/>
      <c r="L1374" s="196" t="str">
        <f aca="false">CONCATENATE(J1374,K1374)</f>
        <v/>
      </c>
      <c r="M1374" s="219"/>
      <c r="N1374" s="219"/>
      <c r="O1374" s="196" t="str">
        <f aca="false">CONCATENATE(M1374,N1374)</f>
        <v/>
      </c>
      <c r="P1374" s="219"/>
      <c r="Q1374" s="219"/>
      <c r="R1374" s="196" t="str">
        <f aca="false">CONCATENATE(P1374,Q1374)</f>
        <v/>
      </c>
      <c r="S1374" s="219"/>
      <c r="T1374" s="219"/>
      <c r="U1374" s="196" t="str">
        <f aca="false">CONCATENATE(S1374,T1374)</f>
        <v/>
      </c>
      <c r="V1374" s="219"/>
      <c r="W1374" s="219"/>
      <c r="X1374" s="196" t="str">
        <f aca="false">CONCATENATE(V1374,W1374)</f>
        <v/>
      </c>
      <c r="Y1374" s="219"/>
      <c r="Z1374" s="219"/>
      <c r="AA1374" s="196" t="str">
        <f aca="false">CONCATENATE(Y1374,Z1374)</f>
        <v/>
      </c>
      <c r="AB1374" s="219"/>
      <c r="AC1374" s="219"/>
      <c r="AD1374" s="196" t="str">
        <f aca="false">CONCATENATE(AB1374,AC1374)</f>
        <v/>
      </c>
      <c r="AE1374" s="219"/>
      <c r="AF1374" s="219"/>
      <c r="AG1374" s="196" t="str">
        <f aca="false">CONCATENATE(AE1374,AF1374)</f>
        <v/>
      </c>
      <c r="AH1374" s="219"/>
      <c r="AI1374" s="219"/>
      <c r="AJ1374" s="196" t="str">
        <f aca="false">CONCATENATE(AH1374,AI1374)</f>
        <v/>
      </c>
      <c r="AK1374" s="74"/>
      <c r="AL1374" s="255"/>
    </row>
    <row r="1375" customFormat="false" ht="12.75" hidden="false" customHeight="false" outlineLevel="0" collapsed="false">
      <c r="A1375" s="176" t="s">
        <v>118</v>
      </c>
      <c r="B1375" s="178" t="n">
        <v>39274.4583333333</v>
      </c>
      <c r="C1375" s="254"/>
      <c r="D1375" s="121" t="s">
        <v>767</v>
      </c>
      <c r="E1375" s="123"/>
      <c r="F1375" s="71"/>
      <c r="G1375" s="219"/>
      <c r="H1375" s="219"/>
      <c r="I1375" s="196" t="str">
        <f aca="false">CONCATENATE(G1375,H1375)</f>
        <v/>
      </c>
      <c r="J1375" s="219"/>
      <c r="K1375" s="219"/>
      <c r="L1375" s="196" t="str">
        <f aca="false">CONCATENATE(J1375,K1375)</f>
        <v/>
      </c>
      <c r="M1375" s="219"/>
      <c r="N1375" s="219"/>
      <c r="O1375" s="196" t="str">
        <f aca="false">CONCATENATE(M1375,N1375)</f>
        <v/>
      </c>
      <c r="P1375" s="219"/>
      <c r="Q1375" s="219"/>
      <c r="R1375" s="196" t="str">
        <f aca="false">CONCATENATE(P1375,Q1375)</f>
        <v/>
      </c>
      <c r="S1375" s="219"/>
      <c r="T1375" s="219"/>
      <c r="U1375" s="196" t="str">
        <f aca="false">CONCATENATE(S1375,T1375)</f>
        <v/>
      </c>
      <c r="V1375" s="219"/>
      <c r="W1375" s="219"/>
      <c r="X1375" s="196" t="str">
        <f aca="false">CONCATENATE(V1375,W1375)</f>
        <v/>
      </c>
      <c r="Y1375" s="219"/>
      <c r="Z1375" s="219"/>
      <c r="AA1375" s="196" t="str">
        <f aca="false">CONCATENATE(Y1375,Z1375)</f>
        <v/>
      </c>
      <c r="AB1375" s="219"/>
      <c r="AC1375" s="219"/>
      <c r="AD1375" s="196" t="str">
        <f aca="false">CONCATENATE(AB1375,AC1375)</f>
        <v/>
      </c>
      <c r="AE1375" s="219"/>
      <c r="AF1375" s="219"/>
      <c r="AG1375" s="196" t="str">
        <f aca="false">CONCATENATE(AE1375,AF1375)</f>
        <v/>
      </c>
      <c r="AH1375" s="219"/>
      <c r="AI1375" s="219"/>
      <c r="AJ1375" s="196" t="str">
        <f aca="false">CONCATENATE(AH1375,AI1375)</f>
        <v/>
      </c>
      <c r="AK1375" s="74"/>
      <c r="AL1375" s="252"/>
    </row>
    <row r="1376" customFormat="false" ht="12.75" hidden="false" customHeight="false" outlineLevel="0" collapsed="false">
      <c r="A1376" s="176" t="s">
        <v>118</v>
      </c>
      <c r="B1376" s="178" t="n">
        <v>39286.3493055556</v>
      </c>
      <c r="C1376" s="254" t="n">
        <v>39287.3076388889</v>
      </c>
      <c r="D1376" s="121" t="s">
        <v>483</v>
      </c>
      <c r="E1376" s="123" t="n">
        <v>24</v>
      </c>
      <c r="F1376" s="255" t="n">
        <v>590</v>
      </c>
      <c r="G1376" s="219" t="s">
        <v>759</v>
      </c>
      <c r="H1376" s="219" t="n">
        <v>0.5</v>
      </c>
      <c r="I1376" s="196" t="str">
        <f aca="false">CONCATENATE(G1376,H1376)</f>
        <v>-0.5</v>
      </c>
      <c r="J1376" s="219"/>
      <c r="K1376" s="219" t="n">
        <v>0.69</v>
      </c>
      <c r="L1376" s="196" t="str">
        <f aca="false">CONCATENATE(J1376,K1376)</f>
        <v>0.69</v>
      </c>
      <c r="M1376" s="219"/>
      <c r="N1376" s="219" t="n">
        <v>5.5</v>
      </c>
      <c r="O1376" s="196" t="str">
        <f aca="false">CONCATENATE(M1376,N1376)</f>
        <v>5.5</v>
      </c>
      <c r="P1376" s="219" t="s">
        <v>759</v>
      </c>
      <c r="Q1376" s="219" t="n">
        <v>0.5</v>
      </c>
      <c r="R1376" s="196" t="str">
        <f aca="false">CONCATENATE(P1376,Q1376)</f>
        <v>-0.5</v>
      </c>
      <c r="S1376" s="219"/>
      <c r="T1376" s="219" t="n">
        <v>1.5</v>
      </c>
      <c r="U1376" s="196" t="str">
        <f aca="false">CONCATENATE(S1376,T1376)</f>
        <v>1.5</v>
      </c>
      <c r="V1376" s="219" t="s">
        <v>759</v>
      </c>
      <c r="W1376" s="219" t="n">
        <v>0.5</v>
      </c>
      <c r="X1376" s="196" t="str">
        <f aca="false">CONCATENATE(V1376,W1376)</f>
        <v>-0.5</v>
      </c>
      <c r="Y1376" s="219"/>
      <c r="Z1376" s="219" t="n">
        <v>5.5</v>
      </c>
      <c r="AA1376" s="196" t="str">
        <f aca="false">CONCATENATE(Y1376,Z1376)</f>
        <v>5.5</v>
      </c>
      <c r="AB1376" s="219"/>
      <c r="AC1376" s="219"/>
      <c r="AD1376" s="196" t="str">
        <f aca="false">CONCATENATE(AB1376,AC1376)</f>
        <v/>
      </c>
      <c r="AE1376" s="219"/>
      <c r="AF1376" s="219" t="n">
        <v>24</v>
      </c>
      <c r="AG1376" s="196" t="str">
        <f aca="false">CONCATENATE(AE1376,AF1376)</f>
        <v>24</v>
      </c>
      <c r="AH1376" s="219"/>
      <c r="AI1376" s="219"/>
      <c r="AJ1376" s="196" t="str">
        <f aca="false">CONCATENATE(AH1376,AI1376)</f>
        <v/>
      </c>
      <c r="AK1376" s="74"/>
      <c r="AL1376" s="255"/>
    </row>
    <row r="1377" customFormat="false" ht="12.75" hidden="false" customHeight="false" outlineLevel="0" collapsed="false">
      <c r="A1377" s="176" t="s">
        <v>118</v>
      </c>
      <c r="B1377" s="178" t="n">
        <v>39286.3493055556</v>
      </c>
      <c r="C1377" s="254" t="n">
        <v>39287.3076388889</v>
      </c>
      <c r="D1377" s="121" t="s">
        <v>481</v>
      </c>
      <c r="E1377" s="123" t="n">
        <v>24</v>
      </c>
      <c r="F1377" s="252"/>
      <c r="G1377" s="219" t="s">
        <v>759</v>
      </c>
      <c r="H1377" s="219" t="n">
        <v>0.5</v>
      </c>
      <c r="I1377" s="196" t="str">
        <f aca="false">CONCATENATE(G1377,H1377)</f>
        <v>-0.5</v>
      </c>
      <c r="J1377" s="219"/>
      <c r="K1377" s="219" t="n">
        <v>0.64</v>
      </c>
      <c r="L1377" s="196" t="str">
        <f aca="false">CONCATENATE(J1377,K1377)</f>
        <v>0.64</v>
      </c>
      <c r="M1377" s="219"/>
      <c r="N1377" s="219" t="n">
        <v>4.4</v>
      </c>
      <c r="O1377" s="196" t="str">
        <f aca="false">CONCATENATE(M1377,N1377)</f>
        <v>4.4</v>
      </c>
      <c r="P1377" s="219" t="s">
        <v>759</v>
      </c>
      <c r="Q1377" s="219" t="n">
        <v>0.5</v>
      </c>
      <c r="R1377" s="196" t="str">
        <f aca="false">CONCATENATE(P1377,Q1377)</f>
        <v>-0.5</v>
      </c>
      <c r="S1377" s="219"/>
      <c r="T1377" s="219" t="n">
        <v>1.6</v>
      </c>
      <c r="U1377" s="196" t="str">
        <f aca="false">CONCATENATE(S1377,T1377)</f>
        <v>1.6</v>
      </c>
      <c r="V1377" s="219" t="s">
        <v>759</v>
      </c>
      <c r="W1377" s="219" t="n">
        <v>0.5</v>
      </c>
      <c r="X1377" s="196" t="str">
        <f aca="false">CONCATENATE(V1377,W1377)</f>
        <v>-0.5</v>
      </c>
      <c r="Y1377" s="219"/>
      <c r="Z1377" s="219" t="n">
        <v>8.3</v>
      </c>
      <c r="AA1377" s="196" t="str">
        <f aca="false">CONCATENATE(Y1377,Z1377)</f>
        <v>8.3</v>
      </c>
      <c r="AB1377" s="219"/>
      <c r="AC1377" s="219"/>
      <c r="AD1377" s="196" t="str">
        <f aca="false">CONCATENATE(AB1377,AC1377)</f>
        <v/>
      </c>
      <c r="AE1377" s="219"/>
      <c r="AF1377" s="219" t="n">
        <v>23</v>
      </c>
      <c r="AG1377" s="196" t="str">
        <f aca="false">CONCATENATE(AE1377,AF1377)</f>
        <v>23</v>
      </c>
      <c r="AH1377" s="219"/>
      <c r="AI1377" s="219"/>
      <c r="AJ1377" s="196" t="str">
        <f aca="false">CONCATENATE(AH1377,AI1377)</f>
        <v/>
      </c>
      <c r="AK1377" s="74"/>
      <c r="AL1377" s="252"/>
    </row>
    <row r="1378" customFormat="false" ht="12.75" hidden="false" customHeight="false" outlineLevel="0" collapsed="false">
      <c r="A1378" s="176" t="s">
        <v>118</v>
      </c>
      <c r="B1378" s="178" t="n">
        <v>39287.3923611111</v>
      </c>
      <c r="C1378" s="254"/>
      <c r="D1378" s="121" t="s">
        <v>767</v>
      </c>
      <c r="E1378" s="123"/>
      <c r="F1378" s="255"/>
      <c r="G1378" s="219"/>
      <c r="H1378" s="219"/>
      <c r="I1378" s="196" t="str">
        <f aca="false">CONCATENATE(G1378,H1378)</f>
        <v/>
      </c>
      <c r="J1378" s="219"/>
      <c r="K1378" s="219"/>
      <c r="L1378" s="196" t="str">
        <f aca="false">CONCATENATE(J1378,K1378)</f>
        <v/>
      </c>
      <c r="M1378" s="219"/>
      <c r="N1378" s="219"/>
      <c r="O1378" s="196" t="str">
        <f aca="false">CONCATENATE(M1378,N1378)</f>
        <v/>
      </c>
      <c r="P1378" s="219"/>
      <c r="Q1378" s="219"/>
      <c r="R1378" s="196" t="str">
        <f aca="false">CONCATENATE(P1378,Q1378)</f>
        <v/>
      </c>
      <c r="S1378" s="219"/>
      <c r="T1378" s="219"/>
      <c r="U1378" s="196" t="str">
        <f aca="false">CONCATENATE(S1378,T1378)</f>
        <v/>
      </c>
      <c r="V1378" s="219"/>
      <c r="W1378" s="219"/>
      <c r="X1378" s="196" t="str">
        <f aca="false">CONCATENATE(V1378,W1378)</f>
        <v/>
      </c>
      <c r="Y1378" s="219"/>
      <c r="Z1378" s="219"/>
      <c r="AA1378" s="196" t="str">
        <f aca="false">CONCATENATE(Y1378,Z1378)</f>
        <v/>
      </c>
      <c r="AB1378" s="219"/>
      <c r="AC1378" s="219"/>
      <c r="AD1378" s="196" t="str">
        <f aca="false">CONCATENATE(AB1378,AC1378)</f>
        <v/>
      </c>
      <c r="AE1378" s="219"/>
      <c r="AF1378" s="219"/>
      <c r="AG1378" s="196" t="str">
        <f aca="false">CONCATENATE(AE1378,AF1378)</f>
        <v/>
      </c>
      <c r="AH1378" s="219"/>
      <c r="AI1378" s="219"/>
      <c r="AJ1378" s="196" t="str">
        <f aca="false">CONCATENATE(AH1378,AI1378)</f>
        <v/>
      </c>
      <c r="AK1378" s="74"/>
      <c r="AL1378" s="255"/>
    </row>
    <row r="1379" customFormat="false" ht="12.75" hidden="false" customHeight="false" outlineLevel="0" collapsed="false">
      <c r="A1379" s="176" t="s">
        <v>118</v>
      </c>
      <c r="B1379" s="178" t="n">
        <v>39308.35625</v>
      </c>
      <c r="C1379" s="254" t="n">
        <v>39309.3145833333</v>
      </c>
      <c r="D1379" s="121" t="s">
        <v>483</v>
      </c>
      <c r="E1379" s="123" t="n">
        <v>24</v>
      </c>
      <c r="F1379" s="252"/>
      <c r="G1379" s="219"/>
      <c r="H1379" s="219"/>
      <c r="I1379" s="196" t="str">
        <f aca="false">CONCATENATE(G1379,H1379)</f>
        <v/>
      </c>
      <c r="J1379" s="219"/>
      <c r="K1379" s="219"/>
      <c r="L1379" s="196" t="str">
        <f aca="false">CONCATENATE(J1379,K1379)</f>
        <v/>
      </c>
      <c r="M1379" s="219"/>
      <c r="N1379" s="219"/>
      <c r="O1379" s="196" t="str">
        <f aca="false">CONCATENATE(M1379,N1379)</f>
        <v/>
      </c>
      <c r="P1379" s="219"/>
      <c r="Q1379" s="219"/>
      <c r="R1379" s="196" t="str">
        <f aca="false">CONCATENATE(P1379,Q1379)</f>
        <v/>
      </c>
      <c r="S1379" s="219"/>
      <c r="T1379" s="219"/>
      <c r="U1379" s="196" t="str">
        <f aca="false">CONCATENATE(S1379,T1379)</f>
        <v/>
      </c>
      <c r="V1379" s="219"/>
      <c r="W1379" s="219"/>
      <c r="X1379" s="196" t="str">
        <f aca="false">CONCATENATE(V1379,W1379)</f>
        <v/>
      </c>
      <c r="Y1379" s="219"/>
      <c r="Z1379" s="219"/>
      <c r="AA1379" s="196" t="str">
        <f aca="false">CONCATENATE(Y1379,Z1379)</f>
        <v/>
      </c>
      <c r="AB1379" s="219"/>
      <c r="AC1379" s="219"/>
      <c r="AD1379" s="196" t="str">
        <f aca="false">CONCATENATE(AB1379,AC1379)</f>
        <v/>
      </c>
      <c r="AE1379" s="219"/>
      <c r="AF1379" s="219"/>
      <c r="AG1379" s="196" t="str">
        <f aca="false">CONCATENATE(AE1379,AF1379)</f>
        <v/>
      </c>
      <c r="AH1379" s="219"/>
      <c r="AI1379" s="219"/>
      <c r="AJ1379" s="196" t="str">
        <f aca="false">CONCATENATE(AH1379,AI1379)</f>
        <v/>
      </c>
      <c r="AK1379" s="74"/>
      <c r="AL1379" s="255"/>
    </row>
    <row r="1380" customFormat="false" ht="12.75" hidden="false" customHeight="false" outlineLevel="0" collapsed="false">
      <c r="A1380" s="176" t="s">
        <v>118</v>
      </c>
      <c r="B1380" s="178" t="n">
        <v>39309.3625</v>
      </c>
      <c r="C1380" s="254"/>
      <c r="D1380" s="121" t="s">
        <v>767</v>
      </c>
      <c r="E1380" s="123"/>
      <c r="F1380" s="252"/>
      <c r="G1380" s="219"/>
      <c r="H1380" s="219"/>
      <c r="I1380" s="196" t="str">
        <f aca="false">CONCATENATE(G1380,H1380)</f>
        <v/>
      </c>
      <c r="J1380" s="219"/>
      <c r="K1380" s="219"/>
      <c r="L1380" s="196" t="str">
        <f aca="false">CONCATENATE(J1380,K1380)</f>
        <v/>
      </c>
      <c r="M1380" s="219"/>
      <c r="N1380" s="219"/>
      <c r="O1380" s="196" t="str">
        <f aca="false">CONCATENATE(M1380,N1380)</f>
        <v/>
      </c>
      <c r="P1380" s="219"/>
      <c r="Q1380" s="219"/>
      <c r="R1380" s="196" t="str">
        <f aca="false">CONCATENATE(P1380,Q1380)</f>
        <v/>
      </c>
      <c r="S1380" s="219"/>
      <c r="T1380" s="219"/>
      <c r="U1380" s="196" t="str">
        <f aca="false">CONCATENATE(S1380,T1380)</f>
        <v/>
      </c>
      <c r="V1380" s="219"/>
      <c r="W1380" s="219"/>
      <c r="X1380" s="196" t="str">
        <f aca="false">CONCATENATE(V1380,W1380)</f>
        <v/>
      </c>
      <c r="Y1380" s="219"/>
      <c r="Z1380" s="219"/>
      <c r="AA1380" s="196" t="str">
        <f aca="false">CONCATENATE(Y1380,Z1380)</f>
        <v/>
      </c>
      <c r="AB1380" s="219"/>
      <c r="AC1380" s="219"/>
      <c r="AD1380" s="196" t="str">
        <f aca="false">CONCATENATE(AB1380,AC1380)</f>
        <v/>
      </c>
      <c r="AE1380" s="219"/>
      <c r="AF1380" s="219"/>
      <c r="AG1380" s="196" t="str">
        <f aca="false">CONCATENATE(AE1380,AF1380)</f>
        <v/>
      </c>
      <c r="AH1380" s="219"/>
      <c r="AI1380" s="219"/>
      <c r="AJ1380" s="196" t="str">
        <f aca="false">CONCATENATE(AH1380,AI1380)</f>
        <v/>
      </c>
      <c r="AK1380" s="74"/>
      <c r="AL1380" s="255"/>
    </row>
    <row r="1381" customFormat="false" ht="12.75" hidden="false" customHeight="false" outlineLevel="0" collapsed="false">
      <c r="A1381" s="176" t="s">
        <v>118</v>
      </c>
      <c r="B1381" s="178" t="n">
        <v>39321.33125</v>
      </c>
      <c r="C1381" s="254" t="n">
        <v>39322.2895833333</v>
      </c>
      <c r="D1381" s="121" t="s">
        <v>483</v>
      </c>
      <c r="E1381" s="123" t="n">
        <v>24</v>
      </c>
      <c r="F1381" s="255" t="n">
        <v>585</v>
      </c>
      <c r="G1381" s="219" t="s">
        <v>759</v>
      </c>
      <c r="H1381" s="219" t="n">
        <v>0.5</v>
      </c>
      <c r="I1381" s="196" t="str">
        <f aca="false">CONCATENATE(G1381,H1381)</f>
        <v>-0.5</v>
      </c>
      <c r="J1381" s="219"/>
      <c r="K1381" s="219" t="n">
        <v>0.65</v>
      </c>
      <c r="L1381" s="196" t="str">
        <f aca="false">CONCATENATE(J1381,K1381)</f>
        <v>0.65</v>
      </c>
      <c r="M1381" s="219"/>
      <c r="N1381" s="219" t="n">
        <v>4.4</v>
      </c>
      <c r="O1381" s="196" t="str">
        <f aca="false">CONCATENATE(M1381,N1381)</f>
        <v>4.4</v>
      </c>
      <c r="P1381" s="219" t="s">
        <v>759</v>
      </c>
      <c r="Q1381" s="219" t="n">
        <v>0.5</v>
      </c>
      <c r="R1381" s="196" t="str">
        <f aca="false">CONCATENATE(P1381,Q1381)</f>
        <v>-0.5</v>
      </c>
      <c r="S1381" s="219"/>
      <c r="T1381" s="219" t="n">
        <v>1.5</v>
      </c>
      <c r="U1381" s="196" t="str">
        <f aca="false">CONCATENATE(S1381,T1381)</f>
        <v>1.5</v>
      </c>
      <c r="V1381" s="219" t="s">
        <v>759</v>
      </c>
      <c r="W1381" s="219" t="n">
        <v>0.5</v>
      </c>
      <c r="X1381" s="196" t="str">
        <f aca="false">CONCATENATE(V1381,W1381)</f>
        <v>-0.5</v>
      </c>
      <c r="Y1381" s="219"/>
      <c r="Z1381" s="219" t="n">
        <v>5.7</v>
      </c>
      <c r="AA1381" s="196" t="str">
        <f aca="false">CONCATENATE(Y1381,Z1381)</f>
        <v>5.7</v>
      </c>
      <c r="AB1381" s="219"/>
      <c r="AC1381" s="219"/>
      <c r="AD1381" s="196" t="str">
        <f aca="false">CONCATENATE(AB1381,AC1381)</f>
        <v/>
      </c>
      <c r="AE1381" s="219"/>
      <c r="AF1381" s="219" t="n">
        <v>27</v>
      </c>
      <c r="AG1381" s="196" t="str">
        <f aca="false">CONCATENATE(AE1381,AF1381)</f>
        <v>27</v>
      </c>
      <c r="AH1381" s="219"/>
      <c r="AI1381" s="219"/>
      <c r="AJ1381" s="196" t="str">
        <f aca="false">CONCATENATE(AH1381,AI1381)</f>
        <v/>
      </c>
      <c r="AK1381" s="74"/>
      <c r="AL1381" s="255"/>
    </row>
    <row r="1382" customFormat="false" ht="12.75" hidden="false" customHeight="false" outlineLevel="0" collapsed="false">
      <c r="A1382" s="176" t="s">
        <v>118</v>
      </c>
      <c r="B1382" s="178" t="n">
        <v>39321.33125</v>
      </c>
      <c r="C1382" s="254" t="n">
        <v>39322.2895833333</v>
      </c>
      <c r="D1382" s="121" t="s">
        <v>481</v>
      </c>
      <c r="E1382" s="123" t="n">
        <v>24</v>
      </c>
      <c r="F1382" s="252"/>
      <c r="G1382" s="219" t="s">
        <v>759</v>
      </c>
      <c r="H1382" s="219" t="n">
        <v>0.5</v>
      </c>
      <c r="I1382" s="196" t="str">
        <f aca="false">CONCATENATE(G1382,H1382)</f>
        <v>-0.5</v>
      </c>
      <c r="J1382" s="219" t="s">
        <v>759</v>
      </c>
      <c r="K1382" s="219" t="n">
        <v>0.5</v>
      </c>
      <c r="L1382" s="196" t="str">
        <f aca="false">CONCATENATE(J1382,K1382)</f>
        <v>-0.5</v>
      </c>
      <c r="M1382" s="219"/>
      <c r="N1382" s="219" t="n">
        <v>3.4</v>
      </c>
      <c r="O1382" s="196" t="str">
        <f aca="false">CONCATENATE(M1382,N1382)</f>
        <v>3.4</v>
      </c>
      <c r="P1382" s="219" t="s">
        <v>759</v>
      </c>
      <c r="Q1382" s="219" t="n">
        <v>0.5</v>
      </c>
      <c r="R1382" s="196" t="str">
        <f aca="false">CONCATENATE(P1382,Q1382)</f>
        <v>-0.5</v>
      </c>
      <c r="S1382" s="219"/>
      <c r="T1382" s="219" t="n">
        <v>1.4</v>
      </c>
      <c r="U1382" s="196" t="str">
        <f aca="false">CONCATENATE(S1382,T1382)</f>
        <v>1.4</v>
      </c>
      <c r="V1382" s="219" t="s">
        <v>759</v>
      </c>
      <c r="W1382" s="219" t="n">
        <v>0.5</v>
      </c>
      <c r="X1382" s="196" t="str">
        <f aca="false">CONCATENATE(V1382,W1382)</f>
        <v>-0.5</v>
      </c>
      <c r="Y1382" s="219"/>
      <c r="Z1382" s="219" t="n">
        <v>4.2</v>
      </c>
      <c r="AA1382" s="196" t="str">
        <f aca="false">CONCATENATE(Y1382,Z1382)</f>
        <v>4.2</v>
      </c>
      <c r="AB1382" s="219"/>
      <c r="AC1382" s="219"/>
      <c r="AD1382" s="196" t="str">
        <f aca="false">CONCATENATE(AB1382,AC1382)</f>
        <v/>
      </c>
      <c r="AE1382" s="219"/>
      <c r="AF1382" s="219" t="n">
        <v>28</v>
      </c>
      <c r="AG1382" s="196" t="str">
        <f aca="false">CONCATENATE(AE1382,AF1382)</f>
        <v>28</v>
      </c>
      <c r="AH1382" s="219"/>
      <c r="AI1382" s="219"/>
      <c r="AJ1382" s="196" t="str">
        <f aca="false">CONCATENATE(AH1382,AI1382)</f>
        <v/>
      </c>
      <c r="AK1382" s="74"/>
      <c r="AL1382" s="252"/>
    </row>
    <row r="1383" customFormat="false" ht="12.75" hidden="false" customHeight="false" outlineLevel="0" collapsed="false">
      <c r="A1383" s="176" t="s">
        <v>118</v>
      </c>
      <c r="B1383" s="178" t="n">
        <v>39342.3645833333</v>
      </c>
      <c r="C1383" s="254" t="n">
        <v>39343.3229166667</v>
      </c>
      <c r="D1383" s="121" t="s">
        <v>483</v>
      </c>
      <c r="E1383" s="123" t="n">
        <v>24</v>
      </c>
      <c r="F1383" s="255" t="n">
        <v>655</v>
      </c>
      <c r="G1383" s="219" t="s">
        <v>759</v>
      </c>
      <c r="H1383" s="219" t="n">
        <v>0.5</v>
      </c>
      <c r="I1383" s="196" t="str">
        <f aca="false">CONCATENATE(G1383,H1383)</f>
        <v>-0.5</v>
      </c>
      <c r="J1383" s="219"/>
      <c r="K1383" s="219" t="n">
        <v>0.69</v>
      </c>
      <c r="L1383" s="196" t="str">
        <f aca="false">CONCATENATE(J1383,K1383)</f>
        <v>0.69</v>
      </c>
      <c r="M1383" s="219"/>
      <c r="N1383" s="219" t="n">
        <v>3.4</v>
      </c>
      <c r="O1383" s="196" t="str">
        <f aca="false">CONCATENATE(M1383,N1383)</f>
        <v>3.4</v>
      </c>
      <c r="P1383" s="219" t="s">
        <v>759</v>
      </c>
      <c r="Q1383" s="219" t="n">
        <v>0.5</v>
      </c>
      <c r="R1383" s="196" t="str">
        <f aca="false">CONCATENATE(P1383,Q1383)</f>
        <v>-0.5</v>
      </c>
      <c r="S1383" s="219"/>
      <c r="T1383" s="219" t="n">
        <v>1.3</v>
      </c>
      <c r="U1383" s="196" t="str">
        <f aca="false">CONCATENATE(S1383,T1383)</f>
        <v>1.3</v>
      </c>
      <c r="V1383" s="219" t="s">
        <v>759</v>
      </c>
      <c r="W1383" s="219" t="n">
        <v>0.5</v>
      </c>
      <c r="X1383" s="196" t="str">
        <f aca="false">CONCATENATE(V1383,W1383)</f>
        <v>-0.5</v>
      </c>
      <c r="Y1383" s="219"/>
      <c r="Z1383" s="219" t="n">
        <v>4.5</v>
      </c>
      <c r="AA1383" s="196" t="str">
        <f aca="false">CONCATENATE(Y1383,Z1383)</f>
        <v>4.5</v>
      </c>
      <c r="AB1383" s="219"/>
      <c r="AC1383" s="219" t="n">
        <v>8.3</v>
      </c>
      <c r="AD1383" s="196" t="str">
        <f aca="false">CONCATENATE(AB1383,AC1383)</f>
        <v>8.3</v>
      </c>
      <c r="AE1383" s="219"/>
      <c r="AF1383" s="219" t="n">
        <v>25</v>
      </c>
      <c r="AG1383" s="196" t="str">
        <f aca="false">CONCATENATE(AE1383,AF1383)</f>
        <v>25</v>
      </c>
      <c r="AH1383" s="219" t="s">
        <v>759</v>
      </c>
      <c r="AI1383" s="219" t="n">
        <v>0.1</v>
      </c>
      <c r="AJ1383" s="196" t="str">
        <f aca="false">CONCATENATE(AH1383,AI1383)</f>
        <v>-0.1</v>
      </c>
      <c r="AK1383" s="74"/>
      <c r="AL1383" s="255"/>
    </row>
    <row r="1384" customFormat="false" ht="12.75" hidden="false" customHeight="false" outlineLevel="0" collapsed="false">
      <c r="A1384" s="176" t="s">
        <v>118</v>
      </c>
      <c r="B1384" s="178" t="n">
        <v>39342.3645833333</v>
      </c>
      <c r="C1384" s="254" t="n">
        <v>39343.3229166667</v>
      </c>
      <c r="D1384" s="121" t="s">
        <v>481</v>
      </c>
      <c r="E1384" s="123" t="n">
        <v>24</v>
      </c>
      <c r="F1384" s="252"/>
      <c r="G1384" s="219" t="s">
        <v>759</v>
      </c>
      <c r="H1384" s="219" t="n">
        <v>0.5</v>
      </c>
      <c r="I1384" s="196" t="str">
        <f aca="false">CONCATENATE(G1384,H1384)</f>
        <v>-0.5</v>
      </c>
      <c r="J1384" s="219" t="s">
        <v>759</v>
      </c>
      <c r="K1384" s="219" t="n">
        <v>0.5</v>
      </c>
      <c r="L1384" s="196" t="str">
        <f aca="false">CONCATENATE(J1384,K1384)</f>
        <v>-0.5</v>
      </c>
      <c r="M1384" s="219"/>
      <c r="N1384" s="219" t="n">
        <v>2.8</v>
      </c>
      <c r="O1384" s="196" t="str">
        <f aca="false">CONCATENATE(M1384,N1384)</f>
        <v>2.8</v>
      </c>
      <c r="P1384" s="219" t="s">
        <v>759</v>
      </c>
      <c r="Q1384" s="219" t="n">
        <v>0.5</v>
      </c>
      <c r="R1384" s="196" t="str">
        <f aca="false">CONCATENATE(P1384,Q1384)</f>
        <v>-0.5</v>
      </c>
      <c r="S1384" s="219"/>
      <c r="T1384" s="219" t="n">
        <v>1.8</v>
      </c>
      <c r="U1384" s="196" t="str">
        <f aca="false">CONCATENATE(S1384,T1384)</f>
        <v>1.8</v>
      </c>
      <c r="V1384" s="219" t="s">
        <v>759</v>
      </c>
      <c r="W1384" s="219" t="n">
        <v>0.5</v>
      </c>
      <c r="X1384" s="196" t="str">
        <f aca="false">CONCATENATE(V1384,W1384)</f>
        <v>-0.5</v>
      </c>
      <c r="Y1384" s="219"/>
      <c r="Z1384" s="219" t="n">
        <v>5.8</v>
      </c>
      <c r="AA1384" s="196" t="str">
        <f aca="false">CONCATENATE(Y1384,Z1384)</f>
        <v>5.8</v>
      </c>
      <c r="AB1384" s="219"/>
      <c r="AC1384" s="219" t="n">
        <v>8.2</v>
      </c>
      <c r="AD1384" s="196" t="str">
        <f aca="false">CONCATENATE(AB1384,AC1384)</f>
        <v>8.2</v>
      </c>
      <c r="AE1384" s="219"/>
      <c r="AF1384" s="219" t="n">
        <v>25</v>
      </c>
      <c r="AG1384" s="196" t="str">
        <f aca="false">CONCATENATE(AE1384,AF1384)</f>
        <v>25</v>
      </c>
      <c r="AH1384" s="219" t="s">
        <v>759</v>
      </c>
      <c r="AI1384" s="219" t="n">
        <v>0.1</v>
      </c>
      <c r="AJ1384" s="196" t="str">
        <f aca="false">CONCATENATE(AH1384,AI1384)</f>
        <v>-0.1</v>
      </c>
      <c r="AK1384" s="74"/>
      <c r="AL1384" s="252"/>
    </row>
    <row r="1385" customFormat="false" ht="12.75" hidden="false" customHeight="false" outlineLevel="0" collapsed="false">
      <c r="A1385" s="176" t="s">
        <v>118</v>
      </c>
      <c r="B1385" s="178" t="n">
        <v>39343.3784722222</v>
      </c>
      <c r="C1385" s="254"/>
      <c r="D1385" s="121" t="s">
        <v>767</v>
      </c>
      <c r="E1385" s="123" t="n">
        <v>1</v>
      </c>
      <c r="F1385" s="252"/>
      <c r="G1385" s="219"/>
      <c r="H1385" s="219"/>
      <c r="I1385" s="196" t="str">
        <f aca="false">CONCATENATE(G1385,H1385)</f>
        <v/>
      </c>
      <c r="J1385" s="219"/>
      <c r="K1385" s="219"/>
      <c r="L1385" s="196" t="str">
        <f aca="false">CONCATENATE(J1385,K1385)</f>
        <v/>
      </c>
      <c r="M1385" s="219"/>
      <c r="N1385" s="219"/>
      <c r="O1385" s="196" t="str">
        <f aca="false">CONCATENATE(M1385,N1385)</f>
        <v/>
      </c>
      <c r="P1385" s="219"/>
      <c r="Q1385" s="219"/>
      <c r="R1385" s="196" t="str">
        <f aca="false">CONCATENATE(P1385,Q1385)</f>
        <v/>
      </c>
      <c r="S1385" s="219"/>
      <c r="T1385" s="219"/>
      <c r="U1385" s="196" t="str">
        <f aca="false">CONCATENATE(S1385,T1385)</f>
        <v/>
      </c>
      <c r="V1385" s="219"/>
      <c r="W1385" s="219"/>
      <c r="X1385" s="196" t="str">
        <f aca="false">CONCATENATE(V1385,W1385)</f>
        <v/>
      </c>
      <c r="Y1385" s="219"/>
      <c r="Z1385" s="219"/>
      <c r="AA1385" s="196" t="str">
        <f aca="false">CONCATENATE(Y1385,Z1385)</f>
        <v/>
      </c>
      <c r="AB1385" s="219"/>
      <c r="AC1385" s="219"/>
      <c r="AD1385" s="196" t="str">
        <f aca="false">CONCATENATE(AB1385,AC1385)</f>
        <v/>
      </c>
      <c r="AE1385" s="219"/>
      <c r="AF1385" s="219"/>
      <c r="AG1385" s="196" t="str">
        <f aca="false">CONCATENATE(AE1385,AF1385)</f>
        <v/>
      </c>
      <c r="AH1385" s="219"/>
      <c r="AI1385" s="219"/>
      <c r="AJ1385" s="196" t="str">
        <f aca="false">CONCATENATE(AH1385,AI1385)</f>
        <v/>
      </c>
      <c r="AK1385" s="74"/>
      <c r="AL1385" s="252"/>
    </row>
    <row r="1386" customFormat="false" ht="12.75" hidden="false" customHeight="false" outlineLevel="0" collapsed="false">
      <c r="A1386" s="176" t="s">
        <v>118</v>
      </c>
      <c r="B1386" s="178" t="n">
        <v>39347.00625</v>
      </c>
      <c r="C1386" s="254" t="n">
        <v>39347.0479166667</v>
      </c>
      <c r="D1386" s="121" t="s">
        <v>478</v>
      </c>
      <c r="E1386" s="121" t="n">
        <v>6</v>
      </c>
      <c r="F1386" s="255" t="n">
        <v>505</v>
      </c>
      <c r="G1386" s="219"/>
      <c r="H1386" s="219" t="n">
        <v>0.64</v>
      </c>
      <c r="I1386" s="196" t="str">
        <f aca="false">CONCATENATE(G1386,H1386)</f>
        <v>0.64</v>
      </c>
      <c r="J1386" s="219"/>
      <c r="K1386" s="219" t="n">
        <v>9.4</v>
      </c>
      <c r="L1386" s="196" t="str">
        <f aca="false">CONCATENATE(J1386,K1386)</f>
        <v>9.4</v>
      </c>
      <c r="M1386" s="219"/>
      <c r="N1386" s="219" t="n">
        <v>29</v>
      </c>
      <c r="O1386" s="196" t="str">
        <f aca="false">CONCATENATE(M1386,N1386)</f>
        <v>29</v>
      </c>
      <c r="P1386" s="219"/>
      <c r="Q1386" s="219" t="n">
        <v>10</v>
      </c>
      <c r="R1386" s="196" t="str">
        <f aca="false">CONCATENATE(P1386,Q1386)</f>
        <v>10</v>
      </c>
      <c r="S1386" s="219"/>
      <c r="T1386" s="219" t="n">
        <v>10</v>
      </c>
      <c r="U1386" s="196" t="str">
        <f aca="false">CONCATENATE(S1386,T1386)</f>
        <v>10</v>
      </c>
      <c r="V1386" s="219" t="s">
        <v>759</v>
      </c>
      <c r="W1386" s="219" t="n">
        <v>0.5</v>
      </c>
      <c r="X1386" s="196" t="str">
        <f aca="false">CONCATENATE(V1386,W1386)</f>
        <v>-0.5</v>
      </c>
      <c r="Y1386" s="219"/>
      <c r="Z1386" s="219" t="n">
        <v>210</v>
      </c>
      <c r="AA1386" s="196" t="str">
        <f aca="false">CONCATENATE(Y1386,Z1386)</f>
        <v>210</v>
      </c>
      <c r="AB1386" s="219"/>
      <c r="AC1386" s="219" t="n">
        <v>8.8</v>
      </c>
      <c r="AD1386" s="196" t="str">
        <f aca="false">CONCATENATE(AB1386,AC1386)</f>
        <v>8.8</v>
      </c>
      <c r="AE1386" s="219"/>
      <c r="AF1386" s="219" t="n">
        <v>19</v>
      </c>
      <c r="AG1386" s="196" t="str">
        <f aca="false">CONCATENATE(AE1386,AF1386)</f>
        <v>19</v>
      </c>
      <c r="AH1386" s="219" t="s">
        <v>759</v>
      </c>
      <c r="AI1386" s="219" t="n">
        <v>0.1</v>
      </c>
      <c r="AJ1386" s="196" t="str">
        <f aca="false">CONCATENATE(AH1386,AI1386)</f>
        <v>-0.1</v>
      </c>
      <c r="AK1386" s="74"/>
      <c r="AL1386" s="255"/>
    </row>
    <row r="1387" customFormat="false" ht="12.75" hidden="false" customHeight="false" outlineLevel="0" collapsed="false">
      <c r="A1387" s="176" t="s">
        <v>118</v>
      </c>
      <c r="B1387" s="178" t="n">
        <v>39347.00625</v>
      </c>
      <c r="C1387" s="254" t="n">
        <v>39347.0479166667</v>
      </c>
      <c r="D1387" s="121" t="s">
        <v>477</v>
      </c>
      <c r="E1387" s="121" t="n">
        <v>6</v>
      </c>
      <c r="F1387" s="252"/>
      <c r="G1387" s="219" t="s">
        <v>759</v>
      </c>
      <c r="H1387" s="219" t="n">
        <v>0.5</v>
      </c>
      <c r="I1387" s="196" t="str">
        <f aca="false">CONCATENATE(G1387,H1387)</f>
        <v>-0.5</v>
      </c>
      <c r="J1387" s="219"/>
      <c r="K1387" s="219" t="n">
        <v>0.86</v>
      </c>
      <c r="L1387" s="196" t="str">
        <f aca="false">CONCATENATE(J1387,K1387)</f>
        <v>0.86</v>
      </c>
      <c r="M1387" s="219"/>
      <c r="N1387" s="219" t="n">
        <v>4.6</v>
      </c>
      <c r="O1387" s="196" t="str">
        <f aca="false">CONCATENATE(M1387,N1387)</f>
        <v>4.6</v>
      </c>
      <c r="P1387" s="219" t="s">
        <v>759</v>
      </c>
      <c r="Q1387" s="219" t="n">
        <v>0.5</v>
      </c>
      <c r="R1387" s="196" t="str">
        <f aca="false">CONCATENATE(P1387,Q1387)</f>
        <v>-0.5</v>
      </c>
      <c r="S1387" s="219"/>
      <c r="T1387" s="219" t="n">
        <v>3.9</v>
      </c>
      <c r="U1387" s="196" t="str">
        <f aca="false">CONCATENATE(S1387,T1387)</f>
        <v>3.9</v>
      </c>
      <c r="V1387" s="219" t="s">
        <v>759</v>
      </c>
      <c r="W1387" s="219" t="n">
        <v>0.5</v>
      </c>
      <c r="X1387" s="196" t="str">
        <f aca="false">CONCATENATE(V1387,W1387)</f>
        <v>-0.5</v>
      </c>
      <c r="Y1387" s="219"/>
      <c r="Z1387" s="219" t="n">
        <v>19</v>
      </c>
      <c r="AA1387" s="196" t="str">
        <f aca="false">CONCATENATE(Y1387,Z1387)</f>
        <v>19</v>
      </c>
      <c r="AB1387" s="219"/>
      <c r="AC1387" s="219" t="n">
        <v>6.2</v>
      </c>
      <c r="AD1387" s="196" t="str">
        <f aca="false">CONCATENATE(AB1387,AC1387)</f>
        <v>6.2</v>
      </c>
      <c r="AE1387" s="219"/>
      <c r="AF1387" s="219" t="n">
        <v>19</v>
      </c>
      <c r="AG1387" s="196" t="str">
        <f aca="false">CONCATENATE(AE1387,AF1387)</f>
        <v>19</v>
      </c>
      <c r="AH1387" s="219" t="s">
        <v>759</v>
      </c>
      <c r="AI1387" s="219" t="n">
        <v>0.1</v>
      </c>
      <c r="AJ1387" s="196" t="str">
        <f aca="false">CONCATENATE(AH1387,AI1387)</f>
        <v>-0.1</v>
      </c>
      <c r="AK1387" s="74"/>
      <c r="AL1387" s="252"/>
    </row>
    <row r="1388" customFormat="false" ht="12.75" hidden="false" customHeight="false" outlineLevel="0" collapsed="false">
      <c r="A1388" s="176" t="s">
        <v>118</v>
      </c>
      <c r="B1388" s="178" t="n">
        <v>39347.13125</v>
      </c>
      <c r="C1388" s="254" t="n">
        <v>39348.38125</v>
      </c>
      <c r="D1388" s="121" t="s">
        <v>478</v>
      </c>
      <c r="E1388" s="121" t="n">
        <v>16</v>
      </c>
      <c r="F1388" s="255" t="n">
        <v>255</v>
      </c>
      <c r="G1388" s="219" t="s">
        <v>759</v>
      </c>
      <c r="H1388" s="219" t="n">
        <v>0.5</v>
      </c>
      <c r="I1388" s="196" t="str">
        <f aca="false">CONCATENATE(G1388,H1388)</f>
        <v>-0.5</v>
      </c>
      <c r="J1388" s="219"/>
      <c r="K1388" s="219" t="n">
        <v>4</v>
      </c>
      <c r="L1388" s="196" t="str">
        <f aca="false">CONCATENATE(J1388,K1388)</f>
        <v>4</v>
      </c>
      <c r="M1388" s="219"/>
      <c r="N1388" s="219" t="n">
        <v>28</v>
      </c>
      <c r="O1388" s="196" t="str">
        <f aca="false">CONCATENATE(M1388,N1388)</f>
        <v>28</v>
      </c>
      <c r="P1388" s="219"/>
      <c r="Q1388" s="219" t="n">
        <v>4</v>
      </c>
      <c r="R1388" s="196" t="str">
        <f aca="false">CONCATENATE(P1388,Q1388)</f>
        <v>4</v>
      </c>
      <c r="S1388" s="219"/>
      <c r="T1388" s="219" t="n">
        <v>7.1</v>
      </c>
      <c r="U1388" s="196" t="str">
        <f aca="false">CONCATENATE(S1388,T1388)</f>
        <v>7.1</v>
      </c>
      <c r="V1388" s="219" t="s">
        <v>759</v>
      </c>
      <c r="W1388" s="219" t="n">
        <v>0.5</v>
      </c>
      <c r="X1388" s="196" t="str">
        <f aca="false">CONCATENATE(V1388,W1388)</f>
        <v>-0.5</v>
      </c>
      <c r="Y1388" s="219"/>
      <c r="Z1388" s="219" t="n">
        <v>120</v>
      </c>
      <c r="AA1388" s="196" t="str">
        <f aca="false">CONCATENATE(Y1388,Z1388)</f>
        <v>120</v>
      </c>
      <c r="AB1388" s="219"/>
      <c r="AC1388" s="219" t="n">
        <v>5.9</v>
      </c>
      <c r="AD1388" s="196" t="str">
        <f aca="false">CONCATENATE(AB1388,AC1388)</f>
        <v>5.9</v>
      </c>
      <c r="AE1388" s="219"/>
      <c r="AF1388" s="219" t="n">
        <v>11</v>
      </c>
      <c r="AG1388" s="196" t="str">
        <f aca="false">CONCATENATE(AE1388,AF1388)</f>
        <v>11</v>
      </c>
      <c r="AH1388" s="219" t="s">
        <v>759</v>
      </c>
      <c r="AI1388" s="219" t="n">
        <v>0.1</v>
      </c>
      <c r="AJ1388" s="196" t="str">
        <f aca="false">CONCATENATE(AH1388,AI1388)</f>
        <v>-0.1</v>
      </c>
      <c r="AK1388" s="74"/>
      <c r="AL1388" s="255"/>
    </row>
    <row r="1389" customFormat="false" ht="12.75" hidden="false" customHeight="false" outlineLevel="0" collapsed="false">
      <c r="A1389" s="176" t="s">
        <v>118</v>
      </c>
      <c r="B1389" s="178" t="n">
        <v>39347.13125</v>
      </c>
      <c r="C1389" s="254" t="n">
        <v>39348.38125</v>
      </c>
      <c r="D1389" s="121" t="s">
        <v>477</v>
      </c>
      <c r="E1389" s="121" t="n">
        <v>16</v>
      </c>
      <c r="F1389" s="252"/>
      <c r="G1389" s="219" t="s">
        <v>759</v>
      </c>
      <c r="H1389" s="219" t="n">
        <v>0.5</v>
      </c>
      <c r="I1389" s="196" t="str">
        <f aca="false">CONCATENATE(G1389,H1389)</f>
        <v>-0.5</v>
      </c>
      <c r="J1389" s="219"/>
      <c r="K1389" s="219" t="n">
        <v>1</v>
      </c>
      <c r="L1389" s="196" t="str">
        <f aca="false">CONCATENATE(J1389,K1389)</f>
        <v>1</v>
      </c>
      <c r="M1389" s="219"/>
      <c r="N1389" s="219" t="n">
        <v>12</v>
      </c>
      <c r="O1389" s="196" t="str">
        <f aca="false">CONCATENATE(M1389,N1389)</f>
        <v>12</v>
      </c>
      <c r="P1389" s="219" t="s">
        <v>759</v>
      </c>
      <c r="Q1389" s="219" t="n">
        <v>0.5</v>
      </c>
      <c r="R1389" s="196" t="str">
        <f aca="false">CONCATENATE(P1389,Q1389)</f>
        <v>-0.5</v>
      </c>
      <c r="S1389" s="219"/>
      <c r="T1389" s="219" t="n">
        <v>5.2</v>
      </c>
      <c r="U1389" s="196" t="str">
        <f aca="false">CONCATENATE(S1389,T1389)</f>
        <v>5.2</v>
      </c>
      <c r="V1389" s="219" t="s">
        <v>759</v>
      </c>
      <c r="W1389" s="219" t="n">
        <v>0.5</v>
      </c>
      <c r="X1389" s="196" t="str">
        <f aca="false">CONCATENATE(V1389,W1389)</f>
        <v>-0.5</v>
      </c>
      <c r="Y1389" s="219"/>
      <c r="Z1389" s="219" t="n">
        <v>43</v>
      </c>
      <c r="AA1389" s="196" t="str">
        <f aca="false">CONCATENATE(Y1389,Z1389)</f>
        <v>43</v>
      </c>
      <c r="AB1389" s="219"/>
      <c r="AC1389" s="219" t="n">
        <v>5.2</v>
      </c>
      <c r="AD1389" s="196" t="str">
        <f aca="false">CONCATENATE(AB1389,AC1389)</f>
        <v>5.2</v>
      </c>
      <c r="AE1389" s="219"/>
      <c r="AF1389" s="219" t="n">
        <v>12</v>
      </c>
      <c r="AG1389" s="196" t="str">
        <f aca="false">CONCATENATE(AE1389,AF1389)</f>
        <v>12</v>
      </c>
      <c r="AH1389" s="219" t="s">
        <v>759</v>
      </c>
      <c r="AI1389" s="219" t="n">
        <v>0.1</v>
      </c>
      <c r="AJ1389" s="196" t="str">
        <f aca="false">CONCATENATE(AH1389,AI1389)</f>
        <v>-0.1</v>
      </c>
      <c r="AK1389" s="74"/>
      <c r="AL1389" s="252"/>
    </row>
    <row r="1390" customFormat="false" ht="12.75" hidden="false" customHeight="false" outlineLevel="0" collapsed="false">
      <c r="A1390" s="176" t="s">
        <v>118</v>
      </c>
      <c r="B1390" s="178" t="n">
        <v>39347.3819444444</v>
      </c>
      <c r="C1390" s="254"/>
      <c r="D1390" s="121" t="s">
        <v>767</v>
      </c>
      <c r="E1390" s="121" t="n">
        <v>1</v>
      </c>
      <c r="F1390" s="255" t="n">
        <v>505</v>
      </c>
      <c r="G1390" s="219"/>
      <c r="H1390" s="219"/>
      <c r="I1390" s="196" t="str">
        <f aca="false">CONCATENATE(G1390,H1390)</f>
        <v/>
      </c>
      <c r="J1390" s="219"/>
      <c r="K1390" s="219"/>
      <c r="L1390" s="196" t="str">
        <f aca="false">CONCATENATE(J1390,K1390)</f>
        <v/>
      </c>
      <c r="M1390" s="219"/>
      <c r="N1390" s="219"/>
      <c r="O1390" s="196" t="str">
        <f aca="false">CONCATENATE(M1390,N1390)</f>
        <v/>
      </c>
      <c r="P1390" s="219"/>
      <c r="Q1390" s="219"/>
      <c r="R1390" s="196" t="str">
        <f aca="false">CONCATENATE(P1390,Q1390)</f>
        <v/>
      </c>
      <c r="S1390" s="219"/>
      <c r="T1390" s="219"/>
      <c r="U1390" s="196" t="str">
        <f aca="false">CONCATENATE(S1390,T1390)</f>
        <v/>
      </c>
      <c r="V1390" s="219"/>
      <c r="W1390" s="219"/>
      <c r="X1390" s="196" t="str">
        <f aca="false">CONCATENATE(V1390,W1390)</f>
        <v/>
      </c>
      <c r="Y1390" s="219"/>
      <c r="Z1390" s="219"/>
      <c r="AA1390" s="196" t="str">
        <f aca="false">CONCATENATE(Y1390,Z1390)</f>
        <v/>
      </c>
      <c r="AB1390" s="219"/>
      <c r="AC1390" s="219"/>
      <c r="AD1390" s="196" t="str">
        <f aca="false">CONCATENATE(AB1390,AC1390)</f>
        <v/>
      </c>
      <c r="AE1390" s="219"/>
      <c r="AF1390" s="219"/>
      <c r="AG1390" s="196" t="str">
        <f aca="false">CONCATENATE(AE1390,AF1390)</f>
        <v/>
      </c>
      <c r="AH1390" s="219"/>
      <c r="AI1390" s="219"/>
      <c r="AJ1390" s="196" t="str">
        <f aca="false">CONCATENATE(AH1390,AI1390)</f>
        <v/>
      </c>
      <c r="AK1390" s="74"/>
      <c r="AL1390" s="252"/>
    </row>
    <row r="1391" customFormat="false" ht="12.75" hidden="false" customHeight="false" outlineLevel="0" collapsed="false">
      <c r="A1391" s="176" t="s">
        <v>118</v>
      </c>
      <c r="B1391" s="178" t="n">
        <v>39348.38125</v>
      </c>
      <c r="C1391" s="254" t="n">
        <v>39349.38125</v>
      </c>
      <c r="D1391" s="121" t="s">
        <v>478</v>
      </c>
      <c r="E1391" s="123" t="n">
        <v>12</v>
      </c>
      <c r="F1391" s="255" t="n">
        <v>580</v>
      </c>
      <c r="G1391" s="219" t="s">
        <v>759</v>
      </c>
      <c r="H1391" s="219" t="n">
        <v>0.5</v>
      </c>
      <c r="I1391" s="196" t="str">
        <f aca="false">CONCATENATE(G1391,H1391)</f>
        <v>-0.5</v>
      </c>
      <c r="J1391" s="219"/>
      <c r="K1391" s="219" t="n">
        <v>0.62</v>
      </c>
      <c r="L1391" s="196" t="str">
        <f aca="false">CONCATENATE(J1391,K1391)</f>
        <v>0.62</v>
      </c>
      <c r="M1391" s="219"/>
      <c r="N1391" s="219" t="n">
        <v>5.3</v>
      </c>
      <c r="O1391" s="196" t="str">
        <f aca="false">CONCATENATE(M1391,N1391)</f>
        <v>5.3</v>
      </c>
      <c r="P1391" s="219" t="s">
        <v>759</v>
      </c>
      <c r="Q1391" s="219" t="n">
        <v>0.5</v>
      </c>
      <c r="R1391" s="196" t="str">
        <f aca="false">CONCATENATE(P1391,Q1391)</f>
        <v>-0.5</v>
      </c>
      <c r="S1391" s="219"/>
      <c r="T1391" s="219" t="n">
        <v>2.9</v>
      </c>
      <c r="U1391" s="196" t="str">
        <f aca="false">CONCATENATE(S1391,T1391)</f>
        <v>2.9</v>
      </c>
      <c r="V1391" s="219" t="s">
        <v>759</v>
      </c>
      <c r="W1391" s="219" t="n">
        <v>0.5</v>
      </c>
      <c r="X1391" s="196" t="str">
        <f aca="false">CONCATENATE(V1391,W1391)</f>
        <v>-0.5</v>
      </c>
      <c r="Y1391" s="219"/>
      <c r="Z1391" s="219" t="n">
        <v>12</v>
      </c>
      <c r="AA1391" s="196" t="str">
        <f aca="false">CONCATENATE(Y1391,Z1391)</f>
        <v>12</v>
      </c>
      <c r="AB1391" s="219"/>
      <c r="AC1391" s="219" t="n">
        <v>8</v>
      </c>
      <c r="AD1391" s="196" t="str">
        <f aca="false">CONCATENATE(AB1391,AC1391)</f>
        <v>8</v>
      </c>
      <c r="AE1391" s="219"/>
      <c r="AF1391" s="219" t="n">
        <v>28</v>
      </c>
      <c r="AG1391" s="196" t="str">
        <f aca="false">CONCATENATE(AE1391,AF1391)</f>
        <v>28</v>
      </c>
      <c r="AH1391" s="219" t="s">
        <v>759</v>
      </c>
      <c r="AI1391" s="219" t="n">
        <v>0.1</v>
      </c>
      <c r="AJ1391" s="196" t="str">
        <f aca="false">CONCATENATE(AH1391,AI1391)</f>
        <v>-0.1</v>
      </c>
      <c r="AK1391" s="74"/>
      <c r="AL1391" s="255"/>
    </row>
    <row r="1392" customFormat="false" ht="12.75" hidden="false" customHeight="false" outlineLevel="0" collapsed="false">
      <c r="A1392" s="176" t="s">
        <v>118</v>
      </c>
      <c r="B1392" s="178" t="n">
        <v>39348.38125</v>
      </c>
      <c r="C1392" s="254" t="n">
        <v>39349.38125</v>
      </c>
      <c r="D1392" s="121" t="s">
        <v>477</v>
      </c>
      <c r="E1392" s="123" t="n">
        <v>12</v>
      </c>
      <c r="F1392" s="252"/>
      <c r="G1392" s="219" t="s">
        <v>759</v>
      </c>
      <c r="H1392" s="219" t="n">
        <v>0.5</v>
      </c>
      <c r="I1392" s="196" t="str">
        <f aca="false">CONCATENATE(G1392,H1392)</f>
        <v>-0.5</v>
      </c>
      <c r="J1392" s="219"/>
      <c r="K1392" s="219" t="n">
        <v>1.1</v>
      </c>
      <c r="L1392" s="196" t="str">
        <f aca="false">CONCATENATE(J1392,K1392)</f>
        <v>1.1</v>
      </c>
      <c r="M1392" s="219"/>
      <c r="N1392" s="219" t="n">
        <v>7.5</v>
      </c>
      <c r="O1392" s="196" t="str">
        <f aca="false">CONCATENATE(M1392,N1392)</f>
        <v>7.5</v>
      </c>
      <c r="P1392" s="219" t="s">
        <v>759</v>
      </c>
      <c r="Q1392" s="219" t="n">
        <v>0.5</v>
      </c>
      <c r="R1392" s="196" t="str">
        <f aca="false">CONCATENATE(P1392,Q1392)</f>
        <v>-0.5</v>
      </c>
      <c r="S1392" s="219"/>
      <c r="T1392" s="219" t="n">
        <v>3.2</v>
      </c>
      <c r="U1392" s="196" t="str">
        <f aca="false">CONCATENATE(S1392,T1392)</f>
        <v>3.2</v>
      </c>
      <c r="V1392" s="219" t="s">
        <v>759</v>
      </c>
      <c r="W1392" s="219" t="n">
        <v>0.5</v>
      </c>
      <c r="X1392" s="196" t="str">
        <f aca="false">CONCATENATE(V1392,W1392)</f>
        <v>-0.5</v>
      </c>
      <c r="Y1392" s="219"/>
      <c r="Z1392" s="219" t="n">
        <v>23</v>
      </c>
      <c r="AA1392" s="196" t="str">
        <f aca="false">CONCATENATE(Y1392,Z1392)</f>
        <v>23</v>
      </c>
      <c r="AB1392" s="219"/>
      <c r="AC1392" s="219" t="n">
        <v>8</v>
      </c>
      <c r="AD1392" s="196" t="str">
        <f aca="false">CONCATENATE(AB1392,AC1392)</f>
        <v>8</v>
      </c>
      <c r="AE1392" s="219"/>
      <c r="AF1392" s="219" t="n">
        <v>27</v>
      </c>
      <c r="AG1392" s="196" t="str">
        <f aca="false">CONCATENATE(AE1392,AF1392)</f>
        <v>27</v>
      </c>
      <c r="AH1392" s="219" t="s">
        <v>759</v>
      </c>
      <c r="AI1392" s="219" t="n">
        <v>0.1</v>
      </c>
      <c r="AJ1392" s="196" t="str">
        <f aca="false">CONCATENATE(AH1392,AI1392)</f>
        <v>-0.1</v>
      </c>
      <c r="AK1392" s="74"/>
      <c r="AL1392" s="252"/>
    </row>
    <row r="1393" customFormat="false" ht="12.75" hidden="false" customHeight="false" outlineLevel="0" collapsed="false">
      <c r="A1393" s="176" t="s">
        <v>118</v>
      </c>
      <c r="B1393" s="178" t="n">
        <v>39349.3854166667</v>
      </c>
      <c r="C1393" s="254"/>
      <c r="D1393" s="121" t="s">
        <v>767</v>
      </c>
      <c r="E1393" s="121" t="n">
        <v>1</v>
      </c>
      <c r="F1393" s="255" t="n">
        <v>580</v>
      </c>
      <c r="G1393" s="219"/>
      <c r="H1393" s="219"/>
      <c r="I1393" s="196" t="str">
        <f aca="false">CONCATENATE(G1393,H1393)</f>
        <v/>
      </c>
      <c r="J1393" s="219"/>
      <c r="K1393" s="219"/>
      <c r="L1393" s="196" t="str">
        <f aca="false">CONCATENATE(J1393,K1393)</f>
        <v/>
      </c>
      <c r="M1393" s="219"/>
      <c r="N1393" s="219"/>
      <c r="O1393" s="196" t="str">
        <f aca="false">CONCATENATE(M1393,N1393)</f>
        <v/>
      </c>
      <c r="P1393" s="219"/>
      <c r="Q1393" s="219"/>
      <c r="R1393" s="196" t="str">
        <f aca="false">CONCATENATE(P1393,Q1393)</f>
        <v/>
      </c>
      <c r="S1393" s="219"/>
      <c r="T1393" s="219"/>
      <c r="U1393" s="196" t="str">
        <f aca="false">CONCATENATE(S1393,T1393)</f>
        <v/>
      </c>
      <c r="V1393" s="219"/>
      <c r="W1393" s="219"/>
      <c r="X1393" s="196" t="str">
        <f aca="false">CONCATENATE(V1393,W1393)</f>
        <v/>
      </c>
      <c r="Y1393" s="219"/>
      <c r="Z1393" s="219"/>
      <c r="AA1393" s="196" t="str">
        <f aca="false">CONCATENATE(Y1393,Z1393)</f>
        <v/>
      </c>
      <c r="AB1393" s="219"/>
      <c r="AC1393" s="219"/>
      <c r="AD1393" s="196" t="str">
        <f aca="false">CONCATENATE(AB1393,AC1393)</f>
        <v/>
      </c>
      <c r="AE1393" s="219"/>
      <c r="AF1393" s="219"/>
      <c r="AG1393" s="196" t="str">
        <f aca="false">CONCATENATE(AE1393,AF1393)</f>
        <v/>
      </c>
      <c r="AH1393" s="219"/>
      <c r="AI1393" s="219"/>
      <c r="AJ1393" s="196" t="str">
        <f aca="false">CONCATENATE(AH1393,AI1393)</f>
        <v/>
      </c>
      <c r="AK1393" s="74"/>
      <c r="AL1393" s="252"/>
    </row>
    <row r="1394" customFormat="false" ht="12.75" hidden="false" customHeight="false" outlineLevel="0" collapsed="false">
      <c r="A1394" s="176" t="s">
        <v>118</v>
      </c>
      <c r="B1394" s="178" t="n">
        <v>39349.4645833333</v>
      </c>
      <c r="C1394" s="254" t="n">
        <v>39351.13125</v>
      </c>
      <c r="D1394" s="121" t="s">
        <v>478</v>
      </c>
      <c r="E1394" s="123" t="n">
        <v>21</v>
      </c>
      <c r="F1394" s="255" t="n">
        <v>685</v>
      </c>
      <c r="G1394" s="219" t="s">
        <v>759</v>
      </c>
      <c r="H1394" s="219" t="n">
        <v>0.5</v>
      </c>
      <c r="I1394" s="196" t="str">
        <f aca="false">CONCATENATE(G1394,H1394)</f>
        <v>-0.5</v>
      </c>
      <c r="J1394" s="219"/>
      <c r="K1394" s="219" t="n">
        <v>1</v>
      </c>
      <c r="L1394" s="196" t="str">
        <f aca="false">CONCATENATE(J1394,K1394)</f>
        <v>1</v>
      </c>
      <c r="M1394" s="219"/>
      <c r="N1394" s="219" t="n">
        <v>6.2</v>
      </c>
      <c r="O1394" s="196" t="str">
        <f aca="false">CONCATENATE(M1394,N1394)</f>
        <v>6.2</v>
      </c>
      <c r="P1394" s="219" t="s">
        <v>759</v>
      </c>
      <c r="Q1394" s="219" t="n">
        <v>0.5</v>
      </c>
      <c r="R1394" s="196" t="str">
        <f aca="false">CONCATENATE(P1394,Q1394)</f>
        <v>-0.5</v>
      </c>
      <c r="S1394" s="219"/>
      <c r="T1394" s="219" t="n">
        <v>2.2</v>
      </c>
      <c r="U1394" s="196" t="str">
        <f aca="false">CONCATENATE(S1394,T1394)</f>
        <v>2.2</v>
      </c>
      <c r="V1394" s="219" t="s">
        <v>759</v>
      </c>
      <c r="W1394" s="219" t="n">
        <v>0.5</v>
      </c>
      <c r="X1394" s="196" t="str">
        <f aca="false">CONCATENATE(V1394,W1394)</f>
        <v>-0.5</v>
      </c>
      <c r="Y1394" s="219"/>
      <c r="Z1394" s="219" t="n">
        <v>13</v>
      </c>
      <c r="AA1394" s="196" t="str">
        <f aca="false">CONCATENATE(Y1394,Z1394)</f>
        <v>13</v>
      </c>
      <c r="AB1394" s="219"/>
      <c r="AC1394" s="219" t="n">
        <v>8.7</v>
      </c>
      <c r="AD1394" s="196" t="str">
        <f aca="false">CONCATENATE(AB1394,AC1394)</f>
        <v>8.7</v>
      </c>
      <c r="AE1394" s="219"/>
      <c r="AF1394" s="219" t="n">
        <v>29</v>
      </c>
      <c r="AG1394" s="196" t="str">
        <f aca="false">CONCATENATE(AE1394,AF1394)</f>
        <v>29</v>
      </c>
      <c r="AH1394" s="219" t="s">
        <v>759</v>
      </c>
      <c r="AI1394" s="219" t="n">
        <v>0.1</v>
      </c>
      <c r="AJ1394" s="196" t="str">
        <f aca="false">CONCATENATE(AH1394,AI1394)</f>
        <v>-0.1</v>
      </c>
      <c r="AK1394" s="74"/>
      <c r="AL1394" s="255"/>
    </row>
    <row r="1395" customFormat="false" ht="12.75" hidden="false" customHeight="false" outlineLevel="0" collapsed="false">
      <c r="A1395" s="176" t="s">
        <v>118</v>
      </c>
      <c r="B1395" s="178" t="n">
        <v>39349.4645833333</v>
      </c>
      <c r="C1395" s="254" t="n">
        <v>39351.13125</v>
      </c>
      <c r="D1395" s="121" t="s">
        <v>477</v>
      </c>
      <c r="E1395" s="123" t="n">
        <v>21</v>
      </c>
      <c r="F1395" s="252"/>
      <c r="G1395" s="219" t="s">
        <v>759</v>
      </c>
      <c r="H1395" s="219" t="n">
        <v>0.5</v>
      </c>
      <c r="I1395" s="196" t="str">
        <f aca="false">CONCATENATE(G1395,H1395)</f>
        <v>-0.5</v>
      </c>
      <c r="J1395" s="219"/>
      <c r="K1395" s="219" t="n">
        <v>0.63</v>
      </c>
      <c r="L1395" s="196" t="str">
        <f aca="false">CONCATENATE(J1395,K1395)</f>
        <v>0.63</v>
      </c>
      <c r="M1395" s="219"/>
      <c r="N1395" s="219" t="n">
        <v>4.6</v>
      </c>
      <c r="O1395" s="196" t="str">
        <f aca="false">CONCATENATE(M1395,N1395)</f>
        <v>4.6</v>
      </c>
      <c r="P1395" s="219" t="s">
        <v>759</v>
      </c>
      <c r="Q1395" s="219" t="n">
        <v>0.5</v>
      </c>
      <c r="R1395" s="196" t="str">
        <f aca="false">CONCATENATE(P1395,Q1395)</f>
        <v>-0.5</v>
      </c>
      <c r="S1395" s="219"/>
      <c r="T1395" s="219" t="n">
        <v>2</v>
      </c>
      <c r="U1395" s="196" t="str">
        <f aca="false">CONCATENATE(S1395,T1395)</f>
        <v>2</v>
      </c>
      <c r="V1395" s="219" t="s">
        <v>759</v>
      </c>
      <c r="W1395" s="219" t="n">
        <v>0.5</v>
      </c>
      <c r="X1395" s="196" t="str">
        <f aca="false">CONCATENATE(V1395,W1395)</f>
        <v>-0.5</v>
      </c>
      <c r="Y1395" s="219"/>
      <c r="Z1395" s="219" t="n">
        <v>7.9</v>
      </c>
      <c r="AA1395" s="196" t="str">
        <f aca="false">CONCATENATE(Y1395,Z1395)</f>
        <v>7.9</v>
      </c>
      <c r="AB1395" s="219"/>
      <c r="AC1395" s="219" t="n">
        <v>8.2</v>
      </c>
      <c r="AD1395" s="196" t="str">
        <f aca="false">CONCATENATE(AB1395,AC1395)</f>
        <v>8.2</v>
      </c>
      <c r="AE1395" s="219"/>
      <c r="AF1395" s="219" t="n">
        <v>28</v>
      </c>
      <c r="AG1395" s="196" t="str">
        <f aca="false">CONCATENATE(AE1395,AF1395)</f>
        <v>28</v>
      </c>
      <c r="AH1395" s="219" t="s">
        <v>759</v>
      </c>
      <c r="AI1395" s="219" t="n">
        <v>0.1</v>
      </c>
      <c r="AJ1395" s="196" t="str">
        <f aca="false">CONCATENATE(AH1395,AI1395)</f>
        <v>-0.1</v>
      </c>
      <c r="AK1395" s="74"/>
      <c r="AL1395" s="252"/>
    </row>
    <row r="1396" customFormat="false" ht="12.75" hidden="false" customHeight="false" outlineLevel="0" collapsed="false">
      <c r="A1396" s="176" t="s">
        <v>118</v>
      </c>
      <c r="B1396" s="178" t="n">
        <v>39351.2770833333</v>
      </c>
      <c r="C1396" s="254"/>
      <c r="D1396" s="121" t="s">
        <v>767</v>
      </c>
      <c r="F1396" s="252"/>
      <c r="G1396" s="219"/>
      <c r="H1396" s="219"/>
      <c r="I1396" s="196" t="str">
        <f aca="false">CONCATENATE(G1396,H1396)</f>
        <v/>
      </c>
      <c r="J1396" s="219"/>
      <c r="K1396" s="219"/>
      <c r="L1396" s="196" t="str">
        <f aca="false">CONCATENATE(J1396,K1396)</f>
        <v/>
      </c>
      <c r="M1396" s="219"/>
      <c r="N1396" s="219"/>
      <c r="O1396" s="196" t="str">
        <f aca="false">CONCATENATE(M1396,N1396)</f>
        <v/>
      </c>
      <c r="P1396" s="219"/>
      <c r="Q1396" s="219"/>
      <c r="R1396" s="196" t="str">
        <f aca="false">CONCATENATE(P1396,Q1396)</f>
        <v/>
      </c>
      <c r="S1396" s="219"/>
      <c r="T1396" s="219"/>
      <c r="U1396" s="196" t="str">
        <f aca="false">CONCATENATE(S1396,T1396)</f>
        <v/>
      </c>
      <c r="V1396" s="219"/>
      <c r="W1396" s="219"/>
      <c r="X1396" s="196" t="str">
        <f aca="false">CONCATENATE(V1396,W1396)</f>
        <v/>
      </c>
      <c r="Y1396" s="219"/>
      <c r="Z1396" s="219"/>
      <c r="AA1396" s="196" t="str">
        <f aca="false">CONCATENATE(Y1396,Z1396)</f>
        <v/>
      </c>
      <c r="AB1396" s="219"/>
      <c r="AC1396" s="219"/>
      <c r="AD1396" s="196" t="str">
        <f aca="false">CONCATENATE(AB1396,AC1396)</f>
        <v/>
      </c>
      <c r="AE1396" s="219"/>
      <c r="AF1396" s="219"/>
      <c r="AG1396" s="196" t="str">
        <f aca="false">CONCATENATE(AE1396,AF1396)</f>
        <v/>
      </c>
      <c r="AH1396" s="219"/>
      <c r="AI1396" s="219"/>
      <c r="AJ1396" s="196" t="str">
        <f aca="false">CONCATENATE(AH1396,AI1396)</f>
        <v/>
      </c>
      <c r="AK1396" s="74"/>
      <c r="AL1396" s="252"/>
    </row>
    <row r="1397" customFormat="false" ht="12.75" hidden="false" customHeight="false" outlineLevel="0" collapsed="false">
      <c r="A1397" s="176" t="s">
        <v>118</v>
      </c>
      <c r="B1397" s="178" t="n">
        <v>39358.4125</v>
      </c>
      <c r="C1397" s="254" t="n">
        <v>39359.3708333333</v>
      </c>
      <c r="D1397" s="121" t="s">
        <v>483</v>
      </c>
      <c r="E1397" s="121" t="n">
        <v>24</v>
      </c>
      <c r="F1397" s="252"/>
      <c r="G1397" s="219"/>
      <c r="H1397" s="219"/>
      <c r="I1397" s="196" t="str">
        <f aca="false">CONCATENATE(G1397,H1397)</f>
        <v/>
      </c>
      <c r="J1397" s="219"/>
      <c r="K1397" s="219"/>
      <c r="L1397" s="196" t="str">
        <f aca="false">CONCATENATE(J1397,K1397)</f>
        <v/>
      </c>
      <c r="M1397" s="219"/>
      <c r="N1397" s="219"/>
      <c r="O1397" s="196" t="str">
        <f aca="false">CONCATENATE(M1397,N1397)</f>
        <v/>
      </c>
      <c r="P1397" s="219"/>
      <c r="Q1397" s="219"/>
      <c r="R1397" s="196" t="str">
        <f aca="false">CONCATENATE(P1397,Q1397)</f>
        <v/>
      </c>
      <c r="S1397" s="219"/>
      <c r="T1397" s="219"/>
      <c r="U1397" s="196" t="str">
        <f aca="false">CONCATENATE(S1397,T1397)</f>
        <v/>
      </c>
      <c r="V1397" s="219"/>
      <c r="W1397" s="219"/>
      <c r="X1397" s="196" t="str">
        <f aca="false">CONCATENATE(V1397,W1397)</f>
        <v/>
      </c>
      <c r="Y1397" s="219"/>
      <c r="Z1397" s="219"/>
      <c r="AA1397" s="196" t="str">
        <f aca="false">CONCATENATE(Y1397,Z1397)</f>
        <v/>
      </c>
      <c r="AB1397" s="219"/>
      <c r="AC1397" s="219"/>
      <c r="AD1397" s="196" t="str">
        <f aca="false">CONCATENATE(AB1397,AC1397)</f>
        <v/>
      </c>
      <c r="AE1397" s="219"/>
      <c r="AF1397" s="219"/>
      <c r="AG1397" s="196" t="str">
        <f aca="false">CONCATENATE(AE1397,AF1397)</f>
        <v/>
      </c>
      <c r="AH1397" s="219"/>
      <c r="AI1397" s="219"/>
      <c r="AJ1397" s="196" t="str">
        <f aca="false">CONCATENATE(AH1397,AI1397)</f>
        <v/>
      </c>
      <c r="AK1397" s="74"/>
      <c r="AL1397" s="255"/>
    </row>
    <row r="1398" customFormat="false" ht="12.75" hidden="false" customHeight="false" outlineLevel="0" collapsed="false">
      <c r="A1398" s="176" t="s">
        <v>118</v>
      </c>
      <c r="B1398" s="178" t="n">
        <v>39380.3868055556</v>
      </c>
      <c r="C1398" s="254" t="n">
        <v>39381.3451388889</v>
      </c>
      <c r="D1398" s="121" t="s">
        <v>483</v>
      </c>
      <c r="E1398" s="123" t="n">
        <v>24</v>
      </c>
      <c r="F1398" s="255" t="n">
        <v>670</v>
      </c>
      <c r="G1398" s="219" t="s">
        <v>759</v>
      </c>
      <c r="H1398" s="219" t="n">
        <v>0.5</v>
      </c>
      <c r="I1398" s="196" t="str">
        <f aca="false">CONCATENATE(G1398,H1398)</f>
        <v>-0.5</v>
      </c>
      <c r="J1398" s="219"/>
      <c r="K1398" s="219" t="n">
        <v>1.4</v>
      </c>
      <c r="L1398" s="196" t="str">
        <f aca="false">CONCATENATE(J1398,K1398)</f>
        <v>1.4</v>
      </c>
      <c r="M1398" s="219"/>
      <c r="N1398" s="219" t="n">
        <v>6.6</v>
      </c>
      <c r="O1398" s="196" t="str">
        <f aca="false">CONCATENATE(M1398,N1398)</f>
        <v>6.6</v>
      </c>
      <c r="P1398" s="219"/>
      <c r="Q1398" s="219" t="n">
        <v>0.79</v>
      </c>
      <c r="R1398" s="196" t="str">
        <f aca="false">CONCATENATE(P1398,Q1398)</f>
        <v>0.79</v>
      </c>
      <c r="S1398" s="219"/>
      <c r="T1398" s="219" t="n">
        <v>3.4</v>
      </c>
      <c r="U1398" s="196" t="str">
        <f aca="false">CONCATENATE(S1398,T1398)</f>
        <v>3.4</v>
      </c>
      <c r="V1398" s="219" t="s">
        <v>759</v>
      </c>
      <c r="W1398" s="219" t="n">
        <v>0.5</v>
      </c>
      <c r="X1398" s="196" t="str">
        <f aca="false">CONCATENATE(V1398,W1398)</f>
        <v>-0.5</v>
      </c>
      <c r="Y1398" s="219"/>
      <c r="Z1398" s="219" t="n">
        <v>16</v>
      </c>
      <c r="AA1398" s="196" t="str">
        <f aca="false">CONCATENATE(Y1398,Z1398)</f>
        <v>16</v>
      </c>
      <c r="AB1398" s="219"/>
      <c r="AC1398" s="219" t="n">
        <v>7.6</v>
      </c>
      <c r="AD1398" s="196" t="str">
        <f aca="false">CONCATENATE(AB1398,AC1398)</f>
        <v>7.6</v>
      </c>
      <c r="AE1398" s="219"/>
      <c r="AF1398" s="219" t="n">
        <v>22</v>
      </c>
      <c r="AG1398" s="196" t="str">
        <f aca="false">CONCATENATE(AE1398,AF1398)</f>
        <v>22</v>
      </c>
      <c r="AH1398" s="219"/>
      <c r="AI1398" s="219"/>
      <c r="AJ1398" s="196" t="str">
        <f aca="false">CONCATENATE(AH1398,AI1398)</f>
        <v/>
      </c>
      <c r="AK1398" s="74"/>
      <c r="AL1398" s="255"/>
    </row>
    <row r="1399" customFormat="false" ht="12.75" hidden="false" customHeight="false" outlineLevel="0" collapsed="false">
      <c r="A1399" s="176" t="s">
        <v>118</v>
      </c>
      <c r="B1399" s="178" t="n">
        <v>39380.3868055556</v>
      </c>
      <c r="C1399" s="254" t="n">
        <v>39381.3451388889</v>
      </c>
      <c r="D1399" s="121" t="s">
        <v>481</v>
      </c>
      <c r="E1399" s="123" t="n">
        <v>24</v>
      </c>
      <c r="F1399" s="252"/>
      <c r="G1399" s="219" t="s">
        <v>759</v>
      </c>
      <c r="H1399" s="219" t="n">
        <v>0.5</v>
      </c>
      <c r="I1399" s="196" t="str">
        <f aca="false">CONCATENATE(G1399,H1399)</f>
        <v>-0.5</v>
      </c>
      <c r="J1399" s="219"/>
      <c r="K1399" s="219" t="n">
        <v>0.54</v>
      </c>
      <c r="L1399" s="196" t="str">
        <f aca="false">CONCATENATE(J1399,K1399)</f>
        <v>0.54</v>
      </c>
      <c r="M1399" s="219"/>
      <c r="N1399" s="219" t="n">
        <v>4.4</v>
      </c>
      <c r="O1399" s="196" t="str">
        <f aca="false">CONCATENATE(M1399,N1399)</f>
        <v>4.4</v>
      </c>
      <c r="P1399" s="219" t="s">
        <v>759</v>
      </c>
      <c r="Q1399" s="219" t="n">
        <v>0.5</v>
      </c>
      <c r="R1399" s="196" t="str">
        <f aca="false">CONCATENATE(P1399,Q1399)</f>
        <v>-0.5</v>
      </c>
      <c r="S1399" s="219"/>
      <c r="T1399" s="219" t="n">
        <v>3.1</v>
      </c>
      <c r="U1399" s="196" t="str">
        <f aca="false">CONCATENATE(S1399,T1399)</f>
        <v>3.1</v>
      </c>
      <c r="V1399" s="219" t="s">
        <v>759</v>
      </c>
      <c r="W1399" s="219" t="n">
        <v>0.5</v>
      </c>
      <c r="X1399" s="196" t="str">
        <f aca="false">CONCATENATE(V1399,W1399)</f>
        <v>-0.5</v>
      </c>
      <c r="Y1399" s="219"/>
      <c r="Z1399" s="219" t="n">
        <v>7</v>
      </c>
      <c r="AA1399" s="196" t="str">
        <f aca="false">CONCATENATE(Y1399,Z1399)</f>
        <v>7</v>
      </c>
      <c r="AB1399" s="219"/>
      <c r="AC1399" s="219" t="n">
        <v>8.1</v>
      </c>
      <c r="AD1399" s="196" t="str">
        <f aca="false">CONCATENATE(AB1399,AC1399)</f>
        <v>8.1</v>
      </c>
      <c r="AE1399" s="219"/>
      <c r="AF1399" s="219" t="n">
        <v>22</v>
      </c>
      <c r="AG1399" s="196" t="str">
        <f aca="false">CONCATENATE(AE1399,AF1399)</f>
        <v>22</v>
      </c>
      <c r="AH1399" s="219"/>
      <c r="AI1399" s="219"/>
      <c r="AJ1399" s="196" t="str">
        <f aca="false">CONCATENATE(AH1399,AI1399)</f>
        <v/>
      </c>
      <c r="AK1399" s="74"/>
      <c r="AL1399" s="252"/>
    </row>
    <row r="1400" customFormat="false" ht="12.75" hidden="false" customHeight="false" outlineLevel="0" collapsed="false">
      <c r="A1400" s="176" t="s">
        <v>118</v>
      </c>
      <c r="B1400" s="178" t="n">
        <v>39392.3652777778</v>
      </c>
      <c r="C1400" s="254" t="n">
        <v>39393.3236111111</v>
      </c>
      <c r="D1400" s="121" t="s">
        <v>483</v>
      </c>
      <c r="E1400" s="123" t="n">
        <v>24</v>
      </c>
      <c r="F1400" s="255" t="n">
        <v>625</v>
      </c>
      <c r="G1400" s="219" t="s">
        <v>759</v>
      </c>
      <c r="H1400" s="219" t="n">
        <v>0.5</v>
      </c>
      <c r="I1400" s="196" t="str">
        <f aca="false">CONCATENATE(G1400,H1400)</f>
        <v>-0.5</v>
      </c>
      <c r="J1400" s="219"/>
      <c r="K1400" s="219" t="n">
        <v>4.6</v>
      </c>
      <c r="L1400" s="196" t="str">
        <f aca="false">CONCATENATE(J1400,K1400)</f>
        <v>4.6</v>
      </c>
      <c r="M1400" s="219"/>
      <c r="N1400" s="219" t="n">
        <v>6.1</v>
      </c>
      <c r="O1400" s="196" t="str">
        <f aca="false">CONCATENATE(M1400,N1400)</f>
        <v>6.1</v>
      </c>
      <c r="P1400" s="219" t="s">
        <v>759</v>
      </c>
      <c r="Q1400" s="219" t="n">
        <v>0.5</v>
      </c>
      <c r="R1400" s="196" t="str">
        <f aca="false">CONCATENATE(P1400,Q1400)</f>
        <v>-0.5</v>
      </c>
      <c r="S1400" s="219"/>
      <c r="T1400" s="219" t="n">
        <v>4.1</v>
      </c>
      <c r="U1400" s="196" t="str">
        <f aca="false">CONCATENATE(S1400,T1400)</f>
        <v>4.1</v>
      </c>
      <c r="V1400" s="219" t="s">
        <v>759</v>
      </c>
      <c r="W1400" s="219" t="n">
        <v>0.5</v>
      </c>
      <c r="X1400" s="196" t="str">
        <f aca="false">CONCATENATE(V1400,W1400)</f>
        <v>-0.5</v>
      </c>
      <c r="Y1400" s="219"/>
      <c r="Z1400" s="219" t="n">
        <v>12</v>
      </c>
      <c r="AA1400" s="196" t="str">
        <f aca="false">CONCATENATE(Y1400,Z1400)</f>
        <v>12</v>
      </c>
      <c r="AB1400" s="219"/>
      <c r="AC1400" s="219" t="n">
        <v>7.6</v>
      </c>
      <c r="AD1400" s="196" t="str">
        <f aca="false">CONCATENATE(AB1400,AC1400)</f>
        <v>7.6</v>
      </c>
      <c r="AE1400" s="219"/>
      <c r="AF1400" s="219" t="n">
        <v>28</v>
      </c>
      <c r="AG1400" s="196" t="str">
        <f aca="false">CONCATENATE(AE1400,AF1400)</f>
        <v>28</v>
      </c>
      <c r="AH1400" s="219"/>
      <c r="AI1400" s="219"/>
      <c r="AJ1400" s="196" t="str">
        <f aca="false">CONCATENATE(AH1400,AI1400)</f>
        <v/>
      </c>
      <c r="AK1400" s="74"/>
      <c r="AL1400" s="255"/>
    </row>
    <row r="1401" customFormat="false" ht="12.75" hidden="false" customHeight="false" outlineLevel="0" collapsed="false">
      <c r="A1401" s="176" t="s">
        <v>118</v>
      </c>
      <c r="B1401" s="178" t="n">
        <v>39392.3652777778</v>
      </c>
      <c r="C1401" s="254" t="n">
        <v>39393.3236111111</v>
      </c>
      <c r="D1401" s="121" t="s">
        <v>481</v>
      </c>
      <c r="E1401" s="123" t="n">
        <v>24</v>
      </c>
      <c r="F1401" s="252"/>
      <c r="G1401" s="219" t="s">
        <v>759</v>
      </c>
      <c r="H1401" s="219" t="n">
        <v>0.5</v>
      </c>
      <c r="I1401" s="196" t="str">
        <f aca="false">CONCATENATE(G1401,H1401)</f>
        <v>-0.5</v>
      </c>
      <c r="J1401" s="219"/>
      <c r="K1401" s="219" t="n">
        <v>4.4</v>
      </c>
      <c r="L1401" s="196" t="str">
        <f aca="false">CONCATENATE(J1401,K1401)</f>
        <v>4.4</v>
      </c>
      <c r="M1401" s="219"/>
      <c r="N1401" s="219" t="n">
        <v>4.8</v>
      </c>
      <c r="O1401" s="196" t="str">
        <f aca="false">CONCATENATE(M1401,N1401)</f>
        <v>4.8</v>
      </c>
      <c r="P1401" s="219" t="s">
        <v>759</v>
      </c>
      <c r="Q1401" s="219" t="n">
        <v>0.5</v>
      </c>
      <c r="R1401" s="196" t="str">
        <f aca="false">CONCATENATE(P1401,Q1401)</f>
        <v>-0.5</v>
      </c>
      <c r="S1401" s="219"/>
      <c r="T1401" s="219" t="n">
        <v>3.9</v>
      </c>
      <c r="U1401" s="196" t="str">
        <f aca="false">CONCATENATE(S1401,T1401)</f>
        <v>3.9</v>
      </c>
      <c r="V1401" s="219" t="s">
        <v>759</v>
      </c>
      <c r="W1401" s="219" t="n">
        <v>0.5</v>
      </c>
      <c r="X1401" s="196" t="str">
        <f aca="false">CONCATENATE(V1401,W1401)</f>
        <v>-0.5</v>
      </c>
      <c r="Y1401" s="219"/>
      <c r="Z1401" s="219" t="n">
        <v>7.8</v>
      </c>
      <c r="AA1401" s="196" t="str">
        <f aca="false">CONCATENATE(Y1401,Z1401)</f>
        <v>7.8</v>
      </c>
      <c r="AB1401" s="219"/>
      <c r="AC1401" s="219" t="n">
        <v>7</v>
      </c>
      <c r="AD1401" s="196" t="str">
        <f aca="false">CONCATENATE(AB1401,AC1401)</f>
        <v>7</v>
      </c>
      <c r="AE1401" s="219"/>
      <c r="AF1401" s="219" t="n">
        <v>28</v>
      </c>
      <c r="AG1401" s="196" t="str">
        <f aca="false">CONCATENATE(AE1401,AF1401)</f>
        <v>28</v>
      </c>
      <c r="AH1401" s="219"/>
      <c r="AI1401" s="219"/>
      <c r="AJ1401" s="196" t="str">
        <f aca="false">CONCATENATE(AH1401,AI1401)</f>
        <v/>
      </c>
      <c r="AK1401" s="74"/>
      <c r="AL1401" s="252"/>
    </row>
    <row r="1402" customFormat="false" ht="12.75" hidden="false" customHeight="false" outlineLevel="0" collapsed="false">
      <c r="A1402" s="176" t="s">
        <v>118</v>
      </c>
      <c r="B1402" s="178" t="n">
        <v>39393.3590277778</v>
      </c>
      <c r="C1402" s="254"/>
      <c r="D1402" s="121" t="s">
        <v>767</v>
      </c>
      <c r="E1402" s="123"/>
      <c r="F1402" s="255"/>
      <c r="G1402" s="219"/>
      <c r="H1402" s="219"/>
      <c r="I1402" s="196" t="str">
        <f aca="false">CONCATENATE(G1402,H1402)</f>
        <v/>
      </c>
      <c r="J1402" s="219"/>
      <c r="K1402" s="219"/>
      <c r="L1402" s="196" t="str">
        <f aca="false">CONCATENATE(J1402,K1402)</f>
        <v/>
      </c>
      <c r="M1402" s="219"/>
      <c r="N1402" s="219"/>
      <c r="O1402" s="196" t="str">
        <f aca="false">CONCATENATE(M1402,N1402)</f>
        <v/>
      </c>
      <c r="P1402" s="219"/>
      <c r="Q1402" s="219"/>
      <c r="R1402" s="196" t="str">
        <f aca="false">CONCATENATE(P1402,Q1402)</f>
        <v/>
      </c>
      <c r="S1402" s="219"/>
      <c r="T1402" s="219"/>
      <c r="U1402" s="196" t="str">
        <f aca="false">CONCATENATE(S1402,T1402)</f>
        <v/>
      </c>
      <c r="V1402" s="219"/>
      <c r="W1402" s="219"/>
      <c r="X1402" s="196" t="str">
        <f aca="false">CONCATENATE(V1402,W1402)</f>
        <v/>
      </c>
      <c r="Y1402" s="219"/>
      <c r="Z1402" s="219"/>
      <c r="AA1402" s="196" t="str">
        <f aca="false">CONCATENATE(Y1402,Z1402)</f>
        <v/>
      </c>
      <c r="AB1402" s="219"/>
      <c r="AC1402" s="219"/>
      <c r="AD1402" s="196" t="str">
        <f aca="false">CONCATENATE(AB1402,AC1402)</f>
        <v/>
      </c>
      <c r="AE1402" s="219"/>
      <c r="AF1402" s="219"/>
      <c r="AG1402" s="196" t="str">
        <f aca="false">CONCATENATE(AE1402,AF1402)</f>
        <v/>
      </c>
      <c r="AH1402" s="219"/>
      <c r="AI1402" s="219"/>
      <c r="AJ1402" s="196" t="str">
        <f aca="false">CONCATENATE(AH1402,AI1402)</f>
        <v/>
      </c>
      <c r="AK1402" s="74"/>
      <c r="AL1402" s="255"/>
    </row>
    <row r="1403" customFormat="false" ht="12.75" hidden="false" customHeight="false" outlineLevel="0" collapsed="false">
      <c r="A1403" s="176" t="s">
        <v>118</v>
      </c>
      <c r="B1403" s="178" t="n">
        <v>39405.4</v>
      </c>
      <c r="C1403" s="254" t="n">
        <v>39406.3583333333</v>
      </c>
      <c r="D1403" s="121" t="s">
        <v>483</v>
      </c>
      <c r="E1403" s="123" t="n">
        <v>24</v>
      </c>
      <c r="F1403" s="252"/>
      <c r="G1403" s="219"/>
      <c r="H1403" s="219"/>
      <c r="I1403" s="196" t="str">
        <f aca="false">CONCATENATE(G1403,H1403)</f>
        <v/>
      </c>
      <c r="J1403" s="219"/>
      <c r="K1403" s="219"/>
      <c r="L1403" s="196" t="str">
        <f aca="false">CONCATENATE(J1403,K1403)</f>
        <v/>
      </c>
      <c r="M1403" s="219"/>
      <c r="N1403" s="219"/>
      <c r="O1403" s="196" t="str">
        <f aca="false">CONCATENATE(M1403,N1403)</f>
        <v/>
      </c>
      <c r="P1403" s="219"/>
      <c r="Q1403" s="219"/>
      <c r="R1403" s="196" t="str">
        <f aca="false">CONCATENATE(P1403,Q1403)</f>
        <v/>
      </c>
      <c r="S1403" s="219"/>
      <c r="T1403" s="219"/>
      <c r="U1403" s="196" t="str">
        <f aca="false">CONCATENATE(S1403,T1403)</f>
        <v/>
      </c>
      <c r="V1403" s="219"/>
      <c r="W1403" s="219"/>
      <c r="X1403" s="196" t="str">
        <f aca="false">CONCATENATE(V1403,W1403)</f>
        <v/>
      </c>
      <c r="Y1403" s="219"/>
      <c r="Z1403" s="219"/>
      <c r="AA1403" s="196" t="str">
        <f aca="false">CONCATENATE(Y1403,Z1403)</f>
        <v/>
      </c>
      <c r="AB1403" s="219"/>
      <c r="AC1403" s="219"/>
      <c r="AD1403" s="196" t="str">
        <f aca="false">CONCATENATE(AB1403,AC1403)</f>
        <v/>
      </c>
      <c r="AE1403" s="219"/>
      <c r="AF1403" s="219"/>
      <c r="AG1403" s="196" t="str">
        <f aca="false">CONCATENATE(AE1403,AF1403)</f>
        <v/>
      </c>
      <c r="AH1403" s="219"/>
      <c r="AI1403" s="219"/>
      <c r="AJ1403" s="196" t="str">
        <f aca="false">CONCATENATE(AH1403,AI1403)</f>
        <v/>
      </c>
      <c r="AK1403" s="74"/>
      <c r="AL1403" s="255"/>
    </row>
    <row r="1404" customFormat="false" ht="12.75" hidden="false" customHeight="false" outlineLevel="0" collapsed="false">
      <c r="A1404" s="176" t="s">
        <v>118</v>
      </c>
      <c r="B1404" s="178" t="n">
        <v>39406.3854166667</v>
      </c>
      <c r="C1404" s="254"/>
      <c r="D1404" s="121" t="s">
        <v>767</v>
      </c>
      <c r="E1404" s="123"/>
      <c r="F1404" s="252"/>
      <c r="G1404" s="219"/>
      <c r="H1404" s="219"/>
      <c r="I1404" s="196" t="str">
        <f aca="false">CONCATENATE(G1404,H1404)</f>
        <v/>
      </c>
      <c r="J1404" s="219"/>
      <c r="K1404" s="219"/>
      <c r="L1404" s="196" t="str">
        <f aca="false">CONCATENATE(J1404,K1404)</f>
        <v/>
      </c>
      <c r="M1404" s="219"/>
      <c r="N1404" s="219"/>
      <c r="O1404" s="196" t="str">
        <f aca="false">CONCATENATE(M1404,N1404)</f>
        <v/>
      </c>
      <c r="P1404" s="219"/>
      <c r="Q1404" s="219"/>
      <c r="R1404" s="196" t="str">
        <f aca="false">CONCATENATE(P1404,Q1404)</f>
        <v/>
      </c>
      <c r="S1404" s="219"/>
      <c r="T1404" s="219"/>
      <c r="U1404" s="196" t="str">
        <f aca="false">CONCATENATE(S1404,T1404)</f>
        <v/>
      </c>
      <c r="V1404" s="219"/>
      <c r="W1404" s="219"/>
      <c r="X1404" s="196" t="str">
        <f aca="false">CONCATENATE(V1404,W1404)</f>
        <v/>
      </c>
      <c r="Y1404" s="219"/>
      <c r="Z1404" s="219"/>
      <c r="AA1404" s="196" t="str">
        <f aca="false">CONCATENATE(Y1404,Z1404)</f>
        <v/>
      </c>
      <c r="AB1404" s="219"/>
      <c r="AC1404" s="219"/>
      <c r="AD1404" s="196" t="str">
        <f aca="false">CONCATENATE(AB1404,AC1404)</f>
        <v/>
      </c>
      <c r="AE1404" s="219"/>
      <c r="AF1404" s="219"/>
      <c r="AG1404" s="196" t="str">
        <f aca="false">CONCATENATE(AE1404,AF1404)</f>
        <v/>
      </c>
      <c r="AH1404" s="219"/>
      <c r="AI1404" s="219"/>
      <c r="AJ1404" s="196" t="str">
        <f aca="false">CONCATENATE(AH1404,AI1404)</f>
        <v/>
      </c>
      <c r="AK1404" s="74"/>
      <c r="AL1404" s="255"/>
    </row>
    <row r="1405" customFormat="false" ht="12.75" hidden="false" customHeight="false" outlineLevel="0" collapsed="false">
      <c r="A1405" s="176" t="s">
        <v>118</v>
      </c>
      <c r="B1405" s="178" t="n">
        <v>39429.3611111111</v>
      </c>
      <c r="C1405" s="254"/>
      <c r="D1405" s="121" t="s">
        <v>767</v>
      </c>
      <c r="F1405" s="255"/>
      <c r="G1405" s="219"/>
      <c r="H1405" s="219"/>
      <c r="I1405" s="196" t="str">
        <f aca="false">CONCATENATE(G1405,H1405)</f>
        <v/>
      </c>
      <c r="J1405" s="219"/>
      <c r="K1405" s="219"/>
      <c r="L1405" s="196" t="str">
        <f aca="false">CONCATENATE(J1405,K1405)</f>
        <v/>
      </c>
      <c r="M1405" s="219"/>
      <c r="N1405" s="219"/>
      <c r="O1405" s="196" t="str">
        <f aca="false">CONCATENATE(M1405,N1405)</f>
        <v/>
      </c>
      <c r="P1405" s="219"/>
      <c r="Q1405" s="219"/>
      <c r="R1405" s="196" t="str">
        <f aca="false">CONCATENATE(P1405,Q1405)</f>
        <v/>
      </c>
      <c r="S1405" s="219"/>
      <c r="T1405" s="219"/>
      <c r="U1405" s="196" t="str">
        <f aca="false">CONCATENATE(S1405,T1405)</f>
        <v/>
      </c>
      <c r="V1405" s="219"/>
      <c r="W1405" s="219"/>
      <c r="X1405" s="196" t="str">
        <f aca="false">CONCATENATE(V1405,W1405)</f>
        <v/>
      </c>
      <c r="Y1405" s="219"/>
      <c r="Z1405" s="219"/>
      <c r="AA1405" s="196" t="str">
        <f aca="false">CONCATENATE(Y1405,Z1405)</f>
        <v/>
      </c>
      <c r="AB1405" s="219"/>
      <c r="AC1405" s="219"/>
      <c r="AD1405" s="196" t="str">
        <f aca="false">CONCATENATE(AB1405,AC1405)</f>
        <v/>
      </c>
      <c r="AE1405" s="219"/>
      <c r="AF1405" s="219"/>
      <c r="AG1405" s="196" t="str">
        <f aca="false">CONCATENATE(AE1405,AF1405)</f>
        <v/>
      </c>
      <c r="AH1405" s="219"/>
      <c r="AI1405" s="219"/>
      <c r="AJ1405" s="196" t="str">
        <f aca="false">CONCATENATE(AH1405,AI1405)</f>
        <v/>
      </c>
      <c r="AK1405" s="74"/>
      <c r="AL1405" s="255"/>
    </row>
    <row r="1406" customFormat="false" ht="12.75" hidden="false" customHeight="false" outlineLevel="0" collapsed="false">
      <c r="A1406" s="176" t="s">
        <v>118</v>
      </c>
      <c r="B1406" s="178" t="n">
        <v>39429.3611111111</v>
      </c>
      <c r="C1406" s="254"/>
      <c r="D1406" s="121" t="s">
        <v>483</v>
      </c>
      <c r="E1406" s="121" t="n">
        <v>1</v>
      </c>
      <c r="F1406" s="255" t="n">
        <v>760</v>
      </c>
      <c r="G1406" s="219" t="s">
        <v>759</v>
      </c>
      <c r="H1406" s="219" t="n">
        <v>0.5</v>
      </c>
      <c r="I1406" s="196" t="str">
        <f aca="false">CONCATENATE(G1406,H1406)</f>
        <v>-0.5</v>
      </c>
      <c r="J1406" s="219"/>
      <c r="K1406" s="219" t="n">
        <v>1.2</v>
      </c>
      <c r="L1406" s="196" t="str">
        <f aca="false">CONCATENATE(J1406,K1406)</f>
        <v>1.2</v>
      </c>
      <c r="M1406" s="219"/>
      <c r="N1406" s="219" t="n">
        <v>3.4</v>
      </c>
      <c r="O1406" s="196" t="str">
        <f aca="false">CONCATENATE(M1406,N1406)</f>
        <v>3.4</v>
      </c>
      <c r="P1406" s="219" t="s">
        <v>759</v>
      </c>
      <c r="Q1406" s="219" t="n">
        <v>0.5</v>
      </c>
      <c r="R1406" s="196" t="str">
        <f aca="false">CONCATENATE(P1406,Q1406)</f>
        <v>-0.5</v>
      </c>
      <c r="S1406" s="219"/>
      <c r="T1406" s="219" t="n">
        <v>3.6</v>
      </c>
      <c r="U1406" s="196" t="str">
        <f aca="false">CONCATENATE(S1406,T1406)</f>
        <v>3.6</v>
      </c>
      <c r="V1406" s="219" t="s">
        <v>759</v>
      </c>
      <c r="W1406" s="219" t="n">
        <v>0.5</v>
      </c>
      <c r="X1406" s="196" t="str">
        <f aca="false">CONCATENATE(V1406,W1406)</f>
        <v>-0.5</v>
      </c>
      <c r="Y1406" s="219"/>
      <c r="Z1406" s="219" t="n">
        <v>11</v>
      </c>
      <c r="AA1406" s="196" t="str">
        <f aca="false">CONCATENATE(Y1406,Z1406)</f>
        <v>11</v>
      </c>
      <c r="AB1406" s="219"/>
      <c r="AC1406" s="219" t="n">
        <v>7.8</v>
      </c>
      <c r="AD1406" s="196" t="str">
        <f aca="false">CONCATENATE(AB1406,AC1406)</f>
        <v>7.8</v>
      </c>
      <c r="AE1406" s="219"/>
      <c r="AF1406" s="219" t="n">
        <v>35</v>
      </c>
      <c r="AG1406" s="196" t="str">
        <f aca="false">CONCATENATE(AE1406,AF1406)</f>
        <v>35</v>
      </c>
      <c r="AH1406" s="219"/>
      <c r="AI1406" s="219"/>
      <c r="AJ1406" s="196" t="str">
        <f aca="false">CONCATENATE(AH1406,AI1406)</f>
        <v/>
      </c>
      <c r="AK1406" s="74"/>
      <c r="AL1406" s="255"/>
    </row>
    <row r="1407" customFormat="false" ht="12.75" hidden="false" customHeight="false" outlineLevel="0" collapsed="false">
      <c r="A1407" s="176" t="s">
        <v>118</v>
      </c>
      <c r="B1407" s="178" t="n">
        <v>39429.3611111111</v>
      </c>
      <c r="C1407" s="254"/>
      <c r="D1407" s="121" t="s">
        <v>481</v>
      </c>
      <c r="E1407" s="121" t="n">
        <v>1</v>
      </c>
      <c r="F1407" s="252"/>
      <c r="G1407" s="219" t="s">
        <v>759</v>
      </c>
      <c r="H1407" s="219" t="n">
        <v>0.5</v>
      </c>
      <c r="I1407" s="196" t="str">
        <f aca="false">CONCATENATE(G1407,H1407)</f>
        <v>-0.5</v>
      </c>
      <c r="J1407" s="219"/>
      <c r="K1407" s="219" t="n">
        <v>0.95</v>
      </c>
      <c r="L1407" s="196" t="str">
        <f aca="false">CONCATENATE(J1407,K1407)</f>
        <v>0.95</v>
      </c>
      <c r="M1407" s="219"/>
      <c r="N1407" s="219" t="n">
        <v>1.8</v>
      </c>
      <c r="O1407" s="196" t="str">
        <f aca="false">CONCATENATE(M1407,N1407)</f>
        <v>1.8</v>
      </c>
      <c r="P1407" s="219" t="s">
        <v>759</v>
      </c>
      <c r="Q1407" s="219" t="n">
        <v>0.5</v>
      </c>
      <c r="R1407" s="196" t="str">
        <f aca="false">CONCATENATE(P1407,Q1407)</f>
        <v>-0.5</v>
      </c>
      <c r="S1407" s="219"/>
      <c r="T1407" s="219" t="n">
        <v>4</v>
      </c>
      <c r="U1407" s="196" t="str">
        <f aca="false">CONCATENATE(S1407,T1407)</f>
        <v>4</v>
      </c>
      <c r="V1407" s="219" t="s">
        <v>759</v>
      </c>
      <c r="W1407" s="219" t="n">
        <v>0.5</v>
      </c>
      <c r="X1407" s="196" t="str">
        <f aca="false">CONCATENATE(V1407,W1407)</f>
        <v>-0.5</v>
      </c>
      <c r="Y1407" s="219"/>
      <c r="Z1407" s="219" t="n">
        <v>11</v>
      </c>
      <c r="AA1407" s="196" t="str">
        <f aca="false">CONCATENATE(Y1407,Z1407)</f>
        <v>11</v>
      </c>
      <c r="AB1407" s="219"/>
      <c r="AC1407" s="219" t="n">
        <v>7.6</v>
      </c>
      <c r="AD1407" s="196" t="str">
        <f aca="false">CONCATENATE(AB1407,AC1407)</f>
        <v>7.6</v>
      </c>
      <c r="AE1407" s="219"/>
      <c r="AF1407" s="219" t="n">
        <v>33</v>
      </c>
      <c r="AG1407" s="196" t="str">
        <f aca="false">CONCATENATE(AE1407,AF1407)</f>
        <v>33</v>
      </c>
      <c r="AH1407" s="219"/>
      <c r="AI1407" s="219"/>
      <c r="AJ1407" s="196" t="str">
        <f aca="false">CONCATENATE(AH1407,AI1407)</f>
        <v/>
      </c>
      <c r="AK1407" s="74"/>
      <c r="AL1407" s="252"/>
    </row>
    <row r="1408" customFormat="false" ht="12.75" hidden="false" customHeight="false" outlineLevel="0" collapsed="false">
      <c r="A1408" s="176" t="s">
        <v>118</v>
      </c>
      <c r="B1408" s="178" t="n">
        <v>39449.4034722222</v>
      </c>
      <c r="C1408" s="254"/>
      <c r="D1408" s="121" t="s">
        <v>483</v>
      </c>
      <c r="E1408" s="121" t="n">
        <v>1</v>
      </c>
      <c r="F1408" s="252"/>
      <c r="G1408" s="219"/>
      <c r="H1408" s="219"/>
      <c r="I1408" s="196" t="str">
        <f aca="false">CONCATENATE(G1408,H1408)</f>
        <v/>
      </c>
      <c r="J1408" s="219"/>
      <c r="K1408" s="219"/>
      <c r="L1408" s="196" t="str">
        <f aca="false">CONCATENATE(J1408,K1408)</f>
        <v/>
      </c>
      <c r="M1408" s="219"/>
      <c r="N1408" s="219"/>
      <c r="O1408" s="196" t="str">
        <f aca="false">CONCATENATE(M1408,N1408)</f>
        <v/>
      </c>
      <c r="P1408" s="219"/>
      <c r="Q1408" s="219"/>
      <c r="R1408" s="196" t="str">
        <f aca="false">CONCATENATE(P1408,Q1408)</f>
        <v/>
      </c>
      <c r="S1408" s="219"/>
      <c r="T1408" s="219"/>
      <c r="U1408" s="196" t="str">
        <f aca="false">CONCATENATE(S1408,T1408)</f>
        <v/>
      </c>
      <c r="V1408" s="219"/>
      <c r="W1408" s="219"/>
      <c r="X1408" s="196" t="str">
        <f aca="false">CONCATENATE(V1408,W1408)</f>
        <v/>
      </c>
      <c r="Y1408" s="219"/>
      <c r="Z1408" s="219"/>
      <c r="AA1408" s="196" t="str">
        <f aca="false">CONCATENATE(Y1408,Z1408)</f>
        <v/>
      </c>
      <c r="AB1408" s="219"/>
      <c r="AC1408" s="219"/>
      <c r="AD1408" s="196" t="str">
        <f aca="false">CONCATENATE(AB1408,AC1408)</f>
        <v/>
      </c>
      <c r="AE1408" s="219"/>
      <c r="AF1408" s="219"/>
      <c r="AG1408" s="196" t="str">
        <f aca="false">CONCATENATE(AE1408,AF1408)</f>
        <v/>
      </c>
      <c r="AH1408" s="219"/>
      <c r="AI1408" s="219"/>
      <c r="AJ1408" s="196" t="str">
        <f aca="false">CONCATENATE(AH1408,AI1408)</f>
        <v/>
      </c>
      <c r="AK1408" s="74"/>
      <c r="AL1408" s="255"/>
    </row>
    <row r="1409" customFormat="false" ht="12.75" hidden="false" customHeight="false" outlineLevel="0" collapsed="false">
      <c r="A1409" s="176" t="s">
        <v>118</v>
      </c>
      <c r="B1409" s="178" t="n">
        <v>39451.8840277778</v>
      </c>
      <c r="C1409" s="254" t="n">
        <v>39451.9256944444</v>
      </c>
      <c r="D1409" s="121" t="s">
        <v>478</v>
      </c>
      <c r="E1409" s="123" t="n">
        <v>6</v>
      </c>
      <c r="F1409" s="255" t="n">
        <v>290</v>
      </c>
      <c r="G1409" s="219" t="s">
        <v>759</v>
      </c>
      <c r="H1409" s="219" t="n">
        <v>0.5</v>
      </c>
      <c r="I1409" s="196" t="str">
        <f aca="false">CONCATENATE(G1409,H1409)</f>
        <v>-0.5</v>
      </c>
      <c r="J1409" s="219"/>
      <c r="K1409" s="219" t="n">
        <v>3.2</v>
      </c>
      <c r="L1409" s="196" t="str">
        <f aca="false">CONCATENATE(J1409,K1409)</f>
        <v>3.2</v>
      </c>
      <c r="M1409" s="219"/>
      <c r="N1409" s="219" t="n">
        <v>19</v>
      </c>
      <c r="O1409" s="196" t="str">
        <f aca="false">CONCATENATE(M1409,N1409)</f>
        <v>19</v>
      </c>
      <c r="P1409" s="219"/>
      <c r="Q1409" s="219" t="n">
        <v>2.3</v>
      </c>
      <c r="R1409" s="196" t="str">
        <f aca="false">CONCATENATE(P1409,Q1409)</f>
        <v>2.3</v>
      </c>
      <c r="S1409" s="219"/>
      <c r="T1409" s="219" t="n">
        <v>5.3</v>
      </c>
      <c r="U1409" s="196" t="str">
        <f aca="false">CONCATENATE(S1409,T1409)</f>
        <v>5.3</v>
      </c>
      <c r="V1409" s="219" t="s">
        <v>759</v>
      </c>
      <c r="W1409" s="219" t="n">
        <v>0.5</v>
      </c>
      <c r="X1409" s="196" t="str">
        <f aca="false">CONCATENATE(V1409,W1409)</f>
        <v>-0.5</v>
      </c>
      <c r="Y1409" s="219"/>
      <c r="Z1409" s="219" t="n">
        <v>43</v>
      </c>
      <c r="AA1409" s="196" t="str">
        <f aca="false">CONCATENATE(Y1409,Z1409)</f>
        <v>43</v>
      </c>
      <c r="AB1409" s="219"/>
      <c r="AC1409" s="219" t="n">
        <v>5.1</v>
      </c>
      <c r="AD1409" s="196" t="str">
        <f aca="false">CONCATENATE(AB1409,AC1409)</f>
        <v>5.1</v>
      </c>
      <c r="AE1409" s="219"/>
      <c r="AF1409" s="219" t="n">
        <v>14</v>
      </c>
      <c r="AG1409" s="196" t="str">
        <f aca="false">CONCATENATE(AE1409,AF1409)</f>
        <v>14</v>
      </c>
      <c r="AH1409" s="219" t="s">
        <v>759</v>
      </c>
      <c r="AI1409" s="219" t="n">
        <v>0.1</v>
      </c>
      <c r="AJ1409" s="196" t="str">
        <f aca="false">CONCATENATE(AH1409,AI1409)</f>
        <v>-0.1</v>
      </c>
      <c r="AK1409" s="74"/>
      <c r="AL1409" s="255"/>
    </row>
    <row r="1410" customFormat="false" ht="12.75" hidden="false" customHeight="false" outlineLevel="0" collapsed="false">
      <c r="A1410" s="176" t="s">
        <v>118</v>
      </c>
      <c r="B1410" s="178" t="n">
        <v>39451.8840277778</v>
      </c>
      <c r="C1410" s="254" t="n">
        <v>39451.9256944444</v>
      </c>
      <c r="D1410" s="121" t="s">
        <v>477</v>
      </c>
      <c r="E1410" s="123" t="n">
        <v>6</v>
      </c>
      <c r="F1410" s="252"/>
      <c r="G1410" s="219" t="s">
        <v>759</v>
      </c>
      <c r="H1410" s="219" t="n">
        <v>0.5</v>
      </c>
      <c r="I1410" s="196" t="str">
        <f aca="false">CONCATENATE(G1410,H1410)</f>
        <v>-0.5</v>
      </c>
      <c r="J1410" s="219"/>
      <c r="K1410" s="219" t="n">
        <v>1.4</v>
      </c>
      <c r="L1410" s="196" t="str">
        <f aca="false">CONCATENATE(J1410,K1410)</f>
        <v>1.4</v>
      </c>
      <c r="M1410" s="219"/>
      <c r="N1410" s="219" t="n">
        <v>11</v>
      </c>
      <c r="O1410" s="196" t="str">
        <f aca="false">CONCATENATE(M1410,N1410)</f>
        <v>11</v>
      </c>
      <c r="P1410" s="219" t="s">
        <v>759</v>
      </c>
      <c r="Q1410" s="219" t="n">
        <v>0.5</v>
      </c>
      <c r="R1410" s="196" t="str">
        <f aca="false">CONCATENATE(P1410,Q1410)</f>
        <v>-0.5</v>
      </c>
      <c r="S1410" s="219"/>
      <c r="T1410" s="219" t="n">
        <v>4.4</v>
      </c>
      <c r="U1410" s="196" t="str">
        <f aca="false">CONCATENATE(S1410,T1410)</f>
        <v>4.4</v>
      </c>
      <c r="V1410" s="219" t="s">
        <v>759</v>
      </c>
      <c r="W1410" s="219" t="n">
        <v>0.5</v>
      </c>
      <c r="X1410" s="196" t="str">
        <f aca="false">CONCATENATE(V1410,W1410)</f>
        <v>-0.5</v>
      </c>
      <c r="Y1410" s="219"/>
      <c r="Z1410" s="219" t="n">
        <v>18</v>
      </c>
      <c r="AA1410" s="196" t="str">
        <f aca="false">CONCATENATE(Y1410,Z1410)</f>
        <v>18</v>
      </c>
      <c r="AB1410" s="219"/>
      <c r="AC1410" s="219" t="n">
        <v>4.4</v>
      </c>
      <c r="AD1410" s="196" t="str">
        <f aca="false">CONCATENATE(AB1410,AC1410)</f>
        <v>4.4</v>
      </c>
      <c r="AE1410" s="219"/>
      <c r="AF1410" s="219" t="n">
        <v>12</v>
      </c>
      <c r="AG1410" s="196" t="str">
        <f aca="false">CONCATENATE(AE1410,AF1410)</f>
        <v>12</v>
      </c>
      <c r="AH1410" s="219" t="s">
        <v>759</v>
      </c>
      <c r="AI1410" s="219" t="n">
        <v>0.1</v>
      </c>
      <c r="AJ1410" s="196" t="str">
        <f aca="false">CONCATENATE(AH1410,AI1410)</f>
        <v>-0.1</v>
      </c>
      <c r="AK1410" s="74"/>
      <c r="AL1410" s="252"/>
    </row>
    <row r="1411" customFormat="false" ht="12.75" hidden="false" customHeight="false" outlineLevel="0" collapsed="false">
      <c r="A1411" s="176" t="s">
        <v>118</v>
      </c>
      <c r="B1411" s="178" t="n">
        <v>39452.0090277778</v>
      </c>
      <c r="C1411" s="254" t="n">
        <v>39453.0923611111</v>
      </c>
      <c r="D1411" s="121" t="s">
        <v>478</v>
      </c>
      <c r="E1411" s="123" t="n">
        <v>14</v>
      </c>
      <c r="F1411" s="255" t="n">
        <v>190</v>
      </c>
      <c r="G1411" s="219"/>
      <c r="H1411" s="219" t="n">
        <v>1.1</v>
      </c>
      <c r="I1411" s="196" t="str">
        <f aca="false">CONCATENATE(G1411,H1411)</f>
        <v>1.1</v>
      </c>
      <c r="J1411" s="219"/>
      <c r="K1411" s="219" t="n">
        <v>9.1</v>
      </c>
      <c r="L1411" s="196" t="str">
        <f aca="false">CONCATENATE(J1411,K1411)</f>
        <v>9.1</v>
      </c>
      <c r="M1411" s="219"/>
      <c r="N1411" s="219" t="n">
        <v>19</v>
      </c>
      <c r="O1411" s="196" t="str">
        <f aca="false">CONCATENATE(M1411,N1411)</f>
        <v>19</v>
      </c>
      <c r="P1411" s="219"/>
      <c r="Q1411" s="219" t="n">
        <v>7.3</v>
      </c>
      <c r="R1411" s="196" t="str">
        <f aca="false">CONCATENATE(P1411,Q1411)</f>
        <v>7.3</v>
      </c>
      <c r="S1411" s="219"/>
      <c r="T1411" s="219" t="n">
        <v>9.2</v>
      </c>
      <c r="U1411" s="196" t="str">
        <f aca="false">CONCATENATE(S1411,T1411)</f>
        <v>9.2</v>
      </c>
      <c r="V1411" s="219" t="s">
        <v>759</v>
      </c>
      <c r="W1411" s="219" t="n">
        <v>0.5</v>
      </c>
      <c r="X1411" s="196" t="str">
        <f aca="false">CONCATENATE(V1411,W1411)</f>
        <v>-0.5</v>
      </c>
      <c r="Y1411" s="219"/>
      <c r="Z1411" s="219" t="n">
        <v>74</v>
      </c>
      <c r="AA1411" s="196" t="str">
        <f aca="false">CONCATENATE(Y1411,Z1411)</f>
        <v>74</v>
      </c>
      <c r="AB1411" s="219"/>
      <c r="AC1411" s="219" t="n">
        <v>6</v>
      </c>
      <c r="AD1411" s="196" t="str">
        <f aca="false">CONCATENATE(AB1411,AC1411)</f>
        <v>6</v>
      </c>
      <c r="AE1411" s="219"/>
      <c r="AF1411" s="219" t="n">
        <v>3.8</v>
      </c>
      <c r="AG1411" s="196" t="str">
        <f aca="false">CONCATENATE(AE1411,AF1411)</f>
        <v>3.8</v>
      </c>
      <c r="AH1411" s="219" t="s">
        <v>759</v>
      </c>
      <c r="AI1411" s="219" t="n">
        <v>0.1</v>
      </c>
      <c r="AJ1411" s="196" t="str">
        <f aca="false">CONCATENATE(AH1411,AI1411)</f>
        <v>-0.1</v>
      </c>
      <c r="AK1411" s="74"/>
      <c r="AL1411" s="255"/>
    </row>
    <row r="1412" customFormat="false" ht="12.75" hidden="false" customHeight="false" outlineLevel="0" collapsed="false">
      <c r="A1412" s="176" t="s">
        <v>118</v>
      </c>
      <c r="B1412" s="178" t="n">
        <v>39452.0090277778</v>
      </c>
      <c r="C1412" s="254" t="n">
        <v>39453.0923611111</v>
      </c>
      <c r="D1412" s="121" t="s">
        <v>477</v>
      </c>
      <c r="E1412" s="123" t="n">
        <v>14</v>
      </c>
      <c r="F1412" s="252"/>
      <c r="G1412" s="219" t="s">
        <v>759</v>
      </c>
      <c r="H1412" s="219" t="n">
        <v>0.5</v>
      </c>
      <c r="I1412" s="196" t="str">
        <f aca="false">CONCATENATE(G1412,H1412)</f>
        <v>-0.5</v>
      </c>
      <c r="J1412" s="219"/>
      <c r="K1412" s="219" t="n">
        <v>1.1</v>
      </c>
      <c r="L1412" s="196" t="str">
        <f aca="false">CONCATENATE(J1412,K1412)</f>
        <v>1.1</v>
      </c>
      <c r="M1412" s="219"/>
      <c r="N1412" s="219" t="n">
        <v>5.4</v>
      </c>
      <c r="O1412" s="196" t="str">
        <f aca="false">CONCATENATE(M1412,N1412)</f>
        <v>5.4</v>
      </c>
      <c r="P1412" s="219" t="s">
        <v>759</v>
      </c>
      <c r="Q1412" s="219" t="n">
        <v>0.5</v>
      </c>
      <c r="R1412" s="196" t="str">
        <f aca="false">CONCATENATE(P1412,Q1412)</f>
        <v>-0.5</v>
      </c>
      <c r="S1412" s="219"/>
      <c r="T1412" s="219" t="n">
        <v>3</v>
      </c>
      <c r="U1412" s="196" t="str">
        <f aca="false">CONCATENATE(S1412,T1412)</f>
        <v>3</v>
      </c>
      <c r="V1412" s="219" t="s">
        <v>759</v>
      </c>
      <c r="W1412" s="219" t="n">
        <v>0.5</v>
      </c>
      <c r="X1412" s="196" t="str">
        <f aca="false">CONCATENATE(V1412,W1412)</f>
        <v>-0.5</v>
      </c>
      <c r="Y1412" s="219"/>
      <c r="Z1412" s="219" t="n">
        <v>9.9</v>
      </c>
      <c r="AA1412" s="196" t="str">
        <f aca="false">CONCATENATE(Y1412,Z1412)</f>
        <v>9.9</v>
      </c>
      <c r="AB1412" s="219"/>
      <c r="AC1412" s="219" t="n">
        <v>3.6</v>
      </c>
      <c r="AD1412" s="196" t="str">
        <f aca="false">CONCATENATE(AB1412,AC1412)</f>
        <v>3.6</v>
      </c>
      <c r="AE1412" s="219"/>
      <c r="AF1412" s="219" t="n">
        <v>3.5</v>
      </c>
      <c r="AG1412" s="196" t="str">
        <f aca="false">CONCATENATE(AE1412,AF1412)</f>
        <v>3.5</v>
      </c>
      <c r="AH1412" s="219" t="s">
        <v>759</v>
      </c>
      <c r="AI1412" s="219" t="n">
        <v>0.1</v>
      </c>
      <c r="AJ1412" s="196" t="str">
        <f aca="false">CONCATENATE(AH1412,AI1412)</f>
        <v>-0.1</v>
      </c>
      <c r="AK1412" s="74"/>
      <c r="AL1412" s="252"/>
    </row>
    <row r="1413" customFormat="false" ht="12.75" hidden="false" customHeight="false" outlineLevel="0" collapsed="false">
      <c r="A1413" s="176" t="s">
        <v>118</v>
      </c>
      <c r="B1413" s="178" t="n">
        <v>39452.3645833333</v>
      </c>
      <c r="C1413" s="254"/>
      <c r="D1413" s="121" t="s">
        <v>767</v>
      </c>
      <c r="E1413" s="121" t="n">
        <v>1</v>
      </c>
      <c r="F1413" s="252"/>
      <c r="G1413" s="219"/>
      <c r="H1413" s="219"/>
      <c r="I1413" s="196" t="str">
        <f aca="false">CONCATENATE(G1413,H1413)</f>
        <v/>
      </c>
      <c r="J1413" s="219"/>
      <c r="K1413" s="219"/>
      <c r="L1413" s="196" t="str">
        <f aca="false">CONCATENATE(J1413,K1413)</f>
        <v/>
      </c>
      <c r="M1413" s="219"/>
      <c r="N1413" s="219"/>
      <c r="O1413" s="196" t="str">
        <f aca="false">CONCATENATE(M1413,N1413)</f>
        <v/>
      </c>
      <c r="P1413" s="219"/>
      <c r="Q1413" s="219"/>
      <c r="R1413" s="196" t="str">
        <f aca="false">CONCATENATE(P1413,Q1413)</f>
        <v/>
      </c>
      <c r="S1413" s="219"/>
      <c r="T1413" s="219"/>
      <c r="U1413" s="196" t="str">
        <f aca="false">CONCATENATE(S1413,T1413)</f>
        <v/>
      </c>
      <c r="V1413" s="219"/>
      <c r="W1413" s="219"/>
      <c r="X1413" s="196" t="str">
        <f aca="false">CONCATENATE(V1413,W1413)</f>
        <v/>
      </c>
      <c r="Y1413" s="219"/>
      <c r="Z1413" s="219"/>
      <c r="AA1413" s="196" t="str">
        <f aca="false">CONCATENATE(Y1413,Z1413)</f>
        <v/>
      </c>
      <c r="AB1413" s="219"/>
      <c r="AC1413" s="219"/>
      <c r="AD1413" s="196" t="str">
        <f aca="false">CONCATENATE(AB1413,AC1413)</f>
        <v/>
      </c>
      <c r="AE1413" s="219"/>
      <c r="AF1413" s="219"/>
      <c r="AG1413" s="196" t="str">
        <f aca="false">CONCATENATE(AE1413,AF1413)</f>
        <v/>
      </c>
      <c r="AH1413" s="219"/>
      <c r="AI1413" s="219"/>
      <c r="AJ1413" s="196" t="str">
        <f aca="false">CONCATENATE(AH1413,AI1413)</f>
        <v/>
      </c>
      <c r="AK1413" s="74"/>
      <c r="AL1413" s="252"/>
    </row>
    <row r="1414" customFormat="false" ht="12.75" hidden="false" customHeight="false" outlineLevel="0" collapsed="false">
      <c r="A1414" s="176" t="s">
        <v>118</v>
      </c>
      <c r="B1414" s="178" t="n">
        <v>39453.1756944444</v>
      </c>
      <c r="C1414" s="254" t="n">
        <v>39454.8423611111</v>
      </c>
      <c r="D1414" s="121" t="s">
        <v>478</v>
      </c>
      <c r="E1414" s="123" t="n">
        <v>21</v>
      </c>
      <c r="F1414" s="255" t="n">
        <v>280</v>
      </c>
      <c r="G1414" s="219" t="s">
        <v>759</v>
      </c>
      <c r="H1414" s="219" t="n">
        <v>0.5</v>
      </c>
      <c r="I1414" s="196" t="str">
        <f aca="false">CONCATENATE(G1414,H1414)</f>
        <v>-0.5</v>
      </c>
      <c r="J1414" s="219"/>
      <c r="K1414" s="219" t="n">
        <v>4.9</v>
      </c>
      <c r="L1414" s="196" t="str">
        <f aca="false">CONCATENATE(J1414,K1414)</f>
        <v>4.9</v>
      </c>
      <c r="M1414" s="219"/>
      <c r="N1414" s="219" t="n">
        <v>15</v>
      </c>
      <c r="O1414" s="196" t="str">
        <f aca="false">CONCATENATE(M1414,N1414)</f>
        <v>15</v>
      </c>
      <c r="P1414" s="219"/>
      <c r="Q1414" s="219" t="n">
        <v>3.6</v>
      </c>
      <c r="R1414" s="196" t="str">
        <f aca="false">CONCATENATE(P1414,Q1414)</f>
        <v>3.6</v>
      </c>
      <c r="S1414" s="219"/>
      <c r="T1414" s="219" t="n">
        <v>5</v>
      </c>
      <c r="U1414" s="196" t="str">
        <f aca="false">CONCATENATE(S1414,T1414)</f>
        <v>5</v>
      </c>
      <c r="V1414" s="219" t="s">
        <v>759</v>
      </c>
      <c r="W1414" s="219" t="n">
        <v>0.5</v>
      </c>
      <c r="X1414" s="196" t="str">
        <f aca="false">CONCATENATE(V1414,W1414)</f>
        <v>-0.5</v>
      </c>
      <c r="Y1414" s="219"/>
      <c r="Z1414" s="219" t="n">
        <v>35</v>
      </c>
      <c r="AA1414" s="196" t="str">
        <f aca="false">CONCATENATE(Y1414,Z1414)</f>
        <v>35</v>
      </c>
      <c r="AB1414" s="219"/>
      <c r="AC1414" s="219" t="n">
        <v>5.9</v>
      </c>
      <c r="AD1414" s="196" t="str">
        <f aca="false">CONCATENATE(AB1414,AC1414)</f>
        <v>5.9</v>
      </c>
      <c r="AE1414" s="219"/>
      <c r="AF1414" s="219" t="n">
        <v>6</v>
      </c>
      <c r="AG1414" s="196" t="str">
        <f aca="false">CONCATENATE(AE1414,AF1414)</f>
        <v>6</v>
      </c>
      <c r="AH1414" s="219" t="s">
        <v>759</v>
      </c>
      <c r="AI1414" s="219" t="n">
        <v>0.1</v>
      </c>
      <c r="AJ1414" s="196" t="str">
        <f aca="false">CONCATENATE(AH1414,AI1414)</f>
        <v>-0.1</v>
      </c>
      <c r="AK1414" s="74"/>
      <c r="AL1414" s="255"/>
    </row>
    <row r="1415" customFormat="false" ht="12.75" hidden="false" customHeight="false" outlineLevel="0" collapsed="false">
      <c r="A1415" s="176" t="s">
        <v>118</v>
      </c>
      <c r="B1415" s="178" t="n">
        <v>39453.1756944444</v>
      </c>
      <c r="C1415" s="254" t="n">
        <v>39454.8423611111</v>
      </c>
      <c r="D1415" s="121" t="s">
        <v>477</v>
      </c>
      <c r="E1415" s="123" t="n">
        <v>21</v>
      </c>
      <c r="F1415" s="252"/>
      <c r="G1415" s="219" t="s">
        <v>759</v>
      </c>
      <c r="H1415" s="219" t="n">
        <v>0.5</v>
      </c>
      <c r="I1415" s="196" t="str">
        <f aca="false">CONCATENATE(G1415,H1415)</f>
        <v>-0.5</v>
      </c>
      <c r="J1415" s="219"/>
      <c r="K1415" s="219" t="n">
        <v>1.3</v>
      </c>
      <c r="L1415" s="196" t="str">
        <f aca="false">CONCATENATE(J1415,K1415)</f>
        <v>1.3</v>
      </c>
      <c r="M1415" s="219"/>
      <c r="N1415" s="219" t="n">
        <v>6.7</v>
      </c>
      <c r="O1415" s="196" t="str">
        <f aca="false">CONCATENATE(M1415,N1415)</f>
        <v>6.7</v>
      </c>
      <c r="P1415" s="219" t="s">
        <v>759</v>
      </c>
      <c r="Q1415" s="219" t="n">
        <v>0.5</v>
      </c>
      <c r="R1415" s="196" t="str">
        <f aca="false">CONCATENATE(P1415,Q1415)</f>
        <v>-0.5</v>
      </c>
      <c r="S1415" s="219"/>
      <c r="T1415" s="219" t="n">
        <v>2.6</v>
      </c>
      <c r="U1415" s="196" t="str">
        <f aca="false">CONCATENATE(S1415,T1415)</f>
        <v>2.6</v>
      </c>
      <c r="V1415" s="219" t="s">
        <v>759</v>
      </c>
      <c r="W1415" s="219" t="n">
        <v>0.5</v>
      </c>
      <c r="X1415" s="196" t="str">
        <f aca="false">CONCATENATE(V1415,W1415)</f>
        <v>-0.5</v>
      </c>
      <c r="Y1415" s="219"/>
      <c r="Z1415" s="219" t="n">
        <v>7.4</v>
      </c>
      <c r="AA1415" s="196" t="str">
        <f aca="false">CONCATENATE(Y1415,Z1415)</f>
        <v>7.4</v>
      </c>
      <c r="AB1415" s="219"/>
      <c r="AC1415" s="219" t="n">
        <v>4.6</v>
      </c>
      <c r="AD1415" s="196" t="str">
        <f aca="false">CONCATENATE(AB1415,AC1415)</f>
        <v>4.6</v>
      </c>
      <c r="AE1415" s="219"/>
      <c r="AF1415" s="219" t="n">
        <v>5.9</v>
      </c>
      <c r="AG1415" s="196" t="str">
        <f aca="false">CONCATENATE(AE1415,AF1415)</f>
        <v>5.9</v>
      </c>
      <c r="AH1415" s="219" t="s">
        <v>759</v>
      </c>
      <c r="AI1415" s="219" t="n">
        <v>0.1</v>
      </c>
      <c r="AJ1415" s="196" t="str">
        <f aca="false">CONCATENATE(AH1415,AI1415)</f>
        <v>-0.1</v>
      </c>
      <c r="AK1415" s="74"/>
      <c r="AL1415" s="252"/>
    </row>
    <row r="1416" customFormat="false" ht="12.75" hidden="false" customHeight="false" outlineLevel="0" collapsed="false">
      <c r="A1416" s="176" t="s">
        <v>118</v>
      </c>
      <c r="B1416" s="178" t="n">
        <v>39453.3541666667</v>
      </c>
      <c r="C1416" s="254"/>
      <c r="D1416" s="121" t="s">
        <v>767</v>
      </c>
      <c r="E1416" s="121" t="n">
        <v>1</v>
      </c>
      <c r="F1416" s="255" t="n">
        <v>275</v>
      </c>
      <c r="G1416" s="219"/>
      <c r="H1416" s="219"/>
      <c r="I1416" s="196" t="str">
        <f aca="false">CONCATENATE(G1416,H1416)</f>
        <v/>
      </c>
      <c r="J1416" s="219"/>
      <c r="K1416" s="219"/>
      <c r="L1416" s="196" t="str">
        <f aca="false">CONCATENATE(J1416,K1416)</f>
        <v/>
      </c>
      <c r="M1416" s="219"/>
      <c r="N1416" s="219"/>
      <c r="O1416" s="196" t="str">
        <f aca="false">CONCATENATE(M1416,N1416)</f>
        <v/>
      </c>
      <c r="P1416" s="219"/>
      <c r="Q1416" s="219"/>
      <c r="R1416" s="196" t="str">
        <f aca="false">CONCATENATE(P1416,Q1416)</f>
        <v/>
      </c>
      <c r="S1416" s="219"/>
      <c r="T1416" s="219"/>
      <c r="U1416" s="196" t="str">
        <f aca="false">CONCATENATE(S1416,T1416)</f>
        <v/>
      </c>
      <c r="V1416" s="219"/>
      <c r="W1416" s="219"/>
      <c r="X1416" s="196" t="str">
        <f aca="false">CONCATENATE(V1416,W1416)</f>
        <v/>
      </c>
      <c r="Y1416" s="219"/>
      <c r="Z1416" s="219"/>
      <c r="AA1416" s="196" t="str">
        <f aca="false">CONCATENATE(Y1416,Z1416)</f>
        <v/>
      </c>
      <c r="AB1416" s="219"/>
      <c r="AC1416" s="219"/>
      <c r="AD1416" s="196" t="str">
        <f aca="false">CONCATENATE(AB1416,AC1416)</f>
        <v/>
      </c>
      <c r="AE1416" s="219"/>
      <c r="AF1416" s="219"/>
      <c r="AG1416" s="196" t="str">
        <f aca="false">CONCATENATE(AE1416,AF1416)</f>
        <v/>
      </c>
      <c r="AH1416" s="219"/>
      <c r="AI1416" s="219"/>
      <c r="AJ1416" s="196" t="str">
        <f aca="false">CONCATENATE(AH1416,AI1416)</f>
        <v/>
      </c>
      <c r="AK1416" s="74"/>
      <c r="AL1416" s="252"/>
    </row>
    <row r="1417" customFormat="false" ht="12.75" hidden="false" customHeight="false" outlineLevel="0" collapsed="false">
      <c r="A1417" s="176" t="s">
        <v>118</v>
      </c>
      <c r="B1417" s="178" t="n">
        <v>39454.9256944444</v>
      </c>
      <c r="C1417" s="254" t="n">
        <v>39456.0923611111</v>
      </c>
      <c r="D1417" s="121" t="s">
        <v>478</v>
      </c>
      <c r="E1417" s="123" t="n">
        <v>15</v>
      </c>
      <c r="F1417" s="255" t="n">
        <v>485</v>
      </c>
      <c r="G1417" s="219" t="s">
        <v>759</v>
      </c>
      <c r="H1417" s="219" t="n">
        <v>0.5</v>
      </c>
      <c r="I1417" s="196" t="str">
        <f aca="false">CONCATENATE(G1417,H1417)</f>
        <v>-0.5</v>
      </c>
      <c r="J1417" s="219"/>
      <c r="K1417" s="219" t="n">
        <v>2.2</v>
      </c>
      <c r="L1417" s="196" t="str">
        <f aca="false">CONCATENATE(J1417,K1417)</f>
        <v>2.2</v>
      </c>
      <c r="M1417" s="219"/>
      <c r="N1417" s="219" t="n">
        <v>7.1</v>
      </c>
      <c r="O1417" s="196" t="str">
        <f aca="false">CONCATENATE(M1417,N1417)</f>
        <v>7.1</v>
      </c>
      <c r="P1417" s="219"/>
      <c r="Q1417" s="219" t="n">
        <v>0.83</v>
      </c>
      <c r="R1417" s="196" t="str">
        <f aca="false">CONCATENATE(P1417,Q1417)</f>
        <v>0.83</v>
      </c>
      <c r="S1417" s="219"/>
      <c r="T1417" s="219" t="n">
        <v>3.8</v>
      </c>
      <c r="U1417" s="196" t="str">
        <f aca="false">CONCATENATE(S1417,T1417)</f>
        <v>3.8</v>
      </c>
      <c r="V1417" s="219" t="s">
        <v>759</v>
      </c>
      <c r="W1417" s="219" t="n">
        <v>0.5</v>
      </c>
      <c r="X1417" s="196" t="str">
        <f aca="false">CONCATENATE(V1417,W1417)</f>
        <v>-0.5</v>
      </c>
      <c r="Y1417" s="219"/>
      <c r="Z1417" s="219" t="n">
        <v>14</v>
      </c>
      <c r="AA1417" s="196" t="str">
        <f aca="false">CONCATENATE(Y1417,Z1417)</f>
        <v>14</v>
      </c>
      <c r="AB1417" s="219"/>
      <c r="AC1417" s="219" t="n">
        <v>7</v>
      </c>
      <c r="AD1417" s="196" t="str">
        <f aca="false">CONCATENATE(AB1417,AC1417)</f>
        <v>7</v>
      </c>
      <c r="AE1417" s="219"/>
      <c r="AF1417" s="219" t="n">
        <v>20</v>
      </c>
      <c r="AG1417" s="196" t="str">
        <f aca="false">CONCATENATE(AE1417,AF1417)</f>
        <v>20</v>
      </c>
      <c r="AH1417" s="219" t="s">
        <v>759</v>
      </c>
      <c r="AI1417" s="219" t="n">
        <v>0.1</v>
      </c>
      <c r="AJ1417" s="196" t="str">
        <f aca="false">CONCATENATE(AH1417,AI1417)</f>
        <v>-0.1</v>
      </c>
      <c r="AK1417" s="74"/>
      <c r="AL1417" s="255"/>
    </row>
    <row r="1418" customFormat="false" ht="12.75" hidden="false" customHeight="false" outlineLevel="0" collapsed="false">
      <c r="A1418" s="176" t="s">
        <v>118</v>
      </c>
      <c r="B1418" s="178" t="n">
        <v>39454.9256944444</v>
      </c>
      <c r="C1418" s="254" t="n">
        <v>39456.0923611111</v>
      </c>
      <c r="D1418" s="121" t="s">
        <v>477</v>
      </c>
      <c r="E1418" s="123" t="n">
        <v>15</v>
      </c>
      <c r="F1418" s="252"/>
      <c r="G1418" s="219" t="s">
        <v>759</v>
      </c>
      <c r="H1418" s="219" t="n">
        <v>0.5</v>
      </c>
      <c r="I1418" s="196" t="str">
        <f aca="false">CONCATENATE(G1418,H1418)</f>
        <v>-0.5</v>
      </c>
      <c r="J1418" s="219"/>
      <c r="K1418" s="219" t="n">
        <v>1.6</v>
      </c>
      <c r="L1418" s="196" t="str">
        <f aca="false">CONCATENATE(J1418,K1418)</f>
        <v>1.6</v>
      </c>
      <c r="M1418" s="219"/>
      <c r="N1418" s="219" t="n">
        <v>5.3</v>
      </c>
      <c r="O1418" s="196" t="str">
        <f aca="false">CONCATENATE(M1418,N1418)</f>
        <v>5.3</v>
      </c>
      <c r="P1418" s="219" t="s">
        <v>759</v>
      </c>
      <c r="Q1418" s="219" t="n">
        <v>0.5</v>
      </c>
      <c r="R1418" s="196" t="str">
        <f aca="false">CONCATENATE(P1418,Q1418)</f>
        <v>-0.5</v>
      </c>
      <c r="S1418" s="219"/>
      <c r="T1418" s="219" t="n">
        <v>3.3</v>
      </c>
      <c r="U1418" s="196" t="str">
        <f aca="false">CONCATENATE(S1418,T1418)</f>
        <v>3.3</v>
      </c>
      <c r="V1418" s="219" t="s">
        <v>759</v>
      </c>
      <c r="W1418" s="219" t="n">
        <v>0.5</v>
      </c>
      <c r="X1418" s="196" t="str">
        <f aca="false">CONCATENATE(V1418,W1418)</f>
        <v>-0.5</v>
      </c>
      <c r="Y1418" s="219"/>
      <c r="Z1418" s="219" t="n">
        <v>7.4</v>
      </c>
      <c r="AA1418" s="196" t="str">
        <f aca="false">CONCATENATE(Y1418,Z1418)</f>
        <v>7.4</v>
      </c>
      <c r="AB1418" s="219"/>
      <c r="AC1418" s="219" t="n">
        <v>6.7</v>
      </c>
      <c r="AD1418" s="196" t="str">
        <f aca="false">CONCATENATE(AB1418,AC1418)</f>
        <v>6.7</v>
      </c>
      <c r="AE1418" s="219"/>
      <c r="AF1418" s="219" t="n">
        <v>19</v>
      </c>
      <c r="AG1418" s="196" t="str">
        <f aca="false">CONCATENATE(AE1418,AF1418)</f>
        <v>19</v>
      </c>
      <c r="AH1418" s="219" t="s">
        <v>759</v>
      </c>
      <c r="AI1418" s="219" t="n">
        <v>0.1</v>
      </c>
      <c r="AJ1418" s="196" t="str">
        <f aca="false">CONCATENATE(AH1418,AI1418)</f>
        <v>-0.1</v>
      </c>
      <c r="AK1418" s="74"/>
      <c r="AL1418" s="252"/>
    </row>
    <row r="1419" customFormat="false" ht="12.75" hidden="false" customHeight="false" outlineLevel="0" collapsed="false">
      <c r="A1419" s="176" t="s">
        <v>118</v>
      </c>
      <c r="B1419" s="178" t="n">
        <v>39455.3680555556</v>
      </c>
      <c r="C1419" s="254"/>
      <c r="D1419" s="121" t="s">
        <v>767</v>
      </c>
      <c r="E1419" s="121" t="n">
        <v>1</v>
      </c>
      <c r="F1419" s="255" t="n">
        <v>280</v>
      </c>
      <c r="G1419" s="219"/>
      <c r="H1419" s="219"/>
      <c r="I1419" s="196" t="str">
        <f aca="false">CONCATENATE(G1419,H1419)</f>
        <v/>
      </c>
      <c r="J1419" s="219"/>
      <c r="K1419" s="219"/>
      <c r="L1419" s="196" t="str">
        <f aca="false">CONCATENATE(J1419,K1419)</f>
        <v/>
      </c>
      <c r="M1419" s="219"/>
      <c r="N1419" s="219"/>
      <c r="O1419" s="196" t="str">
        <f aca="false">CONCATENATE(M1419,N1419)</f>
        <v/>
      </c>
      <c r="P1419" s="219"/>
      <c r="Q1419" s="219"/>
      <c r="R1419" s="196" t="str">
        <f aca="false">CONCATENATE(P1419,Q1419)</f>
        <v/>
      </c>
      <c r="S1419" s="219"/>
      <c r="T1419" s="219"/>
      <c r="U1419" s="196" t="str">
        <f aca="false">CONCATENATE(S1419,T1419)</f>
        <v/>
      </c>
      <c r="V1419" s="219"/>
      <c r="W1419" s="219"/>
      <c r="X1419" s="196" t="str">
        <f aca="false">CONCATENATE(V1419,W1419)</f>
        <v/>
      </c>
      <c r="Y1419" s="219"/>
      <c r="Z1419" s="219"/>
      <c r="AA1419" s="196" t="str">
        <f aca="false">CONCATENATE(Y1419,Z1419)</f>
        <v/>
      </c>
      <c r="AB1419" s="219"/>
      <c r="AC1419" s="219"/>
      <c r="AD1419" s="196" t="str">
        <f aca="false">CONCATENATE(AB1419,AC1419)</f>
        <v/>
      </c>
      <c r="AE1419" s="219"/>
      <c r="AF1419" s="219"/>
      <c r="AG1419" s="196" t="str">
        <f aca="false">CONCATENATE(AE1419,AF1419)</f>
        <v/>
      </c>
      <c r="AH1419" s="219"/>
      <c r="AI1419" s="219"/>
      <c r="AJ1419" s="196" t="str">
        <f aca="false">CONCATENATE(AH1419,AI1419)</f>
        <v/>
      </c>
      <c r="AK1419" s="74"/>
      <c r="AL1419" s="252"/>
    </row>
    <row r="1420" customFormat="false" ht="12.75" hidden="false" customHeight="false" outlineLevel="0" collapsed="false">
      <c r="A1420" s="176" t="s">
        <v>118</v>
      </c>
      <c r="B1420" s="178" t="n">
        <v>39456.4743055556</v>
      </c>
      <c r="C1420" s="254"/>
      <c r="D1420" s="121" t="s">
        <v>767</v>
      </c>
      <c r="E1420" s="121" t="n">
        <v>1</v>
      </c>
      <c r="F1420" s="252"/>
      <c r="G1420" s="219"/>
      <c r="H1420" s="219"/>
      <c r="I1420" s="196" t="str">
        <f aca="false">CONCATENATE(G1420,H1420)</f>
        <v/>
      </c>
      <c r="J1420" s="219"/>
      <c r="K1420" s="219"/>
      <c r="L1420" s="196" t="str">
        <f aca="false">CONCATENATE(J1420,K1420)</f>
        <v/>
      </c>
      <c r="M1420" s="219"/>
      <c r="N1420" s="219"/>
      <c r="O1420" s="196" t="str">
        <f aca="false">CONCATENATE(M1420,N1420)</f>
        <v/>
      </c>
      <c r="P1420" s="219"/>
      <c r="Q1420" s="219"/>
      <c r="R1420" s="196" t="str">
        <f aca="false">CONCATENATE(P1420,Q1420)</f>
        <v/>
      </c>
      <c r="S1420" s="219"/>
      <c r="T1420" s="219"/>
      <c r="U1420" s="196" t="str">
        <f aca="false">CONCATENATE(S1420,T1420)</f>
        <v/>
      </c>
      <c r="V1420" s="219"/>
      <c r="W1420" s="219"/>
      <c r="X1420" s="196" t="str">
        <f aca="false">CONCATENATE(V1420,W1420)</f>
        <v/>
      </c>
      <c r="Y1420" s="219"/>
      <c r="Z1420" s="219"/>
      <c r="AA1420" s="196" t="str">
        <f aca="false">CONCATENATE(Y1420,Z1420)</f>
        <v/>
      </c>
      <c r="AB1420" s="219"/>
      <c r="AC1420" s="219"/>
      <c r="AD1420" s="196" t="str">
        <f aca="false">CONCATENATE(AB1420,AC1420)</f>
        <v/>
      </c>
      <c r="AE1420" s="219"/>
      <c r="AF1420" s="219"/>
      <c r="AG1420" s="196" t="str">
        <f aca="false">CONCATENATE(AE1420,AF1420)</f>
        <v/>
      </c>
      <c r="AH1420" s="219"/>
      <c r="AI1420" s="219"/>
      <c r="AJ1420" s="196" t="str">
        <f aca="false">CONCATENATE(AH1420,AI1420)</f>
        <v/>
      </c>
      <c r="AK1420" s="74"/>
      <c r="AL1420" s="252"/>
    </row>
    <row r="1421" customFormat="false" ht="12.75" hidden="false" customHeight="false" outlineLevel="0" collapsed="false">
      <c r="A1421" s="176" t="s">
        <v>118</v>
      </c>
      <c r="B1421" s="178" t="n">
        <v>39484.36875</v>
      </c>
      <c r="C1421" s="254" t="n">
        <v>39485.3270833333</v>
      </c>
      <c r="D1421" s="121" t="s">
        <v>483</v>
      </c>
      <c r="E1421" s="123" t="n">
        <v>24</v>
      </c>
      <c r="F1421" s="252"/>
      <c r="G1421" s="219"/>
      <c r="H1421" s="219"/>
      <c r="I1421" s="196" t="str">
        <f aca="false">CONCATENATE(G1421,H1421)</f>
        <v/>
      </c>
      <c r="J1421" s="219"/>
      <c r="K1421" s="219"/>
      <c r="L1421" s="196" t="str">
        <f aca="false">CONCATENATE(J1421,K1421)</f>
        <v/>
      </c>
      <c r="M1421" s="219"/>
      <c r="N1421" s="219"/>
      <c r="O1421" s="196" t="str">
        <f aca="false">CONCATENATE(M1421,N1421)</f>
        <v/>
      </c>
      <c r="P1421" s="219"/>
      <c r="Q1421" s="219"/>
      <c r="R1421" s="196" t="str">
        <f aca="false">CONCATENATE(P1421,Q1421)</f>
        <v/>
      </c>
      <c r="S1421" s="219"/>
      <c r="T1421" s="219"/>
      <c r="U1421" s="196" t="str">
        <f aca="false">CONCATENATE(S1421,T1421)</f>
        <v/>
      </c>
      <c r="V1421" s="219"/>
      <c r="W1421" s="219"/>
      <c r="X1421" s="196" t="str">
        <f aca="false">CONCATENATE(V1421,W1421)</f>
        <v/>
      </c>
      <c r="Y1421" s="219"/>
      <c r="Z1421" s="219"/>
      <c r="AA1421" s="196" t="str">
        <f aca="false">CONCATENATE(Y1421,Z1421)</f>
        <v/>
      </c>
      <c r="AB1421" s="219"/>
      <c r="AC1421" s="219"/>
      <c r="AD1421" s="196" t="str">
        <f aca="false">CONCATENATE(AB1421,AC1421)</f>
        <v/>
      </c>
      <c r="AE1421" s="219"/>
      <c r="AF1421" s="219"/>
      <c r="AG1421" s="196" t="str">
        <f aca="false">CONCATENATE(AE1421,AF1421)</f>
        <v/>
      </c>
      <c r="AH1421" s="219"/>
      <c r="AI1421" s="219"/>
      <c r="AJ1421" s="196" t="str">
        <f aca="false">CONCATENATE(AH1421,AI1421)</f>
        <v/>
      </c>
      <c r="AK1421" s="74"/>
      <c r="AL1421" s="255"/>
    </row>
    <row r="1422" customFormat="false" ht="12.75" hidden="false" customHeight="false" outlineLevel="0" collapsed="false">
      <c r="A1422" s="176" t="s">
        <v>118</v>
      </c>
      <c r="B1422" s="178" t="n">
        <v>39485.3888888889</v>
      </c>
      <c r="C1422" s="254"/>
      <c r="D1422" s="121" t="s">
        <v>767</v>
      </c>
      <c r="E1422" s="123"/>
      <c r="F1422" s="252"/>
      <c r="G1422" s="219"/>
      <c r="H1422" s="219"/>
      <c r="I1422" s="196" t="str">
        <f aca="false">CONCATENATE(G1422,H1422)</f>
        <v/>
      </c>
      <c r="J1422" s="219"/>
      <c r="K1422" s="219"/>
      <c r="L1422" s="196" t="str">
        <f aca="false">CONCATENATE(J1422,K1422)</f>
        <v/>
      </c>
      <c r="M1422" s="219"/>
      <c r="N1422" s="219"/>
      <c r="O1422" s="196" t="str">
        <f aca="false">CONCATENATE(M1422,N1422)</f>
        <v/>
      </c>
      <c r="P1422" s="219"/>
      <c r="Q1422" s="219"/>
      <c r="R1422" s="196" t="str">
        <f aca="false">CONCATENATE(P1422,Q1422)</f>
        <v/>
      </c>
      <c r="S1422" s="219"/>
      <c r="T1422" s="219"/>
      <c r="U1422" s="196" t="str">
        <f aca="false">CONCATENATE(S1422,T1422)</f>
        <v/>
      </c>
      <c r="V1422" s="219"/>
      <c r="W1422" s="219"/>
      <c r="X1422" s="196" t="str">
        <f aca="false">CONCATENATE(V1422,W1422)</f>
        <v/>
      </c>
      <c r="Y1422" s="219"/>
      <c r="Z1422" s="219"/>
      <c r="AA1422" s="196" t="str">
        <f aca="false">CONCATENATE(Y1422,Z1422)</f>
        <v/>
      </c>
      <c r="AB1422" s="219"/>
      <c r="AC1422" s="219"/>
      <c r="AD1422" s="196" t="str">
        <f aca="false">CONCATENATE(AB1422,AC1422)</f>
        <v/>
      </c>
      <c r="AE1422" s="219"/>
      <c r="AF1422" s="219"/>
      <c r="AG1422" s="196" t="str">
        <f aca="false">CONCATENATE(AE1422,AF1422)</f>
        <v/>
      </c>
      <c r="AH1422" s="219"/>
      <c r="AI1422" s="219"/>
      <c r="AJ1422" s="196" t="str">
        <f aca="false">CONCATENATE(AH1422,AI1422)</f>
        <v/>
      </c>
      <c r="AK1422" s="74"/>
      <c r="AL1422" s="255"/>
    </row>
    <row r="1423" customFormat="false" ht="12.75" hidden="false" customHeight="false" outlineLevel="0" collapsed="false">
      <c r="A1423" s="176" t="s">
        <v>118</v>
      </c>
      <c r="B1423" s="178" t="n">
        <v>39493.3430555556</v>
      </c>
      <c r="C1423" s="254"/>
      <c r="D1423" s="121" t="s">
        <v>483</v>
      </c>
      <c r="E1423" s="121" t="n">
        <v>1</v>
      </c>
      <c r="F1423" s="255" t="n">
        <v>570</v>
      </c>
      <c r="G1423" s="219" t="s">
        <v>759</v>
      </c>
      <c r="H1423" s="219" t="n">
        <v>0.5</v>
      </c>
      <c r="I1423" s="196" t="str">
        <f aca="false">CONCATENATE(G1423,H1423)</f>
        <v>-0.5</v>
      </c>
      <c r="J1423" s="219"/>
      <c r="K1423" s="219" t="n">
        <v>1.2</v>
      </c>
      <c r="L1423" s="196" t="str">
        <f aca="false">CONCATENATE(J1423,K1423)</f>
        <v>1.2</v>
      </c>
      <c r="M1423" s="219"/>
      <c r="N1423" s="219" t="n">
        <v>7.1</v>
      </c>
      <c r="O1423" s="196" t="str">
        <f aca="false">CONCATENATE(M1423,N1423)</f>
        <v>7.1</v>
      </c>
      <c r="P1423" s="219" t="s">
        <v>759</v>
      </c>
      <c r="Q1423" s="219" t="n">
        <v>0.5</v>
      </c>
      <c r="R1423" s="196" t="str">
        <f aca="false">CONCATENATE(P1423,Q1423)</f>
        <v>-0.5</v>
      </c>
      <c r="S1423" s="219"/>
      <c r="T1423" s="219" t="n">
        <v>3.2</v>
      </c>
      <c r="U1423" s="196" t="str">
        <f aca="false">CONCATENATE(S1423,T1423)</f>
        <v>3.2</v>
      </c>
      <c r="V1423" s="219" t="s">
        <v>759</v>
      </c>
      <c r="W1423" s="219" t="n">
        <v>0.5</v>
      </c>
      <c r="X1423" s="196" t="str">
        <f aca="false">CONCATENATE(V1423,W1423)</f>
        <v>-0.5</v>
      </c>
      <c r="Y1423" s="219"/>
      <c r="Z1423" s="219" t="n">
        <v>14</v>
      </c>
      <c r="AA1423" s="196" t="str">
        <f aca="false">CONCATENATE(Y1423,Z1423)</f>
        <v>14</v>
      </c>
      <c r="AB1423" s="219"/>
      <c r="AC1423" s="219" t="n">
        <v>7.1</v>
      </c>
      <c r="AD1423" s="196" t="str">
        <f aca="false">CONCATENATE(AB1423,AC1423)</f>
        <v>7.1</v>
      </c>
      <c r="AE1423" s="219"/>
      <c r="AF1423" s="219" t="n">
        <v>25</v>
      </c>
      <c r="AG1423" s="196" t="str">
        <f aca="false">CONCATENATE(AE1423,AF1423)</f>
        <v>25</v>
      </c>
      <c r="AH1423" s="219"/>
      <c r="AI1423" s="219"/>
      <c r="AJ1423" s="196" t="str">
        <f aca="false">CONCATENATE(AH1423,AI1423)</f>
        <v/>
      </c>
      <c r="AK1423" s="74"/>
      <c r="AL1423" s="255"/>
    </row>
    <row r="1424" customFormat="false" ht="12.75" hidden="false" customHeight="false" outlineLevel="0" collapsed="false">
      <c r="A1424" s="176" t="s">
        <v>118</v>
      </c>
      <c r="B1424" s="178" t="n">
        <v>39493.3430555556</v>
      </c>
      <c r="C1424" s="254"/>
      <c r="D1424" s="121" t="s">
        <v>481</v>
      </c>
      <c r="E1424" s="121" t="n">
        <v>1</v>
      </c>
      <c r="F1424" s="252"/>
      <c r="G1424" s="219" t="s">
        <v>759</v>
      </c>
      <c r="H1424" s="219" t="n">
        <v>0.5</v>
      </c>
      <c r="I1424" s="196" t="str">
        <f aca="false">CONCATENATE(G1424,H1424)</f>
        <v>-0.5</v>
      </c>
      <c r="J1424" s="219"/>
      <c r="K1424" s="219" t="n">
        <v>1.1</v>
      </c>
      <c r="L1424" s="196" t="str">
        <f aca="false">CONCATENATE(J1424,K1424)</f>
        <v>1.1</v>
      </c>
      <c r="M1424" s="219"/>
      <c r="N1424" s="219" t="n">
        <v>6.3</v>
      </c>
      <c r="O1424" s="196" t="str">
        <f aca="false">CONCATENATE(M1424,N1424)</f>
        <v>6.3</v>
      </c>
      <c r="P1424" s="219" t="s">
        <v>759</v>
      </c>
      <c r="Q1424" s="219" t="n">
        <v>0.5</v>
      </c>
      <c r="R1424" s="196" t="str">
        <f aca="false">CONCATENATE(P1424,Q1424)</f>
        <v>-0.5</v>
      </c>
      <c r="S1424" s="219"/>
      <c r="T1424" s="219" t="n">
        <v>3.6</v>
      </c>
      <c r="U1424" s="196" t="str">
        <f aca="false">CONCATENATE(S1424,T1424)</f>
        <v>3.6</v>
      </c>
      <c r="V1424" s="219" t="s">
        <v>759</v>
      </c>
      <c r="W1424" s="219" t="n">
        <v>0.5</v>
      </c>
      <c r="X1424" s="196" t="str">
        <f aca="false">CONCATENATE(V1424,W1424)</f>
        <v>-0.5</v>
      </c>
      <c r="Y1424" s="219"/>
      <c r="Z1424" s="219" t="n">
        <v>14</v>
      </c>
      <c r="AA1424" s="196" t="str">
        <f aca="false">CONCATENATE(Y1424,Z1424)</f>
        <v>14</v>
      </c>
      <c r="AB1424" s="219"/>
      <c r="AC1424" s="219" t="n">
        <v>7.1</v>
      </c>
      <c r="AD1424" s="196" t="str">
        <f aca="false">CONCATENATE(AB1424,AC1424)</f>
        <v>7.1</v>
      </c>
      <c r="AE1424" s="219"/>
      <c r="AF1424" s="219" t="n">
        <v>28</v>
      </c>
      <c r="AG1424" s="196" t="str">
        <f aca="false">CONCATENATE(AE1424,AF1424)</f>
        <v>28</v>
      </c>
      <c r="AH1424" s="219"/>
      <c r="AI1424" s="219"/>
      <c r="AJ1424" s="196" t="str">
        <f aca="false">CONCATENATE(AH1424,AI1424)</f>
        <v/>
      </c>
      <c r="AK1424" s="74"/>
      <c r="AL1424" s="252"/>
    </row>
    <row r="1425" customFormat="false" ht="12.75" hidden="false" customHeight="false" outlineLevel="0" collapsed="false">
      <c r="A1425" s="176" t="s">
        <v>118</v>
      </c>
      <c r="B1425" s="178" t="n">
        <v>39526.3645833333</v>
      </c>
      <c r="C1425" s="254" t="n">
        <v>39527.3229166667</v>
      </c>
      <c r="D1425" s="121" t="s">
        <v>483</v>
      </c>
      <c r="E1425" s="123" t="n">
        <v>24</v>
      </c>
      <c r="F1425" s="255" t="n">
        <v>710</v>
      </c>
      <c r="G1425" s="219" t="s">
        <v>759</v>
      </c>
      <c r="H1425" s="219" t="n">
        <v>0.5</v>
      </c>
      <c r="I1425" s="196" t="str">
        <f aca="false">CONCATENATE(G1425,H1425)</f>
        <v>-0.5</v>
      </c>
      <c r="J1425" s="219"/>
      <c r="K1425" s="219" t="n">
        <v>4.7</v>
      </c>
      <c r="L1425" s="196" t="str">
        <f aca="false">CONCATENATE(J1425,K1425)</f>
        <v>4.7</v>
      </c>
      <c r="M1425" s="219"/>
      <c r="N1425" s="219" t="n">
        <v>7.8</v>
      </c>
      <c r="O1425" s="196" t="str">
        <f aca="false">CONCATENATE(M1425,N1425)</f>
        <v>7.8</v>
      </c>
      <c r="P1425" s="219" t="s">
        <v>759</v>
      </c>
      <c r="Q1425" s="219" t="n">
        <v>0.5</v>
      </c>
      <c r="R1425" s="196" t="str">
        <f aca="false">CONCATENATE(P1425,Q1425)</f>
        <v>-0.5</v>
      </c>
      <c r="S1425" s="219"/>
      <c r="T1425" s="219" t="n">
        <v>4.6</v>
      </c>
      <c r="U1425" s="196" t="str">
        <f aca="false">CONCATENATE(S1425,T1425)</f>
        <v>4.6</v>
      </c>
      <c r="V1425" s="219" t="s">
        <v>759</v>
      </c>
      <c r="W1425" s="219" t="n">
        <v>0.5</v>
      </c>
      <c r="X1425" s="196" t="str">
        <f aca="false">CONCATENATE(V1425,W1425)</f>
        <v>-0.5</v>
      </c>
      <c r="Y1425" s="219"/>
      <c r="Z1425" s="219" t="n">
        <v>10</v>
      </c>
      <c r="AA1425" s="196" t="str">
        <f aca="false">CONCATENATE(Y1425,Z1425)</f>
        <v>10</v>
      </c>
      <c r="AB1425" s="219"/>
      <c r="AC1425" s="219" t="n">
        <v>8.5</v>
      </c>
      <c r="AD1425" s="196" t="str">
        <f aca="false">CONCATENATE(AB1425,AC1425)</f>
        <v>8.5</v>
      </c>
      <c r="AE1425" s="219"/>
      <c r="AF1425" s="219" t="n">
        <v>29</v>
      </c>
      <c r="AG1425" s="196" t="str">
        <f aca="false">CONCATENATE(AE1425,AF1425)</f>
        <v>29</v>
      </c>
      <c r="AH1425" s="219"/>
      <c r="AI1425" s="219"/>
      <c r="AJ1425" s="196" t="str">
        <f aca="false">CONCATENATE(AH1425,AI1425)</f>
        <v/>
      </c>
      <c r="AK1425" s="74"/>
      <c r="AL1425" s="255"/>
    </row>
    <row r="1426" customFormat="false" ht="12.75" hidden="false" customHeight="false" outlineLevel="0" collapsed="false">
      <c r="A1426" s="176" t="s">
        <v>118</v>
      </c>
      <c r="B1426" s="178" t="n">
        <v>39526.3645833333</v>
      </c>
      <c r="C1426" s="254" t="n">
        <v>39527.3229166667</v>
      </c>
      <c r="D1426" s="121" t="s">
        <v>481</v>
      </c>
      <c r="E1426" s="123" t="n">
        <v>24</v>
      </c>
      <c r="F1426" s="252"/>
      <c r="G1426" s="219"/>
      <c r="H1426" s="219" t="n">
        <v>0.76</v>
      </c>
      <c r="I1426" s="196" t="str">
        <f aca="false">CONCATENATE(G1426,H1426)</f>
        <v>0.76</v>
      </c>
      <c r="J1426" s="219"/>
      <c r="K1426" s="219" t="n">
        <v>1</v>
      </c>
      <c r="L1426" s="196" t="str">
        <f aca="false">CONCATENATE(J1426,K1426)</f>
        <v>1</v>
      </c>
      <c r="M1426" s="219"/>
      <c r="N1426" s="219" t="n">
        <v>6.6</v>
      </c>
      <c r="O1426" s="196" t="str">
        <f aca="false">CONCATENATE(M1426,N1426)</f>
        <v>6.6</v>
      </c>
      <c r="P1426" s="219" t="s">
        <v>759</v>
      </c>
      <c r="Q1426" s="219" t="n">
        <v>0.5</v>
      </c>
      <c r="R1426" s="196" t="str">
        <f aca="false">CONCATENATE(P1426,Q1426)</f>
        <v>-0.5</v>
      </c>
      <c r="S1426" s="219"/>
      <c r="T1426" s="219" t="n">
        <v>3.4</v>
      </c>
      <c r="U1426" s="196" t="str">
        <f aca="false">CONCATENATE(S1426,T1426)</f>
        <v>3.4</v>
      </c>
      <c r="V1426" s="219" t="s">
        <v>759</v>
      </c>
      <c r="W1426" s="219" t="n">
        <v>0.5</v>
      </c>
      <c r="X1426" s="196" t="str">
        <f aca="false">CONCATENATE(V1426,W1426)</f>
        <v>-0.5</v>
      </c>
      <c r="Y1426" s="219"/>
      <c r="Z1426" s="219" t="n">
        <v>9.1</v>
      </c>
      <c r="AA1426" s="196" t="str">
        <f aca="false">CONCATENATE(Y1426,Z1426)</f>
        <v>9.1</v>
      </c>
      <c r="AB1426" s="219"/>
      <c r="AC1426" s="219" t="n">
        <v>8.3</v>
      </c>
      <c r="AD1426" s="196" t="str">
        <f aca="false">CONCATENATE(AB1426,AC1426)</f>
        <v>8.3</v>
      </c>
      <c r="AE1426" s="219"/>
      <c r="AF1426" s="219" t="n">
        <v>29</v>
      </c>
      <c r="AG1426" s="196" t="str">
        <f aca="false">CONCATENATE(AE1426,AF1426)</f>
        <v>29</v>
      </c>
      <c r="AH1426" s="219"/>
      <c r="AI1426" s="219"/>
      <c r="AJ1426" s="196" t="str">
        <f aca="false">CONCATENATE(AH1426,AI1426)</f>
        <v/>
      </c>
      <c r="AK1426" s="74"/>
      <c r="AL1426" s="252"/>
    </row>
    <row r="1427" customFormat="false" ht="12.75" hidden="false" customHeight="false" outlineLevel="0" collapsed="false">
      <c r="A1427" s="176" t="s">
        <v>118</v>
      </c>
      <c r="B1427" s="178" t="n">
        <v>39532.3597222222</v>
      </c>
      <c r="C1427" s="254" t="n">
        <v>39533.3180555556</v>
      </c>
      <c r="D1427" s="121" t="s">
        <v>483</v>
      </c>
      <c r="E1427" s="123" t="n">
        <v>24</v>
      </c>
      <c r="F1427" s="252"/>
      <c r="G1427" s="219"/>
      <c r="H1427" s="219"/>
      <c r="I1427" s="196" t="str">
        <f aca="false">CONCATENATE(G1427,H1427)</f>
        <v/>
      </c>
      <c r="J1427" s="219"/>
      <c r="K1427" s="219"/>
      <c r="L1427" s="196" t="str">
        <f aca="false">CONCATENATE(J1427,K1427)</f>
        <v/>
      </c>
      <c r="M1427" s="219"/>
      <c r="N1427" s="219"/>
      <c r="O1427" s="196" t="str">
        <f aca="false">CONCATENATE(M1427,N1427)</f>
        <v/>
      </c>
      <c r="P1427" s="219"/>
      <c r="Q1427" s="219"/>
      <c r="R1427" s="196" t="str">
        <f aca="false">CONCATENATE(P1427,Q1427)</f>
        <v/>
      </c>
      <c r="S1427" s="219"/>
      <c r="T1427" s="219"/>
      <c r="U1427" s="196" t="str">
        <f aca="false">CONCATENATE(S1427,T1427)</f>
        <v/>
      </c>
      <c r="V1427" s="219"/>
      <c r="W1427" s="219"/>
      <c r="X1427" s="196" t="str">
        <f aca="false">CONCATENATE(V1427,W1427)</f>
        <v/>
      </c>
      <c r="Y1427" s="219"/>
      <c r="Z1427" s="219"/>
      <c r="AA1427" s="196" t="str">
        <f aca="false">CONCATENATE(Y1427,Z1427)</f>
        <v/>
      </c>
      <c r="AB1427" s="219"/>
      <c r="AC1427" s="219"/>
      <c r="AD1427" s="196" t="str">
        <f aca="false">CONCATENATE(AB1427,AC1427)</f>
        <v/>
      </c>
      <c r="AE1427" s="219"/>
      <c r="AF1427" s="219"/>
      <c r="AG1427" s="196" t="str">
        <f aca="false">CONCATENATE(AE1427,AF1427)</f>
        <v/>
      </c>
      <c r="AH1427" s="219"/>
      <c r="AI1427" s="219"/>
      <c r="AJ1427" s="196" t="str">
        <f aca="false">CONCATENATE(AH1427,AI1427)</f>
        <v/>
      </c>
      <c r="AK1427" s="74"/>
      <c r="AL1427" s="255"/>
    </row>
    <row r="1428" customFormat="false" ht="12.75" hidden="false" customHeight="false" outlineLevel="0" collapsed="false">
      <c r="A1428" s="176" t="s">
        <v>118</v>
      </c>
      <c r="B1428" s="178" t="n">
        <v>39540.4444444444</v>
      </c>
      <c r="C1428" s="254"/>
      <c r="D1428" s="121" t="s">
        <v>483</v>
      </c>
      <c r="E1428" s="121" t="n">
        <v>1</v>
      </c>
      <c r="F1428" s="252"/>
      <c r="G1428" s="219"/>
      <c r="H1428" s="219"/>
      <c r="I1428" s="196" t="str">
        <f aca="false">CONCATENATE(G1428,H1428)</f>
        <v/>
      </c>
      <c r="J1428" s="219"/>
      <c r="K1428" s="219"/>
      <c r="L1428" s="196" t="str">
        <f aca="false">CONCATENATE(J1428,K1428)</f>
        <v/>
      </c>
      <c r="M1428" s="219"/>
      <c r="N1428" s="219"/>
      <c r="O1428" s="196" t="str">
        <f aca="false">CONCATENATE(M1428,N1428)</f>
        <v/>
      </c>
      <c r="P1428" s="219"/>
      <c r="Q1428" s="219"/>
      <c r="R1428" s="196" t="str">
        <f aca="false">CONCATENATE(P1428,Q1428)</f>
        <v/>
      </c>
      <c r="S1428" s="219"/>
      <c r="T1428" s="219"/>
      <c r="U1428" s="196" t="str">
        <f aca="false">CONCATENATE(S1428,T1428)</f>
        <v/>
      </c>
      <c r="V1428" s="219"/>
      <c r="W1428" s="219"/>
      <c r="X1428" s="196" t="str">
        <f aca="false">CONCATENATE(V1428,W1428)</f>
        <v/>
      </c>
      <c r="Y1428" s="219"/>
      <c r="Z1428" s="219"/>
      <c r="AA1428" s="196" t="str">
        <f aca="false">CONCATENATE(Y1428,Z1428)</f>
        <v/>
      </c>
      <c r="AB1428" s="219"/>
      <c r="AC1428" s="219"/>
      <c r="AD1428" s="196" t="str">
        <f aca="false">CONCATENATE(AB1428,AC1428)</f>
        <v/>
      </c>
      <c r="AE1428" s="219"/>
      <c r="AF1428" s="219"/>
      <c r="AG1428" s="196" t="str">
        <f aca="false">CONCATENATE(AE1428,AF1428)</f>
        <v/>
      </c>
      <c r="AH1428" s="219"/>
      <c r="AI1428" s="219"/>
      <c r="AJ1428" s="196" t="str">
        <f aca="false">CONCATENATE(AH1428,AI1428)</f>
        <v/>
      </c>
      <c r="AK1428" s="74"/>
      <c r="AL1428" s="255"/>
    </row>
    <row r="1429" customFormat="false" ht="12.75" hidden="false" customHeight="false" outlineLevel="0" collapsed="false">
      <c r="A1429" s="176" t="s">
        <v>118</v>
      </c>
      <c r="B1429" s="178" t="n">
        <v>39546.4090277778</v>
      </c>
      <c r="C1429" s="254" t="n">
        <v>39547.3673611111</v>
      </c>
      <c r="D1429" s="121" t="s">
        <v>483</v>
      </c>
      <c r="E1429" s="123" t="n">
        <v>24</v>
      </c>
      <c r="F1429" s="255" t="n">
        <v>655</v>
      </c>
      <c r="G1429" s="219" t="s">
        <v>759</v>
      </c>
      <c r="H1429" s="219" t="n">
        <v>0.5</v>
      </c>
      <c r="I1429" s="196" t="str">
        <f aca="false">CONCATENATE(G1429,H1429)</f>
        <v>-0.5</v>
      </c>
      <c r="J1429" s="219" t="s">
        <v>759</v>
      </c>
      <c r="K1429" s="219" t="n">
        <v>0.5</v>
      </c>
      <c r="L1429" s="196" t="str">
        <f aca="false">CONCATENATE(J1429,K1429)</f>
        <v>-0.5</v>
      </c>
      <c r="M1429" s="219"/>
      <c r="N1429" s="219" t="n">
        <v>0.67</v>
      </c>
      <c r="O1429" s="196" t="str">
        <f aca="false">CONCATENATE(M1429,N1429)</f>
        <v>0.67</v>
      </c>
      <c r="P1429" s="219" t="s">
        <v>759</v>
      </c>
      <c r="Q1429" s="219" t="n">
        <v>0.5</v>
      </c>
      <c r="R1429" s="196" t="str">
        <f aca="false">CONCATENATE(P1429,Q1429)</f>
        <v>-0.5</v>
      </c>
      <c r="S1429" s="219"/>
      <c r="T1429" s="219" t="n">
        <v>0.64</v>
      </c>
      <c r="U1429" s="196" t="str">
        <f aca="false">CONCATENATE(S1429,T1429)</f>
        <v>0.64</v>
      </c>
      <c r="V1429" s="219" t="s">
        <v>759</v>
      </c>
      <c r="W1429" s="219" t="n">
        <v>0.5</v>
      </c>
      <c r="X1429" s="196" t="str">
        <f aca="false">CONCATENATE(V1429,W1429)</f>
        <v>-0.5</v>
      </c>
      <c r="Y1429" s="219" t="s">
        <v>759</v>
      </c>
      <c r="Z1429" s="219" t="n">
        <v>2</v>
      </c>
      <c r="AA1429" s="196" t="str">
        <f aca="false">CONCATENATE(Y1429,Z1429)</f>
        <v>-2</v>
      </c>
      <c r="AB1429" s="219"/>
      <c r="AC1429" s="219" t="n">
        <v>2.3</v>
      </c>
      <c r="AD1429" s="196" t="str">
        <f aca="false">CONCATENATE(AB1429,AC1429)</f>
        <v>2.3</v>
      </c>
      <c r="AE1429" s="219"/>
      <c r="AF1429" s="219" t="n">
        <v>0.88</v>
      </c>
      <c r="AG1429" s="196" t="str">
        <f aca="false">CONCATENATE(AE1429,AF1429)</f>
        <v>0.88</v>
      </c>
      <c r="AH1429" s="219" t="s">
        <v>759</v>
      </c>
      <c r="AI1429" s="219" t="n">
        <v>0.1</v>
      </c>
      <c r="AJ1429" s="196" t="str">
        <f aca="false">CONCATENATE(AH1429,AI1429)</f>
        <v>-0.1</v>
      </c>
      <c r="AK1429" s="74"/>
      <c r="AL1429" s="255"/>
    </row>
    <row r="1430" customFormat="false" ht="12.75" hidden="false" customHeight="false" outlineLevel="0" collapsed="false">
      <c r="A1430" s="176" t="s">
        <v>118</v>
      </c>
      <c r="B1430" s="178" t="n">
        <v>39546.4090277778</v>
      </c>
      <c r="C1430" s="254" t="n">
        <v>39547.3673611111</v>
      </c>
      <c r="D1430" s="121" t="s">
        <v>481</v>
      </c>
      <c r="E1430" s="123" t="n">
        <v>24</v>
      </c>
      <c r="F1430" s="252"/>
      <c r="G1430" s="219" t="s">
        <v>759</v>
      </c>
      <c r="H1430" s="219" t="n">
        <v>0.5</v>
      </c>
      <c r="I1430" s="196" t="str">
        <f aca="false">CONCATENATE(G1430,H1430)</f>
        <v>-0.5</v>
      </c>
      <c r="J1430" s="219"/>
      <c r="K1430" s="219" t="n">
        <v>0.9</v>
      </c>
      <c r="L1430" s="196" t="str">
        <f aca="false">CONCATENATE(J1430,K1430)</f>
        <v>0.9</v>
      </c>
      <c r="M1430" s="219"/>
      <c r="N1430" s="219" t="n">
        <v>6.5</v>
      </c>
      <c r="O1430" s="196" t="str">
        <f aca="false">CONCATENATE(M1430,N1430)</f>
        <v>6.5</v>
      </c>
      <c r="P1430" s="219" t="s">
        <v>759</v>
      </c>
      <c r="Q1430" s="219" t="n">
        <v>0.5</v>
      </c>
      <c r="R1430" s="196" t="str">
        <f aca="false">CONCATENATE(P1430,Q1430)</f>
        <v>-0.5</v>
      </c>
      <c r="S1430" s="219"/>
      <c r="T1430" s="219" t="n">
        <v>2.5</v>
      </c>
      <c r="U1430" s="196" t="str">
        <f aca="false">CONCATENATE(S1430,T1430)</f>
        <v>2.5</v>
      </c>
      <c r="V1430" s="219" t="s">
        <v>759</v>
      </c>
      <c r="W1430" s="219" t="n">
        <v>0.5</v>
      </c>
      <c r="X1430" s="196" t="str">
        <f aca="false">CONCATENATE(V1430,W1430)</f>
        <v>-0.5</v>
      </c>
      <c r="Y1430" s="219"/>
      <c r="Z1430" s="219" t="n">
        <v>4.8</v>
      </c>
      <c r="AA1430" s="196" t="str">
        <f aca="false">CONCATENATE(Y1430,Z1430)</f>
        <v>4.8</v>
      </c>
      <c r="AB1430" s="219"/>
      <c r="AC1430" s="219" t="n">
        <v>6.7</v>
      </c>
      <c r="AD1430" s="196" t="str">
        <f aca="false">CONCATENATE(AB1430,AC1430)</f>
        <v>6.7</v>
      </c>
      <c r="AE1430" s="219"/>
      <c r="AF1430" s="219" t="n">
        <v>28</v>
      </c>
      <c r="AG1430" s="196" t="str">
        <f aca="false">CONCATENATE(AE1430,AF1430)</f>
        <v>28</v>
      </c>
      <c r="AH1430" s="219" t="s">
        <v>759</v>
      </c>
      <c r="AI1430" s="219" t="n">
        <v>0.1</v>
      </c>
      <c r="AJ1430" s="196" t="str">
        <f aca="false">CONCATENATE(AH1430,AI1430)</f>
        <v>-0.1</v>
      </c>
      <c r="AK1430" s="74"/>
      <c r="AL1430" s="252"/>
    </row>
    <row r="1431" customFormat="false" ht="12.75" hidden="false" customHeight="false" outlineLevel="0" collapsed="false">
      <c r="A1431" s="176" t="s">
        <v>118</v>
      </c>
      <c r="B1431" s="178" t="n">
        <v>39547.3854166667</v>
      </c>
      <c r="C1431" s="254"/>
      <c r="D1431" s="121" t="s">
        <v>767</v>
      </c>
      <c r="E1431" s="121" t="n">
        <v>1</v>
      </c>
      <c r="F1431" s="255"/>
      <c r="G1431" s="219"/>
      <c r="H1431" s="219"/>
      <c r="I1431" s="196" t="str">
        <f aca="false">CONCATENATE(G1431,H1431)</f>
        <v/>
      </c>
      <c r="J1431" s="219"/>
      <c r="K1431" s="219"/>
      <c r="L1431" s="196" t="str">
        <f aca="false">CONCATENATE(J1431,K1431)</f>
        <v/>
      </c>
      <c r="M1431" s="219"/>
      <c r="N1431" s="219"/>
      <c r="O1431" s="196" t="str">
        <f aca="false">CONCATENATE(M1431,N1431)</f>
        <v/>
      </c>
      <c r="P1431" s="219"/>
      <c r="Q1431" s="219"/>
      <c r="R1431" s="196" t="str">
        <f aca="false">CONCATENATE(P1431,Q1431)</f>
        <v/>
      </c>
      <c r="S1431" s="219"/>
      <c r="T1431" s="219"/>
      <c r="U1431" s="196" t="str">
        <f aca="false">CONCATENATE(S1431,T1431)</f>
        <v/>
      </c>
      <c r="V1431" s="219"/>
      <c r="W1431" s="219"/>
      <c r="X1431" s="196" t="str">
        <f aca="false">CONCATENATE(V1431,W1431)</f>
        <v/>
      </c>
      <c r="Y1431" s="219"/>
      <c r="Z1431" s="219"/>
      <c r="AA1431" s="196" t="str">
        <f aca="false">CONCATENATE(Y1431,Z1431)</f>
        <v/>
      </c>
      <c r="AB1431" s="219"/>
      <c r="AC1431" s="219"/>
      <c r="AD1431" s="196" t="str">
        <f aca="false">CONCATENATE(AB1431,AC1431)</f>
        <v/>
      </c>
      <c r="AE1431" s="219"/>
      <c r="AF1431" s="219"/>
      <c r="AG1431" s="196" t="str">
        <f aca="false">CONCATENATE(AE1431,AF1431)</f>
        <v/>
      </c>
      <c r="AH1431" s="219"/>
      <c r="AI1431" s="219"/>
      <c r="AJ1431" s="196" t="str">
        <f aca="false">CONCATENATE(AH1431,AI1431)</f>
        <v/>
      </c>
      <c r="AK1431" s="74"/>
      <c r="AL1431" s="252"/>
    </row>
    <row r="1432" customFormat="false" ht="12.75" hidden="false" customHeight="false" outlineLevel="0" collapsed="false">
      <c r="A1432" s="176" t="s">
        <v>118</v>
      </c>
      <c r="B1432" s="178" t="n">
        <v>39574.3923611111</v>
      </c>
      <c r="C1432" s="254" t="n">
        <v>39575.3506944444</v>
      </c>
      <c r="D1432" s="121" t="s">
        <v>483</v>
      </c>
      <c r="E1432" s="123" t="n">
        <v>24</v>
      </c>
      <c r="F1432" s="252"/>
      <c r="G1432" s="219"/>
      <c r="H1432" s="219"/>
      <c r="I1432" s="196" t="str">
        <f aca="false">CONCATENATE(G1432,H1432)</f>
        <v/>
      </c>
      <c r="J1432" s="219"/>
      <c r="K1432" s="219"/>
      <c r="L1432" s="196" t="str">
        <f aca="false">CONCATENATE(J1432,K1432)</f>
        <v/>
      </c>
      <c r="M1432" s="219"/>
      <c r="N1432" s="219"/>
      <c r="O1432" s="196" t="str">
        <f aca="false">CONCATENATE(M1432,N1432)</f>
        <v/>
      </c>
      <c r="P1432" s="219"/>
      <c r="Q1432" s="219"/>
      <c r="R1432" s="196" t="str">
        <f aca="false">CONCATENATE(P1432,Q1432)</f>
        <v/>
      </c>
      <c r="S1432" s="219"/>
      <c r="T1432" s="219"/>
      <c r="U1432" s="196" t="str">
        <f aca="false">CONCATENATE(S1432,T1432)</f>
        <v/>
      </c>
      <c r="V1432" s="219"/>
      <c r="W1432" s="219"/>
      <c r="X1432" s="196" t="str">
        <f aca="false">CONCATENATE(V1432,W1432)</f>
        <v/>
      </c>
      <c r="Y1432" s="219"/>
      <c r="Z1432" s="219"/>
      <c r="AA1432" s="196" t="str">
        <f aca="false">CONCATENATE(Y1432,Z1432)</f>
        <v/>
      </c>
      <c r="AB1432" s="219"/>
      <c r="AC1432" s="219"/>
      <c r="AD1432" s="196" t="str">
        <f aca="false">CONCATENATE(AB1432,AC1432)</f>
        <v/>
      </c>
      <c r="AE1432" s="219"/>
      <c r="AF1432" s="219"/>
      <c r="AG1432" s="196" t="str">
        <f aca="false">CONCATENATE(AE1432,AF1432)</f>
        <v/>
      </c>
      <c r="AH1432" s="219"/>
      <c r="AI1432" s="219"/>
      <c r="AJ1432" s="196" t="str">
        <f aca="false">CONCATENATE(AH1432,AI1432)</f>
        <v/>
      </c>
      <c r="AK1432" s="74"/>
      <c r="AL1432" s="255"/>
    </row>
    <row r="1433" customFormat="false" ht="12.75" hidden="false" customHeight="false" outlineLevel="0" collapsed="false">
      <c r="A1433" s="176" t="s">
        <v>118</v>
      </c>
      <c r="B1433" s="178" t="n">
        <v>39575.4319444444</v>
      </c>
      <c r="C1433" s="254"/>
      <c r="D1433" s="121" t="s">
        <v>767</v>
      </c>
      <c r="E1433" s="123"/>
      <c r="F1433" s="252"/>
      <c r="G1433" s="219"/>
      <c r="H1433" s="219"/>
      <c r="I1433" s="196" t="str">
        <f aca="false">CONCATENATE(G1433,H1433)</f>
        <v/>
      </c>
      <c r="J1433" s="219"/>
      <c r="K1433" s="219"/>
      <c r="L1433" s="196" t="str">
        <f aca="false">CONCATENATE(J1433,K1433)</f>
        <v/>
      </c>
      <c r="M1433" s="219"/>
      <c r="N1433" s="219"/>
      <c r="O1433" s="196" t="str">
        <f aca="false">CONCATENATE(M1433,N1433)</f>
        <v/>
      </c>
      <c r="P1433" s="219"/>
      <c r="Q1433" s="219"/>
      <c r="R1433" s="196" t="str">
        <f aca="false">CONCATENATE(P1433,Q1433)</f>
        <v/>
      </c>
      <c r="S1433" s="219"/>
      <c r="T1433" s="219"/>
      <c r="U1433" s="196" t="str">
        <f aca="false">CONCATENATE(S1433,T1433)</f>
        <v/>
      </c>
      <c r="V1433" s="219"/>
      <c r="W1433" s="219"/>
      <c r="X1433" s="196" t="str">
        <f aca="false">CONCATENATE(V1433,W1433)</f>
        <v/>
      </c>
      <c r="Y1433" s="219"/>
      <c r="Z1433" s="219"/>
      <c r="AA1433" s="196" t="str">
        <f aca="false">CONCATENATE(Y1433,Z1433)</f>
        <v/>
      </c>
      <c r="AB1433" s="219"/>
      <c r="AC1433" s="219"/>
      <c r="AD1433" s="196" t="str">
        <f aca="false">CONCATENATE(AB1433,AC1433)</f>
        <v/>
      </c>
      <c r="AE1433" s="219"/>
      <c r="AF1433" s="219"/>
      <c r="AG1433" s="196" t="str">
        <f aca="false">CONCATENATE(AE1433,AF1433)</f>
        <v/>
      </c>
      <c r="AH1433" s="219"/>
      <c r="AI1433" s="219"/>
      <c r="AJ1433" s="196" t="str">
        <f aca="false">CONCATENATE(AH1433,AI1433)</f>
        <v/>
      </c>
      <c r="AK1433" s="74"/>
      <c r="AL1433" s="255"/>
    </row>
    <row r="1434" customFormat="false" ht="12.75" hidden="false" customHeight="false" outlineLevel="0" collapsed="false">
      <c r="A1434" s="176" t="s">
        <v>118</v>
      </c>
      <c r="B1434" s="178" t="n">
        <v>39595.3604166667</v>
      </c>
      <c r="C1434" s="254" t="n">
        <v>39596.31875</v>
      </c>
      <c r="D1434" s="121" t="s">
        <v>483</v>
      </c>
      <c r="E1434" s="123" t="n">
        <v>24</v>
      </c>
      <c r="F1434" s="252"/>
      <c r="G1434" s="219"/>
      <c r="H1434" s="219"/>
      <c r="I1434" s="196" t="str">
        <f aca="false">CONCATENATE(G1434,H1434)</f>
        <v/>
      </c>
      <c r="J1434" s="219"/>
      <c r="K1434" s="219"/>
      <c r="L1434" s="196" t="str">
        <f aca="false">CONCATENATE(J1434,K1434)</f>
        <v/>
      </c>
      <c r="M1434" s="219"/>
      <c r="N1434" s="219"/>
      <c r="O1434" s="196" t="str">
        <f aca="false">CONCATENATE(M1434,N1434)</f>
        <v/>
      </c>
      <c r="P1434" s="219"/>
      <c r="Q1434" s="219"/>
      <c r="R1434" s="196" t="str">
        <f aca="false">CONCATENATE(P1434,Q1434)</f>
        <v/>
      </c>
      <c r="S1434" s="219"/>
      <c r="T1434" s="219"/>
      <c r="U1434" s="196" t="str">
        <f aca="false">CONCATENATE(S1434,T1434)</f>
        <v/>
      </c>
      <c r="V1434" s="219"/>
      <c r="W1434" s="219"/>
      <c r="X1434" s="196" t="str">
        <f aca="false">CONCATENATE(V1434,W1434)</f>
        <v/>
      </c>
      <c r="Y1434" s="219"/>
      <c r="Z1434" s="219"/>
      <c r="AA1434" s="196" t="str">
        <f aca="false">CONCATENATE(Y1434,Z1434)</f>
        <v/>
      </c>
      <c r="AB1434" s="219"/>
      <c r="AC1434" s="219"/>
      <c r="AD1434" s="196" t="str">
        <f aca="false">CONCATENATE(AB1434,AC1434)</f>
        <v/>
      </c>
      <c r="AE1434" s="219"/>
      <c r="AF1434" s="219"/>
      <c r="AG1434" s="196" t="str">
        <f aca="false">CONCATENATE(AE1434,AF1434)</f>
        <v/>
      </c>
      <c r="AH1434" s="219"/>
      <c r="AI1434" s="219"/>
      <c r="AJ1434" s="196" t="str">
        <f aca="false">CONCATENATE(AH1434,AI1434)</f>
        <v/>
      </c>
      <c r="AK1434" s="74"/>
      <c r="AL1434" s="255"/>
    </row>
    <row r="1435" customFormat="false" ht="12.75" hidden="false" customHeight="false" outlineLevel="0" collapsed="false">
      <c r="A1435" s="176" t="s">
        <v>118</v>
      </c>
      <c r="B1435" s="178" t="n">
        <v>39596.3520833333</v>
      </c>
      <c r="C1435" s="254"/>
      <c r="D1435" s="121" t="s">
        <v>767</v>
      </c>
      <c r="E1435" s="123"/>
      <c r="F1435" s="252"/>
      <c r="G1435" s="219"/>
      <c r="H1435" s="219"/>
      <c r="I1435" s="196" t="str">
        <f aca="false">CONCATENATE(G1435,H1435)</f>
        <v/>
      </c>
      <c r="J1435" s="219"/>
      <c r="K1435" s="219"/>
      <c r="L1435" s="196" t="str">
        <f aca="false">CONCATENATE(J1435,K1435)</f>
        <v/>
      </c>
      <c r="M1435" s="219"/>
      <c r="N1435" s="219"/>
      <c r="O1435" s="196" t="str">
        <f aca="false">CONCATENATE(M1435,N1435)</f>
        <v/>
      </c>
      <c r="P1435" s="219"/>
      <c r="Q1435" s="219"/>
      <c r="R1435" s="196" t="str">
        <f aca="false">CONCATENATE(P1435,Q1435)</f>
        <v/>
      </c>
      <c r="S1435" s="219"/>
      <c r="T1435" s="219"/>
      <c r="U1435" s="196" t="str">
        <f aca="false">CONCATENATE(S1435,T1435)</f>
        <v/>
      </c>
      <c r="V1435" s="219"/>
      <c r="W1435" s="219"/>
      <c r="X1435" s="196" t="str">
        <f aca="false">CONCATENATE(V1435,W1435)</f>
        <v/>
      </c>
      <c r="Y1435" s="219"/>
      <c r="Z1435" s="219"/>
      <c r="AA1435" s="196" t="str">
        <f aca="false">CONCATENATE(Y1435,Z1435)</f>
        <v/>
      </c>
      <c r="AB1435" s="219"/>
      <c r="AC1435" s="219"/>
      <c r="AD1435" s="196" t="str">
        <f aca="false">CONCATENATE(AB1435,AC1435)</f>
        <v/>
      </c>
      <c r="AE1435" s="219"/>
      <c r="AF1435" s="219"/>
      <c r="AG1435" s="196" t="str">
        <f aca="false">CONCATENATE(AE1435,AF1435)</f>
        <v/>
      </c>
      <c r="AH1435" s="219"/>
      <c r="AI1435" s="219"/>
      <c r="AJ1435" s="196" t="str">
        <f aca="false">CONCATENATE(AH1435,AI1435)</f>
        <v/>
      </c>
      <c r="AK1435" s="74"/>
      <c r="AL1435" s="255"/>
    </row>
    <row r="1436" customFormat="false" ht="12.75" hidden="false" customHeight="false" outlineLevel="0" collapsed="false">
      <c r="A1436" s="176" t="s">
        <v>118</v>
      </c>
      <c r="B1436" s="178" t="n">
        <v>39608.3576388889</v>
      </c>
      <c r="C1436" s="254" t="n">
        <v>39609.3159722222</v>
      </c>
      <c r="D1436" s="121" t="s">
        <v>483</v>
      </c>
      <c r="E1436" s="123" t="n">
        <v>24</v>
      </c>
      <c r="F1436" s="255" t="n">
        <v>679</v>
      </c>
      <c r="G1436" s="219" t="s">
        <v>759</v>
      </c>
      <c r="H1436" s="219" t="n">
        <v>0.5</v>
      </c>
      <c r="I1436" s="196" t="str">
        <f aca="false">CONCATENATE(G1436,H1436)</f>
        <v>-0.5</v>
      </c>
      <c r="J1436" s="219"/>
      <c r="K1436" s="219" t="n">
        <v>0.85</v>
      </c>
      <c r="L1436" s="196" t="str">
        <f aca="false">CONCATENATE(J1436,K1436)</f>
        <v>0.85</v>
      </c>
      <c r="M1436" s="219"/>
      <c r="N1436" s="219" t="n">
        <v>5.1</v>
      </c>
      <c r="O1436" s="196" t="str">
        <f aca="false">CONCATENATE(M1436,N1436)</f>
        <v>5.1</v>
      </c>
      <c r="P1436" s="219" t="s">
        <v>759</v>
      </c>
      <c r="Q1436" s="219" t="n">
        <v>0.5</v>
      </c>
      <c r="R1436" s="196" t="str">
        <f aca="false">CONCATENATE(P1436,Q1436)</f>
        <v>-0.5</v>
      </c>
      <c r="S1436" s="219"/>
      <c r="T1436" s="219" t="n">
        <v>1.9</v>
      </c>
      <c r="U1436" s="196" t="str">
        <f aca="false">CONCATENATE(S1436,T1436)</f>
        <v>1.9</v>
      </c>
      <c r="V1436" s="219" t="s">
        <v>759</v>
      </c>
      <c r="W1436" s="219" t="n">
        <v>0.5</v>
      </c>
      <c r="X1436" s="196" t="str">
        <f aca="false">CONCATENATE(V1436,W1436)</f>
        <v>-0.5</v>
      </c>
      <c r="Y1436" s="219"/>
      <c r="Z1436" s="219" t="n">
        <v>6</v>
      </c>
      <c r="AA1436" s="196" t="str">
        <f aca="false">CONCATENATE(Y1436,Z1436)</f>
        <v>6</v>
      </c>
      <c r="AB1436" s="219"/>
      <c r="AC1436" s="219" t="n">
        <v>7.2</v>
      </c>
      <c r="AD1436" s="196" t="str">
        <f aca="false">CONCATENATE(AB1436,AC1436)</f>
        <v>7.2</v>
      </c>
      <c r="AE1436" s="219"/>
      <c r="AF1436" s="219" t="n">
        <v>27</v>
      </c>
      <c r="AG1436" s="196" t="str">
        <f aca="false">CONCATENATE(AE1436,AF1436)</f>
        <v>27</v>
      </c>
      <c r="AH1436" s="219" t="s">
        <v>759</v>
      </c>
      <c r="AI1436" s="219" t="n">
        <v>0.05</v>
      </c>
      <c r="AJ1436" s="196" t="str">
        <f aca="false">CONCATENATE(AH1436,AI1436)</f>
        <v>-0.05</v>
      </c>
      <c r="AK1436" s="74"/>
      <c r="AL1436" s="255"/>
    </row>
    <row r="1437" customFormat="false" ht="12.75" hidden="false" customHeight="false" outlineLevel="0" collapsed="false">
      <c r="A1437" s="176" t="s">
        <v>118</v>
      </c>
      <c r="B1437" s="178" t="n">
        <v>39608.3576388889</v>
      </c>
      <c r="C1437" s="254" t="n">
        <v>39609.3159722222</v>
      </c>
      <c r="D1437" s="121" t="s">
        <v>481</v>
      </c>
      <c r="E1437" s="123" t="n">
        <v>24</v>
      </c>
      <c r="F1437" s="252"/>
      <c r="G1437" s="219" t="s">
        <v>759</v>
      </c>
      <c r="H1437" s="219" t="n">
        <v>0.5</v>
      </c>
      <c r="I1437" s="196" t="str">
        <f aca="false">CONCATENATE(G1437,H1437)</f>
        <v>-0.5</v>
      </c>
      <c r="J1437" s="219"/>
      <c r="K1437" s="219" t="n">
        <v>0.89</v>
      </c>
      <c r="L1437" s="196" t="str">
        <f aca="false">CONCATENATE(J1437,K1437)</f>
        <v>0.89</v>
      </c>
      <c r="M1437" s="219"/>
      <c r="N1437" s="219" t="n">
        <v>5.1</v>
      </c>
      <c r="O1437" s="196" t="str">
        <f aca="false">CONCATENATE(M1437,N1437)</f>
        <v>5.1</v>
      </c>
      <c r="P1437" s="219" t="s">
        <v>759</v>
      </c>
      <c r="Q1437" s="219" t="n">
        <v>0.5</v>
      </c>
      <c r="R1437" s="196" t="str">
        <f aca="false">CONCATENATE(P1437,Q1437)</f>
        <v>-0.5</v>
      </c>
      <c r="S1437" s="219"/>
      <c r="T1437" s="219" t="n">
        <v>2.5</v>
      </c>
      <c r="U1437" s="196" t="str">
        <f aca="false">CONCATENATE(S1437,T1437)</f>
        <v>2.5</v>
      </c>
      <c r="V1437" s="219" t="s">
        <v>759</v>
      </c>
      <c r="W1437" s="219" t="n">
        <v>0.5</v>
      </c>
      <c r="X1437" s="196" t="str">
        <f aca="false">CONCATENATE(V1437,W1437)</f>
        <v>-0.5</v>
      </c>
      <c r="Y1437" s="219"/>
      <c r="Z1437" s="219" t="n">
        <v>6.3</v>
      </c>
      <c r="AA1437" s="196" t="str">
        <f aca="false">CONCATENATE(Y1437,Z1437)</f>
        <v>6.3</v>
      </c>
      <c r="AB1437" s="219"/>
      <c r="AC1437" s="219" t="n">
        <v>7.7</v>
      </c>
      <c r="AD1437" s="196" t="str">
        <f aca="false">CONCATENATE(AB1437,AC1437)</f>
        <v>7.7</v>
      </c>
      <c r="AE1437" s="219"/>
      <c r="AF1437" s="219" t="n">
        <v>29</v>
      </c>
      <c r="AG1437" s="196" t="str">
        <f aca="false">CONCATENATE(AE1437,AF1437)</f>
        <v>29</v>
      </c>
      <c r="AH1437" s="219" t="s">
        <v>759</v>
      </c>
      <c r="AI1437" s="219" t="n">
        <v>0.05</v>
      </c>
      <c r="AJ1437" s="196" t="str">
        <f aca="false">CONCATENATE(AH1437,AI1437)</f>
        <v>-0.05</v>
      </c>
      <c r="AK1437" s="74"/>
      <c r="AL1437" s="252"/>
    </row>
    <row r="1438" customFormat="false" ht="12.75" hidden="false" customHeight="false" outlineLevel="0" collapsed="false">
      <c r="A1438" s="176" t="s">
        <v>118</v>
      </c>
      <c r="B1438" s="178" t="n">
        <v>39609.3881944444</v>
      </c>
      <c r="C1438" s="254"/>
      <c r="D1438" s="121" t="s">
        <v>767</v>
      </c>
      <c r="E1438" s="121" t="n">
        <v>1</v>
      </c>
      <c r="F1438" s="255" t="n">
        <v>635</v>
      </c>
      <c r="G1438" s="219"/>
      <c r="H1438" s="219"/>
      <c r="I1438" s="196" t="str">
        <f aca="false">CONCATENATE(G1438,H1438)</f>
        <v/>
      </c>
      <c r="J1438" s="219"/>
      <c r="K1438" s="219"/>
      <c r="L1438" s="196" t="str">
        <f aca="false">CONCATENATE(J1438,K1438)</f>
        <v/>
      </c>
      <c r="M1438" s="219"/>
      <c r="N1438" s="219"/>
      <c r="O1438" s="196" t="str">
        <f aca="false">CONCATENATE(M1438,N1438)</f>
        <v/>
      </c>
      <c r="P1438" s="219"/>
      <c r="Q1438" s="219"/>
      <c r="R1438" s="196" t="str">
        <f aca="false">CONCATENATE(P1438,Q1438)</f>
        <v/>
      </c>
      <c r="S1438" s="219"/>
      <c r="T1438" s="219"/>
      <c r="U1438" s="196" t="str">
        <f aca="false">CONCATENATE(S1438,T1438)</f>
        <v/>
      </c>
      <c r="V1438" s="219"/>
      <c r="W1438" s="219"/>
      <c r="X1438" s="196" t="str">
        <f aca="false">CONCATENATE(V1438,W1438)</f>
        <v/>
      </c>
      <c r="Y1438" s="219"/>
      <c r="Z1438" s="219"/>
      <c r="AA1438" s="196" t="str">
        <f aca="false">CONCATENATE(Y1438,Z1438)</f>
        <v/>
      </c>
      <c r="AB1438" s="219"/>
      <c r="AC1438" s="219"/>
      <c r="AD1438" s="196" t="str">
        <f aca="false">CONCATENATE(AB1438,AC1438)</f>
        <v/>
      </c>
      <c r="AE1438" s="219"/>
      <c r="AF1438" s="219"/>
      <c r="AG1438" s="196" t="str">
        <f aca="false">CONCATENATE(AE1438,AF1438)</f>
        <v/>
      </c>
      <c r="AH1438" s="219"/>
      <c r="AI1438" s="219"/>
      <c r="AJ1438" s="196" t="str">
        <f aca="false">CONCATENATE(AH1438,AI1438)</f>
        <v/>
      </c>
      <c r="AK1438" s="74"/>
      <c r="AL1438" s="252"/>
    </row>
    <row r="1439" customFormat="false" ht="12.75" hidden="false" customHeight="false" outlineLevel="0" collapsed="false">
      <c r="A1439" s="176" t="s">
        <v>118</v>
      </c>
      <c r="B1439" s="178" t="n">
        <v>39629.3715277778</v>
      </c>
      <c r="C1439" s="254" t="n">
        <v>39630.3298611111</v>
      </c>
      <c r="D1439" s="121" t="s">
        <v>483</v>
      </c>
      <c r="E1439" s="121" t="n">
        <v>24</v>
      </c>
      <c r="F1439" s="196"/>
      <c r="G1439" s="219"/>
      <c r="H1439" s="219"/>
      <c r="I1439" s="196" t="str">
        <f aca="false">CONCATENATE(G1439,H1439)</f>
        <v/>
      </c>
      <c r="J1439" s="219"/>
      <c r="K1439" s="219"/>
      <c r="L1439" s="196" t="str">
        <f aca="false">CONCATENATE(J1439,K1439)</f>
        <v/>
      </c>
      <c r="M1439" s="219"/>
      <c r="N1439" s="219"/>
      <c r="O1439" s="196" t="str">
        <f aca="false">CONCATENATE(M1439,N1439)</f>
        <v/>
      </c>
      <c r="P1439" s="219"/>
      <c r="Q1439" s="219"/>
      <c r="R1439" s="196" t="str">
        <f aca="false">CONCATENATE(P1439,Q1439)</f>
        <v/>
      </c>
      <c r="S1439" s="219"/>
      <c r="T1439" s="219"/>
      <c r="U1439" s="196" t="str">
        <f aca="false">CONCATENATE(S1439,T1439)</f>
        <v/>
      </c>
      <c r="V1439" s="219"/>
      <c r="W1439" s="219"/>
      <c r="X1439" s="196" t="str">
        <f aca="false">CONCATENATE(V1439,W1439)</f>
        <v/>
      </c>
      <c r="Y1439" s="219"/>
      <c r="Z1439" s="219"/>
      <c r="AA1439" s="196" t="str">
        <f aca="false">CONCATENATE(Y1439,Z1439)</f>
        <v/>
      </c>
      <c r="AB1439" s="219"/>
      <c r="AC1439" s="219"/>
      <c r="AD1439" s="196" t="str">
        <f aca="false">CONCATENATE(AB1439,AC1439)</f>
        <v/>
      </c>
      <c r="AE1439" s="219"/>
      <c r="AF1439" s="219"/>
      <c r="AG1439" s="196" t="str">
        <f aca="false">CONCATENATE(AE1439,AF1439)</f>
        <v/>
      </c>
      <c r="AH1439" s="219"/>
      <c r="AI1439" s="219"/>
      <c r="AJ1439" s="196" t="str">
        <f aca="false">CONCATENATE(AH1439,AI1439)</f>
        <v/>
      </c>
      <c r="AK1439" s="74"/>
      <c r="AL1439" s="196"/>
    </row>
    <row r="1440" customFormat="false" ht="12.75" hidden="false" customHeight="false" outlineLevel="0" collapsed="false">
      <c r="A1440" s="176" t="s">
        <v>118</v>
      </c>
      <c r="B1440" s="178" t="n">
        <v>39630.3715277778</v>
      </c>
      <c r="C1440" s="254"/>
      <c r="D1440" s="121" t="s">
        <v>767</v>
      </c>
      <c r="E1440" s="176"/>
      <c r="F1440" s="196"/>
      <c r="G1440" s="219"/>
      <c r="H1440" s="219"/>
      <c r="I1440" s="196" t="str">
        <f aca="false">CONCATENATE(G1440,H1440)</f>
        <v/>
      </c>
      <c r="J1440" s="219"/>
      <c r="K1440" s="219"/>
      <c r="L1440" s="196" t="str">
        <f aca="false">CONCATENATE(J1440,K1440)</f>
        <v/>
      </c>
      <c r="M1440" s="219"/>
      <c r="N1440" s="219"/>
      <c r="O1440" s="196" t="str">
        <f aca="false">CONCATENATE(M1440,N1440)</f>
        <v/>
      </c>
      <c r="P1440" s="219"/>
      <c r="Q1440" s="219"/>
      <c r="R1440" s="196" t="str">
        <f aca="false">CONCATENATE(P1440,Q1440)</f>
        <v/>
      </c>
      <c r="S1440" s="219"/>
      <c r="T1440" s="219"/>
      <c r="U1440" s="196" t="str">
        <f aca="false">CONCATENATE(S1440,T1440)</f>
        <v/>
      </c>
      <c r="V1440" s="219"/>
      <c r="W1440" s="219"/>
      <c r="X1440" s="196" t="str">
        <f aca="false">CONCATENATE(V1440,W1440)</f>
        <v/>
      </c>
      <c r="Y1440" s="219"/>
      <c r="Z1440" s="219"/>
      <c r="AA1440" s="196" t="str">
        <f aca="false">CONCATENATE(Y1440,Z1440)</f>
        <v/>
      </c>
      <c r="AB1440" s="219"/>
      <c r="AC1440" s="219"/>
      <c r="AD1440" s="196" t="str">
        <f aca="false">CONCATENATE(AB1440,AC1440)</f>
        <v/>
      </c>
      <c r="AE1440" s="219"/>
      <c r="AF1440" s="219"/>
      <c r="AG1440" s="196" t="str">
        <f aca="false">CONCATENATE(AE1440,AF1440)</f>
        <v/>
      </c>
      <c r="AH1440" s="219"/>
      <c r="AI1440" s="219"/>
      <c r="AJ1440" s="196" t="str">
        <f aca="false">CONCATENATE(AH1440,AI1440)</f>
        <v/>
      </c>
      <c r="AK1440" s="74"/>
      <c r="AL1440" s="196"/>
    </row>
    <row r="1441" customFormat="false" ht="12.75" hidden="false" customHeight="false" outlineLevel="0" collapsed="false">
      <c r="A1441" s="176" t="s">
        <v>118</v>
      </c>
      <c r="B1441" s="178" t="n">
        <v>39638.3715277778</v>
      </c>
      <c r="C1441" s="254"/>
      <c r="D1441" s="121" t="s">
        <v>483</v>
      </c>
      <c r="E1441" s="121" t="n">
        <v>1</v>
      </c>
      <c r="F1441" s="196" t="n">
        <v>600</v>
      </c>
      <c r="G1441" s="219" t="s">
        <v>759</v>
      </c>
      <c r="H1441" s="219" t="n">
        <v>0.5</v>
      </c>
      <c r="I1441" s="196" t="str">
        <f aca="false">CONCATENATE(G1441,H1441)</f>
        <v>-0.5</v>
      </c>
      <c r="J1441" s="219"/>
      <c r="K1441" s="219" t="n">
        <v>0.8</v>
      </c>
      <c r="L1441" s="196" t="str">
        <f aca="false">CONCATENATE(J1441,K1441)</f>
        <v>0.8</v>
      </c>
      <c r="M1441" s="219"/>
      <c r="N1441" s="219" t="n">
        <v>5.8</v>
      </c>
      <c r="O1441" s="196" t="str">
        <f aca="false">CONCATENATE(M1441,N1441)</f>
        <v>5.8</v>
      </c>
      <c r="P1441" s="219" t="s">
        <v>759</v>
      </c>
      <c r="Q1441" s="219" t="n">
        <v>0.5</v>
      </c>
      <c r="R1441" s="196" t="str">
        <f aca="false">CONCATENATE(P1441,Q1441)</f>
        <v>-0.5</v>
      </c>
      <c r="S1441" s="219"/>
      <c r="T1441" s="219" t="n">
        <v>2.9</v>
      </c>
      <c r="U1441" s="196" t="str">
        <f aca="false">CONCATENATE(S1441,T1441)</f>
        <v>2.9</v>
      </c>
      <c r="V1441" s="219" t="s">
        <v>759</v>
      </c>
      <c r="W1441" s="219" t="n">
        <v>0.5</v>
      </c>
      <c r="X1441" s="196" t="str">
        <f aca="false">CONCATENATE(V1441,W1441)</f>
        <v>-0.5</v>
      </c>
      <c r="Y1441" s="219"/>
      <c r="Z1441" s="219" t="n">
        <v>6.4</v>
      </c>
      <c r="AA1441" s="196" t="str">
        <f aca="false">CONCATENATE(Y1441,Z1441)</f>
        <v>6.4</v>
      </c>
      <c r="AB1441" s="219"/>
      <c r="AC1441" s="219" t="n">
        <v>8.9</v>
      </c>
      <c r="AD1441" s="196" t="str">
        <f aca="false">CONCATENATE(AB1441,AC1441)</f>
        <v>8.9</v>
      </c>
      <c r="AE1441" s="219"/>
      <c r="AF1441" s="219" t="n">
        <v>30</v>
      </c>
      <c r="AG1441" s="196" t="str">
        <f aca="false">CONCATENATE(AE1441,AF1441)</f>
        <v>30</v>
      </c>
      <c r="AH1441" s="219"/>
      <c r="AI1441" s="219"/>
      <c r="AJ1441" s="196" t="str">
        <f aca="false">CONCATENATE(AH1441,AI1441)</f>
        <v/>
      </c>
      <c r="AK1441" s="74"/>
      <c r="AL1441" s="196"/>
    </row>
    <row r="1442" customFormat="false" ht="12.75" hidden="false" customHeight="false" outlineLevel="0" collapsed="false">
      <c r="A1442" s="176" t="s">
        <v>118</v>
      </c>
      <c r="B1442" s="178" t="n">
        <v>39638.3715277778</v>
      </c>
      <c r="C1442" s="254"/>
      <c r="D1442" s="121" t="s">
        <v>481</v>
      </c>
      <c r="E1442" s="121" t="n">
        <v>1</v>
      </c>
      <c r="F1442" s="196"/>
      <c r="G1442" s="219" t="s">
        <v>759</v>
      </c>
      <c r="H1442" s="219" t="n">
        <v>0.5</v>
      </c>
      <c r="I1442" s="196" t="str">
        <f aca="false">CONCATENATE(G1442,H1442)</f>
        <v>-0.5</v>
      </c>
      <c r="J1442" s="219"/>
      <c r="K1442" s="219" t="n">
        <v>0.7</v>
      </c>
      <c r="L1442" s="196" t="str">
        <f aca="false">CONCATENATE(J1442,K1442)</f>
        <v>0.7</v>
      </c>
      <c r="M1442" s="219"/>
      <c r="N1442" s="219" t="n">
        <v>9.4</v>
      </c>
      <c r="O1442" s="196" t="str">
        <f aca="false">CONCATENATE(M1442,N1442)</f>
        <v>9.4</v>
      </c>
      <c r="P1442" s="219" t="s">
        <v>759</v>
      </c>
      <c r="Q1442" s="219" t="n">
        <v>0.5</v>
      </c>
      <c r="R1442" s="196" t="str">
        <f aca="false">CONCATENATE(P1442,Q1442)</f>
        <v>-0.5</v>
      </c>
      <c r="S1442" s="219"/>
      <c r="T1442" s="219" t="n">
        <v>3.1</v>
      </c>
      <c r="U1442" s="196" t="str">
        <f aca="false">CONCATENATE(S1442,T1442)</f>
        <v>3.1</v>
      </c>
      <c r="V1442" s="219" t="s">
        <v>759</v>
      </c>
      <c r="W1442" s="219" t="n">
        <v>0.5</v>
      </c>
      <c r="X1442" s="196" t="str">
        <f aca="false">CONCATENATE(V1442,W1442)</f>
        <v>-0.5</v>
      </c>
      <c r="Y1442" s="219"/>
      <c r="Z1442" s="219" t="n">
        <v>7.3</v>
      </c>
      <c r="AA1442" s="196" t="str">
        <f aca="false">CONCATENATE(Y1442,Z1442)</f>
        <v>7.3</v>
      </c>
      <c r="AB1442" s="219"/>
      <c r="AC1442" s="219" t="n">
        <v>8.6</v>
      </c>
      <c r="AD1442" s="196" t="str">
        <f aca="false">CONCATENATE(AB1442,AC1442)</f>
        <v>8.6</v>
      </c>
      <c r="AE1442" s="219"/>
      <c r="AF1442" s="219" t="n">
        <v>30</v>
      </c>
      <c r="AG1442" s="196" t="str">
        <f aca="false">CONCATENATE(AE1442,AF1442)</f>
        <v>30</v>
      </c>
      <c r="AH1442" s="219"/>
      <c r="AI1442" s="219"/>
      <c r="AJ1442" s="196" t="str">
        <f aca="false">CONCATENATE(AH1442,AI1442)</f>
        <v/>
      </c>
      <c r="AK1442" s="74"/>
      <c r="AL1442" s="196"/>
    </row>
    <row r="1443" customFormat="false" ht="12.75" hidden="false" customHeight="false" outlineLevel="0" collapsed="false">
      <c r="A1443" s="176" t="s">
        <v>118</v>
      </c>
      <c r="B1443" s="178" t="n">
        <v>39671.5381944444</v>
      </c>
      <c r="C1443" s="254"/>
      <c r="D1443" s="121" t="s">
        <v>483</v>
      </c>
      <c r="E1443" s="121" t="n">
        <v>1</v>
      </c>
      <c r="F1443" s="196" t="n">
        <v>600</v>
      </c>
      <c r="G1443" s="219" t="s">
        <v>759</v>
      </c>
      <c r="H1443" s="219" t="n">
        <v>0.5</v>
      </c>
      <c r="I1443" s="196" t="str">
        <f aca="false">CONCATENATE(G1443,H1443)</f>
        <v>-0.5</v>
      </c>
      <c r="J1443" s="219"/>
      <c r="K1443" s="219" t="n">
        <v>0.73</v>
      </c>
      <c r="L1443" s="196" t="str">
        <f aca="false">CONCATENATE(J1443,K1443)</f>
        <v>0.73</v>
      </c>
      <c r="M1443" s="219"/>
      <c r="N1443" s="219" t="n">
        <v>3.8</v>
      </c>
      <c r="O1443" s="196" t="str">
        <f aca="false">CONCATENATE(M1443,N1443)</f>
        <v>3.8</v>
      </c>
      <c r="P1443" s="219" t="s">
        <v>759</v>
      </c>
      <c r="Q1443" s="219" t="n">
        <v>0.5</v>
      </c>
      <c r="R1443" s="196" t="str">
        <f aca="false">CONCATENATE(P1443,Q1443)</f>
        <v>-0.5</v>
      </c>
      <c r="S1443" s="219"/>
      <c r="T1443" s="219" t="n">
        <v>2.2</v>
      </c>
      <c r="U1443" s="196" t="str">
        <f aca="false">CONCATENATE(S1443,T1443)</f>
        <v>2.2</v>
      </c>
      <c r="V1443" s="219" t="s">
        <v>759</v>
      </c>
      <c r="W1443" s="219" t="n">
        <v>0.5</v>
      </c>
      <c r="X1443" s="196" t="str">
        <f aca="false">CONCATENATE(V1443,W1443)</f>
        <v>-0.5</v>
      </c>
      <c r="Y1443" s="219"/>
      <c r="Z1443" s="219" t="n">
        <v>4.9</v>
      </c>
      <c r="AA1443" s="196" t="str">
        <f aca="false">CONCATENATE(Y1443,Z1443)</f>
        <v>4.9</v>
      </c>
      <c r="AB1443" s="219"/>
      <c r="AC1443" s="219" t="n">
        <v>7.5</v>
      </c>
      <c r="AD1443" s="196" t="str">
        <f aca="false">CONCATENATE(AB1443,AC1443)</f>
        <v>7.5</v>
      </c>
      <c r="AE1443" s="219"/>
      <c r="AF1443" s="219" t="n">
        <v>27</v>
      </c>
      <c r="AG1443" s="196" t="str">
        <f aca="false">CONCATENATE(AE1443,AF1443)</f>
        <v>27</v>
      </c>
      <c r="AH1443" s="219"/>
      <c r="AI1443" s="219"/>
      <c r="AJ1443" s="196" t="str">
        <f aca="false">CONCATENATE(AH1443,AI1443)</f>
        <v/>
      </c>
      <c r="AK1443" s="74"/>
      <c r="AL1443" s="196"/>
    </row>
    <row r="1444" customFormat="false" ht="12.75" hidden="false" customHeight="false" outlineLevel="0" collapsed="false">
      <c r="A1444" s="176" t="s">
        <v>118</v>
      </c>
      <c r="B1444" s="178" t="n">
        <v>39671.5381944444</v>
      </c>
      <c r="C1444" s="254"/>
      <c r="D1444" s="121" t="s">
        <v>481</v>
      </c>
      <c r="E1444" s="121" t="n">
        <v>1</v>
      </c>
      <c r="F1444" s="196"/>
      <c r="G1444" s="219" t="s">
        <v>759</v>
      </c>
      <c r="H1444" s="219" t="n">
        <v>0.5</v>
      </c>
      <c r="I1444" s="196" t="str">
        <f aca="false">CONCATENATE(G1444,H1444)</f>
        <v>-0.5</v>
      </c>
      <c r="J1444" s="219"/>
      <c r="K1444" s="219" t="n">
        <v>0.79</v>
      </c>
      <c r="L1444" s="196" t="str">
        <f aca="false">CONCATENATE(J1444,K1444)</f>
        <v>0.79</v>
      </c>
      <c r="M1444" s="219"/>
      <c r="N1444" s="219" t="n">
        <v>2.8</v>
      </c>
      <c r="O1444" s="196" t="str">
        <f aca="false">CONCATENATE(M1444,N1444)</f>
        <v>2.8</v>
      </c>
      <c r="P1444" s="219" t="s">
        <v>759</v>
      </c>
      <c r="Q1444" s="219" t="n">
        <v>0.5</v>
      </c>
      <c r="R1444" s="196" t="str">
        <f aca="false">CONCATENATE(P1444,Q1444)</f>
        <v>-0.5</v>
      </c>
      <c r="S1444" s="219"/>
      <c r="T1444" s="219" t="n">
        <v>2.6</v>
      </c>
      <c r="U1444" s="196" t="str">
        <f aca="false">CONCATENATE(S1444,T1444)</f>
        <v>2.6</v>
      </c>
      <c r="V1444" s="219" t="s">
        <v>759</v>
      </c>
      <c r="W1444" s="219" t="n">
        <v>0.5</v>
      </c>
      <c r="X1444" s="196" t="str">
        <f aca="false">CONCATENATE(V1444,W1444)</f>
        <v>-0.5</v>
      </c>
      <c r="Y1444" s="219"/>
      <c r="Z1444" s="219" t="n">
        <v>4.8</v>
      </c>
      <c r="AA1444" s="196" t="str">
        <f aca="false">CONCATENATE(Y1444,Z1444)</f>
        <v>4.8</v>
      </c>
      <c r="AB1444" s="219"/>
      <c r="AC1444" s="219" t="n">
        <v>8</v>
      </c>
      <c r="AD1444" s="196" t="str">
        <f aca="false">CONCATENATE(AB1444,AC1444)</f>
        <v>8</v>
      </c>
      <c r="AE1444" s="219"/>
      <c r="AF1444" s="219" t="n">
        <v>28</v>
      </c>
      <c r="AG1444" s="196" t="str">
        <f aca="false">CONCATENATE(AE1444,AF1444)</f>
        <v>28</v>
      </c>
      <c r="AH1444" s="219"/>
      <c r="AI1444" s="219"/>
      <c r="AJ1444" s="196" t="str">
        <f aca="false">CONCATENATE(AH1444,AI1444)</f>
        <v/>
      </c>
      <c r="AK1444" s="74"/>
      <c r="AL1444" s="196"/>
    </row>
    <row r="1445" customFormat="false" ht="12.75" hidden="false" customHeight="false" outlineLevel="0" collapsed="false">
      <c r="A1445" s="176" t="s">
        <v>118</v>
      </c>
      <c r="B1445" s="178" t="n">
        <v>39688.3458333333</v>
      </c>
      <c r="C1445" s="254"/>
      <c r="D1445" s="121" t="s">
        <v>767</v>
      </c>
      <c r="E1445" s="123"/>
      <c r="F1445" s="252"/>
      <c r="G1445" s="219"/>
      <c r="H1445" s="219"/>
      <c r="I1445" s="196" t="str">
        <f aca="false">CONCATENATE(G1445,H1445)</f>
        <v/>
      </c>
      <c r="J1445" s="219"/>
      <c r="K1445" s="219"/>
      <c r="L1445" s="196" t="str">
        <f aca="false">CONCATENATE(J1445,K1445)</f>
        <v/>
      </c>
      <c r="M1445" s="219"/>
      <c r="N1445" s="219"/>
      <c r="O1445" s="196" t="str">
        <f aca="false">CONCATENATE(M1445,N1445)</f>
        <v/>
      </c>
      <c r="P1445" s="219"/>
      <c r="Q1445" s="219"/>
      <c r="R1445" s="196" t="str">
        <f aca="false">CONCATENATE(P1445,Q1445)</f>
        <v/>
      </c>
      <c r="S1445" s="219"/>
      <c r="T1445" s="219"/>
      <c r="U1445" s="196" t="str">
        <f aca="false">CONCATENATE(S1445,T1445)</f>
        <v/>
      </c>
      <c r="V1445" s="219"/>
      <c r="W1445" s="219"/>
      <c r="X1445" s="196" t="str">
        <f aca="false">CONCATENATE(V1445,W1445)</f>
        <v/>
      </c>
      <c r="Y1445" s="219"/>
      <c r="Z1445" s="219"/>
      <c r="AA1445" s="196" t="str">
        <f aca="false">CONCATENATE(Y1445,Z1445)</f>
        <v/>
      </c>
      <c r="AB1445" s="219"/>
      <c r="AC1445" s="219"/>
      <c r="AD1445" s="196" t="str">
        <f aca="false">CONCATENATE(AB1445,AC1445)</f>
        <v/>
      </c>
      <c r="AE1445" s="219"/>
      <c r="AF1445" s="219"/>
      <c r="AG1445" s="196" t="str">
        <f aca="false">CONCATENATE(AE1445,AF1445)</f>
        <v/>
      </c>
      <c r="AH1445" s="219"/>
      <c r="AI1445" s="219"/>
      <c r="AJ1445" s="196" t="str">
        <f aca="false">CONCATENATE(AH1445,AI1445)</f>
        <v/>
      </c>
      <c r="AK1445" s="74"/>
      <c r="AL1445" s="252"/>
    </row>
    <row r="1446" customFormat="false" ht="12.75" hidden="false" customHeight="false" outlineLevel="0" collapsed="false">
      <c r="A1446" s="176" t="s">
        <v>118</v>
      </c>
      <c r="B1446" s="178" t="n">
        <v>39694.3722222222</v>
      </c>
      <c r="C1446" s="254" t="n">
        <v>39695.3305555556</v>
      </c>
      <c r="D1446" s="121" t="s">
        <v>483</v>
      </c>
      <c r="E1446" s="121" t="n">
        <v>24</v>
      </c>
      <c r="F1446" s="196"/>
      <c r="G1446" s="219"/>
      <c r="H1446" s="219"/>
      <c r="I1446" s="196" t="str">
        <f aca="false">CONCATENATE(G1446,H1446)</f>
        <v/>
      </c>
      <c r="J1446" s="219"/>
      <c r="K1446" s="219"/>
      <c r="L1446" s="196" t="str">
        <f aca="false">CONCATENATE(J1446,K1446)</f>
        <v/>
      </c>
      <c r="M1446" s="219"/>
      <c r="N1446" s="219"/>
      <c r="O1446" s="196" t="str">
        <f aca="false">CONCATENATE(M1446,N1446)</f>
        <v/>
      </c>
      <c r="P1446" s="219"/>
      <c r="Q1446" s="219"/>
      <c r="R1446" s="196" t="str">
        <f aca="false">CONCATENATE(P1446,Q1446)</f>
        <v/>
      </c>
      <c r="S1446" s="219"/>
      <c r="T1446" s="219"/>
      <c r="U1446" s="196" t="str">
        <f aca="false">CONCATENATE(S1446,T1446)</f>
        <v/>
      </c>
      <c r="V1446" s="219"/>
      <c r="W1446" s="219"/>
      <c r="X1446" s="196" t="str">
        <f aca="false">CONCATENATE(V1446,W1446)</f>
        <v/>
      </c>
      <c r="Y1446" s="219"/>
      <c r="Z1446" s="219"/>
      <c r="AA1446" s="196" t="str">
        <f aca="false">CONCATENATE(Y1446,Z1446)</f>
        <v/>
      </c>
      <c r="AB1446" s="219"/>
      <c r="AC1446" s="219"/>
      <c r="AD1446" s="196" t="str">
        <f aca="false">CONCATENATE(AB1446,AC1446)</f>
        <v/>
      </c>
      <c r="AE1446" s="219"/>
      <c r="AF1446" s="219"/>
      <c r="AG1446" s="196" t="str">
        <f aca="false">CONCATENATE(AE1446,AF1446)</f>
        <v/>
      </c>
      <c r="AH1446" s="219"/>
      <c r="AI1446" s="219"/>
      <c r="AJ1446" s="196" t="str">
        <f aca="false">CONCATENATE(AH1446,AI1446)</f>
        <v/>
      </c>
      <c r="AK1446" s="74"/>
      <c r="AL1446" s="196"/>
    </row>
    <row r="1447" customFormat="false" ht="12.75" hidden="false" customHeight="false" outlineLevel="0" collapsed="false">
      <c r="A1447" s="176" t="s">
        <v>118</v>
      </c>
      <c r="B1447" s="178" t="n">
        <v>39695.3833333333</v>
      </c>
      <c r="C1447" s="254"/>
      <c r="D1447" s="121" t="s">
        <v>767</v>
      </c>
      <c r="E1447" s="176"/>
      <c r="F1447" s="196"/>
      <c r="G1447" s="219"/>
      <c r="H1447" s="219"/>
      <c r="I1447" s="196" t="str">
        <f aca="false">CONCATENATE(G1447,H1447)</f>
        <v/>
      </c>
      <c r="J1447" s="219"/>
      <c r="K1447" s="219"/>
      <c r="L1447" s="196" t="str">
        <f aca="false">CONCATENATE(J1447,K1447)</f>
        <v/>
      </c>
      <c r="M1447" s="219"/>
      <c r="N1447" s="219"/>
      <c r="O1447" s="196" t="str">
        <f aca="false">CONCATENATE(M1447,N1447)</f>
        <v/>
      </c>
      <c r="P1447" s="219"/>
      <c r="Q1447" s="219"/>
      <c r="R1447" s="196" t="str">
        <f aca="false">CONCATENATE(P1447,Q1447)</f>
        <v/>
      </c>
      <c r="S1447" s="219"/>
      <c r="T1447" s="219"/>
      <c r="U1447" s="196" t="str">
        <f aca="false">CONCATENATE(S1447,T1447)</f>
        <v/>
      </c>
      <c r="V1447" s="219"/>
      <c r="W1447" s="219"/>
      <c r="X1447" s="196" t="str">
        <f aca="false">CONCATENATE(V1447,W1447)</f>
        <v/>
      </c>
      <c r="Y1447" s="219"/>
      <c r="Z1447" s="219"/>
      <c r="AA1447" s="196" t="str">
        <f aca="false">CONCATENATE(Y1447,Z1447)</f>
        <v/>
      </c>
      <c r="AB1447" s="219"/>
      <c r="AC1447" s="219"/>
      <c r="AD1447" s="196" t="str">
        <f aca="false">CONCATENATE(AB1447,AC1447)</f>
        <v/>
      </c>
      <c r="AE1447" s="219"/>
      <c r="AF1447" s="219"/>
      <c r="AG1447" s="196" t="str">
        <f aca="false">CONCATENATE(AE1447,AF1447)</f>
        <v/>
      </c>
      <c r="AH1447" s="219"/>
      <c r="AI1447" s="219"/>
      <c r="AJ1447" s="196" t="str">
        <f aca="false">CONCATENATE(AH1447,AI1447)</f>
        <v/>
      </c>
      <c r="AK1447" s="74"/>
      <c r="AL1447" s="196"/>
    </row>
    <row r="1448" customFormat="false" ht="12.75" hidden="false" customHeight="false" outlineLevel="0" collapsed="false">
      <c r="A1448" s="176" t="s">
        <v>118</v>
      </c>
      <c r="B1448" s="178" t="n">
        <v>39707.3784722222</v>
      </c>
      <c r="C1448" s="254" t="n">
        <v>39708.3368055556</v>
      </c>
      <c r="D1448" s="121" t="s">
        <v>483</v>
      </c>
      <c r="E1448" s="121" t="n">
        <v>24</v>
      </c>
      <c r="F1448" s="196" t="n">
        <v>665</v>
      </c>
      <c r="G1448" s="219" t="s">
        <v>759</v>
      </c>
      <c r="H1448" s="219" t="n">
        <v>0.5</v>
      </c>
      <c r="I1448" s="196" t="str">
        <f aca="false">CONCATENATE(G1448,H1448)</f>
        <v>-0.5</v>
      </c>
      <c r="J1448" s="219"/>
      <c r="K1448" s="219" t="n">
        <v>0.74</v>
      </c>
      <c r="L1448" s="196" t="str">
        <f aca="false">CONCATENATE(J1448,K1448)</f>
        <v>0.74</v>
      </c>
      <c r="M1448" s="219"/>
      <c r="N1448" s="219" t="n">
        <v>3.5</v>
      </c>
      <c r="O1448" s="196" t="str">
        <f aca="false">CONCATENATE(M1448,N1448)</f>
        <v>3.5</v>
      </c>
      <c r="P1448" s="219" t="s">
        <v>759</v>
      </c>
      <c r="Q1448" s="219" t="n">
        <v>0.5</v>
      </c>
      <c r="R1448" s="196" t="str">
        <f aca="false">CONCATENATE(P1448,Q1448)</f>
        <v>-0.5</v>
      </c>
      <c r="S1448" s="219"/>
      <c r="T1448" s="219" t="n">
        <v>1.4</v>
      </c>
      <c r="U1448" s="196" t="str">
        <f aca="false">CONCATENATE(S1448,T1448)</f>
        <v>1.4</v>
      </c>
      <c r="V1448" s="219" t="s">
        <v>759</v>
      </c>
      <c r="W1448" s="219" t="n">
        <v>0.5</v>
      </c>
      <c r="X1448" s="196" t="str">
        <f aca="false">CONCATENATE(V1448,W1448)</f>
        <v>-0.5</v>
      </c>
      <c r="Y1448" s="219"/>
      <c r="Z1448" s="219" t="n">
        <v>9.5</v>
      </c>
      <c r="AA1448" s="196" t="str">
        <f aca="false">CONCATENATE(Y1448,Z1448)</f>
        <v>9.5</v>
      </c>
      <c r="AB1448" s="219"/>
      <c r="AC1448" s="219"/>
      <c r="AD1448" s="196" t="str">
        <f aca="false">CONCATENATE(AB1448,AC1448)</f>
        <v/>
      </c>
      <c r="AE1448" s="219"/>
      <c r="AF1448" s="219"/>
      <c r="AG1448" s="196" t="str">
        <f aca="false">CONCATENATE(AE1448,AF1448)</f>
        <v/>
      </c>
      <c r="AH1448" s="219" t="s">
        <v>759</v>
      </c>
      <c r="AI1448" s="219" t="n">
        <v>0.05</v>
      </c>
      <c r="AJ1448" s="196" t="str">
        <f aca="false">CONCATENATE(AH1448,AI1448)</f>
        <v>-0.05</v>
      </c>
      <c r="AK1448" s="74"/>
      <c r="AL1448" s="196"/>
    </row>
    <row r="1449" customFormat="false" ht="12.75" hidden="false" customHeight="false" outlineLevel="0" collapsed="false">
      <c r="A1449" s="176" t="s">
        <v>118</v>
      </c>
      <c r="B1449" s="178" t="n">
        <v>39707.3784722222</v>
      </c>
      <c r="C1449" s="254" t="n">
        <v>39708.3368055556</v>
      </c>
      <c r="D1449" s="121" t="s">
        <v>481</v>
      </c>
      <c r="E1449" s="121" t="n">
        <v>24</v>
      </c>
      <c r="F1449" s="196"/>
      <c r="G1449" s="219" t="s">
        <v>759</v>
      </c>
      <c r="H1449" s="219" t="n">
        <v>0.5</v>
      </c>
      <c r="I1449" s="196" t="str">
        <f aca="false">CONCATENATE(G1449,H1449)</f>
        <v>-0.5</v>
      </c>
      <c r="J1449" s="219"/>
      <c r="K1449" s="219" t="n">
        <v>0.51</v>
      </c>
      <c r="L1449" s="196" t="str">
        <f aca="false">CONCATENATE(J1449,K1449)</f>
        <v>0.51</v>
      </c>
      <c r="M1449" s="219"/>
      <c r="N1449" s="219" t="n">
        <v>2.4</v>
      </c>
      <c r="O1449" s="196" t="str">
        <f aca="false">CONCATENATE(M1449,N1449)</f>
        <v>2.4</v>
      </c>
      <c r="P1449" s="219" t="s">
        <v>759</v>
      </c>
      <c r="Q1449" s="219" t="n">
        <v>0.5</v>
      </c>
      <c r="R1449" s="196" t="str">
        <f aca="false">CONCATENATE(P1449,Q1449)</f>
        <v>-0.5</v>
      </c>
      <c r="S1449" s="219"/>
      <c r="T1449" s="219" t="n">
        <v>1.5</v>
      </c>
      <c r="U1449" s="196" t="str">
        <f aca="false">CONCATENATE(S1449,T1449)</f>
        <v>1.5</v>
      </c>
      <c r="V1449" s="219" t="s">
        <v>759</v>
      </c>
      <c r="W1449" s="219" t="n">
        <v>0.5</v>
      </c>
      <c r="X1449" s="196" t="str">
        <f aca="false">CONCATENATE(V1449,W1449)</f>
        <v>-0.5</v>
      </c>
      <c r="Y1449" s="219"/>
      <c r="Z1449" s="219" t="n">
        <v>4.8</v>
      </c>
      <c r="AA1449" s="196" t="str">
        <f aca="false">CONCATENATE(Y1449,Z1449)</f>
        <v>4.8</v>
      </c>
      <c r="AB1449" s="219"/>
      <c r="AC1449" s="219"/>
      <c r="AD1449" s="196" t="str">
        <f aca="false">CONCATENATE(AB1449,AC1449)</f>
        <v/>
      </c>
      <c r="AE1449" s="219"/>
      <c r="AF1449" s="219"/>
      <c r="AG1449" s="196" t="str">
        <f aca="false">CONCATENATE(AE1449,AF1449)</f>
        <v/>
      </c>
      <c r="AH1449" s="219" t="s">
        <v>759</v>
      </c>
      <c r="AI1449" s="219" t="n">
        <v>0.05</v>
      </c>
      <c r="AJ1449" s="196" t="str">
        <f aca="false">CONCATENATE(AH1449,AI1449)</f>
        <v>-0.05</v>
      </c>
      <c r="AK1449" s="74"/>
      <c r="AL1449" s="196"/>
    </row>
    <row r="1450" customFormat="false" ht="12.75" hidden="false" customHeight="false" outlineLevel="0" collapsed="false">
      <c r="A1450" s="176" t="s">
        <v>118</v>
      </c>
      <c r="B1450" s="178" t="n">
        <v>39708.38125</v>
      </c>
      <c r="C1450" s="254"/>
      <c r="D1450" s="121" t="s">
        <v>767</v>
      </c>
      <c r="E1450" s="121" t="n">
        <v>1</v>
      </c>
      <c r="F1450" s="196" t="n">
        <v>610</v>
      </c>
      <c r="G1450" s="219"/>
      <c r="H1450" s="219"/>
      <c r="I1450" s="196" t="str">
        <f aca="false">CONCATENATE(G1450,H1450)</f>
        <v/>
      </c>
      <c r="J1450" s="219"/>
      <c r="K1450" s="219"/>
      <c r="L1450" s="196" t="str">
        <f aca="false">CONCATENATE(J1450,K1450)</f>
        <v/>
      </c>
      <c r="M1450" s="219"/>
      <c r="N1450" s="219"/>
      <c r="O1450" s="196" t="str">
        <f aca="false">CONCATENATE(M1450,N1450)</f>
        <v/>
      </c>
      <c r="P1450" s="219"/>
      <c r="Q1450" s="219"/>
      <c r="R1450" s="196" t="str">
        <f aca="false">CONCATENATE(P1450,Q1450)</f>
        <v/>
      </c>
      <c r="S1450" s="219"/>
      <c r="T1450" s="219"/>
      <c r="U1450" s="196" t="str">
        <f aca="false">CONCATENATE(S1450,T1450)</f>
        <v/>
      </c>
      <c r="V1450" s="219"/>
      <c r="W1450" s="219"/>
      <c r="X1450" s="196" t="str">
        <f aca="false">CONCATENATE(V1450,W1450)</f>
        <v/>
      </c>
      <c r="Y1450" s="219"/>
      <c r="Z1450" s="219"/>
      <c r="AA1450" s="196" t="str">
        <f aca="false">CONCATENATE(Y1450,Z1450)</f>
        <v/>
      </c>
      <c r="AB1450" s="219"/>
      <c r="AC1450" s="219"/>
      <c r="AD1450" s="196" t="str">
        <f aca="false">CONCATENATE(AB1450,AC1450)</f>
        <v/>
      </c>
      <c r="AE1450" s="219"/>
      <c r="AF1450" s="219"/>
      <c r="AG1450" s="196" t="str">
        <f aca="false">CONCATENATE(AE1450,AF1450)</f>
        <v/>
      </c>
      <c r="AH1450" s="219"/>
      <c r="AI1450" s="219"/>
      <c r="AJ1450" s="196" t="str">
        <f aca="false">CONCATENATE(AH1450,AI1450)</f>
        <v/>
      </c>
      <c r="AK1450" s="74"/>
      <c r="AL1450" s="196"/>
    </row>
    <row r="1451" customFormat="false" ht="12.75" hidden="false" customHeight="false" outlineLevel="0" collapsed="false">
      <c r="A1451" s="176" t="s">
        <v>118</v>
      </c>
      <c r="B1451" s="178" t="n">
        <v>39725.4548611111</v>
      </c>
      <c r="C1451" s="254"/>
      <c r="D1451" s="121" t="s">
        <v>767</v>
      </c>
      <c r="F1451" s="252"/>
      <c r="G1451" s="219"/>
      <c r="H1451" s="219"/>
      <c r="I1451" s="196" t="str">
        <f aca="false">CONCATENATE(G1451,H1451)</f>
        <v/>
      </c>
      <c r="J1451" s="219"/>
      <c r="K1451" s="219"/>
      <c r="L1451" s="196" t="str">
        <f aca="false">CONCATENATE(J1451,K1451)</f>
        <v/>
      </c>
      <c r="M1451" s="219"/>
      <c r="N1451" s="219"/>
      <c r="O1451" s="196" t="str">
        <f aca="false">CONCATENATE(M1451,N1451)</f>
        <v/>
      </c>
      <c r="P1451" s="219"/>
      <c r="Q1451" s="219"/>
      <c r="R1451" s="196" t="str">
        <f aca="false">CONCATENATE(P1451,Q1451)</f>
        <v/>
      </c>
      <c r="S1451" s="219"/>
      <c r="T1451" s="219"/>
      <c r="U1451" s="196" t="str">
        <f aca="false">CONCATENATE(S1451,T1451)</f>
        <v/>
      </c>
      <c r="V1451" s="219"/>
      <c r="W1451" s="219"/>
      <c r="X1451" s="196" t="str">
        <f aca="false">CONCATENATE(V1451,W1451)</f>
        <v/>
      </c>
      <c r="Y1451" s="219"/>
      <c r="Z1451" s="219"/>
      <c r="AA1451" s="196" t="str">
        <f aca="false">CONCATENATE(Y1451,Z1451)</f>
        <v/>
      </c>
      <c r="AB1451" s="219"/>
      <c r="AC1451" s="219"/>
      <c r="AD1451" s="196" t="str">
        <f aca="false">CONCATENATE(AB1451,AC1451)</f>
        <v/>
      </c>
      <c r="AE1451" s="219"/>
      <c r="AF1451" s="219"/>
      <c r="AG1451" s="196" t="str">
        <f aca="false">CONCATENATE(AE1451,AF1451)</f>
        <v/>
      </c>
      <c r="AH1451" s="219"/>
      <c r="AI1451" s="219"/>
      <c r="AJ1451" s="196" t="str">
        <f aca="false">CONCATENATE(AH1451,AI1451)</f>
        <v/>
      </c>
      <c r="AK1451" s="74"/>
      <c r="AL1451" s="255"/>
    </row>
    <row r="1452" customFormat="false" ht="12.75" hidden="false" customHeight="false" outlineLevel="0" collapsed="false">
      <c r="A1452" s="176" t="s">
        <v>118</v>
      </c>
      <c r="B1452" s="178" t="n">
        <v>39727.35625</v>
      </c>
      <c r="C1452" s="254" t="n">
        <v>39728.3145833333</v>
      </c>
      <c r="D1452" s="121" t="s">
        <v>483</v>
      </c>
      <c r="E1452" s="121" t="n">
        <v>24</v>
      </c>
      <c r="F1452" s="196"/>
      <c r="G1452" s="219"/>
      <c r="H1452" s="219"/>
      <c r="I1452" s="196" t="str">
        <f aca="false">CONCATENATE(G1452,H1452)</f>
        <v/>
      </c>
      <c r="J1452" s="219"/>
      <c r="K1452" s="219"/>
      <c r="L1452" s="196" t="str">
        <f aca="false">CONCATENATE(J1452,K1452)</f>
        <v/>
      </c>
      <c r="M1452" s="219"/>
      <c r="N1452" s="219"/>
      <c r="O1452" s="196" t="str">
        <f aca="false">CONCATENATE(M1452,N1452)</f>
        <v/>
      </c>
      <c r="P1452" s="219"/>
      <c r="Q1452" s="219"/>
      <c r="R1452" s="196" t="str">
        <f aca="false">CONCATENATE(P1452,Q1452)</f>
        <v/>
      </c>
      <c r="S1452" s="219"/>
      <c r="T1452" s="219"/>
      <c r="U1452" s="196" t="str">
        <f aca="false">CONCATENATE(S1452,T1452)</f>
        <v/>
      </c>
      <c r="V1452" s="219"/>
      <c r="W1452" s="219"/>
      <c r="X1452" s="196" t="str">
        <f aca="false">CONCATENATE(V1452,W1452)</f>
        <v/>
      </c>
      <c r="Y1452" s="219"/>
      <c r="Z1452" s="219"/>
      <c r="AA1452" s="196" t="str">
        <f aca="false">CONCATENATE(Y1452,Z1452)</f>
        <v/>
      </c>
      <c r="AB1452" s="219"/>
      <c r="AC1452" s="219"/>
      <c r="AD1452" s="196" t="str">
        <f aca="false">CONCATENATE(AB1452,AC1452)</f>
        <v/>
      </c>
      <c r="AE1452" s="219"/>
      <c r="AF1452" s="219"/>
      <c r="AG1452" s="196" t="str">
        <f aca="false">CONCATENATE(AE1452,AF1452)</f>
        <v/>
      </c>
      <c r="AH1452" s="219"/>
      <c r="AI1452" s="219"/>
      <c r="AJ1452" s="196" t="str">
        <f aca="false">CONCATENATE(AH1452,AI1452)</f>
        <v/>
      </c>
      <c r="AK1452" s="74"/>
      <c r="AL1452" s="196"/>
    </row>
    <row r="1453" customFormat="false" ht="12.75" hidden="false" customHeight="false" outlineLevel="0" collapsed="false">
      <c r="A1453" s="176" t="s">
        <v>118</v>
      </c>
      <c r="B1453" s="178" t="n">
        <v>39728.4243055556</v>
      </c>
      <c r="C1453" s="254"/>
      <c r="D1453" s="121" t="s">
        <v>767</v>
      </c>
      <c r="E1453" s="176"/>
      <c r="F1453" s="196"/>
      <c r="G1453" s="219"/>
      <c r="H1453" s="219"/>
      <c r="I1453" s="196" t="str">
        <f aca="false">CONCATENATE(G1453,H1453)</f>
        <v/>
      </c>
      <c r="J1453" s="219"/>
      <c r="K1453" s="219"/>
      <c r="L1453" s="196" t="str">
        <f aca="false">CONCATENATE(J1453,K1453)</f>
        <v/>
      </c>
      <c r="M1453" s="219"/>
      <c r="N1453" s="219"/>
      <c r="O1453" s="196" t="str">
        <f aca="false">CONCATENATE(M1453,N1453)</f>
        <v/>
      </c>
      <c r="P1453" s="219"/>
      <c r="Q1453" s="219"/>
      <c r="R1453" s="196" t="str">
        <f aca="false">CONCATENATE(P1453,Q1453)</f>
        <v/>
      </c>
      <c r="S1453" s="219"/>
      <c r="T1453" s="219"/>
      <c r="U1453" s="196" t="str">
        <f aca="false">CONCATENATE(S1453,T1453)</f>
        <v/>
      </c>
      <c r="V1453" s="219"/>
      <c r="W1453" s="219"/>
      <c r="X1453" s="196" t="str">
        <f aca="false">CONCATENATE(V1453,W1453)</f>
        <v/>
      </c>
      <c r="Y1453" s="219"/>
      <c r="Z1453" s="219"/>
      <c r="AA1453" s="196" t="str">
        <f aca="false">CONCATENATE(Y1453,Z1453)</f>
        <v/>
      </c>
      <c r="AB1453" s="219"/>
      <c r="AC1453" s="219"/>
      <c r="AD1453" s="196" t="str">
        <f aca="false">CONCATENATE(AB1453,AC1453)</f>
        <v/>
      </c>
      <c r="AE1453" s="219"/>
      <c r="AF1453" s="219"/>
      <c r="AG1453" s="196" t="str">
        <f aca="false">CONCATENATE(AE1453,AF1453)</f>
        <v/>
      </c>
      <c r="AH1453" s="219"/>
      <c r="AI1453" s="219"/>
      <c r="AJ1453" s="196" t="str">
        <f aca="false">CONCATENATE(AH1453,AI1453)</f>
        <v/>
      </c>
      <c r="AK1453" s="74"/>
      <c r="AL1453" s="196"/>
    </row>
    <row r="1454" customFormat="false" ht="12.75" hidden="false" customHeight="false" outlineLevel="0" collapsed="false">
      <c r="A1454" s="176" t="s">
        <v>118</v>
      </c>
      <c r="B1454" s="178" t="n">
        <v>39748.3638888889</v>
      </c>
      <c r="C1454" s="254" t="n">
        <v>39749.3222222222</v>
      </c>
      <c r="D1454" s="121" t="s">
        <v>483</v>
      </c>
      <c r="E1454" s="121" t="n">
        <v>24</v>
      </c>
      <c r="F1454" s="196" t="n">
        <v>630</v>
      </c>
      <c r="G1454" s="219" t="s">
        <v>759</v>
      </c>
      <c r="H1454" s="219" t="n">
        <v>0.5</v>
      </c>
      <c r="I1454" s="196" t="str">
        <f aca="false">CONCATENATE(G1454,H1454)</f>
        <v>-0.5</v>
      </c>
      <c r="J1454" s="219"/>
      <c r="K1454" s="219" t="n">
        <v>1.1</v>
      </c>
      <c r="L1454" s="196" t="str">
        <f aca="false">CONCATENATE(J1454,K1454)</f>
        <v>1.1</v>
      </c>
      <c r="M1454" s="219"/>
      <c r="N1454" s="219" t="n">
        <v>6.3</v>
      </c>
      <c r="O1454" s="196" t="str">
        <f aca="false">CONCATENATE(M1454,N1454)</f>
        <v>6.3</v>
      </c>
      <c r="P1454" s="219" t="s">
        <v>759</v>
      </c>
      <c r="Q1454" s="219" t="n">
        <v>0.5</v>
      </c>
      <c r="R1454" s="196" t="str">
        <f aca="false">CONCATENATE(P1454,Q1454)</f>
        <v>-0.5</v>
      </c>
      <c r="S1454" s="219"/>
      <c r="T1454" s="219" t="n">
        <v>3.4</v>
      </c>
      <c r="U1454" s="196" t="str">
        <f aca="false">CONCATENATE(S1454,T1454)</f>
        <v>3.4</v>
      </c>
      <c r="V1454" s="219" t="s">
        <v>759</v>
      </c>
      <c r="W1454" s="219" t="n">
        <v>0.5</v>
      </c>
      <c r="X1454" s="196" t="str">
        <f aca="false">CONCATENATE(V1454,W1454)</f>
        <v>-0.5</v>
      </c>
      <c r="Y1454" s="219"/>
      <c r="Z1454" s="219" t="n">
        <v>8.5</v>
      </c>
      <c r="AA1454" s="196" t="str">
        <f aca="false">CONCATENATE(Y1454,Z1454)</f>
        <v>8.5</v>
      </c>
      <c r="AB1454" s="219"/>
      <c r="AC1454" s="219"/>
      <c r="AD1454" s="196" t="str">
        <f aca="false">CONCATENATE(AB1454,AC1454)</f>
        <v/>
      </c>
      <c r="AE1454" s="219"/>
      <c r="AF1454" s="219" t="n">
        <v>28</v>
      </c>
      <c r="AG1454" s="196" t="str">
        <f aca="false">CONCATENATE(AE1454,AF1454)</f>
        <v>28</v>
      </c>
      <c r="AH1454" s="219"/>
      <c r="AI1454" s="219"/>
      <c r="AJ1454" s="196" t="str">
        <f aca="false">CONCATENATE(AH1454,AI1454)</f>
        <v/>
      </c>
      <c r="AK1454" s="74"/>
      <c r="AL1454" s="196"/>
    </row>
    <row r="1455" customFormat="false" ht="12.75" hidden="false" customHeight="false" outlineLevel="0" collapsed="false">
      <c r="A1455" s="176" t="s">
        <v>118</v>
      </c>
      <c r="B1455" s="178" t="n">
        <v>39748.3638888889</v>
      </c>
      <c r="C1455" s="254" t="n">
        <v>39749.3222222222</v>
      </c>
      <c r="D1455" s="121" t="s">
        <v>481</v>
      </c>
      <c r="E1455" s="121" t="n">
        <v>24</v>
      </c>
      <c r="F1455" s="196"/>
      <c r="G1455" s="219" t="s">
        <v>759</v>
      </c>
      <c r="H1455" s="219" t="n">
        <v>0.5</v>
      </c>
      <c r="I1455" s="196" t="str">
        <f aca="false">CONCATENATE(G1455,H1455)</f>
        <v>-0.5</v>
      </c>
      <c r="J1455" s="219"/>
      <c r="K1455" s="219" t="n">
        <v>1.2</v>
      </c>
      <c r="L1455" s="196" t="str">
        <f aca="false">CONCATENATE(J1455,K1455)</f>
        <v>1.2</v>
      </c>
      <c r="M1455" s="219"/>
      <c r="N1455" s="219" t="n">
        <v>5.2</v>
      </c>
      <c r="O1455" s="196" t="str">
        <f aca="false">CONCATENATE(M1455,N1455)</f>
        <v>5.2</v>
      </c>
      <c r="P1455" s="219" t="s">
        <v>759</v>
      </c>
      <c r="Q1455" s="219" t="n">
        <v>0.5</v>
      </c>
      <c r="R1455" s="196" t="str">
        <f aca="false">CONCATENATE(P1455,Q1455)</f>
        <v>-0.5</v>
      </c>
      <c r="S1455" s="219"/>
      <c r="T1455" s="219" t="n">
        <v>3.8</v>
      </c>
      <c r="U1455" s="196" t="str">
        <f aca="false">CONCATENATE(S1455,T1455)</f>
        <v>3.8</v>
      </c>
      <c r="V1455" s="219" t="s">
        <v>759</v>
      </c>
      <c r="W1455" s="219" t="n">
        <v>0.5</v>
      </c>
      <c r="X1455" s="196" t="str">
        <f aca="false">CONCATENATE(V1455,W1455)</f>
        <v>-0.5</v>
      </c>
      <c r="Y1455" s="219"/>
      <c r="Z1455" s="219" t="n">
        <v>6.5</v>
      </c>
      <c r="AA1455" s="196" t="str">
        <f aca="false">CONCATENATE(Y1455,Z1455)</f>
        <v>6.5</v>
      </c>
      <c r="AB1455" s="219"/>
      <c r="AC1455" s="219" t="n">
        <v>8.3</v>
      </c>
      <c r="AD1455" s="196" t="str">
        <f aca="false">CONCATENATE(AB1455,AC1455)</f>
        <v>8.3</v>
      </c>
      <c r="AE1455" s="219"/>
      <c r="AF1455" s="219" t="n">
        <v>29</v>
      </c>
      <c r="AG1455" s="196" t="str">
        <f aca="false">CONCATENATE(AE1455,AF1455)</f>
        <v>29</v>
      </c>
      <c r="AH1455" s="219"/>
      <c r="AI1455" s="219"/>
      <c r="AJ1455" s="196" t="str">
        <f aca="false">CONCATENATE(AH1455,AI1455)</f>
        <v/>
      </c>
      <c r="AK1455" s="74"/>
      <c r="AL1455" s="196"/>
    </row>
    <row r="1456" customFormat="false" ht="12.75" hidden="false" customHeight="false" outlineLevel="0" collapsed="false">
      <c r="A1456" s="176" t="s">
        <v>118</v>
      </c>
      <c r="B1456" s="178" t="n">
        <v>39749.3888888889</v>
      </c>
      <c r="C1456" s="254"/>
      <c r="D1456" s="121" t="s">
        <v>767</v>
      </c>
      <c r="E1456" s="176"/>
      <c r="F1456" s="196"/>
      <c r="G1456" s="219"/>
      <c r="H1456" s="219"/>
      <c r="I1456" s="196" t="str">
        <f aca="false">CONCATENATE(G1456,H1456)</f>
        <v/>
      </c>
      <c r="J1456" s="219"/>
      <c r="K1456" s="219"/>
      <c r="L1456" s="196" t="str">
        <f aca="false">CONCATENATE(J1456,K1456)</f>
        <v/>
      </c>
      <c r="M1456" s="219"/>
      <c r="N1456" s="219"/>
      <c r="O1456" s="196" t="str">
        <f aca="false">CONCATENATE(M1456,N1456)</f>
        <v/>
      </c>
      <c r="P1456" s="219"/>
      <c r="Q1456" s="219"/>
      <c r="R1456" s="196" t="str">
        <f aca="false">CONCATENATE(P1456,Q1456)</f>
        <v/>
      </c>
      <c r="S1456" s="219"/>
      <c r="T1456" s="219"/>
      <c r="U1456" s="196" t="str">
        <f aca="false">CONCATENATE(S1456,T1456)</f>
        <v/>
      </c>
      <c r="V1456" s="219"/>
      <c r="W1456" s="219"/>
      <c r="X1456" s="196" t="str">
        <f aca="false">CONCATENATE(V1456,W1456)</f>
        <v/>
      </c>
      <c r="Y1456" s="219"/>
      <c r="Z1456" s="219"/>
      <c r="AA1456" s="196" t="str">
        <f aca="false">CONCATENATE(Y1456,Z1456)</f>
        <v/>
      </c>
      <c r="AB1456" s="219"/>
      <c r="AC1456" s="219"/>
      <c r="AD1456" s="196" t="str">
        <f aca="false">CONCATENATE(AB1456,AC1456)</f>
        <v/>
      </c>
      <c r="AE1456" s="219"/>
      <c r="AF1456" s="219"/>
      <c r="AG1456" s="196" t="str">
        <f aca="false">CONCATENATE(AE1456,AF1456)</f>
        <v/>
      </c>
      <c r="AH1456" s="219"/>
      <c r="AI1456" s="219"/>
      <c r="AJ1456" s="196" t="str">
        <f aca="false">CONCATENATE(AH1456,AI1456)</f>
        <v/>
      </c>
      <c r="AK1456" s="74"/>
      <c r="AL1456" s="196"/>
    </row>
    <row r="1457" customFormat="false" ht="12.75" hidden="false" customHeight="false" outlineLevel="0" collapsed="false">
      <c r="A1457" s="176" t="s">
        <v>118</v>
      </c>
      <c r="B1457" s="178" t="n">
        <v>39756.3402777778</v>
      </c>
      <c r="C1457" s="254"/>
      <c r="D1457" s="121" t="s">
        <v>478</v>
      </c>
      <c r="E1457" s="121" t="n">
        <v>1</v>
      </c>
      <c r="F1457" s="196" t="n">
        <v>330</v>
      </c>
      <c r="G1457" s="219"/>
      <c r="H1457" s="219" t="n">
        <v>0.52</v>
      </c>
      <c r="I1457" s="196" t="str">
        <f aca="false">CONCATENATE(G1457,H1457)</f>
        <v>0.52</v>
      </c>
      <c r="J1457" s="219"/>
      <c r="K1457" s="219" t="n">
        <v>4.3</v>
      </c>
      <c r="L1457" s="196" t="str">
        <f aca="false">CONCATENATE(J1457,K1457)</f>
        <v>4.3</v>
      </c>
      <c r="M1457" s="219"/>
      <c r="N1457" s="219" t="n">
        <v>27</v>
      </c>
      <c r="O1457" s="196" t="str">
        <f aca="false">CONCATENATE(M1457,N1457)</f>
        <v>27</v>
      </c>
      <c r="P1457" s="219"/>
      <c r="Q1457" s="219" t="n">
        <v>3.8</v>
      </c>
      <c r="R1457" s="196" t="str">
        <f aca="false">CONCATENATE(P1457,Q1457)</f>
        <v>3.8</v>
      </c>
      <c r="S1457" s="219"/>
      <c r="T1457" s="219" t="n">
        <v>9.1</v>
      </c>
      <c r="U1457" s="196" t="str">
        <f aca="false">CONCATENATE(S1457,T1457)</f>
        <v>9.1</v>
      </c>
      <c r="V1457" s="219" t="s">
        <v>759</v>
      </c>
      <c r="W1457" s="219" t="n">
        <v>0.5</v>
      </c>
      <c r="X1457" s="196" t="str">
        <f aca="false">CONCATENATE(V1457,W1457)</f>
        <v>-0.5</v>
      </c>
      <c r="Y1457" s="219"/>
      <c r="Z1457" s="219" t="n">
        <v>82</v>
      </c>
      <c r="AA1457" s="196" t="str">
        <f aca="false">CONCATENATE(Y1457,Z1457)</f>
        <v>82</v>
      </c>
      <c r="AB1457" s="219"/>
      <c r="AC1457" s="219" t="n">
        <v>7.6</v>
      </c>
      <c r="AD1457" s="196" t="str">
        <f aca="false">CONCATENATE(AB1457,AC1457)</f>
        <v>7.6</v>
      </c>
      <c r="AE1457" s="219"/>
      <c r="AF1457" s="219" t="n">
        <v>8.3</v>
      </c>
      <c r="AG1457" s="196" t="str">
        <f aca="false">CONCATENATE(AE1457,AF1457)</f>
        <v>8.3</v>
      </c>
      <c r="AH1457" s="219" t="s">
        <v>759</v>
      </c>
      <c r="AI1457" s="219" t="n">
        <v>0.05</v>
      </c>
      <c r="AJ1457" s="196" t="str">
        <f aca="false">CONCATENATE(AH1457,AI1457)</f>
        <v>-0.05</v>
      </c>
      <c r="AK1457" s="74"/>
      <c r="AL1457" s="196"/>
    </row>
    <row r="1458" customFormat="false" ht="12.75" hidden="false" customHeight="false" outlineLevel="0" collapsed="false">
      <c r="A1458" s="176" t="s">
        <v>118</v>
      </c>
      <c r="B1458" s="178" t="n">
        <v>39756.3402777778</v>
      </c>
      <c r="C1458" s="254"/>
      <c r="D1458" s="121" t="s">
        <v>477</v>
      </c>
      <c r="E1458" s="121" t="n">
        <v>1</v>
      </c>
      <c r="F1458" s="196"/>
      <c r="G1458" s="219" t="s">
        <v>759</v>
      </c>
      <c r="H1458" s="219" t="n">
        <v>0.5</v>
      </c>
      <c r="I1458" s="196" t="str">
        <f aca="false">CONCATENATE(G1458,H1458)</f>
        <v>-0.5</v>
      </c>
      <c r="J1458" s="219"/>
      <c r="K1458" s="219" t="n">
        <v>1.4</v>
      </c>
      <c r="L1458" s="196" t="str">
        <f aca="false">CONCATENATE(J1458,K1458)</f>
        <v>1.4</v>
      </c>
      <c r="M1458" s="219"/>
      <c r="N1458" s="219" t="n">
        <v>11</v>
      </c>
      <c r="O1458" s="196" t="str">
        <f aca="false">CONCATENATE(M1458,N1458)</f>
        <v>11</v>
      </c>
      <c r="P1458" s="219"/>
      <c r="Q1458" s="219" t="n">
        <v>0.62</v>
      </c>
      <c r="R1458" s="196" t="str">
        <f aca="false">CONCATENATE(P1458,Q1458)</f>
        <v>0.62</v>
      </c>
      <c r="S1458" s="219"/>
      <c r="T1458" s="219" t="n">
        <v>7.4</v>
      </c>
      <c r="U1458" s="196" t="str">
        <f aca="false">CONCATENATE(S1458,T1458)</f>
        <v>7.4</v>
      </c>
      <c r="V1458" s="219" t="s">
        <v>759</v>
      </c>
      <c r="W1458" s="219" t="n">
        <v>0.5</v>
      </c>
      <c r="X1458" s="196" t="str">
        <f aca="false">CONCATENATE(V1458,W1458)</f>
        <v>-0.5</v>
      </c>
      <c r="Y1458" s="219"/>
      <c r="Z1458" s="219" t="n">
        <v>32</v>
      </c>
      <c r="AA1458" s="196" t="str">
        <f aca="false">CONCATENATE(Y1458,Z1458)</f>
        <v>32</v>
      </c>
      <c r="AB1458" s="219"/>
      <c r="AC1458" s="219" t="n">
        <v>6.4</v>
      </c>
      <c r="AD1458" s="196" t="str">
        <f aca="false">CONCATENATE(AB1458,AC1458)</f>
        <v>6.4</v>
      </c>
      <c r="AE1458" s="219"/>
      <c r="AF1458" s="219" t="n">
        <v>8.4</v>
      </c>
      <c r="AG1458" s="196" t="str">
        <f aca="false">CONCATENATE(AE1458,AF1458)</f>
        <v>8.4</v>
      </c>
      <c r="AH1458" s="219" t="s">
        <v>759</v>
      </c>
      <c r="AI1458" s="219" t="n">
        <v>0.05</v>
      </c>
      <c r="AJ1458" s="196" t="str">
        <f aca="false">CONCATENATE(AH1458,AI1458)</f>
        <v>-0.05</v>
      </c>
      <c r="AK1458" s="74"/>
      <c r="AL1458" s="196"/>
    </row>
    <row r="1459" customFormat="false" ht="12.75" hidden="false" customHeight="false" outlineLevel="0" collapsed="false">
      <c r="A1459" s="176" t="s">
        <v>118</v>
      </c>
      <c r="B1459" s="178" t="n">
        <v>39765.375</v>
      </c>
      <c r="C1459" s="254"/>
      <c r="D1459" s="121" t="s">
        <v>483</v>
      </c>
      <c r="E1459" s="121" t="n">
        <v>1</v>
      </c>
      <c r="F1459" s="196" t="n">
        <v>635</v>
      </c>
      <c r="G1459" s="219" t="s">
        <v>759</v>
      </c>
      <c r="H1459" s="219" t="n">
        <v>0.5</v>
      </c>
      <c r="I1459" s="196" t="str">
        <f aca="false">CONCATENATE(G1459,H1459)</f>
        <v>-0.5</v>
      </c>
      <c r="J1459" s="219"/>
      <c r="K1459" s="219" t="n">
        <v>0.9</v>
      </c>
      <c r="L1459" s="196" t="str">
        <f aca="false">CONCATENATE(J1459,K1459)</f>
        <v>0.9</v>
      </c>
      <c r="M1459" s="219"/>
      <c r="N1459" s="219" t="n">
        <v>4.7</v>
      </c>
      <c r="O1459" s="196" t="str">
        <f aca="false">CONCATENATE(M1459,N1459)</f>
        <v>4.7</v>
      </c>
      <c r="P1459" s="219" t="s">
        <v>759</v>
      </c>
      <c r="Q1459" s="219" t="n">
        <v>0.5</v>
      </c>
      <c r="R1459" s="196" t="str">
        <f aca="false">CONCATENATE(P1459,Q1459)</f>
        <v>-0.5</v>
      </c>
      <c r="S1459" s="219"/>
      <c r="T1459" s="219" t="n">
        <v>1.5</v>
      </c>
      <c r="U1459" s="196" t="str">
        <f aca="false">CONCATENATE(S1459,T1459)</f>
        <v>1.5</v>
      </c>
      <c r="V1459" s="219" t="s">
        <v>759</v>
      </c>
      <c r="W1459" s="219" t="n">
        <v>0.5</v>
      </c>
      <c r="X1459" s="196" t="str">
        <f aca="false">CONCATENATE(V1459,W1459)</f>
        <v>-0.5</v>
      </c>
      <c r="Y1459" s="219"/>
      <c r="Z1459" s="219" t="n">
        <v>10</v>
      </c>
      <c r="AA1459" s="196" t="str">
        <f aca="false">CONCATENATE(Y1459,Z1459)</f>
        <v>10</v>
      </c>
      <c r="AB1459" s="219"/>
      <c r="AC1459" s="219"/>
      <c r="AD1459" s="196" t="str">
        <f aca="false">CONCATENATE(AB1459,AC1459)</f>
        <v/>
      </c>
      <c r="AE1459" s="219"/>
      <c r="AF1459" s="219" t="n">
        <v>27</v>
      </c>
      <c r="AG1459" s="196" t="str">
        <f aca="false">CONCATENATE(AE1459,AF1459)</f>
        <v>27</v>
      </c>
      <c r="AH1459" s="219"/>
      <c r="AI1459" s="219"/>
      <c r="AJ1459" s="196" t="str">
        <f aca="false">CONCATENATE(AH1459,AI1459)</f>
        <v/>
      </c>
      <c r="AK1459" s="74"/>
      <c r="AL1459" s="196"/>
    </row>
    <row r="1460" customFormat="false" ht="12.75" hidden="false" customHeight="false" outlineLevel="0" collapsed="false">
      <c r="A1460" s="176" t="s">
        <v>118</v>
      </c>
      <c r="B1460" s="178" t="n">
        <v>39765.375</v>
      </c>
      <c r="C1460" s="254"/>
      <c r="D1460" s="121" t="s">
        <v>481</v>
      </c>
      <c r="E1460" s="121" t="n">
        <v>1</v>
      </c>
      <c r="F1460" s="196"/>
      <c r="G1460" s="219" t="s">
        <v>759</v>
      </c>
      <c r="H1460" s="219" t="n">
        <v>0.5</v>
      </c>
      <c r="I1460" s="196" t="str">
        <f aca="false">CONCATENATE(G1460,H1460)</f>
        <v>-0.5</v>
      </c>
      <c r="J1460" s="219"/>
      <c r="K1460" s="219" t="n">
        <v>0.66</v>
      </c>
      <c r="L1460" s="196" t="str">
        <f aca="false">CONCATENATE(J1460,K1460)</f>
        <v>0.66</v>
      </c>
      <c r="M1460" s="219"/>
      <c r="N1460" s="219" t="n">
        <v>3.6</v>
      </c>
      <c r="O1460" s="196" t="str">
        <f aca="false">CONCATENATE(M1460,N1460)</f>
        <v>3.6</v>
      </c>
      <c r="P1460" s="219" t="s">
        <v>759</v>
      </c>
      <c r="Q1460" s="219" t="n">
        <v>0.5</v>
      </c>
      <c r="R1460" s="196" t="str">
        <f aca="false">CONCATENATE(P1460,Q1460)</f>
        <v>-0.5</v>
      </c>
      <c r="S1460" s="219"/>
      <c r="T1460" s="219" t="n">
        <v>1.6</v>
      </c>
      <c r="U1460" s="196" t="str">
        <f aca="false">CONCATENATE(S1460,T1460)</f>
        <v>1.6</v>
      </c>
      <c r="V1460" s="219" t="s">
        <v>759</v>
      </c>
      <c r="W1460" s="219" t="n">
        <v>0.5</v>
      </c>
      <c r="X1460" s="196" t="str">
        <f aca="false">CONCATENATE(V1460,W1460)</f>
        <v>-0.5</v>
      </c>
      <c r="Y1460" s="219"/>
      <c r="Z1460" s="219" t="n">
        <v>5.7</v>
      </c>
      <c r="AA1460" s="196" t="str">
        <f aca="false">CONCATENATE(Y1460,Z1460)</f>
        <v>5.7</v>
      </c>
      <c r="AB1460" s="219"/>
      <c r="AC1460" s="219" t="n">
        <v>8.7</v>
      </c>
      <c r="AD1460" s="196" t="str">
        <f aca="false">CONCATENATE(AB1460,AC1460)</f>
        <v>8.7</v>
      </c>
      <c r="AE1460" s="219"/>
      <c r="AF1460" s="219" t="n">
        <v>27</v>
      </c>
      <c r="AG1460" s="196" t="str">
        <f aca="false">CONCATENATE(AE1460,AF1460)</f>
        <v>27</v>
      </c>
      <c r="AH1460" s="219"/>
      <c r="AI1460" s="219"/>
      <c r="AJ1460" s="196" t="str">
        <f aca="false">CONCATENATE(AH1460,AI1460)</f>
        <v/>
      </c>
      <c r="AK1460" s="74"/>
      <c r="AL1460" s="196"/>
    </row>
    <row r="1461" customFormat="false" ht="12.75" hidden="false" customHeight="false" outlineLevel="0" collapsed="false">
      <c r="A1461" s="176" t="s">
        <v>118</v>
      </c>
      <c r="B1461" s="178" t="n">
        <v>39792.3333333333</v>
      </c>
      <c r="C1461" s="254" t="n">
        <v>39793.2916666667</v>
      </c>
      <c r="D1461" s="121" t="s">
        <v>483</v>
      </c>
      <c r="E1461" s="121" t="n">
        <v>24</v>
      </c>
      <c r="F1461" s="196" t="n">
        <v>690</v>
      </c>
      <c r="G1461" s="219" t="s">
        <v>759</v>
      </c>
      <c r="H1461" s="219" t="n">
        <v>0.5</v>
      </c>
      <c r="I1461" s="196" t="str">
        <f aca="false">CONCATENATE(G1461,H1461)</f>
        <v>-0.5</v>
      </c>
      <c r="J1461" s="219"/>
      <c r="K1461" s="219" t="n">
        <v>1.2</v>
      </c>
      <c r="L1461" s="196" t="str">
        <f aca="false">CONCATENATE(J1461,K1461)</f>
        <v>1.2</v>
      </c>
      <c r="M1461" s="219"/>
      <c r="N1461" s="219" t="n">
        <v>7</v>
      </c>
      <c r="O1461" s="196" t="str">
        <f aca="false">CONCATENATE(M1461,N1461)</f>
        <v>7</v>
      </c>
      <c r="P1461" s="219" t="s">
        <v>759</v>
      </c>
      <c r="Q1461" s="219" t="n">
        <v>1</v>
      </c>
      <c r="R1461" s="196" t="str">
        <f aca="false">CONCATENATE(P1461,Q1461)</f>
        <v>-1</v>
      </c>
      <c r="S1461" s="219"/>
      <c r="T1461" s="219" t="n">
        <v>1.4</v>
      </c>
      <c r="U1461" s="196" t="str">
        <f aca="false">CONCATENATE(S1461,T1461)</f>
        <v>1.4</v>
      </c>
      <c r="V1461" s="219" t="s">
        <v>759</v>
      </c>
      <c r="W1461" s="219" t="n">
        <v>0.5</v>
      </c>
      <c r="X1461" s="196" t="str">
        <f aca="false">CONCATENATE(V1461,W1461)</f>
        <v>-0.5</v>
      </c>
      <c r="Y1461" s="219"/>
      <c r="Z1461" s="219" t="n">
        <v>20</v>
      </c>
      <c r="AA1461" s="196" t="str">
        <f aca="false">CONCATENATE(Y1461,Z1461)</f>
        <v>20</v>
      </c>
      <c r="AB1461" s="219"/>
      <c r="AC1461" s="219" t="n">
        <v>83</v>
      </c>
      <c r="AD1461" s="196" t="str">
        <f aca="false">CONCATENATE(AB1461,AC1461)</f>
        <v>83</v>
      </c>
      <c r="AE1461" s="219"/>
      <c r="AF1461" s="219" t="n">
        <v>30</v>
      </c>
      <c r="AG1461" s="196" t="str">
        <f aca="false">CONCATENATE(AE1461,AF1461)</f>
        <v>30</v>
      </c>
      <c r="AH1461" s="219" t="s">
        <v>759</v>
      </c>
      <c r="AI1461" s="219" t="n">
        <v>0.05</v>
      </c>
      <c r="AJ1461" s="196" t="str">
        <f aca="false">CONCATENATE(AH1461,AI1461)</f>
        <v>-0.05</v>
      </c>
      <c r="AK1461" s="74"/>
      <c r="AL1461" s="196"/>
    </row>
    <row r="1462" customFormat="false" ht="12.75" hidden="false" customHeight="false" outlineLevel="0" collapsed="false">
      <c r="A1462" s="176" t="s">
        <v>118</v>
      </c>
      <c r="B1462" s="178" t="n">
        <v>39792.3333333333</v>
      </c>
      <c r="C1462" s="254" t="n">
        <v>39793.2916666667</v>
      </c>
      <c r="D1462" s="121" t="s">
        <v>481</v>
      </c>
      <c r="E1462" s="121" t="n">
        <v>24</v>
      </c>
      <c r="F1462" s="196"/>
      <c r="G1462" s="219" t="s">
        <v>759</v>
      </c>
      <c r="H1462" s="219" t="n">
        <v>0.5</v>
      </c>
      <c r="I1462" s="196" t="str">
        <f aca="false">CONCATENATE(G1462,H1462)</f>
        <v>-0.5</v>
      </c>
      <c r="J1462" s="219"/>
      <c r="K1462" s="219" t="n">
        <v>0.93</v>
      </c>
      <c r="L1462" s="196" t="str">
        <f aca="false">CONCATENATE(J1462,K1462)</f>
        <v>0.93</v>
      </c>
      <c r="M1462" s="219"/>
      <c r="N1462" s="219" t="n">
        <v>4.9</v>
      </c>
      <c r="O1462" s="196" t="str">
        <f aca="false">CONCATENATE(M1462,N1462)</f>
        <v>4.9</v>
      </c>
      <c r="P1462" s="219" t="s">
        <v>759</v>
      </c>
      <c r="Q1462" s="219" t="n">
        <v>0.5</v>
      </c>
      <c r="R1462" s="196" t="str">
        <f aca="false">CONCATENATE(P1462,Q1462)</f>
        <v>-0.5</v>
      </c>
      <c r="S1462" s="219"/>
      <c r="T1462" s="219" t="n">
        <v>1.6</v>
      </c>
      <c r="U1462" s="196" t="str">
        <f aca="false">CONCATENATE(S1462,T1462)</f>
        <v>1.6</v>
      </c>
      <c r="V1462" s="219" t="s">
        <v>759</v>
      </c>
      <c r="W1462" s="219" t="n">
        <v>0.5</v>
      </c>
      <c r="X1462" s="196" t="str">
        <f aca="false">CONCATENATE(V1462,W1462)</f>
        <v>-0.5</v>
      </c>
      <c r="Y1462" s="219"/>
      <c r="Z1462" s="219" t="n">
        <v>16</v>
      </c>
      <c r="AA1462" s="196" t="str">
        <f aca="false">CONCATENATE(Y1462,Z1462)</f>
        <v>16</v>
      </c>
      <c r="AB1462" s="219"/>
      <c r="AC1462" s="219" t="n">
        <v>7.9</v>
      </c>
      <c r="AD1462" s="196" t="str">
        <f aca="false">CONCATENATE(AB1462,AC1462)</f>
        <v>7.9</v>
      </c>
      <c r="AE1462" s="219"/>
      <c r="AF1462" s="219" t="n">
        <v>29</v>
      </c>
      <c r="AG1462" s="196" t="str">
        <f aca="false">CONCATENATE(AE1462,AF1462)</f>
        <v>29</v>
      </c>
      <c r="AH1462" s="219" t="s">
        <v>759</v>
      </c>
      <c r="AI1462" s="219" t="n">
        <v>0.05</v>
      </c>
      <c r="AJ1462" s="196" t="str">
        <f aca="false">CONCATENATE(AH1462,AI1462)</f>
        <v>-0.05</v>
      </c>
      <c r="AK1462" s="74"/>
      <c r="AL1462" s="196"/>
    </row>
    <row r="1463" customFormat="false" ht="12.75" hidden="false" customHeight="false" outlineLevel="0" collapsed="false">
      <c r="A1463" s="176" t="s">
        <v>118</v>
      </c>
      <c r="B1463" s="178" t="n">
        <v>39793.375</v>
      </c>
      <c r="C1463" s="254"/>
      <c r="D1463" s="121" t="s">
        <v>767</v>
      </c>
      <c r="E1463" s="121" t="n">
        <v>1</v>
      </c>
      <c r="F1463" s="196" t="n">
        <v>700</v>
      </c>
      <c r="G1463" s="219"/>
      <c r="H1463" s="219"/>
      <c r="I1463" s="196" t="str">
        <f aca="false">CONCATENATE(G1463,H1463)</f>
        <v/>
      </c>
      <c r="J1463" s="219"/>
      <c r="K1463" s="219"/>
      <c r="L1463" s="196" t="str">
        <f aca="false">CONCATENATE(J1463,K1463)</f>
        <v/>
      </c>
      <c r="M1463" s="219"/>
      <c r="N1463" s="219"/>
      <c r="O1463" s="196" t="str">
        <f aca="false">CONCATENATE(M1463,N1463)</f>
        <v/>
      </c>
      <c r="P1463" s="219"/>
      <c r="Q1463" s="219"/>
      <c r="R1463" s="196" t="str">
        <f aca="false">CONCATENATE(P1463,Q1463)</f>
        <v/>
      </c>
      <c r="S1463" s="219"/>
      <c r="T1463" s="219"/>
      <c r="U1463" s="196" t="str">
        <f aca="false">CONCATENATE(S1463,T1463)</f>
        <v/>
      </c>
      <c r="V1463" s="219"/>
      <c r="W1463" s="219"/>
      <c r="X1463" s="196" t="str">
        <f aca="false">CONCATENATE(V1463,W1463)</f>
        <v/>
      </c>
      <c r="Y1463" s="219"/>
      <c r="Z1463" s="219"/>
      <c r="AA1463" s="196" t="str">
        <f aca="false">CONCATENATE(Y1463,Z1463)</f>
        <v/>
      </c>
      <c r="AB1463" s="219"/>
      <c r="AC1463" s="219"/>
      <c r="AD1463" s="196" t="str">
        <f aca="false">CONCATENATE(AB1463,AC1463)</f>
        <v/>
      </c>
      <c r="AE1463" s="219"/>
      <c r="AF1463" s="219"/>
      <c r="AG1463" s="196" t="str">
        <f aca="false">CONCATENATE(AE1463,AF1463)</f>
        <v/>
      </c>
      <c r="AH1463" s="219"/>
      <c r="AI1463" s="219"/>
      <c r="AJ1463" s="196" t="str">
        <f aca="false">CONCATENATE(AH1463,AI1463)</f>
        <v/>
      </c>
      <c r="AK1463" s="74"/>
      <c r="AL1463" s="196"/>
    </row>
    <row r="1464" customFormat="false" ht="12.75" hidden="false" customHeight="false" outlineLevel="0" collapsed="false">
      <c r="A1464" s="176" t="s">
        <v>118</v>
      </c>
      <c r="B1464" s="178" t="n">
        <v>39797.1951388889</v>
      </c>
      <c r="C1464" s="254" t="n">
        <v>39797.2368055556</v>
      </c>
      <c r="D1464" s="121" t="s">
        <v>478</v>
      </c>
      <c r="E1464" s="121" t="n">
        <v>6</v>
      </c>
      <c r="F1464" s="196" t="n">
        <v>480</v>
      </c>
      <c r="G1464" s="219"/>
      <c r="H1464" s="219" t="n">
        <v>0.96</v>
      </c>
      <c r="I1464" s="196" t="str">
        <f aca="false">CONCATENATE(G1464,H1464)</f>
        <v>0.96</v>
      </c>
      <c r="J1464" s="219"/>
      <c r="K1464" s="219" t="n">
        <v>9.9</v>
      </c>
      <c r="L1464" s="196" t="str">
        <f aca="false">CONCATENATE(J1464,K1464)</f>
        <v>9.9</v>
      </c>
      <c r="M1464" s="219"/>
      <c r="N1464" s="219" t="n">
        <v>44</v>
      </c>
      <c r="O1464" s="196" t="str">
        <f aca="false">CONCATENATE(M1464,N1464)</f>
        <v>44</v>
      </c>
      <c r="P1464" s="219"/>
      <c r="Q1464" s="219" t="n">
        <v>12</v>
      </c>
      <c r="R1464" s="196" t="str">
        <f aca="false">CONCATENATE(P1464,Q1464)</f>
        <v>12</v>
      </c>
      <c r="S1464" s="219"/>
      <c r="T1464" s="219" t="n">
        <v>10</v>
      </c>
      <c r="U1464" s="196" t="str">
        <f aca="false">CONCATENATE(S1464,T1464)</f>
        <v>10</v>
      </c>
      <c r="V1464" s="219" t="s">
        <v>759</v>
      </c>
      <c r="W1464" s="219" t="n">
        <v>0.5</v>
      </c>
      <c r="X1464" s="196" t="str">
        <f aca="false">CONCATENATE(V1464,W1464)</f>
        <v>-0.5</v>
      </c>
      <c r="Y1464" s="219"/>
      <c r="Z1464" s="219" t="n">
        <v>180</v>
      </c>
      <c r="AA1464" s="196" t="str">
        <f aca="false">CONCATENATE(Y1464,Z1464)</f>
        <v>180</v>
      </c>
      <c r="AB1464" s="219"/>
      <c r="AC1464" s="219" t="n">
        <v>8</v>
      </c>
      <c r="AD1464" s="196" t="str">
        <f aca="false">CONCATENATE(AB1464,AC1464)</f>
        <v>8</v>
      </c>
      <c r="AE1464" s="219"/>
      <c r="AF1464" s="219" t="n">
        <v>12</v>
      </c>
      <c r="AG1464" s="196" t="str">
        <f aca="false">CONCATENATE(AE1464,AF1464)</f>
        <v>12</v>
      </c>
      <c r="AH1464" s="219" t="s">
        <v>759</v>
      </c>
      <c r="AI1464" s="219" t="n">
        <v>0.05</v>
      </c>
      <c r="AJ1464" s="196" t="str">
        <f aca="false">CONCATENATE(AH1464,AI1464)</f>
        <v>-0.05</v>
      </c>
      <c r="AK1464" s="74"/>
      <c r="AL1464" s="196"/>
    </row>
    <row r="1465" customFormat="false" ht="12.75" hidden="false" customHeight="false" outlineLevel="0" collapsed="false">
      <c r="A1465" s="176" t="s">
        <v>118</v>
      </c>
      <c r="B1465" s="178" t="n">
        <v>39797.1951388889</v>
      </c>
      <c r="C1465" s="254" t="n">
        <v>39797.2368055556</v>
      </c>
      <c r="D1465" s="121" t="s">
        <v>477</v>
      </c>
      <c r="E1465" s="121" t="n">
        <v>6</v>
      </c>
      <c r="F1465" s="196"/>
      <c r="G1465" s="219" t="s">
        <v>759</v>
      </c>
      <c r="H1465" s="219" t="n">
        <v>0.5</v>
      </c>
      <c r="I1465" s="196" t="str">
        <f aca="false">CONCATENATE(G1465,H1465)</f>
        <v>-0.5</v>
      </c>
      <c r="J1465" s="219"/>
      <c r="K1465" s="219" t="n">
        <v>0.68</v>
      </c>
      <c r="L1465" s="196" t="str">
        <f aca="false">CONCATENATE(J1465,K1465)</f>
        <v>0.68</v>
      </c>
      <c r="M1465" s="219"/>
      <c r="N1465" s="219" t="n">
        <v>9.1</v>
      </c>
      <c r="O1465" s="196" t="str">
        <f aca="false">CONCATENATE(M1465,N1465)</f>
        <v>9.1</v>
      </c>
      <c r="P1465" s="219" t="s">
        <v>759</v>
      </c>
      <c r="Q1465" s="219" t="n">
        <v>0.5</v>
      </c>
      <c r="R1465" s="196" t="str">
        <f aca="false">CONCATENATE(P1465,Q1465)</f>
        <v>-0.5</v>
      </c>
      <c r="S1465" s="219"/>
      <c r="T1465" s="219" t="n">
        <v>3.3</v>
      </c>
      <c r="U1465" s="196" t="str">
        <f aca="false">CONCATENATE(S1465,T1465)</f>
        <v>3.3</v>
      </c>
      <c r="V1465" s="219" t="s">
        <v>759</v>
      </c>
      <c r="W1465" s="219" t="n">
        <v>0.5</v>
      </c>
      <c r="X1465" s="196" t="str">
        <f aca="false">CONCATENATE(V1465,W1465)</f>
        <v>-0.5</v>
      </c>
      <c r="Y1465" s="219"/>
      <c r="Z1465" s="219" t="n">
        <v>12</v>
      </c>
      <c r="AA1465" s="196" t="str">
        <f aca="false">CONCATENATE(Y1465,Z1465)</f>
        <v>12</v>
      </c>
      <c r="AB1465" s="219"/>
      <c r="AC1465" s="219" t="n">
        <v>4.5</v>
      </c>
      <c r="AD1465" s="196" t="str">
        <f aca="false">CONCATENATE(AB1465,AC1465)</f>
        <v>4.5</v>
      </c>
      <c r="AE1465" s="219"/>
      <c r="AF1465" s="219" t="n">
        <v>9.6</v>
      </c>
      <c r="AG1465" s="196" t="str">
        <f aca="false">CONCATENATE(AE1465,AF1465)</f>
        <v>9.6</v>
      </c>
      <c r="AH1465" s="219" t="s">
        <v>759</v>
      </c>
      <c r="AI1465" s="219" t="n">
        <v>0.05</v>
      </c>
      <c r="AJ1465" s="196" t="str">
        <f aca="false">CONCATENATE(AH1465,AI1465)</f>
        <v>-0.05</v>
      </c>
      <c r="AK1465" s="74"/>
      <c r="AL1465" s="196"/>
    </row>
    <row r="1466" customFormat="false" ht="12.75" hidden="false" customHeight="false" outlineLevel="0" collapsed="false">
      <c r="A1466" s="176" t="s">
        <v>118</v>
      </c>
      <c r="B1466" s="178" t="n">
        <v>39797.2777777778</v>
      </c>
      <c r="C1466" s="254" t="n">
        <v>39798.1944444444</v>
      </c>
      <c r="D1466" s="121" t="s">
        <v>478</v>
      </c>
      <c r="E1466" s="121" t="n">
        <v>12</v>
      </c>
      <c r="F1466" s="196" t="n">
        <v>210</v>
      </c>
      <c r="G1466" s="219"/>
      <c r="H1466" s="219" t="n">
        <v>1.6</v>
      </c>
      <c r="I1466" s="196" t="str">
        <f aca="false">CONCATENATE(G1466,H1466)</f>
        <v>1.6</v>
      </c>
      <c r="J1466" s="219"/>
      <c r="K1466" s="219" t="n">
        <v>15</v>
      </c>
      <c r="L1466" s="196" t="str">
        <f aca="false">CONCATENATE(J1466,K1466)</f>
        <v>15</v>
      </c>
      <c r="M1466" s="219"/>
      <c r="N1466" s="219" t="n">
        <v>25</v>
      </c>
      <c r="O1466" s="196" t="str">
        <f aca="false">CONCATENATE(M1466,N1466)</f>
        <v>25</v>
      </c>
      <c r="P1466" s="219"/>
      <c r="Q1466" s="219" t="n">
        <v>12</v>
      </c>
      <c r="R1466" s="196" t="str">
        <f aca="false">CONCATENATE(P1466,Q1466)</f>
        <v>12</v>
      </c>
      <c r="S1466" s="219"/>
      <c r="T1466" s="219" t="n">
        <v>13</v>
      </c>
      <c r="U1466" s="196" t="str">
        <f aca="false">CONCATENATE(S1466,T1466)</f>
        <v>13</v>
      </c>
      <c r="V1466" s="219" t="s">
        <v>759</v>
      </c>
      <c r="W1466" s="219" t="n">
        <v>0.5</v>
      </c>
      <c r="X1466" s="196" t="str">
        <f aca="false">CONCATENATE(V1466,W1466)</f>
        <v>-0.5</v>
      </c>
      <c r="Y1466" s="219"/>
      <c r="Z1466" s="219" t="n">
        <v>110</v>
      </c>
      <c r="AA1466" s="196" t="str">
        <f aca="false">CONCATENATE(Y1466,Z1466)</f>
        <v>110</v>
      </c>
      <c r="AB1466" s="219"/>
      <c r="AC1466" s="219" t="n">
        <v>6.9</v>
      </c>
      <c r="AD1466" s="196" t="str">
        <f aca="false">CONCATENATE(AB1466,AC1466)</f>
        <v>6.9</v>
      </c>
      <c r="AE1466" s="219"/>
      <c r="AF1466" s="219" t="n">
        <v>3.3</v>
      </c>
      <c r="AG1466" s="196" t="str">
        <f aca="false">CONCATENATE(AE1466,AF1466)</f>
        <v>3.3</v>
      </c>
      <c r="AH1466" s="219" t="s">
        <v>759</v>
      </c>
      <c r="AI1466" s="219" t="n">
        <v>0.05</v>
      </c>
      <c r="AJ1466" s="196" t="str">
        <f aca="false">CONCATENATE(AH1466,AI1466)</f>
        <v>-0.05</v>
      </c>
      <c r="AK1466" s="74"/>
      <c r="AL1466" s="196"/>
    </row>
    <row r="1467" customFormat="false" ht="12.75" hidden="false" customHeight="false" outlineLevel="0" collapsed="false">
      <c r="A1467" s="176" t="s">
        <v>118</v>
      </c>
      <c r="B1467" s="178" t="n">
        <v>39797.2777777778</v>
      </c>
      <c r="C1467" s="254" t="n">
        <v>39798.1944444444</v>
      </c>
      <c r="D1467" s="121" t="s">
        <v>477</v>
      </c>
      <c r="E1467" s="121" t="n">
        <v>12</v>
      </c>
      <c r="F1467" s="196"/>
      <c r="G1467" s="219" t="s">
        <v>759</v>
      </c>
      <c r="H1467" s="219" t="n">
        <v>0.5</v>
      </c>
      <c r="I1467" s="196" t="str">
        <f aca="false">CONCATENATE(G1467,H1467)</f>
        <v>-0.5</v>
      </c>
      <c r="J1467" s="219"/>
      <c r="K1467" s="219" t="n">
        <v>0.83</v>
      </c>
      <c r="L1467" s="196" t="str">
        <f aca="false">CONCATENATE(J1467,K1467)</f>
        <v>0.83</v>
      </c>
      <c r="M1467" s="219"/>
      <c r="N1467" s="219" t="n">
        <v>6.9</v>
      </c>
      <c r="O1467" s="196" t="str">
        <f aca="false">CONCATENATE(M1467,N1467)</f>
        <v>6.9</v>
      </c>
      <c r="P1467" s="219" t="s">
        <v>759</v>
      </c>
      <c r="Q1467" s="219" t="n">
        <v>0.5</v>
      </c>
      <c r="R1467" s="196" t="str">
        <f aca="false">CONCATENATE(P1467,Q1467)</f>
        <v>-0.5</v>
      </c>
      <c r="S1467" s="219"/>
      <c r="T1467" s="219" t="n">
        <v>2.2</v>
      </c>
      <c r="U1467" s="196" t="str">
        <f aca="false">CONCATENATE(S1467,T1467)</f>
        <v>2.2</v>
      </c>
      <c r="V1467" s="219" t="s">
        <v>759</v>
      </c>
      <c r="W1467" s="219" t="n">
        <v>0.5</v>
      </c>
      <c r="X1467" s="196" t="str">
        <f aca="false">CONCATENATE(V1467,W1467)</f>
        <v>-0.5</v>
      </c>
      <c r="Y1467" s="219"/>
      <c r="Z1467" s="219" t="n">
        <v>6.3</v>
      </c>
      <c r="AA1467" s="196" t="str">
        <f aca="false">CONCATENATE(Y1467,Z1467)</f>
        <v>6.3</v>
      </c>
      <c r="AB1467" s="219"/>
      <c r="AC1467" s="219" t="n">
        <v>3.3</v>
      </c>
      <c r="AD1467" s="196" t="str">
        <f aca="false">CONCATENATE(AB1467,AC1467)</f>
        <v>3.3</v>
      </c>
      <c r="AE1467" s="219"/>
      <c r="AF1467" s="219" t="n">
        <v>2.5</v>
      </c>
      <c r="AG1467" s="196" t="str">
        <f aca="false">CONCATENATE(AE1467,AF1467)</f>
        <v>2.5</v>
      </c>
      <c r="AH1467" s="219" t="s">
        <v>759</v>
      </c>
      <c r="AI1467" s="219" t="n">
        <v>0.05</v>
      </c>
      <c r="AJ1467" s="196" t="str">
        <f aca="false">CONCATENATE(AH1467,AI1467)</f>
        <v>-0.05</v>
      </c>
      <c r="AK1467" s="74"/>
      <c r="AL1467" s="196"/>
    </row>
    <row r="1468" customFormat="false" ht="12.75" hidden="false" customHeight="false" outlineLevel="0" collapsed="false">
      <c r="A1468" s="176" t="s">
        <v>118</v>
      </c>
      <c r="B1468" s="178" t="n">
        <v>39798.2777777778</v>
      </c>
      <c r="C1468" s="254" t="n">
        <v>39799.29375</v>
      </c>
      <c r="D1468" s="121" t="s">
        <v>478</v>
      </c>
      <c r="E1468" s="121" t="n">
        <v>13</v>
      </c>
      <c r="F1468" s="196" t="n">
        <v>275</v>
      </c>
      <c r="G1468" s="219"/>
      <c r="H1468" s="219" t="n">
        <v>0.52</v>
      </c>
      <c r="I1468" s="196" t="str">
        <f aca="false">CONCATENATE(G1468,H1468)</f>
        <v>0.52</v>
      </c>
      <c r="J1468" s="219"/>
      <c r="K1468" s="219" t="n">
        <v>5.8</v>
      </c>
      <c r="L1468" s="196" t="str">
        <f aca="false">CONCATENATE(J1468,K1468)</f>
        <v>5.8</v>
      </c>
      <c r="M1468" s="219"/>
      <c r="N1468" s="219" t="n">
        <v>12</v>
      </c>
      <c r="O1468" s="196" t="str">
        <f aca="false">CONCATENATE(M1468,N1468)</f>
        <v>12</v>
      </c>
      <c r="P1468" s="219"/>
      <c r="Q1468" s="219" t="n">
        <v>3.3</v>
      </c>
      <c r="R1468" s="196" t="str">
        <f aca="false">CONCATENATE(P1468,Q1468)</f>
        <v>3.3</v>
      </c>
      <c r="S1468" s="219"/>
      <c r="T1468" s="219" t="n">
        <v>5.6</v>
      </c>
      <c r="U1468" s="196" t="str">
        <f aca="false">CONCATENATE(S1468,T1468)</f>
        <v>5.6</v>
      </c>
      <c r="V1468" s="219" t="s">
        <v>759</v>
      </c>
      <c r="W1468" s="219" t="n">
        <v>0.5</v>
      </c>
      <c r="X1468" s="196" t="str">
        <f aca="false">CONCATENATE(V1468,W1468)</f>
        <v>-0.5</v>
      </c>
      <c r="Y1468" s="219"/>
      <c r="Z1468" s="219" t="n">
        <v>36</v>
      </c>
      <c r="AA1468" s="196" t="str">
        <f aca="false">CONCATENATE(Y1468,Z1468)</f>
        <v>36</v>
      </c>
      <c r="AB1468" s="219"/>
      <c r="AC1468" s="219" t="n">
        <v>5.6</v>
      </c>
      <c r="AD1468" s="196" t="str">
        <f aca="false">CONCATENATE(AB1468,AC1468)</f>
        <v>5.6</v>
      </c>
      <c r="AE1468" s="219"/>
      <c r="AF1468" s="219" t="n">
        <v>7.3</v>
      </c>
      <c r="AG1468" s="196" t="str">
        <f aca="false">CONCATENATE(AE1468,AF1468)</f>
        <v>7.3</v>
      </c>
      <c r="AH1468" s="219" t="s">
        <v>759</v>
      </c>
      <c r="AI1468" s="219" t="n">
        <v>0.05</v>
      </c>
      <c r="AJ1468" s="196" t="str">
        <f aca="false">CONCATENATE(AH1468,AI1468)</f>
        <v>-0.05</v>
      </c>
      <c r="AK1468" s="74"/>
      <c r="AL1468" s="196"/>
    </row>
    <row r="1469" customFormat="false" ht="12.75" hidden="false" customHeight="false" outlineLevel="0" collapsed="false">
      <c r="A1469" s="176" t="s">
        <v>118</v>
      </c>
      <c r="B1469" s="178" t="n">
        <v>39798.2777777778</v>
      </c>
      <c r="C1469" s="254" t="n">
        <v>39799.29375</v>
      </c>
      <c r="D1469" s="121" t="s">
        <v>477</v>
      </c>
      <c r="E1469" s="121" t="n">
        <v>13</v>
      </c>
      <c r="F1469" s="196"/>
      <c r="G1469" s="219" t="s">
        <v>759</v>
      </c>
      <c r="H1469" s="219" t="n">
        <v>0.5</v>
      </c>
      <c r="I1469" s="196" t="str">
        <f aca="false">CONCATENATE(G1469,H1469)</f>
        <v>-0.5</v>
      </c>
      <c r="J1469" s="219"/>
      <c r="K1469" s="219" t="n">
        <v>0.93</v>
      </c>
      <c r="L1469" s="196" t="str">
        <f aca="false">CONCATENATE(J1469,K1469)</f>
        <v>0.93</v>
      </c>
      <c r="M1469" s="219"/>
      <c r="N1469" s="219" t="n">
        <v>5.6</v>
      </c>
      <c r="O1469" s="196" t="str">
        <f aca="false">CONCATENATE(M1469,N1469)</f>
        <v>5.6</v>
      </c>
      <c r="P1469" s="219" t="s">
        <v>759</v>
      </c>
      <c r="Q1469" s="219" t="n">
        <v>0.5</v>
      </c>
      <c r="R1469" s="196" t="str">
        <f aca="false">CONCATENATE(P1469,Q1469)</f>
        <v>-0.5</v>
      </c>
      <c r="S1469" s="219"/>
      <c r="T1469" s="219" t="n">
        <v>2.4</v>
      </c>
      <c r="U1469" s="196" t="str">
        <f aca="false">CONCATENATE(S1469,T1469)</f>
        <v>2.4</v>
      </c>
      <c r="V1469" s="219" t="s">
        <v>759</v>
      </c>
      <c r="W1469" s="219" t="n">
        <v>0.5</v>
      </c>
      <c r="X1469" s="196" t="str">
        <f aca="false">CONCATENATE(V1469,W1469)</f>
        <v>-0.5</v>
      </c>
      <c r="Y1469" s="219"/>
      <c r="Z1469" s="219" t="n">
        <v>5.9</v>
      </c>
      <c r="AA1469" s="196" t="str">
        <f aca="false">CONCATENATE(Y1469,Z1469)</f>
        <v>5.9</v>
      </c>
      <c r="AB1469" s="219"/>
      <c r="AC1469" s="219" t="n">
        <v>4.4</v>
      </c>
      <c r="AD1469" s="196" t="str">
        <f aca="false">CONCATENATE(AB1469,AC1469)</f>
        <v>4.4</v>
      </c>
      <c r="AE1469" s="219"/>
      <c r="AF1469" s="219" t="n">
        <v>8.3</v>
      </c>
      <c r="AG1469" s="196" t="str">
        <f aca="false">CONCATENATE(AE1469,AF1469)</f>
        <v>8.3</v>
      </c>
      <c r="AH1469" s="219" t="s">
        <v>759</v>
      </c>
      <c r="AI1469" s="219" t="n">
        <v>0.05</v>
      </c>
      <c r="AJ1469" s="196" t="str">
        <f aca="false">CONCATENATE(AH1469,AI1469)</f>
        <v>-0.05</v>
      </c>
      <c r="AK1469" s="74"/>
      <c r="AL1469" s="196"/>
    </row>
    <row r="1470" customFormat="false" ht="12.75" hidden="false" customHeight="false" outlineLevel="0" collapsed="false">
      <c r="A1470" s="176" t="s">
        <v>118</v>
      </c>
      <c r="B1470" s="178" t="n">
        <v>39798.3513888889</v>
      </c>
      <c r="C1470" s="254"/>
      <c r="D1470" s="121" t="s">
        <v>767</v>
      </c>
      <c r="E1470" s="121" t="n">
        <v>1</v>
      </c>
      <c r="F1470" s="196"/>
      <c r="G1470" s="219"/>
      <c r="H1470" s="219"/>
      <c r="I1470" s="196" t="str">
        <f aca="false">CONCATENATE(G1470,H1470)</f>
        <v/>
      </c>
      <c r="J1470" s="219"/>
      <c r="K1470" s="219"/>
      <c r="L1470" s="196" t="str">
        <f aca="false">CONCATENATE(J1470,K1470)</f>
        <v/>
      </c>
      <c r="M1470" s="219"/>
      <c r="N1470" s="219"/>
      <c r="O1470" s="196" t="str">
        <f aca="false">CONCATENATE(M1470,N1470)</f>
        <v/>
      </c>
      <c r="P1470" s="219"/>
      <c r="Q1470" s="219"/>
      <c r="R1470" s="196" t="str">
        <f aca="false">CONCATENATE(P1470,Q1470)</f>
        <v/>
      </c>
      <c r="S1470" s="219"/>
      <c r="T1470" s="219"/>
      <c r="U1470" s="196" t="str">
        <f aca="false">CONCATENATE(S1470,T1470)</f>
        <v/>
      </c>
      <c r="V1470" s="219"/>
      <c r="W1470" s="219"/>
      <c r="X1470" s="196" t="str">
        <f aca="false">CONCATENATE(V1470,W1470)</f>
        <v/>
      </c>
      <c r="Y1470" s="219"/>
      <c r="Z1470" s="219"/>
      <c r="AA1470" s="196" t="str">
        <f aca="false">CONCATENATE(Y1470,Z1470)</f>
        <v/>
      </c>
      <c r="AB1470" s="219"/>
      <c r="AC1470" s="219"/>
      <c r="AD1470" s="196" t="str">
        <f aca="false">CONCATENATE(AB1470,AC1470)</f>
        <v/>
      </c>
      <c r="AE1470" s="219"/>
      <c r="AF1470" s="219"/>
      <c r="AG1470" s="196" t="str">
        <f aca="false">CONCATENATE(AE1470,AF1470)</f>
        <v/>
      </c>
      <c r="AH1470" s="219"/>
      <c r="AI1470" s="219"/>
      <c r="AJ1470" s="196" t="str">
        <f aca="false">CONCATENATE(AH1470,AI1470)</f>
        <v/>
      </c>
      <c r="AK1470" s="74"/>
      <c r="AL1470" s="196"/>
    </row>
    <row r="1471" customFormat="false" ht="12.75" hidden="false" customHeight="false" outlineLevel="0" collapsed="false">
      <c r="A1471" s="176" t="s">
        <v>118</v>
      </c>
      <c r="B1471" s="178" t="n">
        <v>39798.4895833333</v>
      </c>
      <c r="C1471" s="254"/>
      <c r="D1471" s="121" t="s">
        <v>767</v>
      </c>
      <c r="E1471" s="176"/>
      <c r="F1471" s="196"/>
      <c r="G1471" s="219"/>
      <c r="H1471" s="219"/>
      <c r="I1471" s="196" t="str">
        <f aca="false">CONCATENATE(G1471,H1471)</f>
        <v/>
      </c>
      <c r="J1471" s="219"/>
      <c r="K1471" s="219"/>
      <c r="L1471" s="196" t="str">
        <f aca="false">CONCATENATE(J1471,K1471)</f>
        <v/>
      </c>
      <c r="M1471" s="219"/>
      <c r="N1471" s="219"/>
      <c r="O1471" s="196" t="str">
        <f aca="false">CONCATENATE(M1471,N1471)</f>
        <v/>
      </c>
      <c r="P1471" s="219"/>
      <c r="Q1471" s="219"/>
      <c r="R1471" s="196" t="str">
        <f aca="false">CONCATENATE(P1471,Q1471)</f>
        <v/>
      </c>
      <c r="S1471" s="219"/>
      <c r="T1471" s="219"/>
      <c r="U1471" s="196" t="str">
        <f aca="false">CONCATENATE(S1471,T1471)</f>
        <v/>
      </c>
      <c r="V1471" s="219"/>
      <c r="W1471" s="219"/>
      <c r="X1471" s="196" t="str">
        <f aca="false">CONCATENATE(V1471,W1471)</f>
        <v/>
      </c>
      <c r="Y1471" s="219"/>
      <c r="Z1471" s="219"/>
      <c r="AA1471" s="196" t="str">
        <f aca="false">CONCATENATE(Y1471,Z1471)</f>
        <v/>
      </c>
      <c r="AB1471" s="219"/>
      <c r="AC1471" s="219"/>
      <c r="AD1471" s="196" t="str">
        <f aca="false">CONCATENATE(AB1471,AC1471)</f>
        <v/>
      </c>
      <c r="AE1471" s="219"/>
      <c r="AF1471" s="219"/>
      <c r="AG1471" s="196" t="str">
        <f aca="false">CONCATENATE(AE1471,AF1471)</f>
        <v/>
      </c>
      <c r="AH1471" s="219"/>
      <c r="AI1471" s="219"/>
      <c r="AJ1471" s="196" t="str">
        <f aca="false">CONCATENATE(AH1471,AI1471)</f>
        <v/>
      </c>
      <c r="AK1471" s="74"/>
      <c r="AL1471" s="196"/>
    </row>
    <row r="1472" customFormat="false" ht="12.75" hidden="false" customHeight="false" outlineLevel="0" collapsed="false">
      <c r="A1472" s="176" t="s">
        <v>118</v>
      </c>
      <c r="B1472" s="178" t="n">
        <v>39799.6111111111</v>
      </c>
      <c r="C1472" s="254" t="n">
        <v>39800.1111111111</v>
      </c>
      <c r="D1472" s="121" t="s">
        <v>478</v>
      </c>
      <c r="E1472" s="121" t="n">
        <v>7</v>
      </c>
      <c r="F1472" s="196" t="n">
        <v>100</v>
      </c>
      <c r="G1472" s="219"/>
      <c r="H1472" s="219" t="n">
        <v>0.54</v>
      </c>
      <c r="I1472" s="196" t="str">
        <f aca="false">CONCATENATE(G1472,H1472)</f>
        <v>0.54</v>
      </c>
      <c r="J1472" s="219"/>
      <c r="K1472" s="219" t="n">
        <v>7</v>
      </c>
      <c r="L1472" s="196" t="str">
        <f aca="false">CONCATENATE(J1472,K1472)</f>
        <v>7</v>
      </c>
      <c r="M1472" s="219"/>
      <c r="N1472" s="219" t="n">
        <v>18</v>
      </c>
      <c r="O1472" s="196" t="str">
        <f aca="false">CONCATENATE(M1472,N1472)</f>
        <v>18</v>
      </c>
      <c r="P1472" s="219"/>
      <c r="Q1472" s="219" t="n">
        <v>5.5</v>
      </c>
      <c r="R1472" s="196" t="str">
        <f aca="false">CONCATENATE(P1472,Q1472)</f>
        <v>5.5</v>
      </c>
      <c r="S1472" s="219"/>
      <c r="T1472" s="219" t="n">
        <v>6.1</v>
      </c>
      <c r="U1472" s="196" t="str">
        <f aca="false">CONCATENATE(S1472,T1472)</f>
        <v>6.1</v>
      </c>
      <c r="V1472" s="219" t="s">
        <v>759</v>
      </c>
      <c r="W1472" s="219" t="n">
        <v>0.5</v>
      </c>
      <c r="X1472" s="196" t="str">
        <f aca="false">CONCATENATE(V1472,W1472)</f>
        <v>-0.5</v>
      </c>
      <c r="Y1472" s="219"/>
      <c r="Z1472" s="219" t="n">
        <v>71</v>
      </c>
      <c r="AA1472" s="196" t="str">
        <f aca="false">CONCATENATE(Y1472,Z1472)</f>
        <v>71</v>
      </c>
      <c r="AB1472" s="219"/>
      <c r="AC1472" s="219" t="n">
        <v>4.6</v>
      </c>
      <c r="AD1472" s="196" t="str">
        <f aca="false">CONCATENATE(AB1472,AC1472)</f>
        <v>4.6</v>
      </c>
      <c r="AE1472" s="219"/>
      <c r="AF1472" s="219" t="n">
        <v>2</v>
      </c>
      <c r="AG1472" s="196" t="str">
        <f aca="false">CONCATENATE(AE1472,AF1472)</f>
        <v>2</v>
      </c>
      <c r="AH1472" s="219" t="s">
        <v>759</v>
      </c>
      <c r="AI1472" s="219" t="n">
        <v>0.05</v>
      </c>
      <c r="AJ1472" s="196" t="str">
        <f aca="false">CONCATENATE(AH1472,AI1472)</f>
        <v>-0.05</v>
      </c>
      <c r="AK1472" s="74"/>
      <c r="AL1472" s="196"/>
    </row>
    <row r="1473" customFormat="false" ht="12.75" hidden="false" customHeight="false" outlineLevel="0" collapsed="false">
      <c r="A1473" s="176" t="s">
        <v>118</v>
      </c>
      <c r="B1473" s="178" t="n">
        <v>39799.6111111111</v>
      </c>
      <c r="C1473" s="254" t="n">
        <v>39800.1111111111</v>
      </c>
      <c r="D1473" s="121" t="s">
        <v>477</v>
      </c>
      <c r="E1473" s="121" t="n">
        <v>7</v>
      </c>
      <c r="F1473" s="196"/>
      <c r="G1473" s="219" t="s">
        <v>759</v>
      </c>
      <c r="H1473" s="219" t="n">
        <v>0.5</v>
      </c>
      <c r="I1473" s="196" t="str">
        <f aca="false">CONCATENATE(G1473,H1473)</f>
        <v>-0.5</v>
      </c>
      <c r="J1473" s="219"/>
      <c r="K1473" s="219" t="n">
        <v>0.9</v>
      </c>
      <c r="L1473" s="196" t="str">
        <f aca="false">CONCATENATE(J1473,K1473)</f>
        <v>0.9</v>
      </c>
      <c r="M1473" s="219"/>
      <c r="N1473" s="219" t="n">
        <v>5.8</v>
      </c>
      <c r="O1473" s="196" t="str">
        <f aca="false">CONCATENATE(M1473,N1473)</f>
        <v>5.8</v>
      </c>
      <c r="P1473" s="219" t="s">
        <v>759</v>
      </c>
      <c r="Q1473" s="219" t="n">
        <v>0.5</v>
      </c>
      <c r="R1473" s="196" t="str">
        <f aca="false">CONCATENATE(P1473,Q1473)</f>
        <v>-0.5</v>
      </c>
      <c r="S1473" s="219"/>
      <c r="T1473" s="219" t="n">
        <v>1.8</v>
      </c>
      <c r="U1473" s="196" t="str">
        <f aca="false">CONCATENATE(S1473,T1473)</f>
        <v>1.8</v>
      </c>
      <c r="V1473" s="219" t="s">
        <v>759</v>
      </c>
      <c r="W1473" s="219" t="n">
        <v>0.5</v>
      </c>
      <c r="X1473" s="196" t="str">
        <f aca="false">CONCATENATE(V1473,W1473)</f>
        <v>-0.5</v>
      </c>
      <c r="Y1473" s="219"/>
      <c r="Z1473" s="219" t="n">
        <v>12</v>
      </c>
      <c r="AA1473" s="196" t="str">
        <f aca="false">CONCATENATE(Y1473,Z1473)</f>
        <v>12</v>
      </c>
      <c r="AB1473" s="219"/>
      <c r="AC1473" s="219" t="n">
        <v>2.8</v>
      </c>
      <c r="AD1473" s="196" t="str">
        <f aca="false">CONCATENATE(AB1473,AC1473)</f>
        <v>2.8</v>
      </c>
      <c r="AE1473" s="219"/>
      <c r="AF1473" s="219" t="n">
        <v>1.7</v>
      </c>
      <c r="AG1473" s="196" t="str">
        <f aca="false">CONCATENATE(AE1473,AF1473)</f>
        <v>1.7</v>
      </c>
      <c r="AH1473" s="219" t="s">
        <v>759</v>
      </c>
      <c r="AI1473" s="219" t="n">
        <v>0.05</v>
      </c>
      <c r="AJ1473" s="196" t="str">
        <f aca="false">CONCATENATE(AH1473,AI1473)</f>
        <v>-0.05</v>
      </c>
      <c r="AK1473" s="74"/>
      <c r="AL1473" s="196"/>
    </row>
    <row r="1474" customFormat="false" ht="12.75" hidden="false" customHeight="false" outlineLevel="0" collapsed="false">
      <c r="A1474" s="176" t="s">
        <v>118</v>
      </c>
      <c r="B1474" s="178" t="n">
        <v>39800.3541666667</v>
      </c>
      <c r="C1474" s="254"/>
      <c r="D1474" s="121" t="s">
        <v>767</v>
      </c>
      <c r="E1474" s="176"/>
      <c r="F1474" s="196"/>
      <c r="G1474" s="219"/>
      <c r="H1474" s="219"/>
      <c r="I1474" s="196" t="str">
        <f aca="false">CONCATENATE(G1474,H1474)</f>
        <v/>
      </c>
      <c r="J1474" s="219"/>
      <c r="K1474" s="219"/>
      <c r="L1474" s="196" t="str">
        <f aca="false">CONCATENATE(J1474,K1474)</f>
        <v/>
      </c>
      <c r="M1474" s="219"/>
      <c r="N1474" s="219"/>
      <c r="O1474" s="196" t="str">
        <f aca="false">CONCATENATE(M1474,N1474)</f>
        <v/>
      </c>
      <c r="P1474" s="219"/>
      <c r="Q1474" s="219"/>
      <c r="R1474" s="196" t="str">
        <f aca="false">CONCATENATE(P1474,Q1474)</f>
        <v/>
      </c>
      <c r="S1474" s="219"/>
      <c r="T1474" s="219"/>
      <c r="U1474" s="196" t="str">
        <f aca="false">CONCATENATE(S1474,T1474)</f>
        <v/>
      </c>
      <c r="V1474" s="219"/>
      <c r="W1474" s="219"/>
      <c r="X1474" s="196" t="str">
        <f aca="false">CONCATENATE(V1474,W1474)</f>
        <v/>
      </c>
      <c r="Y1474" s="219"/>
      <c r="Z1474" s="219"/>
      <c r="AA1474" s="196" t="str">
        <f aca="false">CONCATENATE(Y1474,Z1474)</f>
        <v/>
      </c>
      <c r="AB1474" s="219"/>
      <c r="AC1474" s="219"/>
      <c r="AD1474" s="196" t="str">
        <f aca="false">CONCATENATE(AB1474,AC1474)</f>
        <v/>
      </c>
      <c r="AE1474" s="219"/>
      <c r="AF1474" s="219"/>
      <c r="AG1474" s="196" t="str">
        <f aca="false">CONCATENATE(AE1474,AF1474)</f>
        <v/>
      </c>
      <c r="AH1474" s="219"/>
      <c r="AI1474" s="219"/>
      <c r="AJ1474" s="196" t="str">
        <f aca="false">CONCATENATE(AH1474,AI1474)</f>
        <v/>
      </c>
      <c r="AK1474" s="74"/>
      <c r="AL1474" s="196"/>
    </row>
    <row r="1475" customFormat="false" ht="12.75" hidden="false" customHeight="false" outlineLevel="0" collapsed="false">
      <c r="A1475" s="176" t="s">
        <v>118</v>
      </c>
      <c r="B1475" s="178" t="n">
        <v>39800.3611111111</v>
      </c>
      <c r="C1475" s="254" t="n">
        <v>39801.3611111111</v>
      </c>
      <c r="D1475" s="121" t="s">
        <v>478</v>
      </c>
      <c r="E1475" s="121" t="n">
        <v>13</v>
      </c>
      <c r="F1475" s="196" t="n">
        <v>290</v>
      </c>
      <c r="G1475" s="219"/>
      <c r="H1475" s="219" t="n">
        <v>0.51</v>
      </c>
      <c r="I1475" s="196" t="str">
        <f aca="false">CONCATENATE(G1475,H1475)</f>
        <v>0.51</v>
      </c>
      <c r="J1475" s="219"/>
      <c r="K1475" s="219" t="n">
        <v>5.9</v>
      </c>
      <c r="L1475" s="196" t="str">
        <f aca="false">CONCATENATE(J1475,K1475)</f>
        <v>5.9</v>
      </c>
      <c r="M1475" s="219"/>
      <c r="N1475" s="219" t="n">
        <v>13</v>
      </c>
      <c r="O1475" s="196" t="str">
        <f aca="false">CONCATENATE(M1475,N1475)</f>
        <v>13</v>
      </c>
      <c r="P1475" s="219"/>
      <c r="Q1475" s="219" t="n">
        <v>2.7</v>
      </c>
      <c r="R1475" s="196" t="str">
        <f aca="false">CONCATENATE(P1475,Q1475)</f>
        <v>2.7</v>
      </c>
      <c r="S1475" s="219"/>
      <c r="T1475" s="219" t="n">
        <v>5.5</v>
      </c>
      <c r="U1475" s="196" t="str">
        <f aca="false">CONCATENATE(S1475,T1475)</f>
        <v>5.5</v>
      </c>
      <c r="V1475" s="219" t="s">
        <v>759</v>
      </c>
      <c r="W1475" s="219" t="n">
        <v>0.5</v>
      </c>
      <c r="X1475" s="196" t="str">
        <f aca="false">CONCATENATE(V1475,W1475)</f>
        <v>-0.5</v>
      </c>
      <c r="Y1475" s="219"/>
      <c r="Z1475" s="219" t="n">
        <v>34</v>
      </c>
      <c r="AA1475" s="196" t="str">
        <f aca="false">CONCATENATE(Y1475,Z1475)</f>
        <v>34</v>
      </c>
      <c r="AB1475" s="219"/>
      <c r="AC1475" s="219" t="n">
        <v>6.6</v>
      </c>
      <c r="AD1475" s="196" t="str">
        <f aca="false">CONCATENATE(AB1475,AC1475)</f>
        <v>6.6</v>
      </c>
      <c r="AE1475" s="219"/>
      <c r="AF1475" s="219" t="n">
        <v>9.8</v>
      </c>
      <c r="AG1475" s="196" t="str">
        <f aca="false">CONCATENATE(AE1475,AF1475)</f>
        <v>9.8</v>
      </c>
      <c r="AH1475" s="219" t="s">
        <v>759</v>
      </c>
      <c r="AI1475" s="219" t="n">
        <v>0.05</v>
      </c>
      <c r="AJ1475" s="196" t="str">
        <f aca="false">CONCATENATE(AH1475,AI1475)</f>
        <v>-0.05</v>
      </c>
      <c r="AK1475" s="74"/>
      <c r="AL1475" s="196"/>
    </row>
    <row r="1476" customFormat="false" ht="12.75" hidden="false" customHeight="false" outlineLevel="0" collapsed="false">
      <c r="A1476" s="176" t="s">
        <v>118</v>
      </c>
      <c r="B1476" s="178" t="n">
        <v>39800.3611111111</v>
      </c>
      <c r="C1476" s="254" t="n">
        <v>39801.3611111111</v>
      </c>
      <c r="D1476" s="121" t="s">
        <v>477</v>
      </c>
      <c r="E1476" s="121" t="n">
        <v>13</v>
      </c>
      <c r="F1476" s="196"/>
      <c r="G1476" s="219" t="s">
        <v>759</v>
      </c>
      <c r="H1476" s="219" t="n">
        <v>0.5</v>
      </c>
      <c r="I1476" s="196" t="str">
        <f aca="false">CONCATENATE(G1476,H1476)</f>
        <v>-0.5</v>
      </c>
      <c r="J1476" s="219"/>
      <c r="K1476" s="219" t="n">
        <v>1.2</v>
      </c>
      <c r="L1476" s="196" t="str">
        <f aca="false">CONCATENATE(J1476,K1476)</f>
        <v>1.2</v>
      </c>
      <c r="M1476" s="219"/>
      <c r="N1476" s="219" t="n">
        <v>7.6</v>
      </c>
      <c r="O1476" s="196" t="str">
        <f aca="false">CONCATENATE(M1476,N1476)</f>
        <v>7.6</v>
      </c>
      <c r="P1476" s="219" t="s">
        <v>759</v>
      </c>
      <c r="Q1476" s="219" t="n">
        <v>0.5</v>
      </c>
      <c r="R1476" s="196" t="str">
        <f aca="false">CONCATENATE(P1476,Q1476)</f>
        <v>-0.5</v>
      </c>
      <c r="S1476" s="219"/>
      <c r="T1476" s="219" t="n">
        <v>2.8</v>
      </c>
      <c r="U1476" s="196" t="str">
        <f aca="false">CONCATENATE(S1476,T1476)</f>
        <v>2.8</v>
      </c>
      <c r="V1476" s="219" t="s">
        <v>759</v>
      </c>
      <c r="W1476" s="219" t="n">
        <v>0.5</v>
      </c>
      <c r="X1476" s="196" t="str">
        <f aca="false">CONCATENATE(V1476,W1476)</f>
        <v>-0.5</v>
      </c>
      <c r="Y1476" s="219"/>
      <c r="Z1476" s="219" t="n">
        <v>7</v>
      </c>
      <c r="AA1476" s="196" t="str">
        <f aca="false">CONCATENATE(Y1476,Z1476)</f>
        <v>7</v>
      </c>
      <c r="AB1476" s="219"/>
      <c r="AC1476" s="219" t="n">
        <v>5.5</v>
      </c>
      <c r="AD1476" s="196" t="str">
        <f aca="false">CONCATENATE(AB1476,AC1476)</f>
        <v>5.5</v>
      </c>
      <c r="AE1476" s="219"/>
      <c r="AF1476" s="219" t="n">
        <v>9.8</v>
      </c>
      <c r="AG1476" s="196" t="str">
        <f aca="false">CONCATENATE(AE1476,AF1476)</f>
        <v>9.8</v>
      </c>
      <c r="AH1476" s="219" t="s">
        <v>759</v>
      </c>
      <c r="AI1476" s="219" t="n">
        <v>0.05</v>
      </c>
      <c r="AJ1476" s="196" t="str">
        <f aca="false">CONCATENATE(AH1476,AI1476)</f>
        <v>-0.05</v>
      </c>
      <c r="AK1476" s="74"/>
      <c r="AL1476" s="196"/>
    </row>
    <row r="1477" customFormat="false" ht="12.75" hidden="false" customHeight="false" outlineLevel="0" collapsed="false">
      <c r="A1477" s="176" t="s">
        <v>118</v>
      </c>
      <c r="B1477" s="178" t="n">
        <v>39800.375</v>
      </c>
      <c r="C1477" s="254"/>
      <c r="D1477" s="121" t="s">
        <v>762</v>
      </c>
      <c r="E1477" s="121" t="n">
        <v>1</v>
      </c>
      <c r="F1477" s="196" t="n">
        <v>100</v>
      </c>
      <c r="G1477" s="219"/>
      <c r="H1477" s="219"/>
      <c r="I1477" s="196" t="str">
        <f aca="false">CONCATENATE(G1477,H1477)</f>
        <v/>
      </c>
      <c r="J1477" s="219"/>
      <c r="K1477" s="219"/>
      <c r="L1477" s="196" t="str">
        <f aca="false">CONCATENATE(J1477,K1477)</f>
        <v/>
      </c>
      <c r="M1477" s="219"/>
      <c r="N1477" s="219"/>
      <c r="O1477" s="196" t="str">
        <f aca="false">CONCATENATE(M1477,N1477)</f>
        <v/>
      </c>
      <c r="P1477" s="219"/>
      <c r="Q1477" s="219"/>
      <c r="R1477" s="196" t="str">
        <f aca="false">CONCATENATE(P1477,Q1477)</f>
        <v/>
      </c>
      <c r="S1477" s="219"/>
      <c r="T1477" s="219"/>
      <c r="U1477" s="196" t="str">
        <f aca="false">CONCATENATE(S1477,T1477)</f>
        <v/>
      </c>
      <c r="V1477" s="219"/>
      <c r="W1477" s="219"/>
      <c r="X1477" s="196" t="str">
        <f aca="false">CONCATENATE(V1477,W1477)</f>
        <v/>
      </c>
      <c r="Y1477" s="219"/>
      <c r="Z1477" s="219"/>
      <c r="AA1477" s="196" t="str">
        <f aca="false">CONCATENATE(Y1477,Z1477)</f>
        <v/>
      </c>
      <c r="AB1477" s="219"/>
      <c r="AC1477" s="219"/>
      <c r="AD1477" s="196" t="str">
        <f aca="false">CONCATENATE(AB1477,AC1477)</f>
        <v/>
      </c>
      <c r="AE1477" s="219"/>
      <c r="AF1477" s="219"/>
      <c r="AG1477" s="196" t="str">
        <f aca="false">CONCATENATE(AE1477,AF1477)</f>
        <v/>
      </c>
      <c r="AH1477" s="219"/>
      <c r="AI1477" s="219"/>
      <c r="AJ1477" s="196" t="str">
        <f aca="false">CONCATENATE(AH1477,AI1477)</f>
        <v/>
      </c>
      <c r="AK1477" s="74"/>
      <c r="AL1477" s="196"/>
    </row>
    <row r="1478" customFormat="false" ht="12.75" hidden="false" customHeight="false" outlineLevel="0" collapsed="false">
      <c r="A1478" s="176" t="s">
        <v>118</v>
      </c>
      <c r="B1478" s="178" t="n">
        <v>39801.3375</v>
      </c>
      <c r="C1478" s="254"/>
      <c r="D1478" s="121" t="s">
        <v>762</v>
      </c>
      <c r="E1478" s="121" t="n">
        <v>1</v>
      </c>
      <c r="F1478" s="196"/>
      <c r="G1478" s="219"/>
      <c r="H1478" s="219"/>
      <c r="I1478" s="196" t="str">
        <f aca="false">CONCATENATE(G1478,H1478)</f>
        <v/>
      </c>
      <c r="J1478" s="219"/>
      <c r="K1478" s="219"/>
      <c r="L1478" s="196" t="str">
        <f aca="false">CONCATENATE(J1478,K1478)</f>
        <v/>
      </c>
      <c r="M1478" s="219"/>
      <c r="N1478" s="219"/>
      <c r="O1478" s="196" t="str">
        <f aca="false">CONCATENATE(M1478,N1478)</f>
        <v/>
      </c>
      <c r="P1478" s="219"/>
      <c r="Q1478" s="219"/>
      <c r="R1478" s="196" t="str">
        <f aca="false">CONCATENATE(P1478,Q1478)</f>
        <v/>
      </c>
      <c r="S1478" s="219"/>
      <c r="T1478" s="219"/>
      <c r="U1478" s="196" t="str">
        <f aca="false">CONCATENATE(S1478,T1478)</f>
        <v/>
      </c>
      <c r="V1478" s="219"/>
      <c r="W1478" s="219"/>
      <c r="X1478" s="196" t="str">
        <f aca="false">CONCATENATE(V1478,W1478)</f>
        <v/>
      </c>
      <c r="Y1478" s="219"/>
      <c r="Z1478" s="219"/>
      <c r="AA1478" s="196" t="str">
        <f aca="false">CONCATENATE(Y1478,Z1478)</f>
        <v/>
      </c>
      <c r="AB1478" s="219"/>
      <c r="AC1478" s="219"/>
      <c r="AD1478" s="196" t="str">
        <f aca="false">CONCATENATE(AB1478,AC1478)</f>
        <v/>
      </c>
      <c r="AE1478" s="219"/>
      <c r="AF1478" s="219"/>
      <c r="AG1478" s="196" t="str">
        <f aca="false">CONCATENATE(AE1478,AF1478)</f>
        <v/>
      </c>
      <c r="AH1478" s="219"/>
      <c r="AI1478" s="219"/>
      <c r="AJ1478" s="196" t="str">
        <f aca="false">CONCATENATE(AH1478,AI1478)</f>
        <v/>
      </c>
      <c r="AK1478" s="74"/>
      <c r="AL1478" s="196"/>
    </row>
    <row r="1479" customFormat="false" ht="12.75" hidden="false" customHeight="false" outlineLevel="0" collapsed="false">
      <c r="A1479" s="176" t="s">
        <v>118</v>
      </c>
      <c r="B1479" s="178" t="n">
        <v>39801.3541666667</v>
      </c>
      <c r="C1479" s="254"/>
      <c r="D1479" s="121" t="s">
        <v>767</v>
      </c>
      <c r="E1479" s="176"/>
      <c r="F1479" s="196"/>
      <c r="G1479" s="219"/>
      <c r="H1479" s="219"/>
      <c r="I1479" s="196" t="str">
        <f aca="false">CONCATENATE(G1479,H1479)</f>
        <v/>
      </c>
      <c r="J1479" s="219"/>
      <c r="K1479" s="219"/>
      <c r="L1479" s="196" t="str">
        <f aca="false">CONCATENATE(J1479,K1479)</f>
        <v/>
      </c>
      <c r="M1479" s="219"/>
      <c r="N1479" s="219"/>
      <c r="O1479" s="196" t="str">
        <f aca="false">CONCATENATE(M1479,N1479)</f>
        <v/>
      </c>
      <c r="P1479" s="219"/>
      <c r="Q1479" s="219"/>
      <c r="R1479" s="196" t="str">
        <f aca="false">CONCATENATE(P1479,Q1479)</f>
        <v/>
      </c>
      <c r="S1479" s="219"/>
      <c r="T1479" s="219"/>
      <c r="U1479" s="196" t="str">
        <f aca="false">CONCATENATE(S1479,T1479)</f>
        <v/>
      </c>
      <c r="V1479" s="219"/>
      <c r="W1479" s="219"/>
      <c r="X1479" s="196" t="str">
        <f aca="false">CONCATENATE(V1479,W1479)</f>
        <v/>
      </c>
      <c r="Y1479" s="219"/>
      <c r="Z1479" s="219"/>
      <c r="AA1479" s="196" t="str">
        <f aca="false">CONCATENATE(Y1479,Z1479)</f>
        <v/>
      </c>
      <c r="AB1479" s="219"/>
      <c r="AC1479" s="219"/>
      <c r="AD1479" s="196" t="str">
        <f aca="false">CONCATENATE(AB1479,AC1479)</f>
        <v/>
      </c>
      <c r="AE1479" s="219"/>
      <c r="AF1479" s="219"/>
      <c r="AG1479" s="196" t="str">
        <f aca="false">CONCATENATE(AE1479,AF1479)</f>
        <v/>
      </c>
      <c r="AH1479" s="219"/>
      <c r="AI1479" s="219"/>
      <c r="AJ1479" s="196" t="str">
        <f aca="false">CONCATENATE(AH1479,AI1479)</f>
        <v/>
      </c>
      <c r="AK1479" s="74"/>
      <c r="AL1479" s="196"/>
    </row>
    <row r="1480" customFormat="false" ht="12.75" hidden="false" customHeight="false" outlineLevel="0" collapsed="false">
      <c r="A1480" s="176" t="s">
        <v>118</v>
      </c>
      <c r="B1480" s="178" t="n">
        <v>39825.4006944444</v>
      </c>
      <c r="C1480" s="254" t="n">
        <v>39826.3590277778</v>
      </c>
      <c r="D1480" s="121" t="s">
        <v>483</v>
      </c>
      <c r="E1480" s="121" t="n">
        <v>24</v>
      </c>
      <c r="F1480" s="196" t="n">
        <v>750</v>
      </c>
      <c r="G1480" s="219" t="s">
        <v>759</v>
      </c>
      <c r="H1480" s="219" t="n">
        <v>0.5</v>
      </c>
      <c r="I1480" s="196" t="str">
        <f aca="false">CONCATENATE(G1480,H1480)</f>
        <v>-0.5</v>
      </c>
      <c r="J1480" s="219"/>
      <c r="K1480" s="219" t="n">
        <v>1.1</v>
      </c>
      <c r="L1480" s="196" t="str">
        <f aca="false">CONCATENATE(J1480,K1480)</f>
        <v>1.1</v>
      </c>
      <c r="M1480" s="219"/>
      <c r="N1480" s="219" t="n">
        <v>5.9</v>
      </c>
      <c r="O1480" s="196" t="str">
        <f aca="false">CONCATENATE(M1480,N1480)</f>
        <v>5.9</v>
      </c>
      <c r="P1480" s="219" t="s">
        <v>759</v>
      </c>
      <c r="Q1480" s="219" t="n">
        <v>0.5</v>
      </c>
      <c r="R1480" s="196" t="str">
        <f aca="false">CONCATENATE(P1480,Q1480)</f>
        <v>-0.5</v>
      </c>
      <c r="S1480" s="219"/>
      <c r="T1480" s="219" t="n">
        <v>1.4</v>
      </c>
      <c r="U1480" s="196" t="str">
        <f aca="false">CONCATENATE(S1480,T1480)</f>
        <v>1.4</v>
      </c>
      <c r="V1480" s="219" t="s">
        <v>759</v>
      </c>
      <c r="W1480" s="219" t="n">
        <v>0.5</v>
      </c>
      <c r="X1480" s="196" t="str">
        <f aca="false">CONCATENATE(V1480,W1480)</f>
        <v>-0.5</v>
      </c>
      <c r="Y1480" s="219"/>
      <c r="Z1480" s="219" t="n">
        <v>5.5</v>
      </c>
      <c r="AA1480" s="196" t="str">
        <f aca="false">CONCATENATE(Y1480,Z1480)</f>
        <v>5.5</v>
      </c>
      <c r="AB1480" s="219"/>
      <c r="AC1480" s="219"/>
      <c r="AD1480" s="196" t="str">
        <f aca="false">CONCATENATE(AB1480,AC1480)</f>
        <v/>
      </c>
      <c r="AE1480" s="219"/>
      <c r="AF1480" s="219" t="n">
        <v>35</v>
      </c>
      <c r="AG1480" s="196" t="str">
        <f aca="false">CONCATENATE(AE1480,AF1480)</f>
        <v>35</v>
      </c>
      <c r="AH1480" s="219"/>
      <c r="AI1480" s="219"/>
      <c r="AJ1480" s="196" t="str">
        <f aca="false">CONCATENATE(AH1480,AI1480)</f>
        <v/>
      </c>
      <c r="AK1480" s="74"/>
      <c r="AL1480" s="196"/>
    </row>
    <row r="1481" customFormat="false" ht="12.75" hidden="false" customHeight="false" outlineLevel="0" collapsed="false">
      <c r="A1481" s="176" t="s">
        <v>118</v>
      </c>
      <c r="B1481" s="178" t="n">
        <v>39825.4006944444</v>
      </c>
      <c r="C1481" s="254" t="n">
        <v>39826.3590277778</v>
      </c>
      <c r="D1481" s="121" t="s">
        <v>481</v>
      </c>
      <c r="E1481" s="121" t="n">
        <v>24</v>
      </c>
      <c r="F1481" s="196"/>
      <c r="G1481" s="219" t="s">
        <v>759</v>
      </c>
      <c r="H1481" s="219" t="n">
        <v>0.5</v>
      </c>
      <c r="I1481" s="196" t="str">
        <f aca="false">CONCATENATE(G1481,H1481)</f>
        <v>-0.5</v>
      </c>
      <c r="J1481" s="219"/>
      <c r="K1481" s="219" t="n">
        <v>1</v>
      </c>
      <c r="L1481" s="196" t="str">
        <f aca="false">CONCATENATE(J1481,K1481)</f>
        <v>1</v>
      </c>
      <c r="M1481" s="219"/>
      <c r="N1481" s="219" t="n">
        <v>5.1</v>
      </c>
      <c r="O1481" s="196" t="str">
        <f aca="false">CONCATENATE(M1481,N1481)</f>
        <v>5.1</v>
      </c>
      <c r="P1481" s="219" t="s">
        <v>759</v>
      </c>
      <c r="Q1481" s="219" t="n">
        <v>0.5</v>
      </c>
      <c r="R1481" s="196" t="str">
        <f aca="false">CONCATENATE(P1481,Q1481)</f>
        <v>-0.5</v>
      </c>
      <c r="S1481" s="219"/>
      <c r="T1481" s="219" t="n">
        <v>1.5</v>
      </c>
      <c r="U1481" s="196" t="str">
        <f aca="false">CONCATENATE(S1481,T1481)</f>
        <v>1.5</v>
      </c>
      <c r="V1481" s="219" t="s">
        <v>759</v>
      </c>
      <c r="W1481" s="219" t="n">
        <v>0.5</v>
      </c>
      <c r="X1481" s="196" t="str">
        <f aca="false">CONCATENATE(V1481,W1481)</f>
        <v>-0.5</v>
      </c>
      <c r="Y1481" s="219"/>
      <c r="Z1481" s="219" t="n">
        <v>4.7</v>
      </c>
      <c r="AA1481" s="196" t="str">
        <f aca="false">CONCATENATE(Y1481,Z1481)</f>
        <v>4.7</v>
      </c>
      <c r="AB1481" s="219"/>
      <c r="AC1481" s="219" t="n">
        <v>9.5</v>
      </c>
      <c r="AD1481" s="196" t="str">
        <f aca="false">CONCATENATE(AB1481,AC1481)</f>
        <v>9.5</v>
      </c>
      <c r="AE1481" s="219"/>
      <c r="AF1481" s="219" t="n">
        <v>35</v>
      </c>
      <c r="AG1481" s="196" t="str">
        <f aca="false">CONCATENATE(AE1481,AF1481)</f>
        <v>35</v>
      </c>
      <c r="AH1481" s="219"/>
      <c r="AI1481" s="219"/>
      <c r="AJ1481" s="196" t="str">
        <f aca="false">CONCATENATE(AH1481,AI1481)</f>
        <v/>
      </c>
      <c r="AK1481" s="74"/>
      <c r="AL1481" s="196"/>
    </row>
    <row r="1482" customFormat="false" ht="12.75" hidden="false" customHeight="false" outlineLevel="0" collapsed="false">
      <c r="A1482" s="176" t="s">
        <v>118</v>
      </c>
      <c r="B1482" s="178" t="n">
        <v>39826.4375</v>
      </c>
      <c r="C1482" s="254"/>
      <c r="D1482" s="121" t="s">
        <v>767</v>
      </c>
      <c r="E1482" s="176"/>
      <c r="F1482" s="196"/>
      <c r="G1482" s="219"/>
      <c r="H1482" s="219"/>
      <c r="I1482" s="196" t="str">
        <f aca="false">CONCATENATE(G1482,H1482)</f>
        <v/>
      </c>
      <c r="J1482" s="219"/>
      <c r="K1482" s="219"/>
      <c r="L1482" s="196" t="str">
        <f aca="false">CONCATENATE(J1482,K1482)</f>
        <v/>
      </c>
      <c r="M1482" s="219"/>
      <c r="N1482" s="219"/>
      <c r="O1482" s="196" t="str">
        <f aca="false">CONCATENATE(M1482,N1482)</f>
        <v/>
      </c>
      <c r="P1482" s="219"/>
      <c r="Q1482" s="219"/>
      <c r="R1482" s="196" t="str">
        <f aca="false">CONCATENATE(P1482,Q1482)</f>
        <v/>
      </c>
      <c r="S1482" s="219"/>
      <c r="T1482" s="219"/>
      <c r="U1482" s="196" t="str">
        <f aca="false">CONCATENATE(S1482,T1482)</f>
        <v/>
      </c>
      <c r="V1482" s="219"/>
      <c r="W1482" s="219"/>
      <c r="X1482" s="196" t="str">
        <f aca="false">CONCATENATE(V1482,W1482)</f>
        <v/>
      </c>
      <c r="Y1482" s="219"/>
      <c r="Z1482" s="219"/>
      <c r="AA1482" s="196" t="str">
        <f aca="false">CONCATENATE(Y1482,Z1482)</f>
        <v/>
      </c>
      <c r="AB1482" s="219"/>
      <c r="AC1482" s="219"/>
      <c r="AD1482" s="196" t="str">
        <f aca="false">CONCATENATE(AB1482,AC1482)</f>
        <v/>
      </c>
      <c r="AE1482" s="219"/>
      <c r="AF1482" s="219"/>
      <c r="AG1482" s="196" t="str">
        <f aca="false">CONCATENATE(AE1482,AF1482)</f>
        <v/>
      </c>
      <c r="AH1482" s="219"/>
      <c r="AI1482" s="219"/>
      <c r="AJ1482" s="196" t="str">
        <f aca="false">CONCATENATE(AH1482,AI1482)</f>
        <v/>
      </c>
      <c r="AK1482" s="74"/>
      <c r="AL1482" s="196"/>
    </row>
    <row r="1483" customFormat="false" ht="12.75" hidden="false" customHeight="false" outlineLevel="0" collapsed="false">
      <c r="A1483" s="176" t="s">
        <v>118</v>
      </c>
      <c r="B1483" s="178" t="n">
        <v>39849.6347222222</v>
      </c>
      <c r="C1483" s="254" t="n">
        <v>39849.6763888889</v>
      </c>
      <c r="D1483" s="121" t="s">
        <v>478</v>
      </c>
      <c r="E1483" s="121" t="n">
        <v>6</v>
      </c>
      <c r="F1483" s="196" t="n">
        <v>410</v>
      </c>
      <c r="G1483" s="219" t="s">
        <v>759</v>
      </c>
      <c r="H1483" s="219" t="n">
        <v>0.5</v>
      </c>
      <c r="I1483" s="196" t="str">
        <f aca="false">CONCATENATE(G1483,H1483)</f>
        <v>-0.5</v>
      </c>
      <c r="J1483" s="219"/>
      <c r="K1483" s="219" t="n">
        <v>6.4</v>
      </c>
      <c r="L1483" s="196" t="str">
        <f aca="false">CONCATENATE(J1483,K1483)</f>
        <v>6.4</v>
      </c>
      <c r="M1483" s="219"/>
      <c r="N1483" s="219" t="n">
        <v>35</v>
      </c>
      <c r="O1483" s="196" t="str">
        <f aca="false">CONCATENATE(M1483,N1483)</f>
        <v>35</v>
      </c>
      <c r="P1483" s="219"/>
      <c r="Q1483" s="219" t="n">
        <v>5</v>
      </c>
      <c r="R1483" s="196" t="str">
        <f aca="false">CONCATENATE(P1483,Q1483)</f>
        <v>5</v>
      </c>
      <c r="S1483" s="219"/>
      <c r="T1483" s="219" t="n">
        <v>6.2</v>
      </c>
      <c r="U1483" s="196" t="str">
        <f aca="false">CONCATENATE(S1483,T1483)</f>
        <v>6.2</v>
      </c>
      <c r="V1483" s="219" t="s">
        <v>759</v>
      </c>
      <c r="W1483" s="219" t="n">
        <v>0.5</v>
      </c>
      <c r="X1483" s="196" t="str">
        <f aca="false">CONCATENATE(V1483,W1483)</f>
        <v>-0.5</v>
      </c>
      <c r="Y1483" s="219"/>
      <c r="Z1483" s="219" t="n">
        <v>99</v>
      </c>
      <c r="AA1483" s="196" t="str">
        <f aca="false">CONCATENATE(Y1483,Z1483)</f>
        <v>99</v>
      </c>
      <c r="AB1483" s="219"/>
      <c r="AC1483" s="219" t="n">
        <v>7.1</v>
      </c>
      <c r="AD1483" s="196" t="str">
        <f aca="false">CONCATENATE(AB1483,AC1483)</f>
        <v>7.1</v>
      </c>
      <c r="AE1483" s="219"/>
      <c r="AF1483" s="219" t="n">
        <v>14</v>
      </c>
      <c r="AG1483" s="196" t="str">
        <f aca="false">CONCATENATE(AE1483,AF1483)</f>
        <v>14</v>
      </c>
      <c r="AH1483" s="219" t="s">
        <v>759</v>
      </c>
      <c r="AI1483" s="219" t="n">
        <v>0.05</v>
      </c>
      <c r="AJ1483" s="196" t="str">
        <f aca="false">CONCATENATE(AH1483,AI1483)</f>
        <v>-0.05</v>
      </c>
      <c r="AK1483" s="74"/>
      <c r="AL1483" s="196"/>
    </row>
    <row r="1484" customFormat="false" ht="12.75" hidden="false" customHeight="false" outlineLevel="0" collapsed="false">
      <c r="A1484" s="176" t="s">
        <v>118</v>
      </c>
      <c r="B1484" s="178" t="n">
        <v>39849.6347222222</v>
      </c>
      <c r="C1484" s="254" t="n">
        <v>39849.6763888889</v>
      </c>
      <c r="D1484" s="121" t="s">
        <v>477</v>
      </c>
      <c r="E1484" s="121" t="n">
        <v>6</v>
      </c>
      <c r="F1484" s="196"/>
      <c r="G1484" s="219" t="s">
        <v>759</v>
      </c>
      <c r="H1484" s="219" t="n">
        <v>0.5</v>
      </c>
      <c r="I1484" s="196" t="str">
        <f aca="false">CONCATENATE(G1484,H1484)</f>
        <v>-0.5</v>
      </c>
      <c r="J1484" s="219"/>
      <c r="K1484" s="219" t="n">
        <v>1.3</v>
      </c>
      <c r="L1484" s="196" t="str">
        <f aca="false">CONCATENATE(J1484,K1484)</f>
        <v>1.3</v>
      </c>
      <c r="M1484" s="219"/>
      <c r="N1484" s="219" t="n">
        <v>13</v>
      </c>
      <c r="O1484" s="196" t="str">
        <f aca="false">CONCATENATE(M1484,N1484)</f>
        <v>13</v>
      </c>
      <c r="P1484" s="219" t="s">
        <v>759</v>
      </c>
      <c r="Q1484" s="219" t="n">
        <v>0.5</v>
      </c>
      <c r="R1484" s="196" t="str">
        <f aca="false">CONCATENATE(P1484,Q1484)</f>
        <v>-0.5</v>
      </c>
      <c r="S1484" s="219"/>
      <c r="T1484" s="219" t="n">
        <v>2.7</v>
      </c>
      <c r="U1484" s="196" t="str">
        <f aca="false">CONCATENATE(S1484,T1484)</f>
        <v>2.7</v>
      </c>
      <c r="V1484" s="219" t="s">
        <v>759</v>
      </c>
      <c r="W1484" s="219" t="n">
        <v>0.5</v>
      </c>
      <c r="X1484" s="196" t="str">
        <f aca="false">CONCATENATE(V1484,W1484)</f>
        <v>-0.5</v>
      </c>
      <c r="Y1484" s="219"/>
      <c r="Z1484" s="219" t="n">
        <v>15</v>
      </c>
      <c r="AA1484" s="196" t="str">
        <f aca="false">CONCATENATE(Y1484,Z1484)</f>
        <v>15</v>
      </c>
      <c r="AB1484" s="219"/>
      <c r="AC1484" s="219" t="n">
        <v>5.3</v>
      </c>
      <c r="AD1484" s="196" t="str">
        <f aca="false">CONCATENATE(AB1484,AC1484)</f>
        <v>5.3</v>
      </c>
      <c r="AE1484" s="219"/>
      <c r="AF1484" s="219" t="n">
        <v>14</v>
      </c>
      <c r="AG1484" s="196" t="str">
        <f aca="false">CONCATENATE(AE1484,AF1484)</f>
        <v>14</v>
      </c>
      <c r="AH1484" s="219" t="s">
        <v>759</v>
      </c>
      <c r="AI1484" s="219" t="n">
        <v>0.05</v>
      </c>
      <c r="AJ1484" s="196" t="str">
        <f aca="false">CONCATENATE(AH1484,AI1484)</f>
        <v>-0.05</v>
      </c>
      <c r="AK1484" s="74"/>
      <c r="AL1484" s="196"/>
    </row>
    <row r="1485" customFormat="false" ht="12.75" hidden="false" customHeight="false" outlineLevel="0" collapsed="false">
      <c r="A1485" s="176" t="s">
        <v>118</v>
      </c>
      <c r="B1485" s="178" t="n">
        <v>39849.7597222222</v>
      </c>
      <c r="C1485" s="254" t="n">
        <v>39850.6763888889</v>
      </c>
      <c r="D1485" s="121" t="s">
        <v>478</v>
      </c>
      <c r="E1485" s="121" t="n">
        <v>12</v>
      </c>
      <c r="F1485" s="196" t="n">
        <v>150</v>
      </c>
      <c r="G1485" s="219" t="s">
        <v>759</v>
      </c>
      <c r="H1485" s="219" t="n">
        <v>0.5</v>
      </c>
      <c r="I1485" s="196" t="str">
        <f aca="false">CONCATENATE(G1485,H1485)</f>
        <v>-0.5</v>
      </c>
      <c r="J1485" s="219"/>
      <c r="K1485" s="219" t="n">
        <v>3.6</v>
      </c>
      <c r="L1485" s="196" t="str">
        <f aca="false">CONCATENATE(J1485,K1485)</f>
        <v>3.6</v>
      </c>
      <c r="M1485" s="219"/>
      <c r="N1485" s="219" t="n">
        <v>24</v>
      </c>
      <c r="O1485" s="196" t="str">
        <f aca="false">CONCATENATE(M1485,N1485)</f>
        <v>24</v>
      </c>
      <c r="P1485" s="219"/>
      <c r="Q1485" s="219" t="n">
        <v>3.4</v>
      </c>
      <c r="R1485" s="196" t="str">
        <f aca="false">CONCATENATE(P1485,Q1485)</f>
        <v>3.4</v>
      </c>
      <c r="S1485" s="219"/>
      <c r="T1485" s="219" t="n">
        <v>4.1</v>
      </c>
      <c r="U1485" s="196" t="str">
        <f aca="false">CONCATENATE(S1485,T1485)</f>
        <v>4.1</v>
      </c>
      <c r="V1485" s="219" t="s">
        <v>759</v>
      </c>
      <c r="W1485" s="219" t="n">
        <v>0.5</v>
      </c>
      <c r="X1485" s="196" t="str">
        <f aca="false">CONCATENATE(V1485,W1485)</f>
        <v>-0.5</v>
      </c>
      <c r="Y1485" s="219"/>
      <c r="Z1485" s="219" t="n">
        <v>59</v>
      </c>
      <c r="AA1485" s="196" t="str">
        <f aca="false">CONCATENATE(Y1485,Z1485)</f>
        <v>59</v>
      </c>
      <c r="AB1485" s="219"/>
      <c r="AC1485" s="219" t="n">
        <v>3.6</v>
      </c>
      <c r="AD1485" s="196" t="str">
        <f aca="false">CONCATENATE(AB1485,AC1485)</f>
        <v>3.6</v>
      </c>
      <c r="AE1485" s="219"/>
      <c r="AF1485" s="219" t="n">
        <v>2.9</v>
      </c>
      <c r="AG1485" s="196" t="str">
        <f aca="false">CONCATENATE(AE1485,AF1485)</f>
        <v>2.9</v>
      </c>
      <c r="AH1485" s="219" t="s">
        <v>759</v>
      </c>
      <c r="AI1485" s="219" t="n">
        <v>0.05</v>
      </c>
      <c r="AJ1485" s="196" t="str">
        <f aca="false">CONCATENATE(AH1485,AI1485)</f>
        <v>-0.05</v>
      </c>
      <c r="AK1485" s="74"/>
      <c r="AL1485" s="196"/>
    </row>
    <row r="1486" customFormat="false" ht="12.75" hidden="false" customHeight="false" outlineLevel="0" collapsed="false">
      <c r="A1486" s="176" t="s">
        <v>118</v>
      </c>
      <c r="B1486" s="178" t="n">
        <v>39849.7597222222</v>
      </c>
      <c r="C1486" s="254" t="n">
        <v>39850.6763888889</v>
      </c>
      <c r="D1486" s="121" t="s">
        <v>477</v>
      </c>
      <c r="E1486" s="121" t="n">
        <v>12</v>
      </c>
      <c r="F1486" s="196"/>
      <c r="G1486" s="219" t="s">
        <v>759</v>
      </c>
      <c r="H1486" s="219" t="n">
        <v>0.5</v>
      </c>
      <c r="I1486" s="196" t="str">
        <f aca="false">CONCATENATE(G1486,H1486)</f>
        <v>-0.5</v>
      </c>
      <c r="J1486" s="219"/>
      <c r="K1486" s="219" t="n">
        <v>1.1</v>
      </c>
      <c r="L1486" s="196" t="str">
        <f aca="false">CONCATENATE(J1486,K1486)</f>
        <v>1.1</v>
      </c>
      <c r="M1486" s="219"/>
      <c r="N1486" s="219" t="n">
        <v>13</v>
      </c>
      <c r="O1486" s="196" t="str">
        <f aca="false">CONCATENATE(M1486,N1486)</f>
        <v>13</v>
      </c>
      <c r="P1486" s="219" t="s">
        <v>759</v>
      </c>
      <c r="Q1486" s="219" t="n">
        <v>0.5</v>
      </c>
      <c r="R1486" s="196" t="str">
        <f aca="false">CONCATENATE(P1486,Q1486)</f>
        <v>-0.5</v>
      </c>
      <c r="S1486" s="219"/>
      <c r="T1486" s="219" t="n">
        <v>3.3</v>
      </c>
      <c r="U1486" s="196" t="str">
        <f aca="false">CONCATENATE(S1486,T1486)</f>
        <v>3.3</v>
      </c>
      <c r="V1486" s="219" t="s">
        <v>759</v>
      </c>
      <c r="W1486" s="219" t="n">
        <v>0.5</v>
      </c>
      <c r="X1486" s="196" t="str">
        <f aca="false">CONCATENATE(V1486,W1486)</f>
        <v>-0.5</v>
      </c>
      <c r="Y1486" s="219"/>
      <c r="Z1486" s="219" t="n">
        <v>20</v>
      </c>
      <c r="AA1486" s="196" t="str">
        <f aca="false">CONCATENATE(Y1486,Z1486)</f>
        <v>20</v>
      </c>
      <c r="AB1486" s="219"/>
      <c r="AC1486" s="219" t="n">
        <v>3</v>
      </c>
      <c r="AD1486" s="196" t="str">
        <f aca="false">CONCATENATE(AB1486,AC1486)</f>
        <v>3</v>
      </c>
      <c r="AE1486" s="219"/>
      <c r="AF1486" s="219" t="n">
        <v>2.7</v>
      </c>
      <c r="AG1486" s="196" t="str">
        <f aca="false">CONCATENATE(AE1486,AF1486)</f>
        <v>2.7</v>
      </c>
      <c r="AH1486" s="219" t="s">
        <v>759</v>
      </c>
      <c r="AI1486" s="219" t="n">
        <v>0.05</v>
      </c>
      <c r="AJ1486" s="196" t="str">
        <f aca="false">CONCATENATE(AH1486,AI1486)</f>
        <v>-0.05</v>
      </c>
      <c r="AK1486" s="74"/>
      <c r="AL1486" s="196"/>
    </row>
    <row r="1487" customFormat="false" ht="12.75" hidden="false" customHeight="false" outlineLevel="0" collapsed="false">
      <c r="A1487" s="176" t="s">
        <v>118</v>
      </c>
      <c r="B1487" s="178" t="n">
        <v>39850.3541666667</v>
      </c>
      <c r="C1487" s="254"/>
      <c r="D1487" s="121" t="s">
        <v>767</v>
      </c>
      <c r="E1487" s="176"/>
      <c r="F1487" s="196"/>
      <c r="G1487" s="219"/>
      <c r="H1487" s="219"/>
      <c r="I1487" s="196" t="str">
        <f aca="false">CONCATENATE(G1487,H1487)</f>
        <v/>
      </c>
      <c r="J1487" s="219"/>
      <c r="K1487" s="219"/>
      <c r="L1487" s="196" t="str">
        <f aca="false">CONCATENATE(J1487,K1487)</f>
        <v/>
      </c>
      <c r="M1487" s="219"/>
      <c r="N1487" s="219"/>
      <c r="O1487" s="196" t="str">
        <f aca="false">CONCATENATE(M1487,N1487)</f>
        <v/>
      </c>
      <c r="P1487" s="219"/>
      <c r="Q1487" s="219"/>
      <c r="R1487" s="196" t="str">
        <f aca="false">CONCATENATE(P1487,Q1487)</f>
        <v/>
      </c>
      <c r="S1487" s="219"/>
      <c r="T1487" s="219"/>
      <c r="U1487" s="196" t="str">
        <f aca="false">CONCATENATE(S1487,T1487)</f>
        <v/>
      </c>
      <c r="V1487" s="219"/>
      <c r="W1487" s="219"/>
      <c r="X1487" s="196" t="str">
        <f aca="false">CONCATENATE(V1487,W1487)</f>
        <v/>
      </c>
      <c r="Y1487" s="219"/>
      <c r="Z1487" s="219"/>
      <c r="AA1487" s="196" t="str">
        <f aca="false">CONCATENATE(Y1487,Z1487)</f>
        <v/>
      </c>
      <c r="AB1487" s="219"/>
      <c r="AC1487" s="219"/>
      <c r="AD1487" s="196" t="str">
        <f aca="false">CONCATENATE(AB1487,AC1487)</f>
        <v/>
      </c>
      <c r="AE1487" s="219"/>
      <c r="AF1487" s="219"/>
      <c r="AG1487" s="196" t="str">
        <f aca="false">CONCATENATE(AE1487,AF1487)</f>
        <v/>
      </c>
      <c r="AH1487" s="219"/>
      <c r="AI1487" s="219"/>
      <c r="AJ1487" s="196" t="str">
        <f aca="false">CONCATENATE(AH1487,AI1487)</f>
        <v/>
      </c>
      <c r="AK1487" s="74"/>
      <c r="AL1487" s="196"/>
    </row>
    <row r="1488" customFormat="false" ht="12.75" hidden="false" customHeight="false" outlineLevel="0" collapsed="false">
      <c r="A1488" s="176" t="s">
        <v>118</v>
      </c>
      <c r="B1488" s="178" t="n">
        <v>39850.8048611111</v>
      </c>
      <c r="C1488" s="254" t="n">
        <v>39852.0548611111</v>
      </c>
      <c r="D1488" s="121" t="s">
        <v>478</v>
      </c>
      <c r="E1488" s="121" t="n">
        <v>16</v>
      </c>
      <c r="F1488" s="196" t="n">
        <v>100</v>
      </c>
      <c r="G1488" s="219" t="s">
        <v>759</v>
      </c>
      <c r="H1488" s="219" t="n">
        <v>0.5</v>
      </c>
      <c r="I1488" s="196" t="str">
        <f aca="false">CONCATENATE(G1488,H1488)</f>
        <v>-0.5</v>
      </c>
      <c r="J1488" s="219"/>
      <c r="K1488" s="219" t="n">
        <v>5.7</v>
      </c>
      <c r="L1488" s="196" t="str">
        <f aca="false">CONCATENATE(J1488,K1488)</f>
        <v>5.7</v>
      </c>
      <c r="M1488" s="219"/>
      <c r="N1488" s="219" t="n">
        <v>18</v>
      </c>
      <c r="O1488" s="196" t="str">
        <f aca="false">CONCATENATE(M1488,N1488)</f>
        <v>18</v>
      </c>
      <c r="P1488" s="219"/>
      <c r="Q1488" s="219" t="n">
        <v>5.5</v>
      </c>
      <c r="R1488" s="196" t="str">
        <f aca="false">CONCATENATE(P1488,Q1488)</f>
        <v>5.5</v>
      </c>
      <c r="S1488" s="219"/>
      <c r="T1488" s="219" t="n">
        <v>5.5</v>
      </c>
      <c r="U1488" s="196" t="str">
        <f aca="false">CONCATENATE(S1488,T1488)</f>
        <v>5.5</v>
      </c>
      <c r="V1488" s="219" t="s">
        <v>759</v>
      </c>
      <c r="W1488" s="219" t="n">
        <v>0.5</v>
      </c>
      <c r="X1488" s="196" t="str">
        <f aca="false">CONCATENATE(V1488,W1488)</f>
        <v>-0.5</v>
      </c>
      <c r="Y1488" s="219"/>
      <c r="Z1488" s="219" t="n">
        <v>67</v>
      </c>
      <c r="AA1488" s="196" t="str">
        <f aca="false">CONCATENATE(Y1488,Z1488)</f>
        <v>67</v>
      </c>
      <c r="AB1488" s="219"/>
      <c r="AC1488" s="219" t="n">
        <v>4.3</v>
      </c>
      <c r="AD1488" s="196" t="str">
        <f aca="false">CONCATENATE(AB1488,AC1488)</f>
        <v>4.3</v>
      </c>
      <c r="AE1488" s="219"/>
      <c r="AF1488" s="219" t="n">
        <v>2.7</v>
      </c>
      <c r="AG1488" s="196" t="str">
        <f aca="false">CONCATENATE(AE1488,AF1488)</f>
        <v>2.7</v>
      </c>
      <c r="AH1488" s="219" t="s">
        <v>759</v>
      </c>
      <c r="AI1488" s="219" t="n">
        <v>0.05</v>
      </c>
      <c r="AJ1488" s="196" t="str">
        <f aca="false">CONCATENATE(AH1488,AI1488)</f>
        <v>-0.05</v>
      </c>
      <c r="AK1488" s="74"/>
      <c r="AL1488" s="196"/>
    </row>
    <row r="1489" customFormat="false" ht="12.75" hidden="false" customHeight="false" outlineLevel="0" collapsed="false">
      <c r="A1489" s="176" t="s">
        <v>118</v>
      </c>
      <c r="B1489" s="178" t="n">
        <v>39850.8048611111</v>
      </c>
      <c r="C1489" s="254" t="n">
        <v>39852.0548611111</v>
      </c>
      <c r="D1489" s="121" t="s">
        <v>477</v>
      </c>
      <c r="E1489" s="121" t="n">
        <v>16</v>
      </c>
      <c r="F1489" s="196"/>
      <c r="G1489" s="219" t="s">
        <v>759</v>
      </c>
      <c r="H1489" s="219" t="n">
        <v>0.5</v>
      </c>
      <c r="I1489" s="196" t="str">
        <f aca="false">CONCATENATE(G1489,H1489)</f>
        <v>-0.5</v>
      </c>
      <c r="J1489" s="219"/>
      <c r="K1489" s="219" t="n">
        <v>0.77</v>
      </c>
      <c r="L1489" s="196" t="str">
        <f aca="false">CONCATENATE(J1489,K1489)</f>
        <v>0.77</v>
      </c>
      <c r="M1489" s="219"/>
      <c r="N1489" s="219" t="n">
        <v>6.1</v>
      </c>
      <c r="O1489" s="196" t="str">
        <f aca="false">CONCATENATE(M1489,N1489)</f>
        <v>6.1</v>
      </c>
      <c r="P1489" s="219" t="s">
        <v>759</v>
      </c>
      <c r="Q1489" s="219" t="n">
        <v>0.5</v>
      </c>
      <c r="R1489" s="196" t="str">
        <f aca="false">CONCATENATE(P1489,Q1489)</f>
        <v>-0.5</v>
      </c>
      <c r="S1489" s="219"/>
      <c r="T1489" s="219" t="n">
        <v>2.2</v>
      </c>
      <c r="U1489" s="196" t="str">
        <f aca="false">CONCATENATE(S1489,T1489)</f>
        <v>2.2</v>
      </c>
      <c r="V1489" s="219" t="s">
        <v>759</v>
      </c>
      <c r="W1489" s="219" t="n">
        <v>0.5</v>
      </c>
      <c r="X1489" s="196" t="str">
        <f aca="false">CONCATENATE(V1489,W1489)</f>
        <v>-0.5</v>
      </c>
      <c r="Y1489" s="219"/>
      <c r="Z1489" s="219" t="n">
        <v>8.9</v>
      </c>
      <c r="AA1489" s="196" t="str">
        <f aca="false">CONCATENATE(Y1489,Z1489)</f>
        <v>8.9</v>
      </c>
      <c r="AB1489" s="219"/>
      <c r="AC1489" s="219" t="n">
        <v>3.2</v>
      </c>
      <c r="AD1489" s="196" t="str">
        <f aca="false">CONCATENATE(AB1489,AC1489)</f>
        <v>3.2</v>
      </c>
      <c r="AE1489" s="219"/>
      <c r="AF1489" s="219" t="n">
        <v>2.6</v>
      </c>
      <c r="AG1489" s="196" t="str">
        <f aca="false">CONCATENATE(AE1489,AF1489)</f>
        <v>2.6</v>
      </c>
      <c r="AH1489" s="219" t="s">
        <v>759</v>
      </c>
      <c r="AI1489" s="219" t="n">
        <v>0.05</v>
      </c>
      <c r="AJ1489" s="196" t="str">
        <f aca="false">CONCATENATE(AH1489,AI1489)</f>
        <v>-0.05</v>
      </c>
      <c r="AK1489" s="74"/>
      <c r="AL1489" s="196"/>
    </row>
    <row r="1490" customFormat="false" ht="12.75" hidden="false" customHeight="false" outlineLevel="0" collapsed="false">
      <c r="A1490" s="176" t="s">
        <v>782</v>
      </c>
      <c r="B1490" s="178" t="n">
        <v>39851.3618055556</v>
      </c>
      <c r="C1490" s="254"/>
      <c r="D1490" s="121" t="s">
        <v>767</v>
      </c>
      <c r="E1490" s="176"/>
      <c r="F1490" s="196"/>
      <c r="G1490" s="219"/>
      <c r="H1490" s="219"/>
      <c r="I1490" s="196" t="str">
        <f aca="false">CONCATENATE(G1490,H1490)</f>
        <v/>
      </c>
      <c r="J1490" s="219"/>
      <c r="K1490" s="219"/>
      <c r="L1490" s="196" t="str">
        <f aca="false">CONCATENATE(J1490,K1490)</f>
        <v/>
      </c>
      <c r="M1490" s="219"/>
      <c r="N1490" s="219"/>
      <c r="O1490" s="196" t="str">
        <f aca="false">CONCATENATE(M1490,N1490)</f>
        <v/>
      </c>
      <c r="P1490" s="219"/>
      <c r="Q1490" s="219"/>
      <c r="R1490" s="196" t="str">
        <f aca="false">CONCATENATE(P1490,Q1490)</f>
        <v/>
      </c>
      <c r="S1490" s="219"/>
      <c r="T1490" s="219"/>
      <c r="U1490" s="196" t="str">
        <f aca="false">CONCATENATE(S1490,T1490)</f>
        <v/>
      </c>
      <c r="V1490" s="219"/>
      <c r="W1490" s="219"/>
      <c r="X1490" s="196" t="str">
        <f aca="false">CONCATENATE(V1490,W1490)</f>
        <v/>
      </c>
      <c r="Y1490" s="219"/>
      <c r="Z1490" s="219"/>
      <c r="AA1490" s="196" t="str">
        <f aca="false">CONCATENATE(Y1490,Z1490)</f>
        <v/>
      </c>
      <c r="AB1490" s="219"/>
      <c r="AC1490" s="219"/>
      <c r="AD1490" s="196" t="str">
        <f aca="false">CONCATENATE(AB1490,AC1490)</f>
        <v/>
      </c>
      <c r="AE1490" s="219"/>
      <c r="AF1490" s="219"/>
      <c r="AG1490" s="196" t="str">
        <f aca="false">CONCATENATE(AE1490,AF1490)</f>
        <v/>
      </c>
      <c r="AH1490" s="219"/>
      <c r="AI1490" s="219"/>
      <c r="AJ1490" s="196" t="str">
        <f aca="false">CONCATENATE(AH1490,AI1490)</f>
        <v/>
      </c>
      <c r="AK1490" s="74"/>
      <c r="AL1490" s="196"/>
    </row>
    <row r="1491" customFormat="false" ht="12.75" hidden="false" customHeight="false" outlineLevel="0" collapsed="false">
      <c r="A1491" s="176" t="s">
        <v>118</v>
      </c>
      <c r="B1491" s="178" t="n">
        <v>39852.1375</v>
      </c>
      <c r="C1491" s="254" t="n">
        <v>39853.3041666667</v>
      </c>
      <c r="D1491" s="121" t="s">
        <v>478</v>
      </c>
      <c r="E1491" s="121" t="n">
        <v>15</v>
      </c>
      <c r="F1491" s="196" t="n">
        <v>255</v>
      </c>
      <c r="G1491" s="219" t="s">
        <v>759</v>
      </c>
      <c r="H1491" s="219" t="n">
        <v>0.5</v>
      </c>
      <c r="I1491" s="196" t="str">
        <f aca="false">CONCATENATE(G1491,H1491)</f>
        <v>-0.5</v>
      </c>
      <c r="J1491" s="219"/>
      <c r="K1491" s="219" t="n">
        <v>2.7</v>
      </c>
      <c r="L1491" s="196" t="str">
        <f aca="false">CONCATENATE(J1491,K1491)</f>
        <v>2.7</v>
      </c>
      <c r="M1491" s="219"/>
      <c r="N1491" s="219" t="n">
        <v>13</v>
      </c>
      <c r="O1491" s="196" t="str">
        <f aca="false">CONCATENATE(M1491,N1491)</f>
        <v>13</v>
      </c>
      <c r="P1491" s="219"/>
      <c r="Q1491" s="219" t="n">
        <v>2</v>
      </c>
      <c r="R1491" s="196" t="str">
        <f aca="false">CONCATENATE(P1491,Q1491)</f>
        <v>2</v>
      </c>
      <c r="S1491" s="219"/>
      <c r="T1491" s="219" t="n">
        <v>3.8</v>
      </c>
      <c r="U1491" s="196" t="str">
        <f aca="false">CONCATENATE(S1491,T1491)</f>
        <v>3.8</v>
      </c>
      <c r="V1491" s="219" t="s">
        <v>759</v>
      </c>
      <c r="W1491" s="219" t="n">
        <v>0.5</v>
      </c>
      <c r="X1491" s="196" t="str">
        <f aca="false">CONCATENATE(V1491,W1491)</f>
        <v>-0.5</v>
      </c>
      <c r="Y1491" s="219"/>
      <c r="Z1491" s="219" t="n">
        <v>35</v>
      </c>
      <c r="AA1491" s="196" t="str">
        <f aca="false">CONCATENATE(Y1491,Z1491)</f>
        <v>35</v>
      </c>
      <c r="AB1491" s="219"/>
      <c r="AC1491" s="219" t="n">
        <v>5</v>
      </c>
      <c r="AD1491" s="196" t="str">
        <f aca="false">CONCATENATE(AB1491,AC1491)</f>
        <v>5</v>
      </c>
      <c r="AE1491" s="219"/>
      <c r="AF1491" s="219" t="n">
        <v>9.4</v>
      </c>
      <c r="AG1491" s="196" t="str">
        <f aca="false">CONCATENATE(AE1491,AF1491)</f>
        <v>9.4</v>
      </c>
      <c r="AH1491" s="219" t="s">
        <v>759</v>
      </c>
      <c r="AI1491" s="219" t="n">
        <v>0.05</v>
      </c>
      <c r="AJ1491" s="196" t="str">
        <f aca="false">CONCATENATE(AH1491,AI1491)</f>
        <v>-0.05</v>
      </c>
      <c r="AK1491" s="74"/>
      <c r="AL1491" s="196"/>
    </row>
    <row r="1492" customFormat="false" ht="12.75" hidden="false" customHeight="false" outlineLevel="0" collapsed="false">
      <c r="A1492" s="176" t="s">
        <v>118</v>
      </c>
      <c r="B1492" s="178" t="n">
        <v>39852.1375</v>
      </c>
      <c r="C1492" s="254" t="n">
        <v>39853.3041666667</v>
      </c>
      <c r="D1492" s="121" t="s">
        <v>477</v>
      </c>
      <c r="E1492" s="121" t="n">
        <v>15</v>
      </c>
      <c r="F1492" s="196"/>
      <c r="G1492" s="219" t="s">
        <v>759</v>
      </c>
      <c r="H1492" s="219" t="n">
        <v>0.5</v>
      </c>
      <c r="I1492" s="196" t="str">
        <f aca="false">CONCATENATE(G1492,H1492)</f>
        <v>-0.5</v>
      </c>
      <c r="J1492" s="219"/>
      <c r="K1492" s="219" t="n">
        <v>1.1</v>
      </c>
      <c r="L1492" s="196" t="str">
        <f aca="false">CONCATENATE(J1492,K1492)</f>
        <v>1.1</v>
      </c>
      <c r="M1492" s="219"/>
      <c r="N1492" s="219" t="n">
        <v>7.5</v>
      </c>
      <c r="O1492" s="196" t="str">
        <f aca="false">CONCATENATE(M1492,N1492)</f>
        <v>7.5</v>
      </c>
      <c r="P1492" s="219" t="s">
        <v>759</v>
      </c>
      <c r="Q1492" s="219" t="n">
        <v>0.5</v>
      </c>
      <c r="R1492" s="196" t="str">
        <f aca="false">CONCATENATE(P1492,Q1492)</f>
        <v>-0.5</v>
      </c>
      <c r="S1492" s="219"/>
      <c r="T1492" s="219" t="n">
        <v>2.5</v>
      </c>
      <c r="U1492" s="196" t="str">
        <f aca="false">CONCATENATE(S1492,T1492)</f>
        <v>2.5</v>
      </c>
      <c r="V1492" s="219" t="s">
        <v>759</v>
      </c>
      <c r="W1492" s="219" t="n">
        <v>0.5</v>
      </c>
      <c r="X1492" s="196" t="str">
        <f aca="false">CONCATENATE(V1492,W1492)</f>
        <v>-0.5</v>
      </c>
      <c r="Y1492" s="219"/>
      <c r="Z1492" s="219" t="n">
        <v>11</v>
      </c>
      <c r="AA1492" s="196" t="str">
        <f aca="false">CONCATENATE(Y1492,Z1492)</f>
        <v>11</v>
      </c>
      <c r="AB1492" s="219"/>
      <c r="AC1492" s="219" t="n">
        <v>4.6</v>
      </c>
      <c r="AD1492" s="196" t="str">
        <f aca="false">CONCATENATE(AB1492,AC1492)</f>
        <v>4.6</v>
      </c>
      <c r="AE1492" s="219"/>
      <c r="AF1492" s="219" t="n">
        <v>9.5</v>
      </c>
      <c r="AG1492" s="196" t="str">
        <f aca="false">CONCATENATE(AE1492,AF1492)</f>
        <v>9.5</v>
      </c>
      <c r="AH1492" s="219" t="s">
        <v>759</v>
      </c>
      <c r="AI1492" s="219" t="n">
        <v>0.05</v>
      </c>
      <c r="AJ1492" s="196" t="str">
        <f aca="false">CONCATENATE(AH1492,AI1492)</f>
        <v>-0.05</v>
      </c>
      <c r="AK1492" s="74"/>
      <c r="AL1492" s="196"/>
    </row>
    <row r="1493" customFormat="false" ht="12.75" hidden="false" customHeight="false" outlineLevel="0" collapsed="false">
      <c r="A1493" s="176" t="s">
        <v>118</v>
      </c>
      <c r="B1493" s="178" t="n">
        <v>39853.3784722222</v>
      </c>
      <c r="C1493" s="254"/>
      <c r="D1493" s="121" t="s">
        <v>767</v>
      </c>
      <c r="E1493" s="176"/>
      <c r="F1493" s="196"/>
      <c r="G1493" s="219"/>
      <c r="H1493" s="219"/>
      <c r="I1493" s="196" t="str">
        <f aca="false">CONCATENATE(G1493,H1493)</f>
        <v/>
      </c>
      <c r="J1493" s="219"/>
      <c r="K1493" s="219"/>
      <c r="L1493" s="196" t="str">
        <f aca="false">CONCATENATE(J1493,K1493)</f>
        <v/>
      </c>
      <c r="M1493" s="219"/>
      <c r="N1493" s="219"/>
      <c r="O1493" s="196" t="str">
        <f aca="false">CONCATENATE(M1493,N1493)</f>
        <v/>
      </c>
      <c r="P1493" s="219"/>
      <c r="Q1493" s="219"/>
      <c r="R1493" s="196" t="str">
        <f aca="false">CONCATENATE(P1493,Q1493)</f>
        <v/>
      </c>
      <c r="S1493" s="219"/>
      <c r="T1493" s="219"/>
      <c r="U1493" s="196" t="str">
        <f aca="false">CONCATENATE(S1493,T1493)</f>
        <v/>
      </c>
      <c r="V1493" s="219"/>
      <c r="W1493" s="219"/>
      <c r="X1493" s="196" t="str">
        <f aca="false">CONCATENATE(V1493,W1493)</f>
        <v/>
      </c>
      <c r="Y1493" s="219"/>
      <c r="Z1493" s="219"/>
      <c r="AA1493" s="196" t="str">
        <f aca="false">CONCATENATE(Y1493,Z1493)</f>
        <v/>
      </c>
      <c r="AB1493" s="219"/>
      <c r="AC1493" s="219"/>
      <c r="AD1493" s="196" t="str">
        <f aca="false">CONCATENATE(AB1493,AC1493)</f>
        <v/>
      </c>
      <c r="AE1493" s="219"/>
      <c r="AF1493" s="219"/>
      <c r="AG1493" s="196" t="str">
        <f aca="false">CONCATENATE(AE1493,AF1493)</f>
        <v/>
      </c>
      <c r="AH1493" s="219"/>
      <c r="AI1493" s="219"/>
      <c r="AJ1493" s="196" t="str">
        <f aca="false">CONCATENATE(AH1493,AI1493)</f>
        <v/>
      </c>
      <c r="AK1493" s="74"/>
      <c r="AL1493" s="196"/>
    </row>
    <row r="1494" customFormat="false" ht="12.75" hidden="false" customHeight="false" outlineLevel="0" collapsed="false">
      <c r="A1494" s="176" t="s">
        <v>118</v>
      </c>
      <c r="B1494" s="178" t="n">
        <v>39853.3875</v>
      </c>
      <c r="C1494" s="254" t="n">
        <v>39854.3041666667</v>
      </c>
      <c r="D1494" s="121" t="s">
        <v>478</v>
      </c>
      <c r="E1494" s="121" t="n">
        <v>12</v>
      </c>
      <c r="F1494" s="196" t="n">
        <v>175</v>
      </c>
      <c r="G1494" s="219"/>
      <c r="H1494" s="219" t="n">
        <v>0.96</v>
      </c>
      <c r="I1494" s="196" t="str">
        <f aca="false">CONCATENATE(G1494,H1494)</f>
        <v>0.96</v>
      </c>
      <c r="J1494" s="219"/>
      <c r="K1494" s="219" t="n">
        <v>5.3</v>
      </c>
      <c r="L1494" s="196" t="str">
        <f aca="false">CONCATENATE(J1494,K1494)</f>
        <v>5.3</v>
      </c>
      <c r="M1494" s="219"/>
      <c r="N1494" s="219" t="n">
        <v>17</v>
      </c>
      <c r="O1494" s="196" t="str">
        <f aca="false">CONCATENATE(M1494,N1494)</f>
        <v>17</v>
      </c>
      <c r="P1494" s="219"/>
      <c r="Q1494" s="219" t="n">
        <v>4.2</v>
      </c>
      <c r="R1494" s="196" t="str">
        <f aca="false">CONCATENATE(P1494,Q1494)</f>
        <v>4.2</v>
      </c>
      <c r="S1494" s="219"/>
      <c r="T1494" s="219" t="n">
        <v>4.9</v>
      </c>
      <c r="U1494" s="196" t="str">
        <f aca="false">CONCATENATE(S1494,T1494)</f>
        <v>4.9</v>
      </c>
      <c r="V1494" s="219" t="s">
        <v>759</v>
      </c>
      <c r="W1494" s="219" t="n">
        <v>0.5</v>
      </c>
      <c r="X1494" s="196" t="str">
        <f aca="false">CONCATENATE(V1494,W1494)</f>
        <v>-0.5</v>
      </c>
      <c r="Y1494" s="219"/>
      <c r="Z1494" s="219" t="n">
        <v>57</v>
      </c>
      <c r="AA1494" s="196" t="str">
        <f aca="false">CONCATENATE(Y1494,Z1494)</f>
        <v>57</v>
      </c>
      <c r="AB1494" s="219"/>
      <c r="AC1494" s="219" t="n">
        <v>4.7</v>
      </c>
      <c r="AD1494" s="196" t="str">
        <f aca="false">CONCATENATE(AB1494,AC1494)</f>
        <v>4.7</v>
      </c>
      <c r="AE1494" s="219"/>
      <c r="AF1494" s="219" t="n">
        <v>6.3</v>
      </c>
      <c r="AG1494" s="196" t="str">
        <f aca="false">CONCATENATE(AE1494,AF1494)</f>
        <v>6.3</v>
      </c>
      <c r="AH1494" s="219" t="s">
        <v>759</v>
      </c>
      <c r="AI1494" s="219" t="n">
        <v>0.05</v>
      </c>
      <c r="AJ1494" s="196" t="str">
        <f aca="false">CONCATENATE(AH1494,AI1494)</f>
        <v>-0.05</v>
      </c>
      <c r="AK1494" s="74"/>
      <c r="AL1494" s="196"/>
    </row>
    <row r="1495" customFormat="false" ht="12.75" hidden="false" customHeight="false" outlineLevel="0" collapsed="false">
      <c r="A1495" s="176" t="s">
        <v>118</v>
      </c>
      <c r="B1495" s="178" t="n">
        <v>39853.3875</v>
      </c>
      <c r="C1495" s="254" t="n">
        <v>39854.3041666667</v>
      </c>
      <c r="D1495" s="121" t="s">
        <v>477</v>
      </c>
      <c r="E1495" s="121" t="n">
        <v>12</v>
      </c>
      <c r="F1495" s="196"/>
      <c r="G1495" s="219"/>
      <c r="H1495" s="219" t="n">
        <v>0.96</v>
      </c>
      <c r="I1495" s="196" t="str">
        <f aca="false">CONCATENATE(G1495,H1495)</f>
        <v>0.96</v>
      </c>
      <c r="J1495" s="219"/>
      <c r="K1495" s="219" t="n">
        <v>0.92</v>
      </c>
      <c r="L1495" s="196" t="str">
        <f aca="false">CONCATENATE(J1495,K1495)</f>
        <v>0.92</v>
      </c>
      <c r="M1495" s="219"/>
      <c r="N1495" s="219" t="n">
        <v>8.1</v>
      </c>
      <c r="O1495" s="196" t="str">
        <f aca="false">CONCATENATE(M1495,N1495)</f>
        <v>8.1</v>
      </c>
      <c r="P1495" s="219" t="s">
        <v>759</v>
      </c>
      <c r="Q1495" s="219" t="n">
        <v>0.5</v>
      </c>
      <c r="R1495" s="196" t="str">
        <f aca="false">CONCATENATE(P1495,Q1495)</f>
        <v>-0.5</v>
      </c>
      <c r="S1495" s="219"/>
      <c r="T1495" s="219" t="n">
        <v>1.9</v>
      </c>
      <c r="U1495" s="196" t="str">
        <f aca="false">CONCATENATE(S1495,T1495)</f>
        <v>1.9</v>
      </c>
      <c r="V1495" s="219" t="s">
        <v>759</v>
      </c>
      <c r="W1495" s="219" t="n">
        <v>0.5</v>
      </c>
      <c r="X1495" s="196" t="str">
        <f aca="false">CONCATENATE(V1495,W1495)</f>
        <v>-0.5</v>
      </c>
      <c r="Y1495" s="219"/>
      <c r="Z1495" s="219" t="n">
        <v>12</v>
      </c>
      <c r="AA1495" s="196" t="str">
        <f aca="false">CONCATENATE(Y1495,Z1495)</f>
        <v>12</v>
      </c>
      <c r="AB1495" s="219"/>
      <c r="AC1495" s="219" t="n">
        <v>3.8</v>
      </c>
      <c r="AD1495" s="196" t="str">
        <f aca="false">CONCATENATE(AB1495,AC1495)</f>
        <v>3.8</v>
      </c>
      <c r="AE1495" s="219"/>
      <c r="AF1495" s="219" t="n">
        <v>6.5</v>
      </c>
      <c r="AG1495" s="196" t="str">
        <f aca="false">CONCATENATE(AE1495,AF1495)</f>
        <v>6.5</v>
      </c>
      <c r="AH1495" s="219" t="s">
        <v>759</v>
      </c>
      <c r="AI1495" s="219" t="n">
        <v>0.05</v>
      </c>
      <c r="AJ1495" s="196" t="str">
        <f aca="false">CONCATENATE(AH1495,AI1495)</f>
        <v>-0.05</v>
      </c>
      <c r="AK1495" s="74"/>
      <c r="AL1495" s="196"/>
    </row>
    <row r="1496" customFormat="false" ht="12.75" hidden="false" customHeight="false" outlineLevel="0" collapsed="false">
      <c r="A1496" s="176" t="s">
        <v>118</v>
      </c>
      <c r="B1496" s="178" t="n">
        <v>39854.3875</v>
      </c>
      <c r="C1496" s="254" t="n">
        <v>39855.3041666667</v>
      </c>
      <c r="D1496" s="121" t="s">
        <v>478</v>
      </c>
      <c r="E1496" s="121" t="n">
        <v>12</v>
      </c>
      <c r="F1496" s="196" t="n">
        <v>515</v>
      </c>
      <c r="G1496" s="219" t="s">
        <v>759</v>
      </c>
      <c r="H1496" s="219" t="n">
        <v>0.5</v>
      </c>
      <c r="I1496" s="196" t="str">
        <f aca="false">CONCATENATE(G1496,H1496)</f>
        <v>-0.5</v>
      </c>
      <c r="J1496" s="219"/>
      <c r="K1496" s="219" t="n">
        <v>2</v>
      </c>
      <c r="L1496" s="196" t="str">
        <f aca="false">CONCATENATE(J1496,K1496)</f>
        <v>2</v>
      </c>
      <c r="M1496" s="219"/>
      <c r="N1496" s="219" t="n">
        <v>8.3</v>
      </c>
      <c r="O1496" s="196" t="str">
        <f aca="false">CONCATENATE(M1496,N1496)</f>
        <v>8.3</v>
      </c>
      <c r="P1496" s="219"/>
      <c r="Q1496" s="219" t="n">
        <v>1.2</v>
      </c>
      <c r="R1496" s="196" t="str">
        <f aca="false">CONCATENATE(P1496,Q1496)</f>
        <v>1.2</v>
      </c>
      <c r="S1496" s="219"/>
      <c r="T1496" s="219" t="n">
        <v>2.4</v>
      </c>
      <c r="U1496" s="196" t="str">
        <f aca="false">CONCATENATE(S1496,T1496)</f>
        <v>2.4</v>
      </c>
      <c r="V1496" s="219" t="s">
        <v>759</v>
      </c>
      <c r="W1496" s="219" t="n">
        <v>0.5</v>
      </c>
      <c r="X1496" s="196" t="str">
        <f aca="false">CONCATENATE(V1496,W1496)</f>
        <v>-0.5</v>
      </c>
      <c r="Y1496" s="219"/>
      <c r="Z1496" s="219" t="n">
        <v>22</v>
      </c>
      <c r="AA1496" s="196" t="str">
        <f aca="false">CONCATENATE(Y1496,Z1496)</f>
        <v>22</v>
      </c>
      <c r="AB1496" s="219"/>
      <c r="AC1496" s="219" t="n">
        <v>7.4</v>
      </c>
      <c r="AD1496" s="196" t="str">
        <f aca="false">CONCATENATE(AB1496,AC1496)</f>
        <v>7.4</v>
      </c>
      <c r="AE1496" s="219"/>
      <c r="AF1496" s="219" t="n">
        <v>19</v>
      </c>
      <c r="AG1496" s="196" t="str">
        <f aca="false">CONCATENATE(AE1496,AF1496)</f>
        <v>19</v>
      </c>
      <c r="AH1496" s="219" t="s">
        <v>759</v>
      </c>
      <c r="AI1496" s="219" t="n">
        <v>0.05</v>
      </c>
      <c r="AJ1496" s="196" t="str">
        <f aca="false">CONCATENATE(AH1496,AI1496)</f>
        <v>-0.05</v>
      </c>
      <c r="AK1496" s="74"/>
      <c r="AL1496" s="196"/>
    </row>
    <row r="1497" customFormat="false" ht="12.75" hidden="false" customHeight="false" outlineLevel="0" collapsed="false">
      <c r="A1497" s="176" t="s">
        <v>118</v>
      </c>
      <c r="B1497" s="178" t="n">
        <v>39854.3875</v>
      </c>
      <c r="C1497" s="254" t="n">
        <v>39855.3041666667</v>
      </c>
      <c r="D1497" s="121" t="s">
        <v>477</v>
      </c>
      <c r="E1497" s="121" t="n">
        <v>12</v>
      </c>
      <c r="F1497" s="196"/>
      <c r="G1497" s="219" t="s">
        <v>759</v>
      </c>
      <c r="H1497" s="219" t="n">
        <v>0.5</v>
      </c>
      <c r="I1497" s="196" t="str">
        <f aca="false">CONCATENATE(G1497,H1497)</f>
        <v>-0.5</v>
      </c>
      <c r="J1497" s="219"/>
      <c r="K1497" s="219" t="n">
        <v>0.88</v>
      </c>
      <c r="L1497" s="196" t="str">
        <f aca="false">CONCATENATE(J1497,K1497)</f>
        <v>0.88</v>
      </c>
      <c r="M1497" s="219"/>
      <c r="N1497" s="219" t="n">
        <v>5.9</v>
      </c>
      <c r="O1497" s="196" t="str">
        <f aca="false">CONCATENATE(M1497,N1497)</f>
        <v>5.9</v>
      </c>
      <c r="P1497" s="219" t="s">
        <v>759</v>
      </c>
      <c r="Q1497" s="219" t="n">
        <v>0.5</v>
      </c>
      <c r="R1497" s="196" t="str">
        <f aca="false">CONCATENATE(P1497,Q1497)</f>
        <v>-0.5</v>
      </c>
      <c r="S1497" s="219"/>
      <c r="T1497" s="219" t="n">
        <v>1.7</v>
      </c>
      <c r="U1497" s="196" t="str">
        <f aca="false">CONCATENATE(S1497,T1497)</f>
        <v>1.7</v>
      </c>
      <c r="V1497" s="219" t="s">
        <v>759</v>
      </c>
      <c r="W1497" s="219" t="n">
        <v>0.5</v>
      </c>
      <c r="X1497" s="196" t="str">
        <f aca="false">CONCATENATE(V1497,W1497)</f>
        <v>-0.5</v>
      </c>
      <c r="Y1497" s="219"/>
      <c r="Z1497" s="219" t="n">
        <v>11</v>
      </c>
      <c r="AA1497" s="196" t="str">
        <f aca="false">CONCATENATE(Y1497,Z1497)</f>
        <v>11</v>
      </c>
      <c r="AB1497" s="219"/>
      <c r="AC1497" s="219" t="n">
        <v>7.3</v>
      </c>
      <c r="AD1497" s="196" t="str">
        <f aca="false">CONCATENATE(AB1497,AC1497)</f>
        <v>7.3</v>
      </c>
      <c r="AE1497" s="219"/>
      <c r="AF1497" s="219" t="n">
        <v>18</v>
      </c>
      <c r="AG1497" s="196" t="str">
        <f aca="false">CONCATENATE(AE1497,AF1497)</f>
        <v>18</v>
      </c>
      <c r="AH1497" s="219" t="s">
        <v>759</v>
      </c>
      <c r="AI1497" s="219" t="n">
        <v>0.05</v>
      </c>
      <c r="AJ1497" s="196" t="str">
        <f aca="false">CONCATENATE(AH1497,AI1497)</f>
        <v>-0.05</v>
      </c>
      <c r="AK1497" s="74"/>
      <c r="AL1497" s="196"/>
    </row>
    <row r="1498" customFormat="false" ht="12.75" hidden="false" customHeight="false" outlineLevel="0" collapsed="false">
      <c r="A1498" s="176" t="s">
        <v>118</v>
      </c>
      <c r="B1498" s="178" t="n">
        <v>39855.3645833333</v>
      </c>
      <c r="C1498" s="254"/>
      <c r="D1498" s="121" t="s">
        <v>767</v>
      </c>
      <c r="E1498" s="176"/>
      <c r="F1498" s="196"/>
      <c r="G1498" s="219"/>
      <c r="H1498" s="219"/>
      <c r="I1498" s="196" t="str">
        <f aca="false">CONCATENATE(G1498,H1498)</f>
        <v/>
      </c>
      <c r="J1498" s="219"/>
      <c r="K1498" s="219"/>
      <c r="L1498" s="196" t="str">
        <f aca="false">CONCATENATE(J1498,K1498)</f>
        <v/>
      </c>
      <c r="M1498" s="219"/>
      <c r="N1498" s="219"/>
      <c r="O1498" s="196" t="str">
        <f aca="false">CONCATENATE(M1498,N1498)</f>
        <v/>
      </c>
      <c r="P1498" s="219"/>
      <c r="Q1498" s="219"/>
      <c r="R1498" s="196" t="str">
        <f aca="false">CONCATENATE(P1498,Q1498)</f>
        <v/>
      </c>
      <c r="S1498" s="219"/>
      <c r="T1498" s="219"/>
      <c r="U1498" s="196" t="str">
        <f aca="false">CONCATENATE(S1498,T1498)</f>
        <v/>
      </c>
      <c r="V1498" s="219"/>
      <c r="W1498" s="219"/>
      <c r="X1498" s="196" t="str">
        <f aca="false">CONCATENATE(V1498,W1498)</f>
        <v/>
      </c>
      <c r="Y1498" s="219"/>
      <c r="Z1498" s="219"/>
      <c r="AA1498" s="196" t="str">
        <f aca="false">CONCATENATE(Y1498,Z1498)</f>
        <v/>
      </c>
      <c r="AB1498" s="219"/>
      <c r="AC1498" s="219"/>
      <c r="AD1498" s="196" t="str">
        <f aca="false">CONCATENATE(AB1498,AC1498)</f>
        <v/>
      </c>
      <c r="AE1498" s="219"/>
      <c r="AF1498" s="219"/>
      <c r="AG1498" s="196" t="str">
        <f aca="false">CONCATENATE(AE1498,AF1498)</f>
        <v/>
      </c>
      <c r="AH1498" s="219"/>
      <c r="AI1498" s="219"/>
      <c r="AJ1498" s="196" t="str">
        <f aca="false">CONCATENATE(AH1498,AI1498)</f>
        <v/>
      </c>
      <c r="AK1498" s="74"/>
      <c r="AL1498" s="196"/>
    </row>
    <row r="1499" customFormat="false" ht="12.75" hidden="false" customHeight="false" outlineLevel="0" collapsed="false">
      <c r="A1499" s="176" t="s">
        <v>118</v>
      </c>
      <c r="B1499" s="178" t="n">
        <v>39888.5138888889</v>
      </c>
      <c r="C1499" s="254"/>
      <c r="D1499" s="121" t="s">
        <v>483</v>
      </c>
      <c r="E1499" s="121" t="n">
        <v>1</v>
      </c>
      <c r="F1499" s="196" t="n">
        <v>765</v>
      </c>
      <c r="G1499" s="219" t="s">
        <v>759</v>
      </c>
      <c r="H1499" s="219" t="n">
        <v>0.5</v>
      </c>
      <c r="I1499" s="196" t="str">
        <f aca="false">CONCATENATE(G1499,H1499)</f>
        <v>-0.5</v>
      </c>
      <c r="J1499" s="219"/>
      <c r="K1499" s="219" t="n">
        <v>1</v>
      </c>
      <c r="L1499" s="196" t="str">
        <f aca="false">CONCATENATE(J1499,K1499)</f>
        <v>1</v>
      </c>
      <c r="M1499" s="219"/>
      <c r="N1499" s="219" t="n">
        <v>3.9</v>
      </c>
      <c r="O1499" s="196" t="str">
        <f aca="false">CONCATENATE(M1499,N1499)</f>
        <v>3.9</v>
      </c>
      <c r="P1499" s="219" t="s">
        <v>759</v>
      </c>
      <c r="Q1499" s="219" t="n">
        <v>0.5</v>
      </c>
      <c r="R1499" s="196" t="str">
        <f aca="false">CONCATENATE(P1499,Q1499)</f>
        <v>-0.5</v>
      </c>
      <c r="S1499" s="219"/>
      <c r="T1499" s="219" t="n">
        <v>3</v>
      </c>
      <c r="U1499" s="196" t="str">
        <f aca="false">CONCATENATE(S1499,T1499)</f>
        <v>3</v>
      </c>
      <c r="V1499" s="219" t="s">
        <v>759</v>
      </c>
      <c r="W1499" s="219" t="n">
        <v>0.5</v>
      </c>
      <c r="X1499" s="196" t="str">
        <f aca="false">CONCATENATE(V1499,W1499)</f>
        <v>-0.5</v>
      </c>
      <c r="Y1499" s="219"/>
      <c r="Z1499" s="219" t="n">
        <v>6.5</v>
      </c>
      <c r="AA1499" s="196" t="str">
        <f aca="false">CONCATENATE(Y1499,Z1499)</f>
        <v>6.5</v>
      </c>
      <c r="AB1499" s="219"/>
      <c r="AC1499" s="219" t="n">
        <v>8.3</v>
      </c>
      <c r="AD1499" s="196" t="str">
        <f aca="false">CONCATENATE(AB1499,AC1499)</f>
        <v>8.3</v>
      </c>
      <c r="AE1499" s="219"/>
      <c r="AF1499" s="219" t="n">
        <v>38</v>
      </c>
      <c r="AG1499" s="196" t="str">
        <f aca="false">CONCATENATE(AE1499,AF1499)</f>
        <v>38</v>
      </c>
      <c r="AH1499" s="219"/>
      <c r="AI1499" s="219"/>
      <c r="AJ1499" s="196" t="str">
        <f aca="false">CONCATENATE(AH1499,AI1499)</f>
        <v/>
      </c>
      <c r="AK1499" s="74"/>
      <c r="AL1499" s="196"/>
    </row>
    <row r="1500" customFormat="false" ht="12.75" hidden="false" customHeight="false" outlineLevel="0" collapsed="false">
      <c r="A1500" s="176" t="s">
        <v>118</v>
      </c>
      <c r="B1500" s="178" t="n">
        <v>39888.5138888889</v>
      </c>
      <c r="C1500" s="254"/>
      <c r="D1500" s="121" t="s">
        <v>481</v>
      </c>
      <c r="E1500" s="121" t="n">
        <v>1</v>
      </c>
      <c r="F1500" s="196"/>
      <c r="G1500" s="219" t="s">
        <v>759</v>
      </c>
      <c r="H1500" s="219" t="n">
        <v>0.5</v>
      </c>
      <c r="I1500" s="196" t="str">
        <f aca="false">CONCATENATE(G1500,H1500)</f>
        <v>-0.5</v>
      </c>
      <c r="J1500" s="219"/>
      <c r="K1500" s="219" t="n">
        <v>0.99</v>
      </c>
      <c r="L1500" s="196" t="str">
        <f aca="false">CONCATENATE(J1500,K1500)</f>
        <v>0.99</v>
      </c>
      <c r="M1500" s="219"/>
      <c r="N1500" s="219" t="n">
        <v>3.4</v>
      </c>
      <c r="O1500" s="196" t="str">
        <f aca="false">CONCATENATE(M1500,N1500)</f>
        <v>3.4</v>
      </c>
      <c r="P1500" s="219" t="s">
        <v>759</v>
      </c>
      <c r="Q1500" s="219" t="n">
        <v>0.5</v>
      </c>
      <c r="R1500" s="196" t="str">
        <f aca="false">CONCATENATE(P1500,Q1500)</f>
        <v>-0.5</v>
      </c>
      <c r="S1500" s="219"/>
      <c r="T1500" s="219" t="n">
        <v>3.3</v>
      </c>
      <c r="U1500" s="196" t="str">
        <f aca="false">CONCATENATE(S1500,T1500)</f>
        <v>3.3</v>
      </c>
      <c r="V1500" s="219" t="s">
        <v>759</v>
      </c>
      <c r="W1500" s="219" t="n">
        <v>0.5</v>
      </c>
      <c r="X1500" s="196" t="str">
        <f aca="false">CONCATENATE(V1500,W1500)</f>
        <v>-0.5</v>
      </c>
      <c r="Y1500" s="219"/>
      <c r="Z1500" s="219" t="n">
        <v>5.5</v>
      </c>
      <c r="AA1500" s="196" t="str">
        <f aca="false">CONCATENATE(Y1500,Z1500)</f>
        <v>5.5</v>
      </c>
      <c r="AB1500" s="219"/>
      <c r="AC1500" s="219" t="n">
        <v>8.2</v>
      </c>
      <c r="AD1500" s="196" t="str">
        <f aca="false">CONCATENATE(AB1500,AC1500)</f>
        <v>8.2</v>
      </c>
      <c r="AE1500" s="219"/>
      <c r="AF1500" s="219" t="n">
        <v>37</v>
      </c>
      <c r="AG1500" s="196" t="str">
        <f aca="false">CONCATENATE(AE1500,AF1500)</f>
        <v>37</v>
      </c>
      <c r="AH1500" s="219"/>
      <c r="AI1500" s="219"/>
      <c r="AJ1500" s="196" t="str">
        <f aca="false">CONCATENATE(AH1500,AI1500)</f>
        <v/>
      </c>
      <c r="AK1500" s="74"/>
      <c r="AL1500" s="196"/>
    </row>
    <row r="1501" customFormat="false" ht="12.75" hidden="false" customHeight="false" outlineLevel="0" collapsed="false">
      <c r="A1501" s="176" t="s">
        <v>118</v>
      </c>
      <c r="B1501" s="178" t="n">
        <v>39916.3694444444</v>
      </c>
      <c r="C1501" s="254" t="n">
        <v>39917.2930555556</v>
      </c>
      <c r="D1501" s="121" t="s">
        <v>483</v>
      </c>
      <c r="E1501" s="121" t="n">
        <v>24</v>
      </c>
      <c r="F1501" s="196" t="n">
        <v>690</v>
      </c>
      <c r="G1501" s="219" t="s">
        <v>759</v>
      </c>
      <c r="H1501" s="219" t="n">
        <v>0.5</v>
      </c>
      <c r="I1501" s="196" t="str">
        <f aca="false">CONCATENATE(G1501,H1501)</f>
        <v>-0.5</v>
      </c>
      <c r="J1501" s="219"/>
      <c r="K1501" s="219" t="n">
        <v>0.83</v>
      </c>
      <c r="L1501" s="196" t="str">
        <f aca="false">CONCATENATE(J1501,K1501)</f>
        <v>0.83</v>
      </c>
      <c r="M1501" s="219"/>
      <c r="N1501" s="219" t="n">
        <v>4.9</v>
      </c>
      <c r="O1501" s="196" t="str">
        <f aca="false">CONCATENATE(M1501,N1501)</f>
        <v>4.9</v>
      </c>
      <c r="P1501" s="219" t="s">
        <v>759</v>
      </c>
      <c r="Q1501" s="219" t="n">
        <v>0.5</v>
      </c>
      <c r="R1501" s="196" t="str">
        <f aca="false">CONCATENATE(P1501,Q1501)</f>
        <v>-0.5</v>
      </c>
      <c r="S1501" s="219"/>
      <c r="T1501" s="219" t="n">
        <v>1.5</v>
      </c>
      <c r="U1501" s="196" t="str">
        <f aca="false">CONCATENATE(S1501,T1501)</f>
        <v>1.5</v>
      </c>
      <c r="V1501" s="219" t="s">
        <v>759</v>
      </c>
      <c r="W1501" s="219" t="n">
        <v>0.5</v>
      </c>
      <c r="X1501" s="196" t="str">
        <f aca="false">CONCATENATE(V1501,W1501)</f>
        <v>-0.5</v>
      </c>
      <c r="Y1501" s="219"/>
      <c r="Z1501" s="219" t="n">
        <v>6.6</v>
      </c>
      <c r="AA1501" s="196" t="str">
        <f aca="false">CONCATENATE(Y1501,Z1501)</f>
        <v>6.6</v>
      </c>
      <c r="AB1501" s="219"/>
      <c r="AC1501" s="219" t="n">
        <v>9</v>
      </c>
      <c r="AD1501" s="196" t="str">
        <f aca="false">CONCATENATE(AB1501,AC1501)</f>
        <v>9</v>
      </c>
      <c r="AE1501" s="219"/>
      <c r="AF1501" s="219" t="n">
        <v>35</v>
      </c>
      <c r="AG1501" s="196" t="str">
        <f aca="false">CONCATENATE(AE1501,AF1501)</f>
        <v>35</v>
      </c>
      <c r="AH1501" s="219"/>
      <c r="AI1501" s="219"/>
      <c r="AJ1501" s="196" t="str">
        <f aca="false">CONCATENATE(AH1501,AI1501)</f>
        <v/>
      </c>
      <c r="AK1501" s="74"/>
      <c r="AL1501" s="196"/>
    </row>
    <row r="1502" customFormat="false" ht="12.75" hidden="false" customHeight="false" outlineLevel="0" collapsed="false">
      <c r="A1502" s="176" t="s">
        <v>118</v>
      </c>
      <c r="B1502" s="178" t="n">
        <v>39916.3694444444</v>
      </c>
      <c r="C1502" s="254" t="n">
        <v>39917.2930555556</v>
      </c>
      <c r="D1502" s="121" t="s">
        <v>481</v>
      </c>
      <c r="E1502" s="121" t="n">
        <v>24</v>
      </c>
      <c r="F1502" s="196"/>
      <c r="G1502" s="219" t="s">
        <v>759</v>
      </c>
      <c r="H1502" s="219" t="n">
        <v>0.5</v>
      </c>
      <c r="I1502" s="196" t="str">
        <f aca="false">CONCATENATE(G1502,H1502)</f>
        <v>-0.5</v>
      </c>
      <c r="J1502" s="219"/>
      <c r="K1502" s="219" t="n">
        <v>0.69</v>
      </c>
      <c r="L1502" s="196" t="str">
        <f aca="false">CONCATENATE(J1502,K1502)</f>
        <v>0.69</v>
      </c>
      <c r="M1502" s="219"/>
      <c r="N1502" s="219" t="n">
        <v>4</v>
      </c>
      <c r="O1502" s="196" t="str">
        <f aca="false">CONCATENATE(M1502,N1502)</f>
        <v>4</v>
      </c>
      <c r="P1502" s="219" t="s">
        <v>759</v>
      </c>
      <c r="Q1502" s="219" t="n">
        <v>0.5</v>
      </c>
      <c r="R1502" s="196" t="str">
        <f aca="false">CONCATENATE(P1502,Q1502)</f>
        <v>-0.5</v>
      </c>
      <c r="S1502" s="219"/>
      <c r="T1502" s="219" t="n">
        <v>1.5</v>
      </c>
      <c r="U1502" s="196" t="str">
        <f aca="false">CONCATENATE(S1502,T1502)</f>
        <v>1.5</v>
      </c>
      <c r="V1502" s="219" t="s">
        <v>759</v>
      </c>
      <c r="W1502" s="219" t="n">
        <v>0.5</v>
      </c>
      <c r="X1502" s="196" t="str">
        <f aca="false">CONCATENATE(V1502,W1502)</f>
        <v>-0.5</v>
      </c>
      <c r="Y1502" s="219"/>
      <c r="Z1502" s="219" t="n">
        <v>3.9</v>
      </c>
      <c r="AA1502" s="196" t="str">
        <f aca="false">CONCATENATE(Y1502,Z1502)</f>
        <v>3.9</v>
      </c>
      <c r="AB1502" s="219"/>
      <c r="AC1502" s="219" t="n">
        <v>8.8</v>
      </c>
      <c r="AD1502" s="196" t="str">
        <f aca="false">CONCATENATE(AB1502,AC1502)</f>
        <v>8.8</v>
      </c>
      <c r="AE1502" s="219"/>
      <c r="AF1502" s="219" t="n">
        <v>35</v>
      </c>
      <c r="AG1502" s="196" t="str">
        <f aca="false">CONCATENATE(AE1502,AF1502)</f>
        <v>35</v>
      </c>
      <c r="AH1502" s="219"/>
      <c r="AI1502" s="219"/>
      <c r="AJ1502" s="196" t="str">
        <f aca="false">CONCATENATE(AH1502,AI1502)</f>
        <v/>
      </c>
      <c r="AK1502" s="74"/>
      <c r="AL1502" s="196"/>
    </row>
    <row r="1503" customFormat="false" ht="12.75" hidden="false" customHeight="false" outlineLevel="0" collapsed="false">
      <c r="A1503" s="176" t="s">
        <v>118</v>
      </c>
      <c r="B1503" s="178" t="n">
        <v>39917.50625</v>
      </c>
      <c r="C1503" s="254"/>
      <c r="D1503" s="121" t="s">
        <v>767</v>
      </c>
      <c r="E1503" s="176"/>
      <c r="F1503" s="196"/>
      <c r="G1503" s="219"/>
      <c r="H1503" s="219"/>
      <c r="I1503" s="196" t="str">
        <f aca="false">CONCATENATE(G1503,H1503)</f>
        <v/>
      </c>
      <c r="J1503" s="219"/>
      <c r="K1503" s="219"/>
      <c r="L1503" s="196" t="str">
        <f aca="false">CONCATENATE(J1503,K1503)</f>
        <v/>
      </c>
      <c r="M1503" s="219"/>
      <c r="N1503" s="219"/>
      <c r="O1503" s="196" t="str">
        <f aca="false">CONCATENATE(M1503,N1503)</f>
        <v/>
      </c>
      <c r="P1503" s="219"/>
      <c r="Q1503" s="219"/>
      <c r="R1503" s="196" t="str">
        <f aca="false">CONCATENATE(P1503,Q1503)</f>
        <v/>
      </c>
      <c r="S1503" s="219"/>
      <c r="T1503" s="219"/>
      <c r="U1503" s="196" t="str">
        <f aca="false">CONCATENATE(S1503,T1503)</f>
        <v/>
      </c>
      <c r="V1503" s="219"/>
      <c r="W1503" s="219"/>
      <c r="X1503" s="196" t="str">
        <f aca="false">CONCATENATE(V1503,W1503)</f>
        <v/>
      </c>
      <c r="Y1503" s="219"/>
      <c r="Z1503" s="219"/>
      <c r="AA1503" s="196" t="str">
        <f aca="false">CONCATENATE(Y1503,Z1503)</f>
        <v/>
      </c>
      <c r="AB1503" s="219"/>
      <c r="AC1503" s="219"/>
      <c r="AD1503" s="196" t="str">
        <f aca="false">CONCATENATE(AB1503,AC1503)</f>
        <v/>
      </c>
      <c r="AE1503" s="219"/>
      <c r="AF1503" s="219"/>
      <c r="AG1503" s="196" t="str">
        <f aca="false">CONCATENATE(AE1503,AF1503)</f>
        <v/>
      </c>
      <c r="AH1503" s="219"/>
      <c r="AI1503" s="219"/>
      <c r="AJ1503" s="196" t="str">
        <f aca="false">CONCATENATE(AH1503,AI1503)</f>
        <v/>
      </c>
      <c r="AK1503" s="74"/>
      <c r="AL1503" s="196"/>
    </row>
    <row r="1504" customFormat="false" ht="12.75" hidden="false" customHeight="false" outlineLevel="0" collapsed="false">
      <c r="A1504" s="176" t="s">
        <v>118</v>
      </c>
      <c r="B1504" s="178" t="n">
        <v>39938.3972222222</v>
      </c>
      <c r="C1504" s="254" t="n">
        <v>39939.3555555556</v>
      </c>
      <c r="D1504" s="121" t="s">
        <v>483</v>
      </c>
      <c r="E1504" s="121" t="n">
        <v>24</v>
      </c>
      <c r="F1504" s="196" t="n">
        <v>700</v>
      </c>
      <c r="G1504" s="219" t="s">
        <v>759</v>
      </c>
      <c r="H1504" s="219" t="n">
        <v>0.5</v>
      </c>
      <c r="I1504" s="196" t="str">
        <f aca="false">CONCATENATE(G1504,H1504)</f>
        <v>-0.5</v>
      </c>
      <c r="J1504" s="219"/>
      <c r="K1504" s="219" t="n">
        <v>0.96</v>
      </c>
      <c r="L1504" s="196" t="str">
        <f aca="false">CONCATENATE(J1504,K1504)</f>
        <v>0.96</v>
      </c>
      <c r="M1504" s="219"/>
      <c r="N1504" s="219" t="n">
        <v>14</v>
      </c>
      <c r="O1504" s="196" t="str">
        <f aca="false">CONCATENATE(M1504,N1504)</f>
        <v>14</v>
      </c>
      <c r="P1504" s="219"/>
      <c r="Q1504" s="219" t="n">
        <v>0.51</v>
      </c>
      <c r="R1504" s="196" t="str">
        <f aca="false">CONCATENATE(P1504,Q1504)</f>
        <v>0.51</v>
      </c>
      <c r="S1504" s="219"/>
      <c r="T1504" s="219" t="n">
        <v>3.4</v>
      </c>
      <c r="U1504" s="196" t="str">
        <f aca="false">CONCATENATE(S1504,T1504)</f>
        <v>3.4</v>
      </c>
      <c r="V1504" s="219" t="s">
        <v>759</v>
      </c>
      <c r="W1504" s="219" t="n">
        <v>0.5</v>
      </c>
      <c r="X1504" s="196" t="str">
        <f aca="false">CONCATENATE(V1504,W1504)</f>
        <v>-0.5</v>
      </c>
      <c r="Y1504" s="219"/>
      <c r="Z1504" s="219" t="n">
        <v>8.1</v>
      </c>
      <c r="AA1504" s="196" t="str">
        <f aca="false">CONCATENATE(Y1504,Z1504)</f>
        <v>8.1</v>
      </c>
      <c r="AB1504" s="219"/>
      <c r="AC1504" s="219" t="n">
        <v>9.1</v>
      </c>
      <c r="AD1504" s="196" t="str">
        <f aca="false">CONCATENATE(AB1504,AC1504)</f>
        <v>9.1</v>
      </c>
      <c r="AE1504" s="219"/>
      <c r="AF1504" s="219" t="n">
        <v>33</v>
      </c>
      <c r="AG1504" s="196" t="str">
        <f aca="false">CONCATENATE(AE1504,AF1504)</f>
        <v>33</v>
      </c>
      <c r="AH1504" s="219" t="s">
        <v>759</v>
      </c>
      <c r="AI1504" s="219" t="n">
        <v>0.05</v>
      </c>
      <c r="AJ1504" s="196" t="str">
        <f aca="false">CONCATENATE(AH1504,AI1504)</f>
        <v>-0.05</v>
      </c>
      <c r="AK1504" s="74"/>
      <c r="AL1504" s="196"/>
    </row>
    <row r="1505" customFormat="false" ht="12.75" hidden="false" customHeight="false" outlineLevel="0" collapsed="false">
      <c r="A1505" s="176" t="s">
        <v>118</v>
      </c>
      <c r="B1505" s="178" t="n">
        <v>39938.3972222222</v>
      </c>
      <c r="C1505" s="254" t="n">
        <v>39939.3555555556</v>
      </c>
      <c r="D1505" s="121" t="s">
        <v>481</v>
      </c>
      <c r="E1505" s="121" t="n">
        <v>24</v>
      </c>
      <c r="F1505" s="196"/>
      <c r="G1505" s="219" t="s">
        <v>759</v>
      </c>
      <c r="H1505" s="219" t="n">
        <v>0.5</v>
      </c>
      <c r="I1505" s="196" t="str">
        <f aca="false">CONCATENATE(G1505,H1505)</f>
        <v>-0.5</v>
      </c>
      <c r="J1505" s="219"/>
      <c r="K1505" s="219" t="n">
        <v>0.88</v>
      </c>
      <c r="L1505" s="196" t="str">
        <f aca="false">CONCATENATE(J1505,K1505)</f>
        <v>0.88</v>
      </c>
      <c r="M1505" s="219"/>
      <c r="N1505" s="219" t="n">
        <v>12</v>
      </c>
      <c r="O1505" s="196" t="str">
        <f aca="false">CONCATENATE(M1505,N1505)</f>
        <v>12</v>
      </c>
      <c r="P1505" s="219" t="s">
        <v>759</v>
      </c>
      <c r="Q1505" s="219" t="n">
        <v>0.5</v>
      </c>
      <c r="R1505" s="196" t="str">
        <f aca="false">CONCATENATE(P1505,Q1505)</f>
        <v>-0.5</v>
      </c>
      <c r="S1505" s="219"/>
      <c r="T1505" s="219" t="n">
        <v>3.6</v>
      </c>
      <c r="U1505" s="196" t="str">
        <f aca="false">CONCATENATE(S1505,T1505)</f>
        <v>3.6</v>
      </c>
      <c r="V1505" s="219" t="s">
        <v>759</v>
      </c>
      <c r="W1505" s="219" t="n">
        <v>0.5</v>
      </c>
      <c r="X1505" s="196" t="str">
        <f aca="false">CONCATENATE(V1505,W1505)</f>
        <v>-0.5</v>
      </c>
      <c r="Y1505" s="219"/>
      <c r="Z1505" s="219" t="n">
        <v>6.5</v>
      </c>
      <c r="AA1505" s="196" t="str">
        <f aca="false">CONCATENATE(Y1505,Z1505)</f>
        <v>6.5</v>
      </c>
      <c r="AB1505" s="219"/>
      <c r="AC1505" s="219" t="n">
        <v>8.9</v>
      </c>
      <c r="AD1505" s="196" t="str">
        <f aca="false">CONCATENATE(AB1505,AC1505)</f>
        <v>8.9</v>
      </c>
      <c r="AE1505" s="219"/>
      <c r="AF1505" s="219" t="n">
        <v>33</v>
      </c>
      <c r="AG1505" s="196" t="str">
        <f aca="false">CONCATENATE(AE1505,AF1505)</f>
        <v>33</v>
      </c>
      <c r="AH1505" s="219" t="s">
        <v>759</v>
      </c>
      <c r="AI1505" s="219" t="n">
        <v>0.05</v>
      </c>
      <c r="AJ1505" s="196" t="str">
        <f aca="false">CONCATENATE(AH1505,AI1505)</f>
        <v>-0.05</v>
      </c>
      <c r="AK1505" s="74"/>
      <c r="AL1505" s="196"/>
    </row>
    <row r="1506" customFormat="false" ht="12.75" hidden="false" customHeight="false" outlineLevel="0" collapsed="false">
      <c r="A1506" s="176" t="s">
        <v>118</v>
      </c>
      <c r="B1506" s="178" t="n">
        <v>39939.4638888889</v>
      </c>
      <c r="C1506" s="254"/>
      <c r="D1506" s="121" t="s">
        <v>767</v>
      </c>
      <c r="E1506" s="121" t="n">
        <v>1</v>
      </c>
      <c r="F1506" s="196" t="n">
        <v>665</v>
      </c>
      <c r="G1506" s="219"/>
      <c r="H1506" s="219"/>
      <c r="I1506" s="196" t="str">
        <f aca="false">CONCATENATE(G1506,H1506)</f>
        <v/>
      </c>
      <c r="J1506" s="219"/>
      <c r="K1506" s="219"/>
      <c r="L1506" s="196" t="str">
        <f aca="false">CONCATENATE(J1506,K1506)</f>
        <v/>
      </c>
      <c r="M1506" s="219"/>
      <c r="N1506" s="219"/>
      <c r="O1506" s="196" t="str">
        <f aca="false">CONCATENATE(M1506,N1506)</f>
        <v/>
      </c>
      <c r="P1506" s="219"/>
      <c r="Q1506" s="219"/>
      <c r="R1506" s="196" t="str">
        <f aca="false">CONCATENATE(P1506,Q1506)</f>
        <v/>
      </c>
      <c r="S1506" s="219"/>
      <c r="T1506" s="219"/>
      <c r="U1506" s="196" t="str">
        <f aca="false">CONCATENATE(S1506,T1506)</f>
        <v/>
      </c>
      <c r="V1506" s="219"/>
      <c r="W1506" s="219"/>
      <c r="X1506" s="196" t="str">
        <f aca="false">CONCATENATE(V1506,W1506)</f>
        <v/>
      </c>
      <c r="Y1506" s="219"/>
      <c r="Z1506" s="219"/>
      <c r="AA1506" s="196" t="str">
        <f aca="false">CONCATENATE(Y1506,Z1506)</f>
        <v/>
      </c>
      <c r="AB1506" s="219"/>
      <c r="AC1506" s="219"/>
      <c r="AD1506" s="196" t="str">
        <f aca="false">CONCATENATE(AB1506,AC1506)</f>
        <v/>
      </c>
      <c r="AE1506" s="219"/>
      <c r="AF1506" s="219"/>
      <c r="AG1506" s="196" t="str">
        <f aca="false">CONCATENATE(AE1506,AF1506)</f>
        <v/>
      </c>
      <c r="AH1506" s="219"/>
      <c r="AI1506" s="219"/>
      <c r="AJ1506" s="196" t="str">
        <f aca="false">CONCATENATE(AH1506,AI1506)</f>
        <v/>
      </c>
      <c r="AK1506" s="74"/>
      <c r="AL1506" s="196"/>
    </row>
    <row r="1507" customFormat="false" ht="12.75" hidden="false" customHeight="false" outlineLevel="0" collapsed="false">
      <c r="A1507" s="176" t="s">
        <v>118</v>
      </c>
      <c r="B1507" s="178" t="n">
        <v>39973.4076388889</v>
      </c>
      <c r="C1507" s="254" t="n">
        <v>39974.3659722222</v>
      </c>
      <c r="D1507" s="121" t="s">
        <v>483</v>
      </c>
      <c r="E1507" s="121" t="n">
        <v>24</v>
      </c>
      <c r="F1507" s="196"/>
      <c r="G1507" s="219"/>
      <c r="H1507" s="219"/>
      <c r="I1507" s="196" t="str">
        <f aca="false">CONCATENATE(G1507,H1507)</f>
        <v/>
      </c>
      <c r="J1507" s="219"/>
      <c r="K1507" s="219"/>
      <c r="L1507" s="196" t="str">
        <f aca="false">CONCATENATE(J1507,K1507)</f>
        <v/>
      </c>
      <c r="M1507" s="219"/>
      <c r="N1507" s="219"/>
      <c r="O1507" s="196" t="str">
        <f aca="false">CONCATENATE(M1507,N1507)</f>
        <v/>
      </c>
      <c r="P1507" s="219"/>
      <c r="Q1507" s="219"/>
      <c r="R1507" s="196" t="str">
        <f aca="false">CONCATENATE(P1507,Q1507)</f>
        <v/>
      </c>
      <c r="S1507" s="219"/>
      <c r="T1507" s="219"/>
      <c r="U1507" s="196" t="str">
        <f aca="false">CONCATENATE(S1507,T1507)</f>
        <v/>
      </c>
      <c r="V1507" s="219"/>
      <c r="W1507" s="219"/>
      <c r="X1507" s="196" t="str">
        <f aca="false">CONCATENATE(V1507,W1507)</f>
        <v/>
      </c>
      <c r="Y1507" s="219"/>
      <c r="Z1507" s="219"/>
      <c r="AA1507" s="196" t="str">
        <f aca="false">CONCATENATE(Y1507,Z1507)</f>
        <v/>
      </c>
      <c r="AB1507" s="219"/>
      <c r="AC1507" s="219"/>
      <c r="AD1507" s="196" t="str">
        <f aca="false">CONCATENATE(AB1507,AC1507)</f>
        <v/>
      </c>
      <c r="AE1507" s="219"/>
      <c r="AF1507" s="219"/>
      <c r="AG1507" s="196" t="str">
        <f aca="false">CONCATENATE(AE1507,AF1507)</f>
        <v/>
      </c>
      <c r="AH1507" s="219"/>
      <c r="AI1507" s="219"/>
      <c r="AJ1507" s="196" t="str">
        <f aca="false">CONCATENATE(AH1507,AI1507)</f>
        <v/>
      </c>
      <c r="AK1507" s="74"/>
      <c r="AL1507" s="196"/>
    </row>
    <row r="1508" customFormat="false" ht="12.75" hidden="false" customHeight="false" outlineLevel="0" collapsed="false">
      <c r="A1508" s="176" t="s">
        <v>118</v>
      </c>
      <c r="B1508" s="178" t="n">
        <v>39974.39375</v>
      </c>
      <c r="C1508" s="254"/>
      <c r="D1508" s="121" t="s">
        <v>767</v>
      </c>
      <c r="E1508" s="176"/>
      <c r="F1508" s="196"/>
      <c r="G1508" s="219"/>
      <c r="H1508" s="219"/>
      <c r="I1508" s="196" t="str">
        <f aca="false">CONCATENATE(G1508,H1508)</f>
        <v/>
      </c>
      <c r="J1508" s="219"/>
      <c r="K1508" s="219"/>
      <c r="L1508" s="196" t="str">
        <f aca="false">CONCATENATE(J1508,K1508)</f>
        <v/>
      </c>
      <c r="M1508" s="219"/>
      <c r="N1508" s="219"/>
      <c r="O1508" s="196" t="str">
        <f aca="false">CONCATENATE(M1508,N1508)</f>
        <v/>
      </c>
      <c r="P1508" s="219"/>
      <c r="Q1508" s="219"/>
      <c r="R1508" s="196" t="str">
        <f aca="false">CONCATENATE(P1508,Q1508)</f>
        <v/>
      </c>
      <c r="S1508" s="219"/>
      <c r="T1508" s="219"/>
      <c r="U1508" s="196" t="str">
        <f aca="false">CONCATENATE(S1508,T1508)</f>
        <v/>
      </c>
      <c r="V1508" s="219"/>
      <c r="W1508" s="219"/>
      <c r="X1508" s="196" t="str">
        <f aca="false">CONCATENATE(V1508,W1508)</f>
        <v/>
      </c>
      <c r="Y1508" s="219"/>
      <c r="Z1508" s="219"/>
      <c r="AA1508" s="196" t="str">
        <f aca="false">CONCATENATE(Y1508,Z1508)</f>
        <v/>
      </c>
      <c r="AB1508" s="219"/>
      <c r="AC1508" s="219"/>
      <c r="AD1508" s="196" t="str">
        <f aca="false">CONCATENATE(AB1508,AC1508)</f>
        <v/>
      </c>
      <c r="AE1508" s="219"/>
      <c r="AF1508" s="219"/>
      <c r="AG1508" s="196" t="str">
        <f aca="false">CONCATENATE(AE1508,AF1508)</f>
        <v/>
      </c>
      <c r="AH1508" s="219"/>
      <c r="AI1508" s="219"/>
      <c r="AJ1508" s="196" t="str">
        <f aca="false">CONCATENATE(AH1508,AI1508)</f>
        <v/>
      </c>
      <c r="AK1508" s="74"/>
      <c r="AL1508" s="196"/>
    </row>
    <row r="1509" customFormat="false" ht="12.75" hidden="false" customHeight="false" outlineLevel="0" collapsed="false">
      <c r="A1509" s="176" t="s">
        <v>118</v>
      </c>
      <c r="B1509" s="178" t="n">
        <v>39980.375</v>
      </c>
      <c r="C1509" s="254" t="n">
        <v>39981.3333333333</v>
      </c>
      <c r="D1509" s="121" t="s">
        <v>483</v>
      </c>
      <c r="E1509" s="121" t="n">
        <v>24</v>
      </c>
      <c r="F1509" s="196" t="n">
        <v>630</v>
      </c>
      <c r="G1509" s="219" t="s">
        <v>759</v>
      </c>
      <c r="H1509" s="219" t="n">
        <v>0.5</v>
      </c>
      <c r="I1509" s="196" t="str">
        <f aca="false">CONCATENATE(G1509,H1509)</f>
        <v>-0.5</v>
      </c>
      <c r="J1509" s="219"/>
      <c r="K1509" s="219" t="n">
        <v>0.93</v>
      </c>
      <c r="L1509" s="196" t="str">
        <f aca="false">CONCATENATE(J1509,K1509)</f>
        <v>0.93</v>
      </c>
      <c r="M1509" s="219"/>
      <c r="N1509" s="219" t="n">
        <v>8.6</v>
      </c>
      <c r="O1509" s="196" t="str">
        <f aca="false">CONCATENATE(M1509,N1509)</f>
        <v>8.6</v>
      </c>
      <c r="P1509" s="219" t="s">
        <v>759</v>
      </c>
      <c r="Q1509" s="219" t="n">
        <v>0.5</v>
      </c>
      <c r="R1509" s="196" t="str">
        <f aca="false">CONCATENATE(P1509,Q1509)</f>
        <v>-0.5</v>
      </c>
      <c r="S1509" s="219"/>
      <c r="T1509" s="219" t="n">
        <v>2.6</v>
      </c>
      <c r="U1509" s="196" t="str">
        <f aca="false">CONCATENATE(S1509,T1509)</f>
        <v>2.6</v>
      </c>
      <c r="V1509" s="219" t="s">
        <v>759</v>
      </c>
      <c r="W1509" s="219" t="n">
        <v>0.5</v>
      </c>
      <c r="X1509" s="196" t="str">
        <f aca="false">CONCATENATE(V1509,W1509)</f>
        <v>-0.5</v>
      </c>
      <c r="Y1509" s="219"/>
      <c r="Z1509" s="219" t="n">
        <v>6.3</v>
      </c>
      <c r="AA1509" s="196" t="str">
        <f aca="false">CONCATENATE(Y1509,Z1509)</f>
        <v>6.3</v>
      </c>
      <c r="AB1509" s="219"/>
      <c r="AC1509" s="219" t="n">
        <v>8.7</v>
      </c>
      <c r="AD1509" s="196" t="str">
        <f aca="false">CONCATENATE(AB1509,AC1509)</f>
        <v>8.7</v>
      </c>
      <c r="AE1509" s="219"/>
      <c r="AF1509" s="219" t="n">
        <v>31</v>
      </c>
      <c r="AG1509" s="196" t="str">
        <f aca="false">CONCATENATE(AE1509,AF1509)</f>
        <v>31</v>
      </c>
      <c r="AH1509" s="219" t="s">
        <v>759</v>
      </c>
      <c r="AI1509" s="219" t="n">
        <v>0.05</v>
      </c>
      <c r="AJ1509" s="196" t="str">
        <f aca="false">CONCATENATE(AH1509,AI1509)</f>
        <v>-0.05</v>
      </c>
      <c r="AK1509" s="74"/>
      <c r="AL1509" s="196"/>
    </row>
    <row r="1510" customFormat="false" ht="12.75" hidden="false" customHeight="false" outlineLevel="0" collapsed="false">
      <c r="A1510" s="176" t="s">
        <v>118</v>
      </c>
      <c r="B1510" s="178" t="n">
        <v>39980.375</v>
      </c>
      <c r="C1510" s="254" t="n">
        <v>39981.3333333333</v>
      </c>
      <c r="D1510" s="121" t="s">
        <v>481</v>
      </c>
      <c r="E1510" s="121" t="n">
        <v>24</v>
      </c>
      <c r="F1510" s="196"/>
      <c r="G1510" s="219" t="s">
        <v>759</v>
      </c>
      <c r="H1510" s="219" t="n">
        <v>0.5</v>
      </c>
      <c r="I1510" s="196" t="str">
        <f aca="false">CONCATENATE(G1510,H1510)</f>
        <v>-0.5</v>
      </c>
      <c r="J1510" s="219"/>
      <c r="K1510" s="219" t="n">
        <v>0.7</v>
      </c>
      <c r="L1510" s="196" t="str">
        <f aca="false">CONCATENATE(J1510,K1510)</f>
        <v>0.7</v>
      </c>
      <c r="M1510" s="219"/>
      <c r="N1510" s="219" t="n">
        <v>7.8</v>
      </c>
      <c r="O1510" s="196" t="str">
        <f aca="false">CONCATENATE(M1510,N1510)</f>
        <v>7.8</v>
      </c>
      <c r="P1510" s="219" t="s">
        <v>759</v>
      </c>
      <c r="Q1510" s="219" t="n">
        <v>0.5</v>
      </c>
      <c r="R1510" s="196" t="str">
        <f aca="false">CONCATENATE(P1510,Q1510)</f>
        <v>-0.5</v>
      </c>
      <c r="S1510" s="219"/>
      <c r="T1510" s="219" t="n">
        <v>1.5</v>
      </c>
      <c r="U1510" s="196" t="str">
        <f aca="false">CONCATENATE(S1510,T1510)</f>
        <v>1.5</v>
      </c>
      <c r="V1510" s="219" t="s">
        <v>759</v>
      </c>
      <c r="W1510" s="219" t="n">
        <v>0.5</v>
      </c>
      <c r="X1510" s="196" t="str">
        <f aca="false">CONCATENATE(V1510,W1510)</f>
        <v>-0.5</v>
      </c>
      <c r="Y1510" s="219"/>
      <c r="Z1510" s="219" t="n">
        <v>3.7</v>
      </c>
      <c r="AA1510" s="196" t="str">
        <f aca="false">CONCATENATE(Y1510,Z1510)</f>
        <v>3.7</v>
      </c>
      <c r="AB1510" s="219"/>
      <c r="AC1510" s="219" t="n">
        <v>9.6</v>
      </c>
      <c r="AD1510" s="196" t="str">
        <f aca="false">CONCATENATE(AB1510,AC1510)</f>
        <v>9.6</v>
      </c>
      <c r="AE1510" s="219"/>
      <c r="AF1510" s="219" t="n">
        <v>34</v>
      </c>
      <c r="AG1510" s="196" t="str">
        <f aca="false">CONCATENATE(AE1510,AF1510)</f>
        <v>34</v>
      </c>
      <c r="AH1510" s="219" t="s">
        <v>759</v>
      </c>
      <c r="AI1510" s="219" t="n">
        <v>0.05</v>
      </c>
      <c r="AJ1510" s="196" t="str">
        <f aca="false">CONCATENATE(AH1510,AI1510)</f>
        <v>-0.05</v>
      </c>
      <c r="AK1510" s="74"/>
      <c r="AL1510" s="196"/>
    </row>
    <row r="1511" customFormat="false" ht="12.75" hidden="false" customHeight="false" outlineLevel="0" collapsed="false">
      <c r="A1511" s="176" t="s">
        <v>118</v>
      </c>
      <c r="B1511" s="178" t="n">
        <v>39981.3986111111</v>
      </c>
      <c r="C1511" s="254"/>
      <c r="D1511" s="121" t="s">
        <v>767</v>
      </c>
      <c r="E1511" s="121" t="n">
        <v>1</v>
      </c>
      <c r="F1511" s="196" t="n">
        <v>630</v>
      </c>
      <c r="G1511" s="219"/>
      <c r="H1511" s="219"/>
      <c r="I1511" s="196" t="str">
        <f aca="false">CONCATENATE(G1511,H1511)</f>
        <v/>
      </c>
      <c r="J1511" s="219"/>
      <c r="K1511" s="219"/>
      <c r="L1511" s="196" t="str">
        <f aca="false">CONCATENATE(J1511,K1511)</f>
        <v/>
      </c>
      <c r="M1511" s="219"/>
      <c r="N1511" s="219"/>
      <c r="O1511" s="196" t="str">
        <f aca="false">CONCATENATE(M1511,N1511)</f>
        <v/>
      </c>
      <c r="P1511" s="219"/>
      <c r="Q1511" s="219"/>
      <c r="R1511" s="196" t="str">
        <f aca="false">CONCATENATE(P1511,Q1511)</f>
        <v/>
      </c>
      <c r="S1511" s="219"/>
      <c r="T1511" s="219"/>
      <c r="U1511" s="196" t="str">
        <f aca="false">CONCATENATE(S1511,T1511)</f>
        <v/>
      </c>
      <c r="V1511" s="219"/>
      <c r="W1511" s="219"/>
      <c r="X1511" s="196" t="str">
        <f aca="false">CONCATENATE(V1511,W1511)</f>
        <v/>
      </c>
      <c r="Y1511" s="219"/>
      <c r="Z1511" s="219"/>
      <c r="AA1511" s="196" t="str">
        <f aca="false">CONCATENATE(Y1511,Z1511)</f>
        <v/>
      </c>
      <c r="AB1511" s="219"/>
      <c r="AC1511" s="219"/>
      <c r="AD1511" s="196" t="str">
        <f aca="false">CONCATENATE(AB1511,AC1511)</f>
        <v/>
      </c>
      <c r="AE1511" s="219"/>
      <c r="AF1511" s="219"/>
      <c r="AG1511" s="196" t="str">
        <f aca="false">CONCATENATE(AE1511,AF1511)</f>
        <v/>
      </c>
      <c r="AH1511" s="219"/>
      <c r="AI1511" s="219"/>
      <c r="AJ1511" s="196" t="str">
        <f aca="false">CONCATENATE(AH1511,AI1511)</f>
        <v/>
      </c>
      <c r="AK1511" s="74"/>
      <c r="AL1511" s="196"/>
    </row>
    <row r="1512" customFormat="false" ht="12.75" hidden="false" customHeight="false" outlineLevel="0" collapsed="false">
      <c r="A1512" s="74" t="s">
        <v>41</v>
      </c>
      <c r="B1512" s="257" t="s">
        <v>573</v>
      </c>
      <c r="C1512" s="257" t="s">
        <v>574</v>
      </c>
      <c r="D1512" s="71" t="s">
        <v>483</v>
      </c>
      <c r="E1512" s="120" t="n">
        <v>24</v>
      </c>
      <c r="F1512" s="255" t="n">
        <v>570</v>
      </c>
      <c r="G1512" s="219"/>
      <c r="H1512" s="219" t="n">
        <v>1.2</v>
      </c>
      <c r="I1512" s="196" t="str">
        <f aca="false">CONCATENATE(G1512,H1512)</f>
        <v>1.2</v>
      </c>
      <c r="J1512" s="219"/>
      <c r="K1512" s="219" t="n">
        <v>0.78</v>
      </c>
      <c r="L1512" s="196" t="str">
        <f aca="false">CONCATENATE(J1512,K1512)</f>
        <v>0.78</v>
      </c>
      <c r="M1512" s="219"/>
      <c r="N1512" s="219" t="n">
        <v>8.4</v>
      </c>
      <c r="O1512" s="196" t="str">
        <f aca="false">CONCATENATE(M1512,N1512)</f>
        <v>8.4</v>
      </c>
      <c r="P1512" s="219" t="s">
        <v>759</v>
      </c>
      <c r="Q1512" s="219" t="n">
        <v>0.5</v>
      </c>
      <c r="R1512" s="196" t="str">
        <f aca="false">CONCATENATE(P1512,Q1512)</f>
        <v>-0.5</v>
      </c>
      <c r="S1512" s="219"/>
      <c r="T1512" s="219" t="n">
        <v>8.1</v>
      </c>
      <c r="U1512" s="196" t="str">
        <f aca="false">CONCATENATE(S1512,T1512)</f>
        <v>8.1</v>
      </c>
      <c r="V1512" s="219" t="s">
        <v>759</v>
      </c>
      <c r="W1512" s="219" t="n">
        <v>0.5</v>
      </c>
      <c r="X1512" s="196" t="str">
        <f aca="false">CONCATENATE(V1512,W1512)</f>
        <v>-0.5</v>
      </c>
      <c r="Y1512" s="219"/>
      <c r="Z1512" s="219" t="n">
        <v>12</v>
      </c>
      <c r="AA1512" s="196" t="str">
        <f aca="false">CONCATENATE(Y1512,Z1512)</f>
        <v>12</v>
      </c>
      <c r="AB1512" s="219"/>
      <c r="AC1512" s="219"/>
      <c r="AD1512" s="196" t="str">
        <f aca="false">CONCATENATE(AB1512,AC1512)</f>
        <v/>
      </c>
      <c r="AE1512" s="219"/>
      <c r="AF1512" s="219" t="n">
        <v>3.1</v>
      </c>
      <c r="AG1512" s="196" t="str">
        <f aca="false">CONCATENATE(AE1512,AF1512)</f>
        <v>3.1</v>
      </c>
      <c r="AH1512" s="219"/>
      <c r="AI1512" s="219"/>
      <c r="AJ1512" s="196" t="str">
        <f aca="false">CONCATENATE(AH1512,AI1512)</f>
        <v/>
      </c>
      <c r="AK1512" s="74"/>
      <c r="AL1512" s="255"/>
    </row>
    <row r="1513" customFormat="false" ht="12.75" hidden="false" customHeight="false" outlineLevel="0" collapsed="false">
      <c r="A1513" s="74" t="s">
        <v>41</v>
      </c>
      <c r="B1513" s="257" t="s">
        <v>573</v>
      </c>
      <c r="C1513" s="257" t="s">
        <v>574</v>
      </c>
      <c r="D1513" s="71" t="s">
        <v>481</v>
      </c>
      <c r="E1513" s="120" t="n">
        <v>24</v>
      </c>
      <c r="F1513" s="252"/>
      <c r="G1513" s="219"/>
      <c r="H1513" s="219" t="n">
        <v>1.2</v>
      </c>
      <c r="I1513" s="196" t="str">
        <f aca="false">CONCATENATE(G1513,H1513)</f>
        <v>1.2</v>
      </c>
      <c r="J1513" s="219" t="s">
        <v>759</v>
      </c>
      <c r="K1513" s="219" t="n">
        <v>0.5</v>
      </c>
      <c r="L1513" s="196" t="str">
        <f aca="false">CONCATENATE(J1513,K1513)</f>
        <v>-0.5</v>
      </c>
      <c r="M1513" s="219"/>
      <c r="N1513" s="219" t="n">
        <v>7.4</v>
      </c>
      <c r="O1513" s="196" t="str">
        <f aca="false">CONCATENATE(M1513,N1513)</f>
        <v>7.4</v>
      </c>
      <c r="P1513" s="219" t="s">
        <v>759</v>
      </c>
      <c r="Q1513" s="219" t="n">
        <v>0.5</v>
      </c>
      <c r="R1513" s="196" t="str">
        <f aca="false">CONCATENATE(P1513,Q1513)</f>
        <v>-0.5</v>
      </c>
      <c r="S1513" s="219"/>
      <c r="T1513" s="219" t="n">
        <v>7.5</v>
      </c>
      <c r="U1513" s="196" t="str">
        <f aca="false">CONCATENATE(S1513,T1513)</f>
        <v>7.5</v>
      </c>
      <c r="V1513" s="219" t="s">
        <v>759</v>
      </c>
      <c r="W1513" s="219" t="n">
        <v>0.5</v>
      </c>
      <c r="X1513" s="196" t="str">
        <f aca="false">CONCATENATE(V1513,W1513)</f>
        <v>-0.5</v>
      </c>
      <c r="Y1513" s="219"/>
      <c r="Z1513" s="219" t="n">
        <v>9.1</v>
      </c>
      <c r="AA1513" s="196" t="str">
        <f aca="false">CONCATENATE(Y1513,Z1513)</f>
        <v>9.1</v>
      </c>
      <c r="AB1513" s="219"/>
      <c r="AC1513" s="219"/>
      <c r="AD1513" s="196" t="str">
        <f aca="false">CONCATENATE(AB1513,AC1513)</f>
        <v/>
      </c>
      <c r="AE1513" s="219"/>
      <c r="AF1513" s="219" t="n">
        <v>3.4</v>
      </c>
      <c r="AG1513" s="196" t="str">
        <f aca="false">CONCATENATE(AE1513,AF1513)</f>
        <v>3.4</v>
      </c>
      <c r="AH1513" s="219"/>
      <c r="AI1513" s="219"/>
      <c r="AJ1513" s="196" t="str">
        <f aca="false">CONCATENATE(AH1513,AI1513)</f>
        <v/>
      </c>
      <c r="AK1513" s="74"/>
      <c r="AL1513" s="252"/>
    </row>
    <row r="1514" customFormat="false" ht="12.75" hidden="false" customHeight="false" outlineLevel="0" collapsed="false">
      <c r="A1514" s="259" t="s">
        <v>41</v>
      </c>
      <c r="B1514" s="257" t="n">
        <v>38904.3979166667</v>
      </c>
      <c r="C1514" s="252"/>
      <c r="D1514" s="74" t="s">
        <v>767</v>
      </c>
      <c r="E1514" s="74"/>
      <c r="F1514" s="252"/>
      <c r="G1514" s="219"/>
      <c r="H1514" s="219"/>
      <c r="I1514" s="196" t="str">
        <f aca="false">CONCATENATE(G1514,H1514)</f>
        <v/>
      </c>
      <c r="J1514" s="219"/>
      <c r="K1514" s="219"/>
      <c r="L1514" s="196" t="str">
        <f aca="false">CONCATENATE(J1514,K1514)</f>
        <v/>
      </c>
      <c r="M1514" s="219"/>
      <c r="N1514" s="219"/>
      <c r="O1514" s="196" t="str">
        <f aca="false">CONCATENATE(M1514,N1514)</f>
        <v/>
      </c>
      <c r="P1514" s="219"/>
      <c r="Q1514" s="219"/>
      <c r="R1514" s="196" t="str">
        <f aca="false">CONCATENATE(P1514,Q1514)</f>
        <v/>
      </c>
      <c r="S1514" s="219"/>
      <c r="T1514" s="219"/>
      <c r="U1514" s="196" t="str">
        <f aca="false">CONCATENATE(S1514,T1514)</f>
        <v/>
      </c>
      <c r="V1514" s="219"/>
      <c r="W1514" s="219"/>
      <c r="X1514" s="196" t="str">
        <f aca="false">CONCATENATE(V1514,W1514)</f>
        <v/>
      </c>
      <c r="Y1514" s="219"/>
      <c r="Z1514" s="219"/>
      <c r="AA1514" s="196" t="str">
        <f aca="false">CONCATENATE(Y1514,Z1514)</f>
        <v/>
      </c>
      <c r="AB1514" s="219"/>
      <c r="AC1514" s="219"/>
      <c r="AD1514" s="196" t="str">
        <f aca="false">CONCATENATE(AB1514,AC1514)</f>
        <v/>
      </c>
      <c r="AE1514" s="219"/>
      <c r="AF1514" s="219"/>
      <c r="AG1514" s="196" t="str">
        <f aca="false">CONCATENATE(AE1514,AF1514)</f>
        <v/>
      </c>
      <c r="AH1514" s="219"/>
      <c r="AI1514" s="219"/>
      <c r="AJ1514" s="196" t="str">
        <f aca="false">CONCATENATE(AH1514,AI1514)</f>
        <v/>
      </c>
      <c r="AK1514" s="74"/>
      <c r="AL1514" s="252"/>
    </row>
    <row r="1515" customFormat="false" ht="12.75" hidden="false" customHeight="false" outlineLevel="0" collapsed="false">
      <c r="A1515" s="74" t="s">
        <v>41</v>
      </c>
      <c r="B1515" s="257" t="s">
        <v>575</v>
      </c>
      <c r="C1515" s="257" t="s">
        <v>576</v>
      </c>
      <c r="D1515" s="71" t="s">
        <v>483</v>
      </c>
      <c r="E1515" s="120" t="n">
        <v>24</v>
      </c>
      <c r="F1515" s="255" t="n">
        <v>655</v>
      </c>
      <c r="G1515" s="219"/>
      <c r="H1515" s="219" t="n">
        <v>1.7</v>
      </c>
      <c r="I1515" s="196" t="str">
        <f aca="false">CONCATENATE(G1515,H1515)</f>
        <v>1.7</v>
      </c>
      <c r="J1515" s="219"/>
      <c r="K1515" s="219" t="n">
        <v>0.89</v>
      </c>
      <c r="L1515" s="196" t="str">
        <f aca="false">CONCATENATE(J1515,K1515)</f>
        <v>0.89</v>
      </c>
      <c r="M1515" s="219"/>
      <c r="N1515" s="219" t="n">
        <v>8.4</v>
      </c>
      <c r="O1515" s="196" t="str">
        <f aca="false">CONCATENATE(M1515,N1515)</f>
        <v>8.4</v>
      </c>
      <c r="P1515" s="219" t="s">
        <v>759</v>
      </c>
      <c r="Q1515" s="219" t="n">
        <v>0.5</v>
      </c>
      <c r="R1515" s="196" t="str">
        <f aca="false">CONCATENATE(P1515,Q1515)</f>
        <v>-0.5</v>
      </c>
      <c r="S1515" s="219"/>
      <c r="T1515" s="219" t="n">
        <v>2.9</v>
      </c>
      <c r="U1515" s="196" t="str">
        <f aca="false">CONCATENATE(S1515,T1515)</f>
        <v>2.9</v>
      </c>
      <c r="V1515" s="219" t="s">
        <v>759</v>
      </c>
      <c r="W1515" s="219" t="n">
        <v>0.5</v>
      </c>
      <c r="X1515" s="196" t="str">
        <f aca="false">CONCATENATE(V1515,W1515)</f>
        <v>-0.5</v>
      </c>
      <c r="Y1515" s="219"/>
      <c r="Z1515" s="219" t="n">
        <v>8.1</v>
      </c>
      <c r="AA1515" s="196" t="str">
        <f aca="false">CONCATENATE(Y1515,Z1515)</f>
        <v>8.1</v>
      </c>
      <c r="AB1515" s="219"/>
      <c r="AC1515" s="219"/>
      <c r="AD1515" s="196" t="str">
        <f aca="false">CONCATENATE(AB1515,AC1515)</f>
        <v/>
      </c>
      <c r="AE1515" s="219"/>
      <c r="AF1515" s="219" t="n">
        <v>2.7</v>
      </c>
      <c r="AG1515" s="196" t="str">
        <f aca="false">CONCATENATE(AE1515,AF1515)</f>
        <v>2.7</v>
      </c>
      <c r="AH1515" s="219"/>
      <c r="AI1515" s="219"/>
      <c r="AJ1515" s="196" t="str">
        <f aca="false">CONCATENATE(AH1515,AI1515)</f>
        <v/>
      </c>
      <c r="AK1515" s="74"/>
      <c r="AL1515" s="255"/>
    </row>
    <row r="1516" customFormat="false" ht="12.75" hidden="false" customHeight="false" outlineLevel="0" collapsed="false">
      <c r="A1516" s="74" t="s">
        <v>41</v>
      </c>
      <c r="B1516" s="257" t="s">
        <v>575</v>
      </c>
      <c r="C1516" s="257" t="s">
        <v>576</v>
      </c>
      <c r="D1516" s="71" t="s">
        <v>481</v>
      </c>
      <c r="E1516" s="120" t="n">
        <v>24</v>
      </c>
      <c r="F1516" s="252"/>
      <c r="G1516" s="219"/>
      <c r="H1516" s="219" t="n">
        <v>1.5</v>
      </c>
      <c r="I1516" s="196" t="str">
        <f aca="false">CONCATENATE(G1516,H1516)</f>
        <v>1.5</v>
      </c>
      <c r="J1516" s="219" t="s">
        <v>759</v>
      </c>
      <c r="K1516" s="219" t="n">
        <v>0.5</v>
      </c>
      <c r="L1516" s="196" t="str">
        <f aca="false">CONCATENATE(J1516,K1516)</f>
        <v>-0.5</v>
      </c>
      <c r="M1516" s="219"/>
      <c r="N1516" s="219" t="n">
        <v>6.2</v>
      </c>
      <c r="O1516" s="196" t="str">
        <f aca="false">CONCATENATE(M1516,N1516)</f>
        <v>6.2</v>
      </c>
      <c r="P1516" s="219" t="s">
        <v>759</v>
      </c>
      <c r="Q1516" s="219" t="n">
        <v>0.5</v>
      </c>
      <c r="R1516" s="196" t="str">
        <f aca="false">CONCATENATE(P1516,Q1516)</f>
        <v>-0.5</v>
      </c>
      <c r="S1516" s="219"/>
      <c r="T1516" s="219" t="n">
        <v>2.3</v>
      </c>
      <c r="U1516" s="196" t="str">
        <f aca="false">CONCATENATE(S1516,T1516)</f>
        <v>2.3</v>
      </c>
      <c r="V1516" s="219" t="s">
        <v>759</v>
      </c>
      <c r="W1516" s="219" t="n">
        <v>0.5</v>
      </c>
      <c r="X1516" s="196" t="str">
        <f aca="false">CONCATENATE(V1516,W1516)</f>
        <v>-0.5</v>
      </c>
      <c r="Y1516" s="219"/>
      <c r="Z1516" s="219" t="n">
        <v>5.8</v>
      </c>
      <c r="AA1516" s="196" t="str">
        <f aca="false">CONCATENATE(Y1516,Z1516)</f>
        <v>5.8</v>
      </c>
      <c r="AB1516" s="219"/>
      <c r="AC1516" s="219"/>
      <c r="AD1516" s="196" t="str">
        <f aca="false">CONCATENATE(AB1516,AC1516)</f>
        <v/>
      </c>
      <c r="AE1516" s="219"/>
      <c r="AF1516" s="219" t="n">
        <v>3</v>
      </c>
      <c r="AG1516" s="196" t="str">
        <f aca="false">CONCATENATE(AE1516,AF1516)</f>
        <v>3</v>
      </c>
      <c r="AH1516" s="219"/>
      <c r="AI1516" s="219"/>
      <c r="AJ1516" s="196" t="str">
        <f aca="false">CONCATENATE(AH1516,AI1516)</f>
        <v/>
      </c>
      <c r="AK1516" s="74"/>
      <c r="AL1516" s="252"/>
    </row>
    <row r="1517" customFormat="false" ht="12.75" hidden="false" customHeight="false" outlineLevel="0" collapsed="false">
      <c r="A1517" s="259" t="s">
        <v>41</v>
      </c>
      <c r="B1517" s="257" t="n">
        <v>38944.4277777778</v>
      </c>
      <c r="C1517" s="252"/>
      <c r="D1517" s="74" t="s">
        <v>767</v>
      </c>
      <c r="E1517" s="74"/>
      <c r="F1517" s="252"/>
      <c r="G1517" s="219"/>
      <c r="H1517" s="219"/>
      <c r="I1517" s="196" t="str">
        <f aca="false">CONCATENATE(G1517,H1517)</f>
        <v/>
      </c>
      <c r="J1517" s="219"/>
      <c r="K1517" s="219"/>
      <c r="L1517" s="196" t="str">
        <f aca="false">CONCATENATE(J1517,K1517)</f>
        <v/>
      </c>
      <c r="M1517" s="219"/>
      <c r="N1517" s="219"/>
      <c r="O1517" s="196" t="str">
        <f aca="false">CONCATENATE(M1517,N1517)</f>
        <v/>
      </c>
      <c r="P1517" s="219"/>
      <c r="Q1517" s="219"/>
      <c r="R1517" s="196" t="str">
        <f aca="false">CONCATENATE(P1517,Q1517)</f>
        <v/>
      </c>
      <c r="S1517" s="219"/>
      <c r="T1517" s="219"/>
      <c r="U1517" s="196" t="str">
        <f aca="false">CONCATENATE(S1517,T1517)</f>
        <v/>
      </c>
      <c r="V1517" s="219"/>
      <c r="W1517" s="219"/>
      <c r="X1517" s="196" t="str">
        <f aca="false">CONCATENATE(V1517,W1517)</f>
        <v/>
      </c>
      <c r="Y1517" s="219"/>
      <c r="Z1517" s="219"/>
      <c r="AA1517" s="196" t="str">
        <f aca="false">CONCATENATE(Y1517,Z1517)</f>
        <v/>
      </c>
      <c r="AB1517" s="219"/>
      <c r="AC1517" s="219"/>
      <c r="AD1517" s="196" t="str">
        <f aca="false">CONCATENATE(AB1517,AC1517)</f>
        <v/>
      </c>
      <c r="AE1517" s="219"/>
      <c r="AF1517" s="219"/>
      <c r="AG1517" s="196" t="str">
        <f aca="false">CONCATENATE(AE1517,AF1517)</f>
        <v/>
      </c>
      <c r="AH1517" s="219"/>
      <c r="AI1517" s="219"/>
      <c r="AJ1517" s="196" t="str">
        <f aca="false">CONCATENATE(AH1517,AI1517)</f>
        <v/>
      </c>
      <c r="AK1517" s="74"/>
      <c r="AL1517" s="252"/>
    </row>
    <row r="1518" customFormat="false" ht="12.75" hidden="false" customHeight="false" outlineLevel="0" collapsed="false">
      <c r="A1518" s="74" t="s">
        <v>41</v>
      </c>
      <c r="B1518" s="257" t="s">
        <v>783</v>
      </c>
      <c r="C1518" s="257" t="s">
        <v>784</v>
      </c>
      <c r="D1518" s="71" t="s">
        <v>483</v>
      </c>
      <c r="E1518" s="120" t="n">
        <v>24</v>
      </c>
      <c r="F1518" s="255" t="n">
        <v>560</v>
      </c>
      <c r="G1518" s="219"/>
      <c r="H1518" s="219"/>
      <c r="I1518" s="196" t="str">
        <f aca="false">CONCATENATE(G1518,H1518)</f>
        <v/>
      </c>
      <c r="J1518" s="219"/>
      <c r="K1518" s="219"/>
      <c r="L1518" s="196" t="str">
        <f aca="false">CONCATENATE(J1518,K1518)</f>
        <v/>
      </c>
      <c r="M1518" s="219"/>
      <c r="N1518" s="219"/>
      <c r="O1518" s="196" t="str">
        <f aca="false">CONCATENATE(M1518,N1518)</f>
        <v/>
      </c>
      <c r="P1518" s="219"/>
      <c r="Q1518" s="219"/>
      <c r="R1518" s="196" t="str">
        <f aca="false">CONCATENATE(P1518,Q1518)</f>
        <v/>
      </c>
      <c r="S1518" s="219"/>
      <c r="T1518" s="219"/>
      <c r="U1518" s="196" t="str">
        <f aca="false">CONCATENATE(S1518,T1518)</f>
        <v/>
      </c>
      <c r="V1518" s="219"/>
      <c r="W1518" s="219"/>
      <c r="X1518" s="196" t="str">
        <f aca="false">CONCATENATE(V1518,W1518)</f>
        <v/>
      </c>
      <c r="Y1518" s="219"/>
      <c r="Z1518" s="219"/>
      <c r="AA1518" s="196" t="str">
        <f aca="false">CONCATENATE(Y1518,Z1518)</f>
        <v/>
      </c>
      <c r="AB1518" s="219"/>
      <c r="AC1518" s="219"/>
      <c r="AD1518" s="196" t="str">
        <f aca="false">CONCATENATE(AB1518,AC1518)</f>
        <v/>
      </c>
      <c r="AE1518" s="219"/>
      <c r="AF1518" s="219"/>
      <c r="AG1518" s="196" t="str">
        <f aca="false">CONCATENATE(AE1518,AF1518)</f>
        <v/>
      </c>
      <c r="AH1518" s="219"/>
      <c r="AI1518" s="219"/>
      <c r="AJ1518" s="196" t="str">
        <f aca="false">CONCATENATE(AH1518,AI1518)</f>
        <v/>
      </c>
      <c r="AK1518" s="74"/>
      <c r="AL1518" s="255"/>
    </row>
    <row r="1519" customFormat="false" ht="12.75" hidden="false" customHeight="false" outlineLevel="0" collapsed="false">
      <c r="A1519" s="259" t="s">
        <v>41</v>
      </c>
      <c r="B1519" s="257" t="n">
        <v>38966.4173611111</v>
      </c>
      <c r="C1519" s="252"/>
      <c r="D1519" s="74" t="s">
        <v>767</v>
      </c>
      <c r="E1519" s="74"/>
      <c r="F1519" s="252"/>
      <c r="G1519" s="219"/>
      <c r="H1519" s="219"/>
      <c r="I1519" s="196" t="str">
        <f aca="false">CONCATENATE(G1519,H1519)</f>
        <v/>
      </c>
      <c r="J1519" s="219"/>
      <c r="K1519" s="219"/>
      <c r="L1519" s="196" t="str">
        <f aca="false">CONCATENATE(J1519,K1519)</f>
        <v/>
      </c>
      <c r="M1519" s="219"/>
      <c r="N1519" s="219"/>
      <c r="O1519" s="196" t="str">
        <f aca="false">CONCATENATE(M1519,N1519)</f>
        <v/>
      </c>
      <c r="P1519" s="219"/>
      <c r="Q1519" s="219"/>
      <c r="R1519" s="196" t="str">
        <f aca="false">CONCATENATE(P1519,Q1519)</f>
        <v/>
      </c>
      <c r="S1519" s="219"/>
      <c r="T1519" s="219"/>
      <c r="U1519" s="196" t="str">
        <f aca="false">CONCATENATE(S1519,T1519)</f>
        <v/>
      </c>
      <c r="V1519" s="219"/>
      <c r="W1519" s="219"/>
      <c r="X1519" s="196" t="str">
        <f aca="false">CONCATENATE(V1519,W1519)</f>
        <v/>
      </c>
      <c r="Y1519" s="219"/>
      <c r="Z1519" s="219"/>
      <c r="AA1519" s="196" t="str">
        <f aca="false">CONCATENATE(Y1519,Z1519)</f>
        <v/>
      </c>
      <c r="AB1519" s="219"/>
      <c r="AC1519" s="219"/>
      <c r="AD1519" s="196" t="str">
        <f aca="false">CONCATENATE(AB1519,AC1519)</f>
        <v/>
      </c>
      <c r="AE1519" s="219"/>
      <c r="AF1519" s="219"/>
      <c r="AG1519" s="196" t="str">
        <f aca="false">CONCATENATE(AE1519,AF1519)</f>
        <v/>
      </c>
      <c r="AH1519" s="219"/>
      <c r="AI1519" s="219"/>
      <c r="AJ1519" s="196" t="str">
        <f aca="false">CONCATENATE(AH1519,AI1519)</f>
        <v/>
      </c>
      <c r="AK1519" s="74"/>
      <c r="AL1519" s="252"/>
    </row>
    <row r="1520" customFormat="false" ht="12.75" hidden="false" customHeight="false" outlineLevel="0" collapsed="false">
      <c r="A1520" s="74" t="s">
        <v>41</v>
      </c>
      <c r="B1520" s="257" t="s">
        <v>577</v>
      </c>
      <c r="C1520" s="257" t="s">
        <v>578</v>
      </c>
      <c r="D1520" s="71" t="s">
        <v>483</v>
      </c>
      <c r="E1520" s="120" t="n">
        <v>24</v>
      </c>
      <c r="F1520" s="255" t="n">
        <v>785</v>
      </c>
      <c r="G1520" s="219"/>
      <c r="H1520" s="219" t="n">
        <v>1.2</v>
      </c>
      <c r="I1520" s="196" t="str">
        <f aca="false">CONCATENATE(G1520,H1520)</f>
        <v>1.2</v>
      </c>
      <c r="J1520" s="219"/>
      <c r="K1520" s="219" t="n">
        <v>1.6</v>
      </c>
      <c r="L1520" s="196" t="str">
        <f aca="false">CONCATENATE(J1520,K1520)</f>
        <v>1.6</v>
      </c>
      <c r="M1520" s="219"/>
      <c r="N1520" s="219" t="n">
        <v>25</v>
      </c>
      <c r="O1520" s="196" t="str">
        <f aca="false">CONCATENATE(M1520,N1520)</f>
        <v>25</v>
      </c>
      <c r="P1520" s="219"/>
      <c r="Q1520" s="219" t="n">
        <v>0.93</v>
      </c>
      <c r="R1520" s="196" t="str">
        <f aca="false">CONCATENATE(P1520,Q1520)</f>
        <v>0.93</v>
      </c>
      <c r="S1520" s="219"/>
      <c r="T1520" s="219" t="n">
        <v>6.2</v>
      </c>
      <c r="U1520" s="196" t="str">
        <f aca="false">CONCATENATE(S1520,T1520)</f>
        <v>6.2</v>
      </c>
      <c r="V1520" s="219" t="s">
        <v>759</v>
      </c>
      <c r="W1520" s="219" t="n">
        <v>0.5</v>
      </c>
      <c r="X1520" s="196" t="str">
        <f aca="false">CONCATENATE(V1520,W1520)</f>
        <v>-0.5</v>
      </c>
      <c r="Y1520" s="219"/>
      <c r="Z1520" s="219" t="n">
        <v>11</v>
      </c>
      <c r="AA1520" s="196" t="str">
        <f aca="false">CONCATENATE(Y1520,Z1520)</f>
        <v>11</v>
      </c>
      <c r="AB1520" s="219"/>
      <c r="AC1520" s="219"/>
      <c r="AD1520" s="196" t="str">
        <f aca="false">CONCATENATE(AB1520,AC1520)</f>
        <v/>
      </c>
      <c r="AE1520" s="219"/>
      <c r="AF1520" s="219" t="n">
        <v>3.8</v>
      </c>
      <c r="AG1520" s="196" t="str">
        <f aca="false">CONCATENATE(AE1520,AF1520)</f>
        <v>3.8</v>
      </c>
      <c r="AH1520" s="219"/>
      <c r="AI1520" s="219"/>
      <c r="AJ1520" s="196" t="str">
        <f aca="false">CONCATENATE(AH1520,AI1520)</f>
        <v/>
      </c>
      <c r="AK1520" s="74"/>
      <c r="AL1520" s="255"/>
    </row>
    <row r="1521" customFormat="false" ht="12.75" hidden="false" customHeight="false" outlineLevel="0" collapsed="false">
      <c r="A1521" s="74" t="s">
        <v>41</v>
      </c>
      <c r="B1521" s="257" t="s">
        <v>577</v>
      </c>
      <c r="C1521" s="257" t="s">
        <v>578</v>
      </c>
      <c r="D1521" s="71" t="s">
        <v>481</v>
      </c>
      <c r="E1521" s="120" t="n">
        <v>24</v>
      </c>
      <c r="F1521" s="252"/>
      <c r="G1521" s="219"/>
      <c r="H1521" s="219" t="n">
        <v>1.1</v>
      </c>
      <c r="I1521" s="196" t="str">
        <f aca="false">CONCATENATE(G1521,H1521)</f>
        <v>1.1</v>
      </c>
      <c r="J1521" s="219" t="s">
        <v>759</v>
      </c>
      <c r="K1521" s="219" t="n">
        <v>0.5</v>
      </c>
      <c r="L1521" s="196" t="str">
        <f aca="false">CONCATENATE(J1521,K1521)</f>
        <v>-0.5</v>
      </c>
      <c r="M1521" s="219"/>
      <c r="N1521" s="219" t="n">
        <v>18</v>
      </c>
      <c r="O1521" s="196" t="str">
        <f aca="false">CONCATENATE(M1521,N1521)</f>
        <v>18</v>
      </c>
      <c r="P1521" s="219" t="s">
        <v>759</v>
      </c>
      <c r="Q1521" s="219" t="n">
        <v>0.5</v>
      </c>
      <c r="R1521" s="196" t="str">
        <f aca="false">CONCATENATE(P1521,Q1521)</f>
        <v>-0.5</v>
      </c>
      <c r="S1521" s="219"/>
      <c r="T1521" s="219" t="n">
        <v>5.6</v>
      </c>
      <c r="U1521" s="196" t="str">
        <f aca="false">CONCATENATE(S1521,T1521)</f>
        <v>5.6</v>
      </c>
      <c r="V1521" s="219" t="s">
        <v>759</v>
      </c>
      <c r="W1521" s="219" t="n">
        <v>0.5</v>
      </c>
      <c r="X1521" s="196" t="str">
        <f aca="false">CONCATENATE(V1521,W1521)</f>
        <v>-0.5</v>
      </c>
      <c r="Y1521" s="219"/>
      <c r="Z1521" s="219" t="n">
        <v>7.5</v>
      </c>
      <c r="AA1521" s="196" t="str">
        <f aca="false">CONCATENATE(Y1521,Z1521)</f>
        <v>7.5</v>
      </c>
      <c r="AB1521" s="219"/>
      <c r="AC1521" s="219"/>
      <c r="AD1521" s="196" t="str">
        <f aca="false">CONCATENATE(AB1521,AC1521)</f>
        <v/>
      </c>
      <c r="AE1521" s="219"/>
      <c r="AF1521" s="219" t="n">
        <v>3.5</v>
      </c>
      <c r="AG1521" s="196" t="str">
        <f aca="false">CONCATENATE(AE1521,AF1521)</f>
        <v>3.5</v>
      </c>
      <c r="AH1521" s="219"/>
      <c r="AI1521" s="219"/>
      <c r="AJ1521" s="196" t="str">
        <f aca="false">CONCATENATE(AH1521,AI1521)</f>
        <v/>
      </c>
      <c r="AK1521" s="74"/>
      <c r="AL1521" s="252"/>
    </row>
    <row r="1522" customFormat="false" ht="12.75" hidden="false" customHeight="false" outlineLevel="0" collapsed="false">
      <c r="A1522" s="259" t="s">
        <v>41</v>
      </c>
      <c r="B1522" s="257" t="n">
        <v>38994.4111111111</v>
      </c>
      <c r="C1522" s="252"/>
      <c r="D1522" s="74" t="s">
        <v>767</v>
      </c>
      <c r="E1522" s="74"/>
      <c r="F1522" s="252"/>
      <c r="G1522" s="219"/>
      <c r="H1522" s="219"/>
      <c r="I1522" s="196" t="str">
        <f aca="false">CONCATENATE(G1522,H1522)</f>
        <v/>
      </c>
      <c r="J1522" s="219"/>
      <c r="K1522" s="219"/>
      <c r="L1522" s="196" t="str">
        <f aca="false">CONCATENATE(J1522,K1522)</f>
        <v/>
      </c>
      <c r="M1522" s="219"/>
      <c r="N1522" s="219"/>
      <c r="O1522" s="196" t="str">
        <f aca="false">CONCATENATE(M1522,N1522)</f>
        <v/>
      </c>
      <c r="P1522" s="219"/>
      <c r="Q1522" s="219"/>
      <c r="R1522" s="196" t="str">
        <f aca="false">CONCATENATE(P1522,Q1522)</f>
        <v/>
      </c>
      <c r="S1522" s="219"/>
      <c r="T1522" s="219"/>
      <c r="U1522" s="196" t="str">
        <f aca="false">CONCATENATE(S1522,T1522)</f>
        <v/>
      </c>
      <c r="V1522" s="219"/>
      <c r="W1522" s="219"/>
      <c r="X1522" s="196" t="str">
        <f aca="false">CONCATENATE(V1522,W1522)</f>
        <v/>
      </c>
      <c r="Y1522" s="219"/>
      <c r="Z1522" s="219"/>
      <c r="AA1522" s="196" t="str">
        <f aca="false">CONCATENATE(Y1522,Z1522)</f>
        <v/>
      </c>
      <c r="AB1522" s="219"/>
      <c r="AC1522" s="219"/>
      <c r="AD1522" s="196" t="str">
        <f aca="false">CONCATENATE(AB1522,AC1522)</f>
        <v/>
      </c>
      <c r="AE1522" s="219"/>
      <c r="AF1522" s="219"/>
      <c r="AG1522" s="196" t="str">
        <f aca="false">CONCATENATE(AE1522,AF1522)</f>
        <v/>
      </c>
      <c r="AH1522" s="219"/>
      <c r="AI1522" s="219"/>
      <c r="AJ1522" s="196" t="str">
        <f aca="false">CONCATENATE(AH1522,AI1522)</f>
        <v/>
      </c>
      <c r="AK1522" s="74"/>
      <c r="AL1522" s="252"/>
    </row>
    <row r="1523" customFormat="false" ht="12.75" hidden="false" customHeight="false" outlineLevel="0" collapsed="false">
      <c r="A1523" s="74" t="s">
        <v>41</v>
      </c>
      <c r="B1523" s="257" t="s">
        <v>785</v>
      </c>
      <c r="C1523" s="257"/>
      <c r="D1523" s="71" t="s">
        <v>483</v>
      </c>
      <c r="E1523" s="71" t="n">
        <v>1</v>
      </c>
      <c r="F1523" s="252"/>
      <c r="G1523" s="219"/>
      <c r="H1523" s="219"/>
      <c r="I1523" s="196" t="str">
        <f aca="false">CONCATENATE(G1523,H1523)</f>
        <v/>
      </c>
      <c r="J1523" s="219"/>
      <c r="K1523" s="219"/>
      <c r="L1523" s="196" t="str">
        <f aca="false">CONCATENATE(J1523,K1523)</f>
        <v/>
      </c>
      <c r="M1523" s="219"/>
      <c r="N1523" s="219"/>
      <c r="O1523" s="196" t="str">
        <f aca="false">CONCATENATE(M1523,N1523)</f>
        <v/>
      </c>
      <c r="P1523" s="219"/>
      <c r="Q1523" s="219"/>
      <c r="R1523" s="196" t="str">
        <f aca="false">CONCATENATE(P1523,Q1523)</f>
        <v/>
      </c>
      <c r="S1523" s="219"/>
      <c r="T1523" s="219"/>
      <c r="U1523" s="196" t="str">
        <f aca="false">CONCATENATE(S1523,T1523)</f>
        <v/>
      </c>
      <c r="V1523" s="219"/>
      <c r="W1523" s="219"/>
      <c r="X1523" s="196" t="str">
        <f aca="false">CONCATENATE(V1523,W1523)</f>
        <v/>
      </c>
      <c r="Y1523" s="219"/>
      <c r="Z1523" s="219"/>
      <c r="AA1523" s="196" t="str">
        <f aca="false">CONCATENATE(Y1523,Z1523)</f>
        <v/>
      </c>
      <c r="AB1523" s="219"/>
      <c r="AC1523" s="219"/>
      <c r="AD1523" s="196" t="str">
        <f aca="false">CONCATENATE(AB1523,AC1523)</f>
        <v/>
      </c>
      <c r="AE1523" s="219"/>
      <c r="AF1523" s="219"/>
      <c r="AG1523" s="196" t="str">
        <f aca="false">CONCATENATE(AE1523,AF1523)</f>
        <v/>
      </c>
      <c r="AH1523" s="219"/>
      <c r="AI1523" s="219"/>
      <c r="AJ1523" s="196" t="str">
        <f aca="false">CONCATENATE(AH1523,AI1523)</f>
        <v/>
      </c>
      <c r="AK1523" s="74"/>
      <c r="AL1523" s="255"/>
    </row>
    <row r="1524" customFormat="false" ht="12.75" hidden="false" customHeight="false" outlineLevel="0" collapsed="false">
      <c r="A1524" s="74" t="s">
        <v>41</v>
      </c>
      <c r="B1524" s="257" t="s">
        <v>786</v>
      </c>
      <c r="C1524" s="257" t="s">
        <v>787</v>
      </c>
      <c r="D1524" s="71" t="s">
        <v>483</v>
      </c>
      <c r="E1524" s="120" t="n">
        <v>24</v>
      </c>
      <c r="F1524" s="255" t="n">
        <v>560</v>
      </c>
      <c r="G1524" s="219"/>
      <c r="H1524" s="219"/>
      <c r="I1524" s="196" t="str">
        <f aca="false">CONCATENATE(G1524,H1524)</f>
        <v/>
      </c>
      <c r="J1524" s="219"/>
      <c r="K1524" s="219"/>
      <c r="L1524" s="196" t="str">
        <f aca="false">CONCATENATE(J1524,K1524)</f>
        <v/>
      </c>
      <c r="M1524" s="219"/>
      <c r="N1524" s="219"/>
      <c r="O1524" s="196" t="str">
        <f aca="false">CONCATENATE(M1524,N1524)</f>
        <v/>
      </c>
      <c r="P1524" s="219"/>
      <c r="Q1524" s="219"/>
      <c r="R1524" s="196" t="str">
        <f aca="false">CONCATENATE(P1524,Q1524)</f>
        <v/>
      </c>
      <c r="S1524" s="219"/>
      <c r="T1524" s="219"/>
      <c r="U1524" s="196" t="str">
        <f aca="false">CONCATENATE(S1524,T1524)</f>
        <v/>
      </c>
      <c r="V1524" s="219"/>
      <c r="W1524" s="219"/>
      <c r="X1524" s="196" t="str">
        <f aca="false">CONCATENATE(V1524,W1524)</f>
        <v/>
      </c>
      <c r="Y1524" s="219"/>
      <c r="Z1524" s="219"/>
      <c r="AA1524" s="196" t="str">
        <f aca="false">CONCATENATE(Y1524,Z1524)</f>
        <v/>
      </c>
      <c r="AB1524" s="219"/>
      <c r="AC1524" s="219"/>
      <c r="AD1524" s="196" t="str">
        <f aca="false">CONCATENATE(AB1524,AC1524)</f>
        <v/>
      </c>
      <c r="AE1524" s="219"/>
      <c r="AF1524" s="219"/>
      <c r="AG1524" s="196" t="str">
        <f aca="false">CONCATENATE(AE1524,AF1524)</f>
        <v/>
      </c>
      <c r="AH1524" s="219"/>
      <c r="AI1524" s="219"/>
      <c r="AJ1524" s="196" t="str">
        <f aca="false">CONCATENATE(AH1524,AI1524)</f>
        <v/>
      </c>
      <c r="AK1524" s="74"/>
      <c r="AL1524" s="255"/>
    </row>
    <row r="1525" customFormat="false" ht="12.75" hidden="false" customHeight="false" outlineLevel="0" collapsed="false">
      <c r="A1525" s="259" t="s">
        <v>41</v>
      </c>
      <c r="B1525" s="257" t="n">
        <v>39113.4479166667</v>
      </c>
      <c r="C1525" s="252"/>
      <c r="D1525" s="74" t="s">
        <v>767</v>
      </c>
      <c r="E1525" s="74"/>
      <c r="F1525" s="252"/>
      <c r="G1525" s="219"/>
      <c r="H1525" s="219"/>
      <c r="I1525" s="196" t="str">
        <f aca="false">CONCATENATE(G1525,H1525)</f>
        <v/>
      </c>
      <c r="J1525" s="219"/>
      <c r="K1525" s="219"/>
      <c r="L1525" s="196" t="str">
        <f aca="false">CONCATENATE(J1525,K1525)</f>
        <v/>
      </c>
      <c r="M1525" s="219"/>
      <c r="N1525" s="219"/>
      <c r="O1525" s="196" t="str">
        <f aca="false">CONCATENATE(M1525,N1525)</f>
        <v/>
      </c>
      <c r="P1525" s="219"/>
      <c r="Q1525" s="219"/>
      <c r="R1525" s="196" t="str">
        <f aca="false">CONCATENATE(P1525,Q1525)</f>
        <v/>
      </c>
      <c r="S1525" s="219"/>
      <c r="T1525" s="219"/>
      <c r="U1525" s="196" t="str">
        <f aca="false">CONCATENATE(S1525,T1525)</f>
        <v/>
      </c>
      <c r="V1525" s="219"/>
      <c r="W1525" s="219"/>
      <c r="X1525" s="196" t="str">
        <f aca="false">CONCATENATE(V1525,W1525)</f>
        <v/>
      </c>
      <c r="Y1525" s="219"/>
      <c r="Z1525" s="219"/>
      <c r="AA1525" s="196" t="str">
        <f aca="false">CONCATENATE(Y1525,Z1525)</f>
        <v/>
      </c>
      <c r="AB1525" s="219"/>
      <c r="AC1525" s="219"/>
      <c r="AD1525" s="196" t="str">
        <f aca="false">CONCATENATE(AB1525,AC1525)</f>
        <v/>
      </c>
      <c r="AE1525" s="219"/>
      <c r="AF1525" s="219"/>
      <c r="AG1525" s="196" t="str">
        <f aca="false">CONCATENATE(AE1525,AF1525)</f>
        <v/>
      </c>
      <c r="AH1525" s="219"/>
      <c r="AI1525" s="219"/>
      <c r="AJ1525" s="196" t="str">
        <f aca="false">CONCATENATE(AH1525,AI1525)</f>
        <v/>
      </c>
      <c r="AK1525" s="74"/>
      <c r="AL1525" s="252"/>
    </row>
    <row r="1526" customFormat="false" ht="12.75" hidden="false" customHeight="false" outlineLevel="0" collapsed="false">
      <c r="A1526" s="74" t="s">
        <v>41</v>
      </c>
      <c r="B1526" s="257" t="s">
        <v>788</v>
      </c>
      <c r="C1526" s="257" t="s">
        <v>789</v>
      </c>
      <c r="D1526" s="71" t="s">
        <v>483</v>
      </c>
      <c r="E1526" s="120" t="n">
        <v>24</v>
      </c>
      <c r="F1526" s="252"/>
      <c r="G1526" s="219"/>
      <c r="H1526" s="219"/>
      <c r="I1526" s="196" t="str">
        <f aca="false">CONCATENATE(G1526,H1526)</f>
        <v/>
      </c>
      <c r="J1526" s="219"/>
      <c r="K1526" s="219"/>
      <c r="L1526" s="196" t="str">
        <f aca="false">CONCATENATE(J1526,K1526)</f>
        <v/>
      </c>
      <c r="M1526" s="219"/>
      <c r="N1526" s="219"/>
      <c r="O1526" s="196" t="str">
        <f aca="false">CONCATENATE(M1526,N1526)</f>
        <v/>
      </c>
      <c r="P1526" s="219"/>
      <c r="Q1526" s="219"/>
      <c r="R1526" s="196" t="str">
        <f aca="false">CONCATENATE(P1526,Q1526)</f>
        <v/>
      </c>
      <c r="S1526" s="219"/>
      <c r="T1526" s="219"/>
      <c r="U1526" s="196" t="str">
        <f aca="false">CONCATENATE(S1526,T1526)</f>
        <v/>
      </c>
      <c r="V1526" s="219"/>
      <c r="W1526" s="219"/>
      <c r="X1526" s="196" t="str">
        <f aca="false">CONCATENATE(V1526,W1526)</f>
        <v/>
      </c>
      <c r="Y1526" s="219"/>
      <c r="Z1526" s="219"/>
      <c r="AA1526" s="196" t="str">
        <f aca="false">CONCATENATE(Y1526,Z1526)</f>
        <v/>
      </c>
      <c r="AB1526" s="219"/>
      <c r="AC1526" s="219"/>
      <c r="AD1526" s="196" t="str">
        <f aca="false">CONCATENATE(AB1526,AC1526)</f>
        <v/>
      </c>
      <c r="AE1526" s="219"/>
      <c r="AF1526" s="219"/>
      <c r="AG1526" s="196" t="str">
        <f aca="false">CONCATENATE(AE1526,AF1526)</f>
        <v/>
      </c>
      <c r="AH1526" s="219"/>
      <c r="AI1526" s="219"/>
      <c r="AJ1526" s="196" t="str">
        <f aca="false">CONCATENATE(AH1526,AI1526)</f>
        <v/>
      </c>
      <c r="AK1526" s="74"/>
      <c r="AL1526" s="255"/>
    </row>
    <row r="1527" customFormat="false" ht="12.75" hidden="false" customHeight="false" outlineLevel="0" collapsed="false">
      <c r="A1527" s="259" t="s">
        <v>41</v>
      </c>
      <c r="B1527" s="257" t="n">
        <v>39232.40625</v>
      </c>
      <c r="C1527" s="252"/>
      <c r="D1527" s="74" t="s">
        <v>767</v>
      </c>
      <c r="E1527" s="74"/>
      <c r="F1527" s="252"/>
      <c r="G1527" s="219"/>
      <c r="H1527" s="219"/>
      <c r="I1527" s="196" t="str">
        <f aca="false">CONCATENATE(G1527,H1527)</f>
        <v/>
      </c>
      <c r="J1527" s="219"/>
      <c r="K1527" s="219"/>
      <c r="L1527" s="196" t="str">
        <f aca="false">CONCATENATE(J1527,K1527)</f>
        <v/>
      </c>
      <c r="M1527" s="219"/>
      <c r="N1527" s="219"/>
      <c r="O1527" s="196" t="str">
        <f aca="false">CONCATENATE(M1527,N1527)</f>
        <v/>
      </c>
      <c r="P1527" s="219"/>
      <c r="Q1527" s="219"/>
      <c r="R1527" s="196" t="str">
        <f aca="false">CONCATENATE(P1527,Q1527)</f>
        <v/>
      </c>
      <c r="S1527" s="219"/>
      <c r="T1527" s="219"/>
      <c r="U1527" s="196" t="str">
        <f aca="false">CONCATENATE(S1527,T1527)</f>
        <v/>
      </c>
      <c r="V1527" s="219"/>
      <c r="W1527" s="219"/>
      <c r="X1527" s="196" t="str">
        <f aca="false">CONCATENATE(V1527,W1527)</f>
        <v/>
      </c>
      <c r="Y1527" s="219"/>
      <c r="Z1527" s="219"/>
      <c r="AA1527" s="196" t="str">
        <f aca="false">CONCATENATE(Y1527,Z1527)</f>
        <v/>
      </c>
      <c r="AB1527" s="219"/>
      <c r="AC1527" s="219"/>
      <c r="AD1527" s="196" t="str">
        <f aca="false">CONCATENATE(AB1527,AC1527)</f>
        <v/>
      </c>
      <c r="AE1527" s="219"/>
      <c r="AF1527" s="219"/>
      <c r="AG1527" s="196" t="str">
        <f aca="false">CONCATENATE(AE1527,AF1527)</f>
        <v/>
      </c>
      <c r="AH1527" s="219"/>
      <c r="AI1527" s="219"/>
      <c r="AJ1527" s="196" t="str">
        <f aca="false">CONCATENATE(AH1527,AI1527)</f>
        <v/>
      </c>
      <c r="AK1527" s="74"/>
      <c r="AL1527" s="252"/>
    </row>
    <row r="1528" customFormat="false" ht="12.75" hidden="false" customHeight="false" outlineLevel="0" collapsed="false">
      <c r="A1528" s="74" t="s">
        <v>41</v>
      </c>
      <c r="B1528" s="257" t="s">
        <v>790</v>
      </c>
      <c r="C1528" s="257" t="s">
        <v>791</v>
      </c>
      <c r="D1528" s="71" t="s">
        <v>483</v>
      </c>
      <c r="E1528" s="120" t="n">
        <v>24</v>
      </c>
      <c r="F1528" s="252"/>
      <c r="G1528" s="219"/>
      <c r="H1528" s="219"/>
      <c r="I1528" s="196" t="str">
        <f aca="false">CONCATENATE(G1528,H1528)</f>
        <v/>
      </c>
      <c r="J1528" s="219"/>
      <c r="K1528" s="219"/>
      <c r="L1528" s="196" t="str">
        <f aca="false">CONCATENATE(J1528,K1528)</f>
        <v/>
      </c>
      <c r="M1528" s="219"/>
      <c r="N1528" s="219"/>
      <c r="O1528" s="196" t="str">
        <f aca="false">CONCATENATE(M1528,N1528)</f>
        <v/>
      </c>
      <c r="P1528" s="219"/>
      <c r="Q1528" s="219"/>
      <c r="R1528" s="196" t="str">
        <f aca="false">CONCATENATE(P1528,Q1528)</f>
        <v/>
      </c>
      <c r="S1528" s="219"/>
      <c r="T1528" s="219"/>
      <c r="U1528" s="196" t="str">
        <f aca="false">CONCATENATE(S1528,T1528)</f>
        <v/>
      </c>
      <c r="V1528" s="219"/>
      <c r="W1528" s="219"/>
      <c r="X1528" s="196" t="str">
        <f aca="false">CONCATENATE(V1528,W1528)</f>
        <v/>
      </c>
      <c r="Y1528" s="219"/>
      <c r="Z1528" s="219"/>
      <c r="AA1528" s="196" t="str">
        <f aca="false">CONCATENATE(Y1528,Z1528)</f>
        <v/>
      </c>
      <c r="AB1528" s="219"/>
      <c r="AC1528" s="219"/>
      <c r="AD1528" s="196" t="str">
        <f aca="false">CONCATENATE(AB1528,AC1528)</f>
        <v/>
      </c>
      <c r="AE1528" s="219"/>
      <c r="AF1528" s="219"/>
      <c r="AG1528" s="196" t="str">
        <f aca="false">CONCATENATE(AE1528,AF1528)</f>
        <v/>
      </c>
      <c r="AH1528" s="219"/>
      <c r="AI1528" s="219"/>
      <c r="AJ1528" s="196" t="str">
        <f aca="false">CONCATENATE(AH1528,AI1528)</f>
        <v/>
      </c>
      <c r="AK1528" s="74"/>
      <c r="AL1528" s="255"/>
    </row>
    <row r="1529" customFormat="false" ht="12.75" hidden="false" customHeight="false" outlineLevel="0" collapsed="false">
      <c r="A1529" s="259" t="s">
        <v>41</v>
      </c>
      <c r="B1529" s="257" t="n">
        <v>39239.3909722222</v>
      </c>
      <c r="C1529" s="252"/>
      <c r="D1529" s="74" t="s">
        <v>767</v>
      </c>
      <c r="E1529" s="74"/>
      <c r="F1529" s="252"/>
      <c r="G1529" s="219"/>
      <c r="H1529" s="219"/>
      <c r="I1529" s="196" t="str">
        <f aca="false">CONCATENATE(G1529,H1529)</f>
        <v/>
      </c>
      <c r="J1529" s="219"/>
      <c r="K1529" s="219"/>
      <c r="L1529" s="196" t="str">
        <f aca="false">CONCATENATE(J1529,K1529)</f>
        <v/>
      </c>
      <c r="M1529" s="219"/>
      <c r="N1529" s="219"/>
      <c r="O1529" s="196" t="str">
        <f aca="false">CONCATENATE(M1529,N1529)</f>
        <v/>
      </c>
      <c r="P1529" s="219"/>
      <c r="Q1529" s="219"/>
      <c r="R1529" s="196" t="str">
        <f aca="false">CONCATENATE(P1529,Q1529)</f>
        <v/>
      </c>
      <c r="S1529" s="219"/>
      <c r="T1529" s="219"/>
      <c r="U1529" s="196" t="str">
        <f aca="false">CONCATENATE(S1529,T1529)</f>
        <v/>
      </c>
      <c r="V1529" s="219"/>
      <c r="W1529" s="219"/>
      <c r="X1529" s="196" t="str">
        <f aca="false">CONCATENATE(V1529,W1529)</f>
        <v/>
      </c>
      <c r="Y1529" s="219"/>
      <c r="Z1529" s="219"/>
      <c r="AA1529" s="196" t="str">
        <f aca="false">CONCATENATE(Y1529,Z1529)</f>
        <v/>
      </c>
      <c r="AB1529" s="219"/>
      <c r="AC1529" s="219"/>
      <c r="AD1529" s="196" t="str">
        <f aca="false">CONCATENATE(AB1529,AC1529)</f>
        <v/>
      </c>
      <c r="AE1529" s="219"/>
      <c r="AF1529" s="219"/>
      <c r="AG1529" s="196" t="str">
        <f aca="false">CONCATENATE(AE1529,AF1529)</f>
        <v/>
      </c>
      <c r="AH1529" s="219"/>
      <c r="AI1529" s="219"/>
      <c r="AJ1529" s="196" t="str">
        <f aca="false">CONCATENATE(AH1529,AI1529)</f>
        <v/>
      </c>
      <c r="AK1529" s="74"/>
      <c r="AL1529" s="252"/>
    </row>
    <row r="1530" customFormat="false" ht="12.75" hidden="false" customHeight="false" outlineLevel="0" collapsed="false">
      <c r="A1530" s="176" t="s">
        <v>41</v>
      </c>
      <c r="B1530" s="178" t="n">
        <v>39265.3125</v>
      </c>
      <c r="C1530" s="254" t="n">
        <v>39266.2708333333</v>
      </c>
      <c r="D1530" s="121" t="s">
        <v>483</v>
      </c>
      <c r="E1530" s="123" t="n">
        <v>24</v>
      </c>
      <c r="F1530" s="252"/>
      <c r="G1530" s="219"/>
      <c r="H1530" s="219"/>
      <c r="I1530" s="196" t="str">
        <f aca="false">CONCATENATE(G1530,H1530)</f>
        <v/>
      </c>
      <c r="J1530" s="219"/>
      <c r="K1530" s="219"/>
      <c r="L1530" s="196" t="str">
        <f aca="false">CONCATENATE(J1530,K1530)</f>
        <v/>
      </c>
      <c r="M1530" s="219"/>
      <c r="N1530" s="219"/>
      <c r="O1530" s="196" t="str">
        <f aca="false">CONCATENATE(M1530,N1530)</f>
        <v/>
      </c>
      <c r="P1530" s="219"/>
      <c r="Q1530" s="219"/>
      <c r="R1530" s="196" t="str">
        <f aca="false">CONCATENATE(P1530,Q1530)</f>
        <v/>
      </c>
      <c r="S1530" s="219"/>
      <c r="T1530" s="219"/>
      <c r="U1530" s="196" t="str">
        <f aca="false">CONCATENATE(S1530,T1530)</f>
        <v/>
      </c>
      <c r="V1530" s="219"/>
      <c r="W1530" s="219"/>
      <c r="X1530" s="196" t="str">
        <f aca="false">CONCATENATE(V1530,W1530)</f>
        <v/>
      </c>
      <c r="Y1530" s="219"/>
      <c r="Z1530" s="219"/>
      <c r="AA1530" s="196" t="str">
        <f aca="false">CONCATENATE(Y1530,Z1530)</f>
        <v/>
      </c>
      <c r="AB1530" s="219"/>
      <c r="AC1530" s="219"/>
      <c r="AD1530" s="196" t="str">
        <f aca="false">CONCATENATE(AB1530,AC1530)</f>
        <v/>
      </c>
      <c r="AE1530" s="219"/>
      <c r="AF1530" s="219"/>
      <c r="AG1530" s="196" t="str">
        <f aca="false">CONCATENATE(AE1530,AF1530)</f>
        <v/>
      </c>
      <c r="AH1530" s="219"/>
      <c r="AI1530" s="219"/>
      <c r="AJ1530" s="196" t="str">
        <f aca="false">CONCATENATE(AH1530,AI1530)</f>
        <v/>
      </c>
      <c r="AK1530" s="74"/>
      <c r="AL1530" s="255"/>
    </row>
    <row r="1531" customFormat="false" ht="12.75" hidden="false" customHeight="false" outlineLevel="0" collapsed="false">
      <c r="A1531" s="176" t="s">
        <v>41</v>
      </c>
      <c r="B1531" s="178" t="n">
        <v>39266.3763888889</v>
      </c>
      <c r="C1531" s="254"/>
      <c r="D1531" s="121" t="s">
        <v>767</v>
      </c>
      <c r="F1531" s="252"/>
      <c r="G1531" s="219"/>
      <c r="H1531" s="219"/>
      <c r="I1531" s="196" t="str">
        <f aca="false">CONCATENATE(G1531,H1531)</f>
        <v/>
      </c>
      <c r="J1531" s="219"/>
      <c r="K1531" s="219"/>
      <c r="L1531" s="196" t="str">
        <f aca="false">CONCATENATE(J1531,K1531)</f>
        <v/>
      </c>
      <c r="M1531" s="219"/>
      <c r="N1531" s="219"/>
      <c r="O1531" s="196" t="str">
        <f aca="false">CONCATENATE(M1531,N1531)</f>
        <v/>
      </c>
      <c r="P1531" s="219"/>
      <c r="Q1531" s="219"/>
      <c r="R1531" s="196" t="str">
        <f aca="false">CONCATENATE(P1531,Q1531)</f>
        <v/>
      </c>
      <c r="S1531" s="219"/>
      <c r="T1531" s="219"/>
      <c r="U1531" s="196" t="str">
        <f aca="false">CONCATENATE(S1531,T1531)</f>
        <v/>
      </c>
      <c r="V1531" s="219"/>
      <c r="W1531" s="219"/>
      <c r="X1531" s="196" t="str">
        <f aca="false">CONCATENATE(V1531,W1531)</f>
        <v/>
      </c>
      <c r="Y1531" s="219"/>
      <c r="Z1531" s="219"/>
      <c r="AA1531" s="196" t="str">
        <f aca="false">CONCATENATE(Y1531,Z1531)</f>
        <v/>
      </c>
      <c r="AB1531" s="219"/>
      <c r="AC1531" s="219"/>
      <c r="AD1531" s="196" t="str">
        <f aca="false">CONCATENATE(AB1531,AC1531)</f>
        <v/>
      </c>
      <c r="AE1531" s="219"/>
      <c r="AF1531" s="219"/>
      <c r="AG1531" s="196" t="str">
        <f aca="false">CONCATENATE(AE1531,AF1531)</f>
        <v/>
      </c>
      <c r="AH1531" s="219"/>
      <c r="AI1531" s="219"/>
      <c r="AJ1531" s="196" t="str">
        <f aca="false">CONCATENATE(AH1531,AI1531)</f>
        <v/>
      </c>
      <c r="AK1531" s="74"/>
      <c r="AL1531" s="252"/>
    </row>
    <row r="1532" customFormat="false" ht="12.75" hidden="false" customHeight="false" outlineLevel="0" collapsed="false">
      <c r="A1532" s="176" t="s">
        <v>41</v>
      </c>
      <c r="B1532" s="178" t="n">
        <v>39315.4805555556</v>
      </c>
      <c r="C1532" s="254" t="n">
        <v>39316.4388888889</v>
      </c>
      <c r="D1532" s="121" t="s">
        <v>483</v>
      </c>
      <c r="E1532" s="123" t="n">
        <v>24</v>
      </c>
      <c r="F1532" s="252"/>
      <c r="G1532" s="219"/>
      <c r="H1532" s="219"/>
      <c r="I1532" s="196" t="str">
        <f aca="false">CONCATENATE(G1532,H1532)</f>
        <v/>
      </c>
      <c r="J1532" s="219"/>
      <c r="K1532" s="219"/>
      <c r="L1532" s="196" t="str">
        <f aca="false">CONCATENATE(J1532,K1532)</f>
        <v/>
      </c>
      <c r="M1532" s="219"/>
      <c r="N1532" s="219"/>
      <c r="O1532" s="196" t="str">
        <f aca="false">CONCATENATE(M1532,N1532)</f>
        <v/>
      </c>
      <c r="P1532" s="219"/>
      <c r="Q1532" s="219"/>
      <c r="R1532" s="196" t="str">
        <f aca="false">CONCATENATE(P1532,Q1532)</f>
        <v/>
      </c>
      <c r="S1532" s="219"/>
      <c r="T1532" s="219"/>
      <c r="U1532" s="196" t="str">
        <f aca="false">CONCATENATE(S1532,T1532)</f>
        <v/>
      </c>
      <c r="V1532" s="219"/>
      <c r="W1532" s="219"/>
      <c r="X1532" s="196" t="str">
        <f aca="false">CONCATENATE(V1532,W1532)</f>
        <v/>
      </c>
      <c r="Y1532" s="219"/>
      <c r="Z1532" s="219"/>
      <c r="AA1532" s="196" t="str">
        <f aca="false">CONCATENATE(Y1532,Z1532)</f>
        <v/>
      </c>
      <c r="AB1532" s="219"/>
      <c r="AC1532" s="219"/>
      <c r="AD1532" s="196" t="str">
        <f aca="false">CONCATENATE(AB1532,AC1532)</f>
        <v/>
      </c>
      <c r="AE1532" s="219"/>
      <c r="AF1532" s="219"/>
      <c r="AG1532" s="196" t="str">
        <f aca="false">CONCATENATE(AE1532,AF1532)</f>
        <v/>
      </c>
      <c r="AH1532" s="219"/>
      <c r="AI1532" s="219"/>
      <c r="AJ1532" s="196" t="str">
        <f aca="false">CONCATENATE(AH1532,AI1532)</f>
        <v/>
      </c>
      <c r="AK1532" s="74"/>
      <c r="AL1532" s="255"/>
    </row>
    <row r="1533" customFormat="false" ht="12.75" hidden="false" customHeight="false" outlineLevel="0" collapsed="false">
      <c r="A1533" s="176" t="s">
        <v>41</v>
      </c>
      <c r="B1533" s="178" t="n">
        <v>39316.4805555556</v>
      </c>
      <c r="C1533" s="254"/>
      <c r="D1533" s="121" t="s">
        <v>767</v>
      </c>
      <c r="F1533" s="252"/>
      <c r="G1533" s="219"/>
      <c r="H1533" s="219"/>
      <c r="I1533" s="196" t="str">
        <f aca="false">CONCATENATE(G1533,H1533)</f>
        <v/>
      </c>
      <c r="J1533" s="219"/>
      <c r="K1533" s="219"/>
      <c r="L1533" s="196" t="str">
        <f aca="false">CONCATENATE(J1533,K1533)</f>
        <v/>
      </c>
      <c r="M1533" s="219"/>
      <c r="N1533" s="219"/>
      <c r="O1533" s="196" t="str">
        <f aca="false">CONCATENATE(M1533,N1533)</f>
        <v/>
      </c>
      <c r="P1533" s="219"/>
      <c r="Q1533" s="219"/>
      <c r="R1533" s="196" t="str">
        <f aca="false">CONCATENATE(P1533,Q1533)</f>
        <v/>
      </c>
      <c r="S1533" s="219"/>
      <c r="T1533" s="219"/>
      <c r="U1533" s="196" t="str">
        <f aca="false">CONCATENATE(S1533,T1533)</f>
        <v/>
      </c>
      <c r="V1533" s="219"/>
      <c r="W1533" s="219"/>
      <c r="X1533" s="196" t="str">
        <f aca="false">CONCATENATE(V1533,W1533)</f>
        <v/>
      </c>
      <c r="Y1533" s="219"/>
      <c r="Z1533" s="219"/>
      <c r="AA1533" s="196" t="str">
        <f aca="false">CONCATENATE(Y1533,Z1533)</f>
        <v/>
      </c>
      <c r="AB1533" s="219"/>
      <c r="AC1533" s="219"/>
      <c r="AD1533" s="196" t="str">
        <f aca="false">CONCATENATE(AB1533,AC1533)</f>
        <v/>
      </c>
      <c r="AE1533" s="219"/>
      <c r="AF1533" s="219"/>
      <c r="AG1533" s="196" t="str">
        <f aca="false">CONCATENATE(AE1533,AF1533)</f>
        <v/>
      </c>
      <c r="AH1533" s="219"/>
      <c r="AI1533" s="219"/>
      <c r="AJ1533" s="196" t="str">
        <f aca="false">CONCATENATE(AH1533,AI1533)</f>
        <v/>
      </c>
      <c r="AK1533" s="74"/>
      <c r="AL1533" s="252"/>
    </row>
    <row r="1534" customFormat="false" ht="12.75" hidden="false" customHeight="false" outlineLevel="0" collapsed="false">
      <c r="A1534" s="176" t="s">
        <v>41</v>
      </c>
      <c r="B1534" s="178" t="n">
        <v>39329.3756944445</v>
      </c>
      <c r="C1534" s="254" t="n">
        <v>39330.3340277778</v>
      </c>
      <c r="D1534" s="121" t="s">
        <v>483</v>
      </c>
      <c r="E1534" s="123" t="n">
        <v>24</v>
      </c>
      <c r="F1534" s="252"/>
      <c r="G1534" s="219"/>
      <c r="H1534" s="219"/>
      <c r="I1534" s="196" t="str">
        <f aca="false">CONCATENATE(G1534,H1534)</f>
        <v/>
      </c>
      <c r="J1534" s="219"/>
      <c r="K1534" s="219"/>
      <c r="L1534" s="196" t="str">
        <f aca="false">CONCATENATE(J1534,K1534)</f>
        <v/>
      </c>
      <c r="M1534" s="219"/>
      <c r="N1534" s="219"/>
      <c r="O1534" s="196" t="str">
        <f aca="false">CONCATENATE(M1534,N1534)</f>
        <v/>
      </c>
      <c r="P1534" s="219"/>
      <c r="Q1534" s="219"/>
      <c r="R1534" s="196" t="str">
        <f aca="false">CONCATENATE(P1534,Q1534)</f>
        <v/>
      </c>
      <c r="S1534" s="219"/>
      <c r="T1534" s="219"/>
      <c r="U1534" s="196" t="str">
        <f aca="false">CONCATENATE(S1534,T1534)</f>
        <v/>
      </c>
      <c r="V1534" s="219"/>
      <c r="W1534" s="219"/>
      <c r="X1534" s="196" t="str">
        <f aca="false">CONCATENATE(V1534,W1534)</f>
        <v/>
      </c>
      <c r="Y1534" s="219"/>
      <c r="Z1534" s="219"/>
      <c r="AA1534" s="196" t="str">
        <f aca="false">CONCATENATE(Y1534,Z1534)</f>
        <v/>
      </c>
      <c r="AB1534" s="219"/>
      <c r="AC1534" s="219"/>
      <c r="AD1534" s="196" t="str">
        <f aca="false">CONCATENATE(AB1534,AC1534)</f>
        <v/>
      </c>
      <c r="AE1534" s="219"/>
      <c r="AF1534" s="219"/>
      <c r="AG1534" s="196" t="str">
        <f aca="false">CONCATENATE(AE1534,AF1534)</f>
        <v/>
      </c>
      <c r="AH1534" s="219"/>
      <c r="AI1534" s="219"/>
      <c r="AJ1534" s="196" t="str">
        <f aca="false">CONCATENATE(AH1534,AI1534)</f>
        <v/>
      </c>
      <c r="AK1534" s="74"/>
      <c r="AL1534" s="255"/>
    </row>
    <row r="1535" customFormat="false" ht="12.75" hidden="false" customHeight="false" outlineLevel="0" collapsed="false">
      <c r="A1535" s="176" t="s">
        <v>41</v>
      </c>
      <c r="B1535" s="178" t="n">
        <v>39330.4</v>
      </c>
      <c r="C1535" s="254"/>
      <c r="D1535" s="121" t="s">
        <v>767</v>
      </c>
      <c r="F1535" s="252"/>
      <c r="G1535" s="219"/>
      <c r="H1535" s="219"/>
      <c r="I1535" s="196" t="str">
        <f aca="false">CONCATENATE(G1535,H1535)</f>
        <v/>
      </c>
      <c r="J1535" s="219"/>
      <c r="K1535" s="219"/>
      <c r="L1535" s="196" t="str">
        <f aca="false">CONCATENATE(J1535,K1535)</f>
        <v/>
      </c>
      <c r="M1535" s="219"/>
      <c r="N1535" s="219"/>
      <c r="O1535" s="196" t="str">
        <f aca="false">CONCATENATE(M1535,N1535)</f>
        <v/>
      </c>
      <c r="P1535" s="219"/>
      <c r="Q1535" s="219"/>
      <c r="R1535" s="196" t="str">
        <f aca="false">CONCATENATE(P1535,Q1535)</f>
        <v/>
      </c>
      <c r="S1535" s="219"/>
      <c r="T1535" s="219"/>
      <c r="U1535" s="196" t="str">
        <f aca="false">CONCATENATE(S1535,T1535)</f>
        <v/>
      </c>
      <c r="V1535" s="219"/>
      <c r="W1535" s="219"/>
      <c r="X1535" s="196" t="str">
        <f aca="false">CONCATENATE(V1535,W1535)</f>
        <v/>
      </c>
      <c r="Y1535" s="219"/>
      <c r="Z1535" s="219"/>
      <c r="AA1535" s="196" t="str">
        <f aca="false">CONCATENATE(Y1535,Z1535)</f>
        <v/>
      </c>
      <c r="AB1535" s="219"/>
      <c r="AC1535" s="219"/>
      <c r="AD1535" s="196" t="str">
        <f aca="false">CONCATENATE(AB1535,AC1535)</f>
        <v/>
      </c>
      <c r="AE1535" s="219"/>
      <c r="AF1535" s="219"/>
      <c r="AG1535" s="196" t="str">
        <f aca="false">CONCATENATE(AE1535,AF1535)</f>
        <v/>
      </c>
      <c r="AH1535" s="219"/>
      <c r="AI1535" s="219"/>
      <c r="AJ1535" s="196" t="str">
        <f aca="false">CONCATENATE(AH1535,AI1535)</f>
        <v/>
      </c>
      <c r="AK1535" s="74"/>
      <c r="AL1535" s="252"/>
    </row>
    <row r="1536" customFormat="false" ht="12.75" hidden="false" customHeight="false" outlineLevel="0" collapsed="false">
      <c r="A1536" s="176" t="s">
        <v>41</v>
      </c>
      <c r="B1536" s="178" t="n">
        <v>39346.9895833333</v>
      </c>
      <c r="C1536" s="254" t="n">
        <v>39347.03125</v>
      </c>
      <c r="D1536" s="121" t="s">
        <v>478</v>
      </c>
      <c r="E1536" s="121" t="n">
        <v>6</v>
      </c>
      <c r="F1536" s="255" t="n">
        <v>305</v>
      </c>
      <c r="G1536" s="219"/>
      <c r="H1536" s="219" t="n">
        <v>0.72</v>
      </c>
      <c r="I1536" s="196" t="str">
        <f aca="false">CONCATENATE(G1536,H1536)</f>
        <v>0.72</v>
      </c>
      <c r="J1536" s="219"/>
      <c r="K1536" s="219" t="n">
        <v>13</v>
      </c>
      <c r="L1536" s="196" t="str">
        <f aca="false">CONCATENATE(J1536,K1536)</f>
        <v>13</v>
      </c>
      <c r="M1536" s="219"/>
      <c r="N1536" s="219" t="n">
        <v>63</v>
      </c>
      <c r="O1536" s="196" t="str">
        <f aca="false">CONCATENATE(M1536,N1536)</f>
        <v>63</v>
      </c>
      <c r="P1536" s="219"/>
      <c r="Q1536" s="219" t="n">
        <v>6</v>
      </c>
      <c r="R1536" s="196" t="str">
        <f aca="false">CONCATENATE(P1536,Q1536)</f>
        <v>6</v>
      </c>
      <c r="S1536" s="219"/>
      <c r="T1536" s="219" t="n">
        <v>15</v>
      </c>
      <c r="U1536" s="196" t="str">
        <f aca="false">CONCATENATE(S1536,T1536)</f>
        <v>15</v>
      </c>
      <c r="V1536" s="219" t="s">
        <v>759</v>
      </c>
      <c r="W1536" s="219" t="n">
        <v>0.5</v>
      </c>
      <c r="X1536" s="196" t="str">
        <f aca="false">CONCATENATE(V1536,W1536)</f>
        <v>-0.5</v>
      </c>
      <c r="Y1536" s="219"/>
      <c r="Z1536" s="219" t="n">
        <v>370</v>
      </c>
      <c r="AA1536" s="196" t="str">
        <f aca="false">CONCATENATE(Y1536,Z1536)</f>
        <v>370</v>
      </c>
      <c r="AB1536" s="219"/>
      <c r="AC1536" s="219" t="n">
        <v>3</v>
      </c>
      <c r="AD1536" s="196" t="str">
        <f aca="false">CONCATENATE(AB1536,AC1536)</f>
        <v>3</v>
      </c>
      <c r="AE1536" s="219"/>
      <c r="AF1536" s="219" t="n">
        <v>2.1</v>
      </c>
      <c r="AG1536" s="196" t="str">
        <f aca="false">CONCATENATE(AE1536,AF1536)</f>
        <v>2.1</v>
      </c>
      <c r="AH1536" s="219" t="s">
        <v>759</v>
      </c>
      <c r="AI1536" s="219" t="n">
        <v>0.1</v>
      </c>
      <c r="AJ1536" s="196" t="str">
        <f aca="false">CONCATENATE(AH1536,AI1536)</f>
        <v>-0.1</v>
      </c>
      <c r="AK1536" s="74"/>
      <c r="AL1536" s="255"/>
    </row>
    <row r="1537" customFormat="false" ht="12.75" hidden="false" customHeight="false" outlineLevel="0" collapsed="false">
      <c r="A1537" s="176" t="s">
        <v>41</v>
      </c>
      <c r="B1537" s="178" t="n">
        <v>39346.9895833333</v>
      </c>
      <c r="C1537" s="254" t="n">
        <v>39347.03125</v>
      </c>
      <c r="D1537" s="121" t="s">
        <v>477</v>
      </c>
      <c r="E1537" s="121" t="n">
        <v>6</v>
      </c>
      <c r="F1537" s="252"/>
      <c r="G1537" s="219" t="s">
        <v>759</v>
      </c>
      <c r="H1537" s="219" t="n">
        <v>0.5</v>
      </c>
      <c r="I1537" s="196" t="str">
        <f aca="false">CONCATENATE(G1537,H1537)</f>
        <v>-0.5</v>
      </c>
      <c r="J1537" s="219"/>
      <c r="K1537" s="219" t="n">
        <v>1.5</v>
      </c>
      <c r="L1537" s="196" t="str">
        <f aca="false">CONCATENATE(J1537,K1537)</f>
        <v>1.5</v>
      </c>
      <c r="M1537" s="219"/>
      <c r="N1537" s="219" t="n">
        <v>17</v>
      </c>
      <c r="O1537" s="196" t="str">
        <f aca="false">CONCATENATE(M1537,N1537)</f>
        <v>17</v>
      </c>
      <c r="P1537" s="219" t="s">
        <v>759</v>
      </c>
      <c r="Q1537" s="219" t="n">
        <v>0.5</v>
      </c>
      <c r="R1537" s="196" t="str">
        <f aca="false">CONCATENATE(P1537,Q1537)</f>
        <v>-0.5</v>
      </c>
      <c r="S1537" s="219"/>
      <c r="T1537" s="219" t="n">
        <v>6</v>
      </c>
      <c r="U1537" s="196" t="str">
        <f aca="false">CONCATENATE(S1537,T1537)</f>
        <v>6</v>
      </c>
      <c r="V1537" s="219" t="s">
        <v>759</v>
      </c>
      <c r="W1537" s="219" t="n">
        <v>0.5</v>
      </c>
      <c r="X1537" s="196" t="str">
        <f aca="false">CONCATENATE(V1537,W1537)</f>
        <v>-0.5</v>
      </c>
      <c r="Y1537" s="219"/>
      <c r="Z1537" s="219" t="n">
        <v>160</v>
      </c>
      <c r="AA1537" s="196" t="str">
        <f aca="false">CONCATENATE(Y1537,Z1537)</f>
        <v>160</v>
      </c>
      <c r="AB1537" s="219"/>
      <c r="AC1537" s="219" t="n">
        <v>1.6</v>
      </c>
      <c r="AD1537" s="196" t="str">
        <f aca="false">CONCATENATE(AB1537,AC1537)</f>
        <v>1.6</v>
      </c>
      <c r="AE1537" s="219"/>
      <c r="AF1537" s="219" t="n">
        <v>1.6</v>
      </c>
      <c r="AG1537" s="196" t="str">
        <f aca="false">CONCATENATE(AE1537,AF1537)</f>
        <v>1.6</v>
      </c>
      <c r="AH1537" s="219" t="s">
        <v>759</v>
      </c>
      <c r="AI1537" s="219" t="n">
        <v>0.1</v>
      </c>
      <c r="AJ1537" s="196" t="str">
        <f aca="false">CONCATENATE(AH1537,AI1537)</f>
        <v>-0.1</v>
      </c>
      <c r="AK1537" s="74"/>
      <c r="AL1537" s="252"/>
    </row>
    <row r="1538" customFormat="false" ht="12.75" hidden="false" customHeight="false" outlineLevel="0" collapsed="false">
      <c r="A1538" s="176" t="s">
        <v>41</v>
      </c>
      <c r="B1538" s="178" t="n">
        <v>39347.1020833333</v>
      </c>
      <c r="C1538" s="254" t="n">
        <v>39347.2895833333</v>
      </c>
      <c r="D1538" s="121" t="s">
        <v>478</v>
      </c>
      <c r="E1538" s="121" t="n">
        <v>3</v>
      </c>
      <c r="F1538" s="255" t="n">
        <v>255</v>
      </c>
      <c r="G1538" s="219"/>
      <c r="H1538" s="219" t="n">
        <v>0.54</v>
      </c>
      <c r="I1538" s="196" t="str">
        <f aca="false">CONCATENATE(G1538,H1538)</f>
        <v>0.54</v>
      </c>
      <c r="J1538" s="219"/>
      <c r="K1538" s="219" t="n">
        <v>5.9</v>
      </c>
      <c r="L1538" s="196" t="str">
        <f aca="false">CONCATENATE(J1538,K1538)</f>
        <v>5.9</v>
      </c>
      <c r="M1538" s="219"/>
      <c r="N1538" s="219" t="n">
        <v>27</v>
      </c>
      <c r="O1538" s="196" t="str">
        <f aca="false">CONCATENATE(M1538,N1538)</f>
        <v>27</v>
      </c>
      <c r="P1538" s="219"/>
      <c r="Q1538" s="219" t="n">
        <v>2.1</v>
      </c>
      <c r="R1538" s="196" t="str">
        <f aca="false">CONCATENATE(P1538,Q1538)</f>
        <v>2.1</v>
      </c>
      <c r="S1538" s="219"/>
      <c r="T1538" s="219" t="n">
        <v>10</v>
      </c>
      <c r="U1538" s="196" t="str">
        <f aca="false">CONCATENATE(S1538,T1538)</f>
        <v>10</v>
      </c>
      <c r="V1538" s="219" t="s">
        <v>759</v>
      </c>
      <c r="W1538" s="219" t="n">
        <v>0.5</v>
      </c>
      <c r="X1538" s="196" t="str">
        <f aca="false">CONCATENATE(V1538,W1538)</f>
        <v>-0.5</v>
      </c>
      <c r="Y1538" s="219"/>
      <c r="Z1538" s="219" t="n">
        <v>50</v>
      </c>
      <c r="AA1538" s="196" t="str">
        <f aca="false">CONCATENATE(Y1538,Z1538)</f>
        <v>50</v>
      </c>
      <c r="AB1538" s="219"/>
      <c r="AC1538" s="219" t="n">
        <v>3.1</v>
      </c>
      <c r="AD1538" s="196" t="str">
        <f aca="false">CONCATENATE(AB1538,AC1538)</f>
        <v>3.1</v>
      </c>
      <c r="AE1538" s="219"/>
      <c r="AF1538" s="219" t="n">
        <v>1.8</v>
      </c>
      <c r="AG1538" s="196" t="str">
        <f aca="false">CONCATENATE(AE1538,AF1538)</f>
        <v>1.8</v>
      </c>
      <c r="AH1538" s="219" t="s">
        <v>759</v>
      </c>
      <c r="AI1538" s="219" t="n">
        <v>0.1</v>
      </c>
      <c r="AJ1538" s="196" t="str">
        <f aca="false">CONCATENATE(AH1538,AI1538)</f>
        <v>-0.1</v>
      </c>
      <c r="AK1538" s="74"/>
      <c r="AL1538" s="255"/>
    </row>
    <row r="1539" customFormat="false" ht="12.75" hidden="false" customHeight="false" outlineLevel="0" collapsed="false">
      <c r="A1539" s="176" t="s">
        <v>41</v>
      </c>
      <c r="B1539" s="178" t="n">
        <v>39347.3729166667</v>
      </c>
      <c r="C1539" s="254" t="n">
        <v>39349.3729166667</v>
      </c>
      <c r="D1539" s="121" t="s">
        <v>478</v>
      </c>
      <c r="E1539" s="123" t="n">
        <v>25</v>
      </c>
      <c r="F1539" s="255" t="n">
        <v>580</v>
      </c>
      <c r="G1539" s="219" t="s">
        <v>759</v>
      </c>
      <c r="H1539" s="219" t="n">
        <v>0.5</v>
      </c>
      <c r="I1539" s="196" t="str">
        <f aca="false">CONCATENATE(G1539,H1539)</f>
        <v>-0.5</v>
      </c>
      <c r="J1539" s="219" t="s">
        <v>759</v>
      </c>
      <c r="K1539" s="219" t="n">
        <v>0.5</v>
      </c>
      <c r="L1539" s="196" t="str">
        <f aca="false">CONCATENATE(J1539,K1539)</f>
        <v>-0.5</v>
      </c>
      <c r="M1539" s="219"/>
      <c r="N1539" s="219" t="n">
        <v>13</v>
      </c>
      <c r="O1539" s="196" t="str">
        <f aca="false">CONCATENATE(M1539,N1539)</f>
        <v>13</v>
      </c>
      <c r="P1539" s="219" t="s">
        <v>759</v>
      </c>
      <c r="Q1539" s="219" t="n">
        <v>0.5</v>
      </c>
      <c r="R1539" s="196" t="str">
        <f aca="false">CONCATENATE(P1539,Q1539)</f>
        <v>-0.5</v>
      </c>
      <c r="S1539" s="219"/>
      <c r="T1539" s="219" t="n">
        <v>4.6</v>
      </c>
      <c r="U1539" s="196" t="str">
        <f aca="false">CONCATENATE(S1539,T1539)</f>
        <v>4.6</v>
      </c>
      <c r="V1539" s="219" t="s">
        <v>759</v>
      </c>
      <c r="W1539" s="219" t="n">
        <v>0.5</v>
      </c>
      <c r="X1539" s="196" t="str">
        <f aca="false">CONCATENATE(V1539,W1539)</f>
        <v>-0.5</v>
      </c>
      <c r="Y1539" s="219"/>
      <c r="Z1539" s="219" t="n">
        <v>13</v>
      </c>
      <c r="AA1539" s="196" t="str">
        <f aca="false">CONCATENATE(Y1539,Z1539)</f>
        <v>13</v>
      </c>
      <c r="AB1539" s="219"/>
      <c r="AC1539" s="219" t="n">
        <v>2.6</v>
      </c>
      <c r="AD1539" s="196" t="str">
        <f aca="false">CONCATENATE(AB1539,AC1539)</f>
        <v>2.6</v>
      </c>
      <c r="AE1539" s="219"/>
      <c r="AF1539" s="219" t="n">
        <v>2.7</v>
      </c>
      <c r="AG1539" s="196" t="str">
        <f aca="false">CONCATENATE(AE1539,AF1539)</f>
        <v>2.7</v>
      </c>
      <c r="AH1539" s="219" t="s">
        <v>759</v>
      </c>
      <c r="AI1539" s="219" t="n">
        <v>0.1</v>
      </c>
      <c r="AJ1539" s="196" t="str">
        <f aca="false">CONCATENATE(AH1539,AI1539)</f>
        <v>-0.1</v>
      </c>
      <c r="AK1539" s="74"/>
      <c r="AL1539" s="255"/>
    </row>
    <row r="1540" customFormat="false" ht="12.75" hidden="false" customHeight="false" outlineLevel="0" collapsed="false">
      <c r="A1540" s="176" t="s">
        <v>41</v>
      </c>
      <c r="B1540" s="178" t="n">
        <v>39347.3729166667</v>
      </c>
      <c r="C1540" s="254" t="n">
        <v>39349.3729166667</v>
      </c>
      <c r="D1540" s="121" t="s">
        <v>477</v>
      </c>
      <c r="E1540" s="123" t="n">
        <v>25</v>
      </c>
      <c r="F1540" s="252"/>
      <c r="G1540" s="219" t="s">
        <v>759</v>
      </c>
      <c r="H1540" s="219" t="n">
        <v>0.5</v>
      </c>
      <c r="I1540" s="196" t="str">
        <f aca="false">CONCATENATE(G1540,H1540)</f>
        <v>-0.5</v>
      </c>
      <c r="J1540" s="219" t="s">
        <v>759</v>
      </c>
      <c r="K1540" s="219" t="n">
        <v>0.5</v>
      </c>
      <c r="L1540" s="196" t="str">
        <f aca="false">CONCATENATE(J1540,K1540)</f>
        <v>-0.5</v>
      </c>
      <c r="M1540" s="219"/>
      <c r="N1540" s="219" t="n">
        <v>12</v>
      </c>
      <c r="O1540" s="196" t="str">
        <f aca="false">CONCATENATE(M1540,N1540)</f>
        <v>12</v>
      </c>
      <c r="P1540" s="219" t="s">
        <v>759</v>
      </c>
      <c r="Q1540" s="219" t="n">
        <v>0.5</v>
      </c>
      <c r="R1540" s="196" t="str">
        <f aca="false">CONCATENATE(P1540,Q1540)</f>
        <v>-0.5</v>
      </c>
      <c r="S1540" s="219"/>
      <c r="T1540" s="219" t="n">
        <v>4.8</v>
      </c>
      <c r="U1540" s="196" t="str">
        <f aca="false">CONCATENATE(S1540,T1540)</f>
        <v>4.8</v>
      </c>
      <c r="V1540" s="219" t="s">
        <v>759</v>
      </c>
      <c r="W1540" s="219" t="n">
        <v>0.5</v>
      </c>
      <c r="X1540" s="196" t="str">
        <f aca="false">CONCATENATE(V1540,W1540)</f>
        <v>-0.5</v>
      </c>
      <c r="Y1540" s="219"/>
      <c r="Z1540" s="219" t="n">
        <v>14</v>
      </c>
      <c r="AA1540" s="196" t="str">
        <f aca="false">CONCATENATE(Y1540,Z1540)</f>
        <v>14</v>
      </c>
      <c r="AB1540" s="219"/>
      <c r="AC1540" s="219" t="n">
        <v>2.5</v>
      </c>
      <c r="AD1540" s="196" t="str">
        <f aca="false">CONCATENATE(AB1540,AC1540)</f>
        <v>2.5</v>
      </c>
      <c r="AE1540" s="219"/>
      <c r="AF1540" s="219" t="n">
        <v>2.5</v>
      </c>
      <c r="AG1540" s="196" t="str">
        <f aca="false">CONCATENATE(AE1540,AF1540)</f>
        <v>2.5</v>
      </c>
      <c r="AH1540" s="219" t="s">
        <v>759</v>
      </c>
      <c r="AI1540" s="219" t="n">
        <v>0.1</v>
      </c>
      <c r="AJ1540" s="196" t="str">
        <f aca="false">CONCATENATE(AH1540,AI1540)</f>
        <v>-0.1</v>
      </c>
      <c r="AK1540" s="74"/>
      <c r="AL1540" s="252"/>
    </row>
    <row r="1541" customFormat="false" ht="12.75" hidden="false" customHeight="false" outlineLevel="0" collapsed="false">
      <c r="A1541" s="176" t="s">
        <v>41</v>
      </c>
      <c r="B1541" s="178" t="n">
        <v>39347.3902777778</v>
      </c>
      <c r="C1541" s="254"/>
      <c r="D1541" s="121" t="s">
        <v>767</v>
      </c>
      <c r="E1541" s="121" t="n">
        <v>1</v>
      </c>
      <c r="F1541" s="255" t="n">
        <v>305</v>
      </c>
      <c r="G1541" s="219"/>
      <c r="H1541" s="219"/>
      <c r="I1541" s="196" t="str">
        <f aca="false">CONCATENATE(G1541,H1541)</f>
        <v/>
      </c>
      <c r="J1541" s="219"/>
      <c r="K1541" s="219"/>
      <c r="L1541" s="196" t="str">
        <f aca="false">CONCATENATE(J1541,K1541)</f>
        <v/>
      </c>
      <c r="M1541" s="219"/>
      <c r="N1541" s="219"/>
      <c r="O1541" s="196" t="str">
        <f aca="false">CONCATENATE(M1541,N1541)</f>
        <v/>
      </c>
      <c r="P1541" s="219"/>
      <c r="Q1541" s="219"/>
      <c r="R1541" s="196" t="str">
        <f aca="false">CONCATENATE(P1541,Q1541)</f>
        <v/>
      </c>
      <c r="S1541" s="219"/>
      <c r="T1541" s="219"/>
      <c r="U1541" s="196" t="str">
        <f aca="false">CONCATENATE(S1541,T1541)</f>
        <v/>
      </c>
      <c r="V1541" s="219"/>
      <c r="W1541" s="219"/>
      <c r="X1541" s="196" t="str">
        <f aca="false">CONCATENATE(V1541,W1541)</f>
        <v/>
      </c>
      <c r="Y1541" s="219"/>
      <c r="Z1541" s="219"/>
      <c r="AA1541" s="196" t="str">
        <f aca="false">CONCATENATE(Y1541,Z1541)</f>
        <v/>
      </c>
      <c r="AB1541" s="219"/>
      <c r="AC1541" s="219"/>
      <c r="AD1541" s="196" t="str">
        <f aca="false">CONCATENATE(AB1541,AC1541)</f>
        <v/>
      </c>
      <c r="AE1541" s="219"/>
      <c r="AF1541" s="219"/>
      <c r="AG1541" s="196" t="str">
        <f aca="false">CONCATENATE(AE1541,AF1541)</f>
        <v/>
      </c>
      <c r="AH1541" s="219"/>
      <c r="AI1541" s="219"/>
      <c r="AJ1541" s="196" t="str">
        <f aca="false">CONCATENATE(AH1541,AI1541)</f>
        <v/>
      </c>
      <c r="AK1541" s="74"/>
      <c r="AL1541" s="252"/>
    </row>
    <row r="1542" customFormat="false" ht="12.75" hidden="false" customHeight="false" outlineLevel="0" collapsed="false">
      <c r="A1542" s="176" t="s">
        <v>41</v>
      </c>
      <c r="B1542" s="178" t="n">
        <v>39349.3902777778</v>
      </c>
      <c r="C1542" s="254"/>
      <c r="D1542" s="121" t="s">
        <v>477</v>
      </c>
      <c r="E1542" s="121" t="n">
        <v>3</v>
      </c>
      <c r="F1542" s="252"/>
      <c r="G1542" s="219" t="s">
        <v>759</v>
      </c>
      <c r="H1542" s="219" t="n">
        <v>0.5</v>
      </c>
      <c r="I1542" s="196" t="str">
        <f aca="false">CONCATENATE(G1542,H1542)</f>
        <v>-0.5</v>
      </c>
      <c r="J1542" s="219" t="s">
        <v>759</v>
      </c>
      <c r="K1542" s="219" t="n">
        <v>0.5</v>
      </c>
      <c r="L1542" s="196" t="str">
        <f aca="false">CONCATENATE(J1542,K1542)</f>
        <v>-0.5</v>
      </c>
      <c r="M1542" s="219"/>
      <c r="N1542" s="219" t="n">
        <v>14</v>
      </c>
      <c r="O1542" s="196" t="str">
        <f aca="false">CONCATENATE(M1542,N1542)</f>
        <v>14</v>
      </c>
      <c r="P1542" s="219" t="s">
        <v>759</v>
      </c>
      <c r="Q1542" s="219" t="n">
        <v>0.5</v>
      </c>
      <c r="R1542" s="196" t="str">
        <f aca="false">CONCATENATE(P1542,Q1542)</f>
        <v>-0.5</v>
      </c>
      <c r="S1542" s="219"/>
      <c r="T1542" s="219" t="n">
        <v>6.5</v>
      </c>
      <c r="U1542" s="196" t="str">
        <f aca="false">CONCATENATE(S1542,T1542)</f>
        <v>6.5</v>
      </c>
      <c r="V1542" s="219" t="s">
        <v>759</v>
      </c>
      <c r="W1542" s="219" t="n">
        <v>0.5</v>
      </c>
      <c r="X1542" s="196" t="str">
        <f aca="false">CONCATENATE(V1542,W1542)</f>
        <v>-0.5</v>
      </c>
      <c r="Y1542" s="219"/>
      <c r="Z1542" s="219" t="n">
        <v>25</v>
      </c>
      <c r="AA1542" s="196" t="str">
        <f aca="false">CONCATENATE(Y1542,Z1542)</f>
        <v>25</v>
      </c>
      <c r="AB1542" s="219"/>
      <c r="AC1542" s="219" t="n">
        <v>2.6</v>
      </c>
      <c r="AD1542" s="196" t="str">
        <f aca="false">CONCATENATE(AB1542,AC1542)</f>
        <v>2.6</v>
      </c>
      <c r="AE1542" s="219"/>
      <c r="AF1542" s="219" t="n">
        <v>1.6</v>
      </c>
      <c r="AG1542" s="196" t="str">
        <f aca="false">CONCATENATE(AE1542,AF1542)</f>
        <v>1.6</v>
      </c>
      <c r="AH1542" s="219" t="s">
        <v>759</v>
      </c>
      <c r="AI1542" s="219" t="n">
        <v>0.1</v>
      </c>
      <c r="AJ1542" s="196" t="str">
        <f aca="false">CONCATENATE(AH1542,AI1542)</f>
        <v>-0.1</v>
      </c>
      <c r="AK1542" s="74"/>
      <c r="AL1542" s="252"/>
    </row>
    <row r="1543" customFormat="false" ht="12.75" hidden="false" customHeight="false" outlineLevel="0" collapsed="false">
      <c r="A1543" s="176" t="s">
        <v>41</v>
      </c>
      <c r="B1543" s="178" t="n">
        <v>39349.4125</v>
      </c>
      <c r="C1543" s="254"/>
      <c r="D1543" s="121" t="s">
        <v>767</v>
      </c>
      <c r="E1543" s="121" t="n">
        <v>1</v>
      </c>
      <c r="F1543" s="252"/>
      <c r="G1543" s="219"/>
      <c r="H1543" s="219"/>
      <c r="I1543" s="196" t="str">
        <f aca="false">CONCATENATE(G1543,H1543)</f>
        <v/>
      </c>
      <c r="J1543" s="219"/>
      <c r="K1543" s="219"/>
      <c r="L1543" s="196" t="str">
        <f aca="false">CONCATENATE(J1543,K1543)</f>
        <v/>
      </c>
      <c r="M1543" s="219"/>
      <c r="N1543" s="219"/>
      <c r="O1543" s="196" t="str">
        <f aca="false">CONCATENATE(M1543,N1543)</f>
        <v/>
      </c>
      <c r="P1543" s="219"/>
      <c r="Q1543" s="219"/>
      <c r="R1543" s="196" t="str">
        <f aca="false">CONCATENATE(P1543,Q1543)</f>
        <v/>
      </c>
      <c r="S1543" s="219"/>
      <c r="T1543" s="219"/>
      <c r="U1543" s="196" t="str">
        <f aca="false">CONCATENATE(S1543,T1543)</f>
        <v/>
      </c>
      <c r="V1543" s="219"/>
      <c r="W1543" s="219"/>
      <c r="X1543" s="196" t="str">
        <f aca="false">CONCATENATE(V1543,W1543)</f>
        <v/>
      </c>
      <c r="Y1543" s="219"/>
      <c r="Z1543" s="219"/>
      <c r="AA1543" s="196" t="str">
        <f aca="false">CONCATENATE(Y1543,Z1543)</f>
        <v/>
      </c>
      <c r="AB1543" s="219"/>
      <c r="AC1543" s="219"/>
      <c r="AD1543" s="196" t="str">
        <f aca="false">CONCATENATE(AB1543,AC1543)</f>
        <v/>
      </c>
      <c r="AE1543" s="219"/>
      <c r="AF1543" s="219"/>
      <c r="AG1543" s="196" t="str">
        <f aca="false">CONCATENATE(AE1543,AF1543)</f>
        <v/>
      </c>
      <c r="AH1543" s="219"/>
      <c r="AI1543" s="219"/>
      <c r="AJ1543" s="196" t="str">
        <f aca="false">CONCATENATE(AH1543,AI1543)</f>
        <v/>
      </c>
      <c r="AK1543" s="74"/>
      <c r="AL1543" s="252"/>
    </row>
    <row r="1544" customFormat="false" ht="12.75" hidden="false" customHeight="false" outlineLevel="0" collapsed="false">
      <c r="A1544" s="176" t="s">
        <v>41</v>
      </c>
      <c r="B1544" s="178" t="n">
        <v>39349.45625</v>
      </c>
      <c r="C1544" s="254" t="n">
        <v>39351.0395833333</v>
      </c>
      <c r="D1544" s="121" t="s">
        <v>478</v>
      </c>
      <c r="E1544" s="123" t="n">
        <v>20</v>
      </c>
      <c r="F1544" s="255" t="n">
        <v>715</v>
      </c>
      <c r="G1544" s="219" t="s">
        <v>759</v>
      </c>
      <c r="H1544" s="219" t="n">
        <v>0.5</v>
      </c>
      <c r="I1544" s="196" t="str">
        <f aca="false">CONCATENATE(G1544,H1544)</f>
        <v>-0.5</v>
      </c>
      <c r="J1544" s="219" t="s">
        <v>759</v>
      </c>
      <c r="K1544" s="219" t="n">
        <v>0.5</v>
      </c>
      <c r="L1544" s="196" t="str">
        <f aca="false">CONCATENATE(J1544,K1544)</f>
        <v>-0.5</v>
      </c>
      <c r="M1544" s="219"/>
      <c r="N1544" s="219" t="n">
        <v>10</v>
      </c>
      <c r="O1544" s="196" t="str">
        <f aca="false">CONCATENATE(M1544,N1544)</f>
        <v>10</v>
      </c>
      <c r="P1544" s="219" t="s">
        <v>759</v>
      </c>
      <c r="Q1544" s="219" t="n">
        <v>0.5</v>
      </c>
      <c r="R1544" s="196" t="str">
        <f aca="false">CONCATENATE(P1544,Q1544)</f>
        <v>-0.5</v>
      </c>
      <c r="S1544" s="219"/>
      <c r="T1544" s="219" t="n">
        <v>3.4</v>
      </c>
      <c r="U1544" s="196" t="str">
        <f aca="false">CONCATENATE(S1544,T1544)</f>
        <v>3.4</v>
      </c>
      <c r="V1544" s="219" t="s">
        <v>759</v>
      </c>
      <c r="W1544" s="219" t="n">
        <v>0.5</v>
      </c>
      <c r="X1544" s="196" t="str">
        <f aca="false">CONCATENATE(V1544,W1544)</f>
        <v>-0.5</v>
      </c>
      <c r="Y1544" s="219"/>
      <c r="Z1544" s="219" t="n">
        <v>13</v>
      </c>
      <c r="AA1544" s="196" t="str">
        <f aca="false">CONCATENATE(Y1544,Z1544)</f>
        <v>13</v>
      </c>
      <c r="AB1544" s="219"/>
      <c r="AC1544" s="219" t="n">
        <v>2.4</v>
      </c>
      <c r="AD1544" s="196" t="str">
        <f aca="false">CONCATENATE(AB1544,AC1544)</f>
        <v>2.4</v>
      </c>
      <c r="AE1544" s="219"/>
      <c r="AF1544" s="219" t="n">
        <v>2.6</v>
      </c>
      <c r="AG1544" s="196" t="str">
        <f aca="false">CONCATENATE(AE1544,AF1544)</f>
        <v>2.6</v>
      </c>
      <c r="AH1544" s="219" t="s">
        <v>759</v>
      </c>
      <c r="AI1544" s="219" t="n">
        <v>0.1</v>
      </c>
      <c r="AJ1544" s="196" t="str">
        <f aca="false">CONCATENATE(AH1544,AI1544)</f>
        <v>-0.1</v>
      </c>
      <c r="AK1544" s="74"/>
      <c r="AL1544" s="255"/>
    </row>
    <row r="1545" customFormat="false" ht="12.75" hidden="false" customHeight="false" outlineLevel="0" collapsed="false">
      <c r="A1545" s="176" t="s">
        <v>41</v>
      </c>
      <c r="B1545" s="178" t="n">
        <v>39349.45625</v>
      </c>
      <c r="C1545" s="254" t="n">
        <v>39351.0395833333</v>
      </c>
      <c r="D1545" s="121" t="s">
        <v>477</v>
      </c>
      <c r="E1545" s="123" t="n">
        <v>20</v>
      </c>
      <c r="F1545" s="252"/>
      <c r="G1545" s="219" t="s">
        <v>759</v>
      </c>
      <c r="H1545" s="219" t="n">
        <v>0.5</v>
      </c>
      <c r="I1545" s="196" t="str">
        <f aca="false">CONCATENATE(G1545,H1545)</f>
        <v>-0.5</v>
      </c>
      <c r="J1545" s="219" t="s">
        <v>759</v>
      </c>
      <c r="K1545" s="219" t="n">
        <v>0.5</v>
      </c>
      <c r="L1545" s="196" t="str">
        <f aca="false">CONCATENATE(J1545,K1545)</f>
        <v>-0.5</v>
      </c>
      <c r="M1545" s="219"/>
      <c r="N1545" s="219" t="n">
        <v>8.7</v>
      </c>
      <c r="O1545" s="196" t="str">
        <f aca="false">CONCATENATE(M1545,N1545)</f>
        <v>8.7</v>
      </c>
      <c r="P1545" s="219" t="s">
        <v>759</v>
      </c>
      <c r="Q1545" s="219" t="n">
        <v>0.5</v>
      </c>
      <c r="R1545" s="196" t="str">
        <f aca="false">CONCATENATE(P1545,Q1545)</f>
        <v>-0.5</v>
      </c>
      <c r="S1545" s="219"/>
      <c r="T1545" s="219" t="n">
        <v>4.5</v>
      </c>
      <c r="U1545" s="196" t="str">
        <f aca="false">CONCATENATE(S1545,T1545)</f>
        <v>4.5</v>
      </c>
      <c r="V1545" s="219" t="s">
        <v>759</v>
      </c>
      <c r="W1545" s="219" t="n">
        <v>0.5</v>
      </c>
      <c r="X1545" s="196" t="str">
        <f aca="false">CONCATENATE(V1545,W1545)</f>
        <v>-0.5</v>
      </c>
      <c r="Y1545" s="219"/>
      <c r="Z1545" s="219" t="n">
        <v>10</v>
      </c>
      <c r="AA1545" s="196" t="str">
        <f aca="false">CONCATENATE(Y1545,Z1545)</f>
        <v>10</v>
      </c>
      <c r="AB1545" s="219"/>
      <c r="AC1545" s="219" t="n">
        <v>2.3</v>
      </c>
      <c r="AD1545" s="196" t="str">
        <f aca="false">CONCATENATE(AB1545,AC1545)</f>
        <v>2.3</v>
      </c>
      <c r="AE1545" s="219"/>
      <c r="AF1545" s="219" t="n">
        <v>2.2</v>
      </c>
      <c r="AG1545" s="196" t="str">
        <f aca="false">CONCATENATE(AE1545,AF1545)</f>
        <v>2.2</v>
      </c>
      <c r="AH1545" s="219" t="s">
        <v>759</v>
      </c>
      <c r="AI1545" s="219" t="n">
        <v>0.1</v>
      </c>
      <c r="AJ1545" s="196" t="str">
        <f aca="false">CONCATENATE(AH1545,AI1545)</f>
        <v>-0.1</v>
      </c>
      <c r="AK1545" s="74"/>
      <c r="AL1545" s="252"/>
    </row>
    <row r="1546" customFormat="false" ht="12.75" hidden="false" customHeight="false" outlineLevel="0" collapsed="false">
      <c r="A1546" s="176" t="s">
        <v>41</v>
      </c>
      <c r="B1546" s="178" t="n">
        <v>39351.3729166667</v>
      </c>
      <c r="C1546" s="254"/>
      <c r="D1546" s="121" t="s">
        <v>767</v>
      </c>
      <c r="F1546" s="252"/>
      <c r="G1546" s="219"/>
      <c r="H1546" s="219"/>
      <c r="I1546" s="196" t="str">
        <f aca="false">CONCATENATE(G1546,H1546)</f>
        <v/>
      </c>
      <c r="J1546" s="219"/>
      <c r="K1546" s="219"/>
      <c r="L1546" s="196" t="str">
        <f aca="false">CONCATENATE(J1546,K1546)</f>
        <v/>
      </c>
      <c r="M1546" s="219"/>
      <c r="N1546" s="219"/>
      <c r="O1546" s="196" t="str">
        <f aca="false">CONCATENATE(M1546,N1546)</f>
        <v/>
      </c>
      <c r="P1546" s="219"/>
      <c r="Q1546" s="219"/>
      <c r="R1546" s="196" t="str">
        <f aca="false">CONCATENATE(P1546,Q1546)</f>
        <v/>
      </c>
      <c r="S1546" s="219"/>
      <c r="T1546" s="219"/>
      <c r="U1546" s="196" t="str">
        <f aca="false">CONCATENATE(S1546,T1546)</f>
        <v/>
      </c>
      <c r="V1546" s="219"/>
      <c r="W1546" s="219"/>
      <c r="X1546" s="196" t="str">
        <f aca="false">CONCATENATE(V1546,W1546)</f>
        <v/>
      </c>
      <c r="Y1546" s="219"/>
      <c r="Z1546" s="219"/>
      <c r="AA1546" s="196" t="str">
        <f aca="false">CONCATENATE(Y1546,Z1546)</f>
        <v/>
      </c>
      <c r="AB1546" s="219"/>
      <c r="AC1546" s="219"/>
      <c r="AD1546" s="196" t="str">
        <f aca="false">CONCATENATE(AB1546,AC1546)</f>
        <v/>
      </c>
      <c r="AE1546" s="219"/>
      <c r="AF1546" s="219"/>
      <c r="AG1546" s="196" t="str">
        <f aca="false">CONCATENATE(AE1546,AF1546)</f>
        <v/>
      </c>
      <c r="AH1546" s="219"/>
      <c r="AI1546" s="219"/>
      <c r="AJ1546" s="196" t="str">
        <f aca="false">CONCATENATE(AH1546,AI1546)</f>
        <v/>
      </c>
      <c r="AK1546" s="74"/>
      <c r="AL1546" s="252"/>
    </row>
    <row r="1547" customFormat="false" ht="12.75" hidden="false" customHeight="false" outlineLevel="0" collapsed="false">
      <c r="A1547" s="176" t="s">
        <v>41</v>
      </c>
      <c r="B1547" s="178" t="n">
        <v>39386.3097222222</v>
      </c>
      <c r="C1547" s="254" t="n">
        <v>39387.2680555556</v>
      </c>
      <c r="D1547" s="121" t="s">
        <v>483</v>
      </c>
      <c r="E1547" s="123" t="n">
        <v>24</v>
      </c>
      <c r="F1547" s="252"/>
      <c r="G1547" s="219"/>
      <c r="H1547" s="219"/>
      <c r="I1547" s="196" t="str">
        <f aca="false">CONCATENATE(G1547,H1547)</f>
        <v/>
      </c>
      <c r="J1547" s="219"/>
      <c r="K1547" s="219"/>
      <c r="L1547" s="196" t="str">
        <f aca="false">CONCATENATE(J1547,K1547)</f>
        <v/>
      </c>
      <c r="M1547" s="219"/>
      <c r="N1547" s="219"/>
      <c r="O1547" s="196" t="str">
        <f aca="false">CONCATENATE(M1547,N1547)</f>
        <v/>
      </c>
      <c r="P1547" s="219"/>
      <c r="Q1547" s="219"/>
      <c r="R1547" s="196" t="str">
        <f aca="false">CONCATENATE(P1547,Q1547)</f>
        <v/>
      </c>
      <c r="S1547" s="219"/>
      <c r="T1547" s="219"/>
      <c r="U1547" s="196" t="str">
        <f aca="false">CONCATENATE(S1547,T1547)</f>
        <v/>
      </c>
      <c r="V1547" s="219"/>
      <c r="W1547" s="219"/>
      <c r="X1547" s="196" t="str">
        <f aca="false">CONCATENATE(V1547,W1547)</f>
        <v/>
      </c>
      <c r="Y1547" s="219"/>
      <c r="Z1547" s="219"/>
      <c r="AA1547" s="196" t="str">
        <f aca="false">CONCATENATE(Y1547,Z1547)</f>
        <v/>
      </c>
      <c r="AB1547" s="219"/>
      <c r="AC1547" s="219"/>
      <c r="AD1547" s="196" t="str">
        <f aca="false">CONCATENATE(AB1547,AC1547)</f>
        <v/>
      </c>
      <c r="AE1547" s="219"/>
      <c r="AF1547" s="219"/>
      <c r="AG1547" s="196" t="str">
        <f aca="false">CONCATENATE(AE1547,AF1547)</f>
        <v/>
      </c>
      <c r="AH1547" s="219"/>
      <c r="AI1547" s="219"/>
      <c r="AJ1547" s="196" t="str">
        <f aca="false">CONCATENATE(AH1547,AI1547)</f>
        <v/>
      </c>
      <c r="AK1547" s="74"/>
      <c r="AL1547" s="255"/>
    </row>
    <row r="1548" customFormat="false" ht="12.75" hidden="false" customHeight="false" outlineLevel="0" collapsed="false">
      <c r="A1548" s="176" t="s">
        <v>41</v>
      </c>
      <c r="B1548" s="178" t="n">
        <v>39387.4097222222</v>
      </c>
      <c r="C1548" s="254"/>
      <c r="D1548" s="121" t="s">
        <v>767</v>
      </c>
      <c r="F1548" s="252"/>
      <c r="G1548" s="219"/>
      <c r="H1548" s="219"/>
      <c r="I1548" s="196" t="str">
        <f aca="false">CONCATENATE(G1548,H1548)</f>
        <v/>
      </c>
      <c r="J1548" s="219"/>
      <c r="K1548" s="219"/>
      <c r="L1548" s="196" t="str">
        <f aca="false">CONCATENATE(J1548,K1548)</f>
        <v/>
      </c>
      <c r="M1548" s="219"/>
      <c r="N1548" s="219"/>
      <c r="O1548" s="196" t="str">
        <f aca="false">CONCATENATE(M1548,N1548)</f>
        <v/>
      </c>
      <c r="P1548" s="219"/>
      <c r="Q1548" s="219"/>
      <c r="R1548" s="196" t="str">
        <f aca="false">CONCATENATE(P1548,Q1548)</f>
        <v/>
      </c>
      <c r="S1548" s="219"/>
      <c r="T1548" s="219"/>
      <c r="U1548" s="196" t="str">
        <f aca="false">CONCATENATE(S1548,T1548)</f>
        <v/>
      </c>
      <c r="V1548" s="219"/>
      <c r="W1548" s="219"/>
      <c r="X1548" s="196" t="str">
        <f aca="false">CONCATENATE(V1548,W1548)</f>
        <v/>
      </c>
      <c r="Y1548" s="219"/>
      <c r="Z1548" s="219"/>
      <c r="AA1548" s="196" t="str">
        <f aca="false">CONCATENATE(Y1548,Z1548)</f>
        <v/>
      </c>
      <c r="AB1548" s="219"/>
      <c r="AC1548" s="219"/>
      <c r="AD1548" s="196" t="str">
        <f aca="false">CONCATENATE(AB1548,AC1548)</f>
        <v/>
      </c>
      <c r="AE1548" s="219"/>
      <c r="AF1548" s="219"/>
      <c r="AG1548" s="196" t="str">
        <f aca="false">CONCATENATE(AE1548,AF1548)</f>
        <v/>
      </c>
      <c r="AH1548" s="219"/>
      <c r="AI1548" s="219"/>
      <c r="AJ1548" s="196" t="str">
        <f aca="false">CONCATENATE(AH1548,AI1548)</f>
        <v/>
      </c>
      <c r="AK1548" s="74"/>
      <c r="AL1548" s="252"/>
    </row>
    <row r="1549" customFormat="false" ht="12.75" hidden="false" customHeight="false" outlineLevel="0" collapsed="false">
      <c r="A1549" s="176" t="s">
        <v>41</v>
      </c>
      <c r="B1549" s="178" t="n">
        <v>39399.4729166667</v>
      </c>
      <c r="C1549" s="254" t="n">
        <v>39400.43125</v>
      </c>
      <c r="D1549" s="121" t="s">
        <v>483</v>
      </c>
      <c r="E1549" s="123" t="n">
        <v>24</v>
      </c>
      <c r="F1549" s="252"/>
      <c r="G1549" s="219"/>
      <c r="H1549" s="219"/>
      <c r="I1549" s="196" t="str">
        <f aca="false">CONCATENATE(G1549,H1549)</f>
        <v/>
      </c>
      <c r="J1549" s="219"/>
      <c r="K1549" s="219"/>
      <c r="L1549" s="196" t="str">
        <f aca="false">CONCATENATE(J1549,K1549)</f>
        <v/>
      </c>
      <c r="M1549" s="219"/>
      <c r="N1549" s="219"/>
      <c r="O1549" s="196" t="str">
        <f aca="false">CONCATENATE(M1549,N1549)</f>
        <v/>
      </c>
      <c r="P1549" s="219"/>
      <c r="Q1549" s="219"/>
      <c r="R1549" s="196" t="str">
        <f aca="false">CONCATENATE(P1549,Q1549)</f>
        <v/>
      </c>
      <c r="S1549" s="219"/>
      <c r="T1549" s="219"/>
      <c r="U1549" s="196" t="str">
        <f aca="false">CONCATENATE(S1549,T1549)</f>
        <v/>
      </c>
      <c r="V1549" s="219"/>
      <c r="W1549" s="219"/>
      <c r="X1549" s="196" t="str">
        <f aca="false">CONCATENATE(V1549,W1549)</f>
        <v/>
      </c>
      <c r="Y1549" s="219"/>
      <c r="Z1549" s="219"/>
      <c r="AA1549" s="196" t="str">
        <f aca="false">CONCATENATE(Y1549,Z1549)</f>
        <v/>
      </c>
      <c r="AB1549" s="219"/>
      <c r="AC1549" s="219"/>
      <c r="AD1549" s="196" t="str">
        <f aca="false">CONCATENATE(AB1549,AC1549)</f>
        <v/>
      </c>
      <c r="AE1549" s="219"/>
      <c r="AF1549" s="219"/>
      <c r="AG1549" s="196" t="str">
        <f aca="false">CONCATENATE(AE1549,AF1549)</f>
        <v/>
      </c>
      <c r="AH1549" s="219"/>
      <c r="AI1549" s="219"/>
      <c r="AJ1549" s="196" t="str">
        <f aca="false">CONCATENATE(AH1549,AI1549)</f>
        <v/>
      </c>
      <c r="AK1549" s="74"/>
      <c r="AL1549" s="255"/>
    </row>
    <row r="1550" customFormat="false" ht="12.75" hidden="false" customHeight="false" outlineLevel="0" collapsed="false">
      <c r="A1550" s="176" t="s">
        <v>41</v>
      </c>
      <c r="B1550" s="178" t="n">
        <v>39400.4340277778</v>
      </c>
      <c r="C1550" s="254"/>
      <c r="D1550" s="121" t="s">
        <v>767</v>
      </c>
      <c r="F1550" s="252"/>
      <c r="G1550" s="219"/>
      <c r="H1550" s="219"/>
      <c r="I1550" s="196" t="str">
        <f aca="false">CONCATENATE(G1550,H1550)</f>
        <v/>
      </c>
      <c r="J1550" s="219"/>
      <c r="K1550" s="219"/>
      <c r="L1550" s="196" t="str">
        <f aca="false">CONCATENATE(J1550,K1550)</f>
        <v/>
      </c>
      <c r="M1550" s="219"/>
      <c r="N1550" s="219"/>
      <c r="O1550" s="196" t="str">
        <f aca="false">CONCATENATE(M1550,N1550)</f>
        <v/>
      </c>
      <c r="P1550" s="219"/>
      <c r="Q1550" s="219"/>
      <c r="R1550" s="196" t="str">
        <f aca="false">CONCATENATE(P1550,Q1550)</f>
        <v/>
      </c>
      <c r="S1550" s="219"/>
      <c r="T1550" s="219"/>
      <c r="U1550" s="196" t="str">
        <f aca="false">CONCATENATE(S1550,T1550)</f>
        <v/>
      </c>
      <c r="V1550" s="219"/>
      <c r="W1550" s="219"/>
      <c r="X1550" s="196" t="str">
        <f aca="false">CONCATENATE(V1550,W1550)</f>
        <v/>
      </c>
      <c r="Y1550" s="219"/>
      <c r="Z1550" s="219"/>
      <c r="AA1550" s="196" t="str">
        <f aca="false">CONCATENATE(Y1550,Z1550)</f>
        <v/>
      </c>
      <c r="AB1550" s="219"/>
      <c r="AC1550" s="219"/>
      <c r="AD1550" s="196" t="str">
        <f aca="false">CONCATENATE(AB1550,AC1550)</f>
        <v/>
      </c>
      <c r="AE1550" s="219"/>
      <c r="AF1550" s="219"/>
      <c r="AG1550" s="196" t="str">
        <f aca="false">CONCATENATE(AE1550,AF1550)</f>
        <v/>
      </c>
      <c r="AH1550" s="219"/>
      <c r="AI1550" s="219"/>
      <c r="AJ1550" s="196" t="str">
        <f aca="false">CONCATENATE(AH1550,AI1550)</f>
        <v/>
      </c>
      <c r="AK1550" s="74"/>
      <c r="AL1550" s="252"/>
    </row>
    <row r="1551" customFormat="false" ht="12.75" hidden="false" customHeight="false" outlineLevel="0" collapsed="false">
      <c r="A1551" s="176" t="s">
        <v>41</v>
      </c>
      <c r="B1551" s="178" t="n">
        <v>39433.5895833333</v>
      </c>
      <c r="C1551" s="254"/>
      <c r="D1551" s="121" t="s">
        <v>483</v>
      </c>
      <c r="E1551" s="121" t="n">
        <v>1</v>
      </c>
      <c r="F1551" s="252"/>
      <c r="G1551" s="219"/>
      <c r="H1551" s="219"/>
      <c r="I1551" s="196" t="str">
        <f aca="false">CONCATENATE(G1551,H1551)</f>
        <v/>
      </c>
      <c r="J1551" s="219"/>
      <c r="K1551" s="219"/>
      <c r="L1551" s="196" t="str">
        <f aca="false">CONCATENATE(J1551,K1551)</f>
        <v/>
      </c>
      <c r="M1551" s="219"/>
      <c r="N1551" s="219"/>
      <c r="O1551" s="196" t="str">
        <f aca="false">CONCATENATE(M1551,N1551)</f>
        <v/>
      </c>
      <c r="P1551" s="219"/>
      <c r="Q1551" s="219"/>
      <c r="R1551" s="196" t="str">
        <f aca="false">CONCATENATE(P1551,Q1551)</f>
        <v/>
      </c>
      <c r="S1551" s="219"/>
      <c r="T1551" s="219"/>
      <c r="U1551" s="196" t="str">
        <f aca="false">CONCATENATE(S1551,T1551)</f>
        <v/>
      </c>
      <c r="V1551" s="219"/>
      <c r="W1551" s="219"/>
      <c r="X1551" s="196" t="str">
        <f aca="false">CONCATENATE(V1551,W1551)</f>
        <v/>
      </c>
      <c r="Y1551" s="219"/>
      <c r="Z1551" s="219"/>
      <c r="AA1551" s="196" t="str">
        <f aca="false">CONCATENATE(Y1551,Z1551)</f>
        <v/>
      </c>
      <c r="AB1551" s="219"/>
      <c r="AC1551" s="219"/>
      <c r="AD1551" s="196" t="str">
        <f aca="false">CONCATENATE(AB1551,AC1551)</f>
        <v/>
      </c>
      <c r="AE1551" s="219"/>
      <c r="AF1551" s="219"/>
      <c r="AG1551" s="196" t="str">
        <f aca="false">CONCATENATE(AE1551,AF1551)</f>
        <v/>
      </c>
      <c r="AH1551" s="219"/>
      <c r="AI1551" s="219"/>
      <c r="AJ1551" s="196" t="str">
        <f aca="false">CONCATENATE(AH1551,AI1551)</f>
        <v/>
      </c>
      <c r="AK1551" s="74"/>
      <c r="AL1551" s="255"/>
    </row>
    <row r="1552" customFormat="false" ht="12.75" hidden="false" customHeight="false" outlineLevel="0" collapsed="false">
      <c r="A1552" s="176" t="s">
        <v>41</v>
      </c>
      <c r="B1552" s="178" t="n">
        <v>39506.4472222222</v>
      </c>
      <c r="C1552" s="254"/>
      <c r="D1552" s="121" t="s">
        <v>483</v>
      </c>
      <c r="E1552" s="121" t="n">
        <v>1</v>
      </c>
      <c r="F1552" s="252"/>
      <c r="G1552" s="219"/>
      <c r="H1552" s="219"/>
      <c r="I1552" s="196" t="str">
        <f aca="false">CONCATENATE(G1552,H1552)</f>
        <v/>
      </c>
      <c r="J1552" s="219"/>
      <c r="K1552" s="219"/>
      <c r="L1552" s="196" t="str">
        <f aca="false">CONCATENATE(J1552,K1552)</f>
        <v/>
      </c>
      <c r="M1552" s="219"/>
      <c r="N1552" s="219"/>
      <c r="O1552" s="196" t="str">
        <f aca="false">CONCATENATE(M1552,N1552)</f>
        <v/>
      </c>
      <c r="P1552" s="219"/>
      <c r="Q1552" s="219"/>
      <c r="R1552" s="196" t="str">
        <f aca="false">CONCATENATE(P1552,Q1552)</f>
        <v/>
      </c>
      <c r="S1552" s="219"/>
      <c r="T1552" s="219"/>
      <c r="U1552" s="196" t="str">
        <f aca="false">CONCATENATE(S1552,T1552)</f>
        <v/>
      </c>
      <c r="V1552" s="219"/>
      <c r="W1552" s="219"/>
      <c r="X1552" s="196" t="str">
        <f aca="false">CONCATENATE(V1552,W1552)</f>
        <v/>
      </c>
      <c r="Y1552" s="219"/>
      <c r="Z1552" s="219"/>
      <c r="AA1552" s="196" t="str">
        <f aca="false">CONCATENATE(Y1552,Z1552)</f>
        <v/>
      </c>
      <c r="AB1552" s="219"/>
      <c r="AC1552" s="219"/>
      <c r="AD1552" s="196" t="str">
        <f aca="false">CONCATENATE(AB1552,AC1552)</f>
        <v/>
      </c>
      <c r="AE1552" s="219"/>
      <c r="AF1552" s="219"/>
      <c r="AG1552" s="196" t="str">
        <f aca="false">CONCATENATE(AE1552,AF1552)</f>
        <v/>
      </c>
      <c r="AH1552" s="219"/>
      <c r="AI1552" s="219"/>
      <c r="AJ1552" s="196" t="str">
        <f aca="false">CONCATENATE(AH1552,AI1552)</f>
        <v/>
      </c>
      <c r="AK1552" s="74"/>
      <c r="AL1552" s="255"/>
    </row>
    <row r="1553" customFormat="false" ht="12.75" hidden="false" customHeight="false" outlineLevel="0" collapsed="false">
      <c r="A1553" s="176" t="s">
        <v>41</v>
      </c>
      <c r="B1553" s="178" t="n">
        <v>39519.4513888889</v>
      </c>
      <c r="C1553" s="254" t="n">
        <v>39520.4097222222</v>
      </c>
      <c r="D1553" s="121" t="s">
        <v>483</v>
      </c>
      <c r="E1553" s="123" t="n">
        <v>24</v>
      </c>
      <c r="F1553" s="252"/>
      <c r="G1553" s="219"/>
      <c r="H1553" s="219"/>
      <c r="I1553" s="196" t="str">
        <f aca="false">CONCATENATE(G1553,H1553)</f>
        <v/>
      </c>
      <c r="J1553" s="219"/>
      <c r="K1553" s="219"/>
      <c r="L1553" s="196" t="str">
        <f aca="false">CONCATENATE(J1553,K1553)</f>
        <v/>
      </c>
      <c r="M1553" s="219"/>
      <c r="N1553" s="219"/>
      <c r="O1553" s="196" t="str">
        <f aca="false">CONCATENATE(M1553,N1553)</f>
        <v/>
      </c>
      <c r="P1553" s="219"/>
      <c r="Q1553" s="219"/>
      <c r="R1553" s="196" t="str">
        <f aca="false">CONCATENATE(P1553,Q1553)</f>
        <v/>
      </c>
      <c r="S1553" s="219"/>
      <c r="T1553" s="219"/>
      <c r="U1553" s="196" t="str">
        <f aca="false">CONCATENATE(S1553,T1553)</f>
        <v/>
      </c>
      <c r="V1553" s="219"/>
      <c r="W1553" s="219"/>
      <c r="X1553" s="196" t="str">
        <f aca="false">CONCATENATE(V1553,W1553)</f>
        <v/>
      </c>
      <c r="Y1553" s="219"/>
      <c r="Z1553" s="219"/>
      <c r="AA1553" s="196" t="str">
        <f aca="false">CONCATENATE(Y1553,Z1553)</f>
        <v/>
      </c>
      <c r="AB1553" s="219"/>
      <c r="AC1553" s="219"/>
      <c r="AD1553" s="196" t="str">
        <f aca="false">CONCATENATE(AB1553,AC1553)</f>
        <v/>
      </c>
      <c r="AE1553" s="219"/>
      <c r="AF1553" s="219"/>
      <c r="AG1553" s="196" t="str">
        <f aca="false">CONCATENATE(AE1553,AF1553)</f>
        <v/>
      </c>
      <c r="AH1553" s="219"/>
      <c r="AI1553" s="219"/>
      <c r="AJ1553" s="196" t="str">
        <f aca="false">CONCATENATE(AH1553,AI1553)</f>
        <v/>
      </c>
      <c r="AK1553" s="74"/>
      <c r="AL1553" s="255"/>
    </row>
    <row r="1554" customFormat="false" ht="12.75" hidden="false" customHeight="false" outlineLevel="0" collapsed="false">
      <c r="A1554" s="176" t="s">
        <v>41</v>
      </c>
      <c r="B1554" s="178" t="n">
        <v>39520.4277777778</v>
      </c>
      <c r="C1554" s="254"/>
      <c r="D1554" s="121" t="s">
        <v>767</v>
      </c>
      <c r="F1554" s="252"/>
      <c r="G1554" s="219"/>
      <c r="H1554" s="219"/>
      <c r="I1554" s="196" t="str">
        <f aca="false">CONCATENATE(G1554,H1554)</f>
        <v/>
      </c>
      <c r="J1554" s="219"/>
      <c r="K1554" s="219"/>
      <c r="L1554" s="196" t="str">
        <f aca="false">CONCATENATE(J1554,K1554)</f>
        <v/>
      </c>
      <c r="M1554" s="219"/>
      <c r="N1554" s="219"/>
      <c r="O1554" s="196" t="str">
        <f aca="false">CONCATENATE(M1554,N1554)</f>
        <v/>
      </c>
      <c r="P1554" s="219"/>
      <c r="Q1554" s="219"/>
      <c r="R1554" s="196" t="str">
        <f aca="false">CONCATENATE(P1554,Q1554)</f>
        <v/>
      </c>
      <c r="S1554" s="219"/>
      <c r="T1554" s="219"/>
      <c r="U1554" s="196" t="str">
        <f aca="false">CONCATENATE(S1554,T1554)</f>
        <v/>
      </c>
      <c r="V1554" s="219"/>
      <c r="W1554" s="219"/>
      <c r="X1554" s="196" t="str">
        <f aca="false">CONCATENATE(V1554,W1554)</f>
        <v/>
      </c>
      <c r="Y1554" s="219"/>
      <c r="Z1554" s="219"/>
      <c r="AA1554" s="196" t="str">
        <f aca="false">CONCATENATE(Y1554,Z1554)</f>
        <v/>
      </c>
      <c r="AB1554" s="219"/>
      <c r="AC1554" s="219"/>
      <c r="AD1554" s="196" t="str">
        <f aca="false">CONCATENATE(AB1554,AC1554)</f>
        <v/>
      </c>
      <c r="AE1554" s="219"/>
      <c r="AF1554" s="219"/>
      <c r="AG1554" s="196" t="str">
        <f aca="false">CONCATENATE(AE1554,AF1554)</f>
        <v/>
      </c>
      <c r="AH1554" s="219"/>
      <c r="AI1554" s="219"/>
      <c r="AJ1554" s="196" t="str">
        <f aca="false">CONCATENATE(AH1554,AI1554)</f>
        <v/>
      </c>
      <c r="AK1554" s="74"/>
      <c r="AL1554" s="252"/>
    </row>
    <row r="1555" customFormat="false" ht="12.75" hidden="false" customHeight="false" outlineLevel="0" collapsed="false">
      <c r="A1555" s="176" t="s">
        <v>41</v>
      </c>
      <c r="B1555" s="178" t="n">
        <v>39554.475</v>
      </c>
      <c r="C1555" s="254" t="n">
        <v>39555.4333333333</v>
      </c>
      <c r="D1555" s="121" t="s">
        <v>483</v>
      </c>
      <c r="E1555" s="123" t="n">
        <v>24</v>
      </c>
      <c r="F1555" s="252"/>
      <c r="G1555" s="219"/>
      <c r="H1555" s="219"/>
      <c r="I1555" s="196" t="str">
        <f aca="false">CONCATENATE(G1555,H1555)</f>
        <v/>
      </c>
      <c r="J1555" s="219"/>
      <c r="K1555" s="219"/>
      <c r="L1555" s="196" t="str">
        <f aca="false">CONCATENATE(J1555,K1555)</f>
        <v/>
      </c>
      <c r="M1555" s="219"/>
      <c r="N1555" s="219"/>
      <c r="O1555" s="196" t="str">
        <f aca="false">CONCATENATE(M1555,N1555)</f>
        <v/>
      </c>
      <c r="P1555" s="219"/>
      <c r="Q1555" s="219"/>
      <c r="R1555" s="196" t="str">
        <f aca="false">CONCATENATE(P1555,Q1555)</f>
        <v/>
      </c>
      <c r="S1555" s="219"/>
      <c r="T1555" s="219"/>
      <c r="U1555" s="196" t="str">
        <f aca="false">CONCATENATE(S1555,T1555)</f>
        <v/>
      </c>
      <c r="V1555" s="219"/>
      <c r="W1555" s="219"/>
      <c r="X1555" s="196" t="str">
        <f aca="false">CONCATENATE(V1555,W1555)</f>
        <v/>
      </c>
      <c r="Y1555" s="219"/>
      <c r="Z1555" s="219"/>
      <c r="AA1555" s="196" t="str">
        <f aca="false">CONCATENATE(Y1555,Z1555)</f>
        <v/>
      </c>
      <c r="AB1555" s="219"/>
      <c r="AC1555" s="219"/>
      <c r="AD1555" s="196" t="str">
        <f aca="false">CONCATENATE(AB1555,AC1555)</f>
        <v/>
      </c>
      <c r="AE1555" s="219"/>
      <c r="AF1555" s="219"/>
      <c r="AG1555" s="196" t="str">
        <f aca="false">CONCATENATE(AE1555,AF1555)</f>
        <v/>
      </c>
      <c r="AH1555" s="219"/>
      <c r="AI1555" s="219"/>
      <c r="AJ1555" s="196" t="str">
        <f aca="false">CONCATENATE(AH1555,AI1555)</f>
        <v/>
      </c>
      <c r="AK1555" s="74"/>
      <c r="AL1555" s="255"/>
    </row>
    <row r="1556" customFormat="false" ht="12.75" hidden="false" customHeight="false" outlineLevel="0" collapsed="false">
      <c r="A1556" s="176" t="s">
        <v>41</v>
      </c>
      <c r="B1556" s="178" t="n">
        <v>39555.4895833333</v>
      </c>
      <c r="C1556" s="254"/>
      <c r="D1556" s="121" t="s">
        <v>767</v>
      </c>
      <c r="F1556" s="252"/>
      <c r="G1556" s="219"/>
      <c r="H1556" s="219"/>
      <c r="I1556" s="196" t="str">
        <f aca="false">CONCATENATE(G1556,H1556)</f>
        <v/>
      </c>
      <c r="J1556" s="219"/>
      <c r="K1556" s="219"/>
      <c r="L1556" s="196" t="str">
        <f aca="false">CONCATENATE(J1556,K1556)</f>
        <v/>
      </c>
      <c r="M1556" s="219"/>
      <c r="N1556" s="219"/>
      <c r="O1556" s="196" t="str">
        <f aca="false">CONCATENATE(M1556,N1556)</f>
        <v/>
      </c>
      <c r="P1556" s="219"/>
      <c r="Q1556" s="219"/>
      <c r="R1556" s="196" t="str">
        <f aca="false">CONCATENATE(P1556,Q1556)</f>
        <v/>
      </c>
      <c r="S1556" s="219"/>
      <c r="T1556" s="219"/>
      <c r="U1556" s="196" t="str">
        <f aca="false">CONCATENATE(S1556,T1556)</f>
        <v/>
      </c>
      <c r="V1556" s="219"/>
      <c r="W1556" s="219"/>
      <c r="X1556" s="196" t="str">
        <f aca="false">CONCATENATE(V1556,W1556)</f>
        <v/>
      </c>
      <c r="Y1556" s="219"/>
      <c r="Z1556" s="219"/>
      <c r="AA1556" s="196" t="str">
        <f aca="false">CONCATENATE(Y1556,Z1556)</f>
        <v/>
      </c>
      <c r="AB1556" s="219"/>
      <c r="AC1556" s="219"/>
      <c r="AD1556" s="196" t="str">
        <f aca="false">CONCATENATE(AB1556,AC1556)</f>
        <v/>
      </c>
      <c r="AE1556" s="219"/>
      <c r="AF1556" s="219"/>
      <c r="AG1556" s="196" t="str">
        <f aca="false">CONCATENATE(AE1556,AF1556)</f>
        <v/>
      </c>
      <c r="AH1556" s="219"/>
      <c r="AI1556" s="219"/>
      <c r="AJ1556" s="196" t="str">
        <f aca="false">CONCATENATE(AH1556,AI1556)</f>
        <v/>
      </c>
      <c r="AK1556" s="74"/>
      <c r="AL1556" s="252"/>
    </row>
    <row r="1557" customFormat="false" ht="12.75" hidden="false" customHeight="false" outlineLevel="0" collapsed="false">
      <c r="A1557" s="176" t="s">
        <v>41</v>
      </c>
      <c r="B1557" s="178" t="n">
        <v>39588.4236111111</v>
      </c>
      <c r="C1557" s="254" t="n">
        <v>39589.3819444444</v>
      </c>
      <c r="D1557" s="121" t="s">
        <v>483</v>
      </c>
      <c r="E1557" s="123" t="n">
        <v>24</v>
      </c>
      <c r="F1557" s="252"/>
      <c r="G1557" s="219"/>
      <c r="H1557" s="219"/>
      <c r="I1557" s="196" t="str">
        <f aca="false">CONCATENATE(G1557,H1557)</f>
        <v/>
      </c>
      <c r="J1557" s="219"/>
      <c r="K1557" s="219"/>
      <c r="L1557" s="196" t="str">
        <f aca="false">CONCATENATE(J1557,K1557)</f>
        <v/>
      </c>
      <c r="M1557" s="219"/>
      <c r="N1557" s="219"/>
      <c r="O1557" s="196" t="str">
        <f aca="false">CONCATENATE(M1557,N1557)</f>
        <v/>
      </c>
      <c r="P1557" s="219"/>
      <c r="Q1557" s="219"/>
      <c r="R1557" s="196" t="str">
        <f aca="false">CONCATENATE(P1557,Q1557)</f>
        <v/>
      </c>
      <c r="S1557" s="219"/>
      <c r="T1557" s="219"/>
      <c r="U1557" s="196" t="str">
        <f aca="false">CONCATENATE(S1557,T1557)</f>
        <v/>
      </c>
      <c r="V1557" s="219"/>
      <c r="W1557" s="219"/>
      <c r="X1557" s="196" t="str">
        <f aca="false">CONCATENATE(V1557,W1557)</f>
        <v/>
      </c>
      <c r="Y1557" s="219"/>
      <c r="Z1557" s="219"/>
      <c r="AA1557" s="196" t="str">
        <f aca="false">CONCATENATE(Y1557,Z1557)</f>
        <v/>
      </c>
      <c r="AB1557" s="219"/>
      <c r="AC1557" s="219"/>
      <c r="AD1557" s="196" t="str">
        <f aca="false">CONCATENATE(AB1557,AC1557)</f>
        <v/>
      </c>
      <c r="AE1557" s="219"/>
      <c r="AF1557" s="219"/>
      <c r="AG1557" s="196" t="str">
        <f aca="false">CONCATENATE(AE1557,AF1557)</f>
        <v/>
      </c>
      <c r="AH1557" s="219"/>
      <c r="AI1557" s="219"/>
      <c r="AJ1557" s="196" t="str">
        <f aca="false">CONCATENATE(AH1557,AI1557)</f>
        <v/>
      </c>
      <c r="AK1557" s="74"/>
      <c r="AL1557" s="255"/>
    </row>
    <row r="1558" customFormat="false" ht="12.75" hidden="false" customHeight="false" outlineLevel="0" collapsed="false">
      <c r="A1558" s="176" t="s">
        <v>41</v>
      </c>
      <c r="B1558" s="178" t="n">
        <v>39589.4409722222</v>
      </c>
      <c r="C1558" s="254"/>
      <c r="D1558" s="121" t="s">
        <v>767</v>
      </c>
      <c r="F1558" s="252"/>
      <c r="G1558" s="219"/>
      <c r="H1558" s="219"/>
      <c r="I1558" s="196" t="str">
        <f aca="false">CONCATENATE(G1558,H1558)</f>
        <v/>
      </c>
      <c r="J1558" s="219"/>
      <c r="K1558" s="219"/>
      <c r="L1558" s="196" t="str">
        <f aca="false">CONCATENATE(J1558,K1558)</f>
        <v/>
      </c>
      <c r="M1558" s="219"/>
      <c r="N1558" s="219"/>
      <c r="O1558" s="196" t="str">
        <f aca="false">CONCATENATE(M1558,N1558)</f>
        <v/>
      </c>
      <c r="P1558" s="219"/>
      <c r="Q1558" s="219"/>
      <c r="R1558" s="196" t="str">
        <f aca="false">CONCATENATE(P1558,Q1558)</f>
        <v/>
      </c>
      <c r="S1558" s="219"/>
      <c r="T1558" s="219"/>
      <c r="U1558" s="196" t="str">
        <f aca="false">CONCATENATE(S1558,T1558)</f>
        <v/>
      </c>
      <c r="V1558" s="219"/>
      <c r="W1558" s="219"/>
      <c r="X1558" s="196" t="str">
        <f aca="false">CONCATENATE(V1558,W1558)</f>
        <v/>
      </c>
      <c r="Y1558" s="219"/>
      <c r="Z1558" s="219"/>
      <c r="AA1558" s="196" t="str">
        <f aca="false">CONCATENATE(Y1558,Z1558)</f>
        <v/>
      </c>
      <c r="AB1558" s="219"/>
      <c r="AC1558" s="219"/>
      <c r="AD1558" s="196" t="str">
        <f aca="false">CONCATENATE(AB1558,AC1558)</f>
        <v/>
      </c>
      <c r="AE1558" s="219"/>
      <c r="AF1558" s="219"/>
      <c r="AG1558" s="196" t="str">
        <f aca="false">CONCATENATE(AE1558,AF1558)</f>
        <v/>
      </c>
      <c r="AH1558" s="219"/>
      <c r="AI1558" s="219"/>
      <c r="AJ1558" s="196" t="str">
        <f aca="false">CONCATENATE(AH1558,AI1558)</f>
        <v/>
      </c>
      <c r="AK1558" s="74"/>
      <c r="AL1558" s="252"/>
    </row>
    <row r="1559" customFormat="false" ht="12.75" hidden="false" customHeight="false" outlineLevel="0" collapsed="false">
      <c r="A1559" s="176" t="s">
        <v>41</v>
      </c>
      <c r="B1559" s="178" t="n">
        <v>39623.4326388889</v>
      </c>
      <c r="C1559" s="254" t="n">
        <v>39624.3909722222</v>
      </c>
      <c r="D1559" s="121" t="s">
        <v>483</v>
      </c>
      <c r="E1559" s="123" t="n">
        <v>23</v>
      </c>
      <c r="F1559" s="252"/>
      <c r="G1559" s="219"/>
      <c r="H1559" s="219"/>
      <c r="I1559" s="196" t="str">
        <f aca="false">CONCATENATE(G1559,H1559)</f>
        <v/>
      </c>
      <c r="J1559" s="219"/>
      <c r="K1559" s="219"/>
      <c r="L1559" s="196" t="str">
        <f aca="false">CONCATENATE(J1559,K1559)</f>
        <v/>
      </c>
      <c r="M1559" s="219"/>
      <c r="N1559" s="219"/>
      <c r="O1559" s="196" t="str">
        <f aca="false">CONCATENATE(M1559,N1559)</f>
        <v/>
      </c>
      <c r="P1559" s="219"/>
      <c r="Q1559" s="219"/>
      <c r="R1559" s="196" t="str">
        <f aca="false">CONCATENATE(P1559,Q1559)</f>
        <v/>
      </c>
      <c r="S1559" s="219"/>
      <c r="T1559" s="219"/>
      <c r="U1559" s="196" t="str">
        <f aca="false">CONCATENATE(S1559,T1559)</f>
        <v/>
      </c>
      <c r="V1559" s="219"/>
      <c r="W1559" s="219"/>
      <c r="X1559" s="196" t="str">
        <f aca="false">CONCATENATE(V1559,W1559)</f>
        <v/>
      </c>
      <c r="Y1559" s="219"/>
      <c r="Z1559" s="219"/>
      <c r="AA1559" s="196" t="str">
        <f aca="false">CONCATENATE(Y1559,Z1559)</f>
        <v/>
      </c>
      <c r="AB1559" s="219"/>
      <c r="AC1559" s="219"/>
      <c r="AD1559" s="196" t="str">
        <f aca="false">CONCATENATE(AB1559,AC1559)</f>
        <v/>
      </c>
      <c r="AE1559" s="219"/>
      <c r="AF1559" s="219"/>
      <c r="AG1559" s="196" t="str">
        <f aca="false">CONCATENATE(AE1559,AF1559)</f>
        <v/>
      </c>
      <c r="AH1559" s="219"/>
      <c r="AI1559" s="219"/>
      <c r="AJ1559" s="196" t="str">
        <f aca="false">CONCATENATE(AH1559,AI1559)</f>
        <v/>
      </c>
      <c r="AK1559" s="74"/>
      <c r="AL1559" s="255"/>
    </row>
    <row r="1560" customFormat="false" ht="12.75" hidden="false" customHeight="false" outlineLevel="0" collapsed="false">
      <c r="A1560" s="176" t="s">
        <v>41</v>
      </c>
      <c r="B1560" s="178" t="n">
        <v>39624.4430555556</v>
      </c>
      <c r="C1560" s="254"/>
      <c r="D1560" s="121" t="s">
        <v>767</v>
      </c>
      <c r="F1560" s="252"/>
      <c r="G1560" s="219"/>
      <c r="H1560" s="219"/>
      <c r="I1560" s="196" t="str">
        <f aca="false">CONCATENATE(G1560,H1560)</f>
        <v/>
      </c>
      <c r="J1560" s="219"/>
      <c r="K1560" s="219"/>
      <c r="L1560" s="196" t="str">
        <f aca="false">CONCATENATE(J1560,K1560)</f>
        <v/>
      </c>
      <c r="M1560" s="219"/>
      <c r="N1560" s="219"/>
      <c r="O1560" s="196" t="str">
        <f aca="false">CONCATENATE(M1560,N1560)</f>
        <v/>
      </c>
      <c r="P1560" s="219"/>
      <c r="Q1560" s="219"/>
      <c r="R1560" s="196" t="str">
        <f aca="false">CONCATENATE(P1560,Q1560)</f>
        <v/>
      </c>
      <c r="S1560" s="219"/>
      <c r="T1560" s="219"/>
      <c r="U1560" s="196" t="str">
        <f aca="false">CONCATENATE(S1560,T1560)</f>
        <v/>
      </c>
      <c r="V1560" s="219"/>
      <c r="W1560" s="219"/>
      <c r="X1560" s="196" t="str">
        <f aca="false">CONCATENATE(V1560,W1560)</f>
        <v/>
      </c>
      <c r="Y1560" s="219"/>
      <c r="Z1560" s="219"/>
      <c r="AA1560" s="196" t="str">
        <f aca="false">CONCATENATE(Y1560,Z1560)</f>
        <v/>
      </c>
      <c r="AB1560" s="219"/>
      <c r="AC1560" s="219"/>
      <c r="AD1560" s="196" t="str">
        <f aca="false">CONCATENATE(AB1560,AC1560)</f>
        <v/>
      </c>
      <c r="AE1560" s="219"/>
      <c r="AF1560" s="219"/>
      <c r="AG1560" s="196" t="str">
        <f aca="false">CONCATENATE(AE1560,AF1560)</f>
        <v/>
      </c>
      <c r="AH1560" s="219"/>
      <c r="AI1560" s="219"/>
      <c r="AJ1560" s="196" t="str">
        <f aca="false">CONCATENATE(AH1560,AI1560)</f>
        <v/>
      </c>
      <c r="AK1560" s="74"/>
      <c r="AL1560" s="252"/>
    </row>
    <row r="1561" customFormat="false" ht="12.75" hidden="false" customHeight="false" outlineLevel="0" collapsed="false">
      <c r="A1561" s="260" t="s">
        <v>41</v>
      </c>
      <c r="B1561" s="178" t="n">
        <v>39645.5694444444</v>
      </c>
      <c r="C1561" s="254"/>
      <c r="D1561" s="122" t="s">
        <v>767</v>
      </c>
      <c r="E1561" s="121" t="n">
        <v>1</v>
      </c>
      <c r="F1561" s="196"/>
      <c r="G1561" s="219"/>
      <c r="H1561" s="219"/>
      <c r="I1561" s="196" t="str">
        <f aca="false">CONCATENATE(G1561,H1561)</f>
        <v/>
      </c>
      <c r="J1561" s="219"/>
      <c r="K1561" s="219"/>
      <c r="L1561" s="196" t="str">
        <f aca="false">CONCATENATE(J1561,K1561)</f>
        <v/>
      </c>
      <c r="M1561" s="219"/>
      <c r="N1561" s="219"/>
      <c r="O1561" s="196" t="str">
        <f aca="false">CONCATENATE(M1561,N1561)</f>
        <v/>
      </c>
      <c r="P1561" s="219"/>
      <c r="Q1561" s="219"/>
      <c r="R1561" s="196" t="str">
        <f aca="false">CONCATENATE(P1561,Q1561)</f>
        <v/>
      </c>
      <c r="S1561" s="219"/>
      <c r="T1561" s="219"/>
      <c r="U1561" s="196" t="str">
        <f aca="false">CONCATENATE(S1561,T1561)</f>
        <v/>
      </c>
      <c r="V1561" s="219"/>
      <c r="W1561" s="219"/>
      <c r="X1561" s="196" t="str">
        <f aca="false">CONCATENATE(V1561,W1561)</f>
        <v/>
      </c>
      <c r="Y1561" s="219"/>
      <c r="Z1561" s="219"/>
      <c r="AA1561" s="196" t="str">
        <f aca="false">CONCATENATE(Y1561,Z1561)</f>
        <v/>
      </c>
      <c r="AB1561" s="219"/>
      <c r="AC1561" s="219"/>
      <c r="AD1561" s="196" t="str">
        <f aca="false">CONCATENATE(AB1561,AC1561)</f>
        <v/>
      </c>
      <c r="AE1561" s="219"/>
      <c r="AF1561" s="219"/>
      <c r="AG1561" s="196" t="str">
        <f aca="false">CONCATENATE(AE1561,AF1561)</f>
        <v/>
      </c>
      <c r="AH1561" s="219"/>
      <c r="AI1561" s="219"/>
      <c r="AJ1561" s="196" t="str">
        <f aca="false">CONCATENATE(AH1561,AI1561)</f>
        <v/>
      </c>
      <c r="AK1561" s="74"/>
      <c r="AL1561" s="196"/>
    </row>
    <row r="1562" customFormat="false" ht="12.75" hidden="false" customHeight="false" outlineLevel="0" collapsed="false">
      <c r="A1562" s="176" t="s">
        <v>41</v>
      </c>
      <c r="B1562" s="178" t="n">
        <v>39679.6138888889</v>
      </c>
      <c r="C1562" s="254"/>
      <c r="D1562" s="121" t="s">
        <v>483</v>
      </c>
      <c r="E1562" s="121" t="n">
        <v>1</v>
      </c>
      <c r="F1562" s="196"/>
      <c r="G1562" s="219"/>
      <c r="H1562" s="219"/>
      <c r="I1562" s="196" t="str">
        <f aca="false">CONCATENATE(G1562,H1562)</f>
        <v/>
      </c>
      <c r="J1562" s="219"/>
      <c r="K1562" s="219"/>
      <c r="L1562" s="196" t="str">
        <f aca="false">CONCATENATE(J1562,K1562)</f>
        <v/>
      </c>
      <c r="M1562" s="219"/>
      <c r="N1562" s="219"/>
      <c r="O1562" s="196" t="str">
        <f aca="false">CONCATENATE(M1562,N1562)</f>
        <v/>
      </c>
      <c r="P1562" s="219"/>
      <c r="Q1562" s="219"/>
      <c r="R1562" s="196" t="str">
        <f aca="false">CONCATENATE(P1562,Q1562)</f>
        <v/>
      </c>
      <c r="S1562" s="219"/>
      <c r="T1562" s="219"/>
      <c r="U1562" s="196" t="str">
        <f aca="false">CONCATENATE(S1562,T1562)</f>
        <v/>
      </c>
      <c r="V1562" s="219"/>
      <c r="W1562" s="219"/>
      <c r="X1562" s="196" t="str">
        <f aca="false">CONCATENATE(V1562,W1562)</f>
        <v/>
      </c>
      <c r="Y1562" s="219"/>
      <c r="Z1562" s="219"/>
      <c r="AA1562" s="196" t="str">
        <f aca="false">CONCATENATE(Y1562,Z1562)</f>
        <v/>
      </c>
      <c r="AB1562" s="219"/>
      <c r="AC1562" s="219"/>
      <c r="AD1562" s="196" t="str">
        <f aca="false">CONCATENATE(AB1562,AC1562)</f>
        <v/>
      </c>
      <c r="AE1562" s="219"/>
      <c r="AF1562" s="219"/>
      <c r="AG1562" s="196" t="str">
        <f aca="false">CONCATENATE(AE1562,AF1562)</f>
        <v/>
      </c>
      <c r="AH1562" s="219"/>
      <c r="AI1562" s="219"/>
      <c r="AJ1562" s="196" t="str">
        <f aca="false">CONCATENATE(AH1562,AI1562)</f>
        <v/>
      </c>
      <c r="AK1562" s="74"/>
      <c r="AL1562" s="196"/>
    </row>
    <row r="1563" customFormat="false" ht="12.75" hidden="false" customHeight="false" outlineLevel="0" collapsed="false">
      <c r="A1563" s="176" t="s">
        <v>41</v>
      </c>
      <c r="B1563" s="178" t="n">
        <v>39714.4451388889</v>
      </c>
      <c r="C1563" s="254" t="n">
        <v>39715.4034722222</v>
      </c>
      <c r="D1563" s="121" t="s">
        <v>483</v>
      </c>
      <c r="E1563" s="121" t="n">
        <v>24</v>
      </c>
      <c r="F1563" s="196"/>
      <c r="G1563" s="219"/>
      <c r="H1563" s="219"/>
      <c r="I1563" s="196" t="str">
        <f aca="false">CONCATENATE(G1563,H1563)</f>
        <v/>
      </c>
      <c r="J1563" s="219"/>
      <c r="K1563" s="219"/>
      <c r="L1563" s="196" t="str">
        <f aca="false">CONCATENATE(J1563,K1563)</f>
        <v/>
      </c>
      <c r="M1563" s="219"/>
      <c r="N1563" s="219"/>
      <c r="O1563" s="196" t="str">
        <f aca="false">CONCATENATE(M1563,N1563)</f>
        <v/>
      </c>
      <c r="P1563" s="219"/>
      <c r="Q1563" s="219"/>
      <c r="R1563" s="196" t="str">
        <f aca="false">CONCATENATE(P1563,Q1563)</f>
        <v/>
      </c>
      <c r="S1563" s="219"/>
      <c r="T1563" s="219"/>
      <c r="U1563" s="196" t="str">
        <f aca="false">CONCATENATE(S1563,T1563)</f>
        <v/>
      </c>
      <c r="V1563" s="219"/>
      <c r="W1563" s="219"/>
      <c r="X1563" s="196" t="str">
        <f aca="false">CONCATENATE(V1563,W1563)</f>
        <v/>
      </c>
      <c r="Y1563" s="219"/>
      <c r="Z1563" s="219"/>
      <c r="AA1563" s="196" t="str">
        <f aca="false">CONCATENATE(Y1563,Z1563)</f>
        <v/>
      </c>
      <c r="AB1563" s="219"/>
      <c r="AC1563" s="219"/>
      <c r="AD1563" s="196" t="str">
        <f aca="false">CONCATENATE(AB1563,AC1563)</f>
        <v/>
      </c>
      <c r="AE1563" s="219"/>
      <c r="AF1563" s="219"/>
      <c r="AG1563" s="196" t="str">
        <f aca="false">CONCATENATE(AE1563,AF1563)</f>
        <v/>
      </c>
      <c r="AH1563" s="219"/>
      <c r="AI1563" s="219"/>
      <c r="AJ1563" s="196" t="str">
        <f aca="false">CONCATENATE(AH1563,AI1563)</f>
        <v/>
      </c>
      <c r="AK1563" s="74"/>
      <c r="AL1563" s="196"/>
    </row>
    <row r="1564" customFormat="false" ht="12.75" hidden="false" customHeight="false" outlineLevel="0" collapsed="false">
      <c r="A1564" s="176" t="s">
        <v>41</v>
      </c>
      <c r="B1564" s="178" t="n">
        <v>39715.5347222222</v>
      </c>
      <c r="C1564" s="254"/>
      <c r="D1564" s="121" t="s">
        <v>767</v>
      </c>
      <c r="E1564" s="176"/>
      <c r="F1564" s="196"/>
      <c r="G1564" s="219"/>
      <c r="H1564" s="219"/>
      <c r="I1564" s="196" t="str">
        <f aca="false">CONCATENATE(G1564,H1564)</f>
        <v/>
      </c>
      <c r="J1564" s="219"/>
      <c r="K1564" s="219"/>
      <c r="L1564" s="196" t="str">
        <f aca="false">CONCATENATE(J1564,K1564)</f>
        <v/>
      </c>
      <c r="M1564" s="219"/>
      <c r="N1564" s="219"/>
      <c r="O1564" s="196" t="str">
        <f aca="false">CONCATENATE(M1564,N1564)</f>
        <v/>
      </c>
      <c r="P1564" s="219"/>
      <c r="Q1564" s="219"/>
      <c r="R1564" s="196" t="str">
        <f aca="false">CONCATENATE(P1564,Q1564)</f>
        <v/>
      </c>
      <c r="S1564" s="219"/>
      <c r="T1564" s="219"/>
      <c r="U1564" s="196" t="str">
        <f aca="false">CONCATENATE(S1564,T1564)</f>
        <v/>
      </c>
      <c r="V1564" s="219"/>
      <c r="W1564" s="219"/>
      <c r="X1564" s="196" t="str">
        <f aca="false">CONCATENATE(V1564,W1564)</f>
        <v/>
      </c>
      <c r="Y1564" s="219"/>
      <c r="Z1564" s="219"/>
      <c r="AA1564" s="196" t="str">
        <f aca="false">CONCATENATE(Y1564,Z1564)</f>
        <v/>
      </c>
      <c r="AB1564" s="219"/>
      <c r="AC1564" s="219"/>
      <c r="AD1564" s="196" t="str">
        <f aca="false">CONCATENATE(AB1564,AC1564)</f>
        <v/>
      </c>
      <c r="AE1564" s="219"/>
      <c r="AF1564" s="219"/>
      <c r="AG1564" s="196" t="str">
        <f aca="false">CONCATENATE(AE1564,AF1564)</f>
        <v/>
      </c>
      <c r="AH1564" s="219"/>
      <c r="AI1564" s="219"/>
      <c r="AJ1564" s="196" t="str">
        <f aca="false">CONCATENATE(AH1564,AI1564)</f>
        <v/>
      </c>
      <c r="AK1564" s="74"/>
      <c r="AL1564" s="196"/>
    </row>
    <row r="1565" customFormat="false" ht="12.75" hidden="false" customHeight="false" outlineLevel="0" collapsed="false">
      <c r="A1565" s="176" t="s">
        <v>41</v>
      </c>
      <c r="B1565" s="178" t="n">
        <v>39744.5069444444</v>
      </c>
      <c r="C1565" s="254"/>
      <c r="D1565" s="121" t="s">
        <v>483</v>
      </c>
      <c r="E1565" s="121" t="n">
        <v>1</v>
      </c>
      <c r="F1565" s="196"/>
      <c r="G1565" s="219"/>
      <c r="H1565" s="219"/>
      <c r="I1565" s="196" t="str">
        <f aca="false">CONCATENATE(G1565,H1565)</f>
        <v/>
      </c>
      <c r="J1565" s="219"/>
      <c r="K1565" s="219"/>
      <c r="L1565" s="196" t="str">
        <f aca="false">CONCATENATE(J1565,K1565)</f>
        <v/>
      </c>
      <c r="M1565" s="219"/>
      <c r="N1565" s="219"/>
      <c r="O1565" s="196" t="str">
        <f aca="false">CONCATENATE(M1565,N1565)</f>
        <v/>
      </c>
      <c r="P1565" s="219"/>
      <c r="Q1565" s="219"/>
      <c r="R1565" s="196" t="str">
        <f aca="false">CONCATENATE(P1565,Q1565)</f>
        <v/>
      </c>
      <c r="S1565" s="219"/>
      <c r="T1565" s="219"/>
      <c r="U1565" s="196" t="str">
        <f aca="false">CONCATENATE(S1565,T1565)</f>
        <v/>
      </c>
      <c r="V1565" s="219"/>
      <c r="W1565" s="219"/>
      <c r="X1565" s="196" t="str">
        <f aca="false">CONCATENATE(V1565,W1565)</f>
        <v/>
      </c>
      <c r="Y1565" s="219"/>
      <c r="Z1565" s="219"/>
      <c r="AA1565" s="196" t="str">
        <f aca="false">CONCATENATE(Y1565,Z1565)</f>
        <v/>
      </c>
      <c r="AB1565" s="219"/>
      <c r="AC1565" s="219"/>
      <c r="AD1565" s="196" t="str">
        <f aca="false">CONCATENATE(AB1565,AC1565)</f>
        <v/>
      </c>
      <c r="AE1565" s="219"/>
      <c r="AF1565" s="219"/>
      <c r="AG1565" s="196" t="str">
        <f aca="false">CONCATENATE(AE1565,AF1565)</f>
        <v/>
      </c>
      <c r="AH1565" s="219"/>
      <c r="AI1565" s="219"/>
      <c r="AJ1565" s="196" t="str">
        <f aca="false">CONCATENATE(AH1565,AI1565)</f>
        <v/>
      </c>
      <c r="AK1565" s="74"/>
      <c r="AL1565" s="196"/>
    </row>
    <row r="1566" customFormat="false" ht="12.75" hidden="false" customHeight="false" outlineLevel="0" collapsed="false">
      <c r="A1566" s="176" t="s">
        <v>41</v>
      </c>
      <c r="B1566" s="178" t="n">
        <v>39756.44375</v>
      </c>
      <c r="C1566" s="254"/>
      <c r="D1566" s="121" t="s">
        <v>478</v>
      </c>
      <c r="E1566" s="121" t="n">
        <v>1</v>
      </c>
      <c r="F1566" s="196" t="n">
        <v>416</v>
      </c>
      <c r="G1566" s="219" t="s">
        <v>759</v>
      </c>
      <c r="H1566" s="219" t="n">
        <v>0.5</v>
      </c>
      <c r="I1566" s="196" t="str">
        <f aca="false">CONCATENATE(G1566,H1566)</f>
        <v>-0.5</v>
      </c>
      <c r="J1566" s="219"/>
      <c r="K1566" s="219" t="n">
        <v>3.3</v>
      </c>
      <c r="L1566" s="196" t="str">
        <f aca="false">CONCATENATE(J1566,K1566)</f>
        <v>3.3</v>
      </c>
      <c r="M1566" s="219"/>
      <c r="N1566" s="219" t="n">
        <v>12</v>
      </c>
      <c r="O1566" s="196" t="str">
        <f aca="false">CONCATENATE(M1566,N1566)</f>
        <v>12</v>
      </c>
      <c r="P1566" s="219"/>
      <c r="Q1566" s="219" t="n">
        <v>1.2</v>
      </c>
      <c r="R1566" s="196" t="str">
        <f aca="false">CONCATENATE(P1566,Q1566)</f>
        <v>1.2</v>
      </c>
      <c r="S1566" s="219"/>
      <c r="T1566" s="219" t="n">
        <v>6.6</v>
      </c>
      <c r="U1566" s="196" t="str">
        <f aca="false">CONCATENATE(S1566,T1566)</f>
        <v>6.6</v>
      </c>
      <c r="V1566" s="219" t="s">
        <v>759</v>
      </c>
      <c r="W1566" s="219" t="n">
        <v>0.5</v>
      </c>
      <c r="X1566" s="196" t="str">
        <f aca="false">CONCATENATE(V1566,W1566)</f>
        <v>-0.5</v>
      </c>
      <c r="Y1566" s="219"/>
      <c r="Z1566" s="219" t="n">
        <v>31</v>
      </c>
      <c r="AA1566" s="196" t="str">
        <f aca="false">CONCATENATE(Y1566,Z1566)</f>
        <v>31</v>
      </c>
      <c r="AB1566" s="219"/>
      <c r="AC1566" s="219" t="n">
        <v>3.3</v>
      </c>
      <c r="AD1566" s="196" t="str">
        <f aca="false">CONCATENATE(AB1566,AC1566)</f>
        <v>3.3</v>
      </c>
      <c r="AE1566" s="219"/>
      <c r="AF1566" s="219" t="n">
        <v>2.1</v>
      </c>
      <c r="AG1566" s="196" t="str">
        <f aca="false">CONCATENATE(AE1566,AF1566)</f>
        <v>2.1</v>
      </c>
      <c r="AH1566" s="219" t="s">
        <v>759</v>
      </c>
      <c r="AI1566" s="219" t="n">
        <v>0.05</v>
      </c>
      <c r="AJ1566" s="196" t="str">
        <f aca="false">CONCATENATE(AH1566,AI1566)</f>
        <v>-0.05</v>
      </c>
      <c r="AK1566" s="74"/>
      <c r="AL1566" s="196"/>
    </row>
    <row r="1567" customFormat="false" ht="12.75" hidden="false" customHeight="false" outlineLevel="0" collapsed="false">
      <c r="A1567" s="176" t="s">
        <v>41</v>
      </c>
      <c r="B1567" s="178" t="n">
        <v>39756.44375</v>
      </c>
      <c r="C1567" s="254"/>
      <c r="D1567" s="121" t="s">
        <v>477</v>
      </c>
      <c r="E1567" s="121" t="n">
        <v>1</v>
      </c>
      <c r="F1567" s="196"/>
      <c r="G1567" s="219" t="s">
        <v>759</v>
      </c>
      <c r="H1567" s="219" t="n">
        <v>0.5</v>
      </c>
      <c r="I1567" s="196" t="str">
        <f aca="false">CONCATENATE(G1567,H1567)</f>
        <v>-0.5</v>
      </c>
      <c r="J1567" s="219"/>
      <c r="K1567" s="219" t="n">
        <v>0.6</v>
      </c>
      <c r="L1567" s="196" t="str">
        <f aca="false">CONCATENATE(J1567,K1567)</f>
        <v>0.6</v>
      </c>
      <c r="M1567" s="219"/>
      <c r="N1567" s="219" t="n">
        <v>6.5</v>
      </c>
      <c r="O1567" s="196" t="str">
        <f aca="false">CONCATENATE(M1567,N1567)</f>
        <v>6.5</v>
      </c>
      <c r="P1567" s="219" t="s">
        <v>759</v>
      </c>
      <c r="Q1567" s="219" t="n">
        <v>0.5</v>
      </c>
      <c r="R1567" s="196" t="str">
        <f aca="false">CONCATENATE(P1567,Q1567)</f>
        <v>-0.5</v>
      </c>
      <c r="S1567" s="219"/>
      <c r="T1567" s="219" t="n">
        <v>5</v>
      </c>
      <c r="U1567" s="196" t="str">
        <f aca="false">CONCATENATE(S1567,T1567)</f>
        <v>5</v>
      </c>
      <c r="V1567" s="219" t="s">
        <v>759</v>
      </c>
      <c r="W1567" s="219" t="n">
        <v>0.5</v>
      </c>
      <c r="X1567" s="196" t="str">
        <f aca="false">CONCATENATE(V1567,W1567)</f>
        <v>-0.5</v>
      </c>
      <c r="Y1567" s="219"/>
      <c r="Z1567" s="219" t="n">
        <v>16</v>
      </c>
      <c r="AA1567" s="196" t="str">
        <f aca="false">CONCATENATE(Y1567,Z1567)</f>
        <v>16</v>
      </c>
      <c r="AB1567" s="219"/>
      <c r="AC1567" s="219" t="n">
        <v>3.2</v>
      </c>
      <c r="AD1567" s="196" t="str">
        <f aca="false">CONCATENATE(AB1567,AC1567)</f>
        <v>3.2</v>
      </c>
      <c r="AE1567" s="219"/>
      <c r="AF1567" s="219" t="n">
        <v>1.9</v>
      </c>
      <c r="AG1567" s="196" t="str">
        <f aca="false">CONCATENATE(AE1567,AF1567)</f>
        <v>1.9</v>
      </c>
      <c r="AH1567" s="219" t="s">
        <v>759</v>
      </c>
      <c r="AI1567" s="219" t="n">
        <v>0.05</v>
      </c>
      <c r="AJ1567" s="196" t="str">
        <f aca="false">CONCATENATE(AH1567,AI1567)</f>
        <v>-0.05</v>
      </c>
      <c r="AK1567" s="74"/>
      <c r="AL1567" s="196"/>
    </row>
    <row r="1568" customFormat="false" ht="12.75" hidden="false" customHeight="false" outlineLevel="0" collapsed="false">
      <c r="A1568" s="176" t="s">
        <v>41</v>
      </c>
      <c r="B1568" s="178" t="n">
        <v>39805.4513888889</v>
      </c>
      <c r="C1568" s="254"/>
      <c r="D1568" s="121" t="s">
        <v>483</v>
      </c>
      <c r="E1568" s="121" t="n">
        <v>1</v>
      </c>
      <c r="F1568" s="196"/>
      <c r="G1568" s="219"/>
      <c r="H1568" s="219"/>
      <c r="I1568" s="196" t="str">
        <f aca="false">CONCATENATE(G1568,H1568)</f>
        <v/>
      </c>
      <c r="J1568" s="219"/>
      <c r="K1568" s="219"/>
      <c r="L1568" s="196" t="str">
        <f aca="false">CONCATENATE(J1568,K1568)</f>
        <v/>
      </c>
      <c r="M1568" s="219"/>
      <c r="N1568" s="219"/>
      <c r="O1568" s="196" t="str">
        <f aca="false">CONCATENATE(M1568,N1568)</f>
        <v/>
      </c>
      <c r="P1568" s="219"/>
      <c r="Q1568" s="219"/>
      <c r="R1568" s="196" t="str">
        <f aca="false">CONCATENATE(P1568,Q1568)</f>
        <v/>
      </c>
      <c r="S1568" s="219"/>
      <c r="T1568" s="219"/>
      <c r="U1568" s="196" t="str">
        <f aca="false">CONCATENATE(S1568,T1568)</f>
        <v/>
      </c>
      <c r="V1568" s="219"/>
      <c r="W1568" s="219"/>
      <c r="X1568" s="196" t="str">
        <f aca="false">CONCATENATE(V1568,W1568)</f>
        <v/>
      </c>
      <c r="Y1568" s="219"/>
      <c r="Z1568" s="219"/>
      <c r="AA1568" s="196" t="str">
        <f aca="false">CONCATENATE(Y1568,Z1568)</f>
        <v/>
      </c>
      <c r="AB1568" s="219"/>
      <c r="AC1568" s="219"/>
      <c r="AD1568" s="196" t="str">
        <f aca="false">CONCATENATE(AB1568,AC1568)</f>
        <v/>
      </c>
      <c r="AE1568" s="219"/>
      <c r="AF1568" s="219"/>
      <c r="AG1568" s="196" t="str">
        <f aca="false">CONCATENATE(AE1568,AF1568)</f>
        <v/>
      </c>
      <c r="AH1568" s="219"/>
      <c r="AI1568" s="219"/>
      <c r="AJ1568" s="196" t="str">
        <f aca="false">CONCATENATE(AH1568,AI1568)</f>
        <v/>
      </c>
      <c r="AK1568" s="74"/>
      <c r="AL1568" s="196"/>
    </row>
    <row r="1569" customFormat="false" ht="12.75" hidden="false" customHeight="false" outlineLevel="0" collapsed="false">
      <c r="A1569" s="176" t="s">
        <v>41</v>
      </c>
      <c r="B1569" s="178" t="n">
        <v>39834.4465277778</v>
      </c>
      <c r="C1569" s="254"/>
      <c r="D1569" s="121" t="s">
        <v>483</v>
      </c>
      <c r="E1569" s="121" t="n">
        <v>1</v>
      </c>
      <c r="F1569" s="196"/>
      <c r="G1569" s="219"/>
      <c r="H1569" s="219"/>
      <c r="I1569" s="196" t="str">
        <f aca="false">CONCATENATE(G1569,H1569)</f>
        <v/>
      </c>
      <c r="J1569" s="219"/>
      <c r="K1569" s="219"/>
      <c r="L1569" s="196" t="str">
        <f aca="false">CONCATENATE(J1569,K1569)</f>
        <v/>
      </c>
      <c r="M1569" s="219"/>
      <c r="N1569" s="219"/>
      <c r="O1569" s="196" t="str">
        <f aca="false">CONCATENATE(M1569,N1569)</f>
        <v/>
      </c>
      <c r="P1569" s="219"/>
      <c r="Q1569" s="219"/>
      <c r="R1569" s="196" t="str">
        <f aca="false">CONCATENATE(P1569,Q1569)</f>
        <v/>
      </c>
      <c r="S1569" s="219"/>
      <c r="T1569" s="219"/>
      <c r="U1569" s="196" t="str">
        <f aca="false">CONCATENATE(S1569,T1569)</f>
        <v/>
      </c>
      <c r="V1569" s="219"/>
      <c r="W1569" s="219"/>
      <c r="X1569" s="196" t="str">
        <f aca="false">CONCATENATE(V1569,W1569)</f>
        <v/>
      </c>
      <c r="Y1569" s="219"/>
      <c r="Z1569" s="219"/>
      <c r="AA1569" s="196" t="str">
        <f aca="false">CONCATENATE(Y1569,Z1569)</f>
        <v/>
      </c>
      <c r="AB1569" s="219"/>
      <c r="AC1569" s="219"/>
      <c r="AD1569" s="196" t="str">
        <f aca="false">CONCATENATE(AB1569,AC1569)</f>
        <v/>
      </c>
      <c r="AE1569" s="219"/>
      <c r="AF1569" s="219"/>
      <c r="AG1569" s="196" t="str">
        <f aca="false">CONCATENATE(AE1569,AF1569)</f>
        <v/>
      </c>
      <c r="AH1569" s="219"/>
      <c r="AI1569" s="219"/>
      <c r="AJ1569" s="196" t="str">
        <f aca="false">CONCATENATE(AH1569,AI1569)</f>
        <v/>
      </c>
      <c r="AK1569" s="74"/>
      <c r="AL1569" s="196"/>
    </row>
    <row r="1570" customFormat="false" ht="12.75" hidden="false" customHeight="false" outlineLevel="0" collapsed="false">
      <c r="A1570" s="176" t="s">
        <v>41</v>
      </c>
      <c r="B1570" s="178" t="n">
        <v>39870.4979166667</v>
      </c>
      <c r="C1570" s="254"/>
      <c r="D1570" s="121" t="s">
        <v>483</v>
      </c>
      <c r="E1570" s="121" t="n">
        <v>1</v>
      </c>
      <c r="F1570" s="196"/>
      <c r="G1570" s="219"/>
      <c r="H1570" s="219"/>
      <c r="I1570" s="196" t="str">
        <f aca="false">CONCATENATE(G1570,H1570)</f>
        <v/>
      </c>
      <c r="J1570" s="219"/>
      <c r="K1570" s="219"/>
      <c r="L1570" s="196" t="str">
        <f aca="false">CONCATENATE(J1570,K1570)</f>
        <v/>
      </c>
      <c r="M1570" s="219"/>
      <c r="N1570" s="219"/>
      <c r="O1570" s="196" t="str">
        <f aca="false">CONCATENATE(M1570,N1570)</f>
        <v/>
      </c>
      <c r="P1570" s="219"/>
      <c r="Q1570" s="219"/>
      <c r="R1570" s="196" t="str">
        <f aca="false">CONCATENATE(P1570,Q1570)</f>
        <v/>
      </c>
      <c r="S1570" s="219"/>
      <c r="T1570" s="219"/>
      <c r="U1570" s="196" t="str">
        <f aca="false">CONCATENATE(S1570,T1570)</f>
        <v/>
      </c>
      <c r="V1570" s="219"/>
      <c r="W1570" s="219"/>
      <c r="X1570" s="196" t="str">
        <f aca="false">CONCATENATE(V1570,W1570)</f>
        <v/>
      </c>
      <c r="Y1570" s="219"/>
      <c r="Z1570" s="219"/>
      <c r="AA1570" s="196" t="str">
        <f aca="false">CONCATENATE(Y1570,Z1570)</f>
        <v/>
      </c>
      <c r="AB1570" s="219"/>
      <c r="AC1570" s="219"/>
      <c r="AD1570" s="196" t="str">
        <f aca="false">CONCATENATE(AB1570,AC1570)</f>
        <v/>
      </c>
      <c r="AE1570" s="219"/>
      <c r="AF1570" s="219"/>
      <c r="AG1570" s="196" t="str">
        <f aca="false">CONCATENATE(AE1570,AF1570)</f>
        <v/>
      </c>
      <c r="AH1570" s="219"/>
      <c r="AI1570" s="219"/>
      <c r="AJ1570" s="196" t="str">
        <f aca="false">CONCATENATE(AH1570,AI1570)</f>
        <v/>
      </c>
      <c r="AK1570" s="74"/>
      <c r="AL1570" s="196"/>
    </row>
    <row r="1571" customFormat="false" ht="12.75" hidden="false" customHeight="false" outlineLevel="0" collapsed="false">
      <c r="A1571" s="177" t="s">
        <v>41</v>
      </c>
      <c r="B1571" s="178" t="n">
        <v>39897.5486111111</v>
      </c>
      <c r="C1571" s="254"/>
      <c r="D1571" s="121" t="s">
        <v>483</v>
      </c>
      <c r="E1571" s="121" t="n">
        <v>1</v>
      </c>
      <c r="F1571" s="196"/>
      <c r="G1571" s="219"/>
      <c r="H1571" s="219"/>
      <c r="I1571" s="196" t="str">
        <f aca="false">CONCATENATE(G1571,H1571)</f>
        <v/>
      </c>
      <c r="J1571" s="219"/>
      <c r="K1571" s="219"/>
      <c r="L1571" s="196" t="str">
        <f aca="false">CONCATENATE(J1571,K1571)</f>
        <v/>
      </c>
      <c r="M1571" s="219"/>
      <c r="N1571" s="219"/>
      <c r="O1571" s="196" t="str">
        <f aca="false">CONCATENATE(M1571,N1571)</f>
        <v/>
      </c>
      <c r="P1571" s="219"/>
      <c r="Q1571" s="219"/>
      <c r="R1571" s="196" t="str">
        <f aca="false">CONCATENATE(P1571,Q1571)</f>
        <v/>
      </c>
      <c r="S1571" s="219"/>
      <c r="T1571" s="219"/>
      <c r="U1571" s="196" t="str">
        <f aca="false">CONCATENATE(S1571,T1571)</f>
        <v/>
      </c>
      <c r="V1571" s="219"/>
      <c r="W1571" s="219"/>
      <c r="X1571" s="196" t="str">
        <f aca="false">CONCATENATE(V1571,W1571)</f>
        <v/>
      </c>
      <c r="Y1571" s="219"/>
      <c r="Z1571" s="219"/>
      <c r="AA1571" s="196" t="str">
        <f aca="false">CONCATENATE(Y1571,Z1571)</f>
        <v/>
      </c>
      <c r="AB1571" s="219"/>
      <c r="AC1571" s="219"/>
      <c r="AD1571" s="196" t="str">
        <f aca="false">CONCATENATE(AB1571,AC1571)</f>
        <v/>
      </c>
      <c r="AE1571" s="219"/>
      <c r="AF1571" s="219"/>
      <c r="AG1571" s="196" t="str">
        <f aca="false">CONCATENATE(AE1571,AF1571)</f>
        <v/>
      </c>
      <c r="AH1571" s="219"/>
      <c r="AI1571" s="219"/>
      <c r="AJ1571" s="196" t="str">
        <f aca="false">CONCATENATE(AH1571,AI1571)</f>
        <v/>
      </c>
      <c r="AK1571" s="74"/>
      <c r="AL1571" s="196"/>
    </row>
    <row r="1572" customFormat="false" ht="12.75" hidden="false" customHeight="false" outlineLevel="0" collapsed="false">
      <c r="A1572" s="176" t="s">
        <v>41</v>
      </c>
      <c r="B1572" s="178" t="n">
        <v>39926.4861111111</v>
      </c>
      <c r="C1572" s="254" t="n">
        <v>39927.4444444444</v>
      </c>
      <c r="D1572" s="121" t="s">
        <v>483</v>
      </c>
      <c r="E1572" s="121" t="n">
        <v>24</v>
      </c>
      <c r="F1572" s="196"/>
      <c r="G1572" s="219"/>
      <c r="H1572" s="219"/>
      <c r="I1572" s="196" t="str">
        <f aca="false">CONCATENATE(G1572,H1572)</f>
        <v/>
      </c>
      <c r="J1572" s="219"/>
      <c r="K1572" s="219"/>
      <c r="L1572" s="196" t="str">
        <f aca="false">CONCATENATE(J1572,K1572)</f>
        <v/>
      </c>
      <c r="M1572" s="219"/>
      <c r="N1572" s="219"/>
      <c r="O1572" s="196" t="str">
        <f aca="false">CONCATENATE(M1572,N1572)</f>
        <v/>
      </c>
      <c r="P1572" s="219"/>
      <c r="Q1572" s="219"/>
      <c r="R1572" s="196" t="str">
        <f aca="false">CONCATENATE(P1572,Q1572)</f>
        <v/>
      </c>
      <c r="S1572" s="219"/>
      <c r="T1572" s="219"/>
      <c r="U1572" s="196" t="str">
        <f aca="false">CONCATENATE(S1572,T1572)</f>
        <v/>
      </c>
      <c r="V1572" s="219"/>
      <c r="W1572" s="219"/>
      <c r="X1572" s="196" t="str">
        <f aca="false">CONCATENATE(V1572,W1572)</f>
        <v/>
      </c>
      <c r="Y1572" s="219"/>
      <c r="Z1572" s="219"/>
      <c r="AA1572" s="196" t="str">
        <f aca="false">CONCATENATE(Y1572,Z1572)</f>
        <v/>
      </c>
      <c r="AB1572" s="219"/>
      <c r="AC1572" s="219"/>
      <c r="AD1572" s="196" t="str">
        <f aca="false">CONCATENATE(AB1572,AC1572)</f>
        <v/>
      </c>
      <c r="AE1572" s="219"/>
      <c r="AF1572" s="219"/>
      <c r="AG1572" s="196" t="str">
        <f aca="false">CONCATENATE(AE1572,AF1572)</f>
        <v/>
      </c>
      <c r="AH1572" s="219"/>
      <c r="AI1572" s="219"/>
      <c r="AJ1572" s="196" t="str">
        <f aca="false">CONCATENATE(AH1572,AI1572)</f>
        <v/>
      </c>
      <c r="AK1572" s="74"/>
      <c r="AL1572" s="196"/>
    </row>
    <row r="1573" customFormat="false" ht="12.75" hidden="false" customHeight="false" outlineLevel="0" collapsed="false">
      <c r="A1573" s="176" t="s">
        <v>41</v>
      </c>
      <c r="B1573" s="178" t="n">
        <v>39927.4555555556</v>
      </c>
      <c r="C1573" s="254"/>
      <c r="D1573" s="121" t="s">
        <v>767</v>
      </c>
      <c r="E1573" s="176"/>
      <c r="F1573" s="196"/>
      <c r="G1573" s="219"/>
      <c r="H1573" s="219"/>
      <c r="I1573" s="196" t="str">
        <f aca="false">CONCATENATE(G1573,H1573)</f>
        <v/>
      </c>
      <c r="J1573" s="219"/>
      <c r="K1573" s="219"/>
      <c r="L1573" s="196" t="str">
        <f aca="false">CONCATENATE(J1573,K1573)</f>
        <v/>
      </c>
      <c r="M1573" s="219"/>
      <c r="N1573" s="219"/>
      <c r="O1573" s="196" t="str">
        <f aca="false">CONCATENATE(M1573,N1573)</f>
        <v/>
      </c>
      <c r="P1573" s="219"/>
      <c r="Q1573" s="219"/>
      <c r="R1573" s="196" t="str">
        <f aca="false">CONCATENATE(P1573,Q1573)</f>
        <v/>
      </c>
      <c r="S1573" s="219"/>
      <c r="T1573" s="219"/>
      <c r="U1573" s="196" t="str">
        <f aca="false">CONCATENATE(S1573,T1573)</f>
        <v/>
      </c>
      <c r="V1573" s="219"/>
      <c r="W1573" s="219"/>
      <c r="X1573" s="196" t="str">
        <f aca="false">CONCATENATE(V1573,W1573)</f>
        <v/>
      </c>
      <c r="Y1573" s="219"/>
      <c r="Z1573" s="219"/>
      <c r="AA1573" s="196" t="str">
        <f aca="false">CONCATENATE(Y1573,Z1573)</f>
        <v/>
      </c>
      <c r="AB1573" s="219"/>
      <c r="AC1573" s="219"/>
      <c r="AD1573" s="196" t="str">
        <f aca="false">CONCATENATE(AB1573,AC1573)</f>
        <v/>
      </c>
      <c r="AE1573" s="219"/>
      <c r="AF1573" s="219"/>
      <c r="AG1573" s="196" t="str">
        <f aca="false">CONCATENATE(AE1573,AF1573)</f>
        <v/>
      </c>
      <c r="AH1573" s="219"/>
      <c r="AI1573" s="219"/>
      <c r="AJ1573" s="196" t="str">
        <f aca="false">CONCATENATE(AH1573,AI1573)</f>
        <v/>
      </c>
      <c r="AK1573" s="74"/>
      <c r="AL1573" s="196"/>
    </row>
    <row r="1574" customFormat="false" ht="12.75" hidden="false" customHeight="false" outlineLevel="0" collapsed="false">
      <c r="A1574" s="176" t="s">
        <v>41</v>
      </c>
      <c r="B1574" s="178" t="n">
        <v>39945.4770833333</v>
      </c>
      <c r="C1574" s="254" t="n">
        <v>39946.4354166667</v>
      </c>
      <c r="D1574" s="121" t="s">
        <v>483</v>
      </c>
      <c r="E1574" s="121" t="n">
        <v>24</v>
      </c>
      <c r="F1574" s="196"/>
      <c r="G1574" s="219"/>
      <c r="H1574" s="219"/>
      <c r="I1574" s="196" t="str">
        <f aca="false">CONCATENATE(G1574,H1574)</f>
        <v/>
      </c>
      <c r="J1574" s="219"/>
      <c r="K1574" s="219"/>
      <c r="L1574" s="196" t="str">
        <f aca="false">CONCATENATE(J1574,K1574)</f>
        <v/>
      </c>
      <c r="M1574" s="219"/>
      <c r="N1574" s="219"/>
      <c r="O1574" s="196" t="str">
        <f aca="false">CONCATENATE(M1574,N1574)</f>
        <v/>
      </c>
      <c r="P1574" s="219"/>
      <c r="Q1574" s="219"/>
      <c r="R1574" s="196" t="str">
        <f aca="false">CONCATENATE(P1574,Q1574)</f>
        <v/>
      </c>
      <c r="S1574" s="219"/>
      <c r="T1574" s="219"/>
      <c r="U1574" s="196" t="str">
        <f aca="false">CONCATENATE(S1574,T1574)</f>
        <v/>
      </c>
      <c r="V1574" s="219"/>
      <c r="W1574" s="219"/>
      <c r="X1574" s="196" t="str">
        <f aca="false">CONCATENATE(V1574,W1574)</f>
        <v/>
      </c>
      <c r="Y1574" s="219"/>
      <c r="Z1574" s="219"/>
      <c r="AA1574" s="196" t="str">
        <f aca="false">CONCATENATE(Y1574,Z1574)</f>
        <v/>
      </c>
      <c r="AB1574" s="219"/>
      <c r="AC1574" s="219"/>
      <c r="AD1574" s="196" t="str">
        <f aca="false">CONCATENATE(AB1574,AC1574)</f>
        <v/>
      </c>
      <c r="AE1574" s="219"/>
      <c r="AF1574" s="219"/>
      <c r="AG1574" s="196" t="str">
        <f aca="false">CONCATENATE(AE1574,AF1574)</f>
        <v/>
      </c>
      <c r="AH1574" s="219"/>
      <c r="AI1574" s="219"/>
      <c r="AJ1574" s="196" t="str">
        <f aca="false">CONCATENATE(AH1574,AI1574)</f>
        <v/>
      </c>
      <c r="AK1574" s="74"/>
      <c r="AL1574" s="196"/>
    </row>
    <row r="1575" customFormat="false" ht="12.75" hidden="false" customHeight="false" outlineLevel="0" collapsed="false">
      <c r="A1575" s="176" t="s">
        <v>41</v>
      </c>
      <c r="B1575" s="178" t="n">
        <v>39946.60625</v>
      </c>
      <c r="C1575" s="254"/>
      <c r="D1575" s="121" t="s">
        <v>767</v>
      </c>
      <c r="E1575" s="176"/>
      <c r="F1575" s="196"/>
      <c r="G1575" s="219"/>
      <c r="H1575" s="219"/>
      <c r="I1575" s="196" t="str">
        <f aca="false">CONCATENATE(G1575,H1575)</f>
        <v/>
      </c>
      <c r="J1575" s="219"/>
      <c r="K1575" s="219"/>
      <c r="L1575" s="196" t="str">
        <f aca="false">CONCATENATE(J1575,K1575)</f>
        <v/>
      </c>
      <c r="M1575" s="219"/>
      <c r="N1575" s="219"/>
      <c r="O1575" s="196" t="str">
        <f aca="false">CONCATENATE(M1575,N1575)</f>
        <v/>
      </c>
      <c r="P1575" s="219"/>
      <c r="Q1575" s="219"/>
      <c r="R1575" s="196" t="str">
        <f aca="false">CONCATENATE(P1575,Q1575)</f>
        <v/>
      </c>
      <c r="S1575" s="219"/>
      <c r="T1575" s="219"/>
      <c r="U1575" s="196" t="str">
        <f aca="false">CONCATENATE(S1575,T1575)</f>
        <v/>
      </c>
      <c r="V1575" s="219"/>
      <c r="W1575" s="219"/>
      <c r="X1575" s="196" t="str">
        <f aca="false">CONCATENATE(V1575,W1575)</f>
        <v/>
      </c>
      <c r="Y1575" s="219"/>
      <c r="Z1575" s="219"/>
      <c r="AA1575" s="196" t="str">
        <f aca="false">CONCATENATE(Y1575,Z1575)</f>
        <v/>
      </c>
      <c r="AB1575" s="219"/>
      <c r="AC1575" s="219"/>
      <c r="AD1575" s="196" t="str">
        <f aca="false">CONCATENATE(AB1575,AC1575)</f>
        <v/>
      </c>
      <c r="AE1575" s="219"/>
      <c r="AF1575" s="219"/>
      <c r="AG1575" s="196" t="str">
        <f aca="false">CONCATENATE(AE1575,AF1575)</f>
        <v/>
      </c>
      <c r="AH1575" s="219"/>
      <c r="AI1575" s="219"/>
      <c r="AJ1575" s="196" t="str">
        <f aca="false">CONCATENATE(AH1575,AI1575)</f>
        <v/>
      </c>
      <c r="AK1575" s="74"/>
      <c r="AL1575" s="196"/>
    </row>
    <row r="1576" customFormat="false" ht="12.75" hidden="false" customHeight="false" outlineLevel="0" collapsed="false">
      <c r="A1576" s="176" t="s">
        <v>41</v>
      </c>
      <c r="B1576" s="178" t="n">
        <v>39986.3798611111</v>
      </c>
      <c r="C1576" s="254" t="n">
        <v>39987.3381944444</v>
      </c>
      <c r="D1576" s="121" t="s">
        <v>483</v>
      </c>
      <c r="E1576" s="121" t="n">
        <v>24</v>
      </c>
      <c r="F1576" s="196"/>
      <c r="G1576" s="219"/>
      <c r="H1576" s="219"/>
      <c r="I1576" s="196" t="str">
        <f aca="false">CONCATENATE(G1576,H1576)</f>
        <v/>
      </c>
      <c r="J1576" s="219"/>
      <c r="K1576" s="219"/>
      <c r="L1576" s="196" t="str">
        <f aca="false">CONCATENATE(J1576,K1576)</f>
        <v/>
      </c>
      <c r="M1576" s="219"/>
      <c r="N1576" s="219"/>
      <c r="O1576" s="196" t="str">
        <f aca="false">CONCATENATE(M1576,N1576)</f>
        <v/>
      </c>
      <c r="P1576" s="219"/>
      <c r="Q1576" s="219"/>
      <c r="R1576" s="196" t="str">
        <f aca="false">CONCATENATE(P1576,Q1576)</f>
        <v/>
      </c>
      <c r="S1576" s="219"/>
      <c r="T1576" s="219"/>
      <c r="U1576" s="196" t="str">
        <f aca="false">CONCATENATE(S1576,T1576)</f>
        <v/>
      </c>
      <c r="V1576" s="219"/>
      <c r="W1576" s="219"/>
      <c r="X1576" s="196" t="str">
        <f aca="false">CONCATENATE(V1576,W1576)</f>
        <v/>
      </c>
      <c r="Y1576" s="219"/>
      <c r="Z1576" s="219"/>
      <c r="AA1576" s="196" t="str">
        <f aca="false">CONCATENATE(Y1576,Z1576)</f>
        <v/>
      </c>
      <c r="AB1576" s="219"/>
      <c r="AC1576" s="219"/>
      <c r="AD1576" s="196" t="str">
        <f aca="false">CONCATENATE(AB1576,AC1576)</f>
        <v/>
      </c>
      <c r="AE1576" s="219"/>
      <c r="AF1576" s="219"/>
      <c r="AG1576" s="196" t="str">
        <f aca="false">CONCATENATE(AE1576,AF1576)</f>
        <v/>
      </c>
      <c r="AH1576" s="219"/>
      <c r="AI1576" s="219"/>
      <c r="AJ1576" s="196" t="str">
        <f aca="false">CONCATENATE(AH1576,AI1576)</f>
        <v/>
      </c>
      <c r="AK1576" s="74"/>
      <c r="AL1576" s="196"/>
    </row>
    <row r="1577" customFormat="false" ht="12.75" hidden="false" customHeight="false" outlineLevel="0" collapsed="false">
      <c r="A1577" s="176" t="s">
        <v>41</v>
      </c>
      <c r="B1577" s="178" t="n">
        <v>39987.53125</v>
      </c>
      <c r="C1577" s="254"/>
      <c r="D1577" s="121" t="s">
        <v>767</v>
      </c>
      <c r="E1577" s="176"/>
      <c r="F1577" s="196"/>
      <c r="G1577" s="219"/>
      <c r="H1577" s="219"/>
      <c r="I1577" s="196" t="str">
        <f aca="false">CONCATENATE(G1577,H1577)</f>
        <v/>
      </c>
      <c r="J1577" s="219"/>
      <c r="K1577" s="219"/>
      <c r="L1577" s="196" t="str">
        <f aca="false">CONCATENATE(J1577,K1577)</f>
        <v/>
      </c>
      <c r="M1577" s="219"/>
      <c r="N1577" s="219"/>
      <c r="O1577" s="196" t="str">
        <f aca="false">CONCATENATE(M1577,N1577)</f>
        <v/>
      </c>
      <c r="P1577" s="219"/>
      <c r="Q1577" s="219"/>
      <c r="R1577" s="196" t="str">
        <f aca="false">CONCATENATE(P1577,Q1577)</f>
        <v/>
      </c>
      <c r="S1577" s="219"/>
      <c r="T1577" s="219"/>
      <c r="U1577" s="196" t="str">
        <f aca="false">CONCATENATE(S1577,T1577)</f>
        <v/>
      </c>
      <c r="V1577" s="219"/>
      <c r="W1577" s="219"/>
      <c r="X1577" s="196" t="str">
        <f aca="false">CONCATENATE(V1577,W1577)</f>
        <v/>
      </c>
      <c r="Y1577" s="219"/>
      <c r="Z1577" s="219"/>
      <c r="AA1577" s="196" t="str">
        <f aca="false">CONCATENATE(Y1577,Z1577)</f>
        <v/>
      </c>
      <c r="AB1577" s="219"/>
      <c r="AC1577" s="219"/>
      <c r="AD1577" s="196" t="str">
        <f aca="false">CONCATENATE(AB1577,AC1577)</f>
        <v/>
      </c>
      <c r="AE1577" s="219"/>
      <c r="AF1577" s="219"/>
      <c r="AG1577" s="196" t="str">
        <f aca="false">CONCATENATE(AE1577,AF1577)</f>
        <v/>
      </c>
      <c r="AH1577" s="219"/>
      <c r="AI1577" s="219"/>
      <c r="AJ1577" s="196" t="str">
        <f aca="false">CONCATENATE(AH1577,AI1577)</f>
        <v/>
      </c>
      <c r="AK1577" s="74"/>
      <c r="AL1577" s="196"/>
    </row>
    <row r="1578" customFormat="false" ht="12.75" hidden="false" customHeight="false" outlineLevel="0" collapsed="false">
      <c r="A1578" s="176" t="s">
        <v>52</v>
      </c>
      <c r="B1578" s="178" t="s">
        <v>514</v>
      </c>
      <c r="C1578" s="178" t="s">
        <v>515</v>
      </c>
      <c r="D1578" s="121" t="s">
        <v>483</v>
      </c>
      <c r="E1578" s="123" t="n">
        <v>24</v>
      </c>
      <c r="F1578" s="255" t="n">
        <v>220</v>
      </c>
      <c r="G1578" s="219" t="s">
        <v>759</v>
      </c>
      <c r="H1578" s="219" t="n">
        <v>0.5</v>
      </c>
      <c r="I1578" s="196" t="str">
        <f aca="false">CONCATENATE(G1578,H1578)</f>
        <v>-0.5</v>
      </c>
      <c r="J1578" s="219"/>
      <c r="K1578" s="219" t="n">
        <v>0.82</v>
      </c>
      <c r="L1578" s="196" t="str">
        <f aca="false">CONCATENATE(J1578,K1578)</f>
        <v>0.82</v>
      </c>
      <c r="M1578" s="219"/>
      <c r="N1578" s="219" t="n">
        <v>7.6</v>
      </c>
      <c r="O1578" s="196" t="str">
        <f aca="false">CONCATENATE(M1578,N1578)</f>
        <v>7.6</v>
      </c>
      <c r="P1578" s="219"/>
      <c r="Q1578" s="219" t="n">
        <v>1.6</v>
      </c>
      <c r="R1578" s="196" t="str">
        <f aca="false">CONCATENATE(P1578,Q1578)</f>
        <v>1.6</v>
      </c>
      <c r="S1578" s="219"/>
      <c r="T1578" s="219" t="n">
        <v>1.9</v>
      </c>
      <c r="U1578" s="196" t="str">
        <f aca="false">CONCATENATE(S1578,T1578)</f>
        <v>1.9</v>
      </c>
      <c r="V1578" s="219" t="s">
        <v>759</v>
      </c>
      <c r="W1578" s="219" t="n">
        <v>0.5</v>
      </c>
      <c r="X1578" s="196" t="str">
        <f aca="false">CONCATENATE(V1578,W1578)</f>
        <v>-0.5</v>
      </c>
      <c r="Y1578" s="219"/>
      <c r="Z1578" s="219" t="n">
        <v>25</v>
      </c>
      <c r="AA1578" s="196" t="str">
        <f aca="false">CONCATENATE(Y1578,Z1578)</f>
        <v>25</v>
      </c>
      <c r="AB1578" s="219"/>
      <c r="AC1578" s="219" t="n">
        <v>3.4</v>
      </c>
      <c r="AD1578" s="196" t="str">
        <f aca="false">CONCATENATE(AB1578,AC1578)</f>
        <v>3.4</v>
      </c>
      <c r="AE1578" s="219"/>
      <c r="AF1578" s="219" t="n">
        <v>1.4</v>
      </c>
      <c r="AG1578" s="196" t="str">
        <f aca="false">CONCATENATE(AE1578,AF1578)</f>
        <v>1.4</v>
      </c>
      <c r="AH1578" s="219"/>
      <c r="AI1578" s="219"/>
      <c r="AJ1578" s="196" t="str">
        <f aca="false">CONCATENATE(AH1578,AI1578)</f>
        <v/>
      </c>
      <c r="AK1578" s="74"/>
      <c r="AL1578" s="253"/>
    </row>
    <row r="1579" customFormat="false" ht="12.75" hidden="false" customHeight="false" outlineLevel="0" collapsed="false">
      <c r="A1579" s="176" t="s">
        <v>52</v>
      </c>
      <c r="B1579" s="178" t="s">
        <v>514</v>
      </c>
      <c r="C1579" s="178" t="s">
        <v>515</v>
      </c>
      <c r="D1579" s="121" t="s">
        <v>481</v>
      </c>
      <c r="E1579" s="123" t="n">
        <v>24</v>
      </c>
      <c r="F1579" s="252"/>
      <c r="G1579" s="219" t="s">
        <v>759</v>
      </c>
      <c r="H1579" s="219" t="n">
        <v>0.5</v>
      </c>
      <c r="I1579" s="196" t="str">
        <f aca="false">CONCATENATE(G1579,H1579)</f>
        <v>-0.5</v>
      </c>
      <c r="J1579" s="219" t="s">
        <v>759</v>
      </c>
      <c r="K1579" s="219" t="n">
        <v>0.5</v>
      </c>
      <c r="L1579" s="196" t="str">
        <f aca="false">CONCATENATE(J1579,K1579)</f>
        <v>-0.5</v>
      </c>
      <c r="M1579" s="219"/>
      <c r="N1579" s="219" t="n">
        <v>4.9</v>
      </c>
      <c r="O1579" s="196" t="str">
        <f aca="false">CONCATENATE(M1579,N1579)</f>
        <v>4.9</v>
      </c>
      <c r="P1579" s="219" t="s">
        <v>759</v>
      </c>
      <c r="Q1579" s="219" t="n">
        <v>0.5</v>
      </c>
      <c r="R1579" s="196" t="str">
        <f aca="false">CONCATENATE(P1579,Q1579)</f>
        <v>-0.5</v>
      </c>
      <c r="S1579" s="219" t="s">
        <v>759</v>
      </c>
      <c r="T1579" s="219" t="n">
        <v>0.5</v>
      </c>
      <c r="U1579" s="196" t="str">
        <f aca="false">CONCATENATE(S1579,T1579)</f>
        <v>-0.5</v>
      </c>
      <c r="V1579" s="219" t="s">
        <v>759</v>
      </c>
      <c r="W1579" s="219" t="n">
        <v>0.5</v>
      </c>
      <c r="X1579" s="196" t="str">
        <f aca="false">CONCATENATE(V1579,W1579)</f>
        <v>-0.5</v>
      </c>
      <c r="Y1579" s="219"/>
      <c r="Z1579" s="219" t="n">
        <v>6.4</v>
      </c>
      <c r="AA1579" s="196" t="str">
        <f aca="false">CONCATENATE(Y1579,Z1579)</f>
        <v>6.4</v>
      </c>
      <c r="AB1579" s="219"/>
      <c r="AC1579" s="219" t="n">
        <v>3.4</v>
      </c>
      <c r="AD1579" s="196" t="str">
        <f aca="false">CONCATENATE(AB1579,AC1579)</f>
        <v>3.4</v>
      </c>
      <c r="AE1579" s="219"/>
      <c r="AF1579" s="219" t="n">
        <v>1.3</v>
      </c>
      <c r="AG1579" s="196" t="str">
        <f aca="false">CONCATENATE(AE1579,AF1579)</f>
        <v>1.3</v>
      </c>
      <c r="AH1579" s="219"/>
      <c r="AI1579" s="219"/>
      <c r="AJ1579" s="196" t="str">
        <f aca="false">CONCATENATE(AH1579,AI1579)</f>
        <v/>
      </c>
      <c r="AK1579" s="74"/>
      <c r="AL1579" s="196"/>
    </row>
    <row r="1580" customFormat="false" ht="12.75" hidden="false" customHeight="false" outlineLevel="0" collapsed="false">
      <c r="A1580" s="256" t="s">
        <v>52</v>
      </c>
      <c r="B1580" s="178" t="n">
        <v>38979.3708333333</v>
      </c>
      <c r="C1580" s="196"/>
      <c r="D1580" s="176" t="s">
        <v>767</v>
      </c>
      <c r="E1580" s="123" t="n">
        <v>1</v>
      </c>
      <c r="F1580" s="252"/>
      <c r="G1580" s="219"/>
      <c r="H1580" s="219"/>
      <c r="I1580" s="196" t="str">
        <f aca="false">CONCATENATE(G1580,H1580)</f>
        <v/>
      </c>
      <c r="J1580" s="219"/>
      <c r="K1580" s="219"/>
      <c r="L1580" s="196" t="str">
        <f aca="false">CONCATENATE(J1580,K1580)</f>
        <v/>
      </c>
      <c r="M1580" s="219"/>
      <c r="N1580" s="219"/>
      <c r="O1580" s="196" t="str">
        <f aca="false">CONCATENATE(M1580,N1580)</f>
        <v/>
      </c>
      <c r="P1580" s="219"/>
      <c r="Q1580" s="219"/>
      <c r="R1580" s="196" t="str">
        <f aca="false">CONCATENATE(P1580,Q1580)</f>
        <v/>
      </c>
      <c r="S1580" s="219"/>
      <c r="T1580" s="219"/>
      <c r="U1580" s="196" t="str">
        <f aca="false">CONCATENATE(S1580,T1580)</f>
        <v/>
      </c>
      <c r="V1580" s="219"/>
      <c r="W1580" s="219"/>
      <c r="X1580" s="196" t="str">
        <f aca="false">CONCATENATE(V1580,W1580)</f>
        <v/>
      </c>
      <c r="Y1580" s="219"/>
      <c r="Z1580" s="219"/>
      <c r="AA1580" s="196" t="str">
        <f aca="false">CONCATENATE(Y1580,Z1580)</f>
        <v/>
      </c>
      <c r="AB1580" s="219"/>
      <c r="AC1580" s="219"/>
      <c r="AD1580" s="196" t="str">
        <f aca="false">CONCATENATE(AB1580,AC1580)</f>
        <v/>
      </c>
      <c r="AE1580" s="219"/>
      <c r="AF1580" s="219"/>
      <c r="AG1580" s="196" t="str">
        <f aca="false">CONCATENATE(AE1580,AF1580)</f>
        <v/>
      </c>
      <c r="AH1580" s="219"/>
      <c r="AI1580" s="219"/>
      <c r="AJ1580" s="196" t="str">
        <f aca="false">CONCATENATE(AH1580,AI1580)</f>
        <v/>
      </c>
      <c r="AK1580" s="74"/>
      <c r="AL1580" s="196"/>
    </row>
    <row r="1581" customFormat="false" ht="12.75" hidden="false" customHeight="false" outlineLevel="0" collapsed="false">
      <c r="A1581" s="176" t="s">
        <v>52</v>
      </c>
      <c r="B1581" s="178" t="s">
        <v>518</v>
      </c>
      <c r="C1581" s="178" t="s">
        <v>519</v>
      </c>
      <c r="D1581" s="121" t="s">
        <v>478</v>
      </c>
      <c r="E1581" s="123" t="n">
        <v>6</v>
      </c>
      <c r="F1581" s="255" t="n">
        <v>285</v>
      </c>
      <c r="G1581" s="219"/>
      <c r="H1581" s="219" t="n">
        <v>0.98</v>
      </c>
      <c r="I1581" s="196" t="str">
        <f aca="false">CONCATENATE(G1581,H1581)</f>
        <v>0.98</v>
      </c>
      <c r="J1581" s="219"/>
      <c r="K1581" s="219" t="n">
        <v>5.5</v>
      </c>
      <c r="L1581" s="196" t="str">
        <f aca="false">CONCATENATE(J1581,K1581)</f>
        <v>5.5</v>
      </c>
      <c r="M1581" s="219"/>
      <c r="N1581" s="219" t="n">
        <v>38</v>
      </c>
      <c r="O1581" s="196" t="str">
        <f aca="false">CONCATENATE(M1581,N1581)</f>
        <v>38</v>
      </c>
      <c r="P1581" s="219"/>
      <c r="Q1581" s="219" t="n">
        <v>7.8</v>
      </c>
      <c r="R1581" s="196" t="str">
        <f aca="false">CONCATENATE(P1581,Q1581)</f>
        <v>7.8</v>
      </c>
      <c r="S1581" s="219"/>
      <c r="T1581" s="219" t="n">
        <v>10</v>
      </c>
      <c r="U1581" s="196" t="str">
        <f aca="false">CONCATENATE(S1581,T1581)</f>
        <v>10</v>
      </c>
      <c r="V1581" s="219" t="s">
        <v>759</v>
      </c>
      <c r="W1581" s="219" t="n">
        <v>0.5</v>
      </c>
      <c r="X1581" s="196" t="str">
        <f aca="false">CONCATENATE(V1581,W1581)</f>
        <v>-0.5</v>
      </c>
      <c r="Y1581" s="219"/>
      <c r="Z1581" s="219" t="n">
        <v>150</v>
      </c>
      <c r="AA1581" s="196" t="str">
        <f aca="false">CONCATENATE(Y1581,Z1581)</f>
        <v>150</v>
      </c>
      <c r="AB1581" s="219"/>
      <c r="AC1581" s="219" t="n">
        <v>3.1</v>
      </c>
      <c r="AD1581" s="196" t="str">
        <f aca="false">CONCATENATE(AB1581,AC1581)</f>
        <v>3.1</v>
      </c>
      <c r="AE1581" s="219"/>
      <c r="AF1581" s="219" t="n">
        <v>1.8</v>
      </c>
      <c r="AG1581" s="196" t="str">
        <f aca="false">CONCATENATE(AE1581,AF1581)</f>
        <v>1.8</v>
      </c>
      <c r="AH1581" s="219"/>
      <c r="AI1581" s="219"/>
      <c r="AJ1581" s="196" t="str">
        <f aca="false">CONCATENATE(AH1581,AI1581)</f>
        <v/>
      </c>
      <c r="AK1581" s="74"/>
      <c r="AL1581" s="196"/>
    </row>
    <row r="1582" customFormat="false" ht="12.75" hidden="false" customHeight="false" outlineLevel="0" collapsed="false">
      <c r="A1582" s="176" t="s">
        <v>52</v>
      </c>
      <c r="B1582" s="178" t="s">
        <v>518</v>
      </c>
      <c r="C1582" s="178" t="s">
        <v>519</v>
      </c>
      <c r="D1582" s="121" t="s">
        <v>477</v>
      </c>
      <c r="E1582" s="123" t="n">
        <v>6</v>
      </c>
      <c r="F1582" s="252"/>
      <c r="G1582" s="219" t="s">
        <v>759</v>
      </c>
      <c r="H1582" s="219" t="n">
        <v>0.5</v>
      </c>
      <c r="I1582" s="196" t="str">
        <f aca="false">CONCATENATE(G1582,H1582)</f>
        <v>-0.5</v>
      </c>
      <c r="J1582" s="219"/>
      <c r="K1582" s="219" t="n">
        <v>0.74</v>
      </c>
      <c r="L1582" s="196" t="str">
        <f aca="false">CONCATENATE(J1582,K1582)</f>
        <v>0.74</v>
      </c>
      <c r="M1582" s="219"/>
      <c r="N1582" s="219" t="n">
        <v>18</v>
      </c>
      <c r="O1582" s="196" t="str">
        <f aca="false">CONCATENATE(M1582,N1582)</f>
        <v>18</v>
      </c>
      <c r="P1582" s="219" t="s">
        <v>759</v>
      </c>
      <c r="Q1582" s="219" t="n">
        <v>0.5</v>
      </c>
      <c r="R1582" s="196" t="str">
        <f aca="false">CONCATENATE(P1582,Q1582)</f>
        <v>-0.5</v>
      </c>
      <c r="S1582" s="219"/>
      <c r="T1582" s="219" t="n">
        <v>5.4</v>
      </c>
      <c r="U1582" s="196" t="str">
        <f aca="false">CONCATENATE(S1582,T1582)</f>
        <v>5.4</v>
      </c>
      <c r="V1582" s="219" t="s">
        <v>759</v>
      </c>
      <c r="W1582" s="219" t="n">
        <v>0.5</v>
      </c>
      <c r="X1582" s="196" t="str">
        <f aca="false">CONCATENATE(V1582,W1582)</f>
        <v>-0.5</v>
      </c>
      <c r="Y1582" s="219"/>
      <c r="Z1582" s="219" t="n">
        <v>55</v>
      </c>
      <c r="AA1582" s="196" t="str">
        <f aca="false">CONCATENATE(Y1582,Z1582)</f>
        <v>55</v>
      </c>
      <c r="AB1582" s="219"/>
      <c r="AC1582" s="219" t="n">
        <v>1.8</v>
      </c>
      <c r="AD1582" s="196" t="str">
        <f aca="false">CONCATENATE(AB1582,AC1582)</f>
        <v>1.8</v>
      </c>
      <c r="AE1582" s="219"/>
      <c r="AF1582" s="219" t="n">
        <v>1.5</v>
      </c>
      <c r="AG1582" s="196" t="str">
        <f aca="false">CONCATENATE(AE1582,AF1582)</f>
        <v>1.5</v>
      </c>
      <c r="AH1582" s="219"/>
      <c r="AI1582" s="219"/>
      <c r="AJ1582" s="196" t="str">
        <f aca="false">CONCATENATE(AH1582,AI1582)</f>
        <v/>
      </c>
      <c r="AK1582" s="74"/>
      <c r="AL1582" s="196"/>
    </row>
    <row r="1583" customFormat="false" ht="12.75" hidden="false" customHeight="false" outlineLevel="0" collapsed="false">
      <c r="A1583" s="176" t="s">
        <v>52</v>
      </c>
      <c r="B1583" s="178" t="s">
        <v>520</v>
      </c>
      <c r="C1583" s="178" t="s">
        <v>521</v>
      </c>
      <c r="D1583" s="121" t="s">
        <v>478</v>
      </c>
      <c r="E1583" s="123" t="n">
        <v>12</v>
      </c>
      <c r="F1583" s="255" t="n">
        <v>125</v>
      </c>
      <c r="G1583" s="219" t="s">
        <v>759</v>
      </c>
      <c r="H1583" s="219" t="n">
        <v>0.5</v>
      </c>
      <c r="I1583" s="196" t="str">
        <f aca="false">CONCATENATE(G1583,H1583)</f>
        <v>-0.5</v>
      </c>
      <c r="J1583" s="219"/>
      <c r="K1583" s="219" t="n">
        <v>3.2</v>
      </c>
      <c r="L1583" s="196" t="str">
        <f aca="false">CONCATENATE(J1583,K1583)</f>
        <v>3.2</v>
      </c>
      <c r="M1583" s="219"/>
      <c r="N1583" s="219" t="n">
        <v>19</v>
      </c>
      <c r="O1583" s="196" t="str">
        <f aca="false">CONCATENATE(M1583,N1583)</f>
        <v>19</v>
      </c>
      <c r="P1583" s="219"/>
      <c r="Q1583" s="219" t="n">
        <v>4.6</v>
      </c>
      <c r="R1583" s="196" t="str">
        <f aca="false">CONCATENATE(P1583,Q1583)</f>
        <v>4.6</v>
      </c>
      <c r="S1583" s="219"/>
      <c r="T1583" s="219" t="n">
        <v>5.5</v>
      </c>
      <c r="U1583" s="196" t="str">
        <f aca="false">CONCATENATE(S1583,T1583)</f>
        <v>5.5</v>
      </c>
      <c r="V1583" s="219" t="s">
        <v>759</v>
      </c>
      <c r="W1583" s="219" t="n">
        <v>0.5</v>
      </c>
      <c r="X1583" s="196" t="str">
        <f aca="false">CONCATENATE(V1583,W1583)</f>
        <v>-0.5</v>
      </c>
      <c r="Y1583" s="219"/>
      <c r="Z1583" s="219" t="n">
        <v>84</v>
      </c>
      <c r="AA1583" s="196" t="str">
        <f aca="false">CONCATENATE(Y1583,Z1583)</f>
        <v>84</v>
      </c>
      <c r="AB1583" s="219"/>
      <c r="AC1583" s="219" t="n">
        <v>2.2</v>
      </c>
      <c r="AD1583" s="196" t="str">
        <f aca="false">CONCATENATE(AB1583,AC1583)</f>
        <v>2.2</v>
      </c>
      <c r="AE1583" s="219"/>
      <c r="AF1583" s="219" t="n">
        <v>0.9</v>
      </c>
      <c r="AG1583" s="196" t="str">
        <f aca="false">CONCATENATE(AE1583,AF1583)</f>
        <v>0.9</v>
      </c>
      <c r="AH1583" s="219"/>
      <c r="AI1583" s="219"/>
      <c r="AJ1583" s="196" t="str">
        <f aca="false">CONCATENATE(AH1583,AI1583)</f>
        <v/>
      </c>
      <c r="AK1583" s="74"/>
      <c r="AL1583" s="253"/>
    </row>
    <row r="1584" customFormat="false" ht="12.75" hidden="false" customHeight="false" outlineLevel="0" collapsed="false">
      <c r="A1584" s="176" t="s">
        <v>52</v>
      </c>
      <c r="B1584" s="178" t="s">
        <v>520</v>
      </c>
      <c r="C1584" s="178" t="s">
        <v>521</v>
      </c>
      <c r="D1584" s="121" t="s">
        <v>477</v>
      </c>
      <c r="E1584" s="123" t="n">
        <v>12</v>
      </c>
      <c r="F1584" s="252"/>
      <c r="G1584" s="219" t="s">
        <v>759</v>
      </c>
      <c r="H1584" s="219" t="n">
        <v>0.5</v>
      </c>
      <c r="I1584" s="196" t="str">
        <f aca="false">CONCATENATE(G1584,H1584)</f>
        <v>-0.5</v>
      </c>
      <c r="J1584" s="219"/>
      <c r="K1584" s="219" t="n">
        <v>0.52</v>
      </c>
      <c r="L1584" s="196" t="str">
        <f aca="false">CONCATENATE(J1584,K1584)</f>
        <v>0.52</v>
      </c>
      <c r="M1584" s="219"/>
      <c r="N1584" s="219" t="n">
        <v>5.5</v>
      </c>
      <c r="O1584" s="196" t="str">
        <f aca="false">CONCATENATE(M1584,N1584)</f>
        <v>5.5</v>
      </c>
      <c r="P1584" s="219" t="s">
        <v>759</v>
      </c>
      <c r="Q1584" s="219" t="n">
        <v>0.5</v>
      </c>
      <c r="R1584" s="196" t="str">
        <f aca="false">CONCATENATE(P1584,Q1584)</f>
        <v>-0.5</v>
      </c>
      <c r="S1584" s="219"/>
      <c r="T1584" s="219" t="n">
        <v>3</v>
      </c>
      <c r="U1584" s="196" t="str">
        <f aca="false">CONCATENATE(S1584,T1584)</f>
        <v>3</v>
      </c>
      <c r="V1584" s="219" t="s">
        <v>759</v>
      </c>
      <c r="W1584" s="219" t="n">
        <v>0.5</v>
      </c>
      <c r="X1584" s="196" t="str">
        <f aca="false">CONCATENATE(V1584,W1584)</f>
        <v>-0.5</v>
      </c>
      <c r="Y1584" s="219"/>
      <c r="Z1584" s="219" t="n">
        <v>15</v>
      </c>
      <c r="AA1584" s="196" t="str">
        <f aca="false">CONCATENATE(Y1584,Z1584)</f>
        <v>15</v>
      </c>
      <c r="AB1584" s="219"/>
      <c r="AC1584" s="219" t="n">
        <v>1.5</v>
      </c>
      <c r="AD1584" s="196" t="str">
        <f aca="false">CONCATENATE(AB1584,AC1584)</f>
        <v>1.5</v>
      </c>
      <c r="AE1584" s="219"/>
      <c r="AF1584" s="219" t="n">
        <v>0.78</v>
      </c>
      <c r="AG1584" s="196" t="str">
        <f aca="false">CONCATENATE(AE1584,AF1584)</f>
        <v>0.78</v>
      </c>
      <c r="AH1584" s="219"/>
      <c r="AI1584" s="219"/>
      <c r="AJ1584" s="196" t="str">
        <f aca="false">CONCATENATE(AH1584,AI1584)</f>
        <v/>
      </c>
      <c r="AK1584" s="74"/>
      <c r="AL1584" s="196"/>
    </row>
    <row r="1585" customFormat="false" ht="12.75" hidden="false" customHeight="false" outlineLevel="0" collapsed="false">
      <c r="A1585" s="176" t="s">
        <v>52</v>
      </c>
      <c r="B1585" s="178" t="s">
        <v>522</v>
      </c>
      <c r="C1585" s="178" t="s">
        <v>523</v>
      </c>
      <c r="D1585" s="121" t="s">
        <v>478</v>
      </c>
      <c r="E1585" s="123" t="n">
        <v>8</v>
      </c>
      <c r="F1585" s="255" t="n">
        <v>295</v>
      </c>
      <c r="G1585" s="219" t="s">
        <v>759</v>
      </c>
      <c r="H1585" s="219" t="n">
        <v>0.5</v>
      </c>
      <c r="I1585" s="196" t="str">
        <f aca="false">CONCATENATE(G1585,H1585)</f>
        <v>-0.5</v>
      </c>
      <c r="J1585" s="219"/>
      <c r="K1585" s="219" t="n">
        <v>0.64</v>
      </c>
      <c r="L1585" s="196" t="str">
        <f aca="false">CONCATENATE(J1585,K1585)</f>
        <v>0.64</v>
      </c>
      <c r="M1585" s="219"/>
      <c r="N1585" s="219" t="n">
        <v>7</v>
      </c>
      <c r="O1585" s="196" t="str">
        <f aca="false">CONCATENATE(M1585,N1585)</f>
        <v>7</v>
      </c>
      <c r="P1585" s="219" t="s">
        <v>759</v>
      </c>
      <c r="Q1585" s="219" t="n">
        <v>0.5</v>
      </c>
      <c r="R1585" s="196" t="str">
        <f aca="false">CONCATENATE(P1585,Q1585)</f>
        <v>-0.5</v>
      </c>
      <c r="S1585" s="219"/>
      <c r="T1585" s="219" t="n">
        <v>2.6</v>
      </c>
      <c r="U1585" s="196" t="str">
        <f aca="false">CONCATENATE(S1585,T1585)</f>
        <v>2.6</v>
      </c>
      <c r="V1585" s="219" t="s">
        <v>759</v>
      </c>
      <c r="W1585" s="219" t="n">
        <v>0.5</v>
      </c>
      <c r="X1585" s="196" t="str">
        <f aca="false">CONCATENATE(V1585,W1585)</f>
        <v>-0.5</v>
      </c>
      <c r="Y1585" s="219"/>
      <c r="Z1585" s="219" t="n">
        <v>8.6</v>
      </c>
      <c r="AA1585" s="196" t="str">
        <f aca="false">CONCATENATE(Y1585,Z1585)</f>
        <v>8.6</v>
      </c>
      <c r="AB1585" s="219"/>
      <c r="AC1585" s="219" t="n">
        <v>1.7</v>
      </c>
      <c r="AD1585" s="196" t="str">
        <f aca="false">CONCATENATE(AB1585,AC1585)</f>
        <v>1.7</v>
      </c>
      <c r="AE1585" s="219"/>
      <c r="AF1585" s="219" t="n">
        <v>1.7</v>
      </c>
      <c r="AG1585" s="196" t="str">
        <f aca="false">CONCATENATE(AE1585,AF1585)</f>
        <v>1.7</v>
      </c>
      <c r="AH1585" s="219"/>
      <c r="AI1585" s="219"/>
      <c r="AJ1585" s="196" t="str">
        <f aca="false">CONCATENATE(AH1585,AI1585)</f>
        <v/>
      </c>
      <c r="AK1585" s="74"/>
      <c r="AL1585" s="253"/>
    </row>
    <row r="1586" customFormat="false" ht="12.75" hidden="false" customHeight="false" outlineLevel="0" collapsed="false">
      <c r="A1586" s="176" t="s">
        <v>52</v>
      </c>
      <c r="B1586" s="178" t="s">
        <v>522</v>
      </c>
      <c r="C1586" s="178" t="s">
        <v>523</v>
      </c>
      <c r="D1586" s="121" t="s">
        <v>477</v>
      </c>
      <c r="E1586" s="123" t="n">
        <v>8</v>
      </c>
      <c r="F1586" s="252"/>
      <c r="G1586" s="219" t="s">
        <v>759</v>
      </c>
      <c r="H1586" s="219" t="n">
        <v>0.5</v>
      </c>
      <c r="I1586" s="196" t="str">
        <f aca="false">CONCATENATE(G1586,H1586)</f>
        <v>-0.5</v>
      </c>
      <c r="J1586" s="219"/>
      <c r="K1586" s="219" t="n">
        <v>1.2</v>
      </c>
      <c r="L1586" s="196" t="str">
        <f aca="false">CONCATENATE(J1586,K1586)</f>
        <v>1.2</v>
      </c>
      <c r="M1586" s="219"/>
      <c r="N1586" s="219" t="n">
        <v>5.7</v>
      </c>
      <c r="O1586" s="196" t="str">
        <f aca="false">CONCATENATE(M1586,N1586)</f>
        <v>5.7</v>
      </c>
      <c r="P1586" s="219" t="s">
        <v>759</v>
      </c>
      <c r="Q1586" s="219" t="n">
        <v>0.5</v>
      </c>
      <c r="R1586" s="196" t="str">
        <f aca="false">CONCATENATE(P1586,Q1586)</f>
        <v>-0.5</v>
      </c>
      <c r="S1586" s="219"/>
      <c r="T1586" s="219" t="n">
        <v>2.5</v>
      </c>
      <c r="U1586" s="196" t="str">
        <f aca="false">CONCATENATE(S1586,T1586)</f>
        <v>2.5</v>
      </c>
      <c r="V1586" s="219" t="s">
        <v>759</v>
      </c>
      <c r="W1586" s="219" t="n">
        <v>0.5</v>
      </c>
      <c r="X1586" s="196" t="str">
        <f aca="false">CONCATENATE(V1586,W1586)</f>
        <v>-0.5</v>
      </c>
      <c r="Y1586" s="219"/>
      <c r="Z1586" s="219" t="n">
        <v>5</v>
      </c>
      <c r="AA1586" s="196" t="str">
        <f aca="false">CONCATENATE(Y1586,Z1586)</f>
        <v>5</v>
      </c>
      <c r="AB1586" s="219"/>
      <c r="AC1586" s="219" t="n">
        <v>1.6</v>
      </c>
      <c r="AD1586" s="196" t="str">
        <f aca="false">CONCATENATE(AB1586,AC1586)</f>
        <v>1.6</v>
      </c>
      <c r="AE1586" s="219"/>
      <c r="AF1586" s="219" t="n">
        <v>1.6</v>
      </c>
      <c r="AG1586" s="196" t="str">
        <f aca="false">CONCATENATE(AE1586,AF1586)</f>
        <v>1.6</v>
      </c>
      <c r="AH1586" s="219"/>
      <c r="AI1586" s="219"/>
      <c r="AJ1586" s="196" t="str">
        <f aca="false">CONCATENATE(AH1586,AI1586)</f>
        <v/>
      </c>
      <c r="AK1586" s="74"/>
      <c r="AL1586" s="196"/>
    </row>
    <row r="1587" customFormat="false" ht="12.75" hidden="false" customHeight="false" outlineLevel="0" collapsed="false">
      <c r="A1587" s="256" t="s">
        <v>52</v>
      </c>
      <c r="B1587" s="178" t="n">
        <v>39125.3888888889</v>
      </c>
      <c r="C1587" s="196"/>
      <c r="D1587" s="176" t="s">
        <v>767</v>
      </c>
      <c r="E1587" s="176"/>
      <c r="F1587" s="252"/>
      <c r="G1587" s="219"/>
      <c r="H1587" s="219"/>
      <c r="I1587" s="196" t="str">
        <f aca="false">CONCATENATE(G1587,H1587)</f>
        <v/>
      </c>
      <c r="J1587" s="219"/>
      <c r="K1587" s="219"/>
      <c r="L1587" s="196" t="str">
        <f aca="false">CONCATENATE(J1587,K1587)</f>
        <v/>
      </c>
      <c r="M1587" s="219"/>
      <c r="N1587" s="219"/>
      <c r="O1587" s="196" t="str">
        <f aca="false">CONCATENATE(M1587,N1587)</f>
        <v/>
      </c>
      <c r="P1587" s="219"/>
      <c r="Q1587" s="219"/>
      <c r="R1587" s="196" t="str">
        <f aca="false">CONCATENATE(P1587,Q1587)</f>
        <v/>
      </c>
      <c r="S1587" s="219"/>
      <c r="T1587" s="219"/>
      <c r="U1587" s="196" t="str">
        <f aca="false">CONCATENATE(S1587,T1587)</f>
        <v/>
      </c>
      <c r="V1587" s="219"/>
      <c r="W1587" s="219"/>
      <c r="X1587" s="196" t="str">
        <f aca="false">CONCATENATE(V1587,W1587)</f>
        <v/>
      </c>
      <c r="Y1587" s="219"/>
      <c r="Z1587" s="219"/>
      <c r="AA1587" s="196" t="str">
        <f aca="false">CONCATENATE(Y1587,Z1587)</f>
        <v/>
      </c>
      <c r="AB1587" s="219"/>
      <c r="AC1587" s="219"/>
      <c r="AD1587" s="196" t="str">
        <f aca="false">CONCATENATE(AB1587,AC1587)</f>
        <v/>
      </c>
      <c r="AE1587" s="219"/>
      <c r="AF1587" s="219"/>
      <c r="AG1587" s="196" t="str">
        <f aca="false">CONCATENATE(AE1587,AF1587)</f>
        <v/>
      </c>
      <c r="AH1587" s="219"/>
      <c r="AI1587" s="219"/>
      <c r="AJ1587" s="196" t="str">
        <f aca="false">CONCATENATE(AH1587,AI1587)</f>
        <v/>
      </c>
      <c r="AK1587" s="74"/>
      <c r="AL1587" s="196"/>
    </row>
    <row r="1588" customFormat="false" ht="12.75" hidden="false" customHeight="false" outlineLevel="0" collapsed="false">
      <c r="A1588" s="176" t="s">
        <v>52</v>
      </c>
      <c r="B1588" s="178" t="s">
        <v>524</v>
      </c>
      <c r="C1588" s="178" t="s">
        <v>525</v>
      </c>
      <c r="D1588" s="121" t="s">
        <v>478</v>
      </c>
      <c r="E1588" s="123" t="n">
        <v>12</v>
      </c>
      <c r="F1588" s="255" t="n">
        <v>420</v>
      </c>
      <c r="G1588" s="219" t="s">
        <v>759</v>
      </c>
      <c r="H1588" s="219" t="n">
        <v>0.5</v>
      </c>
      <c r="I1588" s="196" t="str">
        <f aca="false">CONCATENATE(G1588,H1588)</f>
        <v>-0.5</v>
      </c>
      <c r="J1588" s="219"/>
      <c r="K1588" s="219" t="n">
        <v>0.9</v>
      </c>
      <c r="L1588" s="196" t="str">
        <f aca="false">CONCATENATE(J1588,K1588)</f>
        <v>0.9</v>
      </c>
      <c r="M1588" s="219"/>
      <c r="N1588" s="219" t="n">
        <v>6.4</v>
      </c>
      <c r="O1588" s="196" t="str">
        <f aca="false">CONCATENATE(M1588,N1588)</f>
        <v>6.4</v>
      </c>
      <c r="P1588" s="219"/>
      <c r="Q1588" s="219" t="n">
        <v>0.67</v>
      </c>
      <c r="R1588" s="196" t="str">
        <f aca="false">CONCATENATE(P1588,Q1588)</f>
        <v>0.67</v>
      </c>
      <c r="S1588" s="219"/>
      <c r="T1588" s="219" t="n">
        <v>2.7</v>
      </c>
      <c r="U1588" s="196" t="str">
        <f aca="false">CONCATENATE(S1588,T1588)</f>
        <v>2.7</v>
      </c>
      <c r="V1588" s="219" t="s">
        <v>759</v>
      </c>
      <c r="W1588" s="219" t="n">
        <v>0.5</v>
      </c>
      <c r="X1588" s="196" t="str">
        <f aca="false">CONCATENATE(V1588,W1588)</f>
        <v>-0.5</v>
      </c>
      <c r="Y1588" s="219"/>
      <c r="Z1588" s="219" t="n">
        <v>15</v>
      </c>
      <c r="AA1588" s="196" t="str">
        <f aca="false">CONCATENATE(Y1588,Z1588)</f>
        <v>15</v>
      </c>
      <c r="AB1588" s="219"/>
      <c r="AC1588" s="219" t="n">
        <v>1.6</v>
      </c>
      <c r="AD1588" s="196" t="str">
        <f aca="false">CONCATENATE(AB1588,AC1588)</f>
        <v>1.6</v>
      </c>
      <c r="AE1588" s="219"/>
      <c r="AF1588" s="219" t="n">
        <v>2.4</v>
      </c>
      <c r="AG1588" s="196" t="str">
        <f aca="false">CONCATENATE(AE1588,AF1588)</f>
        <v>2.4</v>
      </c>
      <c r="AH1588" s="219"/>
      <c r="AI1588" s="219"/>
      <c r="AJ1588" s="196" t="str">
        <f aca="false">CONCATENATE(AH1588,AI1588)</f>
        <v/>
      </c>
      <c r="AK1588" s="74"/>
      <c r="AL1588" s="253"/>
    </row>
    <row r="1589" customFormat="false" ht="12.75" hidden="false" customHeight="false" outlineLevel="0" collapsed="false">
      <c r="A1589" s="176" t="s">
        <v>52</v>
      </c>
      <c r="B1589" s="178" t="s">
        <v>524</v>
      </c>
      <c r="C1589" s="178" t="s">
        <v>525</v>
      </c>
      <c r="D1589" s="121" t="s">
        <v>477</v>
      </c>
      <c r="E1589" s="123" t="n">
        <v>12</v>
      </c>
      <c r="F1589" s="252"/>
      <c r="G1589" s="219" t="s">
        <v>759</v>
      </c>
      <c r="H1589" s="219" t="n">
        <v>0.5</v>
      </c>
      <c r="I1589" s="196" t="str">
        <f aca="false">CONCATENATE(G1589,H1589)</f>
        <v>-0.5</v>
      </c>
      <c r="J1589" s="219"/>
      <c r="K1589" s="219" t="n">
        <v>0.54</v>
      </c>
      <c r="L1589" s="196" t="str">
        <f aca="false">CONCATENATE(J1589,K1589)</f>
        <v>0.54</v>
      </c>
      <c r="M1589" s="219"/>
      <c r="N1589" s="219" t="n">
        <v>4.4</v>
      </c>
      <c r="O1589" s="196" t="str">
        <f aca="false">CONCATENATE(M1589,N1589)</f>
        <v>4.4</v>
      </c>
      <c r="P1589" s="219" t="s">
        <v>759</v>
      </c>
      <c r="Q1589" s="219" t="n">
        <v>0.5</v>
      </c>
      <c r="R1589" s="196" t="str">
        <f aca="false">CONCATENATE(P1589,Q1589)</f>
        <v>-0.5</v>
      </c>
      <c r="S1589" s="219"/>
      <c r="T1589" s="219" t="n">
        <v>2.5</v>
      </c>
      <c r="U1589" s="196" t="str">
        <f aca="false">CONCATENATE(S1589,T1589)</f>
        <v>2.5</v>
      </c>
      <c r="V1589" s="219" t="s">
        <v>759</v>
      </c>
      <c r="W1589" s="219" t="n">
        <v>0.5</v>
      </c>
      <c r="X1589" s="196" t="str">
        <f aca="false">CONCATENATE(V1589,W1589)</f>
        <v>-0.5</v>
      </c>
      <c r="Y1589" s="219"/>
      <c r="Z1589" s="219" t="n">
        <v>7</v>
      </c>
      <c r="AA1589" s="196" t="str">
        <f aca="false">CONCATENATE(Y1589,Z1589)</f>
        <v>7</v>
      </c>
      <c r="AB1589" s="219"/>
      <c r="AC1589" s="219" t="n">
        <v>1.5</v>
      </c>
      <c r="AD1589" s="196" t="str">
        <f aca="false">CONCATENATE(AB1589,AC1589)</f>
        <v>1.5</v>
      </c>
      <c r="AE1589" s="219"/>
      <c r="AF1589" s="219" t="n">
        <v>2.2</v>
      </c>
      <c r="AG1589" s="196" t="str">
        <f aca="false">CONCATENATE(AE1589,AF1589)</f>
        <v>2.2</v>
      </c>
      <c r="AH1589" s="219"/>
      <c r="AI1589" s="219"/>
      <c r="AJ1589" s="196" t="str">
        <f aca="false">CONCATENATE(AH1589,AI1589)</f>
        <v/>
      </c>
      <c r="AK1589" s="74"/>
      <c r="AL1589" s="196"/>
    </row>
    <row r="1590" customFormat="false" ht="12.75" hidden="false" customHeight="false" outlineLevel="0" collapsed="false">
      <c r="A1590" s="176" t="s">
        <v>52</v>
      </c>
      <c r="B1590" s="178" t="s">
        <v>525</v>
      </c>
      <c r="C1590" s="178" t="s">
        <v>526</v>
      </c>
      <c r="D1590" s="121" t="s">
        <v>478</v>
      </c>
      <c r="E1590" s="123" t="n">
        <v>17</v>
      </c>
      <c r="F1590" s="255" t="n">
        <v>440</v>
      </c>
      <c r="G1590" s="219" t="s">
        <v>759</v>
      </c>
      <c r="H1590" s="219" t="n">
        <v>0.5</v>
      </c>
      <c r="I1590" s="196" t="str">
        <f aca="false">CONCATENATE(G1590,H1590)</f>
        <v>-0.5</v>
      </c>
      <c r="J1590" s="219"/>
      <c r="K1590" s="219" t="n">
        <v>2.6</v>
      </c>
      <c r="L1590" s="196" t="str">
        <f aca="false">CONCATENATE(J1590,K1590)</f>
        <v>2.6</v>
      </c>
      <c r="M1590" s="219"/>
      <c r="N1590" s="219" t="n">
        <v>11</v>
      </c>
      <c r="O1590" s="196" t="str">
        <f aca="false">CONCATENATE(M1590,N1590)</f>
        <v>11</v>
      </c>
      <c r="P1590" s="219"/>
      <c r="Q1590" s="219" t="n">
        <v>3.2</v>
      </c>
      <c r="R1590" s="196" t="str">
        <f aca="false">CONCATENATE(P1590,Q1590)</f>
        <v>3.2</v>
      </c>
      <c r="S1590" s="219"/>
      <c r="T1590" s="219" t="n">
        <v>4.4</v>
      </c>
      <c r="U1590" s="196" t="str">
        <f aca="false">CONCATENATE(S1590,T1590)</f>
        <v>4.4</v>
      </c>
      <c r="V1590" s="219" t="s">
        <v>759</v>
      </c>
      <c r="W1590" s="219" t="n">
        <v>0.5</v>
      </c>
      <c r="X1590" s="196" t="str">
        <f aca="false">CONCATENATE(V1590,W1590)</f>
        <v>-0.5</v>
      </c>
      <c r="Y1590" s="219"/>
      <c r="Z1590" s="219" t="n">
        <v>35</v>
      </c>
      <c r="AA1590" s="196" t="str">
        <f aca="false">CONCATENATE(Y1590,Z1590)</f>
        <v>35</v>
      </c>
      <c r="AB1590" s="219"/>
      <c r="AC1590" s="219" t="n">
        <v>2.3</v>
      </c>
      <c r="AD1590" s="196" t="str">
        <f aca="false">CONCATENATE(AB1590,AC1590)</f>
        <v>2.3</v>
      </c>
      <c r="AE1590" s="219"/>
      <c r="AF1590" s="219" t="n">
        <v>2.4</v>
      </c>
      <c r="AG1590" s="196" t="str">
        <f aca="false">CONCATENATE(AE1590,AF1590)</f>
        <v>2.4</v>
      </c>
      <c r="AH1590" s="219"/>
      <c r="AI1590" s="219"/>
      <c r="AJ1590" s="196" t="str">
        <f aca="false">CONCATENATE(AH1590,AI1590)</f>
        <v/>
      </c>
      <c r="AK1590" s="74"/>
      <c r="AL1590" s="253"/>
    </row>
    <row r="1591" customFormat="false" ht="12.75" hidden="false" customHeight="false" outlineLevel="0" collapsed="false">
      <c r="A1591" s="176" t="s">
        <v>52</v>
      </c>
      <c r="B1591" s="178" t="s">
        <v>525</v>
      </c>
      <c r="C1591" s="178" t="s">
        <v>526</v>
      </c>
      <c r="D1591" s="121" t="s">
        <v>477</v>
      </c>
      <c r="E1591" s="123" t="n">
        <v>17</v>
      </c>
      <c r="F1591" s="252"/>
      <c r="G1591" s="219" t="s">
        <v>759</v>
      </c>
      <c r="H1591" s="219" t="n">
        <v>0.5</v>
      </c>
      <c r="I1591" s="196" t="str">
        <f aca="false">CONCATENATE(G1591,H1591)</f>
        <v>-0.5</v>
      </c>
      <c r="J1591" s="219" t="s">
        <v>759</v>
      </c>
      <c r="K1591" s="219" t="n">
        <v>0.5</v>
      </c>
      <c r="L1591" s="196" t="str">
        <f aca="false">CONCATENATE(J1591,K1591)</f>
        <v>-0.5</v>
      </c>
      <c r="M1591" s="219"/>
      <c r="N1591" s="219" t="n">
        <v>3.4</v>
      </c>
      <c r="O1591" s="196" t="str">
        <f aca="false">CONCATENATE(M1591,N1591)</f>
        <v>3.4</v>
      </c>
      <c r="P1591" s="219" t="s">
        <v>759</v>
      </c>
      <c r="Q1591" s="219" t="n">
        <v>0.5</v>
      </c>
      <c r="R1591" s="196" t="str">
        <f aca="false">CONCATENATE(P1591,Q1591)</f>
        <v>-0.5</v>
      </c>
      <c r="S1591" s="219"/>
      <c r="T1591" s="219" t="n">
        <v>2.5</v>
      </c>
      <c r="U1591" s="196" t="str">
        <f aca="false">CONCATENATE(S1591,T1591)</f>
        <v>2.5</v>
      </c>
      <c r="V1591" s="219" t="s">
        <v>759</v>
      </c>
      <c r="W1591" s="219" t="n">
        <v>0.5</v>
      </c>
      <c r="X1591" s="196" t="str">
        <f aca="false">CONCATENATE(V1591,W1591)</f>
        <v>-0.5</v>
      </c>
      <c r="Y1591" s="219"/>
      <c r="Z1591" s="219" t="n">
        <v>5.5</v>
      </c>
      <c r="AA1591" s="196" t="str">
        <f aca="false">CONCATENATE(Y1591,Z1591)</f>
        <v>5.5</v>
      </c>
      <c r="AB1591" s="219"/>
      <c r="AC1591" s="219" t="n">
        <v>1.6</v>
      </c>
      <c r="AD1591" s="196" t="str">
        <f aca="false">CONCATENATE(AB1591,AC1591)</f>
        <v>1.6</v>
      </c>
      <c r="AE1591" s="219"/>
      <c r="AF1591" s="219" t="n">
        <v>2.3</v>
      </c>
      <c r="AG1591" s="196" t="str">
        <f aca="false">CONCATENATE(AE1591,AF1591)</f>
        <v>2.3</v>
      </c>
      <c r="AH1591" s="219"/>
      <c r="AI1591" s="219"/>
      <c r="AJ1591" s="196" t="str">
        <f aca="false">CONCATENATE(AH1591,AI1591)</f>
        <v/>
      </c>
      <c r="AK1591" s="74"/>
      <c r="AL1591" s="196"/>
    </row>
    <row r="1592" customFormat="false" ht="12.75" hidden="false" customHeight="false" outlineLevel="0" collapsed="false">
      <c r="A1592" s="256" t="s">
        <v>52</v>
      </c>
      <c r="B1592" s="178" t="n">
        <v>39127.4104166667</v>
      </c>
      <c r="C1592" s="196"/>
      <c r="D1592" s="176" t="s">
        <v>767</v>
      </c>
      <c r="E1592" s="123" t="n">
        <v>1</v>
      </c>
      <c r="F1592" s="252"/>
      <c r="G1592" s="219"/>
      <c r="H1592" s="219"/>
      <c r="I1592" s="196" t="str">
        <f aca="false">CONCATENATE(G1592,H1592)</f>
        <v/>
      </c>
      <c r="J1592" s="219"/>
      <c r="K1592" s="219"/>
      <c r="L1592" s="196" t="str">
        <f aca="false">CONCATENATE(J1592,K1592)</f>
        <v/>
      </c>
      <c r="M1592" s="219"/>
      <c r="N1592" s="219"/>
      <c r="O1592" s="196" t="str">
        <f aca="false">CONCATENATE(M1592,N1592)</f>
        <v/>
      </c>
      <c r="P1592" s="219"/>
      <c r="Q1592" s="219"/>
      <c r="R1592" s="196" t="str">
        <f aca="false">CONCATENATE(P1592,Q1592)</f>
        <v/>
      </c>
      <c r="S1592" s="219"/>
      <c r="T1592" s="219"/>
      <c r="U1592" s="196" t="str">
        <f aca="false">CONCATENATE(S1592,T1592)</f>
        <v/>
      </c>
      <c r="V1592" s="219"/>
      <c r="W1592" s="219"/>
      <c r="X1592" s="196" t="str">
        <f aca="false">CONCATENATE(V1592,W1592)</f>
        <v/>
      </c>
      <c r="Y1592" s="219"/>
      <c r="Z1592" s="219"/>
      <c r="AA1592" s="196" t="str">
        <f aca="false">CONCATENATE(Y1592,Z1592)</f>
        <v/>
      </c>
      <c r="AB1592" s="219"/>
      <c r="AC1592" s="219"/>
      <c r="AD1592" s="196" t="str">
        <f aca="false">CONCATENATE(AB1592,AC1592)</f>
        <v/>
      </c>
      <c r="AE1592" s="219"/>
      <c r="AF1592" s="219"/>
      <c r="AG1592" s="196" t="str">
        <f aca="false">CONCATENATE(AE1592,AF1592)</f>
        <v/>
      </c>
      <c r="AH1592" s="219"/>
      <c r="AI1592" s="219"/>
      <c r="AJ1592" s="196" t="str">
        <f aca="false">CONCATENATE(AH1592,AI1592)</f>
        <v/>
      </c>
      <c r="AK1592" s="74"/>
      <c r="AL1592" s="196"/>
    </row>
    <row r="1593" customFormat="false" ht="12.75" hidden="false" customHeight="false" outlineLevel="0" collapsed="false">
      <c r="A1593" s="256" t="s">
        <v>52</v>
      </c>
      <c r="B1593" s="178" t="n">
        <v>39128.3770833333</v>
      </c>
      <c r="C1593" s="196"/>
      <c r="D1593" s="176" t="s">
        <v>767</v>
      </c>
      <c r="E1593" s="123" t="n">
        <v>1</v>
      </c>
      <c r="F1593" s="252"/>
      <c r="G1593" s="219"/>
      <c r="H1593" s="219"/>
      <c r="I1593" s="196" t="str">
        <f aca="false">CONCATENATE(G1593,H1593)</f>
        <v/>
      </c>
      <c r="J1593" s="219"/>
      <c r="K1593" s="219"/>
      <c r="L1593" s="196" t="str">
        <f aca="false">CONCATENATE(J1593,K1593)</f>
        <v/>
      </c>
      <c r="M1593" s="219"/>
      <c r="N1593" s="219"/>
      <c r="O1593" s="196" t="str">
        <f aca="false">CONCATENATE(M1593,N1593)</f>
        <v/>
      </c>
      <c r="P1593" s="219"/>
      <c r="Q1593" s="219"/>
      <c r="R1593" s="196" t="str">
        <f aca="false">CONCATENATE(P1593,Q1593)</f>
        <v/>
      </c>
      <c r="S1593" s="219"/>
      <c r="T1593" s="219"/>
      <c r="U1593" s="196" t="str">
        <f aca="false">CONCATENATE(S1593,T1593)</f>
        <v/>
      </c>
      <c r="V1593" s="219"/>
      <c r="W1593" s="219"/>
      <c r="X1593" s="196" t="str">
        <f aca="false">CONCATENATE(V1593,W1593)</f>
        <v/>
      </c>
      <c r="Y1593" s="219"/>
      <c r="Z1593" s="219"/>
      <c r="AA1593" s="196" t="str">
        <f aca="false">CONCATENATE(Y1593,Z1593)</f>
        <v/>
      </c>
      <c r="AB1593" s="219"/>
      <c r="AC1593" s="219"/>
      <c r="AD1593" s="196" t="str">
        <f aca="false">CONCATENATE(AB1593,AC1593)</f>
        <v/>
      </c>
      <c r="AE1593" s="219"/>
      <c r="AF1593" s="219"/>
      <c r="AG1593" s="196" t="str">
        <f aca="false">CONCATENATE(AE1593,AF1593)</f>
        <v/>
      </c>
      <c r="AH1593" s="219"/>
      <c r="AI1593" s="219"/>
      <c r="AJ1593" s="196" t="str">
        <f aca="false">CONCATENATE(AH1593,AI1593)</f>
        <v/>
      </c>
      <c r="AK1593" s="74"/>
      <c r="AL1593" s="196"/>
    </row>
    <row r="1594" customFormat="false" ht="12.75" hidden="false" customHeight="false" outlineLevel="0" collapsed="false">
      <c r="A1594" s="176" t="s">
        <v>52</v>
      </c>
      <c r="B1594" s="178" t="s">
        <v>516</v>
      </c>
      <c r="C1594" s="178" t="s">
        <v>517</v>
      </c>
      <c r="D1594" s="121" t="s">
        <v>483</v>
      </c>
      <c r="E1594" s="123" t="n">
        <v>24</v>
      </c>
      <c r="F1594" s="255" t="n">
        <v>374</v>
      </c>
      <c r="G1594" s="219" t="s">
        <v>759</v>
      </c>
      <c r="H1594" s="219" t="n">
        <v>0.5</v>
      </c>
      <c r="I1594" s="196" t="str">
        <f aca="false">CONCATENATE(G1594,H1594)</f>
        <v>-0.5</v>
      </c>
      <c r="J1594" s="219"/>
      <c r="K1594" s="219" t="n">
        <v>0.67</v>
      </c>
      <c r="L1594" s="196" t="str">
        <f aca="false">CONCATENATE(J1594,K1594)</f>
        <v>0.67</v>
      </c>
      <c r="M1594" s="219"/>
      <c r="N1594" s="219" t="n">
        <v>7.3</v>
      </c>
      <c r="O1594" s="196" t="str">
        <f aca="false">CONCATENATE(M1594,N1594)</f>
        <v>7.3</v>
      </c>
      <c r="P1594" s="219"/>
      <c r="Q1594" s="219" t="n">
        <v>0.8</v>
      </c>
      <c r="R1594" s="196" t="str">
        <f aca="false">CONCATENATE(P1594,Q1594)</f>
        <v>0.8</v>
      </c>
      <c r="S1594" s="219"/>
      <c r="T1594" s="219" t="n">
        <v>2.4</v>
      </c>
      <c r="U1594" s="196" t="str">
        <f aca="false">CONCATENATE(S1594,T1594)</f>
        <v>2.4</v>
      </c>
      <c r="V1594" s="219" t="s">
        <v>759</v>
      </c>
      <c r="W1594" s="219" t="n">
        <v>0.5</v>
      </c>
      <c r="X1594" s="196" t="str">
        <f aca="false">CONCATENATE(V1594,W1594)</f>
        <v>-0.5</v>
      </c>
      <c r="Y1594" s="219"/>
      <c r="Z1594" s="219" t="n">
        <v>11</v>
      </c>
      <c r="AA1594" s="196" t="str">
        <f aca="false">CONCATENATE(Y1594,Z1594)</f>
        <v>11</v>
      </c>
      <c r="AB1594" s="219"/>
      <c r="AC1594" s="219" t="n">
        <v>2.3</v>
      </c>
      <c r="AD1594" s="196" t="str">
        <f aca="false">CONCATENATE(AB1594,AC1594)</f>
        <v>2.3</v>
      </c>
      <c r="AE1594" s="219"/>
      <c r="AF1594" s="219" t="n">
        <v>2</v>
      </c>
      <c r="AG1594" s="196" t="str">
        <f aca="false">CONCATENATE(AE1594,AF1594)</f>
        <v>2</v>
      </c>
      <c r="AH1594" s="219"/>
      <c r="AI1594" s="219"/>
      <c r="AJ1594" s="196" t="str">
        <f aca="false">CONCATENATE(AH1594,AI1594)</f>
        <v/>
      </c>
      <c r="AK1594" s="74"/>
      <c r="AL1594" s="253"/>
    </row>
    <row r="1595" customFormat="false" ht="12.75" hidden="false" customHeight="false" outlineLevel="0" collapsed="false">
      <c r="A1595" s="176" t="s">
        <v>52</v>
      </c>
      <c r="B1595" s="178" t="s">
        <v>516</v>
      </c>
      <c r="C1595" s="178" t="s">
        <v>517</v>
      </c>
      <c r="D1595" s="121" t="s">
        <v>481</v>
      </c>
      <c r="E1595" s="123" t="n">
        <v>24</v>
      </c>
      <c r="F1595" s="252"/>
      <c r="G1595" s="219" t="s">
        <v>759</v>
      </c>
      <c r="H1595" s="219" t="n">
        <v>0.5</v>
      </c>
      <c r="I1595" s="196" t="str">
        <f aca="false">CONCATENATE(G1595,H1595)</f>
        <v>-0.5</v>
      </c>
      <c r="J1595" s="219" t="s">
        <v>759</v>
      </c>
      <c r="K1595" s="219" t="n">
        <v>0.5</v>
      </c>
      <c r="L1595" s="196" t="str">
        <f aca="false">CONCATENATE(J1595,K1595)</f>
        <v>-0.5</v>
      </c>
      <c r="M1595" s="219"/>
      <c r="N1595" s="219" t="n">
        <v>4.8</v>
      </c>
      <c r="O1595" s="196" t="str">
        <f aca="false">CONCATENATE(M1595,N1595)</f>
        <v>4.8</v>
      </c>
      <c r="P1595" s="219" t="s">
        <v>759</v>
      </c>
      <c r="Q1595" s="219" t="n">
        <v>0.5</v>
      </c>
      <c r="R1595" s="196" t="str">
        <f aca="false">CONCATENATE(P1595,Q1595)</f>
        <v>-0.5</v>
      </c>
      <c r="S1595" s="219"/>
      <c r="T1595" s="219" t="n">
        <v>2.2</v>
      </c>
      <c r="U1595" s="196" t="str">
        <f aca="false">CONCATENATE(S1595,T1595)</f>
        <v>2.2</v>
      </c>
      <c r="V1595" s="219" t="s">
        <v>759</v>
      </c>
      <c r="W1595" s="219" t="n">
        <v>0.5</v>
      </c>
      <c r="X1595" s="196" t="str">
        <f aca="false">CONCATENATE(V1595,W1595)</f>
        <v>-0.5</v>
      </c>
      <c r="Y1595" s="219"/>
      <c r="Z1595" s="219" t="n">
        <v>5.2</v>
      </c>
      <c r="AA1595" s="196" t="str">
        <f aca="false">CONCATENATE(Y1595,Z1595)</f>
        <v>5.2</v>
      </c>
      <c r="AB1595" s="219"/>
      <c r="AC1595" s="219" t="n">
        <v>2.2</v>
      </c>
      <c r="AD1595" s="196" t="str">
        <f aca="false">CONCATENATE(AB1595,AC1595)</f>
        <v>2.2</v>
      </c>
      <c r="AE1595" s="219"/>
      <c r="AF1595" s="219" t="n">
        <v>1.8</v>
      </c>
      <c r="AG1595" s="196" t="str">
        <f aca="false">CONCATENATE(AE1595,AF1595)</f>
        <v>1.8</v>
      </c>
      <c r="AH1595" s="219"/>
      <c r="AI1595" s="219"/>
      <c r="AJ1595" s="196" t="str">
        <f aca="false">CONCATENATE(AH1595,AI1595)</f>
        <v/>
      </c>
      <c r="AK1595" s="74"/>
      <c r="AL1595" s="196"/>
    </row>
    <row r="1596" customFormat="false" ht="12.75" hidden="false" customHeight="false" outlineLevel="0" collapsed="false">
      <c r="A1596" s="176" t="s">
        <v>52</v>
      </c>
      <c r="B1596" s="178" t="s">
        <v>792</v>
      </c>
      <c r="D1596" s="176" t="s">
        <v>767</v>
      </c>
      <c r="E1596" s="121" t="n">
        <v>1</v>
      </c>
      <c r="F1596" s="255" t="n">
        <v>370</v>
      </c>
      <c r="G1596" s="219"/>
      <c r="H1596" s="219"/>
      <c r="I1596" s="196" t="str">
        <f aca="false">CONCATENATE(G1596,H1596)</f>
        <v/>
      </c>
      <c r="J1596" s="219"/>
      <c r="K1596" s="219"/>
      <c r="L1596" s="196" t="str">
        <f aca="false">CONCATENATE(J1596,K1596)</f>
        <v/>
      </c>
      <c r="M1596" s="219"/>
      <c r="N1596" s="219"/>
      <c r="O1596" s="196" t="str">
        <f aca="false">CONCATENATE(M1596,N1596)</f>
        <v/>
      </c>
      <c r="P1596" s="219"/>
      <c r="Q1596" s="219"/>
      <c r="R1596" s="196" t="str">
        <f aca="false">CONCATENATE(P1596,Q1596)</f>
        <v/>
      </c>
      <c r="S1596" s="219"/>
      <c r="T1596" s="219"/>
      <c r="U1596" s="196" t="str">
        <f aca="false">CONCATENATE(S1596,T1596)</f>
        <v/>
      </c>
      <c r="V1596" s="219"/>
      <c r="W1596" s="219"/>
      <c r="X1596" s="196" t="str">
        <f aca="false">CONCATENATE(V1596,W1596)</f>
        <v/>
      </c>
      <c r="Y1596" s="219"/>
      <c r="Z1596" s="219"/>
      <c r="AA1596" s="196" t="str">
        <f aca="false">CONCATENATE(Y1596,Z1596)</f>
        <v/>
      </c>
      <c r="AB1596" s="219"/>
      <c r="AC1596" s="219"/>
      <c r="AD1596" s="196" t="str">
        <f aca="false">CONCATENATE(AB1596,AC1596)</f>
        <v/>
      </c>
      <c r="AE1596" s="219"/>
      <c r="AF1596" s="219"/>
      <c r="AG1596" s="196" t="str">
        <f aca="false">CONCATENATE(AE1596,AF1596)</f>
        <v/>
      </c>
      <c r="AH1596" s="219"/>
      <c r="AI1596" s="219"/>
      <c r="AJ1596" s="196" t="str">
        <f aca="false">CONCATENATE(AH1596,AI1596)</f>
        <v/>
      </c>
      <c r="AK1596" s="74"/>
      <c r="AL1596" s="196"/>
    </row>
    <row r="1597" customFormat="false" ht="12.75" hidden="false" customHeight="false" outlineLevel="0" collapsed="false">
      <c r="A1597" s="176" t="s">
        <v>52</v>
      </c>
      <c r="B1597" s="178" t="n">
        <v>39356.3708333333</v>
      </c>
      <c r="C1597" s="254" t="n">
        <v>39357.3291666667</v>
      </c>
      <c r="D1597" s="121" t="s">
        <v>483</v>
      </c>
      <c r="E1597" s="123" t="n">
        <v>24</v>
      </c>
      <c r="F1597" s="255" t="n">
        <v>355</v>
      </c>
      <c r="G1597" s="219" t="s">
        <v>759</v>
      </c>
      <c r="H1597" s="219" t="n">
        <v>0.5</v>
      </c>
      <c r="I1597" s="196" t="str">
        <f aca="false">CONCATENATE(G1597,H1597)</f>
        <v>-0.5</v>
      </c>
      <c r="J1597" s="219" t="s">
        <v>759</v>
      </c>
      <c r="K1597" s="219" t="n">
        <v>0.5</v>
      </c>
      <c r="L1597" s="196" t="str">
        <f aca="false">CONCATENATE(J1597,K1597)</f>
        <v>-0.5</v>
      </c>
      <c r="M1597" s="219"/>
      <c r="N1597" s="219" t="n">
        <v>4.4</v>
      </c>
      <c r="O1597" s="196" t="str">
        <f aca="false">CONCATENATE(M1597,N1597)</f>
        <v>4.4</v>
      </c>
      <c r="P1597" s="219" t="s">
        <v>759</v>
      </c>
      <c r="Q1597" s="219" t="n">
        <v>0.5</v>
      </c>
      <c r="R1597" s="196" t="str">
        <f aca="false">CONCATENATE(P1597,Q1597)</f>
        <v>-0.5</v>
      </c>
      <c r="S1597" s="219"/>
      <c r="T1597" s="219" t="n">
        <v>2.6</v>
      </c>
      <c r="U1597" s="196" t="str">
        <f aca="false">CONCATENATE(S1597,T1597)</f>
        <v>2.6</v>
      </c>
      <c r="V1597" s="219" t="s">
        <v>759</v>
      </c>
      <c r="W1597" s="219" t="n">
        <v>0.5</v>
      </c>
      <c r="X1597" s="196" t="str">
        <f aca="false">CONCATENATE(V1597,W1597)</f>
        <v>-0.5</v>
      </c>
      <c r="Y1597" s="219"/>
      <c r="Z1597" s="219" t="n">
        <v>4.5</v>
      </c>
      <c r="AA1597" s="196" t="str">
        <f aca="false">CONCATENATE(Y1597,Z1597)</f>
        <v>4.5</v>
      </c>
      <c r="AB1597" s="219"/>
      <c r="AC1597" s="219" t="n">
        <v>1.6</v>
      </c>
      <c r="AD1597" s="196" t="str">
        <f aca="false">CONCATENATE(AB1597,AC1597)</f>
        <v>1.6</v>
      </c>
      <c r="AE1597" s="219"/>
      <c r="AF1597" s="219" t="n">
        <v>2.3</v>
      </c>
      <c r="AG1597" s="196" t="str">
        <f aca="false">CONCATENATE(AE1597,AF1597)</f>
        <v>2.3</v>
      </c>
      <c r="AH1597" s="219" t="s">
        <v>759</v>
      </c>
      <c r="AI1597" s="219" t="n">
        <v>0.1</v>
      </c>
      <c r="AJ1597" s="196" t="str">
        <f aca="false">CONCATENATE(AH1597,AI1597)</f>
        <v>-0.1</v>
      </c>
      <c r="AK1597" s="74"/>
      <c r="AL1597" s="255"/>
    </row>
    <row r="1598" customFormat="false" ht="12.75" hidden="false" customHeight="false" outlineLevel="0" collapsed="false">
      <c r="A1598" s="176" t="s">
        <v>52</v>
      </c>
      <c r="B1598" s="178" t="n">
        <v>39356.3708333333</v>
      </c>
      <c r="C1598" s="254" t="n">
        <v>39357.3291666667</v>
      </c>
      <c r="D1598" s="121" t="s">
        <v>481</v>
      </c>
      <c r="E1598" s="123" t="n">
        <v>24</v>
      </c>
      <c r="F1598" s="252"/>
      <c r="G1598" s="219" t="s">
        <v>759</v>
      </c>
      <c r="H1598" s="219" t="n">
        <v>0.5</v>
      </c>
      <c r="I1598" s="196" t="str">
        <f aca="false">CONCATENATE(G1598,H1598)</f>
        <v>-0.5</v>
      </c>
      <c r="J1598" s="219" t="s">
        <v>759</v>
      </c>
      <c r="K1598" s="219" t="n">
        <v>0.5</v>
      </c>
      <c r="L1598" s="196" t="str">
        <f aca="false">CONCATENATE(J1598,K1598)</f>
        <v>-0.5</v>
      </c>
      <c r="M1598" s="219"/>
      <c r="N1598" s="219" t="n">
        <v>4</v>
      </c>
      <c r="O1598" s="196" t="str">
        <f aca="false">CONCATENATE(M1598,N1598)</f>
        <v>4</v>
      </c>
      <c r="P1598" s="219" t="s">
        <v>759</v>
      </c>
      <c r="Q1598" s="219" t="n">
        <v>0.5</v>
      </c>
      <c r="R1598" s="196" t="str">
        <f aca="false">CONCATENATE(P1598,Q1598)</f>
        <v>-0.5</v>
      </c>
      <c r="S1598" s="219"/>
      <c r="T1598" s="219" t="n">
        <v>2.4</v>
      </c>
      <c r="U1598" s="196" t="str">
        <f aca="false">CONCATENATE(S1598,T1598)</f>
        <v>2.4</v>
      </c>
      <c r="V1598" s="219" t="s">
        <v>759</v>
      </c>
      <c r="W1598" s="219" t="n">
        <v>0.5</v>
      </c>
      <c r="X1598" s="196" t="str">
        <f aca="false">CONCATENATE(V1598,W1598)</f>
        <v>-0.5</v>
      </c>
      <c r="Y1598" s="219"/>
      <c r="Z1598" s="219" t="n">
        <v>4.5</v>
      </c>
      <c r="AA1598" s="196" t="str">
        <f aca="false">CONCATENATE(Y1598,Z1598)</f>
        <v>4.5</v>
      </c>
      <c r="AB1598" s="219"/>
      <c r="AC1598" s="219" t="n">
        <v>1.7</v>
      </c>
      <c r="AD1598" s="196" t="str">
        <f aca="false">CONCATENATE(AB1598,AC1598)</f>
        <v>1.7</v>
      </c>
      <c r="AE1598" s="219"/>
      <c r="AF1598" s="219" t="n">
        <v>2.5</v>
      </c>
      <c r="AG1598" s="196" t="str">
        <f aca="false">CONCATENATE(AE1598,AF1598)</f>
        <v>2.5</v>
      </c>
      <c r="AH1598" s="219" t="s">
        <v>759</v>
      </c>
      <c r="AI1598" s="219" t="n">
        <v>0.1</v>
      </c>
      <c r="AJ1598" s="196" t="str">
        <f aca="false">CONCATENATE(AH1598,AI1598)</f>
        <v>-0.1</v>
      </c>
      <c r="AK1598" s="74"/>
      <c r="AL1598" s="252"/>
    </row>
    <row r="1599" customFormat="false" ht="12.75" hidden="false" customHeight="false" outlineLevel="0" collapsed="false">
      <c r="A1599" s="176" t="s">
        <v>52</v>
      </c>
      <c r="B1599" s="178" t="n">
        <v>39357.3854166667</v>
      </c>
      <c r="C1599" s="254"/>
      <c r="D1599" s="121" t="s">
        <v>767</v>
      </c>
      <c r="E1599" s="121" t="n">
        <v>1</v>
      </c>
      <c r="F1599" s="252"/>
      <c r="G1599" s="219"/>
      <c r="H1599" s="219"/>
      <c r="I1599" s="196" t="str">
        <f aca="false">CONCATENATE(G1599,H1599)</f>
        <v/>
      </c>
      <c r="J1599" s="219"/>
      <c r="K1599" s="219"/>
      <c r="L1599" s="196" t="str">
        <f aca="false">CONCATENATE(J1599,K1599)</f>
        <v/>
      </c>
      <c r="M1599" s="219"/>
      <c r="N1599" s="219"/>
      <c r="O1599" s="196" t="str">
        <f aca="false">CONCATENATE(M1599,N1599)</f>
        <v/>
      </c>
      <c r="P1599" s="219"/>
      <c r="Q1599" s="219"/>
      <c r="R1599" s="196" t="str">
        <f aca="false">CONCATENATE(P1599,Q1599)</f>
        <v/>
      </c>
      <c r="S1599" s="219"/>
      <c r="T1599" s="219"/>
      <c r="U1599" s="196" t="str">
        <f aca="false">CONCATENATE(S1599,T1599)</f>
        <v/>
      </c>
      <c r="V1599" s="219"/>
      <c r="W1599" s="219"/>
      <c r="X1599" s="196" t="str">
        <f aca="false">CONCATENATE(V1599,W1599)</f>
        <v/>
      </c>
      <c r="Y1599" s="219"/>
      <c r="Z1599" s="219"/>
      <c r="AA1599" s="196" t="str">
        <f aca="false">CONCATENATE(Y1599,Z1599)</f>
        <v/>
      </c>
      <c r="AB1599" s="219"/>
      <c r="AC1599" s="219"/>
      <c r="AD1599" s="196" t="str">
        <f aca="false">CONCATENATE(AB1599,AC1599)</f>
        <v/>
      </c>
      <c r="AE1599" s="219"/>
      <c r="AF1599" s="219"/>
      <c r="AG1599" s="196" t="str">
        <f aca="false">CONCATENATE(AE1599,AF1599)</f>
        <v/>
      </c>
      <c r="AH1599" s="219"/>
      <c r="AI1599" s="219"/>
      <c r="AJ1599" s="196" t="str">
        <f aca="false">CONCATENATE(AH1599,AI1599)</f>
        <v/>
      </c>
      <c r="AK1599" s="74"/>
      <c r="AL1599" s="252"/>
    </row>
    <row r="1600" customFormat="false" ht="12.75" hidden="false" customHeight="false" outlineLevel="0" collapsed="false">
      <c r="A1600" s="176" t="s">
        <v>52</v>
      </c>
      <c r="B1600" s="178" t="n">
        <v>39423.0916666667</v>
      </c>
      <c r="C1600" s="254" t="n">
        <v>39423.1333333333</v>
      </c>
      <c r="D1600" s="121" t="s">
        <v>478</v>
      </c>
      <c r="E1600" s="123" t="n">
        <v>6</v>
      </c>
      <c r="F1600" s="255" t="n">
        <v>140</v>
      </c>
      <c r="G1600" s="219"/>
      <c r="H1600" s="219" t="n">
        <v>0.5</v>
      </c>
      <c r="I1600" s="196" t="str">
        <f aca="false">CONCATENATE(G1600,H1600)</f>
        <v>0.5</v>
      </c>
      <c r="J1600" s="219"/>
      <c r="K1600" s="219" t="n">
        <v>3.1</v>
      </c>
      <c r="L1600" s="196" t="str">
        <f aca="false">CONCATENATE(J1600,K1600)</f>
        <v>3.1</v>
      </c>
      <c r="M1600" s="219"/>
      <c r="N1600" s="219" t="n">
        <v>24</v>
      </c>
      <c r="O1600" s="196" t="str">
        <f aca="false">CONCATENATE(M1600,N1600)</f>
        <v>24</v>
      </c>
      <c r="P1600" s="219"/>
      <c r="Q1600" s="219" t="n">
        <v>7.4</v>
      </c>
      <c r="R1600" s="196" t="str">
        <f aca="false">CONCATENATE(P1600,Q1600)</f>
        <v>7.4</v>
      </c>
      <c r="S1600" s="219"/>
      <c r="T1600" s="219" t="n">
        <v>4.9</v>
      </c>
      <c r="U1600" s="196" t="str">
        <f aca="false">CONCATENATE(S1600,T1600)</f>
        <v>4.9</v>
      </c>
      <c r="V1600" s="219" t="s">
        <v>759</v>
      </c>
      <c r="W1600" s="219" t="n">
        <v>0.5</v>
      </c>
      <c r="X1600" s="196" t="str">
        <f aca="false">CONCATENATE(V1600,W1600)</f>
        <v>-0.5</v>
      </c>
      <c r="Y1600" s="219"/>
      <c r="Z1600" s="219" t="n">
        <v>190</v>
      </c>
      <c r="AA1600" s="196" t="str">
        <f aca="false">CONCATENATE(Y1600,Z1600)</f>
        <v>190</v>
      </c>
      <c r="AB1600" s="219"/>
      <c r="AC1600" s="219" t="n">
        <v>1.8</v>
      </c>
      <c r="AD1600" s="196" t="str">
        <f aca="false">CONCATENATE(AB1600,AC1600)</f>
        <v>1.8</v>
      </c>
      <c r="AE1600" s="219"/>
      <c r="AF1600" s="219" t="n">
        <v>0.81</v>
      </c>
      <c r="AG1600" s="196" t="str">
        <f aca="false">CONCATENATE(AE1600,AF1600)</f>
        <v>0.81</v>
      </c>
      <c r="AH1600" s="219" t="s">
        <v>759</v>
      </c>
      <c r="AI1600" s="219" t="n">
        <v>0.1</v>
      </c>
      <c r="AJ1600" s="196" t="str">
        <f aca="false">CONCATENATE(AH1600,AI1600)</f>
        <v>-0.1</v>
      </c>
      <c r="AK1600" s="74"/>
      <c r="AL1600" s="255"/>
    </row>
    <row r="1601" customFormat="false" ht="12.75" hidden="false" customHeight="false" outlineLevel="0" collapsed="false">
      <c r="A1601" s="176" t="s">
        <v>52</v>
      </c>
      <c r="B1601" s="178" t="n">
        <v>39423.0916666667</v>
      </c>
      <c r="C1601" s="254" t="n">
        <v>39423.1333333333</v>
      </c>
      <c r="D1601" s="121" t="s">
        <v>477</v>
      </c>
      <c r="E1601" s="123" t="n">
        <v>6</v>
      </c>
      <c r="F1601" s="252"/>
      <c r="G1601" s="219" t="s">
        <v>759</v>
      </c>
      <c r="H1601" s="219" t="n">
        <v>0.5</v>
      </c>
      <c r="I1601" s="196" t="str">
        <f aca="false">CONCATENATE(G1601,H1601)</f>
        <v>-0.5</v>
      </c>
      <c r="J1601" s="219"/>
      <c r="K1601" s="219" t="n">
        <v>0.76</v>
      </c>
      <c r="L1601" s="196" t="str">
        <f aca="false">CONCATENATE(J1601,K1601)</f>
        <v>0.76</v>
      </c>
      <c r="M1601" s="219"/>
      <c r="N1601" s="219" t="n">
        <v>14</v>
      </c>
      <c r="O1601" s="196" t="str">
        <f aca="false">CONCATENATE(M1601,N1601)</f>
        <v>14</v>
      </c>
      <c r="P1601" s="219"/>
      <c r="Q1601" s="219" t="n">
        <v>0.53</v>
      </c>
      <c r="R1601" s="196" t="str">
        <f aca="false">CONCATENATE(P1601,Q1601)</f>
        <v>0.53</v>
      </c>
      <c r="S1601" s="219"/>
      <c r="T1601" s="219" t="n">
        <v>3.2</v>
      </c>
      <c r="U1601" s="196" t="str">
        <f aca="false">CONCATENATE(S1601,T1601)</f>
        <v>3.2</v>
      </c>
      <c r="V1601" s="219" t="s">
        <v>759</v>
      </c>
      <c r="W1601" s="219" t="n">
        <v>0.5</v>
      </c>
      <c r="X1601" s="196" t="str">
        <f aca="false">CONCATENATE(V1601,W1601)</f>
        <v>-0.5</v>
      </c>
      <c r="Y1601" s="219"/>
      <c r="Z1601" s="219" t="n">
        <v>69</v>
      </c>
      <c r="AA1601" s="196" t="str">
        <f aca="false">CONCATENATE(Y1601,Z1601)</f>
        <v>69</v>
      </c>
      <c r="AB1601" s="219"/>
      <c r="AC1601" s="219" t="n">
        <v>1.3</v>
      </c>
      <c r="AD1601" s="196" t="str">
        <f aca="false">CONCATENATE(AB1601,AC1601)</f>
        <v>1.3</v>
      </c>
      <c r="AE1601" s="219"/>
      <c r="AF1601" s="219" t="n">
        <v>0.54</v>
      </c>
      <c r="AG1601" s="196" t="str">
        <f aca="false">CONCATENATE(AE1601,AF1601)</f>
        <v>0.54</v>
      </c>
      <c r="AH1601" s="219" t="s">
        <v>759</v>
      </c>
      <c r="AI1601" s="219" t="n">
        <v>0.1</v>
      </c>
      <c r="AJ1601" s="196" t="str">
        <f aca="false">CONCATENATE(AH1601,AI1601)</f>
        <v>-0.1</v>
      </c>
      <c r="AK1601" s="74"/>
      <c r="AL1601" s="252"/>
    </row>
    <row r="1602" customFormat="false" ht="12.75" hidden="false" customHeight="false" outlineLevel="0" collapsed="false">
      <c r="A1602" s="176" t="s">
        <v>52</v>
      </c>
      <c r="B1602" s="178" t="n">
        <v>39423.2166666667</v>
      </c>
      <c r="C1602" s="254" t="n">
        <v>39424.1333333333</v>
      </c>
      <c r="D1602" s="121" t="s">
        <v>478</v>
      </c>
      <c r="E1602" s="123" t="n">
        <v>12</v>
      </c>
      <c r="F1602" s="255" t="n">
        <v>220</v>
      </c>
      <c r="G1602" s="219" t="s">
        <v>759</v>
      </c>
      <c r="H1602" s="219" t="n">
        <v>0.5</v>
      </c>
      <c r="I1602" s="196" t="str">
        <f aca="false">CONCATENATE(G1602,H1602)</f>
        <v>-0.5</v>
      </c>
      <c r="J1602" s="219"/>
      <c r="K1602" s="219" t="n">
        <v>1.6</v>
      </c>
      <c r="L1602" s="196" t="str">
        <f aca="false">CONCATENATE(J1602,K1602)</f>
        <v>1.6</v>
      </c>
      <c r="M1602" s="219"/>
      <c r="N1602" s="219" t="n">
        <v>9.8</v>
      </c>
      <c r="O1602" s="196" t="str">
        <f aca="false">CONCATENATE(M1602,N1602)</f>
        <v>9.8</v>
      </c>
      <c r="P1602" s="219"/>
      <c r="Q1602" s="219" t="n">
        <v>2.2</v>
      </c>
      <c r="R1602" s="196" t="str">
        <f aca="false">CONCATENATE(P1602,Q1602)</f>
        <v>2.2</v>
      </c>
      <c r="S1602" s="219"/>
      <c r="T1602" s="219" t="n">
        <v>3.6</v>
      </c>
      <c r="U1602" s="196" t="str">
        <f aca="false">CONCATENATE(S1602,T1602)</f>
        <v>3.6</v>
      </c>
      <c r="V1602" s="219" t="s">
        <v>759</v>
      </c>
      <c r="W1602" s="219" t="n">
        <v>0.5</v>
      </c>
      <c r="X1602" s="196" t="str">
        <f aca="false">CONCATENATE(V1602,W1602)</f>
        <v>-0.5</v>
      </c>
      <c r="Y1602" s="219"/>
      <c r="Z1602" s="219" t="n">
        <v>34</v>
      </c>
      <c r="AA1602" s="196" t="str">
        <f aca="false">CONCATENATE(Y1602,Z1602)</f>
        <v>34</v>
      </c>
      <c r="AB1602" s="219"/>
      <c r="AC1602" s="219" t="n">
        <v>1.8</v>
      </c>
      <c r="AD1602" s="196" t="str">
        <f aca="false">CONCATENATE(AB1602,AC1602)</f>
        <v>1.8</v>
      </c>
      <c r="AE1602" s="219"/>
      <c r="AF1602" s="219" t="n">
        <v>0.84</v>
      </c>
      <c r="AG1602" s="196" t="str">
        <f aca="false">CONCATENATE(AE1602,AF1602)</f>
        <v>0.84</v>
      </c>
      <c r="AH1602" s="219" t="s">
        <v>759</v>
      </c>
      <c r="AI1602" s="219" t="n">
        <v>0.1</v>
      </c>
      <c r="AJ1602" s="196" t="str">
        <f aca="false">CONCATENATE(AH1602,AI1602)</f>
        <v>-0.1</v>
      </c>
      <c r="AK1602" s="74"/>
      <c r="AL1602" s="255"/>
    </row>
    <row r="1603" customFormat="false" ht="12.75" hidden="false" customHeight="false" outlineLevel="0" collapsed="false">
      <c r="A1603" s="176" t="s">
        <v>52</v>
      </c>
      <c r="B1603" s="178" t="n">
        <v>39423.2166666667</v>
      </c>
      <c r="C1603" s="254" t="n">
        <v>39424.1333333333</v>
      </c>
      <c r="D1603" s="121" t="s">
        <v>477</v>
      </c>
      <c r="E1603" s="123" t="n">
        <v>12</v>
      </c>
      <c r="F1603" s="252"/>
      <c r="G1603" s="219" t="s">
        <v>759</v>
      </c>
      <c r="H1603" s="219" t="n">
        <v>0.5</v>
      </c>
      <c r="I1603" s="196" t="str">
        <f aca="false">CONCATENATE(G1603,H1603)</f>
        <v>-0.5</v>
      </c>
      <c r="J1603" s="219"/>
      <c r="K1603" s="219" t="n">
        <v>0.7</v>
      </c>
      <c r="L1603" s="196" t="str">
        <f aca="false">CONCATENATE(J1603,K1603)</f>
        <v>0.7</v>
      </c>
      <c r="M1603" s="219"/>
      <c r="N1603" s="219" t="n">
        <v>6</v>
      </c>
      <c r="O1603" s="196" t="str">
        <f aca="false">CONCATENATE(M1603,N1603)</f>
        <v>6</v>
      </c>
      <c r="P1603" s="219" t="s">
        <v>759</v>
      </c>
      <c r="Q1603" s="219" t="n">
        <v>0.5</v>
      </c>
      <c r="R1603" s="196" t="str">
        <f aca="false">CONCATENATE(P1603,Q1603)</f>
        <v>-0.5</v>
      </c>
      <c r="S1603" s="219"/>
      <c r="T1603" s="219" t="n">
        <v>3</v>
      </c>
      <c r="U1603" s="196" t="str">
        <f aca="false">CONCATENATE(S1603,T1603)</f>
        <v>3</v>
      </c>
      <c r="V1603" s="219" t="s">
        <v>759</v>
      </c>
      <c r="W1603" s="219" t="n">
        <v>0.5</v>
      </c>
      <c r="X1603" s="196" t="str">
        <f aca="false">CONCATENATE(V1603,W1603)</f>
        <v>-0.5</v>
      </c>
      <c r="Y1603" s="219"/>
      <c r="Z1603" s="219" t="n">
        <v>15</v>
      </c>
      <c r="AA1603" s="196" t="str">
        <f aca="false">CONCATENATE(Y1603,Z1603)</f>
        <v>15</v>
      </c>
      <c r="AB1603" s="219"/>
      <c r="AC1603" s="219" t="n">
        <v>1.6</v>
      </c>
      <c r="AD1603" s="196" t="str">
        <f aca="false">CONCATENATE(AB1603,AC1603)</f>
        <v>1.6</v>
      </c>
      <c r="AE1603" s="219"/>
      <c r="AF1603" s="219" t="n">
        <v>0.93</v>
      </c>
      <c r="AG1603" s="196" t="str">
        <f aca="false">CONCATENATE(AE1603,AF1603)</f>
        <v>0.93</v>
      </c>
      <c r="AH1603" s="219" t="s">
        <v>759</v>
      </c>
      <c r="AI1603" s="219" t="n">
        <v>0.1</v>
      </c>
      <c r="AJ1603" s="196" t="str">
        <f aca="false">CONCATENATE(AH1603,AI1603)</f>
        <v>-0.1</v>
      </c>
      <c r="AK1603" s="74"/>
      <c r="AL1603" s="252"/>
    </row>
    <row r="1604" customFormat="false" ht="12.75" hidden="false" customHeight="false" outlineLevel="0" collapsed="false">
      <c r="A1604" s="176" t="s">
        <v>52</v>
      </c>
      <c r="B1604" s="178" t="n">
        <v>39423.3645833333</v>
      </c>
      <c r="C1604" s="254"/>
      <c r="D1604" s="121" t="s">
        <v>767</v>
      </c>
      <c r="E1604" s="121" t="n">
        <v>1</v>
      </c>
      <c r="F1604" s="252"/>
      <c r="G1604" s="219"/>
      <c r="H1604" s="219"/>
      <c r="I1604" s="196" t="str">
        <f aca="false">CONCATENATE(G1604,H1604)</f>
        <v/>
      </c>
      <c r="J1604" s="219"/>
      <c r="K1604" s="219"/>
      <c r="L1604" s="196" t="str">
        <f aca="false">CONCATENATE(J1604,K1604)</f>
        <v/>
      </c>
      <c r="M1604" s="219"/>
      <c r="N1604" s="219"/>
      <c r="O1604" s="196" t="str">
        <f aca="false">CONCATENATE(M1604,N1604)</f>
        <v/>
      </c>
      <c r="P1604" s="219"/>
      <c r="Q1604" s="219"/>
      <c r="R1604" s="196" t="str">
        <f aca="false">CONCATENATE(P1604,Q1604)</f>
        <v/>
      </c>
      <c r="S1604" s="219"/>
      <c r="T1604" s="219"/>
      <c r="U1604" s="196" t="str">
        <f aca="false">CONCATENATE(S1604,T1604)</f>
        <v/>
      </c>
      <c r="V1604" s="219"/>
      <c r="W1604" s="219"/>
      <c r="X1604" s="196" t="str">
        <f aca="false">CONCATENATE(V1604,W1604)</f>
        <v/>
      </c>
      <c r="Y1604" s="219"/>
      <c r="Z1604" s="219"/>
      <c r="AA1604" s="196" t="str">
        <f aca="false">CONCATENATE(Y1604,Z1604)</f>
        <v/>
      </c>
      <c r="AB1604" s="219"/>
      <c r="AC1604" s="219"/>
      <c r="AD1604" s="196" t="str">
        <f aca="false">CONCATENATE(AB1604,AC1604)</f>
        <v/>
      </c>
      <c r="AE1604" s="219"/>
      <c r="AF1604" s="219"/>
      <c r="AG1604" s="196" t="str">
        <f aca="false">CONCATENATE(AE1604,AF1604)</f>
        <v/>
      </c>
      <c r="AH1604" s="219"/>
      <c r="AI1604" s="219"/>
      <c r="AJ1604" s="196" t="str">
        <f aca="false">CONCATENATE(AH1604,AI1604)</f>
        <v/>
      </c>
      <c r="AK1604" s="74"/>
      <c r="AL1604" s="252"/>
    </row>
    <row r="1605" customFormat="false" ht="12.75" hidden="false" customHeight="false" outlineLevel="0" collapsed="false">
      <c r="A1605" s="176" t="s">
        <v>52</v>
      </c>
      <c r="B1605" s="178" t="n">
        <v>39424.2166666667</v>
      </c>
      <c r="C1605" s="254" t="n">
        <v>39426.3</v>
      </c>
      <c r="D1605" s="121" t="s">
        <v>478</v>
      </c>
      <c r="E1605" s="123" t="n">
        <v>26</v>
      </c>
      <c r="F1605" s="255" t="n">
        <v>335</v>
      </c>
      <c r="G1605" s="219" t="s">
        <v>759</v>
      </c>
      <c r="H1605" s="219" t="n">
        <v>0.5</v>
      </c>
      <c r="I1605" s="196" t="str">
        <f aca="false">CONCATENATE(G1605,H1605)</f>
        <v>-0.5</v>
      </c>
      <c r="J1605" s="219"/>
      <c r="K1605" s="219" t="n">
        <v>0.99</v>
      </c>
      <c r="L1605" s="196" t="str">
        <f aca="false">CONCATENATE(J1605,K1605)</f>
        <v>0.99</v>
      </c>
      <c r="M1605" s="219"/>
      <c r="N1605" s="219" t="n">
        <v>6.4</v>
      </c>
      <c r="O1605" s="196" t="str">
        <f aca="false">CONCATENATE(M1605,N1605)</f>
        <v>6.4</v>
      </c>
      <c r="P1605" s="219" t="s">
        <v>759</v>
      </c>
      <c r="Q1605" s="219" t="n">
        <v>0.5</v>
      </c>
      <c r="R1605" s="196" t="str">
        <f aca="false">CONCATENATE(P1605,Q1605)</f>
        <v>-0.5</v>
      </c>
      <c r="S1605" s="219"/>
      <c r="T1605" s="219" t="n">
        <v>3.2</v>
      </c>
      <c r="U1605" s="196" t="str">
        <f aca="false">CONCATENATE(S1605,T1605)</f>
        <v>3.2</v>
      </c>
      <c r="V1605" s="219" t="s">
        <v>759</v>
      </c>
      <c r="W1605" s="219" t="n">
        <v>0.5</v>
      </c>
      <c r="X1605" s="196" t="str">
        <f aca="false">CONCATENATE(V1605,W1605)</f>
        <v>-0.5</v>
      </c>
      <c r="Y1605" s="219"/>
      <c r="Z1605" s="219" t="n">
        <v>9.8</v>
      </c>
      <c r="AA1605" s="196" t="str">
        <f aca="false">CONCATENATE(Y1605,Z1605)</f>
        <v>9.8</v>
      </c>
      <c r="AB1605" s="219"/>
      <c r="AC1605" s="219" t="n">
        <v>1.8</v>
      </c>
      <c r="AD1605" s="196" t="str">
        <f aca="false">CONCATENATE(AB1605,AC1605)</f>
        <v>1.8</v>
      </c>
      <c r="AE1605" s="219"/>
      <c r="AF1605" s="219" t="n">
        <v>1.7</v>
      </c>
      <c r="AG1605" s="196" t="str">
        <f aca="false">CONCATENATE(AE1605,AF1605)</f>
        <v>1.7</v>
      </c>
      <c r="AH1605" s="219" t="s">
        <v>759</v>
      </c>
      <c r="AI1605" s="219" t="n">
        <v>0.1</v>
      </c>
      <c r="AJ1605" s="196" t="str">
        <f aca="false">CONCATENATE(AH1605,AI1605)</f>
        <v>-0.1</v>
      </c>
      <c r="AK1605" s="74"/>
      <c r="AL1605" s="255"/>
    </row>
    <row r="1606" customFormat="false" ht="12.75" hidden="false" customHeight="false" outlineLevel="0" collapsed="false">
      <c r="A1606" s="176" t="s">
        <v>52</v>
      </c>
      <c r="B1606" s="178" t="n">
        <v>39424.2166666667</v>
      </c>
      <c r="C1606" s="254" t="n">
        <v>39426.3</v>
      </c>
      <c r="D1606" s="121" t="s">
        <v>477</v>
      </c>
      <c r="E1606" s="123" t="n">
        <v>26</v>
      </c>
      <c r="F1606" s="252"/>
      <c r="G1606" s="219" t="s">
        <v>759</v>
      </c>
      <c r="H1606" s="219" t="n">
        <v>0.5</v>
      </c>
      <c r="I1606" s="196" t="str">
        <f aca="false">CONCATENATE(G1606,H1606)</f>
        <v>-0.5</v>
      </c>
      <c r="J1606" s="219"/>
      <c r="K1606" s="219" t="n">
        <v>0.9</v>
      </c>
      <c r="L1606" s="196" t="str">
        <f aca="false">CONCATENATE(J1606,K1606)</f>
        <v>0.9</v>
      </c>
      <c r="M1606" s="219"/>
      <c r="N1606" s="219" t="n">
        <v>6</v>
      </c>
      <c r="O1606" s="196" t="str">
        <f aca="false">CONCATENATE(M1606,N1606)</f>
        <v>6</v>
      </c>
      <c r="P1606" s="219" t="s">
        <v>759</v>
      </c>
      <c r="Q1606" s="219" t="n">
        <v>0.5</v>
      </c>
      <c r="R1606" s="196" t="str">
        <f aca="false">CONCATENATE(P1606,Q1606)</f>
        <v>-0.5</v>
      </c>
      <c r="S1606" s="219"/>
      <c r="T1606" s="219" t="n">
        <v>3.2</v>
      </c>
      <c r="U1606" s="196" t="str">
        <f aca="false">CONCATENATE(S1606,T1606)</f>
        <v>3.2</v>
      </c>
      <c r="V1606" s="219" t="s">
        <v>759</v>
      </c>
      <c r="W1606" s="219" t="n">
        <v>0.5</v>
      </c>
      <c r="X1606" s="196" t="str">
        <f aca="false">CONCATENATE(V1606,W1606)</f>
        <v>-0.5</v>
      </c>
      <c r="Y1606" s="219"/>
      <c r="Z1606" s="219" t="n">
        <v>8</v>
      </c>
      <c r="AA1606" s="196" t="str">
        <f aca="false">CONCATENATE(Y1606,Z1606)</f>
        <v>8</v>
      </c>
      <c r="AB1606" s="219"/>
      <c r="AC1606" s="219" t="n">
        <v>1.6</v>
      </c>
      <c r="AD1606" s="196" t="str">
        <f aca="false">CONCATENATE(AB1606,AC1606)</f>
        <v>1.6</v>
      </c>
      <c r="AE1606" s="219"/>
      <c r="AF1606" s="219" t="n">
        <v>1.8</v>
      </c>
      <c r="AG1606" s="196" t="str">
        <f aca="false">CONCATENATE(AE1606,AF1606)</f>
        <v>1.8</v>
      </c>
      <c r="AH1606" s="219" t="s">
        <v>759</v>
      </c>
      <c r="AI1606" s="219" t="n">
        <v>0.1</v>
      </c>
      <c r="AJ1606" s="196" t="str">
        <f aca="false">CONCATENATE(AH1606,AI1606)</f>
        <v>-0.1</v>
      </c>
      <c r="AK1606" s="74"/>
      <c r="AL1606" s="252"/>
    </row>
    <row r="1607" customFormat="false" ht="12.75" hidden="false" customHeight="false" outlineLevel="0" collapsed="false">
      <c r="A1607" s="176" t="s">
        <v>52</v>
      </c>
      <c r="B1607" s="178" t="n">
        <v>39424.3715277778</v>
      </c>
      <c r="C1607" s="254"/>
      <c r="D1607" s="121" t="s">
        <v>767</v>
      </c>
      <c r="E1607" s="121" t="n">
        <v>1</v>
      </c>
      <c r="F1607" s="252"/>
      <c r="G1607" s="219"/>
      <c r="H1607" s="219"/>
      <c r="I1607" s="196" t="str">
        <f aca="false">CONCATENATE(G1607,H1607)</f>
        <v/>
      </c>
      <c r="J1607" s="219"/>
      <c r="K1607" s="219"/>
      <c r="L1607" s="196" t="str">
        <f aca="false">CONCATENATE(J1607,K1607)</f>
        <v/>
      </c>
      <c r="M1607" s="219"/>
      <c r="N1607" s="219"/>
      <c r="O1607" s="196" t="str">
        <f aca="false">CONCATENATE(M1607,N1607)</f>
        <v/>
      </c>
      <c r="P1607" s="219"/>
      <c r="Q1607" s="219"/>
      <c r="R1607" s="196" t="str">
        <f aca="false">CONCATENATE(P1607,Q1607)</f>
        <v/>
      </c>
      <c r="S1607" s="219"/>
      <c r="T1607" s="219"/>
      <c r="U1607" s="196" t="str">
        <f aca="false">CONCATENATE(S1607,T1607)</f>
        <v/>
      </c>
      <c r="V1607" s="219"/>
      <c r="W1607" s="219"/>
      <c r="X1607" s="196" t="str">
        <f aca="false">CONCATENATE(V1607,W1607)</f>
        <v/>
      </c>
      <c r="Y1607" s="219"/>
      <c r="Z1607" s="219"/>
      <c r="AA1607" s="196" t="str">
        <f aca="false">CONCATENATE(Y1607,Z1607)</f>
        <v/>
      </c>
      <c r="AB1607" s="219"/>
      <c r="AC1607" s="219"/>
      <c r="AD1607" s="196" t="str">
        <f aca="false">CONCATENATE(AB1607,AC1607)</f>
        <v/>
      </c>
      <c r="AE1607" s="219"/>
      <c r="AF1607" s="219"/>
      <c r="AG1607" s="196" t="str">
        <f aca="false">CONCATENATE(AE1607,AF1607)</f>
        <v/>
      </c>
      <c r="AH1607" s="219"/>
      <c r="AI1607" s="219"/>
      <c r="AJ1607" s="196" t="str">
        <f aca="false">CONCATENATE(AH1607,AI1607)</f>
        <v/>
      </c>
      <c r="AK1607" s="74"/>
      <c r="AL1607" s="252"/>
    </row>
    <row r="1608" customFormat="false" ht="12.75" hidden="false" customHeight="false" outlineLevel="0" collapsed="false">
      <c r="A1608" s="176" t="s">
        <v>52</v>
      </c>
      <c r="B1608" s="178" t="n">
        <v>39426.3909722222</v>
      </c>
      <c r="C1608" s="254"/>
      <c r="D1608" s="121" t="s">
        <v>767</v>
      </c>
      <c r="E1608" s="121" t="n">
        <v>1</v>
      </c>
      <c r="F1608" s="252"/>
      <c r="G1608" s="219"/>
      <c r="H1608" s="219"/>
      <c r="I1608" s="196" t="str">
        <f aca="false">CONCATENATE(G1608,H1608)</f>
        <v/>
      </c>
      <c r="J1608" s="219"/>
      <c r="K1608" s="219"/>
      <c r="L1608" s="196" t="str">
        <f aca="false">CONCATENATE(J1608,K1608)</f>
        <v/>
      </c>
      <c r="M1608" s="219"/>
      <c r="N1608" s="219"/>
      <c r="O1608" s="196" t="str">
        <f aca="false">CONCATENATE(M1608,N1608)</f>
        <v/>
      </c>
      <c r="P1608" s="219"/>
      <c r="Q1608" s="219"/>
      <c r="R1608" s="196" t="str">
        <f aca="false">CONCATENATE(P1608,Q1608)</f>
        <v/>
      </c>
      <c r="S1608" s="219"/>
      <c r="T1608" s="219"/>
      <c r="U1608" s="196" t="str">
        <f aca="false">CONCATENATE(S1608,T1608)</f>
        <v/>
      </c>
      <c r="V1608" s="219"/>
      <c r="W1608" s="219"/>
      <c r="X1608" s="196" t="str">
        <f aca="false">CONCATENATE(V1608,W1608)</f>
        <v/>
      </c>
      <c r="Y1608" s="219"/>
      <c r="Z1608" s="219"/>
      <c r="AA1608" s="196" t="str">
        <f aca="false">CONCATENATE(Y1608,Z1608)</f>
        <v/>
      </c>
      <c r="AB1608" s="219"/>
      <c r="AC1608" s="219"/>
      <c r="AD1608" s="196" t="str">
        <f aca="false">CONCATENATE(AB1608,AC1608)</f>
        <v/>
      </c>
      <c r="AE1608" s="219"/>
      <c r="AF1608" s="219"/>
      <c r="AG1608" s="196" t="str">
        <f aca="false">CONCATENATE(AE1608,AF1608)</f>
        <v/>
      </c>
      <c r="AH1608" s="219"/>
      <c r="AI1608" s="219"/>
      <c r="AJ1608" s="196" t="str">
        <f aca="false">CONCATENATE(AH1608,AI1608)</f>
        <v/>
      </c>
      <c r="AK1608" s="74"/>
      <c r="AL1608" s="252"/>
    </row>
    <row r="1609" customFormat="false" ht="12.75" hidden="false" customHeight="false" outlineLevel="0" collapsed="false">
      <c r="A1609" s="176" t="s">
        <v>52</v>
      </c>
      <c r="B1609" s="178" t="n">
        <v>39426.4666666667</v>
      </c>
      <c r="C1609" s="254" t="n">
        <v>39427.1333333333</v>
      </c>
      <c r="D1609" s="121" t="s">
        <v>478</v>
      </c>
      <c r="E1609" s="123" t="n">
        <v>9</v>
      </c>
      <c r="F1609" s="255" t="n">
        <v>375</v>
      </c>
      <c r="G1609" s="219"/>
      <c r="H1609" s="219" t="n">
        <v>0.55</v>
      </c>
      <c r="I1609" s="196" t="str">
        <f aca="false">CONCATENATE(G1609,H1609)</f>
        <v>0.55</v>
      </c>
      <c r="J1609" s="219"/>
      <c r="K1609" s="219" t="n">
        <v>0.88</v>
      </c>
      <c r="L1609" s="196" t="str">
        <f aca="false">CONCATENATE(J1609,K1609)</f>
        <v>0.88</v>
      </c>
      <c r="M1609" s="219"/>
      <c r="N1609" s="219" t="n">
        <v>4.9</v>
      </c>
      <c r="O1609" s="196" t="str">
        <f aca="false">CONCATENATE(M1609,N1609)</f>
        <v>4.9</v>
      </c>
      <c r="P1609" s="219" t="s">
        <v>759</v>
      </c>
      <c r="Q1609" s="219" t="n">
        <v>0.5</v>
      </c>
      <c r="R1609" s="196" t="str">
        <f aca="false">CONCATENATE(P1609,Q1609)</f>
        <v>-0.5</v>
      </c>
      <c r="S1609" s="219"/>
      <c r="T1609" s="219" t="n">
        <v>3.1</v>
      </c>
      <c r="U1609" s="196" t="str">
        <f aca="false">CONCATENATE(S1609,T1609)</f>
        <v>3.1</v>
      </c>
      <c r="V1609" s="219" t="s">
        <v>759</v>
      </c>
      <c r="W1609" s="219" t="n">
        <v>0.5</v>
      </c>
      <c r="X1609" s="196" t="str">
        <f aca="false">CONCATENATE(V1609,W1609)</f>
        <v>-0.5</v>
      </c>
      <c r="Y1609" s="219"/>
      <c r="Z1609" s="219" t="n">
        <v>5.8</v>
      </c>
      <c r="AA1609" s="196" t="str">
        <f aca="false">CONCATENATE(Y1609,Z1609)</f>
        <v>5.8</v>
      </c>
      <c r="AB1609" s="219"/>
      <c r="AC1609" s="219" t="n">
        <v>1.4</v>
      </c>
      <c r="AD1609" s="196" t="str">
        <f aca="false">CONCATENATE(AB1609,AC1609)</f>
        <v>1.4</v>
      </c>
      <c r="AE1609" s="219"/>
      <c r="AF1609" s="219" t="n">
        <v>2.5</v>
      </c>
      <c r="AG1609" s="196" t="str">
        <f aca="false">CONCATENATE(AE1609,AF1609)</f>
        <v>2.5</v>
      </c>
      <c r="AH1609" s="219" t="s">
        <v>759</v>
      </c>
      <c r="AI1609" s="219" t="n">
        <v>0.1</v>
      </c>
      <c r="AJ1609" s="196" t="str">
        <f aca="false">CONCATENATE(AH1609,AI1609)</f>
        <v>-0.1</v>
      </c>
      <c r="AK1609" s="74"/>
      <c r="AL1609" s="255"/>
    </row>
    <row r="1610" customFormat="false" ht="12.75" hidden="false" customHeight="false" outlineLevel="0" collapsed="false">
      <c r="A1610" s="176" t="s">
        <v>52</v>
      </c>
      <c r="B1610" s="178" t="n">
        <v>39426.4666666667</v>
      </c>
      <c r="C1610" s="254" t="n">
        <v>39427.1333333333</v>
      </c>
      <c r="D1610" s="121" t="s">
        <v>477</v>
      </c>
      <c r="E1610" s="123" t="n">
        <v>9</v>
      </c>
      <c r="F1610" s="252"/>
      <c r="G1610" s="219" t="s">
        <v>759</v>
      </c>
      <c r="H1610" s="219" t="n">
        <v>0.5</v>
      </c>
      <c r="I1610" s="196" t="str">
        <f aca="false">CONCATENATE(G1610,H1610)</f>
        <v>-0.5</v>
      </c>
      <c r="J1610" s="219"/>
      <c r="K1610" s="219" t="n">
        <v>0.91</v>
      </c>
      <c r="L1610" s="196" t="str">
        <f aca="false">CONCATENATE(J1610,K1610)</f>
        <v>0.91</v>
      </c>
      <c r="M1610" s="219"/>
      <c r="N1610" s="219" t="n">
        <v>4.6</v>
      </c>
      <c r="O1610" s="196" t="str">
        <f aca="false">CONCATENATE(M1610,N1610)</f>
        <v>4.6</v>
      </c>
      <c r="P1610" s="219" t="s">
        <v>759</v>
      </c>
      <c r="Q1610" s="219" t="n">
        <v>0.5</v>
      </c>
      <c r="R1610" s="196" t="str">
        <f aca="false">CONCATENATE(P1610,Q1610)</f>
        <v>-0.5</v>
      </c>
      <c r="S1610" s="219"/>
      <c r="T1610" s="219" t="n">
        <v>3.4</v>
      </c>
      <c r="U1610" s="196" t="str">
        <f aca="false">CONCATENATE(S1610,T1610)</f>
        <v>3.4</v>
      </c>
      <c r="V1610" s="219" t="s">
        <v>759</v>
      </c>
      <c r="W1610" s="219" t="n">
        <v>0.5</v>
      </c>
      <c r="X1610" s="196" t="str">
        <f aca="false">CONCATENATE(V1610,W1610)</f>
        <v>-0.5</v>
      </c>
      <c r="Y1610" s="219"/>
      <c r="Z1610" s="219" t="n">
        <v>6.3</v>
      </c>
      <c r="AA1610" s="196" t="str">
        <f aca="false">CONCATENATE(Y1610,Z1610)</f>
        <v>6.3</v>
      </c>
      <c r="AB1610" s="219"/>
      <c r="AC1610" s="219" t="n">
        <v>1.4</v>
      </c>
      <c r="AD1610" s="196" t="str">
        <f aca="false">CONCATENATE(AB1610,AC1610)</f>
        <v>1.4</v>
      </c>
      <c r="AE1610" s="219"/>
      <c r="AF1610" s="219" t="n">
        <v>2.7</v>
      </c>
      <c r="AG1610" s="196" t="str">
        <f aca="false">CONCATENATE(AE1610,AF1610)</f>
        <v>2.7</v>
      </c>
      <c r="AH1610" s="219" t="s">
        <v>759</v>
      </c>
      <c r="AI1610" s="219" t="n">
        <v>0.1</v>
      </c>
      <c r="AJ1610" s="196" t="str">
        <f aca="false">CONCATENATE(AH1610,AI1610)</f>
        <v>-0.1</v>
      </c>
      <c r="AK1610" s="74"/>
      <c r="AL1610" s="252"/>
    </row>
    <row r="1611" customFormat="false" ht="12.75" hidden="false" customHeight="false" outlineLevel="0" collapsed="false">
      <c r="A1611" s="176" t="s">
        <v>52</v>
      </c>
      <c r="B1611" s="178" t="n">
        <v>39428.3680555556</v>
      </c>
      <c r="C1611" s="254"/>
      <c r="D1611" s="121" t="s">
        <v>767</v>
      </c>
      <c r="E1611" s="121" t="n">
        <v>1</v>
      </c>
      <c r="F1611" s="252"/>
      <c r="G1611" s="219"/>
      <c r="H1611" s="219"/>
      <c r="I1611" s="196" t="str">
        <f aca="false">CONCATENATE(G1611,H1611)</f>
        <v/>
      </c>
      <c r="J1611" s="219"/>
      <c r="K1611" s="219"/>
      <c r="L1611" s="196" t="str">
        <f aca="false">CONCATENATE(J1611,K1611)</f>
        <v/>
      </c>
      <c r="M1611" s="219"/>
      <c r="N1611" s="219"/>
      <c r="O1611" s="196" t="str">
        <f aca="false">CONCATENATE(M1611,N1611)</f>
        <v/>
      </c>
      <c r="P1611" s="219"/>
      <c r="Q1611" s="219"/>
      <c r="R1611" s="196" t="str">
        <f aca="false">CONCATENATE(P1611,Q1611)</f>
        <v/>
      </c>
      <c r="S1611" s="219"/>
      <c r="T1611" s="219"/>
      <c r="U1611" s="196" t="str">
        <f aca="false">CONCATENATE(S1611,T1611)</f>
        <v/>
      </c>
      <c r="V1611" s="219"/>
      <c r="W1611" s="219"/>
      <c r="X1611" s="196" t="str">
        <f aca="false">CONCATENATE(V1611,W1611)</f>
        <v/>
      </c>
      <c r="Y1611" s="219"/>
      <c r="Z1611" s="219"/>
      <c r="AA1611" s="196" t="str">
        <f aca="false">CONCATENATE(Y1611,Z1611)</f>
        <v/>
      </c>
      <c r="AB1611" s="219"/>
      <c r="AC1611" s="219"/>
      <c r="AD1611" s="196" t="str">
        <f aca="false">CONCATENATE(AB1611,AC1611)</f>
        <v/>
      </c>
      <c r="AE1611" s="219"/>
      <c r="AF1611" s="219"/>
      <c r="AG1611" s="196" t="str">
        <f aca="false">CONCATENATE(AE1611,AF1611)</f>
        <v/>
      </c>
      <c r="AH1611" s="219"/>
      <c r="AI1611" s="219"/>
      <c r="AJ1611" s="196" t="str">
        <f aca="false">CONCATENATE(AH1611,AI1611)</f>
        <v/>
      </c>
      <c r="AK1611" s="74"/>
      <c r="AL1611" s="252"/>
    </row>
    <row r="1612" customFormat="false" ht="12.75" hidden="false" customHeight="false" outlineLevel="0" collapsed="false">
      <c r="A1612" s="176" t="s">
        <v>52</v>
      </c>
      <c r="B1612" s="178" t="n">
        <v>39499.90625</v>
      </c>
      <c r="C1612" s="254" t="n">
        <v>39499.9479166667</v>
      </c>
      <c r="D1612" s="121" t="s">
        <v>478</v>
      </c>
      <c r="E1612" s="123" t="n">
        <v>6</v>
      </c>
      <c r="F1612" s="255" t="n">
        <v>125</v>
      </c>
      <c r="G1612" s="219" t="s">
        <v>759</v>
      </c>
      <c r="H1612" s="219" t="n">
        <v>0.5</v>
      </c>
      <c r="I1612" s="196" t="str">
        <f aca="false">CONCATENATE(G1612,H1612)</f>
        <v>-0.5</v>
      </c>
      <c r="J1612" s="219"/>
      <c r="K1612" s="219" t="n">
        <v>2.2</v>
      </c>
      <c r="L1612" s="196" t="str">
        <f aca="false">CONCATENATE(J1612,K1612)</f>
        <v>2.2</v>
      </c>
      <c r="M1612" s="219"/>
      <c r="N1612" s="219" t="n">
        <v>16</v>
      </c>
      <c r="O1612" s="196" t="str">
        <f aca="false">CONCATENATE(M1612,N1612)</f>
        <v>16</v>
      </c>
      <c r="P1612" s="219"/>
      <c r="Q1612" s="219" t="n">
        <v>2.5</v>
      </c>
      <c r="R1612" s="196" t="str">
        <f aca="false">CONCATENATE(P1612,Q1612)</f>
        <v>2.5</v>
      </c>
      <c r="S1612" s="219"/>
      <c r="T1612" s="219" t="n">
        <v>3.5</v>
      </c>
      <c r="U1612" s="196" t="str">
        <f aca="false">CONCATENATE(S1612,T1612)</f>
        <v>3.5</v>
      </c>
      <c r="V1612" s="219" t="s">
        <v>759</v>
      </c>
      <c r="W1612" s="219" t="n">
        <v>0.5</v>
      </c>
      <c r="X1612" s="196" t="str">
        <f aca="false">CONCATENATE(V1612,W1612)</f>
        <v>-0.5</v>
      </c>
      <c r="Y1612" s="219"/>
      <c r="Z1612" s="219" t="n">
        <v>69</v>
      </c>
      <c r="AA1612" s="196" t="str">
        <f aca="false">CONCATENATE(Y1612,Z1612)</f>
        <v>69</v>
      </c>
      <c r="AB1612" s="219"/>
      <c r="AC1612" s="219" t="n">
        <v>1.4</v>
      </c>
      <c r="AD1612" s="196" t="str">
        <f aca="false">CONCATENATE(AB1612,AC1612)</f>
        <v>1.4</v>
      </c>
      <c r="AE1612" s="219"/>
      <c r="AF1612" s="219" t="n">
        <v>1.2</v>
      </c>
      <c r="AG1612" s="196" t="str">
        <f aca="false">CONCATENATE(AE1612,AF1612)</f>
        <v>1.2</v>
      </c>
      <c r="AH1612" s="219" t="s">
        <v>759</v>
      </c>
      <c r="AI1612" s="219" t="n">
        <v>0.1</v>
      </c>
      <c r="AJ1612" s="196" t="str">
        <f aca="false">CONCATENATE(AH1612,AI1612)</f>
        <v>-0.1</v>
      </c>
      <c r="AK1612" s="74"/>
      <c r="AL1612" s="255"/>
    </row>
    <row r="1613" customFormat="false" ht="12.75" hidden="false" customHeight="false" outlineLevel="0" collapsed="false">
      <c r="A1613" s="176" t="s">
        <v>52</v>
      </c>
      <c r="B1613" s="178" t="n">
        <v>39499.90625</v>
      </c>
      <c r="C1613" s="254" t="n">
        <v>39499.9479166667</v>
      </c>
      <c r="D1613" s="121" t="s">
        <v>477</v>
      </c>
      <c r="E1613" s="123" t="n">
        <v>6</v>
      </c>
      <c r="F1613" s="252"/>
      <c r="G1613" s="219" t="s">
        <v>759</v>
      </c>
      <c r="H1613" s="219" t="n">
        <v>0.5</v>
      </c>
      <c r="I1613" s="196" t="str">
        <f aca="false">CONCATENATE(G1613,H1613)</f>
        <v>-0.5</v>
      </c>
      <c r="J1613" s="219"/>
      <c r="K1613" s="219" t="n">
        <v>1.1</v>
      </c>
      <c r="L1613" s="196" t="str">
        <f aca="false">CONCATENATE(J1613,K1613)</f>
        <v>1.1</v>
      </c>
      <c r="M1613" s="219"/>
      <c r="N1613" s="219" t="n">
        <v>11</v>
      </c>
      <c r="O1613" s="196" t="str">
        <f aca="false">CONCATENATE(M1613,N1613)</f>
        <v>11</v>
      </c>
      <c r="P1613" s="219" t="s">
        <v>759</v>
      </c>
      <c r="Q1613" s="219" t="n">
        <v>0.5</v>
      </c>
      <c r="R1613" s="196" t="str">
        <f aca="false">CONCATENATE(P1613,Q1613)</f>
        <v>-0.5</v>
      </c>
      <c r="S1613" s="219"/>
      <c r="T1613" s="219" t="n">
        <v>2.6</v>
      </c>
      <c r="U1613" s="196" t="str">
        <f aca="false">CONCATENATE(S1613,T1613)</f>
        <v>2.6</v>
      </c>
      <c r="V1613" s="219" t="s">
        <v>759</v>
      </c>
      <c r="W1613" s="219" t="n">
        <v>0.5</v>
      </c>
      <c r="X1613" s="196" t="str">
        <f aca="false">CONCATENATE(V1613,W1613)</f>
        <v>-0.5</v>
      </c>
      <c r="Y1613" s="219"/>
      <c r="Z1613" s="219" t="n">
        <v>27</v>
      </c>
      <c r="AA1613" s="196" t="str">
        <f aca="false">CONCATENATE(Y1613,Z1613)</f>
        <v>27</v>
      </c>
      <c r="AB1613" s="219"/>
      <c r="AC1613" s="219" t="n">
        <v>1.4</v>
      </c>
      <c r="AD1613" s="196" t="str">
        <f aca="false">CONCATENATE(AB1613,AC1613)</f>
        <v>1.4</v>
      </c>
      <c r="AE1613" s="219"/>
      <c r="AF1613" s="219" t="n">
        <v>1.1</v>
      </c>
      <c r="AG1613" s="196" t="str">
        <f aca="false">CONCATENATE(AE1613,AF1613)</f>
        <v>1.1</v>
      </c>
      <c r="AH1613" s="219" t="s">
        <v>759</v>
      </c>
      <c r="AI1613" s="219" t="n">
        <v>0.1</v>
      </c>
      <c r="AJ1613" s="196" t="str">
        <f aca="false">CONCATENATE(AH1613,AI1613)</f>
        <v>-0.1</v>
      </c>
      <c r="AK1613" s="74"/>
      <c r="AL1613" s="252"/>
    </row>
    <row r="1614" customFormat="false" ht="12.75" hidden="false" customHeight="false" outlineLevel="0" collapsed="false">
      <c r="A1614" s="176" t="s">
        <v>52</v>
      </c>
      <c r="B1614" s="178" t="n">
        <v>39500.03125</v>
      </c>
      <c r="C1614" s="254" t="n">
        <v>39500.9479166667</v>
      </c>
      <c r="D1614" s="121" t="s">
        <v>478</v>
      </c>
      <c r="E1614" s="123" t="n">
        <v>12</v>
      </c>
      <c r="F1614" s="255" t="n">
        <v>140</v>
      </c>
      <c r="G1614" s="219" t="s">
        <v>759</v>
      </c>
      <c r="H1614" s="219" t="n">
        <v>0.5</v>
      </c>
      <c r="I1614" s="196" t="str">
        <f aca="false">CONCATENATE(G1614,H1614)</f>
        <v>-0.5</v>
      </c>
      <c r="J1614" s="219"/>
      <c r="K1614" s="219" t="n">
        <v>2.4</v>
      </c>
      <c r="L1614" s="196" t="str">
        <f aca="false">CONCATENATE(J1614,K1614)</f>
        <v>2.4</v>
      </c>
      <c r="M1614" s="219"/>
      <c r="N1614" s="219" t="n">
        <v>9.2</v>
      </c>
      <c r="O1614" s="196" t="str">
        <f aca="false">CONCATENATE(M1614,N1614)</f>
        <v>9.2</v>
      </c>
      <c r="P1614" s="219"/>
      <c r="Q1614" s="219" t="n">
        <v>2.9</v>
      </c>
      <c r="R1614" s="196" t="str">
        <f aca="false">CONCATENATE(P1614,Q1614)</f>
        <v>2.9</v>
      </c>
      <c r="S1614" s="219"/>
      <c r="T1614" s="219" t="n">
        <v>3</v>
      </c>
      <c r="U1614" s="196" t="str">
        <f aca="false">CONCATENATE(S1614,T1614)</f>
        <v>3</v>
      </c>
      <c r="V1614" s="219" t="s">
        <v>759</v>
      </c>
      <c r="W1614" s="219" t="n">
        <v>0.5</v>
      </c>
      <c r="X1614" s="196" t="str">
        <f aca="false">CONCATENATE(V1614,W1614)</f>
        <v>-0.5</v>
      </c>
      <c r="Y1614" s="219"/>
      <c r="Z1614" s="219" t="n">
        <v>44</v>
      </c>
      <c r="AA1614" s="196" t="str">
        <f aca="false">CONCATENATE(Y1614,Z1614)</f>
        <v>44</v>
      </c>
      <c r="AB1614" s="219"/>
      <c r="AC1614" s="219" t="n">
        <v>1.5</v>
      </c>
      <c r="AD1614" s="196" t="str">
        <f aca="false">CONCATENATE(AB1614,AC1614)</f>
        <v>1.5</v>
      </c>
      <c r="AE1614" s="219"/>
      <c r="AF1614" s="219" t="n">
        <v>1.2</v>
      </c>
      <c r="AG1614" s="196" t="str">
        <f aca="false">CONCATENATE(AE1614,AF1614)</f>
        <v>1.2</v>
      </c>
      <c r="AH1614" s="219" t="s">
        <v>759</v>
      </c>
      <c r="AI1614" s="219" t="n">
        <v>0.1</v>
      </c>
      <c r="AJ1614" s="196" t="str">
        <f aca="false">CONCATENATE(AH1614,AI1614)</f>
        <v>-0.1</v>
      </c>
      <c r="AK1614" s="74"/>
      <c r="AL1614" s="255"/>
    </row>
    <row r="1615" customFormat="false" ht="12.75" hidden="false" customHeight="false" outlineLevel="0" collapsed="false">
      <c r="A1615" s="176" t="s">
        <v>52</v>
      </c>
      <c r="B1615" s="178" t="n">
        <v>39500.03125</v>
      </c>
      <c r="C1615" s="254" t="n">
        <v>39500.9479166667</v>
      </c>
      <c r="D1615" s="121" t="s">
        <v>477</v>
      </c>
      <c r="E1615" s="123" t="n">
        <v>12</v>
      </c>
      <c r="F1615" s="252"/>
      <c r="G1615" s="219" t="s">
        <v>759</v>
      </c>
      <c r="H1615" s="219" t="n">
        <v>0.5</v>
      </c>
      <c r="I1615" s="196" t="str">
        <f aca="false">CONCATENATE(G1615,H1615)</f>
        <v>-0.5</v>
      </c>
      <c r="J1615" s="219"/>
      <c r="K1615" s="219" t="n">
        <v>1.1</v>
      </c>
      <c r="L1615" s="196" t="str">
        <f aca="false">CONCATENATE(J1615,K1615)</f>
        <v>1.1</v>
      </c>
      <c r="M1615" s="219"/>
      <c r="N1615" s="219" t="n">
        <v>4.3</v>
      </c>
      <c r="O1615" s="196" t="str">
        <f aca="false">CONCATENATE(M1615,N1615)</f>
        <v>4.3</v>
      </c>
      <c r="P1615" s="219" t="s">
        <v>759</v>
      </c>
      <c r="Q1615" s="219" t="n">
        <v>0.5</v>
      </c>
      <c r="R1615" s="196" t="str">
        <f aca="false">CONCATENATE(P1615,Q1615)</f>
        <v>-0.5</v>
      </c>
      <c r="S1615" s="219"/>
      <c r="T1615" s="219" t="n">
        <v>1.8</v>
      </c>
      <c r="U1615" s="196" t="str">
        <f aca="false">CONCATENATE(S1615,T1615)</f>
        <v>1.8</v>
      </c>
      <c r="V1615" s="219" t="s">
        <v>759</v>
      </c>
      <c r="W1615" s="219" t="n">
        <v>0.5</v>
      </c>
      <c r="X1615" s="196" t="str">
        <f aca="false">CONCATENATE(V1615,W1615)</f>
        <v>-0.5</v>
      </c>
      <c r="Y1615" s="219"/>
      <c r="Z1615" s="219" t="n">
        <v>9.8</v>
      </c>
      <c r="AA1615" s="196" t="str">
        <f aca="false">CONCATENATE(Y1615,Z1615)</f>
        <v>9.8</v>
      </c>
      <c r="AB1615" s="219"/>
      <c r="AC1615" s="219" t="n">
        <v>1.1</v>
      </c>
      <c r="AD1615" s="196" t="str">
        <f aca="false">CONCATENATE(AB1615,AC1615)</f>
        <v>1.1</v>
      </c>
      <c r="AE1615" s="219" t="s">
        <v>759</v>
      </c>
      <c r="AF1615" s="219" t="n">
        <v>0.4</v>
      </c>
      <c r="AG1615" s="196" t="str">
        <f aca="false">CONCATENATE(AE1615,AF1615)</f>
        <v>-0.4</v>
      </c>
      <c r="AH1615" s="219" t="s">
        <v>759</v>
      </c>
      <c r="AI1615" s="219" t="n">
        <v>0.1</v>
      </c>
      <c r="AJ1615" s="196" t="str">
        <f aca="false">CONCATENATE(AH1615,AI1615)</f>
        <v>-0.1</v>
      </c>
      <c r="AK1615" s="74"/>
      <c r="AL1615" s="252"/>
    </row>
    <row r="1616" customFormat="false" ht="12.75" hidden="false" customHeight="false" outlineLevel="0" collapsed="false">
      <c r="A1616" s="176" t="s">
        <v>52</v>
      </c>
      <c r="B1616" s="178" t="n">
        <v>39500.3631944444</v>
      </c>
      <c r="C1616" s="254"/>
      <c r="D1616" s="121" t="s">
        <v>767</v>
      </c>
      <c r="E1616" s="121" t="n">
        <v>1</v>
      </c>
      <c r="F1616" s="252"/>
      <c r="G1616" s="219"/>
      <c r="H1616" s="219"/>
      <c r="I1616" s="196" t="str">
        <f aca="false">CONCATENATE(G1616,H1616)</f>
        <v/>
      </c>
      <c r="J1616" s="219"/>
      <c r="K1616" s="219"/>
      <c r="L1616" s="196" t="str">
        <f aca="false">CONCATENATE(J1616,K1616)</f>
        <v/>
      </c>
      <c r="M1616" s="219"/>
      <c r="N1616" s="219"/>
      <c r="O1616" s="196" t="str">
        <f aca="false">CONCATENATE(M1616,N1616)</f>
        <v/>
      </c>
      <c r="P1616" s="219"/>
      <c r="Q1616" s="219"/>
      <c r="R1616" s="196" t="str">
        <f aca="false">CONCATENATE(P1616,Q1616)</f>
        <v/>
      </c>
      <c r="S1616" s="219"/>
      <c r="T1616" s="219"/>
      <c r="U1616" s="196" t="str">
        <f aca="false">CONCATENATE(S1616,T1616)</f>
        <v/>
      </c>
      <c r="V1616" s="219"/>
      <c r="W1616" s="219"/>
      <c r="X1616" s="196" t="str">
        <f aca="false">CONCATENATE(V1616,W1616)</f>
        <v/>
      </c>
      <c r="Y1616" s="219"/>
      <c r="Z1616" s="219"/>
      <c r="AA1616" s="196" t="str">
        <f aca="false">CONCATENATE(Y1616,Z1616)</f>
        <v/>
      </c>
      <c r="AB1616" s="219"/>
      <c r="AC1616" s="219"/>
      <c r="AD1616" s="196" t="str">
        <f aca="false">CONCATENATE(AB1616,AC1616)</f>
        <v/>
      </c>
      <c r="AE1616" s="219"/>
      <c r="AF1616" s="219"/>
      <c r="AG1616" s="196" t="str">
        <f aca="false">CONCATENATE(AE1616,AF1616)</f>
        <v/>
      </c>
      <c r="AH1616" s="219"/>
      <c r="AI1616" s="219"/>
      <c r="AJ1616" s="196" t="str">
        <f aca="false">CONCATENATE(AH1616,AI1616)</f>
        <v/>
      </c>
      <c r="AK1616" s="74"/>
      <c r="AL1616" s="252"/>
    </row>
    <row r="1617" customFormat="false" ht="12.75" hidden="false" customHeight="false" outlineLevel="0" collapsed="false">
      <c r="A1617" s="176" t="s">
        <v>52</v>
      </c>
      <c r="B1617" s="178" t="n">
        <v>39501.03125</v>
      </c>
      <c r="C1617" s="254" t="n">
        <v>39502.03125</v>
      </c>
      <c r="D1617" s="121" t="s">
        <v>478</v>
      </c>
      <c r="E1617" s="123" t="n">
        <v>15</v>
      </c>
      <c r="F1617" s="255" t="n">
        <v>285</v>
      </c>
      <c r="G1617" s="219" t="s">
        <v>759</v>
      </c>
      <c r="H1617" s="219" t="n">
        <v>0.5</v>
      </c>
      <c r="I1617" s="196" t="str">
        <f aca="false">CONCATENATE(G1617,H1617)</f>
        <v>-0.5</v>
      </c>
      <c r="J1617" s="219"/>
      <c r="K1617" s="219" t="n">
        <v>0.92</v>
      </c>
      <c r="L1617" s="196" t="str">
        <f aca="false">CONCATENATE(J1617,K1617)</f>
        <v>0.92</v>
      </c>
      <c r="M1617" s="219"/>
      <c r="N1617" s="219" t="n">
        <v>6</v>
      </c>
      <c r="O1617" s="196" t="str">
        <f aca="false">CONCATENATE(M1617,N1617)</f>
        <v>6</v>
      </c>
      <c r="P1617" s="219" t="s">
        <v>759</v>
      </c>
      <c r="Q1617" s="219" t="n">
        <v>0.5</v>
      </c>
      <c r="R1617" s="196" t="str">
        <f aca="false">CONCATENATE(P1617,Q1617)</f>
        <v>-0.5</v>
      </c>
      <c r="S1617" s="219"/>
      <c r="T1617" s="219" t="n">
        <v>2.8</v>
      </c>
      <c r="U1617" s="196" t="str">
        <f aca="false">CONCATENATE(S1617,T1617)</f>
        <v>2.8</v>
      </c>
      <c r="V1617" s="219" t="s">
        <v>759</v>
      </c>
      <c r="W1617" s="219" t="n">
        <v>0.5</v>
      </c>
      <c r="X1617" s="196" t="str">
        <f aca="false">CONCATENATE(V1617,W1617)</f>
        <v>-0.5</v>
      </c>
      <c r="Y1617" s="219"/>
      <c r="Z1617" s="219" t="n">
        <v>11</v>
      </c>
      <c r="AA1617" s="196" t="str">
        <f aca="false">CONCATENATE(Y1617,Z1617)</f>
        <v>11</v>
      </c>
      <c r="AB1617" s="219"/>
      <c r="AC1617" s="219" t="n">
        <v>1.5</v>
      </c>
      <c r="AD1617" s="196" t="str">
        <f aca="false">CONCATENATE(AB1617,AC1617)</f>
        <v>1.5</v>
      </c>
      <c r="AE1617" s="219"/>
      <c r="AF1617" s="219" t="n">
        <v>2.9</v>
      </c>
      <c r="AG1617" s="196" t="str">
        <f aca="false">CONCATENATE(AE1617,AF1617)</f>
        <v>2.9</v>
      </c>
      <c r="AH1617" s="219" t="s">
        <v>759</v>
      </c>
      <c r="AI1617" s="219" t="n">
        <v>0.1</v>
      </c>
      <c r="AJ1617" s="196" t="str">
        <f aca="false">CONCATENATE(AH1617,AI1617)</f>
        <v>-0.1</v>
      </c>
      <c r="AK1617" s="74"/>
      <c r="AL1617" s="255"/>
    </row>
    <row r="1618" customFormat="false" ht="12.75" hidden="false" customHeight="false" outlineLevel="0" collapsed="false">
      <c r="A1618" s="176" t="s">
        <v>52</v>
      </c>
      <c r="B1618" s="178" t="n">
        <v>39501.03125</v>
      </c>
      <c r="C1618" s="254" t="n">
        <v>39502.03125</v>
      </c>
      <c r="D1618" s="121" t="s">
        <v>477</v>
      </c>
      <c r="E1618" s="123" t="n">
        <v>15</v>
      </c>
      <c r="F1618" s="252"/>
      <c r="G1618" s="219" t="s">
        <v>759</v>
      </c>
      <c r="H1618" s="219" t="n">
        <v>0.5</v>
      </c>
      <c r="I1618" s="196" t="str">
        <f aca="false">CONCATENATE(G1618,H1618)</f>
        <v>-0.5</v>
      </c>
      <c r="J1618" s="219"/>
      <c r="K1618" s="219" t="n">
        <v>0.77</v>
      </c>
      <c r="L1618" s="196" t="str">
        <f aca="false">CONCATENATE(J1618,K1618)</f>
        <v>0.77</v>
      </c>
      <c r="M1618" s="219"/>
      <c r="N1618" s="219" t="n">
        <v>5</v>
      </c>
      <c r="O1618" s="196" t="str">
        <f aca="false">CONCATENATE(M1618,N1618)</f>
        <v>5</v>
      </c>
      <c r="P1618" s="219" t="s">
        <v>759</v>
      </c>
      <c r="Q1618" s="219" t="n">
        <v>0.5</v>
      </c>
      <c r="R1618" s="196" t="str">
        <f aca="false">CONCATENATE(P1618,Q1618)</f>
        <v>-0.5</v>
      </c>
      <c r="S1618" s="219"/>
      <c r="T1618" s="219" t="n">
        <v>3</v>
      </c>
      <c r="U1618" s="196" t="str">
        <f aca="false">CONCATENATE(S1618,T1618)</f>
        <v>3</v>
      </c>
      <c r="V1618" s="219" t="s">
        <v>759</v>
      </c>
      <c r="W1618" s="219" t="n">
        <v>0.5</v>
      </c>
      <c r="X1618" s="196" t="str">
        <f aca="false">CONCATENATE(V1618,W1618)</f>
        <v>-0.5</v>
      </c>
      <c r="Y1618" s="219"/>
      <c r="Z1618" s="219" t="n">
        <v>8.8</v>
      </c>
      <c r="AA1618" s="196" t="str">
        <f aca="false">CONCATENATE(Y1618,Z1618)</f>
        <v>8.8</v>
      </c>
      <c r="AB1618" s="219"/>
      <c r="AC1618" s="219" t="n">
        <v>1.4</v>
      </c>
      <c r="AD1618" s="196" t="str">
        <f aca="false">CONCATENATE(AB1618,AC1618)</f>
        <v>1.4</v>
      </c>
      <c r="AE1618" s="219"/>
      <c r="AF1618" s="219" t="n">
        <v>3</v>
      </c>
      <c r="AG1618" s="196" t="str">
        <f aca="false">CONCATENATE(AE1618,AF1618)</f>
        <v>3</v>
      </c>
      <c r="AH1618" s="219" t="s">
        <v>759</v>
      </c>
      <c r="AI1618" s="219" t="n">
        <v>0.1</v>
      </c>
      <c r="AJ1618" s="196" t="str">
        <f aca="false">CONCATENATE(AH1618,AI1618)</f>
        <v>-0.1</v>
      </c>
      <c r="AK1618" s="74"/>
      <c r="AL1618" s="252"/>
    </row>
    <row r="1619" customFormat="false" ht="12.75" hidden="false" customHeight="false" outlineLevel="0" collapsed="false">
      <c r="A1619" s="176" t="s">
        <v>52</v>
      </c>
      <c r="B1619" s="178" t="n">
        <v>39501.3576388889</v>
      </c>
      <c r="C1619" s="254"/>
      <c r="D1619" s="121" t="s">
        <v>767</v>
      </c>
      <c r="E1619" s="121" t="n">
        <v>1</v>
      </c>
      <c r="F1619" s="252"/>
      <c r="G1619" s="219"/>
      <c r="H1619" s="219"/>
      <c r="I1619" s="196" t="str">
        <f aca="false">CONCATENATE(G1619,H1619)</f>
        <v/>
      </c>
      <c r="J1619" s="219"/>
      <c r="K1619" s="219"/>
      <c r="L1619" s="196" t="str">
        <f aca="false">CONCATENATE(J1619,K1619)</f>
        <v/>
      </c>
      <c r="M1619" s="219"/>
      <c r="N1619" s="219"/>
      <c r="O1619" s="196" t="str">
        <f aca="false">CONCATENATE(M1619,N1619)</f>
        <v/>
      </c>
      <c r="P1619" s="219"/>
      <c r="Q1619" s="219"/>
      <c r="R1619" s="196" t="str">
        <f aca="false">CONCATENATE(P1619,Q1619)</f>
        <v/>
      </c>
      <c r="S1619" s="219"/>
      <c r="T1619" s="219"/>
      <c r="U1619" s="196" t="str">
        <f aca="false">CONCATENATE(S1619,T1619)</f>
        <v/>
      </c>
      <c r="V1619" s="219"/>
      <c r="W1619" s="219"/>
      <c r="X1619" s="196" t="str">
        <f aca="false">CONCATENATE(V1619,W1619)</f>
        <v/>
      </c>
      <c r="Y1619" s="219"/>
      <c r="Z1619" s="219"/>
      <c r="AA1619" s="196" t="str">
        <f aca="false">CONCATENATE(Y1619,Z1619)</f>
        <v/>
      </c>
      <c r="AB1619" s="219"/>
      <c r="AC1619" s="219"/>
      <c r="AD1619" s="196" t="str">
        <f aca="false">CONCATENATE(AB1619,AC1619)</f>
        <v/>
      </c>
      <c r="AE1619" s="219"/>
      <c r="AF1619" s="219"/>
      <c r="AG1619" s="196" t="str">
        <f aca="false">CONCATENATE(AE1619,AF1619)</f>
        <v/>
      </c>
      <c r="AH1619" s="219"/>
      <c r="AI1619" s="219"/>
      <c r="AJ1619" s="196" t="str">
        <f aca="false">CONCATENATE(AH1619,AI1619)</f>
        <v/>
      </c>
      <c r="AK1619" s="74"/>
      <c r="AL1619" s="252"/>
    </row>
    <row r="1620" customFormat="false" ht="12.75" hidden="false" customHeight="false" outlineLevel="0" collapsed="false">
      <c r="A1620" s="176" t="s">
        <v>52</v>
      </c>
      <c r="B1620" s="178" t="n">
        <v>39502.1145833333</v>
      </c>
      <c r="C1620" s="254" t="n">
        <v>39503.03125</v>
      </c>
      <c r="D1620" s="121" t="s">
        <v>478</v>
      </c>
      <c r="E1620" s="123" t="n">
        <v>12</v>
      </c>
      <c r="F1620" s="255" t="n">
        <v>95</v>
      </c>
      <c r="G1620" s="219" t="s">
        <v>759</v>
      </c>
      <c r="H1620" s="219" t="n">
        <v>0.5</v>
      </c>
      <c r="I1620" s="196" t="str">
        <f aca="false">CONCATENATE(G1620,H1620)</f>
        <v>-0.5</v>
      </c>
      <c r="J1620" s="219"/>
      <c r="K1620" s="219" t="n">
        <v>1.4</v>
      </c>
      <c r="L1620" s="196" t="str">
        <f aca="false">CONCATENATE(J1620,K1620)</f>
        <v>1.4</v>
      </c>
      <c r="M1620" s="219"/>
      <c r="N1620" s="219" t="n">
        <v>6.8</v>
      </c>
      <c r="O1620" s="196" t="str">
        <f aca="false">CONCATENATE(M1620,N1620)</f>
        <v>6.8</v>
      </c>
      <c r="P1620" s="219"/>
      <c r="Q1620" s="219" t="n">
        <v>1.4</v>
      </c>
      <c r="R1620" s="196" t="str">
        <f aca="false">CONCATENATE(P1620,Q1620)</f>
        <v>1.4</v>
      </c>
      <c r="S1620" s="219"/>
      <c r="T1620" s="219" t="n">
        <v>2.3</v>
      </c>
      <c r="U1620" s="196" t="str">
        <f aca="false">CONCATENATE(S1620,T1620)</f>
        <v>2.3</v>
      </c>
      <c r="V1620" s="219" t="s">
        <v>759</v>
      </c>
      <c r="W1620" s="219" t="n">
        <v>0.5</v>
      </c>
      <c r="X1620" s="196" t="str">
        <f aca="false">CONCATENATE(V1620,W1620)</f>
        <v>-0.5</v>
      </c>
      <c r="Y1620" s="219"/>
      <c r="Z1620" s="219" t="n">
        <v>29</v>
      </c>
      <c r="AA1620" s="196" t="str">
        <f aca="false">CONCATENATE(Y1620,Z1620)</f>
        <v>29</v>
      </c>
      <c r="AB1620" s="219"/>
      <c r="AC1620" s="219" t="n">
        <v>1.3</v>
      </c>
      <c r="AD1620" s="196" t="str">
        <f aca="false">CONCATENATE(AB1620,AC1620)</f>
        <v>1.3</v>
      </c>
      <c r="AE1620" s="219" t="s">
        <v>759</v>
      </c>
      <c r="AF1620" s="219" t="n">
        <v>0.5</v>
      </c>
      <c r="AG1620" s="196" t="str">
        <f aca="false">CONCATENATE(AE1620,AF1620)</f>
        <v>-0.5</v>
      </c>
      <c r="AH1620" s="219" t="s">
        <v>759</v>
      </c>
      <c r="AI1620" s="219" t="n">
        <v>0.1</v>
      </c>
      <c r="AJ1620" s="196" t="str">
        <f aca="false">CONCATENATE(AH1620,AI1620)</f>
        <v>-0.1</v>
      </c>
      <c r="AK1620" s="74"/>
      <c r="AL1620" s="255"/>
    </row>
    <row r="1621" customFormat="false" ht="12.75" hidden="false" customHeight="false" outlineLevel="0" collapsed="false">
      <c r="A1621" s="176" t="s">
        <v>52</v>
      </c>
      <c r="B1621" s="178" t="n">
        <v>39502.1145833333</v>
      </c>
      <c r="C1621" s="254" t="n">
        <v>39503.03125</v>
      </c>
      <c r="D1621" s="121" t="s">
        <v>477</v>
      </c>
      <c r="E1621" s="123" t="n">
        <v>12</v>
      </c>
      <c r="F1621" s="252"/>
      <c r="G1621" s="219" t="s">
        <v>759</v>
      </c>
      <c r="H1621" s="219" t="n">
        <v>0.5</v>
      </c>
      <c r="I1621" s="196" t="str">
        <f aca="false">CONCATENATE(G1621,H1621)</f>
        <v>-0.5</v>
      </c>
      <c r="J1621" s="219"/>
      <c r="K1621" s="219" t="n">
        <v>1.2</v>
      </c>
      <c r="L1621" s="196" t="str">
        <f aca="false">CONCATENATE(J1621,K1621)</f>
        <v>1.2</v>
      </c>
      <c r="M1621" s="219"/>
      <c r="N1621" s="219" t="n">
        <v>5</v>
      </c>
      <c r="O1621" s="196" t="str">
        <f aca="false">CONCATENATE(M1621,N1621)</f>
        <v>5</v>
      </c>
      <c r="P1621" s="219" t="s">
        <v>759</v>
      </c>
      <c r="Q1621" s="219" t="n">
        <v>0.5</v>
      </c>
      <c r="R1621" s="196" t="str">
        <f aca="false">CONCATENATE(P1621,Q1621)</f>
        <v>-0.5</v>
      </c>
      <c r="S1621" s="219"/>
      <c r="T1621" s="219" t="n">
        <v>2.2</v>
      </c>
      <c r="U1621" s="196" t="str">
        <f aca="false">CONCATENATE(S1621,T1621)</f>
        <v>2.2</v>
      </c>
      <c r="V1621" s="219" t="s">
        <v>759</v>
      </c>
      <c r="W1621" s="219" t="n">
        <v>0.5</v>
      </c>
      <c r="X1621" s="196" t="str">
        <f aca="false">CONCATENATE(V1621,W1621)</f>
        <v>-0.5</v>
      </c>
      <c r="Y1621" s="219"/>
      <c r="Z1621" s="219" t="n">
        <v>15</v>
      </c>
      <c r="AA1621" s="196" t="str">
        <f aca="false">CONCATENATE(Y1621,Z1621)</f>
        <v>15</v>
      </c>
      <c r="AB1621" s="219"/>
      <c r="AC1621" s="219" t="n">
        <v>1.1</v>
      </c>
      <c r="AD1621" s="196" t="str">
        <f aca="false">CONCATENATE(AB1621,AC1621)</f>
        <v>1.1</v>
      </c>
      <c r="AE1621" s="219"/>
      <c r="AF1621" s="219" t="n">
        <v>0.61</v>
      </c>
      <c r="AG1621" s="196" t="str">
        <f aca="false">CONCATENATE(AE1621,AF1621)</f>
        <v>0.61</v>
      </c>
      <c r="AH1621" s="219" t="s">
        <v>759</v>
      </c>
      <c r="AI1621" s="219" t="n">
        <v>0.1</v>
      </c>
      <c r="AJ1621" s="196" t="str">
        <f aca="false">CONCATENATE(AH1621,AI1621)</f>
        <v>-0.1</v>
      </c>
      <c r="AK1621" s="74"/>
      <c r="AL1621" s="252"/>
    </row>
    <row r="1622" customFormat="false" ht="12.75" hidden="false" customHeight="false" outlineLevel="0" collapsed="false">
      <c r="A1622" s="176" t="s">
        <v>52</v>
      </c>
      <c r="B1622" s="178" t="n">
        <v>39503.3506944444</v>
      </c>
      <c r="C1622" s="254"/>
      <c r="D1622" s="121" t="s">
        <v>767</v>
      </c>
      <c r="E1622" s="121" t="n">
        <v>1</v>
      </c>
      <c r="F1622" s="252"/>
      <c r="G1622" s="219"/>
      <c r="H1622" s="219"/>
      <c r="I1622" s="196" t="str">
        <f aca="false">CONCATENATE(G1622,H1622)</f>
        <v/>
      </c>
      <c r="J1622" s="219"/>
      <c r="K1622" s="219"/>
      <c r="L1622" s="196" t="str">
        <f aca="false">CONCATENATE(J1622,K1622)</f>
        <v/>
      </c>
      <c r="M1622" s="219"/>
      <c r="N1622" s="219"/>
      <c r="O1622" s="196" t="str">
        <f aca="false">CONCATENATE(M1622,N1622)</f>
        <v/>
      </c>
      <c r="P1622" s="219"/>
      <c r="Q1622" s="219"/>
      <c r="R1622" s="196" t="str">
        <f aca="false">CONCATENATE(P1622,Q1622)</f>
        <v/>
      </c>
      <c r="S1622" s="219"/>
      <c r="T1622" s="219"/>
      <c r="U1622" s="196" t="str">
        <f aca="false">CONCATENATE(S1622,T1622)</f>
        <v/>
      </c>
      <c r="V1622" s="219"/>
      <c r="W1622" s="219"/>
      <c r="X1622" s="196" t="str">
        <f aca="false">CONCATENATE(V1622,W1622)</f>
        <v/>
      </c>
      <c r="Y1622" s="219"/>
      <c r="Z1622" s="219"/>
      <c r="AA1622" s="196" t="str">
        <f aca="false">CONCATENATE(Y1622,Z1622)</f>
        <v/>
      </c>
      <c r="AB1622" s="219"/>
      <c r="AC1622" s="219"/>
      <c r="AD1622" s="196" t="str">
        <f aca="false">CONCATENATE(AB1622,AC1622)</f>
        <v/>
      </c>
      <c r="AE1622" s="219"/>
      <c r="AF1622" s="219"/>
      <c r="AG1622" s="196" t="str">
        <f aca="false">CONCATENATE(AE1622,AF1622)</f>
        <v/>
      </c>
      <c r="AH1622" s="219"/>
      <c r="AI1622" s="219"/>
      <c r="AJ1622" s="196" t="str">
        <f aca="false">CONCATENATE(AH1622,AI1622)</f>
        <v/>
      </c>
      <c r="AK1622" s="74"/>
      <c r="AL1622" s="252"/>
    </row>
    <row r="1623" customFormat="false" ht="12.75" hidden="false" customHeight="false" outlineLevel="0" collapsed="false">
      <c r="A1623" s="176" t="s">
        <v>52</v>
      </c>
      <c r="B1623" s="178" t="n">
        <v>39503.3645833333</v>
      </c>
      <c r="C1623" s="254" t="n">
        <v>39504.1256944445</v>
      </c>
      <c r="D1623" s="121" t="s">
        <v>478</v>
      </c>
      <c r="E1623" s="123" t="n">
        <v>9</v>
      </c>
      <c r="F1623" s="255" t="n">
        <v>290</v>
      </c>
      <c r="G1623" s="219" t="s">
        <v>759</v>
      </c>
      <c r="H1623" s="219" t="n">
        <v>0.5</v>
      </c>
      <c r="I1623" s="196" t="str">
        <f aca="false">CONCATENATE(G1623,H1623)</f>
        <v>-0.5</v>
      </c>
      <c r="J1623" s="219"/>
      <c r="K1623" s="219" t="n">
        <v>0.65</v>
      </c>
      <c r="L1623" s="196" t="str">
        <f aca="false">CONCATENATE(J1623,K1623)</f>
        <v>0.65</v>
      </c>
      <c r="M1623" s="219"/>
      <c r="N1623" s="219" t="n">
        <v>6.1</v>
      </c>
      <c r="O1623" s="196" t="str">
        <f aca="false">CONCATENATE(M1623,N1623)</f>
        <v>6.1</v>
      </c>
      <c r="P1623" s="219" t="s">
        <v>759</v>
      </c>
      <c r="Q1623" s="219" t="n">
        <v>0.5</v>
      </c>
      <c r="R1623" s="196" t="str">
        <f aca="false">CONCATENATE(P1623,Q1623)</f>
        <v>-0.5</v>
      </c>
      <c r="S1623" s="219"/>
      <c r="T1623" s="219" t="n">
        <v>2.9</v>
      </c>
      <c r="U1623" s="196" t="str">
        <f aca="false">CONCATENATE(S1623,T1623)</f>
        <v>2.9</v>
      </c>
      <c r="V1623" s="219" t="s">
        <v>759</v>
      </c>
      <c r="W1623" s="219" t="n">
        <v>0.5</v>
      </c>
      <c r="X1623" s="196" t="str">
        <f aca="false">CONCATENATE(V1623,W1623)</f>
        <v>-0.5</v>
      </c>
      <c r="Y1623" s="219"/>
      <c r="Z1623" s="219" t="n">
        <v>8.4</v>
      </c>
      <c r="AA1623" s="196" t="str">
        <f aca="false">CONCATENATE(Y1623,Z1623)</f>
        <v>8.4</v>
      </c>
      <c r="AB1623" s="219"/>
      <c r="AC1623" s="219" t="n">
        <v>1.4</v>
      </c>
      <c r="AD1623" s="196" t="str">
        <f aca="false">CONCATENATE(AB1623,AC1623)</f>
        <v>1.4</v>
      </c>
      <c r="AE1623" s="219"/>
      <c r="AF1623" s="219" t="n">
        <v>2.8</v>
      </c>
      <c r="AG1623" s="196" t="str">
        <f aca="false">CONCATENATE(AE1623,AF1623)</f>
        <v>2.8</v>
      </c>
      <c r="AH1623" s="219" t="s">
        <v>759</v>
      </c>
      <c r="AI1623" s="219" t="n">
        <v>0.1</v>
      </c>
      <c r="AJ1623" s="196" t="str">
        <f aca="false">CONCATENATE(AH1623,AI1623)</f>
        <v>-0.1</v>
      </c>
      <c r="AK1623" s="74"/>
      <c r="AL1623" s="255"/>
    </row>
    <row r="1624" customFormat="false" ht="12.75" hidden="false" customHeight="false" outlineLevel="0" collapsed="false">
      <c r="A1624" s="176" t="s">
        <v>52</v>
      </c>
      <c r="B1624" s="178" t="n">
        <v>39503.3645833333</v>
      </c>
      <c r="C1624" s="254" t="n">
        <v>39504.1256944445</v>
      </c>
      <c r="D1624" s="121" t="s">
        <v>477</v>
      </c>
      <c r="E1624" s="123" t="n">
        <v>9</v>
      </c>
      <c r="F1624" s="252"/>
      <c r="G1624" s="219" t="s">
        <v>759</v>
      </c>
      <c r="H1624" s="219" t="n">
        <v>0.5</v>
      </c>
      <c r="I1624" s="196" t="str">
        <f aca="false">CONCATENATE(G1624,H1624)</f>
        <v>-0.5</v>
      </c>
      <c r="J1624" s="219"/>
      <c r="K1624" s="219" t="n">
        <v>0.62</v>
      </c>
      <c r="L1624" s="196" t="str">
        <f aca="false">CONCATENATE(J1624,K1624)</f>
        <v>0.62</v>
      </c>
      <c r="M1624" s="219"/>
      <c r="N1624" s="219" t="n">
        <v>5.3</v>
      </c>
      <c r="O1624" s="196" t="str">
        <f aca="false">CONCATENATE(M1624,N1624)</f>
        <v>5.3</v>
      </c>
      <c r="P1624" s="219" t="s">
        <v>759</v>
      </c>
      <c r="Q1624" s="219" t="n">
        <v>0.5</v>
      </c>
      <c r="R1624" s="196" t="str">
        <f aca="false">CONCATENATE(P1624,Q1624)</f>
        <v>-0.5</v>
      </c>
      <c r="S1624" s="219"/>
      <c r="T1624" s="219" t="n">
        <v>2.7</v>
      </c>
      <c r="U1624" s="196" t="str">
        <f aca="false">CONCATENATE(S1624,T1624)</f>
        <v>2.7</v>
      </c>
      <c r="V1624" s="219" t="s">
        <v>759</v>
      </c>
      <c r="W1624" s="219" t="n">
        <v>0.5</v>
      </c>
      <c r="X1624" s="196" t="str">
        <f aca="false">CONCATENATE(V1624,W1624)</f>
        <v>-0.5</v>
      </c>
      <c r="Y1624" s="219"/>
      <c r="Z1624" s="219" t="n">
        <v>6.9</v>
      </c>
      <c r="AA1624" s="196" t="str">
        <f aca="false">CONCATENATE(Y1624,Z1624)</f>
        <v>6.9</v>
      </c>
      <c r="AB1624" s="219"/>
      <c r="AC1624" s="219" t="n">
        <v>1.4</v>
      </c>
      <c r="AD1624" s="196" t="str">
        <f aca="false">CONCATENATE(AB1624,AC1624)</f>
        <v>1.4</v>
      </c>
      <c r="AE1624" s="219"/>
      <c r="AF1624" s="219" t="n">
        <v>2.5</v>
      </c>
      <c r="AG1624" s="196" t="str">
        <f aca="false">CONCATENATE(AE1624,AF1624)</f>
        <v>2.5</v>
      </c>
      <c r="AH1624" s="219" t="s">
        <v>759</v>
      </c>
      <c r="AI1624" s="219" t="n">
        <v>0.1</v>
      </c>
      <c r="AJ1624" s="196" t="str">
        <f aca="false">CONCATENATE(AH1624,AI1624)</f>
        <v>-0.1</v>
      </c>
      <c r="AK1624" s="74"/>
      <c r="AL1624" s="252"/>
    </row>
    <row r="1625" customFormat="false" ht="12.75" hidden="false" customHeight="false" outlineLevel="0" collapsed="false">
      <c r="A1625" s="176" t="s">
        <v>52</v>
      </c>
      <c r="B1625" s="178" t="n">
        <v>39504.3993055556</v>
      </c>
      <c r="C1625" s="254"/>
      <c r="D1625" s="121" t="s">
        <v>767</v>
      </c>
      <c r="F1625" s="252"/>
      <c r="G1625" s="219"/>
      <c r="H1625" s="219"/>
      <c r="I1625" s="196" t="str">
        <f aca="false">CONCATENATE(G1625,H1625)</f>
        <v/>
      </c>
      <c r="J1625" s="219"/>
      <c r="K1625" s="219"/>
      <c r="L1625" s="196" t="str">
        <f aca="false">CONCATENATE(J1625,K1625)</f>
        <v/>
      </c>
      <c r="M1625" s="219"/>
      <c r="N1625" s="219"/>
      <c r="O1625" s="196" t="str">
        <f aca="false">CONCATENATE(M1625,N1625)</f>
        <v/>
      </c>
      <c r="P1625" s="219"/>
      <c r="Q1625" s="219"/>
      <c r="R1625" s="196" t="str">
        <f aca="false">CONCATENATE(P1625,Q1625)</f>
        <v/>
      </c>
      <c r="S1625" s="219"/>
      <c r="T1625" s="219"/>
      <c r="U1625" s="196" t="str">
        <f aca="false">CONCATENATE(S1625,T1625)</f>
        <v/>
      </c>
      <c r="V1625" s="219"/>
      <c r="W1625" s="219"/>
      <c r="X1625" s="196" t="str">
        <f aca="false">CONCATENATE(V1625,W1625)</f>
        <v/>
      </c>
      <c r="Y1625" s="219"/>
      <c r="Z1625" s="219"/>
      <c r="AA1625" s="196" t="str">
        <f aca="false">CONCATENATE(Y1625,Z1625)</f>
        <v/>
      </c>
      <c r="AB1625" s="219"/>
      <c r="AC1625" s="219"/>
      <c r="AD1625" s="196" t="str">
        <f aca="false">CONCATENATE(AB1625,AC1625)</f>
        <v/>
      </c>
      <c r="AE1625" s="219"/>
      <c r="AF1625" s="219"/>
      <c r="AG1625" s="196" t="str">
        <f aca="false">CONCATENATE(AE1625,AF1625)</f>
        <v/>
      </c>
      <c r="AH1625" s="219"/>
      <c r="AI1625" s="219"/>
      <c r="AJ1625" s="196" t="str">
        <f aca="false">CONCATENATE(AH1625,AI1625)</f>
        <v/>
      </c>
      <c r="AK1625" s="74"/>
      <c r="AL1625" s="252"/>
    </row>
    <row r="1626" customFormat="false" ht="12.75" hidden="false" customHeight="false" outlineLevel="0" collapsed="false">
      <c r="A1626" s="176" t="s">
        <v>52</v>
      </c>
      <c r="B1626" s="178" t="n">
        <v>39622.3895833333</v>
      </c>
      <c r="C1626" s="254" t="n">
        <v>39623.3479166667</v>
      </c>
      <c r="D1626" s="121" t="s">
        <v>483</v>
      </c>
      <c r="E1626" s="123" t="n">
        <v>24</v>
      </c>
      <c r="F1626" s="255" t="n">
        <v>377</v>
      </c>
      <c r="G1626" s="219" t="s">
        <v>759</v>
      </c>
      <c r="H1626" s="219" t="n">
        <v>0.5</v>
      </c>
      <c r="I1626" s="196" t="str">
        <f aca="false">CONCATENATE(G1626,H1626)</f>
        <v>-0.5</v>
      </c>
      <c r="J1626" s="219"/>
      <c r="K1626" s="219" t="n">
        <v>1.4</v>
      </c>
      <c r="L1626" s="196" t="str">
        <f aca="false">CONCATENATE(J1626,K1626)</f>
        <v>1.4</v>
      </c>
      <c r="M1626" s="219"/>
      <c r="N1626" s="219" t="n">
        <v>7.1</v>
      </c>
      <c r="O1626" s="196" t="str">
        <f aca="false">CONCATENATE(M1626,N1626)</f>
        <v>7.1</v>
      </c>
      <c r="P1626" s="219"/>
      <c r="Q1626" s="219" t="n">
        <v>1.1</v>
      </c>
      <c r="R1626" s="196" t="str">
        <f aca="false">CONCATENATE(P1626,Q1626)</f>
        <v>1.1</v>
      </c>
      <c r="S1626" s="219"/>
      <c r="T1626" s="219" t="n">
        <v>3.7</v>
      </c>
      <c r="U1626" s="196" t="str">
        <f aca="false">CONCATENATE(S1626,T1626)</f>
        <v>3.7</v>
      </c>
      <c r="V1626" s="219" t="s">
        <v>759</v>
      </c>
      <c r="W1626" s="219" t="n">
        <v>0.5</v>
      </c>
      <c r="X1626" s="196" t="str">
        <f aca="false">CONCATENATE(V1626,W1626)</f>
        <v>-0.5</v>
      </c>
      <c r="Y1626" s="219"/>
      <c r="Z1626" s="219" t="n">
        <v>20</v>
      </c>
      <c r="AA1626" s="196" t="str">
        <f aca="false">CONCATENATE(Y1626,Z1626)</f>
        <v>20</v>
      </c>
      <c r="AB1626" s="219"/>
      <c r="AC1626" s="219" t="n">
        <v>2.4</v>
      </c>
      <c r="AD1626" s="196" t="str">
        <f aca="false">CONCATENATE(AB1626,AC1626)</f>
        <v>2.4</v>
      </c>
      <c r="AE1626" s="219"/>
      <c r="AF1626" s="219" t="n">
        <v>2.4</v>
      </c>
      <c r="AG1626" s="196" t="str">
        <f aca="false">CONCATENATE(AE1626,AF1626)</f>
        <v>2.4</v>
      </c>
      <c r="AH1626" s="219" t="s">
        <v>759</v>
      </c>
      <c r="AI1626" s="219" t="n">
        <v>0.05</v>
      </c>
      <c r="AJ1626" s="196" t="str">
        <f aca="false">CONCATENATE(AH1626,AI1626)</f>
        <v>-0.05</v>
      </c>
      <c r="AK1626" s="74"/>
      <c r="AL1626" s="255"/>
    </row>
    <row r="1627" customFormat="false" ht="12.75" hidden="false" customHeight="false" outlineLevel="0" collapsed="false">
      <c r="A1627" s="176" t="s">
        <v>52</v>
      </c>
      <c r="B1627" s="178" t="n">
        <v>39622.3895833333</v>
      </c>
      <c r="C1627" s="254" t="n">
        <v>39623.3479166667</v>
      </c>
      <c r="D1627" s="121" t="s">
        <v>481</v>
      </c>
      <c r="E1627" s="123" t="n">
        <v>24</v>
      </c>
      <c r="F1627" s="252"/>
      <c r="G1627" s="219" t="s">
        <v>759</v>
      </c>
      <c r="H1627" s="219" t="n">
        <v>0.5</v>
      </c>
      <c r="I1627" s="196" t="str">
        <f aca="false">CONCATENATE(G1627,H1627)</f>
        <v>-0.5</v>
      </c>
      <c r="J1627" s="219" t="s">
        <v>759</v>
      </c>
      <c r="K1627" s="219" t="n">
        <v>0.5</v>
      </c>
      <c r="L1627" s="196" t="str">
        <f aca="false">CONCATENATE(J1627,K1627)</f>
        <v>-0.5</v>
      </c>
      <c r="M1627" s="219"/>
      <c r="N1627" s="219" t="n">
        <v>4.3</v>
      </c>
      <c r="O1627" s="196" t="str">
        <f aca="false">CONCATENATE(M1627,N1627)</f>
        <v>4.3</v>
      </c>
      <c r="P1627" s="219" t="s">
        <v>759</v>
      </c>
      <c r="Q1627" s="219" t="n">
        <v>0.5</v>
      </c>
      <c r="R1627" s="196" t="str">
        <f aca="false">CONCATENATE(P1627,Q1627)</f>
        <v>-0.5</v>
      </c>
      <c r="S1627" s="219"/>
      <c r="T1627" s="219" t="n">
        <v>2.5</v>
      </c>
      <c r="U1627" s="196" t="str">
        <f aca="false">CONCATENATE(S1627,T1627)</f>
        <v>2.5</v>
      </c>
      <c r="V1627" s="219" t="s">
        <v>759</v>
      </c>
      <c r="W1627" s="219" t="n">
        <v>0.5</v>
      </c>
      <c r="X1627" s="196" t="str">
        <f aca="false">CONCATENATE(V1627,W1627)</f>
        <v>-0.5</v>
      </c>
      <c r="Y1627" s="219"/>
      <c r="Z1627" s="219" t="n">
        <v>4.6</v>
      </c>
      <c r="AA1627" s="196" t="str">
        <f aca="false">CONCATENATE(Y1627,Z1627)</f>
        <v>4.6</v>
      </c>
      <c r="AB1627" s="219"/>
      <c r="AC1627" s="219" t="n">
        <v>2.1</v>
      </c>
      <c r="AD1627" s="196" t="str">
        <f aca="false">CONCATENATE(AB1627,AC1627)</f>
        <v>2.1</v>
      </c>
      <c r="AE1627" s="219"/>
      <c r="AF1627" s="219" t="n">
        <v>2</v>
      </c>
      <c r="AG1627" s="196" t="str">
        <f aca="false">CONCATENATE(AE1627,AF1627)</f>
        <v>2</v>
      </c>
      <c r="AH1627" s="219" t="s">
        <v>759</v>
      </c>
      <c r="AI1627" s="219" t="n">
        <v>0.05</v>
      </c>
      <c r="AJ1627" s="196" t="str">
        <f aca="false">CONCATENATE(AH1627,AI1627)</f>
        <v>-0.05</v>
      </c>
      <c r="AK1627" s="74"/>
      <c r="AL1627" s="252"/>
    </row>
    <row r="1628" customFormat="false" ht="12.75" hidden="false" customHeight="false" outlineLevel="0" collapsed="false">
      <c r="A1628" s="176" t="s">
        <v>52</v>
      </c>
      <c r="B1628" s="178" t="n">
        <v>39623.4548611111</v>
      </c>
      <c r="C1628" s="254"/>
      <c r="D1628" s="121" t="s">
        <v>767</v>
      </c>
      <c r="E1628" s="121" t="n">
        <v>1</v>
      </c>
      <c r="F1628" s="252"/>
      <c r="G1628" s="219"/>
      <c r="H1628" s="219"/>
      <c r="I1628" s="196" t="str">
        <f aca="false">CONCATENATE(G1628,H1628)</f>
        <v/>
      </c>
      <c r="J1628" s="219"/>
      <c r="K1628" s="219"/>
      <c r="L1628" s="196" t="str">
        <f aca="false">CONCATENATE(J1628,K1628)</f>
        <v/>
      </c>
      <c r="M1628" s="219"/>
      <c r="N1628" s="219"/>
      <c r="O1628" s="196" t="str">
        <f aca="false">CONCATENATE(M1628,N1628)</f>
        <v/>
      </c>
      <c r="P1628" s="219"/>
      <c r="Q1628" s="219"/>
      <c r="R1628" s="196" t="str">
        <f aca="false">CONCATENATE(P1628,Q1628)</f>
        <v/>
      </c>
      <c r="S1628" s="219"/>
      <c r="T1628" s="219"/>
      <c r="U1628" s="196" t="str">
        <f aca="false">CONCATENATE(S1628,T1628)</f>
        <v/>
      </c>
      <c r="V1628" s="219"/>
      <c r="W1628" s="219"/>
      <c r="X1628" s="196" t="str">
        <f aca="false">CONCATENATE(V1628,W1628)</f>
        <v/>
      </c>
      <c r="Y1628" s="219"/>
      <c r="Z1628" s="219"/>
      <c r="AA1628" s="196" t="str">
        <f aca="false">CONCATENATE(Y1628,Z1628)</f>
        <v/>
      </c>
      <c r="AB1628" s="219"/>
      <c r="AC1628" s="219"/>
      <c r="AD1628" s="196" t="str">
        <f aca="false">CONCATENATE(AB1628,AC1628)</f>
        <v/>
      </c>
      <c r="AE1628" s="219"/>
      <c r="AF1628" s="219"/>
      <c r="AG1628" s="196" t="str">
        <f aca="false">CONCATENATE(AE1628,AF1628)</f>
        <v/>
      </c>
      <c r="AH1628" s="219"/>
      <c r="AI1628" s="219"/>
      <c r="AJ1628" s="196" t="str">
        <f aca="false">CONCATENATE(AH1628,AI1628)</f>
        <v/>
      </c>
      <c r="AK1628" s="74"/>
      <c r="AL1628" s="252"/>
    </row>
    <row r="1629" customFormat="false" ht="12.75" hidden="false" customHeight="false" outlineLevel="0" collapsed="false">
      <c r="A1629" s="176" t="s">
        <v>52</v>
      </c>
      <c r="B1629" s="178" t="n">
        <v>39625.4131944444</v>
      </c>
      <c r="C1629" s="254"/>
      <c r="D1629" s="121" t="s">
        <v>483</v>
      </c>
      <c r="E1629" s="121" t="n">
        <v>1</v>
      </c>
      <c r="F1629" s="252"/>
      <c r="G1629" s="219" t="s">
        <v>759</v>
      </c>
      <c r="H1629" s="219" t="n">
        <v>0.5</v>
      </c>
      <c r="I1629" s="196" t="str">
        <f aca="false">CONCATENATE(G1629,H1629)</f>
        <v>-0.5</v>
      </c>
      <c r="J1629" s="219" t="s">
        <v>759</v>
      </c>
      <c r="K1629" s="219" t="n">
        <v>0.5</v>
      </c>
      <c r="L1629" s="196" t="str">
        <f aca="false">CONCATENATE(J1629,K1629)</f>
        <v>-0.5</v>
      </c>
      <c r="M1629" s="219" t="s">
        <v>759</v>
      </c>
      <c r="N1629" s="219" t="n">
        <v>0.5</v>
      </c>
      <c r="O1629" s="196" t="str">
        <f aca="false">CONCATENATE(M1629,N1629)</f>
        <v>-0.5</v>
      </c>
      <c r="P1629" s="219" t="s">
        <v>759</v>
      </c>
      <c r="Q1629" s="219" t="n">
        <v>0.5</v>
      </c>
      <c r="R1629" s="196" t="str">
        <f aca="false">CONCATENATE(P1629,Q1629)</f>
        <v>-0.5</v>
      </c>
      <c r="S1629" s="219" t="s">
        <v>759</v>
      </c>
      <c r="T1629" s="219" t="n">
        <v>0.5</v>
      </c>
      <c r="U1629" s="196" t="str">
        <f aca="false">CONCATENATE(S1629,T1629)</f>
        <v>-0.5</v>
      </c>
      <c r="V1629" s="219" t="s">
        <v>759</v>
      </c>
      <c r="W1629" s="219" t="n">
        <v>0.5</v>
      </c>
      <c r="X1629" s="196" t="str">
        <f aca="false">CONCATENATE(V1629,W1629)</f>
        <v>-0.5</v>
      </c>
      <c r="Y1629" s="219" t="s">
        <v>759</v>
      </c>
      <c r="Z1629" s="219" t="n">
        <v>2</v>
      </c>
      <c r="AA1629" s="196" t="str">
        <f aca="false">CONCATENATE(Y1629,Z1629)</f>
        <v>-2</v>
      </c>
      <c r="AB1629" s="219" t="s">
        <v>759</v>
      </c>
      <c r="AC1629" s="219" t="n">
        <v>0.5</v>
      </c>
      <c r="AD1629" s="196" t="str">
        <f aca="false">CONCATENATE(AB1629,AC1629)</f>
        <v>-0.5</v>
      </c>
      <c r="AE1629" s="219" t="s">
        <v>759</v>
      </c>
      <c r="AF1629" s="219" t="n">
        <v>0.5</v>
      </c>
      <c r="AG1629" s="196" t="str">
        <f aca="false">CONCATENATE(AE1629,AF1629)</f>
        <v>-0.5</v>
      </c>
      <c r="AH1629" s="219"/>
      <c r="AI1629" s="219"/>
      <c r="AJ1629" s="196" t="str">
        <f aca="false">CONCATENATE(AH1629,AI1629)</f>
        <v/>
      </c>
      <c r="AK1629" s="74"/>
      <c r="AL1629" s="255"/>
    </row>
    <row r="1630" customFormat="false" ht="12.75" hidden="false" customHeight="false" outlineLevel="0" collapsed="false">
      <c r="A1630" s="176" t="s">
        <v>52</v>
      </c>
      <c r="B1630" s="178" t="n">
        <v>39729.3854166667</v>
      </c>
      <c r="C1630" s="254" t="n">
        <v>39730.34375</v>
      </c>
      <c r="D1630" s="121" t="s">
        <v>483</v>
      </c>
      <c r="E1630" s="121" t="n">
        <v>24</v>
      </c>
      <c r="F1630" s="196" t="n">
        <v>382</v>
      </c>
      <c r="G1630" s="219" t="s">
        <v>759</v>
      </c>
      <c r="H1630" s="219" t="n">
        <v>0.5</v>
      </c>
      <c r="I1630" s="196" t="str">
        <f aca="false">CONCATENATE(G1630,H1630)</f>
        <v>-0.5</v>
      </c>
      <c r="J1630" s="219"/>
      <c r="K1630" s="219" t="n">
        <v>0.63</v>
      </c>
      <c r="L1630" s="196" t="str">
        <f aca="false">CONCATENATE(J1630,K1630)</f>
        <v>0.63</v>
      </c>
      <c r="M1630" s="219"/>
      <c r="N1630" s="219" t="n">
        <v>4.6</v>
      </c>
      <c r="O1630" s="196" t="str">
        <f aca="false">CONCATENATE(M1630,N1630)</f>
        <v>4.6</v>
      </c>
      <c r="P1630" s="219" t="s">
        <v>759</v>
      </c>
      <c r="Q1630" s="219" t="n">
        <v>0.5</v>
      </c>
      <c r="R1630" s="196" t="str">
        <f aca="false">CONCATENATE(P1630,Q1630)</f>
        <v>-0.5</v>
      </c>
      <c r="S1630" s="219"/>
      <c r="T1630" s="219" t="n">
        <v>2.6</v>
      </c>
      <c r="U1630" s="196" t="str">
        <f aca="false">CONCATENATE(S1630,T1630)</f>
        <v>2.6</v>
      </c>
      <c r="V1630" s="219" t="s">
        <v>759</v>
      </c>
      <c r="W1630" s="219" t="n">
        <v>0.5</v>
      </c>
      <c r="X1630" s="196" t="str">
        <f aca="false">CONCATENATE(V1630,W1630)</f>
        <v>-0.5</v>
      </c>
      <c r="Y1630" s="219"/>
      <c r="Z1630" s="219" t="n">
        <v>7.8</v>
      </c>
      <c r="AA1630" s="196" t="str">
        <f aca="false">CONCATENATE(Y1630,Z1630)</f>
        <v>7.8</v>
      </c>
      <c r="AB1630" s="219"/>
      <c r="AC1630" s="219" t="n">
        <v>5.3</v>
      </c>
      <c r="AD1630" s="196" t="str">
        <f aca="false">CONCATENATE(AB1630,AC1630)</f>
        <v>5.3</v>
      </c>
      <c r="AE1630" s="219"/>
      <c r="AF1630" s="219" t="n">
        <v>2.1</v>
      </c>
      <c r="AG1630" s="196" t="str">
        <f aca="false">CONCATENATE(AE1630,AF1630)</f>
        <v>2.1</v>
      </c>
      <c r="AH1630" s="219" t="s">
        <v>759</v>
      </c>
      <c r="AI1630" s="219" t="n">
        <v>0.05</v>
      </c>
      <c r="AJ1630" s="196" t="str">
        <f aca="false">CONCATENATE(AH1630,AI1630)</f>
        <v>-0.05</v>
      </c>
      <c r="AK1630" s="74"/>
      <c r="AL1630" s="196"/>
    </row>
    <row r="1631" customFormat="false" ht="12.75" hidden="false" customHeight="false" outlineLevel="0" collapsed="false">
      <c r="A1631" s="176" t="s">
        <v>52</v>
      </c>
      <c r="B1631" s="178" t="n">
        <v>39729.3854166667</v>
      </c>
      <c r="C1631" s="254" t="n">
        <v>39730.34375</v>
      </c>
      <c r="D1631" s="121" t="s">
        <v>481</v>
      </c>
      <c r="E1631" s="121" t="n">
        <v>24</v>
      </c>
      <c r="F1631" s="196"/>
      <c r="G1631" s="219" t="s">
        <v>759</v>
      </c>
      <c r="H1631" s="219" t="n">
        <v>0.5</v>
      </c>
      <c r="I1631" s="196" t="str">
        <f aca="false">CONCATENATE(G1631,H1631)</f>
        <v>-0.5</v>
      </c>
      <c r="J1631" s="219" t="s">
        <v>759</v>
      </c>
      <c r="K1631" s="219" t="n">
        <v>0.5</v>
      </c>
      <c r="L1631" s="196" t="str">
        <f aca="false">CONCATENATE(J1631,K1631)</f>
        <v>-0.5</v>
      </c>
      <c r="M1631" s="219"/>
      <c r="N1631" s="219" t="n">
        <v>4.2</v>
      </c>
      <c r="O1631" s="196" t="str">
        <f aca="false">CONCATENATE(M1631,N1631)</f>
        <v>4.2</v>
      </c>
      <c r="P1631" s="219" t="s">
        <v>759</v>
      </c>
      <c r="Q1631" s="219" t="n">
        <v>0.5</v>
      </c>
      <c r="R1631" s="196" t="str">
        <f aca="false">CONCATENATE(P1631,Q1631)</f>
        <v>-0.5</v>
      </c>
      <c r="S1631" s="219"/>
      <c r="T1631" s="219" t="n">
        <v>2.5</v>
      </c>
      <c r="U1631" s="196" t="str">
        <f aca="false">CONCATENATE(S1631,T1631)</f>
        <v>2.5</v>
      </c>
      <c r="V1631" s="219" t="s">
        <v>759</v>
      </c>
      <c r="W1631" s="219" t="n">
        <v>0.5</v>
      </c>
      <c r="X1631" s="196" t="str">
        <f aca="false">CONCATENATE(V1631,W1631)</f>
        <v>-0.5</v>
      </c>
      <c r="Y1631" s="219"/>
      <c r="Z1631" s="219" t="n">
        <v>4.3</v>
      </c>
      <c r="AA1631" s="196" t="str">
        <f aca="false">CONCATENATE(Y1631,Z1631)</f>
        <v>4.3</v>
      </c>
      <c r="AB1631" s="219"/>
      <c r="AC1631" s="219" t="n">
        <v>5.3</v>
      </c>
      <c r="AD1631" s="196" t="str">
        <f aca="false">CONCATENATE(AB1631,AC1631)</f>
        <v>5.3</v>
      </c>
      <c r="AE1631" s="219"/>
      <c r="AF1631" s="219" t="n">
        <v>2.3</v>
      </c>
      <c r="AG1631" s="196" t="str">
        <f aca="false">CONCATENATE(AE1631,AF1631)</f>
        <v>2.3</v>
      </c>
      <c r="AH1631" s="219" t="s">
        <v>759</v>
      </c>
      <c r="AI1631" s="219" t="n">
        <v>0.05</v>
      </c>
      <c r="AJ1631" s="196" t="str">
        <f aca="false">CONCATENATE(AH1631,AI1631)</f>
        <v>-0.05</v>
      </c>
      <c r="AK1631" s="74"/>
      <c r="AL1631" s="196"/>
    </row>
    <row r="1632" customFormat="false" ht="12.75" hidden="false" customHeight="false" outlineLevel="0" collapsed="false">
      <c r="A1632" s="176" t="s">
        <v>52</v>
      </c>
      <c r="B1632" s="178" t="n">
        <v>39730.3583333333</v>
      </c>
      <c r="C1632" s="254"/>
      <c r="D1632" s="121" t="s">
        <v>767</v>
      </c>
      <c r="E1632" s="176"/>
      <c r="F1632" s="196"/>
      <c r="G1632" s="219"/>
      <c r="H1632" s="219"/>
      <c r="I1632" s="196" t="str">
        <f aca="false">CONCATENATE(G1632,H1632)</f>
        <v/>
      </c>
      <c r="J1632" s="219"/>
      <c r="K1632" s="219"/>
      <c r="L1632" s="196" t="str">
        <f aca="false">CONCATENATE(J1632,K1632)</f>
        <v/>
      </c>
      <c r="M1632" s="219"/>
      <c r="N1632" s="219"/>
      <c r="O1632" s="196" t="str">
        <f aca="false">CONCATENATE(M1632,N1632)</f>
        <v/>
      </c>
      <c r="P1632" s="219"/>
      <c r="Q1632" s="219"/>
      <c r="R1632" s="196" t="str">
        <f aca="false">CONCATENATE(P1632,Q1632)</f>
        <v/>
      </c>
      <c r="S1632" s="219"/>
      <c r="T1632" s="219"/>
      <c r="U1632" s="196" t="str">
        <f aca="false">CONCATENATE(S1632,T1632)</f>
        <v/>
      </c>
      <c r="V1632" s="219"/>
      <c r="W1632" s="219"/>
      <c r="X1632" s="196" t="str">
        <f aca="false">CONCATENATE(V1632,W1632)</f>
        <v/>
      </c>
      <c r="Y1632" s="219"/>
      <c r="Z1632" s="219"/>
      <c r="AA1632" s="196" t="str">
        <f aca="false">CONCATENATE(Y1632,Z1632)</f>
        <v/>
      </c>
      <c r="AB1632" s="219"/>
      <c r="AC1632" s="219"/>
      <c r="AD1632" s="196" t="str">
        <f aca="false">CONCATENATE(AB1632,AC1632)</f>
        <v/>
      </c>
      <c r="AE1632" s="219"/>
      <c r="AF1632" s="219"/>
      <c r="AG1632" s="196" t="str">
        <f aca="false">CONCATENATE(AE1632,AF1632)</f>
        <v/>
      </c>
      <c r="AH1632" s="219"/>
      <c r="AI1632" s="219"/>
      <c r="AJ1632" s="196" t="str">
        <f aca="false">CONCATENATE(AH1632,AI1632)</f>
        <v/>
      </c>
      <c r="AK1632" s="74"/>
      <c r="AL1632" s="196"/>
    </row>
    <row r="1633" customFormat="false" ht="12.75" hidden="false" customHeight="false" outlineLevel="0" collapsed="false">
      <c r="A1633" s="176" t="s">
        <v>52</v>
      </c>
      <c r="B1633" s="178" t="n">
        <v>39730.3583333333</v>
      </c>
      <c r="C1633" s="254"/>
      <c r="D1633" s="121" t="s">
        <v>483</v>
      </c>
      <c r="E1633" s="121" t="n">
        <v>1</v>
      </c>
      <c r="F1633" s="196" t="n">
        <v>340</v>
      </c>
      <c r="G1633" s="219"/>
      <c r="H1633" s="219"/>
      <c r="I1633" s="196" t="str">
        <f aca="false">CONCATENATE(G1633,H1633)</f>
        <v/>
      </c>
      <c r="J1633" s="219"/>
      <c r="K1633" s="219"/>
      <c r="L1633" s="196" t="str">
        <f aca="false">CONCATENATE(J1633,K1633)</f>
        <v/>
      </c>
      <c r="M1633" s="219"/>
      <c r="N1633" s="219"/>
      <c r="O1633" s="196" t="str">
        <f aca="false">CONCATENATE(M1633,N1633)</f>
        <v/>
      </c>
      <c r="P1633" s="219"/>
      <c r="Q1633" s="219"/>
      <c r="R1633" s="196" t="str">
        <f aca="false">CONCATENATE(P1633,Q1633)</f>
        <v/>
      </c>
      <c r="S1633" s="219"/>
      <c r="T1633" s="219"/>
      <c r="U1633" s="196" t="str">
        <f aca="false">CONCATENATE(S1633,T1633)</f>
        <v/>
      </c>
      <c r="V1633" s="219"/>
      <c r="W1633" s="219"/>
      <c r="X1633" s="196" t="str">
        <f aca="false">CONCATENATE(V1633,W1633)</f>
        <v/>
      </c>
      <c r="Y1633" s="219"/>
      <c r="Z1633" s="219"/>
      <c r="AA1633" s="196" t="str">
        <f aca="false">CONCATENATE(Y1633,Z1633)</f>
        <v/>
      </c>
      <c r="AB1633" s="219"/>
      <c r="AC1633" s="219"/>
      <c r="AD1633" s="196" t="str">
        <f aca="false">CONCATENATE(AB1633,AC1633)</f>
        <v/>
      </c>
      <c r="AE1633" s="219"/>
      <c r="AF1633" s="219"/>
      <c r="AG1633" s="196" t="str">
        <f aca="false">CONCATENATE(AE1633,AF1633)</f>
        <v/>
      </c>
      <c r="AH1633" s="219"/>
      <c r="AI1633" s="219"/>
      <c r="AJ1633" s="196" t="str">
        <f aca="false">CONCATENATE(AH1633,AI1633)</f>
        <v/>
      </c>
      <c r="AK1633" s="74"/>
      <c r="AL1633" s="196"/>
    </row>
    <row r="1634" customFormat="false" ht="12.75" hidden="false" customHeight="false" outlineLevel="0" collapsed="false">
      <c r="A1634" s="176" t="s">
        <v>52</v>
      </c>
      <c r="B1634" s="178" t="n">
        <v>39756.4027777778</v>
      </c>
      <c r="C1634" s="254"/>
      <c r="D1634" s="121" t="s">
        <v>478</v>
      </c>
      <c r="E1634" s="121" t="n">
        <v>1</v>
      </c>
      <c r="F1634" s="196" t="n">
        <v>125</v>
      </c>
      <c r="G1634" s="219"/>
      <c r="H1634" s="219" t="n">
        <v>0.67</v>
      </c>
      <c r="I1634" s="196" t="str">
        <f aca="false">CONCATENATE(G1634,H1634)</f>
        <v>0.67</v>
      </c>
      <c r="J1634" s="219"/>
      <c r="K1634" s="219" t="n">
        <v>6.2</v>
      </c>
      <c r="L1634" s="196" t="str">
        <f aca="false">CONCATENATE(J1634,K1634)</f>
        <v>6.2</v>
      </c>
      <c r="M1634" s="219"/>
      <c r="N1634" s="219" t="n">
        <v>39</v>
      </c>
      <c r="O1634" s="196" t="str">
        <f aca="false">CONCATENATE(M1634,N1634)</f>
        <v>39</v>
      </c>
      <c r="P1634" s="219"/>
      <c r="Q1634" s="219" t="n">
        <v>11</v>
      </c>
      <c r="R1634" s="196" t="str">
        <f aca="false">CONCATENATE(P1634,Q1634)</f>
        <v>11</v>
      </c>
      <c r="S1634" s="219"/>
      <c r="T1634" s="219" t="n">
        <v>9.9</v>
      </c>
      <c r="U1634" s="196" t="str">
        <f aca="false">CONCATENATE(S1634,T1634)</f>
        <v>9.9</v>
      </c>
      <c r="V1634" s="219" t="s">
        <v>759</v>
      </c>
      <c r="W1634" s="219" t="n">
        <v>0.5</v>
      </c>
      <c r="X1634" s="196" t="str">
        <f aca="false">CONCATENATE(V1634,W1634)</f>
        <v>-0.5</v>
      </c>
      <c r="Y1634" s="219"/>
      <c r="Z1634" s="219" t="n">
        <v>190</v>
      </c>
      <c r="AA1634" s="196" t="str">
        <f aca="false">CONCATENATE(Y1634,Z1634)</f>
        <v>190</v>
      </c>
      <c r="AB1634" s="219"/>
      <c r="AC1634" s="219" t="n">
        <v>3</v>
      </c>
      <c r="AD1634" s="196" t="str">
        <f aca="false">CONCATENATE(AB1634,AC1634)</f>
        <v>3</v>
      </c>
      <c r="AE1634" s="219"/>
      <c r="AF1634" s="219" t="n">
        <v>0.82</v>
      </c>
      <c r="AG1634" s="196" t="str">
        <f aca="false">CONCATENATE(AE1634,AF1634)</f>
        <v>0.82</v>
      </c>
      <c r="AH1634" s="219" t="s">
        <v>759</v>
      </c>
      <c r="AI1634" s="219" t="n">
        <v>0.05</v>
      </c>
      <c r="AJ1634" s="196" t="str">
        <f aca="false">CONCATENATE(AH1634,AI1634)</f>
        <v>-0.05</v>
      </c>
      <c r="AK1634" s="74"/>
      <c r="AL1634" s="196"/>
    </row>
    <row r="1635" customFormat="false" ht="12.75" hidden="false" customHeight="false" outlineLevel="0" collapsed="false">
      <c r="A1635" s="176" t="s">
        <v>52</v>
      </c>
      <c r="B1635" s="178" t="n">
        <v>39756.4027777778</v>
      </c>
      <c r="C1635" s="254"/>
      <c r="D1635" s="121" t="s">
        <v>477</v>
      </c>
      <c r="E1635" s="121" t="n">
        <v>1</v>
      </c>
      <c r="F1635" s="196"/>
      <c r="G1635" s="219" t="s">
        <v>759</v>
      </c>
      <c r="H1635" s="219" t="n">
        <v>0.5</v>
      </c>
      <c r="I1635" s="196" t="str">
        <f aca="false">CONCATENATE(G1635,H1635)</f>
        <v>-0.5</v>
      </c>
      <c r="J1635" s="219"/>
      <c r="K1635" s="219" t="n">
        <v>0.9</v>
      </c>
      <c r="L1635" s="196" t="str">
        <f aca="false">CONCATENATE(J1635,K1635)</f>
        <v>0.9</v>
      </c>
      <c r="M1635" s="219"/>
      <c r="N1635" s="219" t="n">
        <v>9.3</v>
      </c>
      <c r="O1635" s="196" t="str">
        <f aca="false">CONCATENATE(M1635,N1635)</f>
        <v>9.3</v>
      </c>
      <c r="P1635" s="219"/>
      <c r="Q1635" s="219" t="n">
        <v>1.2</v>
      </c>
      <c r="R1635" s="196" t="str">
        <f aca="false">CONCATENATE(P1635,Q1635)</f>
        <v>1.2</v>
      </c>
      <c r="S1635" s="219"/>
      <c r="T1635" s="219" t="n">
        <v>5.8</v>
      </c>
      <c r="U1635" s="196" t="str">
        <f aca="false">CONCATENATE(S1635,T1635)</f>
        <v>5.8</v>
      </c>
      <c r="V1635" s="219" t="s">
        <v>759</v>
      </c>
      <c r="W1635" s="219" t="n">
        <v>0.5</v>
      </c>
      <c r="X1635" s="196" t="str">
        <f aca="false">CONCATENATE(V1635,W1635)</f>
        <v>-0.5</v>
      </c>
      <c r="Y1635" s="219"/>
      <c r="Z1635" s="219" t="n">
        <v>45</v>
      </c>
      <c r="AA1635" s="196" t="str">
        <f aca="false">CONCATENATE(Y1635,Z1635)</f>
        <v>45</v>
      </c>
      <c r="AB1635" s="219"/>
      <c r="AC1635" s="219" t="n">
        <v>2.1</v>
      </c>
      <c r="AD1635" s="196" t="str">
        <f aca="false">CONCATENATE(AB1635,AC1635)</f>
        <v>2.1</v>
      </c>
      <c r="AE1635" s="219"/>
      <c r="AF1635" s="219" t="n">
        <v>0.64</v>
      </c>
      <c r="AG1635" s="196" t="str">
        <f aca="false">CONCATENATE(AE1635,AF1635)</f>
        <v>0.64</v>
      </c>
      <c r="AH1635" s="219" t="s">
        <v>759</v>
      </c>
      <c r="AI1635" s="219" t="n">
        <v>0.05</v>
      </c>
      <c r="AJ1635" s="196" t="str">
        <f aca="false">CONCATENATE(AH1635,AI1635)</f>
        <v>-0.05</v>
      </c>
      <c r="AK1635" s="74"/>
      <c r="AL1635" s="196"/>
    </row>
    <row r="1636" customFormat="false" ht="12.75" hidden="false" customHeight="false" outlineLevel="0" collapsed="false">
      <c r="A1636" s="176" t="s">
        <v>52</v>
      </c>
      <c r="B1636" s="178" t="n">
        <v>39836.4444444444</v>
      </c>
      <c r="C1636" s="254" t="n">
        <v>39836.4861111111</v>
      </c>
      <c r="D1636" s="121" t="s">
        <v>478</v>
      </c>
      <c r="E1636" s="121" t="n">
        <v>6</v>
      </c>
      <c r="F1636" s="196" t="n">
        <v>145</v>
      </c>
      <c r="G1636" s="219"/>
      <c r="H1636" s="219" t="n">
        <v>0.75</v>
      </c>
      <c r="I1636" s="196" t="str">
        <f aca="false">CONCATENATE(G1636,H1636)</f>
        <v>0.75</v>
      </c>
      <c r="J1636" s="219"/>
      <c r="K1636" s="219" t="n">
        <v>7.8</v>
      </c>
      <c r="L1636" s="196" t="str">
        <f aca="false">CONCATENATE(J1636,K1636)</f>
        <v>7.8</v>
      </c>
      <c r="M1636" s="219"/>
      <c r="N1636" s="219" t="n">
        <v>49</v>
      </c>
      <c r="O1636" s="196" t="str">
        <f aca="false">CONCATENATE(M1636,N1636)</f>
        <v>49</v>
      </c>
      <c r="P1636" s="219"/>
      <c r="Q1636" s="219" t="n">
        <v>12</v>
      </c>
      <c r="R1636" s="196" t="str">
        <f aca="false">CONCATENATE(P1636,Q1636)</f>
        <v>12</v>
      </c>
      <c r="S1636" s="219"/>
      <c r="T1636" s="219" t="n">
        <v>9.9</v>
      </c>
      <c r="U1636" s="196" t="str">
        <f aca="false">CONCATENATE(S1636,T1636)</f>
        <v>9.9</v>
      </c>
      <c r="V1636" s="219"/>
      <c r="W1636" s="219" t="n">
        <v>0.5</v>
      </c>
      <c r="X1636" s="196" t="str">
        <f aca="false">CONCATENATE(V1636,W1636)</f>
        <v>0.5</v>
      </c>
      <c r="Y1636" s="219"/>
      <c r="Z1636" s="219" t="n">
        <v>250</v>
      </c>
      <c r="AA1636" s="196" t="str">
        <f aca="false">CONCATENATE(Y1636,Z1636)</f>
        <v>250</v>
      </c>
      <c r="AB1636" s="219"/>
      <c r="AC1636" s="219" t="n">
        <v>4.6</v>
      </c>
      <c r="AD1636" s="196" t="str">
        <f aca="false">CONCATENATE(AB1636,AC1636)</f>
        <v>4.6</v>
      </c>
      <c r="AE1636" s="219"/>
      <c r="AF1636" s="219" t="n">
        <v>1.7</v>
      </c>
      <c r="AG1636" s="196" t="str">
        <f aca="false">CONCATENATE(AE1636,AF1636)</f>
        <v>1.7</v>
      </c>
      <c r="AH1636" s="219"/>
      <c r="AI1636" s="219" t="n">
        <v>0.05</v>
      </c>
      <c r="AJ1636" s="196" t="str">
        <f aca="false">CONCATENATE(AH1636,AI1636)</f>
        <v>0.05</v>
      </c>
      <c r="AK1636" s="74"/>
      <c r="AL1636" s="196"/>
    </row>
    <row r="1637" customFormat="false" ht="12.75" hidden="false" customHeight="false" outlineLevel="0" collapsed="false">
      <c r="A1637" s="176" t="s">
        <v>52</v>
      </c>
      <c r="B1637" s="178" t="n">
        <v>39836.4444444444</v>
      </c>
      <c r="C1637" s="254" t="n">
        <v>39836.4861111111</v>
      </c>
      <c r="D1637" s="121" t="s">
        <v>477</v>
      </c>
      <c r="E1637" s="121" t="n">
        <v>6</v>
      </c>
      <c r="F1637" s="196"/>
      <c r="G1637" s="219" t="s">
        <v>759</v>
      </c>
      <c r="H1637" s="219" t="n">
        <v>0.5</v>
      </c>
      <c r="I1637" s="196" t="str">
        <f aca="false">CONCATENATE(G1637,H1637)</f>
        <v>-0.5</v>
      </c>
      <c r="J1637" s="219"/>
      <c r="K1637" s="219" t="n">
        <v>2.5</v>
      </c>
      <c r="L1637" s="196" t="str">
        <f aca="false">CONCATENATE(J1637,K1637)</f>
        <v>2.5</v>
      </c>
      <c r="M1637" s="219"/>
      <c r="N1637" s="219" t="n">
        <v>19</v>
      </c>
      <c r="O1637" s="196" t="str">
        <f aca="false">CONCATENATE(M1637,N1637)</f>
        <v>19</v>
      </c>
      <c r="P1637" s="219" t="s">
        <v>759</v>
      </c>
      <c r="Q1637" s="219" t="n">
        <v>0.5</v>
      </c>
      <c r="R1637" s="196" t="str">
        <f aca="false">CONCATENATE(P1637,Q1637)</f>
        <v>-0.5</v>
      </c>
      <c r="S1637" s="219"/>
      <c r="T1637" s="219" t="n">
        <v>4.6</v>
      </c>
      <c r="U1637" s="196" t="str">
        <f aca="false">CONCATENATE(S1637,T1637)</f>
        <v>4.6</v>
      </c>
      <c r="V1637" s="219" t="s">
        <v>759</v>
      </c>
      <c r="W1637" s="219" t="n">
        <v>0.5</v>
      </c>
      <c r="X1637" s="196" t="str">
        <f aca="false">CONCATENATE(V1637,W1637)</f>
        <v>-0.5</v>
      </c>
      <c r="Y1637" s="219"/>
      <c r="Z1637" s="219" t="n">
        <v>35</v>
      </c>
      <c r="AA1637" s="196" t="str">
        <f aca="false">CONCATENATE(Y1637,Z1637)</f>
        <v>35</v>
      </c>
      <c r="AB1637" s="219"/>
      <c r="AC1637" s="219" t="n">
        <v>2.5</v>
      </c>
      <c r="AD1637" s="196" t="str">
        <f aca="false">CONCATENATE(AB1637,AC1637)</f>
        <v>2.5</v>
      </c>
      <c r="AE1637" s="219"/>
      <c r="AF1637" s="219" t="n">
        <v>1.1</v>
      </c>
      <c r="AG1637" s="196" t="str">
        <f aca="false">CONCATENATE(AE1637,AF1637)</f>
        <v>1.1</v>
      </c>
      <c r="AH1637" s="219" t="s">
        <v>759</v>
      </c>
      <c r="AI1637" s="219" t="n">
        <v>0.05</v>
      </c>
      <c r="AJ1637" s="196" t="str">
        <f aca="false">CONCATENATE(AH1637,AI1637)</f>
        <v>-0.05</v>
      </c>
      <c r="AK1637" s="74"/>
      <c r="AL1637" s="196"/>
    </row>
    <row r="1638" customFormat="false" ht="12.75" hidden="false" customHeight="false" outlineLevel="0" collapsed="false">
      <c r="A1638" s="176" t="s">
        <v>52</v>
      </c>
      <c r="B1638" s="178" t="n">
        <v>39836.5694444444</v>
      </c>
      <c r="C1638" s="254" t="n">
        <v>39837.4861111111</v>
      </c>
      <c r="D1638" s="121" t="s">
        <v>478</v>
      </c>
      <c r="E1638" s="121" t="n">
        <v>6</v>
      </c>
      <c r="F1638" s="196" t="s">
        <v>793</v>
      </c>
      <c r="G1638" s="219" t="s">
        <v>759</v>
      </c>
      <c r="H1638" s="219" t="n">
        <v>0.5</v>
      </c>
      <c r="I1638" s="196" t="str">
        <f aca="false">CONCATENATE(G1638,H1638)</f>
        <v>-0.5</v>
      </c>
      <c r="J1638" s="219"/>
      <c r="K1638" s="219" t="n">
        <v>1.6</v>
      </c>
      <c r="L1638" s="196" t="str">
        <f aca="false">CONCATENATE(J1638,K1638)</f>
        <v>1.6</v>
      </c>
      <c r="M1638" s="219"/>
      <c r="N1638" s="219" t="n">
        <v>14</v>
      </c>
      <c r="O1638" s="196" t="str">
        <f aca="false">CONCATENATE(M1638,N1638)</f>
        <v>14</v>
      </c>
      <c r="P1638" s="219"/>
      <c r="Q1638" s="219" t="n">
        <v>2.5</v>
      </c>
      <c r="R1638" s="196" t="str">
        <f aca="false">CONCATENATE(P1638,Q1638)</f>
        <v>2.5</v>
      </c>
      <c r="S1638" s="219"/>
      <c r="T1638" s="219" t="n">
        <v>3.3</v>
      </c>
      <c r="U1638" s="196" t="str">
        <f aca="false">CONCATENATE(S1638,T1638)</f>
        <v>3.3</v>
      </c>
      <c r="V1638" s="219" t="s">
        <v>759</v>
      </c>
      <c r="W1638" s="219" t="n">
        <v>0.5</v>
      </c>
      <c r="X1638" s="196" t="str">
        <f aca="false">CONCATENATE(V1638,W1638)</f>
        <v>-0.5</v>
      </c>
      <c r="Y1638" s="219"/>
      <c r="Z1638" s="219" t="n">
        <v>44</v>
      </c>
      <c r="AA1638" s="196" t="str">
        <f aca="false">CONCATENATE(Y1638,Z1638)</f>
        <v>44</v>
      </c>
      <c r="AB1638" s="219"/>
      <c r="AC1638" s="219" t="n">
        <v>1.7</v>
      </c>
      <c r="AD1638" s="196" t="str">
        <f aca="false">CONCATENATE(AB1638,AC1638)</f>
        <v>1.7</v>
      </c>
      <c r="AE1638" s="219"/>
      <c r="AF1638" s="219" t="n">
        <v>0.75</v>
      </c>
      <c r="AG1638" s="196" t="str">
        <f aca="false">CONCATENATE(AE1638,AF1638)</f>
        <v>0.75</v>
      </c>
      <c r="AH1638" s="219" t="s">
        <v>759</v>
      </c>
      <c r="AI1638" s="219" t="n">
        <v>0.05</v>
      </c>
      <c r="AJ1638" s="196" t="str">
        <f aca="false">CONCATENATE(AH1638,AI1638)</f>
        <v>-0.05</v>
      </c>
      <c r="AK1638" s="74"/>
      <c r="AL1638" s="196"/>
    </row>
    <row r="1639" customFormat="false" ht="12.75" hidden="false" customHeight="false" outlineLevel="0" collapsed="false">
      <c r="A1639" s="176" t="s">
        <v>52</v>
      </c>
      <c r="B1639" s="178" t="n">
        <v>39836.5694444444</v>
      </c>
      <c r="C1639" s="254" t="n">
        <v>39837.4861111111</v>
      </c>
      <c r="D1639" s="121" t="s">
        <v>477</v>
      </c>
      <c r="E1639" s="121" t="n">
        <v>6</v>
      </c>
      <c r="F1639" s="196"/>
      <c r="G1639" s="219" t="s">
        <v>759</v>
      </c>
      <c r="H1639" s="219" t="n">
        <v>0.5</v>
      </c>
      <c r="I1639" s="196" t="str">
        <f aca="false">CONCATENATE(G1639,H1639)</f>
        <v>-0.5</v>
      </c>
      <c r="J1639" s="219"/>
      <c r="K1639" s="219" t="n">
        <v>0.79</v>
      </c>
      <c r="L1639" s="196" t="str">
        <f aca="false">CONCATENATE(J1639,K1639)</f>
        <v>0.79</v>
      </c>
      <c r="M1639" s="219"/>
      <c r="N1639" s="219" t="n">
        <v>9.3</v>
      </c>
      <c r="O1639" s="196" t="str">
        <f aca="false">CONCATENATE(M1639,N1639)</f>
        <v>9.3</v>
      </c>
      <c r="P1639" s="219"/>
      <c r="Q1639" s="219" t="n">
        <v>0.5</v>
      </c>
      <c r="R1639" s="196" t="str">
        <f aca="false">CONCATENATE(P1639,Q1639)</f>
        <v>0.5</v>
      </c>
      <c r="S1639" s="219"/>
      <c r="T1639" s="219" t="n">
        <v>2.5</v>
      </c>
      <c r="U1639" s="196" t="str">
        <f aca="false">CONCATENATE(S1639,T1639)</f>
        <v>2.5</v>
      </c>
      <c r="V1639" s="219" t="s">
        <v>759</v>
      </c>
      <c r="W1639" s="219" t="n">
        <v>0.5</v>
      </c>
      <c r="X1639" s="196" t="str">
        <f aca="false">CONCATENATE(V1639,W1639)</f>
        <v>-0.5</v>
      </c>
      <c r="Y1639" s="219"/>
      <c r="Z1639" s="219" t="n">
        <v>20</v>
      </c>
      <c r="AA1639" s="196" t="str">
        <f aca="false">CONCATENATE(Y1639,Z1639)</f>
        <v>20</v>
      </c>
      <c r="AB1639" s="219"/>
      <c r="AC1639" s="219" t="n">
        <v>1.5</v>
      </c>
      <c r="AD1639" s="196" t="str">
        <f aca="false">CONCATENATE(AB1639,AC1639)</f>
        <v>1.5</v>
      </c>
      <c r="AE1639" s="219"/>
      <c r="AF1639" s="219" t="n">
        <v>0.64</v>
      </c>
      <c r="AG1639" s="196" t="str">
        <f aca="false">CONCATENATE(AE1639,AF1639)</f>
        <v>0.64</v>
      </c>
      <c r="AH1639" s="219" t="s">
        <v>759</v>
      </c>
      <c r="AI1639" s="219" t="n">
        <v>0.05</v>
      </c>
      <c r="AJ1639" s="196" t="str">
        <f aca="false">CONCATENATE(AH1639,AI1639)</f>
        <v>-0.05</v>
      </c>
      <c r="AK1639" s="74"/>
      <c r="AL1639" s="196"/>
    </row>
    <row r="1640" customFormat="false" ht="12.75" hidden="false" customHeight="false" outlineLevel="0" collapsed="false">
      <c r="A1640" s="176" t="s">
        <v>52</v>
      </c>
      <c r="B1640" s="178" t="n">
        <v>39837.4868055556</v>
      </c>
      <c r="C1640" s="254"/>
      <c r="D1640" s="121" t="s">
        <v>767</v>
      </c>
      <c r="E1640" s="176"/>
      <c r="F1640" s="196"/>
      <c r="G1640" s="219"/>
      <c r="H1640" s="219"/>
      <c r="I1640" s="196" t="str">
        <f aca="false">CONCATENATE(G1640,H1640)</f>
        <v/>
      </c>
      <c r="J1640" s="219"/>
      <c r="K1640" s="219"/>
      <c r="L1640" s="196" t="str">
        <f aca="false">CONCATENATE(J1640,K1640)</f>
        <v/>
      </c>
      <c r="M1640" s="219"/>
      <c r="N1640" s="219"/>
      <c r="O1640" s="196" t="str">
        <f aca="false">CONCATENATE(M1640,N1640)</f>
        <v/>
      </c>
      <c r="P1640" s="219"/>
      <c r="Q1640" s="219"/>
      <c r="R1640" s="196" t="str">
        <f aca="false">CONCATENATE(P1640,Q1640)</f>
        <v/>
      </c>
      <c r="S1640" s="219"/>
      <c r="T1640" s="219"/>
      <c r="U1640" s="196" t="str">
        <f aca="false">CONCATENATE(S1640,T1640)</f>
        <v/>
      </c>
      <c r="V1640" s="219"/>
      <c r="W1640" s="219"/>
      <c r="X1640" s="196" t="str">
        <f aca="false">CONCATENATE(V1640,W1640)</f>
        <v/>
      </c>
      <c r="Y1640" s="219"/>
      <c r="Z1640" s="219"/>
      <c r="AA1640" s="196" t="str">
        <f aca="false">CONCATENATE(Y1640,Z1640)</f>
        <v/>
      </c>
      <c r="AB1640" s="219"/>
      <c r="AC1640" s="219"/>
      <c r="AD1640" s="196" t="str">
        <f aca="false">CONCATENATE(AB1640,AC1640)</f>
        <v/>
      </c>
      <c r="AE1640" s="219"/>
      <c r="AF1640" s="219"/>
      <c r="AG1640" s="196" t="str">
        <f aca="false">CONCATENATE(AE1640,AF1640)</f>
        <v/>
      </c>
      <c r="AH1640" s="219"/>
      <c r="AI1640" s="219"/>
      <c r="AJ1640" s="196" t="str">
        <f aca="false">CONCATENATE(AH1640,AI1640)</f>
        <v/>
      </c>
      <c r="AK1640" s="74"/>
      <c r="AL1640" s="196"/>
    </row>
    <row r="1641" customFormat="false" ht="12.75" hidden="false" customHeight="false" outlineLevel="0" collapsed="false">
      <c r="A1641" s="176" t="s">
        <v>52</v>
      </c>
      <c r="B1641" s="178" t="n">
        <v>39837.5319444445</v>
      </c>
      <c r="C1641" s="254"/>
      <c r="D1641" s="121" t="s">
        <v>767</v>
      </c>
      <c r="E1641" s="176"/>
      <c r="F1641" s="196"/>
      <c r="G1641" s="219"/>
      <c r="H1641" s="219"/>
      <c r="I1641" s="196" t="str">
        <f aca="false">CONCATENATE(G1641,H1641)</f>
        <v/>
      </c>
      <c r="J1641" s="219"/>
      <c r="K1641" s="219"/>
      <c r="L1641" s="196" t="str">
        <f aca="false">CONCATENATE(J1641,K1641)</f>
        <v/>
      </c>
      <c r="M1641" s="219"/>
      <c r="N1641" s="219"/>
      <c r="O1641" s="196" t="str">
        <f aca="false">CONCATENATE(M1641,N1641)</f>
        <v/>
      </c>
      <c r="P1641" s="219"/>
      <c r="Q1641" s="219"/>
      <c r="R1641" s="196" t="str">
        <f aca="false">CONCATENATE(P1641,Q1641)</f>
        <v/>
      </c>
      <c r="S1641" s="219"/>
      <c r="T1641" s="219"/>
      <c r="U1641" s="196" t="str">
        <f aca="false">CONCATENATE(S1641,T1641)</f>
        <v/>
      </c>
      <c r="V1641" s="219"/>
      <c r="W1641" s="219"/>
      <c r="X1641" s="196" t="str">
        <f aca="false">CONCATENATE(V1641,W1641)</f>
        <v/>
      </c>
      <c r="Y1641" s="219"/>
      <c r="Z1641" s="219"/>
      <c r="AA1641" s="196" t="str">
        <f aca="false">CONCATENATE(Y1641,Z1641)</f>
        <v/>
      </c>
      <c r="AB1641" s="219"/>
      <c r="AC1641" s="219"/>
      <c r="AD1641" s="196" t="str">
        <f aca="false">CONCATENATE(AB1641,AC1641)</f>
        <v/>
      </c>
      <c r="AE1641" s="219"/>
      <c r="AF1641" s="219"/>
      <c r="AG1641" s="196" t="str">
        <f aca="false">CONCATENATE(AE1641,AF1641)</f>
        <v/>
      </c>
      <c r="AH1641" s="219"/>
      <c r="AI1641" s="219"/>
      <c r="AJ1641" s="196" t="str">
        <f aca="false">CONCATENATE(AH1641,AI1641)</f>
        <v/>
      </c>
      <c r="AK1641" s="74"/>
      <c r="AL1641" s="196"/>
    </row>
    <row r="1642" customFormat="false" ht="12.75" hidden="false" customHeight="false" outlineLevel="0" collapsed="false">
      <c r="A1642" s="176" t="s">
        <v>52</v>
      </c>
      <c r="B1642" s="178" t="n">
        <v>39837.5694444444</v>
      </c>
      <c r="C1642" s="254" t="n">
        <v>39838.4861111111</v>
      </c>
      <c r="D1642" s="121" t="s">
        <v>478</v>
      </c>
      <c r="E1642" s="121" t="n">
        <v>12</v>
      </c>
      <c r="F1642" s="196" t="n">
        <v>170</v>
      </c>
      <c r="G1642" s="219" t="s">
        <v>759</v>
      </c>
      <c r="H1642" s="219" t="n">
        <v>0.5</v>
      </c>
      <c r="I1642" s="196" t="str">
        <f aca="false">CONCATENATE(G1642,H1642)</f>
        <v>-0.5</v>
      </c>
      <c r="J1642" s="219"/>
      <c r="K1642" s="219" t="n">
        <v>0.99</v>
      </c>
      <c r="L1642" s="196" t="str">
        <f aca="false">CONCATENATE(J1642,K1642)</f>
        <v>0.99</v>
      </c>
      <c r="M1642" s="219"/>
      <c r="N1642" s="219" t="n">
        <v>9.6</v>
      </c>
      <c r="O1642" s="196" t="str">
        <f aca="false">CONCATENATE(M1642,N1642)</f>
        <v>9.6</v>
      </c>
      <c r="P1642" s="219"/>
      <c r="Q1642" s="219" t="n">
        <v>0.72</v>
      </c>
      <c r="R1642" s="196" t="str">
        <f aca="false">CONCATENATE(P1642,Q1642)</f>
        <v>0.72</v>
      </c>
      <c r="S1642" s="219"/>
      <c r="T1642" s="219" t="n">
        <v>2.3</v>
      </c>
      <c r="U1642" s="196" t="str">
        <f aca="false">CONCATENATE(S1642,T1642)</f>
        <v>2.3</v>
      </c>
      <c r="V1642" s="219" t="s">
        <v>759</v>
      </c>
      <c r="W1642" s="219" t="n">
        <v>0.5</v>
      </c>
      <c r="X1642" s="196" t="str">
        <f aca="false">CONCATENATE(V1642,W1642)</f>
        <v>-0.5</v>
      </c>
      <c r="Y1642" s="219"/>
      <c r="Z1642" s="219" t="n">
        <v>17</v>
      </c>
      <c r="AA1642" s="196" t="str">
        <f aca="false">CONCATENATE(Y1642,Z1642)</f>
        <v>17</v>
      </c>
      <c r="AB1642" s="219"/>
      <c r="AC1642" s="219" t="n">
        <v>2</v>
      </c>
      <c r="AD1642" s="196" t="str">
        <f aca="false">CONCATENATE(AB1642,AC1642)</f>
        <v>2</v>
      </c>
      <c r="AE1642" s="219"/>
      <c r="AF1642" s="219" t="n">
        <v>1.7</v>
      </c>
      <c r="AG1642" s="196" t="str">
        <f aca="false">CONCATENATE(AE1642,AF1642)</f>
        <v>1.7</v>
      </c>
      <c r="AH1642" s="219" t="s">
        <v>759</v>
      </c>
      <c r="AI1642" s="219" t="n">
        <v>0.05</v>
      </c>
      <c r="AJ1642" s="196" t="str">
        <f aca="false">CONCATENATE(AH1642,AI1642)</f>
        <v>-0.05</v>
      </c>
      <c r="AK1642" s="74"/>
      <c r="AL1642" s="196"/>
    </row>
    <row r="1643" customFormat="false" ht="12.75" hidden="false" customHeight="false" outlineLevel="0" collapsed="false">
      <c r="A1643" s="176" t="s">
        <v>52</v>
      </c>
      <c r="B1643" s="178" t="n">
        <v>39837.5694444444</v>
      </c>
      <c r="C1643" s="254" t="n">
        <v>39838.4861111111</v>
      </c>
      <c r="D1643" s="121" t="s">
        <v>477</v>
      </c>
      <c r="E1643" s="121" t="n">
        <v>12</v>
      </c>
      <c r="F1643" s="196"/>
      <c r="G1643" s="219" t="s">
        <v>759</v>
      </c>
      <c r="H1643" s="219" t="n">
        <v>0.5</v>
      </c>
      <c r="I1643" s="196" t="str">
        <f aca="false">CONCATENATE(G1643,H1643)</f>
        <v>-0.5</v>
      </c>
      <c r="J1643" s="219"/>
      <c r="K1643" s="219" t="n">
        <v>0.71</v>
      </c>
      <c r="L1643" s="196" t="str">
        <f aca="false">CONCATENATE(J1643,K1643)</f>
        <v>0.71</v>
      </c>
      <c r="M1643" s="219"/>
      <c r="N1643" s="219" t="n">
        <v>8.8</v>
      </c>
      <c r="O1643" s="196" t="str">
        <f aca="false">CONCATENATE(M1643,N1643)</f>
        <v>8.8</v>
      </c>
      <c r="P1643" s="219" t="s">
        <v>759</v>
      </c>
      <c r="Q1643" s="219" t="n">
        <v>0.5</v>
      </c>
      <c r="R1643" s="196" t="str">
        <f aca="false">CONCATENATE(P1643,Q1643)</f>
        <v>-0.5</v>
      </c>
      <c r="S1643" s="219"/>
      <c r="T1643" s="219" t="n">
        <v>2.1</v>
      </c>
      <c r="U1643" s="196" t="str">
        <f aca="false">CONCATENATE(S1643,T1643)</f>
        <v>2.1</v>
      </c>
      <c r="V1643" s="219" t="s">
        <v>759</v>
      </c>
      <c r="W1643" s="219" t="n">
        <v>0.5</v>
      </c>
      <c r="X1643" s="196" t="str">
        <f aca="false">CONCATENATE(V1643,W1643)</f>
        <v>-0.5</v>
      </c>
      <c r="Y1643" s="219"/>
      <c r="Z1643" s="219" t="n">
        <v>12</v>
      </c>
      <c r="AA1643" s="196" t="str">
        <f aca="false">CONCATENATE(Y1643,Z1643)</f>
        <v>12</v>
      </c>
      <c r="AB1643" s="219"/>
      <c r="AC1643" s="219" t="n">
        <v>1.7</v>
      </c>
      <c r="AD1643" s="196" t="str">
        <f aca="false">CONCATENATE(AB1643,AC1643)</f>
        <v>1.7</v>
      </c>
      <c r="AE1643" s="219"/>
      <c r="AF1643" s="219" t="n">
        <v>0.87</v>
      </c>
      <c r="AG1643" s="196" t="str">
        <f aca="false">CONCATENATE(AE1643,AF1643)</f>
        <v>0.87</v>
      </c>
      <c r="AH1643" s="219" t="s">
        <v>759</v>
      </c>
      <c r="AI1643" s="219" t="n">
        <v>0.05</v>
      </c>
      <c r="AJ1643" s="196" t="str">
        <f aca="false">CONCATENATE(AH1643,AI1643)</f>
        <v>-0.05</v>
      </c>
      <c r="AK1643" s="74"/>
      <c r="AL1643" s="196"/>
    </row>
    <row r="1644" customFormat="false" ht="12.75" hidden="false" customHeight="false" outlineLevel="0" collapsed="false">
      <c r="A1644" s="176" t="s">
        <v>52</v>
      </c>
      <c r="B1644" s="178" t="n">
        <v>39838.5694444444</v>
      </c>
      <c r="C1644" s="254" t="n">
        <v>39839.4027777778</v>
      </c>
      <c r="D1644" s="121" t="s">
        <v>478</v>
      </c>
      <c r="E1644" s="121" t="n">
        <v>11</v>
      </c>
      <c r="F1644" s="196" t="n">
        <v>320</v>
      </c>
      <c r="G1644" s="219" t="s">
        <v>759</v>
      </c>
      <c r="H1644" s="219" t="n">
        <v>0.5</v>
      </c>
      <c r="I1644" s="196" t="str">
        <f aca="false">CONCATENATE(G1644,H1644)</f>
        <v>-0.5</v>
      </c>
      <c r="J1644" s="219"/>
      <c r="K1644" s="219" t="n">
        <v>0.82</v>
      </c>
      <c r="L1644" s="196" t="str">
        <f aca="false">CONCATENATE(J1644,K1644)</f>
        <v>0.82</v>
      </c>
      <c r="M1644" s="219"/>
      <c r="N1644" s="219" t="n">
        <v>7.8</v>
      </c>
      <c r="O1644" s="196" t="str">
        <f aca="false">CONCATENATE(M1644,N1644)</f>
        <v>7.8</v>
      </c>
      <c r="P1644" s="219" t="s">
        <v>759</v>
      </c>
      <c r="Q1644" s="219" t="n">
        <v>0.5</v>
      </c>
      <c r="R1644" s="196" t="str">
        <f aca="false">CONCATENATE(P1644,Q1644)</f>
        <v>-0.5</v>
      </c>
      <c r="S1644" s="219"/>
      <c r="T1644" s="219" t="n">
        <v>2.1</v>
      </c>
      <c r="U1644" s="196" t="str">
        <f aca="false">CONCATENATE(S1644,T1644)</f>
        <v>2.1</v>
      </c>
      <c r="V1644" s="219" t="s">
        <v>759</v>
      </c>
      <c r="W1644" s="219" t="n">
        <v>0.5</v>
      </c>
      <c r="X1644" s="196" t="str">
        <f aca="false">CONCATENATE(V1644,W1644)</f>
        <v>-0.5</v>
      </c>
      <c r="Y1644" s="219"/>
      <c r="Z1644" s="219" t="n">
        <v>11</v>
      </c>
      <c r="AA1644" s="196" t="str">
        <f aca="false">CONCATENATE(Y1644,Z1644)</f>
        <v>11</v>
      </c>
      <c r="AB1644" s="219"/>
      <c r="AC1644" s="219" t="n">
        <v>1.8</v>
      </c>
      <c r="AD1644" s="196" t="str">
        <f aca="false">CONCATENATE(AB1644,AC1644)</f>
        <v>1.8</v>
      </c>
      <c r="AE1644" s="219"/>
      <c r="AF1644" s="219" t="n">
        <v>1.5</v>
      </c>
      <c r="AG1644" s="196" t="str">
        <f aca="false">CONCATENATE(AE1644,AF1644)</f>
        <v>1.5</v>
      </c>
      <c r="AH1644" s="219" t="s">
        <v>759</v>
      </c>
      <c r="AI1644" s="219" t="n">
        <v>0.05</v>
      </c>
      <c r="AJ1644" s="196" t="str">
        <f aca="false">CONCATENATE(AH1644,AI1644)</f>
        <v>-0.05</v>
      </c>
      <c r="AK1644" s="74"/>
      <c r="AL1644" s="196"/>
    </row>
    <row r="1645" customFormat="false" ht="12.75" hidden="false" customHeight="false" outlineLevel="0" collapsed="false">
      <c r="A1645" s="176" t="s">
        <v>52</v>
      </c>
      <c r="B1645" s="178" t="n">
        <v>39838.5694444444</v>
      </c>
      <c r="C1645" s="254" t="n">
        <v>39839.4027777778</v>
      </c>
      <c r="D1645" s="121" t="s">
        <v>477</v>
      </c>
      <c r="E1645" s="121" t="n">
        <v>11</v>
      </c>
      <c r="F1645" s="196"/>
      <c r="G1645" s="219" t="s">
        <v>759</v>
      </c>
      <c r="H1645" s="219" t="n">
        <v>0.5</v>
      </c>
      <c r="I1645" s="196" t="str">
        <f aca="false">CONCATENATE(G1645,H1645)</f>
        <v>-0.5</v>
      </c>
      <c r="J1645" s="219"/>
      <c r="K1645" s="219" t="n">
        <v>0.77</v>
      </c>
      <c r="L1645" s="196" t="str">
        <f aca="false">CONCATENATE(J1645,K1645)</f>
        <v>0.77</v>
      </c>
      <c r="M1645" s="219"/>
      <c r="N1645" s="219" t="n">
        <v>7.2</v>
      </c>
      <c r="O1645" s="196" t="str">
        <f aca="false">CONCATENATE(M1645,N1645)</f>
        <v>7.2</v>
      </c>
      <c r="P1645" s="219" t="s">
        <v>759</v>
      </c>
      <c r="Q1645" s="219" t="n">
        <v>0.5</v>
      </c>
      <c r="R1645" s="196" t="str">
        <f aca="false">CONCATENATE(P1645,Q1645)</f>
        <v>-0.5</v>
      </c>
      <c r="S1645" s="219"/>
      <c r="T1645" s="219" t="n">
        <v>2</v>
      </c>
      <c r="U1645" s="196" t="str">
        <f aca="false">CONCATENATE(S1645,T1645)</f>
        <v>2</v>
      </c>
      <c r="V1645" s="219" t="s">
        <v>759</v>
      </c>
      <c r="W1645" s="219" t="n">
        <v>0.5</v>
      </c>
      <c r="X1645" s="196" t="str">
        <f aca="false">CONCATENATE(V1645,W1645)</f>
        <v>-0.5</v>
      </c>
      <c r="Y1645" s="219"/>
      <c r="Z1645" s="219" t="n">
        <v>13</v>
      </c>
      <c r="AA1645" s="196" t="str">
        <f aca="false">CONCATENATE(Y1645,Z1645)</f>
        <v>13</v>
      </c>
      <c r="AB1645" s="219"/>
      <c r="AC1645" s="219" t="n">
        <v>1.8</v>
      </c>
      <c r="AD1645" s="196" t="str">
        <f aca="false">CONCATENATE(AB1645,AC1645)</f>
        <v>1.8</v>
      </c>
      <c r="AE1645" s="219"/>
      <c r="AF1645" s="219" t="n">
        <v>1.5</v>
      </c>
      <c r="AG1645" s="196" t="str">
        <f aca="false">CONCATENATE(AE1645,AF1645)</f>
        <v>1.5</v>
      </c>
      <c r="AH1645" s="219" t="s">
        <v>759</v>
      </c>
      <c r="AI1645" s="219" t="n">
        <v>0.05</v>
      </c>
      <c r="AJ1645" s="196" t="str">
        <f aca="false">CONCATENATE(AH1645,AI1645)</f>
        <v>-0.05</v>
      </c>
      <c r="AK1645" s="74"/>
      <c r="AL1645" s="196"/>
    </row>
    <row r="1646" customFormat="false" ht="12.75" hidden="false" customHeight="false" outlineLevel="0" collapsed="false">
      <c r="A1646" s="176" t="s">
        <v>52</v>
      </c>
      <c r="B1646" s="178" t="n">
        <v>39839.4166666667</v>
      </c>
      <c r="C1646" s="254"/>
      <c r="D1646" s="121" t="s">
        <v>767</v>
      </c>
      <c r="E1646" s="176"/>
      <c r="F1646" s="196"/>
      <c r="G1646" s="219"/>
      <c r="H1646" s="219"/>
      <c r="I1646" s="196" t="str">
        <f aca="false">CONCATENATE(G1646,H1646)</f>
        <v/>
      </c>
      <c r="J1646" s="219"/>
      <c r="K1646" s="219"/>
      <c r="L1646" s="196" t="str">
        <f aca="false">CONCATENATE(J1646,K1646)</f>
        <v/>
      </c>
      <c r="M1646" s="219"/>
      <c r="N1646" s="219"/>
      <c r="O1646" s="196" t="str">
        <f aca="false">CONCATENATE(M1646,N1646)</f>
        <v/>
      </c>
      <c r="P1646" s="219"/>
      <c r="Q1646" s="219"/>
      <c r="R1646" s="196" t="str">
        <f aca="false">CONCATENATE(P1646,Q1646)</f>
        <v/>
      </c>
      <c r="S1646" s="219"/>
      <c r="T1646" s="219"/>
      <c r="U1646" s="196" t="str">
        <f aca="false">CONCATENATE(S1646,T1646)</f>
        <v/>
      </c>
      <c r="V1646" s="219"/>
      <c r="W1646" s="219"/>
      <c r="X1646" s="196" t="str">
        <f aca="false">CONCATENATE(V1646,W1646)</f>
        <v/>
      </c>
      <c r="Y1646" s="219"/>
      <c r="Z1646" s="219"/>
      <c r="AA1646" s="196" t="str">
        <f aca="false">CONCATENATE(Y1646,Z1646)</f>
        <v/>
      </c>
      <c r="AB1646" s="219"/>
      <c r="AC1646" s="219"/>
      <c r="AD1646" s="196" t="str">
        <f aca="false">CONCATENATE(AB1646,AC1646)</f>
        <v/>
      </c>
      <c r="AE1646" s="219"/>
      <c r="AF1646" s="219"/>
      <c r="AG1646" s="196" t="str">
        <f aca="false">CONCATENATE(AE1646,AF1646)</f>
        <v/>
      </c>
      <c r="AH1646" s="219"/>
      <c r="AI1646" s="219"/>
      <c r="AJ1646" s="196" t="str">
        <f aca="false">CONCATENATE(AH1646,AI1646)</f>
        <v/>
      </c>
      <c r="AK1646" s="74"/>
      <c r="AL1646" s="196"/>
    </row>
    <row r="1647" customFormat="false" ht="12.75" hidden="false" customHeight="false" outlineLevel="0" collapsed="false">
      <c r="A1647" s="176" t="s">
        <v>52</v>
      </c>
      <c r="B1647" s="178" t="n">
        <v>39839.9861111111</v>
      </c>
      <c r="C1647" s="254" t="n">
        <v>39840.4861111111</v>
      </c>
      <c r="D1647" s="121" t="s">
        <v>478</v>
      </c>
      <c r="E1647" s="121" t="n">
        <v>13</v>
      </c>
      <c r="F1647" s="196" t="n">
        <v>455</v>
      </c>
      <c r="G1647" s="219" t="s">
        <v>759</v>
      </c>
      <c r="H1647" s="219" t="n">
        <v>0.5</v>
      </c>
      <c r="I1647" s="196" t="str">
        <f aca="false">CONCATENATE(G1647,H1647)</f>
        <v>-0.5</v>
      </c>
      <c r="J1647" s="219"/>
      <c r="K1647" s="219" t="n">
        <v>0.86</v>
      </c>
      <c r="L1647" s="196" t="str">
        <f aca="false">CONCATENATE(J1647,K1647)</f>
        <v>0.86</v>
      </c>
      <c r="M1647" s="219"/>
      <c r="N1647" s="219" t="n">
        <v>6.6</v>
      </c>
      <c r="O1647" s="196" t="str">
        <f aca="false">CONCATENATE(M1647,N1647)</f>
        <v>6.6</v>
      </c>
      <c r="P1647" s="219" t="s">
        <v>759</v>
      </c>
      <c r="Q1647" s="219" t="n">
        <v>0.5</v>
      </c>
      <c r="R1647" s="196" t="str">
        <f aca="false">CONCATENATE(P1647,Q1647)</f>
        <v>-0.5</v>
      </c>
      <c r="S1647" s="219"/>
      <c r="T1647" s="219" t="n">
        <v>3.2</v>
      </c>
      <c r="U1647" s="196" t="str">
        <f aca="false">CONCATENATE(S1647,T1647)</f>
        <v>3.2</v>
      </c>
      <c r="V1647" s="219" t="s">
        <v>759</v>
      </c>
      <c r="W1647" s="219" t="n">
        <v>0.5</v>
      </c>
      <c r="X1647" s="196" t="str">
        <f aca="false">CONCATENATE(V1647,W1647)</f>
        <v>-0.5</v>
      </c>
      <c r="Y1647" s="219"/>
      <c r="Z1647" s="219" t="n">
        <v>5.5</v>
      </c>
      <c r="AA1647" s="196" t="str">
        <f aca="false">CONCATENATE(Y1647,Z1647)</f>
        <v>5.5</v>
      </c>
      <c r="AB1647" s="219"/>
      <c r="AC1647" s="219" t="n">
        <v>1.6</v>
      </c>
      <c r="AD1647" s="196" t="str">
        <f aca="false">CONCATENATE(AB1647,AC1647)</f>
        <v>1.6</v>
      </c>
      <c r="AE1647" s="219"/>
      <c r="AF1647" s="219" t="n">
        <v>2.7</v>
      </c>
      <c r="AG1647" s="196" t="str">
        <f aca="false">CONCATENATE(AE1647,AF1647)</f>
        <v>2.7</v>
      </c>
      <c r="AH1647" s="219" t="s">
        <v>759</v>
      </c>
      <c r="AI1647" s="219" t="n">
        <v>0.05</v>
      </c>
      <c r="AJ1647" s="196" t="str">
        <f aca="false">CONCATENATE(AH1647,AI1647)</f>
        <v>-0.05</v>
      </c>
      <c r="AK1647" s="74"/>
      <c r="AL1647" s="196"/>
    </row>
    <row r="1648" customFormat="false" ht="12.75" hidden="false" customHeight="false" outlineLevel="0" collapsed="false">
      <c r="A1648" s="176" t="s">
        <v>52</v>
      </c>
      <c r="B1648" s="178" t="n">
        <v>39839.9861111111</v>
      </c>
      <c r="C1648" s="254" t="n">
        <v>39840.4861111111</v>
      </c>
      <c r="D1648" s="121" t="s">
        <v>477</v>
      </c>
      <c r="E1648" s="121" t="n">
        <v>13</v>
      </c>
      <c r="F1648" s="196"/>
      <c r="G1648" s="219" t="s">
        <v>759</v>
      </c>
      <c r="H1648" s="219" t="n">
        <v>0.5</v>
      </c>
      <c r="I1648" s="196" t="str">
        <f aca="false">CONCATENATE(G1648,H1648)</f>
        <v>-0.5</v>
      </c>
      <c r="J1648" s="219"/>
      <c r="K1648" s="219" t="n">
        <v>0.85</v>
      </c>
      <c r="L1648" s="196" t="str">
        <f aca="false">CONCATENATE(J1648,K1648)</f>
        <v>0.85</v>
      </c>
      <c r="M1648" s="219"/>
      <c r="N1648" s="219" t="n">
        <v>5.5</v>
      </c>
      <c r="O1648" s="196" t="str">
        <f aca="false">CONCATENATE(M1648,N1648)</f>
        <v>5.5</v>
      </c>
      <c r="P1648" s="219" t="s">
        <v>759</v>
      </c>
      <c r="Q1648" s="219" t="n">
        <v>0.5</v>
      </c>
      <c r="R1648" s="196" t="str">
        <f aca="false">CONCATENATE(P1648,Q1648)</f>
        <v>-0.5</v>
      </c>
      <c r="S1648" s="219"/>
      <c r="T1648" s="219" t="n">
        <v>3.2</v>
      </c>
      <c r="U1648" s="196" t="str">
        <f aca="false">CONCATENATE(S1648,T1648)</f>
        <v>3.2</v>
      </c>
      <c r="V1648" s="219" t="s">
        <v>759</v>
      </c>
      <c r="W1648" s="219" t="n">
        <v>0.5</v>
      </c>
      <c r="X1648" s="196" t="str">
        <f aca="false">CONCATENATE(V1648,W1648)</f>
        <v>-0.5</v>
      </c>
      <c r="Y1648" s="219"/>
      <c r="Z1648" s="219" t="n">
        <v>4.2</v>
      </c>
      <c r="AA1648" s="196" t="str">
        <f aca="false">CONCATENATE(Y1648,Z1648)</f>
        <v>4.2</v>
      </c>
      <c r="AB1648" s="219"/>
      <c r="AC1648" s="219" t="n">
        <v>1.6</v>
      </c>
      <c r="AD1648" s="196" t="str">
        <f aca="false">CONCATENATE(AB1648,AC1648)</f>
        <v>1.6</v>
      </c>
      <c r="AE1648" s="219"/>
      <c r="AF1648" s="219" t="n">
        <v>2.4</v>
      </c>
      <c r="AG1648" s="196" t="str">
        <f aca="false">CONCATENATE(AE1648,AF1648)</f>
        <v>2.4</v>
      </c>
      <c r="AH1648" s="219" t="s">
        <v>759</v>
      </c>
      <c r="AI1648" s="219" t="n">
        <v>0.05</v>
      </c>
      <c r="AJ1648" s="196" t="str">
        <f aca="false">CONCATENATE(AH1648,AI1648)</f>
        <v>-0.05</v>
      </c>
      <c r="AK1648" s="74"/>
      <c r="AL1648" s="196"/>
    </row>
    <row r="1649" customFormat="false" ht="12.75" hidden="false" customHeight="false" outlineLevel="0" collapsed="false">
      <c r="A1649" s="176" t="s">
        <v>52</v>
      </c>
      <c r="B1649" s="178" t="n">
        <v>39841.40625</v>
      </c>
      <c r="C1649" s="254"/>
      <c r="D1649" s="121" t="s">
        <v>767</v>
      </c>
      <c r="E1649" s="176"/>
      <c r="F1649" s="196"/>
      <c r="G1649" s="219"/>
      <c r="H1649" s="219"/>
      <c r="I1649" s="196" t="str">
        <f aca="false">CONCATENATE(G1649,H1649)</f>
        <v/>
      </c>
      <c r="J1649" s="219"/>
      <c r="K1649" s="219"/>
      <c r="L1649" s="196" t="str">
        <f aca="false">CONCATENATE(J1649,K1649)</f>
        <v/>
      </c>
      <c r="M1649" s="219"/>
      <c r="N1649" s="219"/>
      <c r="O1649" s="196" t="str">
        <f aca="false">CONCATENATE(M1649,N1649)</f>
        <v/>
      </c>
      <c r="P1649" s="219"/>
      <c r="Q1649" s="219"/>
      <c r="R1649" s="196" t="str">
        <f aca="false">CONCATENATE(P1649,Q1649)</f>
        <v/>
      </c>
      <c r="S1649" s="219"/>
      <c r="T1649" s="219"/>
      <c r="U1649" s="196" t="str">
        <f aca="false">CONCATENATE(S1649,T1649)</f>
        <v/>
      </c>
      <c r="V1649" s="219"/>
      <c r="W1649" s="219"/>
      <c r="X1649" s="196" t="str">
        <f aca="false">CONCATENATE(V1649,W1649)</f>
        <v/>
      </c>
      <c r="Y1649" s="219"/>
      <c r="Z1649" s="219"/>
      <c r="AA1649" s="196" t="str">
        <f aca="false">CONCATENATE(Y1649,Z1649)</f>
        <v/>
      </c>
      <c r="AB1649" s="219"/>
      <c r="AC1649" s="219"/>
      <c r="AD1649" s="196" t="str">
        <f aca="false">CONCATENATE(AB1649,AC1649)</f>
        <v/>
      </c>
      <c r="AE1649" s="219"/>
      <c r="AF1649" s="219"/>
      <c r="AG1649" s="196" t="str">
        <f aca="false">CONCATENATE(AE1649,AF1649)</f>
        <v/>
      </c>
      <c r="AH1649" s="219"/>
      <c r="AI1649" s="219"/>
      <c r="AJ1649" s="196" t="str">
        <f aca="false">CONCATENATE(AH1649,AI1649)</f>
        <v/>
      </c>
      <c r="AK1649" s="74"/>
      <c r="AL1649" s="196"/>
    </row>
    <row r="1650" customFormat="false" ht="12.75" hidden="false" customHeight="false" outlineLevel="0" collapsed="false">
      <c r="A1650" s="176" t="s">
        <v>52</v>
      </c>
      <c r="B1650" s="178" t="n">
        <v>39849.8513888889</v>
      </c>
      <c r="C1650" s="254" t="n">
        <v>39849.8930555556</v>
      </c>
      <c r="D1650" s="121" t="s">
        <v>478</v>
      </c>
      <c r="E1650" s="121" t="n">
        <v>6</v>
      </c>
      <c r="F1650" s="196"/>
      <c r="G1650" s="219"/>
      <c r="H1650" s="219"/>
      <c r="I1650" s="196" t="str">
        <f aca="false">CONCATENATE(G1650,H1650)</f>
        <v/>
      </c>
      <c r="J1650" s="219"/>
      <c r="K1650" s="219"/>
      <c r="L1650" s="196" t="str">
        <f aca="false">CONCATENATE(J1650,K1650)</f>
        <v/>
      </c>
      <c r="M1650" s="219"/>
      <c r="N1650" s="219"/>
      <c r="O1650" s="196" t="str">
        <f aca="false">CONCATENATE(M1650,N1650)</f>
        <v/>
      </c>
      <c r="P1650" s="219"/>
      <c r="Q1650" s="219"/>
      <c r="R1650" s="196" t="str">
        <f aca="false">CONCATENATE(P1650,Q1650)</f>
        <v/>
      </c>
      <c r="S1650" s="219"/>
      <c r="T1650" s="219"/>
      <c r="U1650" s="196" t="str">
        <f aca="false">CONCATENATE(S1650,T1650)</f>
        <v/>
      </c>
      <c r="V1650" s="219"/>
      <c r="W1650" s="219"/>
      <c r="X1650" s="196" t="str">
        <f aca="false">CONCATENATE(V1650,W1650)</f>
        <v/>
      </c>
      <c r="Y1650" s="219"/>
      <c r="Z1650" s="219"/>
      <c r="AA1650" s="196" t="str">
        <f aca="false">CONCATENATE(Y1650,Z1650)</f>
        <v/>
      </c>
      <c r="AB1650" s="219"/>
      <c r="AC1650" s="219"/>
      <c r="AD1650" s="196" t="str">
        <f aca="false">CONCATENATE(AB1650,AC1650)</f>
        <v/>
      </c>
      <c r="AE1650" s="219"/>
      <c r="AF1650" s="219"/>
      <c r="AG1650" s="196" t="str">
        <f aca="false">CONCATENATE(AE1650,AF1650)</f>
        <v/>
      </c>
      <c r="AH1650" s="219"/>
      <c r="AI1650" s="219"/>
      <c r="AJ1650" s="196" t="str">
        <f aca="false">CONCATENATE(AH1650,AI1650)</f>
        <v/>
      </c>
      <c r="AK1650" s="74"/>
      <c r="AL1650" s="196"/>
    </row>
    <row r="1651" customFormat="false" ht="12.75" hidden="false" customHeight="false" outlineLevel="0" collapsed="false">
      <c r="A1651" s="176" t="s">
        <v>52</v>
      </c>
      <c r="B1651" s="178" t="n">
        <v>39849.8513888889</v>
      </c>
      <c r="C1651" s="254" t="n">
        <v>39849.8930555556</v>
      </c>
      <c r="D1651" s="121" t="s">
        <v>477</v>
      </c>
      <c r="E1651" s="121" t="n">
        <v>6</v>
      </c>
      <c r="F1651" s="196"/>
      <c r="G1651" s="219"/>
      <c r="H1651" s="219"/>
      <c r="I1651" s="196" t="str">
        <f aca="false">CONCATENATE(G1651,H1651)</f>
        <v/>
      </c>
      <c r="J1651" s="219"/>
      <c r="K1651" s="219"/>
      <c r="L1651" s="196" t="str">
        <f aca="false">CONCATENATE(J1651,K1651)</f>
        <v/>
      </c>
      <c r="M1651" s="219"/>
      <c r="N1651" s="219"/>
      <c r="O1651" s="196" t="str">
        <f aca="false">CONCATENATE(M1651,N1651)</f>
        <v/>
      </c>
      <c r="P1651" s="219"/>
      <c r="Q1651" s="219"/>
      <c r="R1651" s="196" t="str">
        <f aca="false">CONCATENATE(P1651,Q1651)</f>
        <v/>
      </c>
      <c r="S1651" s="219"/>
      <c r="T1651" s="219"/>
      <c r="U1651" s="196" t="str">
        <f aca="false">CONCATENATE(S1651,T1651)</f>
        <v/>
      </c>
      <c r="V1651" s="219"/>
      <c r="W1651" s="219"/>
      <c r="X1651" s="196" t="str">
        <f aca="false">CONCATENATE(V1651,W1651)</f>
        <v/>
      </c>
      <c r="Y1651" s="219"/>
      <c r="Z1651" s="219"/>
      <c r="AA1651" s="196" t="str">
        <f aca="false">CONCATENATE(Y1651,Z1651)</f>
        <v/>
      </c>
      <c r="AB1651" s="219"/>
      <c r="AC1651" s="219"/>
      <c r="AD1651" s="196" t="str">
        <f aca="false">CONCATENATE(AB1651,AC1651)</f>
        <v/>
      </c>
      <c r="AE1651" s="219"/>
      <c r="AF1651" s="219"/>
      <c r="AG1651" s="196" t="str">
        <f aca="false">CONCATENATE(AE1651,AF1651)</f>
        <v/>
      </c>
      <c r="AH1651" s="219"/>
      <c r="AI1651" s="219"/>
      <c r="AJ1651" s="196" t="str">
        <f aca="false">CONCATENATE(AH1651,AI1651)</f>
        <v/>
      </c>
      <c r="AK1651" s="74"/>
      <c r="AL1651" s="196"/>
    </row>
    <row r="1652" customFormat="false" ht="12.75" hidden="false" customHeight="false" outlineLevel="0" collapsed="false">
      <c r="A1652" s="176" t="s">
        <v>52</v>
      </c>
      <c r="B1652" s="178" t="n">
        <v>39849.9763888889</v>
      </c>
      <c r="C1652" s="254" t="n">
        <v>39850.8930555556</v>
      </c>
      <c r="D1652" s="121" t="s">
        <v>478</v>
      </c>
      <c r="E1652" s="121" t="n">
        <v>12</v>
      </c>
      <c r="F1652" s="196"/>
      <c r="G1652" s="219"/>
      <c r="H1652" s="219"/>
      <c r="I1652" s="196" t="str">
        <f aca="false">CONCATENATE(G1652,H1652)</f>
        <v/>
      </c>
      <c r="J1652" s="219"/>
      <c r="K1652" s="219"/>
      <c r="L1652" s="196" t="str">
        <f aca="false">CONCATENATE(J1652,K1652)</f>
        <v/>
      </c>
      <c r="M1652" s="219"/>
      <c r="N1652" s="219"/>
      <c r="O1652" s="196" t="str">
        <f aca="false">CONCATENATE(M1652,N1652)</f>
        <v/>
      </c>
      <c r="P1652" s="219"/>
      <c r="Q1652" s="219"/>
      <c r="R1652" s="196" t="str">
        <f aca="false">CONCATENATE(P1652,Q1652)</f>
        <v/>
      </c>
      <c r="S1652" s="219"/>
      <c r="T1652" s="219"/>
      <c r="U1652" s="196" t="str">
        <f aca="false">CONCATENATE(S1652,T1652)</f>
        <v/>
      </c>
      <c r="V1652" s="219"/>
      <c r="W1652" s="219"/>
      <c r="X1652" s="196" t="str">
        <f aca="false">CONCATENATE(V1652,W1652)</f>
        <v/>
      </c>
      <c r="Y1652" s="219"/>
      <c r="Z1652" s="219"/>
      <c r="AA1652" s="196" t="str">
        <f aca="false">CONCATENATE(Y1652,Z1652)</f>
        <v/>
      </c>
      <c r="AB1652" s="219"/>
      <c r="AC1652" s="219"/>
      <c r="AD1652" s="196" t="str">
        <f aca="false">CONCATENATE(AB1652,AC1652)</f>
        <v/>
      </c>
      <c r="AE1652" s="219"/>
      <c r="AF1652" s="219"/>
      <c r="AG1652" s="196" t="str">
        <f aca="false">CONCATENATE(AE1652,AF1652)</f>
        <v/>
      </c>
      <c r="AH1652" s="219"/>
      <c r="AI1652" s="219"/>
      <c r="AJ1652" s="196" t="str">
        <f aca="false">CONCATENATE(AH1652,AI1652)</f>
        <v/>
      </c>
      <c r="AK1652" s="74"/>
      <c r="AL1652" s="196"/>
    </row>
    <row r="1653" customFormat="false" ht="12.75" hidden="false" customHeight="false" outlineLevel="0" collapsed="false">
      <c r="A1653" s="176" t="s">
        <v>52</v>
      </c>
      <c r="B1653" s="178" t="n">
        <v>39849.9763888889</v>
      </c>
      <c r="C1653" s="254" t="n">
        <v>39850.8930555556</v>
      </c>
      <c r="D1653" s="121" t="s">
        <v>477</v>
      </c>
      <c r="E1653" s="121" t="n">
        <v>12</v>
      </c>
      <c r="F1653" s="196"/>
      <c r="G1653" s="219"/>
      <c r="H1653" s="219"/>
      <c r="I1653" s="196" t="str">
        <f aca="false">CONCATENATE(G1653,H1653)</f>
        <v/>
      </c>
      <c r="J1653" s="219"/>
      <c r="K1653" s="219"/>
      <c r="L1653" s="196" t="str">
        <f aca="false">CONCATENATE(J1653,K1653)</f>
        <v/>
      </c>
      <c r="M1653" s="219"/>
      <c r="N1653" s="219"/>
      <c r="O1653" s="196" t="str">
        <f aca="false">CONCATENATE(M1653,N1653)</f>
        <v/>
      </c>
      <c r="P1653" s="219"/>
      <c r="Q1653" s="219"/>
      <c r="R1653" s="196" t="str">
        <f aca="false">CONCATENATE(P1653,Q1653)</f>
        <v/>
      </c>
      <c r="S1653" s="219"/>
      <c r="T1653" s="219"/>
      <c r="U1653" s="196" t="str">
        <f aca="false">CONCATENATE(S1653,T1653)</f>
        <v/>
      </c>
      <c r="V1653" s="219"/>
      <c r="W1653" s="219"/>
      <c r="X1653" s="196" t="str">
        <f aca="false">CONCATENATE(V1653,W1653)</f>
        <v/>
      </c>
      <c r="Y1653" s="219"/>
      <c r="Z1653" s="219"/>
      <c r="AA1653" s="196" t="str">
        <f aca="false">CONCATENATE(Y1653,Z1653)</f>
        <v/>
      </c>
      <c r="AB1653" s="219"/>
      <c r="AC1653" s="219"/>
      <c r="AD1653" s="196" t="str">
        <f aca="false">CONCATENATE(AB1653,AC1653)</f>
        <v/>
      </c>
      <c r="AE1653" s="219"/>
      <c r="AF1653" s="219"/>
      <c r="AG1653" s="196" t="str">
        <f aca="false">CONCATENATE(AE1653,AF1653)</f>
        <v/>
      </c>
      <c r="AH1653" s="219"/>
      <c r="AI1653" s="219"/>
      <c r="AJ1653" s="196" t="str">
        <f aca="false">CONCATENATE(AH1653,AI1653)</f>
        <v/>
      </c>
      <c r="AK1653" s="74"/>
      <c r="AL1653" s="196"/>
    </row>
    <row r="1654" customFormat="false" ht="12.75" hidden="false" customHeight="false" outlineLevel="0" collapsed="false">
      <c r="A1654" s="176" t="s">
        <v>52</v>
      </c>
      <c r="B1654" s="178" t="n">
        <v>39850.4777777778</v>
      </c>
      <c r="C1654" s="254"/>
      <c r="D1654" s="121" t="s">
        <v>767</v>
      </c>
      <c r="E1654" s="176"/>
      <c r="F1654" s="196"/>
      <c r="G1654" s="219"/>
      <c r="H1654" s="219"/>
      <c r="I1654" s="196" t="str">
        <f aca="false">CONCATENATE(G1654,H1654)</f>
        <v/>
      </c>
      <c r="J1654" s="219"/>
      <c r="K1654" s="219"/>
      <c r="L1654" s="196" t="str">
        <f aca="false">CONCATENATE(J1654,K1654)</f>
        <v/>
      </c>
      <c r="M1654" s="219"/>
      <c r="N1654" s="219"/>
      <c r="O1654" s="196" t="str">
        <f aca="false">CONCATENATE(M1654,N1654)</f>
        <v/>
      </c>
      <c r="P1654" s="219"/>
      <c r="Q1654" s="219"/>
      <c r="R1654" s="196" t="str">
        <f aca="false">CONCATENATE(P1654,Q1654)</f>
        <v/>
      </c>
      <c r="S1654" s="219"/>
      <c r="T1654" s="219"/>
      <c r="U1654" s="196" t="str">
        <f aca="false">CONCATENATE(S1654,T1654)</f>
        <v/>
      </c>
      <c r="V1654" s="219"/>
      <c r="W1654" s="219"/>
      <c r="X1654" s="196" t="str">
        <f aca="false">CONCATENATE(V1654,W1654)</f>
        <v/>
      </c>
      <c r="Y1654" s="219"/>
      <c r="Z1654" s="219"/>
      <c r="AA1654" s="196" t="str">
        <f aca="false">CONCATENATE(Y1654,Z1654)</f>
        <v/>
      </c>
      <c r="AB1654" s="219"/>
      <c r="AC1654" s="219"/>
      <c r="AD1654" s="196" t="str">
        <f aca="false">CONCATENATE(AB1654,AC1654)</f>
        <v/>
      </c>
      <c r="AE1654" s="219"/>
      <c r="AF1654" s="219"/>
      <c r="AG1654" s="196" t="str">
        <f aca="false">CONCATENATE(AE1654,AF1654)</f>
        <v/>
      </c>
      <c r="AH1654" s="219"/>
      <c r="AI1654" s="219"/>
      <c r="AJ1654" s="196" t="str">
        <f aca="false">CONCATENATE(AH1654,AI1654)</f>
        <v/>
      </c>
      <c r="AK1654" s="74"/>
      <c r="AL1654" s="196"/>
    </row>
    <row r="1655" customFormat="false" ht="12.75" hidden="false" customHeight="false" outlineLevel="0" collapsed="false">
      <c r="A1655" s="176" t="s">
        <v>52</v>
      </c>
      <c r="B1655" s="178" t="n">
        <v>39852.4013888889</v>
      </c>
      <c r="C1655" s="254"/>
      <c r="D1655" s="121" t="s">
        <v>767</v>
      </c>
      <c r="E1655" s="176"/>
      <c r="F1655" s="196"/>
      <c r="G1655" s="219"/>
      <c r="H1655" s="219"/>
      <c r="I1655" s="196" t="str">
        <f aca="false">CONCATENATE(G1655,H1655)</f>
        <v/>
      </c>
      <c r="J1655" s="219"/>
      <c r="K1655" s="219"/>
      <c r="L1655" s="196" t="str">
        <f aca="false">CONCATENATE(J1655,K1655)</f>
        <v/>
      </c>
      <c r="M1655" s="219"/>
      <c r="N1655" s="219"/>
      <c r="O1655" s="196" t="str">
        <f aca="false">CONCATENATE(M1655,N1655)</f>
        <v/>
      </c>
      <c r="P1655" s="219"/>
      <c r="Q1655" s="219"/>
      <c r="R1655" s="196" t="str">
        <f aca="false">CONCATENATE(P1655,Q1655)</f>
        <v/>
      </c>
      <c r="S1655" s="219"/>
      <c r="T1655" s="219"/>
      <c r="U1655" s="196" t="str">
        <f aca="false">CONCATENATE(S1655,T1655)</f>
        <v/>
      </c>
      <c r="V1655" s="219"/>
      <c r="W1655" s="219"/>
      <c r="X1655" s="196" t="str">
        <f aca="false">CONCATENATE(V1655,W1655)</f>
        <v/>
      </c>
      <c r="Y1655" s="219"/>
      <c r="Z1655" s="219"/>
      <c r="AA1655" s="196" t="str">
        <f aca="false">CONCATENATE(Y1655,Z1655)</f>
        <v/>
      </c>
      <c r="AB1655" s="219"/>
      <c r="AC1655" s="219"/>
      <c r="AD1655" s="196" t="str">
        <f aca="false">CONCATENATE(AB1655,AC1655)</f>
        <v/>
      </c>
      <c r="AE1655" s="219"/>
      <c r="AF1655" s="219"/>
      <c r="AG1655" s="196" t="str">
        <f aca="false">CONCATENATE(AE1655,AF1655)</f>
        <v/>
      </c>
      <c r="AH1655" s="219"/>
      <c r="AI1655" s="219"/>
      <c r="AJ1655" s="196" t="str">
        <f aca="false">CONCATENATE(AH1655,AI1655)</f>
        <v/>
      </c>
      <c r="AK1655" s="74"/>
      <c r="AL1655" s="196"/>
    </row>
    <row r="1656" customFormat="false" ht="12.75" hidden="false" customHeight="false" outlineLevel="0" collapsed="false">
      <c r="A1656" s="176" t="s">
        <v>52</v>
      </c>
      <c r="B1656" s="178" t="n">
        <v>39987.4027777778</v>
      </c>
      <c r="C1656" s="254" t="n">
        <v>39988.3611111111</v>
      </c>
      <c r="D1656" s="121" t="s">
        <v>483</v>
      </c>
      <c r="E1656" s="121" t="n">
        <v>24</v>
      </c>
      <c r="F1656" s="196" t="n">
        <v>370</v>
      </c>
      <c r="G1656" s="219" t="s">
        <v>759</v>
      </c>
      <c r="H1656" s="219" t="n">
        <v>0.5</v>
      </c>
      <c r="I1656" s="196" t="str">
        <f aca="false">CONCATENATE(G1656,H1656)</f>
        <v>-0.5</v>
      </c>
      <c r="J1656" s="219"/>
      <c r="K1656" s="219" t="n">
        <v>0.65</v>
      </c>
      <c r="L1656" s="196" t="str">
        <f aca="false">CONCATENATE(J1656,K1656)</f>
        <v>0.65</v>
      </c>
      <c r="M1656" s="219"/>
      <c r="N1656" s="219" t="n">
        <v>7.1</v>
      </c>
      <c r="O1656" s="196" t="str">
        <f aca="false">CONCATENATE(M1656,N1656)</f>
        <v>7.1</v>
      </c>
      <c r="P1656" s="219"/>
      <c r="Q1656" s="219" t="n">
        <v>0.75</v>
      </c>
      <c r="R1656" s="196" t="str">
        <f aca="false">CONCATENATE(P1656,Q1656)</f>
        <v>0.75</v>
      </c>
      <c r="S1656" s="219"/>
      <c r="T1656" s="219" t="n">
        <v>3.1</v>
      </c>
      <c r="U1656" s="196" t="str">
        <f aca="false">CONCATENATE(S1656,T1656)</f>
        <v>3.1</v>
      </c>
      <c r="V1656" s="219" t="s">
        <v>759</v>
      </c>
      <c r="W1656" s="219" t="n">
        <v>0.5</v>
      </c>
      <c r="X1656" s="196" t="str">
        <f aca="false">CONCATENATE(V1656,W1656)</f>
        <v>-0.5</v>
      </c>
      <c r="Y1656" s="219"/>
      <c r="Z1656" s="219" t="n">
        <v>12</v>
      </c>
      <c r="AA1656" s="196" t="str">
        <f aca="false">CONCATENATE(Y1656,Z1656)</f>
        <v>12</v>
      </c>
      <c r="AB1656" s="219"/>
      <c r="AC1656" s="219" t="n">
        <v>2.5</v>
      </c>
      <c r="AD1656" s="196" t="str">
        <f aca="false">CONCATENATE(AB1656,AC1656)</f>
        <v>2.5</v>
      </c>
      <c r="AE1656" s="219"/>
      <c r="AF1656" s="219" t="n">
        <v>1.9</v>
      </c>
      <c r="AG1656" s="196" t="str">
        <f aca="false">CONCATENATE(AE1656,AF1656)</f>
        <v>1.9</v>
      </c>
      <c r="AH1656" s="219" t="s">
        <v>759</v>
      </c>
      <c r="AI1656" s="219" t="n">
        <v>0.05</v>
      </c>
      <c r="AJ1656" s="196" t="str">
        <f aca="false">CONCATENATE(AH1656,AI1656)</f>
        <v>-0.05</v>
      </c>
      <c r="AK1656" s="74"/>
      <c r="AL1656" s="196"/>
    </row>
    <row r="1657" customFormat="false" ht="12.75" hidden="false" customHeight="false" outlineLevel="0" collapsed="false">
      <c r="A1657" s="176" t="s">
        <v>52</v>
      </c>
      <c r="B1657" s="178" t="n">
        <v>39987.4027777778</v>
      </c>
      <c r="C1657" s="254" t="n">
        <v>39988.3611111111</v>
      </c>
      <c r="D1657" s="121" t="s">
        <v>481</v>
      </c>
      <c r="E1657" s="121" t="n">
        <v>24</v>
      </c>
      <c r="F1657" s="196"/>
      <c r="G1657" s="219" t="s">
        <v>759</v>
      </c>
      <c r="H1657" s="219" t="n">
        <v>0.5</v>
      </c>
      <c r="I1657" s="196" t="str">
        <f aca="false">CONCATENATE(G1657,H1657)</f>
        <v>-0.5</v>
      </c>
      <c r="J1657" s="219" t="s">
        <v>759</v>
      </c>
      <c r="K1657" s="219" t="n">
        <v>0.5</v>
      </c>
      <c r="L1657" s="196" t="str">
        <f aca="false">CONCATENATE(J1657,K1657)</f>
        <v>-0.5</v>
      </c>
      <c r="M1657" s="219"/>
      <c r="N1657" s="219" t="n">
        <v>6.7</v>
      </c>
      <c r="O1657" s="196" t="str">
        <f aca="false">CONCATENATE(M1657,N1657)</f>
        <v>6.7</v>
      </c>
      <c r="P1657" s="219" t="s">
        <v>759</v>
      </c>
      <c r="Q1657" s="219" t="n">
        <v>0.5</v>
      </c>
      <c r="R1657" s="196" t="str">
        <f aca="false">CONCATENATE(P1657,Q1657)</f>
        <v>-0.5</v>
      </c>
      <c r="S1657" s="219"/>
      <c r="T1657" s="219" t="n">
        <v>3.2</v>
      </c>
      <c r="U1657" s="196" t="str">
        <f aca="false">CONCATENATE(S1657,T1657)</f>
        <v>3.2</v>
      </c>
      <c r="V1657" s="219" t="s">
        <v>759</v>
      </c>
      <c r="W1657" s="219" t="n">
        <v>0.5</v>
      </c>
      <c r="X1657" s="196" t="str">
        <f aca="false">CONCATENATE(V1657,W1657)</f>
        <v>-0.5</v>
      </c>
      <c r="Y1657" s="219"/>
      <c r="Z1657" s="219" t="n">
        <v>5.1</v>
      </c>
      <c r="AA1657" s="196" t="str">
        <f aca="false">CONCATENATE(Y1657,Z1657)</f>
        <v>5.1</v>
      </c>
      <c r="AB1657" s="219"/>
      <c r="AC1657" s="219" t="n">
        <v>2.4</v>
      </c>
      <c r="AD1657" s="196" t="str">
        <f aca="false">CONCATENATE(AB1657,AC1657)</f>
        <v>2.4</v>
      </c>
      <c r="AE1657" s="219"/>
      <c r="AF1657" s="219" t="n">
        <v>2.2</v>
      </c>
      <c r="AG1657" s="196" t="str">
        <f aca="false">CONCATENATE(AE1657,AF1657)</f>
        <v>2.2</v>
      </c>
      <c r="AH1657" s="219" t="s">
        <v>759</v>
      </c>
      <c r="AI1657" s="219" t="n">
        <v>0.05</v>
      </c>
      <c r="AJ1657" s="196" t="str">
        <f aca="false">CONCATENATE(AH1657,AI1657)</f>
        <v>-0.05</v>
      </c>
      <c r="AK1657" s="74"/>
      <c r="AL1657" s="196"/>
    </row>
    <row r="1658" customFormat="false" ht="12.75" hidden="false" customHeight="false" outlineLevel="0" collapsed="false">
      <c r="A1658" s="176" t="s">
        <v>52</v>
      </c>
      <c r="B1658" s="178" t="n">
        <v>39988.4291666667</v>
      </c>
      <c r="C1658" s="254"/>
      <c r="D1658" s="121" t="s">
        <v>767</v>
      </c>
      <c r="E1658" s="121" t="n">
        <v>1</v>
      </c>
      <c r="F1658" s="196" t="n">
        <v>345</v>
      </c>
      <c r="G1658" s="219"/>
      <c r="H1658" s="219"/>
      <c r="I1658" s="196" t="str">
        <f aca="false">CONCATENATE(G1658,H1658)</f>
        <v/>
      </c>
      <c r="J1658" s="219"/>
      <c r="K1658" s="219"/>
      <c r="L1658" s="196" t="str">
        <f aca="false">CONCATENATE(J1658,K1658)</f>
        <v/>
      </c>
      <c r="M1658" s="219"/>
      <c r="N1658" s="219"/>
      <c r="O1658" s="196" t="str">
        <f aca="false">CONCATENATE(M1658,N1658)</f>
        <v/>
      </c>
      <c r="P1658" s="219"/>
      <c r="Q1658" s="219"/>
      <c r="R1658" s="196" t="str">
        <f aca="false">CONCATENATE(P1658,Q1658)</f>
        <v/>
      </c>
      <c r="S1658" s="219"/>
      <c r="T1658" s="219"/>
      <c r="U1658" s="196" t="str">
        <f aca="false">CONCATENATE(S1658,T1658)</f>
        <v/>
      </c>
      <c r="V1658" s="219"/>
      <c r="W1658" s="219"/>
      <c r="X1658" s="196" t="str">
        <f aca="false">CONCATENATE(V1658,W1658)</f>
        <v/>
      </c>
      <c r="Y1658" s="219"/>
      <c r="Z1658" s="219"/>
      <c r="AA1658" s="196" t="str">
        <f aca="false">CONCATENATE(Y1658,Z1658)</f>
        <v/>
      </c>
      <c r="AB1658" s="219"/>
      <c r="AC1658" s="219"/>
      <c r="AD1658" s="196" t="str">
        <f aca="false">CONCATENATE(AB1658,AC1658)</f>
        <v/>
      </c>
      <c r="AE1658" s="219"/>
      <c r="AF1658" s="219"/>
      <c r="AG1658" s="196" t="str">
        <f aca="false">CONCATENATE(AE1658,AF1658)</f>
        <v/>
      </c>
      <c r="AH1658" s="219"/>
      <c r="AI1658" s="219"/>
      <c r="AJ1658" s="196" t="str">
        <f aca="false">CONCATENATE(AH1658,AI1658)</f>
        <v/>
      </c>
      <c r="AK1658" s="74"/>
      <c r="AL1658" s="196"/>
    </row>
    <row r="1659" customFormat="false" ht="12.75" hidden="false" customHeight="false" outlineLevel="0" collapsed="false">
      <c r="A1659" s="261" t="s">
        <v>57</v>
      </c>
      <c r="B1659" s="207" t="s">
        <v>579</v>
      </c>
      <c r="C1659" s="207" t="s">
        <v>580</v>
      </c>
      <c r="D1659" s="208" t="s">
        <v>483</v>
      </c>
      <c r="E1659" s="262" t="n">
        <v>24</v>
      </c>
      <c r="F1659" s="263" t="n">
        <v>350</v>
      </c>
      <c r="G1659" s="219" t="s">
        <v>759</v>
      </c>
      <c r="H1659" s="219" t="n">
        <v>0.5</v>
      </c>
      <c r="I1659" s="196" t="str">
        <f aca="false">CONCATENATE(G1659,H1659)</f>
        <v>-0.5</v>
      </c>
      <c r="J1659" s="219"/>
      <c r="K1659" s="219" t="n">
        <v>1.2</v>
      </c>
      <c r="L1659" s="196" t="str">
        <f aca="false">CONCATENATE(J1659,K1659)</f>
        <v>1.2</v>
      </c>
      <c r="M1659" s="219"/>
      <c r="N1659" s="219" t="n">
        <v>19</v>
      </c>
      <c r="O1659" s="196" t="str">
        <f aca="false">CONCATENATE(M1659,N1659)</f>
        <v>19</v>
      </c>
      <c r="P1659" s="219" t="s">
        <v>759</v>
      </c>
      <c r="Q1659" s="219" t="n">
        <v>0.5</v>
      </c>
      <c r="R1659" s="196" t="str">
        <f aca="false">CONCATENATE(P1659,Q1659)</f>
        <v>-0.5</v>
      </c>
      <c r="S1659" s="219"/>
      <c r="T1659" s="219" t="n">
        <v>3.1</v>
      </c>
      <c r="U1659" s="196" t="str">
        <f aca="false">CONCATENATE(S1659,T1659)</f>
        <v>3.1</v>
      </c>
      <c r="V1659" s="219" t="s">
        <v>759</v>
      </c>
      <c r="W1659" s="219" t="n">
        <v>0.5</v>
      </c>
      <c r="X1659" s="196" t="str">
        <f aca="false">CONCATENATE(V1659,W1659)</f>
        <v>-0.5</v>
      </c>
      <c r="Y1659" s="219"/>
      <c r="Z1659" s="219" t="n">
        <v>19</v>
      </c>
      <c r="AA1659" s="196" t="str">
        <f aca="false">CONCATENATE(Y1659,Z1659)</f>
        <v>19</v>
      </c>
      <c r="AB1659" s="219"/>
      <c r="AC1659" s="219"/>
      <c r="AD1659" s="196" t="str">
        <f aca="false">CONCATENATE(AB1659,AC1659)</f>
        <v/>
      </c>
      <c r="AE1659" s="219"/>
      <c r="AF1659" s="219" t="n">
        <v>1.2</v>
      </c>
      <c r="AG1659" s="196" t="str">
        <f aca="false">CONCATENATE(AE1659,AF1659)</f>
        <v>1.2</v>
      </c>
      <c r="AH1659" s="219"/>
      <c r="AI1659" s="219"/>
      <c r="AJ1659" s="196" t="str">
        <f aca="false">CONCATENATE(AH1659,AI1659)</f>
        <v/>
      </c>
      <c r="AK1659" s="74"/>
      <c r="AL1659" s="264"/>
    </row>
    <row r="1660" customFormat="false" ht="12.75" hidden="false" customHeight="false" outlineLevel="0" collapsed="false">
      <c r="A1660" s="261" t="s">
        <v>57</v>
      </c>
      <c r="B1660" s="207" t="s">
        <v>579</v>
      </c>
      <c r="C1660" s="207" t="s">
        <v>580</v>
      </c>
      <c r="D1660" s="208" t="s">
        <v>481</v>
      </c>
      <c r="E1660" s="262" t="n">
        <v>24</v>
      </c>
      <c r="F1660" s="265"/>
      <c r="G1660" s="219" t="s">
        <v>759</v>
      </c>
      <c r="H1660" s="219" t="n">
        <v>0.5</v>
      </c>
      <c r="I1660" s="196" t="str">
        <f aca="false">CONCATENATE(G1660,H1660)</f>
        <v>-0.5</v>
      </c>
      <c r="J1660" s="219"/>
      <c r="K1660" s="219" t="n">
        <v>0.85</v>
      </c>
      <c r="L1660" s="196" t="str">
        <f aca="false">CONCATENATE(J1660,K1660)</f>
        <v>0.85</v>
      </c>
      <c r="M1660" s="219"/>
      <c r="N1660" s="219" t="n">
        <v>16</v>
      </c>
      <c r="O1660" s="196" t="str">
        <f aca="false">CONCATENATE(M1660,N1660)</f>
        <v>16</v>
      </c>
      <c r="P1660" s="219" t="s">
        <v>759</v>
      </c>
      <c r="Q1660" s="219" t="n">
        <v>0.5</v>
      </c>
      <c r="R1660" s="196" t="str">
        <f aca="false">CONCATENATE(P1660,Q1660)</f>
        <v>-0.5</v>
      </c>
      <c r="S1660" s="219"/>
      <c r="T1660" s="219" t="n">
        <v>3.2</v>
      </c>
      <c r="U1660" s="196" t="str">
        <f aca="false">CONCATENATE(S1660,T1660)</f>
        <v>3.2</v>
      </c>
      <c r="V1660" s="219" t="s">
        <v>759</v>
      </c>
      <c r="W1660" s="219" t="n">
        <v>0.5</v>
      </c>
      <c r="X1660" s="196" t="str">
        <f aca="false">CONCATENATE(V1660,W1660)</f>
        <v>-0.5</v>
      </c>
      <c r="Y1660" s="219"/>
      <c r="Z1660" s="219" t="n">
        <v>15</v>
      </c>
      <c r="AA1660" s="196" t="str">
        <f aca="false">CONCATENATE(Y1660,Z1660)</f>
        <v>15</v>
      </c>
      <c r="AB1660" s="219"/>
      <c r="AC1660" s="219"/>
      <c r="AD1660" s="196" t="str">
        <f aca="false">CONCATENATE(AB1660,AC1660)</f>
        <v/>
      </c>
      <c r="AE1660" s="219"/>
      <c r="AF1660" s="219" t="n">
        <v>1.2</v>
      </c>
      <c r="AG1660" s="196" t="str">
        <f aca="false">CONCATENATE(AE1660,AF1660)</f>
        <v>1.2</v>
      </c>
      <c r="AH1660" s="219"/>
      <c r="AI1660" s="219"/>
      <c r="AJ1660" s="196" t="str">
        <f aca="false">CONCATENATE(AH1660,AI1660)</f>
        <v/>
      </c>
      <c r="AK1660" s="74"/>
      <c r="AL1660" s="210"/>
    </row>
    <row r="1661" customFormat="false" ht="12.75" hidden="false" customHeight="false" outlineLevel="0" collapsed="false">
      <c r="A1661" s="266" t="s">
        <v>57</v>
      </c>
      <c r="B1661" s="207" t="n">
        <v>38926.4236111111</v>
      </c>
      <c r="C1661" s="210"/>
      <c r="D1661" s="261" t="s">
        <v>767</v>
      </c>
      <c r="E1661" s="262"/>
      <c r="F1661" s="265"/>
      <c r="G1661" s="219"/>
      <c r="H1661" s="219"/>
      <c r="I1661" s="196" t="str">
        <f aca="false">CONCATENATE(G1661,H1661)</f>
        <v/>
      </c>
      <c r="J1661" s="219"/>
      <c r="K1661" s="219"/>
      <c r="L1661" s="196" t="str">
        <f aca="false">CONCATENATE(J1661,K1661)</f>
        <v/>
      </c>
      <c r="M1661" s="219"/>
      <c r="N1661" s="219"/>
      <c r="O1661" s="196" t="str">
        <f aca="false">CONCATENATE(M1661,N1661)</f>
        <v/>
      </c>
      <c r="P1661" s="219"/>
      <c r="Q1661" s="219"/>
      <c r="R1661" s="196" t="str">
        <f aca="false">CONCATENATE(P1661,Q1661)</f>
        <v/>
      </c>
      <c r="S1661" s="219"/>
      <c r="T1661" s="219"/>
      <c r="U1661" s="196" t="str">
        <f aca="false">CONCATENATE(S1661,T1661)</f>
        <v/>
      </c>
      <c r="V1661" s="219"/>
      <c r="W1661" s="219"/>
      <c r="X1661" s="196" t="str">
        <f aca="false">CONCATENATE(V1661,W1661)</f>
        <v/>
      </c>
      <c r="Y1661" s="219"/>
      <c r="Z1661" s="219"/>
      <c r="AA1661" s="196" t="str">
        <f aca="false">CONCATENATE(Y1661,Z1661)</f>
        <v/>
      </c>
      <c r="AB1661" s="219"/>
      <c r="AC1661" s="219"/>
      <c r="AD1661" s="196" t="str">
        <f aca="false">CONCATENATE(AB1661,AC1661)</f>
        <v/>
      </c>
      <c r="AE1661" s="219"/>
      <c r="AF1661" s="219"/>
      <c r="AG1661" s="196" t="str">
        <f aca="false">CONCATENATE(AE1661,AF1661)</f>
        <v/>
      </c>
      <c r="AH1661" s="219"/>
      <c r="AI1661" s="219"/>
      <c r="AJ1661" s="196" t="str">
        <f aca="false">CONCATENATE(AH1661,AI1661)</f>
        <v/>
      </c>
      <c r="AK1661" s="74"/>
      <c r="AL1661" s="210"/>
    </row>
    <row r="1662" customFormat="false" ht="12.75" hidden="false" customHeight="false" outlineLevel="0" collapsed="false">
      <c r="A1662" s="261" t="s">
        <v>57</v>
      </c>
      <c r="B1662" s="207" t="s">
        <v>581</v>
      </c>
      <c r="C1662" s="207" t="s">
        <v>582</v>
      </c>
      <c r="D1662" s="208" t="s">
        <v>483</v>
      </c>
      <c r="E1662" s="262" t="n">
        <v>24</v>
      </c>
      <c r="F1662" s="263" t="n">
        <v>310</v>
      </c>
      <c r="G1662" s="219" t="s">
        <v>759</v>
      </c>
      <c r="H1662" s="219" t="n">
        <v>0.5</v>
      </c>
      <c r="I1662" s="196" t="str">
        <f aca="false">CONCATENATE(G1662,H1662)</f>
        <v>-0.5</v>
      </c>
      <c r="J1662" s="219"/>
      <c r="K1662" s="219" t="n">
        <v>1.4</v>
      </c>
      <c r="L1662" s="196" t="str">
        <f aca="false">CONCATENATE(J1662,K1662)</f>
        <v>1.4</v>
      </c>
      <c r="M1662" s="219"/>
      <c r="N1662" s="219" t="n">
        <v>20</v>
      </c>
      <c r="O1662" s="196" t="str">
        <f aca="false">CONCATENATE(M1662,N1662)</f>
        <v>20</v>
      </c>
      <c r="P1662" s="219"/>
      <c r="Q1662" s="219" t="n">
        <v>0.8</v>
      </c>
      <c r="R1662" s="196" t="str">
        <f aca="false">CONCATENATE(P1662,Q1662)</f>
        <v>0.8</v>
      </c>
      <c r="S1662" s="219"/>
      <c r="T1662" s="219" t="n">
        <v>2.7</v>
      </c>
      <c r="U1662" s="196" t="str">
        <f aca="false">CONCATENATE(S1662,T1662)</f>
        <v>2.7</v>
      </c>
      <c r="V1662" s="219" t="s">
        <v>759</v>
      </c>
      <c r="W1662" s="219" t="n">
        <v>0.5</v>
      </c>
      <c r="X1662" s="196" t="str">
        <f aca="false">CONCATENATE(V1662,W1662)</f>
        <v>-0.5</v>
      </c>
      <c r="Y1662" s="219"/>
      <c r="Z1662" s="219" t="n">
        <v>19</v>
      </c>
      <c r="AA1662" s="196" t="str">
        <f aca="false">CONCATENATE(Y1662,Z1662)</f>
        <v>19</v>
      </c>
      <c r="AB1662" s="219"/>
      <c r="AC1662" s="219"/>
      <c r="AD1662" s="196" t="str">
        <f aca="false">CONCATENATE(AB1662,AC1662)</f>
        <v/>
      </c>
      <c r="AE1662" s="219"/>
      <c r="AF1662" s="219" t="n">
        <v>2.7</v>
      </c>
      <c r="AG1662" s="196" t="str">
        <f aca="false">CONCATENATE(AE1662,AF1662)</f>
        <v>2.7</v>
      </c>
      <c r="AH1662" s="219"/>
      <c r="AI1662" s="219"/>
      <c r="AJ1662" s="196" t="str">
        <f aca="false">CONCATENATE(AH1662,AI1662)</f>
        <v/>
      </c>
      <c r="AK1662" s="74"/>
      <c r="AL1662" s="264"/>
    </row>
    <row r="1663" customFormat="false" ht="12.75" hidden="false" customHeight="false" outlineLevel="0" collapsed="false">
      <c r="A1663" s="261" t="s">
        <v>57</v>
      </c>
      <c r="B1663" s="207" t="s">
        <v>581</v>
      </c>
      <c r="C1663" s="207" t="s">
        <v>582</v>
      </c>
      <c r="D1663" s="208" t="s">
        <v>481</v>
      </c>
      <c r="E1663" s="262" t="n">
        <v>24</v>
      </c>
      <c r="F1663" s="265"/>
      <c r="G1663" s="219" t="s">
        <v>759</v>
      </c>
      <c r="H1663" s="219" t="n">
        <v>0.5</v>
      </c>
      <c r="I1663" s="196" t="str">
        <f aca="false">CONCATENATE(G1663,H1663)</f>
        <v>-0.5</v>
      </c>
      <c r="J1663" s="219"/>
      <c r="K1663" s="219" t="n">
        <v>0.77</v>
      </c>
      <c r="L1663" s="196" t="str">
        <f aca="false">CONCATENATE(J1663,K1663)</f>
        <v>0.77</v>
      </c>
      <c r="M1663" s="219"/>
      <c r="N1663" s="219" t="n">
        <v>12</v>
      </c>
      <c r="O1663" s="196" t="str">
        <f aca="false">CONCATENATE(M1663,N1663)</f>
        <v>12</v>
      </c>
      <c r="P1663" s="219" t="s">
        <v>759</v>
      </c>
      <c r="Q1663" s="219" t="n">
        <v>0.5</v>
      </c>
      <c r="R1663" s="196" t="str">
        <f aca="false">CONCATENATE(P1663,Q1663)</f>
        <v>-0.5</v>
      </c>
      <c r="S1663" s="219"/>
      <c r="T1663" s="219" t="n">
        <v>2.6</v>
      </c>
      <c r="U1663" s="196" t="str">
        <f aca="false">CONCATENATE(S1663,T1663)</f>
        <v>2.6</v>
      </c>
      <c r="V1663" s="219" t="s">
        <v>759</v>
      </c>
      <c r="W1663" s="219" t="n">
        <v>0.5</v>
      </c>
      <c r="X1663" s="196" t="str">
        <f aca="false">CONCATENATE(V1663,W1663)</f>
        <v>-0.5</v>
      </c>
      <c r="Y1663" s="219"/>
      <c r="Z1663" s="219" t="n">
        <v>6.6</v>
      </c>
      <c r="AA1663" s="196" t="str">
        <f aca="false">CONCATENATE(Y1663,Z1663)</f>
        <v>6.6</v>
      </c>
      <c r="AB1663" s="219"/>
      <c r="AC1663" s="219"/>
      <c r="AD1663" s="196" t="str">
        <f aca="false">CONCATENATE(AB1663,AC1663)</f>
        <v/>
      </c>
      <c r="AE1663" s="219"/>
      <c r="AF1663" s="219" t="n">
        <v>2.7</v>
      </c>
      <c r="AG1663" s="196" t="str">
        <f aca="false">CONCATENATE(AE1663,AF1663)</f>
        <v>2.7</v>
      </c>
      <c r="AH1663" s="219"/>
      <c r="AI1663" s="219"/>
      <c r="AJ1663" s="196" t="str">
        <f aca="false">CONCATENATE(AH1663,AI1663)</f>
        <v/>
      </c>
      <c r="AK1663" s="74"/>
      <c r="AL1663" s="210"/>
    </row>
    <row r="1664" customFormat="false" ht="12.75" hidden="false" customHeight="false" outlineLevel="0" collapsed="false">
      <c r="A1664" s="266" t="s">
        <v>57</v>
      </c>
      <c r="B1664" s="207" t="n">
        <v>38960.3388888889</v>
      </c>
      <c r="C1664" s="210"/>
      <c r="D1664" s="261" t="s">
        <v>767</v>
      </c>
      <c r="E1664" s="261"/>
      <c r="F1664" s="265"/>
      <c r="G1664" s="219"/>
      <c r="H1664" s="219"/>
      <c r="I1664" s="196" t="str">
        <f aca="false">CONCATENATE(G1664,H1664)</f>
        <v/>
      </c>
      <c r="J1664" s="219"/>
      <c r="K1664" s="219"/>
      <c r="L1664" s="196" t="str">
        <f aca="false">CONCATENATE(J1664,K1664)</f>
        <v/>
      </c>
      <c r="M1664" s="219"/>
      <c r="N1664" s="219"/>
      <c r="O1664" s="196" t="str">
        <f aca="false">CONCATENATE(M1664,N1664)</f>
        <v/>
      </c>
      <c r="P1664" s="219"/>
      <c r="Q1664" s="219"/>
      <c r="R1664" s="196" t="str">
        <f aca="false">CONCATENATE(P1664,Q1664)</f>
        <v/>
      </c>
      <c r="S1664" s="219"/>
      <c r="T1664" s="219"/>
      <c r="U1664" s="196" t="str">
        <f aca="false">CONCATENATE(S1664,T1664)</f>
        <v/>
      </c>
      <c r="V1664" s="219"/>
      <c r="W1664" s="219"/>
      <c r="X1664" s="196" t="str">
        <f aca="false">CONCATENATE(V1664,W1664)</f>
        <v/>
      </c>
      <c r="Y1664" s="219"/>
      <c r="Z1664" s="219"/>
      <c r="AA1664" s="196" t="str">
        <f aca="false">CONCATENATE(Y1664,Z1664)</f>
        <v/>
      </c>
      <c r="AB1664" s="219"/>
      <c r="AC1664" s="219"/>
      <c r="AD1664" s="196" t="str">
        <f aca="false">CONCATENATE(AB1664,AC1664)</f>
        <v/>
      </c>
      <c r="AE1664" s="219"/>
      <c r="AF1664" s="219"/>
      <c r="AG1664" s="196" t="str">
        <f aca="false">CONCATENATE(AE1664,AF1664)</f>
        <v/>
      </c>
      <c r="AH1664" s="219"/>
      <c r="AI1664" s="219"/>
      <c r="AJ1664" s="196" t="str">
        <f aca="false">CONCATENATE(AH1664,AI1664)</f>
        <v/>
      </c>
      <c r="AK1664" s="74"/>
      <c r="AL1664" s="210"/>
    </row>
    <row r="1665" customFormat="false" ht="12.75" hidden="false" customHeight="false" outlineLevel="0" collapsed="false">
      <c r="A1665" s="267" t="s">
        <v>129</v>
      </c>
      <c r="B1665" s="268" t="s">
        <v>794</v>
      </c>
      <c r="C1665" s="268" t="s">
        <v>795</v>
      </c>
      <c r="D1665" s="269" t="s">
        <v>483</v>
      </c>
      <c r="E1665" s="270" t="n">
        <v>24</v>
      </c>
      <c r="F1665" s="271" t="n">
        <v>540</v>
      </c>
      <c r="G1665" s="219"/>
      <c r="H1665" s="219"/>
      <c r="I1665" s="196" t="str">
        <f aca="false">CONCATENATE(G1665,H1665)</f>
        <v/>
      </c>
      <c r="J1665" s="219"/>
      <c r="K1665" s="219"/>
      <c r="L1665" s="196" t="str">
        <f aca="false">CONCATENATE(J1665,K1665)</f>
        <v/>
      </c>
      <c r="M1665" s="219"/>
      <c r="N1665" s="219"/>
      <c r="O1665" s="196" t="str">
        <f aca="false">CONCATENATE(M1665,N1665)</f>
        <v/>
      </c>
      <c r="P1665" s="219"/>
      <c r="Q1665" s="219"/>
      <c r="R1665" s="196" t="str">
        <f aca="false">CONCATENATE(P1665,Q1665)</f>
        <v/>
      </c>
      <c r="S1665" s="219"/>
      <c r="T1665" s="219"/>
      <c r="U1665" s="196" t="str">
        <f aca="false">CONCATENATE(S1665,T1665)</f>
        <v/>
      </c>
      <c r="V1665" s="219"/>
      <c r="W1665" s="219"/>
      <c r="X1665" s="196" t="str">
        <f aca="false">CONCATENATE(V1665,W1665)</f>
        <v/>
      </c>
      <c r="Y1665" s="219"/>
      <c r="Z1665" s="219"/>
      <c r="AA1665" s="196" t="str">
        <f aca="false">CONCATENATE(Y1665,Z1665)</f>
        <v/>
      </c>
      <c r="AB1665" s="219"/>
      <c r="AC1665" s="219"/>
      <c r="AD1665" s="196" t="str">
        <f aca="false">CONCATENATE(AB1665,AC1665)</f>
        <v/>
      </c>
      <c r="AE1665" s="219"/>
      <c r="AF1665" s="219"/>
      <c r="AG1665" s="196" t="str">
        <f aca="false">CONCATENATE(AE1665,AF1665)</f>
        <v/>
      </c>
      <c r="AH1665" s="219"/>
      <c r="AI1665" s="219"/>
      <c r="AJ1665" s="196" t="str">
        <f aca="false">CONCATENATE(AH1665,AI1665)</f>
        <v/>
      </c>
      <c r="AK1665" s="74"/>
      <c r="AL1665" s="272"/>
    </row>
    <row r="1666" customFormat="false" ht="12.75" hidden="false" customHeight="false" outlineLevel="0" collapsed="false">
      <c r="A1666" s="267" t="s">
        <v>129</v>
      </c>
      <c r="B1666" s="268" t="s">
        <v>583</v>
      </c>
      <c r="C1666" s="268"/>
      <c r="D1666" s="269" t="s">
        <v>483</v>
      </c>
      <c r="E1666" s="269" t="n">
        <v>1</v>
      </c>
      <c r="F1666" s="271" t="n">
        <v>590</v>
      </c>
      <c r="G1666" s="219" t="s">
        <v>759</v>
      </c>
      <c r="H1666" s="219" t="n">
        <v>0.5</v>
      </c>
      <c r="I1666" s="196" t="str">
        <f aca="false">CONCATENATE(G1666,H1666)</f>
        <v>-0.5</v>
      </c>
      <c r="J1666" s="219" t="s">
        <v>759</v>
      </c>
      <c r="K1666" s="219" t="n">
        <v>0.5</v>
      </c>
      <c r="L1666" s="196" t="str">
        <f aca="false">CONCATENATE(J1666,K1666)</f>
        <v>-0.5</v>
      </c>
      <c r="M1666" s="219"/>
      <c r="N1666" s="219" t="n">
        <v>2.7</v>
      </c>
      <c r="O1666" s="196" t="str">
        <f aca="false">CONCATENATE(M1666,N1666)</f>
        <v>2.7</v>
      </c>
      <c r="P1666" s="219" t="s">
        <v>759</v>
      </c>
      <c r="Q1666" s="219" t="n">
        <v>0.5</v>
      </c>
      <c r="R1666" s="196" t="str">
        <f aca="false">CONCATENATE(P1666,Q1666)</f>
        <v>-0.5</v>
      </c>
      <c r="S1666" s="219"/>
      <c r="T1666" s="219" t="n">
        <v>7.8</v>
      </c>
      <c r="U1666" s="196" t="str">
        <f aca="false">CONCATENATE(S1666,T1666)</f>
        <v>7.8</v>
      </c>
      <c r="V1666" s="219" t="s">
        <v>759</v>
      </c>
      <c r="W1666" s="219" t="n">
        <v>0.5</v>
      </c>
      <c r="X1666" s="196" t="str">
        <f aca="false">CONCATENATE(V1666,W1666)</f>
        <v>-0.5</v>
      </c>
      <c r="Y1666" s="219"/>
      <c r="Z1666" s="219" t="n">
        <v>5.7</v>
      </c>
      <c r="AA1666" s="196" t="str">
        <f aca="false">CONCATENATE(Y1666,Z1666)</f>
        <v>5.7</v>
      </c>
      <c r="AB1666" s="219"/>
      <c r="AC1666" s="219" t="n">
        <v>6.9</v>
      </c>
      <c r="AD1666" s="196" t="str">
        <f aca="false">CONCATENATE(AB1666,AC1666)</f>
        <v>6.9</v>
      </c>
      <c r="AE1666" s="219"/>
      <c r="AF1666" s="219" t="n">
        <v>14</v>
      </c>
      <c r="AG1666" s="196" t="str">
        <f aca="false">CONCATENATE(AE1666,AF1666)</f>
        <v>14</v>
      </c>
      <c r="AH1666" s="219"/>
      <c r="AI1666" s="219"/>
      <c r="AJ1666" s="196" t="str">
        <f aca="false">CONCATENATE(AH1666,AI1666)</f>
        <v/>
      </c>
      <c r="AK1666" s="74"/>
      <c r="AL1666" s="272"/>
    </row>
    <row r="1667" customFormat="false" ht="12.75" hidden="false" customHeight="false" outlineLevel="0" collapsed="false">
      <c r="A1667" s="267" t="s">
        <v>129</v>
      </c>
      <c r="B1667" s="268" t="s">
        <v>583</v>
      </c>
      <c r="C1667" s="268"/>
      <c r="D1667" s="269" t="s">
        <v>481</v>
      </c>
      <c r="E1667" s="269" t="n">
        <v>1</v>
      </c>
      <c r="F1667" s="273"/>
      <c r="G1667" s="219" t="s">
        <v>759</v>
      </c>
      <c r="H1667" s="219" t="n">
        <v>0.5</v>
      </c>
      <c r="I1667" s="196" t="str">
        <f aca="false">CONCATENATE(G1667,H1667)</f>
        <v>-0.5</v>
      </c>
      <c r="J1667" s="219" t="s">
        <v>759</v>
      </c>
      <c r="K1667" s="219" t="n">
        <v>0.5</v>
      </c>
      <c r="L1667" s="196" t="str">
        <f aca="false">CONCATENATE(J1667,K1667)</f>
        <v>-0.5</v>
      </c>
      <c r="M1667" s="219"/>
      <c r="N1667" s="219" t="n">
        <v>2.3</v>
      </c>
      <c r="O1667" s="196" t="str">
        <f aca="false">CONCATENATE(M1667,N1667)</f>
        <v>2.3</v>
      </c>
      <c r="P1667" s="219" t="s">
        <v>759</v>
      </c>
      <c r="Q1667" s="219" t="n">
        <v>0.5</v>
      </c>
      <c r="R1667" s="196" t="str">
        <f aca="false">CONCATENATE(P1667,Q1667)</f>
        <v>-0.5</v>
      </c>
      <c r="S1667" s="219"/>
      <c r="T1667" s="219" t="n">
        <v>7.5</v>
      </c>
      <c r="U1667" s="196" t="str">
        <f aca="false">CONCATENATE(S1667,T1667)</f>
        <v>7.5</v>
      </c>
      <c r="V1667" s="219" t="s">
        <v>759</v>
      </c>
      <c r="W1667" s="219" t="n">
        <v>0.5</v>
      </c>
      <c r="X1667" s="196" t="str">
        <f aca="false">CONCATENATE(V1667,W1667)</f>
        <v>-0.5</v>
      </c>
      <c r="Y1667" s="219"/>
      <c r="Z1667" s="219" t="n">
        <v>4.9</v>
      </c>
      <c r="AA1667" s="196" t="str">
        <f aca="false">CONCATENATE(Y1667,Z1667)</f>
        <v>4.9</v>
      </c>
      <c r="AB1667" s="219"/>
      <c r="AC1667" s="219" t="n">
        <v>6.2</v>
      </c>
      <c r="AD1667" s="196" t="str">
        <f aca="false">CONCATENATE(AB1667,AC1667)</f>
        <v>6.2</v>
      </c>
      <c r="AE1667" s="219"/>
      <c r="AF1667" s="219" t="n">
        <v>14</v>
      </c>
      <c r="AG1667" s="196" t="str">
        <f aca="false">CONCATENATE(AE1667,AF1667)</f>
        <v>14</v>
      </c>
      <c r="AH1667" s="219"/>
      <c r="AI1667" s="219"/>
      <c r="AJ1667" s="196" t="str">
        <f aca="false">CONCATENATE(AH1667,AI1667)</f>
        <v/>
      </c>
      <c r="AK1667" s="74"/>
      <c r="AL1667" s="274"/>
    </row>
    <row r="1668" customFormat="false" ht="12.75" hidden="false" customHeight="false" outlineLevel="0" collapsed="false">
      <c r="A1668" s="267" t="s">
        <v>129</v>
      </c>
      <c r="B1668" s="268" t="s">
        <v>584</v>
      </c>
      <c r="C1668" s="268"/>
      <c r="D1668" s="269" t="s">
        <v>483</v>
      </c>
      <c r="E1668" s="269" t="n">
        <v>1</v>
      </c>
      <c r="F1668" s="271" t="n">
        <v>660</v>
      </c>
      <c r="G1668" s="219"/>
      <c r="H1668" s="219" t="n">
        <v>0.78</v>
      </c>
      <c r="I1668" s="196" t="str">
        <f aca="false">CONCATENATE(G1668,H1668)</f>
        <v>0.78</v>
      </c>
      <c r="J1668" s="219"/>
      <c r="K1668" s="219" t="n">
        <v>0.89</v>
      </c>
      <c r="L1668" s="196" t="str">
        <f aca="false">CONCATENATE(J1668,K1668)</f>
        <v>0.89</v>
      </c>
      <c r="M1668" s="219"/>
      <c r="N1668" s="219" t="n">
        <v>4</v>
      </c>
      <c r="O1668" s="196" t="str">
        <f aca="false">CONCATENATE(M1668,N1668)</f>
        <v>4</v>
      </c>
      <c r="P1668" s="219"/>
      <c r="Q1668" s="219" t="n">
        <v>0.57</v>
      </c>
      <c r="R1668" s="196" t="str">
        <f aca="false">CONCATENATE(P1668,Q1668)</f>
        <v>0.57</v>
      </c>
      <c r="S1668" s="219"/>
      <c r="T1668" s="219" t="n">
        <v>7.5</v>
      </c>
      <c r="U1668" s="196" t="str">
        <f aca="false">CONCATENATE(S1668,T1668)</f>
        <v>7.5</v>
      </c>
      <c r="V1668" s="219" t="s">
        <v>759</v>
      </c>
      <c r="W1668" s="219" t="n">
        <v>0.5</v>
      </c>
      <c r="X1668" s="196" t="str">
        <f aca="false">CONCATENATE(V1668,W1668)</f>
        <v>-0.5</v>
      </c>
      <c r="Y1668" s="219"/>
      <c r="Z1668" s="219" t="n">
        <v>8.4</v>
      </c>
      <c r="AA1668" s="196" t="str">
        <f aca="false">CONCATENATE(Y1668,Z1668)</f>
        <v>8.4</v>
      </c>
      <c r="AB1668" s="219"/>
      <c r="AC1668" s="219" t="n">
        <v>7.4</v>
      </c>
      <c r="AD1668" s="196" t="str">
        <f aca="false">CONCATENATE(AB1668,AC1668)</f>
        <v>7.4</v>
      </c>
      <c r="AE1668" s="219"/>
      <c r="AF1668" s="219" t="n">
        <v>21</v>
      </c>
      <c r="AG1668" s="196" t="str">
        <f aca="false">CONCATENATE(AE1668,AF1668)</f>
        <v>21</v>
      </c>
      <c r="AH1668" s="219"/>
      <c r="AI1668" s="219"/>
      <c r="AJ1668" s="196" t="str">
        <f aca="false">CONCATENATE(AH1668,AI1668)</f>
        <v/>
      </c>
      <c r="AK1668" s="74"/>
      <c r="AL1668" s="272"/>
    </row>
    <row r="1669" customFormat="false" ht="12.75" hidden="false" customHeight="false" outlineLevel="0" collapsed="false">
      <c r="A1669" s="267" t="s">
        <v>129</v>
      </c>
      <c r="B1669" s="268" t="s">
        <v>584</v>
      </c>
      <c r="C1669" s="268"/>
      <c r="D1669" s="269" t="s">
        <v>481</v>
      </c>
      <c r="E1669" s="269" t="n">
        <v>1</v>
      </c>
      <c r="F1669" s="273"/>
      <c r="G1669" s="219" t="s">
        <v>759</v>
      </c>
      <c r="H1669" s="219" t="n">
        <v>0.5</v>
      </c>
      <c r="I1669" s="196" t="str">
        <f aca="false">CONCATENATE(G1669,H1669)</f>
        <v>-0.5</v>
      </c>
      <c r="J1669" s="219" t="s">
        <v>759</v>
      </c>
      <c r="K1669" s="219" t="n">
        <v>0.5</v>
      </c>
      <c r="L1669" s="196" t="str">
        <f aca="false">CONCATENATE(J1669,K1669)</f>
        <v>-0.5</v>
      </c>
      <c r="M1669" s="219"/>
      <c r="N1669" s="219" t="n">
        <v>2.7</v>
      </c>
      <c r="O1669" s="196" t="str">
        <f aca="false">CONCATENATE(M1669,N1669)</f>
        <v>2.7</v>
      </c>
      <c r="P1669" s="219" t="s">
        <v>759</v>
      </c>
      <c r="Q1669" s="219" t="n">
        <v>0.5</v>
      </c>
      <c r="R1669" s="196" t="str">
        <f aca="false">CONCATENATE(P1669,Q1669)</f>
        <v>-0.5</v>
      </c>
      <c r="S1669" s="219"/>
      <c r="T1669" s="219" t="n">
        <v>7.1</v>
      </c>
      <c r="U1669" s="196" t="str">
        <f aca="false">CONCATENATE(S1669,T1669)</f>
        <v>7.1</v>
      </c>
      <c r="V1669" s="219" t="s">
        <v>759</v>
      </c>
      <c r="W1669" s="219" t="n">
        <v>0.5</v>
      </c>
      <c r="X1669" s="196" t="str">
        <f aca="false">CONCATENATE(V1669,W1669)</f>
        <v>-0.5</v>
      </c>
      <c r="Y1669" s="219"/>
      <c r="Z1669" s="219" t="n">
        <v>4.5</v>
      </c>
      <c r="AA1669" s="196" t="str">
        <f aca="false">CONCATENATE(Y1669,Z1669)</f>
        <v>4.5</v>
      </c>
      <c r="AB1669" s="219"/>
      <c r="AC1669" s="219" t="n">
        <v>6.7</v>
      </c>
      <c r="AD1669" s="196" t="str">
        <f aca="false">CONCATENATE(AB1669,AC1669)</f>
        <v>6.7</v>
      </c>
      <c r="AE1669" s="219"/>
      <c r="AF1669" s="219" t="n">
        <v>19</v>
      </c>
      <c r="AG1669" s="196" t="str">
        <f aca="false">CONCATENATE(AE1669,AF1669)</f>
        <v>19</v>
      </c>
      <c r="AH1669" s="219"/>
      <c r="AI1669" s="219"/>
      <c r="AJ1669" s="196" t="str">
        <f aca="false">CONCATENATE(AH1669,AI1669)</f>
        <v/>
      </c>
      <c r="AK1669" s="74"/>
      <c r="AL1669" s="274"/>
    </row>
    <row r="1670" customFormat="false" ht="12.75" hidden="false" customHeight="false" outlineLevel="0" collapsed="false">
      <c r="A1670" s="267" t="s">
        <v>129</v>
      </c>
      <c r="B1670" s="268" t="s">
        <v>585</v>
      </c>
      <c r="C1670" s="268" t="s">
        <v>586</v>
      </c>
      <c r="D1670" s="269" t="s">
        <v>483</v>
      </c>
      <c r="E1670" s="270" t="n">
        <v>24</v>
      </c>
      <c r="F1670" s="271" t="n">
        <v>620</v>
      </c>
      <c r="G1670" s="219"/>
      <c r="H1670" s="219" t="n">
        <v>0.61</v>
      </c>
      <c r="I1670" s="196" t="str">
        <f aca="false">CONCATENATE(G1670,H1670)</f>
        <v>0.61</v>
      </c>
      <c r="J1670" s="219"/>
      <c r="K1670" s="219" t="n">
        <v>0.61</v>
      </c>
      <c r="L1670" s="196" t="str">
        <f aca="false">CONCATENATE(J1670,K1670)</f>
        <v>0.61</v>
      </c>
      <c r="M1670" s="219"/>
      <c r="N1670" s="219" t="n">
        <v>4.7</v>
      </c>
      <c r="O1670" s="196" t="str">
        <f aca="false">CONCATENATE(M1670,N1670)</f>
        <v>4.7</v>
      </c>
      <c r="P1670" s="219"/>
      <c r="Q1670" s="219" t="n">
        <v>0.67</v>
      </c>
      <c r="R1670" s="196" t="str">
        <f aca="false">CONCATENATE(P1670,Q1670)</f>
        <v>0.67</v>
      </c>
      <c r="S1670" s="219"/>
      <c r="T1670" s="219" t="n">
        <v>7.1</v>
      </c>
      <c r="U1670" s="196" t="str">
        <f aca="false">CONCATENATE(S1670,T1670)</f>
        <v>7.1</v>
      </c>
      <c r="V1670" s="219" t="s">
        <v>759</v>
      </c>
      <c r="W1670" s="219" t="n">
        <v>0.5</v>
      </c>
      <c r="X1670" s="196" t="str">
        <f aca="false">CONCATENATE(V1670,W1670)</f>
        <v>-0.5</v>
      </c>
      <c r="Y1670" s="219"/>
      <c r="Z1670" s="219" t="n">
        <v>11</v>
      </c>
      <c r="AA1670" s="196" t="str">
        <f aca="false">CONCATENATE(Y1670,Z1670)</f>
        <v>11</v>
      </c>
      <c r="AB1670" s="219"/>
      <c r="AC1670" s="219" t="n">
        <v>8.6</v>
      </c>
      <c r="AD1670" s="196" t="str">
        <f aca="false">CONCATENATE(AB1670,AC1670)</f>
        <v>8.6</v>
      </c>
      <c r="AE1670" s="219"/>
      <c r="AF1670" s="219" t="n">
        <v>13</v>
      </c>
      <c r="AG1670" s="196" t="str">
        <f aca="false">CONCATENATE(AE1670,AF1670)</f>
        <v>13</v>
      </c>
      <c r="AH1670" s="219"/>
      <c r="AI1670" s="219"/>
      <c r="AJ1670" s="196" t="str">
        <f aca="false">CONCATENATE(AH1670,AI1670)</f>
        <v/>
      </c>
      <c r="AK1670" s="74"/>
      <c r="AL1670" s="272"/>
    </row>
    <row r="1671" customFormat="false" ht="12.75" hidden="false" customHeight="false" outlineLevel="0" collapsed="false">
      <c r="A1671" s="267" t="s">
        <v>129</v>
      </c>
      <c r="B1671" s="268" t="s">
        <v>585</v>
      </c>
      <c r="C1671" s="268" t="s">
        <v>586</v>
      </c>
      <c r="D1671" s="269" t="s">
        <v>481</v>
      </c>
      <c r="E1671" s="270" t="n">
        <v>24</v>
      </c>
      <c r="F1671" s="273"/>
      <c r="G1671" s="219" t="s">
        <v>759</v>
      </c>
      <c r="H1671" s="219" t="n">
        <v>0.5</v>
      </c>
      <c r="I1671" s="196" t="str">
        <f aca="false">CONCATENATE(G1671,H1671)</f>
        <v>-0.5</v>
      </c>
      <c r="J1671" s="219" t="s">
        <v>759</v>
      </c>
      <c r="K1671" s="219" t="n">
        <v>0.5</v>
      </c>
      <c r="L1671" s="196" t="str">
        <f aca="false">CONCATENATE(J1671,K1671)</f>
        <v>-0.5</v>
      </c>
      <c r="M1671" s="219"/>
      <c r="N1671" s="219" t="n">
        <v>3.5</v>
      </c>
      <c r="O1671" s="196" t="str">
        <f aca="false">CONCATENATE(M1671,N1671)</f>
        <v>3.5</v>
      </c>
      <c r="P1671" s="219" t="s">
        <v>759</v>
      </c>
      <c r="Q1671" s="219" t="n">
        <v>0.5</v>
      </c>
      <c r="R1671" s="196" t="str">
        <f aca="false">CONCATENATE(P1671,Q1671)</f>
        <v>-0.5</v>
      </c>
      <c r="S1671" s="219"/>
      <c r="T1671" s="219" t="n">
        <v>3</v>
      </c>
      <c r="U1671" s="196" t="str">
        <f aca="false">CONCATENATE(S1671,T1671)</f>
        <v>3</v>
      </c>
      <c r="V1671" s="219" t="s">
        <v>759</v>
      </c>
      <c r="W1671" s="219" t="n">
        <v>0.5</v>
      </c>
      <c r="X1671" s="196" t="str">
        <f aca="false">CONCATENATE(V1671,W1671)</f>
        <v>-0.5</v>
      </c>
      <c r="Y1671" s="219"/>
      <c r="Z1671" s="219" t="n">
        <v>4.7</v>
      </c>
      <c r="AA1671" s="196" t="str">
        <f aca="false">CONCATENATE(Y1671,Z1671)</f>
        <v>4.7</v>
      </c>
      <c r="AB1671" s="219"/>
      <c r="AC1671" s="219" t="n">
        <v>7.9</v>
      </c>
      <c r="AD1671" s="196" t="str">
        <f aca="false">CONCATENATE(AB1671,AC1671)</f>
        <v>7.9</v>
      </c>
      <c r="AE1671" s="219"/>
      <c r="AF1671" s="219" t="n">
        <v>13</v>
      </c>
      <c r="AG1671" s="196" t="str">
        <f aca="false">CONCATENATE(AE1671,AF1671)</f>
        <v>13</v>
      </c>
      <c r="AH1671" s="219"/>
      <c r="AI1671" s="219"/>
      <c r="AJ1671" s="196" t="str">
        <f aca="false">CONCATENATE(AH1671,AI1671)</f>
        <v/>
      </c>
      <c r="AK1671" s="74"/>
      <c r="AL1671" s="274"/>
    </row>
    <row r="1672" customFormat="false" ht="12.75" hidden="false" customHeight="false" outlineLevel="0" collapsed="false">
      <c r="A1672" s="275" t="s">
        <v>129</v>
      </c>
      <c r="B1672" s="268" t="n">
        <v>38931.4722222222</v>
      </c>
      <c r="C1672" s="274"/>
      <c r="D1672" s="267" t="s">
        <v>767</v>
      </c>
      <c r="E1672" s="267"/>
      <c r="F1672" s="273"/>
      <c r="G1672" s="219"/>
      <c r="H1672" s="219"/>
      <c r="I1672" s="196" t="str">
        <f aca="false">CONCATENATE(G1672,H1672)</f>
        <v/>
      </c>
      <c r="J1672" s="219"/>
      <c r="K1672" s="219"/>
      <c r="L1672" s="196" t="str">
        <f aca="false">CONCATENATE(J1672,K1672)</f>
        <v/>
      </c>
      <c r="M1672" s="219"/>
      <c r="N1672" s="219"/>
      <c r="O1672" s="196" t="str">
        <f aca="false">CONCATENATE(M1672,N1672)</f>
        <v/>
      </c>
      <c r="P1672" s="219"/>
      <c r="Q1672" s="219"/>
      <c r="R1672" s="196" t="str">
        <f aca="false">CONCATENATE(P1672,Q1672)</f>
        <v/>
      </c>
      <c r="S1672" s="219"/>
      <c r="T1672" s="219"/>
      <c r="U1672" s="196" t="str">
        <f aca="false">CONCATENATE(S1672,T1672)</f>
        <v/>
      </c>
      <c r="V1672" s="219"/>
      <c r="W1672" s="219"/>
      <c r="X1672" s="196" t="str">
        <f aca="false">CONCATENATE(V1672,W1672)</f>
        <v/>
      </c>
      <c r="Y1672" s="219"/>
      <c r="Z1672" s="219"/>
      <c r="AA1672" s="196" t="str">
        <f aca="false">CONCATENATE(Y1672,Z1672)</f>
        <v/>
      </c>
      <c r="AB1672" s="219"/>
      <c r="AC1672" s="219"/>
      <c r="AD1672" s="196" t="str">
        <f aca="false">CONCATENATE(AB1672,AC1672)</f>
        <v/>
      </c>
      <c r="AE1672" s="219"/>
      <c r="AF1672" s="219"/>
      <c r="AG1672" s="196" t="str">
        <f aca="false">CONCATENATE(AE1672,AF1672)</f>
        <v/>
      </c>
      <c r="AH1672" s="219"/>
      <c r="AI1672" s="219"/>
      <c r="AJ1672" s="196" t="str">
        <f aca="false">CONCATENATE(AH1672,AI1672)</f>
        <v/>
      </c>
      <c r="AK1672" s="74"/>
      <c r="AL1672" s="274"/>
    </row>
    <row r="1673" customFormat="false" ht="12.75" hidden="false" customHeight="false" outlineLevel="0" collapsed="false">
      <c r="A1673" s="267" t="s">
        <v>129</v>
      </c>
      <c r="B1673" s="268" t="s">
        <v>587</v>
      </c>
      <c r="C1673" s="268"/>
      <c r="D1673" s="269" t="s">
        <v>483</v>
      </c>
      <c r="E1673" s="269" t="n">
        <v>1</v>
      </c>
      <c r="F1673" s="271" t="n">
        <v>640</v>
      </c>
      <c r="G1673" s="219" t="s">
        <v>759</v>
      </c>
      <c r="H1673" s="219" t="n">
        <v>0.5</v>
      </c>
      <c r="I1673" s="196" t="str">
        <f aca="false">CONCATENATE(G1673,H1673)</f>
        <v>-0.5</v>
      </c>
      <c r="J1673" s="219"/>
      <c r="K1673" s="219" t="n">
        <v>0.81</v>
      </c>
      <c r="L1673" s="196" t="str">
        <f aca="false">CONCATENATE(J1673,K1673)</f>
        <v>0.81</v>
      </c>
      <c r="M1673" s="219"/>
      <c r="N1673" s="219" t="n">
        <v>7.3</v>
      </c>
      <c r="O1673" s="196" t="str">
        <f aca="false">CONCATENATE(M1673,N1673)</f>
        <v>7.3</v>
      </c>
      <c r="P1673" s="219"/>
      <c r="Q1673" s="219" t="n">
        <v>0.68</v>
      </c>
      <c r="R1673" s="196" t="str">
        <f aca="false">CONCATENATE(P1673,Q1673)</f>
        <v>0.68</v>
      </c>
      <c r="S1673" s="219"/>
      <c r="T1673" s="219" t="n">
        <v>4.2</v>
      </c>
      <c r="U1673" s="196" t="str">
        <f aca="false">CONCATENATE(S1673,T1673)</f>
        <v>4.2</v>
      </c>
      <c r="V1673" s="219" t="s">
        <v>759</v>
      </c>
      <c r="W1673" s="219" t="n">
        <v>0.5</v>
      </c>
      <c r="X1673" s="196" t="str">
        <f aca="false">CONCATENATE(V1673,W1673)</f>
        <v>-0.5</v>
      </c>
      <c r="Y1673" s="219"/>
      <c r="Z1673" s="219" t="n">
        <v>12</v>
      </c>
      <c r="AA1673" s="196" t="str">
        <f aca="false">CONCATENATE(Y1673,Z1673)</f>
        <v>12</v>
      </c>
      <c r="AB1673" s="219"/>
      <c r="AC1673" s="219" t="n">
        <v>7.2</v>
      </c>
      <c r="AD1673" s="196" t="str">
        <f aca="false">CONCATENATE(AB1673,AC1673)</f>
        <v>7.2</v>
      </c>
      <c r="AE1673" s="219"/>
      <c r="AF1673" s="219" t="n">
        <v>18</v>
      </c>
      <c r="AG1673" s="196" t="str">
        <f aca="false">CONCATENATE(AE1673,AF1673)</f>
        <v>18</v>
      </c>
      <c r="AH1673" s="219"/>
      <c r="AI1673" s="219"/>
      <c r="AJ1673" s="196" t="str">
        <f aca="false">CONCATENATE(AH1673,AI1673)</f>
        <v/>
      </c>
      <c r="AK1673" s="74"/>
      <c r="AL1673" s="272"/>
    </row>
    <row r="1674" customFormat="false" ht="12.75" hidden="false" customHeight="false" outlineLevel="0" collapsed="false">
      <c r="A1674" s="267" t="s">
        <v>129</v>
      </c>
      <c r="B1674" s="268" t="s">
        <v>587</v>
      </c>
      <c r="C1674" s="268"/>
      <c r="D1674" s="269" t="s">
        <v>481</v>
      </c>
      <c r="E1674" s="269" t="n">
        <v>1</v>
      </c>
      <c r="F1674" s="273"/>
      <c r="G1674" s="219" t="s">
        <v>759</v>
      </c>
      <c r="H1674" s="219" t="n">
        <v>0.5</v>
      </c>
      <c r="I1674" s="196" t="str">
        <f aca="false">CONCATENATE(G1674,H1674)</f>
        <v>-0.5</v>
      </c>
      <c r="J1674" s="219" t="s">
        <v>759</v>
      </c>
      <c r="K1674" s="219" t="n">
        <v>0.5</v>
      </c>
      <c r="L1674" s="196" t="str">
        <f aca="false">CONCATENATE(J1674,K1674)</f>
        <v>-0.5</v>
      </c>
      <c r="M1674" s="219"/>
      <c r="N1674" s="219" t="n">
        <v>4.6</v>
      </c>
      <c r="O1674" s="196" t="str">
        <f aca="false">CONCATENATE(M1674,N1674)</f>
        <v>4.6</v>
      </c>
      <c r="P1674" s="219" t="s">
        <v>759</v>
      </c>
      <c r="Q1674" s="219" t="n">
        <v>0.5</v>
      </c>
      <c r="R1674" s="196" t="str">
        <f aca="false">CONCATENATE(P1674,Q1674)</f>
        <v>-0.5</v>
      </c>
      <c r="S1674" s="219"/>
      <c r="T1674" s="219" t="n">
        <v>3.2</v>
      </c>
      <c r="U1674" s="196" t="str">
        <f aca="false">CONCATENATE(S1674,T1674)</f>
        <v>3.2</v>
      </c>
      <c r="V1674" s="219" t="s">
        <v>759</v>
      </c>
      <c r="W1674" s="219" t="n">
        <v>0.5</v>
      </c>
      <c r="X1674" s="196" t="str">
        <f aca="false">CONCATENATE(V1674,W1674)</f>
        <v>-0.5</v>
      </c>
      <c r="Y1674" s="219"/>
      <c r="Z1674" s="219" t="n">
        <v>8.9</v>
      </c>
      <c r="AA1674" s="196" t="str">
        <f aca="false">CONCATENATE(Y1674,Z1674)</f>
        <v>8.9</v>
      </c>
      <c r="AB1674" s="219"/>
      <c r="AC1674" s="219" t="n">
        <v>5.8</v>
      </c>
      <c r="AD1674" s="196" t="str">
        <f aca="false">CONCATENATE(AB1674,AC1674)</f>
        <v>5.8</v>
      </c>
      <c r="AE1674" s="219"/>
      <c r="AF1674" s="219" t="n">
        <v>14</v>
      </c>
      <c r="AG1674" s="196" t="str">
        <f aca="false">CONCATENATE(AE1674,AF1674)</f>
        <v>14</v>
      </c>
      <c r="AH1674" s="219"/>
      <c r="AI1674" s="219"/>
      <c r="AJ1674" s="196" t="str">
        <f aca="false">CONCATENATE(AH1674,AI1674)</f>
        <v/>
      </c>
      <c r="AK1674" s="74"/>
      <c r="AL1674" s="274"/>
    </row>
    <row r="1675" customFormat="false" ht="12.75" hidden="false" customHeight="false" outlineLevel="0" collapsed="false">
      <c r="A1675" s="267" t="s">
        <v>129</v>
      </c>
      <c r="B1675" s="268" t="s">
        <v>588</v>
      </c>
      <c r="C1675" s="268" t="s">
        <v>589</v>
      </c>
      <c r="D1675" s="269" t="s">
        <v>483</v>
      </c>
      <c r="E1675" s="270" t="n">
        <v>24</v>
      </c>
      <c r="F1675" s="271" t="n">
        <v>610</v>
      </c>
      <c r="G1675" s="219"/>
      <c r="H1675" s="219" t="n">
        <v>0.59</v>
      </c>
      <c r="I1675" s="196" t="str">
        <f aca="false">CONCATENATE(G1675,H1675)</f>
        <v>0.59</v>
      </c>
      <c r="J1675" s="219"/>
      <c r="K1675" s="219" t="n">
        <v>0.57</v>
      </c>
      <c r="L1675" s="196" t="str">
        <f aca="false">CONCATENATE(J1675,K1675)</f>
        <v>0.57</v>
      </c>
      <c r="M1675" s="219"/>
      <c r="N1675" s="219" t="n">
        <v>3.9</v>
      </c>
      <c r="O1675" s="196" t="str">
        <f aca="false">CONCATENATE(M1675,N1675)</f>
        <v>3.9</v>
      </c>
      <c r="P1675" s="219"/>
      <c r="Q1675" s="219" t="n">
        <v>0.64</v>
      </c>
      <c r="R1675" s="196" t="str">
        <f aca="false">CONCATENATE(P1675,Q1675)</f>
        <v>0.64</v>
      </c>
      <c r="S1675" s="219"/>
      <c r="T1675" s="219" t="n">
        <v>3.2</v>
      </c>
      <c r="U1675" s="196" t="str">
        <f aca="false">CONCATENATE(S1675,T1675)</f>
        <v>3.2</v>
      </c>
      <c r="V1675" s="219" t="s">
        <v>759</v>
      </c>
      <c r="W1675" s="219" t="n">
        <v>0.5</v>
      </c>
      <c r="X1675" s="196" t="str">
        <f aca="false">CONCATENATE(V1675,W1675)</f>
        <v>-0.5</v>
      </c>
      <c r="Y1675" s="219"/>
      <c r="Z1675" s="219" t="n">
        <v>6.5</v>
      </c>
      <c r="AA1675" s="196" t="str">
        <f aca="false">CONCATENATE(Y1675,Z1675)</f>
        <v>6.5</v>
      </c>
      <c r="AB1675" s="219"/>
      <c r="AC1675" s="219" t="n">
        <v>7.2</v>
      </c>
      <c r="AD1675" s="196" t="str">
        <f aca="false">CONCATENATE(AB1675,AC1675)</f>
        <v>7.2</v>
      </c>
      <c r="AE1675" s="219"/>
      <c r="AF1675" s="219" t="n">
        <v>10</v>
      </c>
      <c r="AG1675" s="196" t="str">
        <f aca="false">CONCATENATE(AE1675,AF1675)</f>
        <v>10</v>
      </c>
      <c r="AH1675" s="219"/>
      <c r="AI1675" s="219"/>
      <c r="AJ1675" s="196" t="str">
        <f aca="false">CONCATENATE(AH1675,AI1675)</f>
        <v/>
      </c>
      <c r="AK1675" s="74"/>
      <c r="AL1675" s="272"/>
    </row>
    <row r="1676" customFormat="false" ht="12.75" hidden="false" customHeight="false" outlineLevel="0" collapsed="false">
      <c r="A1676" s="267" t="s">
        <v>129</v>
      </c>
      <c r="B1676" s="268" t="s">
        <v>588</v>
      </c>
      <c r="C1676" s="268" t="s">
        <v>589</v>
      </c>
      <c r="D1676" s="269" t="s">
        <v>481</v>
      </c>
      <c r="E1676" s="270" t="n">
        <v>24</v>
      </c>
      <c r="F1676" s="273"/>
      <c r="G1676" s="219"/>
      <c r="H1676" s="219" t="n">
        <v>0.5</v>
      </c>
      <c r="I1676" s="196" t="str">
        <f aca="false">CONCATENATE(G1676,H1676)</f>
        <v>0.5</v>
      </c>
      <c r="J1676" s="219" t="s">
        <v>759</v>
      </c>
      <c r="K1676" s="219" t="n">
        <v>0.5</v>
      </c>
      <c r="L1676" s="196" t="str">
        <f aca="false">CONCATENATE(J1676,K1676)</f>
        <v>-0.5</v>
      </c>
      <c r="M1676" s="219"/>
      <c r="N1676" s="219" t="n">
        <v>2.6</v>
      </c>
      <c r="O1676" s="196" t="str">
        <f aca="false">CONCATENATE(M1676,N1676)</f>
        <v>2.6</v>
      </c>
      <c r="P1676" s="219" t="s">
        <v>759</v>
      </c>
      <c r="Q1676" s="219" t="n">
        <v>0.5</v>
      </c>
      <c r="R1676" s="196" t="str">
        <f aca="false">CONCATENATE(P1676,Q1676)</f>
        <v>-0.5</v>
      </c>
      <c r="S1676" s="219"/>
      <c r="T1676" s="219" t="n">
        <v>2.6</v>
      </c>
      <c r="U1676" s="196" t="str">
        <f aca="false">CONCATENATE(S1676,T1676)</f>
        <v>2.6</v>
      </c>
      <c r="V1676" s="219" t="s">
        <v>759</v>
      </c>
      <c r="W1676" s="219" t="n">
        <v>0.5</v>
      </c>
      <c r="X1676" s="196" t="str">
        <f aca="false">CONCATENATE(V1676,W1676)</f>
        <v>-0.5</v>
      </c>
      <c r="Y1676" s="219"/>
      <c r="Z1676" s="219" t="n">
        <v>3</v>
      </c>
      <c r="AA1676" s="196" t="str">
        <f aca="false">CONCATENATE(Y1676,Z1676)</f>
        <v>3</v>
      </c>
      <c r="AB1676" s="219"/>
      <c r="AC1676" s="219" t="n">
        <v>6.5</v>
      </c>
      <c r="AD1676" s="196" t="str">
        <f aca="false">CONCATENATE(AB1676,AC1676)</f>
        <v>6.5</v>
      </c>
      <c r="AE1676" s="219"/>
      <c r="AF1676" s="219" t="n">
        <v>7.9</v>
      </c>
      <c r="AG1676" s="196" t="str">
        <f aca="false">CONCATENATE(AE1676,AF1676)</f>
        <v>7.9</v>
      </c>
      <c r="AH1676" s="219"/>
      <c r="AI1676" s="219"/>
      <c r="AJ1676" s="196" t="str">
        <f aca="false">CONCATENATE(AH1676,AI1676)</f>
        <v/>
      </c>
      <c r="AK1676" s="74"/>
      <c r="AL1676" s="274"/>
    </row>
    <row r="1677" customFormat="false" ht="12.75" hidden="false" customHeight="false" outlineLevel="0" collapsed="false">
      <c r="A1677" s="275" t="s">
        <v>129</v>
      </c>
      <c r="B1677" s="268" t="n">
        <v>38944.4104166667</v>
      </c>
      <c r="C1677" s="274"/>
      <c r="D1677" s="267" t="s">
        <v>767</v>
      </c>
      <c r="E1677" s="267"/>
      <c r="F1677" s="273"/>
      <c r="G1677" s="219"/>
      <c r="H1677" s="219"/>
      <c r="I1677" s="196" t="str">
        <f aca="false">CONCATENATE(G1677,H1677)</f>
        <v/>
      </c>
      <c r="J1677" s="219"/>
      <c r="K1677" s="219"/>
      <c r="L1677" s="196" t="str">
        <f aca="false">CONCATENATE(J1677,K1677)</f>
        <v/>
      </c>
      <c r="M1677" s="219"/>
      <c r="N1677" s="219"/>
      <c r="O1677" s="196" t="str">
        <f aca="false">CONCATENATE(M1677,N1677)</f>
        <v/>
      </c>
      <c r="P1677" s="219"/>
      <c r="Q1677" s="219"/>
      <c r="R1677" s="196" t="str">
        <f aca="false">CONCATENATE(P1677,Q1677)</f>
        <v/>
      </c>
      <c r="S1677" s="219"/>
      <c r="T1677" s="219"/>
      <c r="U1677" s="196" t="str">
        <f aca="false">CONCATENATE(S1677,T1677)</f>
        <v/>
      </c>
      <c r="V1677" s="219"/>
      <c r="W1677" s="219"/>
      <c r="X1677" s="196" t="str">
        <f aca="false">CONCATENATE(V1677,W1677)</f>
        <v/>
      </c>
      <c r="Y1677" s="219"/>
      <c r="Z1677" s="219"/>
      <c r="AA1677" s="196" t="str">
        <f aca="false">CONCATENATE(Y1677,Z1677)</f>
        <v/>
      </c>
      <c r="AB1677" s="219"/>
      <c r="AC1677" s="219"/>
      <c r="AD1677" s="196" t="str">
        <f aca="false">CONCATENATE(AB1677,AC1677)</f>
        <v/>
      </c>
      <c r="AE1677" s="219"/>
      <c r="AF1677" s="219"/>
      <c r="AG1677" s="196" t="str">
        <f aca="false">CONCATENATE(AE1677,AF1677)</f>
        <v/>
      </c>
      <c r="AH1677" s="219"/>
      <c r="AI1677" s="219"/>
      <c r="AJ1677" s="196" t="str">
        <f aca="false">CONCATENATE(AH1677,AI1677)</f>
        <v/>
      </c>
      <c r="AK1677" s="74"/>
      <c r="AL1677" s="274"/>
    </row>
    <row r="1678" customFormat="false" ht="12.75" hidden="false" customHeight="false" outlineLevel="0" collapsed="false">
      <c r="A1678" s="267" t="s">
        <v>129</v>
      </c>
      <c r="B1678" s="268" t="s">
        <v>590</v>
      </c>
      <c r="C1678" s="268" t="s">
        <v>591</v>
      </c>
      <c r="D1678" s="269" t="s">
        <v>483</v>
      </c>
      <c r="E1678" s="269" t="n">
        <v>24</v>
      </c>
      <c r="F1678" s="272" t="n">
        <v>608</v>
      </c>
      <c r="G1678" s="219" t="s">
        <v>759</v>
      </c>
      <c r="H1678" s="219" t="n">
        <v>0.5</v>
      </c>
      <c r="I1678" s="196" t="str">
        <f aca="false">CONCATENATE(G1678,H1678)</f>
        <v>-0.5</v>
      </c>
      <c r="J1678" s="219"/>
      <c r="K1678" s="219" t="n">
        <v>0.81</v>
      </c>
      <c r="L1678" s="196" t="str">
        <f aca="false">CONCATENATE(J1678,K1678)</f>
        <v>0.81</v>
      </c>
      <c r="M1678" s="219"/>
      <c r="N1678" s="219" t="n">
        <v>6.8</v>
      </c>
      <c r="O1678" s="196" t="str">
        <f aca="false">CONCATENATE(M1678,N1678)</f>
        <v>6.8</v>
      </c>
      <c r="P1678" s="219"/>
      <c r="Q1678" s="219" t="n">
        <v>0.69</v>
      </c>
      <c r="R1678" s="196" t="str">
        <f aca="false">CONCATENATE(P1678,Q1678)</f>
        <v>0.69</v>
      </c>
      <c r="S1678" s="219"/>
      <c r="T1678" s="219" t="n">
        <v>12</v>
      </c>
      <c r="U1678" s="196" t="str">
        <f aca="false">CONCATENATE(S1678,T1678)</f>
        <v>12</v>
      </c>
      <c r="V1678" s="219" t="s">
        <v>759</v>
      </c>
      <c r="W1678" s="219" t="n">
        <v>0.5</v>
      </c>
      <c r="X1678" s="196" t="str">
        <f aca="false">CONCATENATE(V1678,W1678)</f>
        <v>-0.5</v>
      </c>
      <c r="Y1678" s="219"/>
      <c r="Z1678" s="219" t="n">
        <v>9.9</v>
      </c>
      <c r="AA1678" s="196" t="str">
        <f aca="false">CONCATENATE(Y1678,Z1678)</f>
        <v>9.9</v>
      </c>
      <c r="AB1678" s="219"/>
      <c r="AC1678" s="219" t="n">
        <v>7.4</v>
      </c>
      <c r="AD1678" s="196" t="str">
        <f aca="false">CONCATENATE(AB1678,AC1678)</f>
        <v>7.4</v>
      </c>
      <c r="AE1678" s="219"/>
      <c r="AF1678" s="219" t="n">
        <v>20</v>
      </c>
      <c r="AG1678" s="196" t="str">
        <f aca="false">CONCATENATE(AE1678,AF1678)</f>
        <v>20</v>
      </c>
      <c r="AH1678" s="219"/>
      <c r="AI1678" s="219"/>
      <c r="AJ1678" s="196" t="str">
        <f aca="false">CONCATENATE(AH1678,AI1678)</f>
        <v/>
      </c>
      <c r="AL1678" s="274"/>
    </row>
    <row r="1679" customFormat="false" ht="12.75" hidden="false" customHeight="false" outlineLevel="0" collapsed="false">
      <c r="A1679" s="267" t="s">
        <v>129</v>
      </c>
      <c r="B1679" s="268" t="s">
        <v>590</v>
      </c>
      <c r="C1679" s="268" t="s">
        <v>591</v>
      </c>
      <c r="D1679" s="269" t="s">
        <v>481</v>
      </c>
      <c r="E1679" s="269" t="n">
        <v>24</v>
      </c>
      <c r="F1679" s="274"/>
      <c r="G1679" s="219" t="s">
        <v>759</v>
      </c>
      <c r="H1679" s="219" t="n">
        <v>0.5</v>
      </c>
      <c r="I1679" s="196" t="str">
        <f aca="false">CONCATENATE(G1679,H1679)</f>
        <v>-0.5</v>
      </c>
      <c r="J1679" s="219" t="s">
        <v>759</v>
      </c>
      <c r="K1679" s="219" t="n">
        <v>0.5</v>
      </c>
      <c r="L1679" s="196" t="str">
        <f aca="false">CONCATENATE(J1679,K1679)</f>
        <v>-0.5</v>
      </c>
      <c r="M1679" s="219"/>
      <c r="N1679" s="219" t="n">
        <v>3.1</v>
      </c>
      <c r="O1679" s="196" t="str">
        <f aca="false">CONCATENATE(M1679,N1679)</f>
        <v>3.1</v>
      </c>
      <c r="P1679" s="219" t="s">
        <v>759</v>
      </c>
      <c r="Q1679" s="219" t="n">
        <v>0.5</v>
      </c>
      <c r="R1679" s="196" t="str">
        <f aca="false">CONCATENATE(P1679,Q1679)</f>
        <v>-0.5</v>
      </c>
      <c r="S1679" s="219"/>
      <c r="T1679" s="219" t="n">
        <v>10</v>
      </c>
      <c r="U1679" s="196" t="str">
        <f aca="false">CONCATENATE(S1679,T1679)</f>
        <v>10</v>
      </c>
      <c r="V1679" s="219" t="s">
        <v>759</v>
      </c>
      <c r="W1679" s="219" t="n">
        <v>0.5</v>
      </c>
      <c r="X1679" s="196" t="str">
        <f aca="false">CONCATENATE(V1679,W1679)</f>
        <v>-0.5</v>
      </c>
      <c r="Y1679" s="219"/>
      <c r="Z1679" s="219" t="n">
        <v>5.9</v>
      </c>
      <c r="AA1679" s="196" t="str">
        <f aca="false">CONCATENATE(Y1679,Z1679)</f>
        <v>5.9</v>
      </c>
      <c r="AB1679" s="219"/>
      <c r="AC1679" s="219" t="n">
        <v>6.8</v>
      </c>
      <c r="AD1679" s="196" t="str">
        <f aca="false">CONCATENATE(AB1679,AC1679)</f>
        <v>6.8</v>
      </c>
      <c r="AE1679" s="219"/>
      <c r="AF1679" s="219" t="n">
        <v>20</v>
      </c>
      <c r="AG1679" s="196" t="str">
        <f aca="false">CONCATENATE(AE1679,AF1679)</f>
        <v>20</v>
      </c>
      <c r="AH1679" s="219"/>
      <c r="AI1679" s="219"/>
      <c r="AJ1679" s="196" t="str">
        <f aca="false">CONCATENATE(AH1679,AI1679)</f>
        <v/>
      </c>
      <c r="AL1679" s="274"/>
    </row>
    <row r="1680" customFormat="false" ht="12.75" hidden="false" customHeight="false" outlineLevel="0" collapsed="false">
      <c r="A1680" s="275" t="s">
        <v>129</v>
      </c>
      <c r="B1680" s="268" t="n">
        <v>38953.4166666667</v>
      </c>
      <c r="C1680" s="274"/>
      <c r="D1680" s="267" t="s">
        <v>767</v>
      </c>
      <c r="E1680" s="267"/>
      <c r="F1680" s="274"/>
      <c r="G1680" s="219"/>
      <c r="H1680" s="219"/>
      <c r="I1680" s="196" t="str">
        <f aca="false">CONCATENATE(G1680,H1680)</f>
        <v/>
      </c>
      <c r="J1680" s="219"/>
      <c r="K1680" s="219"/>
      <c r="L1680" s="196" t="str">
        <f aca="false">CONCATENATE(J1680,K1680)</f>
        <v/>
      </c>
      <c r="M1680" s="219"/>
      <c r="N1680" s="219"/>
      <c r="O1680" s="196" t="str">
        <f aca="false">CONCATENATE(M1680,N1680)</f>
        <v/>
      </c>
      <c r="P1680" s="219"/>
      <c r="Q1680" s="219"/>
      <c r="R1680" s="196" t="str">
        <f aca="false">CONCATENATE(P1680,Q1680)</f>
        <v/>
      </c>
      <c r="S1680" s="219"/>
      <c r="T1680" s="219"/>
      <c r="U1680" s="196" t="str">
        <f aca="false">CONCATENATE(S1680,T1680)</f>
        <v/>
      </c>
      <c r="V1680" s="219"/>
      <c r="W1680" s="219"/>
      <c r="X1680" s="196" t="str">
        <f aca="false">CONCATENATE(V1680,W1680)</f>
        <v/>
      </c>
      <c r="Y1680" s="219"/>
      <c r="Z1680" s="219"/>
      <c r="AA1680" s="196" t="str">
        <f aca="false">CONCATENATE(Y1680,Z1680)</f>
        <v/>
      </c>
      <c r="AB1680" s="219"/>
      <c r="AC1680" s="219"/>
      <c r="AD1680" s="196" t="str">
        <f aca="false">CONCATENATE(AB1680,AC1680)</f>
        <v/>
      </c>
      <c r="AE1680" s="219"/>
      <c r="AF1680" s="219"/>
      <c r="AG1680" s="196" t="str">
        <f aca="false">CONCATENATE(AE1680,AF1680)</f>
        <v/>
      </c>
      <c r="AH1680" s="219"/>
      <c r="AI1680" s="219"/>
      <c r="AJ1680" s="196" t="str">
        <f aca="false">CONCATENATE(AH1680,AI1680)</f>
        <v/>
      </c>
      <c r="AL1680" s="274"/>
    </row>
    <row r="1681" customFormat="false" ht="12.75" hidden="false" customHeight="false" outlineLevel="0" collapsed="false">
      <c r="A1681" s="267" t="s">
        <v>129</v>
      </c>
      <c r="B1681" s="268" t="s">
        <v>592</v>
      </c>
      <c r="C1681" s="268" t="s">
        <v>593</v>
      </c>
      <c r="D1681" s="269" t="s">
        <v>483</v>
      </c>
      <c r="E1681" s="270" t="n">
        <v>24</v>
      </c>
      <c r="F1681" s="271" t="n">
        <v>575</v>
      </c>
      <c r="G1681" s="219"/>
      <c r="H1681" s="219" t="n">
        <v>0.65</v>
      </c>
      <c r="I1681" s="196" t="str">
        <f aca="false">CONCATENATE(G1681,H1681)</f>
        <v>0.65</v>
      </c>
      <c r="J1681" s="219"/>
      <c r="K1681" s="219" t="n">
        <v>0.93</v>
      </c>
      <c r="L1681" s="196" t="str">
        <f aca="false">CONCATENATE(J1681,K1681)</f>
        <v>0.93</v>
      </c>
      <c r="M1681" s="219"/>
      <c r="N1681" s="219" t="n">
        <v>10</v>
      </c>
      <c r="O1681" s="196" t="str">
        <f aca="false">CONCATENATE(M1681,N1681)</f>
        <v>10</v>
      </c>
      <c r="P1681" s="219"/>
      <c r="Q1681" s="219" t="n">
        <v>0.76</v>
      </c>
      <c r="R1681" s="196" t="str">
        <f aca="false">CONCATENATE(P1681,Q1681)</f>
        <v>0.76</v>
      </c>
      <c r="S1681" s="219"/>
      <c r="T1681" s="219" t="n">
        <v>2.2</v>
      </c>
      <c r="U1681" s="196" t="str">
        <f aca="false">CONCATENATE(S1681,T1681)</f>
        <v>2.2</v>
      </c>
      <c r="V1681" s="219" t="s">
        <v>759</v>
      </c>
      <c r="W1681" s="219" t="n">
        <v>0.5</v>
      </c>
      <c r="X1681" s="196" t="str">
        <f aca="false">CONCATENATE(V1681,W1681)</f>
        <v>-0.5</v>
      </c>
      <c r="Y1681" s="219"/>
      <c r="Z1681" s="219" t="n">
        <v>8.2</v>
      </c>
      <c r="AA1681" s="196" t="str">
        <f aca="false">CONCATENATE(Y1681,Z1681)</f>
        <v>8.2</v>
      </c>
      <c r="AB1681" s="219"/>
      <c r="AC1681" s="219" t="n">
        <v>6.7</v>
      </c>
      <c r="AD1681" s="196" t="str">
        <f aca="false">CONCATENATE(AB1681,AC1681)</f>
        <v>6.7</v>
      </c>
      <c r="AE1681" s="219"/>
      <c r="AF1681" s="219" t="n">
        <v>14</v>
      </c>
      <c r="AG1681" s="196" t="str">
        <f aca="false">CONCATENATE(AE1681,AF1681)</f>
        <v>14</v>
      </c>
      <c r="AH1681" s="219"/>
      <c r="AI1681" s="219"/>
      <c r="AJ1681" s="196" t="str">
        <f aca="false">CONCATENATE(AH1681,AI1681)</f>
        <v/>
      </c>
      <c r="AK1681" s="74"/>
      <c r="AL1681" s="272"/>
    </row>
    <row r="1682" customFormat="false" ht="12.75" hidden="false" customHeight="false" outlineLevel="0" collapsed="false">
      <c r="A1682" s="267" t="s">
        <v>129</v>
      </c>
      <c r="B1682" s="268" t="s">
        <v>592</v>
      </c>
      <c r="C1682" s="268" t="s">
        <v>593</v>
      </c>
      <c r="D1682" s="269" t="s">
        <v>481</v>
      </c>
      <c r="E1682" s="270" t="n">
        <v>24</v>
      </c>
      <c r="F1682" s="273"/>
      <c r="G1682" s="219"/>
      <c r="H1682" s="219" t="n">
        <v>0.55</v>
      </c>
      <c r="I1682" s="196" t="str">
        <f aca="false">CONCATENATE(G1682,H1682)</f>
        <v>0.55</v>
      </c>
      <c r="J1682" s="219" t="s">
        <v>759</v>
      </c>
      <c r="K1682" s="219" t="n">
        <v>0.5</v>
      </c>
      <c r="L1682" s="196" t="str">
        <f aca="false">CONCATENATE(J1682,K1682)</f>
        <v>-0.5</v>
      </c>
      <c r="M1682" s="219"/>
      <c r="N1682" s="219" t="n">
        <v>5.7</v>
      </c>
      <c r="O1682" s="196" t="str">
        <f aca="false">CONCATENATE(M1682,N1682)</f>
        <v>5.7</v>
      </c>
      <c r="P1682" s="219" t="s">
        <v>759</v>
      </c>
      <c r="Q1682" s="219" t="n">
        <v>0.5</v>
      </c>
      <c r="R1682" s="196" t="str">
        <f aca="false">CONCATENATE(P1682,Q1682)</f>
        <v>-0.5</v>
      </c>
      <c r="S1682" s="219"/>
      <c r="T1682" s="219" t="n">
        <v>2.5</v>
      </c>
      <c r="U1682" s="196" t="str">
        <f aca="false">CONCATENATE(S1682,T1682)</f>
        <v>2.5</v>
      </c>
      <c r="V1682" s="219" t="s">
        <v>759</v>
      </c>
      <c r="W1682" s="219" t="n">
        <v>0.5</v>
      </c>
      <c r="X1682" s="196" t="str">
        <f aca="false">CONCATENATE(V1682,W1682)</f>
        <v>-0.5</v>
      </c>
      <c r="Y1682" s="219"/>
      <c r="Z1682" s="219" t="n">
        <v>2.8</v>
      </c>
      <c r="AA1682" s="196" t="str">
        <f aca="false">CONCATENATE(Y1682,Z1682)</f>
        <v>2.8</v>
      </c>
      <c r="AB1682" s="219"/>
      <c r="AC1682" s="219" t="n">
        <v>6.3</v>
      </c>
      <c r="AD1682" s="196" t="str">
        <f aca="false">CONCATENATE(AB1682,AC1682)</f>
        <v>6.3</v>
      </c>
      <c r="AE1682" s="219"/>
      <c r="AF1682" s="219" t="n">
        <v>15</v>
      </c>
      <c r="AG1682" s="196" t="str">
        <f aca="false">CONCATENATE(AE1682,AF1682)</f>
        <v>15</v>
      </c>
      <c r="AH1682" s="219"/>
      <c r="AI1682" s="219"/>
      <c r="AJ1682" s="196" t="str">
        <f aca="false">CONCATENATE(AH1682,AI1682)</f>
        <v/>
      </c>
      <c r="AK1682" s="74"/>
      <c r="AL1682" s="274"/>
    </row>
    <row r="1683" customFormat="false" ht="12.75" hidden="false" customHeight="false" outlineLevel="0" collapsed="false">
      <c r="A1683" s="275" t="s">
        <v>129</v>
      </c>
      <c r="B1683" s="268" t="n">
        <v>38960.3819444444</v>
      </c>
      <c r="C1683" s="274"/>
      <c r="D1683" s="267" t="s">
        <v>767</v>
      </c>
      <c r="E1683" s="267"/>
      <c r="F1683" s="273"/>
      <c r="G1683" s="219"/>
      <c r="H1683" s="219"/>
      <c r="I1683" s="196" t="str">
        <f aca="false">CONCATENATE(G1683,H1683)</f>
        <v/>
      </c>
      <c r="J1683" s="219"/>
      <c r="K1683" s="219"/>
      <c r="L1683" s="196" t="str">
        <f aca="false">CONCATENATE(J1683,K1683)</f>
        <v/>
      </c>
      <c r="M1683" s="219"/>
      <c r="N1683" s="219"/>
      <c r="O1683" s="196" t="str">
        <f aca="false">CONCATENATE(M1683,N1683)</f>
        <v/>
      </c>
      <c r="P1683" s="219"/>
      <c r="Q1683" s="219"/>
      <c r="R1683" s="196" t="str">
        <f aca="false">CONCATENATE(P1683,Q1683)</f>
        <v/>
      </c>
      <c r="S1683" s="219"/>
      <c r="T1683" s="219"/>
      <c r="U1683" s="196" t="str">
        <f aca="false">CONCATENATE(S1683,T1683)</f>
        <v/>
      </c>
      <c r="V1683" s="219"/>
      <c r="W1683" s="219"/>
      <c r="X1683" s="196" t="str">
        <f aca="false">CONCATENATE(V1683,W1683)</f>
        <v/>
      </c>
      <c r="Y1683" s="219"/>
      <c r="Z1683" s="219"/>
      <c r="AA1683" s="196" t="str">
        <f aca="false">CONCATENATE(Y1683,Z1683)</f>
        <v/>
      </c>
      <c r="AB1683" s="219"/>
      <c r="AC1683" s="219"/>
      <c r="AD1683" s="196" t="str">
        <f aca="false">CONCATENATE(AB1683,AC1683)</f>
        <v/>
      </c>
      <c r="AE1683" s="219"/>
      <c r="AF1683" s="219"/>
      <c r="AG1683" s="196" t="str">
        <f aca="false">CONCATENATE(AE1683,AF1683)</f>
        <v/>
      </c>
      <c r="AH1683" s="219"/>
      <c r="AI1683" s="219"/>
      <c r="AJ1683" s="196" t="str">
        <f aca="false">CONCATENATE(AH1683,AI1683)</f>
        <v/>
      </c>
      <c r="AK1683" s="74"/>
      <c r="AL1683" s="274"/>
    </row>
    <row r="1684" customFormat="false" ht="12.75" hidden="false" customHeight="false" outlineLevel="0" collapsed="false">
      <c r="A1684" s="267" t="s">
        <v>129</v>
      </c>
      <c r="B1684" s="268" t="s">
        <v>594</v>
      </c>
      <c r="C1684" s="268" t="s">
        <v>595</v>
      </c>
      <c r="D1684" s="269" t="s">
        <v>483</v>
      </c>
      <c r="E1684" s="270" t="n">
        <v>24</v>
      </c>
      <c r="F1684" s="271" t="n">
        <v>600</v>
      </c>
      <c r="G1684" s="219"/>
      <c r="H1684" s="219" t="n">
        <v>0.5</v>
      </c>
      <c r="I1684" s="196" t="str">
        <f aca="false">CONCATENATE(G1684,H1684)</f>
        <v>0.5</v>
      </c>
      <c r="J1684" s="219" t="s">
        <v>759</v>
      </c>
      <c r="K1684" s="219" t="n">
        <v>0.5</v>
      </c>
      <c r="L1684" s="196" t="str">
        <f aca="false">CONCATENATE(J1684,K1684)</f>
        <v>-0.5</v>
      </c>
      <c r="M1684" s="219"/>
      <c r="N1684" s="219" t="n">
        <v>6</v>
      </c>
      <c r="O1684" s="196" t="str">
        <f aca="false">CONCATENATE(M1684,N1684)</f>
        <v>6</v>
      </c>
      <c r="P1684" s="219"/>
      <c r="Q1684" s="219" t="n">
        <v>0.54</v>
      </c>
      <c r="R1684" s="196" t="str">
        <f aca="false">CONCATENATE(P1684,Q1684)</f>
        <v>0.54</v>
      </c>
      <c r="S1684" s="219"/>
      <c r="T1684" s="219" t="n">
        <v>4.9</v>
      </c>
      <c r="U1684" s="196" t="str">
        <f aca="false">CONCATENATE(S1684,T1684)</f>
        <v>4.9</v>
      </c>
      <c r="V1684" s="219" t="s">
        <v>759</v>
      </c>
      <c r="W1684" s="219" t="n">
        <v>0.5</v>
      </c>
      <c r="X1684" s="196" t="str">
        <f aca="false">CONCATENATE(V1684,W1684)</f>
        <v>-0.5</v>
      </c>
      <c r="Y1684" s="219"/>
      <c r="Z1684" s="219" t="n">
        <v>5.9</v>
      </c>
      <c r="AA1684" s="196" t="str">
        <f aca="false">CONCATENATE(Y1684,Z1684)</f>
        <v>5.9</v>
      </c>
      <c r="AB1684" s="219"/>
      <c r="AC1684" s="219" t="n">
        <v>6.5</v>
      </c>
      <c r="AD1684" s="196" t="str">
        <f aca="false">CONCATENATE(AB1684,AC1684)</f>
        <v>6.5</v>
      </c>
      <c r="AE1684" s="219"/>
      <c r="AF1684" s="219" t="n">
        <v>15</v>
      </c>
      <c r="AG1684" s="196" t="str">
        <f aca="false">CONCATENATE(AE1684,AF1684)</f>
        <v>15</v>
      </c>
      <c r="AH1684" s="219"/>
      <c r="AI1684" s="219"/>
      <c r="AJ1684" s="196" t="str">
        <f aca="false">CONCATENATE(AH1684,AI1684)</f>
        <v/>
      </c>
      <c r="AK1684" s="74"/>
      <c r="AL1684" s="272"/>
    </row>
    <row r="1685" customFormat="false" ht="12.75" hidden="false" customHeight="false" outlineLevel="0" collapsed="false">
      <c r="A1685" s="267" t="s">
        <v>129</v>
      </c>
      <c r="B1685" s="268" t="s">
        <v>594</v>
      </c>
      <c r="C1685" s="268" t="s">
        <v>595</v>
      </c>
      <c r="D1685" s="269" t="s">
        <v>481</v>
      </c>
      <c r="E1685" s="270" t="n">
        <v>24</v>
      </c>
      <c r="F1685" s="273"/>
      <c r="G1685" s="219" t="s">
        <v>759</v>
      </c>
      <c r="H1685" s="219" t="n">
        <v>0.5</v>
      </c>
      <c r="I1685" s="196" t="str">
        <f aca="false">CONCATENATE(G1685,H1685)</f>
        <v>-0.5</v>
      </c>
      <c r="J1685" s="219" t="s">
        <v>759</v>
      </c>
      <c r="K1685" s="219" t="n">
        <v>0.5</v>
      </c>
      <c r="L1685" s="196" t="str">
        <f aca="false">CONCATENATE(J1685,K1685)</f>
        <v>-0.5</v>
      </c>
      <c r="M1685" s="219"/>
      <c r="N1685" s="219" t="n">
        <v>4.3</v>
      </c>
      <c r="O1685" s="196" t="str">
        <f aca="false">CONCATENATE(M1685,N1685)</f>
        <v>4.3</v>
      </c>
      <c r="P1685" s="219" t="s">
        <v>759</v>
      </c>
      <c r="Q1685" s="219" t="n">
        <v>0.5</v>
      </c>
      <c r="R1685" s="196" t="str">
        <f aca="false">CONCATENATE(P1685,Q1685)</f>
        <v>-0.5</v>
      </c>
      <c r="S1685" s="219"/>
      <c r="T1685" s="219" t="n">
        <v>5</v>
      </c>
      <c r="U1685" s="196" t="str">
        <f aca="false">CONCATENATE(S1685,T1685)</f>
        <v>5</v>
      </c>
      <c r="V1685" s="219" t="s">
        <v>759</v>
      </c>
      <c r="W1685" s="219" t="n">
        <v>0.5</v>
      </c>
      <c r="X1685" s="196" t="str">
        <f aca="false">CONCATENATE(V1685,W1685)</f>
        <v>-0.5</v>
      </c>
      <c r="Y1685" s="219"/>
      <c r="Z1685" s="219" t="n">
        <v>4.1</v>
      </c>
      <c r="AA1685" s="196" t="str">
        <f aca="false">CONCATENATE(Y1685,Z1685)</f>
        <v>4.1</v>
      </c>
      <c r="AB1685" s="219"/>
      <c r="AC1685" s="219" t="n">
        <v>6.1</v>
      </c>
      <c r="AD1685" s="196" t="str">
        <f aca="false">CONCATENATE(AB1685,AC1685)</f>
        <v>6.1</v>
      </c>
      <c r="AE1685" s="219"/>
      <c r="AF1685" s="219" t="n">
        <v>16</v>
      </c>
      <c r="AG1685" s="196" t="str">
        <f aca="false">CONCATENATE(AE1685,AF1685)</f>
        <v>16</v>
      </c>
      <c r="AH1685" s="219"/>
      <c r="AI1685" s="219"/>
      <c r="AJ1685" s="196" t="str">
        <f aca="false">CONCATENATE(AH1685,AI1685)</f>
        <v/>
      </c>
      <c r="AK1685" s="74"/>
      <c r="AL1685" s="274"/>
    </row>
    <row r="1686" customFormat="false" ht="12.75" hidden="false" customHeight="false" outlineLevel="0" collapsed="false">
      <c r="A1686" s="275" t="s">
        <v>129</v>
      </c>
      <c r="B1686" s="268" t="n">
        <v>38966.4118055556</v>
      </c>
      <c r="C1686" s="274"/>
      <c r="D1686" s="267" t="s">
        <v>767</v>
      </c>
      <c r="E1686" s="267"/>
      <c r="F1686" s="273"/>
      <c r="G1686" s="219"/>
      <c r="H1686" s="219"/>
      <c r="I1686" s="196" t="str">
        <f aca="false">CONCATENATE(G1686,H1686)</f>
        <v/>
      </c>
      <c r="J1686" s="219"/>
      <c r="K1686" s="219"/>
      <c r="L1686" s="196" t="str">
        <f aca="false">CONCATENATE(J1686,K1686)</f>
        <v/>
      </c>
      <c r="M1686" s="219"/>
      <c r="N1686" s="219"/>
      <c r="O1686" s="196" t="str">
        <f aca="false">CONCATENATE(M1686,N1686)</f>
        <v/>
      </c>
      <c r="P1686" s="219"/>
      <c r="Q1686" s="219"/>
      <c r="R1686" s="196" t="str">
        <f aca="false">CONCATENATE(P1686,Q1686)</f>
        <v/>
      </c>
      <c r="S1686" s="219"/>
      <c r="T1686" s="219"/>
      <c r="U1686" s="196" t="str">
        <f aca="false">CONCATENATE(S1686,T1686)</f>
        <v/>
      </c>
      <c r="V1686" s="219"/>
      <c r="W1686" s="219"/>
      <c r="X1686" s="196" t="str">
        <f aca="false">CONCATENATE(V1686,W1686)</f>
        <v/>
      </c>
      <c r="Y1686" s="219"/>
      <c r="Z1686" s="219"/>
      <c r="AA1686" s="196" t="str">
        <f aca="false">CONCATENATE(Y1686,Z1686)</f>
        <v/>
      </c>
      <c r="AB1686" s="219"/>
      <c r="AC1686" s="219"/>
      <c r="AD1686" s="196" t="str">
        <f aca="false">CONCATENATE(AB1686,AC1686)</f>
        <v/>
      </c>
      <c r="AE1686" s="219"/>
      <c r="AF1686" s="219"/>
      <c r="AG1686" s="196" t="str">
        <f aca="false">CONCATENATE(AE1686,AF1686)</f>
        <v/>
      </c>
      <c r="AH1686" s="219"/>
      <c r="AI1686" s="219"/>
      <c r="AJ1686" s="196" t="str">
        <f aca="false">CONCATENATE(AH1686,AI1686)</f>
        <v/>
      </c>
      <c r="AK1686" s="74"/>
      <c r="AL1686" s="274"/>
    </row>
    <row r="1687" customFormat="false" ht="12.75" hidden="false" customHeight="false" outlineLevel="0" collapsed="false">
      <c r="A1687" s="267" t="s">
        <v>129</v>
      </c>
      <c r="B1687" s="268" t="s">
        <v>596</v>
      </c>
      <c r="C1687" s="268" t="s">
        <v>597</v>
      </c>
      <c r="D1687" s="269" t="s">
        <v>483</v>
      </c>
      <c r="E1687" s="270" t="n">
        <v>24</v>
      </c>
      <c r="F1687" s="271" t="n">
        <v>610</v>
      </c>
      <c r="G1687" s="219" t="s">
        <v>759</v>
      </c>
      <c r="H1687" s="219" t="n">
        <v>0.5</v>
      </c>
      <c r="I1687" s="196" t="str">
        <f aca="false">CONCATENATE(G1687,H1687)</f>
        <v>-0.5</v>
      </c>
      <c r="J1687" s="219"/>
      <c r="K1687" s="219" t="n">
        <v>0.59</v>
      </c>
      <c r="L1687" s="196" t="str">
        <f aca="false">CONCATENATE(J1687,K1687)</f>
        <v>0.59</v>
      </c>
      <c r="M1687" s="219"/>
      <c r="N1687" s="219" t="n">
        <v>3.4</v>
      </c>
      <c r="O1687" s="196" t="str">
        <f aca="false">CONCATENATE(M1687,N1687)</f>
        <v>3.4</v>
      </c>
      <c r="P1687" s="219" t="s">
        <v>759</v>
      </c>
      <c r="Q1687" s="219" t="n">
        <v>0.5</v>
      </c>
      <c r="R1687" s="196" t="str">
        <f aca="false">CONCATENATE(P1687,Q1687)</f>
        <v>-0.5</v>
      </c>
      <c r="S1687" s="219"/>
      <c r="T1687" s="219" t="n">
        <v>5.6</v>
      </c>
      <c r="U1687" s="196" t="str">
        <f aca="false">CONCATENATE(S1687,T1687)</f>
        <v>5.6</v>
      </c>
      <c r="V1687" s="219" t="s">
        <v>759</v>
      </c>
      <c r="W1687" s="219" t="n">
        <v>0.5</v>
      </c>
      <c r="X1687" s="196" t="str">
        <f aca="false">CONCATENATE(V1687,W1687)</f>
        <v>-0.5</v>
      </c>
      <c r="Y1687" s="219"/>
      <c r="Z1687" s="219" t="n">
        <v>7.4</v>
      </c>
      <c r="AA1687" s="196" t="str">
        <f aca="false">CONCATENATE(Y1687,Z1687)</f>
        <v>7.4</v>
      </c>
      <c r="AB1687" s="219"/>
      <c r="AC1687" s="219" t="n">
        <v>6.2</v>
      </c>
      <c r="AD1687" s="196" t="str">
        <f aca="false">CONCATENATE(AB1687,AC1687)</f>
        <v>6.2</v>
      </c>
      <c r="AE1687" s="219"/>
      <c r="AF1687" s="219" t="n">
        <v>10</v>
      </c>
      <c r="AG1687" s="196" t="str">
        <f aca="false">CONCATENATE(AE1687,AF1687)</f>
        <v>10</v>
      </c>
      <c r="AH1687" s="219"/>
      <c r="AI1687" s="219"/>
      <c r="AJ1687" s="196" t="str">
        <f aca="false">CONCATENATE(AH1687,AI1687)</f>
        <v/>
      </c>
      <c r="AK1687" s="74"/>
      <c r="AL1687" s="272"/>
    </row>
    <row r="1688" customFormat="false" ht="12.75" hidden="false" customHeight="false" outlineLevel="0" collapsed="false">
      <c r="A1688" s="267" t="s">
        <v>129</v>
      </c>
      <c r="B1688" s="268" t="s">
        <v>596</v>
      </c>
      <c r="C1688" s="268" t="s">
        <v>597</v>
      </c>
      <c r="D1688" s="269" t="s">
        <v>481</v>
      </c>
      <c r="E1688" s="270" t="n">
        <v>24</v>
      </c>
      <c r="F1688" s="273"/>
      <c r="G1688" s="219" t="s">
        <v>759</v>
      </c>
      <c r="H1688" s="219" t="n">
        <v>0.5</v>
      </c>
      <c r="I1688" s="196" t="str">
        <f aca="false">CONCATENATE(G1688,H1688)</f>
        <v>-0.5</v>
      </c>
      <c r="J1688" s="219" t="s">
        <v>759</v>
      </c>
      <c r="K1688" s="219" t="n">
        <v>0.5</v>
      </c>
      <c r="L1688" s="196" t="str">
        <f aca="false">CONCATENATE(J1688,K1688)</f>
        <v>-0.5</v>
      </c>
      <c r="M1688" s="219"/>
      <c r="N1688" s="219" t="n">
        <v>2.6</v>
      </c>
      <c r="O1688" s="196" t="str">
        <f aca="false">CONCATENATE(M1688,N1688)</f>
        <v>2.6</v>
      </c>
      <c r="P1688" s="219" t="s">
        <v>759</v>
      </c>
      <c r="Q1688" s="219" t="n">
        <v>0.5</v>
      </c>
      <c r="R1688" s="196" t="str">
        <f aca="false">CONCATENATE(P1688,Q1688)</f>
        <v>-0.5</v>
      </c>
      <c r="S1688" s="219"/>
      <c r="T1688" s="219" t="n">
        <v>5.5</v>
      </c>
      <c r="U1688" s="196" t="str">
        <f aca="false">CONCATENATE(S1688,T1688)</f>
        <v>5.5</v>
      </c>
      <c r="V1688" s="219" t="s">
        <v>759</v>
      </c>
      <c r="W1688" s="219" t="n">
        <v>0.5</v>
      </c>
      <c r="X1688" s="196" t="str">
        <f aca="false">CONCATENATE(V1688,W1688)</f>
        <v>-0.5</v>
      </c>
      <c r="Y1688" s="219"/>
      <c r="Z1688" s="219" t="n">
        <v>5</v>
      </c>
      <c r="AA1688" s="196" t="str">
        <f aca="false">CONCATENATE(Y1688,Z1688)</f>
        <v>5</v>
      </c>
      <c r="AB1688" s="219"/>
      <c r="AC1688" s="219" t="n">
        <v>6.1</v>
      </c>
      <c r="AD1688" s="196" t="str">
        <f aca="false">CONCATENATE(AB1688,AC1688)</f>
        <v>6.1</v>
      </c>
      <c r="AE1688" s="219"/>
      <c r="AF1688" s="219" t="n">
        <v>9.8</v>
      </c>
      <c r="AG1688" s="196" t="str">
        <f aca="false">CONCATENATE(AE1688,AF1688)</f>
        <v>9.8</v>
      </c>
      <c r="AH1688" s="219"/>
      <c r="AI1688" s="219"/>
      <c r="AJ1688" s="196" t="str">
        <f aca="false">CONCATENATE(AH1688,AI1688)</f>
        <v/>
      </c>
      <c r="AK1688" s="74"/>
      <c r="AL1688" s="274"/>
    </row>
    <row r="1689" customFormat="false" ht="12.75" hidden="false" customHeight="false" outlineLevel="0" collapsed="false">
      <c r="A1689" s="267" t="s">
        <v>129</v>
      </c>
      <c r="B1689" s="268" t="s">
        <v>796</v>
      </c>
      <c r="C1689" s="268"/>
      <c r="D1689" s="267" t="s">
        <v>767</v>
      </c>
      <c r="E1689" s="269"/>
      <c r="F1689" s="271" t="n">
        <v>610</v>
      </c>
      <c r="G1689" s="219"/>
      <c r="H1689" s="219"/>
      <c r="I1689" s="196" t="str">
        <f aca="false">CONCATENATE(G1689,H1689)</f>
        <v/>
      </c>
      <c r="J1689" s="219"/>
      <c r="K1689" s="219"/>
      <c r="L1689" s="196" t="str">
        <f aca="false">CONCATENATE(J1689,K1689)</f>
        <v/>
      </c>
      <c r="M1689" s="219"/>
      <c r="N1689" s="219"/>
      <c r="O1689" s="196" t="str">
        <f aca="false">CONCATENATE(M1689,N1689)</f>
        <v/>
      </c>
      <c r="P1689" s="219"/>
      <c r="Q1689" s="219"/>
      <c r="R1689" s="196" t="str">
        <f aca="false">CONCATENATE(P1689,Q1689)</f>
        <v/>
      </c>
      <c r="S1689" s="219"/>
      <c r="T1689" s="219"/>
      <c r="U1689" s="196" t="str">
        <f aca="false">CONCATENATE(S1689,T1689)</f>
        <v/>
      </c>
      <c r="V1689" s="219"/>
      <c r="W1689" s="219"/>
      <c r="X1689" s="196" t="str">
        <f aca="false">CONCATENATE(V1689,W1689)</f>
        <v/>
      </c>
      <c r="Y1689" s="219"/>
      <c r="Z1689" s="219"/>
      <c r="AA1689" s="196" t="str">
        <f aca="false">CONCATENATE(Y1689,Z1689)</f>
        <v/>
      </c>
      <c r="AB1689" s="219"/>
      <c r="AC1689" s="219"/>
      <c r="AD1689" s="196" t="str">
        <f aca="false">CONCATENATE(AB1689,AC1689)</f>
        <v/>
      </c>
      <c r="AE1689" s="219"/>
      <c r="AF1689" s="219"/>
      <c r="AG1689" s="196" t="str">
        <f aca="false">CONCATENATE(AE1689,AF1689)</f>
        <v/>
      </c>
      <c r="AH1689" s="219"/>
      <c r="AI1689" s="219"/>
      <c r="AJ1689" s="196" t="str">
        <f aca="false">CONCATENATE(AH1689,AI1689)</f>
        <v/>
      </c>
      <c r="AK1689" s="74"/>
      <c r="AL1689" s="274"/>
    </row>
    <row r="1690" customFormat="false" ht="12.75" hidden="false" customHeight="false" outlineLevel="0" collapsed="false">
      <c r="A1690" s="267" t="s">
        <v>129</v>
      </c>
      <c r="B1690" s="268" t="s">
        <v>598</v>
      </c>
      <c r="C1690" s="268" t="s">
        <v>599</v>
      </c>
      <c r="D1690" s="269" t="s">
        <v>483</v>
      </c>
      <c r="E1690" s="270" t="n">
        <v>24</v>
      </c>
      <c r="F1690" s="271" t="n">
        <v>668</v>
      </c>
      <c r="G1690" s="219" t="s">
        <v>759</v>
      </c>
      <c r="H1690" s="219" t="n">
        <v>0.5</v>
      </c>
      <c r="I1690" s="196" t="str">
        <f aca="false">CONCATENATE(G1690,H1690)</f>
        <v>-0.5</v>
      </c>
      <c r="J1690" s="219"/>
      <c r="K1690" s="219" t="n">
        <v>0.62</v>
      </c>
      <c r="L1690" s="196" t="str">
        <f aca="false">CONCATENATE(J1690,K1690)</f>
        <v>0.62</v>
      </c>
      <c r="M1690" s="219"/>
      <c r="N1690" s="219" t="n">
        <v>5.6</v>
      </c>
      <c r="O1690" s="196" t="str">
        <f aca="false">CONCATENATE(M1690,N1690)</f>
        <v>5.6</v>
      </c>
      <c r="P1690" s="219"/>
      <c r="Q1690" s="219" t="n">
        <v>0.75</v>
      </c>
      <c r="R1690" s="196" t="str">
        <f aca="false">CONCATENATE(P1690,Q1690)</f>
        <v>0.75</v>
      </c>
      <c r="S1690" s="219"/>
      <c r="T1690" s="219" t="n">
        <v>4.4</v>
      </c>
      <c r="U1690" s="196" t="str">
        <f aca="false">CONCATENATE(S1690,T1690)</f>
        <v>4.4</v>
      </c>
      <c r="V1690" s="219" t="s">
        <v>759</v>
      </c>
      <c r="W1690" s="219" t="n">
        <v>0.5</v>
      </c>
      <c r="X1690" s="196" t="str">
        <f aca="false">CONCATENATE(V1690,W1690)</f>
        <v>-0.5</v>
      </c>
      <c r="Y1690" s="219"/>
      <c r="Z1690" s="219" t="n">
        <v>7.3</v>
      </c>
      <c r="AA1690" s="196" t="str">
        <f aca="false">CONCATENATE(Y1690,Z1690)</f>
        <v>7.3</v>
      </c>
      <c r="AB1690" s="219"/>
      <c r="AC1690" s="219" t="n">
        <v>4.7</v>
      </c>
      <c r="AD1690" s="196" t="str">
        <f aca="false">CONCATENATE(AB1690,AC1690)</f>
        <v>4.7</v>
      </c>
      <c r="AE1690" s="219"/>
      <c r="AF1690" s="219" t="n">
        <v>17</v>
      </c>
      <c r="AG1690" s="196" t="str">
        <f aca="false">CONCATENATE(AE1690,AF1690)</f>
        <v>17</v>
      </c>
      <c r="AH1690" s="219"/>
      <c r="AI1690" s="219"/>
      <c r="AJ1690" s="196" t="str">
        <f aca="false">CONCATENATE(AH1690,AI1690)</f>
        <v/>
      </c>
      <c r="AK1690" s="74"/>
      <c r="AL1690" s="272"/>
    </row>
    <row r="1691" customFormat="false" ht="12.75" hidden="false" customHeight="false" outlineLevel="0" collapsed="false">
      <c r="A1691" s="267" t="s">
        <v>129</v>
      </c>
      <c r="B1691" s="268" t="s">
        <v>598</v>
      </c>
      <c r="C1691" s="268" t="s">
        <v>599</v>
      </c>
      <c r="D1691" s="269" t="s">
        <v>481</v>
      </c>
      <c r="E1691" s="270" t="n">
        <v>24</v>
      </c>
      <c r="F1691" s="273"/>
      <c r="G1691" s="219" t="s">
        <v>759</v>
      </c>
      <c r="H1691" s="219" t="n">
        <v>0.5</v>
      </c>
      <c r="I1691" s="196" t="str">
        <f aca="false">CONCATENATE(G1691,H1691)</f>
        <v>-0.5</v>
      </c>
      <c r="J1691" s="219" t="s">
        <v>759</v>
      </c>
      <c r="K1691" s="219" t="n">
        <v>0.5</v>
      </c>
      <c r="L1691" s="196" t="str">
        <f aca="false">CONCATENATE(J1691,K1691)</f>
        <v>-0.5</v>
      </c>
      <c r="M1691" s="219"/>
      <c r="N1691" s="219" t="n">
        <v>4</v>
      </c>
      <c r="O1691" s="196" t="str">
        <f aca="false">CONCATENATE(M1691,N1691)</f>
        <v>4</v>
      </c>
      <c r="P1691" s="219" t="s">
        <v>759</v>
      </c>
      <c r="Q1691" s="219" t="n">
        <v>0.5</v>
      </c>
      <c r="R1691" s="196" t="str">
        <f aca="false">CONCATENATE(P1691,Q1691)</f>
        <v>-0.5</v>
      </c>
      <c r="S1691" s="219"/>
      <c r="T1691" s="219" t="n">
        <v>4.2</v>
      </c>
      <c r="U1691" s="196" t="str">
        <f aca="false">CONCATENATE(S1691,T1691)</f>
        <v>4.2</v>
      </c>
      <c r="V1691" s="219" t="s">
        <v>759</v>
      </c>
      <c r="W1691" s="219" t="n">
        <v>0.5</v>
      </c>
      <c r="X1691" s="196" t="str">
        <f aca="false">CONCATENATE(V1691,W1691)</f>
        <v>-0.5</v>
      </c>
      <c r="Y1691" s="219"/>
      <c r="Z1691" s="219" t="n">
        <v>3.9</v>
      </c>
      <c r="AA1691" s="196" t="str">
        <f aca="false">CONCATENATE(Y1691,Z1691)</f>
        <v>3.9</v>
      </c>
      <c r="AB1691" s="219"/>
      <c r="AC1691" s="219" t="n">
        <v>4.7</v>
      </c>
      <c r="AD1691" s="196" t="str">
        <f aca="false">CONCATENATE(AB1691,AC1691)</f>
        <v>4.7</v>
      </c>
      <c r="AE1691" s="219"/>
      <c r="AF1691" s="219" t="n">
        <v>17</v>
      </c>
      <c r="AG1691" s="196" t="str">
        <f aca="false">CONCATENATE(AE1691,AF1691)</f>
        <v>17</v>
      </c>
      <c r="AH1691" s="219"/>
      <c r="AI1691" s="219"/>
      <c r="AJ1691" s="196" t="str">
        <f aca="false">CONCATENATE(AH1691,AI1691)</f>
        <v/>
      </c>
      <c r="AK1691" s="74"/>
      <c r="AL1691" s="274"/>
    </row>
    <row r="1692" customFormat="false" ht="12.75" hidden="false" customHeight="false" outlineLevel="0" collapsed="false">
      <c r="A1692" s="275" t="s">
        <v>129</v>
      </c>
      <c r="B1692" s="268" t="n">
        <v>38980.4305555556</v>
      </c>
      <c r="C1692" s="274"/>
      <c r="D1692" s="267" t="s">
        <v>767</v>
      </c>
      <c r="E1692" s="267"/>
      <c r="F1692" s="273"/>
      <c r="G1692" s="219"/>
      <c r="H1692" s="219"/>
      <c r="I1692" s="196" t="str">
        <f aca="false">CONCATENATE(G1692,H1692)</f>
        <v/>
      </c>
      <c r="J1692" s="219"/>
      <c r="K1692" s="219"/>
      <c r="L1692" s="196" t="str">
        <f aca="false">CONCATENATE(J1692,K1692)</f>
        <v/>
      </c>
      <c r="M1692" s="219"/>
      <c r="N1692" s="219"/>
      <c r="O1692" s="196" t="str">
        <f aca="false">CONCATENATE(M1692,N1692)</f>
        <v/>
      </c>
      <c r="P1692" s="219"/>
      <c r="Q1692" s="219"/>
      <c r="R1692" s="196" t="str">
        <f aca="false">CONCATENATE(P1692,Q1692)</f>
        <v/>
      </c>
      <c r="S1692" s="219"/>
      <c r="T1692" s="219"/>
      <c r="U1692" s="196" t="str">
        <f aca="false">CONCATENATE(S1692,T1692)</f>
        <v/>
      </c>
      <c r="V1692" s="219"/>
      <c r="W1692" s="219"/>
      <c r="X1692" s="196" t="str">
        <f aca="false">CONCATENATE(V1692,W1692)</f>
        <v/>
      </c>
      <c r="Y1692" s="219"/>
      <c r="Z1692" s="219"/>
      <c r="AA1692" s="196" t="str">
        <f aca="false">CONCATENATE(Y1692,Z1692)</f>
        <v/>
      </c>
      <c r="AB1692" s="219"/>
      <c r="AC1692" s="219"/>
      <c r="AD1692" s="196" t="str">
        <f aca="false">CONCATENATE(AB1692,AC1692)</f>
        <v/>
      </c>
      <c r="AE1692" s="219"/>
      <c r="AF1692" s="219"/>
      <c r="AG1692" s="196" t="str">
        <f aca="false">CONCATENATE(AE1692,AF1692)</f>
        <v/>
      </c>
      <c r="AH1692" s="219"/>
      <c r="AI1692" s="219"/>
      <c r="AJ1692" s="196" t="str">
        <f aca="false">CONCATENATE(AH1692,AI1692)</f>
        <v/>
      </c>
      <c r="AK1692" s="74"/>
      <c r="AL1692" s="274"/>
    </row>
    <row r="1693" customFormat="false" ht="12.75" hidden="false" customHeight="false" outlineLevel="0" collapsed="false">
      <c r="A1693" s="267" t="s">
        <v>129</v>
      </c>
      <c r="B1693" s="268" t="s">
        <v>600</v>
      </c>
      <c r="C1693" s="268" t="s">
        <v>601</v>
      </c>
      <c r="D1693" s="269" t="s">
        <v>483</v>
      </c>
      <c r="E1693" s="270" t="n">
        <v>24</v>
      </c>
      <c r="F1693" s="271" t="n">
        <v>660</v>
      </c>
      <c r="G1693" s="219" t="s">
        <v>759</v>
      </c>
      <c r="H1693" s="219" t="n">
        <v>0.5</v>
      </c>
      <c r="I1693" s="196" t="str">
        <f aca="false">CONCATENATE(G1693,H1693)</f>
        <v>-0.5</v>
      </c>
      <c r="J1693" s="219"/>
      <c r="K1693" s="219" t="n">
        <v>1.6</v>
      </c>
      <c r="L1693" s="196" t="str">
        <f aca="false">CONCATENATE(J1693,K1693)</f>
        <v>1.6</v>
      </c>
      <c r="M1693" s="219"/>
      <c r="N1693" s="219" t="n">
        <v>4.6</v>
      </c>
      <c r="O1693" s="196" t="str">
        <f aca="false">CONCATENATE(M1693,N1693)</f>
        <v>4.6</v>
      </c>
      <c r="P1693" s="219"/>
      <c r="Q1693" s="219" t="n">
        <v>0.96</v>
      </c>
      <c r="R1693" s="196" t="str">
        <f aca="false">CONCATENATE(P1693,Q1693)</f>
        <v>0.96</v>
      </c>
      <c r="S1693" s="219"/>
      <c r="T1693" s="219" t="n">
        <v>3.6</v>
      </c>
      <c r="U1693" s="196" t="str">
        <f aca="false">CONCATENATE(S1693,T1693)</f>
        <v>3.6</v>
      </c>
      <c r="V1693" s="219" t="s">
        <v>759</v>
      </c>
      <c r="W1693" s="219" t="n">
        <v>0.5</v>
      </c>
      <c r="X1693" s="196" t="str">
        <f aca="false">CONCATENATE(V1693,W1693)</f>
        <v>-0.5</v>
      </c>
      <c r="Y1693" s="219"/>
      <c r="Z1693" s="219" t="n">
        <v>10</v>
      </c>
      <c r="AA1693" s="196" t="str">
        <f aca="false">CONCATENATE(Y1693,Z1693)</f>
        <v>10</v>
      </c>
      <c r="AB1693" s="219"/>
      <c r="AC1693" s="219" t="n">
        <v>6.2</v>
      </c>
      <c r="AD1693" s="196" t="str">
        <f aca="false">CONCATENATE(AB1693,AC1693)</f>
        <v>6.2</v>
      </c>
      <c r="AE1693" s="219"/>
      <c r="AF1693" s="219" t="n">
        <v>18</v>
      </c>
      <c r="AG1693" s="196" t="str">
        <f aca="false">CONCATENATE(AE1693,AF1693)</f>
        <v>18</v>
      </c>
      <c r="AH1693" s="219"/>
      <c r="AI1693" s="219"/>
      <c r="AJ1693" s="196" t="str">
        <f aca="false">CONCATENATE(AH1693,AI1693)</f>
        <v/>
      </c>
      <c r="AK1693" s="74"/>
      <c r="AL1693" s="272"/>
    </row>
    <row r="1694" customFormat="false" ht="12.75" hidden="false" customHeight="false" outlineLevel="0" collapsed="false">
      <c r="A1694" s="267" t="s">
        <v>129</v>
      </c>
      <c r="B1694" s="268" t="s">
        <v>600</v>
      </c>
      <c r="C1694" s="268" t="s">
        <v>601</v>
      </c>
      <c r="D1694" s="269" t="s">
        <v>481</v>
      </c>
      <c r="E1694" s="270" t="n">
        <v>24</v>
      </c>
      <c r="F1694" s="273"/>
      <c r="G1694" s="219" t="s">
        <v>759</v>
      </c>
      <c r="H1694" s="219" t="n">
        <v>0.5</v>
      </c>
      <c r="I1694" s="196" t="str">
        <f aca="false">CONCATENATE(G1694,H1694)</f>
        <v>-0.5</v>
      </c>
      <c r="J1694" s="219" t="s">
        <v>759</v>
      </c>
      <c r="K1694" s="219" t="n">
        <v>0.5</v>
      </c>
      <c r="L1694" s="196" t="str">
        <f aca="false">CONCATENATE(J1694,K1694)</f>
        <v>-0.5</v>
      </c>
      <c r="M1694" s="219"/>
      <c r="N1694" s="219" t="n">
        <v>2.9</v>
      </c>
      <c r="O1694" s="196" t="str">
        <f aca="false">CONCATENATE(M1694,N1694)</f>
        <v>2.9</v>
      </c>
      <c r="P1694" s="219" t="s">
        <v>759</v>
      </c>
      <c r="Q1694" s="219" t="n">
        <v>0.5</v>
      </c>
      <c r="R1694" s="196" t="str">
        <f aca="false">CONCATENATE(P1694,Q1694)</f>
        <v>-0.5</v>
      </c>
      <c r="S1694" s="219"/>
      <c r="T1694" s="219" t="n">
        <v>3</v>
      </c>
      <c r="U1694" s="196" t="str">
        <f aca="false">CONCATENATE(S1694,T1694)</f>
        <v>3</v>
      </c>
      <c r="V1694" s="219" t="s">
        <v>759</v>
      </c>
      <c r="W1694" s="219" t="n">
        <v>0.5</v>
      </c>
      <c r="X1694" s="196" t="str">
        <f aca="false">CONCATENATE(V1694,W1694)</f>
        <v>-0.5</v>
      </c>
      <c r="Y1694" s="219"/>
      <c r="Z1694" s="219" t="n">
        <v>6.6</v>
      </c>
      <c r="AA1694" s="196" t="str">
        <f aca="false">CONCATENATE(Y1694,Z1694)</f>
        <v>6.6</v>
      </c>
      <c r="AB1694" s="219"/>
      <c r="AC1694" s="219" t="n">
        <v>5.8</v>
      </c>
      <c r="AD1694" s="196" t="str">
        <f aca="false">CONCATENATE(AB1694,AC1694)</f>
        <v>5.8</v>
      </c>
      <c r="AE1694" s="219"/>
      <c r="AF1694" s="219" t="n">
        <v>17</v>
      </c>
      <c r="AG1694" s="196" t="str">
        <f aca="false">CONCATENATE(AE1694,AF1694)</f>
        <v>17</v>
      </c>
      <c r="AH1694" s="219"/>
      <c r="AI1694" s="219"/>
      <c r="AJ1694" s="196" t="str">
        <f aca="false">CONCATENATE(AH1694,AI1694)</f>
        <v/>
      </c>
      <c r="AK1694" s="74"/>
      <c r="AL1694" s="274"/>
    </row>
    <row r="1695" customFormat="false" ht="12.75" hidden="false" customHeight="false" outlineLevel="0" collapsed="false">
      <c r="A1695" s="275" t="s">
        <v>129</v>
      </c>
      <c r="B1695" s="268" t="n">
        <v>38987.3888888889</v>
      </c>
      <c r="C1695" s="274"/>
      <c r="D1695" s="267" t="s">
        <v>767</v>
      </c>
      <c r="E1695" s="267"/>
      <c r="F1695" s="273"/>
      <c r="G1695" s="219"/>
      <c r="H1695" s="219"/>
      <c r="I1695" s="196" t="str">
        <f aca="false">CONCATENATE(G1695,H1695)</f>
        <v/>
      </c>
      <c r="J1695" s="219"/>
      <c r="K1695" s="219"/>
      <c r="L1695" s="196" t="str">
        <f aca="false">CONCATENATE(J1695,K1695)</f>
        <v/>
      </c>
      <c r="M1695" s="219"/>
      <c r="N1695" s="219"/>
      <c r="O1695" s="196" t="str">
        <f aca="false">CONCATENATE(M1695,N1695)</f>
        <v/>
      </c>
      <c r="P1695" s="219"/>
      <c r="Q1695" s="219"/>
      <c r="R1695" s="196" t="str">
        <f aca="false">CONCATENATE(P1695,Q1695)</f>
        <v/>
      </c>
      <c r="S1695" s="219"/>
      <c r="T1695" s="219"/>
      <c r="U1695" s="196" t="str">
        <f aca="false">CONCATENATE(S1695,T1695)</f>
        <v/>
      </c>
      <c r="V1695" s="219"/>
      <c r="W1695" s="219"/>
      <c r="X1695" s="196" t="str">
        <f aca="false">CONCATENATE(V1695,W1695)</f>
        <v/>
      </c>
      <c r="Y1695" s="219"/>
      <c r="Z1695" s="219"/>
      <c r="AA1695" s="196" t="str">
        <f aca="false">CONCATENATE(Y1695,Z1695)</f>
        <v/>
      </c>
      <c r="AB1695" s="219"/>
      <c r="AC1695" s="219"/>
      <c r="AD1695" s="196" t="str">
        <f aca="false">CONCATENATE(AB1695,AC1695)</f>
        <v/>
      </c>
      <c r="AE1695" s="219"/>
      <c r="AF1695" s="219"/>
      <c r="AG1695" s="196" t="str">
        <f aca="false">CONCATENATE(AE1695,AF1695)</f>
        <v/>
      </c>
      <c r="AH1695" s="219"/>
      <c r="AI1695" s="219"/>
      <c r="AJ1695" s="196" t="str">
        <f aca="false">CONCATENATE(AH1695,AI1695)</f>
        <v/>
      </c>
      <c r="AK1695" s="74"/>
      <c r="AL1695" s="274"/>
    </row>
    <row r="1696" customFormat="false" ht="12.75" hidden="false" customHeight="false" outlineLevel="0" collapsed="false">
      <c r="A1696" s="267" t="s">
        <v>129</v>
      </c>
      <c r="B1696" s="268" t="s">
        <v>602</v>
      </c>
      <c r="C1696" s="268" t="s">
        <v>603</v>
      </c>
      <c r="D1696" s="269" t="s">
        <v>483</v>
      </c>
      <c r="E1696" s="270" t="n">
        <v>24</v>
      </c>
      <c r="F1696" s="271" t="n">
        <v>615</v>
      </c>
      <c r="G1696" s="219" t="s">
        <v>759</v>
      </c>
      <c r="H1696" s="219" t="n">
        <v>0.5</v>
      </c>
      <c r="I1696" s="196" t="str">
        <f aca="false">CONCATENATE(G1696,H1696)</f>
        <v>-0.5</v>
      </c>
      <c r="J1696" s="219"/>
      <c r="K1696" s="219" t="n">
        <v>0.76</v>
      </c>
      <c r="L1696" s="196" t="str">
        <f aca="false">CONCATENATE(J1696,K1696)</f>
        <v>0.76</v>
      </c>
      <c r="M1696" s="219"/>
      <c r="N1696" s="219" t="n">
        <v>7.4</v>
      </c>
      <c r="O1696" s="196" t="str">
        <f aca="false">CONCATENATE(M1696,N1696)</f>
        <v>7.4</v>
      </c>
      <c r="P1696" s="219"/>
      <c r="Q1696" s="219" t="n">
        <v>0.75</v>
      </c>
      <c r="R1696" s="196" t="str">
        <f aca="false">CONCATENATE(P1696,Q1696)</f>
        <v>0.75</v>
      </c>
      <c r="S1696" s="219"/>
      <c r="T1696" s="219" t="n">
        <v>5.8</v>
      </c>
      <c r="U1696" s="196" t="str">
        <f aca="false">CONCATENATE(S1696,T1696)</f>
        <v>5.8</v>
      </c>
      <c r="V1696" s="219" t="s">
        <v>759</v>
      </c>
      <c r="W1696" s="219" t="n">
        <v>0.5</v>
      </c>
      <c r="X1696" s="196" t="str">
        <f aca="false">CONCATENATE(V1696,W1696)</f>
        <v>-0.5</v>
      </c>
      <c r="Y1696" s="219"/>
      <c r="Z1696" s="219" t="n">
        <v>7.7</v>
      </c>
      <c r="AA1696" s="196" t="str">
        <f aca="false">CONCATENATE(Y1696,Z1696)</f>
        <v>7.7</v>
      </c>
      <c r="AB1696" s="219"/>
      <c r="AC1696" s="219" t="n">
        <v>7.4</v>
      </c>
      <c r="AD1696" s="196" t="str">
        <f aca="false">CONCATENATE(AB1696,AC1696)</f>
        <v>7.4</v>
      </c>
      <c r="AE1696" s="219"/>
      <c r="AF1696" s="219" t="n">
        <v>23</v>
      </c>
      <c r="AG1696" s="196" t="str">
        <f aca="false">CONCATENATE(AE1696,AF1696)</f>
        <v>23</v>
      </c>
      <c r="AH1696" s="219"/>
      <c r="AI1696" s="219"/>
      <c r="AJ1696" s="196" t="str">
        <f aca="false">CONCATENATE(AH1696,AI1696)</f>
        <v/>
      </c>
      <c r="AK1696" s="74"/>
      <c r="AL1696" s="272"/>
    </row>
    <row r="1697" customFormat="false" ht="12.75" hidden="false" customHeight="false" outlineLevel="0" collapsed="false">
      <c r="A1697" s="267" t="s">
        <v>129</v>
      </c>
      <c r="B1697" s="268" t="s">
        <v>602</v>
      </c>
      <c r="C1697" s="268" t="s">
        <v>603</v>
      </c>
      <c r="D1697" s="269" t="s">
        <v>481</v>
      </c>
      <c r="E1697" s="270" t="n">
        <v>24</v>
      </c>
      <c r="F1697" s="273"/>
      <c r="G1697" s="219" t="s">
        <v>759</v>
      </c>
      <c r="H1697" s="219" t="n">
        <v>0.5</v>
      </c>
      <c r="I1697" s="196" t="str">
        <f aca="false">CONCATENATE(G1697,H1697)</f>
        <v>-0.5</v>
      </c>
      <c r="J1697" s="219" t="s">
        <v>759</v>
      </c>
      <c r="K1697" s="219" t="n">
        <v>0.5</v>
      </c>
      <c r="L1697" s="196" t="str">
        <f aca="false">CONCATENATE(J1697,K1697)</f>
        <v>-0.5</v>
      </c>
      <c r="M1697" s="219"/>
      <c r="N1697" s="219" t="n">
        <v>5.5</v>
      </c>
      <c r="O1697" s="196" t="str">
        <f aca="false">CONCATENATE(M1697,N1697)</f>
        <v>5.5</v>
      </c>
      <c r="P1697" s="219" t="s">
        <v>759</v>
      </c>
      <c r="Q1697" s="219" t="n">
        <v>0.5</v>
      </c>
      <c r="R1697" s="196" t="str">
        <f aca="false">CONCATENATE(P1697,Q1697)</f>
        <v>-0.5</v>
      </c>
      <c r="S1697" s="219"/>
      <c r="T1697" s="219" t="n">
        <v>5.3</v>
      </c>
      <c r="U1697" s="196" t="str">
        <f aca="false">CONCATENATE(S1697,T1697)</f>
        <v>5.3</v>
      </c>
      <c r="V1697" s="219" t="s">
        <v>759</v>
      </c>
      <c r="W1697" s="219" t="n">
        <v>0.5</v>
      </c>
      <c r="X1697" s="196" t="str">
        <f aca="false">CONCATENATE(V1697,W1697)</f>
        <v>-0.5</v>
      </c>
      <c r="Y1697" s="219"/>
      <c r="Z1697" s="219" t="n">
        <v>4.8</v>
      </c>
      <c r="AA1697" s="196" t="str">
        <f aca="false">CONCATENATE(Y1697,Z1697)</f>
        <v>4.8</v>
      </c>
      <c r="AB1697" s="219"/>
      <c r="AC1697" s="219" t="n">
        <v>6.1</v>
      </c>
      <c r="AD1697" s="196" t="str">
        <f aca="false">CONCATENATE(AB1697,AC1697)</f>
        <v>6.1</v>
      </c>
      <c r="AE1697" s="219"/>
      <c r="AF1697" s="219" t="n">
        <v>23</v>
      </c>
      <c r="AG1697" s="196" t="str">
        <f aca="false">CONCATENATE(AE1697,AF1697)</f>
        <v>23</v>
      </c>
      <c r="AH1697" s="219"/>
      <c r="AI1697" s="219"/>
      <c r="AJ1697" s="196" t="str">
        <f aca="false">CONCATENATE(AH1697,AI1697)</f>
        <v/>
      </c>
      <c r="AK1697" s="74"/>
      <c r="AL1697" s="274"/>
    </row>
    <row r="1698" customFormat="false" ht="12.75" hidden="false" customHeight="false" outlineLevel="0" collapsed="false">
      <c r="A1698" s="275" t="s">
        <v>129</v>
      </c>
      <c r="B1698" s="268" t="n">
        <v>38994.3958333333</v>
      </c>
      <c r="C1698" s="274"/>
      <c r="D1698" s="267" t="s">
        <v>767</v>
      </c>
      <c r="E1698" s="267"/>
      <c r="F1698" s="273"/>
      <c r="G1698" s="219"/>
      <c r="H1698" s="219"/>
      <c r="I1698" s="196" t="str">
        <f aca="false">CONCATENATE(G1698,H1698)</f>
        <v/>
      </c>
      <c r="J1698" s="219"/>
      <c r="K1698" s="219"/>
      <c r="L1698" s="196" t="str">
        <f aca="false">CONCATENATE(J1698,K1698)</f>
        <v/>
      </c>
      <c r="M1698" s="219"/>
      <c r="N1698" s="219"/>
      <c r="O1698" s="196" t="str">
        <f aca="false">CONCATENATE(M1698,N1698)</f>
        <v/>
      </c>
      <c r="P1698" s="219"/>
      <c r="Q1698" s="219"/>
      <c r="R1698" s="196" t="str">
        <f aca="false">CONCATENATE(P1698,Q1698)</f>
        <v/>
      </c>
      <c r="S1698" s="219"/>
      <c r="T1698" s="219"/>
      <c r="U1698" s="196" t="str">
        <f aca="false">CONCATENATE(S1698,T1698)</f>
        <v/>
      </c>
      <c r="V1698" s="219"/>
      <c r="W1698" s="219"/>
      <c r="X1698" s="196" t="str">
        <f aca="false">CONCATENATE(V1698,W1698)</f>
        <v/>
      </c>
      <c r="Y1698" s="219"/>
      <c r="Z1698" s="219"/>
      <c r="AA1698" s="196" t="str">
        <f aca="false">CONCATENATE(Y1698,Z1698)</f>
        <v/>
      </c>
      <c r="AB1698" s="219"/>
      <c r="AC1698" s="219"/>
      <c r="AD1698" s="196" t="str">
        <f aca="false">CONCATENATE(AB1698,AC1698)</f>
        <v/>
      </c>
      <c r="AE1698" s="219"/>
      <c r="AF1698" s="219"/>
      <c r="AG1698" s="196" t="str">
        <f aca="false">CONCATENATE(AE1698,AF1698)</f>
        <v/>
      </c>
      <c r="AH1698" s="219"/>
      <c r="AI1698" s="219"/>
      <c r="AJ1698" s="196" t="str">
        <f aca="false">CONCATENATE(AH1698,AI1698)</f>
        <v/>
      </c>
      <c r="AK1698" s="74"/>
      <c r="AL1698" s="274"/>
    </row>
    <row r="1699" customFormat="false" ht="12.75" hidden="false" customHeight="false" outlineLevel="0" collapsed="false">
      <c r="A1699" s="267" t="s">
        <v>129</v>
      </c>
      <c r="B1699" s="268" t="s">
        <v>604</v>
      </c>
      <c r="C1699" s="268"/>
      <c r="D1699" s="269" t="s">
        <v>483</v>
      </c>
      <c r="E1699" s="269" t="n">
        <v>1</v>
      </c>
      <c r="F1699" s="271" t="n">
        <v>660</v>
      </c>
      <c r="G1699" s="219" t="s">
        <v>759</v>
      </c>
      <c r="H1699" s="219" t="n">
        <v>0.5</v>
      </c>
      <c r="I1699" s="196" t="str">
        <f aca="false">CONCATENATE(G1699,H1699)</f>
        <v>-0.5</v>
      </c>
      <c r="J1699" s="219"/>
      <c r="K1699" s="219" t="n">
        <v>0.76</v>
      </c>
      <c r="L1699" s="196" t="str">
        <f aca="false">CONCATENATE(J1699,K1699)</f>
        <v>0.76</v>
      </c>
      <c r="M1699" s="219"/>
      <c r="N1699" s="219" t="n">
        <v>4.1</v>
      </c>
      <c r="O1699" s="196" t="str">
        <f aca="false">CONCATENATE(M1699,N1699)</f>
        <v>4.1</v>
      </c>
      <c r="P1699" s="219" t="s">
        <v>759</v>
      </c>
      <c r="Q1699" s="219" t="n">
        <v>0.5</v>
      </c>
      <c r="R1699" s="196" t="str">
        <f aca="false">CONCATENATE(P1699,Q1699)</f>
        <v>-0.5</v>
      </c>
      <c r="S1699" s="219"/>
      <c r="T1699" s="219" t="n">
        <v>3.9</v>
      </c>
      <c r="U1699" s="196" t="str">
        <f aca="false">CONCATENATE(S1699,T1699)</f>
        <v>3.9</v>
      </c>
      <c r="V1699" s="219" t="s">
        <v>759</v>
      </c>
      <c r="W1699" s="219" t="n">
        <v>0.5</v>
      </c>
      <c r="X1699" s="196" t="str">
        <f aca="false">CONCATENATE(V1699,W1699)</f>
        <v>-0.5</v>
      </c>
      <c r="Y1699" s="219"/>
      <c r="Z1699" s="219" t="n">
        <v>7.5</v>
      </c>
      <c r="AA1699" s="196" t="str">
        <f aca="false">CONCATENATE(Y1699,Z1699)</f>
        <v>7.5</v>
      </c>
      <c r="AB1699" s="219"/>
      <c r="AC1699" s="219" t="n">
        <v>6.1</v>
      </c>
      <c r="AD1699" s="196" t="str">
        <f aca="false">CONCATENATE(AB1699,AC1699)</f>
        <v>6.1</v>
      </c>
      <c r="AE1699" s="219"/>
      <c r="AF1699" s="219" t="n">
        <v>21</v>
      </c>
      <c r="AG1699" s="196" t="str">
        <f aca="false">CONCATENATE(AE1699,AF1699)</f>
        <v>21</v>
      </c>
      <c r="AH1699" s="219"/>
      <c r="AI1699" s="219"/>
      <c r="AJ1699" s="196" t="str">
        <f aca="false">CONCATENATE(AH1699,AI1699)</f>
        <v/>
      </c>
      <c r="AK1699" s="74"/>
      <c r="AL1699" s="272"/>
    </row>
    <row r="1700" customFormat="false" ht="12.75" hidden="false" customHeight="false" outlineLevel="0" collapsed="false">
      <c r="A1700" s="267" t="s">
        <v>129</v>
      </c>
      <c r="B1700" s="268" t="s">
        <v>604</v>
      </c>
      <c r="C1700" s="268"/>
      <c r="D1700" s="269" t="s">
        <v>481</v>
      </c>
      <c r="E1700" s="269" t="n">
        <v>1</v>
      </c>
      <c r="F1700" s="273"/>
      <c r="G1700" s="219" t="s">
        <v>759</v>
      </c>
      <c r="H1700" s="219" t="n">
        <v>0.5</v>
      </c>
      <c r="I1700" s="196" t="str">
        <f aca="false">CONCATENATE(G1700,H1700)</f>
        <v>-0.5</v>
      </c>
      <c r="J1700" s="219" t="s">
        <v>759</v>
      </c>
      <c r="K1700" s="219" t="n">
        <v>0.5</v>
      </c>
      <c r="L1700" s="196" t="str">
        <f aca="false">CONCATENATE(J1700,K1700)</f>
        <v>-0.5</v>
      </c>
      <c r="M1700" s="219"/>
      <c r="N1700" s="219" t="n">
        <v>2.9</v>
      </c>
      <c r="O1700" s="196" t="str">
        <f aca="false">CONCATENATE(M1700,N1700)</f>
        <v>2.9</v>
      </c>
      <c r="P1700" s="219" t="s">
        <v>759</v>
      </c>
      <c r="Q1700" s="219" t="n">
        <v>0.5</v>
      </c>
      <c r="R1700" s="196" t="str">
        <f aca="false">CONCATENATE(P1700,Q1700)</f>
        <v>-0.5</v>
      </c>
      <c r="S1700" s="219"/>
      <c r="T1700" s="219" t="n">
        <v>3.6</v>
      </c>
      <c r="U1700" s="196" t="str">
        <f aca="false">CONCATENATE(S1700,T1700)</f>
        <v>3.6</v>
      </c>
      <c r="V1700" s="219" t="s">
        <v>759</v>
      </c>
      <c r="W1700" s="219" t="n">
        <v>0.5</v>
      </c>
      <c r="X1700" s="196" t="str">
        <f aca="false">CONCATENATE(V1700,W1700)</f>
        <v>-0.5</v>
      </c>
      <c r="Y1700" s="219"/>
      <c r="Z1700" s="219" t="n">
        <v>5.6</v>
      </c>
      <c r="AA1700" s="196" t="str">
        <f aca="false">CONCATENATE(Y1700,Z1700)</f>
        <v>5.6</v>
      </c>
      <c r="AB1700" s="219"/>
      <c r="AC1700" s="219" t="n">
        <v>5.7</v>
      </c>
      <c r="AD1700" s="196" t="str">
        <f aca="false">CONCATENATE(AB1700,AC1700)</f>
        <v>5.7</v>
      </c>
      <c r="AE1700" s="219"/>
      <c r="AF1700" s="219" t="n">
        <v>20</v>
      </c>
      <c r="AG1700" s="196" t="str">
        <f aca="false">CONCATENATE(AE1700,AF1700)</f>
        <v>20</v>
      </c>
      <c r="AH1700" s="219"/>
      <c r="AI1700" s="219"/>
      <c r="AJ1700" s="196" t="str">
        <f aca="false">CONCATENATE(AH1700,AI1700)</f>
        <v/>
      </c>
      <c r="AK1700" s="74"/>
      <c r="AL1700" s="274"/>
    </row>
    <row r="1701" customFormat="false" ht="12.75" hidden="false" customHeight="false" outlineLevel="0" collapsed="false">
      <c r="A1701" s="267" t="s">
        <v>129</v>
      </c>
      <c r="B1701" s="268" t="s">
        <v>628</v>
      </c>
      <c r="C1701" s="268" t="s">
        <v>629</v>
      </c>
      <c r="D1701" s="269" t="s">
        <v>478</v>
      </c>
      <c r="E1701" s="270" t="n">
        <v>6</v>
      </c>
      <c r="F1701" s="271" t="n">
        <v>650</v>
      </c>
      <c r="G1701" s="219" t="s">
        <v>759</v>
      </c>
      <c r="H1701" s="219" t="n">
        <v>0.5</v>
      </c>
      <c r="I1701" s="196" t="str">
        <f aca="false">CONCATENATE(G1701,H1701)</f>
        <v>-0.5</v>
      </c>
      <c r="J1701" s="219"/>
      <c r="K1701" s="219" t="n">
        <v>1.4</v>
      </c>
      <c r="L1701" s="196" t="str">
        <f aca="false">CONCATENATE(J1701,K1701)</f>
        <v>1.4</v>
      </c>
      <c r="M1701" s="219"/>
      <c r="N1701" s="219" t="n">
        <v>7.6</v>
      </c>
      <c r="O1701" s="196" t="str">
        <f aca="false">CONCATENATE(M1701,N1701)</f>
        <v>7.6</v>
      </c>
      <c r="P1701" s="219"/>
      <c r="Q1701" s="219" t="n">
        <v>1.1</v>
      </c>
      <c r="R1701" s="196" t="str">
        <f aca="false">CONCATENATE(P1701,Q1701)</f>
        <v>1.1</v>
      </c>
      <c r="S1701" s="219"/>
      <c r="T1701" s="219" t="n">
        <v>5.9</v>
      </c>
      <c r="U1701" s="196" t="str">
        <f aca="false">CONCATENATE(S1701,T1701)</f>
        <v>5.9</v>
      </c>
      <c r="V1701" s="219" t="s">
        <v>759</v>
      </c>
      <c r="W1701" s="219" t="n">
        <v>0.5</v>
      </c>
      <c r="X1701" s="196" t="str">
        <f aca="false">CONCATENATE(V1701,W1701)</f>
        <v>-0.5</v>
      </c>
      <c r="Y1701" s="219"/>
      <c r="Z1701" s="219" t="n">
        <v>17</v>
      </c>
      <c r="AA1701" s="196" t="str">
        <f aca="false">CONCATENATE(Y1701,Z1701)</f>
        <v>17</v>
      </c>
      <c r="AB1701" s="219"/>
      <c r="AC1701" s="219" t="n">
        <v>5.6</v>
      </c>
      <c r="AD1701" s="196" t="str">
        <f aca="false">CONCATENATE(AB1701,AC1701)</f>
        <v>5.6</v>
      </c>
      <c r="AE1701" s="219"/>
      <c r="AF1701" s="219" t="n">
        <v>14</v>
      </c>
      <c r="AG1701" s="196" t="str">
        <f aca="false">CONCATENATE(AE1701,AF1701)</f>
        <v>14</v>
      </c>
      <c r="AH1701" s="219"/>
      <c r="AI1701" s="219"/>
      <c r="AJ1701" s="196" t="str">
        <f aca="false">CONCATENATE(AH1701,AI1701)</f>
        <v/>
      </c>
      <c r="AK1701" s="74"/>
      <c r="AL1701" s="272"/>
    </row>
    <row r="1702" customFormat="false" ht="12.75" hidden="false" customHeight="false" outlineLevel="0" collapsed="false">
      <c r="A1702" s="267" t="s">
        <v>129</v>
      </c>
      <c r="B1702" s="268" t="s">
        <v>628</v>
      </c>
      <c r="C1702" s="268" t="s">
        <v>629</v>
      </c>
      <c r="D1702" s="269" t="s">
        <v>477</v>
      </c>
      <c r="E1702" s="270" t="n">
        <v>6</v>
      </c>
      <c r="F1702" s="273"/>
      <c r="G1702" s="219" t="s">
        <v>759</v>
      </c>
      <c r="H1702" s="219" t="n">
        <v>0.5</v>
      </c>
      <c r="I1702" s="196" t="str">
        <f aca="false">CONCATENATE(G1702,H1702)</f>
        <v>-0.5</v>
      </c>
      <c r="J1702" s="219" t="s">
        <v>759</v>
      </c>
      <c r="K1702" s="219" t="n">
        <v>0.5</v>
      </c>
      <c r="L1702" s="196" t="str">
        <f aca="false">CONCATENATE(J1702,K1702)</f>
        <v>-0.5</v>
      </c>
      <c r="M1702" s="219"/>
      <c r="N1702" s="219" t="n">
        <v>5.1</v>
      </c>
      <c r="O1702" s="196" t="str">
        <f aca="false">CONCATENATE(M1702,N1702)</f>
        <v>5.1</v>
      </c>
      <c r="P1702" s="219" t="s">
        <v>759</v>
      </c>
      <c r="Q1702" s="219" t="n">
        <v>0.5</v>
      </c>
      <c r="R1702" s="196" t="str">
        <f aca="false">CONCATENATE(P1702,Q1702)</f>
        <v>-0.5</v>
      </c>
      <c r="S1702" s="219"/>
      <c r="T1702" s="219" t="n">
        <v>5.1</v>
      </c>
      <c r="U1702" s="196" t="str">
        <f aca="false">CONCATENATE(S1702,T1702)</f>
        <v>5.1</v>
      </c>
      <c r="V1702" s="219" t="s">
        <v>759</v>
      </c>
      <c r="W1702" s="219" t="n">
        <v>0.5</v>
      </c>
      <c r="X1702" s="196" t="str">
        <f aca="false">CONCATENATE(V1702,W1702)</f>
        <v>-0.5</v>
      </c>
      <c r="Y1702" s="219"/>
      <c r="Z1702" s="219" t="n">
        <v>7.5</v>
      </c>
      <c r="AA1702" s="196" t="str">
        <f aca="false">CONCATENATE(Y1702,Z1702)</f>
        <v>7.5</v>
      </c>
      <c r="AB1702" s="219"/>
      <c r="AC1702" s="219" t="n">
        <v>5.3</v>
      </c>
      <c r="AD1702" s="196" t="str">
        <f aca="false">CONCATENATE(AB1702,AC1702)</f>
        <v>5.3</v>
      </c>
      <c r="AE1702" s="219"/>
      <c r="AF1702" s="219" t="n">
        <v>14</v>
      </c>
      <c r="AG1702" s="196" t="str">
        <f aca="false">CONCATENATE(AE1702,AF1702)</f>
        <v>14</v>
      </c>
      <c r="AH1702" s="219"/>
      <c r="AI1702" s="219"/>
      <c r="AJ1702" s="196" t="str">
        <f aca="false">CONCATENATE(AH1702,AI1702)</f>
        <v/>
      </c>
      <c r="AK1702" s="74"/>
      <c r="AL1702" s="274"/>
    </row>
    <row r="1703" customFormat="false" ht="12.75" hidden="false" customHeight="false" outlineLevel="0" collapsed="false">
      <c r="A1703" s="267" t="s">
        <v>129</v>
      </c>
      <c r="B1703" s="268" t="s">
        <v>630</v>
      </c>
      <c r="C1703" s="268" t="s">
        <v>631</v>
      </c>
      <c r="D1703" s="269" t="s">
        <v>478</v>
      </c>
      <c r="E1703" s="270" t="n">
        <v>29</v>
      </c>
      <c r="F1703" s="271" t="n">
        <v>350</v>
      </c>
      <c r="G1703" s="219"/>
      <c r="H1703" s="219" t="n">
        <v>0.61</v>
      </c>
      <c r="I1703" s="196" t="str">
        <f aca="false">CONCATENATE(G1703,H1703)</f>
        <v>0.61</v>
      </c>
      <c r="J1703" s="219"/>
      <c r="K1703" s="219" t="n">
        <v>2.3</v>
      </c>
      <c r="L1703" s="196" t="str">
        <f aca="false">CONCATENATE(J1703,K1703)</f>
        <v>2.3</v>
      </c>
      <c r="M1703" s="219"/>
      <c r="N1703" s="219" t="n">
        <v>24</v>
      </c>
      <c r="O1703" s="196" t="str">
        <f aca="false">CONCATENATE(M1703,N1703)</f>
        <v>24</v>
      </c>
      <c r="P1703" s="219"/>
      <c r="Q1703" s="219" t="n">
        <v>3.1</v>
      </c>
      <c r="R1703" s="196" t="str">
        <f aca="false">CONCATENATE(P1703,Q1703)</f>
        <v>3.1</v>
      </c>
      <c r="S1703" s="219"/>
      <c r="T1703" s="219" t="n">
        <v>9.7</v>
      </c>
      <c r="U1703" s="196" t="str">
        <f aca="false">CONCATENATE(S1703,T1703)</f>
        <v>9.7</v>
      </c>
      <c r="V1703" s="219" t="s">
        <v>759</v>
      </c>
      <c r="W1703" s="219" t="n">
        <v>0.5</v>
      </c>
      <c r="X1703" s="196" t="str">
        <f aca="false">CONCATENATE(V1703,W1703)</f>
        <v>-0.5</v>
      </c>
      <c r="Y1703" s="219"/>
      <c r="Z1703" s="219" t="n">
        <v>76</v>
      </c>
      <c r="AA1703" s="196" t="str">
        <f aca="false">CONCATENATE(Y1703,Z1703)</f>
        <v>76</v>
      </c>
      <c r="AB1703" s="219"/>
      <c r="AC1703" s="219" t="n">
        <v>5.3</v>
      </c>
      <c r="AD1703" s="196" t="str">
        <f aca="false">CONCATENATE(AB1703,AC1703)</f>
        <v>5.3</v>
      </c>
      <c r="AE1703" s="219"/>
      <c r="AF1703" s="219" t="n">
        <v>8.8</v>
      </c>
      <c r="AG1703" s="196" t="str">
        <f aca="false">CONCATENATE(AE1703,AF1703)</f>
        <v>8.8</v>
      </c>
      <c r="AH1703" s="219"/>
      <c r="AI1703" s="219"/>
      <c r="AJ1703" s="196" t="str">
        <f aca="false">CONCATENATE(AH1703,AI1703)</f>
        <v/>
      </c>
      <c r="AK1703" s="74"/>
      <c r="AL1703" s="272"/>
    </row>
    <row r="1704" customFormat="false" ht="12.75" hidden="false" customHeight="false" outlineLevel="0" collapsed="false">
      <c r="A1704" s="267" t="s">
        <v>129</v>
      </c>
      <c r="B1704" s="268" t="s">
        <v>630</v>
      </c>
      <c r="C1704" s="268" t="s">
        <v>631</v>
      </c>
      <c r="D1704" s="269" t="s">
        <v>477</v>
      </c>
      <c r="E1704" s="270" t="n">
        <v>29</v>
      </c>
      <c r="F1704" s="273"/>
      <c r="G1704" s="219" t="s">
        <v>759</v>
      </c>
      <c r="H1704" s="219" t="n">
        <v>0.5</v>
      </c>
      <c r="I1704" s="196" t="str">
        <f aca="false">CONCATENATE(G1704,H1704)</f>
        <v>-0.5</v>
      </c>
      <c r="J1704" s="219"/>
      <c r="K1704" s="219" t="n">
        <v>1</v>
      </c>
      <c r="L1704" s="196" t="str">
        <f aca="false">CONCATENATE(J1704,K1704)</f>
        <v>1</v>
      </c>
      <c r="M1704" s="219"/>
      <c r="N1704" s="219" t="n">
        <v>16</v>
      </c>
      <c r="O1704" s="196" t="str">
        <f aca="false">CONCATENATE(M1704,N1704)</f>
        <v>16</v>
      </c>
      <c r="P1704" s="219"/>
      <c r="Q1704" s="219" t="n">
        <v>0.87</v>
      </c>
      <c r="R1704" s="196" t="str">
        <f aca="false">CONCATENATE(P1704,Q1704)</f>
        <v>0.87</v>
      </c>
      <c r="S1704" s="219"/>
      <c r="T1704" s="219" t="n">
        <v>8.7</v>
      </c>
      <c r="U1704" s="196" t="str">
        <f aca="false">CONCATENATE(S1704,T1704)</f>
        <v>8.7</v>
      </c>
      <c r="V1704" s="219" t="s">
        <v>759</v>
      </c>
      <c r="W1704" s="219" t="n">
        <v>0.5</v>
      </c>
      <c r="X1704" s="196" t="str">
        <f aca="false">CONCATENATE(V1704,W1704)</f>
        <v>-0.5</v>
      </c>
      <c r="Y1704" s="219"/>
      <c r="Z1704" s="219" t="n">
        <v>54</v>
      </c>
      <c r="AA1704" s="196" t="str">
        <f aca="false">CONCATENATE(Y1704,Z1704)</f>
        <v>54</v>
      </c>
      <c r="AB1704" s="219"/>
      <c r="AC1704" s="219" t="n">
        <v>5</v>
      </c>
      <c r="AD1704" s="196" t="str">
        <f aca="false">CONCATENATE(AB1704,AC1704)</f>
        <v>5</v>
      </c>
      <c r="AE1704" s="219"/>
      <c r="AF1704" s="219" t="n">
        <v>8.1</v>
      </c>
      <c r="AG1704" s="196" t="str">
        <f aca="false">CONCATENATE(AE1704,AF1704)</f>
        <v>8.1</v>
      </c>
      <c r="AH1704" s="219"/>
      <c r="AI1704" s="219"/>
      <c r="AJ1704" s="196" t="str">
        <f aca="false">CONCATENATE(AH1704,AI1704)</f>
        <v/>
      </c>
      <c r="AK1704" s="74"/>
      <c r="AL1704" s="274"/>
    </row>
    <row r="1705" customFormat="false" ht="12.75" hidden="false" customHeight="false" outlineLevel="0" collapsed="false">
      <c r="A1705" s="267" t="s">
        <v>129</v>
      </c>
      <c r="B1705" s="268" t="s">
        <v>797</v>
      </c>
      <c r="C1705" s="268"/>
      <c r="D1705" s="267" t="s">
        <v>767</v>
      </c>
      <c r="E1705" s="269" t="n">
        <v>1</v>
      </c>
      <c r="F1705" s="271" t="n">
        <v>650</v>
      </c>
      <c r="G1705" s="219"/>
      <c r="H1705" s="219"/>
      <c r="I1705" s="196" t="str">
        <f aca="false">CONCATENATE(G1705,H1705)</f>
        <v/>
      </c>
      <c r="J1705" s="219"/>
      <c r="K1705" s="219"/>
      <c r="L1705" s="196" t="str">
        <f aca="false">CONCATENATE(J1705,K1705)</f>
        <v/>
      </c>
      <c r="M1705" s="219"/>
      <c r="N1705" s="219"/>
      <c r="O1705" s="196" t="str">
        <f aca="false">CONCATENATE(M1705,N1705)</f>
        <v/>
      </c>
      <c r="P1705" s="219"/>
      <c r="Q1705" s="219"/>
      <c r="R1705" s="196" t="str">
        <f aca="false">CONCATENATE(P1705,Q1705)</f>
        <v/>
      </c>
      <c r="S1705" s="219"/>
      <c r="T1705" s="219"/>
      <c r="U1705" s="196" t="str">
        <f aca="false">CONCATENATE(S1705,T1705)</f>
        <v/>
      </c>
      <c r="V1705" s="219"/>
      <c r="W1705" s="219"/>
      <c r="X1705" s="196" t="str">
        <f aca="false">CONCATENATE(V1705,W1705)</f>
        <v/>
      </c>
      <c r="Y1705" s="219"/>
      <c r="Z1705" s="219"/>
      <c r="AA1705" s="196" t="str">
        <f aca="false">CONCATENATE(Y1705,Z1705)</f>
        <v/>
      </c>
      <c r="AB1705" s="219"/>
      <c r="AC1705" s="219"/>
      <c r="AD1705" s="196" t="str">
        <f aca="false">CONCATENATE(AB1705,AC1705)</f>
        <v/>
      </c>
      <c r="AE1705" s="219"/>
      <c r="AF1705" s="219"/>
      <c r="AG1705" s="196" t="str">
        <f aca="false">CONCATENATE(AE1705,AF1705)</f>
        <v/>
      </c>
      <c r="AH1705" s="219"/>
      <c r="AI1705" s="219"/>
      <c r="AJ1705" s="196" t="str">
        <f aca="false">CONCATENATE(AH1705,AI1705)</f>
        <v/>
      </c>
      <c r="AK1705" s="74"/>
      <c r="AL1705" s="274"/>
    </row>
    <row r="1706" customFormat="false" ht="12.75" hidden="false" customHeight="false" outlineLevel="0" collapsed="false">
      <c r="A1706" s="275" t="s">
        <v>129</v>
      </c>
      <c r="B1706" s="268" t="n">
        <v>39006.3770833333</v>
      </c>
      <c r="C1706" s="274"/>
      <c r="D1706" s="267" t="s">
        <v>767</v>
      </c>
      <c r="E1706" s="270" t="n">
        <v>1</v>
      </c>
      <c r="F1706" s="274"/>
      <c r="G1706" s="219"/>
      <c r="H1706" s="219"/>
      <c r="I1706" s="196" t="str">
        <f aca="false">CONCATENATE(G1706,H1706)</f>
        <v/>
      </c>
      <c r="J1706" s="219"/>
      <c r="K1706" s="219"/>
      <c r="L1706" s="196" t="str">
        <f aca="false">CONCATENATE(J1706,K1706)</f>
        <v/>
      </c>
      <c r="M1706" s="219"/>
      <c r="N1706" s="219"/>
      <c r="O1706" s="196" t="str">
        <f aca="false">CONCATENATE(M1706,N1706)</f>
        <v/>
      </c>
      <c r="P1706" s="219"/>
      <c r="Q1706" s="219"/>
      <c r="R1706" s="196" t="str">
        <f aca="false">CONCATENATE(P1706,Q1706)</f>
        <v/>
      </c>
      <c r="S1706" s="219"/>
      <c r="T1706" s="219"/>
      <c r="U1706" s="196" t="str">
        <f aca="false">CONCATENATE(S1706,T1706)</f>
        <v/>
      </c>
      <c r="V1706" s="219"/>
      <c r="W1706" s="219"/>
      <c r="X1706" s="196" t="str">
        <f aca="false">CONCATENATE(V1706,W1706)</f>
        <v/>
      </c>
      <c r="Y1706" s="219"/>
      <c r="Z1706" s="219"/>
      <c r="AA1706" s="196" t="str">
        <f aca="false">CONCATENATE(Y1706,Z1706)</f>
        <v/>
      </c>
      <c r="AB1706" s="219"/>
      <c r="AC1706" s="219"/>
      <c r="AD1706" s="196" t="str">
        <f aca="false">CONCATENATE(AB1706,AC1706)</f>
        <v/>
      </c>
      <c r="AE1706" s="219"/>
      <c r="AF1706" s="219"/>
      <c r="AG1706" s="196" t="str">
        <f aca="false">CONCATENATE(AE1706,AF1706)</f>
        <v/>
      </c>
      <c r="AH1706" s="219"/>
      <c r="AI1706" s="219"/>
      <c r="AJ1706" s="196" t="str">
        <f aca="false">CONCATENATE(AH1706,AI1706)</f>
        <v/>
      </c>
      <c r="AK1706" s="74"/>
      <c r="AL1706" s="274"/>
    </row>
    <row r="1707" customFormat="false" ht="12.75" hidden="false" customHeight="false" outlineLevel="0" collapsed="false">
      <c r="A1707" s="267" t="s">
        <v>129</v>
      </c>
      <c r="B1707" s="268" t="s">
        <v>632</v>
      </c>
      <c r="C1707" s="268" t="s">
        <v>633</v>
      </c>
      <c r="D1707" s="269" t="s">
        <v>478</v>
      </c>
      <c r="E1707" s="270" t="n">
        <v>24</v>
      </c>
      <c r="F1707" s="271" t="n">
        <v>465</v>
      </c>
      <c r="G1707" s="219" t="s">
        <v>759</v>
      </c>
      <c r="H1707" s="219" t="n">
        <v>0.5</v>
      </c>
      <c r="I1707" s="196" t="str">
        <f aca="false">CONCATENATE(G1707,H1707)</f>
        <v>-0.5</v>
      </c>
      <c r="J1707" s="219"/>
      <c r="K1707" s="219" t="n">
        <v>1.1</v>
      </c>
      <c r="L1707" s="196" t="str">
        <f aca="false">CONCATENATE(J1707,K1707)</f>
        <v>1.1</v>
      </c>
      <c r="M1707" s="219"/>
      <c r="N1707" s="219" t="n">
        <v>13</v>
      </c>
      <c r="O1707" s="196" t="str">
        <f aca="false">CONCATENATE(M1707,N1707)</f>
        <v>13</v>
      </c>
      <c r="P1707" s="219"/>
      <c r="Q1707" s="219" t="n">
        <v>1.3</v>
      </c>
      <c r="R1707" s="196" t="str">
        <f aca="false">CONCATENATE(P1707,Q1707)</f>
        <v>1.3</v>
      </c>
      <c r="S1707" s="219"/>
      <c r="T1707" s="219" t="n">
        <v>8.1</v>
      </c>
      <c r="U1707" s="196" t="str">
        <f aca="false">CONCATENATE(S1707,T1707)</f>
        <v>8.1</v>
      </c>
      <c r="V1707" s="219" t="s">
        <v>759</v>
      </c>
      <c r="W1707" s="219" t="n">
        <v>0.5</v>
      </c>
      <c r="X1707" s="196" t="str">
        <f aca="false">CONCATENATE(V1707,W1707)</f>
        <v>-0.5</v>
      </c>
      <c r="Y1707" s="219"/>
      <c r="Z1707" s="219" t="n">
        <v>34</v>
      </c>
      <c r="AA1707" s="196" t="str">
        <f aca="false">CONCATENATE(Y1707,Z1707)</f>
        <v>34</v>
      </c>
      <c r="AB1707" s="219"/>
      <c r="AC1707" s="219" t="n">
        <v>5.3</v>
      </c>
      <c r="AD1707" s="196" t="str">
        <f aca="false">CONCATENATE(AB1707,AC1707)</f>
        <v>5.3</v>
      </c>
      <c r="AE1707" s="219"/>
      <c r="AF1707" s="219" t="n">
        <v>10</v>
      </c>
      <c r="AG1707" s="196" t="str">
        <f aca="false">CONCATENATE(AE1707,AF1707)</f>
        <v>10</v>
      </c>
      <c r="AH1707" s="219"/>
      <c r="AI1707" s="219"/>
      <c r="AJ1707" s="196" t="str">
        <f aca="false">CONCATENATE(AH1707,AI1707)</f>
        <v/>
      </c>
      <c r="AK1707" s="74"/>
      <c r="AL1707" s="272"/>
    </row>
    <row r="1708" customFormat="false" ht="12.75" hidden="false" customHeight="false" outlineLevel="0" collapsed="false">
      <c r="A1708" s="267" t="s">
        <v>129</v>
      </c>
      <c r="B1708" s="268" t="s">
        <v>632</v>
      </c>
      <c r="C1708" s="268" t="s">
        <v>633</v>
      </c>
      <c r="D1708" s="269" t="s">
        <v>477</v>
      </c>
      <c r="E1708" s="270" t="n">
        <v>24</v>
      </c>
      <c r="F1708" s="273"/>
      <c r="G1708" s="219" t="s">
        <v>759</v>
      </c>
      <c r="H1708" s="219" t="n">
        <v>0.5</v>
      </c>
      <c r="I1708" s="196" t="str">
        <f aca="false">CONCATENATE(G1708,H1708)</f>
        <v>-0.5</v>
      </c>
      <c r="J1708" s="219"/>
      <c r="K1708" s="219" t="n">
        <v>0.58</v>
      </c>
      <c r="L1708" s="196" t="str">
        <f aca="false">CONCATENATE(J1708,K1708)</f>
        <v>0.58</v>
      </c>
      <c r="M1708" s="219"/>
      <c r="N1708" s="219" t="n">
        <v>12</v>
      </c>
      <c r="O1708" s="196" t="str">
        <f aca="false">CONCATENATE(M1708,N1708)</f>
        <v>12</v>
      </c>
      <c r="P1708" s="219" t="s">
        <v>759</v>
      </c>
      <c r="Q1708" s="219" t="n">
        <v>0.5</v>
      </c>
      <c r="R1708" s="196" t="str">
        <f aca="false">CONCATENATE(P1708,Q1708)</f>
        <v>-0.5</v>
      </c>
      <c r="S1708" s="219"/>
      <c r="T1708" s="219" t="n">
        <v>7.7</v>
      </c>
      <c r="U1708" s="196" t="str">
        <f aca="false">CONCATENATE(S1708,T1708)</f>
        <v>7.7</v>
      </c>
      <c r="V1708" s="219" t="s">
        <v>759</v>
      </c>
      <c r="W1708" s="219" t="n">
        <v>0.5</v>
      </c>
      <c r="X1708" s="196" t="str">
        <f aca="false">CONCATENATE(V1708,W1708)</f>
        <v>-0.5</v>
      </c>
      <c r="Y1708" s="219"/>
      <c r="Z1708" s="219" t="n">
        <v>24</v>
      </c>
      <c r="AA1708" s="196" t="str">
        <f aca="false">CONCATENATE(Y1708,Z1708)</f>
        <v>24</v>
      </c>
      <c r="AB1708" s="219"/>
      <c r="AC1708" s="219" t="n">
        <v>5</v>
      </c>
      <c r="AD1708" s="196" t="str">
        <f aca="false">CONCATENATE(AB1708,AC1708)</f>
        <v>5</v>
      </c>
      <c r="AE1708" s="219"/>
      <c r="AF1708" s="219" t="n">
        <v>11</v>
      </c>
      <c r="AG1708" s="196" t="str">
        <f aca="false">CONCATENATE(AE1708,AF1708)</f>
        <v>11</v>
      </c>
      <c r="AH1708" s="219"/>
      <c r="AI1708" s="219"/>
      <c r="AJ1708" s="196" t="str">
        <f aca="false">CONCATENATE(AH1708,AI1708)</f>
        <v/>
      </c>
      <c r="AK1708" s="74"/>
      <c r="AL1708" s="274"/>
    </row>
    <row r="1709" customFormat="false" ht="12.75" hidden="false" customHeight="false" outlineLevel="0" collapsed="false">
      <c r="A1709" s="275" t="s">
        <v>129</v>
      </c>
      <c r="B1709" s="268" t="n">
        <v>39008.4270833333</v>
      </c>
      <c r="C1709" s="274"/>
      <c r="D1709" s="267" t="s">
        <v>767</v>
      </c>
      <c r="E1709" s="270" t="n">
        <v>1</v>
      </c>
      <c r="F1709" s="273"/>
      <c r="G1709" s="219"/>
      <c r="H1709" s="219"/>
      <c r="I1709" s="196" t="str">
        <f aca="false">CONCATENATE(G1709,H1709)</f>
        <v/>
      </c>
      <c r="J1709" s="219"/>
      <c r="K1709" s="219"/>
      <c r="L1709" s="196" t="str">
        <f aca="false">CONCATENATE(J1709,K1709)</f>
        <v/>
      </c>
      <c r="M1709" s="219"/>
      <c r="N1709" s="219"/>
      <c r="O1709" s="196" t="str">
        <f aca="false">CONCATENATE(M1709,N1709)</f>
        <v/>
      </c>
      <c r="P1709" s="219"/>
      <c r="Q1709" s="219"/>
      <c r="R1709" s="196" t="str">
        <f aca="false">CONCATENATE(P1709,Q1709)</f>
        <v/>
      </c>
      <c r="S1709" s="219"/>
      <c r="T1709" s="219"/>
      <c r="U1709" s="196" t="str">
        <f aca="false">CONCATENATE(S1709,T1709)</f>
        <v/>
      </c>
      <c r="V1709" s="219"/>
      <c r="W1709" s="219"/>
      <c r="X1709" s="196" t="str">
        <f aca="false">CONCATENATE(V1709,W1709)</f>
        <v/>
      </c>
      <c r="Y1709" s="219"/>
      <c r="Z1709" s="219"/>
      <c r="AA1709" s="196" t="str">
        <f aca="false">CONCATENATE(Y1709,Z1709)</f>
        <v/>
      </c>
      <c r="AB1709" s="219"/>
      <c r="AC1709" s="219"/>
      <c r="AD1709" s="196" t="str">
        <f aca="false">CONCATENATE(AB1709,AC1709)</f>
        <v/>
      </c>
      <c r="AE1709" s="219"/>
      <c r="AF1709" s="219"/>
      <c r="AG1709" s="196" t="str">
        <f aca="false">CONCATENATE(AE1709,AF1709)</f>
        <v/>
      </c>
      <c r="AH1709" s="219"/>
      <c r="AI1709" s="219"/>
      <c r="AJ1709" s="196" t="str">
        <f aca="false">CONCATENATE(AH1709,AI1709)</f>
        <v/>
      </c>
      <c r="AK1709" s="74"/>
      <c r="AL1709" s="274"/>
    </row>
    <row r="1710" customFormat="false" ht="12.75" hidden="false" customHeight="false" outlineLevel="0" collapsed="false">
      <c r="A1710" s="267" t="s">
        <v>129</v>
      </c>
      <c r="B1710" s="268" t="s">
        <v>605</v>
      </c>
      <c r="C1710" s="268" t="s">
        <v>606</v>
      </c>
      <c r="D1710" s="269" t="s">
        <v>483</v>
      </c>
      <c r="E1710" s="270" t="n">
        <v>24</v>
      </c>
      <c r="F1710" s="271" t="n">
        <v>665</v>
      </c>
      <c r="G1710" s="219" t="s">
        <v>759</v>
      </c>
      <c r="H1710" s="219" t="n">
        <v>0.5</v>
      </c>
      <c r="I1710" s="196" t="str">
        <f aca="false">CONCATENATE(G1710,H1710)</f>
        <v>-0.5</v>
      </c>
      <c r="J1710" s="219"/>
      <c r="K1710" s="219" t="n">
        <v>0.78</v>
      </c>
      <c r="L1710" s="196" t="str">
        <f aca="false">CONCATENATE(J1710,K1710)</f>
        <v>0.78</v>
      </c>
      <c r="M1710" s="219"/>
      <c r="N1710" s="219" t="n">
        <v>7.2</v>
      </c>
      <c r="O1710" s="196" t="str">
        <f aca="false">CONCATENATE(M1710,N1710)</f>
        <v>7.2</v>
      </c>
      <c r="P1710" s="219"/>
      <c r="Q1710" s="219" t="n">
        <v>1</v>
      </c>
      <c r="R1710" s="196" t="str">
        <f aca="false">CONCATENATE(P1710,Q1710)</f>
        <v>1</v>
      </c>
      <c r="S1710" s="219"/>
      <c r="T1710" s="219" t="n">
        <v>5.1</v>
      </c>
      <c r="U1710" s="196" t="str">
        <f aca="false">CONCATENATE(S1710,T1710)</f>
        <v>5.1</v>
      </c>
      <c r="V1710" s="219" t="s">
        <v>759</v>
      </c>
      <c r="W1710" s="219" t="n">
        <v>0.5</v>
      </c>
      <c r="X1710" s="196" t="str">
        <f aca="false">CONCATENATE(V1710,W1710)</f>
        <v>-0.5</v>
      </c>
      <c r="Y1710" s="219"/>
      <c r="Z1710" s="219" t="n">
        <v>8.4</v>
      </c>
      <c r="AA1710" s="196" t="str">
        <f aca="false">CONCATENATE(Y1710,Z1710)</f>
        <v>8.4</v>
      </c>
      <c r="AB1710" s="219"/>
      <c r="AC1710" s="219" t="n">
        <v>4.8</v>
      </c>
      <c r="AD1710" s="196" t="str">
        <f aca="false">CONCATENATE(AB1710,AC1710)</f>
        <v>4.8</v>
      </c>
      <c r="AE1710" s="219"/>
      <c r="AF1710" s="219" t="n">
        <v>17</v>
      </c>
      <c r="AG1710" s="196" t="str">
        <f aca="false">CONCATENATE(AE1710,AF1710)</f>
        <v>17</v>
      </c>
      <c r="AH1710" s="219"/>
      <c r="AI1710" s="219"/>
      <c r="AJ1710" s="196" t="str">
        <f aca="false">CONCATENATE(AH1710,AI1710)</f>
        <v/>
      </c>
      <c r="AK1710" s="74"/>
      <c r="AL1710" s="272"/>
    </row>
    <row r="1711" customFormat="false" ht="12.75" hidden="false" customHeight="false" outlineLevel="0" collapsed="false">
      <c r="A1711" s="267" t="s">
        <v>129</v>
      </c>
      <c r="B1711" s="268" t="s">
        <v>605</v>
      </c>
      <c r="C1711" s="268" t="s">
        <v>606</v>
      </c>
      <c r="D1711" s="269" t="s">
        <v>481</v>
      </c>
      <c r="E1711" s="270" t="n">
        <v>24</v>
      </c>
      <c r="F1711" s="273"/>
      <c r="G1711" s="219" t="s">
        <v>759</v>
      </c>
      <c r="H1711" s="219" t="n">
        <v>0.5</v>
      </c>
      <c r="I1711" s="196" t="str">
        <f aca="false">CONCATENATE(G1711,H1711)</f>
        <v>-0.5</v>
      </c>
      <c r="J1711" s="219" t="s">
        <v>759</v>
      </c>
      <c r="K1711" s="219" t="n">
        <v>0.5</v>
      </c>
      <c r="L1711" s="196" t="str">
        <f aca="false">CONCATENATE(J1711,K1711)</f>
        <v>-0.5</v>
      </c>
      <c r="M1711" s="219"/>
      <c r="N1711" s="219" t="n">
        <v>4.8</v>
      </c>
      <c r="O1711" s="196" t="str">
        <f aca="false">CONCATENATE(M1711,N1711)</f>
        <v>4.8</v>
      </c>
      <c r="P1711" s="219" t="s">
        <v>759</v>
      </c>
      <c r="Q1711" s="219" t="n">
        <v>0.5</v>
      </c>
      <c r="R1711" s="196" t="str">
        <f aca="false">CONCATENATE(P1711,Q1711)</f>
        <v>-0.5</v>
      </c>
      <c r="S1711" s="219"/>
      <c r="T1711" s="219" t="n">
        <v>4.5</v>
      </c>
      <c r="U1711" s="196" t="str">
        <f aca="false">CONCATENATE(S1711,T1711)</f>
        <v>4.5</v>
      </c>
      <c r="V1711" s="219" t="s">
        <v>759</v>
      </c>
      <c r="W1711" s="219" t="n">
        <v>0.5</v>
      </c>
      <c r="X1711" s="196" t="str">
        <f aca="false">CONCATENATE(V1711,W1711)</f>
        <v>-0.5</v>
      </c>
      <c r="Y1711" s="219"/>
      <c r="Z1711" s="219" t="n">
        <v>3</v>
      </c>
      <c r="AA1711" s="196" t="str">
        <f aca="false">CONCATENATE(Y1711,Z1711)</f>
        <v>3</v>
      </c>
      <c r="AB1711" s="219"/>
      <c r="AC1711" s="219" t="n">
        <v>4.4</v>
      </c>
      <c r="AD1711" s="196" t="str">
        <f aca="false">CONCATENATE(AB1711,AC1711)</f>
        <v>4.4</v>
      </c>
      <c r="AE1711" s="219"/>
      <c r="AF1711" s="219" t="n">
        <v>17</v>
      </c>
      <c r="AG1711" s="196" t="str">
        <f aca="false">CONCATENATE(AE1711,AF1711)</f>
        <v>17</v>
      </c>
      <c r="AH1711" s="219"/>
      <c r="AI1711" s="219"/>
      <c r="AJ1711" s="196" t="str">
        <f aca="false">CONCATENATE(AH1711,AI1711)</f>
        <v/>
      </c>
      <c r="AK1711" s="74"/>
      <c r="AL1711" s="274"/>
    </row>
    <row r="1712" customFormat="false" ht="12.75" hidden="false" customHeight="false" outlineLevel="0" collapsed="false">
      <c r="A1712" s="275" t="s">
        <v>129</v>
      </c>
      <c r="B1712" s="268" t="n">
        <v>39021.4256944444</v>
      </c>
      <c r="C1712" s="274"/>
      <c r="D1712" s="267" t="s">
        <v>767</v>
      </c>
      <c r="E1712" s="267"/>
      <c r="F1712" s="273"/>
      <c r="G1712" s="219"/>
      <c r="H1712" s="219"/>
      <c r="I1712" s="196" t="str">
        <f aca="false">CONCATENATE(G1712,H1712)</f>
        <v/>
      </c>
      <c r="J1712" s="219"/>
      <c r="K1712" s="219"/>
      <c r="L1712" s="196" t="str">
        <f aca="false">CONCATENATE(J1712,K1712)</f>
        <v/>
      </c>
      <c r="M1712" s="219"/>
      <c r="N1712" s="219"/>
      <c r="O1712" s="196" t="str">
        <f aca="false">CONCATENATE(M1712,N1712)</f>
        <v/>
      </c>
      <c r="P1712" s="219"/>
      <c r="Q1712" s="219"/>
      <c r="R1712" s="196" t="str">
        <f aca="false">CONCATENATE(P1712,Q1712)</f>
        <v/>
      </c>
      <c r="S1712" s="219"/>
      <c r="T1712" s="219"/>
      <c r="U1712" s="196" t="str">
        <f aca="false">CONCATENATE(S1712,T1712)</f>
        <v/>
      </c>
      <c r="V1712" s="219"/>
      <c r="W1712" s="219"/>
      <c r="X1712" s="196" t="str">
        <f aca="false">CONCATENATE(V1712,W1712)</f>
        <v/>
      </c>
      <c r="Y1712" s="219"/>
      <c r="Z1712" s="219"/>
      <c r="AA1712" s="196" t="str">
        <f aca="false">CONCATENATE(Y1712,Z1712)</f>
        <v/>
      </c>
      <c r="AB1712" s="219"/>
      <c r="AC1712" s="219"/>
      <c r="AD1712" s="196" t="str">
        <f aca="false">CONCATENATE(AB1712,AC1712)</f>
        <v/>
      </c>
      <c r="AE1712" s="219"/>
      <c r="AF1712" s="219"/>
      <c r="AG1712" s="196" t="str">
        <f aca="false">CONCATENATE(AE1712,AF1712)</f>
        <v/>
      </c>
      <c r="AH1712" s="219"/>
      <c r="AI1712" s="219"/>
      <c r="AJ1712" s="196" t="str">
        <f aca="false">CONCATENATE(AH1712,AI1712)</f>
        <v/>
      </c>
      <c r="AK1712" s="74"/>
      <c r="AL1712" s="274"/>
    </row>
    <row r="1713" customFormat="false" ht="12.75" hidden="false" customHeight="false" outlineLevel="0" collapsed="false">
      <c r="A1713" s="267" t="s">
        <v>129</v>
      </c>
      <c r="B1713" s="268" t="s">
        <v>607</v>
      </c>
      <c r="C1713" s="268" t="s">
        <v>608</v>
      </c>
      <c r="D1713" s="269" t="s">
        <v>483</v>
      </c>
      <c r="E1713" s="270" t="n">
        <v>24</v>
      </c>
      <c r="F1713" s="271" t="n">
        <v>580</v>
      </c>
      <c r="G1713" s="219"/>
      <c r="H1713" s="219" t="n">
        <v>0.61</v>
      </c>
      <c r="I1713" s="196" t="str">
        <f aca="false">CONCATENATE(G1713,H1713)</f>
        <v>0.61</v>
      </c>
      <c r="J1713" s="219"/>
      <c r="K1713" s="219" t="n">
        <v>0.99</v>
      </c>
      <c r="L1713" s="196" t="str">
        <f aca="false">CONCATENATE(J1713,K1713)</f>
        <v>0.99</v>
      </c>
      <c r="M1713" s="219"/>
      <c r="N1713" s="219" t="n">
        <v>8.1</v>
      </c>
      <c r="O1713" s="196" t="str">
        <f aca="false">CONCATENATE(M1713,N1713)</f>
        <v>8.1</v>
      </c>
      <c r="P1713" s="219"/>
      <c r="Q1713" s="219" t="n">
        <v>1.2</v>
      </c>
      <c r="R1713" s="196" t="str">
        <f aca="false">CONCATENATE(P1713,Q1713)</f>
        <v>1.2</v>
      </c>
      <c r="S1713" s="219"/>
      <c r="T1713" s="219" t="n">
        <v>4.8</v>
      </c>
      <c r="U1713" s="196" t="str">
        <f aca="false">CONCATENATE(S1713,T1713)</f>
        <v>4.8</v>
      </c>
      <c r="V1713" s="219" t="s">
        <v>759</v>
      </c>
      <c r="W1713" s="219" t="n">
        <v>0.5</v>
      </c>
      <c r="X1713" s="196" t="str">
        <f aca="false">CONCATENATE(V1713,W1713)</f>
        <v>-0.5</v>
      </c>
      <c r="Y1713" s="219"/>
      <c r="Z1713" s="219" t="n">
        <v>13</v>
      </c>
      <c r="AA1713" s="196" t="str">
        <f aca="false">CONCATENATE(Y1713,Z1713)</f>
        <v>13</v>
      </c>
      <c r="AB1713" s="219"/>
      <c r="AC1713" s="219" t="n">
        <v>5.1</v>
      </c>
      <c r="AD1713" s="196" t="str">
        <f aca="false">CONCATENATE(AB1713,AC1713)</f>
        <v>5.1</v>
      </c>
      <c r="AE1713" s="219"/>
      <c r="AF1713" s="219" t="n">
        <v>19</v>
      </c>
      <c r="AG1713" s="196" t="str">
        <f aca="false">CONCATENATE(AE1713,AF1713)</f>
        <v>19</v>
      </c>
      <c r="AH1713" s="219"/>
      <c r="AI1713" s="219"/>
      <c r="AJ1713" s="196" t="str">
        <f aca="false">CONCATENATE(AH1713,AI1713)</f>
        <v/>
      </c>
      <c r="AK1713" s="74"/>
      <c r="AL1713" s="272"/>
    </row>
    <row r="1714" customFormat="false" ht="12.75" hidden="false" customHeight="false" outlineLevel="0" collapsed="false">
      <c r="A1714" s="267" t="s">
        <v>129</v>
      </c>
      <c r="B1714" s="268" t="s">
        <v>607</v>
      </c>
      <c r="C1714" s="268" t="s">
        <v>608</v>
      </c>
      <c r="D1714" s="269" t="s">
        <v>481</v>
      </c>
      <c r="E1714" s="270" t="n">
        <v>24</v>
      </c>
      <c r="F1714" s="273"/>
      <c r="G1714" s="219" t="s">
        <v>759</v>
      </c>
      <c r="H1714" s="219" t="n">
        <v>0.5</v>
      </c>
      <c r="I1714" s="196" t="str">
        <f aca="false">CONCATENATE(G1714,H1714)</f>
        <v>-0.5</v>
      </c>
      <c r="J1714" s="219" t="s">
        <v>759</v>
      </c>
      <c r="K1714" s="219" t="n">
        <v>0.5</v>
      </c>
      <c r="L1714" s="196" t="str">
        <f aca="false">CONCATENATE(J1714,K1714)</f>
        <v>-0.5</v>
      </c>
      <c r="M1714" s="219"/>
      <c r="N1714" s="219" t="n">
        <v>6.6</v>
      </c>
      <c r="O1714" s="196" t="str">
        <f aca="false">CONCATENATE(M1714,N1714)</f>
        <v>6.6</v>
      </c>
      <c r="P1714" s="219" t="s">
        <v>759</v>
      </c>
      <c r="Q1714" s="219" t="n">
        <v>0.5</v>
      </c>
      <c r="R1714" s="196" t="str">
        <f aca="false">CONCATENATE(P1714,Q1714)</f>
        <v>-0.5</v>
      </c>
      <c r="S1714" s="219"/>
      <c r="T1714" s="219" t="n">
        <v>4.3</v>
      </c>
      <c r="U1714" s="196" t="str">
        <f aca="false">CONCATENATE(S1714,T1714)</f>
        <v>4.3</v>
      </c>
      <c r="V1714" s="219" t="s">
        <v>759</v>
      </c>
      <c r="W1714" s="219" t="n">
        <v>0.5</v>
      </c>
      <c r="X1714" s="196" t="str">
        <f aca="false">CONCATENATE(V1714,W1714)</f>
        <v>-0.5</v>
      </c>
      <c r="Y1714" s="219"/>
      <c r="Z1714" s="219" t="n">
        <v>6.6</v>
      </c>
      <c r="AA1714" s="196" t="str">
        <f aca="false">CONCATENATE(Y1714,Z1714)</f>
        <v>6.6</v>
      </c>
      <c r="AB1714" s="219"/>
      <c r="AC1714" s="219" t="n">
        <v>5.1</v>
      </c>
      <c r="AD1714" s="196" t="str">
        <f aca="false">CONCATENATE(AB1714,AC1714)</f>
        <v>5.1</v>
      </c>
      <c r="AE1714" s="219"/>
      <c r="AF1714" s="219" t="n">
        <v>19</v>
      </c>
      <c r="AG1714" s="196" t="str">
        <f aca="false">CONCATENATE(AE1714,AF1714)</f>
        <v>19</v>
      </c>
      <c r="AH1714" s="219"/>
      <c r="AI1714" s="219"/>
      <c r="AJ1714" s="196" t="str">
        <f aca="false">CONCATENATE(AH1714,AI1714)</f>
        <v/>
      </c>
      <c r="AK1714" s="74"/>
      <c r="AL1714" s="274"/>
    </row>
    <row r="1715" customFormat="false" ht="12.75" hidden="false" customHeight="false" outlineLevel="0" collapsed="false">
      <c r="A1715" s="275" t="s">
        <v>129</v>
      </c>
      <c r="B1715" s="268" t="n">
        <v>39031.3680555556</v>
      </c>
      <c r="C1715" s="274"/>
      <c r="D1715" s="267" t="s">
        <v>767</v>
      </c>
      <c r="E1715" s="267"/>
      <c r="F1715" s="273"/>
      <c r="G1715" s="219"/>
      <c r="H1715" s="219"/>
      <c r="I1715" s="196" t="str">
        <f aca="false">CONCATENATE(G1715,H1715)</f>
        <v/>
      </c>
      <c r="J1715" s="219"/>
      <c r="K1715" s="219"/>
      <c r="L1715" s="196" t="str">
        <f aca="false">CONCATENATE(J1715,K1715)</f>
        <v/>
      </c>
      <c r="M1715" s="219"/>
      <c r="N1715" s="219"/>
      <c r="O1715" s="196" t="str">
        <f aca="false">CONCATENATE(M1715,N1715)</f>
        <v/>
      </c>
      <c r="P1715" s="219"/>
      <c r="Q1715" s="219"/>
      <c r="R1715" s="196" t="str">
        <f aca="false">CONCATENATE(P1715,Q1715)</f>
        <v/>
      </c>
      <c r="S1715" s="219"/>
      <c r="T1715" s="219"/>
      <c r="U1715" s="196" t="str">
        <f aca="false">CONCATENATE(S1715,T1715)</f>
        <v/>
      </c>
      <c r="V1715" s="219"/>
      <c r="W1715" s="219"/>
      <c r="X1715" s="196" t="str">
        <f aca="false">CONCATENATE(V1715,W1715)</f>
        <v/>
      </c>
      <c r="Y1715" s="219"/>
      <c r="Z1715" s="219"/>
      <c r="AA1715" s="196" t="str">
        <f aca="false">CONCATENATE(Y1715,Z1715)</f>
        <v/>
      </c>
      <c r="AB1715" s="219"/>
      <c r="AC1715" s="219"/>
      <c r="AD1715" s="196" t="str">
        <f aca="false">CONCATENATE(AB1715,AC1715)</f>
        <v/>
      </c>
      <c r="AE1715" s="219"/>
      <c r="AF1715" s="219"/>
      <c r="AG1715" s="196" t="str">
        <f aca="false">CONCATENATE(AE1715,AF1715)</f>
        <v/>
      </c>
      <c r="AH1715" s="219"/>
      <c r="AI1715" s="219"/>
      <c r="AJ1715" s="196" t="str">
        <f aca="false">CONCATENATE(AH1715,AI1715)</f>
        <v/>
      </c>
      <c r="AK1715" s="74"/>
      <c r="AL1715" s="274"/>
    </row>
    <row r="1716" customFormat="false" ht="12.75" hidden="false" customHeight="false" outlineLevel="0" collapsed="false">
      <c r="A1716" s="267" t="s">
        <v>129</v>
      </c>
      <c r="B1716" s="268" t="s">
        <v>609</v>
      </c>
      <c r="C1716" s="268" t="s">
        <v>610</v>
      </c>
      <c r="D1716" s="269" t="s">
        <v>483</v>
      </c>
      <c r="E1716" s="270" t="n">
        <v>24</v>
      </c>
      <c r="F1716" s="271" t="n">
        <v>690</v>
      </c>
      <c r="G1716" s="219"/>
      <c r="H1716" s="219" t="n">
        <v>0.81</v>
      </c>
      <c r="I1716" s="196" t="str">
        <f aca="false">CONCATENATE(G1716,H1716)</f>
        <v>0.81</v>
      </c>
      <c r="J1716" s="219"/>
      <c r="K1716" s="219" t="n">
        <v>0.98</v>
      </c>
      <c r="L1716" s="196" t="str">
        <f aca="false">CONCATENATE(J1716,K1716)</f>
        <v>0.98</v>
      </c>
      <c r="M1716" s="219"/>
      <c r="N1716" s="219" t="n">
        <v>6.6</v>
      </c>
      <c r="O1716" s="196" t="str">
        <f aca="false">CONCATENATE(M1716,N1716)</f>
        <v>6.6</v>
      </c>
      <c r="P1716" s="219"/>
      <c r="Q1716" s="219" t="n">
        <v>0.88</v>
      </c>
      <c r="R1716" s="196" t="str">
        <f aca="false">CONCATENATE(P1716,Q1716)</f>
        <v>0.88</v>
      </c>
      <c r="S1716" s="219"/>
      <c r="T1716" s="219" t="n">
        <v>5</v>
      </c>
      <c r="U1716" s="196" t="str">
        <f aca="false">CONCATENATE(S1716,T1716)</f>
        <v>5</v>
      </c>
      <c r="V1716" s="219" t="s">
        <v>759</v>
      </c>
      <c r="W1716" s="219" t="n">
        <v>0.5</v>
      </c>
      <c r="X1716" s="196" t="str">
        <f aca="false">CONCATENATE(V1716,W1716)</f>
        <v>-0.5</v>
      </c>
      <c r="Y1716" s="219"/>
      <c r="Z1716" s="219" t="n">
        <v>9.6</v>
      </c>
      <c r="AA1716" s="196" t="str">
        <f aca="false">CONCATENATE(Y1716,Z1716)</f>
        <v>9.6</v>
      </c>
      <c r="AB1716" s="219"/>
      <c r="AC1716" s="219" t="n">
        <v>4.5</v>
      </c>
      <c r="AD1716" s="196" t="str">
        <f aca="false">CONCATENATE(AB1716,AC1716)</f>
        <v>4.5</v>
      </c>
      <c r="AE1716" s="219"/>
      <c r="AF1716" s="219" t="n">
        <v>18</v>
      </c>
      <c r="AG1716" s="196" t="str">
        <f aca="false">CONCATENATE(AE1716,AF1716)</f>
        <v>18</v>
      </c>
      <c r="AH1716" s="219"/>
      <c r="AI1716" s="219"/>
      <c r="AJ1716" s="196" t="str">
        <f aca="false">CONCATENATE(AH1716,AI1716)</f>
        <v/>
      </c>
      <c r="AK1716" s="74"/>
      <c r="AL1716" s="272"/>
    </row>
    <row r="1717" customFormat="false" ht="12.75" hidden="false" customHeight="false" outlineLevel="0" collapsed="false">
      <c r="A1717" s="267" t="s">
        <v>129</v>
      </c>
      <c r="B1717" s="268" t="s">
        <v>609</v>
      </c>
      <c r="C1717" s="268" t="s">
        <v>610</v>
      </c>
      <c r="D1717" s="269" t="s">
        <v>481</v>
      </c>
      <c r="E1717" s="270" t="n">
        <v>24</v>
      </c>
      <c r="F1717" s="273"/>
      <c r="G1717" s="219"/>
      <c r="H1717" s="219" t="n">
        <v>0.61</v>
      </c>
      <c r="I1717" s="196" t="str">
        <f aca="false">CONCATENATE(G1717,H1717)</f>
        <v>0.61</v>
      </c>
      <c r="J1717" s="219" t="s">
        <v>759</v>
      </c>
      <c r="K1717" s="219" t="n">
        <v>0.5</v>
      </c>
      <c r="L1717" s="196" t="str">
        <f aca="false">CONCATENATE(J1717,K1717)</f>
        <v>-0.5</v>
      </c>
      <c r="M1717" s="219"/>
      <c r="N1717" s="219" t="n">
        <v>4.9</v>
      </c>
      <c r="O1717" s="196" t="str">
        <f aca="false">CONCATENATE(M1717,N1717)</f>
        <v>4.9</v>
      </c>
      <c r="P1717" s="219" t="s">
        <v>759</v>
      </c>
      <c r="Q1717" s="219" t="n">
        <v>0.5</v>
      </c>
      <c r="R1717" s="196" t="str">
        <f aca="false">CONCATENATE(P1717,Q1717)</f>
        <v>-0.5</v>
      </c>
      <c r="S1717" s="219"/>
      <c r="T1717" s="219" t="n">
        <v>4.7</v>
      </c>
      <c r="U1717" s="196" t="str">
        <f aca="false">CONCATENATE(S1717,T1717)</f>
        <v>4.7</v>
      </c>
      <c r="V1717" s="219" t="s">
        <v>759</v>
      </c>
      <c r="W1717" s="219" t="n">
        <v>0.5</v>
      </c>
      <c r="X1717" s="196" t="str">
        <f aca="false">CONCATENATE(V1717,W1717)</f>
        <v>-0.5</v>
      </c>
      <c r="Y1717" s="219"/>
      <c r="Z1717" s="219" t="n">
        <v>6.3</v>
      </c>
      <c r="AA1717" s="196" t="str">
        <f aca="false">CONCATENATE(Y1717,Z1717)</f>
        <v>6.3</v>
      </c>
      <c r="AB1717" s="219"/>
      <c r="AC1717" s="219" t="n">
        <v>4.5</v>
      </c>
      <c r="AD1717" s="196" t="str">
        <f aca="false">CONCATENATE(AB1717,AC1717)</f>
        <v>4.5</v>
      </c>
      <c r="AE1717" s="219"/>
      <c r="AF1717" s="219" t="n">
        <v>17</v>
      </c>
      <c r="AG1717" s="196" t="str">
        <f aca="false">CONCATENATE(AE1717,AF1717)</f>
        <v>17</v>
      </c>
      <c r="AH1717" s="219"/>
      <c r="AI1717" s="219"/>
      <c r="AJ1717" s="196" t="str">
        <f aca="false">CONCATENATE(AH1717,AI1717)</f>
        <v/>
      </c>
      <c r="AK1717" s="74"/>
      <c r="AL1717" s="274"/>
    </row>
    <row r="1718" customFormat="false" ht="12.75" hidden="false" customHeight="false" outlineLevel="0" collapsed="false">
      <c r="A1718" s="275" t="s">
        <v>129</v>
      </c>
      <c r="B1718" s="268" t="n">
        <v>39036.4159722222</v>
      </c>
      <c r="C1718" s="274"/>
      <c r="D1718" s="267" t="s">
        <v>767</v>
      </c>
      <c r="E1718" s="267"/>
      <c r="F1718" s="273"/>
      <c r="G1718" s="219"/>
      <c r="H1718" s="219"/>
      <c r="I1718" s="196" t="str">
        <f aca="false">CONCATENATE(G1718,H1718)</f>
        <v/>
      </c>
      <c r="J1718" s="219"/>
      <c r="K1718" s="219"/>
      <c r="L1718" s="196" t="str">
        <f aca="false">CONCATENATE(J1718,K1718)</f>
        <v/>
      </c>
      <c r="M1718" s="219"/>
      <c r="N1718" s="219"/>
      <c r="O1718" s="196" t="str">
        <f aca="false">CONCATENATE(M1718,N1718)</f>
        <v/>
      </c>
      <c r="P1718" s="219"/>
      <c r="Q1718" s="219"/>
      <c r="R1718" s="196" t="str">
        <f aca="false">CONCATENATE(P1718,Q1718)</f>
        <v/>
      </c>
      <c r="S1718" s="219"/>
      <c r="T1718" s="219"/>
      <c r="U1718" s="196" t="str">
        <f aca="false">CONCATENATE(S1718,T1718)</f>
        <v/>
      </c>
      <c r="V1718" s="219"/>
      <c r="W1718" s="219"/>
      <c r="X1718" s="196" t="str">
        <f aca="false">CONCATENATE(V1718,W1718)</f>
        <v/>
      </c>
      <c r="Y1718" s="219"/>
      <c r="Z1718" s="219"/>
      <c r="AA1718" s="196" t="str">
        <f aca="false">CONCATENATE(Y1718,Z1718)</f>
        <v/>
      </c>
      <c r="AB1718" s="219"/>
      <c r="AC1718" s="219"/>
      <c r="AD1718" s="196" t="str">
        <f aca="false">CONCATENATE(AB1718,AC1718)</f>
        <v/>
      </c>
      <c r="AE1718" s="219"/>
      <c r="AF1718" s="219"/>
      <c r="AG1718" s="196" t="str">
        <f aca="false">CONCATENATE(AE1718,AF1718)</f>
        <v/>
      </c>
      <c r="AH1718" s="219"/>
      <c r="AI1718" s="219"/>
      <c r="AJ1718" s="196" t="str">
        <f aca="false">CONCATENATE(AH1718,AI1718)</f>
        <v/>
      </c>
      <c r="AK1718" s="74"/>
      <c r="AL1718" s="274"/>
    </row>
    <row r="1719" customFormat="false" ht="12.75" hidden="false" customHeight="false" outlineLevel="0" collapsed="false">
      <c r="A1719" s="267" t="s">
        <v>129</v>
      </c>
      <c r="B1719" s="268" t="s">
        <v>611</v>
      </c>
      <c r="C1719" s="268" t="s">
        <v>612</v>
      </c>
      <c r="D1719" s="269" t="s">
        <v>483</v>
      </c>
      <c r="E1719" s="270" t="n">
        <v>24</v>
      </c>
      <c r="F1719" s="271" t="n">
        <v>700</v>
      </c>
      <c r="G1719" s="219" t="s">
        <v>759</v>
      </c>
      <c r="H1719" s="219" t="n">
        <v>0.5</v>
      </c>
      <c r="I1719" s="196" t="str">
        <f aca="false">CONCATENATE(G1719,H1719)</f>
        <v>-0.5</v>
      </c>
      <c r="J1719" s="219"/>
      <c r="K1719" s="219" t="n">
        <v>1.1</v>
      </c>
      <c r="L1719" s="196" t="str">
        <f aca="false">CONCATENATE(J1719,K1719)</f>
        <v>1.1</v>
      </c>
      <c r="M1719" s="219"/>
      <c r="N1719" s="219" t="n">
        <v>9.5</v>
      </c>
      <c r="O1719" s="196" t="str">
        <f aca="false">CONCATENATE(M1719,N1719)</f>
        <v>9.5</v>
      </c>
      <c r="P1719" s="219"/>
      <c r="Q1719" s="219" t="n">
        <v>1.4</v>
      </c>
      <c r="R1719" s="196" t="str">
        <f aca="false">CONCATENATE(P1719,Q1719)</f>
        <v>1.4</v>
      </c>
      <c r="S1719" s="219"/>
      <c r="T1719" s="219" t="n">
        <v>5.2</v>
      </c>
      <c r="U1719" s="196" t="str">
        <f aca="false">CONCATENATE(S1719,T1719)</f>
        <v>5.2</v>
      </c>
      <c r="V1719" s="219" t="s">
        <v>759</v>
      </c>
      <c r="W1719" s="219" t="n">
        <v>0.5</v>
      </c>
      <c r="X1719" s="196" t="str">
        <f aca="false">CONCATENATE(V1719,W1719)</f>
        <v>-0.5</v>
      </c>
      <c r="Y1719" s="219"/>
      <c r="Z1719" s="219" t="n">
        <v>22</v>
      </c>
      <c r="AA1719" s="196" t="str">
        <f aca="false">CONCATENATE(Y1719,Z1719)</f>
        <v>22</v>
      </c>
      <c r="AB1719" s="219"/>
      <c r="AC1719" s="219" t="n">
        <v>4.5</v>
      </c>
      <c r="AD1719" s="196" t="str">
        <f aca="false">CONCATENATE(AB1719,AC1719)</f>
        <v>4.5</v>
      </c>
      <c r="AE1719" s="219"/>
      <c r="AF1719" s="219" t="n">
        <v>14</v>
      </c>
      <c r="AG1719" s="196" t="str">
        <f aca="false">CONCATENATE(AE1719,AF1719)</f>
        <v>14</v>
      </c>
      <c r="AH1719" s="219"/>
      <c r="AI1719" s="219"/>
      <c r="AJ1719" s="196" t="str">
        <f aca="false">CONCATENATE(AH1719,AI1719)</f>
        <v/>
      </c>
      <c r="AK1719" s="74"/>
      <c r="AL1719" s="272"/>
    </row>
    <row r="1720" customFormat="false" ht="12.75" hidden="false" customHeight="false" outlineLevel="0" collapsed="false">
      <c r="A1720" s="267" t="s">
        <v>129</v>
      </c>
      <c r="B1720" s="268" t="s">
        <v>611</v>
      </c>
      <c r="C1720" s="268" t="s">
        <v>612</v>
      </c>
      <c r="D1720" s="269" t="s">
        <v>481</v>
      </c>
      <c r="E1720" s="270" t="n">
        <v>24</v>
      </c>
      <c r="F1720" s="273"/>
      <c r="G1720" s="219" t="s">
        <v>759</v>
      </c>
      <c r="H1720" s="219" t="n">
        <v>0.5</v>
      </c>
      <c r="I1720" s="196" t="str">
        <f aca="false">CONCATENATE(G1720,H1720)</f>
        <v>-0.5</v>
      </c>
      <c r="J1720" s="219" t="s">
        <v>759</v>
      </c>
      <c r="K1720" s="219" t="n">
        <v>0.5</v>
      </c>
      <c r="L1720" s="196" t="str">
        <f aca="false">CONCATENATE(J1720,K1720)</f>
        <v>-0.5</v>
      </c>
      <c r="M1720" s="219"/>
      <c r="N1720" s="219" t="n">
        <v>7.9</v>
      </c>
      <c r="O1720" s="196" t="str">
        <f aca="false">CONCATENATE(M1720,N1720)</f>
        <v>7.9</v>
      </c>
      <c r="P1720" s="219"/>
      <c r="Q1720" s="219" t="n">
        <v>0.66</v>
      </c>
      <c r="R1720" s="196" t="str">
        <f aca="false">CONCATENATE(P1720,Q1720)</f>
        <v>0.66</v>
      </c>
      <c r="S1720" s="219"/>
      <c r="T1720" s="219" t="n">
        <v>5.1</v>
      </c>
      <c r="U1720" s="196" t="str">
        <f aca="false">CONCATENATE(S1720,T1720)</f>
        <v>5.1</v>
      </c>
      <c r="V1720" s="219" t="s">
        <v>759</v>
      </c>
      <c r="W1720" s="219" t="n">
        <v>0.5</v>
      </c>
      <c r="X1720" s="196" t="str">
        <f aca="false">CONCATENATE(V1720,W1720)</f>
        <v>-0.5</v>
      </c>
      <c r="Y1720" s="219"/>
      <c r="Z1720" s="219" t="n">
        <v>15</v>
      </c>
      <c r="AA1720" s="196" t="str">
        <f aca="false">CONCATENATE(Y1720,Z1720)</f>
        <v>15</v>
      </c>
      <c r="AB1720" s="219"/>
      <c r="AC1720" s="219" t="n">
        <v>4.1</v>
      </c>
      <c r="AD1720" s="196" t="str">
        <f aca="false">CONCATENATE(AB1720,AC1720)</f>
        <v>4.1</v>
      </c>
      <c r="AE1720" s="219"/>
      <c r="AF1720" s="219" t="n">
        <v>14</v>
      </c>
      <c r="AG1720" s="196" t="str">
        <f aca="false">CONCATENATE(AE1720,AF1720)</f>
        <v>14</v>
      </c>
      <c r="AH1720" s="219"/>
      <c r="AI1720" s="219"/>
      <c r="AJ1720" s="196" t="str">
        <f aca="false">CONCATENATE(AH1720,AI1720)</f>
        <v/>
      </c>
      <c r="AK1720" s="74"/>
      <c r="AL1720" s="274"/>
    </row>
    <row r="1721" customFormat="false" ht="12.75" hidden="false" customHeight="false" outlineLevel="0" collapsed="false">
      <c r="A1721" s="267" t="s">
        <v>129</v>
      </c>
      <c r="B1721" s="268" t="s">
        <v>613</v>
      </c>
      <c r="C1721" s="268" t="s">
        <v>614</v>
      </c>
      <c r="D1721" s="269" t="s">
        <v>483</v>
      </c>
      <c r="E1721" s="270" t="n">
        <v>24</v>
      </c>
      <c r="F1721" s="271" t="n">
        <v>790</v>
      </c>
      <c r="G1721" s="219"/>
      <c r="H1721" s="219" t="n">
        <v>0.6</v>
      </c>
      <c r="I1721" s="196" t="str">
        <f aca="false">CONCATENATE(G1721,H1721)</f>
        <v>0.6</v>
      </c>
      <c r="J1721" s="219"/>
      <c r="K1721" s="219" t="n">
        <v>0.98</v>
      </c>
      <c r="L1721" s="196" t="str">
        <f aca="false">CONCATENATE(J1721,K1721)</f>
        <v>0.98</v>
      </c>
      <c r="M1721" s="219"/>
      <c r="N1721" s="219" t="n">
        <v>6.6</v>
      </c>
      <c r="O1721" s="196" t="str">
        <f aca="false">CONCATENATE(M1721,N1721)</f>
        <v>6.6</v>
      </c>
      <c r="P1721" s="219"/>
      <c r="Q1721" s="219" t="n">
        <v>0.82</v>
      </c>
      <c r="R1721" s="196" t="str">
        <f aca="false">CONCATENATE(P1721,Q1721)</f>
        <v>0.82</v>
      </c>
      <c r="S1721" s="219"/>
      <c r="T1721" s="219" t="n">
        <v>4.9</v>
      </c>
      <c r="U1721" s="196" t="str">
        <f aca="false">CONCATENATE(S1721,T1721)</f>
        <v>4.9</v>
      </c>
      <c r="V1721" s="219" t="s">
        <v>759</v>
      </c>
      <c r="W1721" s="219" t="n">
        <v>0.5</v>
      </c>
      <c r="X1721" s="196" t="str">
        <f aca="false">CONCATENATE(V1721,W1721)</f>
        <v>-0.5</v>
      </c>
      <c r="Y1721" s="219"/>
      <c r="Z1721" s="219" t="n">
        <v>9.9</v>
      </c>
      <c r="AA1721" s="196" t="str">
        <f aca="false">CONCATENATE(Y1721,Z1721)</f>
        <v>9.9</v>
      </c>
      <c r="AB1721" s="219"/>
      <c r="AC1721" s="219" t="n">
        <v>4.6</v>
      </c>
      <c r="AD1721" s="196" t="str">
        <f aca="false">CONCATENATE(AB1721,AC1721)</f>
        <v>4.6</v>
      </c>
      <c r="AE1721" s="219"/>
      <c r="AF1721" s="219" t="n">
        <v>19</v>
      </c>
      <c r="AG1721" s="196" t="str">
        <f aca="false">CONCATENATE(AE1721,AF1721)</f>
        <v>19</v>
      </c>
      <c r="AH1721" s="219"/>
      <c r="AI1721" s="219"/>
      <c r="AJ1721" s="196" t="str">
        <f aca="false">CONCATENATE(AH1721,AI1721)</f>
        <v/>
      </c>
      <c r="AK1721" s="74"/>
      <c r="AL1721" s="272"/>
    </row>
    <row r="1722" customFormat="false" ht="12.75" hidden="false" customHeight="false" outlineLevel="0" collapsed="false">
      <c r="A1722" s="267" t="s">
        <v>129</v>
      </c>
      <c r="B1722" s="268" t="s">
        <v>613</v>
      </c>
      <c r="C1722" s="268" t="s">
        <v>614</v>
      </c>
      <c r="D1722" s="269" t="s">
        <v>481</v>
      </c>
      <c r="E1722" s="270" t="n">
        <v>24</v>
      </c>
      <c r="F1722" s="273"/>
      <c r="G1722" s="219"/>
      <c r="H1722" s="219" t="n">
        <v>0.52</v>
      </c>
      <c r="I1722" s="196" t="str">
        <f aca="false">CONCATENATE(G1722,H1722)</f>
        <v>0.52</v>
      </c>
      <c r="J1722" s="219" t="s">
        <v>759</v>
      </c>
      <c r="K1722" s="219" t="n">
        <v>0.5</v>
      </c>
      <c r="L1722" s="196" t="str">
        <f aca="false">CONCATENATE(J1722,K1722)</f>
        <v>-0.5</v>
      </c>
      <c r="M1722" s="219"/>
      <c r="N1722" s="219" t="n">
        <v>4.8</v>
      </c>
      <c r="O1722" s="196" t="str">
        <f aca="false">CONCATENATE(M1722,N1722)</f>
        <v>4.8</v>
      </c>
      <c r="P1722" s="219" t="s">
        <v>759</v>
      </c>
      <c r="Q1722" s="219" t="n">
        <v>0.5</v>
      </c>
      <c r="R1722" s="196" t="str">
        <f aca="false">CONCATENATE(P1722,Q1722)</f>
        <v>-0.5</v>
      </c>
      <c r="S1722" s="219"/>
      <c r="T1722" s="219" t="n">
        <v>4.9</v>
      </c>
      <c r="U1722" s="196" t="str">
        <f aca="false">CONCATENATE(S1722,T1722)</f>
        <v>4.9</v>
      </c>
      <c r="V1722" s="219" t="s">
        <v>759</v>
      </c>
      <c r="W1722" s="219" t="n">
        <v>0.5</v>
      </c>
      <c r="X1722" s="196" t="str">
        <f aca="false">CONCATENATE(V1722,W1722)</f>
        <v>-0.5</v>
      </c>
      <c r="Y1722" s="219"/>
      <c r="Z1722" s="219" t="n">
        <v>7.4</v>
      </c>
      <c r="AA1722" s="196" t="str">
        <f aca="false">CONCATENATE(Y1722,Z1722)</f>
        <v>7.4</v>
      </c>
      <c r="AB1722" s="219"/>
      <c r="AC1722" s="219" t="n">
        <v>4.2</v>
      </c>
      <c r="AD1722" s="196" t="str">
        <f aca="false">CONCATENATE(AB1722,AC1722)</f>
        <v>4.2</v>
      </c>
      <c r="AE1722" s="219"/>
      <c r="AF1722" s="219" t="n">
        <v>18</v>
      </c>
      <c r="AG1722" s="196" t="str">
        <f aca="false">CONCATENATE(AE1722,AF1722)</f>
        <v>18</v>
      </c>
      <c r="AH1722" s="219"/>
      <c r="AI1722" s="219"/>
      <c r="AJ1722" s="196" t="str">
        <f aca="false">CONCATENATE(AH1722,AI1722)</f>
        <v/>
      </c>
      <c r="AK1722" s="74"/>
      <c r="AL1722" s="274"/>
    </row>
    <row r="1723" customFormat="false" ht="12.75" hidden="false" customHeight="false" outlineLevel="0" collapsed="false">
      <c r="A1723" s="275" t="s">
        <v>129</v>
      </c>
      <c r="B1723" s="268" t="n">
        <v>39058.4201388889</v>
      </c>
      <c r="C1723" s="274"/>
      <c r="D1723" s="267" t="s">
        <v>767</v>
      </c>
      <c r="E1723" s="267"/>
      <c r="F1723" s="273"/>
      <c r="G1723" s="219"/>
      <c r="H1723" s="219"/>
      <c r="I1723" s="196" t="str">
        <f aca="false">CONCATENATE(G1723,H1723)</f>
        <v/>
      </c>
      <c r="J1723" s="219"/>
      <c r="K1723" s="219"/>
      <c r="L1723" s="196" t="str">
        <f aca="false">CONCATENATE(J1723,K1723)</f>
        <v/>
      </c>
      <c r="M1723" s="219"/>
      <c r="N1723" s="219"/>
      <c r="O1723" s="196" t="str">
        <f aca="false">CONCATENATE(M1723,N1723)</f>
        <v/>
      </c>
      <c r="P1723" s="219"/>
      <c r="Q1723" s="219"/>
      <c r="R1723" s="196" t="str">
        <f aca="false">CONCATENATE(P1723,Q1723)</f>
        <v/>
      </c>
      <c r="S1723" s="219"/>
      <c r="T1723" s="219"/>
      <c r="U1723" s="196" t="str">
        <f aca="false">CONCATENATE(S1723,T1723)</f>
        <v/>
      </c>
      <c r="V1723" s="219"/>
      <c r="W1723" s="219"/>
      <c r="X1723" s="196" t="str">
        <f aca="false">CONCATENATE(V1723,W1723)</f>
        <v/>
      </c>
      <c r="Y1723" s="219"/>
      <c r="Z1723" s="219"/>
      <c r="AA1723" s="196" t="str">
        <f aca="false">CONCATENATE(Y1723,Z1723)</f>
        <v/>
      </c>
      <c r="AB1723" s="219"/>
      <c r="AC1723" s="219"/>
      <c r="AD1723" s="196" t="str">
        <f aca="false">CONCATENATE(AB1723,AC1723)</f>
        <v/>
      </c>
      <c r="AE1723" s="219"/>
      <c r="AF1723" s="219"/>
      <c r="AG1723" s="196" t="str">
        <f aca="false">CONCATENATE(AE1723,AF1723)</f>
        <v/>
      </c>
      <c r="AH1723" s="219"/>
      <c r="AI1723" s="219"/>
      <c r="AJ1723" s="196" t="str">
        <f aca="false">CONCATENATE(AH1723,AI1723)</f>
        <v/>
      </c>
      <c r="AK1723" s="74"/>
      <c r="AL1723" s="274"/>
    </row>
    <row r="1724" customFormat="false" ht="12.75" hidden="false" customHeight="false" outlineLevel="0" collapsed="false">
      <c r="A1724" s="267" t="s">
        <v>129</v>
      </c>
      <c r="B1724" s="268" t="s">
        <v>615</v>
      </c>
      <c r="C1724" s="268"/>
      <c r="D1724" s="269" t="s">
        <v>483</v>
      </c>
      <c r="E1724" s="269" t="n">
        <v>1</v>
      </c>
      <c r="F1724" s="271" t="n">
        <v>550</v>
      </c>
      <c r="G1724" s="219" t="s">
        <v>759</v>
      </c>
      <c r="H1724" s="219" t="n">
        <v>0.5</v>
      </c>
      <c r="I1724" s="196" t="str">
        <f aca="false">CONCATENATE(G1724,H1724)</f>
        <v>-0.5</v>
      </c>
      <c r="J1724" s="219"/>
      <c r="K1724" s="219" t="n">
        <v>1</v>
      </c>
      <c r="L1724" s="196" t="str">
        <f aca="false">CONCATENATE(J1724,K1724)</f>
        <v>1</v>
      </c>
      <c r="M1724" s="219"/>
      <c r="N1724" s="219" t="n">
        <v>6.8</v>
      </c>
      <c r="O1724" s="196" t="str">
        <f aca="false">CONCATENATE(M1724,N1724)</f>
        <v>6.8</v>
      </c>
      <c r="P1724" s="219"/>
      <c r="Q1724" s="219" t="n">
        <v>1.1</v>
      </c>
      <c r="R1724" s="196" t="str">
        <f aca="false">CONCATENATE(P1724,Q1724)</f>
        <v>1.1</v>
      </c>
      <c r="S1724" s="219"/>
      <c r="T1724" s="219" t="n">
        <v>4.2</v>
      </c>
      <c r="U1724" s="196" t="str">
        <f aca="false">CONCATENATE(S1724,T1724)</f>
        <v>4.2</v>
      </c>
      <c r="V1724" s="219" t="s">
        <v>759</v>
      </c>
      <c r="W1724" s="219" t="n">
        <v>0.5</v>
      </c>
      <c r="X1724" s="196" t="str">
        <f aca="false">CONCATENATE(V1724,W1724)</f>
        <v>-0.5</v>
      </c>
      <c r="Y1724" s="219"/>
      <c r="Z1724" s="219" t="n">
        <v>17</v>
      </c>
      <c r="AA1724" s="196" t="str">
        <f aca="false">CONCATENATE(Y1724,Z1724)</f>
        <v>17</v>
      </c>
      <c r="AB1724" s="219"/>
      <c r="AC1724" s="219" t="n">
        <v>3.8</v>
      </c>
      <c r="AD1724" s="196" t="str">
        <f aca="false">CONCATENATE(AB1724,AC1724)</f>
        <v>3.8</v>
      </c>
      <c r="AE1724" s="219"/>
      <c r="AF1724" s="219" t="n">
        <v>9.1</v>
      </c>
      <c r="AG1724" s="196" t="str">
        <f aca="false">CONCATENATE(AE1724,AF1724)</f>
        <v>9.1</v>
      </c>
      <c r="AH1724" s="219"/>
      <c r="AI1724" s="219"/>
      <c r="AJ1724" s="196" t="str">
        <f aca="false">CONCATENATE(AH1724,AI1724)</f>
        <v/>
      </c>
      <c r="AK1724" s="74"/>
      <c r="AL1724" s="272"/>
    </row>
    <row r="1725" customFormat="false" ht="12.75" hidden="false" customHeight="false" outlineLevel="0" collapsed="false">
      <c r="A1725" s="267" t="s">
        <v>129</v>
      </c>
      <c r="B1725" s="268" t="s">
        <v>615</v>
      </c>
      <c r="C1725" s="268"/>
      <c r="D1725" s="269" t="s">
        <v>481</v>
      </c>
      <c r="E1725" s="269" t="n">
        <v>1</v>
      </c>
      <c r="F1725" s="273"/>
      <c r="G1725" s="219" t="s">
        <v>759</v>
      </c>
      <c r="H1725" s="219" t="n">
        <v>0.5</v>
      </c>
      <c r="I1725" s="196" t="str">
        <f aca="false">CONCATENATE(G1725,H1725)</f>
        <v>-0.5</v>
      </c>
      <c r="J1725" s="219" t="s">
        <v>759</v>
      </c>
      <c r="K1725" s="219" t="n">
        <v>0.5</v>
      </c>
      <c r="L1725" s="196" t="str">
        <f aca="false">CONCATENATE(J1725,K1725)</f>
        <v>-0.5</v>
      </c>
      <c r="M1725" s="219"/>
      <c r="N1725" s="219" t="n">
        <v>4.9</v>
      </c>
      <c r="O1725" s="196" t="str">
        <f aca="false">CONCATENATE(M1725,N1725)</f>
        <v>4.9</v>
      </c>
      <c r="P1725" s="219" t="s">
        <v>759</v>
      </c>
      <c r="Q1725" s="219" t="n">
        <v>0.5</v>
      </c>
      <c r="R1725" s="196" t="str">
        <f aca="false">CONCATENATE(P1725,Q1725)</f>
        <v>-0.5</v>
      </c>
      <c r="S1725" s="219"/>
      <c r="T1725" s="219" t="n">
        <v>3.7</v>
      </c>
      <c r="U1725" s="196" t="str">
        <f aca="false">CONCATENATE(S1725,T1725)</f>
        <v>3.7</v>
      </c>
      <c r="V1725" s="219" t="s">
        <v>759</v>
      </c>
      <c r="W1725" s="219" t="n">
        <v>0.5</v>
      </c>
      <c r="X1725" s="196" t="str">
        <f aca="false">CONCATENATE(V1725,W1725)</f>
        <v>-0.5</v>
      </c>
      <c r="Y1725" s="219"/>
      <c r="Z1725" s="219" t="n">
        <v>7.2</v>
      </c>
      <c r="AA1725" s="196" t="str">
        <f aca="false">CONCATENATE(Y1725,Z1725)</f>
        <v>7.2</v>
      </c>
      <c r="AB1725" s="219"/>
      <c r="AC1725" s="219" t="n">
        <v>3.1</v>
      </c>
      <c r="AD1725" s="196" t="str">
        <f aca="false">CONCATENATE(AB1725,AC1725)</f>
        <v>3.1</v>
      </c>
      <c r="AE1725" s="219"/>
      <c r="AF1725" s="219" t="n">
        <v>8.8</v>
      </c>
      <c r="AG1725" s="196" t="str">
        <f aca="false">CONCATENATE(AE1725,AF1725)</f>
        <v>8.8</v>
      </c>
      <c r="AH1725" s="219"/>
      <c r="AI1725" s="219"/>
      <c r="AJ1725" s="196" t="str">
        <f aca="false">CONCATENATE(AH1725,AI1725)</f>
        <v/>
      </c>
      <c r="AK1725" s="74"/>
      <c r="AL1725" s="274"/>
    </row>
    <row r="1726" customFormat="false" ht="12.75" hidden="false" customHeight="false" outlineLevel="0" collapsed="false">
      <c r="A1726" s="267" t="s">
        <v>129</v>
      </c>
      <c r="B1726" s="268" t="s">
        <v>634</v>
      </c>
      <c r="C1726" s="268" t="s">
        <v>635</v>
      </c>
      <c r="D1726" s="269" t="s">
        <v>478</v>
      </c>
      <c r="E1726" s="270" t="n">
        <v>6</v>
      </c>
      <c r="F1726" s="271" t="n">
        <v>660</v>
      </c>
      <c r="G1726" s="219"/>
      <c r="H1726" s="219" t="n">
        <v>0.65</v>
      </c>
      <c r="I1726" s="196" t="str">
        <f aca="false">CONCATENATE(G1726,H1726)</f>
        <v>0.65</v>
      </c>
      <c r="J1726" s="219"/>
      <c r="K1726" s="219" t="n">
        <v>1.5</v>
      </c>
      <c r="L1726" s="196" t="str">
        <f aca="false">CONCATENATE(J1726,K1726)</f>
        <v>1.5</v>
      </c>
      <c r="M1726" s="219"/>
      <c r="N1726" s="219" t="n">
        <v>6.4</v>
      </c>
      <c r="O1726" s="196" t="str">
        <f aca="false">CONCATENATE(M1726,N1726)</f>
        <v>6.4</v>
      </c>
      <c r="P1726" s="219"/>
      <c r="Q1726" s="219" t="n">
        <v>1.2</v>
      </c>
      <c r="R1726" s="196" t="str">
        <f aca="false">CONCATENATE(P1726,Q1726)</f>
        <v>1.2</v>
      </c>
      <c r="S1726" s="219"/>
      <c r="T1726" s="219" t="n">
        <v>6.2</v>
      </c>
      <c r="U1726" s="196" t="str">
        <f aca="false">CONCATENATE(S1726,T1726)</f>
        <v>6.2</v>
      </c>
      <c r="V1726" s="219" t="s">
        <v>759</v>
      </c>
      <c r="W1726" s="219" t="n">
        <v>0.5</v>
      </c>
      <c r="X1726" s="196" t="str">
        <f aca="false">CONCATENATE(V1726,W1726)</f>
        <v>-0.5</v>
      </c>
      <c r="Y1726" s="219"/>
      <c r="Z1726" s="219" t="n">
        <v>17</v>
      </c>
      <c r="AA1726" s="196" t="str">
        <f aca="false">CONCATENATE(Y1726,Z1726)</f>
        <v>17</v>
      </c>
      <c r="AB1726" s="219"/>
      <c r="AC1726" s="219" t="n">
        <v>4.5</v>
      </c>
      <c r="AD1726" s="196" t="str">
        <f aca="false">CONCATENATE(AB1726,AC1726)</f>
        <v>4.5</v>
      </c>
      <c r="AE1726" s="219"/>
      <c r="AF1726" s="219" t="n">
        <v>17</v>
      </c>
      <c r="AG1726" s="196" t="str">
        <f aca="false">CONCATENATE(AE1726,AF1726)</f>
        <v>17</v>
      </c>
      <c r="AH1726" s="219"/>
      <c r="AI1726" s="219"/>
      <c r="AJ1726" s="196" t="str">
        <f aca="false">CONCATENATE(AH1726,AI1726)</f>
        <v/>
      </c>
      <c r="AK1726" s="74"/>
      <c r="AL1726" s="272"/>
    </row>
    <row r="1727" customFormat="false" ht="12.75" hidden="false" customHeight="false" outlineLevel="0" collapsed="false">
      <c r="A1727" s="267" t="s">
        <v>129</v>
      </c>
      <c r="B1727" s="268" t="s">
        <v>634</v>
      </c>
      <c r="C1727" s="268" t="s">
        <v>635</v>
      </c>
      <c r="D1727" s="269" t="s">
        <v>477</v>
      </c>
      <c r="E1727" s="270" t="n">
        <v>6</v>
      </c>
      <c r="F1727" s="273"/>
      <c r="G1727" s="219" t="s">
        <v>759</v>
      </c>
      <c r="H1727" s="219" t="n">
        <v>0.5</v>
      </c>
      <c r="I1727" s="196" t="str">
        <f aca="false">CONCATENATE(G1727,H1727)</f>
        <v>-0.5</v>
      </c>
      <c r="J1727" s="219" t="s">
        <v>759</v>
      </c>
      <c r="K1727" s="219" t="n">
        <v>0.5</v>
      </c>
      <c r="L1727" s="196" t="str">
        <f aca="false">CONCATENATE(J1727,K1727)</f>
        <v>-0.5</v>
      </c>
      <c r="M1727" s="219"/>
      <c r="N1727" s="219" t="n">
        <v>2.8</v>
      </c>
      <c r="O1727" s="196" t="str">
        <f aca="false">CONCATENATE(M1727,N1727)</f>
        <v>2.8</v>
      </c>
      <c r="P1727" s="219" t="s">
        <v>759</v>
      </c>
      <c r="Q1727" s="219" t="n">
        <v>0.5</v>
      </c>
      <c r="R1727" s="196" t="str">
        <f aca="false">CONCATENATE(P1727,Q1727)</f>
        <v>-0.5</v>
      </c>
      <c r="S1727" s="219"/>
      <c r="T1727" s="219" t="n">
        <v>4.9</v>
      </c>
      <c r="U1727" s="196" t="str">
        <f aca="false">CONCATENATE(S1727,T1727)</f>
        <v>4.9</v>
      </c>
      <c r="V1727" s="219" t="s">
        <v>759</v>
      </c>
      <c r="W1727" s="219" t="n">
        <v>0.5</v>
      </c>
      <c r="X1727" s="196" t="str">
        <f aca="false">CONCATENATE(V1727,W1727)</f>
        <v>-0.5</v>
      </c>
      <c r="Y1727" s="219"/>
      <c r="Z1727" s="219" t="n">
        <v>4.8</v>
      </c>
      <c r="AA1727" s="196" t="str">
        <f aca="false">CONCATENATE(Y1727,Z1727)</f>
        <v>4.8</v>
      </c>
      <c r="AB1727" s="219"/>
      <c r="AC1727" s="219" t="n">
        <v>3.8</v>
      </c>
      <c r="AD1727" s="196" t="str">
        <f aca="false">CONCATENATE(AB1727,AC1727)</f>
        <v>3.8</v>
      </c>
      <c r="AE1727" s="219"/>
      <c r="AF1727" s="219" t="n">
        <v>14</v>
      </c>
      <c r="AG1727" s="196" t="str">
        <f aca="false">CONCATENATE(AE1727,AF1727)</f>
        <v>14</v>
      </c>
      <c r="AH1727" s="219"/>
      <c r="AI1727" s="219"/>
      <c r="AJ1727" s="196" t="str">
        <f aca="false">CONCATENATE(AH1727,AI1727)</f>
        <v/>
      </c>
      <c r="AK1727" s="74"/>
      <c r="AL1727" s="274"/>
    </row>
    <row r="1728" customFormat="false" ht="12.75" hidden="false" customHeight="false" outlineLevel="0" collapsed="false">
      <c r="A1728" s="267" t="s">
        <v>129</v>
      </c>
      <c r="B1728" s="268" t="s">
        <v>636</v>
      </c>
      <c r="C1728" s="268" t="s">
        <v>637</v>
      </c>
      <c r="D1728" s="269" t="s">
        <v>478</v>
      </c>
      <c r="E1728" s="270" t="n">
        <v>12</v>
      </c>
      <c r="F1728" s="271" t="n">
        <v>400</v>
      </c>
      <c r="G1728" s="219" t="s">
        <v>759</v>
      </c>
      <c r="H1728" s="219" t="n">
        <v>0.5</v>
      </c>
      <c r="I1728" s="196" t="str">
        <f aca="false">CONCATENATE(G1728,H1728)</f>
        <v>-0.5</v>
      </c>
      <c r="J1728" s="219"/>
      <c r="K1728" s="219" t="n">
        <v>1.8</v>
      </c>
      <c r="L1728" s="196" t="str">
        <f aca="false">CONCATENATE(J1728,K1728)</f>
        <v>1.8</v>
      </c>
      <c r="M1728" s="219"/>
      <c r="N1728" s="219" t="n">
        <v>12</v>
      </c>
      <c r="O1728" s="196" t="str">
        <f aca="false">CONCATENATE(M1728,N1728)</f>
        <v>12</v>
      </c>
      <c r="P1728" s="219"/>
      <c r="Q1728" s="219" t="n">
        <v>1.5</v>
      </c>
      <c r="R1728" s="196" t="str">
        <f aca="false">CONCATENATE(P1728,Q1728)</f>
        <v>1.5</v>
      </c>
      <c r="S1728" s="219"/>
      <c r="T1728" s="219" t="n">
        <v>5</v>
      </c>
      <c r="U1728" s="196" t="str">
        <f aca="false">CONCATENATE(S1728,T1728)</f>
        <v>5</v>
      </c>
      <c r="V1728" s="219" t="s">
        <v>759</v>
      </c>
      <c r="W1728" s="219" t="n">
        <v>0.5</v>
      </c>
      <c r="X1728" s="196" t="str">
        <f aca="false">CONCATENATE(V1728,W1728)</f>
        <v>-0.5</v>
      </c>
      <c r="Y1728" s="219"/>
      <c r="Z1728" s="219" t="n">
        <v>31</v>
      </c>
      <c r="AA1728" s="196" t="str">
        <f aca="false">CONCATENATE(Y1728,Z1728)</f>
        <v>31</v>
      </c>
      <c r="AB1728" s="219"/>
      <c r="AC1728" s="219" t="n">
        <v>4.4</v>
      </c>
      <c r="AD1728" s="196" t="str">
        <f aca="false">CONCATENATE(AB1728,AC1728)</f>
        <v>4.4</v>
      </c>
      <c r="AE1728" s="219"/>
      <c r="AF1728" s="219" t="n">
        <v>12</v>
      </c>
      <c r="AG1728" s="196" t="str">
        <f aca="false">CONCATENATE(AE1728,AF1728)</f>
        <v>12</v>
      </c>
      <c r="AH1728" s="219"/>
      <c r="AI1728" s="219"/>
      <c r="AJ1728" s="196" t="str">
        <f aca="false">CONCATENATE(AH1728,AI1728)</f>
        <v/>
      </c>
      <c r="AK1728" s="74"/>
      <c r="AL1728" s="272"/>
    </row>
    <row r="1729" customFormat="false" ht="12.75" hidden="false" customHeight="false" outlineLevel="0" collapsed="false">
      <c r="A1729" s="267" t="s">
        <v>129</v>
      </c>
      <c r="B1729" s="268" t="s">
        <v>636</v>
      </c>
      <c r="C1729" s="268" t="s">
        <v>637</v>
      </c>
      <c r="D1729" s="269" t="s">
        <v>477</v>
      </c>
      <c r="E1729" s="270" t="n">
        <v>12</v>
      </c>
      <c r="F1729" s="273"/>
      <c r="G1729" s="219" t="s">
        <v>759</v>
      </c>
      <c r="H1729" s="219" t="n">
        <v>0.5</v>
      </c>
      <c r="I1729" s="196" t="str">
        <f aca="false">CONCATENATE(G1729,H1729)</f>
        <v>-0.5</v>
      </c>
      <c r="J1729" s="219"/>
      <c r="K1729" s="219" t="n">
        <v>0.68</v>
      </c>
      <c r="L1729" s="196" t="str">
        <f aca="false">CONCATENATE(J1729,K1729)</f>
        <v>0.68</v>
      </c>
      <c r="M1729" s="219"/>
      <c r="N1729" s="219" t="n">
        <v>6.5</v>
      </c>
      <c r="O1729" s="196" t="str">
        <f aca="false">CONCATENATE(M1729,N1729)</f>
        <v>6.5</v>
      </c>
      <c r="P1729" s="219" t="s">
        <v>759</v>
      </c>
      <c r="Q1729" s="219" t="n">
        <v>0.5</v>
      </c>
      <c r="R1729" s="196" t="str">
        <f aca="false">CONCATENATE(P1729,Q1729)</f>
        <v>-0.5</v>
      </c>
      <c r="S1729" s="219"/>
      <c r="T1729" s="219" t="n">
        <v>4</v>
      </c>
      <c r="U1729" s="196" t="str">
        <f aca="false">CONCATENATE(S1729,T1729)</f>
        <v>4</v>
      </c>
      <c r="V1729" s="219" t="s">
        <v>759</v>
      </c>
      <c r="W1729" s="219" t="n">
        <v>0.5</v>
      </c>
      <c r="X1729" s="196" t="str">
        <f aca="false">CONCATENATE(V1729,W1729)</f>
        <v>-0.5</v>
      </c>
      <c r="Y1729" s="219"/>
      <c r="Z1729" s="219" t="n">
        <v>15</v>
      </c>
      <c r="AA1729" s="196" t="str">
        <f aca="false">CONCATENATE(Y1729,Z1729)</f>
        <v>15</v>
      </c>
      <c r="AB1729" s="219"/>
      <c r="AC1729" s="219" t="n">
        <v>4.4</v>
      </c>
      <c r="AD1729" s="196" t="str">
        <f aca="false">CONCATENATE(AB1729,AC1729)</f>
        <v>4.4</v>
      </c>
      <c r="AE1729" s="219"/>
      <c r="AF1729" s="219" t="n">
        <v>11</v>
      </c>
      <c r="AG1729" s="196" t="str">
        <f aca="false">CONCATENATE(AE1729,AF1729)</f>
        <v>11</v>
      </c>
      <c r="AH1729" s="219"/>
      <c r="AI1729" s="219"/>
      <c r="AJ1729" s="196" t="str">
        <f aca="false">CONCATENATE(AH1729,AI1729)</f>
        <v/>
      </c>
      <c r="AK1729" s="74"/>
      <c r="AL1729" s="274"/>
    </row>
    <row r="1730" customFormat="false" ht="12.75" hidden="false" customHeight="false" outlineLevel="0" collapsed="false">
      <c r="A1730" s="267" t="s">
        <v>129</v>
      </c>
      <c r="B1730" s="268" t="s">
        <v>638</v>
      </c>
      <c r="C1730" s="268" t="s">
        <v>639</v>
      </c>
      <c r="D1730" s="269" t="s">
        <v>478</v>
      </c>
      <c r="E1730" s="270" t="n">
        <v>24</v>
      </c>
      <c r="F1730" s="271" t="n">
        <v>600</v>
      </c>
      <c r="G1730" s="219"/>
      <c r="H1730" s="219" t="n">
        <v>0.76</v>
      </c>
      <c r="I1730" s="196" t="str">
        <f aca="false">CONCATENATE(G1730,H1730)</f>
        <v>0.76</v>
      </c>
      <c r="J1730" s="219"/>
      <c r="K1730" s="219" t="n">
        <v>1.6</v>
      </c>
      <c r="L1730" s="196" t="str">
        <f aca="false">CONCATENATE(J1730,K1730)</f>
        <v>1.6</v>
      </c>
      <c r="M1730" s="219"/>
      <c r="N1730" s="219" t="n">
        <v>8.9</v>
      </c>
      <c r="O1730" s="196" t="str">
        <f aca="false">CONCATENATE(M1730,N1730)</f>
        <v>8.9</v>
      </c>
      <c r="P1730" s="219"/>
      <c r="Q1730" s="219" t="n">
        <v>1.5</v>
      </c>
      <c r="R1730" s="196" t="str">
        <f aca="false">CONCATENATE(P1730,Q1730)</f>
        <v>1.5</v>
      </c>
      <c r="S1730" s="219"/>
      <c r="T1730" s="219" t="n">
        <v>5.6</v>
      </c>
      <c r="U1730" s="196" t="str">
        <f aca="false">CONCATENATE(S1730,T1730)</f>
        <v>5.6</v>
      </c>
      <c r="V1730" s="219" t="s">
        <v>759</v>
      </c>
      <c r="W1730" s="219" t="n">
        <v>0.5</v>
      </c>
      <c r="X1730" s="196" t="str">
        <f aca="false">CONCATENATE(V1730,W1730)</f>
        <v>-0.5</v>
      </c>
      <c r="Y1730" s="219"/>
      <c r="Z1730" s="219" t="n">
        <v>23</v>
      </c>
      <c r="AA1730" s="196" t="str">
        <f aca="false">CONCATENATE(Y1730,Z1730)</f>
        <v>23</v>
      </c>
      <c r="AB1730" s="219"/>
      <c r="AC1730" s="219" t="n">
        <v>4.4</v>
      </c>
      <c r="AD1730" s="196" t="str">
        <f aca="false">CONCATENATE(AB1730,AC1730)</f>
        <v>4.4</v>
      </c>
      <c r="AE1730" s="219"/>
      <c r="AF1730" s="219" t="n">
        <v>11</v>
      </c>
      <c r="AG1730" s="196" t="str">
        <f aca="false">CONCATENATE(AE1730,AF1730)</f>
        <v>11</v>
      </c>
      <c r="AH1730" s="219"/>
      <c r="AI1730" s="219"/>
      <c r="AJ1730" s="196" t="str">
        <f aca="false">CONCATENATE(AH1730,AI1730)</f>
        <v/>
      </c>
      <c r="AK1730" s="74"/>
      <c r="AL1730" s="272"/>
    </row>
    <row r="1731" customFormat="false" ht="12.75" hidden="false" customHeight="false" outlineLevel="0" collapsed="false">
      <c r="A1731" s="267" t="s">
        <v>129</v>
      </c>
      <c r="B1731" s="268" t="s">
        <v>638</v>
      </c>
      <c r="C1731" s="268" t="s">
        <v>639</v>
      </c>
      <c r="D1731" s="269" t="s">
        <v>477</v>
      </c>
      <c r="E1731" s="270" t="n">
        <v>24</v>
      </c>
      <c r="F1731" s="273"/>
      <c r="G1731" s="219" t="s">
        <v>759</v>
      </c>
      <c r="H1731" s="219" t="n">
        <v>0.5</v>
      </c>
      <c r="I1731" s="196" t="str">
        <f aca="false">CONCATENATE(G1731,H1731)</f>
        <v>-0.5</v>
      </c>
      <c r="J1731" s="219" t="s">
        <v>759</v>
      </c>
      <c r="K1731" s="219" t="n">
        <v>0.5</v>
      </c>
      <c r="L1731" s="196" t="str">
        <f aca="false">CONCATENATE(J1731,K1731)</f>
        <v>-0.5</v>
      </c>
      <c r="M1731" s="219"/>
      <c r="N1731" s="219" t="n">
        <v>5.5</v>
      </c>
      <c r="O1731" s="196" t="str">
        <f aca="false">CONCATENATE(M1731,N1731)</f>
        <v>5.5</v>
      </c>
      <c r="P1731" s="219" t="s">
        <v>759</v>
      </c>
      <c r="Q1731" s="219" t="n">
        <v>0.5</v>
      </c>
      <c r="R1731" s="196" t="str">
        <f aca="false">CONCATENATE(P1731,Q1731)</f>
        <v>-0.5</v>
      </c>
      <c r="S1731" s="219"/>
      <c r="T1731" s="219" t="n">
        <v>4.9</v>
      </c>
      <c r="U1731" s="196" t="str">
        <f aca="false">CONCATENATE(S1731,T1731)</f>
        <v>4.9</v>
      </c>
      <c r="V1731" s="219" t="s">
        <v>759</v>
      </c>
      <c r="W1731" s="219" t="n">
        <v>0.5</v>
      </c>
      <c r="X1731" s="196" t="str">
        <f aca="false">CONCATENATE(V1731,W1731)</f>
        <v>-0.5</v>
      </c>
      <c r="Y1731" s="219"/>
      <c r="Z1731" s="219" t="n">
        <v>12</v>
      </c>
      <c r="AA1731" s="196" t="str">
        <f aca="false">CONCATENATE(Y1731,Z1731)</f>
        <v>12</v>
      </c>
      <c r="AB1731" s="219"/>
      <c r="AC1731" s="219" t="n">
        <v>3.2</v>
      </c>
      <c r="AD1731" s="196" t="str">
        <f aca="false">CONCATENATE(AB1731,AC1731)</f>
        <v>3.2</v>
      </c>
      <c r="AE1731" s="219"/>
      <c r="AF1731" s="219" t="n">
        <v>9.5</v>
      </c>
      <c r="AG1731" s="196" t="str">
        <f aca="false">CONCATENATE(AE1731,AF1731)</f>
        <v>9.5</v>
      </c>
      <c r="AH1731" s="219"/>
      <c r="AI1731" s="219"/>
      <c r="AJ1731" s="196" t="str">
        <f aca="false">CONCATENATE(AH1731,AI1731)</f>
        <v/>
      </c>
      <c r="AK1731" s="74"/>
      <c r="AL1731" s="274"/>
    </row>
    <row r="1732" customFormat="false" ht="12.75" hidden="false" customHeight="false" outlineLevel="0" collapsed="false">
      <c r="A1732" s="275" t="s">
        <v>129</v>
      </c>
      <c r="B1732" s="268" t="n">
        <v>39069.3298611111</v>
      </c>
      <c r="C1732" s="274"/>
      <c r="D1732" s="267" t="s">
        <v>767</v>
      </c>
      <c r="E1732" s="270" t="n">
        <v>1</v>
      </c>
      <c r="F1732" s="273"/>
      <c r="G1732" s="219"/>
      <c r="H1732" s="219"/>
      <c r="I1732" s="196" t="str">
        <f aca="false">CONCATENATE(G1732,H1732)</f>
        <v/>
      </c>
      <c r="J1732" s="219"/>
      <c r="K1732" s="219"/>
      <c r="L1732" s="196" t="str">
        <f aca="false">CONCATENATE(J1732,K1732)</f>
        <v/>
      </c>
      <c r="M1732" s="219"/>
      <c r="N1732" s="219"/>
      <c r="O1732" s="196" t="str">
        <f aca="false">CONCATENATE(M1732,N1732)</f>
        <v/>
      </c>
      <c r="P1732" s="219"/>
      <c r="Q1732" s="219"/>
      <c r="R1732" s="196" t="str">
        <f aca="false">CONCATENATE(P1732,Q1732)</f>
        <v/>
      </c>
      <c r="S1732" s="219"/>
      <c r="T1732" s="219"/>
      <c r="U1732" s="196" t="str">
        <f aca="false">CONCATENATE(S1732,T1732)</f>
        <v/>
      </c>
      <c r="V1732" s="219"/>
      <c r="W1732" s="219"/>
      <c r="X1732" s="196" t="str">
        <f aca="false">CONCATENATE(V1732,W1732)</f>
        <v/>
      </c>
      <c r="Y1732" s="219"/>
      <c r="Z1732" s="219"/>
      <c r="AA1732" s="196" t="str">
        <f aca="false">CONCATENATE(Y1732,Z1732)</f>
        <v/>
      </c>
      <c r="AB1732" s="219"/>
      <c r="AC1732" s="219"/>
      <c r="AD1732" s="196" t="str">
        <f aca="false">CONCATENATE(AB1732,AC1732)</f>
        <v/>
      </c>
      <c r="AE1732" s="219"/>
      <c r="AF1732" s="219"/>
      <c r="AG1732" s="196" t="str">
        <f aca="false">CONCATENATE(AE1732,AF1732)</f>
        <v/>
      </c>
      <c r="AH1732" s="219"/>
      <c r="AI1732" s="219"/>
      <c r="AJ1732" s="196" t="str">
        <f aca="false">CONCATENATE(AH1732,AI1732)</f>
        <v/>
      </c>
      <c r="AK1732" s="74"/>
      <c r="AL1732" s="274"/>
    </row>
    <row r="1733" customFormat="false" ht="12.75" hidden="false" customHeight="false" outlineLevel="0" collapsed="false">
      <c r="A1733" s="275" t="s">
        <v>129</v>
      </c>
      <c r="B1733" s="268" t="n">
        <v>39071.3194444444</v>
      </c>
      <c r="C1733" s="274"/>
      <c r="D1733" s="267" t="s">
        <v>767</v>
      </c>
      <c r="E1733" s="270" t="n">
        <v>1</v>
      </c>
      <c r="F1733" s="273"/>
      <c r="G1733" s="219"/>
      <c r="H1733" s="219"/>
      <c r="I1733" s="196" t="str">
        <f aca="false">CONCATENATE(G1733,H1733)</f>
        <v/>
      </c>
      <c r="J1733" s="219"/>
      <c r="K1733" s="219"/>
      <c r="L1733" s="196" t="str">
        <f aca="false">CONCATENATE(J1733,K1733)</f>
        <v/>
      </c>
      <c r="M1733" s="219"/>
      <c r="N1733" s="219"/>
      <c r="O1733" s="196" t="str">
        <f aca="false">CONCATENATE(M1733,N1733)</f>
        <v/>
      </c>
      <c r="P1733" s="219"/>
      <c r="Q1733" s="219"/>
      <c r="R1733" s="196" t="str">
        <f aca="false">CONCATENATE(P1733,Q1733)</f>
        <v/>
      </c>
      <c r="S1733" s="219"/>
      <c r="T1733" s="219"/>
      <c r="U1733" s="196" t="str">
        <f aca="false">CONCATENATE(S1733,T1733)</f>
        <v/>
      </c>
      <c r="V1733" s="219"/>
      <c r="W1733" s="219"/>
      <c r="X1733" s="196" t="str">
        <f aca="false">CONCATENATE(V1733,W1733)</f>
        <v/>
      </c>
      <c r="Y1733" s="219"/>
      <c r="Z1733" s="219"/>
      <c r="AA1733" s="196" t="str">
        <f aca="false">CONCATENATE(Y1733,Z1733)</f>
        <v/>
      </c>
      <c r="AB1733" s="219"/>
      <c r="AC1733" s="219"/>
      <c r="AD1733" s="196" t="str">
        <f aca="false">CONCATENATE(AB1733,AC1733)</f>
        <v/>
      </c>
      <c r="AE1733" s="219"/>
      <c r="AF1733" s="219"/>
      <c r="AG1733" s="196" t="str">
        <f aca="false">CONCATENATE(AE1733,AF1733)</f>
        <v/>
      </c>
      <c r="AH1733" s="219"/>
      <c r="AI1733" s="219"/>
      <c r="AJ1733" s="196" t="str">
        <f aca="false">CONCATENATE(AH1733,AI1733)</f>
        <v/>
      </c>
      <c r="AK1733" s="74"/>
      <c r="AL1733" s="274"/>
    </row>
    <row r="1734" customFormat="false" ht="12.75" hidden="false" customHeight="false" outlineLevel="0" collapsed="false">
      <c r="A1734" s="267" t="s">
        <v>129</v>
      </c>
      <c r="B1734" s="268" t="s">
        <v>640</v>
      </c>
      <c r="C1734" s="268" t="s">
        <v>641</v>
      </c>
      <c r="D1734" s="269" t="s">
        <v>478</v>
      </c>
      <c r="E1734" s="270" t="n">
        <v>15</v>
      </c>
      <c r="F1734" s="271" t="n">
        <v>575</v>
      </c>
      <c r="G1734" s="219"/>
      <c r="H1734" s="219" t="n">
        <v>0.64</v>
      </c>
      <c r="I1734" s="196" t="str">
        <f aca="false">CONCATENATE(G1734,H1734)</f>
        <v>0.64</v>
      </c>
      <c r="J1734" s="219"/>
      <c r="K1734" s="219" t="n">
        <v>1</v>
      </c>
      <c r="L1734" s="196" t="str">
        <f aca="false">CONCATENATE(J1734,K1734)</f>
        <v>1</v>
      </c>
      <c r="M1734" s="219"/>
      <c r="N1734" s="219" t="n">
        <v>4.9</v>
      </c>
      <c r="O1734" s="196" t="str">
        <f aca="false">CONCATENATE(M1734,N1734)</f>
        <v>4.9</v>
      </c>
      <c r="P1734" s="219"/>
      <c r="Q1734" s="219" t="n">
        <v>1.2</v>
      </c>
      <c r="R1734" s="196" t="str">
        <f aca="false">CONCATENATE(P1734,Q1734)</f>
        <v>1.2</v>
      </c>
      <c r="S1734" s="219"/>
      <c r="T1734" s="219" t="n">
        <v>4.7</v>
      </c>
      <c r="U1734" s="196" t="str">
        <f aca="false">CONCATENATE(S1734,T1734)</f>
        <v>4.7</v>
      </c>
      <c r="V1734" s="219" t="s">
        <v>759</v>
      </c>
      <c r="W1734" s="219" t="n">
        <v>0.5</v>
      </c>
      <c r="X1734" s="196" t="str">
        <f aca="false">CONCATENATE(V1734,W1734)</f>
        <v>-0.5</v>
      </c>
      <c r="Y1734" s="219"/>
      <c r="Z1734" s="219" t="n">
        <v>14</v>
      </c>
      <c r="AA1734" s="196" t="str">
        <f aca="false">CONCATENATE(Y1734,Z1734)</f>
        <v>14</v>
      </c>
      <c r="AB1734" s="219"/>
      <c r="AC1734" s="219" t="n">
        <v>4.4</v>
      </c>
      <c r="AD1734" s="196" t="str">
        <f aca="false">CONCATENATE(AB1734,AC1734)</f>
        <v>4.4</v>
      </c>
      <c r="AE1734" s="219"/>
      <c r="AF1734" s="219" t="n">
        <v>12</v>
      </c>
      <c r="AG1734" s="196" t="str">
        <f aca="false">CONCATENATE(AE1734,AF1734)</f>
        <v>12</v>
      </c>
      <c r="AH1734" s="219"/>
      <c r="AI1734" s="219"/>
      <c r="AJ1734" s="196" t="str">
        <f aca="false">CONCATENATE(AH1734,AI1734)</f>
        <v/>
      </c>
      <c r="AK1734" s="74"/>
      <c r="AL1734" s="272"/>
    </row>
    <row r="1735" customFormat="false" ht="12.75" hidden="false" customHeight="false" outlineLevel="0" collapsed="false">
      <c r="A1735" s="267" t="s">
        <v>129</v>
      </c>
      <c r="B1735" s="268" t="s">
        <v>640</v>
      </c>
      <c r="C1735" s="268" t="s">
        <v>641</v>
      </c>
      <c r="D1735" s="269" t="s">
        <v>477</v>
      </c>
      <c r="E1735" s="270" t="n">
        <v>15</v>
      </c>
      <c r="F1735" s="273"/>
      <c r="G1735" s="219" t="s">
        <v>759</v>
      </c>
      <c r="H1735" s="219" t="n">
        <v>0.5</v>
      </c>
      <c r="I1735" s="196" t="str">
        <f aca="false">CONCATENATE(G1735,H1735)</f>
        <v>-0.5</v>
      </c>
      <c r="J1735" s="219"/>
      <c r="K1735" s="219" t="n">
        <v>0.54</v>
      </c>
      <c r="L1735" s="196" t="str">
        <f aca="false">CONCATENATE(J1735,K1735)</f>
        <v>0.54</v>
      </c>
      <c r="M1735" s="219"/>
      <c r="N1735" s="219" t="n">
        <v>3.9</v>
      </c>
      <c r="O1735" s="196" t="str">
        <f aca="false">CONCATENATE(M1735,N1735)</f>
        <v>3.9</v>
      </c>
      <c r="P1735" s="219"/>
      <c r="Q1735" s="219" t="n">
        <v>0.52</v>
      </c>
      <c r="R1735" s="196" t="str">
        <f aca="false">CONCATENATE(P1735,Q1735)</f>
        <v>0.52</v>
      </c>
      <c r="S1735" s="219"/>
      <c r="T1735" s="219" t="n">
        <v>4.5</v>
      </c>
      <c r="U1735" s="196" t="str">
        <f aca="false">CONCATENATE(S1735,T1735)</f>
        <v>4.5</v>
      </c>
      <c r="V1735" s="219" t="s">
        <v>759</v>
      </c>
      <c r="W1735" s="219" t="n">
        <v>0.5</v>
      </c>
      <c r="X1735" s="196" t="str">
        <f aca="false">CONCATENATE(V1735,W1735)</f>
        <v>-0.5</v>
      </c>
      <c r="Y1735" s="219"/>
      <c r="Z1735" s="219" t="n">
        <v>9.2</v>
      </c>
      <c r="AA1735" s="196" t="str">
        <f aca="false">CONCATENATE(Y1735,Z1735)</f>
        <v>9.2</v>
      </c>
      <c r="AB1735" s="219"/>
      <c r="AC1735" s="219" t="n">
        <v>3.7</v>
      </c>
      <c r="AD1735" s="196" t="str">
        <f aca="false">CONCATENATE(AB1735,AC1735)</f>
        <v>3.7</v>
      </c>
      <c r="AE1735" s="219"/>
      <c r="AF1735" s="219" t="n">
        <v>13</v>
      </c>
      <c r="AG1735" s="196" t="str">
        <f aca="false">CONCATENATE(AE1735,AF1735)</f>
        <v>13</v>
      </c>
      <c r="AH1735" s="219"/>
      <c r="AI1735" s="219"/>
      <c r="AJ1735" s="196" t="str">
        <f aca="false">CONCATENATE(AH1735,AI1735)</f>
        <v/>
      </c>
      <c r="AK1735" s="74"/>
      <c r="AL1735" s="274"/>
    </row>
    <row r="1736" customFormat="false" ht="12.75" hidden="false" customHeight="false" outlineLevel="0" collapsed="false">
      <c r="A1736" s="275" t="s">
        <v>129</v>
      </c>
      <c r="B1736" s="268" t="n">
        <v>39072.4270833333</v>
      </c>
      <c r="C1736" s="274"/>
      <c r="D1736" s="267" t="s">
        <v>767</v>
      </c>
      <c r="E1736" s="270" t="n">
        <v>1</v>
      </c>
      <c r="F1736" s="273"/>
      <c r="G1736" s="219"/>
      <c r="H1736" s="219"/>
      <c r="I1736" s="196" t="str">
        <f aca="false">CONCATENATE(G1736,H1736)</f>
        <v/>
      </c>
      <c r="J1736" s="219"/>
      <c r="K1736" s="219"/>
      <c r="L1736" s="196" t="str">
        <f aca="false">CONCATENATE(J1736,K1736)</f>
        <v/>
      </c>
      <c r="M1736" s="219"/>
      <c r="N1736" s="219"/>
      <c r="O1736" s="196" t="str">
        <f aca="false">CONCATENATE(M1736,N1736)</f>
        <v/>
      </c>
      <c r="P1736" s="219"/>
      <c r="Q1736" s="219"/>
      <c r="R1736" s="196" t="str">
        <f aca="false">CONCATENATE(P1736,Q1736)</f>
        <v/>
      </c>
      <c r="S1736" s="219"/>
      <c r="T1736" s="219"/>
      <c r="U1736" s="196" t="str">
        <f aca="false">CONCATENATE(S1736,T1736)</f>
        <v/>
      </c>
      <c r="V1736" s="219"/>
      <c r="W1736" s="219"/>
      <c r="X1736" s="196" t="str">
        <f aca="false">CONCATENATE(V1736,W1736)</f>
        <v/>
      </c>
      <c r="Y1736" s="219"/>
      <c r="Z1736" s="219"/>
      <c r="AA1736" s="196" t="str">
        <f aca="false">CONCATENATE(Y1736,Z1736)</f>
        <v/>
      </c>
      <c r="AB1736" s="219"/>
      <c r="AC1736" s="219"/>
      <c r="AD1736" s="196" t="str">
        <f aca="false">CONCATENATE(AB1736,AC1736)</f>
        <v/>
      </c>
      <c r="AE1736" s="219"/>
      <c r="AF1736" s="219"/>
      <c r="AG1736" s="196" t="str">
        <f aca="false">CONCATENATE(AE1736,AF1736)</f>
        <v/>
      </c>
      <c r="AH1736" s="219"/>
      <c r="AI1736" s="219"/>
      <c r="AJ1736" s="196" t="str">
        <f aca="false">CONCATENATE(AH1736,AI1736)</f>
        <v/>
      </c>
      <c r="AK1736" s="74"/>
      <c r="AL1736" s="274"/>
    </row>
    <row r="1737" customFormat="false" ht="12.75" hidden="false" customHeight="false" outlineLevel="0" collapsed="false">
      <c r="A1737" s="267" t="s">
        <v>129</v>
      </c>
      <c r="B1737" s="268" t="s">
        <v>798</v>
      </c>
      <c r="C1737" s="268"/>
      <c r="D1737" s="269" t="s">
        <v>483</v>
      </c>
      <c r="E1737" s="269" t="n">
        <v>1</v>
      </c>
      <c r="F1737" s="273"/>
      <c r="G1737" s="219"/>
      <c r="H1737" s="219"/>
      <c r="I1737" s="196" t="str">
        <f aca="false">CONCATENATE(G1737,H1737)</f>
        <v/>
      </c>
      <c r="J1737" s="219"/>
      <c r="K1737" s="219"/>
      <c r="L1737" s="196" t="str">
        <f aca="false">CONCATENATE(J1737,K1737)</f>
        <v/>
      </c>
      <c r="M1737" s="219"/>
      <c r="N1737" s="219"/>
      <c r="O1737" s="196" t="str">
        <f aca="false">CONCATENATE(M1737,N1737)</f>
        <v/>
      </c>
      <c r="P1737" s="219"/>
      <c r="Q1737" s="219"/>
      <c r="R1737" s="196" t="str">
        <f aca="false">CONCATENATE(P1737,Q1737)</f>
        <v/>
      </c>
      <c r="S1737" s="219"/>
      <c r="T1737" s="219"/>
      <c r="U1737" s="196" t="str">
        <f aca="false">CONCATENATE(S1737,T1737)</f>
        <v/>
      </c>
      <c r="V1737" s="219"/>
      <c r="W1737" s="219"/>
      <c r="X1737" s="196" t="str">
        <f aca="false">CONCATENATE(V1737,W1737)</f>
        <v/>
      </c>
      <c r="Y1737" s="219"/>
      <c r="Z1737" s="219"/>
      <c r="AA1737" s="196" t="str">
        <f aca="false">CONCATENATE(Y1737,Z1737)</f>
        <v/>
      </c>
      <c r="AB1737" s="219"/>
      <c r="AC1737" s="219"/>
      <c r="AD1737" s="196" t="str">
        <f aca="false">CONCATENATE(AB1737,AC1737)</f>
        <v/>
      </c>
      <c r="AE1737" s="219"/>
      <c r="AF1737" s="219"/>
      <c r="AG1737" s="196" t="str">
        <f aca="false">CONCATENATE(AE1737,AF1737)</f>
        <v/>
      </c>
      <c r="AH1737" s="219"/>
      <c r="AI1737" s="219"/>
      <c r="AJ1737" s="196" t="str">
        <f aca="false">CONCATENATE(AH1737,AI1737)</f>
        <v/>
      </c>
      <c r="AK1737" s="74"/>
      <c r="AL1737" s="272"/>
    </row>
    <row r="1738" customFormat="false" ht="12.75" hidden="false" customHeight="false" outlineLevel="0" collapsed="false">
      <c r="A1738" s="267" t="s">
        <v>129</v>
      </c>
      <c r="B1738" s="268" t="s">
        <v>616</v>
      </c>
      <c r="C1738" s="268" t="s">
        <v>617</v>
      </c>
      <c r="D1738" s="269" t="s">
        <v>483</v>
      </c>
      <c r="E1738" s="270" t="n">
        <v>24</v>
      </c>
      <c r="F1738" s="271" t="n">
        <v>540</v>
      </c>
      <c r="G1738" s="219" t="s">
        <v>759</v>
      </c>
      <c r="H1738" s="219" t="n">
        <v>0.5</v>
      </c>
      <c r="I1738" s="196" t="str">
        <f aca="false">CONCATENATE(G1738,H1738)</f>
        <v>-0.5</v>
      </c>
      <c r="J1738" s="219"/>
      <c r="K1738" s="219" t="n">
        <v>1.1</v>
      </c>
      <c r="L1738" s="196" t="str">
        <f aca="false">CONCATENATE(J1738,K1738)</f>
        <v>1.1</v>
      </c>
      <c r="M1738" s="219"/>
      <c r="N1738" s="219" t="n">
        <v>6</v>
      </c>
      <c r="O1738" s="196" t="str">
        <f aca="false">CONCATENATE(M1738,N1738)</f>
        <v>6</v>
      </c>
      <c r="P1738" s="219"/>
      <c r="Q1738" s="219" t="n">
        <v>1.3</v>
      </c>
      <c r="R1738" s="196" t="str">
        <f aca="false">CONCATENATE(P1738,Q1738)</f>
        <v>1.3</v>
      </c>
      <c r="S1738" s="219"/>
      <c r="T1738" s="219" t="n">
        <v>2.6</v>
      </c>
      <c r="U1738" s="196" t="str">
        <f aca="false">CONCATENATE(S1738,T1738)</f>
        <v>2.6</v>
      </c>
      <c r="V1738" s="219" t="s">
        <v>759</v>
      </c>
      <c r="W1738" s="219" t="n">
        <v>0.5</v>
      </c>
      <c r="X1738" s="196" t="str">
        <f aca="false">CONCATENATE(V1738,W1738)</f>
        <v>-0.5</v>
      </c>
      <c r="Y1738" s="219"/>
      <c r="Z1738" s="219" t="n">
        <v>15</v>
      </c>
      <c r="AA1738" s="196" t="str">
        <f aca="false">CONCATENATE(Y1738,Z1738)</f>
        <v>15</v>
      </c>
      <c r="AB1738" s="219"/>
      <c r="AC1738" s="219" t="n">
        <v>4.7</v>
      </c>
      <c r="AD1738" s="196" t="str">
        <f aca="false">CONCATENATE(AB1738,AC1738)</f>
        <v>4.7</v>
      </c>
      <c r="AE1738" s="219"/>
      <c r="AF1738" s="219" t="n">
        <v>16</v>
      </c>
      <c r="AG1738" s="196" t="str">
        <f aca="false">CONCATENATE(AE1738,AF1738)</f>
        <v>16</v>
      </c>
      <c r="AH1738" s="219"/>
      <c r="AI1738" s="219"/>
      <c r="AJ1738" s="196" t="str">
        <f aca="false">CONCATENATE(AH1738,AI1738)</f>
        <v/>
      </c>
      <c r="AK1738" s="74"/>
      <c r="AL1738" s="274"/>
    </row>
    <row r="1739" customFormat="false" ht="12.75" hidden="false" customHeight="false" outlineLevel="0" collapsed="false">
      <c r="A1739" s="267" t="s">
        <v>129</v>
      </c>
      <c r="B1739" s="268" t="s">
        <v>616</v>
      </c>
      <c r="C1739" s="268" t="s">
        <v>617</v>
      </c>
      <c r="D1739" s="269" t="s">
        <v>481</v>
      </c>
      <c r="E1739" s="270" t="n">
        <v>24</v>
      </c>
      <c r="F1739" s="273"/>
      <c r="G1739" s="219" t="s">
        <v>759</v>
      </c>
      <c r="H1739" s="219" t="n">
        <v>0.5</v>
      </c>
      <c r="I1739" s="196" t="str">
        <f aca="false">CONCATENATE(G1739,H1739)</f>
        <v>-0.5</v>
      </c>
      <c r="J1739" s="219" t="s">
        <v>759</v>
      </c>
      <c r="K1739" s="219" t="n">
        <v>0.5</v>
      </c>
      <c r="L1739" s="196" t="str">
        <f aca="false">CONCATENATE(J1739,K1739)</f>
        <v>-0.5</v>
      </c>
      <c r="M1739" s="219"/>
      <c r="N1739" s="219" t="n">
        <v>3.1</v>
      </c>
      <c r="O1739" s="196" t="str">
        <f aca="false">CONCATENATE(M1739,N1739)</f>
        <v>3.1</v>
      </c>
      <c r="P1739" s="219" t="s">
        <v>759</v>
      </c>
      <c r="Q1739" s="219" t="n">
        <v>0.5</v>
      </c>
      <c r="R1739" s="196" t="str">
        <f aca="false">CONCATENATE(P1739,Q1739)</f>
        <v>-0.5</v>
      </c>
      <c r="S1739" s="219"/>
      <c r="T1739" s="219" t="n">
        <v>2.1</v>
      </c>
      <c r="U1739" s="196" t="str">
        <f aca="false">CONCATENATE(S1739,T1739)</f>
        <v>2.1</v>
      </c>
      <c r="V1739" s="219" t="s">
        <v>759</v>
      </c>
      <c r="W1739" s="219" t="n">
        <v>0.5</v>
      </c>
      <c r="X1739" s="196" t="str">
        <f aca="false">CONCATENATE(V1739,W1739)</f>
        <v>-0.5</v>
      </c>
      <c r="Y1739" s="219"/>
      <c r="Z1739" s="219" t="n">
        <v>6.4</v>
      </c>
      <c r="AA1739" s="196" t="str">
        <f aca="false">CONCATENATE(Y1739,Z1739)</f>
        <v>6.4</v>
      </c>
      <c r="AB1739" s="219"/>
      <c r="AC1739" s="219" t="n">
        <v>4.7</v>
      </c>
      <c r="AD1739" s="196" t="str">
        <f aca="false">CONCATENATE(AB1739,AC1739)</f>
        <v>4.7</v>
      </c>
      <c r="AE1739" s="219"/>
      <c r="AF1739" s="219" t="n">
        <v>15</v>
      </c>
      <c r="AG1739" s="196" t="str">
        <f aca="false">CONCATENATE(AE1739,AF1739)</f>
        <v>15</v>
      </c>
      <c r="AH1739" s="219"/>
      <c r="AI1739" s="219"/>
      <c r="AJ1739" s="196" t="str">
        <f aca="false">CONCATENATE(AH1739,AI1739)</f>
        <v/>
      </c>
      <c r="AK1739" s="74"/>
      <c r="AL1739" s="274"/>
    </row>
    <row r="1740" customFormat="false" ht="12.75" hidden="false" customHeight="false" outlineLevel="0" collapsed="false">
      <c r="A1740" s="275" t="s">
        <v>129</v>
      </c>
      <c r="B1740" s="268" t="n">
        <v>39086.3993055556</v>
      </c>
      <c r="C1740" s="274"/>
      <c r="D1740" s="267" t="s">
        <v>767</v>
      </c>
      <c r="E1740" s="267"/>
      <c r="F1740" s="273"/>
      <c r="G1740" s="219"/>
      <c r="H1740" s="219"/>
      <c r="I1740" s="196" t="str">
        <f aca="false">CONCATENATE(G1740,H1740)</f>
        <v/>
      </c>
      <c r="J1740" s="219"/>
      <c r="K1740" s="219"/>
      <c r="L1740" s="196" t="str">
        <f aca="false">CONCATENATE(J1740,K1740)</f>
        <v/>
      </c>
      <c r="M1740" s="219"/>
      <c r="N1740" s="219"/>
      <c r="O1740" s="196" t="str">
        <f aca="false">CONCATENATE(M1740,N1740)</f>
        <v/>
      </c>
      <c r="P1740" s="219"/>
      <c r="Q1740" s="219"/>
      <c r="R1740" s="196" t="str">
        <f aca="false">CONCATENATE(P1740,Q1740)</f>
        <v/>
      </c>
      <c r="S1740" s="219"/>
      <c r="T1740" s="219"/>
      <c r="U1740" s="196" t="str">
        <f aca="false">CONCATENATE(S1740,T1740)</f>
        <v/>
      </c>
      <c r="V1740" s="219"/>
      <c r="W1740" s="219"/>
      <c r="X1740" s="196" t="str">
        <f aca="false">CONCATENATE(V1740,W1740)</f>
        <v/>
      </c>
      <c r="Y1740" s="219"/>
      <c r="Z1740" s="219"/>
      <c r="AA1740" s="196" t="str">
        <f aca="false">CONCATENATE(Y1740,Z1740)</f>
        <v/>
      </c>
      <c r="AB1740" s="219"/>
      <c r="AC1740" s="219"/>
      <c r="AD1740" s="196" t="str">
        <f aca="false">CONCATENATE(AB1740,AC1740)</f>
        <v/>
      </c>
      <c r="AE1740" s="219"/>
      <c r="AF1740" s="219"/>
      <c r="AG1740" s="196" t="str">
        <f aca="false">CONCATENATE(AE1740,AF1740)</f>
        <v/>
      </c>
      <c r="AH1740" s="219"/>
      <c r="AI1740" s="219"/>
      <c r="AJ1740" s="196" t="str">
        <f aca="false">CONCATENATE(AH1740,AI1740)</f>
        <v/>
      </c>
      <c r="AK1740" s="74"/>
      <c r="AL1740" s="274"/>
    </row>
    <row r="1741" customFormat="false" ht="12.75" hidden="false" customHeight="false" outlineLevel="0" collapsed="false">
      <c r="A1741" s="267" t="s">
        <v>129</v>
      </c>
      <c r="B1741" s="268" t="s">
        <v>799</v>
      </c>
      <c r="C1741" s="268" t="s">
        <v>800</v>
      </c>
      <c r="D1741" s="269" t="s">
        <v>483</v>
      </c>
      <c r="E1741" s="270" t="n">
        <v>24</v>
      </c>
      <c r="F1741" s="273"/>
      <c r="G1741" s="219"/>
      <c r="H1741" s="219"/>
      <c r="I1741" s="196" t="str">
        <f aca="false">CONCATENATE(G1741,H1741)</f>
        <v/>
      </c>
      <c r="J1741" s="219"/>
      <c r="K1741" s="219"/>
      <c r="L1741" s="196" t="str">
        <f aca="false">CONCATENATE(J1741,K1741)</f>
        <v/>
      </c>
      <c r="M1741" s="219"/>
      <c r="N1741" s="219"/>
      <c r="O1741" s="196" t="str">
        <f aca="false">CONCATENATE(M1741,N1741)</f>
        <v/>
      </c>
      <c r="P1741" s="219"/>
      <c r="Q1741" s="219"/>
      <c r="R1741" s="196" t="str">
        <f aca="false">CONCATENATE(P1741,Q1741)</f>
        <v/>
      </c>
      <c r="S1741" s="219"/>
      <c r="T1741" s="219"/>
      <c r="U1741" s="196" t="str">
        <f aca="false">CONCATENATE(S1741,T1741)</f>
        <v/>
      </c>
      <c r="V1741" s="219"/>
      <c r="W1741" s="219"/>
      <c r="X1741" s="196" t="str">
        <f aca="false">CONCATENATE(V1741,W1741)</f>
        <v/>
      </c>
      <c r="Y1741" s="219"/>
      <c r="Z1741" s="219"/>
      <c r="AA1741" s="196" t="str">
        <f aca="false">CONCATENATE(Y1741,Z1741)</f>
        <v/>
      </c>
      <c r="AB1741" s="219"/>
      <c r="AC1741" s="219"/>
      <c r="AD1741" s="196" t="str">
        <f aca="false">CONCATENATE(AB1741,AC1741)</f>
        <v/>
      </c>
      <c r="AE1741" s="219"/>
      <c r="AF1741" s="219"/>
      <c r="AG1741" s="196" t="str">
        <f aca="false">CONCATENATE(AE1741,AF1741)</f>
        <v/>
      </c>
      <c r="AH1741" s="219"/>
      <c r="AI1741" s="219"/>
      <c r="AJ1741" s="196" t="str">
        <f aca="false">CONCATENATE(AH1741,AI1741)</f>
        <v/>
      </c>
      <c r="AK1741" s="74"/>
      <c r="AL1741" s="272"/>
    </row>
    <row r="1742" customFormat="false" ht="12.75" hidden="false" customHeight="false" outlineLevel="0" collapsed="false">
      <c r="A1742" s="275" t="s">
        <v>129</v>
      </c>
      <c r="B1742" s="268" t="n">
        <v>39092.3972222222</v>
      </c>
      <c r="C1742" s="274"/>
      <c r="D1742" s="267" t="s">
        <v>767</v>
      </c>
      <c r="E1742" s="267"/>
      <c r="F1742" s="273"/>
      <c r="G1742" s="219"/>
      <c r="H1742" s="219"/>
      <c r="I1742" s="196" t="str">
        <f aca="false">CONCATENATE(G1742,H1742)</f>
        <v/>
      </c>
      <c r="J1742" s="219"/>
      <c r="K1742" s="219"/>
      <c r="L1742" s="196" t="str">
        <f aca="false">CONCATENATE(J1742,K1742)</f>
        <v/>
      </c>
      <c r="M1742" s="219"/>
      <c r="N1742" s="219"/>
      <c r="O1742" s="196" t="str">
        <f aca="false">CONCATENATE(M1742,N1742)</f>
        <v/>
      </c>
      <c r="P1742" s="219"/>
      <c r="Q1742" s="219"/>
      <c r="R1742" s="196" t="str">
        <f aca="false">CONCATENATE(P1742,Q1742)</f>
        <v/>
      </c>
      <c r="S1742" s="219"/>
      <c r="T1742" s="219"/>
      <c r="U1742" s="196" t="str">
        <f aca="false">CONCATENATE(S1742,T1742)</f>
        <v/>
      </c>
      <c r="V1742" s="219"/>
      <c r="W1742" s="219"/>
      <c r="X1742" s="196" t="str">
        <f aca="false">CONCATENATE(V1742,W1742)</f>
        <v/>
      </c>
      <c r="Y1742" s="219"/>
      <c r="Z1742" s="219"/>
      <c r="AA1742" s="196" t="str">
        <f aca="false">CONCATENATE(Y1742,Z1742)</f>
        <v/>
      </c>
      <c r="AB1742" s="219"/>
      <c r="AC1742" s="219"/>
      <c r="AD1742" s="196" t="str">
        <f aca="false">CONCATENATE(AB1742,AC1742)</f>
        <v/>
      </c>
      <c r="AE1742" s="219"/>
      <c r="AF1742" s="219"/>
      <c r="AG1742" s="196" t="str">
        <f aca="false">CONCATENATE(AE1742,AF1742)</f>
        <v/>
      </c>
      <c r="AH1742" s="219"/>
      <c r="AI1742" s="219"/>
      <c r="AJ1742" s="196" t="str">
        <f aca="false">CONCATENATE(AH1742,AI1742)</f>
        <v/>
      </c>
      <c r="AK1742" s="74"/>
      <c r="AL1742" s="274"/>
    </row>
    <row r="1743" customFormat="false" ht="12.75" hidden="false" customHeight="false" outlineLevel="0" collapsed="false">
      <c r="A1743" s="267" t="s">
        <v>129</v>
      </c>
      <c r="B1743" s="268" t="s">
        <v>801</v>
      </c>
      <c r="C1743" s="268" t="s">
        <v>802</v>
      </c>
      <c r="D1743" s="269" t="s">
        <v>483</v>
      </c>
      <c r="E1743" s="270" t="n">
        <v>24</v>
      </c>
      <c r="F1743" s="271" t="n">
        <v>750</v>
      </c>
      <c r="G1743" s="219"/>
      <c r="H1743" s="219"/>
      <c r="I1743" s="196" t="str">
        <f aca="false">CONCATENATE(G1743,H1743)</f>
        <v/>
      </c>
      <c r="J1743" s="219"/>
      <c r="K1743" s="219"/>
      <c r="L1743" s="196" t="str">
        <f aca="false">CONCATENATE(J1743,K1743)</f>
        <v/>
      </c>
      <c r="M1743" s="219"/>
      <c r="N1743" s="219"/>
      <c r="O1743" s="196" t="str">
        <f aca="false">CONCATENATE(M1743,N1743)</f>
        <v/>
      </c>
      <c r="P1743" s="219"/>
      <c r="Q1743" s="219"/>
      <c r="R1743" s="196" t="str">
        <f aca="false">CONCATENATE(P1743,Q1743)</f>
        <v/>
      </c>
      <c r="S1743" s="219"/>
      <c r="T1743" s="219"/>
      <c r="U1743" s="196" t="str">
        <f aca="false">CONCATENATE(S1743,T1743)</f>
        <v/>
      </c>
      <c r="V1743" s="219"/>
      <c r="W1743" s="219"/>
      <c r="X1743" s="196" t="str">
        <f aca="false">CONCATENATE(V1743,W1743)</f>
        <v/>
      </c>
      <c r="Y1743" s="219"/>
      <c r="Z1743" s="219"/>
      <c r="AA1743" s="196" t="str">
        <f aca="false">CONCATENATE(Y1743,Z1743)</f>
        <v/>
      </c>
      <c r="AB1743" s="219"/>
      <c r="AC1743" s="219"/>
      <c r="AD1743" s="196" t="str">
        <f aca="false">CONCATENATE(AB1743,AC1743)</f>
        <v/>
      </c>
      <c r="AE1743" s="219"/>
      <c r="AF1743" s="219"/>
      <c r="AG1743" s="196" t="str">
        <f aca="false">CONCATENATE(AE1743,AF1743)</f>
        <v/>
      </c>
      <c r="AH1743" s="219"/>
      <c r="AI1743" s="219"/>
      <c r="AJ1743" s="196" t="str">
        <f aca="false">CONCATENATE(AH1743,AI1743)</f>
        <v/>
      </c>
      <c r="AK1743" s="74"/>
      <c r="AL1743" s="272"/>
    </row>
    <row r="1744" customFormat="false" ht="12.75" hidden="false" customHeight="false" outlineLevel="0" collapsed="false">
      <c r="A1744" s="275" t="s">
        <v>129</v>
      </c>
      <c r="B1744" s="268" t="n">
        <v>39106.4076388889</v>
      </c>
      <c r="C1744" s="274"/>
      <c r="D1744" s="267" t="s">
        <v>767</v>
      </c>
      <c r="E1744" s="267"/>
      <c r="F1744" s="273"/>
      <c r="G1744" s="219"/>
      <c r="H1744" s="219"/>
      <c r="I1744" s="196" t="str">
        <f aca="false">CONCATENATE(G1744,H1744)</f>
        <v/>
      </c>
      <c r="J1744" s="219"/>
      <c r="K1744" s="219"/>
      <c r="L1744" s="196" t="str">
        <f aca="false">CONCATENATE(J1744,K1744)</f>
        <v/>
      </c>
      <c r="M1744" s="219"/>
      <c r="N1744" s="219"/>
      <c r="O1744" s="196" t="str">
        <f aca="false">CONCATENATE(M1744,N1744)</f>
        <v/>
      </c>
      <c r="P1744" s="219"/>
      <c r="Q1744" s="219"/>
      <c r="R1744" s="196" t="str">
        <f aca="false">CONCATENATE(P1744,Q1744)</f>
        <v/>
      </c>
      <c r="S1744" s="219"/>
      <c r="T1744" s="219"/>
      <c r="U1744" s="196" t="str">
        <f aca="false">CONCATENATE(S1744,T1744)</f>
        <v/>
      </c>
      <c r="V1744" s="219"/>
      <c r="W1744" s="219"/>
      <c r="X1744" s="196" t="str">
        <f aca="false">CONCATENATE(V1744,W1744)</f>
        <v/>
      </c>
      <c r="Y1744" s="219"/>
      <c r="Z1744" s="219"/>
      <c r="AA1744" s="196" t="str">
        <f aca="false">CONCATENATE(Y1744,Z1744)</f>
        <v/>
      </c>
      <c r="AB1744" s="219"/>
      <c r="AC1744" s="219"/>
      <c r="AD1744" s="196" t="str">
        <f aca="false">CONCATENATE(AB1744,AC1744)</f>
        <v/>
      </c>
      <c r="AE1744" s="219"/>
      <c r="AF1744" s="219"/>
      <c r="AG1744" s="196" t="str">
        <f aca="false">CONCATENATE(AE1744,AF1744)</f>
        <v/>
      </c>
      <c r="AH1744" s="219"/>
      <c r="AI1744" s="219"/>
      <c r="AJ1744" s="196" t="str">
        <f aca="false">CONCATENATE(AH1744,AI1744)</f>
        <v/>
      </c>
      <c r="AK1744" s="74"/>
      <c r="AL1744" s="274"/>
    </row>
    <row r="1745" customFormat="false" ht="12.75" hidden="false" customHeight="false" outlineLevel="0" collapsed="false">
      <c r="A1745" s="267" t="s">
        <v>129</v>
      </c>
      <c r="B1745" s="268" t="s">
        <v>803</v>
      </c>
      <c r="C1745" s="268" t="s">
        <v>804</v>
      </c>
      <c r="D1745" s="269" t="s">
        <v>483</v>
      </c>
      <c r="E1745" s="270" t="n">
        <v>24</v>
      </c>
      <c r="F1745" s="271" t="n">
        <v>635</v>
      </c>
      <c r="G1745" s="219"/>
      <c r="H1745" s="219"/>
      <c r="I1745" s="196" t="str">
        <f aca="false">CONCATENATE(G1745,H1745)</f>
        <v/>
      </c>
      <c r="J1745" s="219"/>
      <c r="K1745" s="219"/>
      <c r="L1745" s="196" t="str">
        <f aca="false">CONCATENATE(J1745,K1745)</f>
        <v/>
      </c>
      <c r="M1745" s="219"/>
      <c r="N1745" s="219"/>
      <c r="O1745" s="196" t="str">
        <f aca="false">CONCATENATE(M1745,N1745)</f>
        <v/>
      </c>
      <c r="P1745" s="219"/>
      <c r="Q1745" s="219"/>
      <c r="R1745" s="196" t="str">
        <f aca="false">CONCATENATE(P1745,Q1745)</f>
        <v/>
      </c>
      <c r="S1745" s="219"/>
      <c r="T1745" s="219"/>
      <c r="U1745" s="196" t="str">
        <f aca="false">CONCATENATE(S1745,T1745)</f>
        <v/>
      </c>
      <c r="V1745" s="219"/>
      <c r="W1745" s="219"/>
      <c r="X1745" s="196" t="str">
        <f aca="false">CONCATENATE(V1745,W1745)</f>
        <v/>
      </c>
      <c r="Y1745" s="219"/>
      <c r="Z1745" s="219"/>
      <c r="AA1745" s="196" t="str">
        <f aca="false">CONCATENATE(Y1745,Z1745)</f>
        <v/>
      </c>
      <c r="AB1745" s="219"/>
      <c r="AC1745" s="219"/>
      <c r="AD1745" s="196" t="str">
        <f aca="false">CONCATENATE(AB1745,AC1745)</f>
        <v/>
      </c>
      <c r="AE1745" s="219"/>
      <c r="AF1745" s="219"/>
      <c r="AG1745" s="196" t="str">
        <f aca="false">CONCATENATE(AE1745,AF1745)</f>
        <v/>
      </c>
      <c r="AH1745" s="219"/>
      <c r="AI1745" s="219"/>
      <c r="AJ1745" s="196" t="str">
        <f aca="false">CONCATENATE(AH1745,AI1745)</f>
        <v/>
      </c>
      <c r="AK1745" s="74"/>
      <c r="AL1745" s="272"/>
    </row>
    <row r="1746" customFormat="false" ht="12.75" hidden="false" customHeight="false" outlineLevel="0" collapsed="false">
      <c r="A1746" s="275" t="s">
        <v>129</v>
      </c>
      <c r="B1746" s="268" t="n">
        <v>39113.3888888889</v>
      </c>
      <c r="C1746" s="274"/>
      <c r="D1746" s="267" t="s">
        <v>767</v>
      </c>
      <c r="E1746" s="267"/>
      <c r="F1746" s="273"/>
      <c r="G1746" s="219"/>
      <c r="H1746" s="219"/>
      <c r="I1746" s="196" t="str">
        <f aca="false">CONCATENATE(G1746,H1746)</f>
        <v/>
      </c>
      <c r="J1746" s="219"/>
      <c r="K1746" s="219"/>
      <c r="L1746" s="196" t="str">
        <f aca="false">CONCATENATE(J1746,K1746)</f>
        <v/>
      </c>
      <c r="M1746" s="219"/>
      <c r="N1746" s="219"/>
      <c r="O1746" s="196" t="str">
        <f aca="false">CONCATENATE(M1746,N1746)</f>
        <v/>
      </c>
      <c r="P1746" s="219"/>
      <c r="Q1746" s="219"/>
      <c r="R1746" s="196" t="str">
        <f aca="false">CONCATENATE(P1746,Q1746)</f>
        <v/>
      </c>
      <c r="S1746" s="219"/>
      <c r="T1746" s="219"/>
      <c r="U1746" s="196" t="str">
        <f aca="false">CONCATENATE(S1746,T1746)</f>
        <v/>
      </c>
      <c r="V1746" s="219"/>
      <c r="W1746" s="219"/>
      <c r="X1746" s="196" t="str">
        <f aca="false">CONCATENATE(V1746,W1746)</f>
        <v/>
      </c>
      <c r="Y1746" s="219"/>
      <c r="Z1746" s="219"/>
      <c r="AA1746" s="196" t="str">
        <f aca="false">CONCATENATE(Y1746,Z1746)</f>
        <v/>
      </c>
      <c r="AB1746" s="219"/>
      <c r="AC1746" s="219"/>
      <c r="AD1746" s="196" t="str">
        <f aca="false">CONCATENATE(AB1746,AC1746)</f>
        <v/>
      </c>
      <c r="AE1746" s="219"/>
      <c r="AF1746" s="219"/>
      <c r="AG1746" s="196" t="str">
        <f aca="false">CONCATENATE(AE1746,AF1746)</f>
        <v/>
      </c>
      <c r="AH1746" s="219"/>
      <c r="AI1746" s="219"/>
      <c r="AJ1746" s="196" t="str">
        <f aca="false">CONCATENATE(AH1746,AI1746)</f>
        <v/>
      </c>
      <c r="AK1746" s="74"/>
      <c r="AL1746" s="274"/>
    </row>
    <row r="1747" customFormat="false" ht="12.75" hidden="false" customHeight="false" outlineLevel="0" collapsed="false">
      <c r="A1747" s="267" t="s">
        <v>129</v>
      </c>
      <c r="B1747" s="268" t="s">
        <v>805</v>
      </c>
      <c r="C1747" s="268" t="s">
        <v>806</v>
      </c>
      <c r="D1747" s="269" t="s">
        <v>483</v>
      </c>
      <c r="E1747" s="270" t="n">
        <v>24</v>
      </c>
      <c r="F1747" s="273"/>
      <c r="G1747" s="219"/>
      <c r="H1747" s="219"/>
      <c r="I1747" s="196" t="str">
        <f aca="false">CONCATENATE(G1747,H1747)</f>
        <v/>
      </c>
      <c r="J1747" s="219"/>
      <c r="K1747" s="219"/>
      <c r="L1747" s="196" t="str">
        <f aca="false">CONCATENATE(J1747,K1747)</f>
        <v/>
      </c>
      <c r="M1747" s="219"/>
      <c r="N1747" s="219"/>
      <c r="O1747" s="196" t="str">
        <f aca="false">CONCATENATE(M1747,N1747)</f>
        <v/>
      </c>
      <c r="P1747" s="219"/>
      <c r="Q1747" s="219"/>
      <c r="R1747" s="196" t="str">
        <f aca="false">CONCATENATE(P1747,Q1747)</f>
        <v/>
      </c>
      <c r="S1747" s="219"/>
      <c r="T1747" s="219"/>
      <c r="U1747" s="196" t="str">
        <f aca="false">CONCATENATE(S1747,T1747)</f>
        <v/>
      </c>
      <c r="V1747" s="219"/>
      <c r="W1747" s="219"/>
      <c r="X1747" s="196" t="str">
        <f aca="false">CONCATENATE(V1747,W1747)</f>
        <v/>
      </c>
      <c r="Y1747" s="219"/>
      <c r="Z1747" s="219"/>
      <c r="AA1747" s="196" t="str">
        <f aca="false">CONCATENATE(Y1747,Z1747)</f>
        <v/>
      </c>
      <c r="AB1747" s="219"/>
      <c r="AC1747" s="219"/>
      <c r="AD1747" s="196" t="str">
        <f aca="false">CONCATENATE(AB1747,AC1747)</f>
        <v/>
      </c>
      <c r="AE1747" s="219"/>
      <c r="AF1747" s="219"/>
      <c r="AG1747" s="196" t="str">
        <f aca="false">CONCATENATE(AE1747,AF1747)</f>
        <v/>
      </c>
      <c r="AH1747" s="219"/>
      <c r="AI1747" s="219"/>
      <c r="AJ1747" s="196" t="str">
        <f aca="false">CONCATENATE(AH1747,AI1747)</f>
        <v/>
      </c>
      <c r="AK1747" s="74"/>
      <c r="AL1747" s="272"/>
    </row>
    <row r="1748" customFormat="false" ht="12.75" hidden="false" customHeight="false" outlineLevel="0" collapsed="false">
      <c r="A1748" s="275" t="s">
        <v>129</v>
      </c>
      <c r="B1748" s="268" t="n">
        <v>39120.4034722222</v>
      </c>
      <c r="C1748" s="274"/>
      <c r="D1748" s="267" t="s">
        <v>767</v>
      </c>
      <c r="E1748" s="267"/>
      <c r="F1748" s="273"/>
      <c r="G1748" s="219"/>
      <c r="H1748" s="219"/>
      <c r="I1748" s="196" t="str">
        <f aca="false">CONCATENATE(G1748,H1748)</f>
        <v/>
      </c>
      <c r="J1748" s="219"/>
      <c r="K1748" s="219"/>
      <c r="L1748" s="196" t="str">
        <f aca="false">CONCATENATE(J1748,K1748)</f>
        <v/>
      </c>
      <c r="M1748" s="219"/>
      <c r="N1748" s="219"/>
      <c r="O1748" s="196" t="str">
        <f aca="false">CONCATENATE(M1748,N1748)</f>
        <v/>
      </c>
      <c r="P1748" s="219"/>
      <c r="Q1748" s="219"/>
      <c r="R1748" s="196" t="str">
        <f aca="false">CONCATENATE(P1748,Q1748)</f>
        <v/>
      </c>
      <c r="S1748" s="219"/>
      <c r="T1748" s="219"/>
      <c r="U1748" s="196" t="str">
        <f aca="false">CONCATENATE(S1748,T1748)</f>
        <v/>
      </c>
      <c r="V1748" s="219"/>
      <c r="W1748" s="219"/>
      <c r="X1748" s="196" t="str">
        <f aca="false">CONCATENATE(V1748,W1748)</f>
        <v/>
      </c>
      <c r="Y1748" s="219"/>
      <c r="Z1748" s="219"/>
      <c r="AA1748" s="196" t="str">
        <f aca="false">CONCATENATE(Y1748,Z1748)</f>
        <v/>
      </c>
      <c r="AB1748" s="219"/>
      <c r="AC1748" s="219"/>
      <c r="AD1748" s="196" t="str">
        <f aca="false">CONCATENATE(AB1748,AC1748)</f>
        <v/>
      </c>
      <c r="AE1748" s="219"/>
      <c r="AF1748" s="219"/>
      <c r="AG1748" s="196" t="str">
        <f aca="false">CONCATENATE(AE1748,AF1748)</f>
        <v/>
      </c>
      <c r="AH1748" s="219"/>
      <c r="AI1748" s="219"/>
      <c r="AJ1748" s="196" t="str">
        <f aca="false">CONCATENATE(AH1748,AI1748)</f>
        <v/>
      </c>
      <c r="AK1748" s="74"/>
      <c r="AL1748" s="274"/>
    </row>
    <row r="1749" customFormat="false" ht="12.75" hidden="false" customHeight="false" outlineLevel="0" collapsed="false">
      <c r="A1749" s="267" t="s">
        <v>129</v>
      </c>
      <c r="B1749" s="268" t="s">
        <v>618</v>
      </c>
      <c r="C1749" s="268" t="s">
        <v>619</v>
      </c>
      <c r="D1749" s="269" t="s">
        <v>483</v>
      </c>
      <c r="E1749" s="270" t="n">
        <v>24</v>
      </c>
      <c r="F1749" s="271" t="n">
        <v>240</v>
      </c>
      <c r="G1749" s="219" t="s">
        <v>759</v>
      </c>
      <c r="H1749" s="219" t="n">
        <v>0.5</v>
      </c>
      <c r="I1749" s="196" t="str">
        <f aca="false">CONCATENATE(G1749,H1749)</f>
        <v>-0.5</v>
      </c>
      <c r="J1749" s="219"/>
      <c r="K1749" s="219" t="n">
        <v>1.4</v>
      </c>
      <c r="L1749" s="196" t="str">
        <f aca="false">CONCATENATE(J1749,K1749)</f>
        <v>1.4</v>
      </c>
      <c r="M1749" s="219"/>
      <c r="N1749" s="219" t="n">
        <v>11</v>
      </c>
      <c r="O1749" s="196" t="str">
        <f aca="false">CONCATENATE(M1749,N1749)</f>
        <v>11</v>
      </c>
      <c r="P1749" s="219"/>
      <c r="Q1749" s="219" t="n">
        <v>1.1</v>
      </c>
      <c r="R1749" s="196" t="str">
        <f aca="false">CONCATENATE(P1749,Q1749)</f>
        <v>1.1</v>
      </c>
      <c r="S1749" s="219"/>
      <c r="T1749" s="219" t="n">
        <v>3.6</v>
      </c>
      <c r="U1749" s="196" t="str">
        <f aca="false">CONCATENATE(S1749,T1749)</f>
        <v>3.6</v>
      </c>
      <c r="V1749" s="219" t="s">
        <v>759</v>
      </c>
      <c r="W1749" s="219" t="n">
        <v>0.5</v>
      </c>
      <c r="X1749" s="196" t="str">
        <f aca="false">CONCATENATE(V1749,W1749)</f>
        <v>-0.5</v>
      </c>
      <c r="Y1749" s="219"/>
      <c r="Z1749" s="219" t="n">
        <v>28</v>
      </c>
      <c r="AA1749" s="196" t="str">
        <f aca="false">CONCATENATE(Y1749,Z1749)</f>
        <v>28</v>
      </c>
      <c r="AB1749" s="219"/>
      <c r="AC1749" s="219" t="n">
        <v>3.5</v>
      </c>
      <c r="AD1749" s="196" t="str">
        <f aca="false">CONCATENATE(AB1749,AC1749)</f>
        <v>3.5</v>
      </c>
      <c r="AE1749" s="219"/>
      <c r="AF1749" s="219" t="n">
        <v>4.3</v>
      </c>
      <c r="AG1749" s="196" t="str">
        <f aca="false">CONCATENATE(AE1749,AF1749)</f>
        <v>4.3</v>
      </c>
      <c r="AH1749" s="219"/>
      <c r="AI1749" s="219"/>
      <c r="AJ1749" s="196" t="str">
        <f aca="false">CONCATENATE(AH1749,AI1749)</f>
        <v/>
      </c>
      <c r="AK1749" s="74"/>
      <c r="AL1749" s="272"/>
    </row>
    <row r="1750" customFormat="false" ht="12.75" hidden="false" customHeight="false" outlineLevel="0" collapsed="false">
      <c r="A1750" s="267" t="s">
        <v>129</v>
      </c>
      <c r="B1750" s="268" t="s">
        <v>618</v>
      </c>
      <c r="C1750" s="268" t="s">
        <v>619</v>
      </c>
      <c r="D1750" s="269" t="s">
        <v>481</v>
      </c>
      <c r="E1750" s="270" t="n">
        <v>24</v>
      </c>
      <c r="F1750" s="273"/>
      <c r="G1750" s="219" t="s">
        <v>759</v>
      </c>
      <c r="H1750" s="219" t="n">
        <v>0.5</v>
      </c>
      <c r="I1750" s="196" t="str">
        <f aca="false">CONCATENATE(G1750,H1750)</f>
        <v>-0.5</v>
      </c>
      <c r="J1750" s="219" t="s">
        <v>759</v>
      </c>
      <c r="K1750" s="219" t="n">
        <v>0.5</v>
      </c>
      <c r="L1750" s="196" t="str">
        <f aca="false">CONCATENATE(J1750,K1750)</f>
        <v>-0.5</v>
      </c>
      <c r="M1750" s="219"/>
      <c r="N1750" s="219" t="n">
        <v>8.2</v>
      </c>
      <c r="O1750" s="196" t="str">
        <f aca="false">CONCATENATE(M1750,N1750)</f>
        <v>8.2</v>
      </c>
      <c r="P1750" s="219" t="s">
        <v>759</v>
      </c>
      <c r="Q1750" s="219" t="n">
        <v>0.5</v>
      </c>
      <c r="R1750" s="196" t="str">
        <f aca="false">CONCATENATE(P1750,Q1750)</f>
        <v>-0.5</v>
      </c>
      <c r="S1750" s="219"/>
      <c r="T1750" s="219" t="n">
        <v>3.9</v>
      </c>
      <c r="U1750" s="196" t="str">
        <f aca="false">CONCATENATE(S1750,T1750)</f>
        <v>3.9</v>
      </c>
      <c r="V1750" s="219" t="s">
        <v>759</v>
      </c>
      <c r="W1750" s="219" t="n">
        <v>0.5</v>
      </c>
      <c r="X1750" s="196" t="str">
        <f aca="false">CONCATENATE(V1750,W1750)</f>
        <v>-0.5</v>
      </c>
      <c r="Y1750" s="219"/>
      <c r="Z1750" s="219" t="n">
        <v>12</v>
      </c>
      <c r="AA1750" s="196" t="str">
        <f aca="false">CONCATENATE(Y1750,Z1750)</f>
        <v>12</v>
      </c>
      <c r="AB1750" s="219"/>
      <c r="AC1750" s="219" t="n">
        <v>3.1</v>
      </c>
      <c r="AD1750" s="196" t="str">
        <f aca="false">CONCATENATE(AB1750,AC1750)</f>
        <v>3.1</v>
      </c>
      <c r="AE1750" s="219"/>
      <c r="AF1750" s="219" t="n">
        <v>4</v>
      </c>
      <c r="AG1750" s="196" t="str">
        <f aca="false">CONCATENATE(AE1750,AF1750)</f>
        <v>4</v>
      </c>
      <c r="AH1750" s="219"/>
      <c r="AI1750" s="219"/>
      <c r="AJ1750" s="196" t="str">
        <f aca="false">CONCATENATE(AH1750,AI1750)</f>
        <v/>
      </c>
      <c r="AK1750" s="74"/>
      <c r="AL1750" s="274"/>
    </row>
    <row r="1751" customFormat="false" ht="12.75" hidden="false" customHeight="false" outlineLevel="0" collapsed="false">
      <c r="A1751" s="275" t="s">
        <v>129</v>
      </c>
      <c r="B1751" s="268" t="n">
        <v>39134.4583333333</v>
      </c>
      <c r="C1751" s="274"/>
      <c r="D1751" s="267" t="s">
        <v>767</v>
      </c>
      <c r="E1751" s="267"/>
      <c r="F1751" s="273"/>
      <c r="G1751" s="219"/>
      <c r="H1751" s="219"/>
      <c r="I1751" s="196" t="str">
        <f aca="false">CONCATENATE(G1751,H1751)</f>
        <v/>
      </c>
      <c r="J1751" s="219"/>
      <c r="K1751" s="219"/>
      <c r="L1751" s="196" t="str">
        <f aca="false">CONCATENATE(J1751,K1751)</f>
        <v/>
      </c>
      <c r="M1751" s="219"/>
      <c r="N1751" s="219"/>
      <c r="O1751" s="196" t="str">
        <f aca="false">CONCATENATE(M1751,N1751)</f>
        <v/>
      </c>
      <c r="P1751" s="219"/>
      <c r="Q1751" s="219"/>
      <c r="R1751" s="196" t="str">
        <f aca="false">CONCATENATE(P1751,Q1751)</f>
        <v/>
      </c>
      <c r="S1751" s="219"/>
      <c r="T1751" s="219"/>
      <c r="U1751" s="196" t="str">
        <f aca="false">CONCATENATE(S1751,T1751)</f>
        <v/>
      </c>
      <c r="V1751" s="219"/>
      <c r="W1751" s="219"/>
      <c r="X1751" s="196" t="str">
        <f aca="false">CONCATENATE(V1751,W1751)</f>
        <v/>
      </c>
      <c r="Y1751" s="219"/>
      <c r="Z1751" s="219"/>
      <c r="AA1751" s="196" t="str">
        <f aca="false">CONCATENATE(Y1751,Z1751)</f>
        <v/>
      </c>
      <c r="AB1751" s="219"/>
      <c r="AC1751" s="219"/>
      <c r="AD1751" s="196" t="str">
        <f aca="false">CONCATENATE(AB1751,AC1751)</f>
        <v/>
      </c>
      <c r="AE1751" s="219"/>
      <c r="AF1751" s="219"/>
      <c r="AG1751" s="196" t="str">
        <f aca="false">CONCATENATE(AE1751,AF1751)</f>
        <v/>
      </c>
      <c r="AH1751" s="219"/>
      <c r="AI1751" s="219"/>
      <c r="AJ1751" s="196" t="str">
        <f aca="false">CONCATENATE(AH1751,AI1751)</f>
        <v/>
      </c>
      <c r="AK1751" s="74"/>
      <c r="AL1751" s="274"/>
    </row>
    <row r="1752" customFormat="false" ht="12.75" hidden="false" customHeight="false" outlineLevel="0" collapsed="false">
      <c r="A1752" s="267" t="s">
        <v>129</v>
      </c>
      <c r="B1752" s="268" t="s">
        <v>642</v>
      </c>
      <c r="C1752" s="268" t="s">
        <v>643</v>
      </c>
      <c r="D1752" s="269" t="s">
        <v>478</v>
      </c>
      <c r="E1752" s="270" t="n">
        <v>6</v>
      </c>
      <c r="F1752" s="271" t="n">
        <v>405</v>
      </c>
      <c r="G1752" s="219" t="s">
        <v>759</v>
      </c>
      <c r="H1752" s="219" t="n">
        <v>0.5</v>
      </c>
      <c r="I1752" s="196" t="str">
        <f aca="false">CONCATENATE(G1752,H1752)</f>
        <v>-0.5</v>
      </c>
      <c r="J1752" s="219"/>
      <c r="K1752" s="219" t="n">
        <v>0.86</v>
      </c>
      <c r="L1752" s="196" t="str">
        <f aca="false">CONCATENATE(J1752,K1752)</f>
        <v>0.86</v>
      </c>
      <c r="M1752" s="219"/>
      <c r="N1752" s="219" t="n">
        <v>7.3</v>
      </c>
      <c r="O1752" s="196" t="str">
        <f aca="false">CONCATENATE(M1752,N1752)</f>
        <v>7.3</v>
      </c>
      <c r="P1752" s="219"/>
      <c r="Q1752" s="219" t="n">
        <v>0.7</v>
      </c>
      <c r="R1752" s="196" t="str">
        <f aca="false">CONCATENATE(P1752,Q1752)</f>
        <v>0.7</v>
      </c>
      <c r="S1752" s="219"/>
      <c r="T1752" s="219" t="n">
        <v>3.1</v>
      </c>
      <c r="U1752" s="196" t="str">
        <f aca="false">CONCATENATE(S1752,T1752)</f>
        <v>3.1</v>
      </c>
      <c r="V1752" s="219" t="s">
        <v>759</v>
      </c>
      <c r="W1752" s="219" t="n">
        <v>0.5</v>
      </c>
      <c r="X1752" s="196" t="str">
        <f aca="false">CONCATENATE(V1752,W1752)</f>
        <v>-0.5</v>
      </c>
      <c r="Y1752" s="219"/>
      <c r="Z1752" s="219" t="n">
        <v>13</v>
      </c>
      <c r="AA1752" s="196" t="str">
        <f aca="false">CONCATENATE(Y1752,Z1752)</f>
        <v>13</v>
      </c>
      <c r="AB1752" s="219"/>
      <c r="AC1752" s="219" t="n">
        <v>4.2</v>
      </c>
      <c r="AD1752" s="196" t="str">
        <f aca="false">CONCATENATE(AB1752,AC1752)</f>
        <v>4.2</v>
      </c>
      <c r="AE1752" s="219"/>
      <c r="AF1752" s="219" t="n">
        <v>10</v>
      </c>
      <c r="AG1752" s="196" t="str">
        <f aca="false">CONCATENATE(AE1752,AF1752)</f>
        <v>10</v>
      </c>
      <c r="AH1752" s="219"/>
      <c r="AI1752" s="219"/>
      <c r="AJ1752" s="196" t="str">
        <f aca="false">CONCATENATE(AH1752,AI1752)</f>
        <v/>
      </c>
      <c r="AK1752" s="74"/>
      <c r="AL1752" s="272"/>
    </row>
    <row r="1753" customFormat="false" ht="12.75" hidden="false" customHeight="false" outlineLevel="0" collapsed="false">
      <c r="A1753" s="267" t="s">
        <v>129</v>
      </c>
      <c r="B1753" s="268" t="s">
        <v>642</v>
      </c>
      <c r="C1753" s="268" t="s">
        <v>643</v>
      </c>
      <c r="D1753" s="269" t="s">
        <v>477</v>
      </c>
      <c r="E1753" s="270" t="n">
        <v>6</v>
      </c>
      <c r="F1753" s="273"/>
      <c r="G1753" s="219" t="s">
        <v>759</v>
      </c>
      <c r="H1753" s="219" t="n">
        <v>0.5</v>
      </c>
      <c r="I1753" s="196" t="str">
        <f aca="false">CONCATENATE(G1753,H1753)</f>
        <v>-0.5</v>
      </c>
      <c r="J1753" s="219" t="s">
        <v>759</v>
      </c>
      <c r="K1753" s="219" t="n">
        <v>0.5</v>
      </c>
      <c r="L1753" s="196" t="str">
        <f aca="false">CONCATENATE(J1753,K1753)</f>
        <v>-0.5</v>
      </c>
      <c r="M1753" s="219"/>
      <c r="N1753" s="219" t="n">
        <v>5.9</v>
      </c>
      <c r="O1753" s="196" t="str">
        <f aca="false">CONCATENATE(M1753,N1753)</f>
        <v>5.9</v>
      </c>
      <c r="P1753" s="219" t="s">
        <v>759</v>
      </c>
      <c r="Q1753" s="219" t="n">
        <v>0.5</v>
      </c>
      <c r="R1753" s="196" t="str">
        <f aca="false">CONCATENATE(P1753,Q1753)</f>
        <v>-0.5</v>
      </c>
      <c r="S1753" s="219"/>
      <c r="T1753" s="219" t="n">
        <v>2.8</v>
      </c>
      <c r="U1753" s="196" t="str">
        <f aca="false">CONCATENATE(S1753,T1753)</f>
        <v>2.8</v>
      </c>
      <c r="V1753" s="219" t="s">
        <v>759</v>
      </c>
      <c r="W1753" s="219" t="n">
        <v>0.5</v>
      </c>
      <c r="X1753" s="196" t="str">
        <f aca="false">CONCATENATE(V1753,W1753)</f>
        <v>-0.5</v>
      </c>
      <c r="Y1753" s="219"/>
      <c r="Z1753" s="219" t="n">
        <v>8</v>
      </c>
      <c r="AA1753" s="196" t="str">
        <f aca="false">CONCATENATE(Y1753,Z1753)</f>
        <v>8</v>
      </c>
      <c r="AB1753" s="219"/>
      <c r="AC1753" s="219" t="n">
        <v>3.9</v>
      </c>
      <c r="AD1753" s="196" t="str">
        <f aca="false">CONCATENATE(AB1753,AC1753)</f>
        <v>3.9</v>
      </c>
      <c r="AE1753" s="219"/>
      <c r="AF1753" s="219" t="n">
        <v>11</v>
      </c>
      <c r="AG1753" s="196" t="str">
        <f aca="false">CONCATENATE(AE1753,AF1753)</f>
        <v>11</v>
      </c>
      <c r="AH1753" s="219"/>
      <c r="AI1753" s="219"/>
      <c r="AJ1753" s="196" t="str">
        <f aca="false">CONCATENATE(AH1753,AI1753)</f>
        <v/>
      </c>
      <c r="AK1753" s="74"/>
      <c r="AL1753" s="274"/>
    </row>
    <row r="1754" customFormat="false" ht="12.75" hidden="false" customHeight="false" outlineLevel="0" collapsed="false">
      <c r="A1754" s="267" t="s">
        <v>129</v>
      </c>
      <c r="B1754" s="268" t="s">
        <v>644</v>
      </c>
      <c r="C1754" s="268" t="s">
        <v>645</v>
      </c>
      <c r="D1754" s="269" t="s">
        <v>478</v>
      </c>
      <c r="E1754" s="270" t="n">
        <v>12</v>
      </c>
      <c r="F1754" s="271" t="n">
        <v>570</v>
      </c>
      <c r="G1754" s="219" t="s">
        <v>759</v>
      </c>
      <c r="H1754" s="219" t="n">
        <v>0.5</v>
      </c>
      <c r="I1754" s="196" t="str">
        <f aca="false">CONCATENATE(G1754,H1754)</f>
        <v>-0.5</v>
      </c>
      <c r="J1754" s="219"/>
      <c r="K1754" s="219" t="n">
        <v>2.1</v>
      </c>
      <c r="L1754" s="196" t="str">
        <f aca="false">CONCATENATE(J1754,K1754)</f>
        <v>2.1</v>
      </c>
      <c r="M1754" s="219"/>
      <c r="N1754" s="219" t="n">
        <v>12</v>
      </c>
      <c r="O1754" s="196" t="str">
        <f aca="false">CONCATENATE(M1754,N1754)</f>
        <v>12</v>
      </c>
      <c r="P1754" s="219"/>
      <c r="Q1754" s="219" t="n">
        <v>1.6</v>
      </c>
      <c r="R1754" s="196" t="str">
        <f aca="false">CONCATENATE(P1754,Q1754)</f>
        <v>1.6</v>
      </c>
      <c r="S1754" s="219"/>
      <c r="T1754" s="219" t="n">
        <v>3.4</v>
      </c>
      <c r="U1754" s="196" t="str">
        <f aca="false">CONCATENATE(S1754,T1754)</f>
        <v>3.4</v>
      </c>
      <c r="V1754" s="219" t="s">
        <v>759</v>
      </c>
      <c r="W1754" s="219" t="n">
        <v>0.5</v>
      </c>
      <c r="X1754" s="196" t="str">
        <f aca="false">CONCATENATE(V1754,W1754)</f>
        <v>-0.5</v>
      </c>
      <c r="Y1754" s="219"/>
      <c r="Z1754" s="219" t="n">
        <v>29</v>
      </c>
      <c r="AA1754" s="196" t="str">
        <f aca="false">CONCATENATE(Y1754,Z1754)</f>
        <v>29</v>
      </c>
      <c r="AB1754" s="219"/>
      <c r="AC1754" s="219" t="n">
        <v>3.5</v>
      </c>
      <c r="AD1754" s="196" t="str">
        <f aca="false">CONCATENATE(AB1754,AC1754)</f>
        <v>3.5</v>
      </c>
      <c r="AE1754" s="219"/>
      <c r="AF1754" s="219" t="n">
        <v>7.8</v>
      </c>
      <c r="AG1754" s="196" t="str">
        <f aca="false">CONCATENATE(AE1754,AF1754)</f>
        <v>7.8</v>
      </c>
      <c r="AH1754" s="219"/>
      <c r="AI1754" s="219"/>
      <c r="AJ1754" s="196" t="str">
        <f aca="false">CONCATENATE(AH1754,AI1754)</f>
        <v/>
      </c>
      <c r="AK1754" s="74"/>
      <c r="AL1754" s="272"/>
    </row>
    <row r="1755" customFormat="false" ht="12.75" hidden="false" customHeight="false" outlineLevel="0" collapsed="false">
      <c r="A1755" s="267" t="s">
        <v>129</v>
      </c>
      <c r="B1755" s="268" t="s">
        <v>644</v>
      </c>
      <c r="C1755" s="268" t="s">
        <v>645</v>
      </c>
      <c r="D1755" s="269" t="s">
        <v>477</v>
      </c>
      <c r="E1755" s="270" t="n">
        <v>12</v>
      </c>
      <c r="F1755" s="273"/>
      <c r="G1755" s="219" t="s">
        <v>759</v>
      </c>
      <c r="H1755" s="219" t="n">
        <v>0.5</v>
      </c>
      <c r="I1755" s="196" t="str">
        <f aca="false">CONCATENATE(G1755,H1755)</f>
        <v>-0.5</v>
      </c>
      <c r="J1755" s="219"/>
      <c r="K1755" s="219" t="n">
        <v>0.77</v>
      </c>
      <c r="L1755" s="196" t="str">
        <f aca="false">CONCATENATE(J1755,K1755)</f>
        <v>0.77</v>
      </c>
      <c r="M1755" s="219"/>
      <c r="N1755" s="219" t="n">
        <v>6.8</v>
      </c>
      <c r="O1755" s="196" t="str">
        <f aca="false">CONCATENATE(M1755,N1755)</f>
        <v>6.8</v>
      </c>
      <c r="P1755" s="219" t="s">
        <v>759</v>
      </c>
      <c r="Q1755" s="219" t="n">
        <v>0.5</v>
      </c>
      <c r="R1755" s="196" t="str">
        <f aca="false">CONCATENATE(P1755,Q1755)</f>
        <v>-0.5</v>
      </c>
      <c r="S1755" s="219"/>
      <c r="T1755" s="219" t="n">
        <v>2.6</v>
      </c>
      <c r="U1755" s="196" t="str">
        <f aca="false">CONCATENATE(S1755,T1755)</f>
        <v>2.6</v>
      </c>
      <c r="V1755" s="219" t="s">
        <v>759</v>
      </c>
      <c r="W1755" s="219" t="n">
        <v>0.5</v>
      </c>
      <c r="X1755" s="196" t="str">
        <f aca="false">CONCATENATE(V1755,W1755)</f>
        <v>-0.5</v>
      </c>
      <c r="Y1755" s="219"/>
      <c r="Z1755" s="219" t="n">
        <v>14</v>
      </c>
      <c r="AA1755" s="196" t="str">
        <f aca="false">CONCATENATE(Y1755,Z1755)</f>
        <v>14</v>
      </c>
      <c r="AB1755" s="219"/>
      <c r="AC1755" s="219" t="n">
        <v>3.2</v>
      </c>
      <c r="AD1755" s="196" t="str">
        <f aca="false">CONCATENATE(AB1755,AC1755)</f>
        <v>3.2</v>
      </c>
      <c r="AE1755" s="219"/>
      <c r="AF1755" s="219" t="n">
        <v>7.8</v>
      </c>
      <c r="AG1755" s="196" t="str">
        <f aca="false">CONCATENATE(AE1755,AF1755)</f>
        <v>7.8</v>
      </c>
      <c r="AH1755" s="219"/>
      <c r="AI1755" s="219"/>
      <c r="AJ1755" s="196" t="str">
        <f aca="false">CONCATENATE(AH1755,AI1755)</f>
        <v/>
      </c>
      <c r="AK1755" s="74"/>
      <c r="AL1755" s="274"/>
    </row>
    <row r="1756" customFormat="false" ht="12.75" hidden="false" customHeight="false" outlineLevel="0" collapsed="false">
      <c r="A1756" s="275" t="s">
        <v>129</v>
      </c>
      <c r="B1756" s="268" t="n">
        <v>39136.4166666667</v>
      </c>
      <c r="C1756" s="274"/>
      <c r="D1756" s="267" t="s">
        <v>767</v>
      </c>
      <c r="E1756" s="267"/>
      <c r="F1756" s="273"/>
      <c r="G1756" s="219"/>
      <c r="H1756" s="219"/>
      <c r="I1756" s="196" t="str">
        <f aca="false">CONCATENATE(G1756,H1756)</f>
        <v/>
      </c>
      <c r="J1756" s="219"/>
      <c r="K1756" s="219"/>
      <c r="L1756" s="196" t="str">
        <f aca="false">CONCATENATE(J1756,K1756)</f>
        <v/>
      </c>
      <c r="M1756" s="219"/>
      <c r="N1756" s="219"/>
      <c r="O1756" s="196" t="str">
        <f aca="false">CONCATENATE(M1756,N1756)</f>
        <v/>
      </c>
      <c r="P1756" s="219"/>
      <c r="Q1756" s="219"/>
      <c r="R1756" s="196" t="str">
        <f aca="false">CONCATENATE(P1756,Q1756)</f>
        <v/>
      </c>
      <c r="S1756" s="219"/>
      <c r="T1756" s="219"/>
      <c r="U1756" s="196" t="str">
        <f aca="false">CONCATENATE(S1756,T1756)</f>
        <v/>
      </c>
      <c r="V1756" s="219"/>
      <c r="W1756" s="219"/>
      <c r="X1756" s="196" t="str">
        <f aca="false">CONCATENATE(V1756,W1756)</f>
        <v/>
      </c>
      <c r="Y1756" s="219"/>
      <c r="Z1756" s="219"/>
      <c r="AA1756" s="196" t="str">
        <f aca="false">CONCATENATE(Y1756,Z1756)</f>
        <v/>
      </c>
      <c r="AB1756" s="219"/>
      <c r="AC1756" s="219"/>
      <c r="AD1756" s="196" t="str">
        <f aca="false">CONCATENATE(AB1756,AC1756)</f>
        <v/>
      </c>
      <c r="AE1756" s="219"/>
      <c r="AF1756" s="219"/>
      <c r="AG1756" s="196" t="str">
        <f aca="false">CONCATENATE(AE1756,AF1756)</f>
        <v/>
      </c>
      <c r="AH1756" s="219"/>
      <c r="AI1756" s="219"/>
      <c r="AJ1756" s="196" t="str">
        <f aca="false">CONCATENATE(AH1756,AI1756)</f>
        <v/>
      </c>
      <c r="AK1756" s="74"/>
      <c r="AL1756" s="274"/>
    </row>
    <row r="1757" customFormat="false" ht="12.75" hidden="false" customHeight="false" outlineLevel="0" collapsed="false">
      <c r="A1757" s="267" t="s">
        <v>129</v>
      </c>
      <c r="B1757" s="268" t="s">
        <v>646</v>
      </c>
      <c r="C1757" s="268" t="s">
        <v>647</v>
      </c>
      <c r="D1757" s="269" t="s">
        <v>478</v>
      </c>
      <c r="E1757" s="270" t="n">
        <v>16</v>
      </c>
      <c r="F1757" s="271" t="n">
        <v>295</v>
      </c>
      <c r="G1757" s="219" t="s">
        <v>759</v>
      </c>
      <c r="H1757" s="219" t="n">
        <v>0.5</v>
      </c>
      <c r="I1757" s="196" t="str">
        <f aca="false">CONCATENATE(G1757,H1757)</f>
        <v>-0.5</v>
      </c>
      <c r="J1757" s="219"/>
      <c r="K1757" s="219" t="n">
        <v>1.4</v>
      </c>
      <c r="L1757" s="196" t="str">
        <f aca="false">CONCATENATE(J1757,K1757)</f>
        <v>1.4</v>
      </c>
      <c r="M1757" s="219"/>
      <c r="N1757" s="219" t="n">
        <v>9.5</v>
      </c>
      <c r="O1757" s="196" t="str">
        <f aca="false">CONCATENATE(M1757,N1757)</f>
        <v>9.5</v>
      </c>
      <c r="P1757" s="219"/>
      <c r="Q1757" s="219" t="n">
        <v>1</v>
      </c>
      <c r="R1757" s="196" t="str">
        <f aca="false">CONCATENATE(P1757,Q1757)</f>
        <v>1</v>
      </c>
      <c r="S1757" s="219"/>
      <c r="T1757" s="219" t="n">
        <v>4</v>
      </c>
      <c r="U1757" s="196" t="str">
        <f aca="false">CONCATENATE(S1757,T1757)</f>
        <v>4</v>
      </c>
      <c r="V1757" s="219" t="s">
        <v>759</v>
      </c>
      <c r="W1757" s="219" t="n">
        <v>0.5</v>
      </c>
      <c r="X1757" s="196" t="str">
        <f aca="false">CONCATENATE(V1757,W1757)</f>
        <v>-0.5</v>
      </c>
      <c r="Y1757" s="219"/>
      <c r="Z1757" s="219" t="n">
        <v>34</v>
      </c>
      <c r="AA1757" s="196" t="str">
        <f aca="false">CONCATENATE(Y1757,Z1757)</f>
        <v>34</v>
      </c>
      <c r="AB1757" s="219"/>
      <c r="AC1757" s="219" t="n">
        <v>3.3</v>
      </c>
      <c r="AD1757" s="196" t="str">
        <f aca="false">CONCATENATE(AB1757,AC1757)</f>
        <v>3.3</v>
      </c>
      <c r="AE1757" s="219"/>
      <c r="AF1757" s="219" t="n">
        <v>4.1</v>
      </c>
      <c r="AG1757" s="196" t="str">
        <f aca="false">CONCATENATE(AE1757,AF1757)</f>
        <v>4.1</v>
      </c>
      <c r="AH1757" s="219"/>
      <c r="AI1757" s="219"/>
      <c r="AJ1757" s="196" t="str">
        <f aca="false">CONCATENATE(AH1757,AI1757)</f>
        <v/>
      </c>
      <c r="AK1757" s="74"/>
      <c r="AL1757" s="272"/>
    </row>
    <row r="1758" customFormat="false" ht="12.75" hidden="false" customHeight="false" outlineLevel="0" collapsed="false">
      <c r="A1758" s="267" t="s">
        <v>129</v>
      </c>
      <c r="B1758" s="268" t="s">
        <v>646</v>
      </c>
      <c r="C1758" s="268" t="s">
        <v>647</v>
      </c>
      <c r="D1758" s="269" t="s">
        <v>477</v>
      </c>
      <c r="E1758" s="270" t="n">
        <v>16</v>
      </c>
      <c r="F1758" s="273"/>
      <c r="G1758" s="219" t="s">
        <v>759</v>
      </c>
      <c r="H1758" s="219" t="n">
        <v>0.5</v>
      </c>
      <c r="I1758" s="196" t="str">
        <f aca="false">CONCATENATE(G1758,H1758)</f>
        <v>-0.5</v>
      </c>
      <c r="J1758" s="219"/>
      <c r="K1758" s="219" t="n">
        <v>0.64</v>
      </c>
      <c r="L1758" s="196" t="str">
        <f aca="false">CONCATENATE(J1758,K1758)</f>
        <v>0.64</v>
      </c>
      <c r="M1758" s="219"/>
      <c r="N1758" s="219" t="n">
        <v>6.4</v>
      </c>
      <c r="O1758" s="196" t="str">
        <f aca="false">CONCATENATE(M1758,N1758)</f>
        <v>6.4</v>
      </c>
      <c r="P1758" s="219" t="s">
        <v>759</v>
      </c>
      <c r="Q1758" s="219" t="n">
        <v>0.5</v>
      </c>
      <c r="R1758" s="196" t="str">
        <f aca="false">CONCATENATE(P1758,Q1758)</f>
        <v>-0.5</v>
      </c>
      <c r="S1758" s="219"/>
      <c r="T1758" s="219" t="n">
        <v>3.6</v>
      </c>
      <c r="U1758" s="196" t="str">
        <f aca="false">CONCATENATE(S1758,T1758)</f>
        <v>3.6</v>
      </c>
      <c r="V1758" s="219" t="s">
        <v>759</v>
      </c>
      <c r="W1758" s="219" t="n">
        <v>0.5</v>
      </c>
      <c r="X1758" s="196" t="str">
        <f aca="false">CONCATENATE(V1758,W1758)</f>
        <v>-0.5</v>
      </c>
      <c r="Y1758" s="219"/>
      <c r="Z1758" s="219" t="n">
        <v>17</v>
      </c>
      <c r="AA1758" s="196" t="str">
        <f aca="false">CONCATENATE(Y1758,Z1758)</f>
        <v>17</v>
      </c>
      <c r="AB1758" s="219"/>
      <c r="AC1758" s="219" t="n">
        <v>3.2</v>
      </c>
      <c r="AD1758" s="196" t="str">
        <f aca="false">CONCATENATE(AB1758,AC1758)</f>
        <v>3.2</v>
      </c>
      <c r="AE1758" s="219"/>
      <c r="AF1758" s="219" t="n">
        <v>4.1</v>
      </c>
      <c r="AG1758" s="196" t="str">
        <f aca="false">CONCATENATE(AE1758,AF1758)</f>
        <v>4.1</v>
      </c>
      <c r="AH1758" s="219"/>
      <c r="AI1758" s="219"/>
      <c r="AJ1758" s="196" t="str">
        <f aca="false">CONCATENATE(AH1758,AI1758)</f>
        <v/>
      </c>
      <c r="AK1758" s="74"/>
      <c r="AL1758" s="274"/>
    </row>
    <row r="1759" customFormat="false" ht="12.75" hidden="false" customHeight="false" outlineLevel="0" collapsed="false">
      <c r="A1759" s="275" t="s">
        <v>129</v>
      </c>
      <c r="B1759" s="268" t="n">
        <v>39137.3541666667</v>
      </c>
      <c r="C1759" s="274"/>
      <c r="D1759" s="267" t="s">
        <v>767</v>
      </c>
      <c r="E1759" s="267"/>
      <c r="F1759" s="273"/>
      <c r="G1759" s="219"/>
      <c r="H1759" s="219"/>
      <c r="I1759" s="196" t="str">
        <f aca="false">CONCATENATE(G1759,H1759)</f>
        <v/>
      </c>
      <c r="J1759" s="219"/>
      <c r="K1759" s="219"/>
      <c r="L1759" s="196" t="str">
        <f aca="false">CONCATENATE(J1759,K1759)</f>
        <v/>
      </c>
      <c r="M1759" s="219"/>
      <c r="N1759" s="219"/>
      <c r="O1759" s="196" t="str">
        <f aca="false">CONCATENATE(M1759,N1759)</f>
        <v/>
      </c>
      <c r="P1759" s="219"/>
      <c r="Q1759" s="219"/>
      <c r="R1759" s="196" t="str">
        <f aca="false">CONCATENATE(P1759,Q1759)</f>
        <v/>
      </c>
      <c r="S1759" s="219"/>
      <c r="T1759" s="219"/>
      <c r="U1759" s="196" t="str">
        <f aca="false">CONCATENATE(S1759,T1759)</f>
        <v/>
      </c>
      <c r="V1759" s="219"/>
      <c r="W1759" s="219"/>
      <c r="X1759" s="196" t="str">
        <f aca="false">CONCATENATE(V1759,W1759)</f>
        <v/>
      </c>
      <c r="Y1759" s="219"/>
      <c r="Z1759" s="219"/>
      <c r="AA1759" s="196" t="str">
        <f aca="false">CONCATENATE(Y1759,Z1759)</f>
        <v/>
      </c>
      <c r="AB1759" s="219"/>
      <c r="AC1759" s="219"/>
      <c r="AD1759" s="196" t="str">
        <f aca="false">CONCATENATE(AB1759,AC1759)</f>
        <v/>
      </c>
      <c r="AE1759" s="219"/>
      <c r="AF1759" s="219"/>
      <c r="AG1759" s="196" t="str">
        <f aca="false">CONCATENATE(AE1759,AF1759)</f>
        <v/>
      </c>
      <c r="AH1759" s="219"/>
      <c r="AI1759" s="219"/>
      <c r="AJ1759" s="196" t="str">
        <f aca="false">CONCATENATE(AH1759,AI1759)</f>
        <v/>
      </c>
      <c r="AK1759" s="74"/>
      <c r="AL1759" s="274"/>
    </row>
    <row r="1760" customFormat="false" ht="12.75" hidden="false" customHeight="false" outlineLevel="0" collapsed="false">
      <c r="A1760" s="267" t="s">
        <v>129</v>
      </c>
      <c r="B1760" s="268" t="s">
        <v>648</v>
      </c>
      <c r="C1760" s="268" t="s">
        <v>649</v>
      </c>
      <c r="D1760" s="269" t="s">
        <v>478</v>
      </c>
      <c r="E1760" s="270" t="n">
        <v>27</v>
      </c>
      <c r="F1760" s="271" t="n">
        <v>325</v>
      </c>
      <c r="G1760" s="219" t="s">
        <v>759</v>
      </c>
      <c r="H1760" s="219" t="n">
        <v>0.5</v>
      </c>
      <c r="I1760" s="196" t="str">
        <f aca="false">CONCATENATE(G1760,H1760)</f>
        <v>-0.5</v>
      </c>
      <c r="J1760" s="219"/>
      <c r="K1760" s="219" t="n">
        <v>1.5</v>
      </c>
      <c r="L1760" s="196" t="str">
        <f aca="false">CONCATENATE(J1760,K1760)</f>
        <v>1.5</v>
      </c>
      <c r="M1760" s="219"/>
      <c r="N1760" s="219" t="n">
        <v>8.3</v>
      </c>
      <c r="O1760" s="196" t="str">
        <f aca="false">CONCATENATE(M1760,N1760)</f>
        <v>8.3</v>
      </c>
      <c r="P1760" s="219"/>
      <c r="Q1760" s="219" t="n">
        <v>1.2</v>
      </c>
      <c r="R1760" s="196" t="str">
        <f aca="false">CONCATENATE(P1760,Q1760)</f>
        <v>1.2</v>
      </c>
      <c r="S1760" s="219"/>
      <c r="T1760" s="219" t="n">
        <v>3</v>
      </c>
      <c r="U1760" s="196" t="str">
        <f aca="false">CONCATENATE(S1760,T1760)</f>
        <v>3</v>
      </c>
      <c r="V1760" s="219" t="s">
        <v>759</v>
      </c>
      <c r="W1760" s="219" t="n">
        <v>0.5</v>
      </c>
      <c r="X1760" s="196" t="str">
        <f aca="false">CONCATENATE(V1760,W1760)</f>
        <v>-0.5</v>
      </c>
      <c r="Y1760" s="219"/>
      <c r="Z1760" s="219" t="n">
        <v>16</v>
      </c>
      <c r="AA1760" s="196" t="str">
        <f aca="false">CONCATENATE(Y1760,Z1760)</f>
        <v>16</v>
      </c>
      <c r="AB1760" s="219"/>
      <c r="AC1760" s="219" t="n">
        <v>3.6</v>
      </c>
      <c r="AD1760" s="196" t="str">
        <f aca="false">CONCATENATE(AB1760,AC1760)</f>
        <v>3.6</v>
      </c>
      <c r="AE1760" s="219"/>
      <c r="AF1760" s="219" t="n">
        <v>7</v>
      </c>
      <c r="AG1760" s="196" t="str">
        <f aca="false">CONCATENATE(AE1760,AF1760)</f>
        <v>7</v>
      </c>
      <c r="AH1760" s="219"/>
      <c r="AI1760" s="219"/>
      <c r="AJ1760" s="196" t="str">
        <f aca="false">CONCATENATE(AH1760,AI1760)</f>
        <v/>
      </c>
      <c r="AK1760" s="74"/>
      <c r="AL1760" s="272"/>
    </row>
    <row r="1761" customFormat="false" ht="12.75" hidden="false" customHeight="false" outlineLevel="0" collapsed="false">
      <c r="A1761" s="267" t="s">
        <v>129</v>
      </c>
      <c r="B1761" s="268" t="s">
        <v>648</v>
      </c>
      <c r="C1761" s="268" t="s">
        <v>649</v>
      </c>
      <c r="D1761" s="269" t="s">
        <v>477</v>
      </c>
      <c r="E1761" s="270" t="n">
        <v>27</v>
      </c>
      <c r="F1761" s="273"/>
      <c r="G1761" s="219" t="s">
        <v>759</v>
      </c>
      <c r="H1761" s="219" t="n">
        <v>0.5</v>
      </c>
      <c r="I1761" s="196" t="str">
        <f aca="false">CONCATENATE(G1761,H1761)</f>
        <v>-0.5</v>
      </c>
      <c r="J1761" s="219"/>
      <c r="K1761" s="219" t="n">
        <v>0.73</v>
      </c>
      <c r="L1761" s="196" t="str">
        <f aca="false">CONCATENATE(J1761,K1761)</f>
        <v>0.73</v>
      </c>
      <c r="M1761" s="219"/>
      <c r="N1761" s="219" t="n">
        <v>4.5</v>
      </c>
      <c r="O1761" s="196" t="str">
        <f aca="false">CONCATENATE(M1761,N1761)</f>
        <v>4.5</v>
      </c>
      <c r="P1761" s="219" t="s">
        <v>759</v>
      </c>
      <c r="Q1761" s="219" t="n">
        <v>0.5</v>
      </c>
      <c r="R1761" s="196" t="str">
        <f aca="false">CONCATENATE(P1761,Q1761)</f>
        <v>-0.5</v>
      </c>
      <c r="S1761" s="219"/>
      <c r="T1761" s="219" t="n">
        <v>3.2</v>
      </c>
      <c r="U1761" s="196" t="str">
        <f aca="false">CONCATENATE(S1761,T1761)</f>
        <v>3.2</v>
      </c>
      <c r="V1761" s="219" t="s">
        <v>759</v>
      </c>
      <c r="W1761" s="219" t="n">
        <v>0.5</v>
      </c>
      <c r="X1761" s="196" t="str">
        <f aca="false">CONCATENATE(V1761,W1761)</f>
        <v>-0.5</v>
      </c>
      <c r="Y1761" s="219"/>
      <c r="Z1761" s="219" t="n">
        <v>9.8</v>
      </c>
      <c r="AA1761" s="196" t="str">
        <f aca="false">CONCATENATE(Y1761,Z1761)</f>
        <v>9.8</v>
      </c>
      <c r="AB1761" s="219"/>
      <c r="AC1761" s="219" t="n">
        <v>3.3</v>
      </c>
      <c r="AD1761" s="196" t="str">
        <f aca="false">CONCATENATE(AB1761,AC1761)</f>
        <v>3.3</v>
      </c>
      <c r="AE1761" s="219"/>
      <c r="AF1761" s="219" t="n">
        <v>7.5</v>
      </c>
      <c r="AG1761" s="196" t="str">
        <f aca="false">CONCATENATE(AE1761,AF1761)</f>
        <v>7.5</v>
      </c>
      <c r="AH1761" s="219"/>
      <c r="AI1761" s="219"/>
      <c r="AJ1761" s="196" t="str">
        <f aca="false">CONCATENATE(AH1761,AI1761)</f>
        <v/>
      </c>
      <c r="AK1761" s="74"/>
      <c r="AL1761" s="274"/>
    </row>
    <row r="1762" customFormat="false" ht="12.75" hidden="false" customHeight="false" outlineLevel="0" collapsed="false">
      <c r="A1762" s="275" t="s">
        <v>129</v>
      </c>
      <c r="B1762" s="268" t="n">
        <v>39139.3833333333</v>
      </c>
      <c r="C1762" s="274"/>
      <c r="D1762" s="267" t="s">
        <v>767</v>
      </c>
      <c r="E1762" s="267"/>
      <c r="F1762" s="273"/>
      <c r="G1762" s="219"/>
      <c r="H1762" s="219"/>
      <c r="I1762" s="196" t="str">
        <f aca="false">CONCATENATE(G1762,H1762)</f>
        <v/>
      </c>
      <c r="J1762" s="219"/>
      <c r="K1762" s="219"/>
      <c r="L1762" s="196" t="str">
        <f aca="false">CONCATENATE(J1762,K1762)</f>
        <v/>
      </c>
      <c r="M1762" s="219"/>
      <c r="N1762" s="219"/>
      <c r="O1762" s="196" t="str">
        <f aca="false">CONCATENATE(M1762,N1762)</f>
        <v/>
      </c>
      <c r="P1762" s="219"/>
      <c r="Q1762" s="219"/>
      <c r="R1762" s="196" t="str">
        <f aca="false">CONCATENATE(P1762,Q1762)</f>
        <v/>
      </c>
      <c r="S1762" s="219"/>
      <c r="T1762" s="219"/>
      <c r="U1762" s="196" t="str">
        <f aca="false">CONCATENATE(S1762,T1762)</f>
        <v/>
      </c>
      <c r="V1762" s="219"/>
      <c r="W1762" s="219"/>
      <c r="X1762" s="196" t="str">
        <f aca="false">CONCATENATE(V1762,W1762)</f>
        <v/>
      </c>
      <c r="Y1762" s="219"/>
      <c r="Z1762" s="219"/>
      <c r="AA1762" s="196" t="str">
        <f aca="false">CONCATENATE(Y1762,Z1762)</f>
        <v/>
      </c>
      <c r="AB1762" s="219"/>
      <c r="AC1762" s="219"/>
      <c r="AD1762" s="196" t="str">
        <f aca="false">CONCATENATE(AB1762,AC1762)</f>
        <v/>
      </c>
      <c r="AE1762" s="219"/>
      <c r="AF1762" s="219"/>
      <c r="AG1762" s="196" t="str">
        <f aca="false">CONCATENATE(AE1762,AF1762)</f>
        <v/>
      </c>
      <c r="AH1762" s="219"/>
      <c r="AI1762" s="219"/>
      <c r="AJ1762" s="196" t="str">
        <f aca="false">CONCATENATE(AH1762,AI1762)</f>
        <v/>
      </c>
      <c r="AK1762" s="74"/>
      <c r="AL1762" s="274"/>
    </row>
    <row r="1763" customFormat="false" ht="12.75" hidden="false" customHeight="false" outlineLevel="0" collapsed="false">
      <c r="A1763" s="275" t="s">
        <v>129</v>
      </c>
      <c r="B1763" s="268" t="n">
        <v>39141.4347222222</v>
      </c>
      <c r="C1763" s="274"/>
      <c r="D1763" s="267" t="s">
        <v>767</v>
      </c>
      <c r="E1763" s="267"/>
      <c r="F1763" s="273"/>
      <c r="G1763" s="219"/>
      <c r="H1763" s="219"/>
      <c r="I1763" s="196" t="str">
        <f aca="false">CONCATENATE(G1763,H1763)</f>
        <v/>
      </c>
      <c r="J1763" s="219"/>
      <c r="K1763" s="219"/>
      <c r="L1763" s="196" t="str">
        <f aca="false">CONCATENATE(J1763,K1763)</f>
        <v/>
      </c>
      <c r="M1763" s="219"/>
      <c r="N1763" s="219"/>
      <c r="O1763" s="196" t="str">
        <f aca="false">CONCATENATE(M1763,N1763)</f>
        <v/>
      </c>
      <c r="P1763" s="219"/>
      <c r="Q1763" s="219"/>
      <c r="R1763" s="196" t="str">
        <f aca="false">CONCATENATE(P1763,Q1763)</f>
        <v/>
      </c>
      <c r="S1763" s="219"/>
      <c r="T1763" s="219"/>
      <c r="U1763" s="196" t="str">
        <f aca="false">CONCATENATE(S1763,T1763)</f>
        <v/>
      </c>
      <c r="V1763" s="219"/>
      <c r="W1763" s="219"/>
      <c r="X1763" s="196" t="str">
        <f aca="false">CONCATENATE(V1763,W1763)</f>
        <v/>
      </c>
      <c r="Y1763" s="219"/>
      <c r="Z1763" s="219"/>
      <c r="AA1763" s="196" t="str">
        <f aca="false">CONCATENATE(Y1763,Z1763)</f>
        <v/>
      </c>
      <c r="AB1763" s="219"/>
      <c r="AC1763" s="219"/>
      <c r="AD1763" s="196" t="str">
        <f aca="false">CONCATENATE(AB1763,AC1763)</f>
        <v/>
      </c>
      <c r="AE1763" s="219"/>
      <c r="AF1763" s="219"/>
      <c r="AG1763" s="196" t="str">
        <f aca="false">CONCATENATE(AE1763,AF1763)</f>
        <v/>
      </c>
      <c r="AH1763" s="219"/>
      <c r="AI1763" s="219"/>
      <c r="AJ1763" s="196" t="str">
        <f aca="false">CONCATENATE(AH1763,AI1763)</f>
        <v/>
      </c>
      <c r="AK1763" s="74"/>
      <c r="AL1763" s="274"/>
    </row>
    <row r="1764" customFormat="false" ht="12.75" hidden="false" customHeight="false" outlineLevel="0" collapsed="false">
      <c r="A1764" s="267" t="s">
        <v>129</v>
      </c>
      <c r="B1764" s="268" t="s">
        <v>620</v>
      </c>
      <c r="C1764" s="268" t="s">
        <v>621</v>
      </c>
      <c r="D1764" s="269" t="s">
        <v>483</v>
      </c>
      <c r="E1764" s="270" t="n">
        <v>24</v>
      </c>
      <c r="F1764" s="271" t="n">
        <v>639</v>
      </c>
      <c r="G1764" s="219" t="s">
        <v>759</v>
      </c>
      <c r="H1764" s="219" t="n">
        <v>0.5</v>
      </c>
      <c r="I1764" s="196" t="str">
        <f aca="false">CONCATENATE(G1764,H1764)</f>
        <v>-0.5</v>
      </c>
      <c r="J1764" s="219"/>
      <c r="K1764" s="219" t="n">
        <v>0.55</v>
      </c>
      <c r="L1764" s="196" t="str">
        <f aca="false">CONCATENATE(J1764,K1764)</f>
        <v>0.55</v>
      </c>
      <c r="M1764" s="219"/>
      <c r="N1764" s="219" t="n">
        <v>4.5</v>
      </c>
      <c r="O1764" s="196" t="str">
        <f aca="false">CONCATENATE(M1764,N1764)</f>
        <v>4.5</v>
      </c>
      <c r="P1764" s="219"/>
      <c r="Q1764" s="219" t="n">
        <v>0.75</v>
      </c>
      <c r="R1764" s="196" t="str">
        <f aca="false">CONCATENATE(P1764,Q1764)</f>
        <v>0.75</v>
      </c>
      <c r="S1764" s="219"/>
      <c r="T1764" s="219" t="n">
        <v>2.5</v>
      </c>
      <c r="U1764" s="196" t="str">
        <f aca="false">CONCATENATE(S1764,T1764)</f>
        <v>2.5</v>
      </c>
      <c r="V1764" s="219" t="s">
        <v>759</v>
      </c>
      <c r="W1764" s="219" t="n">
        <v>0.5</v>
      </c>
      <c r="X1764" s="196" t="str">
        <f aca="false">CONCATENATE(V1764,W1764)</f>
        <v>-0.5</v>
      </c>
      <c r="Y1764" s="219"/>
      <c r="Z1764" s="219" t="n">
        <v>11</v>
      </c>
      <c r="AA1764" s="196" t="str">
        <f aca="false">CONCATENATE(Y1764,Z1764)</f>
        <v>11</v>
      </c>
      <c r="AB1764" s="219"/>
      <c r="AC1764" s="219" t="n">
        <v>4</v>
      </c>
      <c r="AD1764" s="196" t="str">
        <f aca="false">CONCATENATE(AB1764,AC1764)</f>
        <v>4</v>
      </c>
      <c r="AE1764" s="219"/>
      <c r="AF1764" s="219" t="n">
        <v>13</v>
      </c>
      <c r="AG1764" s="196" t="str">
        <f aca="false">CONCATENATE(AE1764,AF1764)</f>
        <v>13</v>
      </c>
      <c r="AH1764" s="219"/>
      <c r="AI1764" s="219"/>
      <c r="AJ1764" s="196" t="str">
        <f aca="false">CONCATENATE(AH1764,AI1764)</f>
        <v/>
      </c>
      <c r="AK1764" s="74"/>
      <c r="AL1764" s="272"/>
    </row>
    <row r="1765" customFormat="false" ht="12.75" hidden="false" customHeight="false" outlineLevel="0" collapsed="false">
      <c r="A1765" s="267" t="s">
        <v>129</v>
      </c>
      <c r="B1765" s="268" t="s">
        <v>620</v>
      </c>
      <c r="C1765" s="268" t="s">
        <v>621</v>
      </c>
      <c r="D1765" s="269" t="s">
        <v>481</v>
      </c>
      <c r="E1765" s="270" t="n">
        <v>24</v>
      </c>
      <c r="F1765" s="273"/>
      <c r="G1765" s="219" t="s">
        <v>759</v>
      </c>
      <c r="H1765" s="219" t="n">
        <v>0.5</v>
      </c>
      <c r="I1765" s="196" t="str">
        <f aca="false">CONCATENATE(G1765,H1765)</f>
        <v>-0.5</v>
      </c>
      <c r="J1765" s="219" t="s">
        <v>759</v>
      </c>
      <c r="K1765" s="219" t="n">
        <v>0.5</v>
      </c>
      <c r="L1765" s="196" t="str">
        <f aca="false">CONCATENATE(J1765,K1765)</f>
        <v>-0.5</v>
      </c>
      <c r="M1765" s="219"/>
      <c r="N1765" s="219" t="n">
        <v>3.2</v>
      </c>
      <c r="O1765" s="196" t="str">
        <f aca="false">CONCATENATE(M1765,N1765)</f>
        <v>3.2</v>
      </c>
      <c r="P1765" s="219" t="s">
        <v>759</v>
      </c>
      <c r="Q1765" s="219" t="n">
        <v>0.5</v>
      </c>
      <c r="R1765" s="196" t="str">
        <f aca="false">CONCATENATE(P1765,Q1765)</f>
        <v>-0.5</v>
      </c>
      <c r="S1765" s="219"/>
      <c r="T1765" s="219" t="n">
        <v>2.5</v>
      </c>
      <c r="U1765" s="196" t="str">
        <f aca="false">CONCATENATE(S1765,T1765)</f>
        <v>2.5</v>
      </c>
      <c r="V1765" s="219" t="s">
        <v>759</v>
      </c>
      <c r="W1765" s="219" t="n">
        <v>0.5</v>
      </c>
      <c r="X1765" s="196" t="str">
        <f aca="false">CONCATENATE(V1765,W1765)</f>
        <v>-0.5</v>
      </c>
      <c r="Y1765" s="219"/>
      <c r="Z1765" s="219" t="n">
        <v>3.9</v>
      </c>
      <c r="AA1765" s="196" t="str">
        <f aca="false">CONCATENATE(Y1765,Z1765)</f>
        <v>3.9</v>
      </c>
      <c r="AB1765" s="219"/>
      <c r="AC1765" s="219" t="n">
        <v>3.8</v>
      </c>
      <c r="AD1765" s="196" t="str">
        <f aca="false">CONCATENATE(AB1765,AC1765)</f>
        <v>3.8</v>
      </c>
      <c r="AE1765" s="219"/>
      <c r="AF1765" s="219" t="n">
        <v>13</v>
      </c>
      <c r="AG1765" s="196" t="str">
        <f aca="false">CONCATENATE(AE1765,AF1765)</f>
        <v>13</v>
      </c>
      <c r="AH1765" s="219"/>
      <c r="AI1765" s="219"/>
      <c r="AJ1765" s="196" t="str">
        <f aca="false">CONCATENATE(AH1765,AI1765)</f>
        <v/>
      </c>
      <c r="AK1765" s="74"/>
      <c r="AL1765" s="274"/>
    </row>
    <row r="1766" customFormat="false" ht="12.75" hidden="false" customHeight="false" outlineLevel="0" collapsed="false">
      <c r="A1766" s="275" t="s">
        <v>129</v>
      </c>
      <c r="B1766" s="268" t="n">
        <v>39148.4333333333</v>
      </c>
      <c r="C1766" s="274"/>
      <c r="D1766" s="267" t="s">
        <v>767</v>
      </c>
      <c r="E1766" s="270" t="n">
        <v>1</v>
      </c>
      <c r="F1766" s="273"/>
      <c r="G1766" s="219"/>
      <c r="H1766" s="219"/>
      <c r="I1766" s="196" t="str">
        <f aca="false">CONCATENATE(G1766,H1766)</f>
        <v/>
      </c>
      <c r="J1766" s="219"/>
      <c r="K1766" s="219"/>
      <c r="L1766" s="196" t="str">
        <f aca="false">CONCATENATE(J1766,K1766)</f>
        <v/>
      </c>
      <c r="M1766" s="219"/>
      <c r="N1766" s="219"/>
      <c r="O1766" s="196" t="str">
        <f aca="false">CONCATENATE(M1766,N1766)</f>
        <v/>
      </c>
      <c r="P1766" s="219"/>
      <c r="Q1766" s="219"/>
      <c r="R1766" s="196" t="str">
        <f aca="false">CONCATENATE(P1766,Q1766)</f>
        <v/>
      </c>
      <c r="S1766" s="219"/>
      <c r="T1766" s="219"/>
      <c r="U1766" s="196" t="str">
        <f aca="false">CONCATENATE(S1766,T1766)</f>
        <v/>
      </c>
      <c r="V1766" s="219"/>
      <c r="W1766" s="219"/>
      <c r="X1766" s="196" t="str">
        <f aca="false">CONCATENATE(V1766,W1766)</f>
        <v/>
      </c>
      <c r="Y1766" s="219"/>
      <c r="Z1766" s="219"/>
      <c r="AA1766" s="196" t="str">
        <f aca="false">CONCATENATE(Y1766,Z1766)</f>
        <v/>
      </c>
      <c r="AB1766" s="219"/>
      <c r="AC1766" s="219"/>
      <c r="AD1766" s="196" t="str">
        <f aca="false">CONCATENATE(AB1766,AC1766)</f>
        <v/>
      </c>
      <c r="AE1766" s="219"/>
      <c r="AF1766" s="219"/>
      <c r="AG1766" s="196" t="str">
        <f aca="false">CONCATENATE(AE1766,AF1766)</f>
        <v/>
      </c>
      <c r="AH1766" s="219"/>
      <c r="AI1766" s="219"/>
      <c r="AJ1766" s="196" t="str">
        <f aca="false">CONCATENATE(AH1766,AI1766)</f>
        <v/>
      </c>
      <c r="AK1766" s="74"/>
      <c r="AL1766" s="274"/>
    </row>
    <row r="1767" customFormat="false" ht="12.75" hidden="false" customHeight="false" outlineLevel="0" collapsed="false">
      <c r="A1767" s="267" t="s">
        <v>129</v>
      </c>
      <c r="B1767" s="268" t="s">
        <v>807</v>
      </c>
      <c r="C1767" s="268" t="s">
        <v>808</v>
      </c>
      <c r="D1767" s="269" t="s">
        <v>483</v>
      </c>
      <c r="E1767" s="270" t="n">
        <v>24</v>
      </c>
      <c r="F1767" s="273"/>
      <c r="G1767" s="219"/>
      <c r="H1767" s="219"/>
      <c r="I1767" s="196" t="str">
        <f aca="false">CONCATENATE(G1767,H1767)</f>
        <v/>
      </c>
      <c r="J1767" s="219"/>
      <c r="K1767" s="219"/>
      <c r="L1767" s="196" t="str">
        <f aca="false">CONCATENATE(J1767,K1767)</f>
        <v/>
      </c>
      <c r="M1767" s="219"/>
      <c r="N1767" s="219"/>
      <c r="O1767" s="196" t="str">
        <f aca="false">CONCATENATE(M1767,N1767)</f>
        <v/>
      </c>
      <c r="P1767" s="219"/>
      <c r="Q1767" s="219"/>
      <c r="R1767" s="196" t="str">
        <f aca="false">CONCATENATE(P1767,Q1767)</f>
        <v/>
      </c>
      <c r="S1767" s="219"/>
      <c r="T1767" s="219"/>
      <c r="U1767" s="196" t="str">
        <f aca="false">CONCATENATE(S1767,T1767)</f>
        <v/>
      </c>
      <c r="V1767" s="219"/>
      <c r="W1767" s="219"/>
      <c r="X1767" s="196" t="str">
        <f aca="false">CONCATENATE(V1767,W1767)</f>
        <v/>
      </c>
      <c r="Y1767" s="219"/>
      <c r="Z1767" s="219"/>
      <c r="AA1767" s="196" t="str">
        <f aca="false">CONCATENATE(Y1767,Z1767)</f>
        <v/>
      </c>
      <c r="AB1767" s="219"/>
      <c r="AC1767" s="219"/>
      <c r="AD1767" s="196" t="str">
        <f aca="false">CONCATENATE(AB1767,AC1767)</f>
        <v/>
      </c>
      <c r="AE1767" s="219"/>
      <c r="AF1767" s="219"/>
      <c r="AG1767" s="196" t="str">
        <f aca="false">CONCATENATE(AE1767,AF1767)</f>
        <v/>
      </c>
      <c r="AH1767" s="219"/>
      <c r="AI1767" s="219"/>
      <c r="AJ1767" s="196" t="str">
        <f aca="false">CONCATENATE(AH1767,AI1767)</f>
        <v/>
      </c>
      <c r="AK1767" s="74"/>
      <c r="AL1767" s="272"/>
    </row>
    <row r="1768" customFormat="false" ht="12.75" hidden="false" customHeight="false" outlineLevel="0" collapsed="false">
      <c r="A1768" s="275" t="s">
        <v>129</v>
      </c>
      <c r="B1768" s="268" t="n">
        <v>39155.4347222222</v>
      </c>
      <c r="C1768" s="274"/>
      <c r="D1768" s="267" t="s">
        <v>767</v>
      </c>
      <c r="E1768" s="267"/>
      <c r="F1768" s="273"/>
      <c r="G1768" s="219"/>
      <c r="H1768" s="219"/>
      <c r="I1768" s="196" t="str">
        <f aca="false">CONCATENATE(G1768,H1768)</f>
        <v/>
      </c>
      <c r="J1768" s="219"/>
      <c r="K1768" s="219"/>
      <c r="L1768" s="196" t="str">
        <f aca="false">CONCATENATE(J1768,K1768)</f>
        <v/>
      </c>
      <c r="M1768" s="219"/>
      <c r="N1768" s="219"/>
      <c r="O1768" s="196" t="str">
        <f aca="false">CONCATENATE(M1768,N1768)</f>
        <v/>
      </c>
      <c r="P1768" s="219"/>
      <c r="Q1768" s="219"/>
      <c r="R1768" s="196" t="str">
        <f aca="false">CONCATENATE(P1768,Q1768)</f>
        <v/>
      </c>
      <c r="S1768" s="219"/>
      <c r="T1768" s="219"/>
      <c r="U1768" s="196" t="str">
        <f aca="false">CONCATENATE(S1768,T1768)</f>
        <v/>
      </c>
      <c r="V1768" s="219"/>
      <c r="W1768" s="219"/>
      <c r="X1768" s="196" t="str">
        <f aca="false">CONCATENATE(V1768,W1768)</f>
        <v/>
      </c>
      <c r="Y1768" s="219"/>
      <c r="Z1768" s="219"/>
      <c r="AA1768" s="196" t="str">
        <f aca="false">CONCATENATE(Y1768,Z1768)</f>
        <v/>
      </c>
      <c r="AB1768" s="219"/>
      <c r="AC1768" s="219"/>
      <c r="AD1768" s="196" t="str">
        <f aca="false">CONCATENATE(AB1768,AC1768)</f>
        <v/>
      </c>
      <c r="AE1768" s="219"/>
      <c r="AF1768" s="219"/>
      <c r="AG1768" s="196" t="str">
        <f aca="false">CONCATENATE(AE1768,AF1768)</f>
        <v/>
      </c>
      <c r="AH1768" s="219"/>
      <c r="AI1768" s="219"/>
      <c r="AJ1768" s="196" t="str">
        <f aca="false">CONCATENATE(AH1768,AI1768)</f>
        <v/>
      </c>
      <c r="AK1768" s="74"/>
      <c r="AL1768" s="274"/>
    </row>
    <row r="1769" customFormat="false" ht="12.75" hidden="false" customHeight="false" outlineLevel="0" collapsed="false">
      <c r="A1769" s="267" t="s">
        <v>129</v>
      </c>
      <c r="B1769" s="268" t="s">
        <v>809</v>
      </c>
      <c r="C1769" s="268" t="s">
        <v>810</v>
      </c>
      <c r="D1769" s="269" t="s">
        <v>483</v>
      </c>
      <c r="E1769" s="270" t="n">
        <v>24</v>
      </c>
      <c r="F1769" s="273"/>
      <c r="G1769" s="219"/>
      <c r="H1769" s="219"/>
      <c r="I1769" s="196" t="str">
        <f aca="false">CONCATENATE(G1769,H1769)</f>
        <v/>
      </c>
      <c r="J1769" s="219"/>
      <c r="K1769" s="219"/>
      <c r="L1769" s="196" t="str">
        <f aca="false">CONCATENATE(J1769,K1769)</f>
        <v/>
      </c>
      <c r="M1769" s="219"/>
      <c r="N1769" s="219"/>
      <c r="O1769" s="196" t="str">
        <f aca="false">CONCATENATE(M1769,N1769)</f>
        <v/>
      </c>
      <c r="P1769" s="219"/>
      <c r="Q1769" s="219"/>
      <c r="R1769" s="196" t="str">
        <f aca="false">CONCATENATE(P1769,Q1769)</f>
        <v/>
      </c>
      <c r="S1769" s="219"/>
      <c r="T1769" s="219"/>
      <c r="U1769" s="196" t="str">
        <f aca="false">CONCATENATE(S1769,T1769)</f>
        <v/>
      </c>
      <c r="V1769" s="219"/>
      <c r="W1769" s="219"/>
      <c r="X1769" s="196" t="str">
        <f aca="false">CONCATENATE(V1769,W1769)</f>
        <v/>
      </c>
      <c r="Y1769" s="219"/>
      <c r="Z1769" s="219"/>
      <c r="AA1769" s="196" t="str">
        <f aca="false">CONCATENATE(Y1769,Z1769)</f>
        <v/>
      </c>
      <c r="AB1769" s="219"/>
      <c r="AC1769" s="219"/>
      <c r="AD1769" s="196" t="str">
        <f aca="false">CONCATENATE(AB1769,AC1769)</f>
        <v/>
      </c>
      <c r="AE1769" s="219"/>
      <c r="AF1769" s="219"/>
      <c r="AG1769" s="196" t="str">
        <f aca="false">CONCATENATE(AE1769,AF1769)</f>
        <v/>
      </c>
      <c r="AH1769" s="219"/>
      <c r="AI1769" s="219"/>
      <c r="AJ1769" s="196" t="str">
        <f aca="false">CONCATENATE(AH1769,AI1769)</f>
        <v/>
      </c>
      <c r="AK1769" s="74"/>
      <c r="AL1769" s="272"/>
    </row>
    <row r="1770" customFormat="false" ht="12.75" hidden="false" customHeight="false" outlineLevel="0" collapsed="false">
      <c r="A1770" s="275" t="s">
        <v>129</v>
      </c>
      <c r="B1770" s="268" t="n">
        <v>39176.4236111111</v>
      </c>
      <c r="C1770" s="274"/>
      <c r="D1770" s="267" t="s">
        <v>767</v>
      </c>
      <c r="E1770" s="267"/>
      <c r="F1770" s="273"/>
      <c r="G1770" s="219"/>
      <c r="H1770" s="219"/>
      <c r="I1770" s="196" t="str">
        <f aca="false">CONCATENATE(G1770,H1770)</f>
        <v/>
      </c>
      <c r="J1770" s="219"/>
      <c r="K1770" s="219"/>
      <c r="L1770" s="196" t="str">
        <f aca="false">CONCATENATE(J1770,K1770)</f>
        <v/>
      </c>
      <c r="M1770" s="219"/>
      <c r="N1770" s="219"/>
      <c r="O1770" s="196" t="str">
        <f aca="false">CONCATENATE(M1770,N1770)</f>
        <v/>
      </c>
      <c r="P1770" s="219"/>
      <c r="Q1770" s="219"/>
      <c r="R1770" s="196" t="str">
        <f aca="false">CONCATENATE(P1770,Q1770)</f>
        <v/>
      </c>
      <c r="S1770" s="219"/>
      <c r="T1770" s="219"/>
      <c r="U1770" s="196" t="str">
        <f aca="false">CONCATENATE(S1770,T1770)</f>
        <v/>
      </c>
      <c r="V1770" s="219"/>
      <c r="W1770" s="219"/>
      <c r="X1770" s="196" t="str">
        <f aca="false">CONCATENATE(V1770,W1770)</f>
        <v/>
      </c>
      <c r="Y1770" s="219"/>
      <c r="Z1770" s="219"/>
      <c r="AA1770" s="196" t="str">
        <f aca="false">CONCATENATE(Y1770,Z1770)</f>
        <v/>
      </c>
      <c r="AB1770" s="219"/>
      <c r="AC1770" s="219"/>
      <c r="AD1770" s="196" t="str">
        <f aca="false">CONCATENATE(AB1770,AC1770)</f>
        <v/>
      </c>
      <c r="AE1770" s="219"/>
      <c r="AF1770" s="219"/>
      <c r="AG1770" s="196" t="str">
        <f aca="false">CONCATENATE(AE1770,AF1770)</f>
        <v/>
      </c>
      <c r="AH1770" s="219"/>
      <c r="AI1770" s="219"/>
      <c r="AJ1770" s="196" t="str">
        <f aca="false">CONCATENATE(AH1770,AI1770)</f>
        <v/>
      </c>
      <c r="AK1770" s="74"/>
      <c r="AL1770" s="274"/>
    </row>
    <row r="1771" customFormat="false" ht="12.75" hidden="false" customHeight="false" outlineLevel="0" collapsed="false">
      <c r="A1771" s="267" t="s">
        <v>129</v>
      </c>
      <c r="B1771" s="268" t="s">
        <v>811</v>
      </c>
      <c r="C1771" s="268" t="s">
        <v>812</v>
      </c>
      <c r="D1771" s="269" t="s">
        <v>483</v>
      </c>
      <c r="E1771" s="270" t="n">
        <v>24</v>
      </c>
      <c r="F1771" s="273"/>
      <c r="G1771" s="219"/>
      <c r="H1771" s="219"/>
      <c r="I1771" s="196" t="str">
        <f aca="false">CONCATENATE(G1771,H1771)</f>
        <v/>
      </c>
      <c r="J1771" s="219"/>
      <c r="K1771" s="219"/>
      <c r="L1771" s="196" t="str">
        <f aca="false">CONCATENATE(J1771,K1771)</f>
        <v/>
      </c>
      <c r="M1771" s="219"/>
      <c r="N1771" s="219"/>
      <c r="O1771" s="196" t="str">
        <f aca="false">CONCATENATE(M1771,N1771)</f>
        <v/>
      </c>
      <c r="P1771" s="219"/>
      <c r="Q1771" s="219"/>
      <c r="R1771" s="196" t="str">
        <f aca="false">CONCATENATE(P1771,Q1771)</f>
        <v/>
      </c>
      <c r="S1771" s="219"/>
      <c r="T1771" s="219"/>
      <c r="U1771" s="196" t="str">
        <f aca="false">CONCATENATE(S1771,T1771)</f>
        <v/>
      </c>
      <c r="V1771" s="219"/>
      <c r="W1771" s="219"/>
      <c r="X1771" s="196" t="str">
        <f aca="false">CONCATENATE(V1771,W1771)</f>
        <v/>
      </c>
      <c r="Y1771" s="219"/>
      <c r="Z1771" s="219"/>
      <c r="AA1771" s="196" t="str">
        <f aca="false">CONCATENATE(Y1771,Z1771)</f>
        <v/>
      </c>
      <c r="AB1771" s="219"/>
      <c r="AC1771" s="219"/>
      <c r="AD1771" s="196" t="str">
        <f aca="false">CONCATENATE(AB1771,AC1771)</f>
        <v/>
      </c>
      <c r="AE1771" s="219"/>
      <c r="AF1771" s="219"/>
      <c r="AG1771" s="196" t="str">
        <f aca="false">CONCATENATE(AE1771,AF1771)</f>
        <v/>
      </c>
      <c r="AH1771" s="219"/>
      <c r="AI1771" s="219"/>
      <c r="AJ1771" s="196" t="str">
        <f aca="false">CONCATENATE(AH1771,AI1771)</f>
        <v/>
      </c>
      <c r="AK1771" s="74"/>
      <c r="AL1771" s="272"/>
    </row>
    <row r="1772" customFormat="false" ht="12.75" hidden="false" customHeight="false" outlineLevel="0" collapsed="false">
      <c r="A1772" s="275" t="s">
        <v>129</v>
      </c>
      <c r="B1772" s="268" t="n">
        <v>39183.5159722222</v>
      </c>
      <c r="C1772" s="274"/>
      <c r="D1772" s="267" t="s">
        <v>767</v>
      </c>
      <c r="E1772" s="267"/>
      <c r="F1772" s="273"/>
      <c r="G1772" s="219"/>
      <c r="H1772" s="219"/>
      <c r="I1772" s="196" t="str">
        <f aca="false">CONCATENATE(G1772,H1772)</f>
        <v/>
      </c>
      <c r="J1772" s="219"/>
      <c r="K1772" s="219"/>
      <c r="L1772" s="196" t="str">
        <f aca="false">CONCATENATE(J1772,K1772)</f>
        <v/>
      </c>
      <c r="M1772" s="219"/>
      <c r="N1772" s="219"/>
      <c r="O1772" s="196" t="str">
        <f aca="false">CONCATENATE(M1772,N1772)</f>
        <v/>
      </c>
      <c r="P1772" s="219"/>
      <c r="Q1772" s="219"/>
      <c r="R1772" s="196" t="str">
        <f aca="false">CONCATENATE(P1772,Q1772)</f>
        <v/>
      </c>
      <c r="S1772" s="219"/>
      <c r="T1772" s="219"/>
      <c r="U1772" s="196" t="str">
        <f aca="false">CONCATENATE(S1772,T1772)</f>
        <v/>
      </c>
      <c r="V1772" s="219"/>
      <c r="W1772" s="219"/>
      <c r="X1772" s="196" t="str">
        <f aca="false">CONCATENATE(V1772,W1772)</f>
        <v/>
      </c>
      <c r="Y1772" s="219"/>
      <c r="Z1772" s="219"/>
      <c r="AA1772" s="196" t="str">
        <f aca="false">CONCATENATE(Y1772,Z1772)</f>
        <v/>
      </c>
      <c r="AB1772" s="219"/>
      <c r="AC1772" s="219"/>
      <c r="AD1772" s="196" t="str">
        <f aca="false">CONCATENATE(AB1772,AC1772)</f>
        <v/>
      </c>
      <c r="AE1772" s="219"/>
      <c r="AF1772" s="219"/>
      <c r="AG1772" s="196" t="str">
        <f aca="false">CONCATENATE(AE1772,AF1772)</f>
        <v/>
      </c>
      <c r="AH1772" s="219"/>
      <c r="AI1772" s="219"/>
      <c r="AJ1772" s="196" t="str">
        <f aca="false">CONCATENATE(AH1772,AI1772)</f>
        <v/>
      </c>
      <c r="AK1772" s="74"/>
      <c r="AL1772" s="274"/>
    </row>
    <row r="1773" customFormat="false" ht="12.75" hidden="false" customHeight="false" outlineLevel="0" collapsed="false">
      <c r="A1773" s="267" t="s">
        <v>129</v>
      </c>
      <c r="B1773" s="268" t="s">
        <v>622</v>
      </c>
      <c r="C1773" s="268" t="s">
        <v>623</v>
      </c>
      <c r="D1773" s="269" t="s">
        <v>483</v>
      </c>
      <c r="E1773" s="270" t="n">
        <v>24</v>
      </c>
      <c r="F1773" s="271" t="n">
        <v>495</v>
      </c>
      <c r="G1773" s="219" t="s">
        <v>759</v>
      </c>
      <c r="H1773" s="219" t="n">
        <v>0.5</v>
      </c>
      <c r="I1773" s="196" t="str">
        <f aca="false">CONCATENATE(G1773,H1773)</f>
        <v>-0.5</v>
      </c>
      <c r="J1773" s="219"/>
      <c r="K1773" s="219" t="n">
        <v>0.85</v>
      </c>
      <c r="L1773" s="196" t="str">
        <f aca="false">CONCATENATE(J1773,K1773)</f>
        <v>0.85</v>
      </c>
      <c r="M1773" s="219"/>
      <c r="N1773" s="219" t="n">
        <v>7</v>
      </c>
      <c r="O1773" s="196" t="str">
        <f aca="false">CONCATENATE(M1773,N1773)</f>
        <v>7</v>
      </c>
      <c r="P1773" s="219"/>
      <c r="Q1773" s="219" t="n">
        <v>0.63</v>
      </c>
      <c r="R1773" s="196" t="str">
        <f aca="false">CONCATENATE(P1773,Q1773)</f>
        <v>0.63</v>
      </c>
      <c r="S1773" s="219"/>
      <c r="T1773" s="219" t="n">
        <v>2.8</v>
      </c>
      <c r="U1773" s="196" t="str">
        <f aca="false">CONCATENATE(S1773,T1773)</f>
        <v>2.8</v>
      </c>
      <c r="V1773" s="219" t="s">
        <v>759</v>
      </c>
      <c r="W1773" s="219" t="n">
        <v>0.5</v>
      </c>
      <c r="X1773" s="196" t="str">
        <f aca="false">CONCATENATE(V1773,W1773)</f>
        <v>-0.5</v>
      </c>
      <c r="Y1773" s="219"/>
      <c r="Z1773" s="219" t="n">
        <v>11</v>
      </c>
      <c r="AA1773" s="196" t="str">
        <f aca="false">CONCATENATE(Y1773,Z1773)</f>
        <v>11</v>
      </c>
      <c r="AB1773" s="219"/>
      <c r="AC1773" s="219" t="n">
        <v>3.8</v>
      </c>
      <c r="AD1773" s="196" t="str">
        <f aca="false">CONCATENATE(AB1773,AC1773)</f>
        <v>3.8</v>
      </c>
      <c r="AE1773" s="219"/>
      <c r="AF1773" s="219" t="n">
        <v>11</v>
      </c>
      <c r="AG1773" s="196" t="str">
        <f aca="false">CONCATENATE(AE1773,AF1773)</f>
        <v>11</v>
      </c>
      <c r="AH1773" s="219"/>
      <c r="AI1773" s="219"/>
      <c r="AJ1773" s="196" t="str">
        <f aca="false">CONCATENATE(AH1773,AI1773)</f>
        <v/>
      </c>
      <c r="AK1773" s="74"/>
      <c r="AL1773" s="272"/>
    </row>
    <row r="1774" customFormat="false" ht="12.75" hidden="false" customHeight="false" outlineLevel="0" collapsed="false">
      <c r="A1774" s="267" t="s">
        <v>129</v>
      </c>
      <c r="B1774" s="268" t="s">
        <v>622</v>
      </c>
      <c r="C1774" s="268" t="s">
        <v>623</v>
      </c>
      <c r="D1774" s="269" t="s">
        <v>481</v>
      </c>
      <c r="E1774" s="270" t="n">
        <v>24</v>
      </c>
      <c r="F1774" s="273"/>
      <c r="G1774" s="219" t="s">
        <v>759</v>
      </c>
      <c r="H1774" s="219" t="n">
        <v>0.5</v>
      </c>
      <c r="I1774" s="196" t="str">
        <f aca="false">CONCATENATE(G1774,H1774)</f>
        <v>-0.5</v>
      </c>
      <c r="J1774" s="219" t="s">
        <v>759</v>
      </c>
      <c r="K1774" s="219" t="n">
        <v>0.5</v>
      </c>
      <c r="L1774" s="196" t="str">
        <f aca="false">CONCATENATE(J1774,K1774)</f>
        <v>-0.5</v>
      </c>
      <c r="M1774" s="219"/>
      <c r="N1774" s="219" t="n">
        <v>5.5</v>
      </c>
      <c r="O1774" s="196" t="str">
        <f aca="false">CONCATENATE(M1774,N1774)</f>
        <v>5.5</v>
      </c>
      <c r="P1774" s="219" t="s">
        <v>759</v>
      </c>
      <c r="Q1774" s="219" t="n">
        <v>0.5</v>
      </c>
      <c r="R1774" s="196" t="str">
        <f aca="false">CONCATENATE(P1774,Q1774)</f>
        <v>-0.5</v>
      </c>
      <c r="S1774" s="219"/>
      <c r="T1774" s="219" t="n">
        <v>3</v>
      </c>
      <c r="U1774" s="196" t="str">
        <f aca="false">CONCATENATE(S1774,T1774)</f>
        <v>3</v>
      </c>
      <c r="V1774" s="219" t="s">
        <v>759</v>
      </c>
      <c r="W1774" s="219" t="n">
        <v>0.5</v>
      </c>
      <c r="X1774" s="196" t="str">
        <f aca="false">CONCATENATE(V1774,W1774)</f>
        <v>-0.5</v>
      </c>
      <c r="Y1774" s="219"/>
      <c r="Z1774" s="219" t="n">
        <v>6.2</v>
      </c>
      <c r="AA1774" s="196" t="str">
        <f aca="false">CONCATENATE(Y1774,Z1774)</f>
        <v>6.2</v>
      </c>
      <c r="AB1774" s="219"/>
      <c r="AC1774" s="219" t="n">
        <v>3.6</v>
      </c>
      <c r="AD1774" s="196" t="str">
        <f aca="false">CONCATENATE(AB1774,AC1774)</f>
        <v>3.6</v>
      </c>
      <c r="AE1774" s="219"/>
      <c r="AF1774" s="219" t="n">
        <v>11</v>
      </c>
      <c r="AG1774" s="196" t="str">
        <f aca="false">CONCATENATE(AE1774,AF1774)</f>
        <v>11</v>
      </c>
      <c r="AH1774" s="219"/>
      <c r="AI1774" s="219"/>
      <c r="AJ1774" s="196" t="str">
        <f aca="false">CONCATENATE(AH1774,AI1774)</f>
        <v/>
      </c>
      <c r="AK1774" s="74"/>
      <c r="AL1774" s="274"/>
    </row>
    <row r="1775" customFormat="false" ht="12.75" hidden="false" customHeight="false" outlineLevel="0" collapsed="false">
      <c r="A1775" s="275" t="s">
        <v>129</v>
      </c>
      <c r="B1775" s="268" t="n">
        <v>39197.4027777778</v>
      </c>
      <c r="C1775" s="274"/>
      <c r="D1775" s="267" t="s">
        <v>767</v>
      </c>
      <c r="E1775" s="267"/>
      <c r="F1775" s="273"/>
      <c r="G1775" s="219"/>
      <c r="H1775" s="219"/>
      <c r="I1775" s="196" t="str">
        <f aca="false">CONCATENATE(G1775,H1775)</f>
        <v/>
      </c>
      <c r="J1775" s="219"/>
      <c r="K1775" s="219"/>
      <c r="L1775" s="196" t="str">
        <f aca="false">CONCATENATE(J1775,K1775)</f>
        <v/>
      </c>
      <c r="M1775" s="219"/>
      <c r="N1775" s="219"/>
      <c r="O1775" s="196" t="str">
        <f aca="false">CONCATENATE(M1775,N1775)</f>
        <v/>
      </c>
      <c r="P1775" s="219"/>
      <c r="Q1775" s="219"/>
      <c r="R1775" s="196" t="str">
        <f aca="false">CONCATENATE(P1775,Q1775)</f>
        <v/>
      </c>
      <c r="S1775" s="219"/>
      <c r="T1775" s="219"/>
      <c r="U1775" s="196" t="str">
        <f aca="false">CONCATENATE(S1775,T1775)</f>
        <v/>
      </c>
      <c r="V1775" s="219"/>
      <c r="W1775" s="219"/>
      <c r="X1775" s="196" t="str">
        <f aca="false">CONCATENATE(V1775,W1775)</f>
        <v/>
      </c>
      <c r="Y1775" s="219"/>
      <c r="Z1775" s="219"/>
      <c r="AA1775" s="196" t="str">
        <f aca="false">CONCATENATE(Y1775,Z1775)</f>
        <v/>
      </c>
      <c r="AB1775" s="219"/>
      <c r="AC1775" s="219"/>
      <c r="AD1775" s="196" t="str">
        <f aca="false">CONCATENATE(AB1775,AC1775)</f>
        <v/>
      </c>
      <c r="AE1775" s="219"/>
      <c r="AF1775" s="219"/>
      <c r="AG1775" s="196" t="str">
        <f aca="false">CONCATENATE(AE1775,AF1775)</f>
        <v/>
      </c>
      <c r="AH1775" s="219"/>
      <c r="AI1775" s="219"/>
      <c r="AJ1775" s="196" t="str">
        <f aca="false">CONCATENATE(AH1775,AI1775)</f>
        <v/>
      </c>
      <c r="AK1775" s="74"/>
      <c r="AL1775" s="274"/>
    </row>
    <row r="1776" customFormat="false" ht="12.75" hidden="false" customHeight="false" outlineLevel="0" collapsed="false">
      <c r="A1776" s="267" t="s">
        <v>129</v>
      </c>
      <c r="B1776" s="268" t="s">
        <v>813</v>
      </c>
      <c r="C1776" s="268" t="s">
        <v>814</v>
      </c>
      <c r="D1776" s="269" t="s">
        <v>483</v>
      </c>
      <c r="E1776" s="270" t="n">
        <v>24</v>
      </c>
      <c r="F1776" s="273"/>
      <c r="G1776" s="219"/>
      <c r="H1776" s="219"/>
      <c r="I1776" s="196" t="str">
        <f aca="false">CONCATENATE(G1776,H1776)</f>
        <v/>
      </c>
      <c r="J1776" s="219"/>
      <c r="K1776" s="219"/>
      <c r="L1776" s="196" t="str">
        <f aca="false">CONCATENATE(J1776,K1776)</f>
        <v/>
      </c>
      <c r="M1776" s="219"/>
      <c r="N1776" s="219"/>
      <c r="O1776" s="196" t="str">
        <f aca="false">CONCATENATE(M1776,N1776)</f>
        <v/>
      </c>
      <c r="P1776" s="219"/>
      <c r="Q1776" s="219"/>
      <c r="R1776" s="196" t="str">
        <f aca="false">CONCATENATE(P1776,Q1776)</f>
        <v/>
      </c>
      <c r="S1776" s="219"/>
      <c r="T1776" s="219"/>
      <c r="U1776" s="196" t="str">
        <f aca="false">CONCATENATE(S1776,T1776)</f>
        <v/>
      </c>
      <c r="V1776" s="219"/>
      <c r="W1776" s="219"/>
      <c r="X1776" s="196" t="str">
        <f aca="false">CONCATENATE(V1776,W1776)</f>
        <v/>
      </c>
      <c r="Y1776" s="219"/>
      <c r="Z1776" s="219"/>
      <c r="AA1776" s="196" t="str">
        <f aca="false">CONCATENATE(Y1776,Z1776)</f>
        <v/>
      </c>
      <c r="AB1776" s="219"/>
      <c r="AC1776" s="219"/>
      <c r="AD1776" s="196" t="str">
        <f aca="false">CONCATENATE(AB1776,AC1776)</f>
        <v/>
      </c>
      <c r="AE1776" s="219"/>
      <c r="AF1776" s="219"/>
      <c r="AG1776" s="196" t="str">
        <f aca="false">CONCATENATE(AE1776,AF1776)</f>
        <v/>
      </c>
      <c r="AH1776" s="219"/>
      <c r="AI1776" s="219"/>
      <c r="AJ1776" s="196" t="str">
        <f aca="false">CONCATENATE(AH1776,AI1776)</f>
        <v/>
      </c>
      <c r="AK1776" s="74"/>
      <c r="AL1776" s="272"/>
    </row>
    <row r="1777" customFormat="false" ht="12.75" hidden="false" customHeight="false" outlineLevel="0" collapsed="false">
      <c r="A1777" s="275" t="s">
        <v>129</v>
      </c>
      <c r="B1777" s="268" t="n">
        <v>39206.4340277778</v>
      </c>
      <c r="C1777" s="274"/>
      <c r="D1777" s="267" t="s">
        <v>767</v>
      </c>
      <c r="E1777" s="267"/>
      <c r="F1777" s="273"/>
      <c r="G1777" s="219"/>
      <c r="H1777" s="219"/>
      <c r="I1777" s="196" t="str">
        <f aca="false">CONCATENATE(G1777,H1777)</f>
        <v/>
      </c>
      <c r="J1777" s="219"/>
      <c r="K1777" s="219"/>
      <c r="L1777" s="196" t="str">
        <f aca="false">CONCATENATE(J1777,K1777)</f>
        <v/>
      </c>
      <c r="M1777" s="219"/>
      <c r="N1777" s="219"/>
      <c r="O1777" s="196" t="str">
        <f aca="false">CONCATENATE(M1777,N1777)</f>
        <v/>
      </c>
      <c r="P1777" s="219"/>
      <c r="Q1777" s="219"/>
      <c r="R1777" s="196" t="str">
        <f aca="false">CONCATENATE(P1777,Q1777)</f>
        <v/>
      </c>
      <c r="S1777" s="219"/>
      <c r="T1777" s="219"/>
      <c r="U1777" s="196" t="str">
        <f aca="false">CONCATENATE(S1777,T1777)</f>
        <v/>
      </c>
      <c r="V1777" s="219"/>
      <c r="W1777" s="219"/>
      <c r="X1777" s="196" t="str">
        <f aca="false">CONCATENATE(V1777,W1777)</f>
        <v/>
      </c>
      <c r="Y1777" s="219"/>
      <c r="Z1777" s="219"/>
      <c r="AA1777" s="196" t="str">
        <f aca="false">CONCATENATE(Y1777,Z1777)</f>
        <v/>
      </c>
      <c r="AB1777" s="219"/>
      <c r="AC1777" s="219"/>
      <c r="AD1777" s="196" t="str">
        <f aca="false">CONCATENATE(AB1777,AC1777)</f>
        <v/>
      </c>
      <c r="AE1777" s="219"/>
      <c r="AF1777" s="219"/>
      <c r="AG1777" s="196" t="str">
        <f aca="false">CONCATENATE(AE1777,AF1777)</f>
        <v/>
      </c>
      <c r="AH1777" s="219"/>
      <c r="AI1777" s="219"/>
      <c r="AJ1777" s="196" t="str">
        <f aca="false">CONCATENATE(AH1777,AI1777)</f>
        <v/>
      </c>
      <c r="AK1777" s="74"/>
      <c r="AL1777" s="274"/>
    </row>
    <row r="1778" customFormat="false" ht="12.75" hidden="false" customHeight="false" outlineLevel="0" collapsed="false">
      <c r="A1778" s="267" t="s">
        <v>129</v>
      </c>
      <c r="B1778" s="268" t="s">
        <v>624</v>
      </c>
      <c r="C1778" s="268" t="s">
        <v>625</v>
      </c>
      <c r="D1778" s="269" t="s">
        <v>483</v>
      </c>
      <c r="E1778" s="270" t="n">
        <v>24</v>
      </c>
      <c r="F1778" s="271" t="n">
        <v>600</v>
      </c>
      <c r="G1778" s="219" t="s">
        <v>759</v>
      </c>
      <c r="H1778" s="219" t="n">
        <v>0.5</v>
      </c>
      <c r="I1778" s="196" t="str">
        <f aca="false">CONCATENATE(G1778,H1778)</f>
        <v>-0.5</v>
      </c>
      <c r="J1778" s="219"/>
      <c r="K1778" s="219" t="n">
        <v>1.3</v>
      </c>
      <c r="L1778" s="196" t="str">
        <f aca="false">CONCATENATE(J1778,K1778)</f>
        <v>1.3</v>
      </c>
      <c r="M1778" s="219"/>
      <c r="N1778" s="219" t="n">
        <v>7.2</v>
      </c>
      <c r="O1778" s="196" t="str">
        <f aca="false">CONCATENATE(M1778,N1778)</f>
        <v>7.2</v>
      </c>
      <c r="P1778" s="219"/>
      <c r="Q1778" s="219" t="n">
        <v>1.2</v>
      </c>
      <c r="R1778" s="196" t="str">
        <f aca="false">CONCATENATE(P1778,Q1778)</f>
        <v>1.2</v>
      </c>
      <c r="S1778" s="219"/>
      <c r="T1778" s="219" t="n">
        <v>3.1</v>
      </c>
      <c r="U1778" s="196" t="str">
        <f aca="false">CONCATENATE(S1778,T1778)</f>
        <v>3.1</v>
      </c>
      <c r="V1778" s="219" t="s">
        <v>759</v>
      </c>
      <c r="W1778" s="219" t="n">
        <v>0.5</v>
      </c>
      <c r="X1778" s="196" t="str">
        <f aca="false">CONCATENATE(V1778,W1778)</f>
        <v>-0.5</v>
      </c>
      <c r="Y1778" s="219"/>
      <c r="Z1778" s="219" t="n">
        <v>8.8</v>
      </c>
      <c r="AA1778" s="196" t="str">
        <f aca="false">CONCATENATE(Y1778,Z1778)</f>
        <v>8.8</v>
      </c>
      <c r="AB1778" s="219"/>
      <c r="AC1778" s="219" t="n">
        <v>4.1</v>
      </c>
      <c r="AD1778" s="196" t="str">
        <f aca="false">CONCATENATE(AB1778,AC1778)</f>
        <v>4.1</v>
      </c>
      <c r="AE1778" s="219"/>
      <c r="AF1778" s="219" t="n">
        <v>12</v>
      </c>
      <c r="AG1778" s="196" t="str">
        <f aca="false">CONCATENATE(AE1778,AF1778)</f>
        <v>12</v>
      </c>
      <c r="AH1778" s="219"/>
      <c r="AI1778" s="219"/>
      <c r="AJ1778" s="196" t="str">
        <f aca="false">CONCATENATE(AH1778,AI1778)</f>
        <v/>
      </c>
      <c r="AK1778" s="74"/>
      <c r="AL1778" s="272"/>
    </row>
    <row r="1779" customFormat="false" ht="12.75" hidden="false" customHeight="false" outlineLevel="0" collapsed="false">
      <c r="A1779" s="267" t="s">
        <v>129</v>
      </c>
      <c r="B1779" s="268" t="s">
        <v>624</v>
      </c>
      <c r="C1779" s="268" t="s">
        <v>625</v>
      </c>
      <c r="D1779" s="269" t="s">
        <v>481</v>
      </c>
      <c r="E1779" s="270" t="n">
        <v>24</v>
      </c>
      <c r="F1779" s="273"/>
      <c r="G1779" s="219" t="s">
        <v>759</v>
      </c>
      <c r="H1779" s="219" t="n">
        <v>0.5</v>
      </c>
      <c r="I1779" s="196" t="str">
        <f aca="false">CONCATENATE(G1779,H1779)</f>
        <v>-0.5</v>
      </c>
      <c r="J1779" s="219" t="s">
        <v>759</v>
      </c>
      <c r="K1779" s="219" t="n">
        <v>0.5</v>
      </c>
      <c r="L1779" s="196" t="str">
        <f aca="false">CONCATENATE(J1779,K1779)</f>
        <v>-0.5</v>
      </c>
      <c r="M1779" s="219"/>
      <c r="N1779" s="219" t="n">
        <v>4</v>
      </c>
      <c r="O1779" s="196" t="str">
        <f aca="false">CONCATENATE(M1779,N1779)</f>
        <v>4</v>
      </c>
      <c r="P1779" s="219" t="s">
        <v>759</v>
      </c>
      <c r="Q1779" s="219" t="n">
        <v>0.5</v>
      </c>
      <c r="R1779" s="196" t="str">
        <f aca="false">CONCATENATE(P1779,Q1779)</f>
        <v>-0.5</v>
      </c>
      <c r="S1779" s="219"/>
      <c r="T1779" s="219" t="n">
        <v>2.7</v>
      </c>
      <c r="U1779" s="196" t="str">
        <f aca="false">CONCATENATE(S1779,T1779)</f>
        <v>2.7</v>
      </c>
      <c r="V1779" s="219" t="s">
        <v>759</v>
      </c>
      <c r="W1779" s="219" t="n">
        <v>0.5</v>
      </c>
      <c r="X1779" s="196" t="str">
        <f aca="false">CONCATENATE(V1779,W1779)</f>
        <v>-0.5</v>
      </c>
      <c r="Y1779" s="219" t="s">
        <v>759</v>
      </c>
      <c r="Z1779" s="219" t="n">
        <v>2</v>
      </c>
      <c r="AA1779" s="196" t="str">
        <f aca="false">CONCATENATE(Y1779,Z1779)</f>
        <v>-2</v>
      </c>
      <c r="AB1779" s="219"/>
      <c r="AC1779" s="219" t="n">
        <v>3.3</v>
      </c>
      <c r="AD1779" s="196" t="str">
        <f aca="false">CONCATENATE(AB1779,AC1779)</f>
        <v>3.3</v>
      </c>
      <c r="AE1779" s="219"/>
      <c r="AF1779" s="219" t="n">
        <v>11</v>
      </c>
      <c r="AG1779" s="196" t="str">
        <f aca="false">CONCATENATE(AE1779,AF1779)</f>
        <v>11</v>
      </c>
      <c r="AH1779" s="219"/>
      <c r="AI1779" s="219"/>
      <c r="AJ1779" s="196" t="str">
        <f aca="false">CONCATENATE(AH1779,AI1779)</f>
        <v/>
      </c>
      <c r="AK1779" s="74"/>
      <c r="AL1779" s="274"/>
    </row>
    <row r="1780" customFormat="false" ht="12.75" hidden="false" customHeight="false" outlineLevel="0" collapsed="false">
      <c r="A1780" s="267" t="s">
        <v>129</v>
      </c>
      <c r="B1780" s="268" t="s">
        <v>815</v>
      </c>
      <c r="C1780" s="268"/>
      <c r="D1780" s="267" t="s">
        <v>767</v>
      </c>
      <c r="E1780" s="269" t="n">
        <v>1</v>
      </c>
      <c r="F1780" s="273"/>
      <c r="G1780" s="219"/>
      <c r="H1780" s="219"/>
      <c r="I1780" s="196" t="str">
        <f aca="false">CONCATENATE(G1780,H1780)</f>
        <v/>
      </c>
      <c r="J1780" s="219"/>
      <c r="K1780" s="219"/>
      <c r="L1780" s="196" t="str">
        <f aca="false">CONCATENATE(J1780,K1780)</f>
        <v/>
      </c>
      <c r="M1780" s="219"/>
      <c r="N1780" s="219"/>
      <c r="O1780" s="196" t="str">
        <f aca="false">CONCATENATE(M1780,N1780)</f>
        <v/>
      </c>
      <c r="P1780" s="219"/>
      <c r="Q1780" s="219"/>
      <c r="R1780" s="196" t="str">
        <f aca="false">CONCATENATE(P1780,Q1780)</f>
        <v/>
      </c>
      <c r="S1780" s="219"/>
      <c r="T1780" s="219"/>
      <c r="U1780" s="196" t="str">
        <f aca="false">CONCATENATE(S1780,T1780)</f>
        <v/>
      </c>
      <c r="V1780" s="219"/>
      <c r="W1780" s="219"/>
      <c r="X1780" s="196" t="str">
        <f aca="false">CONCATENATE(V1780,W1780)</f>
        <v/>
      </c>
      <c r="Y1780" s="219"/>
      <c r="Z1780" s="219"/>
      <c r="AA1780" s="196" t="str">
        <f aca="false">CONCATENATE(Y1780,Z1780)</f>
        <v/>
      </c>
      <c r="AB1780" s="219"/>
      <c r="AC1780" s="219"/>
      <c r="AD1780" s="196" t="str">
        <f aca="false">CONCATENATE(AB1780,AC1780)</f>
        <v/>
      </c>
      <c r="AE1780" s="219"/>
      <c r="AF1780" s="219"/>
      <c r="AG1780" s="196" t="str">
        <f aca="false">CONCATENATE(AE1780,AF1780)</f>
        <v/>
      </c>
      <c r="AH1780" s="219"/>
      <c r="AI1780" s="219"/>
      <c r="AJ1780" s="196" t="str">
        <f aca="false">CONCATENATE(AH1780,AI1780)</f>
        <v/>
      </c>
      <c r="AK1780" s="74"/>
      <c r="AL1780" s="274"/>
    </row>
    <row r="1781" customFormat="false" ht="12.75" hidden="false" customHeight="false" outlineLevel="0" collapsed="false">
      <c r="A1781" s="267" t="s">
        <v>129</v>
      </c>
      <c r="B1781" s="268" t="s">
        <v>816</v>
      </c>
      <c r="C1781" s="268"/>
      <c r="D1781" s="269" t="s">
        <v>483</v>
      </c>
      <c r="E1781" s="269" t="n">
        <v>1</v>
      </c>
      <c r="F1781" s="273"/>
      <c r="G1781" s="219"/>
      <c r="H1781" s="219"/>
      <c r="I1781" s="196" t="str">
        <f aca="false">CONCATENATE(G1781,H1781)</f>
        <v/>
      </c>
      <c r="J1781" s="219"/>
      <c r="K1781" s="219"/>
      <c r="L1781" s="196" t="str">
        <f aca="false">CONCATENATE(J1781,K1781)</f>
        <v/>
      </c>
      <c r="M1781" s="219"/>
      <c r="N1781" s="219"/>
      <c r="O1781" s="196" t="str">
        <f aca="false">CONCATENATE(M1781,N1781)</f>
        <v/>
      </c>
      <c r="P1781" s="219"/>
      <c r="Q1781" s="219"/>
      <c r="R1781" s="196" t="str">
        <f aca="false">CONCATENATE(P1781,Q1781)</f>
        <v/>
      </c>
      <c r="S1781" s="219"/>
      <c r="T1781" s="219"/>
      <c r="U1781" s="196" t="str">
        <f aca="false">CONCATENATE(S1781,T1781)</f>
        <v/>
      </c>
      <c r="V1781" s="219"/>
      <c r="W1781" s="219"/>
      <c r="X1781" s="196" t="str">
        <f aca="false">CONCATENATE(V1781,W1781)</f>
        <v/>
      </c>
      <c r="Y1781" s="219"/>
      <c r="Z1781" s="219"/>
      <c r="AA1781" s="196" t="str">
        <f aca="false">CONCATENATE(Y1781,Z1781)</f>
        <v/>
      </c>
      <c r="AB1781" s="219"/>
      <c r="AC1781" s="219"/>
      <c r="AD1781" s="196" t="str">
        <f aca="false">CONCATENATE(AB1781,AC1781)</f>
        <v/>
      </c>
      <c r="AE1781" s="219"/>
      <c r="AF1781" s="219"/>
      <c r="AG1781" s="196" t="str">
        <f aca="false">CONCATENATE(AE1781,AF1781)</f>
        <v/>
      </c>
      <c r="AH1781" s="219"/>
      <c r="AI1781" s="219"/>
      <c r="AJ1781" s="196" t="str">
        <f aca="false">CONCATENATE(AH1781,AI1781)</f>
        <v/>
      </c>
      <c r="AK1781" s="74"/>
      <c r="AL1781" s="272"/>
    </row>
    <row r="1782" customFormat="false" ht="12.75" hidden="false" customHeight="false" outlineLevel="0" collapsed="false">
      <c r="A1782" s="267" t="s">
        <v>129</v>
      </c>
      <c r="B1782" s="268" t="s">
        <v>817</v>
      </c>
      <c r="C1782" s="268" t="s">
        <v>818</v>
      </c>
      <c r="D1782" s="269" t="s">
        <v>483</v>
      </c>
      <c r="E1782" s="270" t="n">
        <v>24</v>
      </c>
      <c r="F1782" s="273"/>
      <c r="G1782" s="219"/>
      <c r="H1782" s="219"/>
      <c r="I1782" s="196" t="str">
        <f aca="false">CONCATENATE(G1782,H1782)</f>
        <v/>
      </c>
      <c r="J1782" s="219"/>
      <c r="K1782" s="219"/>
      <c r="L1782" s="196" t="str">
        <f aca="false">CONCATENATE(J1782,K1782)</f>
        <v/>
      </c>
      <c r="M1782" s="219"/>
      <c r="N1782" s="219"/>
      <c r="O1782" s="196" t="str">
        <f aca="false">CONCATENATE(M1782,N1782)</f>
        <v/>
      </c>
      <c r="P1782" s="219"/>
      <c r="Q1782" s="219"/>
      <c r="R1782" s="196" t="str">
        <f aca="false">CONCATENATE(P1782,Q1782)</f>
        <v/>
      </c>
      <c r="S1782" s="219"/>
      <c r="T1782" s="219"/>
      <c r="U1782" s="196" t="str">
        <f aca="false">CONCATENATE(S1782,T1782)</f>
        <v/>
      </c>
      <c r="V1782" s="219"/>
      <c r="W1782" s="219"/>
      <c r="X1782" s="196" t="str">
        <f aca="false">CONCATENATE(V1782,W1782)</f>
        <v/>
      </c>
      <c r="Y1782" s="219"/>
      <c r="Z1782" s="219"/>
      <c r="AA1782" s="196" t="str">
        <f aca="false">CONCATENATE(Y1782,Z1782)</f>
        <v/>
      </c>
      <c r="AB1782" s="219"/>
      <c r="AC1782" s="219"/>
      <c r="AD1782" s="196" t="str">
        <f aca="false">CONCATENATE(AB1782,AC1782)</f>
        <v/>
      </c>
      <c r="AE1782" s="219"/>
      <c r="AF1782" s="219"/>
      <c r="AG1782" s="196" t="str">
        <f aca="false">CONCATENATE(AE1782,AF1782)</f>
        <v/>
      </c>
      <c r="AH1782" s="219"/>
      <c r="AI1782" s="219"/>
      <c r="AJ1782" s="196" t="str">
        <f aca="false">CONCATENATE(AH1782,AI1782)</f>
        <v/>
      </c>
      <c r="AK1782" s="74"/>
      <c r="AL1782" s="272"/>
    </row>
    <row r="1783" customFormat="false" ht="12.75" hidden="false" customHeight="false" outlineLevel="0" collapsed="false">
      <c r="A1783" s="275" t="s">
        <v>129</v>
      </c>
      <c r="B1783" s="268" t="n">
        <v>39232.3958333333</v>
      </c>
      <c r="C1783" s="274"/>
      <c r="D1783" s="267" t="s">
        <v>767</v>
      </c>
      <c r="E1783" s="267"/>
      <c r="F1783" s="273"/>
      <c r="G1783" s="219"/>
      <c r="H1783" s="219"/>
      <c r="I1783" s="196" t="str">
        <f aca="false">CONCATENATE(G1783,H1783)</f>
        <v/>
      </c>
      <c r="J1783" s="219"/>
      <c r="K1783" s="219"/>
      <c r="L1783" s="196" t="str">
        <f aca="false">CONCATENATE(J1783,K1783)</f>
        <v/>
      </c>
      <c r="M1783" s="219"/>
      <c r="N1783" s="219"/>
      <c r="O1783" s="196" t="str">
        <f aca="false">CONCATENATE(M1783,N1783)</f>
        <v/>
      </c>
      <c r="P1783" s="219"/>
      <c r="Q1783" s="219"/>
      <c r="R1783" s="196" t="str">
        <f aca="false">CONCATENATE(P1783,Q1783)</f>
        <v/>
      </c>
      <c r="S1783" s="219"/>
      <c r="T1783" s="219"/>
      <c r="U1783" s="196" t="str">
        <f aca="false">CONCATENATE(S1783,T1783)</f>
        <v/>
      </c>
      <c r="V1783" s="219"/>
      <c r="W1783" s="219"/>
      <c r="X1783" s="196" t="str">
        <f aca="false">CONCATENATE(V1783,W1783)</f>
        <v/>
      </c>
      <c r="Y1783" s="219"/>
      <c r="Z1783" s="219"/>
      <c r="AA1783" s="196" t="str">
        <f aca="false">CONCATENATE(Y1783,Z1783)</f>
        <v/>
      </c>
      <c r="AB1783" s="219"/>
      <c r="AC1783" s="219"/>
      <c r="AD1783" s="196" t="str">
        <f aca="false">CONCATENATE(AB1783,AC1783)</f>
        <v/>
      </c>
      <c r="AE1783" s="219"/>
      <c r="AF1783" s="219"/>
      <c r="AG1783" s="196" t="str">
        <f aca="false">CONCATENATE(AE1783,AF1783)</f>
        <v/>
      </c>
      <c r="AH1783" s="219"/>
      <c r="AI1783" s="219"/>
      <c r="AJ1783" s="196" t="str">
        <f aca="false">CONCATENATE(AH1783,AI1783)</f>
        <v/>
      </c>
      <c r="AK1783" s="74"/>
      <c r="AL1783" s="274"/>
    </row>
    <row r="1784" customFormat="false" ht="12.75" hidden="false" customHeight="false" outlineLevel="0" collapsed="false">
      <c r="A1784" s="267" t="s">
        <v>129</v>
      </c>
      <c r="B1784" s="268" t="s">
        <v>819</v>
      </c>
      <c r="C1784" s="268" t="s">
        <v>820</v>
      </c>
      <c r="D1784" s="269" t="s">
        <v>483</v>
      </c>
      <c r="E1784" s="270" t="n">
        <v>24</v>
      </c>
      <c r="F1784" s="273"/>
      <c r="G1784" s="219"/>
      <c r="H1784" s="219"/>
      <c r="I1784" s="196" t="str">
        <f aca="false">CONCATENATE(G1784,H1784)</f>
        <v/>
      </c>
      <c r="J1784" s="219"/>
      <c r="K1784" s="219"/>
      <c r="L1784" s="196" t="str">
        <f aca="false">CONCATENATE(J1784,K1784)</f>
        <v/>
      </c>
      <c r="M1784" s="219"/>
      <c r="N1784" s="219"/>
      <c r="O1784" s="196" t="str">
        <f aca="false">CONCATENATE(M1784,N1784)</f>
        <v/>
      </c>
      <c r="P1784" s="219"/>
      <c r="Q1784" s="219"/>
      <c r="R1784" s="196" t="str">
        <f aca="false">CONCATENATE(P1784,Q1784)</f>
        <v/>
      </c>
      <c r="S1784" s="219"/>
      <c r="T1784" s="219"/>
      <c r="U1784" s="196" t="str">
        <f aca="false">CONCATENATE(S1784,T1784)</f>
        <v/>
      </c>
      <c r="V1784" s="219"/>
      <c r="W1784" s="219"/>
      <c r="X1784" s="196" t="str">
        <f aca="false">CONCATENATE(V1784,W1784)</f>
        <v/>
      </c>
      <c r="Y1784" s="219"/>
      <c r="Z1784" s="219"/>
      <c r="AA1784" s="196" t="str">
        <f aca="false">CONCATENATE(Y1784,Z1784)</f>
        <v/>
      </c>
      <c r="AB1784" s="219"/>
      <c r="AC1784" s="219"/>
      <c r="AD1784" s="196" t="str">
        <f aca="false">CONCATENATE(AB1784,AC1784)</f>
        <v/>
      </c>
      <c r="AE1784" s="219"/>
      <c r="AF1784" s="219"/>
      <c r="AG1784" s="196" t="str">
        <f aca="false">CONCATENATE(AE1784,AF1784)</f>
        <v/>
      </c>
      <c r="AH1784" s="219"/>
      <c r="AI1784" s="219"/>
      <c r="AJ1784" s="196" t="str">
        <f aca="false">CONCATENATE(AH1784,AI1784)</f>
        <v/>
      </c>
      <c r="AK1784" s="74"/>
      <c r="AL1784" s="272"/>
    </row>
    <row r="1785" customFormat="false" ht="12.75" hidden="false" customHeight="false" outlineLevel="0" collapsed="false">
      <c r="A1785" s="275" t="s">
        <v>129</v>
      </c>
      <c r="B1785" s="268" t="n">
        <v>39239.3756944445</v>
      </c>
      <c r="C1785" s="274"/>
      <c r="D1785" s="267" t="s">
        <v>767</v>
      </c>
      <c r="E1785" s="267"/>
      <c r="F1785" s="273"/>
      <c r="G1785" s="219"/>
      <c r="H1785" s="219"/>
      <c r="I1785" s="196" t="str">
        <f aca="false">CONCATENATE(G1785,H1785)</f>
        <v/>
      </c>
      <c r="J1785" s="219"/>
      <c r="K1785" s="219"/>
      <c r="L1785" s="196" t="str">
        <f aca="false">CONCATENATE(J1785,K1785)</f>
        <v/>
      </c>
      <c r="M1785" s="219"/>
      <c r="N1785" s="219"/>
      <c r="O1785" s="196" t="str">
        <f aca="false">CONCATENATE(M1785,N1785)</f>
        <v/>
      </c>
      <c r="P1785" s="219"/>
      <c r="Q1785" s="219"/>
      <c r="R1785" s="196" t="str">
        <f aca="false">CONCATENATE(P1785,Q1785)</f>
        <v/>
      </c>
      <c r="S1785" s="219"/>
      <c r="T1785" s="219"/>
      <c r="U1785" s="196" t="str">
        <f aca="false">CONCATENATE(S1785,T1785)</f>
        <v/>
      </c>
      <c r="V1785" s="219"/>
      <c r="W1785" s="219"/>
      <c r="X1785" s="196" t="str">
        <f aca="false">CONCATENATE(V1785,W1785)</f>
        <v/>
      </c>
      <c r="Y1785" s="219"/>
      <c r="Z1785" s="219"/>
      <c r="AA1785" s="196" t="str">
        <f aca="false">CONCATENATE(Y1785,Z1785)</f>
        <v/>
      </c>
      <c r="AB1785" s="219"/>
      <c r="AC1785" s="219"/>
      <c r="AD1785" s="196" t="str">
        <f aca="false">CONCATENATE(AB1785,AC1785)</f>
        <v/>
      </c>
      <c r="AE1785" s="219"/>
      <c r="AF1785" s="219"/>
      <c r="AG1785" s="196" t="str">
        <f aca="false">CONCATENATE(AE1785,AF1785)</f>
        <v/>
      </c>
      <c r="AH1785" s="219"/>
      <c r="AI1785" s="219"/>
      <c r="AJ1785" s="196" t="str">
        <f aca="false">CONCATENATE(AH1785,AI1785)</f>
        <v/>
      </c>
      <c r="AK1785" s="74"/>
      <c r="AL1785" s="274"/>
    </row>
    <row r="1786" customFormat="false" ht="12.75" hidden="false" customHeight="false" outlineLevel="0" collapsed="false">
      <c r="A1786" s="267" t="s">
        <v>129</v>
      </c>
      <c r="B1786" s="268" t="s">
        <v>821</v>
      </c>
      <c r="C1786" s="268" t="s">
        <v>822</v>
      </c>
      <c r="D1786" s="269" t="s">
        <v>483</v>
      </c>
      <c r="E1786" s="270" t="n">
        <v>24</v>
      </c>
      <c r="F1786" s="273"/>
      <c r="G1786" s="219"/>
      <c r="H1786" s="219"/>
      <c r="I1786" s="196" t="str">
        <f aca="false">CONCATENATE(G1786,H1786)</f>
        <v/>
      </c>
      <c r="J1786" s="219"/>
      <c r="K1786" s="219"/>
      <c r="L1786" s="196" t="str">
        <f aca="false">CONCATENATE(J1786,K1786)</f>
        <v/>
      </c>
      <c r="M1786" s="219"/>
      <c r="N1786" s="219"/>
      <c r="O1786" s="196" t="str">
        <f aca="false">CONCATENATE(M1786,N1786)</f>
        <v/>
      </c>
      <c r="P1786" s="219"/>
      <c r="Q1786" s="219"/>
      <c r="R1786" s="196" t="str">
        <f aca="false">CONCATENATE(P1786,Q1786)</f>
        <v/>
      </c>
      <c r="S1786" s="219"/>
      <c r="T1786" s="219"/>
      <c r="U1786" s="196" t="str">
        <f aca="false">CONCATENATE(S1786,T1786)</f>
        <v/>
      </c>
      <c r="V1786" s="219"/>
      <c r="W1786" s="219"/>
      <c r="X1786" s="196" t="str">
        <f aca="false">CONCATENATE(V1786,W1786)</f>
        <v/>
      </c>
      <c r="Y1786" s="219"/>
      <c r="Z1786" s="219"/>
      <c r="AA1786" s="196" t="str">
        <f aca="false">CONCATENATE(Y1786,Z1786)</f>
        <v/>
      </c>
      <c r="AB1786" s="219"/>
      <c r="AC1786" s="219"/>
      <c r="AD1786" s="196" t="str">
        <f aca="false">CONCATENATE(AB1786,AC1786)</f>
        <v/>
      </c>
      <c r="AE1786" s="219"/>
      <c r="AF1786" s="219"/>
      <c r="AG1786" s="196" t="str">
        <f aca="false">CONCATENATE(AE1786,AF1786)</f>
        <v/>
      </c>
      <c r="AH1786" s="219"/>
      <c r="AI1786" s="219"/>
      <c r="AJ1786" s="196" t="str">
        <f aca="false">CONCATENATE(AH1786,AI1786)</f>
        <v/>
      </c>
      <c r="AK1786" s="74"/>
      <c r="AL1786" s="272"/>
    </row>
    <row r="1787" customFormat="false" ht="12.75" hidden="false" customHeight="false" outlineLevel="0" collapsed="false">
      <c r="A1787" s="275" t="s">
        <v>129</v>
      </c>
      <c r="B1787" s="268" t="n">
        <v>39245.4138888889</v>
      </c>
      <c r="C1787" s="274"/>
      <c r="D1787" s="267" t="s">
        <v>767</v>
      </c>
      <c r="E1787" s="267"/>
      <c r="F1787" s="273"/>
      <c r="G1787" s="219"/>
      <c r="H1787" s="219"/>
      <c r="I1787" s="196" t="str">
        <f aca="false">CONCATENATE(G1787,H1787)</f>
        <v/>
      </c>
      <c r="J1787" s="219"/>
      <c r="K1787" s="219"/>
      <c r="L1787" s="196" t="str">
        <f aca="false">CONCATENATE(J1787,K1787)</f>
        <v/>
      </c>
      <c r="M1787" s="219"/>
      <c r="N1787" s="219"/>
      <c r="O1787" s="196" t="str">
        <f aca="false">CONCATENATE(M1787,N1787)</f>
        <v/>
      </c>
      <c r="P1787" s="219"/>
      <c r="Q1787" s="219"/>
      <c r="R1787" s="196" t="str">
        <f aca="false">CONCATENATE(P1787,Q1787)</f>
        <v/>
      </c>
      <c r="S1787" s="219"/>
      <c r="T1787" s="219"/>
      <c r="U1787" s="196" t="str">
        <f aca="false">CONCATENATE(S1787,T1787)</f>
        <v/>
      </c>
      <c r="V1787" s="219"/>
      <c r="W1787" s="219"/>
      <c r="X1787" s="196" t="str">
        <f aca="false">CONCATENATE(V1787,W1787)</f>
        <v/>
      </c>
      <c r="Y1787" s="219"/>
      <c r="Z1787" s="219"/>
      <c r="AA1787" s="196" t="str">
        <f aca="false">CONCATENATE(Y1787,Z1787)</f>
        <v/>
      </c>
      <c r="AB1787" s="219"/>
      <c r="AC1787" s="219"/>
      <c r="AD1787" s="196" t="str">
        <f aca="false">CONCATENATE(AB1787,AC1787)</f>
        <v/>
      </c>
      <c r="AE1787" s="219"/>
      <c r="AF1787" s="219"/>
      <c r="AG1787" s="196" t="str">
        <f aca="false">CONCATENATE(AE1787,AF1787)</f>
        <v/>
      </c>
      <c r="AH1787" s="219"/>
      <c r="AI1787" s="219"/>
      <c r="AJ1787" s="196" t="str">
        <f aca="false">CONCATENATE(AH1787,AI1787)</f>
        <v/>
      </c>
      <c r="AK1787" s="74"/>
      <c r="AL1787" s="274"/>
    </row>
    <row r="1788" customFormat="false" ht="12.75" hidden="false" customHeight="false" outlineLevel="0" collapsed="false">
      <c r="A1788" s="267" t="s">
        <v>129</v>
      </c>
      <c r="B1788" s="268" t="s">
        <v>626</v>
      </c>
      <c r="C1788" s="268" t="s">
        <v>627</v>
      </c>
      <c r="D1788" s="269" t="s">
        <v>483</v>
      </c>
      <c r="E1788" s="270" t="n">
        <v>24</v>
      </c>
      <c r="F1788" s="271" t="n">
        <v>596</v>
      </c>
      <c r="G1788" s="219"/>
      <c r="H1788" s="219" t="n">
        <v>22</v>
      </c>
      <c r="I1788" s="196" t="str">
        <f aca="false">CONCATENATE(G1788,H1788)</f>
        <v>22</v>
      </c>
      <c r="J1788" s="219"/>
      <c r="K1788" s="219" t="n">
        <v>1.7</v>
      </c>
      <c r="L1788" s="196" t="str">
        <f aca="false">CONCATENATE(J1788,K1788)</f>
        <v>1.7</v>
      </c>
      <c r="M1788" s="219"/>
      <c r="N1788" s="219" t="n">
        <v>5.8</v>
      </c>
      <c r="O1788" s="196" t="str">
        <f aca="false">CONCATENATE(M1788,N1788)</f>
        <v>5.8</v>
      </c>
      <c r="P1788" s="219"/>
      <c r="Q1788" s="219" t="n">
        <v>11</v>
      </c>
      <c r="R1788" s="196" t="str">
        <f aca="false">CONCATENATE(P1788,Q1788)</f>
        <v>11</v>
      </c>
      <c r="S1788" s="219"/>
      <c r="T1788" s="219" t="n">
        <v>3.1</v>
      </c>
      <c r="U1788" s="196" t="str">
        <f aca="false">CONCATENATE(S1788,T1788)</f>
        <v>3.1</v>
      </c>
      <c r="V1788" s="219"/>
      <c r="W1788" s="219" t="n">
        <v>6.8</v>
      </c>
      <c r="X1788" s="196" t="str">
        <f aca="false">CONCATENATE(V1788,W1788)</f>
        <v>6.8</v>
      </c>
      <c r="Y1788" s="219"/>
      <c r="Z1788" s="219" t="n">
        <v>11</v>
      </c>
      <c r="AA1788" s="196" t="str">
        <f aca="false">CONCATENATE(Y1788,Z1788)</f>
        <v>11</v>
      </c>
      <c r="AB1788" s="219"/>
      <c r="AC1788" s="219" t="n">
        <v>6.3</v>
      </c>
      <c r="AD1788" s="196" t="str">
        <f aca="false">CONCATENATE(AB1788,AC1788)</f>
        <v>6.3</v>
      </c>
      <c r="AE1788" s="219"/>
      <c r="AF1788" s="219" t="n">
        <v>15</v>
      </c>
      <c r="AG1788" s="196" t="str">
        <f aca="false">CONCATENATE(AE1788,AF1788)</f>
        <v>15</v>
      </c>
      <c r="AH1788" s="219"/>
      <c r="AI1788" s="219"/>
      <c r="AJ1788" s="196" t="str">
        <f aca="false">CONCATENATE(AH1788,AI1788)</f>
        <v/>
      </c>
      <c r="AK1788" s="74"/>
      <c r="AL1788" s="272"/>
    </row>
    <row r="1789" customFormat="false" ht="12.75" hidden="false" customHeight="false" outlineLevel="0" collapsed="false">
      <c r="A1789" s="267" t="s">
        <v>129</v>
      </c>
      <c r="B1789" s="268" t="s">
        <v>626</v>
      </c>
      <c r="C1789" s="268" t="s">
        <v>627</v>
      </c>
      <c r="D1789" s="269" t="s">
        <v>481</v>
      </c>
      <c r="E1789" s="270" t="n">
        <v>24</v>
      </c>
      <c r="F1789" s="273"/>
      <c r="G1789" s="219" t="s">
        <v>759</v>
      </c>
      <c r="H1789" s="219" t="n">
        <v>0.5</v>
      </c>
      <c r="I1789" s="196" t="str">
        <f aca="false">CONCATENATE(G1789,H1789)</f>
        <v>-0.5</v>
      </c>
      <c r="J1789" s="219" t="s">
        <v>759</v>
      </c>
      <c r="K1789" s="219" t="n">
        <v>0.5</v>
      </c>
      <c r="L1789" s="196" t="str">
        <f aca="false">CONCATENATE(J1789,K1789)</f>
        <v>-0.5</v>
      </c>
      <c r="M1789" s="219"/>
      <c r="N1789" s="219" t="n">
        <v>3.4</v>
      </c>
      <c r="O1789" s="196" t="str">
        <f aca="false">CONCATENATE(M1789,N1789)</f>
        <v>3.4</v>
      </c>
      <c r="P1789" s="219" t="s">
        <v>759</v>
      </c>
      <c r="Q1789" s="219" t="n">
        <v>0.5</v>
      </c>
      <c r="R1789" s="196" t="str">
        <f aca="false">CONCATENATE(P1789,Q1789)</f>
        <v>-0.5</v>
      </c>
      <c r="S1789" s="219"/>
      <c r="T1789" s="219" t="n">
        <v>2.5</v>
      </c>
      <c r="U1789" s="196" t="str">
        <f aca="false">CONCATENATE(S1789,T1789)</f>
        <v>2.5</v>
      </c>
      <c r="V1789" s="219" t="s">
        <v>759</v>
      </c>
      <c r="W1789" s="219" t="n">
        <v>0.5</v>
      </c>
      <c r="X1789" s="196" t="str">
        <f aca="false">CONCATENATE(V1789,W1789)</f>
        <v>-0.5</v>
      </c>
      <c r="Y1789" s="219"/>
      <c r="Z1789" s="219" t="n">
        <v>2.5</v>
      </c>
      <c r="AA1789" s="196" t="str">
        <f aca="false">CONCATENATE(Y1789,Z1789)</f>
        <v>2.5</v>
      </c>
      <c r="AB1789" s="219"/>
      <c r="AC1789" s="219" t="n">
        <v>5</v>
      </c>
      <c r="AD1789" s="196" t="str">
        <f aca="false">CONCATENATE(AB1789,AC1789)</f>
        <v>5</v>
      </c>
      <c r="AE1789" s="219"/>
      <c r="AF1789" s="219" t="n">
        <v>14</v>
      </c>
      <c r="AG1789" s="196" t="str">
        <f aca="false">CONCATENATE(AE1789,AF1789)</f>
        <v>14</v>
      </c>
      <c r="AH1789" s="219"/>
      <c r="AI1789" s="219"/>
      <c r="AJ1789" s="196" t="str">
        <f aca="false">CONCATENATE(AH1789,AI1789)</f>
        <v/>
      </c>
      <c r="AK1789" s="74"/>
      <c r="AL1789" s="274"/>
    </row>
    <row r="1790" customFormat="false" ht="12.75" hidden="false" customHeight="false" outlineLevel="0" collapsed="false">
      <c r="A1790" s="275" t="s">
        <v>129</v>
      </c>
      <c r="B1790" s="268" t="n">
        <v>39252.4069444445</v>
      </c>
      <c r="C1790" s="274"/>
      <c r="D1790" s="267" t="s">
        <v>767</v>
      </c>
      <c r="E1790" s="267"/>
      <c r="F1790" s="273"/>
      <c r="G1790" s="219"/>
      <c r="H1790" s="219"/>
      <c r="I1790" s="196" t="str">
        <f aca="false">CONCATENATE(G1790,H1790)</f>
        <v/>
      </c>
      <c r="J1790" s="219"/>
      <c r="K1790" s="219"/>
      <c r="L1790" s="196" t="str">
        <f aca="false">CONCATENATE(J1790,K1790)</f>
        <v/>
      </c>
      <c r="M1790" s="219"/>
      <c r="N1790" s="219"/>
      <c r="O1790" s="196" t="str">
        <f aca="false">CONCATENATE(M1790,N1790)</f>
        <v/>
      </c>
      <c r="P1790" s="219"/>
      <c r="Q1790" s="219"/>
      <c r="R1790" s="196" t="str">
        <f aca="false">CONCATENATE(P1790,Q1790)</f>
        <v/>
      </c>
      <c r="S1790" s="219"/>
      <c r="T1790" s="219"/>
      <c r="U1790" s="196" t="str">
        <f aca="false">CONCATENATE(S1790,T1790)</f>
        <v/>
      </c>
      <c r="V1790" s="219"/>
      <c r="W1790" s="219"/>
      <c r="X1790" s="196" t="str">
        <f aca="false">CONCATENATE(V1790,W1790)</f>
        <v/>
      </c>
      <c r="Y1790" s="219"/>
      <c r="Z1790" s="219"/>
      <c r="AA1790" s="196" t="str">
        <f aca="false">CONCATENATE(Y1790,Z1790)</f>
        <v/>
      </c>
      <c r="AB1790" s="219"/>
      <c r="AC1790" s="219"/>
      <c r="AD1790" s="196" t="str">
        <f aca="false">CONCATENATE(AB1790,AC1790)</f>
        <v/>
      </c>
      <c r="AE1790" s="219"/>
      <c r="AF1790" s="219"/>
      <c r="AG1790" s="196" t="str">
        <f aca="false">CONCATENATE(AE1790,AF1790)</f>
        <v/>
      </c>
      <c r="AH1790" s="219"/>
      <c r="AI1790" s="219"/>
      <c r="AJ1790" s="196" t="str">
        <f aca="false">CONCATENATE(AH1790,AI1790)</f>
        <v/>
      </c>
      <c r="AK1790" s="74"/>
      <c r="AL1790" s="274"/>
    </row>
    <row r="1791" customFormat="false" ht="12.75" hidden="false" customHeight="false" outlineLevel="0" collapsed="false">
      <c r="A1791" s="267" t="s">
        <v>129</v>
      </c>
      <c r="B1791" s="268" t="s">
        <v>823</v>
      </c>
      <c r="C1791" s="268"/>
      <c r="D1791" s="269" t="s">
        <v>483</v>
      </c>
      <c r="E1791" s="269" t="n">
        <v>1</v>
      </c>
      <c r="F1791" s="273"/>
      <c r="G1791" s="219"/>
      <c r="H1791" s="219"/>
      <c r="I1791" s="196" t="str">
        <f aca="false">CONCATENATE(G1791,H1791)</f>
        <v/>
      </c>
      <c r="J1791" s="219"/>
      <c r="K1791" s="219"/>
      <c r="L1791" s="196" t="str">
        <f aca="false">CONCATENATE(J1791,K1791)</f>
        <v/>
      </c>
      <c r="M1791" s="219"/>
      <c r="N1791" s="219"/>
      <c r="O1791" s="196" t="str">
        <f aca="false">CONCATENATE(M1791,N1791)</f>
        <v/>
      </c>
      <c r="P1791" s="219"/>
      <c r="Q1791" s="219"/>
      <c r="R1791" s="196" t="str">
        <f aca="false">CONCATENATE(P1791,Q1791)</f>
        <v/>
      </c>
      <c r="S1791" s="219"/>
      <c r="T1791" s="219"/>
      <c r="U1791" s="196" t="str">
        <f aca="false">CONCATENATE(S1791,T1791)</f>
        <v/>
      </c>
      <c r="V1791" s="219"/>
      <c r="W1791" s="219"/>
      <c r="X1791" s="196" t="str">
        <f aca="false">CONCATENATE(V1791,W1791)</f>
        <v/>
      </c>
      <c r="Y1791" s="219"/>
      <c r="Z1791" s="219"/>
      <c r="AA1791" s="196" t="str">
        <f aca="false">CONCATENATE(Y1791,Z1791)</f>
        <v/>
      </c>
      <c r="AB1791" s="219"/>
      <c r="AC1791" s="219"/>
      <c r="AD1791" s="196" t="str">
        <f aca="false">CONCATENATE(AB1791,AC1791)</f>
        <v/>
      </c>
      <c r="AE1791" s="219"/>
      <c r="AF1791" s="219"/>
      <c r="AG1791" s="196" t="str">
        <f aca="false">CONCATENATE(AE1791,AF1791)</f>
        <v/>
      </c>
      <c r="AH1791" s="219"/>
      <c r="AI1791" s="219"/>
      <c r="AJ1791" s="196" t="str">
        <f aca="false">CONCATENATE(AH1791,AI1791)</f>
        <v/>
      </c>
      <c r="AK1791" s="74"/>
      <c r="AL1791" s="272"/>
    </row>
    <row r="1792" customFormat="false" ht="12.75" hidden="false" customHeight="false" outlineLevel="0" collapsed="false">
      <c r="A1792" s="267" t="s">
        <v>129</v>
      </c>
      <c r="B1792" s="268" t="n">
        <v>39265.3034722222</v>
      </c>
      <c r="C1792" s="276" t="n">
        <v>39266.2618055556</v>
      </c>
      <c r="D1792" s="269" t="s">
        <v>483</v>
      </c>
      <c r="E1792" s="270" t="n">
        <v>24</v>
      </c>
      <c r="F1792" s="273"/>
      <c r="G1792" s="219"/>
      <c r="H1792" s="219"/>
      <c r="I1792" s="196" t="str">
        <f aca="false">CONCATENATE(G1792,H1792)</f>
        <v/>
      </c>
      <c r="J1792" s="219"/>
      <c r="K1792" s="219"/>
      <c r="L1792" s="196" t="str">
        <f aca="false">CONCATENATE(J1792,K1792)</f>
        <v/>
      </c>
      <c r="M1792" s="219"/>
      <c r="N1792" s="219"/>
      <c r="O1792" s="196" t="str">
        <f aca="false">CONCATENATE(M1792,N1792)</f>
        <v/>
      </c>
      <c r="P1792" s="219"/>
      <c r="Q1792" s="219"/>
      <c r="R1792" s="196" t="str">
        <f aca="false">CONCATENATE(P1792,Q1792)</f>
        <v/>
      </c>
      <c r="S1792" s="219"/>
      <c r="T1792" s="219"/>
      <c r="U1792" s="196" t="str">
        <f aca="false">CONCATENATE(S1792,T1792)</f>
        <v/>
      </c>
      <c r="V1792" s="219"/>
      <c r="W1792" s="219"/>
      <c r="X1792" s="196" t="str">
        <f aca="false">CONCATENATE(V1792,W1792)</f>
        <v/>
      </c>
      <c r="Y1792" s="219"/>
      <c r="Z1792" s="219"/>
      <c r="AA1792" s="196" t="str">
        <f aca="false">CONCATENATE(Y1792,Z1792)</f>
        <v/>
      </c>
      <c r="AB1792" s="219"/>
      <c r="AC1792" s="219"/>
      <c r="AD1792" s="196" t="str">
        <f aca="false">CONCATENATE(AB1792,AC1792)</f>
        <v/>
      </c>
      <c r="AE1792" s="219"/>
      <c r="AF1792" s="219"/>
      <c r="AG1792" s="196" t="str">
        <f aca="false">CONCATENATE(AE1792,AF1792)</f>
        <v/>
      </c>
      <c r="AH1792" s="219"/>
      <c r="AI1792" s="219"/>
      <c r="AJ1792" s="196" t="str">
        <f aca="false">CONCATENATE(AH1792,AI1792)</f>
        <v/>
      </c>
      <c r="AK1792" s="74"/>
      <c r="AL1792" s="271"/>
    </row>
    <row r="1793" customFormat="false" ht="12.75" hidden="false" customHeight="false" outlineLevel="0" collapsed="false">
      <c r="A1793" s="267" t="s">
        <v>129</v>
      </c>
      <c r="B1793" s="268" t="n">
        <v>39266.35625</v>
      </c>
      <c r="C1793" s="276"/>
      <c r="D1793" s="269" t="s">
        <v>767</v>
      </c>
      <c r="E1793" s="269"/>
      <c r="F1793" s="273"/>
      <c r="G1793" s="219"/>
      <c r="H1793" s="219"/>
      <c r="I1793" s="196" t="str">
        <f aca="false">CONCATENATE(G1793,H1793)</f>
        <v/>
      </c>
      <c r="J1793" s="219"/>
      <c r="K1793" s="219"/>
      <c r="L1793" s="196" t="str">
        <f aca="false">CONCATENATE(J1793,K1793)</f>
        <v/>
      </c>
      <c r="M1793" s="219"/>
      <c r="N1793" s="219"/>
      <c r="O1793" s="196" t="str">
        <f aca="false">CONCATENATE(M1793,N1793)</f>
        <v/>
      </c>
      <c r="P1793" s="219"/>
      <c r="Q1793" s="219"/>
      <c r="R1793" s="196" t="str">
        <f aca="false">CONCATENATE(P1793,Q1793)</f>
        <v/>
      </c>
      <c r="S1793" s="219"/>
      <c r="T1793" s="219"/>
      <c r="U1793" s="196" t="str">
        <f aca="false">CONCATENATE(S1793,T1793)</f>
        <v/>
      </c>
      <c r="V1793" s="219"/>
      <c r="W1793" s="219"/>
      <c r="X1793" s="196" t="str">
        <f aca="false">CONCATENATE(V1793,W1793)</f>
        <v/>
      </c>
      <c r="Y1793" s="219"/>
      <c r="Z1793" s="219"/>
      <c r="AA1793" s="196" t="str">
        <f aca="false">CONCATENATE(Y1793,Z1793)</f>
        <v/>
      </c>
      <c r="AB1793" s="219"/>
      <c r="AC1793" s="219"/>
      <c r="AD1793" s="196" t="str">
        <f aca="false">CONCATENATE(AB1793,AC1793)</f>
        <v/>
      </c>
      <c r="AE1793" s="219"/>
      <c r="AF1793" s="219"/>
      <c r="AG1793" s="196" t="str">
        <f aca="false">CONCATENATE(AE1793,AF1793)</f>
        <v/>
      </c>
      <c r="AH1793" s="219"/>
      <c r="AI1793" s="219"/>
      <c r="AJ1793" s="196" t="str">
        <f aca="false">CONCATENATE(AH1793,AI1793)</f>
        <v/>
      </c>
      <c r="AK1793" s="74"/>
      <c r="AL1793" s="273"/>
    </row>
    <row r="1794" customFormat="false" ht="12.75" hidden="false" customHeight="false" outlineLevel="0" collapsed="false">
      <c r="A1794" s="267" t="s">
        <v>129</v>
      </c>
      <c r="B1794" s="268" t="n">
        <v>39273.4402777778</v>
      </c>
      <c r="C1794" s="276" t="n">
        <v>39274.3986111111</v>
      </c>
      <c r="D1794" s="269" t="s">
        <v>483</v>
      </c>
      <c r="E1794" s="269"/>
      <c r="F1794" s="273"/>
      <c r="G1794" s="219"/>
      <c r="H1794" s="219"/>
      <c r="I1794" s="196" t="str">
        <f aca="false">CONCATENATE(G1794,H1794)</f>
        <v/>
      </c>
      <c r="J1794" s="219"/>
      <c r="K1794" s="219"/>
      <c r="L1794" s="196" t="str">
        <f aca="false">CONCATENATE(J1794,K1794)</f>
        <v/>
      </c>
      <c r="M1794" s="219"/>
      <c r="N1794" s="219"/>
      <c r="O1794" s="196" t="str">
        <f aca="false">CONCATENATE(M1794,N1794)</f>
        <v/>
      </c>
      <c r="P1794" s="219"/>
      <c r="Q1794" s="219"/>
      <c r="R1794" s="196" t="str">
        <f aca="false">CONCATENATE(P1794,Q1794)</f>
        <v/>
      </c>
      <c r="S1794" s="219"/>
      <c r="T1794" s="219"/>
      <c r="U1794" s="196" t="str">
        <f aca="false">CONCATENATE(S1794,T1794)</f>
        <v/>
      </c>
      <c r="V1794" s="219"/>
      <c r="W1794" s="219"/>
      <c r="X1794" s="196" t="str">
        <f aca="false">CONCATENATE(V1794,W1794)</f>
        <v/>
      </c>
      <c r="Y1794" s="219"/>
      <c r="Z1794" s="219"/>
      <c r="AA1794" s="196" t="str">
        <f aca="false">CONCATENATE(Y1794,Z1794)</f>
        <v/>
      </c>
      <c r="AB1794" s="219"/>
      <c r="AC1794" s="219"/>
      <c r="AD1794" s="196" t="str">
        <f aca="false">CONCATENATE(AB1794,AC1794)</f>
        <v/>
      </c>
      <c r="AE1794" s="219"/>
      <c r="AF1794" s="219"/>
      <c r="AG1794" s="196" t="str">
        <f aca="false">CONCATENATE(AE1794,AF1794)</f>
        <v/>
      </c>
      <c r="AH1794" s="219"/>
      <c r="AI1794" s="219"/>
      <c r="AJ1794" s="196" t="str">
        <f aca="false">CONCATENATE(AH1794,AI1794)</f>
        <v/>
      </c>
      <c r="AK1794" s="74"/>
      <c r="AL1794" s="271"/>
    </row>
    <row r="1795" customFormat="false" ht="12.75" hidden="false" customHeight="false" outlineLevel="0" collapsed="false">
      <c r="A1795" s="267" t="s">
        <v>129</v>
      </c>
      <c r="B1795" s="268" t="n">
        <v>39274.4756944444</v>
      </c>
      <c r="C1795" s="276"/>
      <c r="D1795" s="269" t="s">
        <v>767</v>
      </c>
      <c r="E1795" s="269"/>
      <c r="F1795" s="273"/>
      <c r="G1795" s="219"/>
      <c r="H1795" s="219"/>
      <c r="I1795" s="196" t="str">
        <f aca="false">CONCATENATE(G1795,H1795)</f>
        <v/>
      </c>
      <c r="J1795" s="219"/>
      <c r="K1795" s="219"/>
      <c r="L1795" s="196" t="str">
        <f aca="false">CONCATENATE(J1795,K1795)</f>
        <v/>
      </c>
      <c r="M1795" s="219"/>
      <c r="N1795" s="219"/>
      <c r="O1795" s="196" t="str">
        <f aca="false">CONCATENATE(M1795,N1795)</f>
        <v/>
      </c>
      <c r="P1795" s="219"/>
      <c r="Q1795" s="219"/>
      <c r="R1795" s="196" t="str">
        <f aca="false">CONCATENATE(P1795,Q1795)</f>
        <v/>
      </c>
      <c r="S1795" s="219"/>
      <c r="T1795" s="219"/>
      <c r="U1795" s="196" t="str">
        <f aca="false">CONCATENATE(S1795,T1795)</f>
        <v/>
      </c>
      <c r="V1795" s="219"/>
      <c r="W1795" s="219"/>
      <c r="X1795" s="196" t="str">
        <f aca="false">CONCATENATE(V1795,W1795)</f>
        <v/>
      </c>
      <c r="Y1795" s="219"/>
      <c r="Z1795" s="219"/>
      <c r="AA1795" s="196" t="str">
        <f aca="false">CONCATENATE(Y1795,Z1795)</f>
        <v/>
      </c>
      <c r="AB1795" s="219"/>
      <c r="AC1795" s="219"/>
      <c r="AD1795" s="196" t="str">
        <f aca="false">CONCATENATE(AB1795,AC1795)</f>
        <v/>
      </c>
      <c r="AE1795" s="219"/>
      <c r="AF1795" s="219"/>
      <c r="AG1795" s="196" t="str">
        <f aca="false">CONCATENATE(AE1795,AF1795)</f>
        <v/>
      </c>
      <c r="AH1795" s="219"/>
      <c r="AI1795" s="219"/>
      <c r="AJ1795" s="196" t="str">
        <f aca="false">CONCATENATE(AH1795,AI1795)</f>
        <v/>
      </c>
      <c r="AK1795" s="74"/>
      <c r="AL1795" s="273"/>
    </row>
    <row r="1796" customFormat="false" ht="12.75" hidden="false" customHeight="false" outlineLevel="0" collapsed="false">
      <c r="A1796" s="267" t="s">
        <v>129</v>
      </c>
      <c r="B1796" s="268" t="n">
        <v>39279.4270833333</v>
      </c>
      <c r="C1796" s="276" t="n">
        <v>39280.3854166667</v>
      </c>
      <c r="D1796" s="269" t="s">
        <v>483</v>
      </c>
      <c r="E1796" s="270" t="n">
        <v>24</v>
      </c>
      <c r="F1796" s="273"/>
      <c r="G1796" s="219"/>
      <c r="H1796" s="219"/>
      <c r="I1796" s="196" t="str">
        <f aca="false">CONCATENATE(G1796,H1796)</f>
        <v/>
      </c>
      <c r="J1796" s="219"/>
      <c r="K1796" s="219"/>
      <c r="L1796" s="196" t="str">
        <f aca="false">CONCATENATE(J1796,K1796)</f>
        <v/>
      </c>
      <c r="M1796" s="219"/>
      <c r="N1796" s="219"/>
      <c r="O1796" s="196" t="str">
        <f aca="false">CONCATENATE(M1796,N1796)</f>
        <v/>
      </c>
      <c r="P1796" s="219"/>
      <c r="Q1796" s="219"/>
      <c r="R1796" s="196" t="str">
        <f aca="false">CONCATENATE(P1796,Q1796)</f>
        <v/>
      </c>
      <c r="S1796" s="219"/>
      <c r="T1796" s="219"/>
      <c r="U1796" s="196" t="str">
        <f aca="false">CONCATENATE(S1796,T1796)</f>
        <v/>
      </c>
      <c r="V1796" s="219"/>
      <c r="W1796" s="219"/>
      <c r="X1796" s="196" t="str">
        <f aca="false">CONCATENATE(V1796,W1796)</f>
        <v/>
      </c>
      <c r="Y1796" s="219"/>
      <c r="Z1796" s="219"/>
      <c r="AA1796" s="196" t="str">
        <f aca="false">CONCATENATE(Y1796,Z1796)</f>
        <v/>
      </c>
      <c r="AB1796" s="219"/>
      <c r="AC1796" s="219"/>
      <c r="AD1796" s="196" t="str">
        <f aca="false">CONCATENATE(AB1796,AC1796)</f>
        <v/>
      </c>
      <c r="AE1796" s="219"/>
      <c r="AF1796" s="219"/>
      <c r="AG1796" s="196" t="str">
        <f aca="false">CONCATENATE(AE1796,AF1796)</f>
        <v/>
      </c>
      <c r="AH1796" s="219"/>
      <c r="AI1796" s="219"/>
      <c r="AJ1796" s="196" t="str">
        <f aca="false">CONCATENATE(AH1796,AI1796)</f>
        <v/>
      </c>
      <c r="AK1796" s="74"/>
      <c r="AL1796" s="271"/>
    </row>
    <row r="1797" customFormat="false" ht="12.75" hidden="false" customHeight="false" outlineLevel="0" collapsed="false">
      <c r="A1797" s="267" t="s">
        <v>129</v>
      </c>
      <c r="B1797" s="268" t="n">
        <v>39280.5069444444</v>
      </c>
      <c r="C1797" s="276"/>
      <c r="D1797" s="269" t="s">
        <v>767</v>
      </c>
      <c r="E1797" s="269"/>
      <c r="F1797" s="273"/>
      <c r="G1797" s="219"/>
      <c r="H1797" s="219"/>
      <c r="I1797" s="196" t="str">
        <f aca="false">CONCATENATE(G1797,H1797)</f>
        <v/>
      </c>
      <c r="J1797" s="219"/>
      <c r="K1797" s="219"/>
      <c r="L1797" s="196" t="str">
        <f aca="false">CONCATENATE(J1797,K1797)</f>
        <v/>
      </c>
      <c r="M1797" s="219"/>
      <c r="N1797" s="219"/>
      <c r="O1797" s="196" t="str">
        <f aca="false">CONCATENATE(M1797,N1797)</f>
        <v/>
      </c>
      <c r="P1797" s="219"/>
      <c r="Q1797" s="219"/>
      <c r="R1797" s="196" t="str">
        <f aca="false">CONCATENATE(P1797,Q1797)</f>
        <v/>
      </c>
      <c r="S1797" s="219"/>
      <c r="T1797" s="219"/>
      <c r="U1797" s="196" t="str">
        <f aca="false">CONCATENATE(S1797,T1797)</f>
        <v/>
      </c>
      <c r="V1797" s="219"/>
      <c r="W1797" s="219"/>
      <c r="X1797" s="196" t="str">
        <f aca="false">CONCATENATE(V1797,W1797)</f>
        <v/>
      </c>
      <c r="Y1797" s="219"/>
      <c r="Z1797" s="219"/>
      <c r="AA1797" s="196" t="str">
        <f aca="false">CONCATENATE(Y1797,Z1797)</f>
        <v/>
      </c>
      <c r="AB1797" s="219"/>
      <c r="AC1797" s="219"/>
      <c r="AD1797" s="196" t="str">
        <f aca="false">CONCATENATE(AB1797,AC1797)</f>
        <v/>
      </c>
      <c r="AE1797" s="219"/>
      <c r="AF1797" s="219"/>
      <c r="AG1797" s="196" t="str">
        <f aca="false">CONCATENATE(AE1797,AF1797)</f>
        <v/>
      </c>
      <c r="AH1797" s="219"/>
      <c r="AI1797" s="219"/>
      <c r="AJ1797" s="196" t="str">
        <f aca="false">CONCATENATE(AH1797,AI1797)</f>
        <v/>
      </c>
      <c r="AK1797" s="74"/>
      <c r="AL1797" s="273"/>
    </row>
    <row r="1798" customFormat="false" ht="12.75" hidden="false" customHeight="false" outlineLevel="0" collapsed="false">
      <c r="A1798" s="267" t="s">
        <v>129</v>
      </c>
      <c r="B1798" s="268" t="n">
        <v>39286.3784722222</v>
      </c>
      <c r="C1798" s="276" t="n">
        <v>39287.3368055556</v>
      </c>
      <c r="D1798" s="269" t="s">
        <v>483</v>
      </c>
      <c r="E1798" s="270" t="n">
        <v>24</v>
      </c>
      <c r="F1798" s="271" t="n">
        <v>710</v>
      </c>
      <c r="G1798" s="219" t="s">
        <v>759</v>
      </c>
      <c r="H1798" s="219" t="n">
        <v>0.5</v>
      </c>
      <c r="I1798" s="196" t="str">
        <f aca="false">CONCATENATE(G1798,H1798)</f>
        <v>-0.5</v>
      </c>
      <c r="J1798" s="219"/>
      <c r="K1798" s="219" t="n">
        <v>0.81</v>
      </c>
      <c r="L1798" s="196" t="str">
        <f aca="false">CONCATENATE(J1798,K1798)</f>
        <v>0.81</v>
      </c>
      <c r="M1798" s="219"/>
      <c r="N1798" s="219" t="n">
        <v>8</v>
      </c>
      <c r="O1798" s="196" t="str">
        <f aca="false">CONCATENATE(M1798,N1798)</f>
        <v>8</v>
      </c>
      <c r="P1798" s="219"/>
      <c r="Q1798" s="219" t="n">
        <v>1.3</v>
      </c>
      <c r="R1798" s="196" t="str">
        <f aca="false">CONCATENATE(P1798,Q1798)</f>
        <v>1.3</v>
      </c>
      <c r="S1798" s="219"/>
      <c r="T1798" s="219" t="n">
        <v>2.6</v>
      </c>
      <c r="U1798" s="196" t="str">
        <f aca="false">CONCATENATE(S1798,T1798)</f>
        <v>2.6</v>
      </c>
      <c r="V1798" s="219" t="s">
        <v>759</v>
      </c>
      <c r="W1798" s="219" t="n">
        <v>0.5</v>
      </c>
      <c r="X1798" s="196" t="str">
        <f aca="false">CONCATENATE(V1798,W1798)</f>
        <v>-0.5</v>
      </c>
      <c r="Y1798" s="219"/>
      <c r="Z1798" s="219" t="n">
        <v>8.6</v>
      </c>
      <c r="AA1798" s="196" t="str">
        <f aca="false">CONCATENATE(Y1798,Z1798)</f>
        <v>8.6</v>
      </c>
      <c r="AB1798" s="219"/>
      <c r="AC1798" s="219" t="n">
        <v>6.3</v>
      </c>
      <c r="AD1798" s="196" t="str">
        <f aca="false">CONCATENATE(AB1798,AC1798)</f>
        <v>6.3</v>
      </c>
      <c r="AE1798" s="219"/>
      <c r="AF1798" s="219" t="n">
        <v>14</v>
      </c>
      <c r="AG1798" s="196" t="str">
        <f aca="false">CONCATENATE(AE1798,AF1798)</f>
        <v>14</v>
      </c>
      <c r="AH1798" s="219"/>
      <c r="AI1798" s="219"/>
      <c r="AJ1798" s="196" t="str">
        <f aca="false">CONCATENATE(AH1798,AI1798)</f>
        <v/>
      </c>
      <c r="AK1798" s="74"/>
      <c r="AL1798" s="271"/>
    </row>
    <row r="1799" customFormat="false" ht="12.75" hidden="false" customHeight="false" outlineLevel="0" collapsed="false">
      <c r="A1799" s="267" t="s">
        <v>129</v>
      </c>
      <c r="B1799" s="268" t="n">
        <v>39286.3784722222</v>
      </c>
      <c r="C1799" s="276" t="n">
        <v>39287.3368055556</v>
      </c>
      <c r="D1799" s="269" t="s">
        <v>481</v>
      </c>
      <c r="E1799" s="270" t="n">
        <v>24</v>
      </c>
      <c r="F1799" s="273"/>
      <c r="G1799" s="219" t="s">
        <v>759</v>
      </c>
      <c r="H1799" s="219" t="n">
        <v>0.5</v>
      </c>
      <c r="I1799" s="196" t="str">
        <f aca="false">CONCATENATE(G1799,H1799)</f>
        <v>-0.5</v>
      </c>
      <c r="J1799" s="219" t="s">
        <v>759</v>
      </c>
      <c r="K1799" s="219" t="n">
        <v>0.5</v>
      </c>
      <c r="L1799" s="196" t="str">
        <f aca="false">CONCATENATE(J1799,K1799)</f>
        <v>-0.5</v>
      </c>
      <c r="M1799" s="219"/>
      <c r="N1799" s="219" t="n">
        <v>5.5</v>
      </c>
      <c r="O1799" s="196" t="str">
        <f aca="false">CONCATENATE(M1799,N1799)</f>
        <v>5.5</v>
      </c>
      <c r="P1799" s="219" t="s">
        <v>759</v>
      </c>
      <c r="Q1799" s="219" t="n">
        <v>0.5</v>
      </c>
      <c r="R1799" s="196" t="str">
        <f aca="false">CONCATENATE(P1799,Q1799)</f>
        <v>-0.5</v>
      </c>
      <c r="S1799" s="219"/>
      <c r="T1799" s="219" t="n">
        <v>3</v>
      </c>
      <c r="U1799" s="196" t="str">
        <f aca="false">CONCATENATE(S1799,T1799)</f>
        <v>3</v>
      </c>
      <c r="V1799" s="219" t="s">
        <v>759</v>
      </c>
      <c r="W1799" s="219" t="n">
        <v>0.5</v>
      </c>
      <c r="X1799" s="196" t="str">
        <f aca="false">CONCATENATE(V1799,W1799)</f>
        <v>-0.5</v>
      </c>
      <c r="Y1799" s="219"/>
      <c r="Z1799" s="219" t="n">
        <v>10</v>
      </c>
      <c r="AA1799" s="196" t="str">
        <f aca="false">CONCATENATE(Y1799,Z1799)</f>
        <v>10</v>
      </c>
      <c r="AB1799" s="219"/>
      <c r="AC1799" s="219" t="n">
        <v>5.7</v>
      </c>
      <c r="AD1799" s="196" t="str">
        <f aca="false">CONCATENATE(AB1799,AC1799)</f>
        <v>5.7</v>
      </c>
      <c r="AE1799" s="219"/>
      <c r="AF1799" s="219" t="n">
        <v>14</v>
      </c>
      <c r="AG1799" s="196" t="str">
        <f aca="false">CONCATENATE(AE1799,AF1799)</f>
        <v>14</v>
      </c>
      <c r="AH1799" s="219"/>
      <c r="AI1799" s="219"/>
      <c r="AJ1799" s="196" t="str">
        <f aca="false">CONCATENATE(AH1799,AI1799)</f>
        <v/>
      </c>
      <c r="AK1799" s="74"/>
      <c r="AL1799" s="273"/>
    </row>
    <row r="1800" customFormat="false" ht="12.75" hidden="false" customHeight="false" outlineLevel="0" collapsed="false">
      <c r="A1800" s="267" t="s">
        <v>129</v>
      </c>
      <c r="B1800" s="268" t="n">
        <v>39287.4180555556</v>
      </c>
      <c r="C1800" s="276"/>
      <c r="D1800" s="269" t="s">
        <v>767</v>
      </c>
      <c r="E1800" s="269"/>
      <c r="F1800" s="273"/>
      <c r="G1800" s="219"/>
      <c r="H1800" s="219"/>
      <c r="I1800" s="196" t="str">
        <f aca="false">CONCATENATE(G1800,H1800)</f>
        <v/>
      </c>
      <c r="J1800" s="219"/>
      <c r="K1800" s="219"/>
      <c r="L1800" s="196" t="str">
        <f aca="false">CONCATENATE(J1800,K1800)</f>
        <v/>
      </c>
      <c r="M1800" s="219"/>
      <c r="N1800" s="219"/>
      <c r="O1800" s="196" t="str">
        <f aca="false">CONCATENATE(M1800,N1800)</f>
        <v/>
      </c>
      <c r="P1800" s="219"/>
      <c r="Q1800" s="219"/>
      <c r="R1800" s="196" t="str">
        <f aca="false">CONCATENATE(P1800,Q1800)</f>
        <v/>
      </c>
      <c r="S1800" s="219"/>
      <c r="T1800" s="219"/>
      <c r="U1800" s="196" t="str">
        <f aca="false">CONCATENATE(S1800,T1800)</f>
        <v/>
      </c>
      <c r="V1800" s="219"/>
      <c r="W1800" s="219"/>
      <c r="X1800" s="196" t="str">
        <f aca="false">CONCATENATE(V1800,W1800)</f>
        <v/>
      </c>
      <c r="Y1800" s="219"/>
      <c r="Z1800" s="219"/>
      <c r="AA1800" s="196" t="str">
        <f aca="false">CONCATENATE(Y1800,Z1800)</f>
        <v/>
      </c>
      <c r="AB1800" s="219"/>
      <c r="AC1800" s="219"/>
      <c r="AD1800" s="196" t="str">
        <f aca="false">CONCATENATE(AB1800,AC1800)</f>
        <v/>
      </c>
      <c r="AE1800" s="219"/>
      <c r="AF1800" s="219"/>
      <c r="AG1800" s="196" t="str">
        <f aca="false">CONCATENATE(AE1800,AF1800)</f>
        <v/>
      </c>
      <c r="AH1800" s="219"/>
      <c r="AI1800" s="219"/>
      <c r="AJ1800" s="196" t="str">
        <f aca="false">CONCATENATE(AH1800,AI1800)</f>
        <v/>
      </c>
      <c r="AK1800" s="74"/>
      <c r="AL1800" s="273"/>
    </row>
    <row r="1801" customFormat="false" ht="12.75" hidden="false" customHeight="false" outlineLevel="0" collapsed="false">
      <c r="A1801" s="267" t="s">
        <v>129</v>
      </c>
      <c r="B1801" s="268" t="n">
        <v>39293.3680555556</v>
      </c>
      <c r="C1801" s="276" t="n">
        <v>39294.3263888889</v>
      </c>
      <c r="D1801" s="269" t="s">
        <v>483</v>
      </c>
      <c r="E1801" s="270" t="n">
        <v>24</v>
      </c>
      <c r="F1801" s="273"/>
      <c r="G1801" s="219"/>
      <c r="H1801" s="219"/>
      <c r="I1801" s="196" t="str">
        <f aca="false">CONCATENATE(G1801,H1801)</f>
        <v/>
      </c>
      <c r="J1801" s="219"/>
      <c r="K1801" s="219"/>
      <c r="L1801" s="196" t="str">
        <f aca="false">CONCATENATE(J1801,K1801)</f>
        <v/>
      </c>
      <c r="M1801" s="219"/>
      <c r="N1801" s="219"/>
      <c r="O1801" s="196" t="str">
        <f aca="false">CONCATENATE(M1801,N1801)</f>
        <v/>
      </c>
      <c r="P1801" s="219"/>
      <c r="Q1801" s="219"/>
      <c r="R1801" s="196" t="str">
        <f aca="false">CONCATENATE(P1801,Q1801)</f>
        <v/>
      </c>
      <c r="S1801" s="219"/>
      <c r="T1801" s="219"/>
      <c r="U1801" s="196" t="str">
        <f aca="false">CONCATENATE(S1801,T1801)</f>
        <v/>
      </c>
      <c r="V1801" s="219"/>
      <c r="W1801" s="219"/>
      <c r="X1801" s="196" t="str">
        <f aca="false">CONCATENATE(V1801,W1801)</f>
        <v/>
      </c>
      <c r="Y1801" s="219"/>
      <c r="Z1801" s="219"/>
      <c r="AA1801" s="196" t="str">
        <f aca="false">CONCATENATE(Y1801,Z1801)</f>
        <v/>
      </c>
      <c r="AB1801" s="219"/>
      <c r="AC1801" s="219"/>
      <c r="AD1801" s="196" t="str">
        <f aca="false">CONCATENATE(AB1801,AC1801)</f>
        <v/>
      </c>
      <c r="AE1801" s="219"/>
      <c r="AF1801" s="219"/>
      <c r="AG1801" s="196" t="str">
        <f aca="false">CONCATENATE(AE1801,AF1801)</f>
        <v/>
      </c>
      <c r="AH1801" s="219"/>
      <c r="AI1801" s="219"/>
      <c r="AJ1801" s="196" t="str">
        <f aca="false">CONCATENATE(AH1801,AI1801)</f>
        <v/>
      </c>
      <c r="AK1801" s="74"/>
      <c r="AL1801" s="271"/>
    </row>
    <row r="1802" customFormat="false" ht="12.75" hidden="false" customHeight="false" outlineLevel="0" collapsed="false">
      <c r="A1802" s="267" t="s">
        <v>129</v>
      </c>
      <c r="B1802" s="268" t="n">
        <v>39294.3923611111</v>
      </c>
      <c r="C1802" s="276"/>
      <c r="D1802" s="269" t="s">
        <v>767</v>
      </c>
      <c r="E1802" s="269"/>
      <c r="F1802" s="273"/>
      <c r="G1802" s="219"/>
      <c r="H1802" s="219"/>
      <c r="I1802" s="196" t="str">
        <f aca="false">CONCATENATE(G1802,H1802)</f>
        <v/>
      </c>
      <c r="J1802" s="219"/>
      <c r="K1802" s="219"/>
      <c r="L1802" s="196" t="str">
        <f aca="false">CONCATENATE(J1802,K1802)</f>
        <v/>
      </c>
      <c r="M1802" s="219"/>
      <c r="N1802" s="219"/>
      <c r="O1802" s="196" t="str">
        <f aca="false">CONCATENATE(M1802,N1802)</f>
        <v/>
      </c>
      <c r="P1802" s="219"/>
      <c r="Q1802" s="219"/>
      <c r="R1802" s="196" t="str">
        <f aca="false">CONCATENATE(P1802,Q1802)</f>
        <v/>
      </c>
      <c r="S1802" s="219"/>
      <c r="T1802" s="219"/>
      <c r="U1802" s="196" t="str">
        <f aca="false">CONCATENATE(S1802,T1802)</f>
        <v/>
      </c>
      <c r="V1802" s="219"/>
      <c r="W1802" s="219"/>
      <c r="X1802" s="196" t="str">
        <f aca="false">CONCATENATE(V1802,W1802)</f>
        <v/>
      </c>
      <c r="Y1802" s="219"/>
      <c r="Z1802" s="219"/>
      <c r="AA1802" s="196" t="str">
        <f aca="false">CONCATENATE(Y1802,Z1802)</f>
        <v/>
      </c>
      <c r="AB1802" s="219"/>
      <c r="AC1802" s="219"/>
      <c r="AD1802" s="196" t="str">
        <f aca="false">CONCATENATE(AB1802,AC1802)</f>
        <v/>
      </c>
      <c r="AE1802" s="219"/>
      <c r="AF1802" s="219"/>
      <c r="AG1802" s="196" t="str">
        <f aca="false">CONCATENATE(AE1802,AF1802)</f>
        <v/>
      </c>
      <c r="AH1802" s="219"/>
      <c r="AI1802" s="219"/>
      <c r="AJ1802" s="196" t="str">
        <f aca="false">CONCATENATE(AH1802,AI1802)</f>
        <v/>
      </c>
      <c r="AK1802" s="74"/>
      <c r="AL1802" s="273"/>
    </row>
    <row r="1803" customFormat="false" ht="12.75" hidden="false" customHeight="false" outlineLevel="0" collapsed="false">
      <c r="A1803" s="267" t="s">
        <v>129</v>
      </c>
      <c r="B1803" s="268" t="n">
        <v>39302.3798611111</v>
      </c>
      <c r="C1803" s="276" t="n">
        <v>39303.3381944444</v>
      </c>
      <c r="D1803" s="269" t="s">
        <v>483</v>
      </c>
      <c r="E1803" s="270" t="n">
        <v>24</v>
      </c>
      <c r="F1803" s="273"/>
      <c r="G1803" s="219"/>
      <c r="H1803" s="219"/>
      <c r="I1803" s="196" t="str">
        <f aca="false">CONCATENATE(G1803,H1803)</f>
        <v/>
      </c>
      <c r="J1803" s="219"/>
      <c r="K1803" s="219"/>
      <c r="L1803" s="196" t="str">
        <f aca="false">CONCATENATE(J1803,K1803)</f>
        <v/>
      </c>
      <c r="M1803" s="219"/>
      <c r="N1803" s="219"/>
      <c r="O1803" s="196" t="str">
        <f aca="false">CONCATENATE(M1803,N1803)</f>
        <v/>
      </c>
      <c r="P1803" s="219"/>
      <c r="Q1803" s="219"/>
      <c r="R1803" s="196" t="str">
        <f aca="false">CONCATENATE(P1803,Q1803)</f>
        <v/>
      </c>
      <c r="S1803" s="219"/>
      <c r="T1803" s="219"/>
      <c r="U1803" s="196" t="str">
        <f aca="false">CONCATENATE(S1803,T1803)</f>
        <v/>
      </c>
      <c r="V1803" s="219"/>
      <c r="W1803" s="219"/>
      <c r="X1803" s="196" t="str">
        <f aca="false">CONCATENATE(V1803,W1803)</f>
        <v/>
      </c>
      <c r="Y1803" s="219"/>
      <c r="Z1803" s="219"/>
      <c r="AA1803" s="196" t="str">
        <f aca="false">CONCATENATE(Y1803,Z1803)</f>
        <v/>
      </c>
      <c r="AB1803" s="219"/>
      <c r="AC1803" s="219"/>
      <c r="AD1803" s="196" t="str">
        <f aca="false">CONCATENATE(AB1803,AC1803)</f>
        <v/>
      </c>
      <c r="AE1803" s="219"/>
      <c r="AF1803" s="219"/>
      <c r="AG1803" s="196" t="str">
        <f aca="false">CONCATENATE(AE1803,AF1803)</f>
        <v/>
      </c>
      <c r="AH1803" s="219"/>
      <c r="AI1803" s="219"/>
      <c r="AJ1803" s="196" t="str">
        <f aca="false">CONCATENATE(AH1803,AI1803)</f>
        <v/>
      </c>
      <c r="AK1803" s="74"/>
      <c r="AL1803" s="271"/>
    </row>
    <row r="1804" customFormat="false" ht="12.75" hidden="false" customHeight="false" outlineLevel="0" collapsed="false">
      <c r="A1804" s="267" t="s">
        <v>129</v>
      </c>
      <c r="B1804" s="268" t="n">
        <v>39303.4013888889</v>
      </c>
      <c r="C1804" s="276"/>
      <c r="D1804" s="269" t="s">
        <v>767</v>
      </c>
      <c r="E1804" s="269"/>
      <c r="F1804" s="273"/>
      <c r="G1804" s="219"/>
      <c r="H1804" s="219"/>
      <c r="I1804" s="196" t="str">
        <f aca="false">CONCATENATE(G1804,H1804)</f>
        <v/>
      </c>
      <c r="J1804" s="219"/>
      <c r="K1804" s="219"/>
      <c r="L1804" s="196" t="str">
        <f aca="false">CONCATENATE(J1804,K1804)</f>
        <v/>
      </c>
      <c r="M1804" s="219"/>
      <c r="N1804" s="219"/>
      <c r="O1804" s="196" t="str">
        <f aca="false">CONCATENATE(M1804,N1804)</f>
        <v/>
      </c>
      <c r="P1804" s="219"/>
      <c r="Q1804" s="219"/>
      <c r="R1804" s="196" t="str">
        <f aca="false">CONCATENATE(P1804,Q1804)</f>
        <v/>
      </c>
      <c r="S1804" s="219"/>
      <c r="T1804" s="219"/>
      <c r="U1804" s="196" t="str">
        <f aca="false">CONCATENATE(S1804,T1804)</f>
        <v/>
      </c>
      <c r="V1804" s="219"/>
      <c r="W1804" s="219"/>
      <c r="X1804" s="196" t="str">
        <f aca="false">CONCATENATE(V1804,W1804)</f>
        <v/>
      </c>
      <c r="Y1804" s="219"/>
      <c r="Z1804" s="219"/>
      <c r="AA1804" s="196" t="str">
        <f aca="false">CONCATENATE(Y1804,Z1804)</f>
        <v/>
      </c>
      <c r="AB1804" s="219"/>
      <c r="AC1804" s="219"/>
      <c r="AD1804" s="196" t="str">
        <f aca="false">CONCATENATE(AB1804,AC1804)</f>
        <v/>
      </c>
      <c r="AE1804" s="219"/>
      <c r="AF1804" s="219"/>
      <c r="AG1804" s="196" t="str">
        <f aca="false">CONCATENATE(AE1804,AF1804)</f>
        <v/>
      </c>
      <c r="AH1804" s="219"/>
      <c r="AI1804" s="219"/>
      <c r="AJ1804" s="196" t="str">
        <f aca="false">CONCATENATE(AH1804,AI1804)</f>
        <v/>
      </c>
      <c r="AK1804" s="74"/>
      <c r="AL1804" s="273"/>
    </row>
    <row r="1805" customFormat="false" ht="12.75" hidden="false" customHeight="false" outlineLevel="0" collapsed="false">
      <c r="A1805" s="267" t="s">
        <v>129</v>
      </c>
      <c r="B1805" s="268" t="n">
        <v>39308.3888888889</v>
      </c>
      <c r="C1805" s="276" t="n">
        <v>39309.3472222222</v>
      </c>
      <c r="D1805" s="269" t="s">
        <v>483</v>
      </c>
      <c r="E1805" s="270" t="n">
        <v>1</v>
      </c>
      <c r="F1805" s="273"/>
      <c r="G1805" s="219"/>
      <c r="H1805" s="219"/>
      <c r="I1805" s="196" t="str">
        <f aca="false">CONCATENATE(G1805,H1805)</f>
        <v/>
      </c>
      <c r="J1805" s="219"/>
      <c r="K1805" s="219"/>
      <c r="L1805" s="196" t="str">
        <f aca="false">CONCATENATE(J1805,K1805)</f>
        <v/>
      </c>
      <c r="M1805" s="219"/>
      <c r="N1805" s="219"/>
      <c r="O1805" s="196" t="str">
        <f aca="false">CONCATENATE(M1805,N1805)</f>
        <v/>
      </c>
      <c r="P1805" s="219"/>
      <c r="Q1805" s="219"/>
      <c r="R1805" s="196" t="str">
        <f aca="false">CONCATENATE(P1805,Q1805)</f>
        <v/>
      </c>
      <c r="S1805" s="219"/>
      <c r="T1805" s="219"/>
      <c r="U1805" s="196" t="str">
        <f aca="false">CONCATENATE(S1805,T1805)</f>
        <v/>
      </c>
      <c r="V1805" s="219"/>
      <c r="W1805" s="219"/>
      <c r="X1805" s="196" t="str">
        <f aca="false">CONCATENATE(V1805,W1805)</f>
        <v/>
      </c>
      <c r="Y1805" s="219"/>
      <c r="Z1805" s="219"/>
      <c r="AA1805" s="196" t="str">
        <f aca="false">CONCATENATE(Y1805,Z1805)</f>
        <v/>
      </c>
      <c r="AB1805" s="219"/>
      <c r="AC1805" s="219"/>
      <c r="AD1805" s="196" t="str">
        <f aca="false">CONCATENATE(AB1805,AC1805)</f>
        <v/>
      </c>
      <c r="AE1805" s="219"/>
      <c r="AF1805" s="219"/>
      <c r="AG1805" s="196" t="str">
        <f aca="false">CONCATENATE(AE1805,AF1805)</f>
        <v/>
      </c>
      <c r="AH1805" s="219"/>
      <c r="AI1805" s="219"/>
      <c r="AJ1805" s="196" t="str">
        <f aca="false">CONCATENATE(AH1805,AI1805)</f>
        <v/>
      </c>
      <c r="AK1805" s="74"/>
      <c r="AL1805" s="271"/>
    </row>
    <row r="1806" customFormat="false" ht="12.75" hidden="false" customHeight="false" outlineLevel="0" collapsed="false">
      <c r="A1806" s="267" t="s">
        <v>129</v>
      </c>
      <c r="B1806" s="268" t="n">
        <v>39309.3895833333</v>
      </c>
      <c r="C1806" s="276"/>
      <c r="D1806" s="269" t="s">
        <v>767</v>
      </c>
      <c r="E1806" s="269"/>
      <c r="F1806" s="273"/>
      <c r="G1806" s="219"/>
      <c r="H1806" s="219"/>
      <c r="I1806" s="196" t="str">
        <f aca="false">CONCATENATE(G1806,H1806)</f>
        <v/>
      </c>
      <c r="J1806" s="219"/>
      <c r="K1806" s="219"/>
      <c r="L1806" s="196" t="str">
        <f aca="false">CONCATENATE(J1806,K1806)</f>
        <v/>
      </c>
      <c r="M1806" s="219"/>
      <c r="N1806" s="219"/>
      <c r="O1806" s="196" t="str">
        <f aca="false">CONCATENATE(M1806,N1806)</f>
        <v/>
      </c>
      <c r="P1806" s="219"/>
      <c r="Q1806" s="219"/>
      <c r="R1806" s="196" t="str">
        <f aca="false">CONCATENATE(P1806,Q1806)</f>
        <v/>
      </c>
      <c r="S1806" s="219"/>
      <c r="T1806" s="219"/>
      <c r="U1806" s="196" t="str">
        <f aca="false">CONCATENATE(S1806,T1806)</f>
        <v/>
      </c>
      <c r="V1806" s="219"/>
      <c r="W1806" s="219"/>
      <c r="X1806" s="196" t="str">
        <f aca="false">CONCATENATE(V1806,W1806)</f>
        <v/>
      </c>
      <c r="Y1806" s="219"/>
      <c r="Z1806" s="219"/>
      <c r="AA1806" s="196" t="str">
        <f aca="false">CONCATENATE(Y1806,Z1806)</f>
        <v/>
      </c>
      <c r="AB1806" s="219"/>
      <c r="AC1806" s="219"/>
      <c r="AD1806" s="196" t="str">
        <f aca="false">CONCATENATE(AB1806,AC1806)</f>
        <v/>
      </c>
      <c r="AE1806" s="219"/>
      <c r="AF1806" s="219"/>
      <c r="AG1806" s="196" t="str">
        <f aca="false">CONCATENATE(AE1806,AF1806)</f>
        <v/>
      </c>
      <c r="AH1806" s="219"/>
      <c r="AI1806" s="219"/>
      <c r="AJ1806" s="196" t="str">
        <f aca="false">CONCATENATE(AH1806,AI1806)</f>
        <v/>
      </c>
      <c r="AK1806" s="74"/>
      <c r="AL1806" s="273"/>
    </row>
    <row r="1807" customFormat="false" ht="12.75" hidden="false" customHeight="false" outlineLevel="0" collapsed="false">
      <c r="A1807" s="267" t="s">
        <v>129</v>
      </c>
      <c r="B1807" s="268" t="n">
        <v>39315.4597222222</v>
      </c>
      <c r="C1807" s="276" t="n">
        <v>39316.4180555556</v>
      </c>
      <c r="D1807" s="269" t="s">
        <v>483</v>
      </c>
      <c r="E1807" s="270" t="n">
        <v>24</v>
      </c>
      <c r="F1807" s="273"/>
      <c r="G1807" s="219"/>
      <c r="H1807" s="219"/>
      <c r="I1807" s="196" t="str">
        <f aca="false">CONCATENATE(G1807,H1807)</f>
        <v/>
      </c>
      <c r="J1807" s="219"/>
      <c r="K1807" s="219"/>
      <c r="L1807" s="196" t="str">
        <f aca="false">CONCATENATE(J1807,K1807)</f>
        <v/>
      </c>
      <c r="M1807" s="219"/>
      <c r="N1807" s="219"/>
      <c r="O1807" s="196" t="str">
        <f aca="false">CONCATENATE(M1807,N1807)</f>
        <v/>
      </c>
      <c r="P1807" s="219"/>
      <c r="Q1807" s="219"/>
      <c r="R1807" s="196" t="str">
        <f aca="false">CONCATENATE(P1807,Q1807)</f>
        <v/>
      </c>
      <c r="S1807" s="219"/>
      <c r="T1807" s="219"/>
      <c r="U1807" s="196" t="str">
        <f aca="false">CONCATENATE(S1807,T1807)</f>
        <v/>
      </c>
      <c r="V1807" s="219"/>
      <c r="W1807" s="219"/>
      <c r="X1807" s="196" t="str">
        <f aca="false">CONCATENATE(V1807,W1807)</f>
        <v/>
      </c>
      <c r="Y1807" s="219"/>
      <c r="Z1807" s="219"/>
      <c r="AA1807" s="196" t="str">
        <f aca="false">CONCATENATE(Y1807,Z1807)</f>
        <v/>
      </c>
      <c r="AB1807" s="219"/>
      <c r="AC1807" s="219"/>
      <c r="AD1807" s="196" t="str">
        <f aca="false">CONCATENATE(AB1807,AC1807)</f>
        <v/>
      </c>
      <c r="AE1807" s="219"/>
      <c r="AF1807" s="219"/>
      <c r="AG1807" s="196" t="str">
        <f aca="false">CONCATENATE(AE1807,AF1807)</f>
        <v/>
      </c>
      <c r="AH1807" s="219"/>
      <c r="AI1807" s="219"/>
      <c r="AJ1807" s="196" t="str">
        <f aca="false">CONCATENATE(AH1807,AI1807)</f>
        <v/>
      </c>
      <c r="AK1807" s="74"/>
      <c r="AL1807" s="271"/>
    </row>
    <row r="1808" customFormat="false" ht="12.75" hidden="false" customHeight="false" outlineLevel="0" collapsed="false">
      <c r="A1808" s="267" t="s">
        <v>129</v>
      </c>
      <c r="B1808" s="268" t="n">
        <v>39316.4722222222</v>
      </c>
      <c r="C1808" s="276"/>
      <c r="D1808" s="269" t="s">
        <v>767</v>
      </c>
      <c r="E1808" s="269"/>
      <c r="F1808" s="273"/>
      <c r="G1808" s="219"/>
      <c r="H1808" s="219"/>
      <c r="I1808" s="196" t="str">
        <f aca="false">CONCATENATE(G1808,H1808)</f>
        <v/>
      </c>
      <c r="J1808" s="219"/>
      <c r="K1808" s="219"/>
      <c r="L1808" s="196" t="str">
        <f aca="false">CONCATENATE(J1808,K1808)</f>
        <v/>
      </c>
      <c r="M1808" s="219"/>
      <c r="N1808" s="219"/>
      <c r="O1808" s="196" t="str">
        <f aca="false">CONCATENATE(M1808,N1808)</f>
        <v/>
      </c>
      <c r="P1808" s="219"/>
      <c r="Q1808" s="219"/>
      <c r="R1808" s="196" t="str">
        <f aca="false">CONCATENATE(P1808,Q1808)</f>
        <v/>
      </c>
      <c r="S1808" s="219"/>
      <c r="T1808" s="219"/>
      <c r="U1808" s="196" t="str">
        <f aca="false">CONCATENATE(S1808,T1808)</f>
        <v/>
      </c>
      <c r="V1808" s="219"/>
      <c r="W1808" s="219"/>
      <c r="X1808" s="196" t="str">
        <f aca="false">CONCATENATE(V1808,W1808)</f>
        <v/>
      </c>
      <c r="Y1808" s="219"/>
      <c r="Z1808" s="219"/>
      <c r="AA1808" s="196" t="str">
        <f aca="false">CONCATENATE(Y1808,Z1808)</f>
        <v/>
      </c>
      <c r="AB1808" s="219"/>
      <c r="AC1808" s="219"/>
      <c r="AD1808" s="196" t="str">
        <f aca="false">CONCATENATE(AB1808,AC1808)</f>
        <v/>
      </c>
      <c r="AE1808" s="219"/>
      <c r="AF1808" s="219"/>
      <c r="AG1808" s="196" t="str">
        <f aca="false">CONCATENATE(AE1808,AF1808)</f>
        <v/>
      </c>
      <c r="AH1808" s="219"/>
      <c r="AI1808" s="219"/>
      <c r="AJ1808" s="196" t="str">
        <f aca="false">CONCATENATE(AH1808,AI1808)</f>
        <v/>
      </c>
      <c r="AK1808" s="74"/>
      <c r="AL1808" s="273"/>
    </row>
    <row r="1809" customFormat="false" ht="12.75" hidden="false" customHeight="false" outlineLevel="0" collapsed="false">
      <c r="A1809" s="267" t="s">
        <v>129</v>
      </c>
      <c r="B1809" s="268" t="n">
        <v>39322.3729166667</v>
      </c>
      <c r="C1809" s="276"/>
      <c r="D1809" s="269" t="s">
        <v>767</v>
      </c>
      <c r="E1809" s="269"/>
      <c r="F1809" s="273"/>
      <c r="G1809" s="219"/>
      <c r="H1809" s="219"/>
      <c r="I1809" s="196" t="str">
        <f aca="false">CONCATENATE(G1809,H1809)</f>
        <v/>
      </c>
      <c r="J1809" s="219"/>
      <c r="K1809" s="219"/>
      <c r="L1809" s="196" t="str">
        <f aca="false">CONCATENATE(J1809,K1809)</f>
        <v/>
      </c>
      <c r="M1809" s="219"/>
      <c r="N1809" s="219"/>
      <c r="O1809" s="196" t="str">
        <f aca="false">CONCATENATE(M1809,N1809)</f>
        <v/>
      </c>
      <c r="P1809" s="219"/>
      <c r="Q1809" s="219"/>
      <c r="R1809" s="196" t="str">
        <f aca="false">CONCATENATE(P1809,Q1809)</f>
        <v/>
      </c>
      <c r="S1809" s="219"/>
      <c r="T1809" s="219"/>
      <c r="U1809" s="196" t="str">
        <f aca="false">CONCATENATE(S1809,T1809)</f>
        <v/>
      </c>
      <c r="V1809" s="219"/>
      <c r="W1809" s="219"/>
      <c r="X1809" s="196" t="str">
        <f aca="false">CONCATENATE(V1809,W1809)</f>
        <v/>
      </c>
      <c r="Y1809" s="219"/>
      <c r="Z1809" s="219"/>
      <c r="AA1809" s="196" t="str">
        <f aca="false">CONCATENATE(Y1809,Z1809)</f>
        <v/>
      </c>
      <c r="AB1809" s="219"/>
      <c r="AC1809" s="219"/>
      <c r="AD1809" s="196" t="str">
        <f aca="false">CONCATENATE(AB1809,AC1809)</f>
        <v/>
      </c>
      <c r="AE1809" s="219"/>
      <c r="AF1809" s="219"/>
      <c r="AG1809" s="196" t="str">
        <f aca="false">CONCATENATE(AE1809,AF1809)</f>
        <v/>
      </c>
      <c r="AH1809" s="219"/>
      <c r="AI1809" s="219"/>
      <c r="AJ1809" s="196" t="str">
        <f aca="false">CONCATENATE(AH1809,AI1809)</f>
        <v/>
      </c>
      <c r="AK1809" s="74"/>
      <c r="AL1809" s="273"/>
    </row>
    <row r="1810" customFormat="false" ht="12.75" hidden="false" customHeight="false" outlineLevel="0" collapsed="false">
      <c r="A1810" s="267" t="s">
        <v>129</v>
      </c>
      <c r="B1810" s="268" t="n">
        <v>39322.3791666667</v>
      </c>
      <c r="C1810" s="276" t="n">
        <v>39322.3826388889</v>
      </c>
      <c r="D1810" s="269" t="s">
        <v>483</v>
      </c>
      <c r="E1810" s="270" t="n">
        <v>2</v>
      </c>
      <c r="F1810" s="271" t="n">
        <v>725</v>
      </c>
      <c r="G1810" s="219" t="s">
        <v>759</v>
      </c>
      <c r="H1810" s="219" t="n">
        <v>0.5</v>
      </c>
      <c r="I1810" s="196" t="str">
        <f aca="false">CONCATENATE(G1810,H1810)</f>
        <v>-0.5</v>
      </c>
      <c r="J1810" s="219"/>
      <c r="K1810" s="219" t="n">
        <v>1.8</v>
      </c>
      <c r="L1810" s="196" t="str">
        <f aca="false">CONCATENATE(J1810,K1810)</f>
        <v>1.8</v>
      </c>
      <c r="M1810" s="219"/>
      <c r="N1810" s="219" t="n">
        <v>3.8</v>
      </c>
      <c r="O1810" s="196" t="str">
        <f aca="false">CONCATENATE(M1810,N1810)</f>
        <v>3.8</v>
      </c>
      <c r="P1810" s="219"/>
      <c r="Q1810" s="219" t="n">
        <v>0.93</v>
      </c>
      <c r="R1810" s="196" t="str">
        <f aca="false">CONCATENATE(P1810,Q1810)</f>
        <v>0.93</v>
      </c>
      <c r="S1810" s="219"/>
      <c r="T1810" s="219" t="n">
        <v>2.9</v>
      </c>
      <c r="U1810" s="196" t="str">
        <f aca="false">CONCATENATE(S1810,T1810)</f>
        <v>2.9</v>
      </c>
      <c r="V1810" s="219" t="s">
        <v>759</v>
      </c>
      <c r="W1810" s="219" t="n">
        <v>0.5</v>
      </c>
      <c r="X1810" s="196" t="str">
        <f aca="false">CONCATENATE(V1810,W1810)</f>
        <v>-0.5</v>
      </c>
      <c r="Y1810" s="219"/>
      <c r="Z1810" s="219" t="n">
        <v>12</v>
      </c>
      <c r="AA1810" s="196" t="str">
        <f aca="false">CONCATENATE(Y1810,Z1810)</f>
        <v>12</v>
      </c>
      <c r="AB1810" s="219"/>
      <c r="AC1810" s="219" t="n">
        <v>6.7</v>
      </c>
      <c r="AD1810" s="196" t="str">
        <f aca="false">CONCATENATE(AB1810,AC1810)</f>
        <v>6.7</v>
      </c>
      <c r="AE1810" s="219"/>
      <c r="AF1810" s="219" t="n">
        <v>16</v>
      </c>
      <c r="AG1810" s="196" t="str">
        <f aca="false">CONCATENATE(AE1810,AF1810)</f>
        <v>16</v>
      </c>
      <c r="AH1810" s="219"/>
      <c r="AI1810" s="219"/>
      <c r="AJ1810" s="196" t="str">
        <f aca="false">CONCATENATE(AH1810,AI1810)</f>
        <v/>
      </c>
      <c r="AK1810" s="74"/>
      <c r="AL1810" s="271"/>
    </row>
    <row r="1811" customFormat="false" ht="12.75" hidden="false" customHeight="false" outlineLevel="0" collapsed="false">
      <c r="A1811" s="267" t="s">
        <v>129</v>
      </c>
      <c r="B1811" s="268" t="n">
        <v>39322.3791666667</v>
      </c>
      <c r="C1811" s="276" t="n">
        <v>39322.3826388889</v>
      </c>
      <c r="D1811" s="269" t="s">
        <v>481</v>
      </c>
      <c r="E1811" s="270" t="n">
        <v>2</v>
      </c>
      <c r="F1811" s="273"/>
      <c r="G1811" s="219" t="s">
        <v>759</v>
      </c>
      <c r="H1811" s="219" t="n">
        <v>0.5</v>
      </c>
      <c r="I1811" s="196" t="str">
        <f aca="false">CONCATENATE(G1811,H1811)</f>
        <v>-0.5</v>
      </c>
      <c r="J1811" s="219" t="s">
        <v>759</v>
      </c>
      <c r="K1811" s="219" t="n">
        <v>0.5</v>
      </c>
      <c r="L1811" s="196" t="str">
        <f aca="false">CONCATENATE(J1811,K1811)</f>
        <v>-0.5</v>
      </c>
      <c r="M1811" s="219"/>
      <c r="N1811" s="219" t="n">
        <v>1.3</v>
      </c>
      <c r="O1811" s="196" t="str">
        <f aca="false">CONCATENATE(M1811,N1811)</f>
        <v>1.3</v>
      </c>
      <c r="P1811" s="219" t="s">
        <v>759</v>
      </c>
      <c r="Q1811" s="219" t="n">
        <v>0.5</v>
      </c>
      <c r="R1811" s="196" t="str">
        <f aca="false">CONCATENATE(P1811,Q1811)</f>
        <v>-0.5</v>
      </c>
      <c r="S1811" s="219"/>
      <c r="T1811" s="219" t="n">
        <v>1.9</v>
      </c>
      <c r="U1811" s="196" t="str">
        <f aca="false">CONCATENATE(S1811,T1811)</f>
        <v>1.9</v>
      </c>
      <c r="V1811" s="219" t="s">
        <v>759</v>
      </c>
      <c r="W1811" s="219" t="n">
        <v>0.5</v>
      </c>
      <c r="X1811" s="196" t="str">
        <f aca="false">CONCATENATE(V1811,W1811)</f>
        <v>-0.5</v>
      </c>
      <c r="Y1811" s="219"/>
      <c r="Z1811" s="219" t="n">
        <v>2.8</v>
      </c>
      <c r="AA1811" s="196" t="str">
        <f aca="false">CONCATENATE(Y1811,Z1811)</f>
        <v>2.8</v>
      </c>
      <c r="AB1811" s="219"/>
      <c r="AC1811" s="219" t="n">
        <v>6.1</v>
      </c>
      <c r="AD1811" s="196" t="str">
        <f aca="false">CONCATENATE(AB1811,AC1811)</f>
        <v>6.1</v>
      </c>
      <c r="AE1811" s="219"/>
      <c r="AF1811" s="219" t="n">
        <v>17</v>
      </c>
      <c r="AG1811" s="196" t="str">
        <f aca="false">CONCATENATE(AE1811,AF1811)</f>
        <v>17</v>
      </c>
      <c r="AH1811" s="219"/>
      <c r="AI1811" s="219"/>
      <c r="AJ1811" s="196" t="str">
        <f aca="false">CONCATENATE(AH1811,AI1811)</f>
        <v/>
      </c>
      <c r="AK1811" s="74"/>
      <c r="AL1811" s="273"/>
    </row>
    <row r="1812" customFormat="false" ht="12.75" hidden="false" customHeight="false" outlineLevel="0" collapsed="false">
      <c r="A1812" s="267" t="s">
        <v>129</v>
      </c>
      <c r="B1812" s="268" t="n">
        <v>39329.3631944444</v>
      </c>
      <c r="C1812" s="276" t="n">
        <v>39330.3215277778</v>
      </c>
      <c r="D1812" s="269" t="s">
        <v>483</v>
      </c>
      <c r="E1812" s="270" t="n">
        <v>24</v>
      </c>
      <c r="F1812" s="273"/>
      <c r="G1812" s="219"/>
      <c r="H1812" s="219"/>
      <c r="I1812" s="196" t="str">
        <f aca="false">CONCATENATE(G1812,H1812)</f>
        <v/>
      </c>
      <c r="J1812" s="219"/>
      <c r="K1812" s="219"/>
      <c r="L1812" s="196" t="str">
        <f aca="false">CONCATENATE(J1812,K1812)</f>
        <v/>
      </c>
      <c r="M1812" s="219"/>
      <c r="N1812" s="219"/>
      <c r="O1812" s="196" t="str">
        <f aca="false">CONCATENATE(M1812,N1812)</f>
        <v/>
      </c>
      <c r="P1812" s="219"/>
      <c r="Q1812" s="219"/>
      <c r="R1812" s="196" t="str">
        <f aca="false">CONCATENATE(P1812,Q1812)</f>
        <v/>
      </c>
      <c r="S1812" s="219"/>
      <c r="T1812" s="219"/>
      <c r="U1812" s="196" t="str">
        <f aca="false">CONCATENATE(S1812,T1812)</f>
        <v/>
      </c>
      <c r="V1812" s="219"/>
      <c r="W1812" s="219"/>
      <c r="X1812" s="196" t="str">
        <f aca="false">CONCATENATE(V1812,W1812)</f>
        <v/>
      </c>
      <c r="Y1812" s="219"/>
      <c r="Z1812" s="219"/>
      <c r="AA1812" s="196" t="str">
        <f aca="false">CONCATENATE(Y1812,Z1812)</f>
        <v/>
      </c>
      <c r="AB1812" s="219"/>
      <c r="AC1812" s="219"/>
      <c r="AD1812" s="196" t="str">
        <f aca="false">CONCATENATE(AB1812,AC1812)</f>
        <v/>
      </c>
      <c r="AE1812" s="219"/>
      <c r="AF1812" s="219"/>
      <c r="AG1812" s="196" t="str">
        <f aca="false">CONCATENATE(AE1812,AF1812)</f>
        <v/>
      </c>
      <c r="AH1812" s="219"/>
      <c r="AI1812" s="219"/>
      <c r="AJ1812" s="196" t="str">
        <f aca="false">CONCATENATE(AH1812,AI1812)</f>
        <v/>
      </c>
      <c r="AK1812" s="74"/>
      <c r="AL1812" s="271"/>
    </row>
    <row r="1813" customFormat="false" ht="12.75" hidden="false" customHeight="false" outlineLevel="0" collapsed="false">
      <c r="A1813" s="267" t="s">
        <v>129</v>
      </c>
      <c r="B1813" s="268" t="n">
        <v>39330.3895833333</v>
      </c>
      <c r="C1813" s="276"/>
      <c r="D1813" s="269" t="s">
        <v>767</v>
      </c>
      <c r="E1813" s="269"/>
      <c r="F1813" s="273"/>
      <c r="G1813" s="219"/>
      <c r="H1813" s="219"/>
      <c r="I1813" s="196" t="str">
        <f aca="false">CONCATENATE(G1813,H1813)</f>
        <v/>
      </c>
      <c r="J1813" s="219"/>
      <c r="K1813" s="219"/>
      <c r="L1813" s="196" t="str">
        <f aca="false">CONCATENATE(J1813,K1813)</f>
        <v/>
      </c>
      <c r="M1813" s="219"/>
      <c r="N1813" s="219"/>
      <c r="O1813" s="196" t="str">
        <f aca="false">CONCATENATE(M1813,N1813)</f>
        <v/>
      </c>
      <c r="P1813" s="219"/>
      <c r="Q1813" s="219"/>
      <c r="R1813" s="196" t="str">
        <f aca="false">CONCATENATE(P1813,Q1813)</f>
        <v/>
      </c>
      <c r="S1813" s="219"/>
      <c r="T1813" s="219"/>
      <c r="U1813" s="196" t="str">
        <f aca="false">CONCATENATE(S1813,T1813)</f>
        <v/>
      </c>
      <c r="V1813" s="219"/>
      <c r="W1813" s="219"/>
      <c r="X1813" s="196" t="str">
        <f aca="false">CONCATENATE(V1813,W1813)</f>
        <v/>
      </c>
      <c r="Y1813" s="219"/>
      <c r="Z1813" s="219"/>
      <c r="AA1813" s="196" t="str">
        <f aca="false">CONCATENATE(Y1813,Z1813)</f>
        <v/>
      </c>
      <c r="AB1813" s="219"/>
      <c r="AC1813" s="219"/>
      <c r="AD1813" s="196" t="str">
        <f aca="false">CONCATENATE(AB1813,AC1813)</f>
        <v/>
      </c>
      <c r="AE1813" s="219"/>
      <c r="AF1813" s="219"/>
      <c r="AG1813" s="196" t="str">
        <f aca="false">CONCATENATE(AE1813,AF1813)</f>
        <v/>
      </c>
      <c r="AH1813" s="219"/>
      <c r="AI1813" s="219"/>
      <c r="AJ1813" s="196" t="str">
        <f aca="false">CONCATENATE(AH1813,AI1813)</f>
        <v/>
      </c>
      <c r="AK1813" s="74"/>
      <c r="AL1813" s="273"/>
    </row>
    <row r="1814" customFormat="false" ht="12.75" hidden="false" customHeight="false" outlineLevel="0" collapsed="false">
      <c r="A1814" s="267" t="s">
        <v>129</v>
      </c>
      <c r="B1814" s="268" t="n">
        <v>39335.3458333333</v>
      </c>
      <c r="C1814" s="276" t="n">
        <v>39336.3041666667</v>
      </c>
      <c r="D1814" s="269" t="s">
        <v>483</v>
      </c>
      <c r="E1814" s="270" t="n">
        <v>24</v>
      </c>
      <c r="F1814" s="273"/>
      <c r="G1814" s="219"/>
      <c r="H1814" s="219"/>
      <c r="I1814" s="196" t="str">
        <f aca="false">CONCATENATE(G1814,H1814)</f>
        <v/>
      </c>
      <c r="J1814" s="219"/>
      <c r="K1814" s="219"/>
      <c r="L1814" s="196" t="str">
        <f aca="false">CONCATENATE(J1814,K1814)</f>
        <v/>
      </c>
      <c r="M1814" s="219"/>
      <c r="N1814" s="219"/>
      <c r="O1814" s="196" t="str">
        <f aca="false">CONCATENATE(M1814,N1814)</f>
        <v/>
      </c>
      <c r="P1814" s="219"/>
      <c r="Q1814" s="219"/>
      <c r="R1814" s="196" t="str">
        <f aca="false">CONCATENATE(P1814,Q1814)</f>
        <v/>
      </c>
      <c r="S1814" s="219"/>
      <c r="T1814" s="219"/>
      <c r="U1814" s="196" t="str">
        <f aca="false">CONCATENATE(S1814,T1814)</f>
        <v/>
      </c>
      <c r="V1814" s="219"/>
      <c r="W1814" s="219"/>
      <c r="X1814" s="196" t="str">
        <f aca="false">CONCATENATE(V1814,W1814)</f>
        <v/>
      </c>
      <c r="Y1814" s="219"/>
      <c r="Z1814" s="219"/>
      <c r="AA1814" s="196" t="str">
        <f aca="false">CONCATENATE(Y1814,Z1814)</f>
        <v/>
      </c>
      <c r="AB1814" s="219"/>
      <c r="AC1814" s="219"/>
      <c r="AD1814" s="196" t="str">
        <f aca="false">CONCATENATE(AB1814,AC1814)</f>
        <v/>
      </c>
      <c r="AE1814" s="219"/>
      <c r="AF1814" s="219"/>
      <c r="AG1814" s="196" t="str">
        <f aca="false">CONCATENATE(AE1814,AF1814)</f>
        <v/>
      </c>
      <c r="AH1814" s="219"/>
      <c r="AI1814" s="219"/>
      <c r="AJ1814" s="196" t="str">
        <f aca="false">CONCATENATE(AH1814,AI1814)</f>
        <v/>
      </c>
      <c r="AK1814" s="74"/>
      <c r="AL1814" s="271"/>
    </row>
    <row r="1815" customFormat="false" ht="12.75" hidden="false" customHeight="false" outlineLevel="0" collapsed="false">
      <c r="A1815" s="267" t="s">
        <v>129</v>
      </c>
      <c r="B1815" s="268" t="n">
        <v>39336.3868055556</v>
      </c>
      <c r="C1815" s="276"/>
      <c r="D1815" s="269" t="s">
        <v>767</v>
      </c>
      <c r="E1815" s="269"/>
      <c r="F1815" s="273"/>
      <c r="G1815" s="219"/>
      <c r="H1815" s="219"/>
      <c r="I1815" s="196" t="str">
        <f aca="false">CONCATENATE(G1815,H1815)</f>
        <v/>
      </c>
      <c r="J1815" s="219"/>
      <c r="K1815" s="219"/>
      <c r="L1815" s="196" t="str">
        <f aca="false">CONCATENATE(J1815,K1815)</f>
        <v/>
      </c>
      <c r="M1815" s="219"/>
      <c r="N1815" s="219"/>
      <c r="O1815" s="196" t="str">
        <f aca="false">CONCATENATE(M1815,N1815)</f>
        <v/>
      </c>
      <c r="P1815" s="219"/>
      <c r="Q1815" s="219"/>
      <c r="R1815" s="196" t="str">
        <f aca="false">CONCATENATE(P1815,Q1815)</f>
        <v/>
      </c>
      <c r="S1815" s="219"/>
      <c r="T1815" s="219"/>
      <c r="U1815" s="196" t="str">
        <f aca="false">CONCATENATE(S1815,T1815)</f>
        <v/>
      </c>
      <c r="V1815" s="219"/>
      <c r="W1815" s="219"/>
      <c r="X1815" s="196" t="str">
        <f aca="false">CONCATENATE(V1815,W1815)</f>
        <v/>
      </c>
      <c r="Y1815" s="219"/>
      <c r="Z1815" s="219"/>
      <c r="AA1815" s="196" t="str">
        <f aca="false">CONCATENATE(Y1815,Z1815)</f>
        <v/>
      </c>
      <c r="AB1815" s="219"/>
      <c r="AC1815" s="219"/>
      <c r="AD1815" s="196" t="str">
        <f aca="false">CONCATENATE(AB1815,AC1815)</f>
        <v/>
      </c>
      <c r="AE1815" s="219"/>
      <c r="AF1815" s="219"/>
      <c r="AG1815" s="196" t="str">
        <f aca="false">CONCATENATE(AE1815,AF1815)</f>
        <v/>
      </c>
      <c r="AH1815" s="219"/>
      <c r="AI1815" s="219"/>
      <c r="AJ1815" s="196" t="str">
        <f aca="false">CONCATENATE(AH1815,AI1815)</f>
        <v/>
      </c>
      <c r="AK1815" s="74"/>
      <c r="AL1815" s="273"/>
    </row>
    <row r="1816" customFormat="false" ht="12.75" hidden="false" customHeight="false" outlineLevel="0" collapsed="false">
      <c r="A1816" s="267" t="s">
        <v>129</v>
      </c>
      <c r="B1816" s="268" t="n">
        <v>39342.4284722222</v>
      </c>
      <c r="C1816" s="276" t="n">
        <v>39343.3868055556</v>
      </c>
      <c r="D1816" s="269" t="s">
        <v>483</v>
      </c>
      <c r="E1816" s="270" t="n">
        <v>24</v>
      </c>
      <c r="F1816" s="271" t="n">
        <v>666</v>
      </c>
      <c r="G1816" s="219" t="s">
        <v>759</v>
      </c>
      <c r="H1816" s="219" t="n">
        <v>0.5</v>
      </c>
      <c r="I1816" s="196" t="str">
        <f aca="false">CONCATENATE(G1816,H1816)</f>
        <v>-0.5</v>
      </c>
      <c r="J1816" s="219"/>
      <c r="K1816" s="219" t="n">
        <v>1.4</v>
      </c>
      <c r="L1816" s="196" t="str">
        <f aca="false">CONCATENATE(J1816,K1816)</f>
        <v>1.4</v>
      </c>
      <c r="M1816" s="219"/>
      <c r="N1816" s="219" t="n">
        <v>5.9</v>
      </c>
      <c r="O1816" s="196" t="str">
        <f aca="false">CONCATENATE(M1816,N1816)</f>
        <v>5.9</v>
      </c>
      <c r="P1816" s="219"/>
      <c r="Q1816" s="219" t="n">
        <v>1.4</v>
      </c>
      <c r="R1816" s="196" t="str">
        <f aca="false">CONCATENATE(P1816,Q1816)</f>
        <v>1.4</v>
      </c>
      <c r="S1816" s="219"/>
      <c r="T1816" s="219" t="n">
        <v>2.5</v>
      </c>
      <c r="U1816" s="196" t="str">
        <f aca="false">CONCATENATE(S1816,T1816)</f>
        <v>2.5</v>
      </c>
      <c r="V1816" s="219" t="s">
        <v>759</v>
      </c>
      <c r="W1816" s="219" t="n">
        <v>0.5</v>
      </c>
      <c r="X1816" s="196" t="str">
        <f aca="false">CONCATENATE(V1816,W1816)</f>
        <v>-0.5</v>
      </c>
      <c r="Y1816" s="219"/>
      <c r="Z1816" s="219" t="n">
        <v>11</v>
      </c>
      <c r="AA1816" s="196" t="str">
        <f aca="false">CONCATENATE(Y1816,Z1816)</f>
        <v>11</v>
      </c>
      <c r="AB1816" s="219"/>
      <c r="AC1816" s="219" t="n">
        <v>6.2</v>
      </c>
      <c r="AD1816" s="196" t="str">
        <f aca="false">CONCATENATE(AB1816,AC1816)</f>
        <v>6.2</v>
      </c>
      <c r="AE1816" s="219"/>
      <c r="AF1816" s="219" t="n">
        <v>16</v>
      </c>
      <c r="AG1816" s="196" t="str">
        <f aca="false">CONCATENATE(AE1816,AF1816)</f>
        <v>16</v>
      </c>
      <c r="AH1816" s="219" t="s">
        <v>759</v>
      </c>
      <c r="AI1816" s="219" t="n">
        <v>0.1</v>
      </c>
      <c r="AJ1816" s="196" t="str">
        <f aca="false">CONCATENATE(AH1816,AI1816)</f>
        <v>-0.1</v>
      </c>
      <c r="AK1816" s="74"/>
      <c r="AL1816" s="271"/>
    </row>
    <row r="1817" customFormat="false" ht="12.75" hidden="false" customHeight="false" outlineLevel="0" collapsed="false">
      <c r="A1817" s="267" t="s">
        <v>129</v>
      </c>
      <c r="B1817" s="268" t="n">
        <v>39342.4284722222</v>
      </c>
      <c r="C1817" s="276" t="n">
        <v>39343.3868055556</v>
      </c>
      <c r="D1817" s="269" t="s">
        <v>481</v>
      </c>
      <c r="E1817" s="270" t="n">
        <v>24</v>
      </c>
      <c r="F1817" s="273"/>
      <c r="G1817" s="219" t="s">
        <v>759</v>
      </c>
      <c r="H1817" s="219" t="n">
        <v>0.5</v>
      </c>
      <c r="I1817" s="196" t="str">
        <f aca="false">CONCATENATE(G1817,H1817)</f>
        <v>-0.5</v>
      </c>
      <c r="J1817" s="219" t="s">
        <v>759</v>
      </c>
      <c r="K1817" s="219" t="n">
        <v>0.5</v>
      </c>
      <c r="L1817" s="196" t="str">
        <f aca="false">CONCATENATE(J1817,K1817)</f>
        <v>-0.5</v>
      </c>
      <c r="M1817" s="219"/>
      <c r="N1817" s="219" t="n">
        <v>3.1</v>
      </c>
      <c r="O1817" s="196" t="str">
        <f aca="false">CONCATENATE(M1817,N1817)</f>
        <v>3.1</v>
      </c>
      <c r="P1817" s="219" t="s">
        <v>759</v>
      </c>
      <c r="Q1817" s="219" t="n">
        <v>0.5</v>
      </c>
      <c r="R1817" s="196" t="str">
        <f aca="false">CONCATENATE(P1817,Q1817)</f>
        <v>-0.5</v>
      </c>
      <c r="S1817" s="219"/>
      <c r="T1817" s="219" t="n">
        <v>1.9</v>
      </c>
      <c r="U1817" s="196" t="str">
        <f aca="false">CONCATENATE(S1817,T1817)</f>
        <v>1.9</v>
      </c>
      <c r="V1817" s="219" t="s">
        <v>759</v>
      </c>
      <c r="W1817" s="219" t="n">
        <v>0.5</v>
      </c>
      <c r="X1817" s="196" t="str">
        <f aca="false">CONCATENATE(V1817,W1817)</f>
        <v>-0.5</v>
      </c>
      <c r="Y1817" s="219"/>
      <c r="Z1817" s="219" t="n">
        <v>2.9</v>
      </c>
      <c r="AA1817" s="196" t="str">
        <f aca="false">CONCATENATE(Y1817,Z1817)</f>
        <v>2.9</v>
      </c>
      <c r="AB1817" s="219"/>
      <c r="AC1817" s="219" t="n">
        <v>5.4</v>
      </c>
      <c r="AD1817" s="196" t="str">
        <f aca="false">CONCATENATE(AB1817,AC1817)</f>
        <v>5.4</v>
      </c>
      <c r="AE1817" s="219"/>
      <c r="AF1817" s="219" t="n">
        <v>16</v>
      </c>
      <c r="AG1817" s="196" t="str">
        <f aca="false">CONCATENATE(AE1817,AF1817)</f>
        <v>16</v>
      </c>
      <c r="AH1817" s="219" t="s">
        <v>759</v>
      </c>
      <c r="AI1817" s="219" t="n">
        <v>0.1</v>
      </c>
      <c r="AJ1817" s="196" t="str">
        <f aca="false">CONCATENATE(AH1817,AI1817)</f>
        <v>-0.1</v>
      </c>
      <c r="AK1817" s="74"/>
      <c r="AL1817" s="273"/>
    </row>
    <row r="1818" customFormat="false" ht="12.75" hidden="false" customHeight="false" outlineLevel="0" collapsed="false">
      <c r="A1818" s="267" t="s">
        <v>129</v>
      </c>
      <c r="B1818" s="268" t="n">
        <v>39343.4361111111</v>
      </c>
      <c r="C1818" s="276"/>
      <c r="D1818" s="269" t="s">
        <v>767</v>
      </c>
      <c r="E1818" s="269" t="n">
        <v>1</v>
      </c>
      <c r="F1818" s="273"/>
      <c r="G1818" s="219"/>
      <c r="H1818" s="219"/>
      <c r="I1818" s="196" t="str">
        <f aca="false">CONCATENATE(G1818,H1818)</f>
        <v/>
      </c>
      <c r="J1818" s="219"/>
      <c r="K1818" s="219"/>
      <c r="L1818" s="196" t="str">
        <f aca="false">CONCATENATE(J1818,K1818)</f>
        <v/>
      </c>
      <c r="M1818" s="219"/>
      <c r="N1818" s="219"/>
      <c r="O1818" s="196" t="str">
        <f aca="false">CONCATENATE(M1818,N1818)</f>
        <v/>
      </c>
      <c r="P1818" s="219"/>
      <c r="Q1818" s="219"/>
      <c r="R1818" s="196" t="str">
        <f aca="false">CONCATENATE(P1818,Q1818)</f>
        <v/>
      </c>
      <c r="S1818" s="219"/>
      <c r="T1818" s="219"/>
      <c r="U1818" s="196" t="str">
        <f aca="false">CONCATENATE(S1818,T1818)</f>
        <v/>
      </c>
      <c r="V1818" s="219"/>
      <c r="W1818" s="219"/>
      <c r="X1818" s="196" t="str">
        <f aca="false">CONCATENATE(V1818,W1818)</f>
        <v/>
      </c>
      <c r="Y1818" s="219"/>
      <c r="Z1818" s="219"/>
      <c r="AA1818" s="196" t="str">
        <f aca="false">CONCATENATE(Y1818,Z1818)</f>
        <v/>
      </c>
      <c r="AB1818" s="219"/>
      <c r="AC1818" s="219"/>
      <c r="AD1818" s="196" t="str">
        <f aca="false">CONCATENATE(AB1818,AC1818)</f>
        <v/>
      </c>
      <c r="AE1818" s="219"/>
      <c r="AF1818" s="219"/>
      <c r="AG1818" s="196" t="str">
        <f aca="false">CONCATENATE(AE1818,AF1818)</f>
        <v/>
      </c>
      <c r="AH1818" s="219"/>
      <c r="AI1818" s="219"/>
      <c r="AJ1818" s="196" t="str">
        <f aca="false">CONCATENATE(AH1818,AI1818)</f>
        <v/>
      </c>
      <c r="AK1818" s="74"/>
      <c r="AL1818" s="273"/>
    </row>
    <row r="1819" customFormat="false" ht="12.75" hidden="false" customHeight="false" outlineLevel="0" collapsed="false">
      <c r="A1819" s="267" t="s">
        <v>129</v>
      </c>
      <c r="B1819" s="268" t="n">
        <v>39347.05</v>
      </c>
      <c r="C1819" s="276" t="n">
        <v>39347.0916666667</v>
      </c>
      <c r="D1819" s="269" t="s">
        <v>478</v>
      </c>
      <c r="E1819" s="269" t="n">
        <v>6</v>
      </c>
      <c r="F1819" s="271" t="n">
        <v>580</v>
      </c>
      <c r="G1819" s="219" t="s">
        <v>759</v>
      </c>
      <c r="H1819" s="219" t="n">
        <v>0.5</v>
      </c>
      <c r="I1819" s="196" t="str">
        <f aca="false">CONCATENATE(G1819,H1819)</f>
        <v>-0.5</v>
      </c>
      <c r="J1819" s="219"/>
      <c r="K1819" s="219" t="n">
        <v>4.9</v>
      </c>
      <c r="L1819" s="196" t="str">
        <f aca="false">CONCATENATE(J1819,K1819)</f>
        <v>4.9</v>
      </c>
      <c r="M1819" s="219"/>
      <c r="N1819" s="219" t="n">
        <v>12</v>
      </c>
      <c r="O1819" s="196" t="str">
        <f aca="false">CONCATENATE(M1819,N1819)</f>
        <v>12</v>
      </c>
      <c r="P1819" s="219"/>
      <c r="Q1819" s="219" t="n">
        <v>2</v>
      </c>
      <c r="R1819" s="196" t="str">
        <f aca="false">CONCATENATE(P1819,Q1819)</f>
        <v>2</v>
      </c>
      <c r="S1819" s="219"/>
      <c r="T1819" s="219" t="n">
        <v>9.3</v>
      </c>
      <c r="U1819" s="196" t="str">
        <f aca="false">CONCATENATE(S1819,T1819)</f>
        <v>9.3</v>
      </c>
      <c r="V1819" s="219" t="s">
        <v>759</v>
      </c>
      <c r="W1819" s="219" t="n">
        <v>0.5</v>
      </c>
      <c r="X1819" s="196" t="str">
        <f aca="false">CONCATENATE(V1819,W1819)</f>
        <v>-0.5</v>
      </c>
      <c r="Y1819" s="219"/>
      <c r="Z1819" s="219" t="n">
        <v>28</v>
      </c>
      <c r="AA1819" s="196" t="str">
        <f aca="false">CONCATENATE(Y1819,Z1819)</f>
        <v>28</v>
      </c>
      <c r="AB1819" s="219"/>
      <c r="AC1819" s="219" t="n">
        <v>7.6</v>
      </c>
      <c r="AD1819" s="196" t="str">
        <f aca="false">CONCATENATE(AB1819,AC1819)</f>
        <v>7.6</v>
      </c>
      <c r="AE1819" s="219"/>
      <c r="AF1819" s="219" t="n">
        <v>15</v>
      </c>
      <c r="AG1819" s="196" t="str">
        <f aca="false">CONCATENATE(AE1819,AF1819)</f>
        <v>15</v>
      </c>
      <c r="AH1819" s="219" t="s">
        <v>759</v>
      </c>
      <c r="AI1819" s="219" t="n">
        <v>0.1</v>
      </c>
      <c r="AJ1819" s="196" t="str">
        <f aca="false">CONCATENATE(AH1819,AI1819)</f>
        <v>-0.1</v>
      </c>
      <c r="AK1819" s="74"/>
      <c r="AL1819" s="271"/>
    </row>
    <row r="1820" customFormat="false" ht="12.75" hidden="false" customHeight="false" outlineLevel="0" collapsed="false">
      <c r="A1820" s="267" t="s">
        <v>129</v>
      </c>
      <c r="B1820" s="268" t="n">
        <v>39347.05</v>
      </c>
      <c r="C1820" s="276" t="n">
        <v>39347.0916666667</v>
      </c>
      <c r="D1820" s="269" t="s">
        <v>477</v>
      </c>
      <c r="E1820" s="269" t="n">
        <v>6</v>
      </c>
      <c r="F1820" s="273"/>
      <c r="G1820" s="219" t="s">
        <v>759</v>
      </c>
      <c r="H1820" s="219" t="n">
        <v>0.5</v>
      </c>
      <c r="I1820" s="196" t="str">
        <f aca="false">CONCATENATE(G1820,H1820)</f>
        <v>-0.5</v>
      </c>
      <c r="J1820" s="219"/>
      <c r="K1820" s="219" t="n">
        <v>0.67</v>
      </c>
      <c r="L1820" s="196" t="str">
        <f aca="false">CONCATENATE(J1820,K1820)</f>
        <v>0.67</v>
      </c>
      <c r="M1820" s="219"/>
      <c r="N1820" s="219" t="n">
        <v>5.3</v>
      </c>
      <c r="O1820" s="196" t="str">
        <f aca="false">CONCATENATE(M1820,N1820)</f>
        <v>5.3</v>
      </c>
      <c r="P1820" s="219" t="s">
        <v>759</v>
      </c>
      <c r="Q1820" s="219" t="n">
        <v>0.5</v>
      </c>
      <c r="R1820" s="196" t="str">
        <f aca="false">CONCATENATE(P1820,Q1820)</f>
        <v>-0.5</v>
      </c>
      <c r="S1820" s="219"/>
      <c r="T1820" s="219" t="n">
        <v>7.2</v>
      </c>
      <c r="U1820" s="196" t="str">
        <f aca="false">CONCATENATE(S1820,T1820)</f>
        <v>7.2</v>
      </c>
      <c r="V1820" s="219" t="s">
        <v>759</v>
      </c>
      <c r="W1820" s="219" t="n">
        <v>0.5</v>
      </c>
      <c r="X1820" s="196" t="str">
        <f aca="false">CONCATENATE(V1820,W1820)</f>
        <v>-0.5</v>
      </c>
      <c r="Y1820" s="219"/>
      <c r="Z1820" s="219" t="n">
        <v>14</v>
      </c>
      <c r="AA1820" s="196" t="str">
        <f aca="false">CONCATENATE(Y1820,Z1820)</f>
        <v>14</v>
      </c>
      <c r="AB1820" s="219"/>
      <c r="AC1820" s="219" t="n">
        <v>6.8</v>
      </c>
      <c r="AD1820" s="196" t="str">
        <f aca="false">CONCATENATE(AB1820,AC1820)</f>
        <v>6.8</v>
      </c>
      <c r="AE1820" s="219"/>
      <c r="AF1820" s="219" t="n">
        <v>14</v>
      </c>
      <c r="AG1820" s="196" t="str">
        <f aca="false">CONCATENATE(AE1820,AF1820)</f>
        <v>14</v>
      </c>
      <c r="AH1820" s="219" t="s">
        <v>759</v>
      </c>
      <c r="AI1820" s="219" t="n">
        <v>0.1</v>
      </c>
      <c r="AJ1820" s="196" t="str">
        <f aca="false">CONCATENATE(AH1820,AI1820)</f>
        <v>-0.1</v>
      </c>
      <c r="AK1820" s="74"/>
      <c r="AL1820" s="273"/>
    </row>
    <row r="1821" customFormat="false" ht="12.75" hidden="false" customHeight="false" outlineLevel="0" collapsed="false">
      <c r="A1821" s="267" t="s">
        <v>129</v>
      </c>
      <c r="B1821" s="268" t="n">
        <v>39347.1784722222</v>
      </c>
      <c r="C1821" s="276" t="n">
        <v>39348.8416666667</v>
      </c>
      <c r="D1821" s="269" t="s">
        <v>478</v>
      </c>
      <c r="E1821" s="269" t="n">
        <v>21</v>
      </c>
      <c r="F1821" s="271" t="n">
        <v>270</v>
      </c>
      <c r="G1821" s="219"/>
      <c r="H1821" s="219" t="n">
        <v>0.56</v>
      </c>
      <c r="I1821" s="196" t="str">
        <f aca="false">CONCATENATE(G1821,H1821)</f>
        <v>0.56</v>
      </c>
      <c r="J1821" s="219"/>
      <c r="K1821" s="219" t="n">
        <v>6.1</v>
      </c>
      <c r="L1821" s="196" t="str">
        <f aca="false">CONCATENATE(J1821,K1821)</f>
        <v>6.1</v>
      </c>
      <c r="M1821" s="219"/>
      <c r="N1821" s="219" t="n">
        <v>24</v>
      </c>
      <c r="O1821" s="196" t="str">
        <f aca="false">CONCATENATE(M1821,N1821)</f>
        <v>24</v>
      </c>
      <c r="P1821" s="219"/>
      <c r="Q1821" s="219" t="n">
        <v>5.6</v>
      </c>
      <c r="R1821" s="196" t="str">
        <f aca="false">CONCATENATE(P1821,Q1821)</f>
        <v>5.6</v>
      </c>
      <c r="S1821" s="219"/>
      <c r="T1821" s="219" t="n">
        <v>11</v>
      </c>
      <c r="U1821" s="196" t="str">
        <f aca="false">CONCATENATE(S1821,T1821)</f>
        <v>11</v>
      </c>
      <c r="V1821" s="219" t="s">
        <v>759</v>
      </c>
      <c r="W1821" s="219" t="n">
        <v>0.5</v>
      </c>
      <c r="X1821" s="196" t="str">
        <f aca="false">CONCATENATE(V1821,W1821)</f>
        <v>-0.5</v>
      </c>
      <c r="Y1821" s="219"/>
      <c r="Z1821" s="219" t="n">
        <v>71</v>
      </c>
      <c r="AA1821" s="196" t="str">
        <f aca="false">CONCATENATE(Y1821,Z1821)</f>
        <v>71</v>
      </c>
      <c r="AB1821" s="219"/>
      <c r="AC1821" s="219" t="n">
        <v>6.2</v>
      </c>
      <c r="AD1821" s="196" t="str">
        <f aca="false">CONCATENATE(AB1821,AC1821)</f>
        <v>6.2</v>
      </c>
      <c r="AE1821" s="219"/>
      <c r="AF1821" s="219" t="n">
        <v>5.2</v>
      </c>
      <c r="AG1821" s="196" t="str">
        <f aca="false">CONCATENATE(AE1821,AF1821)</f>
        <v>5.2</v>
      </c>
      <c r="AH1821" s="219" t="s">
        <v>759</v>
      </c>
      <c r="AI1821" s="219" t="n">
        <v>0.1</v>
      </c>
      <c r="AJ1821" s="196" t="str">
        <f aca="false">CONCATENATE(AH1821,AI1821)</f>
        <v>-0.1</v>
      </c>
      <c r="AK1821" s="74"/>
      <c r="AL1821" s="271"/>
    </row>
    <row r="1822" customFormat="false" ht="12.75" hidden="false" customHeight="false" outlineLevel="0" collapsed="false">
      <c r="A1822" s="267" t="s">
        <v>129</v>
      </c>
      <c r="B1822" s="268" t="n">
        <v>39347.1784722222</v>
      </c>
      <c r="C1822" s="276" t="n">
        <v>39348.8416666667</v>
      </c>
      <c r="D1822" s="269" t="s">
        <v>477</v>
      </c>
      <c r="E1822" s="269" t="n">
        <v>21</v>
      </c>
      <c r="F1822" s="273"/>
      <c r="G1822" s="219" t="s">
        <v>759</v>
      </c>
      <c r="H1822" s="219" t="n">
        <v>0.5</v>
      </c>
      <c r="I1822" s="196" t="str">
        <f aca="false">CONCATENATE(G1822,H1822)</f>
        <v>-0.5</v>
      </c>
      <c r="J1822" s="219"/>
      <c r="K1822" s="219" t="n">
        <v>0.54</v>
      </c>
      <c r="L1822" s="196" t="str">
        <f aca="false">CONCATENATE(J1822,K1822)</f>
        <v>0.54</v>
      </c>
      <c r="M1822" s="219"/>
      <c r="N1822" s="219" t="n">
        <v>11</v>
      </c>
      <c r="O1822" s="196" t="str">
        <f aca="false">CONCATENATE(M1822,N1822)</f>
        <v>11</v>
      </c>
      <c r="P1822" s="219" t="s">
        <v>759</v>
      </c>
      <c r="Q1822" s="219" t="n">
        <v>0.5</v>
      </c>
      <c r="R1822" s="196" t="str">
        <f aca="false">CONCATENATE(P1822,Q1822)</f>
        <v>-0.5</v>
      </c>
      <c r="S1822" s="219"/>
      <c r="T1822" s="219" t="n">
        <v>6.5</v>
      </c>
      <c r="U1822" s="196" t="str">
        <f aca="false">CONCATENATE(S1822,T1822)</f>
        <v>6.5</v>
      </c>
      <c r="V1822" s="219" t="s">
        <v>759</v>
      </c>
      <c r="W1822" s="219" t="n">
        <v>0.5</v>
      </c>
      <c r="X1822" s="196" t="str">
        <f aca="false">CONCATENATE(V1822,W1822)</f>
        <v>-0.5</v>
      </c>
      <c r="Y1822" s="219"/>
      <c r="Z1822" s="219" t="n">
        <v>15</v>
      </c>
      <c r="AA1822" s="196" t="str">
        <f aca="false">CONCATENATE(Y1822,Z1822)</f>
        <v>15</v>
      </c>
      <c r="AB1822" s="219"/>
      <c r="AC1822" s="219" t="n">
        <v>4.6</v>
      </c>
      <c r="AD1822" s="196" t="str">
        <f aca="false">CONCATENATE(AB1822,AC1822)</f>
        <v>4.6</v>
      </c>
      <c r="AE1822" s="219"/>
      <c r="AF1822" s="219" t="n">
        <v>5.1</v>
      </c>
      <c r="AG1822" s="196" t="str">
        <f aca="false">CONCATENATE(AE1822,AF1822)</f>
        <v>5.1</v>
      </c>
      <c r="AH1822" s="219" t="s">
        <v>759</v>
      </c>
      <c r="AI1822" s="219" t="n">
        <v>0.1</v>
      </c>
      <c r="AJ1822" s="196" t="str">
        <f aca="false">CONCATENATE(AH1822,AI1822)</f>
        <v>-0.1</v>
      </c>
      <c r="AK1822" s="74"/>
      <c r="AL1822" s="273"/>
    </row>
    <row r="1823" customFormat="false" ht="12.75" hidden="false" customHeight="false" outlineLevel="0" collapsed="false">
      <c r="A1823" s="267" t="s">
        <v>129</v>
      </c>
      <c r="B1823" s="268" t="n">
        <v>39347.3805555556</v>
      </c>
      <c r="C1823" s="276"/>
      <c r="D1823" s="269" t="s">
        <v>767</v>
      </c>
      <c r="E1823" s="269" t="n">
        <v>1</v>
      </c>
      <c r="F1823" s="271" t="n">
        <v>580</v>
      </c>
      <c r="G1823" s="219"/>
      <c r="H1823" s="219"/>
      <c r="I1823" s="196" t="str">
        <f aca="false">CONCATENATE(G1823,H1823)</f>
        <v/>
      </c>
      <c r="J1823" s="219"/>
      <c r="K1823" s="219"/>
      <c r="L1823" s="196" t="str">
        <f aca="false">CONCATENATE(J1823,K1823)</f>
        <v/>
      </c>
      <c r="M1823" s="219"/>
      <c r="N1823" s="219"/>
      <c r="O1823" s="196" t="str">
        <f aca="false">CONCATENATE(M1823,N1823)</f>
        <v/>
      </c>
      <c r="P1823" s="219"/>
      <c r="Q1823" s="219"/>
      <c r="R1823" s="196" t="str">
        <f aca="false">CONCATENATE(P1823,Q1823)</f>
        <v/>
      </c>
      <c r="S1823" s="219"/>
      <c r="T1823" s="219"/>
      <c r="U1823" s="196" t="str">
        <f aca="false">CONCATENATE(S1823,T1823)</f>
        <v/>
      </c>
      <c r="V1823" s="219"/>
      <c r="W1823" s="219"/>
      <c r="X1823" s="196" t="str">
        <f aca="false">CONCATENATE(V1823,W1823)</f>
        <v/>
      </c>
      <c r="Y1823" s="219"/>
      <c r="Z1823" s="219"/>
      <c r="AA1823" s="196" t="str">
        <f aca="false">CONCATENATE(Y1823,Z1823)</f>
        <v/>
      </c>
      <c r="AB1823" s="219"/>
      <c r="AC1823" s="219"/>
      <c r="AD1823" s="196" t="str">
        <f aca="false">CONCATENATE(AB1823,AC1823)</f>
        <v/>
      </c>
      <c r="AE1823" s="219"/>
      <c r="AF1823" s="219"/>
      <c r="AG1823" s="196" t="str">
        <f aca="false">CONCATENATE(AE1823,AF1823)</f>
        <v/>
      </c>
      <c r="AH1823" s="219"/>
      <c r="AI1823" s="219"/>
      <c r="AJ1823" s="196" t="str">
        <f aca="false">CONCATENATE(AH1823,AI1823)</f>
        <v/>
      </c>
      <c r="AK1823" s="74"/>
      <c r="AL1823" s="273"/>
    </row>
    <row r="1824" customFormat="false" ht="12.75" hidden="false" customHeight="false" outlineLevel="0" collapsed="false">
      <c r="A1824" s="267" t="s">
        <v>129</v>
      </c>
      <c r="B1824" s="268" t="n">
        <v>39348.925</v>
      </c>
      <c r="C1824" s="276" t="n">
        <v>39351.0916666667</v>
      </c>
      <c r="D1824" s="269" t="s">
        <v>478</v>
      </c>
      <c r="E1824" s="270" t="n">
        <v>27</v>
      </c>
      <c r="F1824" s="271" t="n">
        <v>540</v>
      </c>
      <c r="G1824" s="219" t="s">
        <v>759</v>
      </c>
      <c r="H1824" s="219" t="n">
        <v>0.5</v>
      </c>
      <c r="I1824" s="196" t="str">
        <f aca="false">CONCATENATE(G1824,H1824)</f>
        <v>-0.5</v>
      </c>
      <c r="J1824" s="219"/>
      <c r="K1824" s="219" t="n">
        <v>2.2</v>
      </c>
      <c r="L1824" s="196" t="str">
        <f aca="false">CONCATENATE(J1824,K1824)</f>
        <v>2.2</v>
      </c>
      <c r="M1824" s="219"/>
      <c r="N1824" s="219" t="n">
        <v>8.2</v>
      </c>
      <c r="O1824" s="196" t="str">
        <f aca="false">CONCATENATE(M1824,N1824)</f>
        <v>8.2</v>
      </c>
      <c r="P1824" s="219"/>
      <c r="Q1824" s="219" t="n">
        <v>1.7</v>
      </c>
      <c r="R1824" s="196" t="str">
        <f aca="false">CONCATENATE(P1824,Q1824)</f>
        <v>1.7</v>
      </c>
      <c r="S1824" s="219"/>
      <c r="T1824" s="219" t="n">
        <v>5.3</v>
      </c>
      <c r="U1824" s="196" t="str">
        <f aca="false">CONCATENATE(S1824,T1824)</f>
        <v>5.3</v>
      </c>
      <c r="V1824" s="219" t="s">
        <v>759</v>
      </c>
      <c r="W1824" s="219" t="n">
        <v>0.5</v>
      </c>
      <c r="X1824" s="196" t="str">
        <f aca="false">CONCATENATE(V1824,W1824)</f>
        <v>-0.5</v>
      </c>
      <c r="Y1824" s="219"/>
      <c r="Z1824" s="219" t="n">
        <v>21</v>
      </c>
      <c r="AA1824" s="196" t="str">
        <f aca="false">CONCATENATE(Y1824,Z1824)</f>
        <v>21</v>
      </c>
      <c r="AB1824" s="219"/>
      <c r="AC1824" s="219" t="n">
        <v>6.1</v>
      </c>
      <c r="AD1824" s="196" t="str">
        <f aca="false">CONCATENATE(AB1824,AC1824)</f>
        <v>6.1</v>
      </c>
      <c r="AE1824" s="219"/>
      <c r="AF1824" s="219" t="n">
        <v>10</v>
      </c>
      <c r="AG1824" s="196" t="str">
        <f aca="false">CONCATENATE(AE1824,AF1824)</f>
        <v>10</v>
      </c>
      <c r="AH1824" s="219" t="s">
        <v>759</v>
      </c>
      <c r="AI1824" s="219" t="n">
        <v>0.1</v>
      </c>
      <c r="AJ1824" s="196" t="str">
        <f aca="false">CONCATENATE(AH1824,AI1824)</f>
        <v>-0.1</v>
      </c>
      <c r="AK1824" s="74"/>
      <c r="AL1824" s="271"/>
    </row>
    <row r="1825" customFormat="false" ht="12.75" hidden="false" customHeight="false" outlineLevel="0" collapsed="false">
      <c r="A1825" s="267" t="s">
        <v>129</v>
      </c>
      <c r="B1825" s="268" t="n">
        <v>39348.925</v>
      </c>
      <c r="C1825" s="276" t="n">
        <v>39351.0916666667</v>
      </c>
      <c r="D1825" s="269" t="s">
        <v>477</v>
      </c>
      <c r="E1825" s="270" t="n">
        <v>27</v>
      </c>
      <c r="F1825" s="273"/>
      <c r="G1825" s="219" t="s">
        <v>759</v>
      </c>
      <c r="H1825" s="219" t="n">
        <v>0.5</v>
      </c>
      <c r="I1825" s="196" t="str">
        <f aca="false">CONCATENATE(G1825,H1825)</f>
        <v>-0.5</v>
      </c>
      <c r="J1825" s="219" t="s">
        <v>759</v>
      </c>
      <c r="K1825" s="219" t="n">
        <v>0.5</v>
      </c>
      <c r="L1825" s="196" t="str">
        <f aca="false">CONCATENATE(J1825,K1825)</f>
        <v>-0.5</v>
      </c>
      <c r="M1825" s="219"/>
      <c r="N1825" s="219" t="n">
        <v>4.3</v>
      </c>
      <c r="O1825" s="196" t="str">
        <f aca="false">CONCATENATE(M1825,N1825)</f>
        <v>4.3</v>
      </c>
      <c r="P1825" s="219" t="s">
        <v>759</v>
      </c>
      <c r="Q1825" s="219" t="n">
        <v>0.5</v>
      </c>
      <c r="R1825" s="196" t="str">
        <f aca="false">CONCATENATE(P1825,Q1825)</f>
        <v>-0.5</v>
      </c>
      <c r="S1825" s="219"/>
      <c r="T1825" s="219" t="n">
        <v>4.1</v>
      </c>
      <c r="U1825" s="196" t="str">
        <f aca="false">CONCATENATE(S1825,T1825)</f>
        <v>4.1</v>
      </c>
      <c r="V1825" s="219" t="s">
        <v>759</v>
      </c>
      <c r="W1825" s="219" t="n">
        <v>0.5</v>
      </c>
      <c r="X1825" s="196" t="str">
        <f aca="false">CONCATENATE(V1825,W1825)</f>
        <v>-0.5</v>
      </c>
      <c r="Y1825" s="219"/>
      <c r="Z1825" s="219" t="n">
        <v>5.1</v>
      </c>
      <c r="AA1825" s="196" t="str">
        <f aca="false">CONCATENATE(Y1825,Z1825)</f>
        <v>5.1</v>
      </c>
      <c r="AB1825" s="219"/>
      <c r="AC1825" s="219" t="n">
        <v>5.1</v>
      </c>
      <c r="AD1825" s="196" t="str">
        <f aca="false">CONCATENATE(AB1825,AC1825)</f>
        <v>5.1</v>
      </c>
      <c r="AE1825" s="219"/>
      <c r="AF1825" s="219" t="n">
        <v>10</v>
      </c>
      <c r="AG1825" s="196" t="str">
        <f aca="false">CONCATENATE(AE1825,AF1825)</f>
        <v>10</v>
      </c>
      <c r="AH1825" s="219" t="s">
        <v>759</v>
      </c>
      <c r="AI1825" s="219" t="n">
        <v>0.1</v>
      </c>
      <c r="AJ1825" s="196" t="str">
        <f aca="false">CONCATENATE(AH1825,AI1825)</f>
        <v>-0.1</v>
      </c>
      <c r="AK1825" s="74"/>
      <c r="AL1825" s="273"/>
    </row>
    <row r="1826" customFormat="false" ht="12.75" hidden="false" customHeight="false" outlineLevel="0" collapsed="false">
      <c r="A1826" s="267" t="s">
        <v>129</v>
      </c>
      <c r="B1826" s="268" t="n">
        <v>39351.3465277778</v>
      </c>
      <c r="C1826" s="276"/>
      <c r="D1826" s="269" t="s">
        <v>767</v>
      </c>
      <c r="E1826" s="269" t="n">
        <v>1</v>
      </c>
      <c r="F1826" s="273"/>
      <c r="G1826" s="219"/>
      <c r="H1826" s="219"/>
      <c r="I1826" s="196" t="str">
        <f aca="false">CONCATENATE(G1826,H1826)</f>
        <v/>
      </c>
      <c r="J1826" s="219"/>
      <c r="K1826" s="219"/>
      <c r="L1826" s="196" t="str">
        <f aca="false">CONCATENATE(J1826,K1826)</f>
        <v/>
      </c>
      <c r="M1826" s="219"/>
      <c r="N1826" s="219"/>
      <c r="O1826" s="196" t="str">
        <f aca="false">CONCATENATE(M1826,N1826)</f>
        <v/>
      </c>
      <c r="P1826" s="219"/>
      <c r="Q1826" s="219"/>
      <c r="R1826" s="196" t="str">
        <f aca="false">CONCATENATE(P1826,Q1826)</f>
        <v/>
      </c>
      <c r="S1826" s="219"/>
      <c r="T1826" s="219"/>
      <c r="U1826" s="196" t="str">
        <f aca="false">CONCATENATE(S1826,T1826)</f>
        <v/>
      </c>
      <c r="V1826" s="219"/>
      <c r="W1826" s="219"/>
      <c r="X1826" s="196" t="str">
        <f aca="false">CONCATENATE(V1826,W1826)</f>
        <v/>
      </c>
      <c r="Y1826" s="219"/>
      <c r="Z1826" s="219"/>
      <c r="AA1826" s="196" t="str">
        <f aca="false">CONCATENATE(Y1826,Z1826)</f>
        <v/>
      </c>
      <c r="AB1826" s="219"/>
      <c r="AC1826" s="219"/>
      <c r="AD1826" s="196" t="str">
        <f aca="false">CONCATENATE(AB1826,AC1826)</f>
        <v/>
      </c>
      <c r="AE1826" s="219"/>
      <c r="AF1826" s="219"/>
      <c r="AG1826" s="196" t="str">
        <f aca="false">CONCATENATE(AE1826,AF1826)</f>
        <v/>
      </c>
      <c r="AH1826" s="219"/>
      <c r="AI1826" s="219"/>
      <c r="AJ1826" s="196" t="str">
        <f aca="false">CONCATENATE(AH1826,AI1826)</f>
        <v/>
      </c>
      <c r="AK1826" s="74"/>
      <c r="AL1826" s="273"/>
    </row>
    <row r="1827" customFormat="false" ht="12.75" hidden="false" customHeight="false" outlineLevel="0" collapsed="false">
      <c r="A1827" s="267" t="s">
        <v>129</v>
      </c>
      <c r="B1827" s="268" t="n">
        <v>39358.4826388889</v>
      </c>
      <c r="C1827" s="276" t="n">
        <v>39359.4409722222</v>
      </c>
      <c r="D1827" s="269" t="s">
        <v>483</v>
      </c>
      <c r="E1827" s="269" t="n">
        <v>1</v>
      </c>
      <c r="F1827" s="273"/>
      <c r="G1827" s="219"/>
      <c r="H1827" s="219"/>
      <c r="I1827" s="196" t="str">
        <f aca="false">CONCATENATE(G1827,H1827)</f>
        <v/>
      </c>
      <c r="J1827" s="219"/>
      <c r="K1827" s="219"/>
      <c r="L1827" s="196" t="str">
        <f aca="false">CONCATENATE(J1827,K1827)</f>
        <v/>
      </c>
      <c r="M1827" s="219"/>
      <c r="N1827" s="219"/>
      <c r="O1827" s="196" t="str">
        <f aca="false">CONCATENATE(M1827,N1827)</f>
        <v/>
      </c>
      <c r="P1827" s="219"/>
      <c r="Q1827" s="219"/>
      <c r="R1827" s="196" t="str">
        <f aca="false">CONCATENATE(P1827,Q1827)</f>
        <v/>
      </c>
      <c r="S1827" s="219"/>
      <c r="T1827" s="219"/>
      <c r="U1827" s="196" t="str">
        <f aca="false">CONCATENATE(S1827,T1827)</f>
        <v/>
      </c>
      <c r="V1827" s="219"/>
      <c r="W1827" s="219"/>
      <c r="X1827" s="196" t="str">
        <f aca="false">CONCATENATE(V1827,W1827)</f>
        <v/>
      </c>
      <c r="Y1827" s="219"/>
      <c r="Z1827" s="219"/>
      <c r="AA1827" s="196" t="str">
        <f aca="false">CONCATENATE(Y1827,Z1827)</f>
        <v/>
      </c>
      <c r="AB1827" s="219"/>
      <c r="AC1827" s="219"/>
      <c r="AD1827" s="196" t="str">
        <f aca="false">CONCATENATE(AB1827,AC1827)</f>
        <v/>
      </c>
      <c r="AE1827" s="219"/>
      <c r="AF1827" s="219"/>
      <c r="AG1827" s="196" t="str">
        <f aca="false">CONCATENATE(AE1827,AF1827)</f>
        <v/>
      </c>
      <c r="AH1827" s="219"/>
      <c r="AI1827" s="219"/>
      <c r="AJ1827" s="196" t="str">
        <f aca="false">CONCATENATE(AH1827,AI1827)</f>
        <v/>
      </c>
      <c r="AK1827" s="74"/>
      <c r="AL1827" s="271"/>
    </row>
    <row r="1828" customFormat="false" ht="12.75" hidden="false" customHeight="false" outlineLevel="0" collapsed="false">
      <c r="A1828" s="267" t="s">
        <v>129</v>
      </c>
      <c r="B1828" s="268" t="n">
        <v>39359.4826388889</v>
      </c>
      <c r="C1828" s="276"/>
      <c r="D1828" s="269" t="s">
        <v>767</v>
      </c>
      <c r="E1828" s="269"/>
      <c r="F1828" s="273"/>
      <c r="G1828" s="219"/>
      <c r="H1828" s="219"/>
      <c r="I1828" s="196" t="str">
        <f aca="false">CONCATENATE(G1828,H1828)</f>
        <v/>
      </c>
      <c r="J1828" s="219"/>
      <c r="K1828" s="219"/>
      <c r="L1828" s="196" t="str">
        <f aca="false">CONCATENATE(J1828,K1828)</f>
        <v/>
      </c>
      <c r="M1828" s="219"/>
      <c r="N1828" s="219"/>
      <c r="O1828" s="196" t="str">
        <f aca="false">CONCATENATE(M1828,N1828)</f>
        <v/>
      </c>
      <c r="P1828" s="219"/>
      <c r="Q1828" s="219"/>
      <c r="R1828" s="196" t="str">
        <f aca="false">CONCATENATE(P1828,Q1828)</f>
        <v/>
      </c>
      <c r="S1828" s="219"/>
      <c r="T1828" s="219"/>
      <c r="U1828" s="196" t="str">
        <f aca="false">CONCATENATE(S1828,T1828)</f>
        <v/>
      </c>
      <c r="V1828" s="219"/>
      <c r="W1828" s="219"/>
      <c r="X1828" s="196" t="str">
        <f aca="false">CONCATENATE(V1828,W1828)</f>
        <v/>
      </c>
      <c r="Y1828" s="219"/>
      <c r="Z1828" s="219"/>
      <c r="AA1828" s="196" t="str">
        <f aca="false">CONCATENATE(Y1828,Z1828)</f>
        <v/>
      </c>
      <c r="AB1828" s="219"/>
      <c r="AC1828" s="219"/>
      <c r="AD1828" s="196" t="str">
        <f aca="false">CONCATENATE(AB1828,AC1828)</f>
        <v/>
      </c>
      <c r="AE1828" s="219"/>
      <c r="AF1828" s="219"/>
      <c r="AG1828" s="196" t="str">
        <f aca="false">CONCATENATE(AE1828,AF1828)</f>
        <v/>
      </c>
      <c r="AH1828" s="219"/>
      <c r="AI1828" s="219"/>
      <c r="AJ1828" s="196" t="str">
        <f aca="false">CONCATENATE(AH1828,AI1828)</f>
        <v/>
      </c>
      <c r="AK1828" s="74"/>
      <c r="AL1828" s="273"/>
    </row>
    <row r="1829" customFormat="false" ht="12.75" hidden="false" customHeight="false" outlineLevel="0" collapsed="false">
      <c r="A1829" s="267" t="s">
        <v>129</v>
      </c>
      <c r="B1829" s="268" t="n">
        <v>39364.3638888889</v>
      </c>
      <c r="C1829" s="276" t="n">
        <v>39365.3222222222</v>
      </c>
      <c r="D1829" s="269" t="s">
        <v>483</v>
      </c>
      <c r="E1829" s="270" t="n">
        <v>24</v>
      </c>
      <c r="F1829" s="273"/>
      <c r="G1829" s="219"/>
      <c r="H1829" s="219"/>
      <c r="I1829" s="196" t="str">
        <f aca="false">CONCATENATE(G1829,H1829)</f>
        <v/>
      </c>
      <c r="J1829" s="219"/>
      <c r="K1829" s="219"/>
      <c r="L1829" s="196" t="str">
        <f aca="false">CONCATENATE(J1829,K1829)</f>
        <v/>
      </c>
      <c r="M1829" s="219"/>
      <c r="N1829" s="219"/>
      <c r="O1829" s="196" t="str">
        <f aca="false">CONCATENATE(M1829,N1829)</f>
        <v/>
      </c>
      <c r="P1829" s="219"/>
      <c r="Q1829" s="219"/>
      <c r="R1829" s="196" t="str">
        <f aca="false">CONCATENATE(P1829,Q1829)</f>
        <v/>
      </c>
      <c r="S1829" s="219"/>
      <c r="T1829" s="219"/>
      <c r="U1829" s="196" t="str">
        <f aca="false">CONCATENATE(S1829,T1829)</f>
        <v/>
      </c>
      <c r="V1829" s="219"/>
      <c r="W1829" s="219"/>
      <c r="X1829" s="196" t="str">
        <f aca="false">CONCATENATE(V1829,W1829)</f>
        <v/>
      </c>
      <c r="Y1829" s="219"/>
      <c r="Z1829" s="219"/>
      <c r="AA1829" s="196" t="str">
        <f aca="false">CONCATENATE(Y1829,Z1829)</f>
        <v/>
      </c>
      <c r="AB1829" s="219"/>
      <c r="AC1829" s="219"/>
      <c r="AD1829" s="196" t="str">
        <f aca="false">CONCATENATE(AB1829,AC1829)</f>
        <v/>
      </c>
      <c r="AE1829" s="219"/>
      <c r="AF1829" s="219"/>
      <c r="AG1829" s="196" t="str">
        <f aca="false">CONCATENATE(AE1829,AF1829)</f>
        <v/>
      </c>
      <c r="AH1829" s="219"/>
      <c r="AI1829" s="219"/>
      <c r="AJ1829" s="196" t="str">
        <f aca="false">CONCATENATE(AH1829,AI1829)</f>
        <v/>
      </c>
      <c r="AK1829" s="74"/>
      <c r="AL1829" s="271"/>
    </row>
    <row r="1830" customFormat="false" ht="12.75" hidden="false" customHeight="false" outlineLevel="0" collapsed="false">
      <c r="A1830" s="267" t="s">
        <v>129</v>
      </c>
      <c r="B1830" s="268" t="n">
        <v>39365.3715277778</v>
      </c>
      <c r="C1830" s="276"/>
      <c r="D1830" s="269" t="s">
        <v>767</v>
      </c>
      <c r="E1830" s="269"/>
      <c r="F1830" s="273"/>
      <c r="G1830" s="219"/>
      <c r="H1830" s="219"/>
      <c r="I1830" s="196" t="str">
        <f aca="false">CONCATENATE(G1830,H1830)</f>
        <v/>
      </c>
      <c r="J1830" s="219"/>
      <c r="K1830" s="219"/>
      <c r="L1830" s="196" t="str">
        <f aca="false">CONCATENATE(J1830,K1830)</f>
        <v/>
      </c>
      <c r="M1830" s="219"/>
      <c r="N1830" s="219"/>
      <c r="O1830" s="196" t="str">
        <f aca="false">CONCATENATE(M1830,N1830)</f>
        <v/>
      </c>
      <c r="P1830" s="219"/>
      <c r="Q1830" s="219"/>
      <c r="R1830" s="196" t="str">
        <f aca="false">CONCATENATE(P1830,Q1830)</f>
        <v/>
      </c>
      <c r="S1830" s="219"/>
      <c r="T1830" s="219"/>
      <c r="U1830" s="196" t="str">
        <f aca="false">CONCATENATE(S1830,T1830)</f>
        <v/>
      </c>
      <c r="V1830" s="219"/>
      <c r="W1830" s="219"/>
      <c r="X1830" s="196" t="str">
        <f aca="false">CONCATENATE(V1830,W1830)</f>
        <v/>
      </c>
      <c r="Y1830" s="219"/>
      <c r="Z1830" s="219"/>
      <c r="AA1830" s="196" t="str">
        <f aca="false">CONCATENATE(Y1830,Z1830)</f>
        <v/>
      </c>
      <c r="AB1830" s="219"/>
      <c r="AC1830" s="219"/>
      <c r="AD1830" s="196" t="str">
        <f aca="false">CONCATENATE(AB1830,AC1830)</f>
        <v/>
      </c>
      <c r="AE1830" s="219"/>
      <c r="AF1830" s="219"/>
      <c r="AG1830" s="196" t="str">
        <f aca="false">CONCATENATE(AE1830,AF1830)</f>
        <v/>
      </c>
      <c r="AH1830" s="219"/>
      <c r="AI1830" s="219"/>
      <c r="AJ1830" s="196" t="str">
        <f aca="false">CONCATENATE(AH1830,AI1830)</f>
        <v/>
      </c>
      <c r="AK1830" s="74"/>
      <c r="AL1830" s="273"/>
    </row>
    <row r="1831" customFormat="false" ht="12.75" hidden="false" customHeight="false" outlineLevel="0" collapsed="false">
      <c r="A1831" s="267" t="s">
        <v>129</v>
      </c>
      <c r="B1831" s="268" t="n">
        <v>39380.4777777778</v>
      </c>
      <c r="C1831" s="276" t="n">
        <v>39381.4361111111</v>
      </c>
      <c r="D1831" s="269" t="s">
        <v>483</v>
      </c>
      <c r="E1831" s="270" t="n">
        <v>24</v>
      </c>
      <c r="F1831" s="271" t="n">
        <v>672</v>
      </c>
      <c r="G1831" s="219"/>
      <c r="H1831" s="219" t="n">
        <v>0.53</v>
      </c>
      <c r="I1831" s="196" t="str">
        <f aca="false">CONCATENATE(G1831,H1831)</f>
        <v>0.53</v>
      </c>
      <c r="J1831" s="219"/>
      <c r="K1831" s="219" t="n">
        <v>1.5</v>
      </c>
      <c r="L1831" s="196" t="str">
        <f aca="false">CONCATENATE(J1831,K1831)</f>
        <v>1.5</v>
      </c>
      <c r="M1831" s="219"/>
      <c r="N1831" s="219" t="n">
        <v>8.4</v>
      </c>
      <c r="O1831" s="196" t="str">
        <f aca="false">CONCATENATE(M1831,N1831)</f>
        <v>8.4</v>
      </c>
      <c r="P1831" s="219"/>
      <c r="Q1831" s="219" t="n">
        <v>1.1</v>
      </c>
      <c r="R1831" s="196" t="str">
        <f aca="false">CONCATENATE(P1831,Q1831)</f>
        <v>1.1</v>
      </c>
      <c r="S1831" s="219"/>
      <c r="T1831" s="219" t="n">
        <v>5.2</v>
      </c>
      <c r="U1831" s="196" t="str">
        <f aca="false">CONCATENATE(S1831,T1831)</f>
        <v>5.2</v>
      </c>
      <c r="V1831" s="219" t="s">
        <v>759</v>
      </c>
      <c r="W1831" s="219" t="n">
        <v>0.5</v>
      </c>
      <c r="X1831" s="196" t="str">
        <f aca="false">CONCATENATE(V1831,W1831)</f>
        <v>-0.5</v>
      </c>
      <c r="Y1831" s="219"/>
      <c r="Z1831" s="219" t="n">
        <v>23</v>
      </c>
      <c r="AA1831" s="196" t="str">
        <f aca="false">CONCATENATE(Y1831,Z1831)</f>
        <v>23</v>
      </c>
      <c r="AB1831" s="219"/>
      <c r="AC1831" s="219" t="n">
        <v>6.2</v>
      </c>
      <c r="AD1831" s="196" t="str">
        <f aca="false">CONCATENATE(AB1831,AC1831)</f>
        <v>6.2</v>
      </c>
      <c r="AE1831" s="219"/>
      <c r="AF1831" s="219" t="n">
        <v>15</v>
      </c>
      <c r="AG1831" s="196" t="str">
        <f aca="false">CONCATENATE(AE1831,AF1831)</f>
        <v>15</v>
      </c>
      <c r="AH1831" s="219"/>
      <c r="AI1831" s="219"/>
      <c r="AJ1831" s="196" t="str">
        <f aca="false">CONCATENATE(AH1831,AI1831)</f>
        <v/>
      </c>
      <c r="AK1831" s="74"/>
      <c r="AL1831" s="271"/>
    </row>
    <row r="1832" customFormat="false" ht="12.75" hidden="false" customHeight="false" outlineLevel="0" collapsed="false">
      <c r="A1832" s="267" t="s">
        <v>129</v>
      </c>
      <c r="B1832" s="268" t="n">
        <v>39380.4777777778</v>
      </c>
      <c r="C1832" s="276" t="n">
        <v>39381.4361111111</v>
      </c>
      <c r="D1832" s="269" t="s">
        <v>481</v>
      </c>
      <c r="E1832" s="270" t="n">
        <v>24</v>
      </c>
      <c r="F1832" s="273"/>
      <c r="G1832" s="219" t="s">
        <v>759</v>
      </c>
      <c r="H1832" s="219" t="n">
        <v>0.5</v>
      </c>
      <c r="I1832" s="196" t="str">
        <f aca="false">CONCATENATE(G1832,H1832)</f>
        <v>-0.5</v>
      </c>
      <c r="J1832" s="219" t="s">
        <v>759</v>
      </c>
      <c r="K1832" s="219" t="n">
        <v>0.5</v>
      </c>
      <c r="L1832" s="196" t="str">
        <f aca="false">CONCATENATE(J1832,K1832)</f>
        <v>-0.5</v>
      </c>
      <c r="M1832" s="219"/>
      <c r="N1832" s="219" t="n">
        <v>3.9</v>
      </c>
      <c r="O1832" s="196" t="str">
        <f aca="false">CONCATENATE(M1832,N1832)</f>
        <v>3.9</v>
      </c>
      <c r="P1832" s="219" t="s">
        <v>759</v>
      </c>
      <c r="Q1832" s="219" t="n">
        <v>0.5</v>
      </c>
      <c r="R1832" s="196" t="str">
        <f aca="false">CONCATENATE(P1832,Q1832)</f>
        <v>-0.5</v>
      </c>
      <c r="S1832" s="219"/>
      <c r="T1832" s="219" t="n">
        <v>3.6</v>
      </c>
      <c r="U1832" s="196" t="str">
        <f aca="false">CONCATENATE(S1832,T1832)</f>
        <v>3.6</v>
      </c>
      <c r="V1832" s="219" t="s">
        <v>759</v>
      </c>
      <c r="W1832" s="219" t="n">
        <v>0.5</v>
      </c>
      <c r="X1832" s="196" t="str">
        <f aca="false">CONCATENATE(V1832,W1832)</f>
        <v>-0.5</v>
      </c>
      <c r="Y1832" s="219"/>
      <c r="Z1832" s="219" t="n">
        <v>9.6</v>
      </c>
      <c r="AA1832" s="196" t="str">
        <f aca="false">CONCATENATE(Y1832,Z1832)</f>
        <v>9.6</v>
      </c>
      <c r="AB1832" s="219"/>
      <c r="AC1832" s="219" t="n">
        <v>6.1</v>
      </c>
      <c r="AD1832" s="196" t="str">
        <f aca="false">CONCATENATE(AB1832,AC1832)</f>
        <v>6.1</v>
      </c>
      <c r="AE1832" s="219"/>
      <c r="AF1832" s="219" t="n">
        <v>15</v>
      </c>
      <c r="AG1832" s="196" t="str">
        <f aca="false">CONCATENATE(AE1832,AF1832)</f>
        <v>15</v>
      </c>
      <c r="AH1832" s="219"/>
      <c r="AI1832" s="219"/>
      <c r="AJ1832" s="196" t="str">
        <f aca="false">CONCATENATE(AH1832,AI1832)</f>
        <v/>
      </c>
      <c r="AK1832" s="74"/>
      <c r="AL1832" s="273"/>
    </row>
    <row r="1833" customFormat="false" ht="12.75" hidden="false" customHeight="false" outlineLevel="0" collapsed="false">
      <c r="A1833" s="267" t="s">
        <v>129</v>
      </c>
      <c r="B1833" s="268" t="n">
        <v>39381.4597222222</v>
      </c>
      <c r="C1833" s="276"/>
      <c r="D1833" s="269" t="s">
        <v>767</v>
      </c>
      <c r="E1833" s="269"/>
      <c r="F1833" s="273"/>
      <c r="G1833" s="219"/>
      <c r="H1833" s="219"/>
      <c r="I1833" s="196" t="str">
        <f aca="false">CONCATENATE(G1833,H1833)</f>
        <v/>
      </c>
      <c r="J1833" s="219"/>
      <c r="K1833" s="219"/>
      <c r="L1833" s="196" t="str">
        <f aca="false">CONCATENATE(J1833,K1833)</f>
        <v/>
      </c>
      <c r="M1833" s="219"/>
      <c r="N1833" s="219"/>
      <c r="O1833" s="196" t="str">
        <f aca="false">CONCATENATE(M1833,N1833)</f>
        <v/>
      </c>
      <c r="P1833" s="219"/>
      <c r="Q1833" s="219"/>
      <c r="R1833" s="196" t="str">
        <f aca="false">CONCATENATE(P1833,Q1833)</f>
        <v/>
      </c>
      <c r="S1833" s="219"/>
      <c r="T1833" s="219"/>
      <c r="U1833" s="196" t="str">
        <f aca="false">CONCATENATE(S1833,T1833)</f>
        <v/>
      </c>
      <c r="V1833" s="219"/>
      <c r="W1833" s="219"/>
      <c r="X1833" s="196" t="str">
        <f aca="false">CONCATENATE(V1833,W1833)</f>
        <v/>
      </c>
      <c r="Y1833" s="219"/>
      <c r="Z1833" s="219"/>
      <c r="AA1833" s="196" t="str">
        <f aca="false">CONCATENATE(Y1833,Z1833)</f>
        <v/>
      </c>
      <c r="AB1833" s="219"/>
      <c r="AC1833" s="219"/>
      <c r="AD1833" s="196" t="str">
        <f aca="false">CONCATENATE(AB1833,AC1833)</f>
        <v/>
      </c>
      <c r="AE1833" s="219"/>
      <c r="AF1833" s="219"/>
      <c r="AG1833" s="196" t="str">
        <f aca="false">CONCATENATE(AE1833,AF1833)</f>
        <v/>
      </c>
      <c r="AH1833" s="219"/>
      <c r="AI1833" s="219"/>
      <c r="AJ1833" s="196" t="str">
        <f aca="false">CONCATENATE(AH1833,AI1833)</f>
        <v/>
      </c>
      <c r="AK1833" s="74"/>
      <c r="AL1833" s="273"/>
    </row>
    <row r="1834" customFormat="false" ht="12.75" hidden="false" customHeight="false" outlineLevel="0" collapsed="false">
      <c r="A1834" s="267" t="s">
        <v>129</v>
      </c>
      <c r="B1834" s="268" t="n">
        <v>39386.29375</v>
      </c>
      <c r="C1834" s="276" t="n">
        <v>39387.2520833333</v>
      </c>
      <c r="D1834" s="269" t="s">
        <v>483</v>
      </c>
      <c r="E1834" s="270" t="n">
        <v>24</v>
      </c>
      <c r="F1834" s="273"/>
      <c r="G1834" s="219"/>
      <c r="H1834" s="219"/>
      <c r="I1834" s="196" t="str">
        <f aca="false">CONCATENATE(G1834,H1834)</f>
        <v/>
      </c>
      <c r="J1834" s="219"/>
      <c r="K1834" s="219"/>
      <c r="L1834" s="196" t="str">
        <f aca="false">CONCATENATE(J1834,K1834)</f>
        <v/>
      </c>
      <c r="M1834" s="219"/>
      <c r="N1834" s="219"/>
      <c r="O1834" s="196" t="str">
        <f aca="false">CONCATENATE(M1834,N1834)</f>
        <v/>
      </c>
      <c r="P1834" s="219"/>
      <c r="Q1834" s="219"/>
      <c r="R1834" s="196" t="str">
        <f aca="false">CONCATENATE(P1834,Q1834)</f>
        <v/>
      </c>
      <c r="S1834" s="219"/>
      <c r="T1834" s="219"/>
      <c r="U1834" s="196" t="str">
        <f aca="false">CONCATENATE(S1834,T1834)</f>
        <v/>
      </c>
      <c r="V1834" s="219"/>
      <c r="W1834" s="219"/>
      <c r="X1834" s="196" t="str">
        <f aca="false">CONCATENATE(V1834,W1834)</f>
        <v/>
      </c>
      <c r="Y1834" s="219"/>
      <c r="Z1834" s="219"/>
      <c r="AA1834" s="196" t="str">
        <f aca="false">CONCATENATE(Y1834,Z1834)</f>
        <v/>
      </c>
      <c r="AB1834" s="219"/>
      <c r="AC1834" s="219"/>
      <c r="AD1834" s="196" t="str">
        <f aca="false">CONCATENATE(AB1834,AC1834)</f>
        <v/>
      </c>
      <c r="AE1834" s="219"/>
      <c r="AF1834" s="219"/>
      <c r="AG1834" s="196" t="str">
        <f aca="false">CONCATENATE(AE1834,AF1834)</f>
        <v/>
      </c>
      <c r="AH1834" s="219"/>
      <c r="AI1834" s="219"/>
      <c r="AJ1834" s="196" t="str">
        <f aca="false">CONCATENATE(AH1834,AI1834)</f>
        <v/>
      </c>
      <c r="AK1834" s="74"/>
      <c r="AL1834" s="271"/>
    </row>
    <row r="1835" customFormat="false" ht="12.75" hidden="false" customHeight="false" outlineLevel="0" collapsed="false">
      <c r="A1835" s="267" t="s">
        <v>129</v>
      </c>
      <c r="B1835" s="268" t="n">
        <v>39387.3923611111</v>
      </c>
      <c r="C1835" s="276"/>
      <c r="D1835" s="269" t="s">
        <v>767</v>
      </c>
      <c r="E1835" s="269"/>
      <c r="F1835" s="273"/>
      <c r="G1835" s="219"/>
      <c r="H1835" s="219"/>
      <c r="I1835" s="196" t="str">
        <f aca="false">CONCATENATE(G1835,H1835)</f>
        <v/>
      </c>
      <c r="J1835" s="219"/>
      <c r="K1835" s="219"/>
      <c r="L1835" s="196" t="str">
        <f aca="false">CONCATENATE(J1835,K1835)</f>
        <v/>
      </c>
      <c r="M1835" s="219"/>
      <c r="N1835" s="219"/>
      <c r="O1835" s="196" t="str">
        <f aca="false">CONCATENATE(M1835,N1835)</f>
        <v/>
      </c>
      <c r="P1835" s="219"/>
      <c r="Q1835" s="219"/>
      <c r="R1835" s="196" t="str">
        <f aca="false">CONCATENATE(P1835,Q1835)</f>
        <v/>
      </c>
      <c r="S1835" s="219"/>
      <c r="T1835" s="219"/>
      <c r="U1835" s="196" t="str">
        <f aca="false">CONCATENATE(S1835,T1835)</f>
        <v/>
      </c>
      <c r="V1835" s="219"/>
      <c r="W1835" s="219"/>
      <c r="X1835" s="196" t="str">
        <f aca="false">CONCATENATE(V1835,W1835)</f>
        <v/>
      </c>
      <c r="Y1835" s="219"/>
      <c r="Z1835" s="219"/>
      <c r="AA1835" s="196" t="str">
        <f aca="false">CONCATENATE(Y1835,Z1835)</f>
        <v/>
      </c>
      <c r="AB1835" s="219"/>
      <c r="AC1835" s="219"/>
      <c r="AD1835" s="196" t="str">
        <f aca="false">CONCATENATE(AB1835,AC1835)</f>
        <v/>
      </c>
      <c r="AE1835" s="219"/>
      <c r="AF1835" s="219"/>
      <c r="AG1835" s="196" t="str">
        <f aca="false">CONCATENATE(AE1835,AF1835)</f>
        <v/>
      </c>
      <c r="AH1835" s="219"/>
      <c r="AI1835" s="219"/>
      <c r="AJ1835" s="196" t="str">
        <f aca="false">CONCATENATE(AH1835,AI1835)</f>
        <v/>
      </c>
      <c r="AK1835" s="74"/>
      <c r="AL1835" s="273"/>
    </row>
    <row r="1836" customFormat="false" ht="12.75" hidden="false" customHeight="false" outlineLevel="0" collapsed="false">
      <c r="A1836" s="267" t="s">
        <v>129</v>
      </c>
      <c r="B1836" s="268" t="n">
        <v>39392.4173611111</v>
      </c>
      <c r="C1836" s="276" t="n">
        <v>39393.3756944445</v>
      </c>
      <c r="D1836" s="269" t="s">
        <v>483</v>
      </c>
      <c r="E1836" s="270" t="n">
        <v>24</v>
      </c>
      <c r="F1836" s="271" t="n">
        <v>1280</v>
      </c>
      <c r="G1836" s="219" t="s">
        <v>759</v>
      </c>
      <c r="H1836" s="219" t="n">
        <v>0.5</v>
      </c>
      <c r="I1836" s="196" t="str">
        <f aca="false">CONCATENATE(G1836,H1836)</f>
        <v>-0.5</v>
      </c>
      <c r="J1836" s="219"/>
      <c r="K1836" s="219" t="n">
        <v>2.7</v>
      </c>
      <c r="L1836" s="196" t="str">
        <f aca="false">CONCATENATE(J1836,K1836)</f>
        <v>2.7</v>
      </c>
      <c r="M1836" s="219"/>
      <c r="N1836" s="219" t="n">
        <v>9.7</v>
      </c>
      <c r="O1836" s="196" t="str">
        <f aca="false">CONCATENATE(M1836,N1836)</f>
        <v>9.7</v>
      </c>
      <c r="P1836" s="219"/>
      <c r="Q1836" s="219" t="n">
        <v>1.1</v>
      </c>
      <c r="R1836" s="196" t="str">
        <f aca="false">CONCATENATE(P1836,Q1836)</f>
        <v>1.1</v>
      </c>
      <c r="S1836" s="219"/>
      <c r="T1836" s="219" t="n">
        <v>6.1</v>
      </c>
      <c r="U1836" s="196" t="str">
        <f aca="false">CONCATENATE(S1836,T1836)</f>
        <v>6.1</v>
      </c>
      <c r="V1836" s="219" t="s">
        <v>759</v>
      </c>
      <c r="W1836" s="219" t="n">
        <v>0.5</v>
      </c>
      <c r="X1836" s="196" t="str">
        <f aca="false">CONCATENATE(V1836,W1836)</f>
        <v>-0.5</v>
      </c>
      <c r="Y1836" s="219"/>
      <c r="Z1836" s="219" t="n">
        <v>17</v>
      </c>
      <c r="AA1836" s="196" t="str">
        <f aca="false">CONCATENATE(Y1836,Z1836)</f>
        <v>17</v>
      </c>
      <c r="AB1836" s="219"/>
      <c r="AC1836" s="219" t="n">
        <v>6</v>
      </c>
      <c r="AD1836" s="196" t="str">
        <f aca="false">CONCATENATE(AB1836,AC1836)</f>
        <v>6</v>
      </c>
      <c r="AE1836" s="219"/>
      <c r="AF1836" s="219" t="n">
        <v>22</v>
      </c>
      <c r="AG1836" s="196" t="str">
        <f aca="false">CONCATENATE(AE1836,AF1836)</f>
        <v>22</v>
      </c>
      <c r="AH1836" s="219"/>
      <c r="AI1836" s="219"/>
      <c r="AJ1836" s="196" t="str">
        <f aca="false">CONCATENATE(AH1836,AI1836)</f>
        <v/>
      </c>
      <c r="AK1836" s="74"/>
      <c r="AL1836" s="271"/>
    </row>
    <row r="1837" customFormat="false" ht="12.75" hidden="false" customHeight="false" outlineLevel="0" collapsed="false">
      <c r="A1837" s="267" t="s">
        <v>129</v>
      </c>
      <c r="B1837" s="268" t="n">
        <v>39392.4173611111</v>
      </c>
      <c r="C1837" s="276" t="n">
        <v>39393.3756944445</v>
      </c>
      <c r="D1837" s="269" t="s">
        <v>481</v>
      </c>
      <c r="E1837" s="270" t="n">
        <v>24</v>
      </c>
      <c r="F1837" s="273"/>
      <c r="G1837" s="219" t="s">
        <v>759</v>
      </c>
      <c r="H1837" s="219" t="n">
        <v>0.5</v>
      </c>
      <c r="I1837" s="196" t="str">
        <f aca="false">CONCATENATE(G1837,H1837)</f>
        <v>-0.5</v>
      </c>
      <c r="J1837" s="219"/>
      <c r="K1837" s="219" t="n">
        <v>1.3</v>
      </c>
      <c r="L1837" s="196" t="str">
        <f aca="false">CONCATENATE(J1837,K1837)</f>
        <v>1.3</v>
      </c>
      <c r="M1837" s="219"/>
      <c r="N1837" s="219" t="n">
        <v>5.8</v>
      </c>
      <c r="O1837" s="196" t="str">
        <f aca="false">CONCATENATE(M1837,N1837)</f>
        <v>5.8</v>
      </c>
      <c r="P1837" s="219" t="s">
        <v>759</v>
      </c>
      <c r="Q1837" s="219" t="n">
        <v>0.5</v>
      </c>
      <c r="R1837" s="196" t="str">
        <f aca="false">CONCATENATE(P1837,Q1837)</f>
        <v>-0.5</v>
      </c>
      <c r="S1837" s="219"/>
      <c r="T1837" s="219" t="n">
        <v>5.2</v>
      </c>
      <c r="U1837" s="196" t="str">
        <f aca="false">CONCATENATE(S1837,T1837)</f>
        <v>5.2</v>
      </c>
      <c r="V1837" s="219" t="s">
        <v>759</v>
      </c>
      <c r="W1837" s="219" t="n">
        <v>0.5</v>
      </c>
      <c r="X1837" s="196" t="str">
        <f aca="false">CONCATENATE(V1837,W1837)</f>
        <v>-0.5</v>
      </c>
      <c r="Y1837" s="219"/>
      <c r="Z1837" s="219" t="n">
        <v>7.9</v>
      </c>
      <c r="AA1837" s="196" t="str">
        <f aca="false">CONCATENATE(Y1837,Z1837)</f>
        <v>7.9</v>
      </c>
      <c r="AB1837" s="219"/>
      <c r="AC1837" s="219" t="n">
        <v>5.8</v>
      </c>
      <c r="AD1837" s="196" t="str">
        <f aca="false">CONCATENATE(AB1837,AC1837)</f>
        <v>5.8</v>
      </c>
      <c r="AE1837" s="219"/>
      <c r="AF1837" s="219" t="n">
        <v>22</v>
      </c>
      <c r="AG1837" s="196" t="str">
        <f aca="false">CONCATENATE(AE1837,AF1837)</f>
        <v>22</v>
      </c>
      <c r="AH1837" s="219"/>
      <c r="AI1837" s="219"/>
      <c r="AJ1837" s="196" t="str">
        <f aca="false">CONCATENATE(AH1837,AI1837)</f>
        <v/>
      </c>
      <c r="AK1837" s="74"/>
      <c r="AL1837" s="273"/>
    </row>
    <row r="1838" customFormat="false" ht="12.75" hidden="false" customHeight="false" outlineLevel="0" collapsed="false">
      <c r="A1838" s="267" t="s">
        <v>129</v>
      </c>
      <c r="B1838" s="268" t="n">
        <v>39393.3916666667</v>
      </c>
      <c r="C1838" s="276"/>
      <c r="D1838" s="269" t="s">
        <v>767</v>
      </c>
      <c r="E1838" s="269"/>
      <c r="F1838" s="273"/>
      <c r="G1838" s="219"/>
      <c r="H1838" s="219"/>
      <c r="I1838" s="196" t="str">
        <f aca="false">CONCATENATE(G1838,H1838)</f>
        <v/>
      </c>
      <c r="J1838" s="219"/>
      <c r="K1838" s="219"/>
      <c r="L1838" s="196" t="str">
        <f aca="false">CONCATENATE(J1838,K1838)</f>
        <v/>
      </c>
      <c r="M1838" s="219"/>
      <c r="N1838" s="219"/>
      <c r="O1838" s="196" t="str">
        <f aca="false">CONCATENATE(M1838,N1838)</f>
        <v/>
      </c>
      <c r="P1838" s="219"/>
      <c r="Q1838" s="219"/>
      <c r="R1838" s="196" t="str">
        <f aca="false">CONCATENATE(P1838,Q1838)</f>
        <v/>
      </c>
      <c r="S1838" s="219"/>
      <c r="T1838" s="219"/>
      <c r="U1838" s="196" t="str">
        <f aca="false">CONCATENATE(S1838,T1838)</f>
        <v/>
      </c>
      <c r="V1838" s="219"/>
      <c r="W1838" s="219"/>
      <c r="X1838" s="196" t="str">
        <f aca="false">CONCATENATE(V1838,W1838)</f>
        <v/>
      </c>
      <c r="Y1838" s="219"/>
      <c r="Z1838" s="219"/>
      <c r="AA1838" s="196" t="str">
        <f aca="false">CONCATENATE(Y1838,Z1838)</f>
        <v/>
      </c>
      <c r="AB1838" s="219"/>
      <c r="AC1838" s="219"/>
      <c r="AD1838" s="196" t="str">
        <f aca="false">CONCATENATE(AB1838,AC1838)</f>
        <v/>
      </c>
      <c r="AE1838" s="219"/>
      <c r="AF1838" s="219"/>
      <c r="AG1838" s="196" t="str">
        <f aca="false">CONCATENATE(AE1838,AF1838)</f>
        <v/>
      </c>
      <c r="AH1838" s="219"/>
      <c r="AI1838" s="219"/>
      <c r="AJ1838" s="196" t="str">
        <f aca="false">CONCATENATE(AH1838,AI1838)</f>
        <v/>
      </c>
      <c r="AK1838" s="74"/>
      <c r="AL1838" s="273"/>
    </row>
    <row r="1839" customFormat="false" ht="12.75" hidden="false" customHeight="false" outlineLevel="0" collapsed="false">
      <c r="A1839" s="267" t="s">
        <v>129</v>
      </c>
      <c r="B1839" s="268" t="n">
        <v>39399.4583333333</v>
      </c>
      <c r="C1839" s="276" t="n">
        <v>39400.4166666667</v>
      </c>
      <c r="D1839" s="269" t="s">
        <v>483</v>
      </c>
      <c r="E1839" s="269" t="n">
        <v>1</v>
      </c>
      <c r="F1839" s="273"/>
      <c r="G1839" s="219"/>
      <c r="H1839" s="219"/>
      <c r="I1839" s="196" t="str">
        <f aca="false">CONCATENATE(G1839,H1839)</f>
        <v/>
      </c>
      <c r="J1839" s="219"/>
      <c r="K1839" s="219"/>
      <c r="L1839" s="196" t="str">
        <f aca="false">CONCATENATE(J1839,K1839)</f>
        <v/>
      </c>
      <c r="M1839" s="219"/>
      <c r="N1839" s="219"/>
      <c r="O1839" s="196" t="str">
        <f aca="false">CONCATENATE(M1839,N1839)</f>
        <v/>
      </c>
      <c r="P1839" s="219"/>
      <c r="Q1839" s="219"/>
      <c r="R1839" s="196" t="str">
        <f aca="false">CONCATENATE(P1839,Q1839)</f>
        <v/>
      </c>
      <c r="S1839" s="219"/>
      <c r="T1839" s="219"/>
      <c r="U1839" s="196" t="str">
        <f aca="false">CONCATENATE(S1839,T1839)</f>
        <v/>
      </c>
      <c r="V1839" s="219"/>
      <c r="W1839" s="219"/>
      <c r="X1839" s="196" t="str">
        <f aca="false">CONCATENATE(V1839,W1839)</f>
        <v/>
      </c>
      <c r="Y1839" s="219"/>
      <c r="Z1839" s="219"/>
      <c r="AA1839" s="196" t="str">
        <f aca="false">CONCATENATE(Y1839,Z1839)</f>
        <v/>
      </c>
      <c r="AB1839" s="219"/>
      <c r="AC1839" s="219"/>
      <c r="AD1839" s="196" t="str">
        <f aca="false">CONCATENATE(AB1839,AC1839)</f>
        <v/>
      </c>
      <c r="AE1839" s="219"/>
      <c r="AF1839" s="219"/>
      <c r="AG1839" s="196" t="str">
        <f aca="false">CONCATENATE(AE1839,AF1839)</f>
        <v/>
      </c>
      <c r="AH1839" s="219"/>
      <c r="AI1839" s="219"/>
      <c r="AJ1839" s="196" t="str">
        <f aca="false">CONCATENATE(AH1839,AI1839)</f>
        <v/>
      </c>
      <c r="AK1839" s="74"/>
      <c r="AL1839" s="271"/>
    </row>
    <row r="1840" customFormat="false" ht="12.75" hidden="false" customHeight="false" outlineLevel="0" collapsed="false">
      <c r="A1840" s="267" t="s">
        <v>129</v>
      </c>
      <c r="B1840" s="268" t="n">
        <v>39400.4166666667</v>
      </c>
      <c r="C1840" s="276"/>
      <c r="D1840" s="269" t="s">
        <v>767</v>
      </c>
      <c r="E1840" s="269"/>
      <c r="F1840" s="273"/>
      <c r="G1840" s="219"/>
      <c r="H1840" s="219"/>
      <c r="I1840" s="196" t="str">
        <f aca="false">CONCATENATE(G1840,H1840)</f>
        <v/>
      </c>
      <c r="J1840" s="219"/>
      <c r="K1840" s="219"/>
      <c r="L1840" s="196" t="str">
        <f aca="false">CONCATENATE(J1840,K1840)</f>
        <v/>
      </c>
      <c r="M1840" s="219"/>
      <c r="N1840" s="219"/>
      <c r="O1840" s="196" t="str">
        <f aca="false">CONCATENATE(M1840,N1840)</f>
        <v/>
      </c>
      <c r="P1840" s="219"/>
      <c r="Q1840" s="219"/>
      <c r="R1840" s="196" t="str">
        <f aca="false">CONCATENATE(P1840,Q1840)</f>
        <v/>
      </c>
      <c r="S1840" s="219"/>
      <c r="T1840" s="219"/>
      <c r="U1840" s="196" t="str">
        <f aca="false">CONCATENATE(S1840,T1840)</f>
        <v/>
      </c>
      <c r="V1840" s="219"/>
      <c r="W1840" s="219"/>
      <c r="X1840" s="196" t="str">
        <f aca="false">CONCATENATE(V1840,W1840)</f>
        <v/>
      </c>
      <c r="Y1840" s="219"/>
      <c r="Z1840" s="219"/>
      <c r="AA1840" s="196" t="str">
        <f aca="false">CONCATENATE(Y1840,Z1840)</f>
        <v/>
      </c>
      <c r="AB1840" s="219"/>
      <c r="AC1840" s="219"/>
      <c r="AD1840" s="196" t="str">
        <f aca="false">CONCATENATE(AB1840,AC1840)</f>
        <v/>
      </c>
      <c r="AE1840" s="219"/>
      <c r="AF1840" s="219"/>
      <c r="AG1840" s="196" t="str">
        <f aca="false">CONCATENATE(AE1840,AF1840)</f>
        <v/>
      </c>
      <c r="AH1840" s="219"/>
      <c r="AI1840" s="219"/>
      <c r="AJ1840" s="196" t="str">
        <f aca="false">CONCATENATE(AH1840,AI1840)</f>
        <v/>
      </c>
      <c r="AK1840" s="74"/>
      <c r="AL1840" s="273"/>
    </row>
    <row r="1841" customFormat="false" ht="12.75" hidden="false" customHeight="false" outlineLevel="0" collapsed="false">
      <c r="A1841" s="267" t="s">
        <v>129</v>
      </c>
      <c r="B1841" s="268" t="n">
        <v>39405.4180555556</v>
      </c>
      <c r="C1841" s="276" t="n">
        <v>39405.9597222222</v>
      </c>
      <c r="D1841" s="269" t="s">
        <v>483</v>
      </c>
      <c r="E1841" s="270" t="n">
        <v>8</v>
      </c>
      <c r="F1841" s="273"/>
      <c r="G1841" s="219"/>
      <c r="H1841" s="219"/>
      <c r="I1841" s="196" t="str">
        <f aca="false">CONCATENATE(G1841,H1841)</f>
        <v/>
      </c>
      <c r="J1841" s="219"/>
      <c r="K1841" s="219"/>
      <c r="L1841" s="196" t="str">
        <f aca="false">CONCATENATE(J1841,K1841)</f>
        <v/>
      </c>
      <c r="M1841" s="219"/>
      <c r="N1841" s="219"/>
      <c r="O1841" s="196" t="str">
        <f aca="false">CONCATENATE(M1841,N1841)</f>
        <v/>
      </c>
      <c r="P1841" s="219"/>
      <c r="Q1841" s="219"/>
      <c r="R1841" s="196" t="str">
        <f aca="false">CONCATENATE(P1841,Q1841)</f>
        <v/>
      </c>
      <c r="S1841" s="219"/>
      <c r="T1841" s="219"/>
      <c r="U1841" s="196" t="str">
        <f aca="false">CONCATENATE(S1841,T1841)</f>
        <v/>
      </c>
      <c r="V1841" s="219"/>
      <c r="W1841" s="219"/>
      <c r="X1841" s="196" t="str">
        <f aca="false">CONCATENATE(V1841,W1841)</f>
        <v/>
      </c>
      <c r="Y1841" s="219"/>
      <c r="Z1841" s="219"/>
      <c r="AA1841" s="196" t="str">
        <f aca="false">CONCATENATE(Y1841,Z1841)</f>
        <v/>
      </c>
      <c r="AB1841" s="219"/>
      <c r="AC1841" s="219"/>
      <c r="AD1841" s="196" t="str">
        <f aca="false">CONCATENATE(AB1841,AC1841)</f>
        <v/>
      </c>
      <c r="AE1841" s="219"/>
      <c r="AF1841" s="219"/>
      <c r="AG1841" s="196" t="str">
        <f aca="false">CONCATENATE(AE1841,AF1841)</f>
        <v/>
      </c>
      <c r="AH1841" s="219"/>
      <c r="AI1841" s="219"/>
      <c r="AJ1841" s="196" t="str">
        <f aca="false">CONCATENATE(AH1841,AI1841)</f>
        <v/>
      </c>
      <c r="AK1841" s="74"/>
      <c r="AL1841" s="271"/>
    </row>
    <row r="1842" customFormat="false" ht="12.75" hidden="false" customHeight="false" outlineLevel="0" collapsed="false">
      <c r="A1842" s="267" t="s">
        <v>129</v>
      </c>
      <c r="B1842" s="268" t="n">
        <v>39406.3993055556</v>
      </c>
      <c r="C1842" s="276"/>
      <c r="D1842" s="269" t="s">
        <v>767</v>
      </c>
      <c r="E1842" s="269"/>
      <c r="F1842" s="273"/>
      <c r="G1842" s="219"/>
      <c r="H1842" s="219"/>
      <c r="I1842" s="196" t="str">
        <f aca="false">CONCATENATE(G1842,H1842)</f>
        <v/>
      </c>
      <c r="J1842" s="219"/>
      <c r="K1842" s="219"/>
      <c r="L1842" s="196" t="str">
        <f aca="false">CONCATENATE(J1842,K1842)</f>
        <v/>
      </c>
      <c r="M1842" s="219"/>
      <c r="N1842" s="219"/>
      <c r="O1842" s="196" t="str">
        <f aca="false">CONCATENATE(M1842,N1842)</f>
        <v/>
      </c>
      <c r="P1842" s="219"/>
      <c r="Q1842" s="219"/>
      <c r="R1842" s="196" t="str">
        <f aca="false">CONCATENATE(P1842,Q1842)</f>
        <v/>
      </c>
      <c r="S1842" s="219"/>
      <c r="T1842" s="219"/>
      <c r="U1842" s="196" t="str">
        <f aca="false">CONCATENATE(S1842,T1842)</f>
        <v/>
      </c>
      <c r="V1842" s="219"/>
      <c r="W1842" s="219"/>
      <c r="X1842" s="196" t="str">
        <f aca="false">CONCATENATE(V1842,W1842)</f>
        <v/>
      </c>
      <c r="Y1842" s="219"/>
      <c r="Z1842" s="219"/>
      <c r="AA1842" s="196" t="str">
        <f aca="false">CONCATENATE(Y1842,Z1842)</f>
        <v/>
      </c>
      <c r="AB1842" s="219"/>
      <c r="AC1842" s="219"/>
      <c r="AD1842" s="196" t="str">
        <f aca="false">CONCATENATE(AB1842,AC1842)</f>
        <v/>
      </c>
      <c r="AE1842" s="219"/>
      <c r="AF1842" s="219"/>
      <c r="AG1842" s="196" t="str">
        <f aca="false">CONCATENATE(AE1842,AF1842)</f>
        <v/>
      </c>
      <c r="AH1842" s="219"/>
      <c r="AI1842" s="219"/>
      <c r="AJ1842" s="196" t="str">
        <f aca="false">CONCATENATE(AH1842,AI1842)</f>
        <v/>
      </c>
      <c r="AK1842" s="74"/>
      <c r="AL1842" s="273"/>
    </row>
    <row r="1843" customFormat="false" ht="12.75" hidden="false" customHeight="false" outlineLevel="0" collapsed="false">
      <c r="A1843" s="267" t="s">
        <v>129</v>
      </c>
      <c r="B1843" s="268" t="n">
        <v>39420.40625</v>
      </c>
      <c r="C1843" s="276"/>
      <c r="D1843" s="269" t="s">
        <v>483</v>
      </c>
      <c r="E1843" s="269" t="n">
        <v>1</v>
      </c>
      <c r="F1843" s="273"/>
      <c r="G1843" s="219"/>
      <c r="H1843" s="219"/>
      <c r="I1843" s="196" t="str">
        <f aca="false">CONCATENATE(G1843,H1843)</f>
        <v/>
      </c>
      <c r="J1843" s="219"/>
      <c r="K1843" s="219"/>
      <c r="L1843" s="196" t="str">
        <f aca="false">CONCATENATE(J1843,K1843)</f>
        <v/>
      </c>
      <c r="M1843" s="219"/>
      <c r="N1843" s="219"/>
      <c r="O1843" s="196" t="str">
        <f aca="false">CONCATENATE(M1843,N1843)</f>
        <v/>
      </c>
      <c r="P1843" s="219"/>
      <c r="Q1843" s="219"/>
      <c r="R1843" s="196" t="str">
        <f aca="false">CONCATENATE(P1843,Q1843)</f>
        <v/>
      </c>
      <c r="S1843" s="219"/>
      <c r="T1843" s="219"/>
      <c r="U1843" s="196" t="str">
        <f aca="false">CONCATENATE(S1843,T1843)</f>
        <v/>
      </c>
      <c r="V1843" s="219"/>
      <c r="W1843" s="219"/>
      <c r="X1843" s="196" t="str">
        <f aca="false">CONCATENATE(V1843,W1843)</f>
        <v/>
      </c>
      <c r="Y1843" s="219"/>
      <c r="Z1843" s="219"/>
      <c r="AA1843" s="196" t="str">
        <f aca="false">CONCATENATE(Y1843,Z1843)</f>
        <v/>
      </c>
      <c r="AB1843" s="219"/>
      <c r="AC1843" s="219"/>
      <c r="AD1843" s="196" t="str">
        <f aca="false">CONCATENATE(AB1843,AC1843)</f>
        <v/>
      </c>
      <c r="AE1843" s="219"/>
      <c r="AF1843" s="219"/>
      <c r="AG1843" s="196" t="str">
        <f aca="false">CONCATENATE(AE1843,AF1843)</f>
        <v/>
      </c>
      <c r="AH1843" s="219"/>
      <c r="AI1843" s="219"/>
      <c r="AJ1843" s="196" t="str">
        <f aca="false">CONCATENATE(AH1843,AI1843)</f>
        <v/>
      </c>
      <c r="AK1843" s="74"/>
      <c r="AL1843" s="271"/>
    </row>
    <row r="1844" customFormat="false" ht="12.75" hidden="false" customHeight="false" outlineLevel="0" collapsed="false">
      <c r="A1844" s="267" t="s">
        <v>129</v>
      </c>
      <c r="B1844" s="268" t="n">
        <v>39433.5784722222</v>
      </c>
      <c r="C1844" s="276"/>
      <c r="D1844" s="269" t="s">
        <v>483</v>
      </c>
      <c r="E1844" s="269" t="n">
        <v>1</v>
      </c>
      <c r="F1844" s="273"/>
      <c r="G1844" s="219"/>
      <c r="H1844" s="219"/>
      <c r="I1844" s="196" t="str">
        <f aca="false">CONCATENATE(G1844,H1844)</f>
        <v/>
      </c>
      <c r="J1844" s="219"/>
      <c r="K1844" s="219"/>
      <c r="L1844" s="196" t="str">
        <f aca="false">CONCATENATE(J1844,K1844)</f>
        <v/>
      </c>
      <c r="M1844" s="219"/>
      <c r="N1844" s="219"/>
      <c r="O1844" s="196" t="str">
        <f aca="false">CONCATENATE(M1844,N1844)</f>
        <v/>
      </c>
      <c r="P1844" s="219"/>
      <c r="Q1844" s="219"/>
      <c r="R1844" s="196" t="str">
        <f aca="false">CONCATENATE(P1844,Q1844)</f>
        <v/>
      </c>
      <c r="S1844" s="219"/>
      <c r="T1844" s="219"/>
      <c r="U1844" s="196" t="str">
        <f aca="false">CONCATENATE(S1844,T1844)</f>
        <v/>
      </c>
      <c r="V1844" s="219"/>
      <c r="W1844" s="219"/>
      <c r="X1844" s="196" t="str">
        <f aca="false">CONCATENATE(V1844,W1844)</f>
        <v/>
      </c>
      <c r="Y1844" s="219"/>
      <c r="Z1844" s="219"/>
      <c r="AA1844" s="196" t="str">
        <f aca="false">CONCATENATE(Y1844,Z1844)</f>
        <v/>
      </c>
      <c r="AB1844" s="219"/>
      <c r="AC1844" s="219"/>
      <c r="AD1844" s="196" t="str">
        <f aca="false">CONCATENATE(AB1844,AC1844)</f>
        <v/>
      </c>
      <c r="AE1844" s="219"/>
      <c r="AF1844" s="219"/>
      <c r="AG1844" s="196" t="str">
        <f aca="false">CONCATENATE(AE1844,AF1844)</f>
        <v/>
      </c>
      <c r="AH1844" s="219"/>
      <c r="AI1844" s="219"/>
      <c r="AJ1844" s="196" t="str">
        <f aca="false">CONCATENATE(AH1844,AI1844)</f>
        <v/>
      </c>
      <c r="AK1844" s="74"/>
      <c r="AL1844" s="271"/>
    </row>
    <row r="1845" customFormat="false" ht="12.75" hidden="false" customHeight="false" outlineLevel="0" collapsed="false">
      <c r="A1845" s="267" t="s">
        <v>129</v>
      </c>
      <c r="B1845" s="268" t="n">
        <v>39449.4159722222</v>
      </c>
      <c r="C1845" s="276"/>
      <c r="D1845" s="269" t="s">
        <v>483</v>
      </c>
      <c r="E1845" s="269" t="n">
        <v>1</v>
      </c>
      <c r="F1845" s="273"/>
      <c r="G1845" s="219"/>
      <c r="H1845" s="219"/>
      <c r="I1845" s="196" t="str">
        <f aca="false">CONCATENATE(G1845,H1845)</f>
        <v/>
      </c>
      <c r="J1845" s="219"/>
      <c r="K1845" s="219"/>
      <c r="L1845" s="196" t="str">
        <f aca="false">CONCATENATE(J1845,K1845)</f>
        <v/>
      </c>
      <c r="M1845" s="219"/>
      <c r="N1845" s="219"/>
      <c r="O1845" s="196" t="str">
        <f aca="false">CONCATENATE(M1845,N1845)</f>
        <v/>
      </c>
      <c r="P1845" s="219"/>
      <c r="Q1845" s="219"/>
      <c r="R1845" s="196" t="str">
        <f aca="false">CONCATENATE(P1845,Q1845)</f>
        <v/>
      </c>
      <c r="S1845" s="219"/>
      <c r="T1845" s="219"/>
      <c r="U1845" s="196" t="str">
        <f aca="false">CONCATENATE(S1845,T1845)</f>
        <v/>
      </c>
      <c r="V1845" s="219"/>
      <c r="W1845" s="219"/>
      <c r="X1845" s="196" t="str">
        <f aca="false">CONCATENATE(V1845,W1845)</f>
        <v/>
      </c>
      <c r="Y1845" s="219"/>
      <c r="Z1845" s="219"/>
      <c r="AA1845" s="196" t="str">
        <f aca="false">CONCATENATE(Y1845,Z1845)</f>
        <v/>
      </c>
      <c r="AB1845" s="219"/>
      <c r="AC1845" s="219"/>
      <c r="AD1845" s="196" t="str">
        <f aca="false">CONCATENATE(AB1845,AC1845)</f>
        <v/>
      </c>
      <c r="AE1845" s="219"/>
      <c r="AF1845" s="219"/>
      <c r="AG1845" s="196" t="str">
        <f aca="false">CONCATENATE(AE1845,AF1845)</f>
        <v/>
      </c>
      <c r="AH1845" s="219"/>
      <c r="AI1845" s="219"/>
      <c r="AJ1845" s="196" t="str">
        <f aca="false">CONCATENATE(AH1845,AI1845)</f>
        <v/>
      </c>
      <c r="AK1845" s="74"/>
      <c r="AL1845" s="271"/>
    </row>
    <row r="1846" customFormat="false" ht="12.75" hidden="false" customHeight="false" outlineLevel="0" collapsed="false">
      <c r="A1846" s="267" t="s">
        <v>129</v>
      </c>
      <c r="B1846" s="268" t="n">
        <v>39451.9986111111</v>
      </c>
      <c r="C1846" s="276" t="n">
        <v>39452.0402777778</v>
      </c>
      <c r="D1846" s="269" t="s">
        <v>478</v>
      </c>
      <c r="E1846" s="270" t="n">
        <v>6</v>
      </c>
      <c r="F1846" s="271" t="n">
        <v>550</v>
      </c>
      <c r="G1846" s="219" t="s">
        <v>759</v>
      </c>
      <c r="H1846" s="219" t="n">
        <v>0.5</v>
      </c>
      <c r="I1846" s="196" t="str">
        <f aca="false">CONCATENATE(G1846,H1846)</f>
        <v>-0.5</v>
      </c>
      <c r="J1846" s="219"/>
      <c r="K1846" s="219" t="n">
        <v>4.1</v>
      </c>
      <c r="L1846" s="196" t="str">
        <f aca="false">CONCATENATE(J1846,K1846)</f>
        <v>4.1</v>
      </c>
      <c r="M1846" s="219"/>
      <c r="N1846" s="219" t="n">
        <v>14</v>
      </c>
      <c r="O1846" s="196" t="str">
        <f aca="false">CONCATENATE(M1846,N1846)</f>
        <v>14</v>
      </c>
      <c r="P1846" s="219"/>
      <c r="Q1846" s="219" t="n">
        <v>3.6</v>
      </c>
      <c r="R1846" s="196" t="str">
        <f aca="false">CONCATENATE(P1846,Q1846)</f>
        <v>3.6</v>
      </c>
      <c r="S1846" s="219"/>
      <c r="T1846" s="219" t="n">
        <v>6.7</v>
      </c>
      <c r="U1846" s="196" t="str">
        <f aca="false">CONCATENATE(S1846,T1846)</f>
        <v>6.7</v>
      </c>
      <c r="V1846" s="219" t="s">
        <v>759</v>
      </c>
      <c r="W1846" s="219" t="n">
        <v>0.5</v>
      </c>
      <c r="X1846" s="196" t="str">
        <f aca="false">CONCATENATE(V1846,W1846)</f>
        <v>-0.5</v>
      </c>
      <c r="Y1846" s="219"/>
      <c r="Z1846" s="219" t="n">
        <v>33</v>
      </c>
      <c r="AA1846" s="196" t="str">
        <f aca="false">CONCATENATE(Y1846,Z1846)</f>
        <v>33</v>
      </c>
      <c r="AB1846" s="219"/>
      <c r="AC1846" s="219" t="n">
        <v>4.6</v>
      </c>
      <c r="AD1846" s="196" t="str">
        <f aca="false">CONCATENATE(AB1846,AC1846)</f>
        <v>4.6</v>
      </c>
      <c r="AE1846" s="219"/>
      <c r="AF1846" s="219" t="n">
        <v>15</v>
      </c>
      <c r="AG1846" s="196" t="str">
        <f aca="false">CONCATENATE(AE1846,AF1846)</f>
        <v>15</v>
      </c>
      <c r="AH1846" s="219" t="s">
        <v>759</v>
      </c>
      <c r="AI1846" s="219" t="n">
        <v>0.1</v>
      </c>
      <c r="AJ1846" s="196" t="str">
        <f aca="false">CONCATENATE(AH1846,AI1846)</f>
        <v>-0.1</v>
      </c>
      <c r="AK1846" s="74"/>
      <c r="AL1846" s="273"/>
    </row>
    <row r="1847" customFormat="false" ht="12.75" hidden="false" customHeight="false" outlineLevel="0" collapsed="false">
      <c r="A1847" s="267" t="s">
        <v>129</v>
      </c>
      <c r="B1847" s="268" t="n">
        <v>39451.9986111111</v>
      </c>
      <c r="C1847" s="276" t="n">
        <v>39452.0402777778</v>
      </c>
      <c r="D1847" s="269" t="s">
        <v>477</v>
      </c>
      <c r="E1847" s="270" t="n">
        <v>6</v>
      </c>
      <c r="F1847" s="273"/>
      <c r="G1847" s="219"/>
      <c r="H1847" s="219" t="n">
        <v>1.2</v>
      </c>
      <c r="I1847" s="196" t="str">
        <f aca="false">CONCATENATE(G1847,H1847)</f>
        <v>1.2</v>
      </c>
      <c r="J1847" s="219"/>
      <c r="K1847" s="219" t="n">
        <v>0.65</v>
      </c>
      <c r="L1847" s="196" t="str">
        <f aca="false">CONCATENATE(J1847,K1847)</f>
        <v>0.65</v>
      </c>
      <c r="M1847" s="219"/>
      <c r="N1847" s="219" t="n">
        <v>6.5</v>
      </c>
      <c r="O1847" s="196" t="str">
        <f aca="false">CONCATENATE(M1847,N1847)</f>
        <v>6.5</v>
      </c>
      <c r="P1847" s="219" t="s">
        <v>759</v>
      </c>
      <c r="Q1847" s="219" t="n">
        <v>0.5</v>
      </c>
      <c r="R1847" s="196" t="str">
        <f aca="false">CONCATENATE(P1847,Q1847)</f>
        <v>-0.5</v>
      </c>
      <c r="S1847" s="219"/>
      <c r="T1847" s="219" t="n">
        <v>4.6</v>
      </c>
      <c r="U1847" s="196" t="str">
        <f aca="false">CONCATENATE(S1847,T1847)</f>
        <v>4.6</v>
      </c>
      <c r="V1847" s="219" t="s">
        <v>759</v>
      </c>
      <c r="W1847" s="219" t="n">
        <v>0.5</v>
      </c>
      <c r="X1847" s="196" t="str">
        <f aca="false">CONCATENATE(V1847,W1847)</f>
        <v>-0.5</v>
      </c>
      <c r="Y1847" s="219"/>
      <c r="Z1847" s="219" t="n">
        <v>6.3</v>
      </c>
      <c r="AA1847" s="196" t="str">
        <f aca="false">CONCATENATE(Y1847,Z1847)</f>
        <v>6.3</v>
      </c>
      <c r="AB1847" s="219"/>
      <c r="AC1847" s="219" t="n">
        <v>3.6</v>
      </c>
      <c r="AD1847" s="196" t="str">
        <f aca="false">CONCATENATE(AB1847,AC1847)</f>
        <v>3.6</v>
      </c>
      <c r="AE1847" s="219"/>
      <c r="AF1847" s="219" t="n">
        <v>15</v>
      </c>
      <c r="AG1847" s="196" t="str">
        <f aca="false">CONCATENATE(AE1847,AF1847)</f>
        <v>15</v>
      </c>
      <c r="AH1847" s="219" t="s">
        <v>759</v>
      </c>
      <c r="AI1847" s="219" t="n">
        <v>0.1</v>
      </c>
      <c r="AJ1847" s="196" t="str">
        <f aca="false">CONCATENATE(AH1847,AI1847)</f>
        <v>-0.1</v>
      </c>
      <c r="AK1847" s="74"/>
      <c r="AL1847" s="273"/>
    </row>
    <row r="1848" customFormat="false" ht="12.75" hidden="false" customHeight="false" outlineLevel="0" collapsed="false">
      <c r="A1848" s="267" t="s">
        <v>129</v>
      </c>
      <c r="B1848" s="268" t="n">
        <v>39452.1236111111</v>
      </c>
      <c r="C1848" s="276" t="n">
        <v>39453.0402777778</v>
      </c>
      <c r="D1848" s="269" t="s">
        <v>478</v>
      </c>
      <c r="E1848" s="270" t="n">
        <v>12</v>
      </c>
      <c r="F1848" s="271" t="n">
        <v>160</v>
      </c>
      <c r="G1848" s="219" t="s">
        <v>759</v>
      </c>
      <c r="H1848" s="219" t="n">
        <v>0.5</v>
      </c>
      <c r="I1848" s="196" t="str">
        <f aca="false">CONCATENATE(G1848,H1848)</f>
        <v>-0.5</v>
      </c>
      <c r="J1848" s="219" t="s">
        <v>759</v>
      </c>
      <c r="K1848" s="219" t="n">
        <v>0.5</v>
      </c>
      <c r="L1848" s="196" t="str">
        <f aca="false">CONCATENATE(J1848,K1848)</f>
        <v>-0.5</v>
      </c>
      <c r="M1848" s="219"/>
      <c r="N1848" s="219" t="n">
        <v>3.1</v>
      </c>
      <c r="O1848" s="196" t="str">
        <f aca="false">CONCATENATE(M1848,N1848)</f>
        <v>3.1</v>
      </c>
      <c r="P1848" s="219" t="s">
        <v>759</v>
      </c>
      <c r="Q1848" s="219" t="n">
        <v>0.5</v>
      </c>
      <c r="R1848" s="196" t="str">
        <f aca="false">CONCATENATE(P1848,Q1848)</f>
        <v>-0.5</v>
      </c>
      <c r="S1848" s="219"/>
      <c r="T1848" s="219" t="n">
        <v>2.5</v>
      </c>
      <c r="U1848" s="196" t="str">
        <f aca="false">CONCATENATE(S1848,T1848)</f>
        <v>2.5</v>
      </c>
      <c r="V1848" s="219" t="s">
        <v>759</v>
      </c>
      <c r="W1848" s="219" t="n">
        <v>0.5</v>
      </c>
      <c r="X1848" s="196" t="str">
        <f aca="false">CONCATENATE(V1848,W1848)</f>
        <v>-0.5</v>
      </c>
      <c r="Y1848" s="219"/>
      <c r="Z1848" s="219" t="n">
        <v>12</v>
      </c>
      <c r="AA1848" s="196" t="str">
        <f aca="false">CONCATENATE(Y1848,Z1848)</f>
        <v>12</v>
      </c>
      <c r="AB1848" s="219"/>
      <c r="AC1848" s="219" t="n">
        <v>3.2</v>
      </c>
      <c r="AD1848" s="196" t="str">
        <f aca="false">CONCATENATE(AB1848,AC1848)</f>
        <v>3.2</v>
      </c>
      <c r="AE1848" s="219" t="s">
        <v>759</v>
      </c>
      <c r="AF1848" s="219" t="n">
        <v>0.5</v>
      </c>
      <c r="AG1848" s="196" t="str">
        <f aca="false">CONCATENATE(AE1848,AF1848)</f>
        <v>-0.5</v>
      </c>
      <c r="AH1848" s="219" t="s">
        <v>759</v>
      </c>
      <c r="AI1848" s="219" t="n">
        <v>0.1</v>
      </c>
      <c r="AJ1848" s="196" t="str">
        <f aca="false">CONCATENATE(AH1848,AI1848)</f>
        <v>-0.1</v>
      </c>
      <c r="AK1848" s="74"/>
      <c r="AL1848" s="271"/>
    </row>
    <row r="1849" customFormat="false" ht="12.75" hidden="false" customHeight="false" outlineLevel="0" collapsed="false">
      <c r="A1849" s="267" t="s">
        <v>129</v>
      </c>
      <c r="B1849" s="268" t="n">
        <v>39452.1236111111</v>
      </c>
      <c r="C1849" s="276" t="n">
        <v>39453.0402777778</v>
      </c>
      <c r="D1849" s="269" t="s">
        <v>477</v>
      </c>
      <c r="E1849" s="270" t="n">
        <v>12</v>
      </c>
      <c r="F1849" s="273"/>
      <c r="G1849" s="219" t="s">
        <v>759</v>
      </c>
      <c r="H1849" s="219" t="n">
        <v>0.5</v>
      </c>
      <c r="I1849" s="196" t="str">
        <f aca="false">CONCATENATE(G1849,H1849)</f>
        <v>-0.5</v>
      </c>
      <c r="J1849" s="219"/>
      <c r="K1849" s="219" t="n">
        <v>0.5</v>
      </c>
      <c r="L1849" s="196" t="str">
        <f aca="false">CONCATENATE(J1849,K1849)</f>
        <v>0.5</v>
      </c>
      <c r="M1849" s="219"/>
      <c r="N1849" s="219" t="n">
        <v>5</v>
      </c>
      <c r="O1849" s="196" t="str">
        <f aca="false">CONCATENATE(M1849,N1849)</f>
        <v>5</v>
      </c>
      <c r="P1849" s="219" t="s">
        <v>759</v>
      </c>
      <c r="Q1849" s="219" t="n">
        <v>0.5</v>
      </c>
      <c r="R1849" s="196" t="str">
        <f aca="false">CONCATENATE(P1849,Q1849)</f>
        <v>-0.5</v>
      </c>
      <c r="S1849" s="219"/>
      <c r="T1849" s="219" t="n">
        <v>2.8</v>
      </c>
      <c r="U1849" s="196" t="str">
        <f aca="false">CONCATENATE(S1849,T1849)</f>
        <v>2.8</v>
      </c>
      <c r="V1849" s="219" t="s">
        <v>759</v>
      </c>
      <c r="W1849" s="219" t="n">
        <v>0.5</v>
      </c>
      <c r="X1849" s="196" t="str">
        <f aca="false">CONCATENATE(V1849,W1849)</f>
        <v>-0.5</v>
      </c>
      <c r="Y1849" s="219"/>
      <c r="Z1849" s="219" t="n">
        <v>7.5</v>
      </c>
      <c r="AA1849" s="196" t="str">
        <f aca="false">CONCATENATE(Y1849,Z1849)</f>
        <v>7.5</v>
      </c>
      <c r="AB1849" s="219"/>
      <c r="AC1849" s="219" t="n">
        <v>3.3</v>
      </c>
      <c r="AD1849" s="196" t="str">
        <f aca="false">CONCATENATE(AB1849,AC1849)</f>
        <v>3.3</v>
      </c>
      <c r="AE1849" s="219"/>
      <c r="AF1849" s="219" t="n">
        <v>1.5</v>
      </c>
      <c r="AG1849" s="196" t="str">
        <f aca="false">CONCATENATE(AE1849,AF1849)</f>
        <v>1.5</v>
      </c>
      <c r="AH1849" s="219" t="s">
        <v>759</v>
      </c>
      <c r="AI1849" s="219" t="n">
        <v>0.1</v>
      </c>
      <c r="AJ1849" s="196" t="str">
        <f aca="false">CONCATENATE(AH1849,AI1849)</f>
        <v>-0.1</v>
      </c>
      <c r="AK1849" s="74"/>
      <c r="AL1849" s="273"/>
    </row>
    <row r="1850" customFormat="false" ht="12.75" hidden="false" customHeight="false" outlineLevel="0" collapsed="false">
      <c r="A1850" s="267" t="s">
        <v>129</v>
      </c>
      <c r="B1850" s="268" t="n">
        <v>39452.3527777778</v>
      </c>
      <c r="C1850" s="276"/>
      <c r="D1850" s="269" t="s">
        <v>767</v>
      </c>
      <c r="E1850" s="269" t="n">
        <v>1</v>
      </c>
      <c r="F1850" s="273"/>
      <c r="G1850" s="219"/>
      <c r="H1850" s="219"/>
      <c r="I1850" s="196" t="str">
        <f aca="false">CONCATENATE(G1850,H1850)</f>
        <v/>
      </c>
      <c r="J1850" s="219"/>
      <c r="K1850" s="219"/>
      <c r="L1850" s="196" t="str">
        <f aca="false">CONCATENATE(J1850,K1850)</f>
        <v/>
      </c>
      <c r="M1850" s="219"/>
      <c r="N1850" s="219"/>
      <c r="O1850" s="196" t="str">
        <f aca="false">CONCATENATE(M1850,N1850)</f>
        <v/>
      </c>
      <c r="P1850" s="219"/>
      <c r="Q1850" s="219"/>
      <c r="R1850" s="196" t="str">
        <f aca="false">CONCATENATE(P1850,Q1850)</f>
        <v/>
      </c>
      <c r="S1850" s="219"/>
      <c r="T1850" s="219"/>
      <c r="U1850" s="196" t="str">
        <f aca="false">CONCATENATE(S1850,T1850)</f>
        <v/>
      </c>
      <c r="V1850" s="219"/>
      <c r="W1850" s="219"/>
      <c r="X1850" s="196" t="str">
        <f aca="false">CONCATENATE(V1850,W1850)</f>
        <v/>
      </c>
      <c r="Y1850" s="219"/>
      <c r="Z1850" s="219"/>
      <c r="AA1850" s="196" t="str">
        <f aca="false">CONCATENATE(Y1850,Z1850)</f>
        <v/>
      </c>
      <c r="AB1850" s="219"/>
      <c r="AC1850" s="219"/>
      <c r="AD1850" s="196" t="str">
        <f aca="false">CONCATENATE(AB1850,AC1850)</f>
        <v/>
      </c>
      <c r="AE1850" s="219"/>
      <c r="AF1850" s="219"/>
      <c r="AG1850" s="196" t="str">
        <f aca="false">CONCATENATE(AE1850,AF1850)</f>
        <v/>
      </c>
      <c r="AH1850" s="219"/>
      <c r="AI1850" s="219"/>
      <c r="AJ1850" s="196" t="str">
        <f aca="false">CONCATENATE(AH1850,AI1850)</f>
        <v/>
      </c>
      <c r="AK1850" s="74"/>
      <c r="AL1850" s="273"/>
    </row>
    <row r="1851" customFormat="false" ht="12.75" hidden="false" customHeight="false" outlineLevel="0" collapsed="false">
      <c r="A1851" s="267" t="s">
        <v>129</v>
      </c>
      <c r="B1851" s="268" t="n">
        <v>39453.3590277778</v>
      </c>
      <c r="C1851" s="276"/>
      <c r="D1851" s="269" t="s">
        <v>767</v>
      </c>
      <c r="E1851" s="269" t="n">
        <v>1</v>
      </c>
      <c r="F1851" s="273"/>
      <c r="G1851" s="219"/>
      <c r="H1851" s="219"/>
      <c r="I1851" s="196" t="str">
        <f aca="false">CONCATENATE(G1851,H1851)</f>
        <v/>
      </c>
      <c r="J1851" s="219"/>
      <c r="K1851" s="219"/>
      <c r="L1851" s="196" t="str">
        <f aca="false">CONCATENATE(J1851,K1851)</f>
        <v/>
      </c>
      <c r="M1851" s="219"/>
      <c r="N1851" s="219"/>
      <c r="O1851" s="196" t="str">
        <f aca="false">CONCATENATE(M1851,N1851)</f>
        <v/>
      </c>
      <c r="P1851" s="219"/>
      <c r="Q1851" s="219"/>
      <c r="R1851" s="196" t="str">
        <f aca="false">CONCATENATE(P1851,Q1851)</f>
        <v/>
      </c>
      <c r="S1851" s="219"/>
      <c r="T1851" s="219"/>
      <c r="U1851" s="196" t="str">
        <f aca="false">CONCATENATE(S1851,T1851)</f>
        <v/>
      </c>
      <c r="V1851" s="219"/>
      <c r="W1851" s="219"/>
      <c r="X1851" s="196" t="str">
        <f aca="false">CONCATENATE(V1851,W1851)</f>
        <v/>
      </c>
      <c r="Y1851" s="219"/>
      <c r="Z1851" s="219"/>
      <c r="AA1851" s="196" t="str">
        <f aca="false">CONCATENATE(Y1851,Z1851)</f>
        <v/>
      </c>
      <c r="AB1851" s="219"/>
      <c r="AC1851" s="219"/>
      <c r="AD1851" s="196" t="str">
        <f aca="false">CONCATENATE(AB1851,AC1851)</f>
        <v/>
      </c>
      <c r="AE1851" s="219"/>
      <c r="AF1851" s="219"/>
      <c r="AG1851" s="196" t="str">
        <f aca="false">CONCATENATE(AE1851,AF1851)</f>
        <v/>
      </c>
      <c r="AH1851" s="219"/>
      <c r="AI1851" s="219"/>
      <c r="AJ1851" s="196" t="str">
        <f aca="false">CONCATENATE(AH1851,AI1851)</f>
        <v/>
      </c>
      <c r="AK1851" s="74"/>
      <c r="AL1851" s="273"/>
    </row>
    <row r="1852" customFormat="false" ht="12.75" hidden="false" customHeight="false" outlineLevel="0" collapsed="false">
      <c r="A1852" s="267" t="s">
        <v>129</v>
      </c>
      <c r="B1852" s="268" t="n">
        <v>39453.3736111111</v>
      </c>
      <c r="C1852" s="276" t="n">
        <v>39454.5402777778</v>
      </c>
      <c r="D1852" s="269" t="s">
        <v>478</v>
      </c>
      <c r="E1852" s="270" t="n">
        <v>18</v>
      </c>
      <c r="F1852" s="271" t="n">
        <v>110</v>
      </c>
      <c r="G1852" s="219"/>
      <c r="H1852" s="219" t="n">
        <v>1.2</v>
      </c>
      <c r="I1852" s="196" t="str">
        <f aca="false">CONCATENATE(G1852,H1852)</f>
        <v>1.2</v>
      </c>
      <c r="J1852" s="219"/>
      <c r="K1852" s="219" t="n">
        <v>9.2</v>
      </c>
      <c r="L1852" s="196" t="str">
        <f aca="false">CONCATENATE(J1852,K1852)</f>
        <v>9.2</v>
      </c>
      <c r="M1852" s="219"/>
      <c r="N1852" s="219" t="n">
        <v>19</v>
      </c>
      <c r="O1852" s="196" t="str">
        <f aca="false">CONCATENATE(M1852,N1852)</f>
        <v>19</v>
      </c>
      <c r="P1852" s="219"/>
      <c r="Q1852" s="219" t="n">
        <v>9.4</v>
      </c>
      <c r="R1852" s="196" t="str">
        <f aca="false">CONCATENATE(P1852,Q1852)</f>
        <v>9.4</v>
      </c>
      <c r="S1852" s="219"/>
      <c r="T1852" s="219" t="n">
        <v>9.8</v>
      </c>
      <c r="U1852" s="196" t="str">
        <f aca="false">CONCATENATE(S1852,T1852)</f>
        <v>9.8</v>
      </c>
      <c r="V1852" s="219" t="s">
        <v>759</v>
      </c>
      <c r="W1852" s="219" t="n">
        <v>0.5</v>
      </c>
      <c r="X1852" s="196" t="str">
        <f aca="false">CONCATENATE(V1852,W1852)</f>
        <v>-0.5</v>
      </c>
      <c r="Y1852" s="219"/>
      <c r="Z1852" s="219" t="n">
        <v>63</v>
      </c>
      <c r="AA1852" s="196" t="str">
        <f aca="false">CONCATENATE(Y1852,Z1852)</f>
        <v>63</v>
      </c>
      <c r="AB1852" s="219"/>
      <c r="AC1852" s="219" t="n">
        <v>5.2</v>
      </c>
      <c r="AD1852" s="196" t="str">
        <f aca="false">CONCATENATE(AB1852,AC1852)</f>
        <v>5.2</v>
      </c>
      <c r="AE1852" s="219"/>
      <c r="AF1852" s="219" t="n">
        <v>1.8</v>
      </c>
      <c r="AG1852" s="196" t="str">
        <f aca="false">CONCATENATE(AE1852,AF1852)</f>
        <v>1.8</v>
      </c>
      <c r="AH1852" s="219" t="s">
        <v>759</v>
      </c>
      <c r="AI1852" s="219" t="n">
        <v>0.1</v>
      </c>
      <c r="AJ1852" s="196" t="str">
        <f aca="false">CONCATENATE(AH1852,AI1852)</f>
        <v>-0.1</v>
      </c>
      <c r="AK1852" s="74"/>
      <c r="AL1852" s="271"/>
    </row>
    <row r="1853" customFormat="false" ht="12.75" hidden="false" customHeight="false" outlineLevel="0" collapsed="false">
      <c r="A1853" s="267" t="s">
        <v>129</v>
      </c>
      <c r="B1853" s="268" t="n">
        <v>39453.3736111111</v>
      </c>
      <c r="C1853" s="276" t="n">
        <v>39454.5402777778</v>
      </c>
      <c r="D1853" s="269" t="s">
        <v>477</v>
      </c>
      <c r="E1853" s="270" t="n">
        <v>18</v>
      </c>
      <c r="F1853" s="273"/>
      <c r="G1853" s="219" t="s">
        <v>759</v>
      </c>
      <c r="H1853" s="219" t="n">
        <v>0.5</v>
      </c>
      <c r="I1853" s="196" t="str">
        <f aca="false">CONCATENATE(G1853,H1853)</f>
        <v>-0.5</v>
      </c>
      <c r="J1853" s="219"/>
      <c r="K1853" s="219" t="n">
        <v>0.67</v>
      </c>
      <c r="L1853" s="196" t="str">
        <f aca="false">CONCATENATE(J1853,K1853)</f>
        <v>0.67</v>
      </c>
      <c r="M1853" s="219"/>
      <c r="N1853" s="219" t="n">
        <v>5.6</v>
      </c>
      <c r="O1853" s="196" t="str">
        <f aca="false">CONCATENATE(M1853,N1853)</f>
        <v>5.6</v>
      </c>
      <c r="P1853" s="219" t="s">
        <v>759</v>
      </c>
      <c r="Q1853" s="219" t="n">
        <v>0.5</v>
      </c>
      <c r="R1853" s="196" t="str">
        <f aca="false">CONCATENATE(P1853,Q1853)</f>
        <v>-0.5</v>
      </c>
      <c r="S1853" s="219"/>
      <c r="T1853" s="219" t="n">
        <v>2.3</v>
      </c>
      <c r="U1853" s="196" t="str">
        <f aca="false">CONCATENATE(S1853,T1853)</f>
        <v>2.3</v>
      </c>
      <c r="V1853" s="219" t="s">
        <v>759</v>
      </c>
      <c r="W1853" s="219" t="n">
        <v>0.5</v>
      </c>
      <c r="X1853" s="196" t="str">
        <f aca="false">CONCATENATE(V1853,W1853)</f>
        <v>-0.5</v>
      </c>
      <c r="Y1853" s="219"/>
      <c r="Z1853" s="219" t="n">
        <v>3.3</v>
      </c>
      <c r="AA1853" s="196" t="str">
        <f aca="false">CONCATENATE(Y1853,Z1853)</f>
        <v>3.3</v>
      </c>
      <c r="AB1853" s="219"/>
      <c r="AC1853" s="219" t="n">
        <v>3.2</v>
      </c>
      <c r="AD1853" s="196" t="str">
        <f aca="false">CONCATENATE(AB1853,AC1853)</f>
        <v>3.2</v>
      </c>
      <c r="AE1853" s="219"/>
      <c r="AF1853" s="219" t="n">
        <v>1.8</v>
      </c>
      <c r="AG1853" s="196" t="str">
        <f aca="false">CONCATENATE(AE1853,AF1853)</f>
        <v>1.8</v>
      </c>
      <c r="AH1853" s="219" t="s">
        <v>759</v>
      </c>
      <c r="AI1853" s="219" t="n">
        <v>0.1</v>
      </c>
      <c r="AJ1853" s="196" t="str">
        <f aca="false">CONCATENATE(AH1853,AI1853)</f>
        <v>-0.1</v>
      </c>
      <c r="AK1853" s="74"/>
      <c r="AL1853" s="273"/>
    </row>
    <row r="1854" customFormat="false" ht="12.75" hidden="false" customHeight="false" outlineLevel="0" collapsed="false">
      <c r="A1854" s="267" t="s">
        <v>129</v>
      </c>
      <c r="B1854" s="268" t="n">
        <v>39454.6236111111</v>
      </c>
      <c r="C1854" s="276" t="n">
        <v>39455.2902777778</v>
      </c>
      <c r="D1854" s="269" t="s">
        <v>478</v>
      </c>
      <c r="E1854" s="270" t="n">
        <v>9</v>
      </c>
      <c r="F1854" s="271" t="n">
        <v>165</v>
      </c>
      <c r="G1854" s="219" t="s">
        <v>759</v>
      </c>
      <c r="H1854" s="219" t="n">
        <v>0.5</v>
      </c>
      <c r="I1854" s="196" t="str">
        <f aca="false">CONCATENATE(G1854,H1854)</f>
        <v>-0.5</v>
      </c>
      <c r="J1854" s="219"/>
      <c r="K1854" s="219" t="n">
        <v>4.6</v>
      </c>
      <c r="L1854" s="196" t="str">
        <f aca="false">CONCATENATE(J1854,K1854)</f>
        <v>4.6</v>
      </c>
      <c r="M1854" s="219"/>
      <c r="N1854" s="219" t="n">
        <v>10</v>
      </c>
      <c r="O1854" s="196" t="str">
        <f aca="false">CONCATENATE(M1854,N1854)</f>
        <v>10</v>
      </c>
      <c r="P1854" s="219"/>
      <c r="Q1854" s="219" t="n">
        <v>3.9</v>
      </c>
      <c r="R1854" s="196" t="str">
        <f aca="false">CONCATENATE(P1854,Q1854)</f>
        <v>3.9</v>
      </c>
      <c r="S1854" s="219"/>
      <c r="T1854" s="219" t="n">
        <v>5.1</v>
      </c>
      <c r="U1854" s="196" t="str">
        <f aca="false">CONCATENATE(S1854,T1854)</f>
        <v>5.1</v>
      </c>
      <c r="V1854" s="219" t="s">
        <v>759</v>
      </c>
      <c r="W1854" s="219" t="n">
        <v>0.5</v>
      </c>
      <c r="X1854" s="196" t="str">
        <f aca="false">CONCATENATE(V1854,W1854)</f>
        <v>-0.5</v>
      </c>
      <c r="Y1854" s="219"/>
      <c r="Z1854" s="219" t="n">
        <v>31</v>
      </c>
      <c r="AA1854" s="196" t="str">
        <f aca="false">CONCATENATE(Y1854,Z1854)</f>
        <v>31</v>
      </c>
      <c r="AB1854" s="219"/>
      <c r="AC1854" s="219" t="n">
        <v>4.2</v>
      </c>
      <c r="AD1854" s="196" t="str">
        <f aca="false">CONCATENATE(AB1854,AC1854)</f>
        <v>4.2</v>
      </c>
      <c r="AE1854" s="219"/>
      <c r="AF1854" s="219" t="n">
        <v>3</v>
      </c>
      <c r="AG1854" s="196" t="str">
        <f aca="false">CONCATENATE(AE1854,AF1854)</f>
        <v>3</v>
      </c>
      <c r="AH1854" s="219" t="s">
        <v>759</v>
      </c>
      <c r="AI1854" s="219" t="n">
        <v>0.1</v>
      </c>
      <c r="AJ1854" s="196" t="str">
        <f aca="false">CONCATENATE(AH1854,AI1854)</f>
        <v>-0.1</v>
      </c>
      <c r="AK1854" s="74"/>
      <c r="AL1854" s="271"/>
    </row>
    <row r="1855" customFormat="false" ht="12.75" hidden="false" customHeight="false" outlineLevel="0" collapsed="false">
      <c r="A1855" s="267" t="s">
        <v>129</v>
      </c>
      <c r="B1855" s="268" t="n">
        <v>39454.6236111111</v>
      </c>
      <c r="C1855" s="276" t="n">
        <v>39455.2902777778</v>
      </c>
      <c r="D1855" s="269" t="s">
        <v>477</v>
      </c>
      <c r="E1855" s="270" t="n">
        <v>9</v>
      </c>
      <c r="F1855" s="273"/>
      <c r="G1855" s="219" t="s">
        <v>759</v>
      </c>
      <c r="H1855" s="219" t="n">
        <v>0.5</v>
      </c>
      <c r="I1855" s="196" t="str">
        <f aca="false">CONCATENATE(G1855,H1855)</f>
        <v>-0.5</v>
      </c>
      <c r="J1855" s="219"/>
      <c r="K1855" s="219" t="n">
        <v>1.1</v>
      </c>
      <c r="L1855" s="196" t="str">
        <f aca="false">CONCATENATE(J1855,K1855)</f>
        <v>1.1</v>
      </c>
      <c r="M1855" s="219"/>
      <c r="N1855" s="219" t="n">
        <v>5.3</v>
      </c>
      <c r="O1855" s="196" t="str">
        <f aca="false">CONCATENATE(M1855,N1855)</f>
        <v>5.3</v>
      </c>
      <c r="P1855" s="219"/>
      <c r="Q1855" s="219" t="n">
        <v>0.5</v>
      </c>
      <c r="R1855" s="196" t="str">
        <f aca="false">CONCATENATE(P1855,Q1855)</f>
        <v>0.5</v>
      </c>
      <c r="S1855" s="219"/>
      <c r="T1855" s="219" t="n">
        <v>2.6</v>
      </c>
      <c r="U1855" s="196" t="str">
        <f aca="false">CONCATENATE(S1855,T1855)</f>
        <v>2.6</v>
      </c>
      <c r="V1855" s="219" t="s">
        <v>759</v>
      </c>
      <c r="W1855" s="219" t="n">
        <v>0.5</v>
      </c>
      <c r="X1855" s="196" t="str">
        <f aca="false">CONCATENATE(V1855,W1855)</f>
        <v>-0.5</v>
      </c>
      <c r="Y1855" s="219"/>
      <c r="Z1855" s="219" t="n">
        <v>7.5</v>
      </c>
      <c r="AA1855" s="196" t="str">
        <f aca="false">CONCATENATE(Y1855,Z1855)</f>
        <v>7.5</v>
      </c>
      <c r="AB1855" s="219"/>
      <c r="AC1855" s="219" t="n">
        <v>3.5</v>
      </c>
      <c r="AD1855" s="196" t="str">
        <f aca="false">CONCATENATE(AB1855,AC1855)</f>
        <v>3.5</v>
      </c>
      <c r="AE1855" s="219"/>
      <c r="AF1855" s="219" t="n">
        <v>2.8</v>
      </c>
      <c r="AG1855" s="196" t="str">
        <f aca="false">CONCATENATE(AE1855,AF1855)</f>
        <v>2.8</v>
      </c>
      <c r="AH1855" s="219" t="s">
        <v>759</v>
      </c>
      <c r="AI1855" s="219" t="n">
        <v>0.1</v>
      </c>
      <c r="AJ1855" s="196" t="str">
        <f aca="false">CONCATENATE(AH1855,AI1855)</f>
        <v>-0.1</v>
      </c>
      <c r="AK1855" s="74"/>
      <c r="AL1855" s="273"/>
    </row>
    <row r="1856" customFormat="false" ht="12.75" hidden="false" customHeight="false" outlineLevel="0" collapsed="false">
      <c r="A1856" s="267" t="s">
        <v>129</v>
      </c>
      <c r="B1856" s="268" t="n">
        <v>39455.3472222222</v>
      </c>
      <c r="C1856" s="276"/>
      <c r="D1856" s="269" t="s">
        <v>767</v>
      </c>
      <c r="E1856" s="269" t="n">
        <v>1</v>
      </c>
      <c r="F1856" s="273"/>
      <c r="G1856" s="219"/>
      <c r="H1856" s="219"/>
      <c r="I1856" s="196" t="str">
        <f aca="false">CONCATENATE(G1856,H1856)</f>
        <v/>
      </c>
      <c r="J1856" s="219"/>
      <c r="K1856" s="219"/>
      <c r="L1856" s="196" t="str">
        <f aca="false">CONCATENATE(J1856,K1856)</f>
        <v/>
      </c>
      <c r="M1856" s="219"/>
      <c r="N1856" s="219"/>
      <c r="O1856" s="196" t="str">
        <f aca="false">CONCATENATE(M1856,N1856)</f>
        <v/>
      </c>
      <c r="P1856" s="219"/>
      <c r="Q1856" s="219"/>
      <c r="R1856" s="196" t="str">
        <f aca="false">CONCATENATE(P1856,Q1856)</f>
        <v/>
      </c>
      <c r="S1856" s="219"/>
      <c r="T1856" s="219"/>
      <c r="U1856" s="196" t="str">
        <f aca="false">CONCATENATE(S1856,T1856)</f>
        <v/>
      </c>
      <c r="V1856" s="219"/>
      <c r="W1856" s="219"/>
      <c r="X1856" s="196" t="str">
        <f aca="false">CONCATENATE(V1856,W1856)</f>
        <v/>
      </c>
      <c r="Y1856" s="219"/>
      <c r="Z1856" s="219"/>
      <c r="AA1856" s="196" t="str">
        <f aca="false">CONCATENATE(Y1856,Z1856)</f>
        <v/>
      </c>
      <c r="AB1856" s="219"/>
      <c r="AC1856" s="219"/>
      <c r="AD1856" s="196" t="str">
        <f aca="false">CONCATENATE(AB1856,AC1856)</f>
        <v/>
      </c>
      <c r="AE1856" s="219"/>
      <c r="AF1856" s="219"/>
      <c r="AG1856" s="196" t="str">
        <f aca="false">CONCATENATE(AE1856,AF1856)</f>
        <v/>
      </c>
      <c r="AH1856" s="219"/>
      <c r="AI1856" s="219"/>
      <c r="AJ1856" s="196" t="str">
        <f aca="false">CONCATENATE(AH1856,AI1856)</f>
        <v/>
      </c>
      <c r="AK1856" s="74"/>
      <c r="AL1856" s="273"/>
    </row>
    <row r="1857" customFormat="false" ht="12.75" hidden="false" customHeight="false" outlineLevel="0" collapsed="false">
      <c r="A1857" s="267" t="s">
        <v>129</v>
      </c>
      <c r="B1857" s="268" t="n">
        <v>39455.3736111111</v>
      </c>
      <c r="C1857" s="276" t="n">
        <v>39456.0402777778</v>
      </c>
      <c r="D1857" s="269" t="s">
        <v>478</v>
      </c>
      <c r="E1857" s="270" t="n">
        <v>9</v>
      </c>
      <c r="F1857" s="271" t="n">
        <v>270</v>
      </c>
      <c r="G1857" s="219" t="s">
        <v>759</v>
      </c>
      <c r="H1857" s="219" t="n">
        <v>0.5</v>
      </c>
      <c r="I1857" s="196" t="str">
        <f aca="false">CONCATENATE(G1857,H1857)</f>
        <v>-0.5</v>
      </c>
      <c r="J1857" s="219"/>
      <c r="K1857" s="219" t="n">
        <v>3.3</v>
      </c>
      <c r="L1857" s="196" t="str">
        <f aca="false">CONCATENATE(J1857,K1857)</f>
        <v>3.3</v>
      </c>
      <c r="M1857" s="219"/>
      <c r="N1857" s="219" t="n">
        <v>8.3</v>
      </c>
      <c r="O1857" s="196" t="str">
        <f aca="false">CONCATENATE(M1857,N1857)</f>
        <v>8.3</v>
      </c>
      <c r="P1857" s="219"/>
      <c r="Q1857" s="219" t="n">
        <v>1.9</v>
      </c>
      <c r="R1857" s="196" t="str">
        <f aca="false">CONCATENATE(P1857,Q1857)</f>
        <v>1.9</v>
      </c>
      <c r="S1857" s="219"/>
      <c r="T1857" s="219" t="n">
        <v>4.8</v>
      </c>
      <c r="U1857" s="196" t="str">
        <f aca="false">CONCATENATE(S1857,T1857)</f>
        <v>4.8</v>
      </c>
      <c r="V1857" s="219" t="s">
        <v>759</v>
      </c>
      <c r="W1857" s="219" t="n">
        <v>0.5</v>
      </c>
      <c r="X1857" s="196" t="str">
        <f aca="false">CONCATENATE(V1857,W1857)</f>
        <v>-0.5</v>
      </c>
      <c r="Y1857" s="219"/>
      <c r="Z1857" s="219" t="n">
        <v>18</v>
      </c>
      <c r="AA1857" s="196" t="str">
        <f aca="false">CONCATENATE(Y1857,Z1857)</f>
        <v>18</v>
      </c>
      <c r="AB1857" s="219"/>
      <c r="AC1857" s="219" t="n">
        <v>4.4</v>
      </c>
      <c r="AD1857" s="196" t="str">
        <f aca="false">CONCATENATE(AB1857,AC1857)</f>
        <v>4.4</v>
      </c>
      <c r="AE1857" s="219"/>
      <c r="AF1857" s="219" t="n">
        <v>5.6</v>
      </c>
      <c r="AG1857" s="196" t="str">
        <f aca="false">CONCATENATE(AE1857,AF1857)</f>
        <v>5.6</v>
      </c>
      <c r="AH1857" s="219" t="s">
        <v>759</v>
      </c>
      <c r="AI1857" s="219" t="n">
        <v>0.1</v>
      </c>
      <c r="AJ1857" s="196" t="str">
        <f aca="false">CONCATENATE(AH1857,AI1857)</f>
        <v>-0.1</v>
      </c>
      <c r="AK1857" s="74"/>
      <c r="AL1857" s="271"/>
    </row>
    <row r="1858" customFormat="false" ht="12.75" hidden="false" customHeight="false" outlineLevel="0" collapsed="false">
      <c r="A1858" s="267" t="s">
        <v>129</v>
      </c>
      <c r="B1858" s="268" t="n">
        <v>39455.3736111111</v>
      </c>
      <c r="C1858" s="276" t="n">
        <v>39456.0402777778</v>
      </c>
      <c r="D1858" s="269" t="s">
        <v>477</v>
      </c>
      <c r="E1858" s="270" t="n">
        <v>9</v>
      </c>
      <c r="F1858" s="273"/>
      <c r="G1858" s="219" t="s">
        <v>759</v>
      </c>
      <c r="H1858" s="219" t="n">
        <v>0.5</v>
      </c>
      <c r="I1858" s="196" t="str">
        <f aca="false">CONCATENATE(G1858,H1858)</f>
        <v>-0.5</v>
      </c>
      <c r="J1858" s="219"/>
      <c r="K1858" s="219" t="n">
        <v>1.1</v>
      </c>
      <c r="L1858" s="196" t="str">
        <f aca="false">CONCATENATE(J1858,K1858)</f>
        <v>1.1</v>
      </c>
      <c r="M1858" s="219"/>
      <c r="N1858" s="219" t="n">
        <v>5.9</v>
      </c>
      <c r="O1858" s="196" t="str">
        <f aca="false">CONCATENATE(M1858,N1858)</f>
        <v>5.9</v>
      </c>
      <c r="P1858" s="219" t="s">
        <v>759</v>
      </c>
      <c r="Q1858" s="219" t="n">
        <v>0.5</v>
      </c>
      <c r="R1858" s="196" t="str">
        <f aca="false">CONCATENATE(P1858,Q1858)</f>
        <v>-0.5</v>
      </c>
      <c r="S1858" s="219"/>
      <c r="T1858" s="219" t="n">
        <v>3.8</v>
      </c>
      <c r="U1858" s="196" t="str">
        <f aca="false">CONCATENATE(S1858,T1858)</f>
        <v>3.8</v>
      </c>
      <c r="V1858" s="219" t="s">
        <v>759</v>
      </c>
      <c r="W1858" s="219" t="n">
        <v>0.5</v>
      </c>
      <c r="X1858" s="196" t="str">
        <f aca="false">CONCATENATE(V1858,W1858)</f>
        <v>-0.5</v>
      </c>
      <c r="Y1858" s="219"/>
      <c r="Z1858" s="219" t="n">
        <v>6</v>
      </c>
      <c r="AA1858" s="196" t="str">
        <f aca="false">CONCATENATE(Y1858,Z1858)</f>
        <v>6</v>
      </c>
      <c r="AB1858" s="219"/>
      <c r="AC1858" s="219" t="n">
        <v>3.9</v>
      </c>
      <c r="AD1858" s="196" t="str">
        <f aca="false">CONCATENATE(AB1858,AC1858)</f>
        <v>3.9</v>
      </c>
      <c r="AE1858" s="219"/>
      <c r="AF1858" s="219" t="n">
        <v>6</v>
      </c>
      <c r="AG1858" s="196" t="str">
        <f aca="false">CONCATENATE(AE1858,AF1858)</f>
        <v>6</v>
      </c>
      <c r="AH1858" s="219" t="s">
        <v>759</v>
      </c>
      <c r="AI1858" s="219" t="n">
        <v>0.1</v>
      </c>
      <c r="AJ1858" s="196" t="str">
        <f aca="false">CONCATENATE(AH1858,AI1858)</f>
        <v>-0.1</v>
      </c>
      <c r="AK1858" s="74"/>
      <c r="AL1858" s="273"/>
    </row>
    <row r="1859" customFormat="false" ht="12.75" hidden="false" customHeight="false" outlineLevel="0" collapsed="false">
      <c r="A1859" s="267" t="s">
        <v>129</v>
      </c>
      <c r="B1859" s="268" t="n">
        <v>39456.3472222222</v>
      </c>
      <c r="C1859" s="276"/>
      <c r="D1859" s="269" t="s">
        <v>767</v>
      </c>
      <c r="E1859" s="269"/>
      <c r="F1859" s="273"/>
      <c r="G1859" s="219"/>
      <c r="H1859" s="219"/>
      <c r="I1859" s="196" t="str">
        <f aca="false">CONCATENATE(G1859,H1859)</f>
        <v/>
      </c>
      <c r="J1859" s="219"/>
      <c r="K1859" s="219"/>
      <c r="L1859" s="196" t="str">
        <f aca="false">CONCATENATE(J1859,K1859)</f>
        <v/>
      </c>
      <c r="M1859" s="219"/>
      <c r="N1859" s="219"/>
      <c r="O1859" s="196" t="str">
        <f aca="false">CONCATENATE(M1859,N1859)</f>
        <v/>
      </c>
      <c r="P1859" s="219"/>
      <c r="Q1859" s="219"/>
      <c r="R1859" s="196" t="str">
        <f aca="false">CONCATENATE(P1859,Q1859)</f>
        <v/>
      </c>
      <c r="S1859" s="219"/>
      <c r="T1859" s="219"/>
      <c r="U1859" s="196" t="str">
        <f aca="false">CONCATENATE(S1859,T1859)</f>
        <v/>
      </c>
      <c r="V1859" s="219"/>
      <c r="W1859" s="219"/>
      <c r="X1859" s="196" t="str">
        <f aca="false">CONCATENATE(V1859,W1859)</f>
        <v/>
      </c>
      <c r="Y1859" s="219"/>
      <c r="Z1859" s="219"/>
      <c r="AA1859" s="196" t="str">
        <f aca="false">CONCATENATE(Y1859,Z1859)</f>
        <v/>
      </c>
      <c r="AB1859" s="219"/>
      <c r="AC1859" s="219"/>
      <c r="AD1859" s="196" t="str">
        <f aca="false">CONCATENATE(AB1859,AC1859)</f>
        <v/>
      </c>
      <c r="AE1859" s="219"/>
      <c r="AF1859" s="219"/>
      <c r="AG1859" s="196" t="str">
        <f aca="false">CONCATENATE(AE1859,AF1859)</f>
        <v/>
      </c>
      <c r="AH1859" s="219"/>
      <c r="AI1859" s="219"/>
      <c r="AJ1859" s="196" t="str">
        <f aca="false">CONCATENATE(AH1859,AI1859)</f>
        <v/>
      </c>
      <c r="AK1859" s="74"/>
      <c r="AL1859" s="273"/>
    </row>
    <row r="1860" customFormat="false" ht="12.75" hidden="false" customHeight="false" outlineLevel="0" collapsed="false">
      <c r="A1860" s="267" t="s">
        <v>129</v>
      </c>
      <c r="B1860" s="268" t="n">
        <v>39456.4166666667</v>
      </c>
      <c r="C1860" s="276"/>
      <c r="D1860" s="269" t="s">
        <v>767</v>
      </c>
      <c r="E1860" s="269" t="n">
        <v>1</v>
      </c>
      <c r="F1860" s="273"/>
      <c r="G1860" s="219"/>
      <c r="H1860" s="219"/>
      <c r="I1860" s="196" t="str">
        <f aca="false">CONCATENATE(G1860,H1860)</f>
        <v/>
      </c>
      <c r="J1860" s="219"/>
      <c r="K1860" s="219"/>
      <c r="L1860" s="196" t="str">
        <f aca="false">CONCATENATE(J1860,K1860)</f>
        <v/>
      </c>
      <c r="M1860" s="219"/>
      <c r="N1860" s="219"/>
      <c r="O1860" s="196" t="str">
        <f aca="false">CONCATENATE(M1860,N1860)</f>
        <v/>
      </c>
      <c r="P1860" s="219"/>
      <c r="Q1860" s="219"/>
      <c r="R1860" s="196" t="str">
        <f aca="false">CONCATENATE(P1860,Q1860)</f>
        <v/>
      </c>
      <c r="S1860" s="219"/>
      <c r="T1860" s="219"/>
      <c r="U1860" s="196" t="str">
        <f aca="false">CONCATENATE(S1860,T1860)</f>
        <v/>
      </c>
      <c r="V1860" s="219"/>
      <c r="W1860" s="219"/>
      <c r="X1860" s="196" t="str">
        <f aca="false">CONCATENATE(V1860,W1860)</f>
        <v/>
      </c>
      <c r="Y1860" s="219"/>
      <c r="Z1860" s="219"/>
      <c r="AA1860" s="196" t="str">
        <f aca="false">CONCATENATE(Y1860,Z1860)</f>
        <v/>
      </c>
      <c r="AB1860" s="219"/>
      <c r="AC1860" s="219"/>
      <c r="AD1860" s="196" t="str">
        <f aca="false">CONCATENATE(AB1860,AC1860)</f>
        <v/>
      </c>
      <c r="AE1860" s="219"/>
      <c r="AF1860" s="219"/>
      <c r="AG1860" s="196" t="str">
        <f aca="false">CONCATENATE(AE1860,AF1860)</f>
        <v/>
      </c>
      <c r="AH1860" s="219"/>
      <c r="AI1860" s="219"/>
      <c r="AJ1860" s="196" t="str">
        <f aca="false">CONCATENATE(AH1860,AI1860)</f>
        <v/>
      </c>
      <c r="AK1860" s="74"/>
      <c r="AL1860" s="273"/>
    </row>
    <row r="1861" customFormat="false" ht="12.75" hidden="false" customHeight="false" outlineLevel="0" collapsed="false">
      <c r="A1861" s="267" t="s">
        <v>129</v>
      </c>
      <c r="B1861" s="268" t="n">
        <v>39470.5256944444</v>
      </c>
      <c r="C1861" s="276"/>
      <c r="D1861" s="269" t="s">
        <v>483</v>
      </c>
      <c r="E1861" s="269" t="n">
        <v>1</v>
      </c>
      <c r="F1861" s="273"/>
      <c r="G1861" s="219"/>
      <c r="H1861" s="219"/>
      <c r="I1861" s="196" t="str">
        <f aca="false">CONCATENATE(G1861,H1861)</f>
        <v/>
      </c>
      <c r="J1861" s="219"/>
      <c r="K1861" s="219"/>
      <c r="L1861" s="196" t="str">
        <f aca="false">CONCATENATE(J1861,K1861)</f>
        <v/>
      </c>
      <c r="M1861" s="219"/>
      <c r="N1861" s="219"/>
      <c r="O1861" s="196" t="str">
        <f aca="false">CONCATENATE(M1861,N1861)</f>
        <v/>
      </c>
      <c r="P1861" s="219"/>
      <c r="Q1861" s="219"/>
      <c r="R1861" s="196" t="str">
        <f aca="false">CONCATENATE(P1861,Q1861)</f>
        <v/>
      </c>
      <c r="S1861" s="219"/>
      <c r="T1861" s="219"/>
      <c r="U1861" s="196" t="str">
        <f aca="false">CONCATENATE(S1861,T1861)</f>
        <v/>
      </c>
      <c r="V1861" s="219"/>
      <c r="W1861" s="219"/>
      <c r="X1861" s="196" t="str">
        <f aca="false">CONCATENATE(V1861,W1861)</f>
        <v/>
      </c>
      <c r="Y1861" s="219"/>
      <c r="Z1861" s="219"/>
      <c r="AA1861" s="196" t="str">
        <f aca="false">CONCATENATE(Y1861,Z1861)</f>
        <v/>
      </c>
      <c r="AB1861" s="219"/>
      <c r="AC1861" s="219"/>
      <c r="AD1861" s="196" t="str">
        <f aca="false">CONCATENATE(AB1861,AC1861)</f>
        <v/>
      </c>
      <c r="AE1861" s="219"/>
      <c r="AF1861" s="219"/>
      <c r="AG1861" s="196" t="str">
        <f aca="false">CONCATENATE(AE1861,AF1861)</f>
        <v/>
      </c>
      <c r="AH1861" s="219"/>
      <c r="AI1861" s="219"/>
      <c r="AJ1861" s="196" t="str">
        <f aca="false">CONCATENATE(AH1861,AI1861)</f>
        <v/>
      </c>
      <c r="AK1861" s="74"/>
      <c r="AL1861" s="271"/>
    </row>
    <row r="1862" customFormat="false" ht="12.75" hidden="false" customHeight="false" outlineLevel="0" collapsed="false">
      <c r="A1862" s="267" t="s">
        <v>129</v>
      </c>
      <c r="B1862" s="268" t="n">
        <v>39478.3555555556</v>
      </c>
      <c r="C1862" s="276" t="n">
        <v>39479.30625</v>
      </c>
      <c r="D1862" s="269" t="s">
        <v>483</v>
      </c>
      <c r="E1862" s="270" t="n">
        <v>24</v>
      </c>
      <c r="F1862" s="273"/>
      <c r="G1862" s="219"/>
      <c r="H1862" s="219"/>
      <c r="I1862" s="196" t="str">
        <f aca="false">CONCATENATE(G1862,H1862)</f>
        <v/>
      </c>
      <c r="J1862" s="219"/>
      <c r="K1862" s="219"/>
      <c r="L1862" s="196" t="str">
        <f aca="false">CONCATENATE(J1862,K1862)</f>
        <v/>
      </c>
      <c r="M1862" s="219"/>
      <c r="N1862" s="219"/>
      <c r="O1862" s="196" t="str">
        <f aca="false">CONCATENATE(M1862,N1862)</f>
        <v/>
      </c>
      <c r="P1862" s="219"/>
      <c r="Q1862" s="219"/>
      <c r="R1862" s="196" t="str">
        <f aca="false">CONCATENATE(P1862,Q1862)</f>
        <v/>
      </c>
      <c r="S1862" s="219"/>
      <c r="T1862" s="219"/>
      <c r="U1862" s="196" t="str">
        <f aca="false">CONCATENATE(S1862,T1862)</f>
        <v/>
      </c>
      <c r="V1862" s="219"/>
      <c r="W1862" s="219"/>
      <c r="X1862" s="196" t="str">
        <f aca="false">CONCATENATE(V1862,W1862)</f>
        <v/>
      </c>
      <c r="Y1862" s="219"/>
      <c r="Z1862" s="219"/>
      <c r="AA1862" s="196" t="str">
        <f aca="false">CONCATENATE(Y1862,Z1862)</f>
        <v/>
      </c>
      <c r="AB1862" s="219"/>
      <c r="AC1862" s="219"/>
      <c r="AD1862" s="196" t="str">
        <f aca="false">CONCATENATE(AB1862,AC1862)</f>
        <v/>
      </c>
      <c r="AE1862" s="219"/>
      <c r="AF1862" s="219"/>
      <c r="AG1862" s="196" t="str">
        <f aca="false">CONCATENATE(AE1862,AF1862)</f>
        <v/>
      </c>
      <c r="AH1862" s="219"/>
      <c r="AI1862" s="219"/>
      <c r="AJ1862" s="196" t="str">
        <f aca="false">CONCATENATE(AH1862,AI1862)</f>
        <v/>
      </c>
      <c r="AK1862" s="74"/>
      <c r="AL1862" s="271"/>
    </row>
    <row r="1863" customFormat="false" ht="12.75" hidden="false" customHeight="false" outlineLevel="0" collapsed="false">
      <c r="A1863" s="267" t="s">
        <v>129</v>
      </c>
      <c r="B1863" s="268" t="n">
        <v>39479.3944444444</v>
      </c>
      <c r="C1863" s="276"/>
      <c r="D1863" s="269" t="s">
        <v>767</v>
      </c>
      <c r="E1863" s="269" t="n">
        <v>1</v>
      </c>
      <c r="F1863" s="273"/>
      <c r="G1863" s="219"/>
      <c r="H1863" s="219"/>
      <c r="I1863" s="196" t="str">
        <f aca="false">CONCATENATE(G1863,H1863)</f>
        <v/>
      </c>
      <c r="J1863" s="219"/>
      <c r="K1863" s="219"/>
      <c r="L1863" s="196" t="str">
        <f aca="false">CONCATENATE(J1863,K1863)</f>
        <v/>
      </c>
      <c r="M1863" s="219"/>
      <c r="N1863" s="219"/>
      <c r="O1863" s="196" t="str">
        <f aca="false">CONCATENATE(M1863,N1863)</f>
        <v/>
      </c>
      <c r="P1863" s="219"/>
      <c r="Q1863" s="219"/>
      <c r="R1863" s="196" t="str">
        <f aca="false">CONCATENATE(P1863,Q1863)</f>
        <v/>
      </c>
      <c r="S1863" s="219"/>
      <c r="T1863" s="219"/>
      <c r="U1863" s="196" t="str">
        <f aca="false">CONCATENATE(S1863,T1863)</f>
        <v/>
      </c>
      <c r="V1863" s="219"/>
      <c r="W1863" s="219"/>
      <c r="X1863" s="196" t="str">
        <f aca="false">CONCATENATE(V1863,W1863)</f>
        <v/>
      </c>
      <c r="Y1863" s="219"/>
      <c r="Z1863" s="219"/>
      <c r="AA1863" s="196" t="str">
        <f aca="false">CONCATENATE(Y1863,Z1863)</f>
        <v/>
      </c>
      <c r="AB1863" s="219"/>
      <c r="AC1863" s="219"/>
      <c r="AD1863" s="196" t="str">
        <f aca="false">CONCATENATE(AB1863,AC1863)</f>
        <v/>
      </c>
      <c r="AE1863" s="219"/>
      <c r="AF1863" s="219"/>
      <c r="AG1863" s="196" t="str">
        <f aca="false">CONCATENATE(AE1863,AF1863)</f>
        <v/>
      </c>
      <c r="AH1863" s="219"/>
      <c r="AI1863" s="219"/>
      <c r="AJ1863" s="196" t="str">
        <f aca="false">CONCATENATE(AH1863,AI1863)</f>
        <v/>
      </c>
      <c r="AK1863" s="74"/>
      <c r="AL1863" s="273"/>
    </row>
    <row r="1864" customFormat="false" ht="12.75" hidden="false" customHeight="false" outlineLevel="0" collapsed="false">
      <c r="A1864" s="267" t="s">
        <v>129</v>
      </c>
      <c r="B1864" s="268" t="n">
        <v>39484.4041666667</v>
      </c>
      <c r="C1864" s="276" t="n">
        <v>39485.3625</v>
      </c>
      <c r="D1864" s="269" t="s">
        <v>483</v>
      </c>
      <c r="E1864" s="270" t="n">
        <v>24</v>
      </c>
      <c r="F1864" s="273"/>
      <c r="G1864" s="219"/>
      <c r="H1864" s="219"/>
      <c r="I1864" s="196" t="str">
        <f aca="false">CONCATENATE(G1864,H1864)</f>
        <v/>
      </c>
      <c r="J1864" s="219"/>
      <c r="K1864" s="219"/>
      <c r="L1864" s="196" t="str">
        <f aca="false">CONCATENATE(J1864,K1864)</f>
        <v/>
      </c>
      <c r="M1864" s="219"/>
      <c r="N1864" s="219"/>
      <c r="O1864" s="196" t="str">
        <f aca="false">CONCATENATE(M1864,N1864)</f>
        <v/>
      </c>
      <c r="P1864" s="219"/>
      <c r="Q1864" s="219"/>
      <c r="R1864" s="196" t="str">
        <f aca="false">CONCATENATE(P1864,Q1864)</f>
        <v/>
      </c>
      <c r="S1864" s="219"/>
      <c r="T1864" s="219"/>
      <c r="U1864" s="196" t="str">
        <f aca="false">CONCATENATE(S1864,T1864)</f>
        <v/>
      </c>
      <c r="V1864" s="219"/>
      <c r="W1864" s="219"/>
      <c r="X1864" s="196" t="str">
        <f aca="false">CONCATENATE(V1864,W1864)</f>
        <v/>
      </c>
      <c r="Y1864" s="219"/>
      <c r="Z1864" s="219"/>
      <c r="AA1864" s="196" t="str">
        <f aca="false">CONCATENATE(Y1864,Z1864)</f>
        <v/>
      </c>
      <c r="AB1864" s="219"/>
      <c r="AC1864" s="219"/>
      <c r="AD1864" s="196" t="str">
        <f aca="false">CONCATENATE(AB1864,AC1864)</f>
        <v/>
      </c>
      <c r="AE1864" s="219"/>
      <c r="AF1864" s="219"/>
      <c r="AG1864" s="196" t="str">
        <f aca="false">CONCATENATE(AE1864,AF1864)</f>
        <v/>
      </c>
      <c r="AH1864" s="219"/>
      <c r="AI1864" s="219"/>
      <c r="AJ1864" s="196" t="str">
        <f aca="false">CONCATENATE(AH1864,AI1864)</f>
        <v/>
      </c>
      <c r="AK1864" s="74"/>
      <c r="AL1864" s="271"/>
    </row>
    <row r="1865" customFormat="false" ht="12.75" hidden="false" customHeight="false" outlineLevel="0" collapsed="false">
      <c r="A1865" s="267" t="s">
        <v>129</v>
      </c>
      <c r="B1865" s="268" t="n">
        <v>39485.3888888889</v>
      </c>
      <c r="C1865" s="276"/>
      <c r="D1865" s="269" t="s">
        <v>767</v>
      </c>
      <c r="E1865" s="269"/>
      <c r="F1865" s="273"/>
      <c r="G1865" s="219"/>
      <c r="H1865" s="219"/>
      <c r="I1865" s="196" t="str">
        <f aca="false">CONCATENATE(G1865,H1865)</f>
        <v/>
      </c>
      <c r="J1865" s="219"/>
      <c r="K1865" s="219"/>
      <c r="L1865" s="196" t="str">
        <f aca="false">CONCATENATE(J1865,K1865)</f>
        <v/>
      </c>
      <c r="M1865" s="219"/>
      <c r="N1865" s="219"/>
      <c r="O1865" s="196" t="str">
        <f aca="false">CONCATENATE(M1865,N1865)</f>
        <v/>
      </c>
      <c r="P1865" s="219"/>
      <c r="Q1865" s="219"/>
      <c r="R1865" s="196" t="str">
        <f aca="false">CONCATENATE(P1865,Q1865)</f>
        <v/>
      </c>
      <c r="S1865" s="219"/>
      <c r="T1865" s="219"/>
      <c r="U1865" s="196" t="str">
        <f aca="false">CONCATENATE(S1865,T1865)</f>
        <v/>
      </c>
      <c r="V1865" s="219"/>
      <c r="W1865" s="219"/>
      <c r="X1865" s="196" t="str">
        <f aca="false">CONCATENATE(V1865,W1865)</f>
        <v/>
      </c>
      <c r="Y1865" s="219"/>
      <c r="Z1865" s="219"/>
      <c r="AA1865" s="196" t="str">
        <f aca="false">CONCATENATE(Y1865,Z1865)</f>
        <v/>
      </c>
      <c r="AB1865" s="219"/>
      <c r="AC1865" s="219"/>
      <c r="AD1865" s="196" t="str">
        <f aca="false">CONCATENATE(AB1865,AC1865)</f>
        <v/>
      </c>
      <c r="AE1865" s="219"/>
      <c r="AF1865" s="219"/>
      <c r="AG1865" s="196" t="str">
        <f aca="false">CONCATENATE(AE1865,AF1865)</f>
        <v/>
      </c>
      <c r="AH1865" s="219"/>
      <c r="AI1865" s="219"/>
      <c r="AJ1865" s="196" t="str">
        <f aca="false">CONCATENATE(AH1865,AI1865)</f>
        <v/>
      </c>
      <c r="AK1865" s="74"/>
      <c r="AL1865" s="273"/>
    </row>
    <row r="1866" customFormat="false" ht="12.75" hidden="false" customHeight="false" outlineLevel="0" collapsed="false">
      <c r="A1866" s="267" t="s">
        <v>129</v>
      </c>
      <c r="B1866" s="268" t="n">
        <v>39493.375</v>
      </c>
      <c r="C1866" s="276"/>
      <c r="D1866" s="269" t="s">
        <v>483</v>
      </c>
      <c r="E1866" s="269" t="n">
        <v>1</v>
      </c>
      <c r="F1866" s="271" t="n">
        <v>320</v>
      </c>
      <c r="G1866" s="219" t="s">
        <v>759</v>
      </c>
      <c r="H1866" s="219" t="n">
        <v>0.5</v>
      </c>
      <c r="I1866" s="196" t="str">
        <f aca="false">CONCATENATE(G1866,H1866)</f>
        <v>-0.5</v>
      </c>
      <c r="J1866" s="219"/>
      <c r="K1866" s="219" t="n">
        <v>2.7</v>
      </c>
      <c r="L1866" s="196" t="str">
        <f aca="false">CONCATENATE(J1866,K1866)</f>
        <v>2.7</v>
      </c>
      <c r="M1866" s="219"/>
      <c r="N1866" s="219" t="n">
        <v>6.5</v>
      </c>
      <c r="O1866" s="196" t="str">
        <f aca="false">CONCATENATE(M1866,N1866)</f>
        <v>6.5</v>
      </c>
      <c r="P1866" s="219"/>
      <c r="Q1866" s="219" t="n">
        <v>1.4</v>
      </c>
      <c r="R1866" s="196" t="str">
        <f aca="false">CONCATENATE(P1866,Q1866)</f>
        <v>1.4</v>
      </c>
      <c r="S1866" s="219"/>
      <c r="T1866" s="219" t="n">
        <v>4.5</v>
      </c>
      <c r="U1866" s="196" t="str">
        <f aca="false">CONCATENATE(S1866,T1866)</f>
        <v>4.5</v>
      </c>
      <c r="V1866" s="219" t="s">
        <v>759</v>
      </c>
      <c r="W1866" s="219" t="n">
        <v>0.5</v>
      </c>
      <c r="X1866" s="196" t="str">
        <f aca="false">CONCATENATE(V1866,W1866)</f>
        <v>-0.5</v>
      </c>
      <c r="Y1866" s="219"/>
      <c r="Z1866" s="219" t="n">
        <v>16</v>
      </c>
      <c r="AA1866" s="196" t="str">
        <f aca="false">CONCATENATE(Y1866,Z1866)</f>
        <v>16</v>
      </c>
      <c r="AB1866" s="219"/>
      <c r="AC1866" s="219" t="n">
        <v>3.7</v>
      </c>
      <c r="AD1866" s="196" t="str">
        <f aca="false">CONCATENATE(AB1866,AC1866)</f>
        <v>3.7</v>
      </c>
      <c r="AE1866" s="219"/>
      <c r="AF1866" s="219" t="n">
        <v>4.8</v>
      </c>
      <c r="AG1866" s="196" t="str">
        <f aca="false">CONCATENATE(AE1866,AF1866)</f>
        <v>4.8</v>
      </c>
      <c r="AH1866" s="219"/>
      <c r="AI1866" s="219"/>
      <c r="AJ1866" s="196" t="str">
        <f aca="false">CONCATENATE(AH1866,AI1866)</f>
        <v/>
      </c>
      <c r="AK1866" s="74"/>
      <c r="AL1866" s="271"/>
    </row>
    <row r="1867" customFormat="false" ht="12.75" hidden="false" customHeight="false" outlineLevel="0" collapsed="false">
      <c r="A1867" s="267" t="s">
        <v>129</v>
      </c>
      <c r="B1867" s="268" t="n">
        <v>39493.375</v>
      </c>
      <c r="C1867" s="276"/>
      <c r="D1867" s="269" t="s">
        <v>481</v>
      </c>
      <c r="E1867" s="269" t="n">
        <v>1</v>
      </c>
      <c r="F1867" s="273"/>
      <c r="G1867" s="219" t="s">
        <v>759</v>
      </c>
      <c r="H1867" s="219" t="n">
        <v>0.5</v>
      </c>
      <c r="I1867" s="196" t="str">
        <f aca="false">CONCATENATE(G1867,H1867)</f>
        <v>-0.5</v>
      </c>
      <c r="J1867" s="219"/>
      <c r="K1867" s="219" t="n">
        <v>0.6</v>
      </c>
      <c r="L1867" s="196" t="str">
        <f aca="false">CONCATENATE(J1867,K1867)</f>
        <v>0.6</v>
      </c>
      <c r="M1867" s="219"/>
      <c r="N1867" s="219" t="n">
        <v>4.1</v>
      </c>
      <c r="O1867" s="196" t="str">
        <f aca="false">CONCATENATE(M1867,N1867)</f>
        <v>4.1</v>
      </c>
      <c r="P1867" s="219" t="s">
        <v>759</v>
      </c>
      <c r="Q1867" s="219" t="n">
        <v>0.5</v>
      </c>
      <c r="R1867" s="196" t="str">
        <f aca="false">CONCATENATE(P1867,Q1867)</f>
        <v>-0.5</v>
      </c>
      <c r="S1867" s="219"/>
      <c r="T1867" s="219" t="n">
        <v>3.1</v>
      </c>
      <c r="U1867" s="196" t="str">
        <f aca="false">CONCATENATE(S1867,T1867)</f>
        <v>3.1</v>
      </c>
      <c r="V1867" s="219" t="s">
        <v>759</v>
      </c>
      <c r="W1867" s="219" t="n">
        <v>0.5</v>
      </c>
      <c r="X1867" s="196" t="str">
        <f aca="false">CONCATENATE(V1867,W1867)</f>
        <v>-0.5</v>
      </c>
      <c r="Y1867" s="219"/>
      <c r="Z1867" s="219" t="n">
        <v>5.5</v>
      </c>
      <c r="AA1867" s="196" t="str">
        <f aca="false">CONCATENATE(Y1867,Z1867)</f>
        <v>5.5</v>
      </c>
      <c r="AB1867" s="219"/>
      <c r="AC1867" s="219" t="n">
        <v>3.2</v>
      </c>
      <c r="AD1867" s="196" t="str">
        <f aca="false">CONCATENATE(AB1867,AC1867)</f>
        <v>3.2</v>
      </c>
      <c r="AE1867" s="219"/>
      <c r="AF1867" s="219" t="n">
        <v>5.7</v>
      </c>
      <c r="AG1867" s="196" t="str">
        <f aca="false">CONCATENATE(AE1867,AF1867)</f>
        <v>5.7</v>
      </c>
      <c r="AH1867" s="219"/>
      <c r="AI1867" s="219"/>
      <c r="AJ1867" s="196" t="str">
        <f aca="false">CONCATENATE(AH1867,AI1867)</f>
        <v/>
      </c>
      <c r="AK1867" s="74"/>
      <c r="AL1867" s="273"/>
    </row>
    <row r="1868" customFormat="false" ht="12.75" hidden="false" customHeight="false" outlineLevel="0" collapsed="false">
      <c r="A1868" s="267" t="s">
        <v>129</v>
      </c>
      <c r="B1868" s="268" t="n">
        <v>39505.4166666667</v>
      </c>
      <c r="C1868" s="276" t="n">
        <v>39506.375</v>
      </c>
      <c r="D1868" s="269" t="s">
        <v>483</v>
      </c>
      <c r="E1868" s="270" t="n">
        <v>19</v>
      </c>
      <c r="F1868" s="273"/>
      <c r="G1868" s="219"/>
      <c r="H1868" s="219"/>
      <c r="I1868" s="196" t="str">
        <f aca="false">CONCATENATE(G1868,H1868)</f>
        <v/>
      </c>
      <c r="J1868" s="219"/>
      <c r="K1868" s="219"/>
      <c r="L1868" s="196" t="str">
        <f aca="false">CONCATENATE(J1868,K1868)</f>
        <v/>
      </c>
      <c r="M1868" s="219"/>
      <c r="N1868" s="219"/>
      <c r="O1868" s="196" t="str">
        <f aca="false">CONCATENATE(M1868,N1868)</f>
        <v/>
      </c>
      <c r="P1868" s="219"/>
      <c r="Q1868" s="219"/>
      <c r="R1868" s="196" t="str">
        <f aca="false">CONCATENATE(P1868,Q1868)</f>
        <v/>
      </c>
      <c r="S1868" s="219"/>
      <c r="T1868" s="219"/>
      <c r="U1868" s="196" t="str">
        <f aca="false">CONCATENATE(S1868,T1868)</f>
        <v/>
      </c>
      <c r="V1868" s="219"/>
      <c r="W1868" s="219"/>
      <c r="X1868" s="196" t="str">
        <f aca="false">CONCATENATE(V1868,W1868)</f>
        <v/>
      </c>
      <c r="Y1868" s="219"/>
      <c r="Z1868" s="219"/>
      <c r="AA1868" s="196" t="str">
        <f aca="false">CONCATENATE(Y1868,Z1868)</f>
        <v/>
      </c>
      <c r="AB1868" s="219"/>
      <c r="AC1868" s="219"/>
      <c r="AD1868" s="196" t="str">
        <f aca="false">CONCATENATE(AB1868,AC1868)</f>
        <v/>
      </c>
      <c r="AE1868" s="219"/>
      <c r="AF1868" s="219"/>
      <c r="AG1868" s="196" t="str">
        <f aca="false">CONCATENATE(AE1868,AF1868)</f>
        <v/>
      </c>
      <c r="AH1868" s="219"/>
      <c r="AI1868" s="219"/>
      <c r="AJ1868" s="196" t="str">
        <f aca="false">CONCATENATE(AH1868,AI1868)</f>
        <v/>
      </c>
      <c r="AK1868" s="74"/>
      <c r="AL1868" s="271"/>
    </row>
    <row r="1869" customFormat="false" ht="12.75" hidden="false" customHeight="false" outlineLevel="0" collapsed="false">
      <c r="A1869" s="267" t="s">
        <v>129</v>
      </c>
      <c r="B1869" s="268" t="n">
        <v>39506.4326388889</v>
      </c>
      <c r="C1869" s="276"/>
      <c r="D1869" s="269" t="s">
        <v>767</v>
      </c>
      <c r="E1869" s="269"/>
      <c r="F1869" s="273"/>
      <c r="G1869" s="219"/>
      <c r="H1869" s="219"/>
      <c r="I1869" s="196" t="str">
        <f aca="false">CONCATENATE(G1869,H1869)</f>
        <v/>
      </c>
      <c r="J1869" s="219"/>
      <c r="K1869" s="219"/>
      <c r="L1869" s="196" t="str">
        <f aca="false">CONCATENATE(J1869,K1869)</f>
        <v/>
      </c>
      <c r="M1869" s="219"/>
      <c r="N1869" s="219"/>
      <c r="O1869" s="196" t="str">
        <f aca="false">CONCATENATE(M1869,N1869)</f>
        <v/>
      </c>
      <c r="P1869" s="219"/>
      <c r="Q1869" s="219"/>
      <c r="R1869" s="196" t="str">
        <f aca="false">CONCATENATE(P1869,Q1869)</f>
        <v/>
      </c>
      <c r="S1869" s="219"/>
      <c r="T1869" s="219"/>
      <c r="U1869" s="196" t="str">
        <f aca="false">CONCATENATE(S1869,T1869)</f>
        <v/>
      </c>
      <c r="V1869" s="219"/>
      <c r="W1869" s="219"/>
      <c r="X1869" s="196" t="str">
        <f aca="false">CONCATENATE(V1869,W1869)</f>
        <v/>
      </c>
      <c r="Y1869" s="219"/>
      <c r="Z1869" s="219"/>
      <c r="AA1869" s="196" t="str">
        <f aca="false">CONCATENATE(Y1869,Z1869)</f>
        <v/>
      </c>
      <c r="AB1869" s="219"/>
      <c r="AC1869" s="219"/>
      <c r="AD1869" s="196" t="str">
        <f aca="false">CONCATENATE(AB1869,AC1869)</f>
        <v/>
      </c>
      <c r="AE1869" s="219"/>
      <c r="AF1869" s="219"/>
      <c r="AG1869" s="196" t="str">
        <f aca="false">CONCATENATE(AE1869,AF1869)</f>
        <v/>
      </c>
      <c r="AH1869" s="219"/>
      <c r="AI1869" s="219"/>
      <c r="AJ1869" s="196" t="str">
        <f aca="false">CONCATENATE(AH1869,AI1869)</f>
        <v/>
      </c>
      <c r="AK1869" s="74"/>
      <c r="AL1869" s="273"/>
    </row>
    <row r="1870" customFormat="false" ht="12.75" hidden="false" customHeight="false" outlineLevel="0" collapsed="false">
      <c r="A1870" s="267" t="s">
        <v>129</v>
      </c>
      <c r="B1870" s="268" t="n">
        <v>39519.4347222222</v>
      </c>
      <c r="C1870" s="276" t="n">
        <v>39520.3930555556</v>
      </c>
      <c r="D1870" s="269" t="s">
        <v>483</v>
      </c>
      <c r="E1870" s="270" t="n">
        <v>24</v>
      </c>
      <c r="F1870" s="273"/>
      <c r="G1870" s="219"/>
      <c r="H1870" s="219"/>
      <c r="I1870" s="196" t="str">
        <f aca="false">CONCATENATE(G1870,H1870)</f>
        <v/>
      </c>
      <c r="J1870" s="219"/>
      <c r="K1870" s="219"/>
      <c r="L1870" s="196" t="str">
        <f aca="false">CONCATENATE(J1870,K1870)</f>
        <v/>
      </c>
      <c r="M1870" s="219"/>
      <c r="N1870" s="219"/>
      <c r="O1870" s="196" t="str">
        <f aca="false">CONCATENATE(M1870,N1870)</f>
        <v/>
      </c>
      <c r="P1870" s="219"/>
      <c r="Q1870" s="219"/>
      <c r="R1870" s="196" t="str">
        <f aca="false">CONCATENATE(P1870,Q1870)</f>
        <v/>
      </c>
      <c r="S1870" s="219"/>
      <c r="T1870" s="219"/>
      <c r="U1870" s="196" t="str">
        <f aca="false">CONCATENATE(S1870,T1870)</f>
        <v/>
      </c>
      <c r="V1870" s="219"/>
      <c r="W1870" s="219"/>
      <c r="X1870" s="196" t="str">
        <f aca="false">CONCATENATE(V1870,W1870)</f>
        <v/>
      </c>
      <c r="Y1870" s="219"/>
      <c r="Z1870" s="219"/>
      <c r="AA1870" s="196" t="str">
        <f aca="false">CONCATENATE(Y1870,Z1870)</f>
        <v/>
      </c>
      <c r="AB1870" s="219"/>
      <c r="AC1870" s="219"/>
      <c r="AD1870" s="196" t="str">
        <f aca="false">CONCATENATE(AB1870,AC1870)</f>
        <v/>
      </c>
      <c r="AE1870" s="219"/>
      <c r="AF1870" s="219"/>
      <c r="AG1870" s="196" t="str">
        <f aca="false">CONCATENATE(AE1870,AF1870)</f>
        <v/>
      </c>
      <c r="AH1870" s="219"/>
      <c r="AI1870" s="219"/>
      <c r="AJ1870" s="196" t="str">
        <f aca="false">CONCATENATE(AH1870,AI1870)</f>
        <v/>
      </c>
      <c r="AK1870" s="74"/>
      <c r="AL1870" s="271"/>
    </row>
    <row r="1871" customFormat="false" ht="12.75" hidden="false" customHeight="false" outlineLevel="0" collapsed="false">
      <c r="A1871" s="267" t="s">
        <v>129</v>
      </c>
      <c r="B1871" s="268" t="n">
        <v>39520.4090277778</v>
      </c>
      <c r="C1871" s="276"/>
      <c r="D1871" s="269" t="s">
        <v>767</v>
      </c>
      <c r="E1871" s="269"/>
      <c r="F1871" s="273"/>
      <c r="G1871" s="219"/>
      <c r="H1871" s="219"/>
      <c r="I1871" s="196" t="str">
        <f aca="false">CONCATENATE(G1871,H1871)</f>
        <v/>
      </c>
      <c r="J1871" s="219"/>
      <c r="K1871" s="219"/>
      <c r="L1871" s="196" t="str">
        <f aca="false">CONCATENATE(J1871,K1871)</f>
        <v/>
      </c>
      <c r="M1871" s="219"/>
      <c r="N1871" s="219"/>
      <c r="O1871" s="196" t="str">
        <f aca="false">CONCATENATE(M1871,N1871)</f>
        <v/>
      </c>
      <c r="P1871" s="219"/>
      <c r="Q1871" s="219"/>
      <c r="R1871" s="196" t="str">
        <f aca="false">CONCATENATE(P1871,Q1871)</f>
        <v/>
      </c>
      <c r="S1871" s="219"/>
      <c r="T1871" s="219"/>
      <c r="U1871" s="196" t="str">
        <f aca="false">CONCATENATE(S1871,T1871)</f>
        <v/>
      </c>
      <c r="V1871" s="219"/>
      <c r="W1871" s="219"/>
      <c r="X1871" s="196" t="str">
        <f aca="false">CONCATENATE(V1871,W1871)</f>
        <v/>
      </c>
      <c r="Y1871" s="219"/>
      <c r="Z1871" s="219"/>
      <c r="AA1871" s="196" t="str">
        <f aca="false">CONCATENATE(Y1871,Z1871)</f>
        <v/>
      </c>
      <c r="AB1871" s="219"/>
      <c r="AC1871" s="219"/>
      <c r="AD1871" s="196" t="str">
        <f aca="false">CONCATENATE(AB1871,AC1871)</f>
        <v/>
      </c>
      <c r="AE1871" s="219"/>
      <c r="AF1871" s="219"/>
      <c r="AG1871" s="196" t="str">
        <f aca="false">CONCATENATE(AE1871,AF1871)</f>
        <v/>
      </c>
      <c r="AH1871" s="219"/>
      <c r="AI1871" s="219"/>
      <c r="AJ1871" s="196" t="str">
        <f aca="false">CONCATENATE(AH1871,AI1871)</f>
        <v/>
      </c>
      <c r="AK1871" s="74"/>
      <c r="AL1871" s="273"/>
    </row>
    <row r="1872" customFormat="false" ht="12.75" hidden="false" customHeight="false" outlineLevel="0" collapsed="false">
      <c r="A1872" s="267" t="s">
        <v>129</v>
      </c>
      <c r="B1872" s="268" t="n">
        <v>39526.4215277778</v>
      </c>
      <c r="C1872" s="276" t="n">
        <v>39527.3798611111</v>
      </c>
      <c r="D1872" s="269" t="s">
        <v>483</v>
      </c>
      <c r="E1872" s="270" t="n">
        <v>24</v>
      </c>
      <c r="F1872" s="271" t="n">
        <v>640</v>
      </c>
      <c r="G1872" s="219" t="s">
        <v>759</v>
      </c>
      <c r="H1872" s="219" t="n">
        <v>0.5</v>
      </c>
      <c r="I1872" s="196" t="str">
        <f aca="false">CONCATENATE(G1872,H1872)</f>
        <v>-0.5</v>
      </c>
      <c r="J1872" s="219"/>
      <c r="K1872" s="219" t="n">
        <v>1.2</v>
      </c>
      <c r="L1872" s="196" t="str">
        <f aca="false">CONCATENATE(J1872,K1872)</f>
        <v>1.2</v>
      </c>
      <c r="M1872" s="219"/>
      <c r="N1872" s="219" t="n">
        <v>7.2</v>
      </c>
      <c r="O1872" s="196" t="str">
        <f aca="false">CONCATENATE(M1872,N1872)</f>
        <v>7.2</v>
      </c>
      <c r="P1872" s="219"/>
      <c r="Q1872" s="219" t="n">
        <v>1.1</v>
      </c>
      <c r="R1872" s="196" t="str">
        <f aca="false">CONCATENATE(P1872,Q1872)</f>
        <v>1.1</v>
      </c>
      <c r="S1872" s="219"/>
      <c r="T1872" s="219" t="n">
        <v>4.4</v>
      </c>
      <c r="U1872" s="196" t="str">
        <f aca="false">CONCATENATE(S1872,T1872)</f>
        <v>4.4</v>
      </c>
      <c r="V1872" s="219" t="s">
        <v>759</v>
      </c>
      <c r="W1872" s="219" t="n">
        <v>0.5</v>
      </c>
      <c r="X1872" s="196" t="str">
        <f aca="false">CONCATENATE(V1872,W1872)</f>
        <v>-0.5</v>
      </c>
      <c r="Y1872" s="219"/>
      <c r="Z1872" s="219" t="n">
        <v>11</v>
      </c>
      <c r="AA1872" s="196" t="str">
        <f aca="false">CONCATENATE(Y1872,Z1872)</f>
        <v>11</v>
      </c>
      <c r="AB1872" s="219"/>
      <c r="AC1872" s="219" t="n">
        <v>4.2</v>
      </c>
      <c r="AD1872" s="196" t="str">
        <f aca="false">CONCATENATE(AB1872,AC1872)</f>
        <v>4.2</v>
      </c>
      <c r="AE1872" s="219"/>
      <c r="AF1872" s="219" t="n">
        <v>16</v>
      </c>
      <c r="AG1872" s="196" t="str">
        <f aca="false">CONCATENATE(AE1872,AF1872)</f>
        <v>16</v>
      </c>
      <c r="AH1872" s="219"/>
      <c r="AI1872" s="219"/>
      <c r="AJ1872" s="196" t="str">
        <f aca="false">CONCATENATE(AH1872,AI1872)</f>
        <v/>
      </c>
      <c r="AK1872" s="74"/>
      <c r="AL1872" s="271"/>
    </row>
    <row r="1873" customFormat="false" ht="12.75" hidden="false" customHeight="false" outlineLevel="0" collapsed="false">
      <c r="A1873" s="267" t="s">
        <v>129</v>
      </c>
      <c r="B1873" s="268" t="n">
        <v>39526.4215277778</v>
      </c>
      <c r="C1873" s="276" t="n">
        <v>39527.3798611111</v>
      </c>
      <c r="D1873" s="269" t="s">
        <v>481</v>
      </c>
      <c r="E1873" s="270" t="n">
        <v>24</v>
      </c>
      <c r="F1873" s="273"/>
      <c r="G1873" s="219" t="s">
        <v>759</v>
      </c>
      <c r="H1873" s="219" t="n">
        <v>0.5</v>
      </c>
      <c r="I1873" s="196" t="str">
        <f aca="false">CONCATENATE(G1873,H1873)</f>
        <v>-0.5</v>
      </c>
      <c r="J1873" s="219" t="s">
        <v>759</v>
      </c>
      <c r="K1873" s="219" t="n">
        <v>0.5</v>
      </c>
      <c r="L1873" s="196" t="str">
        <f aca="false">CONCATENATE(J1873,K1873)</f>
        <v>-0.5</v>
      </c>
      <c r="M1873" s="219"/>
      <c r="N1873" s="219" t="n">
        <v>4.6</v>
      </c>
      <c r="O1873" s="196" t="str">
        <f aca="false">CONCATENATE(M1873,N1873)</f>
        <v>4.6</v>
      </c>
      <c r="P1873" s="219" t="s">
        <v>759</v>
      </c>
      <c r="Q1873" s="219" t="n">
        <v>0.5</v>
      </c>
      <c r="R1873" s="196" t="str">
        <f aca="false">CONCATENATE(P1873,Q1873)</f>
        <v>-0.5</v>
      </c>
      <c r="S1873" s="219"/>
      <c r="T1873" s="219" t="n">
        <v>4.1</v>
      </c>
      <c r="U1873" s="196" t="str">
        <f aca="false">CONCATENATE(S1873,T1873)</f>
        <v>4.1</v>
      </c>
      <c r="V1873" s="219" t="s">
        <v>759</v>
      </c>
      <c r="W1873" s="219" t="n">
        <v>0.5</v>
      </c>
      <c r="X1873" s="196" t="str">
        <f aca="false">CONCATENATE(V1873,W1873)</f>
        <v>-0.5</v>
      </c>
      <c r="Y1873" s="219"/>
      <c r="Z1873" s="219" t="n">
        <v>4.4</v>
      </c>
      <c r="AA1873" s="196" t="str">
        <f aca="false">CONCATENATE(Y1873,Z1873)</f>
        <v>4.4</v>
      </c>
      <c r="AB1873" s="219"/>
      <c r="AC1873" s="219" t="n">
        <v>3.8</v>
      </c>
      <c r="AD1873" s="196" t="str">
        <f aca="false">CONCATENATE(AB1873,AC1873)</f>
        <v>3.8</v>
      </c>
      <c r="AE1873" s="219"/>
      <c r="AF1873" s="219" t="n">
        <v>15</v>
      </c>
      <c r="AG1873" s="196" t="str">
        <f aca="false">CONCATENATE(AE1873,AF1873)</f>
        <v>15</v>
      </c>
      <c r="AH1873" s="219"/>
      <c r="AI1873" s="219"/>
      <c r="AJ1873" s="196" t="str">
        <f aca="false">CONCATENATE(AH1873,AI1873)</f>
        <v/>
      </c>
      <c r="AK1873" s="74"/>
      <c r="AL1873" s="273"/>
    </row>
    <row r="1874" customFormat="false" ht="12.75" hidden="false" customHeight="false" outlineLevel="0" collapsed="false">
      <c r="A1874" s="267" t="s">
        <v>129</v>
      </c>
      <c r="B1874" s="268" t="n">
        <v>39527.4291666667</v>
      </c>
      <c r="C1874" s="276"/>
      <c r="D1874" s="269" t="s">
        <v>767</v>
      </c>
      <c r="E1874" s="269"/>
      <c r="F1874" s="273"/>
      <c r="G1874" s="219"/>
      <c r="H1874" s="219"/>
      <c r="I1874" s="196" t="str">
        <f aca="false">CONCATENATE(G1874,H1874)</f>
        <v/>
      </c>
      <c r="J1874" s="219"/>
      <c r="K1874" s="219"/>
      <c r="L1874" s="196" t="str">
        <f aca="false">CONCATENATE(J1874,K1874)</f>
        <v/>
      </c>
      <c r="M1874" s="219"/>
      <c r="N1874" s="219"/>
      <c r="O1874" s="196" t="str">
        <f aca="false">CONCATENATE(M1874,N1874)</f>
        <v/>
      </c>
      <c r="P1874" s="219"/>
      <c r="Q1874" s="219"/>
      <c r="R1874" s="196" t="str">
        <f aca="false">CONCATENATE(P1874,Q1874)</f>
        <v/>
      </c>
      <c r="S1874" s="219"/>
      <c r="T1874" s="219"/>
      <c r="U1874" s="196" t="str">
        <f aca="false">CONCATENATE(S1874,T1874)</f>
        <v/>
      </c>
      <c r="V1874" s="219"/>
      <c r="W1874" s="219"/>
      <c r="X1874" s="196" t="str">
        <f aca="false">CONCATENATE(V1874,W1874)</f>
        <v/>
      </c>
      <c r="Y1874" s="219"/>
      <c r="Z1874" s="219"/>
      <c r="AA1874" s="196" t="str">
        <f aca="false">CONCATENATE(Y1874,Z1874)</f>
        <v/>
      </c>
      <c r="AB1874" s="219"/>
      <c r="AC1874" s="219"/>
      <c r="AD1874" s="196" t="str">
        <f aca="false">CONCATENATE(AB1874,AC1874)</f>
        <v/>
      </c>
      <c r="AE1874" s="219"/>
      <c r="AF1874" s="219"/>
      <c r="AG1874" s="196" t="str">
        <f aca="false">CONCATENATE(AE1874,AF1874)</f>
        <v/>
      </c>
      <c r="AH1874" s="219"/>
      <c r="AI1874" s="219"/>
      <c r="AJ1874" s="196" t="str">
        <f aca="false">CONCATENATE(AH1874,AI1874)</f>
        <v/>
      </c>
      <c r="AK1874" s="74"/>
      <c r="AL1874" s="273"/>
    </row>
    <row r="1875" customFormat="false" ht="12.75" hidden="false" customHeight="false" outlineLevel="0" collapsed="false">
      <c r="A1875" s="267" t="s">
        <v>129</v>
      </c>
      <c r="B1875" s="268" t="n">
        <v>39532.4034722222</v>
      </c>
      <c r="C1875" s="276" t="n">
        <v>39533.3618055556</v>
      </c>
      <c r="D1875" s="269" t="s">
        <v>483</v>
      </c>
      <c r="E1875" s="270" t="n">
        <v>24</v>
      </c>
      <c r="F1875" s="273"/>
      <c r="G1875" s="219"/>
      <c r="H1875" s="219"/>
      <c r="I1875" s="196" t="str">
        <f aca="false">CONCATENATE(G1875,H1875)</f>
        <v/>
      </c>
      <c r="J1875" s="219"/>
      <c r="K1875" s="219"/>
      <c r="L1875" s="196" t="str">
        <f aca="false">CONCATENATE(J1875,K1875)</f>
        <v/>
      </c>
      <c r="M1875" s="219"/>
      <c r="N1875" s="219"/>
      <c r="O1875" s="196" t="str">
        <f aca="false">CONCATENATE(M1875,N1875)</f>
        <v/>
      </c>
      <c r="P1875" s="219"/>
      <c r="Q1875" s="219"/>
      <c r="R1875" s="196" t="str">
        <f aca="false">CONCATENATE(P1875,Q1875)</f>
        <v/>
      </c>
      <c r="S1875" s="219"/>
      <c r="T1875" s="219"/>
      <c r="U1875" s="196" t="str">
        <f aca="false">CONCATENATE(S1875,T1875)</f>
        <v/>
      </c>
      <c r="V1875" s="219"/>
      <c r="W1875" s="219"/>
      <c r="X1875" s="196" t="str">
        <f aca="false">CONCATENATE(V1875,W1875)</f>
        <v/>
      </c>
      <c r="Y1875" s="219"/>
      <c r="Z1875" s="219"/>
      <c r="AA1875" s="196" t="str">
        <f aca="false">CONCATENATE(Y1875,Z1875)</f>
        <v/>
      </c>
      <c r="AB1875" s="219"/>
      <c r="AC1875" s="219"/>
      <c r="AD1875" s="196" t="str">
        <f aca="false">CONCATENATE(AB1875,AC1875)</f>
        <v/>
      </c>
      <c r="AE1875" s="219"/>
      <c r="AF1875" s="219"/>
      <c r="AG1875" s="196" t="str">
        <f aca="false">CONCATENATE(AE1875,AF1875)</f>
        <v/>
      </c>
      <c r="AH1875" s="219"/>
      <c r="AI1875" s="219"/>
      <c r="AJ1875" s="196" t="str">
        <f aca="false">CONCATENATE(AH1875,AI1875)</f>
        <v/>
      </c>
      <c r="AK1875" s="74"/>
      <c r="AL1875" s="271"/>
    </row>
    <row r="1876" customFormat="false" ht="12.75" hidden="false" customHeight="false" outlineLevel="0" collapsed="false">
      <c r="A1876" s="267" t="s">
        <v>129</v>
      </c>
      <c r="B1876" s="268" t="n">
        <v>39533.3770833333</v>
      </c>
      <c r="C1876" s="276"/>
      <c r="D1876" s="269" t="s">
        <v>767</v>
      </c>
      <c r="E1876" s="269"/>
      <c r="F1876" s="273"/>
      <c r="G1876" s="219"/>
      <c r="H1876" s="219"/>
      <c r="I1876" s="196" t="str">
        <f aca="false">CONCATENATE(G1876,H1876)</f>
        <v/>
      </c>
      <c r="J1876" s="219"/>
      <c r="K1876" s="219"/>
      <c r="L1876" s="196" t="str">
        <f aca="false">CONCATENATE(J1876,K1876)</f>
        <v/>
      </c>
      <c r="M1876" s="219"/>
      <c r="N1876" s="219"/>
      <c r="O1876" s="196" t="str">
        <f aca="false">CONCATENATE(M1876,N1876)</f>
        <v/>
      </c>
      <c r="P1876" s="219"/>
      <c r="Q1876" s="219"/>
      <c r="R1876" s="196" t="str">
        <f aca="false">CONCATENATE(P1876,Q1876)</f>
        <v/>
      </c>
      <c r="S1876" s="219"/>
      <c r="T1876" s="219"/>
      <c r="U1876" s="196" t="str">
        <f aca="false">CONCATENATE(S1876,T1876)</f>
        <v/>
      </c>
      <c r="V1876" s="219"/>
      <c r="W1876" s="219"/>
      <c r="X1876" s="196" t="str">
        <f aca="false">CONCATENATE(V1876,W1876)</f>
        <v/>
      </c>
      <c r="Y1876" s="219"/>
      <c r="Z1876" s="219"/>
      <c r="AA1876" s="196" t="str">
        <f aca="false">CONCATENATE(Y1876,Z1876)</f>
        <v/>
      </c>
      <c r="AB1876" s="219"/>
      <c r="AC1876" s="219"/>
      <c r="AD1876" s="196" t="str">
        <f aca="false">CONCATENATE(AB1876,AC1876)</f>
        <v/>
      </c>
      <c r="AE1876" s="219"/>
      <c r="AF1876" s="219"/>
      <c r="AG1876" s="196" t="str">
        <f aca="false">CONCATENATE(AE1876,AF1876)</f>
        <v/>
      </c>
      <c r="AH1876" s="219"/>
      <c r="AI1876" s="219"/>
      <c r="AJ1876" s="196" t="str">
        <f aca="false">CONCATENATE(AH1876,AI1876)</f>
        <v/>
      </c>
      <c r="AK1876" s="74"/>
      <c r="AL1876" s="273"/>
    </row>
    <row r="1877" customFormat="false" ht="12.75" hidden="false" customHeight="false" outlineLevel="0" collapsed="false">
      <c r="A1877" s="267" t="s">
        <v>129</v>
      </c>
      <c r="B1877" s="268" t="n">
        <v>39546.4625</v>
      </c>
      <c r="C1877" s="276" t="n">
        <v>39547.4208333333</v>
      </c>
      <c r="D1877" s="269" t="s">
        <v>483</v>
      </c>
      <c r="E1877" s="270" t="n">
        <v>24</v>
      </c>
      <c r="F1877" s="271" t="n">
        <v>685</v>
      </c>
      <c r="G1877" s="219" t="s">
        <v>759</v>
      </c>
      <c r="H1877" s="219" t="n">
        <v>0.5</v>
      </c>
      <c r="I1877" s="196" t="str">
        <f aca="false">CONCATENATE(G1877,H1877)</f>
        <v>-0.5</v>
      </c>
      <c r="J1877" s="219"/>
      <c r="K1877" s="219" t="n">
        <v>0.91</v>
      </c>
      <c r="L1877" s="196" t="str">
        <f aca="false">CONCATENATE(J1877,K1877)</f>
        <v>0.91</v>
      </c>
      <c r="M1877" s="219"/>
      <c r="N1877" s="219" t="n">
        <v>3.3</v>
      </c>
      <c r="O1877" s="196" t="str">
        <f aca="false">CONCATENATE(M1877,N1877)</f>
        <v>3.3</v>
      </c>
      <c r="P1877" s="219"/>
      <c r="Q1877" s="219" t="n">
        <v>0.78</v>
      </c>
      <c r="R1877" s="196" t="str">
        <f aca="false">CONCATENATE(P1877,Q1877)</f>
        <v>0.78</v>
      </c>
      <c r="S1877" s="219"/>
      <c r="T1877" s="219" t="n">
        <v>4.2</v>
      </c>
      <c r="U1877" s="196" t="str">
        <f aca="false">CONCATENATE(S1877,T1877)</f>
        <v>4.2</v>
      </c>
      <c r="V1877" s="219" t="s">
        <v>759</v>
      </c>
      <c r="W1877" s="219" t="n">
        <v>0.5</v>
      </c>
      <c r="X1877" s="196" t="str">
        <f aca="false">CONCATENATE(V1877,W1877)</f>
        <v>-0.5</v>
      </c>
      <c r="Y1877" s="219"/>
      <c r="Z1877" s="219" t="n">
        <v>8.2</v>
      </c>
      <c r="AA1877" s="196" t="str">
        <f aca="false">CONCATENATE(Y1877,Z1877)</f>
        <v>8.2</v>
      </c>
      <c r="AB1877" s="219"/>
      <c r="AC1877" s="219" t="n">
        <v>3.7</v>
      </c>
      <c r="AD1877" s="196" t="str">
        <f aca="false">CONCATENATE(AB1877,AC1877)</f>
        <v>3.7</v>
      </c>
      <c r="AE1877" s="219"/>
      <c r="AF1877" s="219" t="n">
        <v>16</v>
      </c>
      <c r="AG1877" s="196" t="str">
        <f aca="false">CONCATENATE(AE1877,AF1877)</f>
        <v>16</v>
      </c>
      <c r="AH1877" s="219" t="s">
        <v>759</v>
      </c>
      <c r="AI1877" s="219" t="n">
        <v>0.1</v>
      </c>
      <c r="AJ1877" s="196" t="str">
        <f aca="false">CONCATENATE(AH1877,AI1877)</f>
        <v>-0.1</v>
      </c>
      <c r="AK1877" s="74"/>
      <c r="AL1877" s="271"/>
    </row>
    <row r="1878" customFormat="false" ht="12.75" hidden="false" customHeight="false" outlineLevel="0" collapsed="false">
      <c r="A1878" s="267" t="s">
        <v>129</v>
      </c>
      <c r="B1878" s="268" t="n">
        <v>39546.4625</v>
      </c>
      <c r="C1878" s="276" t="n">
        <v>39547.4208333333</v>
      </c>
      <c r="D1878" s="269" t="s">
        <v>481</v>
      </c>
      <c r="E1878" s="270" t="n">
        <v>24</v>
      </c>
      <c r="F1878" s="273"/>
      <c r="G1878" s="219" t="s">
        <v>759</v>
      </c>
      <c r="H1878" s="219" t="n">
        <v>0.5</v>
      </c>
      <c r="I1878" s="196" t="str">
        <f aca="false">CONCATENATE(G1878,H1878)</f>
        <v>-0.5</v>
      </c>
      <c r="J1878" s="219" t="s">
        <v>759</v>
      </c>
      <c r="K1878" s="219" t="n">
        <v>0.5</v>
      </c>
      <c r="L1878" s="196" t="str">
        <f aca="false">CONCATENATE(J1878,K1878)</f>
        <v>-0.5</v>
      </c>
      <c r="M1878" s="219"/>
      <c r="N1878" s="219" t="n">
        <v>2.6</v>
      </c>
      <c r="O1878" s="196" t="str">
        <f aca="false">CONCATENATE(M1878,N1878)</f>
        <v>2.6</v>
      </c>
      <c r="P1878" s="219" t="s">
        <v>759</v>
      </c>
      <c r="Q1878" s="219" t="n">
        <v>0.5</v>
      </c>
      <c r="R1878" s="196" t="str">
        <f aca="false">CONCATENATE(P1878,Q1878)</f>
        <v>-0.5</v>
      </c>
      <c r="S1878" s="219"/>
      <c r="T1878" s="219" t="n">
        <v>3.8</v>
      </c>
      <c r="U1878" s="196" t="str">
        <f aca="false">CONCATENATE(S1878,T1878)</f>
        <v>3.8</v>
      </c>
      <c r="V1878" s="219" t="s">
        <v>759</v>
      </c>
      <c r="W1878" s="219" t="n">
        <v>0.5</v>
      </c>
      <c r="X1878" s="196" t="str">
        <f aca="false">CONCATENATE(V1878,W1878)</f>
        <v>-0.5</v>
      </c>
      <c r="Y1878" s="219"/>
      <c r="Z1878" s="219" t="n">
        <v>4.4</v>
      </c>
      <c r="AA1878" s="196" t="str">
        <f aca="false">CONCATENATE(Y1878,Z1878)</f>
        <v>4.4</v>
      </c>
      <c r="AB1878" s="219"/>
      <c r="AC1878" s="219" t="n">
        <v>3.1</v>
      </c>
      <c r="AD1878" s="196" t="str">
        <f aca="false">CONCATENATE(AB1878,AC1878)</f>
        <v>3.1</v>
      </c>
      <c r="AE1878" s="219"/>
      <c r="AF1878" s="219" t="n">
        <v>15</v>
      </c>
      <c r="AG1878" s="196" t="str">
        <f aca="false">CONCATENATE(AE1878,AF1878)</f>
        <v>15</v>
      </c>
      <c r="AH1878" s="219" t="s">
        <v>759</v>
      </c>
      <c r="AI1878" s="219" t="n">
        <v>0.1</v>
      </c>
      <c r="AJ1878" s="196" t="str">
        <f aca="false">CONCATENATE(AH1878,AI1878)</f>
        <v>-0.1</v>
      </c>
      <c r="AK1878" s="74"/>
      <c r="AL1878" s="273"/>
    </row>
    <row r="1879" customFormat="false" ht="12.75" hidden="false" customHeight="false" outlineLevel="0" collapsed="false">
      <c r="A1879" s="267" t="s">
        <v>129</v>
      </c>
      <c r="B1879" s="268" t="n">
        <v>39547.4270833333</v>
      </c>
      <c r="C1879" s="276"/>
      <c r="D1879" s="269" t="s">
        <v>767</v>
      </c>
      <c r="E1879" s="269" t="n">
        <v>1</v>
      </c>
      <c r="F1879" s="273"/>
      <c r="G1879" s="219"/>
      <c r="H1879" s="219"/>
      <c r="I1879" s="196" t="str">
        <f aca="false">CONCATENATE(G1879,H1879)</f>
        <v/>
      </c>
      <c r="J1879" s="219"/>
      <c r="K1879" s="219"/>
      <c r="L1879" s="196" t="str">
        <f aca="false">CONCATENATE(J1879,K1879)</f>
        <v/>
      </c>
      <c r="M1879" s="219"/>
      <c r="N1879" s="219"/>
      <c r="O1879" s="196" t="str">
        <f aca="false">CONCATENATE(M1879,N1879)</f>
        <v/>
      </c>
      <c r="P1879" s="219"/>
      <c r="Q1879" s="219"/>
      <c r="R1879" s="196" t="str">
        <f aca="false">CONCATENATE(P1879,Q1879)</f>
        <v/>
      </c>
      <c r="S1879" s="219"/>
      <c r="T1879" s="219"/>
      <c r="U1879" s="196" t="str">
        <f aca="false">CONCATENATE(S1879,T1879)</f>
        <v/>
      </c>
      <c r="V1879" s="219"/>
      <c r="W1879" s="219"/>
      <c r="X1879" s="196" t="str">
        <f aca="false">CONCATENATE(V1879,W1879)</f>
        <v/>
      </c>
      <c r="Y1879" s="219"/>
      <c r="Z1879" s="219"/>
      <c r="AA1879" s="196" t="str">
        <f aca="false">CONCATENATE(Y1879,Z1879)</f>
        <v/>
      </c>
      <c r="AB1879" s="219"/>
      <c r="AC1879" s="219"/>
      <c r="AD1879" s="196" t="str">
        <f aca="false">CONCATENATE(AB1879,AC1879)</f>
        <v/>
      </c>
      <c r="AE1879" s="219"/>
      <c r="AF1879" s="219"/>
      <c r="AG1879" s="196" t="str">
        <f aca="false">CONCATENATE(AE1879,AF1879)</f>
        <v/>
      </c>
      <c r="AH1879" s="219"/>
      <c r="AI1879" s="219"/>
      <c r="AJ1879" s="196" t="str">
        <f aca="false">CONCATENATE(AH1879,AI1879)</f>
        <v/>
      </c>
      <c r="AK1879" s="74"/>
      <c r="AL1879" s="273"/>
    </row>
    <row r="1880" customFormat="false" ht="12.75" hidden="false" customHeight="false" outlineLevel="0" collapsed="false">
      <c r="A1880" s="267" t="s">
        <v>129</v>
      </c>
      <c r="B1880" s="268" t="n">
        <v>39554.4645833333</v>
      </c>
      <c r="C1880" s="276" t="n">
        <v>39555.4229166667</v>
      </c>
      <c r="D1880" s="269" t="s">
        <v>483</v>
      </c>
      <c r="E1880" s="270" t="n">
        <v>24</v>
      </c>
      <c r="F1880" s="273"/>
      <c r="G1880" s="219"/>
      <c r="H1880" s="219"/>
      <c r="I1880" s="196" t="str">
        <f aca="false">CONCATENATE(G1880,H1880)</f>
        <v/>
      </c>
      <c r="J1880" s="219"/>
      <c r="K1880" s="219"/>
      <c r="L1880" s="196" t="str">
        <f aca="false">CONCATENATE(J1880,K1880)</f>
        <v/>
      </c>
      <c r="M1880" s="219"/>
      <c r="N1880" s="219"/>
      <c r="O1880" s="196" t="str">
        <f aca="false">CONCATENATE(M1880,N1880)</f>
        <v/>
      </c>
      <c r="P1880" s="219"/>
      <c r="Q1880" s="219"/>
      <c r="R1880" s="196" t="str">
        <f aca="false">CONCATENATE(P1880,Q1880)</f>
        <v/>
      </c>
      <c r="S1880" s="219"/>
      <c r="T1880" s="219"/>
      <c r="U1880" s="196" t="str">
        <f aca="false">CONCATENATE(S1880,T1880)</f>
        <v/>
      </c>
      <c r="V1880" s="219"/>
      <c r="W1880" s="219"/>
      <c r="X1880" s="196" t="str">
        <f aca="false">CONCATENATE(V1880,W1880)</f>
        <v/>
      </c>
      <c r="Y1880" s="219"/>
      <c r="Z1880" s="219"/>
      <c r="AA1880" s="196" t="str">
        <f aca="false">CONCATENATE(Y1880,Z1880)</f>
        <v/>
      </c>
      <c r="AB1880" s="219"/>
      <c r="AC1880" s="219"/>
      <c r="AD1880" s="196" t="str">
        <f aca="false">CONCATENATE(AB1880,AC1880)</f>
        <v/>
      </c>
      <c r="AE1880" s="219"/>
      <c r="AF1880" s="219"/>
      <c r="AG1880" s="196" t="str">
        <f aca="false">CONCATENATE(AE1880,AF1880)</f>
        <v/>
      </c>
      <c r="AH1880" s="219"/>
      <c r="AI1880" s="219"/>
      <c r="AJ1880" s="196" t="str">
        <f aca="false">CONCATENATE(AH1880,AI1880)</f>
        <v/>
      </c>
      <c r="AK1880" s="74"/>
      <c r="AL1880" s="271"/>
    </row>
    <row r="1881" customFormat="false" ht="12.75" hidden="false" customHeight="false" outlineLevel="0" collapsed="false">
      <c r="A1881" s="267" t="s">
        <v>129</v>
      </c>
      <c r="B1881" s="268" t="n">
        <v>39555.46875</v>
      </c>
      <c r="C1881" s="276"/>
      <c r="D1881" s="269" t="s">
        <v>767</v>
      </c>
      <c r="E1881" s="269"/>
      <c r="F1881" s="273"/>
      <c r="G1881" s="219"/>
      <c r="H1881" s="219"/>
      <c r="I1881" s="196" t="str">
        <f aca="false">CONCATENATE(G1881,H1881)</f>
        <v/>
      </c>
      <c r="J1881" s="219"/>
      <c r="K1881" s="219"/>
      <c r="L1881" s="196" t="str">
        <f aca="false">CONCATENATE(J1881,K1881)</f>
        <v/>
      </c>
      <c r="M1881" s="219"/>
      <c r="N1881" s="219"/>
      <c r="O1881" s="196" t="str">
        <f aca="false">CONCATENATE(M1881,N1881)</f>
        <v/>
      </c>
      <c r="P1881" s="219"/>
      <c r="Q1881" s="219"/>
      <c r="R1881" s="196" t="str">
        <f aca="false">CONCATENATE(P1881,Q1881)</f>
        <v/>
      </c>
      <c r="S1881" s="219"/>
      <c r="T1881" s="219"/>
      <c r="U1881" s="196" t="str">
        <f aca="false">CONCATENATE(S1881,T1881)</f>
        <v/>
      </c>
      <c r="V1881" s="219"/>
      <c r="W1881" s="219"/>
      <c r="X1881" s="196" t="str">
        <f aca="false">CONCATENATE(V1881,W1881)</f>
        <v/>
      </c>
      <c r="Y1881" s="219"/>
      <c r="Z1881" s="219"/>
      <c r="AA1881" s="196" t="str">
        <f aca="false">CONCATENATE(Y1881,Z1881)</f>
        <v/>
      </c>
      <c r="AB1881" s="219"/>
      <c r="AC1881" s="219"/>
      <c r="AD1881" s="196" t="str">
        <f aca="false">CONCATENATE(AB1881,AC1881)</f>
        <v/>
      </c>
      <c r="AE1881" s="219"/>
      <c r="AF1881" s="219"/>
      <c r="AG1881" s="196" t="str">
        <f aca="false">CONCATENATE(AE1881,AF1881)</f>
        <v/>
      </c>
      <c r="AH1881" s="219"/>
      <c r="AI1881" s="219"/>
      <c r="AJ1881" s="196" t="str">
        <f aca="false">CONCATENATE(AH1881,AI1881)</f>
        <v/>
      </c>
      <c r="AK1881" s="74"/>
      <c r="AL1881" s="273"/>
    </row>
    <row r="1882" customFormat="false" ht="12.75" hidden="false" customHeight="false" outlineLevel="0" collapsed="false">
      <c r="A1882" s="267" t="s">
        <v>129</v>
      </c>
      <c r="B1882" s="268" t="n">
        <v>39561.4</v>
      </c>
      <c r="C1882" s="276" t="n">
        <v>39562.3583333333</v>
      </c>
      <c r="D1882" s="269" t="s">
        <v>483</v>
      </c>
      <c r="E1882" s="270" t="n">
        <v>24</v>
      </c>
      <c r="F1882" s="273"/>
      <c r="G1882" s="219"/>
      <c r="H1882" s="219"/>
      <c r="I1882" s="196" t="str">
        <f aca="false">CONCATENATE(G1882,H1882)</f>
        <v/>
      </c>
      <c r="J1882" s="219"/>
      <c r="K1882" s="219"/>
      <c r="L1882" s="196" t="str">
        <f aca="false">CONCATENATE(J1882,K1882)</f>
        <v/>
      </c>
      <c r="M1882" s="219"/>
      <c r="N1882" s="219"/>
      <c r="O1882" s="196" t="str">
        <f aca="false">CONCATENATE(M1882,N1882)</f>
        <v/>
      </c>
      <c r="P1882" s="219"/>
      <c r="Q1882" s="219"/>
      <c r="R1882" s="196" t="str">
        <f aca="false">CONCATENATE(P1882,Q1882)</f>
        <v/>
      </c>
      <c r="S1882" s="219"/>
      <c r="T1882" s="219"/>
      <c r="U1882" s="196" t="str">
        <f aca="false">CONCATENATE(S1882,T1882)</f>
        <v/>
      </c>
      <c r="V1882" s="219"/>
      <c r="W1882" s="219"/>
      <c r="X1882" s="196" t="str">
        <f aca="false">CONCATENATE(V1882,W1882)</f>
        <v/>
      </c>
      <c r="Y1882" s="219"/>
      <c r="Z1882" s="219"/>
      <c r="AA1882" s="196" t="str">
        <f aca="false">CONCATENATE(Y1882,Z1882)</f>
        <v/>
      </c>
      <c r="AB1882" s="219"/>
      <c r="AC1882" s="219"/>
      <c r="AD1882" s="196" t="str">
        <f aca="false">CONCATENATE(AB1882,AC1882)</f>
        <v/>
      </c>
      <c r="AE1882" s="219"/>
      <c r="AF1882" s="219"/>
      <c r="AG1882" s="196" t="str">
        <f aca="false">CONCATENATE(AE1882,AF1882)</f>
        <v/>
      </c>
      <c r="AH1882" s="219"/>
      <c r="AI1882" s="219"/>
      <c r="AJ1882" s="196" t="str">
        <f aca="false">CONCATENATE(AH1882,AI1882)</f>
        <v/>
      </c>
      <c r="AK1882" s="74"/>
      <c r="AL1882" s="271"/>
    </row>
    <row r="1883" customFormat="false" ht="12.75" hidden="false" customHeight="false" outlineLevel="0" collapsed="false">
      <c r="A1883" s="267" t="s">
        <v>129</v>
      </c>
      <c r="B1883" s="268" t="n">
        <v>39562.4055555556</v>
      </c>
      <c r="C1883" s="276"/>
      <c r="D1883" s="269" t="s">
        <v>767</v>
      </c>
      <c r="E1883" s="269" t="n">
        <v>1</v>
      </c>
      <c r="F1883" s="273"/>
      <c r="G1883" s="219"/>
      <c r="H1883" s="219"/>
      <c r="I1883" s="196" t="str">
        <f aca="false">CONCATENATE(G1883,H1883)</f>
        <v/>
      </c>
      <c r="J1883" s="219"/>
      <c r="K1883" s="219"/>
      <c r="L1883" s="196" t="str">
        <f aca="false">CONCATENATE(J1883,K1883)</f>
        <v/>
      </c>
      <c r="M1883" s="219"/>
      <c r="N1883" s="219"/>
      <c r="O1883" s="196" t="str">
        <f aca="false">CONCATENATE(M1883,N1883)</f>
        <v/>
      </c>
      <c r="P1883" s="219"/>
      <c r="Q1883" s="219"/>
      <c r="R1883" s="196" t="str">
        <f aca="false">CONCATENATE(P1883,Q1883)</f>
        <v/>
      </c>
      <c r="S1883" s="219"/>
      <c r="T1883" s="219"/>
      <c r="U1883" s="196" t="str">
        <f aca="false">CONCATENATE(S1883,T1883)</f>
        <v/>
      </c>
      <c r="V1883" s="219"/>
      <c r="W1883" s="219"/>
      <c r="X1883" s="196" t="str">
        <f aca="false">CONCATENATE(V1883,W1883)</f>
        <v/>
      </c>
      <c r="Y1883" s="219"/>
      <c r="Z1883" s="219"/>
      <c r="AA1883" s="196" t="str">
        <f aca="false">CONCATENATE(Y1883,Z1883)</f>
        <v/>
      </c>
      <c r="AB1883" s="219"/>
      <c r="AC1883" s="219"/>
      <c r="AD1883" s="196" t="str">
        <f aca="false">CONCATENATE(AB1883,AC1883)</f>
        <v/>
      </c>
      <c r="AE1883" s="219"/>
      <c r="AF1883" s="219"/>
      <c r="AG1883" s="196" t="str">
        <f aca="false">CONCATENATE(AE1883,AF1883)</f>
        <v/>
      </c>
      <c r="AH1883" s="219"/>
      <c r="AI1883" s="219"/>
      <c r="AJ1883" s="196" t="str">
        <f aca="false">CONCATENATE(AH1883,AI1883)</f>
        <v/>
      </c>
      <c r="AK1883" s="74"/>
      <c r="AL1883" s="273"/>
    </row>
    <row r="1884" customFormat="false" ht="12.75" hidden="false" customHeight="false" outlineLevel="0" collapsed="false">
      <c r="A1884" s="267" t="s">
        <v>129</v>
      </c>
      <c r="B1884" s="268" t="n">
        <v>39567.3868055556</v>
      </c>
      <c r="C1884" s="276" t="n">
        <v>39568.3451388889</v>
      </c>
      <c r="D1884" s="269" t="s">
        <v>483</v>
      </c>
      <c r="E1884" s="270" t="n">
        <v>24</v>
      </c>
      <c r="F1884" s="273"/>
      <c r="G1884" s="219"/>
      <c r="H1884" s="219"/>
      <c r="I1884" s="196" t="str">
        <f aca="false">CONCATENATE(G1884,H1884)</f>
        <v/>
      </c>
      <c r="J1884" s="219"/>
      <c r="K1884" s="219"/>
      <c r="L1884" s="196" t="str">
        <f aca="false">CONCATENATE(J1884,K1884)</f>
        <v/>
      </c>
      <c r="M1884" s="219"/>
      <c r="N1884" s="219"/>
      <c r="O1884" s="196" t="str">
        <f aca="false">CONCATENATE(M1884,N1884)</f>
        <v/>
      </c>
      <c r="P1884" s="219"/>
      <c r="Q1884" s="219"/>
      <c r="R1884" s="196" t="str">
        <f aca="false">CONCATENATE(P1884,Q1884)</f>
        <v/>
      </c>
      <c r="S1884" s="219"/>
      <c r="T1884" s="219"/>
      <c r="U1884" s="196" t="str">
        <f aca="false">CONCATENATE(S1884,T1884)</f>
        <v/>
      </c>
      <c r="V1884" s="219"/>
      <c r="W1884" s="219"/>
      <c r="X1884" s="196" t="str">
        <f aca="false">CONCATENATE(V1884,W1884)</f>
        <v/>
      </c>
      <c r="Y1884" s="219"/>
      <c r="Z1884" s="219"/>
      <c r="AA1884" s="196" t="str">
        <f aca="false">CONCATENATE(Y1884,Z1884)</f>
        <v/>
      </c>
      <c r="AB1884" s="219"/>
      <c r="AC1884" s="219"/>
      <c r="AD1884" s="196" t="str">
        <f aca="false">CONCATENATE(AB1884,AC1884)</f>
        <v/>
      </c>
      <c r="AE1884" s="219"/>
      <c r="AF1884" s="219"/>
      <c r="AG1884" s="196" t="str">
        <f aca="false">CONCATENATE(AE1884,AF1884)</f>
        <v/>
      </c>
      <c r="AH1884" s="219"/>
      <c r="AI1884" s="219"/>
      <c r="AJ1884" s="196" t="str">
        <f aca="false">CONCATENATE(AH1884,AI1884)</f>
        <v/>
      </c>
      <c r="AK1884" s="74"/>
      <c r="AL1884" s="271"/>
    </row>
    <row r="1885" customFormat="false" ht="12.75" hidden="false" customHeight="false" outlineLevel="0" collapsed="false">
      <c r="A1885" s="267" t="s">
        <v>129</v>
      </c>
      <c r="B1885" s="268" t="n">
        <v>39568.3604166667</v>
      </c>
      <c r="C1885" s="276"/>
      <c r="D1885" s="269" t="s">
        <v>767</v>
      </c>
      <c r="E1885" s="269"/>
      <c r="F1885" s="273"/>
      <c r="G1885" s="219"/>
      <c r="H1885" s="219"/>
      <c r="I1885" s="196" t="str">
        <f aca="false">CONCATENATE(G1885,H1885)</f>
        <v/>
      </c>
      <c r="J1885" s="219"/>
      <c r="K1885" s="219"/>
      <c r="L1885" s="196" t="str">
        <f aca="false">CONCATENATE(J1885,K1885)</f>
        <v/>
      </c>
      <c r="M1885" s="219"/>
      <c r="N1885" s="219"/>
      <c r="O1885" s="196" t="str">
        <f aca="false">CONCATENATE(M1885,N1885)</f>
        <v/>
      </c>
      <c r="P1885" s="219"/>
      <c r="Q1885" s="219"/>
      <c r="R1885" s="196" t="str">
        <f aca="false">CONCATENATE(P1885,Q1885)</f>
        <v/>
      </c>
      <c r="S1885" s="219"/>
      <c r="T1885" s="219"/>
      <c r="U1885" s="196" t="str">
        <f aca="false">CONCATENATE(S1885,T1885)</f>
        <v/>
      </c>
      <c r="V1885" s="219"/>
      <c r="W1885" s="219"/>
      <c r="X1885" s="196" t="str">
        <f aca="false">CONCATENATE(V1885,W1885)</f>
        <v/>
      </c>
      <c r="Y1885" s="219"/>
      <c r="Z1885" s="219"/>
      <c r="AA1885" s="196" t="str">
        <f aca="false">CONCATENATE(Y1885,Z1885)</f>
        <v/>
      </c>
      <c r="AB1885" s="219"/>
      <c r="AC1885" s="219"/>
      <c r="AD1885" s="196" t="str">
        <f aca="false">CONCATENATE(AB1885,AC1885)</f>
        <v/>
      </c>
      <c r="AE1885" s="219"/>
      <c r="AF1885" s="219"/>
      <c r="AG1885" s="196" t="str">
        <f aca="false">CONCATENATE(AE1885,AF1885)</f>
        <v/>
      </c>
      <c r="AH1885" s="219"/>
      <c r="AI1885" s="219"/>
      <c r="AJ1885" s="196" t="str">
        <f aca="false">CONCATENATE(AH1885,AI1885)</f>
        <v/>
      </c>
      <c r="AK1885" s="74"/>
      <c r="AL1885" s="273"/>
    </row>
    <row r="1886" customFormat="false" ht="12.75" hidden="false" customHeight="false" outlineLevel="0" collapsed="false">
      <c r="A1886" s="267" t="s">
        <v>129</v>
      </c>
      <c r="B1886" s="268" t="n">
        <v>39574.4298611111</v>
      </c>
      <c r="C1886" s="276" t="n">
        <v>39575.3881944444</v>
      </c>
      <c r="D1886" s="269" t="s">
        <v>483</v>
      </c>
      <c r="E1886" s="270" t="n">
        <v>24</v>
      </c>
      <c r="F1886" s="273"/>
      <c r="G1886" s="219"/>
      <c r="H1886" s="219"/>
      <c r="I1886" s="196" t="str">
        <f aca="false">CONCATENATE(G1886,H1886)</f>
        <v/>
      </c>
      <c r="J1886" s="219"/>
      <c r="K1886" s="219"/>
      <c r="L1886" s="196" t="str">
        <f aca="false">CONCATENATE(J1886,K1886)</f>
        <v/>
      </c>
      <c r="M1886" s="219"/>
      <c r="N1886" s="219"/>
      <c r="O1886" s="196" t="str">
        <f aca="false">CONCATENATE(M1886,N1886)</f>
        <v/>
      </c>
      <c r="P1886" s="219"/>
      <c r="Q1886" s="219"/>
      <c r="R1886" s="196" t="str">
        <f aca="false">CONCATENATE(P1886,Q1886)</f>
        <v/>
      </c>
      <c r="S1886" s="219"/>
      <c r="T1886" s="219"/>
      <c r="U1886" s="196" t="str">
        <f aca="false">CONCATENATE(S1886,T1886)</f>
        <v/>
      </c>
      <c r="V1886" s="219"/>
      <c r="W1886" s="219"/>
      <c r="X1886" s="196" t="str">
        <f aca="false">CONCATENATE(V1886,W1886)</f>
        <v/>
      </c>
      <c r="Y1886" s="219"/>
      <c r="Z1886" s="219"/>
      <c r="AA1886" s="196" t="str">
        <f aca="false">CONCATENATE(Y1886,Z1886)</f>
        <v/>
      </c>
      <c r="AB1886" s="219"/>
      <c r="AC1886" s="219"/>
      <c r="AD1886" s="196" t="str">
        <f aca="false">CONCATENATE(AB1886,AC1886)</f>
        <v/>
      </c>
      <c r="AE1886" s="219"/>
      <c r="AF1886" s="219"/>
      <c r="AG1886" s="196" t="str">
        <f aca="false">CONCATENATE(AE1886,AF1886)</f>
        <v/>
      </c>
      <c r="AH1886" s="219"/>
      <c r="AI1886" s="219"/>
      <c r="AJ1886" s="196" t="str">
        <f aca="false">CONCATENATE(AH1886,AI1886)</f>
        <v/>
      </c>
      <c r="AK1886" s="74"/>
      <c r="AL1886" s="271"/>
    </row>
    <row r="1887" customFormat="false" ht="12.75" hidden="false" customHeight="false" outlineLevel="0" collapsed="false">
      <c r="A1887" s="267" t="s">
        <v>129</v>
      </c>
      <c r="B1887" s="268" t="n">
        <v>39575.45</v>
      </c>
      <c r="C1887" s="276"/>
      <c r="D1887" s="269" t="s">
        <v>767</v>
      </c>
      <c r="E1887" s="269"/>
      <c r="F1887" s="273"/>
      <c r="G1887" s="219"/>
      <c r="H1887" s="219"/>
      <c r="I1887" s="196" t="str">
        <f aca="false">CONCATENATE(G1887,H1887)</f>
        <v/>
      </c>
      <c r="J1887" s="219"/>
      <c r="K1887" s="219"/>
      <c r="L1887" s="196" t="str">
        <f aca="false">CONCATENATE(J1887,K1887)</f>
        <v/>
      </c>
      <c r="M1887" s="219"/>
      <c r="N1887" s="219"/>
      <c r="O1887" s="196" t="str">
        <f aca="false">CONCATENATE(M1887,N1887)</f>
        <v/>
      </c>
      <c r="P1887" s="219"/>
      <c r="Q1887" s="219"/>
      <c r="R1887" s="196" t="str">
        <f aca="false">CONCATENATE(P1887,Q1887)</f>
        <v/>
      </c>
      <c r="S1887" s="219"/>
      <c r="T1887" s="219"/>
      <c r="U1887" s="196" t="str">
        <f aca="false">CONCATENATE(S1887,T1887)</f>
        <v/>
      </c>
      <c r="V1887" s="219"/>
      <c r="W1887" s="219"/>
      <c r="X1887" s="196" t="str">
        <f aca="false">CONCATENATE(V1887,W1887)</f>
        <v/>
      </c>
      <c r="Y1887" s="219"/>
      <c r="Z1887" s="219"/>
      <c r="AA1887" s="196" t="str">
        <f aca="false">CONCATENATE(Y1887,Z1887)</f>
        <v/>
      </c>
      <c r="AB1887" s="219"/>
      <c r="AC1887" s="219"/>
      <c r="AD1887" s="196" t="str">
        <f aca="false">CONCATENATE(AB1887,AC1887)</f>
        <v/>
      </c>
      <c r="AE1887" s="219"/>
      <c r="AF1887" s="219"/>
      <c r="AG1887" s="196" t="str">
        <f aca="false">CONCATENATE(AE1887,AF1887)</f>
        <v/>
      </c>
      <c r="AH1887" s="219"/>
      <c r="AI1887" s="219"/>
      <c r="AJ1887" s="196" t="str">
        <f aca="false">CONCATENATE(AH1887,AI1887)</f>
        <v/>
      </c>
      <c r="AK1887" s="74"/>
      <c r="AL1887" s="273"/>
    </row>
    <row r="1888" customFormat="false" ht="12.75" hidden="false" customHeight="false" outlineLevel="0" collapsed="false">
      <c r="A1888" s="267" t="s">
        <v>129</v>
      </c>
      <c r="B1888" s="268" t="n">
        <v>39588.4111111111</v>
      </c>
      <c r="C1888" s="276" t="n">
        <v>39589.3694444444</v>
      </c>
      <c r="D1888" s="269" t="s">
        <v>483</v>
      </c>
      <c r="E1888" s="270" t="n">
        <v>24</v>
      </c>
      <c r="F1888" s="273"/>
      <c r="G1888" s="219"/>
      <c r="H1888" s="219"/>
      <c r="I1888" s="196" t="str">
        <f aca="false">CONCATENATE(G1888,H1888)</f>
        <v/>
      </c>
      <c r="J1888" s="219"/>
      <c r="K1888" s="219"/>
      <c r="L1888" s="196" t="str">
        <f aca="false">CONCATENATE(J1888,K1888)</f>
        <v/>
      </c>
      <c r="M1888" s="219"/>
      <c r="N1888" s="219"/>
      <c r="O1888" s="196" t="str">
        <f aca="false">CONCATENATE(M1888,N1888)</f>
        <v/>
      </c>
      <c r="P1888" s="219"/>
      <c r="Q1888" s="219"/>
      <c r="R1888" s="196" t="str">
        <f aca="false">CONCATENATE(P1888,Q1888)</f>
        <v/>
      </c>
      <c r="S1888" s="219"/>
      <c r="T1888" s="219"/>
      <c r="U1888" s="196" t="str">
        <f aca="false">CONCATENATE(S1888,T1888)</f>
        <v/>
      </c>
      <c r="V1888" s="219"/>
      <c r="W1888" s="219"/>
      <c r="X1888" s="196" t="str">
        <f aca="false">CONCATENATE(V1888,W1888)</f>
        <v/>
      </c>
      <c r="Y1888" s="219"/>
      <c r="Z1888" s="219"/>
      <c r="AA1888" s="196" t="str">
        <f aca="false">CONCATENATE(Y1888,Z1888)</f>
        <v/>
      </c>
      <c r="AB1888" s="219"/>
      <c r="AC1888" s="219"/>
      <c r="AD1888" s="196" t="str">
        <f aca="false">CONCATENATE(AB1888,AC1888)</f>
        <v/>
      </c>
      <c r="AE1888" s="219"/>
      <c r="AF1888" s="219"/>
      <c r="AG1888" s="196" t="str">
        <f aca="false">CONCATENATE(AE1888,AF1888)</f>
        <v/>
      </c>
      <c r="AH1888" s="219"/>
      <c r="AI1888" s="219"/>
      <c r="AJ1888" s="196" t="str">
        <f aca="false">CONCATENATE(AH1888,AI1888)</f>
        <v/>
      </c>
      <c r="AK1888" s="74"/>
      <c r="AL1888" s="271"/>
    </row>
    <row r="1889" customFormat="false" ht="12.75" hidden="false" customHeight="false" outlineLevel="0" collapsed="false">
      <c r="A1889" s="267" t="s">
        <v>129</v>
      </c>
      <c r="B1889" s="268" t="n">
        <v>39589.4256944444</v>
      </c>
      <c r="C1889" s="276"/>
      <c r="D1889" s="269" t="s">
        <v>767</v>
      </c>
      <c r="E1889" s="269"/>
      <c r="F1889" s="273"/>
      <c r="G1889" s="219"/>
      <c r="H1889" s="219"/>
      <c r="I1889" s="196" t="str">
        <f aca="false">CONCATENATE(G1889,H1889)</f>
        <v/>
      </c>
      <c r="J1889" s="219"/>
      <c r="K1889" s="219"/>
      <c r="L1889" s="196" t="str">
        <f aca="false">CONCATENATE(J1889,K1889)</f>
        <v/>
      </c>
      <c r="M1889" s="219"/>
      <c r="N1889" s="219"/>
      <c r="O1889" s="196" t="str">
        <f aca="false">CONCATENATE(M1889,N1889)</f>
        <v/>
      </c>
      <c r="P1889" s="219"/>
      <c r="Q1889" s="219"/>
      <c r="R1889" s="196" t="str">
        <f aca="false">CONCATENATE(P1889,Q1889)</f>
        <v/>
      </c>
      <c r="S1889" s="219"/>
      <c r="T1889" s="219"/>
      <c r="U1889" s="196" t="str">
        <f aca="false">CONCATENATE(S1889,T1889)</f>
        <v/>
      </c>
      <c r="V1889" s="219"/>
      <c r="W1889" s="219"/>
      <c r="X1889" s="196" t="str">
        <f aca="false">CONCATENATE(V1889,W1889)</f>
        <v/>
      </c>
      <c r="Y1889" s="219"/>
      <c r="Z1889" s="219"/>
      <c r="AA1889" s="196" t="str">
        <f aca="false">CONCATENATE(Y1889,Z1889)</f>
        <v/>
      </c>
      <c r="AB1889" s="219"/>
      <c r="AC1889" s="219"/>
      <c r="AD1889" s="196" t="str">
        <f aca="false">CONCATENATE(AB1889,AC1889)</f>
        <v/>
      </c>
      <c r="AE1889" s="219"/>
      <c r="AF1889" s="219"/>
      <c r="AG1889" s="196" t="str">
        <f aca="false">CONCATENATE(AE1889,AF1889)</f>
        <v/>
      </c>
      <c r="AH1889" s="219"/>
      <c r="AI1889" s="219"/>
      <c r="AJ1889" s="196" t="str">
        <f aca="false">CONCATENATE(AH1889,AI1889)</f>
        <v/>
      </c>
      <c r="AK1889" s="74"/>
      <c r="AL1889" s="273"/>
    </row>
    <row r="1890" customFormat="false" ht="12.75" hidden="false" customHeight="false" outlineLevel="0" collapsed="false">
      <c r="A1890" s="267" t="s">
        <v>129</v>
      </c>
      <c r="B1890" s="268" t="n">
        <v>39590.65</v>
      </c>
      <c r="C1890" s="276"/>
      <c r="D1890" s="269" t="s">
        <v>483</v>
      </c>
      <c r="E1890" s="269" t="n">
        <v>1</v>
      </c>
      <c r="F1890" s="271" t="n">
        <v>680</v>
      </c>
      <c r="G1890" s="219" t="s">
        <v>759</v>
      </c>
      <c r="H1890" s="219" t="n">
        <v>0.5</v>
      </c>
      <c r="I1890" s="196" t="str">
        <f aca="false">CONCATENATE(G1890,H1890)</f>
        <v>-0.5</v>
      </c>
      <c r="J1890" s="219"/>
      <c r="K1890" s="219" t="n">
        <v>1.6</v>
      </c>
      <c r="L1890" s="196" t="str">
        <f aca="false">CONCATENATE(J1890,K1890)</f>
        <v>1.6</v>
      </c>
      <c r="M1890" s="219"/>
      <c r="N1890" s="219" t="n">
        <v>3.4</v>
      </c>
      <c r="O1890" s="196" t="str">
        <f aca="false">CONCATENATE(M1890,N1890)</f>
        <v>3.4</v>
      </c>
      <c r="P1890" s="219"/>
      <c r="Q1890" s="219" t="n">
        <v>1.5</v>
      </c>
      <c r="R1890" s="196" t="str">
        <f aca="false">CONCATENATE(P1890,Q1890)</f>
        <v>1.5</v>
      </c>
      <c r="S1890" s="219"/>
      <c r="T1890" s="219" t="n">
        <v>3.8</v>
      </c>
      <c r="U1890" s="196" t="str">
        <f aca="false">CONCATENATE(S1890,T1890)</f>
        <v>3.8</v>
      </c>
      <c r="V1890" s="219" t="s">
        <v>759</v>
      </c>
      <c r="W1890" s="219" t="n">
        <v>0.5</v>
      </c>
      <c r="X1890" s="196" t="str">
        <f aca="false">CONCATENATE(V1890,W1890)</f>
        <v>-0.5</v>
      </c>
      <c r="Y1890" s="219"/>
      <c r="Z1890" s="219" t="n">
        <v>12</v>
      </c>
      <c r="AA1890" s="196" t="str">
        <f aca="false">CONCATENATE(Y1890,Z1890)</f>
        <v>12</v>
      </c>
      <c r="AB1890" s="219"/>
      <c r="AC1890" s="219" t="n">
        <v>6.5</v>
      </c>
      <c r="AD1890" s="196" t="str">
        <f aca="false">CONCATENATE(AB1890,AC1890)</f>
        <v>6.5</v>
      </c>
      <c r="AE1890" s="219"/>
      <c r="AF1890" s="219" t="n">
        <v>16</v>
      </c>
      <c r="AG1890" s="196" t="str">
        <f aca="false">CONCATENATE(AE1890,AF1890)</f>
        <v>16</v>
      </c>
      <c r="AH1890" s="219" t="s">
        <v>759</v>
      </c>
      <c r="AI1890" s="219" t="n">
        <v>0.1</v>
      </c>
      <c r="AJ1890" s="196" t="str">
        <f aca="false">CONCATENATE(AH1890,AI1890)</f>
        <v>-0.1</v>
      </c>
      <c r="AK1890" s="74"/>
      <c r="AL1890" s="271"/>
    </row>
    <row r="1891" customFormat="false" ht="12.75" hidden="false" customHeight="false" outlineLevel="0" collapsed="false">
      <c r="A1891" s="267" t="s">
        <v>129</v>
      </c>
      <c r="B1891" s="268" t="n">
        <v>39590.65</v>
      </c>
      <c r="C1891" s="276"/>
      <c r="D1891" s="269" t="s">
        <v>481</v>
      </c>
      <c r="E1891" s="269" t="n">
        <v>1</v>
      </c>
      <c r="F1891" s="273"/>
      <c r="G1891" s="219" t="s">
        <v>759</v>
      </c>
      <c r="H1891" s="219" t="n">
        <v>0.5</v>
      </c>
      <c r="I1891" s="196" t="str">
        <f aca="false">CONCATENATE(G1891,H1891)</f>
        <v>-0.5</v>
      </c>
      <c r="J1891" s="219" t="s">
        <v>759</v>
      </c>
      <c r="K1891" s="219" t="n">
        <v>0.5</v>
      </c>
      <c r="L1891" s="196" t="str">
        <f aca="false">CONCATENATE(J1891,K1891)</f>
        <v>-0.5</v>
      </c>
      <c r="M1891" s="219"/>
      <c r="N1891" s="219" t="n">
        <v>2</v>
      </c>
      <c r="O1891" s="196" t="str">
        <f aca="false">CONCATENATE(M1891,N1891)</f>
        <v>2</v>
      </c>
      <c r="P1891" s="219" t="s">
        <v>759</v>
      </c>
      <c r="Q1891" s="219" t="n">
        <v>0.5</v>
      </c>
      <c r="R1891" s="196" t="str">
        <f aca="false">CONCATENATE(P1891,Q1891)</f>
        <v>-0.5</v>
      </c>
      <c r="S1891" s="219"/>
      <c r="T1891" s="219" t="n">
        <v>3.2</v>
      </c>
      <c r="U1891" s="196" t="str">
        <f aca="false">CONCATENATE(S1891,T1891)</f>
        <v>3.2</v>
      </c>
      <c r="V1891" s="219" t="s">
        <v>759</v>
      </c>
      <c r="W1891" s="219" t="n">
        <v>0.5</v>
      </c>
      <c r="X1891" s="196" t="str">
        <f aca="false">CONCATENATE(V1891,W1891)</f>
        <v>-0.5</v>
      </c>
      <c r="Y1891" s="219"/>
      <c r="Z1891" s="219" t="n">
        <v>4</v>
      </c>
      <c r="AA1891" s="196" t="str">
        <f aca="false">CONCATENATE(Y1891,Z1891)</f>
        <v>4</v>
      </c>
      <c r="AB1891" s="219"/>
      <c r="AC1891" s="219" t="n">
        <v>5.7</v>
      </c>
      <c r="AD1891" s="196" t="str">
        <f aca="false">CONCATENATE(AB1891,AC1891)</f>
        <v>5.7</v>
      </c>
      <c r="AE1891" s="219"/>
      <c r="AF1891" s="219" t="n">
        <v>17</v>
      </c>
      <c r="AG1891" s="196" t="str">
        <f aca="false">CONCATENATE(AE1891,AF1891)</f>
        <v>17</v>
      </c>
      <c r="AH1891" s="219" t="s">
        <v>759</v>
      </c>
      <c r="AI1891" s="219" t="n">
        <v>0.1</v>
      </c>
      <c r="AJ1891" s="196" t="str">
        <f aca="false">CONCATENATE(AH1891,AI1891)</f>
        <v>-0.1</v>
      </c>
      <c r="AK1891" s="74"/>
      <c r="AL1891" s="273"/>
    </row>
    <row r="1892" customFormat="false" ht="12.75" hidden="false" customHeight="false" outlineLevel="0" collapsed="false">
      <c r="A1892" s="267" t="s">
        <v>129</v>
      </c>
      <c r="B1892" s="268" t="n">
        <v>39595.3777777778</v>
      </c>
      <c r="C1892" s="276" t="n">
        <v>39596.3361111111</v>
      </c>
      <c r="D1892" s="269" t="s">
        <v>483</v>
      </c>
      <c r="E1892" s="270" t="n">
        <v>24</v>
      </c>
      <c r="F1892" s="273"/>
      <c r="G1892" s="219"/>
      <c r="H1892" s="219"/>
      <c r="I1892" s="196" t="str">
        <f aca="false">CONCATENATE(G1892,H1892)</f>
        <v/>
      </c>
      <c r="J1892" s="219"/>
      <c r="K1892" s="219"/>
      <c r="L1892" s="196" t="str">
        <f aca="false">CONCATENATE(J1892,K1892)</f>
        <v/>
      </c>
      <c r="M1892" s="219"/>
      <c r="N1892" s="219"/>
      <c r="O1892" s="196" t="str">
        <f aca="false">CONCATENATE(M1892,N1892)</f>
        <v/>
      </c>
      <c r="P1892" s="219"/>
      <c r="Q1892" s="219"/>
      <c r="R1892" s="196" t="str">
        <f aca="false">CONCATENATE(P1892,Q1892)</f>
        <v/>
      </c>
      <c r="S1892" s="219"/>
      <c r="T1892" s="219"/>
      <c r="U1892" s="196" t="str">
        <f aca="false">CONCATENATE(S1892,T1892)</f>
        <v/>
      </c>
      <c r="V1892" s="219"/>
      <c r="W1892" s="219"/>
      <c r="X1892" s="196" t="str">
        <f aca="false">CONCATENATE(V1892,W1892)</f>
        <v/>
      </c>
      <c r="Y1892" s="219"/>
      <c r="Z1892" s="219"/>
      <c r="AA1892" s="196" t="str">
        <f aca="false">CONCATENATE(Y1892,Z1892)</f>
        <v/>
      </c>
      <c r="AB1892" s="219"/>
      <c r="AC1892" s="219"/>
      <c r="AD1892" s="196" t="str">
        <f aca="false">CONCATENATE(AB1892,AC1892)</f>
        <v/>
      </c>
      <c r="AE1892" s="219"/>
      <c r="AF1892" s="219"/>
      <c r="AG1892" s="196" t="str">
        <f aca="false">CONCATENATE(AE1892,AF1892)</f>
        <v/>
      </c>
      <c r="AH1892" s="219"/>
      <c r="AI1892" s="219"/>
      <c r="AJ1892" s="196" t="str">
        <f aca="false">CONCATENATE(AH1892,AI1892)</f>
        <v/>
      </c>
      <c r="AK1892" s="74"/>
      <c r="AL1892" s="271"/>
    </row>
    <row r="1893" customFormat="false" ht="12.75" hidden="false" customHeight="false" outlineLevel="0" collapsed="false">
      <c r="A1893" s="267" t="s">
        <v>129</v>
      </c>
      <c r="B1893" s="268" t="n">
        <v>39596.375</v>
      </c>
      <c r="C1893" s="276"/>
      <c r="D1893" s="269" t="s">
        <v>767</v>
      </c>
      <c r="E1893" s="269"/>
      <c r="F1893" s="273"/>
      <c r="G1893" s="219"/>
      <c r="H1893" s="219"/>
      <c r="I1893" s="196" t="str">
        <f aca="false">CONCATENATE(G1893,H1893)</f>
        <v/>
      </c>
      <c r="J1893" s="219"/>
      <c r="K1893" s="219"/>
      <c r="L1893" s="196" t="str">
        <f aca="false">CONCATENATE(J1893,K1893)</f>
        <v/>
      </c>
      <c r="M1893" s="219"/>
      <c r="N1893" s="219"/>
      <c r="O1893" s="196" t="str">
        <f aca="false">CONCATENATE(M1893,N1893)</f>
        <v/>
      </c>
      <c r="P1893" s="219"/>
      <c r="Q1893" s="219"/>
      <c r="R1893" s="196" t="str">
        <f aca="false">CONCATENATE(P1893,Q1893)</f>
        <v/>
      </c>
      <c r="S1893" s="219"/>
      <c r="T1893" s="219"/>
      <c r="U1893" s="196" t="str">
        <f aca="false">CONCATENATE(S1893,T1893)</f>
        <v/>
      </c>
      <c r="V1893" s="219"/>
      <c r="W1893" s="219"/>
      <c r="X1893" s="196" t="str">
        <f aca="false">CONCATENATE(V1893,W1893)</f>
        <v/>
      </c>
      <c r="Y1893" s="219"/>
      <c r="Z1893" s="219"/>
      <c r="AA1893" s="196" t="str">
        <f aca="false">CONCATENATE(Y1893,Z1893)</f>
        <v/>
      </c>
      <c r="AB1893" s="219"/>
      <c r="AC1893" s="219"/>
      <c r="AD1893" s="196" t="str">
        <f aca="false">CONCATENATE(AB1893,AC1893)</f>
        <v/>
      </c>
      <c r="AE1893" s="219"/>
      <c r="AF1893" s="219"/>
      <c r="AG1893" s="196" t="str">
        <f aca="false">CONCATENATE(AE1893,AF1893)</f>
        <v/>
      </c>
      <c r="AH1893" s="219"/>
      <c r="AI1893" s="219"/>
      <c r="AJ1893" s="196" t="str">
        <f aca="false">CONCATENATE(AH1893,AI1893)</f>
        <v/>
      </c>
      <c r="AK1893" s="74"/>
      <c r="AL1893" s="273"/>
    </row>
    <row r="1894" customFormat="false" ht="12.75" hidden="false" customHeight="false" outlineLevel="0" collapsed="false">
      <c r="A1894" s="267" t="s">
        <v>129</v>
      </c>
      <c r="B1894" s="268" t="n">
        <v>39602.4597222222</v>
      </c>
      <c r="C1894" s="276" t="n">
        <v>39603.4180555556</v>
      </c>
      <c r="D1894" s="269" t="s">
        <v>483</v>
      </c>
      <c r="E1894" s="270" t="n">
        <v>24</v>
      </c>
      <c r="F1894" s="273"/>
      <c r="G1894" s="219"/>
      <c r="H1894" s="219"/>
      <c r="I1894" s="196" t="str">
        <f aca="false">CONCATENATE(G1894,H1894)</f>
        <v/>
      </c>
      <c r="J1894" s="219"/>
      <c r="K1894" s="219"/>
      <c r="L1894" s="196" t="str">
        <f aca="false">CONCATENATE(J1894,K1894)</f>
        <v/>
      </c>
      <c r="M1894" s="219"/>
      <c r="N1894" s="219"/>
      <c r="O1894" s="196" t="str">
        <f aca="false">CONCATENATE(M1894,N1894)</f>
        <v/>
      </c>
      <c r="P1894" s="219"/>
      <c r="Q1894" s="219"/>
      <c r="R1894" s="196" t="str">
        <f aca="false">CONCATENATE(P1894,Q1894)</f>
        <v/>
      </c>
      <c r="S1894" s="219"/>
      <c r="T1894" s="219"/>
      <c r="U1894" s="196" t="str">
        <f aca="false">CONCATENATE(S1894,T1894)</f>
        <v/>
      </c>
      <c r="V1894" s="219"/>
      <c r="W1894" s="219"/>
      <c r="X1894" s="196" t="str">
        <f aca="false">CONCATENATE(V1894,W1894)</f>
        <v/>
      </c>
      <c r="Y1894" s="219"/>
      <c r="Z1894" s="219"/>
      <c r="AA1894" s="196" t="str">
        <f aca="false">CONCATENATE(Y1894,Z1894)</f>
        <v/>
      </c>
      <c r="AB1894" s="219"/>
      <c r="AC1894" s="219"/>
      <c r="AD1894" s="196" t="str">
        <f aca="false">CONCATENATE(AB1894,AC1894)</f>
        <v/>
      </c>
      <c r="AE1894" s="219"/>
      <c r="AF1894" s="219"/>
      <c r="AG1894" s="196" t="str">
        <f aca="false">CONCATENATE(AE1894,AF1894)</f>
        <v/>
      </c>
      <c r="AH1894" s="219"/>
      <c r="AI1894" s="219"/>
      <c r="AJ1894" s="196" t="str">
        <f aca="false">CONCATENATE(AH1894,AI1894)</f>
        <v/>
      </c>
      <c r="AK1894" s="74"/>
      <c r="AL1894" s="271"/>
    </row>
    <row r="1895" customFormat="false" ht="12.75" hidden="false" customHeight="false" outlineLevel="0" collapsed="false">
      <c r="A1895" s="267" t="s">
        <v>129</v>
      </c>
      <c r="B1895" s="268" t="n">
        <v>39603.4131944444</v>
      </c>
      <c r="C1895" s="276"/>
      <c r="D1895" s="269" t="s">
        <v>767</v>
      </c>
      <c r="E1895" s="269"/>
      <c r="F1895" s="273"/>
      <c r="G1895" s="219"/>
      <c r="H1895" s="219"/>
      <c r="I1895" s="196" t="str">
        <f aca="false">CONCATENATE(G1895,H1895)</f>
        <v/>
      </c>
      <c r="J1895" s="219"/>
      <c r="K1895" s="219"/>
      <c r="L1895" s="196" t="str">
        <f aca="false">CONCATENATE(J1895,K1895)</f>
        <v/>
      </c>
      <c r="M1895" s="219"/>
      <c r="N1895" s="219"/>
      <c r="O1895" s="196" t="str">
        <f aca="false">CONCATENATE(M1895,N1895)</f>
        <v/>
      </c>
      <c r="P1895" s="219"/>
      <c r="Q1895" s="219"/>
      <c r="R1895" s="196" t="str">
        <f aca="false">CONCATENATE(P1895,Q1895)</f>
        <v/>
      </c>
      <c r="S1895" s="219"/>
      <c r="T1895" s="219"/>
      <c r="U1895" s="196" t="str">
        <f aca="false">CONCATENATE(S1895,T1895)</f>
        <v/>
      </c>
      <c r="V1895" s="219"/>
      <c r="W1895" s="219"/>
      <c r="X1895" s="196" t="str">
        <f aca="false">CONCATENATE(V1895,W1895)</f>
        <v/>
      </c>
      <c r="Y1895" s="219"/>
      <c r="Z1895" s="219"/>
      <c r="AA1895" s="196" t="str">
        <f aca="false">CONCATENATE(Y1895,Z1895)</f>
        <v/>
      </c>
      <c r="AB1895" s="219"/>
      <c r="AC1895" s="219"/>
      <c r="AD1895" s="196" t="str">
        <f aca="false">CONCATENATE(AB1895,AC1895)</f>
        <v/>
      </c>
      <c r="AE1895" s="219"/>
      <c r="AF1895" s="219"/>
      <c r="AG1895" s="196" t="str">
        <f aca="false">CONCATENATE(AE1895,AF1895)</f>
        <v/>
      </c>
      <c r="AH1895" s="219"/>
      <c r="AI1895" s="219"/>
      <c r="AJ1895" s="196" t="str">
        <f aca="false">CONCATENATE(AH1895,AI1895)</f>
        <v/>
      </c>
      <c r="AK1895" s="74"/>
      <c r="AL1895" s="273"/>
    </row>
    <row r="1896" customFormat="false" ht="12.75" hidden="false" customHeight="false" outlineLevel="0" collapsed="false">
      <c r="A1896" s="267" t="s">
        <v>129</v>
      </c>
      <c r="B1896" s="268" t="n">
        <v>39608.40625</v>
      </c>
      <c r="C1896" s="276" t="n">
        <v>39609.3645833333</v>
      </c>
      <c r="D1896" s="269" t="s">
        <v>483</v>
      </c>
      <c r="E1896" s="270" t="n">
        <v>24</v>
      </c>
      <c r="F1896" s="271" t="n">
        <v>650</v>
      </c>
      <c r="G1896" s="219" t="s">
        <v>759</v>
      </c>
      <c r="H1896" s="219" t="n">
        <v>0.5</v>
      </c>
      <c r="I1896" s="196" t="str">
        <f aca="false">CONCATENATE(G1896,H1896)</f>
        <v>-0.5</v>
      </c>
      <c r="J1896" s="219"/>
      <c r="K1896" s="219" t="n">
        <v>4.3</v>
      </c>
      <c r="L1896" s="196" t="str">
        <f aca="false">CONCATENATE(J1896,K1896)</f>
        <v>4.3</v>
      </c>
      <c r="M1896" s="219"/>
      <c r="N1896" s="219" t="n">
        <v>5.5</v>
      </c>
      <c r="O1896" s="196" t="str">
        <f aca="false">CONCATENATE(M1896,N1896)</f>
        <v>5.5</v>
      </c>
      <c r="P1896" s="219"/>
      <c r="Q1896" s="219" t="n">
        <v>2.6</v>
      </c>
      <c r="R1896" s="196" t="str">
        <f aca="false">CONCATENATE(P1896,Q1896)</f>
        <v>2.6</v>
      </c>
      <c r="S1896" s="219"/>
      <c r="T1896" s="219" t="n">
        <v>5</v>
      </c>
      <c r="U1896" s="196" t="str">
        <f aca="false">CONCATENATE(S1896,T1896)</f>
        <v>5</v>
      </c>
      <c r="V1896" s="219" t="s">
        <v>759</v>
      </c>
      <c r="W1896" s="219" t="n">
        <v>0.5</v>
      </c>
      <c r="X1896" s="196" t="str">
        <f aca="false">CONCATENATE(V1896,W1896)</f>
        <v>-0.5</v>
      </c>
      <c r="Y1896" s="219"/>
      <c r="Z1896" s="219" t="n">
        <v>15</v>
      </c>
      <c r="AA1896" s="196" t="str">
        <f aca="false">CONCATENATE(Y1896,Z1896)</f>
        <v>15</v>
      </c>
      <c r="AB1896" s="219"/>
      <c r="AC1896" s="219" t="n">
        <v>5.2</v>
      </c>
      <c r="AD1896" s="196" t="str">
        <f aca="false">CONCATENATE(AB1896,AC1896)</f>
        <v>5.2</v>
      </c>
      <c r="AE1896" s="219"/>
      <c r="AF1896" s="219" t="n">
        <v>14</v>
      </c>
      <c r="AG1896" s="196" t="str">
        <f aca="false">CONCATENATE(AE1896,AF1896)</f>
        <v>14</v>
      </c>
      <c r="AH1896" s="219" t="s">
        <v>759</v>
      </c>
      <c r="AI1896" s="219" t="n">
        <v>0.05</v>
      </c>
      <c r="AJ1896" s="196" t="str">
        <f aca="false">CONCATENATE(AH1896,AI1896)</f>
        <v>-0.05</v>
      </c>
      <c r="AK1896" s="74"/>
      <c r="AL1896" s="271"/>
    </row>
    <row r="1897" customFormat="false" ht="12.75" hidden="false" customHeight="false" outlineLevel="0" collapsed="false">
      <c r="A1897" s="267" t="s">
        <v>129</v>
      </c>
      <c r="B1897" s="268" t="n">
        <v>39608.40625</v>
      </c>
      <c r="C1897" s="276" t="n">
        <v>39609.3645833333</v>
      </c>
      <c r="D1897" s="269" t="s">
        <v>481</v>
      </c>
      <c r="E1897" s="270" t="n">
        <v>24</v>
      </c>
      <c r="F1897" s="273"/>
      <c r="G1897" s="219" t="s">
        <v>759</v>
      </c>
      <c r="H1897" s="219" t="n">
        <v>0.5</v>
      </c>
      <c r="I1897" s="196" t="str">
        <f aca="false">CONCATENATE(G1897,H1897)</f>
        <v>-0.5</v>
      </c>
      <c r="J1897" s="219" t="s">
        <v>759</v>
      </c>
      <c r="K1897" s="219" t="n">
        <v>0.5</v>
      </c>
      <c r="L1897" s="196" t="str">
        <f aca="false">CONCATENATE(J1897,K1897)</f>
        <v>-0.5</v>
      </c>
      <c r="M1897" s="219"/>
      <c r="N1897" s="219" t="n">
        <v>3.2</v>
      </c>
      <c r="O1897" s="196" t="str">
        <f aca="false">CONCATENATE(M1897,N1897)</f>
        <v>3.2</v>
      </c>
      <c r="P1897" s="219" t="s">
        <v>759</v>
      </c>
      <c r="Q1897" s="219" t="n">
        <v>0.5</v>
      </c>
      <c r="R1897" s="196" t="str">
        <f aca="false">CONCATENATE(P1897,Q1897)</f>
        <v>-0.5</v>
      </c>
      <c r="S1897" s="219"/>
      <c r="T1897" s="219" t="n">
        <v>3.6</v>
      </c>
      <c r="U1897" s="196" t="str">
        <f aca="false">CONCATENATE(S1897,T1897)</f>
        <v>3.6</v>
      </c>
      <c r="V1897" s="219" t="s">
        <v>759</v>
      </c>
      <c r="W1897" s="219" t="n">
        <v>0.5</v>
      </c>
      <c r="X1897" s="196" t="str">
        <f aca="false">CONCATENATE(V1897,W1897)</f>
        <v>-0.5</v>
      </c>
      <c r="Y1897" s="219"/>
      <c r="Z1897" s="219" t="n">
        <v>2.8</v>
      </c>
      <c r="AA1897" s="196" t="str">
        <f aca="false">CONCATENATE(Y1897,Z1897)</f>
        <v>2.8</v>
      </c>
      <c r="AB1897" s="219"/>
      <c r="AC1897" s="219" t="n">
        <v>4.3</v>
      </c>
      <c r="AD1897" s="196" t="str">
        <f aca="false">CONCATENATE(AB1897,AC1897)</f>
        <v>4.3</v>
      </c>
      <c r="AE1897" s="219"/>
      <c r="AF1897" s="219" t="n">
        <v>16</v>
      </c>
      <c r="AG1897" s="196" t="str">
        <f aca="false">CONCATENATE(AE1897,AF1897)</f>
        <v>16</v>
      </c>
      <c r="AH1897" s="219" t="s">
        <v>759</v>
      </c>
      <c r="AI1897" s="219" t="n">
        <v>0.05</v>
      </c>
      <c r="AJ1897" s="196" t="str">
        <f aca="false">CONCATENATE(AH1897,AI1897)</f>
        <v>-0.05</v>
      </c>
      <c r="AK1897" s="74"/>
      <c r="AL1897" s="273"/>
    </row>
    <row r="1898" customFormat="false" ht="12.75" hidden="false" customHeight="false" outlineLevel="0" collapsed="false">
      <c r="A1898" s="267" t="s">
        <v>129</v>
      </c>
      <c r="B1898" s="268" t="n">
        <v>39609.4243055556</v>
      </c>
      <c r="C1898" s="276"/>
      <c r="D1898" s="269" t="s">
        <v>767</v>
      </c>
      <c r="E1898" s="269" t="n">
        <v>1</v>
      </c>
      <c r="F1898" s="273"/>
      <c r="G1898" s="219"/>
      <c r="H1898" s="219"/>
      <c r="I1898" s="196" t="str">
        <f aca="false">CONCATENATE(G1898,H1898)</f>
        <v/>
      </c>
      <c r="J1898" s="219"/>
      <c r="K1898" s="219"/>
      <c r="L1898" s="196" t="str">
        <f aca="false">CONCATENATE(J1898,K1898)</f>
        <v/>
      </c>
      <c r="M1898" s="219"/>
      <c r="N1898" s="219"/>
      <c r="O1898" s="196" t="str">
        <f aca="false">CONCATENATE(M1898,N1898)</f>
        <v/>
      </c>
      <c r="P1898" s="219"/>
      <c r="Q1898" s="219"/>
      <c r="R1898" s="196" t="str">
        <f aca="false">CONCATENATE(P1898,Q1898)</f>
        <v/>
      </c>
      <c r="S1898" s="219"/>
      <c r="T1898" s="219"/>
      <c r="U1898" s="196" t="str">
        <f aca="false">CONCATENATE(S1898,T1898)</f>
        <v/>
      </c>
      <c r="V1898" s="219"/>
      <c r="W1898" s="219"/>
      <c r="X1898" s="196" t="str">
        <f aca="false">CONCATENATE(V1898,W1898)</f>
        <v/>
      </c>
      <c r="Y1898" s="219"/>
      <c r="Z1898" s="219"/>
      <c r="AA1898" s="196" t="str">
        <f aca="false">CONCATENATE(Y1898,Z1898)</f>
        <v/>
      </c>
      <c r="AB1898" s="219"/>
      <c r="AC1898" s="219"/>
      <c r="AD1898" s="196" t="str">
        <f aca="false">CONCATENATE(AB1898,AC1898)</f>
        <v/>
      </c>
      <c r="AE1898" s="219"/>
      <c r="AF1898" s="219"/>
      <c r="AG1898" s="196" t="str">
        <f aca="false">CONCATENATE(AE1898,AF1898)</f>
        <v/>
      </c>
      <c r="AH1898" s="219"/>
      <c r="AI1898" s="219"/>
      <c r="AJ1898" s="196" t="str">
        <f aca="false">CONCATENATE(AH1898,AI1898)</f>
        <v/>
      </c>
      <c r="AK1898" s="74"/>
      <c r="AL1898" s="273"/>
    </row>
    <row r="1899" customFormat="false" ht="12.75" hidden="false" customHeight="false" outlineLevel="0" collapsed="false">
      <c r="A1899" s="267" t="s">
        <v>129</v>
      </c>
      <c r="B1899" s="268" t="n">
        <v>39616.4305555556</v>
      </c>
      <c r="C1899" s="276" t="n">
        <v>39617.3888888889</v>
      </c>
      <c r="D1899" s="269" t="s">
        <v>483</v>
      </c>
      <c r="E1899" s="270" t="n">
        <v>24</v>
      </c>
      <c r="F1899" s="273"/>
      <c r="G1899" s="219"/>
      <c r="H1899" s="219"/>
      <c r="I1899" s="196" t="str">
        <f aca="false">CONCATENATE(G1899,H1899)</f>
        <v/>
      </c>
      <c r="J1899" s="219"/>
      <c r="K1899" s="219"/>
      <c r="L1899" s="196" t="str">
        <f aca="false">CONCATENATE(J1899,K1899)</f>
        <v/>
      </c>
      <c r="M1899" s="219"/>
      <c r="N1899" s="219"/>
      <c r="O1899" s="196" t="str">
        <f aca="false">CONCATENATE(M1899,N1899)</f>
        <v/>
      </c>
      <c r="P1899" s="219"/>
      <c r="Q1899" s="219"/>
      <c r="R1899" s="196" t="str">
        <f aca="false">CONCATENATE(P1899,Q1899)</f>
        <v/>
      </c>
      <c r="S1899" s="219"/>
      <c r="T1899" s="219"/>
      <c r="U1899" s="196" t="str">
        <f aca="false">CONCATENATE(S1899,T1899)</f>
        <v/>
      </c>
      <c r="V1899" s="219"/>
      <c r="W1899" s="219"/>
      <c r="X1899" s="196" t="str">
        <f aca="false">CONCATENATE(V1899,W1899)</f>
        <v/>
      </c>
      <c r="Y1899" s="219"/>
      <c r="Z1899" s="219"/>
      <c r="AA1899" s="196" t="str">
        <f aca="false">CONCATENATE(Y1899,Z1899)</f>
        <v/>
      </c>
      <c r="AB1899" s="219"/>
      <c r="AC1899" s="219"/>
      <c r="AD1899" s="196" t="str">
        <f aca="false">CONCATENATE(AB1899,AC1899)</f>
        <v/>
      </c>
      <c r="AE1899" s="219"/>
      <c r="AF1899" s="219"/>
      <c r="AG1899" s="196" t="str">
        <f aca="false">CONCATENATE(AE1899,AF1899)</f>
        <v/>
      </c>
      <c r="AH1899" s="219"/>
      <c r="AI1899" s="219"/>
      <c r="AJ1899" s="196" t="str">
        <f aca="false">CONCATENATE(AH1899,AI1899)</f>
        <v/>
      </c>
      <c r="AK1899" s="74"/>
      <c r="AL1899" s="271"/>
    </row>
    <row r="1900" customFormat="false" ht="12.75" hidden="false" customHeight="false" outlineLevel="0" collapsed="false">
      <c r="A1900" s="267" t="s">
        <v>129</v>
      </c>
      <c r="B1900" s="268" t="n">
        <v>39617.4027777778</v>
      </c>
      <c r="C1900" s="276"/>
      <c r="D1900" s="269" t="s">
        <v>767</v>
      </c>
      <c r="E1900" s="269"/>
      <c r="F1900" s="273"/>
      <c r="G1900" s="219"/>
      <c r="H1900" s="219"/>
      <c r="I1900" s="196" t="str">
        <f aca="false">CONCATENATE(G1900,H1900)</f>
        <v/>
      </c>
      <c r="J1900" s="219"/>
      <c r="K1900" s="219"/>
      <c r="L1900" s="196" t="str">
        <f aca="false">CONCATENATE(J1900,K1900)</f>
        <v/>
      </c>
      <c r="M1900" s="219"/>
      <c r="N1900" s="219"/>
      <c r="O1900" s="196" t="str">
        <f aca="false">CONCATENATE(M1900,N1900)</f>
        <v/>
      </c>
      <c r="P1900" s="219"/>
      <c r="Q1900" s="219"/>
      <c r="R1900" s="196" t="str">
        <f aca="false">CONCATENATE(P1900,Q1900)</f>
        <v/>
      </c>
      <c r="S1900" s="219"/>
      <c r="T1900" s="219"/>
      <c r="U1900" s="196" t="str">
        <f aca="false">CONCATENATE(S1900,T1900)</f>
        <v/>
      </c>
      <c r="V1900" s="219"/>
      <c r="W1900" s="219"/>
      <c r="X1900" s="196" t="str">
        <f aca="false">CONCATENATE(V1900,W1900)</f>
        <v/>
      </c>
      <c r="Y1900" s="219"/>
      <c r="Z1900" s="219"/>
      <c r="AA1900" s="196" t="str">
        <f aca="false">CONCATENATE(Y1900,Z1900)</f>
        <v/>
      </c>
      <c r="AB1900" s="219"/>
      <c r="AC1900" s="219"/>
      <c r="AD1900" s="196" t="str">
        <f aca="false">CONCATENATE(AB1900,AC1900)</f>
        <v/>
      </c>
      <c r="AE1900" s="219"/>
      <c r="AF1900" s="219"/>
      <c r="AG1900" s="196" t="str">
        <f aca="false">CONCATENATE(AE1900,AF1900)</f>
        <v/>
      </c>
      <c r="AH1900" s="219"/>
      <c r="AI1900" s="219"/>
      <c r="AJ1900" s="196" t="str">
        <f aca="false">CONCATENATE(AH1900,AI1900)</f>
        <v/>
      </c>
      <c r="AK1900" s="74"/>
      <c r="AL1900" s="273"/>
    </row>
    <row r="1901" customFormat="false" ht="12.75" hidden="false" customHeight="false" outlineLevel="0" collapsed="false">
      <c r="A1901" s="267" t="s">
        <v>129</v>
      </c>
      <c r="B1901" s="268" t="n">
        <v>39623.4020833333</v>
      </c>
      <c r="C1901" s="276" t="n">
        <v>39624.3604166667</v>
      </c>
      <c r="D1901" s="269" t="s">
        <v>483</v>
      </c>
      <c r="E1901" s="270" t="n">
        <v>23</v>
      </c>
      <c r="F1901" s="273"/>
      <c r="G1901" s="219"/>
      <c r="H1901" s="219"/>
      <c r="I1901" s="196" t="str">
        <f aca="false">CONCATENATE(G1901,H1901)</f>
        <v/>
      </c>
      <c r="J1901" s="219"/>
      <c r="K1901" s="219"/>
      <c r="L1901" s="196" t="str">
        <f aca="false">CONCATENATE(J1901,K1901)</f>
        <v/>
      </c>
      <c r="M1901" s="219"/>
      <c r="N1901" s="219"/>
      <c r="O1901" s="196" t="str">
        <f aca="false">CONCATENATE(M1901,N1901)</f>
        <v/>
      </c>
      <c r="P1901" s="219"/>
      <c r="Q1901" s="219"/>
      <c r="R1901" s="196" t="str">
        <f aca="false">CONCATENATE(P1901,Q1901)</f>
        <v/>
      </c>
      <c r="S1901" s="219"/>
      <c r="T1901" s="219"/>
      <c r="U1901" s="196" t="str">
        <f aca="false">CONCATENATE(S1901,T1901)</f>
        <v/>
      </c>
      <c r="V1901" s="219"/>
      <c r="W1901" s="219"/>
      <c r="X1901" s="196" t="str">
        <f aca="false">CONCATENATE(V1901,W1901)</f>
        <v/>
      </c>
      <c r="Y1901" s="219"/>
      <c r="Z1901" s="219"/>
      <c r="AA1901" s="196" t="str">
        <f aca="false">CONCATENATE(Y1901,Z1901)</f>
        <v/>
      </c>
      <c r="AB1901" s="219"/>
      <c r="AC1901" s="219"/>
      <c r="AD1901" s="196" t="str">
        <f aca="false">CONCATENATE(AB1901,AC1901)</f>
        <v/>
      </c>
      <c r="AE1901" s="219"/>
      <c r="AF1901" s="219"/>
      <c r="AG1901" s="196" t="str">
        <f aca="false">CONCATENATE(AE1901,AF1901)</f>
        <v/>
      </c>
      <c r="AH1901" s="219"/>
      <c r="AI1901" s="219"/>
      <c r="AJ1901" s="196" t="str">
        <f aca="false">CONCATENATE(AH1901,AI1901)</f>
        <v/>
      </c>
      <c r="AK1901" s="74"/>
      <c r="AL1901" s="271"/>
    </row>
    <row r="1902" customFormat="false" ht="12.75" hidden="false" customHeight="false" outlineLevel="0" collapsed="false">
      <c r="A1902" s="267" t="s">
        <v>129</v>
      </c>
      <c r="B1902" s="268" t="n">
        <v>39624.4263888889</v>
      </c>
      <c r="C1902" s="276"/>
      <c r="D1902" s="269" t="s">
        <v>767</v>
      </c>
      <c r="E1902" s="269"/>
      <c r="F1902" s="273"/>
      <c r="G1902" s="219"/>
      <c r="H1902" s="219"/>
      <c r="I1902" s="196" t="str">
        <f aca="false">CONCATENATE(G1902,H1902)</f>
        <v/>
      </c>
      <c r="J1902" s="219"/>
      <c r="K1902" s="219"/>
      <c r="L1902" s="196" t="str">
        <f aca="false">CONCATENATE(J1902,K1902)</f>
        <v/>
      </c>
      <c r="M1902" s="219"/>
      <c r="N1902" s="219"/>
      <c r="O1902" s="196" t="str">
        <f aca="false">CONCATENATE(M1902,N1902)</f>
        <v/>
      </c>
      <c r="P1902" s="219"/>
      <c r="Q1902" s="219"/>
      <c r="R1902" s="196" t="str">
        <f aca="false">CONCATENATE(P1902,Q1902)</f>
        <v/>
      </c>
      <c r="S1902" s="219"/>
      <c r="T1902" s="219"/>
      <c r="U1902" s="196" t="str">
        <f aca="false">CONCATENATE(S1902,T1902)</f>
        <v/>
      </c>
      <c r="V1902" s="219"/>
      <c r="W1902" s="219"/>
      <c r="X1902" s="196" t="str">
        <f aca="false">CONCATENATE(V1902,W1902)</f>
        <v/>
      </c>
      <c r="Y1902" s="219"/>
      <c r="Z1902" s="219"/>
      <c r="AA1902" s="196" t="str">
        <f aca="false">CONCATENATE(Y1902,Z1902)</f>
        <v/>
      </c>
      <c r="AB1902" s="219"/>
      <c r="AC1902" s="219"/>
      <c r="AD1902" s="196" t="str">
        <f aca="false">CONCATENATE(AB1902,AC1902)</f>
        <v/>
      </c>
      <c r="AE1902" s="219"/>
      <c r="AF1902" s="219"/>
      <c r="AG1902" s="196" t="str">
        <f aca="false">CONCATENATE(AE1902,AF1902)</f>
        <v/>
      </c>
      <c r="AH1902" s="219"/>
      <c r="AI1902" s="219"/>
      <c r="AJ1902" s="196" t="str">
        <f aca="false">CONCATENATE(AH1902,AI1902)</f>
        <v/>
      </c>
      <c r="AK1902" s="74"/>
      <c r="AL1902" s="273"/>
    </row>
    <row r="1903" customFormat="false" ht="12.75" hidden="false" customHeight="false" outlineLevel="0" collapsed="false">
      <c r="A1903" s="267" t="s">
        <v>129</v>
      </c>
      <c r="B1903" s="268" t="n">
        <v>39629.3965277778</v>
      </c>
      <c r="C1903" s="276" t="n">
        <v>39630.3548611111</v>
      </c>
      <c r="D1903" s="269" t="s">
        <v>483</v>
      </c>
      <c r="E1903" s="269" t="n">
        <v>24</v>
      </c>
      <c r="F1903" s="274"/>
      <c r="G1903" s="219"/>
      <c r="H1903" s="219"/>
      <c r="I1903" s="196" t="str">
        <f aca="false">CONCATENATE(G1903,H1903)</f>
        <v/>
      </c>
      <c r="J1903" s="219"/>
      <c r="K1903" s="219"/>
      <c r="L1903" s="196" t="str">
        <f aca="false">CONCATENATE(J1903,K1903)</f>
        <v/>
      </c>
      <c r="M1903" s="219"/>
      <c r="N1903" s="219"/>
      <c r="O1903" s="196" t="str">
        <f aca="false">CONCATENATE(M1903,N1903)</f>
        <v/>
      </c>
      <c r="P1903" s="219"/>
      <c r="Q1903" s="219"/>
      <c r="R1903" s="196" t="str">
        <f aca="false">CONCATENATE(P1903,Q1903)</f>
        <v/>
      </c>
      <c r="S1903" s="219"/>
      <c r="T1903" s="219"/>
      <c r="U1903" s="196" t="str">
        <f aca="false">CONCATENATE(S1903,T1903)</f>
        <v/>
      </c>
      <c r="V1903" s="219"/>
      <c r="W1903" s="219"/>
      <c r="X1903" s="196" t="str">
        <f aca="false">CONCATENATE(V1903,W1903)</f>
        <v/>
      </c>
      <c r="Y1903" s="219"/>
      <c r="Z1903" s="219"/>
      <c r="AA1903" s="196" t="str">
        <f aca="false">CONCATENATE(Y1903,Z1903)</f>
        <v/>
      </c>
      <c r="AB1903" s="219"/>
      <c r="AC1903" s="219"/>
      <c r="AD1903" s="196" t="str">
        <f aca="false">CONCATENATE(AB1903,AC1903)</f>
        <v/>
      </c>
      <c r="AE1903" s="219"/>
      <c r="AF1903" s="219"/>
      <c r="AG1903" s="196" t="str">
        <f aca="false">CONCATENATE(AE1903,AF1903)</f>
        <v/>
      </c>
      <c r="AH1903" s="219"/>
      <c r="AI1903" s="219"/>
      <c r="AJ1903" s="196" t="str">
        <f aca="false">CONCATENATE(AH1903,AI1903)</f>
        <v/>
      </c>
      <c r="AK1903" s="74"/>
      <c r="AL1903" s="274"/>
    </row>
    <row r="1904" customFormat="false" ht="12.75" hidden="false" customHeight="false" outlineLevel="0" collapsed="false">
      <c r="A1904" s="267" t="s">
        <v>129</v>
      </c>
      <c r="B1904" s="268" t="n">
        <v>39630.3875</v>
      </c>
      <c r="C1904" s="276"/>
      <c r="D1904" s="269" t="s">
        <v>767</v>
      </c>
      <c r="E1904" s="267"/>
      <c r="F1904" s="274"/>
      <c r="G1904" s="219"/>
      <c r="H1904" s="219"/>
      <c r="I1904" s="196" t="str">
        <f aca="false">CONCATENATE(G1904,H1904)</f>
        <v/>
      </c>
      <c r="J1904" s="219"/>
      <c r="K1904" s="219"/>
      <c r="L1904" s="196" t="str">
        <f aca="false">CONCATENATE(J1904,K1904)</f>
        <v/>
      </c>
      <c r="M1904" s="219"/>
      <c r="N1904" s="219"/>
      <c r="O1904" s="196" t="str">
        <f aca="false">CONCATENATE(M1904,N1904)</f>
        <v/>
      </c>
      <c r="P1904" s="219"/>
      <c r="Q1904" s="219"/>
      <c r="R1904" s="196" t="str">
        <f aca="false">CONCATENATE(P1904,Q1904)</f>
        <v/>
      </c>
      <c r="S1904" s="219"/>
      <c r="T1904" s="219"/>
      <c r="U1904" s="196" t="str">
        <f aca="false">CONCATENATE(S1904,T1904)</f>
        <v/>
      </c>
      <c r="V1904" s="219"/>
      <c r="W1904" s="219"/>
      <c r="X1904" s="196" t="str">
        <f aca="false">CONCATENATE(V1904,W1904)</f>
        <v/>
      </c>
      <c r="Y1904" s="219"/>
      <c r="Z1904" s="219"/>
      <c r="AA1904" s="196" t="str">
        <f aca="false">CONCATENATE(Y1904,Z1904)</f>
        <v/>
      </c>
      <c r="AB1904" s="219"/>
      <c r="AC1904" s="219"/>
      <c r="AD1904" s="196" t="str">
        <f aca="false">CONCATENATE(AB1904,AC1904)</f>
        <v/>
      </c>
      <c r="AE1904" s="219"/>
      <c r="AF1904" s="219"/>
      <c r="AG1904" s="196" t="str">
        <f aca="false">CONCATENATE(AE1904,AF1904)</f>
        <v/>
      </c>
      <c r="AH1904" s="219"/>
      <c r="AI1904" s="219"/>
      <c r="AJ1904" s="196" t="str">
        <f aca="false">CONCATENATE(AH1904,AI1904)</f>
        <v/>
      </c>
      <c r="AK1904" s="74"/>
      <c r="AL1904" s="274"/>
    </row>
    <row r="1905" customFormat="false" ht="12.75" hidden="false" customHeight="false" outlineLevel="0" collapsed="false">
      <c r="A1905" s="267" t="s">
        <v>129</v>
      </c>
      <c r="B1905" s="268" t="n">
        <v>39638.3798611111</v>
      </c>
      <c r="C1905" s="276"/>
      <c r="D1905" s="269" t="s">
        <v>483</v>
      </c>
      <c r="E1905" s="269" t="n">
        <v>1</v>
      </c>
      <c r="F1905" s="274" t="n">
        <v>600</v>
      </c>
      <c r="G1905" s="219" t="s">
        <v>759</v>
      </c>
      <c r="H1905" s="219" t="n">
        <v>0.5</v>
      </c>
      <c r="I1905" s="196" t="str">
        <f aca="false">CONCATENATE(G1905,H1905)</f>
        <v>-0.5</v>
      </c>
      <c r="J1905" s="219"/>
      <c r="K1905" s="219" t="n">
        <v>4.1</v>
      </c>
      <c r="L1905" s="196" t="str">
        <f aca="false">CONCATENATE(J1905,K1905)</f>
        <v>4.1</v>
      </c>
      <c r="M1905" s="219"/>
      <c r="N1905" s="219" t="n">
        <v>9</v>
      </c>
      <c r="O1905" s="196" t="str">
        <f aca="false">CONCATENATE(M1905,N1905)</f>
        <v>9</v>
      </c>
      <c r="P1905" s="219"/>
      <c r="Q1905" s="219" t="n">
        <v>3.8</v>
      </c>
      <c r="R1905" s="196" t="str">
        <f aca="false">CONCATENATE(P1905,Q1905)</f>
        <v>3.8</v>
      </c>
      <c r="S1905" s="219"/>
      <c r="T1905" s="219" t="n">
        <v>6.1</v>
      </c>
      <c r="U1905" s="196" t="str">
        <f aca="false">CONCATENATE(S1905,T1905)</f>
        <v>6.1</v>
      </c>
      <c r="V1905" s="219" t="s">
        <v>759</v>
      </c>
      <c r="W1905" s="219" t="n">
        <v>0.5</v>
      </c>
      <c r="X1905" s="196" t="str">
        <f aca="false">CONCATENATE(V1905,W1905)</f>
        <v>-0.5</v>
      </c>
      <c r="Y1905" s="219"/>
      <c r="Z1905" s="219" t="n">
        <v>23</v>
      </c>
      <c r="AA1905" s="196" t="str">
        <f aca="false">CONCATENATE(Y1905,Z1905)</f>
        <v>23</v>
      </c>
      <c r="AB1905" s="219"/>
      <c r="AC1905" s="219" t="n">
        <v>9.6</v>
      </c>
      <c r="AD1905" s="196" t="str">
        <f aca="false">CONCATENATE(AB1905,AC1905)</f>
        <v>9.6</v>
      </c>
      <c r="AE1905" s="219"/>
      <c r="AF1905" s="219" t="n">
        <v>12</v>
      </c>
      <c r="AG1905" s="196" t="str">
        <f aca="false">CONCATENATE(AE1905,AF1905)</f>
        <v>12</v>
      </c>
      <c r="AH1905" s="219"/>
      <c r="AI1905" s="219"/>
      <c r="AJ1905" s="196" t="str">
        <f aca="false">CONCATENATE(AH1905,AI1905)</f>
        <v/>
      </c>
      <c r="AK1905" s="74"/>
      <c r="AL1905" s="274"/>
    </row>
    <row r="1906" customFormat="false" ht="12.75" hidden="false" customHeight="false" outlineLevel="0" collapsed="false">
      <c r="A1906" s="267" t="s">
        <v>129</v>
      </c>
      <c r="B1906" s="268" t="n">
        <v>39638.3798611111</v>
      </c>
      <c r="C1906" s="276"/>
      <c r="D1906" s="269" t="s">
        <v>481</v>
      </c>
      <c r="E1906" s="269" t="n">
        <v>1</v>
      </c>
      <c r="F1906" s="274"/>
      <c r="G1906" s="219" t="s">
        <v>759</v>
      </c>
      <c r="H1906" s="219" t="n">
        <v>0.5</v>
      </c>
      <c r="I1906" s="196" t="str">
        <f aca="false">CONCATENATE(G1906,H1906)</f>
        <v>-0.5</v>
      </c>
      <c r="J1906" s="219" t="s">
        <v>759</v>
      </c>
      <c r="K1906" s="219" t="n">
        <v>0.5</v>
      </c>
      <c r="L1906" s="196" t="str">
        <f aca="false">CONCATENATE(J1906,K1906)</f>
        <v>-0.5</v>
      </c>
      <c r="M1906" s="219"/>
      <c r="N1906" s="219" t="n">
        <v>2.8</v>
      </c>
      <c r="O1906" s="196" t="str">
        <f aca="false">CONCATENATE(M1906,N1906)</f>
        <v>2.8</v>
      </c>
      <c r="P1906" s="219" t="s">
        <v>759</v>
      </c>
      <c r="Q1906" s="219" t="n">
        <v>0.5</v>
      </c>
      <c r="R1906" s="196" t="str">
        <f aca="false">CONCATENATE(P1906,Q1906)</f>
        <v>-0.5</v>
      </c>
      <c r="S1906" s="219"/>
      <c r="T1906" s="219" t="n">
        <v>4.2</v>
      </c>
      <c r="U1906" s="196" t="str">
        <f aca="false">CONCATENATE(S1906,T1906)</f>
        <v>4.2</v>
      </c>
      <c r="V1906" s="219" t="s">
        <v>759</v>
      </c>
      <c r="W1906" s="219" t="n">
        <v>0.5</v>
      </c>
      <c r="X1906" s="196" t="str">
        <f aca="false">CONCATENATE(V1906,W1906)</f>
        <v>-0.5</v>
      </c>
      <c r="Y1906" s="219"/>
      <c r="Z1906" s="219" t="n">
        <v>4.1</v>
      </c>
      <c r="AA1906" s="196" t="str">
        <f aca="false">CONCATENATE(Y1906,Z1906)</f>
        <v>4.1</v>
      </c>
      <c r="AB1906" s="219"/>
      <c r="AC1906" s="219" t="n">
        <v>7.6</v>
      </c>
      <c r="AD1906" s="196" t="str">
        <f aca="false">CONCATENATE(AB1906,AC1906)</f>
        <v>7.6</v>
      </c>
      <c r="AE1906" s="219"/>
      <c r="AF1906" s="219" t="n">
        <v>11</v>
      </c>
      <c r="AG1906" s="196" t="str">
        <f aca="false">CONCATENATE(AE1906,AF1906)</f>
        <v>11</v>
      </c>
      <c r="AH1906" s="219"/>
      <c r="AI1906" s="219"/>
      <c r="AJ1906" s="196" t="str">
        <f aca="false">CONCATENATE(AH1906,AI1906)</f>
        <v/>
      </c>
      <c r="AK1906" s="74"/>
      <c r="AL1906" s="274"/>
    </row>
    <row r="1907" customFormat="false" ht="12.75" hidden="false" customHeight="false" outlineLevel="0" collapsed="false">
      <c r="A1907" s="267" t="s">
        <v>129</v>
      </c>
      <c r="B1907" s="268" t="n">
        <v>39645.5465277778</v>
      </c>
      <c r="C1907" s="276"/>
      <c r="D1907" s="269" t="s">
        <v>483</v>
      </c>
      <c r="E1907" s="269" t="n">
        <v>1</v>
      </c>
      <c r="F1907" s="274"/>
      <c r="G1907" s="219"/>
      <c r="H1907" s="219"/>
      <c r="I1907" s="196" t="str">
        <f aca="false">CONCATENATE(G1907,H1907)</f>
        <v/>
      </c>
      <c r="J1907" s="219"/>
      <c r="K1907" s="219"/>
      <c r="L1907" s="196" t="str">
        <f aca="false">CONCATENATE(J1907,K1907)</f>
        <v/>
      </c>
      <c r="M1907" s="219"/>
      <c r="N1907" s="219"/>
      <c r="O1907" s="196" t="str">
        <f aca="false">CONCATENATE(M1907,N1907)</f>
        <v/>
      </c>
      <c r="P1907" s="219"/>
      <c r="Q1907" s="219"/>
      <c r="R1907" s="196" t="str">
        <f aca="false">CONCATENATE(P1907,Q1907)</f>
        <v/>
      </c>
      <c r="S1907" s="219"/>
      <c r="T1907" s="219"/>
      <c r="U1907" s="196" t="str">
        <f aca="false">CONCATENATE(S1907,T1907)</f>
        <v/>
      </c>
      <c r="V1907" s="219"/>
      <c r="W1907" s="219"/>
      <c r="X1907" s="196" t="str">
        <f aca="false">CONCATENATE(V1907,W1907)</f>
        <v/>
      </c>
      <c r="Y1907" s="219"/>
      <c r="Z1907" s="219"/>
      <c r="AA1907" s="196" t="str">
        <f aca="false">CONCATENATE(Y1907,Z1907)</f>
        <v/>
      </c>
      <c r="AB1907" s="219"/>
      <c r="AC1907" s="219"/>
      <c r="AD1907" s="196" t="str">
        <f aca="false">CONCATENATE(AB1907,AC1907)</f>
        <v/>
      </c>
      <c r="AE1907" s="219"/>
      <c r="AF1907" s="219"/>
      <c r="AG1907" s="196" t="str">
        <f aca="false">CONCATENATE(AE1907,AF1907)</f>
        <v/>
      </c>
      <c r="AH1907" s="219"/>
      <c r="AI1907" s="219"/>
      <c r="AJ1907" s="196" t="str">
        <f aca="false">CONCATENATE(AH1907,AI1907)</f>
        <v/>
      </c>
      <c r="AK1907" s="74"/>
      <c r="AL1907" s="274"/>
    </row>
    <row r="1908" customFormat="false" ht="12.75" hidden="false" customHeight="false" outlineLevel="0" collapsed="false">
      <c r="A1908" s="267" t="s">
        <v>129</v>
      </c>
      <c r="B1908" s="268" t="n">
        <v>39651.3909722222</v>
      </c>
      <c r="C1908" s="276"/>
      <c r="D1908" s="269" t="s">
        <v>483</v>
      </c>
      <c r="E1908" s="269" t="n">
        <v>1</v>
      </c>
      <c r="F1908" s="274"/>
      <c r="G1908" s="219"/>
      <c r="H1908" s="219"/>
      <c r="I1908" s="196" t="str">
        <f aca="false">CONCATENATE(G1908,H1908)</f>
        <v/>
      </c>
      <c r="J1908" s="219"/>
      <c r="K1908" s="219"/>
      <c r="L1908" s="196" t="str">
        <f aca="false">CONCATENATE(J1908,K1908)</f>
        <v/>
      </c>
      <c r="M1908" s="219"/>
      <c r="N1908" s="219"/>
      <c r="O1908" s="196" t="str">
        <f aca="false">CONCATENATE(M1908,N1908)</f>
        <v/>
      </c>
      <c r="P1908" s="219"/>
      <c r="Q1908" s="219"/>
      <c r="R1908" s="196" t="str">
        <f aca="false">CONCATENATE(P1908,Q1908)</f>
        <v/>
      </c>
      <c r="S1908" s="219"/>
      <c r="T1908" s="219"/>
      <c r="U1908" s="196" t="str">
        <f aca="false">CONCATENATE(S1908,T1908)</f>
        <v/>
      </c>
      <c r="V1908" s="219"/>
      <c r="W1908" s="219"/>
      <c r="X1908" s="196" t="str">
        <f aca="false">CONCATENATE(V1908,W1908)</f>
        <v/>
      </c>
      <c r="Y1908" s="219"/>
      <c r="Z1908" s="219"/>
      <c r="AA1908" s="196" t="str">
        <f aca="false">CONCATENATE(Y1908,Z1908)</f>
        <v/>
      </c>
      <c r="AB1908" s="219"/>
      <c r="AC1908" s="219"/>
      <c r="AD1908" s="196" t="str">
        <f aca="false">CONCATENATE(AB1908,AC1908)</f>
        <v/>
      </c>
      <c r="AE1908" s="219"/>
      <c r="AF1908" s="219"/>
      <c r="AG1908" s="196" t="str">
        <f aca="false">CONCATENATE(AE1908,AF1908)</f>
        <v/>
      </c>
      <c r="AH1908" s="219"/>
      <c r="AI1908" s="219"/>
      <c r="AJ1908" s="196" t="str">
        <f aca="false">CONCATENATE(AH1908,AI1908)</f>
        <v/>
      </c>
      <c r="AK1908" s="74"/>
      <c r="AL1908" s="274"/>
    </row>
    <row r="1909" customFormat="false" ht="12.75" hidden="false" customHeight="false" outlineLevel="0" collapsed="false">
      <c r="A1909" s="267" t="s">
        <v>129</v>
      </c>
      <c r="B1909" s="268" t="n">
        <v>39657.4583333333</v>
      </c>
      <c r="C1909" s="276"/>
      <c r="D1909" s="269" t="s">
        <v>483</v>
      </c>
      <c r="E1909" s="269" t="n">
        <v>1</v>
      </c>
      <c r="F1909" s="274"/>
      <c r="G1909" s="219"/>
      <c r="H1909" s="219"/>
      <c r="I1909" s="196" t="str">
        <f aca="false">CONCATENATE(G1909,H1909)</f>
        <v/>
      </c>
      <c r="J1909" s="219"/>
      <c r="K1909" s="219"/>
      <c r="L1909" s="196" t="str">
        <f aca="false">CONCATENATE(J1909,K1909)</f>
        <v/>
      </c>
      <c r="M1909" s="219"/>
      <c r="N1909" s="219"/>
      <c r="O1909" s="196" t="str">
        <f aca="false">CONCATENATE(M1909,N1909)</f>
        <v/>
      </c>
      <c r="P1909" s="219"/>
      <c r="Q1909" s="219"/>
      <c r="R1909" s="196" t="str">
        <f aca="false">CONCATENATE(P1909,Q1909)</f>
        <v/>
      </c>
      <c r="S1909" s="219"/>
      <c r="T1909" s="219"/>
      <c r="U1909" s="196" t="str">
        <f aca="false">CONCATENATE(S1909,T1909)</f>
        <v/>
      </c>
      <c r="V1909" s="219"/>
      <c r="W1909" s="219"/>
      <c r="X1909" s="196" t="str">
        <f aca="false">CONCATENATE(V1909,W1909)</f>
        <v/>
      </c>
      <c r="Y1909" s="219"/>
      <c r="Z1909" s="219"/>
      <c r="AA1909" s="196" t="str">
        <f aca="false">CONCATENATE(Y1909,Z1909)</f>
        <v/>
      </c>
      <c r="AB1909" s="219"/>
      <c r="AC1909" s="219"/>
      <c r="AD1909" s="196" t="str">
        <f aca="false">CONCATENATE(AB1909,AC1909)</f>
        <v/>
      </c>
      <c r="AE1909" s="219"/>
      <c r="AF1909" s="219"/>
      <c r="AG1909" s="196" t="str">
        <f aca="false">CONCATENATE(AE1909,AF1909)</f>
        <v/>
      </c>
      <c r="AH1909" s="219"/>
      <c r="AI1909" s="219"/>
      <c r="AJ1909" s="196" t="str">
        <f aca="false">CONCATENATE(AH1909,AI1909)</f>
        <v/>
      </c>
      <c r="AK1909" s="74"/>
      <c r="AL1909" s="274"/>
    </row>
    <row r="1910" customFormat="false" ht="12.75" hidden="false" customHeight="false" outlineLevel="0" collapsed="false">
      <c r="A1910" s="267" t="s">
        <v>129</v>
      </c>
      <c r="B1910" s="268" t="n">
        <v>39671.5694444444</v>
      </c>
      <c r="C1910" s="276"/>
      <c r="D1910" s="269" t="s">
        <v>483</v>
      </c>
      <c r="E1910" s="269" t="n">
        <v>1</v>
      </c>
      <c r="F1910" s="274" t="n">
        <v>725</v>
      </c>
      <c r="G1910" s="219" t="s">
        <v>759</v>
      </c>
      <c r="H1910" s="219" t="n">
        <v>0.5</v>
      </c>
      <c r="I1910" s="196" t="str">
        <f aca="false">CONCATENATE(G1910,H1910)</f>
        <v>-0.5</v>
      </c>
      <c r="J1910" s="219"/>
      <c r="K1910" s="219" t="n">
        <v>2.3</v>
      </c>
      <c r="L1910" s="196" t="str">
        <f aca="false">CONCATENATE(J1910,K1910)</f>
        <v>2.3</v>
      </c>
      <c r="M1910" s="219"/>
      <c r="N1910" s="219" t="n">
        <v>2.9</v>
      </c>
      <c r="O1910" s="196" t="str">
        <f aca="false">CONCATENATE(M1910,N1910)</f>
        <v>2.9</v>
      </c>
      <c r="P1910" s="219"/>
      <c r="Q1910" s="219" t="n">
        <v>1.5</v>
      </c>
      <c r="R1910" s="196" t="str">
        <f aca="false">CONCATENATE(P1910,Q1910)</f>
        <v>1.5</v>
      </c>
      <c r="S1910" s="219"/>
      <c r="T1910" s="219" t="n">
        <v>4.6</v>
      </c>
      <c r="U1910" s="196" t="str">
        <f aca="false">CONCATENATE(S1910,T1910)</f>
        <v>4.6</v>
      </c>
      <c r="V1910" s="219" t="s">
        <v>759</v>
      </c>
      <c r="W1910" s="219" t="n">
        <v>0.5</v>
      </c>
      <c r="X1910" s="196" t="str">
        <f aca="false">CONCATENATE(V1910,W1910)</f>
        <v>-0.5</v>
      </c>
      <c r="Y1910" s="219"/>
      <c r="Z1910" s="219" t="n">
        <v>9.9</v>
      </c>
      <c r="AA1910" s="196" t="str">
        <f aca="false">CONCATENATE(Y1910,Z1910)</f>
        <v>9.9</v>
      </c>
      <c r="AB1910" s="219"/>
      <c r="AC1910" s="219" t="n">
        <v>8.7</v>
      </c>
      <c r="AD1910" s="196" t="str">
        <f aca="false">CONCATENATE(AB1910,AC1910)</f>
        <v>8.7</v>
      </c>
      <c r="AE1910" s="219"/>
      <c r="AF1910" s="219" t="n">
        <v>9.8</v>
      </c>
      <c r="AG1910" s="196" t="str">
        <f aca="false">CONCATENATE(AE1910,AF1910)</f>
        <v>9.8</v>
      </c>
      <c r="AH1910" s="219"/>
      <c r="AI1910" s="219"/>
      <c r="AJ1910" s="196" t="str">
        <f aca="false">CONCATENATE(AH1910,AI1910)</f>
        <v/>
      </c>
      <c r="AK1910" s="74"/>
      <c r="AL1910" s="274"/>
    </row>
    <row r="1911" customFormat="false" ht="12.75" hidden="false" customHeight="false" outlineLevel="0" collapsed="false">
      <c r="A1911" s="267" t="s">
        <v>129</v>
      </c>
      <c r="B1911" s="268" t="n">
        <v>39671.5694444444</v>
      </c>
      <c r="C1911" s="276"/>
      <c r="D1911" s="269" t="s">
        <v>481</v>
      </c>
      <c r="E1911" s="269" t="n">
        <v>1</v>
      </c>
      <c r="F1911" s="274"/>
      <c r="G1911" s="219" t="s">
        <v>759</v>
      </c>
      <c r="H1911" s="219" t="n">
        <v>0.5</v>
      </c>
      <c r="I1911" s="196" t="str">
        <f aca="false">CONCATENATE(G1911,H1911)</f>
        <v>-0.5</v>
      </c>
      <c r="J1911" s="219" t="s">
        <v>759</v>
      </c>
      <c r="K1911" s="219" t="n">
        <v>0.5</v>
      </c>
      <c r="L1911" s="196" t="str">
        <f aca="false">CONCATENATE(J1911,K1911)</f>
        <v>-0.5</v>
      </c>
      <c r="M1911" s="219"/>
      <c r="N1911" s="219" t="n">
        <v>0.68</v>
      </c>
      <c r="O1911" s="196" t="str">
        <f aca="false">CONCATENATE(M1911,N1911)</f>
        <v>0.68</v>
      </c>
      <c r="P1911" s="219" t="s">
        <v>759</v>
      </c>
      <c r="Q1911" s="219" t="n">
        <v>0.5</v>
      </c>
      <c r="R1911" s="196" t="str">
        <f aca="false">CONCATENATE(P1911,Q1911)</f>
        <v>-0.5</v>
      </c>
      <c r="S1911" s="219"/>
      <c r="T1911" s="219" t="n">
        <v>2.4</v>
      </c>
      <c r="U1911" s="196" t="str">
        <f aca="false">CONCATENATE(S1911,T1911)</f>
        <v>2.4</v>
      </c>
      <c r="V1911" s="219" t="s">
        <v>759</v>
      </c>
      <c r="W1911" s="219" t="n">
        <v>0.5</v>
      </c>
      <c r="X1911" s="196" t="str">
        <f aca="false">CONCATENATE(V1911,W1911)</f>
        <v>-0.5</v>
      </c>
      <c r="Y1911" s="219"/>
      <c r="Z1911" s="219" t="n">
        <v>2.5</v>
      </c>
      <c r="AA1911" s="196" t="str">
        <f aca="false">CONCATENATE(Y1911,Z1911)</f>
        <v>2.5</v>
      </c>
      <c r="AB1911" s="219"/>
      <c r="AC1911" s="219" t="n">
        <v>9.4</v>
      </c>
      <c r="AD1911" s="196" t="str">
        <f aca="false">CONCATENATE(AB1911,AC1911)</f>
        <v>9.4</v>
      </c>
      <c r="AE1911" s="219"/>
      <c r="AF1911" s="219" t="n">
        <v>11</v>
      </c>
      <c r="AG1911" s="196" t="str">
        <f aca="false">CONCATENATE(AE1911,AF1911)</f>
        <v>11</v>
      </c>
      <c r="AH1911" s="219"/>
      <c r="AI1911" s="219"/>
      <c r="AJ1911" s="196" t="str">
        <f aca="false">CONCATENATE(AH1911,AI1911)</f>
        <v/>
      </c>
      <c r="AK1911" s="74"/>
      <c r="AL1911" s="274"/>
    </row>
    <row r="1912" customFormat="false" ht="12.75" hidden="false" customHeight="false" outlineLevel="0" collapsed="false">
      <c r="A1912" s="267" t="s">
        <v>129</v>
      </c>
      <c r="B1912" s="268" t="n">
        <v>39679.6006944444</v>
      </c>
      <c r="C1912" s="276"/>
      <c r="D1912" s="269" t="s">
        <v>483</v>
      </c>
      <c r="E1912" s="269" t="n">
        <v>1</v>
      </c>
      <c r="F1912" s="274"/>
      <c r="G1912" s="219"/>
      <c r="H1912" s="219"/>
      <c r="I1912" s="196" t="str">
        <f aca="false">CONCATENATE(G1912,H1912)</f>
        <v/>
      </c>
      <c r="J1912" s="219"/>
      <c r="K1912" s="219"/>
      <c r="L1912" s="196" t="str">
        <f aca="false">CONCATENATE(J1912,K1912)</f>
        <v/>
      </c>
      <c r="M1912" s="219"/>
      <c r="N1912" s="219"/>
      <c r="O1912" s="196" t="str">
        <f aca="false">CONCATENATE(M1912,N1912)</f>
        <v/>
      </c>
      <c r="P1912" s="219"/>
      <c r="Q1912" s="219"/>
      <c r="R1912" s="196" t="str">
        <f aca="false">CONCATENATE(P1912,Q1912)</f>
        <v/>
      </c>
      <c r="S1912" s="219"/>
      <c r="T1912" s="219"/>
      <c r="U1912" s="196" t="str">
        <f aca="false">CONCATENATE(S1912,T1912)</f>
        <v/>
      </c>
      <c r="V1912" s="219"/>
      <c r="W1912" s="219"/>
      <c r="X1912" s="196" t="str">
        <f aca="false">CONCATENATE(V1912,W1912)</f>
        <v/>
      </c>
      <c r="Y1912" s="219"/>
      <c r="Z1912" s="219"/>
      <c r="AA1912" s="196" t="str">
        <f aca="false">CONCATENATE(Y1912,Z1912)</f>
        <v/>
      </c>
      <c r="AB1912" s="219"/>
      <c r="AC1912" s="219"/>
      <c r="AD1912" s="196" t="str">
        <f aca="false">CONCATENATE(AB1912,AC1912)</f>
        <v/>
      </c>
      <c r="AE1912" s="219"/>
      <c r="AF1912" s="219"/>
      <c r="AG1912" s="196" t="str">
        <f aca="false">CONCATENATE(AE1912,AF1912)</f>
        <v/>
      </c>
      <c r="AH1912" s="219"/>
      <c r="AI1912" s="219"/>
      <c r="AJ1912" s="196" t="str">
        <f aca="false">CONCATENATE(AH1912,AI1912)</f>
        <v/>
      </c>
      <c r="AK1912" s="74"/>
      <c r="AL1912" s="274"/>
    </row>
    <row r="1913" customFormat="false" ht="12.75" hidden="false" customHeight="false" outlineLevel="0" collapsed="false">
      <c r="A1913" s="267" t="s">
        <v>129</v>
      </c>
      <c r="B1913" s="268" t="n">
        <v>39694.4118055556</v>
      </c>
      <c r="C1913" s="276" t="n">
        <v>39695.3701388889</v>
      </c>
      <c r="D1913" s="269" t="s">
        <v>483</v>
      </c>
      <c r="E1913" s="269" t="n">
        <v>24</v>
      </c>
      <c r="F1913" s="274"/>
      <c r="G1913" s="219"/>
      <c r="H1913" s="219"/>
      <c r="I1913" s="196" t="str">
        <f aca="false">CONCATENATE(G1913,H1913)</f>
        <v/>
      </c>
      <c r="J1913" s="219"/>
      <c r="K1913" s="219"/>
      <c r="L1913" s="196" t="str">
        <f aca="false">CONCATENATE(J1913,K1913)</f>
        <v/>
      </c>
      <c r="M1913" s="219"/>
      <c r="N1913" s="219"/>
      <c r="O1913" s="196" t="str">
        <f aca="false">CONCATENATE(M1913,N1913)</f>
        <v/>
      </c>
      <c r="P1913" s="219"/>
      <c r="Q1913" s="219"/>
      <c r="R1913" s="196" t="str">
        <f aca="false">CONCATENATE(P1913,Q1913)</f>
        <v/>
      </c>
      <c r="S1913" s="219"/>
      <c r="T1913" s="219"/>
      <c r="U1913" s="196" t="str">
        <f aca="false">CONCATENATE(S1913,T1913)</f>
        <v/>
      </c>
      <c r="V1913" s="219"/>
      <c r="W1913" s="219"/>
      <c r="X1913" s="196" t="str">
        <f aca="false">CONCATENATE(V1913,W1913)</f>
        <v/>
      </c>
      <c r="Y1913" s="219"/>
      <c r="Z1913" s="219"/>
      <c r="AA1913" s="196" t="str">
        <f aca="false">CONCATENATE(Y1913,Z1913)</f>
        <v/>
      </c>
      <c r="AB1913" s="219"/>
      <c r="AC1913" s="219"/>
      <c r="AD1913" s="196" t="str">
        <f aca="false">CONCATENATE(AB1913,AC1913)</f>
        <v/>
      </c>
      <c r="AE1913" s="219"/>
      <c r="AF1913" s="219"/>
      <c r="AG1913" s="196" t="str">
        <f aca="false">CONCATENATE(AE1913,AF1913)</f>
        <v/>
      </c>
      <c r="AH1913" s="219"/>
      <c r="AI1913" s="219"/>
      <c r="AJ1913" s="196" t="str">
        <f aca="false">CONCATENATE(AH1913,AI1913)</f>
        <v/>
      </c>
      <c r="AK1913" s="74"/>
      <c r="AL1913" s="274"/>
    </row>
    <row r="1914" customFormat="false" ht="12.75" hidden="false" customHeight="false" outlineLevel="0" collapsed="false">
      <c r="A1914" s="267" t="s">
        <v>129</v>
      </c>
      <c r="B1914" s="268" t="n">
        <v>39695.3993055556</v>
      </c>
      <c r="C1914" s="276"/>
      <c r="D1914" s="269" t="s">
        <v>767</v>
      </c>
      <c r="E1914" s="267"/>
      <c r="F1914" s="274"/>
      <c r="G1914" s="219"/>
      <c r="H1914" s="219"/>
      <c r="I1914" s="196" t="str">
        <f aca="false">CONCATENATE(G1914,H1914)</f>
        <v/>
      </c>
      <c r="J1914" s="219"/>
      <c r="K1914" s="219"/>
      <c r="L1914" s="196" t="str">
        <f aca="false">CONCATENATE(J1914,K1914)</f>
        <v/>
      </c>
      <c r="M1914" s="219"/>
      <c r="N1914" s="219"/>
      <c r="O1914" s="196" t="str">
        <f aca="false">CONCATENATE(M1914,N1914)</f>
        <v/>
      </c>
      <c r="P1914" s="219"/>
      <c r="Q1914" s="219"/>
      <c r="R1914" s="196" t="str">
        <f aca="false">CONCATENATE(P1914,Q1914)</f>
        <v/>
      </c>
      <c r="S1914" s="219"/>
      <c r="T1914" s="219"/>
      <c r="U1914" s="196" t="str">
        <f aca="false">CONCATENATE(S1914,T1914)</f>
        <v/>
      </c>
      <c r="V1914" s="219"/>
      <c r="W1914" s="219"/>
      <c r="X1914" s="196" t="str">
        <f aca="false">CONCATENATE(V1914,W1914)</f>
        <v/>
      </c>
      <c r="Y1914" s="219"/>
      <c r="Z1914" s="219"/>
      <c r="AA1914" s="196" t="str">
        <f aca="false">CONCATENATE(Y1914,Z1914)</f>
        <v/>
      </c>
      <c r="AB1914" s="219"/>
      <c r="AC1914" s="219"/>
      <c r="AD1914" s="196" t="str">
        <f aca="false">CONCATENATE(AB1914,AC1914)</f>
        <v/>
      </c>
      <c r="AE1914" s="219"/>
      <c r="AF1914" s="219"/>
      <c r="AG1914" s="196" t="str">
        <f aca="false">CONCATENATE(AE1914,AF1914)</f>
        <v/>
      </c>
      <c r="AH1914" s="219"/>
      <c r="AI1914" s="219"/>
      <c r="AJ1914" s="196" t="str">
        <f aca="false">CONCATENATE(AH1914,AI1914)</f>
        <v/>
      </c>
      <c r="AK1914" s="74"/>
      <c r="AL1914" s="274"/>
    </row>
    <row r="1915" customFormat="false" ht="12.75" hidden="false" customHeight="false" outlineLevel="0" collapsed="false">
      <c r="A1915" s="267" t="s">
        <v>129</v>
      </c>
      <c r="B1915" s="268" t="n">
        <v>39700.39375</v>
      </c>
      <c r="C1915" s="276" t="n">
        <v>39701.3520833333</v>
      </c>
      <c r="D1915" s="269" t="s">
        <v>483</v>
      </c>
      <c r="E1915" s="267" t="n">
        <v>24</v>
      </c>
      <c r="F1915" s="274"/>
      <c r="G1915" s="219"/>
      <c r="H1915" s="219"/>
      <c r="I1915" s="196" t="str">
        <f aca="false">CONCATENATE(G1915,H1915)</f>
        <v/>
      </c>
      <c r="J1915" s="219"/>
      <c r="K1915" s="219"/>
      <c r="L1915" s="196" t="str">
        <f aca="false">CONCATENATE(J1915,K1915)</f>
        <v/>
      </c>
      <c r="M1915" s="219"/>
      <c r="N1915" s="219"/>
      <c r="O1915" s="196" t="str">
        <f aca="false">CONCATENATE(M1915,N1915)</f>
        <v/>
      </c>
      <c r="P1915" s="219"/>
      <c r="Q1915" s="219"/>
      <c r="R1915" s="196" t="str">
        <f aca="false">CONCATENATE(P1915,Q1915)</f>
        <v/>
      </c>
      <c r="S1915" s="219"/>
      <c r="T1915" s="219"/>
      <c r="U1915" s="196" t="str">
        <f aca="false">CONCATENATE(S1915,T1915)</f>
        <v/>
      </c>
      <c r="V1915" s="219"/>
      <c r="W1915" s="219"/>
      <c r="X1915" s="196" t="str">
        <f aca="false">CONCATENATE(V1915,W1915)</f>
        <v/>
      </c>
      <c r="Y1915" s="219"/>
      <c r="Z1915" s="219"/>
      <c r="AA1915" s="196" t="str">
        <f aca="false">CONCATENATE(Y1915,Z1915)</f>
        <v/>
      </c>
      <c r="AB1915" s="219"/>
      <c r="AC1915" s="219"/>
      <c r="AD1915" s="196" t="str">
        <f aca="false">CONCATENATE(AB1915,AC1915)</f>
        <v/>
      </c>
      <c r="AE1915" s="219"/>
      <c r="AF1915" s="219"/>
      <c r="AG1915" s="196" t="str">
        <f aca="false">CONCATENATE(AE1915,AF1915)</f>
        <v/>
      </c>
      <c r="AH1915" s="219"/>
      <c r="AI1915" s="219"/>
      <c r="AJ1915" s="196" t="str">
        <f aca="false">CONCATENATE(AH1915,AI1915)</f>
        <v/>
      </c>
      <c r="AK1915" s="74"/>
      <c r="AL1915" s="274"/>
    </row>
    <row r="1916" customFormat="false" ht="12.75" hidden="false" customHeight="false" outlineLevel="0" collapsed="false">
      <c r="A1916" s="267" t="s">
        <v>129</v>
      </c>
      <c r="B1916" s="268" t="n">
        <v>39701.3923611111</v>
      </c>
      <c r="C1916" s="276"/>
      <c r="D1916" s="269" t="s">
        <v>767</v>
      </c>
      <c r="E1916" s="267"/>
      <c r="F1916" s="274"/>
      <c r="G1916" s="219"/>
      <c r="H1916" s="219"/>
      <c r="I1916" s="196" t="str">
        <f aca="false">CONCATENATE(G1916,H1916)</f>
        <v/>
      </c>
      <c r="J1916" s="219"/>
      <c r="K1916" s="219"/>
      <c r="L1916" s="196" t="str">
        <f aca="false">CONCATENATE(J1916,K1916)</f>
        <v/>
      </c>
      <c r="M1916" s="219"/>
      <c r="N1916" s="219"/>
      <c r="O1916" s="196" t="str">
        <f aca="false">CONCATENATE(M1916,N1916)</f>
        <v/>
      </c>
      <c r="P1916" s="219"/>
      <c r="Q1916" s="219"/>
      <c r="R1916" s="196" t="str">
        <f aca="false">CONCATENATE(P1916,Q1916)</f>
        <v/>
      </c>
      <c r="S1916" s="219"/>
      <c r="T1916" s="219"/>
      <c r="U1916" s="196" t="str">
        <f aca="false">CONCATENATE(S1916,T1916)</f>
        <v/>
      </c>
      <c r="V1916" s="219"/>
      <c r="W1916" s="219"/>
      <c r="X1916" s="196" t="str">
        <f aca="false">CONCATENATE(V1916,W1916)</f>
        <v/>
      </c>
      <c r="Y1916" s="219"/>
      <c r="Z1916" s="219"/>
      <c r="AA1916" s="196" t="str">
        <f aca="false">CONCATENATE(Y1916,Z1916)</f>
        <v/>
      </c>
      <c r="AB1916" s="219"/>
      <c r="AC1916" s="219"/>
      <c r="AD1916" s="196" t="str">
        <f aca="false">CONCATENATE(AB1916,AC1916)</f>
        <v/>
      </c>
      <c r="AE1916" s="219"/>
      <c r="AF1916" s="219"/>
      <c r="AG1916" s="196" t="str">
        <f aca="false">CONCATENATE(AE1916,AF1916)</f>
        <v/>
      </c>
      <c r="AH1916" s="219"/>
      <c r="AI1916" s="219"/>
      <c r="AJ1916" s="196" t="str">
        <f aca="false">CONCATENATE(AH1916,AI1916)</f>
        <v/>
      </c>
      <c r="AK1916" s="74"/>
      <c r="AL1916" s="274"/>
    </row>
    <row r="1917" customFormat="false" ht="12.75" hidden="false" customHeight="false" outlineLevel="0" collapsed="false">
      <c r="A1917" s="267" t="s">
        <v>129</v>
      </c>
      <c r="B1917" s="268" t="n">
        <v>39707.4402777778</v>
      </c>
      <c r="C1917" s="276" t="n">
        <v>39708.3986111111</v>
      </c>
      <c r="D1917" s="269" t="s">
        <v>483</v>
      </c>
      <c r="E1917" s="269" t="n">
        <v>24</v>
      </c>
      <c r="F1917" s="274" t="n">
        <v>727</v>
      </c>
      <c r="G1917" s="219" t="s">
        <v>759</v>
      </c>
      <c r="H1917" s="219" t="n">
        <v>0.5</v>
      </c>
      <c r="I1917" s="196" t="str">
        <f aca="false">CONCATENATE(G1917,H1917)</f>
        <v>-0.5</v>
      </c>
      <c r="J1917" s="219"/>
      <c r="K1917" s="219" t="n">
        <v>1.8</v>
      </c>
      <c r="L1917" s="196" t="str">
        <f aca="false">CONCATENATE(J1917,K1917)</f>
        <v>1.8</v>
      </c>
      <c r="M1917" s="219"/>
      <c r="N1917" s="219" t="n">
        <v>3.6</v>
      </c>
      <c r="O1917" s="196" t="str">
        <f aca="false">CONCATENATE(M1917,N1917)</f>
        <v>3.6</v>
      </c>
      <c r="P1917" s="219"/>
      <c r="Q1917" s="219" t="n">
        <v>1.8</v>
      </c>
      <c r="R1917" s="196" t="str">
        <f aca="false">CONCATENATE(P1917,Q1917)</f>
        <v>1.8</v>
      </c>
      <c r="S1917" s="219"/>
      <c r="T1917" s="219" t="n">
        <v>3</v>
      </c>
      <c r="U1917" s="196" t="str">
        <f aca="false">CONCATENATE(S1917,T1917)</f>
        <v>3</v>
      </c>
      <c r="V1917" s="219" t="s">
        <v>759</v>
      </c>
      <c r="W1917" s="219" t="n">
        <v>0.5</v>
      </c>
      <c r="X1917" s="196" t="str">
        <f aca="false">CONCATENATE(V1917,W1917)</f>
        <v>-0.5</v>
      </c>
      <c r="Y1917" s="219"/>
      <c r="Z1917" s="219" t="n">
        <v>12</v>
      </c>
      <c r="AA1917" s="196" t="str">
        <f aca="false">CONCATENATE(Y1917,Z1917)</f>
        <v>12</v>
      </c>
      <c r="AB1917" s="219"/>
      <c r="AC1917" s="219"/>
      <c r="AD1917" s="196" t="str">
        <f aca="false">CONCATENATE(AB1917,AC1917)</f>
        <v/>
      </c>
      <c r="AE1917" s="219"/>
      <c r="AF1917" s="219"/>
      <c r="AG1917" s="196" t="str">
        <f aca="false">CONCATENATE(AE1917,AF1917)</f>
        <v/>
      </c>
      <c r="AH1917" s="219" t="s">
        <v>759</v>
      </c>
      <c r="AI1917" s="219" t="n">
        <v>0.05</v>
      </c>
      <c r="AJ1917" s="196" t="str">
        <f aca="false">CONCATENATE(AH1917,AI1917)</f>
        <v>-0.05</v>
      </c>
      <c r="AK1917" s="74"/>
      <c r="AL1917" s="274"/>
    </row>
    <row r="1918" customFormat="false" ht="12.75" hidden="false" customHeight="false" outlineLevel="0" collapsed="false">
      <c r="A1918" s="267" t="s">
        <v>129</v>
      </c>
      <c r="B1918" s="268" t="n">
        <v>39707.4402777778</v>
      </c>
      <c r="C1918" s="276" t="n">
        <v>39708.3986111111</v>
      </c>
      <c r="D1918" s="269" t="s">
        <v>481</v>
      </c>
      <c r="E1918" s="269" t="n">
        <v>24</v>
      </c>
      <c r="F1918" s="274"/>
      <c r="G1918" s="219" t="s">
        <v>759</v>
      </c>
      <c r="H1918" s="219" t="n">
        <v>0.5</v>
      </c>
      <c r="I1918" s="196" t="str">
        <f aca="false">CONCATENATE(G1918,H1918)</f>
        <v>-0.5</v>
      </c>
      <c r="J1918" s="219" t="s">
        <v>759</v>
      </c>
      <c r="K1918" s="219" t="n">
        <v>0.5</v>
      </c>
      <c r="L1918" s="196" t="str">
        <f aca="false">CONCATENATE(J1918,K1918)</f>
        <v>-0.5</v>
      </c>
      <c r="M1918" s="219"/>
      <c r="N1918" s="219" t="n">
        <v>0.58</v>
      </c>
      <c r="O1918" s="196" t="str">
        <f aca="false">CONCATENATE(M1918,N1918)</f>
        <v>0.58</v>
      </c>
      <c r="P1918" s="219" t="s">
        <v>759</v>
      </c>
      <c r="Q1918" s="219" t="n">
        <v>0.5</v>
      </c>
      <c r="R1918" s="196" t="str">
        <f aca="false">CONCATENATE(P1918,Q1918)</f>
        <v>-0.5</v>
      </c>
      <c r="S1918" s="219"/>
      <c r="T1918" s="219" t="n">
        <v>2.6</v>
      </c>
      <c r="U1918" s="196" t="str">
        <f aca="false">CONCATENATE(S1918,T1918)</f>
        <v>2.6</v>
      </c>
      <c r="V1918" s="219" t="s">
        <v>759</v>
      </c>
      <c r="W1918" s="219" t="n">
        <v>0.5</v>
      </c>
      <c r="X1918" s="196" t="str">
        <f aca="false">CONCATENATE(V1918,W1918)</f>
        <v>-0.5</v>
      </c>
      <c r="Y1918" s="219"/>
      <c r="Z1918" s="219" t="n">
        <v>3.5</v>
      </c>
      <c r="AA1918" s="196" t="str">
        <f aca="false">CONCATENATE(Y1918,Z1918)</f>
        <v>3.5</v>
      </c>
      <c r="AB1918" s="219"/>
      <c r="AC1918" s="219"/>
      <c r="AD1918" s="196" t="str">
        <f aca="false">CONCATENATE(AB1918,AC1918)</f>
        <v/>
      </c>
      <c r="AE1918" s="219"/>
      <c r="AF1918" s="219"/>
      <c r="AG1918" s="196" t="str">
        <f aca="false">CONCATENATE(AE1918,AF1918)</f>
        <v/>
      </c>
      <c r="AH1918" s="219" t="s">
        <v>759</v>
      </c>
      <c r="AI1918" s="219" t="n">
        <v>0.05</v>
      </c>
      <c r="AJ1918" s="196" t="str">
        <f aca="false">CONCATENATE(AH1918,AI1918)</f>
        <v>-0.05</v>
      </c>
      <c r="AK1918" s="74"/>
      <c r="AL1918" s="274"/>
    </row>
    <row r="1919" customFormat="false" ht="12.75" hidden="false" customHeight="false" outlineLevel="0" collapsed="false">
      <c r="A1919" s="267" t="s">
        <v>129</v>
      </c>
      <c r="B1919" s="268" t="n">
        <v>39708.4354166667</v>
      </c>
      <c r="C1919" s="276"/>
      <c r="D1919" s="269" t="s">
        <v>767</v>
      </c>
      <c r="E1919" s="269" t="n">
        <v>1</v>
      </c>
      <c r="F1919" s="274" t="n">
        <v>720</v>
      </c>
      <c r="G1919" s="219"/>
      <c r="H1919" s="219"/>
      <c r="I1919" s="196" t="str">
        <f aca="false">CONCATENATE(G1919,H1919)</f>
        <v/>
      </c>
      <c r="J1919" s="219"/>
      <c r="K1919" s="219"/>
      <c r="L1919" s="196" t="str">
        <f aca="false">CONCATENATE(J1919,K1919)</f>
        <v/>
      </c>
      <c r="M1919" s="219"/>
      <c r="N1919" s="219"/>
      <c r="O1919" s="196" t="str">
        <f aca="false">CONCATENATE(M1919,N1919)</f>
        <v/>
      </c>
      <c r="P1919" s="219"/>
      <c r="Q1919" s="219"/>
      <c r="R1919" s="196" t="str">
        <f aca="false">CONCATENATE(P1919,Q1919)</f>
        <v/>
      </c>
      <c r="S1919" s="219"/>
      <c r="T1919" s="219"/>
      <c r="U1919" s="196" t="str">
        <f aca="false">CONCATENATE(S1919,T1919)</f>
        <v/>
      </c>
      <c r="V1919" s="219"/>
      <c r="W1919" s="219"/>
      <c r="X1919" s="196" t="str">
        <f aca="false">CONCATENATE(V1919,W1919)</f>
        <v/>
      </c>
      <c r="Y1919" s="219"/>
      <c r="Z1919" s="219"/>
      <c r="AA1919" s="196" t="str">
        <f aca="false">CONCATENATE(Y1919,Z1919)</f>
        <v/>
      </c>
      <c r="AB1919" s="219"/>
      <c r="AC1919" s="219"/>
      <c r="AD1919" s="196" t="str">
        <f aca="false">CONCATENATE(AB1919,AC1919)</f>
        <v/>
      </c>
      <c r="AE1919" s="219"/>
      <c r="AF1919" s="219"/>
      <c r="AG1919" s="196" t="str">
        <f aca="false">CONCATENATE(AE1919,AF1919)</f>
        <v/>
      </c>
      <c r="AH1919" s="219"/>
      <c r="AI1919" s="219"/>
      <c r="AJ1919" s="196" t="str">
        <f aca="false">CONCATENATE(AH1919,AI1919)</f>
        <v/>
      </c>
      <c r="AK1919" s="74"/>
      <c r="AL1919" s="274"/>
    </row>
    <row r="1920" customFormat="false" ht="12.75" hidden="false" customHeight="false" outlineLevel="0" collapsed="false">
      <c r="A1920" s="267" t="s">
        <v>129</v>
      </c>
      <c r="B1920" s="268" t="n">
        <v>39714.4354166667</v>
      </c>
      <c r="C1920" s="276" t="n">
        <v>39715.39375</v>
      </c>
      <c r="D1920" s="269" t="s">
        <v>483</v>
      </c>
      <c r="E1920" s="269" t="n">
        <v>24</v>
      </c>
      <c r="F1920" s="274"/>
      <c r="G1920" s="219"/>
      <c r="H1920" s="219"/>
      <c r="I1920" s="196" t="str">
        <f aca="false">CONCATENATE(G1920,H1920)</f>
        <v/>
      </c>
      <c r="J1920" s="219"/>
      <c r="K1920" s="219"/>
      <c r="L1920" s="196" t="str">
        <f aca="false">CONCATENATE(J1920,K1920)</f>
        <v/>
      </c>
      <c r="M1920" s="219"/>
      <c r="N1920" s="219"/>
      <c r="O1920" s="196" t="str">
        <f aca="false">CONCATENATE(M1920,N1920)</f>
        <v/>
      </c>
      <c r="P1920" s="219"/>
      <c r="Q1920" s="219"/>
      <c r="R1920" s="196" t="str">
        <f aca="false">CONCATENATE(P1920,Q1920)</f>
        <v/>
      </c>
      <c r="S1920" s="219"/>
      <c r="T1920" s="219"/>
      <c r="U1920" s="196" t="str">
        <f aca="false">CONCATENATE(S1920,T1920)</f>
        <v/>
      </c>
      <c r="V1920" s="219"/>
      <c r="W1920" s="219"/>
      <c r="X1920" s="196" t="str">
        <f aca="false">CONCATENATE(V1920,W1920)</f>
        <v/>
      </c>
      <c r="Y1920" s="219"/>
      <c r="Z1920" s="219"/>
      <c r="AA1920" s="196" t="str">
        <f aca="false">CONCATENATE(Y1920,Z1920)</f>
        <v/>
      </c>
      <c r="AB1920" s="219"/>
      <c r="AC1920" s="219"/>
      <c r="AD1920" s="196" t="str">
        <f aca="false">CONCATENATE(AB1920,AC1920)</f>
        <v/>
      </c>
      <c r="AE1920" s="219"/>
      <c r="AF1920" s="219"/>
      <c r="AG1920" s="196" t="str">
        <f aca="false">CONCATENATE(AE1920,AF1920)</f>
        <v/>
      </c>
      <c r="AH1920" s="219"/>
      <c r="AI1920" s="219"/>
      <c r="AJ1920" s="196" t="str">
        <f aca="false">CONCATENATE(AH1920,AI1920)</f>
        <v/>
      </c>
      <c r="AK1920" s="74"/>
      <c r="AL1920" s="274"/>
    </row>
    <row r="1921" customFormat="false" ht="12.75" hidden="false" customHeight="false" outlineLevel="0" collapsed="false">
      <c r="A1921" s="267" t="s">
        <v>129</v>
      </c>
      <c r="B1921" s="268" t="n">
        <v>39715.5208333333</v>
      </c>
      <c r="C1921" s="276"/>
      <c r="D1921" s="269" t="s">
        <v>767</v>
      </c>
      <c r="E1921" s="267"/>
      <c r="F1921" s="274"/>
      <c r="G1921" s="219"/>
      <c r="H1921" s="219"/>
      <c r="I1921" s="196" t="str">
        <f aca="false">CONCATENATE(G1921,H1921)</f>
        <v/>
      </c>
      <c r="J1921" s="219"/>
      <c r="K1921" s="219"/>
      <c r="L1921" s="196" t="str">
        <f aca="false">CONCATENATE(J1921,K1921)</f>
        <v/>
      </c>
      <c r="M1921" s="219"/>
      <c r="N1921" s="219"/>
      <c r="O1921" s="196" t="str">
        <f aca="false">CONCATENATE(M1921,N1921)</f>
        <v/>
      </c>
      <c r="P1921" s="219"/>
      <c r="Q1921" s="219"/>
      <c r="R1921" s="196" t="str">
        <f aca="false">CONCATENATE(P1921,Q1921)</f>
        <v/>
      </c>
      <c r="S1921" s="219"/>
      <c r="T1921" s="219"/>
      <c r="U1921" s="196" t="str">
        <f aca="false">CONCATENATE(S1921,T1921)</f>
        <v/>
      </c>
      <c r="V1921" s="219"/>
      <c r="W1921" s="219"/>
      <c r="X1921" s="196" t="str">
        <f aca="false">CONCATENATE(V1921,W1921)</f>
        <v/>
      </c>
      <c r="Y1921" s="219"/>
      <c r="Z1921" s="219"/>
      <c r="AA1921" s="196" t="str">
        <f aca="false">CONCATENATE(Y1921,Z1921)</f>
        <v/>
      </c>
      <c r="AB1921" s="219"/>
      <c r="AC1921" s="219"/>
      <c r="AD1921" s="196" t="str">
        <f aca="false">CONCATENATE(AB1921,AC1921)</f>
        <v/>
      </c>
      <c r="AE1921" s="219"/>
      <c r="AF1921" s="219"/>
      <c r="AG1921" s="196" t="str">
        <f aca="false">CONCATENATE(AE1921,AF1921)</f>
        <v/>
      </c>
      <c r="AH1921" s="219"/>
      <c r="AI1921" s="219"/>
      <c r="AJ1921" s="196" t="str">
        <f aca="false">CONCATENATE(AH1921,AI1921)</f>
        <v/>
      </c>
      <c r="AK1921" s="74"/>
      <c r="AL1921" s="274"/>
    </row>
    <row r="1922" customFormat="false" ht="12.75" hidden="false" customHeight="false" outlineLevel="0" collapsed="false">
      <c r="A1922" s="267" t="s">
        <v>129</v>
      </c>
      <c r="B1922" s="268" t="n">
        <v>39721.4194444444</v>
      </c>
      <c r="C1922" s="276" t="n">
        <v>39722.3777777778</v>
      </c>
      <c r="D1922" s="269" t="s">
        <v>483</v>
      </c>
      <c r="E1922" s="269" t="n">
        <v>24</v>
      </c>
      <c r="F1922" s="274"/>
      <c r="G1922" s="219"/>
      <c r="H1922" s="219"/>
      <c r="I1922" s="196" t="str">
        <f aca="false">CONCATENATE(G1922,H1922)</f>
        <v/>
      </c>
      <c r="J1922" s="219"/>
      <c r="K1922" s="219"/>
      <c r="L1922" s="196" t="str">
        <f aca="false">CONCATENATE(J1922,K1922)</f>
        <v/>
      </c>
      <c r="M1922" s="219"/>
      <c r="N1922" s="219"/>
      <c r="O1922" s="196" t="str">
        <f aca="false">CONCATENATE(M1922,N1922)</f>
        <v/>
      </c>
      <c r="P1922" s="219"/>
      <c r="Q1922" s="219"/>
      <c r="R1922" s="196" t="str">
        <f aca="false">CONCATENATE(P1922,Q1922)</f>
        <v/>
      </c>
      <c r="S1922" s="219"/>
      <c r="T1922" s="219"/>
      <c r="U1922" s="196" t="str">
        <f aca="false">CONCATENATE(S1922,T1922)</f>
        <v/>
      </c>
      <c r="V1922" s="219"/>
      <c r="W1922" s="219"/>
      <c r="X1922" s="196" t="str">
        <f aca="false">CONCATENATE(V1922,W1922)</f>
        <v/>
      </c>
      <c r="Y1922" s="219"/>
      <c r="Z1922" s="219"/>
      <c r="AA1922" s="196" t="str">
        <f aca="false">CONCATENATE(Y1922,Z1922)</f>
        <v/>
      </c>
      <c r="AB1922" s="219"/>
      <c r="AC1922" s="219"/>
      <c r="AD1922" s="196" t="str">
        <f aca="false">CONCATENATE(AB1922,AC1922)</f>
        <v/>
      </c>
      <c r="AE1922" s="219"/>
      <c r="AF1922" s="219"/>
      <c r="AG1922" s="196" t="str">
        <f aca="false">CONCATENATE(AE1922,AF1922)</f>
        <v/>
      </c>
      <c r="AH1922" s="219"/>
      <c r="AI1922" s="219"/>
      <c r="AJ1922" s="196" t="str">
        <f aca="false">CONCATENATE(AH1922,AI1922)</f>
        <v/>
      </c>
      <c r="AK1922" s="74"/>
      <c r="AL1922" s="274"/>
    </row>
    <row r="1923" customFormat="false" ht="12.75" hidden="false" customHeight="false" outlineLevel="0" collapsed="false">
      <c r="A1923" s="267" t="s">
        <v>129</v>
      </c>
      <c r="B1923" s="268" t="n">
        <v>39722.4194444444</v>
      </c>
      <c r="C1923" s="276"/>
      <c r="D1923" s="269" t="s">
        <v>767</v>
      </c>
      <c r="E1923" s="267"/>
      <c r="F1923" s="274"/>
      <c r="G1923" s="219"/>
      <c r="H1923" s="219"/>
      <c r="I1923" s="196" t="str">
        <f aca="false">CONCATENATE(G1923,H1923)</f>
        <v/>
      </c>
      <c r="J1923" s="219"/>
      <c r="K1923" s="219"/>
      <c r="L1923" s="196" t="str">
        <f aca="false">CONCATENATE(J1923,K1923)</f>
        <v/>
      </c>
      <c r="M1923" s="219"/>
      <c r="N1923" s="219"/>
      <c r="O1923" s="196" t="str">
        <f aca="false">CONCATENATE(M1923,N1923)</f>
        <v/>
      </c>
      <c r="P1923" s="219"/>
      <c r="Q1923" s="219"/>
      <c r="R1923" s="196" t="str">
        <f aca="false">CONCATENATE(P1923,Q1923)</f>
        <v/>
      </c>
      <c r="S1923" s="219"/>
      <c r="T1923" s="219"/>
      <c r="U1923" s="196" t="str">
        <f aca="false">CONCATENATE(S1923,T1923)</f>
        <v/>
      </c>
      <c r="V1923" s="219"/>
      <c r="W1923" s="219"/>
      <c r="X1923" s="196" t="str">
        <f aca="false">CONCATENATE(V1923,W1923)</f>
        <v/>
      </c>
      <c r="Y1923" s="219"/>
      <c r="Z1923" s="219"/>
      <c r="AA1923" s="196" t="str">
        <f aca="false">CONCATENATE(Y1923,Z1923)</f>
        <v/>
      </c>
      <c r="AB1923" s="219"/>
      <c r="AC1923" s="219"/>
      <c r="AD1923" s="196" t="str">
        <f aca="false">CONCATENATE(AB1923,AC1923)</f>
        <v/>
      </c>
      <c r="AE1923" s="219"/>
      <c r="AF1923" s="219"/>
      <c r="AG1923" s="196" t="str">
        <f aca="false">CONCATENATE(AE1923,AF1923)</f>
        <v/>
      </c>
      <c r="AH1923" s="219"/>
      <c r="AI1923" s="219"/>
      <c r="AJ1923" s="196" t="str">
        <f aca="false">CONCATENATE(AH1923,AI1923)</f>
        <v/>
      </c>
      <c r="AK1923" s="74"/>
      <c r="AL1923" s="274"/>
    </row>
    <row r="1924" customFormat="false" ht="12.75" hidden="false" customHeight="false" outlineLevel="0" collapsed="false">
      <c r="A1924" s="267" t="s">
        <v>129</v>
      </c>
      <c r="B1924" s="268" t="n">
        <v>39727.3791666667</v>
      </c>
      <c r="C1924" s="276" t="n">
        <v>39728.3375</v>
      </c>
      <c r="D1924" s="269" t="s">
        <v>483</v>
      </c>
      <c r="E1924" s="269" t="n">
        <v>24</v>
      </c>
      <c r="F1924" s="274"/>
      <c r="G1924" s="219"/>
      <c r="H1924" s="219"/>
      <c r="I1924" s="196" t="str">
        <f aca="false">CONCATENATE(G1924,H1924)</f>
        <v/>
      </c>
      <c r="J1924" s="219"/>
      <c r="K1924" s="219"/>
      <c r="L1924" s="196" t="str">
        <f aca="false">CONCATENATE(J1924,K1924)</f>
        <v/>
      </c>
      <c r="M1924" s="219"/>
      <c r="N1924" s="219"/>
      <c r="O1924" s="196" t="str">
        <f aca="false">CONCATENATE(M1924,N1924)</f>
        <v/>
      </c>
      <c r="P1924" s="219"/>
      <c r="Q1924" s="219"/>
      <c r="R1924" s="196" t="str">
        <f aca="false">CONCATENATE(P1924,Q1924)</f>
        <v/>
      </c>
      <c r="S1924" s="219"/>
      <c r="T1924" s="219"/>
      <c r="U1924" s="196" t="str">
        <f aca="false">CONCATENATE(S1924,T1924)</f>
        <v/>
      </c>
      <c r="V1924" s="219"/>
      <c r="W1924" s="219"/>
      <c r="X1924" s="196" t="str">
        <f aca="false">CONCATENATE(V1924,W1924)</f>
        <v/>
      </c>
      <c r="Y1924" s="219"/>
      <c r="Z1924" s="219"/>
      <c r="AA1924" s="196" t="str">
        <f aca="false">CONCATENATE(Y1924,Z1924)</f>
        <v/>
      </c>
      <c r="AB1924" s="219"/>
      <c r="AC1924" s="219"/>
      <c r="AD1924" s="196" t="str">
        <f aca="false">CONCATENATE(AB1924,AC1924)</f>
        <v/>
      </c>
      <c r="AE1924" s="219"/>
      <c r="AF1924" s="219"/>
      <c r="AG1924" s="196" t="str">
        <f aca="false">CONCATENATE(AE1924,AF1924)</f>
        <v/>
      </c>
      <c r="AH1924" s="219"/>
      <c r="AI1924" s="219"/>
      <c r="AJ1924" s="196" t="str">
        <f aca="false">CONCATENATE(AH1924,AI1924)</f>
        <v/>
      </c>
      <c r="AK1924" s="74"/>
      <c r="AL1924" s="274"/>
    </row>
    <row r="1925" customFormat="false" ht="12.75" hidden="false" customHeight="false" outlineLevel="0" collapsed="false">
      <c r="A1925" s="267" t="s">
        <v>129</v>
      </c>
      <c r="B1925" s="268" t="n">
        <v>39728.4354166667</v>
      </c>
      <c r="C1925" s="276"/>
      <c r="D1925" s="269" t="s">
        <v>767</v>
      </c>
      <c r="E1925" s="267"/>
      <c r="F1925" s="274"/>
      <c r="G1925" s="219"/>
      <c r="H1925" s="219"/>
      <c r="I1925" s="196" t="str">
        <f aca="false">CONCATENATE(G1925,H1925)</f>
        <v/>
      </c>
      <c r="J1925" s="219"/>
      <c r="K1925" s="219"/>
      <c r="L1925" s="196" t="str">
        <f aca="false">CONCATENATE(J1925,K1925)</f>
        <v/>
      </c>
      <c r="M1925" s="219"/>
      <c r="N1925" s="219"/>
      <c r="O1925" s="196" t="str">
        <f aca="false">CONCATENATE(M1925,N1925)</f>
        <v/>
      </c>
      <c r="P1925" s="219"/>
      <c r="Q1925" s="219"/>
      <c r="R1925" s="196" t="str">
        <f aca="false">CONCATENATE(P1925,Q1925)</f>
        <v/>
      </c>
      <c r="S1925" s="219"/>
      <c r="T1925" s="219"/>
      <c r="U1925" s="196" t="str">
        <f aca="false">CONCATENATE(S1925,T1925)</f>
        <v/>
      </c>
      <c r="V1925" s="219"/>
      <c r="W1925" s="219"/>
      <c r="X1925" s="196" t="str">
        <f aca="false">CONCATENATE(V1925,W1925)</f>
        <v/>
      </c>
      <c r="Y1925" s="219"/>
      <c r="Z1925" s="219"/>
      <c r="AA1925" s="196" t="str">
        <f aca="false">CONCATENATE(Y1925,Z1925)</f>
        <v/>
      </c>
      <c r="AB1925" s="219"/>
      <c r="AC1925" s="219"/>
      <c r="AD1925" s="196" t="str">
        <f aca="false">CONCATENATE(AB1925,AC1925)</f>
        <v/>
      </c>
      <c r="AE1925" s="219"/>
      <c r="AF1925" s="219"/>
      <c r="AG1925" s="196" t="str">
        <f aca="false">CONCATENATE(AE1925,AF1925)</f>
        <v/>
      </c>
      <c r="AH1925" s="219"/>
      <c r="AI1925" s="219"/>
      <c r="AJ1925" s="196" t="str">
        <f aca="false">CONCATENATE(AH1925,AI1925)</f>
        <v/>
      </c>
      <c r="AK1925" s="74"/>
      <c r="AL1925" s="274"/>
    </row>
    <row r="1926" customFormat="false" ht="12.75" hidden="false" customHeight="false" outlineLevel="0" collapsed="false">
      <c r="A1926" s="267" t="s">
        <v>129</v>
      </c>
      <c r="B1926" s="268" t="n">
        <v>39744.4930555556</v>
      </c>
      <c r="C1926" s="276"/>
      <c r="D1926" s="269" t="s">
        <v>483</v>
      </c>
      <c r="E1926" s="269" t="n">
        <v>1</v>
      </c>
      <c r="F1926" s="274"/>
      <c r="G1926" s="219"/>
      <c r="H1926" s="219"/>
      <c r="I1926" s="196" t="str">
        <f aca="false">CONCATENATE(G1926,H1926)</f>
        <v/>
      </c>
      <c r="J1926" s="219"/>
      <c r="K1926" s="219"/>
      <c r="L1926" s="196" t="str">
        <f aca="false">CONCATENATE(J1926,K1926)</f>
        <v/>
      </c>
      <c r="M1926" s="219"/>
      <c r="N1926" s="219"/>
      <c r="O1926" s="196" t="str">
        <f aca="false">CONCATENATE(M1926,N1926)</f>
        <v/>
      </c>
      <c r="P1926" s="219"/>
      <c r="Q1926" s="219"/>
      <c r="R1926" s="196" t="str">
        <f aca="false">CONCATENATE(P1926,Q1926)</f>
        <v/>
      </c>
      <c r="S1926" s="219"/>
      <c r="T1926" s="219"/>
      <c r="U1926" s="196" t="str">
        <f aca="false">CONCATENATE(S1926,T1926)</f>
        <v/>
      </c>
      <c r="V1926" s="219"/>
      <c r="W1926" s="219"/>
      <c r="X1926" s="196" t="str">
        <f aca="false">CONCATENATE(V1926,W1926)</f>
        <v/>
      </c>
      <c r="Y1926" s="219"/>
      <c r="Z1926" s="219"/>
      <c r="AA1926" s="196" t="str">
        <f aca="false">CONCATENATE(Y1926,Z1926)</f>
        <v/>
      </c>
      <c r="AB1926" s="219"/>
      <c r="AC1926" s="219"/>
      <c r="AD1926" s="196" t="str">
        <f aca="false">CONCATENATE(AB1926,AC1926)</f>
        <v/>
      </c>
      <c r="AE1926" s="219"/>
      <c r="AF1926" s="219"/>
      <c r="AG1926" s="196" t="str">
        <f aca="false">CONCATENATE(AE1926,AF1926)</f>
        <v/>
      </c>
      <c r="AH1926" s="219"/>
      <c r="AI1926" s="219"/>
      <c r="AJ1926" s="196" t="str">
        <f aca="false">CONCATENATE(AH1926,AI1926)</f>
        <v/>
      </c>
      <c r="AK1926" s="74"/>
      <c r="AL1926" s="274"/>
    </row>
    <row r="1927" customFormat="false" ht="12.75" hidden="false" customHeight="false" outlineLevel="0" collapsed="false">
      <c r="A1927" s="267" t="s">
        <v>129</v>
      </c>
      <c r="B1927" s="268" t="n">
        <v>39749.4131944444</v>
      </c>
      <c r="C1927" s="276"/>
      <c r="D1927" s="269" t="s">
        <v>483</v>
      </c>
      <c r="E1927" s="269" t="n">
        <v>1</v>
      </c>
      <c r="F1927" s="277" t="n">
        <v>715</v>
      </c>
      <c r="G1927" s="219" t="s">
        <v>759</v>
      </c>
      <c r="H1927" s="219" t="n">
        <v>0.5</v>
      </c>
      <c r="I1927" s="196" t="str">
        <f aca="false">CONCATENATE(G1927,H1927)</f>
        <v>-0.5</v>
      </c>
      <c r="J1927" s="219"/>
      <c r="K1927" s="219" t="n">
        <v>2.1</v>
      </c>
      <c r="L1927" s="196" t="str">
        <f aca="false">CONCATENATE(J1927,K1927)</f>
        <v>2.1</v>
      </c>
      <c r="M1927" s="219"/>
      <c r="N1927" s="219" t="n">
        <v>5.2</v>
      </c>
      <c r="O1927" s="196" t="str">
        <f aca="false">CONCATENATE(M1927,N1927)</f>
        <v>5.2</v>
      </c>
      <c r="P1927" s="219"/>
      <c r="Q1927" s="219" t="n">
        <v>0.96</v>
      </c>
      <c r="R1927" s="196" t="str">
        <f aca="false">CONCATENATE(P1927,Q1927)</f>
        <v>0.96</v>
      </c>
      <c r="S1927" s="219"/>
      <c r="T1927" s="219" t="n">
        <v>5.5</v>
      </c>
      <c r="U1927" s="196" t="str">
        <f aca="false">CONCATENATE(S1927,T1927)</f>
        <v>5.5</v>
      </c>
      <c r="V1927" s="219" t="s">
        <v>759</v>
      </c>
      <c r="W1927" s="219" t="n">
        <v>0.5</v>
      </c>
      <c r="X1927" s="196" t="str">
        <f aca="false">CONCATENATE(V1927,W1927)</f>
        <v>-0.5</v>
      </c>
      <c r="Y1927" s="219"/>
      <c r="Z1927" s="219" t="n">
        <v>8.5</v>
      </c>
      <c r="AA1927" s="196" t="str">
        <f aca="false">CONCATENATE(Y1927,Z1927)</f>
        <v>8.5</v>
      </c>
      <c r="AB1927" s="219"/>
      <c r="AC1927" s="219" t="n">
        <v>4.5</v>
      </c>
      <c r="AD1927" s="196" t="str">
        <f aca="false">CONCATENATE(AB1927,AC1927)</f>
        <v>4.5</v>
      </c>
      <c r="AE1927" s="219"/>
      <c r="AF1927" s="219" t="n">
        <v>18</v>
      </c>
      <c r="AG1927" s="196" t="str">
        <f aca="false">CONCATENATE(AE1927,AF1927)</f>
        <v>18</v>
      </c>
      <c r="AH1927" s="219"/>
      <c r="AI1927" s="219"/>
      <c r="AJ1927" s="196" t="str">
        <f aca="false">CONCATENATE(AH1927,AI1927)</f>
        <v/>
      </c>
      <c r="AK1927" s="74"/>
      <c r="AL1927" s="274"/>
    </row>
    <row r="1928" customFormat="false" ht="12.75" hidden="false" customHeight="false" outlineLevel="0" collapsed="false">
      <c r="A1928" s="267" t="s">
        <v>129</v>
      </c>
      <c r="B1928" s="268" t="n">
        <v>39749.4131944444</v>
      </c>
      <c r="C1928" s="276"/>
      <c r="D1928" s="269" t="s">
        <v>481</v>
      </c>
      <c r="E1928" s="269" t="n">
        <v>1</v>
      </c>
      <c r="F1928" s="274"/>
      <c r="G1928" s="219" t="s">
        <v>759</v>
      </c>
      <c r="H1928" s="219" t="n">
        <v>0.5</v>
      </c>
      <c r="I1928" s="196" t="str">
        <f aca="false">CONCATENATE(G1928,H1928)</f>
        <v>-0.5</v>
      </c>
      <c r="J1928" s="219" t="s">
        <v>759</v>
      </c>
      <c r="K1928" s="219" t="n">
        <v>0.5</v>
      </c>
      <c r="L1928" s="196" t="str">
        <f aca="false">CONCATENATE(J1928,K1928)</f>
        <v>-0.5</v>
      </c>
      <c r="M1928" s="219"/>
      <c r="N1928" s="219" t="n">
        <v>2.5</v>
      </c>
      <c r="O1928" s="196" t="str">
        <f aca="false">CONCATENATE(M1928,N1928)</f>
        <v>2.5</v>
      </c>
      <c r="P1928" s="219" t="s">
        <v>759</v>
      </c>
      <c r="Q1928" s="219" t="n">
        <v>0.5</v>
      </c>
      <c r="R1928" s="196" t="str">
        <f aca="false">CONCATENATE(P1928,Q1928)</f>
        <v>-0.5</v>
      </c>
      <c r="S1928" s="219"/>
      <c r="T1928" s="219" t="n">
        <v>4.6</v>
      </c>
      <c r="U1928" s="196" t="str">
        <f aca="false">CONCATENATE(S1928,T1928)</f>
        <v>4.6</v>
      </c>
      <c r="V1928" s="219" t="s">
        <v>759</v>
      </c>
      <c r="W1928" s="219" t="n">
        <v>0.5</v>
      </c>
      <c r="X1928" s="196" t="str">
        <f aca="false">CONCATENATE(V1928,W1928)</f>
        <v>-0.5</v>
      </c>
      <c r="Y1928" s="219"/>
      <c r="Z1928" s="219" t="n">
        <v>2.5</v>
      </c>
      <c r="AA1928" s="196" t="str">
        <f aca="false">CONCATENATE(Y1928,Z1928)</f>
        <v>2.5</v>
      </c>
      <c r="AB1928" s="219"/>
      <c r="AC1928" s="219" t="n">
        <v>3.5</v>
      </c>
      <c r="AD1928" s="196" t="str">
        <f aca="false">CONCATENATE(AB1928,AC1928)</f>
        <v>3.5</v>
      </c>
      <c r="AE1928" s="219"/>
      <c r="AF1928" s="219" t="n">
        <v>17</v>
      </c>
      <c r="AG1928" s="196" t="str">
        <f aca="false">CONCATENATE(AE1928,AF1928)</f>
        <v>17</v>
      </c>
      <c r="AH1928" s="219"/>
      <c r="AI1928" s="219"/>
      <c r="AJ1928" s="196" t="str">
        <f aca="false">CONCATENATE(AH1928,AI1928)</f>
        <v/>
      </c>
      <c r="AK1928" s="74"/>
      <c r="AL1928" s="274"/>
    </row>
    <row r="1929" customFormat="false" ht="12.75" hidden="false" customHeight="false" outlineLevel="0" collapsed="false">
      <c r="A1929" s="267" t="s">
        <v>129</v>
      </c>
      <c r="B1929" s="268" t="n">
        <v>39756.36875</v>
      </c>
      <c r="C1929" s="276"/>
      <c r="D1929" s="269" t="s">
        <v>478</v>
      </c>
      <c r="E1929" s="269" t="n">
        <v>1</v>
      </c>
      <c r="F1929" s="274" t="n">
        <v>685</v>
      </c>
      <c r="G1929" s="219" t="s">
        <v>759</v>
      </c>
      <c r="H1929" s="219" t="n">
        <v>0.5</v>
      </c>
      <c r="I1929" s="196" t="str">
        <f aca="false">CONCATENATE(G1929,H1929)</f>
        <v>-0.5</v>
      </c>
      <c r="J1929" s="219"/>
      <c r="K1929" s="219" t="n">
        <v>1.8</v>
      </c>
      <c r="L1929" s="196" t="str">
        <f aca="false">CONCATENATE(J1929,K1929)</f>
        <v>1.8</v>
      </c>
      <c r="M1929" s="219"/>
      <c r="N1929" s="219" t="n">
        <v>2.6</v>
      </c>
      <c r="O1929" s="196" t="str">
        <f aca="false">CONCATENATE(M1929,N1929)</f>
        <v>2.6</v>
      </c>
      <c r="P1929" s="219"/>
      <c r="Q1929" s="219" t="n">
        <v>1.1</v>
      </c>
      <c r="R1929" s="196" t="str">
        <f aca="false">CONCATENATE(P1929,Q1929)</f>
        <v>1.1</v>
      </c>
      <c r="S1929" s="219"/>
      <c r="T1929" s="219" t="n">
        <v>2.9</v>
      </c>
      <c r="U1929" s="196" t="str">
        <f aca="false">CONCATENATE(S1929,T1929)</f>
        <v>2.9</v>
      </c>
      <c r="V1929" s="219" t="s">
        <v>759</v>
      </c>
      <c r="W1929" s="219" t="n">
        <v>0.5</v>
      </c>
      <c r="X1929" s="196" t="str">
        <f aca="false">CONCATENATE(V1929,W1929)</f>
        <v>-0.5</v>
      </c>
      <c r="Y1929" s="219"/>
      <c r="Z1929" s="219" t="n">
        <v>7.7</v>
      </c>
      <c r="AA1929" s="196" t="str">
        <f aca="false">CONCATENATE(Y1929,Z1929)</f>
        <v>7.7</v>
      </c>
      <c r="AB1929" s="219"/>
      <c r="AC1929" s="219" t="n">
        <v>5.1</v>
      </c>
      <c r="AD1929" s="196" t="str">
        <f aca="false">CONCATENATE(AB1929,AC1929)</f>
        <v>5.1</v>
      </c>
      <c r="AE1929" s="219"/>
      <c r="AF1929" s="219" t="n">
        <v>16</v>
      </c>
      <c r="AG1929" s="196" t="str">
        <f aca="false">CONCATENATE(AE1929,AF1929)</f>
        <v>16</v>
      </c>
      <c r="AH1929" s="219" t="s">
        <v>759</v>
      </c>
      <c r="AI1929" s="219" t="n">
        <v>0.05</v>
      </c>
      <c r="AJ1929" s="196" t="str">
        <f aca="false">CONCATENATE(AH1929,AI1929)</f>
        <v>-0.05</v>
      </c>
      <c r="AK1929" s="74"/>
      <c r="AL1929" s="274"/>
    </row>
    <row r="1930" customFormat="false" ht="12.75" hidden="false" customHeight="false" outlineLevel="0" collapsed="false">
      <c r="A1930" s="267" t="s">
        <v>129</v>
      </c>
      <c r="B1930" s="268" t="n">
        <v>39756.36875</v>
      </c>
      <c r="C1930" s="276"/>
      <c r="D1930" s="269" t="s">
        <v>477</v>
      </c>
      <c r="E1930" s="269" t="n">
        <v>1</v>
      </c>
      <c r="F1930" s="274"/>
      <c r="G1930" s="219" t="s">
        <v>759</v>
      </c>
      <c r="H1930" s="219" t="n">
        <v>0.5</v>
      </c>
      <c r="I1930" s="196" t="str">
        <f aca="false">CONCATENATE(G1930,H1930)</f>
        <v>-0.5</v>
      </c>
      <c r="J1930" s="219" t="s">
        <v>759</v>
      </c>
      <c r="K1930" s="219" t="n">
        <v>0.5</v>
      </c>
      <c r="L1930" s="196" t="str">
        <f aca="false">CONCATENATE(J1930,K1930)</f>
        <v>-0.5</v>
      </c>
      <c r="M1930" s="219"/>
      <c r="N1930" s="219" t="n">
        <v>1.4</v>
      </c>
      <c r="O1930" s="196" t="str">
        <f aca="false">CONCATENATE(M1930,N1930)</f>
        <v>1.4</v>
      </c>
      <c r="P1930" s="219" t="s">
        <v>759</v>
      </c>
      <c r="Q1930" s="219" t="n">
        <v>0.5</v>
      </c>
      <c r="R1930" s="196" t="str">
        <f aca="false">CONCATENATE(P1930,Q1930)</f>
        <v>-0.5</v>
      </c>
      <c r="S1930" s="219"/>
      <c r="T1930" s="219" t="n">
        <v>2.5</v>
      </c>
      <c r="U1930" s="196" t="str">
        <f aca="false">CONCATENATE(S1930,T1930)</f>
        <v>2.5</v>
      </c>
      <c r="V1930" s="219" t="s">
        <v>759</v>
      </c>
      <c r="W1930" s="219" t="n">
        <v>0.5</v>
      </c>
      <c r="X1930" s="196" t="str">
        <f aca="false">CONCATENATE(V1930,W1930)</f>
        <v>-0.5</v>
      </c>
      <c r="Y1930" s="219"/>
      <c r="Z1930" s="219" t="n">
        <v>2.7</v>
      </c>
      <c r="AA1930" s="196" t="str">
        <f aca="false">CONCATENATE(Y1930,Z1930)</f>
        <v>2.7</v>
      </c>
      <c r="AB1930" s="219"/>
      <c r="AC1930" s="219" t="n">
        <v>3.8</v>
      </c>
      <c r="AD1930" s="196" t="str">
        <f aca="false">CONCATENATE(AB1930,AC1930)</f>
        <v>3.8</v>
      </c>
      <c r="AE1930" s="219"/>
      <c r="AF1930" s="219" t="n">
        <v>16</v>
      </c>
      <c r="AG1930" s="196" t="str">
        <f aca="false">CONCATENATE(AE1930,AF1930)</f>
        <v>16</v>
      </c>
      <c r="AH1930" s="219" t="s">
        <v>759</v>
      </c>
      <c r="AI1930" s="219" t="n">
        <v>0.05</v>
      </c>
      <c r="AJ1930" s="196" t="str">
        <f aca="false">CONCATENATE(AH1930,AI1930)</f>
        <v>-0.05</v>
      </c>
      <c r="AK1930" s="74"/>
      <c r="AL1930" s="274"/>
    </row>
    <row r="1931" customFormat="false" ht="12.75" hidden="false" customHeight="false" outlineLevel="0" collapsed="false">
      <c r="A1931" s="267" t="s">
        <v>129</v>
      </c>
      <c r="B1931" s="268" t="n">
        <v>39765.40625</v>
      </c>
      <c r="C1931" s="276"/>
      <c r="D1931" s="269" t="s">
        <v>483</v>
      </c>
      <c r="E1931" s="269" t="n">
        <v>1</v>
      </c>
      <c r="F1931" s="274" t="n">
        <v>730</v>
      </c>
      <c r="G1931" s="219" t="s">
        <v>759</v>
      </c>
      <c r="H1931" s="219" t="n">
        <v>0.5</v>
      </c>
      <c r="I1931" s="196" t="str">
        <f aca="false">CONCATENATE(G1931,H1931)</f>
        <v>-0.5</v>
      </c>
      <c r="J1931" s="219"/>
      <c r="K1931" s="219" t="n">
        <v>0.56</v>
      </c>
      <c r="L1931" s="196" t="str">
        <f aca="false">CONCATENATE(J1931,K1931)</f>
        <v>0.56</v>
      </c>
      <c r="M1931" s="219"/>
      <c r="N1931" s="219" t="n">
        <v>1.6</v>
      </c>
      <c r="O1931" s="196" t="str">
        <f aca="false">CONCATENATE(M1931,N1931)</f>
        <v>1.6</v>
      </c>
      <c r="P1931" s="219"/>
      <c r="Q1931" s="219" t="n">
        <v>0.53</v>
      </c>
      <c r="R1931" s="196" t="str">
        <f aca="false">CONCATENATE(P1931,Q1931)</f>
        <v>0.53</v>
      </c>
      <c r="S1931" s="219"/>
      <c r="T1931" s="219" t="n">
        <v>2.6</v>
      </c>
      <c r="U1931" s="196" t="str">
        <f aca="false">CONCATENATE(S1931,T1931)</f>
        <v>2.6</v>
      </c>
      <c r="V1931" s="219" t="s">
        <v>759</v>
      </c>
      <c r="W1931" s="219" t="n">
        <v>0.5</v>
      </c>
      <c r="X1931" s="196" t="str">
        <f aca="false">CONCATENATE(V1931,W1931)</f>
        <v>-0.5</v>
      </c>
      <c r="Y1931" s="219"/>
      <c r="Z1931" s="219" t="n">
        <v>5.1</v>
      </c>
      <c r="AA1931" s="196" t="str">
        <f aca="false">CONCATENATE(Y1931,Z1931)</f>
        <v>5.1</v>
      </c>
      <c r="AB1931" s="219"/>
      <c r="AC1931" s="219" t="n">
        <v>4.2</v>
      </c>
      <c r="AD1931" s="196" t="str">
        <f aca="false">CONCATENATE(AB1931,AC1931)</f>
        <v>4.2</v>
      </c>
      <c r="AE1931" s="219"/>
      <c r="AF1931" s="219" t="n">
        <v>17</v>
      </c>
      <c r="AG1931" s="196" t="str">
        <f aca="false">CONCATENATE(AE1931,AF1931)</f>
        <v>17</v>
      </c>
      <c r="AH1931" s="219"/>
      <c r="AI1931" s="219"/>
      <c r="AJ1931" s="196" t="str">
        <f aca="false">CONCATENATE(AH1931,AI1931)</f>
        <v/>
      </c>
      <c r="AK1931" s="74"/>
      <c r="AL1931" s="274"/>
    </row>
    <row r="1932" customFormat="false" ht="12.75" hidden="false" customHeight="false" outlineLevel="0" collapsed="false">
      <c r="A1932" s="267" t="s">
        <v>129</v>
      </c>
      <c r="B1932" s="268" t="n">
        <v>39765.40625</v>
      </c>
      <c r="C1932" s="276"/>
      <c r="D1932" s="269" t="s">
        <v>481</v>
      </c>
      <c r="E1932" s="269" t="n">
        <v>1</v>
      </c>
      <c r="F1932" s="274"/>
      <c r="G1932" s="219" t="s">
        <v>759</v>
      </c>
      <c r="H1932" s="219" t="n">
        <v>0.5</v>
      </c>
      <c r="I1932" s="196" t="str">
        <f aca="false">CONCATENATE(G1932,H1932)</f>
        <v>-0.5</v>
      </c>
      <c r="J1932" s="219" t="s">
        <v>759</v>
      </c>
      <c r="K1932" s="219" t="n">
        <v>0.5</v>
      </c>
      <c r="L1932" s="196" t="str">
        <f aca="false">CONCATENATE(J1932,K1932)</f>
        <v>-0.5</v>
      </c>
      <c r="M1932" s="219"/>
      <c r="N1932" s="219" t="n">
        <v>0.99</v>
      </c>
      <c r="O1932" s="196" t="str">
        <f aca="false">CONCATENATE(M1932,N1932)</f>
        <v>0.99</v>
      </c>
      <c r="P1932" s="219" t="s">
        <v>759</v>
      </c>
      <c r="Q1932" s="219" t="n">
        <v>0.5</v>
      </c>
      <c r="R1932" s="196" t="str">
        <f aca="false">CONCATENATE(P1932,Q1932)</f>
        <v>-0.5</v>
      </c>
      <c r="S1932" s="219"/>
      <c r="T1932" s="219" t="n">
        <v>2.4</v>
      </c>
      <c r="U1932" s="196" t="str">
        <f aca="false">CONCATENATE(S1932,T1932)</f>
        <v>2.4</v>
      </c>
      <c r="V1932" s="219" t="s">
        <v>759</v>
      </c>
      <c r="W1932" s="219" t="n">
        <v>0.5</v>
      </c>
      <c r="X1932" s="196" t="str">
        <f aca="false">CONCATENATE(V1932,W1932)</f>
        <v>-0.5</v>
      </c>
      <c r="Y1932" s="219"/>
      <c r="Z1932" s="219" t="n">
        <v>2.4</v>
      </c>
      <c r="AA1932" s="196" t="str">
        <f aca="false">CONCATENATE(Y1932,Z1932)</f>
        <v>2.4</v>
      </c>
      <c r="AB1932" s="219"/>
      <c r="AC1932" s="219" t="n">
        <v>3.9</v>
      </c>
      <c r="AD1932" s="196" t="str">
        <f aca="false">CONCATENATE(AB1932,AC1932)</f>
        <v>3.9</v>
      </c>
      <c r="AE1932" s="219"/>
      <c r="AF1932" s="219" t="n">
        <v>18</v>
      </c>
      <c r="AG1932" s="196" t="str">
        <f aca="false">CONCATENATE(AE1932,AF1932)</f>
        <v>18</v>
      </c>
      <c r="AH1932" s="219"/>
      <c r="AI1932" s="219"/>
      <c r="AJ1932" s="196" t="str">
        <f aca="false">CONCATENATE(AH1932,AI1932)</f>
        <v/>
      </c>
      <c r="AK1932" s="74"/>
      <c r="AL1932" s="274"/>
    </row>
    <row r="1933" customFormat="false" ht="12.75" hidden="false" customHeight="false" outlineLevel="0" collapsed="false">
      <c r="A1933" s="267" t="s">
        <v>129</v>
      </c>
      <c r="B1933" s="268" t="n">
        <v>39792.3770833333</v>
      </c>
      <c r="C1933" s="276" t="n">
        <v>39793.3354166667</v>
      </c>
      <c r="D1933" s="269" t="s">
        <v>483</v>
      </c>
      <c r="E1933" s="269" t="n">
        <v>24</v>
      </c>
      <c r="F1933" s="274" t="n">
        <v>690</v>
      </c>
      <c r="G1933" s="219" t="s">
        <v>759</v>
      </c>
      <c r="H1933" s="219" t="n">
        <v>0.5</v>
      </c>
      <c r="I1933" s="196" t="str">
        <f aca="false">CONCATENATE(G1933,H1933)</f>
        <v>-0.5</v>
      </c>
      <c r="J1933" s="219"/>
      <c r="K1933" s="219" t="n">
        <v>1.1</v>
      </c>
      <c r="L1933" s="196" t="str">
        <f aca="false">CONCATENATE(J1933,K1933)</f>
        <v>1.1</v>
      </c>
      <c r="M1933" s="219"/>
      <c r="N1933" s="219" t="n">
        <v>3.9</v>
      </c>
      <c r="O1933" s="196" t="str">
        <f aca="false">CONCATENATE(M1933,N1933)</f>
        <v>3.9</v>
      </c>
      <c r="P1933" s="219"/>
      <c r="Q1933" s="219" t="n">
        <v>1.2</v>
      </c>
      <c r="R1933" s="196" t="str">
        <f aca="false">CONCATENATE(P1933,Q1933)</f>
        <v>1.2</v>
      </c>
      <c r="S1933" s="219"/>
      <c r="T1933" s="219" t="n">
        <v>3.3</v>
      </c>
      <c r="U1933" s="196" t="str">
        <f aca="false">CONCATENATE(S1933,T1933)</f>
        <v>3.3</v>
      </c>
      <c r="V1933" s="219" t="s">
        <v>759</v>
      </c>
      <c r="W1933" s="219" t="n">
        <v>0.5</v>
      </c>
      <c r="X1933" s="196" t="str">
        <f aca="false">CONCATENATE(V1933,W1933)</f>
        <v>-0.5</v>
      </c>
      <c r="Y1933" s="219"/>
      <c r="Z1933" s="219" t="n">
        <v>14</v>
      </c>
      <c r="AA1933" s="196" t="str">
        <f aca="false">CONCATENATE(Y1933,Z1933)</f>
        <v>14</v>
      </c>
      <c r="AB1933" s="219"/>
      <c r="AC1933" s="219" t="n">
        <v>5.3</v>
      </c>
      <c r="AD1933" s="196" t="str">
        <f aca="false">CONCATENATE(AB1933,AC1933)</f>
        <v>5.3</v>
      </c>
      <c r="AE1933" s="219"/>
      <c r="AF1933" s="219" t="n">
        <v>17</v>
      </c>
      <c r="AG1933" s="196" t="str">
        <f aca="false">CONCATENATE(AE1933,AF1933)</f>
        <v>17</v>
      </c>
      <c r="AH1933" s="219" t="s">
        <v>759</v>
      </c>
      <c r="AI1933" s="219" t="n">
        <v>0.05</v>
      </c>
      <c r="AJ1933" s="196" t="str">
        <f aca="false">CONCATENATE(AH1933,AI1933)</f>
        <v>-0.05</v>
      </c>
      <c r="AK1933" s="74"/>
      <c r="AL1933" s="274"/>
    </row>
    <row r="1934" customFormat="false" ht="12.75" hidden="false" customHeight="false" outlineLevel="0" collapsed="false">
      <c r="A1934" s="267" t="s">
        <v>129</v>
      </c>
      <c r="B1934" s="268" t="n">
        <v>39792.3770833333</v>
      </c>
      <c r="C1934" s="276" t="n">
        <v>39793.3354166667</v>
      </c>
      <c r="D1934" s="269" t="s">
        <v>481</v>
      </c>
      <c r="E1934" s="269" t="n">
        <v>24</v>
      </c>
      <c r="F1934" s="274"/>
      <c r="G1934" s="219" t="s">
        <v>759</v>
      </c>
      <c r="H1934" s="219" t="n">
        <v>0.5</v>
      </c>
      <c r="I1934" s="196" t="str">
        <f aca="false">CONCATENATE(G1934,H1934)</f>
        <v>-0.5</v>
      </c>
      <c r="J1934" s="219" t="s">
        <v>759</v>
      </c>
      <c r="K1934" s="219" t="n">
        <v>0.5</v>
      </c>
      <c r="L1934" s="196" t="str">
        <f aca="false">CONCATENATE(J1934,K1934)</f>
        <v>-0.5</v>
      </c>
      <c r="M1934" s="219"/>
      <c r="N1934" s="219" t="n">
        <v>2.2</v>
      </c>
      <c r="O1934" s="196" t="str">
        <f aca="false">CONCATENATE(M1934,N1934)</f>
        <v>2.2</v>
      </c>
      <c r="P1934" s="219" t="s">
        <v>759</v>
      </c>
      <c r="Q1934" s="219" t="n">
        <v>0.5</v>
      </c>
      <c r="R1934" s="196" t="str">
        <f aca="false">CONCATENATE(P1934,Q1934)</f>
        <v>-0.5</v>
      </c>
      <c r="S1934" s="219"/>
      <c r="T1934" s="219" t="n">
        <v>2.9</v>
      </c>
      <c r="U1934" s="196" t="str">
        <f aca="false">CONCATENATE(S1934,T1934)</f>
        <v>2.9</v>
      </c>
      <c r="V1934" s="219" t="s">
        <v>759</v>
      </c>
      <c r="W1934" s="219" t="n">
        <v>0.5</v>
      </c>
      <c r="X1934" s="196" t="str">
        <f aca="false">CONCATENATE(V1934,W1934)</f>
        <v>-0.5</v>
      </c>
      <c r="Y1934" s="219"/>
      <c r="Z1934" s="219" t="n">
        <v>3.2</v>
      </c>
      <c r="AA1934" s="196" t="str">
        <f aca="false">CONCATENATE(Y1934,Z1934)</f>
        <v>3.2</v>
      </c>
      <c r="AB1934" s="219"/>
      <c r="AC1934" s="219" t="n">
        <v>4.6</v>
      </c>
      <c r="AD1934" s="196" t="str">
        <f aca="false">CONCATENATE(AB1934,AC1934)</f>
        <v>4.6</v>
      </c>
      <c r="AE1934" s="219"/>
      <c r="AF1934" s="219" t="n">
        <v>15</v>
      </c>
      <c r="AG1934" s="196" t="str">
        <f aca="false">CONCATENATE(AE1934,AF1934)</f>
        <v>15</v>
      </c>
      <c r="AH1934" s="219" t="s">
        <v>759</v>
      </c>
      <c r="AI1934" s="219" t="n">
        <v>0.05</v>
      </c>
      <c r="AJ1934" s="196" t="str">
        <f aca="false">CONCATENATE(AH1934,AI1934)</f>
        <v>-0.05</v>
      </c>
      <c r="AK1934" s="74"/>
      <c r="AL1934" s="274"/>
    </row>
    <row r="1935" customFormat="false" ht="12.75" hidden="false" customHeight="false" outlineLevel="0" collapsed="false">
      <c r="A1935" s="267" t="s">
        <v>129</v>
      </c>
      <c r="B1935" s="268" t="n">
        <v>39793.3972222222</v>
      </c>
      <c r="C1935" s="276"/>
      <c r="D1935" s="269" t="s">
        <v>767</v>
      </c>
      <c r="E1935" s="269" t="n">
        <v>1</v>
      </c>
      <c r="F1935" s="274" t="n">
        <v>690</v>
      </c>
      <c r="G1935" s="219"/>
      <c r="H1935" s="219"/>
      <c r="I1935" s="196" t="str">
        <f aca="false">CONCATENATE(G1935,H1935)</f>
        <v/>
      </c>
      <c r="J1935" s="219"/>
      <c r="K1935" s="219"/>
      <c r="L1935" s="196" t="str">
        <f aca="false">CONCATENATE(J1935,K1935)</f>
        <v/>
      </c>
      <c r="M1935" s="219"/>
      <c r="N1935" s="219"/>
      <c r="O1935" s="196" t="str">
        <f aca="false">CONCATENATE(M1935,N1935)</f>
        <v/>
      </c>
      <c r="P1935" s="219"/>
      <c r="Q1935" s="219"/>
      <c r="R1935" s="196" t="str">
        <f aca="false">CONCATENATE(P1935,Q1935)</f>
        <v/>
      </c>
      <c r="S1935" s="219"/>
      <c r="T1935" s="219"/>
      <c r="U1935" s="196" t="str">
        <f aca="false">CONCATENATE(S1935,T1935)</f>
        <v/>
      </c>
      <c r="V1935" s="219"/>
      <c r="W1935" s="219"/>
      <c r="X1935" s="196" t="str">
        <f aca="false">CONCATENATE(V1935,W1935)</f>
        <v/>
      </c>
      <c r="Y1935" s="219"/>
      <c r="Z1935" s="219"/>
      <c r="AA1935" s="196" t="str">
        <f aca="false">CONCATENATE(Y1935,Z1935)</f>
        <v/>
      </c>
      <c r="AB1935" s="219"/>
      <c r="AC1935" s="219"/>
      <c r="AD1935" s="196" t="str">
        <f aca="false">CONCATENATE(AB1935,AC1935)</f>
        <v/>
      </c>
      <c r="AE1935" s="219"/>
      <c r="AF1935" s="219"/>
      <c r="AG1935" s="196" t="str">
        <f aca="false">CONCATENATE(AE1935,AF1935)</f>
        <v/>
      </c>
      <c r="AH1935" s="219"/>
      <c r="AI1935" s="219"/>
      <c r="AJ1935" s="196" t="str">
        <f aca="false">CONCATENATE(AH1935,AI1935)</f>
        <v/>
      </c>
      <c r="AK1935" s="74"/>
      <c r="AL1935" s="274"/>
    </row>
    <row r="1936" customFormat="false" ht="12.75" hidden="false" customHeight="false" outlineLevel="0" collapsed="false">
      <c r="A1936" s="267" t="s">
        <v>129</v>
      </c>
      <c r="B1936" s="268" t="n">
        <v>39797.2868055556</v>
      </c>
      <c r="C1936" s="276" t="n">
        <v>39797.3284722222</v>
      </c>
      <c r="D1936" s="269" t="s">
        <v>478</v>
      </c>
      <c r="E1936" s="269" t="n">
        <v>6</v>
      </c>
      <c r="F1936" s="274" t="n">
        <v>220</v>
      </c>
      <c r="G1936" s="219"/>
      <c r="H1936" s="219" t="n">
        <v>1.3</v>
      </c>
      <c r="I1936" s="196" t="str">
        <f aca="false">CONCATENATE(G1936,H1936)</f>
        <v>1.3</v>
      </c>
      <c r="J1936" s="219"/>
      <c r="K1936" s="219" t="n">
        <v>12</v>
      </c>
      <c r="L1936" s="196" t="str">
        <f aca="false">CONCATENATE(J1936,K1936)</f>
        <v>12</v>
      </c>
      <c r="M1936" s="219"/>
      <c r="N1936" s="219" t="n">
        <v>33</v>
      </c>
      <c r="O1936" s="196" t="str">
        <f aca="false">CONCATENATE(M1936,N1936)</f>
        <v>33</v>
      </c>
      <c r="P1936" s="219"/>
      <c r="Q1936" s="219" t="n">
        <v>11</v>
      </c>
      <c r="R1936" s="196" t="str">
        <f aca="false">CONCATENATE(P1936,Q1936)</f>
        <v>11</v>
      </c>
      <c r="S1936" s="219"/>
      <c r="T1936" s="219" t="n">
        <v>12</v>
      </c>
      <c r="U1936" s="196" t="str">
        <f aca="false">CONCATENATE(S1936,T1936)</f>
        <v>12</v>
      </c>
      <c r="V1936" s="219" t="s">
        <v>759</v>
      </c>
      <c r="W1936" s="219" t="n">
        <v>0.5</v>
      </c>
      <c r="X1936" s="196" t="str">
        <f aca="false">CONCATENATE(V1936,W1936)</f>
        <v>-0.5</v>
      </c>
      <c r="Y1936" s="219"/>
      <c r="Z1936" s="219" t="n">
        <v>150</v>
      </c>
      <c r="AA1936" s="196" t="str">
        <f aca="false">CONCATENATE(Y1936,Z1936)</f>
        <v>150</v>
      </c>
      <c r="AB1936" s="219"/>
      <c r="AC1936" s="219" t="n">
        <v>6.2</v>
      </c>
      <c r="AD1936" s="196" t="str">
        <f aca="false">CONCATENATE(AB1936,AC1936)</f>
        <v>6.2</v>
      </c>
      <c r="AE1936" s="219"/>
      <c r="AF1936" s="219" t="n">
        <v>4.9</v>
      </c>
      <c r="AG1936" s="196" t="str">
        <f aca="false">CONCATENATE(AE1936,AF1936)</f>
        <v>4.9</v>
      </c>
      <c r="AH1936" s="219" t="s">
        <v>759</v>
      </c>
      <c r="AI1936" s="219" t="n">
        <v>0.05</v>
      </c>
      <c r="AJ1936" s="196" t="str">
        <f aca="false">CONCATENATE(AH1936,AI1936)</f>
        <v>-0.05</v>
      </c>
      <c r="AK1936" s="74"/>
      <c r="AL1936" s="274"/>
    </row>
    <row r="1937" customFormat="false" ht="12.75" hidden="false" customHeight="false" outlineLevel="0" collapsed="false">
      <c r="A1937" s="267" t="s">
        <v>129</v>
      </c>
      <c r="B1937" s="268" t="n">
        <v>39797.2868055556</v>
      </c>
      <c r="C1937" s="276" t="n">
        <v>39797.3284722222</v>
      </c>
      <c r="D1937" s="269" t="s">
        <v>477</v>
      </c>
      <c r="E1937" s="269" t="n">
        <v>6</v>
      </c>
      <c r="F1937" s="274"/>
      <c r="G1937" s="219" t="s">
        <v>759</v>
      </c>
      <c r="H1937" s="219" t="n">
        <v>0.5</v>
      </c>
      <c r="I1937" s="196" t="str">
        <f aca="false">CONCATENATE(G1937,H1937)</f>
        <v>-0.5</v>
      </c>
      <c r="J1937" s="219" t="s">
        <v>759</v>
      </c>
      <c r="K1937" s="219" t="n">
        <v>0.5</v>
      </c>
      <c r="L1937" s="196" t="str">
        <f aca="false">CONCATENATE(J1937,K1937)</f>
        <v>-0.5</v>
      </c>
      <c r="M1937" s="219"/>
      <c r="N1937" s="219" t="n">
        <v>6.3</v>
      </c>
      <c r="O1937" s="196" t="str">
        <f aca="false">CONCATENATE(M1937,N1937)</f>
        <v>6.3</v>
      </c>
      <c r="P1937" s="219" t="s">
        <v>759</v>
      </c>
      <c r="Q1937" s="219" t="n">
        <v>0.5</v>
      </c>
      <c r="R1937" s="196" t="str">
        <f aca="false">CONCATENATE(P1937,Q1937)</f>
        <v>-0.5</v>
      </c>
      <c r="S1937" s="219"/>
      <c r="T1937" s="219" t="n">
        <v>2.5</v>
      </c>
      <c r="U1937" s="196" t="str">
        <f aca="false">CONCATENATE(S1937,T1937)</f>
        <v>2.5</v>
      </c>
      <c r="V1937" s="219" t="s">
        <v>759</v>
      </c>
      <c r="W1937" s="219" t="n">
        <v>0.5</v>
      </c>
      <c r="X1937" s="196" t="str">
        <f aca="false">CONCATENATE(V1937,W1937)</f>
        <v>-0.5</v>
      </c>
      <c r="Y1937" s="219"/>
      <c r="Z1937" s="219" t="n">
        <v>7.2</v>
      </c>
      <c r="AA1937" s="196" t="str">
        <f aca="false">CONCATENATE(Y1937,Z1937)</f>
        <v>7.2</v>
      </c>
      <c r="AB1937" s="219"/>
      <c r="AC1937" s="219" t="n">
        <v>2.7</v>
      </c>
      <c r="AD1937" s="196" t="str">
        <f aca="false">CONCATENATE(AB1937,AC1937)</f>
        <v>2.7</v>
      </c>
      <c r="AE1937" s="219"/>
      <c r="AF1937" s="219" t="n">
        <v>3.8</v>
      </c>
      <c r="AG1937" s="196" t="str">
        <f aca="false">CONCATENATE(AE1937,AF1937)</f>
        <v>3.8</v>
      </c>
      <c r="AH1937" s="219" t="s">
        <v>759</v>
      </c>
      <c r="AI1937" s="219" t="n">
        <v>0.05</v>
      </c>
      <c r="AJ1937" s="196" t="str">
        <f aca="false">CONCATENATE(AH1937,AI1937)</f>
        <v>-0.05</v>
      </c>
      <c r="AK1937" s="74"/>
      <c r="AL1937" s="274"/>
    </row>
    <row r="1938" customFormat="false" ht="12.75" hidden="false" customHeight="false" outlineLevel="0" collapsed="false">
      <c r="A1938" s="267" t="s">
        <v>129</v>
      </c>
      <c r="B1938" s="268" t="n">
        <v>39797.4118055556</v>
      </c>
      <c r="C1938" s="276" t="n">
        <v>39798.3284722222</v>
      </c>
      <c r="D1938" s="269" t="s">
        <v>478</v>
      </c>
      <c r="E1938" s="269" t="n">
        <v>12</v>
      </c>
      <c r="F1938" s="274" t="n">
        <v>210</v>
      </c>
      <c r="G1938" s="219"/>
      <c r="H1938" s="219" t="n">
        <v>2.9</v>
      </c>
      <c r="I1938" s="196" t="str">
        <f aca="false">CONCATENATE(G1938,H1938)</f>
        <v>2.9</v>
      </c>
      <c r="J1938" s="219"/>
      <c r="K1938" s="219" t="n">
        <v>26</v>
      </c>
      <c r="L1938" s="196" t="str">
        <f aca="false">CONCATENATE(J1938,K1938)</f>
        <v>26</v>
      </c>
      <c r="M1938" s="219"/>
      <c r="N1938" s="219" t="n">
        <v>37</v>
      </c>
      <c r="O1938" s="196" t="str">
        <f aca="false">CONCATENATE(M1938,N1938)</f>
        <v>37</v>
      </c>
      <c r="P1938" s="219"/>
      <c r="Q1938" s="219" t="n">
        <v>22</v>
      </c>
      <c r="R1938" s="196" t="str">
        <f aca="false">CONCATENATE(P1938,Q1938)</f>
        <v>22</v>
      </c>
      <c r="S1938" s="219"/>
      <c r="T1938" s="219" t="n">
        <v>24</v>
      </c>
      <c r="U1938" s="196" t="str">
        <f aca="false">CONCATENATE(S1938,T1938)</f>
        <v>24</v>
      </c>
      <c r="V1938" s="219" t="s">
        <v>759</v>
      </c>
      <c r="W1938" s="219" t="n">
        <v>0.5</v>
      </c>
      <c r="X1938" s="196" t="str">
        <f aca="false">CONCATENATE(V1938,W1938)</f>
        <v>-0.5</v>
      </c>
      <c r="Y1938" s="219"/>
      <c r="Z1938" s="219" t="n">
        <v>180</v>
      </c>
      <c r="AA1938" s="196" t="str">
        <f aca="false">CONCATENATE(Y1938,Z1938)</f>
        <v>180</v>
      </c>
      <c r="AB1938" s="219"/>
      <c r="AC1938" s="219" t="n">
        <v>8.1</v>
      </c>
      <c r="AD1938" s="196" t="str">
        <f aca="false">CONCATENATE(AB1938,AC1938)</f>
        <v>8.1</v>
      </c>
      <c r="AE1938" s="219"/>
      <c r="AF1938" s="219" t="n">
        <v>2.3</v>
      </c>
      <c r="AG1938" s="196" t="str">
        <f aca="false">CONCATENATE(AE1938,AF1938)</f>
        <v>2.3</v>
      </c>
      <c r="AH1938" s="219" t="s">
        <v>759</v>
      </c>
      <c r="AI1938" s="219" t="n">
        <v>0.05</v>
      </c>
      <c r="AJ1938" s="196" t="str">
        <f aca="false">CONCATENATE(AH1938,AI1938)</f>
        <v>-0.05</v>
      </c>
      <c r="AK1938" s="74"/>
      <c r="AL1938" s="274"/>
    </row>
    <row r="1939" customFormat="false" ht="12.75" hidden="false" customHeight="false" outlineLevel="0" collapsed="false">
      <c r="A1939" s="267" t="s">
        <v>129</v>
      </c>
      <c r="B1939" s="268" t="n">
        <v>39797.4118055556</v>
      </c>
      <c r="C1939" s="276" t="n">
        <v>39798.3284722222</v>
      </c>
      <c r="D1939" s="269" t="s">
        <v>477</v>
      </c>
      <c r="E1939" s="269" t="n">
        <v>12</v>
      </c>
      <c r="F1939" s="274"/>
      <c r="G1939" s="219" t="s">
        <v>759</v>
      </c>
      <c r="H1939" s="219" t="n">
        <v>0.5</v>
      </c>
      <c r="I1939" s="196" t="str">
        <f aca="false">CONCATENATE(G1939,H1939)</f>
        <v>-0.5</v>
      </c>
      <c r="J1939" s="219"/>
      <c r="K1939" s="219" t="n">
        <v>0.5</v>
      </c>
      <c r="L1939" s="196" t="str">
        <f aca="false">CONCATENATE(J1939,K1939)</f>
        <v>0.5</v>
      </c>
      <c r="M1939" s="219"/>
      <c r="N1939" s="219" t="n">
        <v>3.8</v>
      </c>
      <c r="O1939" s="196" t="str">
        <f aca="false">CONCATENATE(M1939,N1939)</f>
        <v>3.8</v>
      </c>
      <c r="P1939" s="219" t="s">
        <v>759</v>
      </c>
      <c r="Q1939" s="219" t="n">
        <v>0.5</v>
      </c>
      <c r="R1939" s="196" t="str">
        <f aca="false">CONCATENATE(P1939,Q1939)</f>
        <v>-0.5</v>
      </c>
      <c r="S1939" s="219"/>
      <c r="T1939" s="219" t="n">
        <v>1.8</v>
      </c>
      <c r="U1939" s="196" t="str">
        <f aca="false">CONCATENATE(S1939,T1939)</f>
        <v>1.8</v>
      </c>
      <c r="V1939" s="219" t="s">
        <v>759</v>
      </c>
      <c r="W1939" s="219" t="n">
        <v>0.5</v>
      </c>
      <c r="X1939" s="196" t="str">
        <f aca="false">CONCATENATE(V1939,W1939)</f>
        <v>-0.5</v>
      </c>
      <c r="Y1939" s="219"/>
      <c r="Z1939" s="219" t="n">
        <v>5</v>
      </c>
      <c r="AA1939" s="196" t="str">
        <f aca="false">CONCATENATE(Y1939,Z1939)</f>
        <v>5</v>
      </c>
      <c r="AB1939" s="219"/>
      <c r="AC1939" s="219" t="n">
        <v>2.6</v>
      </c>
      <c r="AD1939" s="196" t="str">
        <f aca="false">CONCATENATE(AB1939,AC1939)</f>
        <v>2.6</v>
      </c>
      <c r="AE1939" s="219"/>
      <c r="AF1939" s="219" t="n">
        <v>1.2</v>
      </c>
      <c r="AG1939" s="196" t="str">
        <f aca="false">CONCATENATE(AE1939,AF1939)</f>
        <v>1.2</v>
      </c>
      <c r="AH1939" s="219" t="s">
        <v>759</v>
      </c>
      <c r="AI1939" s="219" t="n">
        <v>0.05</v>
      </c>
      <c r="AJ1939" s="196" t="str">
        <f aca="false">CONCATENATE(AH1939,AI1939)</f>
        <v>-0.05</v>
      </c>
      <c r="AK1939" s="74"/>
      <c r="AL1939" s="274"/>
    </row>
    <row r="1940" customFormat="false" ht="12.75" hidden="false" customHeight="false" outlineLevel="0" collapsed="false">
      <c r="A1940" s="267" t="s">
        <v>129</v>
      </c>
      <c r="B1940" s="268" t="n">
        <v>39798.3368055556</v>
      </c>
      <c r="C1940" s="276"/>
      <c r="D1940" s="269" t="s">
        <v>767</v>
      </c>
      <c r="E1940" s="269" t="n">
        <v>1</v>
      </c>
      <c r="F1940" s="274"/>
      <c r="G1940" s="219"/>
      <c r="H1940" s="219"/>
      <c r="I1940" s="196" t="str">
        <f aca="false">CONCATENATE(G1940,H1940)</f>
        <v/>
      </c>
      <c r="J1940" s="219"/>
      <c r="K1940" s="219"/>
      <c r="L1940" s="196" t="str">
        <f aca="false">CONCATENATE(J1940,K1940)</f>
        <v/>
      </c>
      <c r="M1940" s="219"/>
      <c r="N1940" s="219"/>
      <c r="O1940" s="196" t="str">
        <f aca="false">CONCATENATE(M1940,N1940)</f>
        <v/>
      </c>
      <c r="P1940" s="219"/>
      <c r="Q1940" s="219"/>
      <c r="R1940" s="196" t="str">
        <f aca="false">CONCATENATE(P1940,Q1940)</f>
        <v/>
      </c>
      <c r="S1940" s="219"/>
      <c r="T1940" s="219"/>
      <c r="U1940" s="196" t="str">
        <f aca="false">CONCATENATE(S1940,T1940)</f>
        <v/>
      </c>
      <c r="V1940" s="219"/>
      <c r="W1940" s="219"/>
      <c r="X1940" s="196" t="str">
        <f aca="false">CONCATENATE(V1940,W1940)</f>
        <v/>
      </c>
      <c r="Y1940" s="219"/>
      <c r="Z1940" s="219"/>
      <c r="AA1940" s="196" t="str">
        <f aca="false">CONCATENATE(Y1940,Z1940)</f>
        <v/>
      </c>
      <c r="AB1940" s="219"/>
      <c r="AC1940" s="219"/>
      <c r="AD1940" s="196" t="str">
        <f aca="false">CONCATENATE(AB1940,AC1940)</f>
        <v/>
      </c>
      <c r="AE1940" s="219"/>
      <c r="AF1940" s="219"/>
      <c r="AG1940" s="196" t="str">
        <f aca="false">CONCATENATE(AE1940,AF1940)</f>
        <v/>
      </c>
      <c r="AH1940" s="219"/>
      <c r="AI1940" s="219"/>
      <c r="AJ1940" s="196" t="str">
        <f aca="false">CONCATENATE(AH1940,AI1940)</f>
        <v/>
      </c>
      <c r="AK1940" s="74"/>
      <c r="AL1940" s="274"/>
    </row>
    <row r="1941" customFormat="false" ht="12.75" hidden="false" customHeight="false" outlineLevel="0" collapsed="false">
      <c r="A1941" s="267" t="s">
        <v>129</v>
      </c>
      <c r="B1941" s="268" t="n">
        <v>39798.4118055556</v>
      </c>
      <c r="C1941" s="276" t="n">
        <v>39799.3284722222</v>
      </c>
      <c r="D1941" s="269" t="s">
        <v>478</v>
      </c>
      <c r="E1941" s="269" t="n">
        <v>10</v>
      </c>
      <c r="F1941" s="274" t="n">
        <v>205</v>
      </c>
      <c r="G1941" s="219"/>
      <c r="H1941" s="219" t="n">
        <v>0.93</v>
      </c>
      <c r="I1941" s="196" t="str">
        <f aca="false">CONCATENATE(G1941,H1941)</f>
        <v>0.93</v>
      </c>
      <c r="J1941" s="219"/>
      <c r="K1941" s="219" t="n">
        <v>6.4</v>
      </c>
      <c r="L1941" s="196" t="str">
        <f aca="false">CONCATENATE(J1941,K1941)</f>
        <v>6.4</v>
      </c>
      <c r="M1941" s="219"/>
      <c r="N1941" s="219" t="n">
        <v>13</v>
      </c>
      <c r="O1941" s="196" t="str">
        <f aca="false">CONCATENATE(M1941,N1941)</f>
        <v>13</v>
      </c>
      <c r="P1941" s="219"/>
      <c r="Q1941" s="219" t="n">
        <v>4.6</v>
      </c>
      <c r="R1941" s="196" t="str">
        <f aca="false">CONCATENATE(P1941,Q1941)</f>
        <v>4.6</v>
      </c>
      <c r="S1941" s="219"/>
      <c r="T1941" s="219" t="n">
        <v>7</v>
      </c>
      <c r="U1941" s="196" t="str">
        <f aca="false">CONCATENATE(S1941,T1941)</f>
        <v>7</v>
      </c>
      <c r="V1941" s="219" t="s">
        <v>759</v>
      </c>
      <c r="W1941" s="219" t="n">
        <v>0.5</v>
      </c>
      <c r="X1941" s="196" t="str">
        <f aca="false">CONCATENATE(V1941,W1941)</f>
        <v>-0.5</v>
      </c>
      <c r="Y1941" s="219"/>
      <c r="Z1941" s="219" t="n">
        <v>37</v>
      </c>
      <c r="AA1941" s="196" t="str">
        <f aca="false">CONCATENATE(Y1941,Z1941)</f>
        <v>37</v>
      </c>
      <c r="AB1941" s="219"/>
      <c r="AC1941" s="219" t="n">
        <v>5</v>
      </c>
      <c r="AD1941" s="196" t="str">
        <f aca="false">CONCATENATE(AB1941,AC1941)</f>
        <v>5</v>
      </c>
      <c r="AE1941" s="219"/>
      <c r="AF1941" s="219" t="n">
        <v>3.9</v>
      </c>
      <c r="AG1941" s="196" t="str">
        <f aca="false">CONCATENATE(AE1941,AF1941)</f>
        <v>3.9</v>
      </c>
      <c r="AH1941" s="219" t="s">
        <v>759</v>
      </c>
      <c r="AI1941" s="219" t="n">
        <v>0.05</v>
      </c>
      <c r="AJ1941" s="196" t="str">
        <f aca="false">CONCATENATE(AH1941,AI1941)</f>
        <v>-0.05</v>
      </c>
      <c r="AK1941" s="74"/>
      <c r="AL1941" s="274"/>
    </row>
    <row r="1942" customFormat="false" ht="12.75" hidden="false" customHeight="false" outlineLevel="0" collapsed="false">
      <c r="A1942" s="267" t="s">
        <v>129</v>
      </c>
      <c r="B1942" s="268" t="n">
        <v>39798.4118055556</v>
      </c>
      <c r="C1942" s="276" t="n">
        <v>39799.3284722222</v>
      </c>
      <c r="D1942" s="269" t="s">
        <v>477</v>
      </c>
      <c r="E1942" s="269" t="n">
        <v>10</v>
      </c>
      <c r="F1942" s="274"/>
      <c r="G1942" s="219" t="s">
        <v>759</v>
      </c>
      <c r="H1942" s="219" t="n">
        <v>0.5</v>
      </c>
      <c r="I1942" s="196" t="str">
        <f aca="false">CONCATENATE(G1942,H1942)</f>
        <v>-0.5</v>
      </c>
      <c r="J1942" s="219"/>
      <c r="K1942" s="219" t="n">
        <v>0.81</v>
      </c>
      <c r="L1942" s="196" t="str">
        <f aca="false">CONCATENATE(J1942,K1942)</f>
        <v>0.81</v>
      </c>
      <c r="M1942" s="219"/>
      <c r="N1942" s="219" t="n">
        <v>6.3</v>
      </c>
      <c r="O1942" s="196" t="str">
        <f aca="false">CONCATENATE(M1942,N1942)</f>
        <v>6.3</v>
      </c>
      <c r="P1942" s="219" t="s">
        <v>759</v>
      </c>
      <c r="Q1942" s="219" t="n">
        <v>0.5</v>
      </c>
      <c r="R1942" s="196" t="str">
        <f aca="false">CONCATENATE(P1942,Q1942)</f>
        <v>-0.5</v>
      </c>
      <c r="S1942" s="219"/>
      <c r="T1942" s="219" t="n">
        <v>3.1</v>
      </c>
      <c r="U1942" s="196" t="str">
        <f aca="false">CONCATENATE(S1942,T1942)</f>
        <v>3.1</v>
      </c>
      <c r="V1942" s="219" t="s">
        <v>759</v>
      </c>
      <c r="W1942" s="219" t="n">
        <v>0.5</v>
      </c>
      <c r="X1942" s="196" t="str">
        <f aca="false">CONCATENATE(V1942,W1942)</f>
        <v>-0.5</v>
      </c>
      <c r="Y1942" s="219"/>
      <c r="Z1942" s="219" t="n">
        <v>6.3</v>
      </c>
      <c r="AA1942" s="196" t="str">
        <f aca="false">CONCATENATE(Y1942,Z1942)</f>
        <v>6.3</v>
      </c>
      <c r="AB1942" s="219"/>
      <c r="AC1942" s="219" t="n">
        <v>3.7</v>
      </c>
      <c r="AD1942" s="196" t="str">
        <f aca="false">CONCATENATE(AB1942,AC1942)</f>
        <v>3.7</v>
      </c>
      <c r="AE1942" s="219"/>
      <c r="AF1942" s="219" t="n">
        <v>3.8</v>
      </c>
      <c r="AG1942" s="196" t="str">
        <f aca="false">CONCATENATE(AE1942,AF1942)</f>
        <v>3.8</v>
      </c>
      <c r="AH1942" s="219" t="s">
        <v>759</v>
      </c>
      <c r="AI1942" s="219" t="n">
        <v>0.05</v>
      </c>
      <c r="AJ1942" s="196" t="str">
        <f aca="false">CONCATENATE(AH1942,AI1942)</f>
        <v>-0.05</v>
      </c>
      <c r="AK1942" s="74"/>
      <c r="AL1942" s="274"/>
    </row>
    <row r="1943" customFormat="false" ht="12.75" hidden="false" customHeight="false" outlineLevel="0" collapsed="false">
      <c r="A1943" s="267" t="s">
        <v>129</v>
      </c>
      <c r="B1943" s="268" t="n">
        <v>39799.3284722222</v>
      </c>
      <c r="C1943" s="276" t="n">
        <v>39800.0784722222</v>
      </c>
      <c r="D1943" s="269" t="s">
        <v>478</v>
      </c>
      <c r="E1943" s="269" t="n">
        <v>9</v>
      </c>
      <c r="F1943" s="274" t="n">
        <v>110</v>
      </c>
      <c r="G1943" s="219"/>
      <c r="H1943" s="219" t="n">
        <v>1.3</v>
      </c>
      <c r="I1943" s="196" t="str">
        <f aca="false">CONCATENATE(G1943,H1943)</f>
        <v>1.3</v>
      </c>
      <c r="J1943" s="219"/>
      <c r="K1943" s="219" t="n">
        <v>13</v>
      </c>
      <c r="L1943" s="196" t="str">
        <f aca="false">CONCATENATE(J1943,K1943)</f>
        <v>13</v>
      </c>
      <c r="M1943" s="219"/>
      <c r="N1943" s="219" t="n">
        <v>26</v>
      </c>
      <c r="O1943" s="196" t="str">
        <f aca="false">CONCATENATE(M1943,N1943)</f>
        <v>26</v>
      </c>
      <c r="P1943" s="219"/>
      <c r="Q1943" s="219" t="n">
        <v>11</v>
      </c>
      <c r="R1943" s="196" t="str">
        <f aca="false">CONCATENATE(P1943,Q1943)</f>
        <v>11</v>
      </c>
      <c r="S1943" s="219"/>
      <c r="T1943" s="219" t="n">
        <v>13</v>
      </c>
      <c r="U1943" s="196" t="str">
        <f aca="false">CONCATENATE(S1943,T1943)</f>
        <v>13</v>
      </c>
      <c r="V1943" s="219" t="s">
        <v>759</v>
      </c>
      <c r="W1943" s="219" t="n">
        <v>0.5</v>
      </c>
      <c r="X1943" s="196" t="str">
        <f aca="false">CONCATENATE(V1943,W1943)</f>
        <v>-0.5</v>
      </c>
      <c r="Y1943" s="219"/>
      <c r="Z1943" s="219" t="n">
        <v>110</v>
      </c>
      <c r="AA1943" s="196" t="str">
        <f aca="false">CONCATENATE(Y1943,Z1943)</f>
        <v>110</v>
      </c>
      <c r="AB1943" s="219"/>
      <c r="AC1943" s="219" t="n">
        <v>5.8</v>
      </c>
      <c r="AD1943" s="196" t="str">
        <f aca="false">CONCATENATE(AB1943,AC1943)</f>
        <v>5.8</v>
      </c>
      <c r="AE1943" s="219"/>
      <c r="AF1943" s="219" t="n">
        <v>2.1</v>
      </c>
      <c r="AG1943" s="196" t="str">
        <f aca="false">CONCATENATE(AE1943,AF1943)</f>
        <v>2.1</v>
      </c>
      <c r="AH1943" s="219" t="s">
        <v>759</v>
      </c>
      <c r="AI1943" s="219" t="n">
        <v>0.05</v>
      </c>
      <c r="AJ1943" s="196" t="str">
        <f aca="false">CONCATENATE(AH1943,AI1943)</f>
        <v>-0.05</v>
      </c>
      <c r="AK1943" s="74"/>
      <c r="AL1943" s="274"/>
    </row>
    <row r="1944" customFormat="false" ht="12.75" hidden="false" customHeight="false" outlineLevel="0" collapsed="false">
      <c r="A1944" s="267" t="s">
        <v>129</v>
      </c>
      <c r="B1944" s="268" t="n">
        <v>39799.3284722222</v>
      </c>
      <c r="C1944" s="276" t="n">
        <v>39800.0784722222</v>
      </c>
      <c r="D1944" s="269" t="s">
        <v>477</v>
      </c>
      <c r="E1944" s="269" t="n">
        <v>9</v>
      </c>
      <c r="F1944" s="274"/>
      <c r="G1944" s="219" t="s">
        <v>759</v>
      </c>
      <c r="H1944" s="219" t="n">
        <v>0.5</v>
      </c>
      <c r="I1944" s="196" t="str">
        <f aca="false">CONCATENATE(G1944,H1944)</f>
        <v>-0.5</v>
      </c>
      <c r="J1944" s="219"/>
      <c r="K1944" s="219" t="n">
        <v>1</v>
      </c>
      <c r="L1944" s="196" t="str">
        <f aca="false">CONCATENATE(J1944,K1944)</f>
        <v>1</v>
      </c>
      <c r="M1944" s="219"/>
      <c r="N1944" s="219" t="n">
        <v>5.4</v>
      </c>
      <c r="O1944" s="196" t="str">
        <f aca="false">CONCATENATE(M1944,N1944)</f>
        <v>5.4</v>
      </c>
      <c r="P1944" s="219" t="s">
        <v>759</v>
      </c>
      <c r="Q1944" s="219" t="n">
        <v>0.5</v>
      </c>
      <c r="R1944" s="196" t="str">
        <f aca="false">CONCATENATE(P1944,Q1944)</f>
        <v>-0.5</v>
      </c>
      <c r="S1944" s="219"/>
      <c r="T1944" s="219" t="n">
        <v>2</v>
      </c>
      <c r="U1944" s="196" t="str">
        <f aca="false">CONCATENATE(S1944,T1944)</f>
        <v>2</v>
      </c>
      <c r="V1944" s="219" t="s">
        <v>759</v>
      </c>
      <c r="W1944" s="219" t="n">
        <v>0.5</v>
      </c>
      <c r="X1944" s="196" t="str">
        <f aca="false">CONCATENATE(V1944,W1944)</f>
        <v>-0.5</v>
      </c>
      <c r="Y1944" s="219"/>
      <c r="Z1944" s="219" t="n">
        <v>8.5</v>
      </c>
      <c r="AA1944" s="196" t="str">
        <f aca="false">CONCATENATE(Y1944,Z1944)</f>
        <v>8.5</v>
      </c>
      <c r="AB1944" s="219"/>
      <c r="AC1944" s="219" t="n">
        <v>2.4</v>
      </c>
      <c r="AD1944" s="196" t="str">
        <f aca="false">CONCATENATE(AB1944,AC1944)</f>
        <v>2.4</v>
      </c>
      <c r="AE1944" s="219"/>
      <c r="AF1944" s="219" t="n">
        <v>1.7</v>
      </c>
      <c r="AG1944" s="196" t="str">
        <f aca="false">CONCATENATE(AE1944,AF1944)</f>
        <v>1.7</v>
      </c>
      <c r="AH1944" s="219" t="s">
        <v>759</v>
      </c>
      <c r="AI1944" s="219" t="n">
        <v>0.05</v>
      </c>
      <c r="AJ1944" s="196" t="str">
        <f aca="false">CONCATENATE(AH1944,AI1944)</f>
        <v>-0.05</v>
      </c>
      <c r="AK1944" s="74"/>
      <c r="AL1944" s="274"/>
    </row>
    <row r="1945" customFormat="false" ht="12.75" hidden="false" customHeight="false" outlineLevel="0" collapsed="false">
      <c r="A1945" s="267" t="s">
        <v>129</v>
      </c>
      <c r="B1945" s="268" t="n">
        <v>39800.3888888889</v>
      </c>
      <c r="C1945" s="276"/>
      <c r="D1945" s="269" t="s">
        <v>767</v>
      </c>
      <c r="E1945" s="269" t="n">
        <v>1</v>
      </c>
      <c r="F1945" s="274"/>
      <c r="G1945" s="219"/>
      <c r="H1945" s="219"/>
      <c r="I1945" s="196" t="str">
        <f aca="false">CONCATENATE(G1945,H1945)</f>
        <v/>
      </c>
      <c r="J1945" s="219"/>
      <c r="K1945" s="219"/>
      <c r="L1945" s="196" t="str">
        <f aca="false">CONCATENATE(J1945,K1945)</f>
        <v/>
      </c>
      <c r="M1945" s="219"/>
      <c r="N1945" s="219"/>
      <c r="O1945" s="196" t="str">
        <f aca="false">CONCATENATE(M1945,N1945)</f>
        <v/>
      </c>
      <c r="P1945" s="219"/>
      <c r="Q1945" s="219"/>
      <c r="R1945" s="196" t="str">
        <f aca="false">CONCATENATE(P1945,Q1945)</f>
        <v/>
      </c>
      <c r="S1945" s="219"/>
      <c r="T1945" s="219"/>
      <c r="U1945" s="196" t="str">
        <f aca="false">CONCATENATE(S1945,T1945)</f>
        <v/>
      </c>
      <c r="V1945" s="219"/>
      <c r="W1945" s="219"/>
      <c r="X1945" s="196" t="str">
        <f aca="false">CONCATENATE(V1945,W1945)</f>
        <v/>
      </c>
      <c r="Y1945" s="219"/>
      <c r="Z1945" s="219"/>
      <c r="AA1945" s="196" t="str">
        <f aca="false">CONCATENATE(Y1945,Z1945)</f>
        <v/>
      </c>
      <c r="AB1945" s="219"/>
      <c r="AC1945" s="219"/>
      <c r="AD1945" s="196" t="str">
        <f aca="false">CONCATENATE(AB1945,AC1945)</f>
        <v/>
      </c>
      <c r="AE1945" s="219"/>
      <c r="AF1945" s="219"/>
      <c r="AG1945" s="196" t="str">
        <f aca="false">CONCATENATE(AE1945,AF1945)</f>
        <v/>
      </c>
      <c r="AH1945" s="219"/>
      <c r="AI1945" s="219"/>
      <c r="AJ1945" s="196" t="str">
        <f aca="false">CONCATENATE(AH1945,AI1945)</f>
        <v/>
      </c>
      <c r="AK1945" s="74"/>
      <c r="AL1945" s="274"/>
    </row>
    <row r="1946" customFormat="false" ht="12.75" hidden="false" customHeight="false" outlineLevel="0" collapsed="false">
      <c r="A1946" s="267" t="s">
        <v>129</v>
      </c>
      <c r="B1946" s="268" t="n">
        <v>39800.4118055556</v>
      </c>
      <c r="C1946" s="276" t="n">
        <v>39801.0784722222</v>
      </c>
      <c r="D1946" s="269" t="s">
        <v>478</v>
      </c>
      <c r="E1946" s="269" t="n">
        <v>9</v>
      </c>
      <c r="F1946" s="274" t="n">
        <v>180</v>
      </c>
      <c r="G1946" s="219"/>
      <c r="H1946" s="219" t="n">
        <v>0.72</v>
      </c>
      <c r="I1946" s="196" t="str">
        <f aca="false">CONCATENATE(G1946,H1946)</f>
        <v>0.72</v>
      </c>
      <c r="J1946" s="219"/>
      <c r="K1946" s="219" t="n">
        <v>5.6</v>
      </c>
      <c r="L1946" s="196" t="str">
        <f aca="false">CONCATENATE(J1946,K1946)</f>
        <v>5.6</v>
      </c>
      <c r="M1946" s="219"/>
      <c r="N1946" s="219" t="n">
        <v>11</v>
      </c>
      <c r="O1946" s="196" t="str">
        <f aca="false">CONCATENATE(M1946,N1946)</f>
        <v>11</v>
      </c>
      <c r="P1946" s="219"/>
      <c r="Q1946" s="219" t="n">
        <v>3.3</v>
      </c>
      <c r="R1946" s="196" t="str">
        <f aca="false">CONCATENATE(P1946,Q1946)</f>
        <v>3.3</v>
      </c>
      <c r="S1946" s="219"/>
      <c r="T1946" s="219" t="n">
        <v>6.3</v>
      </c>
      <c r="U1946" s="196" t="str">
        <f aca="false">CONCATENATE(S1946,T1946)</f>
        <v>6.3</v>
      </c>
      <c r="V1946" s="219" t="s">
        <v>759</v>
      </c>
      <c r="W1946" s="219" t="n">
        <v>0.5</v>
      </c>
      <c r="X1946" s="196" t="str">
        <f aca="false">CONCATENATE(V1946,W1946)</f>
        <v>-0.5</v>
      </c>
      <c r="Y1946" s="219"/>
      <c r="Z1946" s="219" t="n">
        <v>33</v>
      </c>
      <c r="AA1946" s="196" t="str">
        <f aca="false">CONCATENATE(Y1946,Z1946)</f>
        <v>33</v>
      </c>
      <c r="AB1946" s="219"/>
      <c r="AC1946" s="219" t="n">
        <v>4.7</v>
      </c>
      <c r="AD1946" s="196" t="str">
        <f aca="false">CONCATENATE(AB1946,AC1946)</f>
        <v>4.7</v>
      </c>
      <c r="AE1946" s="219"/>
      <c r="AF1946" s="219" t="n">
        <v>3.1</v>
      </c>
      <c r="AG1946" s="196" t="str">
        <f aca="false">CONCATENATE(AE1946,AF1946)</f>
        <v>3.1</v>
      </c>
      <c r="AH1946" s="219" t="s">
        <v>759</v>
      </c>
      <c r="AI1946" s="219" t="n">
        <v>0.05</v>
      </c>
      <c r="AJ1946" s="196" t="str">
        <f aca="false">CONCATENATE(AH1946,AI1946)</f>
        <v>-0.05</v>
      </c>
      <c r="AK1946" s="74"/>
      <c r="AL1946" s="274"/>
    </row>
    <row r="1947" customFormat="false" ht="12.75" hidden="false" customHeight="false" outlineLevel="0" collapsed="false">
      <c r="A1947" s="267" t="s">
        <v>129</v>
      </c>
      <c r="B1947" s="268" t="n">
        <v>39800.4118055556</v>
      </c>
      <c r="C1947" s="276" t="n">
        <v>39801.0784722222</v>
      </c>
      <c r="D1947" s="269" t="s">
        <v>477</v>
      </c>
      <c r="E1947" s="269" t="n">
        <v>9</v>
      </c>
      <c r="F1947" s="274"/>
      <c r="G1947" s="219" t="s">
        <v>759</v>
      </c>
      <c r="H1947" s="219" t="n">
        <v>0.5</v>
      </c>
      <c r="I1947" s="196" t="str">
        <f aca="false">CONCATENATE(G1947,H1947)</f>
        <v>-0.5</v>
      </c>
      <c r="J1947" s="219"/>
      <c r="K1947" s="219" t="n">
        <v>0.78</v>
      </c>
      <c r="L1947" s="196" t="str">
        <f aca="false">CONCATENATE(J1947,K1947)</f>
        <v>0.78</v>
      </c>
      <c r="M1947" s="219"/>
      <c r="N1947" s="219" t="n">
        <v>6.3</v>
      </c>
      <c r="O1947" s="196" t="str">
        <f aca="false">CONCATENATE(M1947,N1947)</f>
        <v>6.3</v>
      </c>
      <c r="P1947" s="219" t="s">
        <v>759</v>
      </c>
      <c r="Q1947" s="219" t="n">
        <v>0.5</v>
      </c>
      <c r="R1947" s="196" t="str">
        <f aca="false">CONCATENATE(P1947,Q1947)</f>
        <v>-0.5</v>
      </c>
      <c r="S1947" s="219"/>
      <c r="T1947" s="219" t="n">
        <v>3.1</v>
      </c>
      <c r="U1947" s="196" t="str">
        <f aca="false">CONCATENATE(S1947,T1947)</f>
        <v>3.1</v>
      </c>
      <c r="V1947" s="219" t="s">
        <v>759</v>
      </c>
      <c r="W1947" s="219" t="n">
        <v>0.5</v>
      </c>
      <c r="X1947" s="196" t="str">
        <f aca="false">CONCATENATE(V1947,W1947)</f>
        <v>-0.5</v>
      </c>
      <c r="Y1947" s="219"/>
      <c r="Z1947" s="219" t="n">
        <v>5.7</v>
      </c>
      <c r="AA1947" s="196" t="str">
        <f aca="false">CONCATENATE(Y1947,Z1947)</f>
        <v>5.7</v>
      </c>
      <c r="AB1947" s="219"/>
      <c r="AC1947" s="219" t="n">
        <v>3.7</v>
      </c>
      <c r="AD1947" s="196" t="str">
        <f aca="false">CONCATENATE(AB1947,AC1947)</f>
        <v>3.7</v>
      </c>
      <c r="AE1947" s="219"/>
      <c r="AF1947" s="219" t="n">
        <v>3.2</v>
      </c>
      <c r="AG1947" s="196" t="str">
        <f aca="false">CONCATENATE(AE1947,AF1947)</f>
        <v>3.2</v>
      </c>
      <c r="AH1947" s="219" t="s">
        <v>759</v>
      </c>
      <c r="AI1947" s="219" t="n">
        <v>0.05</v>
      </c>
      <c r="AJ1947" s="196" t="str">
        <f aca="false">CONCATENATE(AH1947,AI1947)</f>
        <v>-0.05</v>
      </c>
      <c r="AK1947" s="74"/>
      <c r="AL1947" s="274"/>
    </row>
    <row r="1948" customFormat="false" ht="12.75" hidden="false" customHeight="false" outlineLevel="0" collapsed="false">
      <c r="A1948" s="267" t="s">
        <v>129</v>
      </c>
      <c r="B1948" s="268" t="n">
        <v>39801.3888888889</v>
      </c>
      <c r="C1948" s="276"/>
      <c r="D1948" s="269" t="s">
        <v>767</v>
      </c>
      <c r="E1948" s="269" t="n">
        <v>1</v>
      </c>
      <c r="F1948" s="274" t="n">
        <v>180</v>
      </c>
      <c r="G1948" s="219"/>
      <c r="H1948" s="219"/>
      <c r="I1948" s="196" t="str">
        <f aca="false">CONCATENATE(G1948,H1948)</f>
        <v/>
      </c>
      <c r="J1948" s="219"/>
      <c r="K1948" s="219"/>
      <c r="L1948" s="196" t="str">
        <f aca="false">CONCATENATE(J1948,K1948)</f>
        <v/>
      </c>
      <c r="M1948" s="219"/>
      <c r="N1948" s="219"/>
      <c r="O1948" s="196" t="str">
        <f aca="false">CONCATENATE(M1948,N1948)</f>
        <v/>
      </c>
      <c r="P1948" s="219"/>
      <c r="Q1948" s="219"/>
      <c r="R1948" s="196" t="str">
        <f aca="false">CONCATENATE(P1948,Q1948)</f>
        <v/>
      </c>
      <c r="S1948" s="219"/>
      <c r="T1948" s="219"/>
      <c r="U1948" s="196" t="str">
        <f aca="false">CONCATENATE(S1948,T1948)</f>
        <v/>
      </c>
      <c r="V1948" s="219"/>
      <c r="W1948" s="219"/>
      <c r="X1948" s="196" t="str">
        <f aca="false">CONCATENATE(V1948,W1948)</f>
        <v/>
      </c>
      <c r="Y1948" s="219"/>
      <c r="Z1948" s="219"/>
      <c r="AA1948" s="196" t="str">
        <f aca="false">CONCATENATE(Y1948,Z1948)</f>
        <v/>
      </c>
      <c r="AB1948" s="219"/>
      <c r="AC1948" s="219"/>
      <c r="AD1948" s="196" t="str">
        <f aca="false">CONCATENATE(AB1948,AC1948)</f>
        <v/>
      </c>
      <c r="AE1948" s="219"/>
      <c r="AF1948" s="219"/>
      <c r="AG1948" s="196" t="str">
        <f aca="false">CONCATENATE(AE1948,AF1948)</f>
        <v/>
      </c>
      <c r="AH1948" s="219"/>
      <c r="AI1948" s="219"/>
      <c r="AJ1948" s="196" t="str">
        <f aca="false">CONCATENATE(AH1948,AI1948)</f>
        <v/>
      </c>
      <c r="AK1948" s="74"/>
      <c r="AL1948" s="274"/>
    </row>
    <row r="1949" customFormat="false" ht="12.75" hidden="false" customHeight="false" outlineLevel="0" collapsed="false">
      <c r="A1949" s="267" t="s">
        <v>129</v>
      </c>
      <c r="B1949" s="268" t="n">
        <v>39805.4395833333</v>
      </c>
      <c r="C1949" s="276"/>
      <c r="D1949" s="269" t="s">
        <v>483</v>
      </c>
      <c r="E1949" s="269" t="n">
        <v>1</v>
      </c>
      <c r="F1949" s="274"/>
      <c r="G1949" s="219"/>
      <c r="H1949" s="219"/>
      <c r="I1949" s="196" t="str">
        <f aca="false">CONCATENATE(G1949,H1949)</f>
        <v/>
      </c>
      <c r="J1949" s="219"/>
      <c r="K1949" s="219"/>
      <c r="L1949" s="196" t="str">
        <f aca="false">CONCATENATE(J1949,K1949)</f>
        <v/>
      </c>
      <c r="M1949" s="219"/>
      <c r="N1949" s="219"/>
      <c r="O1949" s="196" t="str">
        <f aca="false">CONCATENATE(M1949,N1949)</f>
        <v/>
      </c>
      <c r="P1949" s="219"/>
      <c r="Q1949" s="219"/>
      <c r="R1949" s="196" t="str">
        <f aca="false">CONCATENATE(P1949,Q1949)</f>
        <v/>
      </c>
      <c r="S1949" s="219"/>
      <c r="T1949" s="219"/>
      <c r="U1949" s="196" t="str">
        <f aca="false">CONCATENATE(S1949,T1949)</f>
        <v/>
      </c>
      <c r="V1949" s="219"/>
      <c r="W1949" s="219"/>
      <c r="X1949" s="196" t="str">
        <f aca="false">CONCATENATE(V1949,W1949)</f>
        <v/>
      </c>
      <c r="Y1949" s="219"/>
      <c r="Z1949" s="219"/>
      <c r="AA1949" s="196" t="str">
        <f aca="false">CONCATENATE(Y1949,Z1949)</f>
        <v/>
      </c>
      <c r="AB1949" s="219"/>
      <c r="AC1949" s="219"/>
      <c r="AD1949" s="196" t="str">
        <f aca="false">CONCATENATE(AB1949,AC1949)</f>
        <v/>
      </c>
      <c r="AE1949" s="219"/>
      <c r="AF1949" s="219"/>
      <c r="AG1949" s="196" t="str">
        <f aca="false">CONCATENATE(AE1949,AF1949)</f>
        <v/>
      </c>
      <c r="AH1949" s="219"/>
      <c r="AI1949" s="219"/>
      <c r="AJ1949" s="196" t="str">
        <f aca="false">CONCATENATE(AH1949,AI1949)</f>
        <v/>
      </c>
      <c r="AK1949" s="74"/>
      <c r="AL1949" s="274"/>
    </row>
    <row r="1950" customFormat="false" ht="12.75" hidden="false" customHeight="false" outlineLevel="0" collapsed="false">
      <c r="A1950" s="267" t="s">
        <v>129</v>
      </c>
      <c r="B1950" s="268" t="n">
        <v>39826.4583333333</v>
      </c>
      <c r="C1950" s="276"/>
      <c r="D1950" s="269" t="s">
        <v>767</v>
      </c>
      <c r="E1950" s="267"/>
      <c r="F1950" s="274"/>
      <c r="G1950" s="219"/>
      <c r="H1950" s="219"/>
      <c r="I1950" s="196" t="str">
        <f aca="false">CONCATENATE(G1950,H1950)</f>
        <v/>
      </c>
      <c r="J1950" s="219"/>
      <c r="K1950" s="219"/>
      <c r="L1950" s="196" t="str">
        <f aca="false">CONCATENATE(J1950,K1950)</f>
        <v/>
      </c>
      <c r="M1950" s="219"/>
      <c r="N1950" s="219"/>
      <c r="O1950" s="196" t="str">
        <f aca="false">CONCATENATE(M1950,N1950)</f>
        <v/>
      </c>
      <c r="P1950" s="219"/>
      <c r="Q1950" s="219"/>
      <c r="R1950" s="196" t="str">
        <f aca="false">CONCATENATE(P1950,Q1950)</f>
        <v/>
      </c>
      <c r="S1950" s="219"/>
      <c r="T1950" s="219"/>
      <c r="U1950" s="196" t="str">
        <f aca="false">CONCATENATE(S1950,T1950)</f>
        <v/>
      </c>
      <c r="V1950" s="219"/>
      <c r="W1950" s="219"/>
      <c r="X1950" s="196" t="str">
        <f aca="false">CONCATENATE(V1950,W1950)</f>
        <v/>
      </c>
      <c r="Y1950" s="219"/>
      <c r="Z1950" s="219"/>
      <c r="AA1950" s="196" t="str">
        <f aca="false">CONCATENATE(Y1950,Z1950)</f>
        <v/>
      </c>
      <c r="AB1950" s="219"/>
      <c r="AC1950" s="219"/>
      <c r="AD1950" s="196" t="str">
        <f aca="false">CONCATENATE(AB1950,AC1950)</f>
        <v/>
      </c>
      <c r="AE1950" s="219"/>
      <c r="AF1950" s="219"/>
      <c r="AG1950" s="196" t="str">
        <f aca="false">CONCATENATE(AE1950,AF1950)</f>
        <v/>
      </c>
      <c r="AH1950" s="219"/>
      <c r="AI1950" s="219"/>
      <c r="AJ1950" s="196" t="str">
        <f aca="false">CONCATENATE(AH1950,AI1950)</f>
        <v/>
      </c>
      <c r="AK1950" s="74"/>
      <c r="AL1950" s="274"/>
    </row>
    <row r="1951" customFormat="false" ht="12.75" hidden="false" customHeight="false" outlineLevel="0" collapsed="false">
      <c r="A1951" s="267" t="s">
        <v>129</v>
      </c>
      <c r="B1951" s="268" t="n">
        <v>39834.4319444444</v>
      </c>
      <c r="C1951" s="276"/>
      <c r="D1951" s="269" t="s">
        <v>483</v>
      </c>
      <c r="E1951" s="269" t="n">
        <v>1</v>
      </c>
      <c r="F1951" s="274"/>
      <c r="G1951" s="219"/>
      <c r="H1951" s="219"/>
      <c r="I1951" s="196" t="str">
        <f aca="false">CONCATENATE(G1951,H1951)</f>
        <v/>
      </c>
      <c r="J1951" s="219"/>
      <c r="K1951" s="219"/>
      <c r="L1951" s="196" t="str">
        <f aca="false">CONCATENATE(J1951,K1951)</f>
        <v/>
      </c>
      <c r="M1951" s="219"/>
      <c r="N1951" s="219"/>
      <c r="O1951" s="196" t="str">
        <f aca="false">CONCATENATE(M1951,N1951)</f>
        <v/>
      </c>
      <c r="P1951" s="219"/>
      <c r="Q1951" s="219"/>
      <c r="R1951" s="196" t="str">
        <f aca="false">CONCATENATE(P1951,Q1951)</f>
        <v/>
      </c>
      <c r="S1951" s="219"/>
      <c r="T1951" s="219"/>
      <c r="U1951" s="196" t="str">
        <f aca="false">CONCATENATE(S1951,T1951)</f>
        <v/>
      </c>
      <c r="V1951" s="219"/>
      <c r="W1951" s="219"/>
      <c r="X1951" s="196" t="str">
        <f aca="false">CONCATENATE(V1951,W1951)</f>
        <v/>
      </c>
      <c r="Y1951" s="219"/>
      <c r="Z1951" s="219"/>
      <c r="AA1951" s="196" t="str">
        <f aca="false">CONCATENATE(Y1951,Z1951)</f>
        <v/>
      </c>
      <c r="AB1951" s="219"/>
      <c r="AC1951" s="219"/>
      <c r="AD1951" s="196" t="str">
        <f aca="false">CONCATENATE(AB1951,AC1951)</f>
        <v/>
      </c>
      <c r="AE1951" s="219"/>
      <c r="AF1951" s="219"/>
      <c r="AG1951" s="196" t="str">
        <f aca="false">CONCATENATE(AE1951,AF1951)</f>
        <v/>
      </c>
      <c r="AH1951" s="219"/>
      <c r="AI1951" s="219"/>
      <c r="AJ1951" s="196" t="str">
        <f aca="false">CONCATENATE(AH1951,AI1951)</f>
        <v/>
      </c>
      <c r="AK1951" s="74"/>
      <c r="AL1951" s="274"/>
    </row>
    <row r="1952" customFormat="false" ht="12.75" hidden="false" customHeight="false" outlineLevel="0" collapsed="false">
      <c r="A1952" s="267" t="s">
        <v>129</v>
      </c>
      <c r="B1952" s="268" t="n">
        <v>39846.4298611111</v>
      </c>
      <c r="C1952" s="276" t="n">
        <v>39847.3881944444</v>
      </c>
      <c r="D1952" s="269" t="s">
        <v>483</v>
      </c>
      <c r="E1952" s="269" t="n">
        <v>24</v>
      </c>
      <c r="F1952" s="274"/>
      <c r="G1952" s="219"/>
      <c r="H1952" s="219"/>
      <c r="I1952" s="196" t="str">
        <f aca="false">CONCATENATE(G1952,H1952)</f>
        <v/>
      </c>
      <c r="J1952" s="219"/>
      <c r="K1952" s="219"/>
      <c r="L1952" s="196" t="str">
        <f aca="false">CONCATENATE(J1952,K1952)</f>
        <v/>
      </c>
      <c r="M1952" s="219"/>
      <c r="N1952" s="219"/>
      <c r="O1952" s="196" t="str">
        <f aca="false">CONCATENATE(M1952,N1952)</f>
        <v/>
      </c>
      <c r="P1952" s="219"/>
      <c r="Q1952" s="219"/>
      <c r="R1952" s="196" t="str">
        <f aca="false">CONCATENATE(P1952,Q1952)</f>
        <v/>
      </c>
      <c r="S1952" s="219"/>
      <c r="T1952" s="219"/>
      <c r="U1952" s="196" t="str">
        <f aca="false">CONCATENATE(S1952,T1952)</f>
        <v/>
      </c>
      <c r="V1952" s="219"/>
      <c r="W1952" s="219"/>
      <c r="X1952" s="196" t="str">
        <f aca="false">CONCATENATE(V1952,W1952)</f>
        <v/>
      </c>
      <c r="Y1952" s="219"/>
      <c r="Z1952" s="219"/>
      <c r="AA1952" s="196" t="str">
        <f aca="false">CONCATENATE(Y1952,Z1952)</f>
        <v/>
      </c>
      <c r="AB1952" s="219"/>
      <c r="AC1952" s="219"/>
      <c r="AD1952" s="196" t="str">
        <f aca="false">CONCATENATE(AB1952,AC1952)</f>
        <v/>
      </c>
      <c r="AE1952" s="219"/>
      <c r="AF1952" s="219"/>
      <c r="AG1952" s="196" t="str">
        <f aca="false">CONCATENATE(AE1952,AF1952)</f>
        <v/>
      </c>
      <c r="AH1952" s="219"/>
      <c r="AI1952" s="219"/>
      <c r="AJ1952" s="196" t="str">
        <f aca="false">CONCATENATE(AH1952,AI1952)</f>
        <v/>
      </c>
      <c r="AK1952" s="74"/>
      <c r="AL1952" s="274"/>
    </row>
    <row r="1953" customFormat="false" ht="12.75" hidden="false" customHeight="false" outlineLevel="0" collapsed="false">
      <c r="A1953" s="267" t="s">
        <v>129</v>
      </c>
      <c r="B1953" s="268" t="n">
        <v>39847.4576388889</v>
      </c>
      <c r="C1953" s="276"/>
      <c r="D1953" s="269" t="s">
        <v>767</v>
      </c>
      <c r="E1953" s="267"/>
      <c r="F1953" s="274"/>
      <c r="G1953" s="219"/>
      <c r="H1953" s="219"/>
      <c r="I1953" s="196" t="str">
        <f aca="false">CONCATENATE(G1953,H1953)</f>
        <v/>
      </c>
      <c r="J1953" s="219"/>
      <c r="K1953" s="219"/>
      <c r="L1953" s="196" t="str">
        <f aca="false">CONCATENATE(J1953,K1953)</f>
        <v/>
      </c>
      <c r="M1953" s="219"/>
      <c r="N1953" s="219"/>
      <c r="O1953" s="196" t="str">
        <f aca="false">CONCATENATE(M1953,N1953)</f>
        <v/>
      </c>
      <c r="P1953" s="219"/>
      <c r="Q1953" s="219"/>
      <c r="R1953" s="196" t="str">
        <f aca="false">CONCATENATE(P1953,Q1953)</f>
        <v/>
      </c>
      <c r="S1953" s="219"/>
      <c r="T1953" s="219"/>
      <c r="U1953" s="196" t="str">
        <f aca="false">CONCATENATE(S1953,T1953)</f>
        <v/>
      </c>
      <c r="V1953" s="219"/>
      <c r="W1953" s="219"/>
      <c r="X1953" s="196" t="str">
        <f aca="false">CONCATENATE(V1953,W1953)</f>
        <v/>
      </c>
      <c r="Y1953" s="219"/>
      <c r="Z1953" s="219"/>
      <c r="AA1953" s="196" t="str">
        <f aca="false">CONCATENATE(Y1953,Z1953)</f>
        <v/>
      </c>
      <c r="AB1953" s="219"/>
      <c r="AC1953" s="219"/>
      <c r="AD1953" s="196" t="str">
        <f aca="false">CONCATENATE(AB1953,AC1953)</f>
        <v/>
      </c>
      <c r="AE1953" s="219"/>
      <c r="AF1953" s="219"/>
      <c r="AG1953" s="196" t="str">
        <f aca="false">CONCATENATE(AE1953,AF1953)</f>
        <v/>
      </c>
      <c r="AH1953" s="219"/>
      <c r="AI1953" s="219"/>
      <c r="AJ1953" s="196" t="str">
        <f aca="false">CONCATENATE(AH1953,AI1953)</f>
        <v/>
      </c>
      <c r="AK1953" s="74"/>
      <c r="AL1953" s="274"/>
    </row>
    <row r="1954" customFormat="false" ht="12.75" hidden="false" customHeight="false" outlineLevel="0" collapsed="false">
      <c r="A1954" s="267" t="s">
        <v>129</v>
      </c>
      <c r="B1954" s="268" t="n">
        <v>39849.8159722222</v>
      </c>
      <c r="C1954" s="276" t="n">
        <v>39849.8576388889</v>
      </c>
      <c r="D1954" s="269" t="s">
        <v>478</v>
      </c>
      <c r="E1954" s="269" t="n">
        <v>6</v>
      </c>
      <c r="F1954" s="274" t="n">
        <v>700</v>
      </c>
      <c r="G1954" s="219" t="s">
        <v>759</v>
      </c>
      <c r="H1954" s="219" t="n">
        <v>0.5</v>
      </c>
      <c r="I1954" s="196" t="str">
        <f aca="false">CONCATENATE(G1954,H1954)</f>
        <v>-0.5</v>
      </c>
      <c r="J1954" s="219"/>
      <c r="K1954" s="219" t="n">
        <v>0.87</v>
      </c>
      <c r="L1954" s="196" t="str">
        <f aca="false">CONCATENATE(J1954,K1954)</f>
        <v>0.87</v>
      </c>
      <c r="M1954" s="219"/>
      <c r="N1954" s="219" t="n">
        <v>5.1</v>
      </c>
      <c r="O1954" s="196" t="str">
        <f aca="false">CONCATENATE(M1954,N1954)</f>
        <v>5.1</v>
      </c>
      <c r="P1954" s="219"/>
      <c r="Q1954" s="219" t="n">
        <v>0.76</v>
      </c>
      <c r="R1954" s="196" t="str">
        <f aca="false">CONCATENATE(P1954,Q1954)</f>
        <v>0.76</v>
      </c>
      <c r="S1954" s="219"/>
      <c r="T1954" s="219" t="n">
        <v>2.4</v>
      </c>
      <c r="U1954" s="196" t="str">
        <f aca="false">CONCATENATE(S1954,T1954)</f>
        <v>2.4</v>
      </c>
      <c r="V1954" s="219" t="s">
        <v>759</v>
      </c>
      <c r="W1954" s="219" t="n">
        <v>0.5</v>
      </c>
      <c r="X1954" s="196" t="str">
        <f aca="false">CONCATENATE(V1954,W1954)</f>
        <v>-0.5</v>
      </c>
      <c r="Y1954" s="219"/>
      <c r="Z1954" s="219" t="n">
        <v>13</v>
      </c>
      <c r="AA1954" s="196" t="str">
        <f aca="false">CONCATENATE(Y1954,Z1954)</f>
        <v>13</v>
      </c>
      <c r="AB1954" s="219"/>
      <c r="AC1954" s="219" t="n">
        <v>4.1</v>
      </c>
      <c r="AD1954" s="196" t="str">
        <f aca="false">CONCATENATE(AB1954,AC1954)</f>
        <v>4.1</v>
      </c>
      <c r="AE1954" s="219"/>
      <c r="AF1954" s="219" t="n">
        <v>18</v>
      </c>
      <c r="AG1954" s="196" t="str">
        <f aca="false">CONCATENATE(AE1954,AF1954)</f>
        <v>18</v>
      </c>
      <c r="AH1954" s="219" t="s">
        <v>759</v>
      </c>
      <c r="AI1954" s="219" t="n">
        <v>0.05</v>
      </c>
      <c r="AJ1954" s="196" t="str">
        <f aca="false">CONCATENATE(AH1954,AI1954)</f>
        <v>-0.05</v>
      </c>
      <c r="AK1954" s="74"/>
      <c r="AL1954" s="274"/>
    </row>
    <row r="1955" customFormat="false" ht="12.75" hidden="false" customHeight="false" outlineLevel="0" collapsed="false">
      <c r="A1955" s="267" t="s">
        <v>129</v>
      </c>
      <c r="B1955" s="268" t="n">
        <v>39849.8159722222</v>
      </c>
      <c r="C1955" s="276" t="n">
        <v>39849.8576388889</v>
      </c>
      <c r="D1955" s="269" t="s">
        <v>477</v>
      </c>
      <c r="E1955" s="269" t="n">
        <v>6</v>
      </c>
      <c r="F1955" s="274"/>
      <c r="G1955" s="219" t="s">
        <v>759</v>
      </c>
      <c r="H1955" s="219" t="n">
        <v>0.5</v>
      </c>
      <c r="I1955" s="196" t="str">
        <f aca="false">CONCATENATE(G1955,H1955)</f>
        <v>-0.5</v>
      </c>
      <c r="J1955" s="219" t="s">
        <v>759</v>
      </c>
      <c r="K1955" s="219" t="n">
        <v>0.5</v>
      </c>
      <c r="L1955" s="196" t="str">
        <f aca="false">CONCATENATE(J1955,K1955)</f>
        <v>-0.5</v>
      </c>
      <c r="M1955" s="219"/>
      <c r="N1955" s="219" t="n">
        <v>3.8</v>
      </c>
      <c r="O1955" s="196" t="str">
        <f aca="false">CONCATENATE(M1955,N1955)</f>
        <v>3.8</v>
      </c>
      <c r="P1955" s="219" t="s">
        <v>759</v>
      </c>
      <c r="Q1955" s="219" t="n">
        <v>0.5</v>
      </c>
      <c r="R1955" s="196" t="str">
        <f aca="false">CONCATENATE(P1955,Q1955)</f>
        <v>-0.5</v>
      </c>
      <c r="S1955" s="219"/>
      <c r="T1955" s="219" t="n">
        <v>1.9</v>
      </c>
      <c r="U1955" s="196" t="str">
        <f aca="false">CONCATENATE(S1955,T1955)</f>
        <v>1.9</v>
      </c>
      <c r="V1955" s="219" t="s">
        <v>759</v>
      </c>
      <c r="W1955" s="219" t="n">
        <v>0.5</v>
      </c>
      <c r="X1955" s="196" t="str">
        <f aca="false">CONCATENATE(V1955,W1955)</f>
        <v>-0.5</v>
      </c>
      <c r="Y1955" s="219"/>
      <c r="Z1955" s="219" t="n">
        <v>2.2</v>
      </c>
      <c r="AA1955" s="196" t="str">
        <f aca="false">CONCATENATE(Y1955,Z1955)</f>
        <v>2.2</v>
      </c>
      <c r="AB1955" s="219"/>
      <c r="AC1955" s="219" t="n">
        <v>3.9</v>
      </c>
      <c r="AD1955" s="196" t="str">
        <f aca="false">CONCATENATE(AB1955,AC1955)</f>
        <v>3.9</v>
      </c>
      <c r="AE1955" s="219"/>
      <c r="AF1955" s="219" t="n">
        <v>17</v>
      </c>
      <c r="AG1955" s="196" t="str">
        <f aca="false">CONCATENATE(AE1955,AF1955)</f>
        <v>17</v>
      </c>
      <c r="AH1955" s="219" t="s">
        <v>759</v>
      </c>
      <c r="AI1955" s="219" t="n">
        <v>0.05</v>
      </c>
      <c r="AJ1955" s="196" t="str">
        <f aca="false">CONCATENATE(AH1955,AI1955)</f>
        <v>-0.05</v>
      </c>
      <c r="AK1955" s="74"/>
      <c r="AL1955" s="274"/>
    </row>
    <row r="1956" customFormat="false" ht="12.75" hidden="false" customHeight="false" outlineLevel="0" collapsed="false">
      <c r="A1956" s="267" t="s">
        <v>129</v>
      </c>
      <c r="B1956" s="268" t="n">
        <v>39849.8993055556</v>
      </c>
      <c r="C1956" s="276" t="n">
        <v>39850.8576388889</v>
      </c>
      <c r="D1956" s="269" t="s">
        <v>478</v>
      </c>
      <c r="E1956" s="269" t="n">
        <v>12</v>
      </c>
      <c r="F1956" s="274" t="n">
        <v>220</v>
      </c>
      <c r="G1956" s="219" t="s">
        <v>759</v>
      </c>
      <c r="H1956" s="219" t="n">
        <v>0.5</v>
      </c>
      <c r="I1956" s="196" t="str">
        <f aca="false">CONCATENATE(G1956,H1956)</f>
        <v>-0.5</v>
      </c>
      <c r="J1956" s="219"/>
      <c r="K1956" s="219" t="n">
        <v>4.3</v>
      </c>
      <c r="L1956" s="196" t="str">
        <f aca="false">CONCATENATE(J1956,K1956)</f>
        <v>4.3</v>
      </c>
      <c r="M1956" s="219"/>
      <c r="N1956" s="219" t="n">
        <v>18</v>
      </c>
      <c r="O1956" s="196" t="str">
        <f aca="false">CONCATENATE(M1956,N1956)</f>
        <v>18</v>
      </c>
      <c r="P1956" s="219"/>
      <c r="Q1956" s="219" t="n">
        <v>4</v>
      </c>
      <c r="R1956" s="196" t="str">
        <f aca="false">CONCATENATE(P1956,Q1956)</f>
        <v>4</v>
      </c>
      <c r="S1956" s="219"/>
      <c r="T1956" s="219" t="n">
        <v>5</v>
      </c>
      <c r="U1956" s="196" t="str">
        <f aca="false">CONCATENATE(S1956,T1956)</f>
        <v>5</v>
      </c>
      <c r="V1956" s="219" t="s">
        <v>759</v>
      </c>
      <c r="W1956" s="219" t="n">
        <v>0.5</v>
      </c>
      <c r="X1956" s="196" t="str">
        <f aca="false">CONCATENATE(V1956,W1956)</f>
        <v>-0.5</v>
      </c>
      <c r="Y1956" s="219"/>
      <c r="Z1956" s="219" t="n">
        <v>47</v>
      </c>
      <c r="AA1956" s="196" t="str">
        <f aca="false">CONCATENATE(Y1956,Z1956)</f>
        <v>47</v>
      </c>
      <c r="AB1956" s="219"/>
      <c r="AC1956" s="219" t="n">
        <v>4.1</v>
      </c>
      <c r="AD1956" s="196" t="str">
        <f aca="false">CONCATENATE(AB1956,AC1956)</f>
        <v>4.1</v>
      </c>
      <c r="AE1956" s="219"/>
      <c r="AF1956" s="219" t="n">
        <v>4.1</v>
      </c>
      <c r="AG1956" s="196" t="str">
        <f aca="false">CONCATENATE(AE1956,AF1956)</f>
        <v>4.1</v>
      </c>
      <c r="AH1956" s="219" t="s">
        <v>759</v>
      </c>
      <c r="AI1956" s="219" t="n">
        <v>0.05</v>
      </c>
      <c r="AJ1956" s="196" t="str">
        <f aca="false">CONCATENATE(AH1956,AI1956)</f>
        <v>-0.05</v>
      </c>
      <c r="AK1956" s="74"/>
      <c r="AL1956" s="274"/>
    </row>
    <row r="1957" customFormat="false" ht="12.75" hidden="false" customHeight="false" outlineLevel="0" collapsed="false">
      <c r="A1957" s="267" t="s">
        <v>129</v>
      </c>
      <c r="B1957" s="268" t="n">
        <v>39849.8993055556</v>
      </c>
      <c r="C1957" s="276" t="n">
        <v>39850.8576388889</v>
      </c>
      <c r="D1957" s="269" t="s">
        <v>477</v>
      </c>
      <c r="E1957" s="269" t="n">
        <v>12</v>
      </c>
      <c r="F1957" s="274"/>
      <c r="G1957" s="219" t="s">
        <v>759</v>
      </c>
      <c r="H1957" s="219" t="n">
        <v>0.5</v>
      </c>
      <c r="I1957" s="196" t="str">
        <f aca="false">CONCATENATE(G1957,H1957)</f>
        <v>-0.5</v>
      </c>
      <c r="J1957" s="219"/>
      <c r="K1957" s="219" t="n">
        <v>0.66</v>
      </c>
      <c r="L1957" s="196" t="str">
        <f aca="false">CONCATENATE(J1957,K1957)</f>
        <v>0.66</v>
      </c>
      <c r="M1957" s="219"/>
      <c r="N1957" s="219" t="n">
        <v>8.2</v>
      </c>
      <c r="O1957" s="196" t="str">
        <f aca="false">CONCATENATE(M1957,N1957)</f>
        <v>8.2</v>
      </c>
      <c r="P1957" s="219" t="s">
        <v>759</v>
      </c>
      <c r="Q1957" s="219" t="n">
        <v>0.5</v>
      </c>
      <c r="R1957" s="196" t="str">
        <f aca="false">CONCATENATE(P1957,Q1957)</f>
        <v>-0.5</v>
      </c>
      <c r="S1957" s="219"/>
      <c r="T1957" s="219" t="n">
        <v>2.7</v>
      </c>
      <c r="U1957" s="196" t="str">
        <f aca="false">CONCATENATE(S1957,T1957)</f>
        <v>2.7</v>
      </c>
      <c r="V1957" s="219" t="s">
        <v>759</v>
      </c>
      <c r="W1957" s="219" t="n">
        <v>0.5</v>
      </c>
      <c r="X1957" s="196" t="str">
        <f aca="false">CONCATENATE(V1957,W1957)</f>
        <v>-0.5</v>
      </c>
      <c r="Y1957" s="219"/>
      <c r="Z1957" s="219" t="n">
        <v>9.4</v>
      </c>
      <c r="AA1957" s="196" t="str">
        <f aca="false">CONCATENATE(Y1957,Z1957)</f>
        <v>9.4</v>
      </c>
      <c r="AB1957" s="219"/>
      <c r="AC1957" s="219" t="n">
        <v>3.1</v>
      </c>
      <c r="AD1957" s="196" t="str">
        <f aca="false">CONCATENATE(AB1957,AC1957)</f>
        <v>3.1</v>
      </c>
      <c r="AE1957" s="219"/>
      <c r="AF1957" s="219" t="n">
        <v>4</v>
      </c>
      <c r="AG1957" s="196" t="str">
        <f aca="false">CONCATENATE(AE1957,AF1957)</f>
        <v>4</v>
      </c>
      <c r="AH1957" s="219" t="s">
        <v>759</v>
      </c>
      <c r="AI1957" s="219" t="n">
        <v>0.05</v>
      </c>
      <c r="AJ1957" s="196" t="str">
        <f aca="false">CONCATENATE(AH1957,AI1957)</f>
        <v>-0.05</v>
      </c>
      <c r="AK1957" s="74"/>
      <c r="AL1957" s="274"/>
    </row>
    <row r="1958" customFormat="false" ht="12.75" hidden="false" customHeight="false" outlineLevel="0" collapsed="false">
      <c r="A1958" s="267" t="s">
        <v>129</v>
      </c>
      <c r="B1958" s="268" t="n">
        <v>39850.3736111111</v>
      </c>
      <c r="C1958" s="276"/>
      <c r="D1958" s="269" t="s">
        <v>767</v>
      </c>
      <c r="E1958" s="269" t="n">
        <v>1</v>
      </c>
      <c r="F1958" s="274"/>
      <c r="G1958" s="219"/>
      <c r="H1958" s="219"/>
      <c r="I1958" s="196" t="str">
        <f aca="false">CONCATENATE(G1958,H1958)</f>
        <v/>
      </c>
      <c r="J1958" s="219"/>
      <c r="K1958" s="219"/>
      <c r="L1958" s="196" t="str">
        <f aca="false">CONCATENATE(J1958,K1958)</f>
        <v/>
      </c>
      <c r="M1958" s="219"/>
      <c r="N1958" s="219"/>
      <c r="O1958" s="196" t="str">
        <f aca="false">CONCATENATE(M1958,N1958)</f>
        <v/>
      </c>
      <c r="P1958" s="219"/>
      <c r="Q1958" s="219"/>
      <c r="R1958" s="196" t="str">
        <f aca="false">CONCATENATE(P1958,Q1958)</f>
        <v/>
      </c>
      <c r="S1958" s="219"/>
      <c r="T1958" s="219"/>
      <c r="U1958" s="196" t="str">
        <f aca="false">CONCATENATE(S1958,T1958)</f>
        <v/>
      </c>
      <c r="V1958" s="219"/>
      <c r="W1958" s="219"/>
      <c r="X1958" s="196" t="str">
        <f aca="false">CONCATENATE(V1958,W1958)</f>
        <v/>
      </c>
      <c r="Y1958" s="219"/>
      <c r="Z1958" s="219"/>
      <c r="AA1958" s="196" t="str">
        <f aca="false">CONCATENATE(Y1958,Z1958)</f>
        <v/>
      </c>
      <c r="AB1958" s="219"/>
      <c r="AC1958" s="219"/>
      <c r="AD1958" s="196" t="str">
        <f aca="false">CONCATENATE(AB1958,AC1958)</f>
        <v/>
      </c>
      <c r="AE1958" s="219"/>
      <c r="AF1958" s="219"/>
      <c r="AG1958" s="196" t="str">
        <f aca="false">CONCATENATE(AE1958,AF1958)</f>
        <v/>
      </c>
      <c r="AH1958" s="219"/>
      <c r="AI1958" s="219"/>
      <c r="AJ1958" s="196" t="str">
        <f aca="false">CONCATENATE(AH1958,AI1958)</f>
        <v/>
      </c>
      <c r="AK1958" s="74"/>
      <c r="AL1958" s="274"/>
    </row>
    <row r="1959" customFormat="false" ht="12.75" hidden="false" customHeight="false" outlineLevel="0" collapsed="false">
      <c r="A1959" s="267" t="s">
        <v>129</v>
      </c>
      <c r="B1959" s="268" t="n">
        <v>39850.4680555556</v>
      </c>
      <c r="C1959" s="276"/>
      <c r="D1959" s="269" t="s">
        <v>767</v>
      </c>
      <c r="E1959" s="267"/>
      <c r="F1959" s="274"/>
      <c r="G1959" s="219"/>
      <c r="H1959" s="219"/>
      <c r="I1959" s="196" t="str">
        <f aca="false">CONCATENATE(G1959,H1959)</f>
        <v/>
      </c>
      <c r="J1959" s="219"/>
      <c r="K1959" s="219"/>
      <c r="L1959" s="196" t="str">
        <f aca="false">CONCATENATE(J1959,K1959)</f>
        <v/>
      </c>
      <c r="M1959" s="219"/>
      <c r="N1959" s="219"/>
      <c r="O1959" s="196" t="str">
        <f aca="false">CONCATENATE(M1959,N1959)</f>
        <v/>
      </c>
      <c r="P1959" s="219"/>
      <c r="Q1959" s="219"/>
      <c r="R1959" s="196" t="str">
        <f aca="false">CONCATENATE(P1959,Q1959)</f>
        <v/>
      </c>
      <c r="S1959" s="219"/>
      <c r="T1959" s="219"/>
      <c r="U1959" s="196" t="str">
        <f aca="false">CONCATENATE(S1959,T1959)</f>
        <v/>
      </c>
      <c r="V1959" s="219"/>
      <c r="W1959" s="219"/>
      <c r="X1959" s="196" t="str">
        <f aca="false">CONCATENATE(V1959,W1959)</f>
        <v/>
      </c>
      <c r="Y1959" s="219"/>
      <c r="Z1959" s="219"/>
      <c r="AA1959" s="196" t="str">
        <f aca="false">CONCATENATE(Y1959,Z1959)</f>
        <v/>
      </c>
      <c r="AB1959" s="219"/>
      <c r="AC1959" s="219"/>
      <c r="AD1959" s="196" t="str">
        <f aca="false">CONCATENATE(AB1959,AC1959)</f>
        <v/>
      </c>
      <c r="AE1959" s="219"/>
      <c r="AF1959" s="219"/>
      <c r="AG1959" s="196" t="str">
        <f aca="false">CONCATENATE(AE1959,AF1959)</f>
        <v/>
      </c>
      <c r="AH1959" s="219"/>
      <c r="AI1959" s="219"/>
      <c r="AJ1959" s="196" t="str">
        <f aca="false">CONCATENATE(AH1959,AI1959)</f>
        <v/>
      </c>
      <c r="AK1959" s="74"/>
      <c r="AL1959" s="274"/>
    </row>
    <row r="1960" customFormat="false" ht="12.75" hidden="false" customHeight="false" outlineLevel="0" collapsed="false">
      <c r="A1960" s="267" t="s">
        <v>129</v>
      </c>
      <c r="B1960" s="268" t="n">
        <v>39850.9409722222</v>
      </c>
      <c r="C1960" s="276" t="n">
        <v>39852.0243055556</v>
      </c>
      <c r="D1960" s="269" t="s">
        <v>478</v>
      </c>
      <c r="E1960" s="269" t="n">
        <v>14</v>
      </c>
      <c r="F1960" s="274" t="n">
        <v>105</v>
      </c>
      <c r="G1960" s="219"/>
      <c r="H1960" s="219" t="n">
        <v>1</v>
      </c>
      <c r="I1960" s="196" t="str">
        <f aca="false">CONCATENATE(G1960,H1960)</f>
        <v>1</v>
      </c>
      <c r="J1960" s="219"/>
      <c r="K1960" s="219" t="n">
        <v>11</v>
      </c>
      <c r="L1960" s="196" t="str">
        <f aca="false">CONCATENATE(J1960,K1960)</f>
        <v>11</v>
      </c>
      <c r="M1960" s="219"/>
      <c r="N1960" s="219" t="n">
        <v>22</v>
      </c>
      <c r="O1960" s="196" t="str">
        <f aca="false">CONCATENATE(M1960,N1960)</f>
        <v>22</v>
      </c>
      <c r="P1960" s="219"/>
      <c r="Q1960" s="219" t="n">
        <v>8</v>
      </c>
      <c r="R1960" s="196" t="str">
        <f aca="false">CONCATENATE(P1960,Q1960)</f>
        <v>8</v>
      </c>
      <c r="S1960" s="219"/>
      <c r="T1960" s="219" t="n">
        <v>9.9</v>
      </c>
      <c r="U1960" s="196" t="str">
        <f aca="false">CONCATENATE(S1960,T1960)</f>
        <v>9.9</v>
      </c>
      <c r="V1960" s="219" t="s">
        <v>759</v>
      </c>
      <c r="W1960" s="219" t="n">
        <v>0.5</v>
      </c>
      <c r="X1960" s="196" t="str">
        <f aca="false">CONCATENATE(V1960,W1960)</f>
        <v>-0.5</v>
      </c>
      <c r="Y1960" s="219"/>
      <c r="Z1960" s="219" t="n">
        <v>84</v>
      </c>
      <c r="AA1960" s="196" t="str">
        <f aca="false">CONCATENATE(Y1960,Z1960)</f>
        <v>84</v>
      </c>
      <c r="AB1960" s="219"/>
      <c r="AC1960" s="219" t="n">
        <v>4.8</v>
      </c>
      <c r="AD1960" s="196" t="str">
        <f aca="false">CONCATENATE(AB1960,AC1960)</f>
        <v>4.8</v>
      </c>
      <c r="AE1960" s="219"/>
      <c r="AF1960" s="219" t="n">
        <v>1.7</v>
      </c>
      <c r="AG1960" s="196" t="str">
        <f aca="false">CONCATENATE(AE1960,AF1960)</f>
        <v>1.7</v>
      </c>
      <c r="AH1960" s="219"/>
      <c r="AI1960" s="219" t="n">
        <v>0.08</v>
      </c>
      <c r="AJ1960" s="196" t="str">
        <f aca="false">CONCATENATE(AH1960,AI1960)</f>
        <v>0.08</v>
      </c>
      <c r="AK1960" s="74"/>
      <c r="AL1960" s="274"/>
    </row>
    <row r="1961" customFormat="false" ht="12.75" hidden="false" customHeight="false" outlineLevel="0" collapsed="false">
      <c r="A1961" s="267" t="s">
        <v>129</v>
      </c>
      <c r="B1961" s="268" t="n">
        <v>39850.9409722222</v>
      </c>
      <c r="C1961" s="276" t="n">
        <v>39852.0243055556</v>
      </c>
      <c r="D1961" s="269" t="s">
        <v>477</v>
      </c>
      <c r="E1961" s="269" t="n">
        <v>14</v>
      </c>
      <c r="F1961" s="274"/>
      <c r="G1961" s="219" t="s">
        <v>759</v>
      </c>
      <c r="H1961" s="219" t="n">
        <v>0.5</v>
      </c>
      <c r="I1961" s="196" t="str">
        <f aca="false">CONCATENATE(G1961,H1961)</f>
        <v>-0.5</v>
      </c>
      <c r="J1961" s="219"/>
      <c r="K1961" s="219" t="n">
        <v>0.5</v>
      </c>
      <c r="L1961" s="196" t="str">
        <f aca="false">CONCATENATE(J1961,K1961)</f>
        <v>0.5</v>
      </c>
      <c r="M1961" s="219"/>
      <c r="N1961" s="219" t="n">
        <v>4.9</v>
      </c>
      <c r="O1961" s="196" t="str">
        <f aca="false">CONCATENATE(M1961,N1961)</f>
        <v>4.9</v>
      </c>
      <c r="P1961" s="219" t="s">
        <v>759</v>
      </c>
      <c r="Q1961" s="219" t="n">
        <v>0.5</v>
      </c>
      <c r="R1961" s="196" t="str">
        <f aca="false">CONCATENATE(P1961,Q1961)</f>
        <v>-0.5</v>
      </c>
      <c r="S1961" s="219"/>
      <c r="T1961" s="219" t="n">
        <v>1.7</v>
      </c>
      <c r="U1961" s="196" t="str">
        <f aca="false">CONCATENATE(S1961,T1961)</f>
        <v>1.7</v>
      </c>
      <c r="V1961" s="219" t="s">
        <v>759</v>
      </c>
      <c r="W1961" s="219" t="n">
        <v>0.5</v>
      </c>
      <c r="X1961" s="196" t="str">
        <f aca="false">CONCATENATE(V1961,W1961)</f>
        <v>-0.5</v>
      </c>
      <c r="Y1961" s="219"/>
      <c r="Z1961" s="219" t="n">
        <v>4.3</v>
      </c>
      <c r="AA1961" s="196" t="str">
        <f aca="false">CONCATENATE(Y1961,Z1961)</f>
        <v>4.3</v>
      </c>
      <c r="AB1961" s="219"/>
      <c r="AC1961" s="219" t="n">
        <v>2.6</v>
      </c>
      <c r="AD1961" s="196" t="str">
        <f aca="false">CONCATENATE(AB1961,AC1961)</f>
        <v>2.6</v>
      </c>
      <c r="AE1961" s="219"/>
      <c r="AF1961" s="219" t="n">
        <v>1.3</v>
      </c>
      <c r="AG1961" s="196" t="str">
        <f aca="false">CONCATENATE(AE1961,AF1961)</f>
        <v>1.3</v>
      </c>
      <c r="AH1961" s="219" t="s">
        <v>759</v>
      </c>
      <c r="AI1961" s="219" t="n">
        <v>0.05</v>
      </c>
      <c r="AJ1961" s="196" t="str">
        <f aca="false">CONCATENATE(AH1961,AI1961)</f>
        <v>-0.05</v>
      </c>
      <c r="AK1961" s="74"/>
      <c r="AL1961" s="274"/>
    </row>
    <row r="1962" customFormat="false" ht="12.75" hidden="false" customHeight="false" outlineLevel="0" collapsed="false">
      <c r="A1962" s="267" t="s">
        <v>129</v>
      </c>
      <c r="B1962" s="268" t="n">
        <v>39851.3402777778</v>
      </c>
      <c r="C1962" s="276"/>
      <c r="D1962" s="269" t="s">
        <v>767</v>
      </c>
      <c r="E1962" s="267"/>
      <c r="F1962" s="274"/>
      <c r="G1962" s="219"/>
      <c r="H1962" s="219"/>
      <c r="I1962" s="196" t="str">
        <f aca="false">CONCATENATE(G1962,H1962)</f>
        <v/>
      </c>
      <c r="J1962" s="219"/>
      <c r="K1962" s="219"/>
      <c r="L1962" s="196" t="str">
        <f aca="false">CONCATENATE(J1962,K1962)</f>
        <v/>
      </c>
      <c r="M1962" s="219"/>
      <c r="N1962" s="219"/>
      <c r="O1962" s="196" t="str">
        <f aca="false">CONCATENATE(M1962,N1962)</f>
        <v/>
      </c>
      <c r="P1962" s="219"/>
      <c r="Q1962" s="219"/>
      <c r="R1962" s="196" t="str">
        <f aca="false">CONCATENATE(P1962,Q1962)</f>
        <v/>
      </c>
      <c r="S1962" s="219"/>
      <c r="T1962" s="219"/>
      <c r="U1962" s="196" t="str">
        <f aca="false">CONCATENATE(S1962,T1962)</f>
        <v/>
      </c>
      <c r="V1962" s="219"/>
      <c r="W1962" s="219"/>
      <c r="X1962" s="196" t="str">
        <f aca="false">CONCATENATE(V1962,W1962)</f>
        <v/>
      </c>
      <c r="Y1962" s="219"/>
      <c r="Z1962" s="219"/>
      <c r="AA1962" s="196" t="str">
        <f aca="false">CONCATENATE(Y1962,Z1962)</f>
        <v/>
      </c>
      <c r="AB1962" s="219"/>
      <c r="AC1962" s="219"/>
      <c r="AD1962" s="196" t="str">
        <f aca="false">CONCATENATE(AB1962,AC1962)</f>
        <v/>
      </c>
      <c r="AE1962" s="219"/>
      <c r="AF1962" s="219"/>
      <c r="AG1962" s="196" t="str">
        <f aca="false">CONCATENATE(AE1962,AF1962)</f>
        <v/>
      </c>
      <c r="AH1962" s="219"/>
      <c r="AI1962" s="219"/>
      <c r="AJ1962" s="196" t="str">
        <f aca="false">CONCATENATE(AH1962,AI1962)</f>
        <v/>
      </c>
      <c r="AK1962" s="74"/>
      <c r="AL1962" s="274"/>
    </row>
    <row r="1963" customFormat="false" ht="12.75" hidden="false" customHeight="false" outlineLevel="0" collapsed="false">
      <c r="A1963" s="267" t="s">
        <v>129</v>
      </c>
      <c r="B1963" s="268" t="n">
        <v>39852.1076388889</v>
      </c>
      <c r="C1963" s="276" t="n">
        <v>39853.2743055556</v>
      </c>
      <c r="D1963" s="269" t="s">
        <v>478</v>
      </c>
      <c r="E1963" s="269" t="n">
        <v>15</v>
      </c>
      <c r="F1963" s="274" t="n">
        <v>225</v>
      </c>
      <c r="G1963" s="219" t="s">
        <v>759</v>
      </c>
      <c r="H1963" s="219" t="n">
        <v>0.5</v>
      </c>
      <c r="I1963" s="196" t="str">
        <f aca="false">CONCATENATE(G1963,H1963)</f>
        <v>-0.5</v>
      </c>
      <c r="J1963" s="219"/>
      <c r="K1963" s="219" t="n">
        <v>1.7</v>
      </c>
      <c r="L1963" s="196" t="str">
        <f aca="false">CONCATENATE(J1963,K1963)</f>
        <v>1.7</v>
      </c>
      <c r="M1963" s="219"/>
      <c r="N1963" s="219" t="n">
        <v>9</v>
      </c>
      <c r="O1963" s="196" t="str">
        <f aca="false">CONCATENATE(M1963,N1963)</f>
        <v>9</v>
      </c>
      <c r="P1963" s="219"/>
      <c r="Q1963" s="219" t="n">
        <v>1.4</v>
      </c>
      <c r="R1963" s="196" t="str">
        <f aca="false">CONCATENATE(P1963,Q1963)</f>
        <v>1.4</v>
      </c>
      <c r="S1963" s="219"/>
      <c r="T1963" s="219" t="n">
        <v>3.6</v>
      </c>
      <c r="U1963" s="196" t="str">
        <f aca="false">CONCATENATE(S1963,T1963)</f>
        <v>3.6</v>
      </c>
      <c r="V1963" s="219" t="s">
        <v>759</v>
      </c>
      <c r="W1963" s="219" t="n">
        <v>0.5</v>
      </c>
      <c r="X1963" s="196" t="str">
        <f aca="false">CONCATENATE(V1963,W1963)</f>
        <v>-0.5</v>
      </c>
      <c r="Y1963" s="219"/>
      <c r="Z1963" s="219" t="n">
        <v>18</v>
      </c>
      <c r="AA1963" s="196" t="str">
        <f aca="false">CONCATENATE(Y1963,Z1963)</f>
        <v>18</v>
      </c>
      <c r="AB1963" s="219"/>
      <c r="AC1963" s="219" t="n">
        <v>3.6</v>
      </c>
      <c r="AD1963" s="196" t="str">
        <f aca="false">CONCATENATE(AB1963,AC1963)</f>
        <v>3.6</v>
      </c>
      <c r="AE1963" s="219"/>
      <c r="AF1963" s="219" t="n">
        <v>4.7</v>
      </c>
      <c r="AG1963" s="196" t="str">
        <f aca="false">CONCATENATE(AE1963,AF1963)</f>
        <v>4.7</v>
      </c>
      <c r="AH1963" s="219" t="s">
        <v>759</v>
      </c>
      <c r="AI1963" s="219" t="n">
        <v>0.05</v>
      </c>
      <c r="AJ1963" s="196" t="str">
        <f aca="false">CONCATENATE(AH1963,AI1963)</f>
        <v>-0.05</v>
      </c>
      <c r="AK1963" s="74"/>
      <c r="AL1963" s="274"/>
    </row>
    <row r="1964" customFormat="false" ht="12.75" hidden="false" customHeight="false" outlineLevel="0" collapsed="false">
      <c r="A1964" s="267" t="s">
        <v>129</v>
      </c>
      <c r="B1964" s="268" t="n">
        <v>39852.1076388889</v>
      </c>
      <c r="C1964" s="276" t="n">
        <v>39853.2743055556</v>
      </c>
      <c r="D1964" s="269" t="s">
        <v>477</v>
      </c>
      <c r="E1964" s="269" t="n">
        <v>15</v>
      </c>
      <c r="F1964" s="274"/>
      <c r="G1964" s="219" t="s">
        <v>759</v>
      </c>
      <c r="H1964" s="219" t="n">
        <v>0.5</v>
      </c>
      <c r="I1964" s="196" t="str">
        <f aca="false">CONCATENATE(G1964,H1964)</f>
        <v>-0.5</v>
      </c>
      <c r="J1964" s="219"/>
      <c r="K1964" s="219" t="n">
        <v>0.74</v>
      </c>
      <c r="L1964" s="196" t="str">
        <f aca="false">CONCATENATE(J1964,K1964)</f>
        <v>0.74</v>
      </c>
      <c r="M1964" s="219"/>
      <c r="N1964" s="219" t="n">
        <v>5.8</v>
      </c>
      <c r="O1964" s="196" t="str">
        <f aca="false">CONCATENATE(M1964,N1964)</f>
        <v>5.8</v>
      </c>
      <c r="P1964" s="219" t="s">
        <v>759</v>
      </c>
      <c r="Q1964" s="219" t="n">
        <v>0.5</v>
      </c>
      <c r="R1964" s="196" t="str">
        <f aca="false">CONCATENATE(P1964,Q1964)</f>
        <v>-0.5</v>
      </c>
      <c r="S1964" s="219"/>
      <c r="T1964" s="219" t="n">
        <v>3</v>
      </c>
      <c r="U1964" s="196" t="str">
        <f aca="false">CONCATENATE(S1964,T1964)</f>
        <v>3</v>
      </c>
      <c r="V1964" s="219" t="s">
        <v>759</v>
      </c>
      <c r="W1964" s="219" t="n">
        <v>0.5</v>
      </c>
      <c r="X1964" s="196" t="str">
        <f aca="false">CONCATENATE(V1964,W1964)</f>
        <v>-0.5</v>
      </c>
      <c r="Y1964" s="219"/>
      <c r="Z1964" s="219" t="n">
        <v>7.4</v>
      </c>
      <c r="AA1964" s="196" t="str">
        <f aca="false">CONCATENATE(Y1964,Z1964)</f>
        <v>7.4</v>
      </c>
      <c r="AB1964" s="219"/>
      <c r="AC1964" s="219" t="n">
        <v>3.5</v>
      </c>
      <c r="AD1964" s="196" t="str">
        <f aca="false">CONCATENATE(AB1964,AC1964)</f>
        <v>3.5</v>
      </c>
      <c r="AE1964" s="219"/>
      <c r="AF1964" s="219" t="n">
        <v>5.3</v>
      </c>
      <c r="AG1964" s="196" t="str">
        <f aca="false">CONCATENATE(AE1964,AF1964)</f>
        <v>5.3</v>
      </c>
      <c r="AH1964" s="219" t="s">
        <v>759</v>
      </c>
      <c r="AI1964" s="219" t="n">
        <v>0.05</v>
      </c>
      <c r="AJ1964" s="196" t="str">
        <f aca="false">CONCATENATE(AH1964,AI1964)</f>
        <v>-0.05</v>
      </c>
      <c r="AK1964" s="74"/>
      <c r="AL1964" s="274"/>
    </row>
    <row r="1965" customFormat="false" ht="12.75" hidden="false" customHeight="false" outlineLevel="0" collapsed="false">
      <c r="A1965" s="267" t="s">
        <v>129</v>
      </c>
      <c r="B1965" s="268" t="n">
        <v>39853.3576388889</v>
      </c>
      <c r="C1965" s="276" t="n">
        <v>39854.1909722222</v>
      </c>
      <c r="D1965" s="269" t="s">
        <v>478</v>
      </c>
      <c r="E1965" s="269" t="n">
        <v>24</v>
      </c>
      <c r="F1965" s="274" t="n">
        <v>235</v>
      </c>
      <c r="G1965" s="219" t="s">
        <v>759</v>
      </c>
      <c r="H1965" s="219" t="n">
        <v>0.5</v>
      </c>
      <c r="I1965" s="196" t="str">
        <f aca="false">CONCATENATE(G1965,H1965)</f>
        <v>-0.5</v>
      </c>
      <c r="J1965" s="219"/>
      <c r="K1965" s="219" t="n">
        <v>4.5</v>
      </c>
      <c r="L1965" s="196" t="str">
        <f aca="false">CONCATENATE(J1965,K1965)</f>
        <v>4.5</v>
      </c>
      <c r="M1965" s="219"/>
      <c r="N1965" s="219" t="n">
        <v>14</v>
      </c>
      <c r="O1965" s="196" t="str">
        <f aca="false">CONCATENATE(M1965,N1965)</f>
        <v>14</v>
      </c>
      <c r="P1965" s="219"/>
      <c r="Q1965" s="219" t="n">
        <v>3.9</v>
      </c>
      <c r="R1965" s="196" t="str">
        <f aca="false">CONCATENATE(P1965,Q1965)</f>
        <v>3.9</v>
      </c>
      <c r="S1965" s="219"/>
      <c r="T1965" s="219" t="n">
        <v>4.8</v>
      </c>
      <c r="U1965" s="196" t="str">
        <f aca="false">CONCATENATE(S1965,T1965)</f>
        <v>4.8</v>
      </c>
      <c r="V1965" s="219" t="s">
        <v>759</v>
      </c>
      <c r="W1965" s="219" t="n">
        <v>0.5</v>
      </c>
      <c r="X1965" s="196" t="str">
        <f aca="false">CONCATENATE(V1965,W1965)</f>
        <v>-0.5</v>
      </c>
      <c r="Y1965" s="219"/>
      <c r="Z1965" s="219" t="n">
        <v>45</v>
      </c>
      <c r="AA1965" s="196" t="str">
        <f aca="false">CONCATENATE(Y1965,Z1965)</f>
        <v>45</v>
      </c>
      <c r="AB1965" s="219"/>
      <c r="AC1965" s="219" t="n">
        <v>3.6</v>
      </c>
      <c r="AD1965" s="196" t="str">
        <f aca="false">CONCATENATE(AB1965,AC1965)</f>
        <v>3.6</v>
      </c>
      <c r="AE1965" s="219"/>
      <c r="AF1965" s="219" t="n">
        <v>3.2</v>
      </c>
      <c r="AG1965" s="196" t="str">
        <f aca="false">CONCATENATE(AE1965,AF1965)</f>
        <v>3.2</v>
      </c>
      <c r="AH1965" s="219" t="s">
        <v>759</v>
      </c>
      <c r="AI1965" s="219" t="n">
        <v>0.05</v>
      </c>
      <c r="AJ1965" s="196" t="str">
        <f aca="false">CONCATENATE(AH1965,AI1965)</f>
        <v>-0.05</v>
      </c>
      <c r="AK1965" s="74"/>
      <c r="AL1965" s="274"/>
    </row>
    <row r="1966" customFormat="false" ht="12.75" hidden="false" customHeight="false" outlineLevel="0" collapsed="false">
      <c r="A1966" s="267" t="s">
        <v>129</v>
      </c>
      <c r="B1966" s="268" t="n">
        <v>39853.3576388889</v>
      </c>
      <c r="C1966" s="276" t="n">
        <v>39854.1909722222</v>
      </c>
      <c r="D1966" s="269" t="s">
        <v>477</v>
      </c>
      <c r="E1966" s="269" t="n">
        <v>24</v>
      </c>
      <c r="F1966" s="274"/>
      <c r="G1966" s="219" t="s">
        <v>759</v>
      </c>
      <c r="H1966" s="219" t="n">
        <v>0.5</v>
      </c>
      <c r="I1966" s="196" t="str">
        <f aca="false">CONCATENATE(G1966,H1966)</f>
        <v>-0.5</v>
      </c>
      <c r="J1966" s="219"/>
      <c r="K1966" s="219" t="n">
        <v>0.62</v>
      </c>
      <c r="L1966" s="196" t="str">
        <f aca="false">CONCATENATE(J1966,K1966)</f>
        <v>0.62</v>
      </c>
      <c r="M1966" s="219"/>
      <c r="N1966" s="219" t="n">
        <v>5.8</v>
      </c>
      <c r="O1966" s="196" t="str">
        <f aca="false">CONCATENATE(M1966,N1966)</f>
        <v>5.8</v>
      </c>
      <c r="P1966" s="219" t="s">
        <v>759</v>
      </c>
      <c r="Q1966" s="219" t="n">
        <v>0.5</v>
      </c>
      <c r="R1966" s="196" t="str">
        <f aca="false">CONCATENATE(P1966,Q1966)</f>
        <v>-0.5</v>
      </c>
      <c r="S1966" s="219"/>
      <c r="T1966" s="219" t="n">
        <v>2.1</v>
      </c>
      <c r="U1966" s="196" t="str">
        <f aca="false">CONCATENATE(S1966,T1966)</f>
        <v>2.1</v>
      </c>
      <c r="V1966" s="219" t="s">
        <v>759</v>
      </c>
      <c r="W1966" s="219" t="n">
        <v>0.5</v>
      </c>
      <c r="X1966" s="196" t="str">
        <f aca="false">CONCATENATE(V1966,W1966)</f>
        <v>-0.5</v>
      </c>
      <c r="Y1966" s="219"/>
      <c r="Z1966" s="219" t="n">
        <v>7.1</v>
      </c>
      <c r="AA1966" s="196" t="str">
        <f aca="false">CONCATENATE(Y1966,Z1966)</f>
        <v>7.1</v>
      </c>
      <c r="AB1966" s="219"/>
      <c r="AC1966" s="219" t="n">
        <v>2.8</v>
      </c>
      <c r="AD1966" s="196" t="str">
        <f aca="false">CONCATENATE(AB1966,AC1966)</f>
        <v>2.8</v>
      </c>
      <c r="AE1966" s="219"/>
      <c r="AF1966" s="219" t="n">
        <v>3.3</v>
      </c>
      <c r="AG1966" s="196" t="str">
        <f aca="false">CONCATENATE(AE1966,AF1966)</f>
        <v>3.3</v>
      </c>
      <c r="AH1966" s="219" t="s">
        <v>759</v>
      </c>
      <c r="AI1966" s="219" t="n">
        <v>0.05</v>
      </c>
      <c r="AJ1966" s="196" t="str">
        <f aca="false">CONCATENATE(AH1966,AI1966)</f>
        <v>-0.05</v>
      </c>
      <c r="AK1966" s="74"/>
      <c r="AL1966" s="274"/>
    </row>
    <row r="1967" customFormat="false" ht="12.75" hidden="false" customHeight="false" outlineLevel="0" collapsed="false">
      <c r="A1967" s="267" t="s">
        <v>129</v>
      </c>
      <c r="B1967" s="268" t="n">
        <v>39853.3958333333</v>
      </c>
      <c r="C1967" s="276"/>
      <c r="D1967" s="269" t="s">
        <v>767</v>
      </c>
      <c r="E1967" s="267"/>
      <c r="F1967" s="274"/>
      <c r="G1967" s="219"/>
      <c r="H1967" s="219"/>
      <c r="I1967" s="196" t="str">
        <f aca="false">CONCATENATE(G1967,H1967)</f>
        <v/>
      </c>
      <c r="J1967" s="219"/>
      <c r="K1967" s="219"/>
      <c r="L1967" s="196" t="str">
        <f aca="false">CONCATENATE(J1967,K1967)</f>
        <v/>
      </c>
      <c r="M1967" s="219"/>
      <c r="N1967" s="219"/>
      <c r="O1967" s="196" t="str">
        <f aca="false">CONCATENATE(M1967,N1967)</f>
        <v/>
      </c>
      <c r="P1967" s="219"/>
      <c r="Q1967" s="219"/>
      <c r="R1967" s="196" t="str">
        <f aca="false">CONCATENATE(P1967,Q1967)</f>
        <v/>
      </c>
      <c r="S1967" s="219"/>
      <c r="T1967" s="219"/>
      <c r="U1967" s="196" t="str">
        <f aca="false">CONCATENATE(S1967,T1967)</f>
        <v/>
      </c>
      <c r="V1967" s="219"/>
      <c r="W1967" s="219"/>
      <c r="X1967" s="196" t="str">
        <f aca="false">CONCATENATE(V1967,W1967)</f>
        <v/>
      </c>
      <c r="Y1967" s="219"/>
      <c r="Z1967" s="219"/>
      <c r="AA1967" s="196" t="str">
        <f aca="false">CONCATENATE(Y1967,Z1967)</f>
        <v/>
      </c>
      <c r="AB1967" s="219"/>
      <c r="AC1967" s="219"/>
      <c r="AD1967" s="196" t="str">
        <f aca="false">CONCATENATE(AB1967,AC1967)</f>
        <v/>
      </c>
      <c r="AE1967" s="219"/>
      <c r="AF1967" s="219"/>
      <c r="AG1967" s="196" t="str">
        <f aca="false">CONCATENATE(AE1967,AF1967)</f>
        <v/>
      </c>
      <c r="AH1967" s="219"/>
      <c r="AI1967" s="219"/>
      <c r="AJ1967" s="196" t="str">
        <f aca="false">CONCATENATE(AH1967,AI1967)</f>
        <v/>
      </c>
      <c r="AK1967" s="74"/>
      <c r="AL1967" s="274"/>
    </row>
    <row r="1968" customFormat="false" ht="12.75" hidden="false" customHeight="false" outlineLevel="0" collapsed="false">
      <c r="A1968" s="267" t="s">
        <v>129</v>
      </c>
      <c r="B1968" s="268" t="n">
        <v>39855.3576388889</v>
      </c>
      <c r="C1968" s="276"/>
      <c r="D1968" s="269" t="s">
        <v>767</v>
      </c>
      <c r="E1968" s="267"/>
      <c r="F1968" s="274"/>
      <c r="G1968" s="219"/>
      <c r="H1968" s="219"/>
      <c r="I1968" s="196" t="str">
        <f aca="false">CONCATENATE(G1968,H1968)</f>
        <v/>
      </c>
      <c r="J1968" s="219"/>
      <c r="K1968" s="219"/>
      <c r="L1968" s="196" t="str">
        <f aca="false">CONCATENATE(J1968,K1968)</f>
        <v/>
      </c>
      <c r="M1968" s="219"/>
      <c r="N1968" s="219"/>
      <c r="O1968" s="196" t="str">
        <f aca="false">CONCATENATE(M1968,N1968)</f>
        <v/>
      </c>
      <c r="P1968" s="219"/>
      <c r="Q1968" s="219"/>
      <c r="R1968" s="196" t="str">
        <f aca="false">CONCATENATE(P1968,Q1968)</f>
        <v/>
      </c>
      <c r="S1968" s="219"/>
      <c r="T1968" s="219"/>
      <c r="U1968" s="196" t="str">
        <f aca="false">CONCATENATE(S1968,T1968)</f>
        <v/>
      </c>
      <c r="V1968" s="219"/>
      <c r="W1968" s="219"/>
      <c r="X1968" s="196" t="str">
        <f aca="false">CONCATENATE(V1968,W1968)</f>
        <v/>
      </c>
      <c r="Y1968" s="219"/>
      <c r="Z1968" s="219"/>
      <c r="AA1968" s="196" t="str">
        <f aca="false">CONCATENATE(Y1968,Z1968)</f>
        <v/>
      </c>
      <c r="AB1968" s="219"/>
      <c r="AC1968" s="219"/>
      <c r="AD1968" s="196" t="str">
        <f aca="false">CONCATENATE(AB1968,AC1968)</f>
        <v/>
      </c>
      <c r="AE1968" s="219"/>
      <c r="AF1968" s="219"/>
      <c r="AG1968" s="196" t="str">
        <f aca="false">CONCATENATE(AE1968,AF1968)</f>
        <v/>
      </c>
      <c r="AH1968" s="219"/>
      <c r="AI1968" s="219"/>
      <c r="AJ1968" s="196" t="str">
        <f aca="false">CONCATENATE(AH1968,AI1968)</f>
        <v/>
      </c>
      <c r="AK1968" s="74"/>
      <c r="AL1968" s="274"/>
    </row>
    <row r="1969" customFormat="false" ht="12.75" hidden="false" customHeight="false" outlineLevel="0" collapsed="false">
      <c r="A1969" s="267" t="s">
        <v>129</v>
      </c>
      <c r="B1969" s="268" t="n">
        <v>39869.4166666667</v>
      </c>
      <c r="C1969" s="276" t="n">
        <v>39870.375</v>
      </c>
      <c r="D1969" s="269" t="s">
        <v>483</v>
      </c>
      <c r="E1969" s="269" t="n">
        <v>24</v>
      </c>
      <c r="F1969" s="274"/>
      <c r="G1969" s="219"/>
      <c r="H1969" s="219"/>
      <c r="I1969" s="196" t="str">
        <f aca="false">CONCATENATE(G1969,H1969)</f>
        <v/>
      </c>
      <c r="J1969" s="219"/>
      <c r="K1969" s="219"/>
      <c r="L1969" s="196" t="str">
        <f aca="false">CONCATENATE(J1969,K1969)</f>
        <v/>
      </c>
      <c r="M1969" s="219"/>
      <c r="N1969" s="219"/>
      <c r="O1969" s="196" t="str">
        <f aca="false">CONCATENATE(M1969,N1969)</f>
        <v/>
      </c>
      <c r="P1969" s="219"/>
      <c r="Q1969" s="219"/>
      <c r="R1969" s="196" t="str">
        <f aca="false">CONCATENATE(P1969,Q1969)</f>
        <v/>
      </c>
      <c r="S1969" s="219"/>
      <c r="T1969" s="219"/>
      <c r="U1969" s="196" t="str">
        <f aca="false">CONCATENATE(S1969,T1969)</f>
        <v/>
      </c>
      <c r="V1969" s="219"/>
      <c r="W1969" s="219"/>
      <c r="X1969" s="196" t="str">
        <f aca="false">CONCATENATE(V1969,W1969)</f>
        <v/>
      </c>
      <c r="Y1969" s="219"/>
      <c r="Z1969" s="219"/>
      <c r="AA1969" s="196" t="str">
        <f aca="false">CONCATENATE(Y1969,Z1969)</f>
        <v/>
      </c>
      <c r="AB1969" s="219"/>
      <c r="AC1969" s="219"/>
      <c r="AD1969" s="196" t="str">
        <f aca="false">CONCATENATE(AB1969,AC1969)</f>
        <v/>
      </c>
      <c r="AE1969" s="219"/>
      <c r="AF1969" s="219"/>
      <c r="AG1969" s="196" t="str">
        <f aca="false">CONCATENATE(AE1969,AF1969)</f>
        <v/>
      </c>
      <c r="AH1969" s="219"/>
      <c r="AI1969" s="219"/>
      <c r="AJ1969" s="196" t="str">
        <f aca="false">CONCATENATE(AH1969,AI1969)</f>
        <v/>
      </c>
      <c r="AK1969" s="74"/>
      <c r="AL1969" s="274"/>
    </row>
    <row r="1970" customFormat="false" ht="12.75" hidden="false" customHeight="false" outlineLevel="0" collapsed="false">
      <c r="A1970" s="267" t="s">
        <v>129</v>
      </c>
      <c r="B1970" s="268" t="n">
        <v>39870.4875</v>
      </c>
      <c r="C1970" s="276"/>
      <c r="D1970" s="269" t="s">
        <v>767</v>
      </c>
      <c r="E1970" s="267"/>
      <c r="F1970" s="274"/>
      <c r="G1970" s="219"/>
      <c r="H1970" s="219"/>
      <c r="I1970" s="196" t="str">
        <f aca="false">CONCATENATE(G1970,H1970)</f>
        <v/>
      </c>
      <c r="J1970" s="219"/>
      <c r="K1970" s="219"/>
      <c r="L1970" s="196" t="str">
        <f aca="false">CONCATENATE(J1970,K1970)</f>
        <v/>
      </c>
      <c r="M1970" s="219"/>
      <c r="N1970" s="219"/>
      <c r="O1970" s="196" t="str">
        <f aca="false">CONCATENATE(M1970,N1970)</f>
        <v/>
      </c>
      <c r="P1970" s="219"/>
      <c r="Q1970" s="219"/>
      <c r="R1970" s="196" t="str">
        <f aca="false">CONCATENATE(P1970,Q1970)</f>
        <v/>
      </c>
      <c r="S1970" s="219"/>
      <c r="T1970" s="219"/>
      <c r="U1970" s="196" t="str">
        <f aca="false">CONCATENATE(S1970,T1970)</f>
        <v/>
      </c>
      <c r="V1970" s="219"/>
      <c r="W1970" s="219"/>
      <c r="X1970" s="196" t="str">
        <f aca="false">CONCATENATE(V1970,W1970)</f>
        <v/>
      </c>
      <c r="Y1970" s="219"/>
      <c r="Z1970" s="219"/>
      <c r="AA1970" s="196" t="str">
        <f aca="false">CONCATENATE(Y1970,Z1970)</f>
        <v/>
      </c>
      <c r="AB1970" s="219"/>
      <c r="AC1970" s="219"/>
      <c r="AD1970" s="196" t="str">
        <f aca="false">CONCATENATE(AB1970,AC1970)</f>
        <v/>
      </c>
      <c r="AE1970" s="219"/>
      <c r="AF1970" s="219"/>
      <c r="AG1970" s="196" t="str">
        <f aca="false">CONCATENATE(AE1970,AF1970)</f>
        <v/>
      </c>
      <c r="AH1970" s="219"/>
      <c r="AI1970" s="219"/>
      <c r="AJ1970" s="196" t="str">
        <f aca="false">CONCATENATE(AH1970,AI1970)</f>
        <v/>
      </c>
      <c r="AK1970" s="74"/>
      <c r="AL1970" s="274"/>
    </row>
    <row r="1971" customFormat="false" ht="12.75" hidden="false" customHeight="false" outlineLevel="0" collapsed="false">
      <c r="A1971" s="267" t="s">
        <v>129</v>
      </c>
      <c r="B1971" s="268" t="n">
        <v>39888.4861111111</v>
      </c>
      <c r="C1971" s="276"/>
      <c r="D1971" s="269" t="s">
        <v>483</v>
      </c>
      <c r="E1971" s="269" t="n">
        <v>1</v>
      </c>
      <c r="F1971" s="274" t="n">
        <v>650</v>
      </c>
      <c r="G1971" s="219" t="s">
        <v>759</v>
      </c>
      <c r="H1971" s="219" t="n">
        <v>0.5</v>
      </c>
      <c r="I1971" s="196" t="str">
        <f aca="false">CONCATENATE(G1971,H1971)</f>
        <v>-0.5</v>
      </c>
      <c r="J1971" s="219" t="s">
        <v>759</v>
      </c>
      <c r="K1971" s="219" t="n">
        <v>0.5</v>
      </c>
      <c r="L1971" s="196" t="str">
        <f aca="false">CONCATENATE(J1971,K1971)</f>
        <v>-0.5</v>
      </c>
      <c r="M1971" s="219"/>
      <c r="N1971" s="219" t="n">
        <v>3.7</v>
      </c>
      <c r="O1971" s="196" t="str">
        <f aca="false">CONCATENATE(M1971,N1971)</f>
        <v>3.7</v>
      </c>
      <c r="P1971" s="219"/>
      <c r="Q1971" s="219" t="n">
        <v>0.98</v>
      </c>
      <c r="R1971" s="196" t="str">
        <f aca="false">CONCATENATE(P1971,Q1971)</f>
        <v>0.98</v>
      </c>
      <c r="S1971" s="219"/>
      <c r="T1971" s="219" t="n">
        <v>4</v>
      </c>
      <c r="U1971" s="196" t="str">
        <f aca="false">CONCATENATE(S1971,T1971)</f>
        <v>4</v>
      </c>
      <c r="V1971" s="219" t="s">
        <v>759</v>
      </c>
      <c r="W1971" s="219" t="n">
        <v>0.5</v>
      </c>
      <c r="X1971" s="196" t="str">
        <f aca="false">CONCATENATE(V1971,W1971)</f>
        <v>-0.5</v>
      </c>
      <c r="Y1971" s="219"/>
      <c r="Z1971" s="219" t="n">
        <v>6.6</v>
      </c>
      <c r="AA1971" s="196" t="str">
        <f aca="false">CONCATENATE(Y1971,Z1971)</f>
        <v>6.6</v>
      </c>
      <c r="AB1971" s="219"/>
      <c r="AC1971" s="219" t="n">
        <v>5.3</v>
      </c>
      <c r="AD1971" s="196" t="str">
        <f aca="false">CONCATENATE(AB1971,AC1971)</f>
        <v>5.3</v>
      </c>
      <c r="AE1971" s="219"/>
      <c r="AF1971" s="219" t="n">
        <v>20</v>
      </c>
      <c r="AG1971" s="196" t="str">
        <f aca="false">CONCATENATE(AE1971,AF1971)</f>
        <v>20</v>
      </c>
      <c r="AH1971" s="219"/>
      <c r="AI1971" s="219"/>
      <c r="AJ1971" s="196" t="str">
        <f aca="false">CONCATENATE(AH1971,AI1971)</f>
        <v/>
      </c>
      <c r="AK1971" s="74"/>
      <c r="AL1971" s="274"/>
    </row>
    <row r="1972" customFormat="false" ht="12.75" hidden="false" customHeight="false" outlineLevel="0" collapsed="false">
      <c r="A1972" s="267" t="s">
        <v>129</v>
      </c>
      <c r="B1972" s="268" t="n">
        <v>39888.4861111111</v>
      </c>
      <c r="C1972" s="276"/>
      <c r="D1972" s="269" t="s">
        <v>481</v>
      </c>
      <c r="E1972" s="269" t="n">
        <v>1</v>
      </c>
      <c r="F1972" s="274"/>
      <c r="G1972" s="219" t="s">
        <v>759</v>
      </c>
      <c r="H1972" s="219" t="n">
        <v>0.5</v>
      </c>
      <c r="I1972" s="196" t="str">
        <f aca="false">CONCATENATE(G1972,H1972)</f>
        <v>-0.5</v>
      </c>
      <c r="J1972" s="219" t="s">
        <v>759</v>
      </c>
      <c r="K1972" s="219" t="n">
        <v>0.5</v>
      </c>
      <c r="L1972" s="196" t="str">
        <f aca="false">CONCATENATE(J1972,K1972)</f>
        <v>-0.5</v>
      </c>
      <c r="M1972" s="219"/>
      <c r="N1972" s="219" t="n">
        <v>1.9</v>
      </c>
      <c r="O1972" s="196" t="str">
        <f aca="false">CONCATENATE(M1972,N1972)</f>
        <v>1.9</v>
      </c>
      <c r="P1972" s="219" t="s">
        <v>759</v>
      </c>
      <c r="Q1972" s="219" t="n">
        <v>0.5</v>
      </c>
      <c r="R1972" s="196" t="str">
        <f aca="false">CONCATENATE(P1972,Q1972)</f>
        <v>-0.5</v>
      </c>
      <c r="S1972" s="219"/>
      <c r="T1972" s="219" t="n">
        <v>4.2</v>
      </c>
      <c r="U1972" s="196" t="str">
        <f aca="false">CONCATENATE(S1972,T1972)</f>
        <v>4.2</v>
      </c>
      <c r="V1972" s="219" t="s">
        <v>759</v>
      </c>
      <c r="W1972" s="219" t="n">
        <v>0.5</v>
      </c>
      <c r="X1972" s="196" t="str">
        <f aca="false">CONCATENATE(V1972,W1972)</f>
        <v>-0.5</v>
      </c>
      <c r="Y1972" s="219"/>
      <c r="Z1972" s="219" t="n">
        <v>3.1</v>
      </c>
      <c r="AA1972" s="196" t="str">
        <f aca="false">CONCATENATE(Y1972,Z1972)</f>
        <v>3.1</v>
      </c>
      <c r="AB1972" s="219"/>
      <c r="AC1972" s="219" t="n">
        <v>4.8</v>
      </c>
      <c r="AD1972" s="196" t="str">
        <f aca="false">CONCATENATE(AB1972,AC1972)</f>
        <v>4.8</v>
      </c>
      <c r="AE1972" s="219"/>
      <c r="AF1972" s="219" t="n">
        <v>21</v>
      </c>
      <c r="AG1972" s="196" t="str">
        <f aca="false">CONCATENATE(AE1972,AF1972)</f>
        <v>21</v>
      </c>
      <c r="AH1972" s="219"/>
      <c r="AI1972" s="219"/>
      <c r="AJ1972" s="196" t="str">
        <f aca="false">CONCATENATE(AH1972,AI1972)</f>
        <v/>
      </c>
      <c r="AK1972" s="74"/>
      <c r="AL1972" s="274"/>
    </row>
    <row r="1973" customFormat="false" ht="12.75" hidden="false" customHeight="false" outlineLevel="0" collapsed="false">
      <c r="A1973" s="267" t="s">
        <v>129</v>
      </c>
      <c r="B1973" s="268" t="n">
        <v>39896.4513888889</v>
      </c>
      <c r="C1973" s="276" t="n">
        <v>39897.4097222222</v>
      </c>
      <c r="D1973" s="269" t="s">
        <v>483</v>
      </c>
      <c r="E1973" s="269" t="n">
        <v>24</v>
      </c>
      <c r="F1973" s="274"/>
      <c r="G1973" s="219"/>
      <c r="H1973" s="219"/>
      <c r="I1973" s="196" t="str">
        <f aca="false">CONCATENATE(G1973,H1973)</f>
        <v/>
      </c>
      <c r="J1973" s="219"/>
      <c r="K1973" s="219"/>
      <c r="L1973" s="196" t="str">
        <f aca="false">CONCATENATE(J1973,K1973)</f>
        <v/>
      </c>
      <c r="M1973" s="219"/>
      <c r="N1973" s="219"/>
      <c r="O1973" s="196" t="str">
        <f aca="false">CONCATENATE(M1973,N1973)</f>
        <v/>
      </c>
      <c r="P1973" s="219"/>
      <c r="Q1973" s="219"/>
      <c r="R1973" s="196" t="str">
        <f aca="false">CONCATENATE(P1973,Q1973)</f>
        <v/>
      </c>
      <c r="S1973" s="219"/>
      <c r="T1973" s="219"/>
      <c r="U1973" s="196" t="str">
        <f aca="false">CONCATENATE(S1973,T1973)</f>
        <v/>
      </c>
      <c r="V1973" s="219"/>
      <c r="W1973" s="219"/>
      <c r="X1973" s="196" t="str">
        <f aca="false">CONCATENATE(V1973,W1973)</f>
        <v/>
      </c>
      <c r="Y1973" s="219"/>
      <c r="Z1973" s="219"/>
      <c r="AA1973" s="196" t="str">
        <f aca="false">CONCATENATE(Y1973,Z1973)</f>
        <v/>
      </c>
      <c r="AB1973" s="219"/>
      <c r="AC1973" s="219"/>
      <c r="AD1973" s="196" t="str">
        <f aca="false">CONCATENATE(AB1973,AC1973)</f>
        <v/>
      </c>
      <c r="AE1973" s="219"/>
      <c r="AF1973" s="219"/>
      <c r="AG1973" s="196" t="str">
        <f aca="false">CONCATENATE(AE1973,AF1973)</f>
        <v/>
      </c>
      <c r="AH1973" s="219"/>
      <c r="AI1973" s="219"/>
      <c r="AJ1973" s="196" t="str">
        <f aca="false">CONCATENATE(AH1973,AI1973)</f>
        <v/>
      </c>
      <c r="AK1973" s="74"/>
      <c r="AL1973" s="274"/>
    </row>
    <row r="1974" customFormat="false" ht="12.75" hidden="false" customHeight="false" outlineLevel="0" collapsed="false">
      <c r="A1974" s="267" t="s">
        <v>129</v>
      </c>
      <c r="B1974" s="268" t="n">
        <v>39897.5416666667</v>
      </c>
      <c r="C1974" s="276"/>
      <c r="D1974" s="269" t="s">
        <v>767</v>
      </c>
      <c r="E1974" s="267"/>
      <c r="F1974" s="274"/>
      <c r="G1974" s="219"/>
      <c r="H1974" s="219"/>
      <c r="I1974" s="196" t="str">
        <f aca="false">CONCATENATE(G1974,H1974)</f>
        <v/>
      </c>
      <c r="J1974" s="219"/>
      <c r="K1974" s="219"/>
      <c r="L1974" s="196" t="str">
        <f aca="false">CONCATENATE(J1974,K1974)</f>
        <v/>
      </c>
      <c r="M1974" s="219"/>
      <c r="N1974" s="219"/>
      <c r="O1974" s="196" t="str">
        <f aca="false">CONCATENATE(M1974,N1974)</f>
        <v/>
      </c>
      <c r="P1974" s="219"/>
      <c r="Q1974" s="219"/>
      <c r="R1974" s="196" t="str">
        <f aca="false">CONCATENATE(P1974,Q1974)</f>
        <v/>
      </c>
      <c r="S1974" s="219"/>
      <c r="T1974" s="219"/>
      <c r="U1974" s="196" t="str">
        <f aca="false">CONCATENATE(S1974,T1974)</f>
        <v/>
      </c>
      <c r="V1974" s="219"/>
      <c r="W1974" s="219"/>
      <c r="X1974" s="196" t="str">
        <f aca="false">CONCATENATE(V1974,W1974)</f>
        <v/>
      </c>
      <c r="Y1974" s="219"/>
      <c r="Z1974" s="219"/>
      <c r="AA1974" s="196" t="str">
        <f aca="false">CONCATENATE(Y1974,Z1974)</f>
        <v/>
      </c>
      <c r="AB1974" s="219"/>
      <c r="AC1974" s="219"/>
      <c r="AD1974" s="196" t="str">
        <f aca="false">CONCATENATE(AB1974,AC1974)</f>
        <v/>
      </c>
      <c r="AE1974" s="219"/>
      <c r="AF1974" s="219"/>
      <c r="AG1974" s="196" t="str">
        <f aca="false">CONCATENATE(AE1974,AF1974)</f>
        <v/>
      </c>
      <c r="AH1974" s="219"/>
      <c r="AI1974" s="219"/>
      <c r="AJ1974" s="196" t="str">
        <f aca="false">CONCATENATE(AH1974,AI1974)</f>
        <v/>
      </c>
      <c r="AK1974" s="74"/>
      <c r="AL1974" s="274"/>
    </row>
    <row r="1975" customFormat="false" ht="12.75" hidden="false" customHeight="false" outlineLevel="0" collapsed="false">
      <c r="A1975" s="267" t="s">
        <v>129</v>
      </c>
      <c r="B1975" s="268" t="n">
        <v>39916.4395833333</v>
      </c>
      <c r="C1975" s="276" t="n">
        <v>39917.3979166667</v>
      </c>
      <c r="D1975" s="269" t="s">
        <v>483</v>
      </c>
      <c r="E1975" s="269" t="n">
        <v>24</v>
      </c>
      <c r="F1975" s="274" t="n">
        <v>725</v>
      </c>
      <c r="G1975" s="219" t="s">
        <v>759</v>
      </c>
      <c r="H1975" s="219" t="n">
        <v>0.5</v>
      </c>
      <c r="I1975" s="196" t="str">
        <f aca="false">CONCATENATE(G1975,H1975)</f>
        <v>-0.5</v>
      </c>
      <c r="J1975" s="219"/>
      <c r="K1975" s="219" t="n">
        <v>1.9</v>
      </c>
      <c r="L1975" s="196" t="str">
        <f aca="false">CONCATENATE(J1975,K1975)</f>
        <v>1.9</v>
      </c>
      <c r="M1975" s="219"/>
      <c r="N1975" s="219" t="n">
        <v>7.3</v>
      </c>
      <c r="O1975" s="196" t="str">
        <f aca="false">CONCATENATE(M1975,N1975)</f>
        <v>7.3</v>
      </c>
      <c r="P1975" s="219"/>
      <c r="Q1975" s="219" t="n">
        <v>2.2</v>
      </c>
      <c r="R1975" s="196" t="str">
        <f aca="false">CONCATENATE(P1975,Q1975)</f>
        <v>2.2</v>
      </c>
      <c r="S1975" s="219"/>
      <c r="T1975" s="219" t="n">
        <v>3.4</v>
      </c>
      <c r="U1975" s="196" t="str">
        <f aca="false">CONCATENATE(S1975,T1975)</f>
        <v>3.4</v>
      </c>
      <c r="V1975" s="219" t="s">
        <v>759</v>
      </c>
      <c r="W1975" s="219" t="n">
        <v>0.5</v>
      </c>
      <c r="X1975" s="196" t="str">
        <f aca="false">CONCATENATE(V1975,W1975)</f>
        <v>-0.5</v>
      </c>
      <c r="Y1975" s="219"/>
      <c r="Z1975" s="219" t="n">
        <v>12</v>
      </c>
      <c r="AA1975" s="196" t="str">
        <f aca="false">CONCATENATE(Y1975,Z1975)</f>
        <v>12</v>
      </c>
      <c r="AB1975" s="219"/>
      <c r="AC1975" s="219" t="n">
        <v>5.8</v>
      </c>
      <c r="AD1975" s="196" t="str">
        <f aca="false">CONCATENATE(AB1975,AC1975)</f>
        <v>5.8</v>
      </c>
      <c r="AE1975" s="219"/>
      <c r="AF1975" s="219" t="n">
        <v>21</v>
      </c>
      <c r="AG1975" s="196" t="str">
        <f aca="false">CONCATENATE(AE1975,AF1975)</f>
        <v>21</v>
      </c>
      <c r="AH1975" s="219"/>
      <c r="AI1975" s="219"/>
      <c r="AJ1975" s="196" t="str">
        <f aca="false">CONCATENATE(AH1975,AI1975)</f>
        <v/>
      </c>
      <c r="AK1975" s="74"/>
      <c r="AL1975" s="274"/>
    </row>
    <row r="1976" customFormat="false" ht="12.75" hidden="false" customHeight="false" outlineLevel="0" collapsed="false">
      <c r="A1976" s="267" t="s">
        <v>129</v>
      </c>
      <c r="B1976" s="268" t="n">
        <v>39916.4395833333</v>
      </c>
      <c r="C1976" s="276" t="n">
        <v>39917.3979166667</v>
      </c>
      <c r="D1976" s="269" t="s">
        <v>481</v>
      </c>
      <c r="E1976" s="269" t="n">
        <v>24</v>
      </c>
      <c r="F1976" s="274"/>
      <c r="G1976" s="219" t="s">
        <v>759</v>
      </c>
      <c r="H1976" s="219" t="n">
        <v>0.5</v>
      </c>
      <c r="I1976" s="196" t="str">
        <f aca="false">CONCATENATE(G1976,H1976)</f>
        <v>-0.5</v>
      </c>
      <c r="J1976" s="219" t="s">
        <v>759</v>
      </c>
      <c r="K1976" s="219" t="n">
        <v>0.5</v>
      </c>
      <c r="L1976" s="196" t="str">
        <f aca="false">CONCATENATE(J1976,K1976)</f>
        <v>-0.5</v>
      </c>
      <c r="M1976" s="219"/>
      <c r="N1976" s="219" t="n">
        <v>3.7</v>
      </c>
      <c r="O1976" s="196" t="str">
        <f aca="false">CONCATENATE(M1976,N1976)</f>
        <v>3.7</v>
      </c>
      <c r="P1976" s="219" t="s">
        <v>759</v>
      </c>
      <c r="Q1976" s="219" t="n">
        <v>0.5</v>
      </c>
      <c r="R1976" s="196" t="str">
        <f aca="false">CONCATENATE(P1976,Q1976)</f>
        <v>-0.5</v>
      </c>
      <c r="S1976" s="219"/>
      <c r="T1976" s="219" t="n">
        <v>2.6</v>
      </c>
      <c r="U1976" s="196" t="str">
        <f aca="false">CONCATENATE(S1976,T1976)</f>
        <v>2.6</v>
      </c>
      <c r="V1976" s="219" t="s">
        <v>759</v>
      </c>
      <c r="W1976" s="219" t="n">
        <v>0.5</v>
      </c>
      <c r="X1976" s="196" t="str">
        <f aca="false">CONCATENATE(V1976,W1976)</f>
        <v>-0.5</v>
      </c>
      <c r="Y1976" s="219"/>
      <c r="Z1976" s="219" t="n">
        <v>3.4</v>
      </c>
      <c r="AA1976" s="196" t="str">
        <f aca="false">CONCATENATE(Y1976,Z1976)</f>
        <v>3.4</v>
      </c>
      <c r="AB1976" s="219"/>
      <c r="AC1976" s="219" t="n">
        <v>4.8</v>
      </c>
      <c r="AD1976" s="196" t="str">
        <f aca="false">CONCATENATE(AB1976,AC1976)</f>
        <v>4.8</v>
      </c>
      <c r="AE1976" s="219"/>
      <c r="AF1976" s="219" t="n">
        <v>20</v>
      </c>
      <c r="AG1976" s="196" t="str">
        <f aca="false">CONCATENATE(AE1976,AF1976)</f>
        <v>20</v>
      </c>
      <c r="AH1976" s="219"/>
      <c r="AI1976" s="219"/>
      <c r="AJ1976" s="196" t="str">
        <f aca="false">CONCATENATE(AH1976,AI1976)</f>
        <v/>
      </c>
      <c r="AK1976" s="74"/>
      <c r="AL1976" s="274"/>
    </row>
    <row r="1977" customFormat="false" ht="12.75" hidden="false" customHeight="false" outlineLevel="0" collapsed="false">
      <c r="A1977" s="267" t="s">
        <v>129</v>
      </c>
      <c r="B1977" s="268" t="n">
        <v>39917.5138888889</v>
      </c>
      <c r="C1977" s="276"/>
      <c r="D1977" s="269" t="s">
        <v>767</v>
      </c>
      <c r="E1977" s="267"/>
      <c r="F1977" s="274"/>
      <c r="G1977" s="219"/>
      <c r="H1977" s="219"/>
      <c r="I1977" s="196" t="str">
        <f aca="false">CONCATENATE(G1977,H1977)</f>
        <v/>
      </c>
      <c r="J1977" s="219"/>
      <c r="K1977" s="219"/>
      <c r="L1977" s="196" t="str">
        <f aca="false">CONCATENATE(J1977,K1977)</f>
        <v/>
      </c>
      <c r="M1977" s="219"/>
      <c r="N1977" s="219"/>
      <c r="O1977" s="196" t="str">
        <f aca="false">CONCATENATE(M1977,N1977)</f>
        <v/>
      </c>
      <c r="P1977" s="219"/>
      <c r="Q1977" s="219"/>
      <c r="R1977" s="196" t="str">
        <f aca="false">CONCATENATE(P1977,Q1977)</f>
        <v/>
      </c>
      <c r="S1977" s="219"/>
      <c r="T1977" s="219"/>
      <c r="U1977" s="196" t="str">
        <f aca="false">CONCATENATE(S1977,T1977)</f>
        <v/>
      </c>
      <c r="V1977" s="219"/>
      <c r="W1977" s="219"/>
      <c r="X1977" s="196" t="str">
        <f aca="false">CONCATENATE(V1977,W1977)</f>
        <v/>
      </c>
      <c r="Y1977" s="219"/>
      <c r="Z1977" s="219"/>
      <c r="AA1977" s="196" t="str">
        <f aca="false">CONCATENATE(Y1977,Z1977)</f>
        <v/>
      </c>
      <c r="AB1977" s="219"/>
      <c r="AC1977" s="219"/>
      <c r="AD1977" s="196" t="str">
        <f aca="false">CONCATENATE(AB1977,AC1977)</f>
        <v/>
      </c>
      <c r="AE1977" s="219"/>
      <c r="AF1977" s="219"/>
      <c r="AG1977" s="196" t="str">
        <f aca="false">CONCATENATE(AE1977,AF1977)</f>
        <v/>
      </c>
      <c r="AH1977" s="219"/>
      <c r="AI1977" s="219"/>
      <c r="AJ1977" s="196" t="str">
        <f aca="false">CONCATENATE(AH1977,AI1977)</f>
        <v/>
      </c>
      <c r="AK1977" s="74"/>
      <c r="AL1977" s="274"/>
    </row>
    <row r="1978" customFormat="false" ht="12.75" hidden="false" customHeight="false" outlineLevel="0" collapsed="false">
      <c r="A1978" s="267" t="s">
        <v>129</v>
      </c>
      <c r="B1978" s="268" t="n">
        <v>39926.4638888889</v>
      </c>
      <c r="C1978" s="276" t="n">
        <v>39927.4222222222</v>
      </c>
      <c r="D1978" s="269" t="s">
        <v>483</v>
      </c>
      <c r="E1978" s="269" t="n">
        <v>24</v>
      </c>
      <c r="F1978" s="274"/>
      <c r="G1978" s="219"/>
      <c r="H1978" s="219"/>
      <c r="I1978" s="196" t="str">
        <f aca="false">CONCATENATE(G1978,H1978)</f>
        <v/>
      </c>
      <c r="J1978" s="219"/>
      <c r="K1978" s="219"/>
      <c r="L1978" s="196" t="str">
        <f aca="false">CONCATENATE(J1978,K1978)</f>
        <v/>
      </c>
      <c r="M1978" s="219"/>
      <c r="N1978" s="219"/>
      <c r="O1978" s="196" t="str">
        <f aca="false">CONCATENATE(M1978,N1978)</f>
        <v/>
      </c>
      <c r="P1978" s="219"/>
      <c r="Q1978" s="219"/>
      <c r="R1978" s="196" t="str">
        <f aca="false">CONCATENATE(P1978,Q1978)</f>
        <v/>
      </c>
      <c r="S1978" s="219"/>
      <c r="T1978" s="219"/>
      <c r="U1978" s="196" t="str">
        <f aca="false">CONCATENATE(S1978,T1978)</f>
        <v/>
      </c>
      <c r="V1978" s="219"/>
      <c r="W1978" s="219"/>
      <c r="X1978" s="196" t="str">
        <f aca="false">CONCATENATE(V1978,W1978)</f>
        <v/>
      </c>
      <c r="Y1978" s="219"/>
      <c r="Z1978" s="219"/>
      <c r="AA1978" s="196" t="str">
        <f aca="false">CONCATENATE(Y1978,Z1978)</f>
        <v/>
      </c>
      <c r="AB1978" s="219"/>
      <c r="AC1978" s="219"/>
      <c r="AD1978" s="196" t="str">
        <f aca="false">CONCATENATE(AB1978,AC1978)</f>
        <v/>
      </c>
      <c r="AE1978" s="219"/>
      <c r="AF1978" s="219"/>
      <c r="AG1978" s="196" t="str">
        <f aca="false">CONCATENATE(AE1978,AF1978)</f>
        <v/>
      </c>
      <c r="AH1978" s="219"/>
      <c r="AI1978" s="219"/>
      <c r="AJ1978" s="196" t="str">
        <f aca="false">CONCATENATE(AH1978,AI1978)</f>
        <v/>
      </c>
      <c r="AK1978" s="74"/>
      <c r="AL1978" s="274"/>
    </row>
    <row r="1979" customFormat="false" ht="12.75" hidden="false" customHeight="false" outlineLevel="0" collapsed="false">
      <c r="A1979" s="267" t="s">
        <v>129</v>
      </c>
      <c r="B1979" s="268" t="n">
        <v>39927.4409722222</v>
      </c>
      <c r="C1979" s="276"/>
      <c r="D1979" s="269" t="s">
        <v>767</v>
      </c>
      <c r="E1979" s="267"/>
      <c r="F1979" s="274"/>
      <c r="G1979" s="219"/>
      <c r="H1979" s="219"/>
      <c r="I1979" s="196" t="str">
        <f aca="false">CONCATENATE(G1979,H1979)</f>
        <v/>
      </c>
      <c r="J1979" s="219"/>
      <c r="K1979" s="219"/>
      <c r="L1979" s="196" t="str">
        <f aca="false">CONCATENATE(J1979,K1979)</f>
        <v/>
      </c>
      <c r="M1979" s="219"/>
      <c r="N1979" s="219"/>
      <c r="O1979" s="196" t="str">
        <f aca="false">CONCATENATE(M1979,N1979)</f>
        <v/>
      </c>
      <c r="P1979" s="219"/>
      <c r="Q1979" s="219"/>
      <c r="R1979" s="196" t="str">
        <f aca="false">CONCATENATE(P1979,Q1979)</f>
        <v/>
      </c>
      <c r="S1979" s="219"/>
      <c r="T1979" s="219"/>
      <c r="U1979" s="196" t="str">
        <f aca="false">CONCATENATE(S1979,T1979)</f>
        <v/>
      </c>
      <c r="V1979" s="219"/>
      <c r="W1979" s="219"/>
      <c r="X1979" s="196" t="str">
        <f aca="false">CONCATENATE(V1979,W1979)</f>
        <v/>
      </c>
      <c r="Y1979" s="219"/>
      <c r="Z1979" s="219"/>
      <c r="AA1979" s="196" t="str">
        <f aca="false">CONCATENATE(Y1979,Z1979)</f>
        <v/>
      </c>
      <c r="AB1979" s="219"/>
      <c r="AC1979" s="219"/>
      <c r="AD1979" s="196" t="str">
        <f aca="false">CONCATENATE(AB1979,AC1979)</f>
        <v/>
      </c>
      <c r="AE1979" s="219"/>
      <c r="AF1979" s="219"/>
      <c r="AG1979" s="196" t="str">
        <f aca="false">CONCATENATE(AE1979,AF1979)</f>
        <v/>
      </c>
      <c r="AH1979" s="219"/>
      <c r="AI1979" s="219"/>
      <c r="AJ1979" s="196" t="str">
        <f aca="false">CONCATENATE(AH1979,AI1979)</f>
        <v/>
      </c>
      <c r="AK1979" s="74"/>
      <c r="AL1979" s="274"/>
    </row>
    <row r="1980" customFormat="false" ht="12.75" hidden="false" customHeight="false" outlineLevel="0" collapsed="false">
      <c r="A1980" s="267" t="s">
        <v>129</v>
      </c>
      <c r="B1980" s="268" t="n">
        <v>39938.4701388889</v>
      </c>
      <c r="C1980" s="276" t="n">
        <v>39939.4284722222</v>
      </c>
      <c r="D1980" s="269" t="s">
        <v>483</v>
      </c>
      <c r="E1980" s="269" t="n">
        <v>24</v>
      </c>
      <c r="F1980" s="274" t="n">
        <v>705</v>
      </c>
      <c r="G1980" s="219" t="s">
        <v>759</v>
      </c>
      <c r="H1980" s="219" t="n">
        <v>0.5</v>
      </c>
      <c r="I1980" s="196" t="str">
        <f aca="false">CONCATENATE(G1980,H1980)</f>
        <v>-0.5</v>
      </c>
      <c r="J1980" s="219"/>
      <c r="K1980" s="219" t="n">
        <v>2.2</v>
      </c>
      <c r="L1980" s="196" t="str">
        <f aca="false">CONCATENATE(J1980,K1980)</f>
        <v>2.2</v>
      </c>
      <c r="M1980" s="219"/>
      <c r="N1980" s="219" t="n">
        <v>9.1</v>
      </c>
      <c r="O1980" s="196" t="str">
        <f aca="false">CONCATENATE(M1980,N1980)</f>
        <v>9.1</v>
      </c>
      <c r="P1980" s="219"/>
      <c r="Q1980" s="219" t="n">
        <v>2.1</v>
      </c>
      <c r="R1980" s="196" t="str">
        <f aca="false">CONCATENATE(P1980,Q1980)</f>
        <v>2.1</v>
      </c>
      <c r="S1980" s="219"/>
      <c r="T1980" s="219" t="n">
        <v>6.2</v>
      </c>
      <c r="U1980" s="196" t="str">
        <f aca="false">CONCATENATE(S1980,T1980)</f>
        <v>6.2</v>
      </c>
      <c r="V1980" s="219" t="s">
        <v>759</v>
      </c>
      <c r="W1980" s="219" t="n">
        <v>0.5</v>
      </c>
      <c r="X1980" s="196" t="str">
        <f aca="false">CONCATENATE(V1980,W1980)</f>
        <v>-0.5</v>
      </c>
      <c r="Y1980" s="219"/>
      <c r="Z1980" s="219" t="n">
        <v>13</v>
      </c>
      <c r="AA1980" s="196" t="str">
        <f aca="false">CONCATENATE(Y1980,Z1980)</f>
        <v>13</v>
      </c>
      <c r="AB1980" s="219"/>
      <c r="AC1980" s="219" t="n">
        <v>6.1</v>
      </c>
      <c r="AD1980" s="196" t="str">
        <f aca="false">CONCATENATE(AB1980,AC1980)</f>
        <v>6.1</v>
      </c>
      <c r="AE1980" s="219"/>
      <c r="AF1980" s="219" t="n">
        <v>17</v>
      </c>
      <c r="AG1980" s="196" t="str">
        <f aca="false">CONCATENATE(AE1980,AF1980)</f>
        <v>17</v>
      </c>
      <c r="AH1980" s="219" t="s">
        <v>759</v>
      </c>
      <c r="AI1980" s="219" t="n">
        <v>0.05</v>
      </c>
      <c r="AJ1980" s="196" t="str">
        <f aca="false">CONCATENATE(AH1980,AI1980)</f>
        <v>-0.05</v>
      </c>
      <c r="AK1980" s="74"/>
      <c r="AL1980" s="274"/>
    </row>
    <row r="1981" customFormat="false" ht="12.75" hidden="false" customHeight="false" outlineLevel="0" collapsed="false">
      <c r="A1981" s="267" t="s">
        <v>129</v>
      </c>
      <c r="B1981" s="268" t="n">
        <v>39938.4701388889</v>
      </c>
      <c r="C1981" s="276" t="n">
        <v>39939.4284722222</v>
      </c>
      <c r="D1981" s="269" t="s">
        <v>481</v>
      </c>
      <c r="E1981" s="269" t="n">
        <v>24</v>
      </c>
      <c r="F1981" s="274"/>
      <c r="G1981" s="219" t="s">
        <v>759</v>
      </c>
      <c r="H1981" s="219" t="n">
        <v>0.5</v>
      </c>
      <c r="I1981" s="196" t="str">
        <f aca="false">CONCATENATE(G1981,H1981)</f>
        <v>-0.5</v>
      </c>
      <c r="J1981" s="219" t="s">
        <v>759</v>
      </c>
      <c r="K1981" s="219" t="n">
        <v>0.5</v>
      </c>
      <c r="L1981" s="196" t="str">
        <f aca="false">CONCATENATE(J1981,K1981)</f>
        <v>-0.5</v>
      </c>
      <c r="M1981" s="219"/>
      <c r="N1981" s="219" t="n">
        <v>4.1</v>
      </c>
      <c r="O1981" s="196" t="str">
        <f aca="false">CONCATENATE(M1981,N1981)</f>
        <v>4.1</v>
      </c>
      <c r="P1981" s="219" t="s">
        <v>759</v>
      </c>
      <c r="Q1981" s="219" t="n">
        <v>0.5</v>
      </c>
      <c r="R1981" s="196" t="str">
        <f aca="false">CONCATENATE(P1981,Q1981)</f>
        <v>-0.5</v>
      </c>
      <c r="S1981" s="219"/>
      <c r="T1981" s="219" t="n">
        <v>4.5</v>
      </c>
      <c r="U1981" s="196" t="str">
        <f aca="false">CONCATENATE(S1981,T1981)</f>
        <v>4.5</v>
      </c>
      <c r="V1981" s="219" t="s">
        <v>759</v>
      </c>
      <c r="W1981" s="219" t="n">
        <v>0.5</v>
      </c>
      <c r="X1981" s="196" t="str">
        <f aca="false">CONCATENATE(V1981,W1981)</f>
        <v>-0.5</v>
      </c>
      <c r="Y1981" s="219"/>
      <c r="Z1981" s="219" t="n">
        <v>2.4</v>
      </c>
      <c r="AA1981" s="196" t="str">
        <f aca="false">CONCATENATE(Y1981,Z1981)</f>
        <v>2.4</v>
      </c>
      <c r="AB1981" s="219"/>
      <c r="AC1981" s="219" t="n">
        <v>4.9</v>
      </c>
      <c r="AD1981" s="196" t="str">
        <f aca="false">CONCATENATE(AB1981,AC1981)</f>
        <v>4.9</v>
      </c>
      <c r="AE1981" s="219"/>
      <c r="AF1981" s="219" t="n">
        <v>15</v>
      </c>
      <c r="AG1981" s="196" t="str">
        <f aca="false">CONCATENATE(AE1981,AF1981)</f>
        <v>15</v>
      </c>
      <c r="AH1981" s="219" t="s">
        <v>759</v>
      </c>
      <c r="AI1981" s="219" t="n">
        <v>0.05</v>
      </c>
      <c r="AJ1981" s="196" t="str">
        <f aca="false">CONCATENATE(AH1981,AI1981)</f>
        <v>-0.05</v>
      </c>
      <c r="AK1981" s="74"/>
      <c r="AL1981" s="274"/>
    </row>
    <row r="1982" customFormat="false" ht="12.75" hidden="false" customHeight="false" outlineLevel="0" collapsed="false">
      <c r="A1982" s="267" t="s">
        <v>129</v>
      </c>
      <c r="B1982" s="268" t="n">
        <v>39939.5208333333</v>
      </c>
      <c r="C1982" s="276"/>
      <c r="D1982" s="269" t="s">
        <v>767</v>
      </c>
      <c r="E1982" s="269" t="n">
        <v>1</v>
      </c>
      <c r="F1982" s="274" t="n">
        <v>705</v>
      </c>
      <c r="G1982" s="219"/>
      <c r="H1982" s="219"/>
      <c r="I1982" s="196" t="str">
        <f aca="false">CONCATENATE(G1982,H1982)</f>
        <v/>
      </c>
      <c r="J1982" s="219"/>
      <c r="K1982" s="219"/>
      <c r="L1982" s="196" t="str">
        <f aca="false">CONCATENATE(J1982,K1982)</f>
        <v/>
      </c>
      <c r="M1982" s="219"/>
      <c r="N1982" s="219"/>
      <c r="O1982" s="196" t="str">
        <f aca="false">CONCATENATE(M1982,N1982)</f>
        <v/>
      </c>
      <c r="P1982" s="219"/>
      <c r="Q1982" s="219"/>
      <c r="R1982" s="196" t="str">
        <f aca="false">CONCATENATE(P1982,Q1982)</f>
        <v/>
      </c>
      <c r="S1982" s="219"/>
      <c r="T1982" s="219"/>
      <c r="U1982" s="196" t="str">
        <f aca="false">CONCATENATE(S1982,T1982)</f>
        <v/>
      </c>
      <c r="V1982" s="219"/>
      <c r="W1982" s="219"/>
      <c r="X1982" s="196" t="str">
        <f aca="false">CONCATENATE(V1982,W1982)</f>
        <v/>
      </c>
      <c r="Y1982" s="219"/>
      <c r="Z1982" s="219"/>
      <c r="AA1982" s="196" t="str">
        <f aca="false">CONCATENATE(Y1982,Z1982)</f>
        <v/>
      </c>
      <c r="AB1982" s="219"/>
      <c r="AC1982" s="219"/>
      <c r="AD1982" s="196" t="str">
        <f aca="false">CONCATENATE(AB1982,AC1982)</f>
        <v/>
      </c>
      <c r="AE1982" s="219"/>
      <c r="AF1982" s="219"/>
      <c r="AG1982" s="196" t="str">
        <f aca="false">CONCATENATE(AE1982,AF1982)</f>
        <v/>
      </c>
      <c r="AH1982" s="219"/>
      <c r="AI1982" s="219"/>
      <c r="AJ1982" s="196" t="str">
        <f aca="false">CONCATENATE(AH1982,AI1982)</f>
        <v/>
      </c>
      <c r="AK1982" s="74"/>
      <c r="AL1982" s="274"/>
    </row>
    <row r="1983" customFormat="false" ht="12.75" hidden="false" customHeight="false" outlineLevel="0" collapsed="false">
      <c r="A1983" s="267" t="s">
        <v>129</v>
      </c>
      <c r="B1983" s="268" t="n">
        <v>39946.5763888889</v>
      </c>
      <c r="C1983" s="276"/>
      <c r="D1983" s="269" t="s">
        <v>760</v>
      </c>
      <c r="E1983" s="269" t="n">
        <v>1</v>
      </c>
      <c r="F1983" s="274"/>
      <c r="G1983" s="219"/>
      <c r="H1983" s="219"/>
      <c r="I1983" s="196" t="str">
        <f aca="false">CONCATENATE(G1983,H1983)</f>
        <v/>
      </c>
      <c r="J1983" s="219"/>
      <c r="K1983" s="219"/>
      <c r="L1983" s="196" t="str">
        <f aca="false">CONCATENATE(J1983,K1983)</f>
        <v/>
      </c>
      <c r="M1983" s="219"/>
      <c r="N1983" s="219"/>
      <c r="O1983" s="196" t="str">
        <f aca="false">CONCATENATE(M1983,N1983)</f>
        <v/>
      </c>
      <c r="P1983" s="219"/>
      <c r="Q1983" s="219"/>
      <c r="R1983" s="196" t="str">
        <f aca="false">CONCATENATE(P1983,Q1983)</f>
        <v/>
      </c>
      <c r="S1983" s="219"/>
      <c r="T1983" s="219"/>
      <c r="U1983" s="196" t="str">
        <f aca="false">CONCATENATE(S1983,T1983)</f>
        <v/>
      </c>
      <c r="V1983" s="219"/>
      <c r="W1983" s="219"/>
      <c r="X1983" s="196" t="str">
        <f aca="false">CONCATENATE(V1983,W1983)</f>
        <v/>
      </c>
      <c r="Y1983" s="219"/>
      <c r="Z1983" s="219"/>
      <c r="AA1983" s="196" t="str">
        <f aca="false">CONCATENATE(Y1983,Z1983)</f>
        <v/>
      </c>
      <c r="AB1983" s="219"/>
      <c r="AC1983" s="219"/>
      <c r="AD1983" s="196" t="str">
        <f aca="false">CONCATENATE(AB1983,AC1983)</f>
        <v/>
      </c>
      <c r="AE1983" s="219"/>
      <c r="AF1983" s="219"/>
      <c r="AG1983" s="196" t="str">
        <f aca="false">CONCATENATE(AE1983,AF1983)</f>
        <v/>
      </c>
      <c r="AH1983" s="219"/>
      <c r="AI1983" s="219"/>
      <c r="AJ1983" s="196" t="str">
        <f aca="false">CONCATENATE(AH1983,AI1983)</f>
        <v/>
      </c>
      <c r="AK1983" s="74"/>
      <c r="AL1983" s="274"/>
    </row>
    <row r="1984" customFormat="false" ht="12.75" hidden="false" customHeight="false" outlineLevel="0" collapsed="false">
      <c r="A1984" s="267" t="s">
        <v>129</v>
      </c>
      <c r="B1984" s="268" t="n">
        <v>39959.3541666667</v>
      </c>
      <c r="C1984" s="276" t="n">
        <v>39960.3125</v>
      </c>
      <c r="D1984" s="269" t="s">
        <v>483</v>
      </c>
      <c r="E1984" s="269" t="n">
        <v>24</v>
      </c>
      <c r="F1984" s="274"/>
      <c r="G1984" s="219"/>
      <c r="H1984" s="219"/>
      <c r="I1984" s="196" t="str">
        <f aca="false">CONCATENATE(G1984,H1984)</f>
        <v/>
      </c>
      <c r="J1984" s="219"/>
      <c r="K1984" s="219"/>
      <c r="L1984" s="196" t="str">
        <f aca="false">CONCATENATE(J1984,K1984)</f>
        <v/>
      </c>
      <c r="M1984" s="219"/>
      <c r="N1984" s="219"/>
      <c r="O1984" s="196" t="str">
        <f aca="false">CONCATENATE(M1984,N1984)</f>
        <v/>
      </c>
      <c r="P1984" s="219"/>
      <c r="Q1984" s="219"/>
      <c r="R1984" s="196" t="str">
        <f aca="false">CONCATENATE(P1984,Q1984)</f>
        <v/>
      </c>
      <c r="S1984" s="219"/>
      <c r="T1984" s="219"/>
      <c r="U1984" s="196" t="str">
        <f aca="false">CONCATENATE(S1984,T1984)</f>
        <v/>
      </c>
      <c r="V1984" s="219"/>
      <c r="W1984" s="219"/>
      <c r="X1984" s="196" t="str">
        <f aca="false">CONCATENATE(V1984,W1984)</f>
        <v/>
      </c>
      <c r="Y1984" s="219"/>
      <c r="Z1984" s="219"/>
      <c r="AA1984" s="196" t="str">
        <f aca="false">CONCATENATE(Y1984,Z1984)</f>
        <v/>
      </c>
      <c r="AB1984" s="219"/>
      <c r="AC1984" s="219"/>
      <c r="AD1984" s="196" t="str">
        <f aca="false">CONCATENATE(AB1984,AC1984)</f>
        <v/>
      </c>
      <c r="AE1984" s="219"/>
      <c r="AF1984" s="219"/>
      <c r="AG1984" s="196" t="str">
        <f aca="false">CONCATENATE(AE1984,AF1984)</f>
        <v/>
      </c>
      <c r="AH1984" s="219"/>
      <c r="AI1984" s="219"/>
      <c r="AJ1984" s="196" t="str">
        <f aca="false">CONCATENATE(AH1984,AI1984)</f>
        <v/>
      </c>
      <c r="AK1984" s="74"/>
      <c r="AL1984" s="274"/>
    </row>
    <row r="1985" customFormat="false" ht="12.75" hidden="false" customHeight="false" outlineLevel="0" collapsed="false">
      <c r="A1985" s="267" t="s">
        <v>129</v>
      </c>
      <c r="B1985" s="268" t="n">
        <v>39960.4305555556</v>
      </c>
      <c r="C1985" s="276"/>
      <c r="D1985" s="269" t="s">
        <v>767</v>
      </c>
      <c r="E1985" s="267"/>
      <c r="F1985" s="274"/>
      <c r="G1985" s="219"/>
      <c r="H1985" s="219"/>
      <c r="I1985" s="196" t="str">
        <f aca="false">CONCATENATE(G1985,H1985)</f>
        <v/>
      </c>
      <c r="J1985" s="219"/>
      <c r="K1985" s="219"/>
      <c r="L1985" s="196" t="str">
        <f aca="false">CONCATENATE(J1985,K1985)</f>
        <v/>
      </c>
      <c r="M1985" s="219"/>
      <c r="N1985" s="219"/>
      <c r="O1985" s="196" t="str">
        <f aca="false">CONCATENATE(M1985,N1985)</f>
        <v/>
      </c>
      <c r="P1985" s="219"/>
      <c r="Q1985" s="219"/>
      <c r="R1985" s="196" t="str">
        <f aca="false">CONCATENATE(P1985,Q1985)</f>
        <v/>
      </c>
      <c r="S1985" s="219"/>
      <c r="T1985" s="219"/>
      <c r="U1985" s="196" t="str">
        <f aca="false">CONCATENATE(S1985,T1985)</f>
        <v/>
      </c>
      <c r="V1985" s="219"/>
      <c r="W1985" s="219"/>
      <c r="X1985" s="196" t="str">
        <f aca="false">CONCATENATE(V1985,W1985)</f>
        <v/>
      </c>
      <c r="Y1985" s="219"/>
      <c r="Z1985" s="219"/>
      <c r="AA1985" s="196" t="str">
        <f aca="false">CONCATENATE(Y1985,Z1985)</f>
        <v/>
      </c>
      <c r="AB1985" s="219"/>
      <c r="AC1985" s="219"/>
      <c r="AD1985" s="196" t="str">
        <f aca="false">CONCATENATE(AB1985,AC1985)</f>
        <v/>
      </c>
      <c r="AE1985" s="219"/>
      <c r="AF1985" s="219"/>
      <c r="AG1985" s="196" t="str">
        <f aca="false">CONCATENATE(AE1985,AF1985)</f>
        <v/>
      </c>
      <c r="AH1985" s="219"/>
      <c r="AI1985" s="219"/>
      <c r="AJ1985" s="196" t="str">
        <f aca="false">CONCATENATE(AH1985,AI1985)</f>
        <v/>
      </c>
      <c r="AK1985" s="74"/>
      <c r="AL1985" s="274"/>
    </row>
    <row r="1986" customFormat="false" ht="12.75" hidden="false" customHeight="false" outlineLevel="0" collapsed="false">
      <c r="A1986" s="267" t="s">
        <v>129</v>
      </c>
      <c r="B1986" s="268" t="n">
        <v>39965.4541666667</v>
      </c>
      <c r="C1986" s="276" t="n">
        <v>39966.4125</v>
      </c>
      <c r="D1986" s="269" t="s">
        <v>483</v>
      </c>
      <c r="E1986" s="269" t="n">
        <v>24</v>
      </c>
      <c r="F1986" s="274"/>
      <c r="G1986" s="219"/>
      <c r="H1986" s="219"/>
      <c r="I1986" s="196" t="str">
        <f aca="false">CONCATENATE(G1986,H1986)</f>
        <v/>
      </c>
      <c r="J1986" s="219"/>
      <c r="K1986" s="219"/>
      <c r="L1986" s="196" t="str">
        <f aca="false">CONCATENATE(J1986,K1986)</f>
        <v/>
      </c>
      <c r="M1986" s="219"/>
      <c r="N1986" s="219"/>
      <c r="O1986" s="196" t="str">
        <f aca="false">CONCATENATE(M1986,N1986)</f>
        <v/>
      </c>
      <c r="P1986" s="219"/>
      <c r="Q1986" s="219"/>
      <c r="R1986" s="196" t="str">
        <f aca="false">CONCATENATE(P1986,Q1986)</f>
        <v/>
      </c>
      <c r="S1986" s="219"/>
      <c r="T1986" s="219"/>
      <c r="U1986" s="196" t="str">
        <f aca="false">CONCATENATE(S1986,T1986)</f>
        <v/>
      </c>
      <c r="V1986" s="219"/>
      <c r="W1986" s="219"/>
      <c r="X1986" s="196" t="str">
        <f aca="false">CONCATENATE(V1986,W1986)</f>
        <v/>
      </c>
      <c r="Y1986" s="219"/>
      <c r="Z1986" s="219"/>
      <c r="AA1986" s="196" t="str">
        <f aca="false">CONCATENATE(Y1986,Z1986)</f>
        <v/>
      </c>
      <c r="AB1986" s="219"/>
      <c r="AC1986" s="219"/>
      <c r="AD1986" s="196" t="str">
        <f aca="false">CONCATENATE(AB1986,AC1986)</f>
        <v/>
      </c>
      <c r="AE1986" s="219"/>
      <c r="AF1986" s="219"/>
      <c r="AG1986" s="196" t="str">
        <f aca="false">CONCATENATE(AE1986,AF1986)</f>
        <v/>
      </c>
      <c r="AH1986" s="219"/>
      <c r="AI1986" s="219"/>
      <c r="AJ1986" s="196" t="str">
        <f aca="false">CONCATENATE(AH1986,AI1986)</f>
        <v/>
      </c>
      <c r="AK1986" s="74"/>
      <c r="AL1986" s="274"/>
    </row>
    <row r="1987" customFormat="false" ht="12.75" hidden="false" customHeight="false" outlineLevel="0" collapsed="false">
      <c r="A1987" s="267" t="s">
        <v>129</v>
      </c>
      <c r="B1987" s="268" t="n">
        <v>39966.4361111111</v>
      </c>
      <c r="C1987" s="276"/>
      <c r="D1987" s="269" t="s">
        <v>767</v>
      </c>
      <c r="E1987" s="267"/>
      <c r="F1987" s="274"/>
      <c r="G1987" s="219"/>
      <c r="H1987" s="219"/>
      <c r="I1987" s="196" t="str">
        <f aca="false">CONCATENATE(G1987,H1987)</f>
        <v/>
      </c>
      <c r="J1987" s="219"/>
      <c r="K1987" s="219"/>
      <c r="L1987" s="196" t="str">
        <f aca="false">CONCATENATE(J1987,K1987)</f>
        <v/>
      </c>
      <c r="M1987" s="219"/>
      <c r="N1987" s="219"/>
      <c r="O1987" s="196" t="str">
        <f aca="false">CONCATENATE(M1987,N1987)</f>
        <v/>
      </c>
      <c r="P1987" s="219"/>
      <c r="Q1987" s="219"/>
      <c r="R1987" s="196" t="str">
        <f aca="false">CONCATENATE(P1987,Q1987)</f>
        <v/>
      </c>
      <c r="S1987" s="219"/>
      <c r="T1987" s="219"/>
      <c r="U1987" s="196" t="str">
        <f aca="false">CONCATENATE(S1987,T1987)</f>
        <v/>
      </c>
      <c r="V1987" s="219"/>
      <c r="W1987" s="219"/>
      <c r="X1987" s="196" t="str">
        <f aca="false">CONCATENATE(V1987,W1987)</f>
        <v/>
      </c>
      <c r="Y1987" s="219"/>
      <c r="Z1987" s="219"/>
      <c r="AA1987" s="196" t="str">
        <f aca="false">CONCATENATE(Y1987,Z1987)</f>
        <v/>
      </c>
      <c r="AB1987" s="219"/>
      <c r="AC1987" s="219"/>
      <c r="AD1987" s="196" t="str">
        <f aca="false">CONCATENATE(AB1987,AC1987)</f>
        <v/>
      </c>
      <c r="AE1987" s="219"/>
      <c r="AF1987" s="219"/>
      <c r="AG1987" s="196" t="str">
        <f aca="false">CONCATENATE(AE1987,AF1987)</f>
        <v/>
      </c>
      <c r="AH1987" s="219"/>
      <c r="AI1987" s="219"/>
      <c r="AJ1987" s="196" t="str">
        <f aca="false">CONCATENATE(AH1987,AI1987)</f>
        <v/>
      </c>
      <c r="AK1987" s="74"/>
      <c r="AL1987" s="274"/>
    </row>
    <row r="1988" customFormat="false" ht="12.75" hidden="false" customHeight="false" outlineLevel="0" collapsed="false">
      <c r="A1988" s="267" t="s">
        <v>129</v>
      </c>
      <c r="B1988" s="268" t="n">
        <v>39973.4263888889</v>
      </c>
      <c r="C1988" s="276" t="n">
        <v>39974</v>
      </c>
      <c r="D1988" s="269" t="s">
        <v>483</v>
      </c>
      <c r="E1988" s="269" t="n">
        <v>24</v>
      </c>
      <c r="F1988" s="274"/>
      <c r="G1988" s="219"/>
      <c r="H1988" s="219"/>
      <c r="I1988" s="196" t="str">
        <f aca="false">CONCATENATE(G1988,H1988)</f>
        <v/>
      </c>
      <c r="J1988" s="219"/>
      <c r="K1988" s="219"/>
      <c r="L1988" s="196" t="str">
        <f aca="false">CONCATENATE(J1988,K1988)</f>
        <v/>
      </c>
      <c r="M1988" s="219"/>
      <c r="N1988" s="219"/>
      <c r="O1988" s="196" t="str">
        <f aca="false">CONCATENATE(M1988,N1988)</f>
        <v/>
      </c>
      <c r="P1988" s="219"/>
      <c r="Q1988" s="219"/>
      <c r="R1988" s="196" t="str">
        <f aca="false">CONCATENATE(P1988,Q1988)</f>
        <v/>
      </c>
      <c r="S1988" s="219"/>
      <c r="T1988" s="219"/>
      <c r="U1988" s="196" t="str">
        <f aca="false">CONCATENATE(S1988,T1988)</f>
        <v/>
      </c>
      <c r="V1988" s="219"/>
      <c r="W1988" s="219"/>
      <c r="X1988" s="196" t="str">
        <f aca="false">CONCATENATE(V1988,W1988)</f>
        <v/>
      </c>
      <c r="Y1988" s="219"/>
      <c r="Z1988" s="219"/>
      <c r="AA1988" s="196" t="str">
        <f aca="false">CONCATENATE(Y1988,Z1988)</f>
        <v/>
      </c>
      <c r="AB1988" s="219"/>
      <c r="AC1988" s="219"/>
      <c r="AD1988" s="196" t="str">
        <f aca="false">CONCATENATE(AB1988,AC1988)</f>
        <v/>
      </c>
      <c r="AE1988" s="219"/>
      <c r="AF1988" s="219"/>
      <c r="AG1988" s="196" t="str">
        <f aca="false">CONCATENATE(AE1988,AF1988)</f>
        <v/>
      </c>
      <c r="AH1988" s="219"/>
      <c r="AI1988" s="219"/>
      <c r="AJ1988" s="196" t="str">
        <f aca="false">CONCATENATE(AH1988,AI1988)</f>
        <v/>
      </c>
      <c r="AK1988" s="74"/>
      <c r="AL1988" s="274"/>
    </row>
    <row r="1989" customFormat="false" ht="12.75" hidden="false" customHeight="false" outlineLevel="0" collapsed="false">
      <c r="A1989" s="267" t="s">
        <v>129</v>
      </c>
      <c r="B1989" s="268" t="n">
        <v>39974.3819444444</v>
      </c>
      <c r="C1989" s="276"/>
      <c r="D1989" s="269" t="s">
        <v>767</v>
      </c>
      <c r="E1989" s="267"/>
      <c r="F1989" s="274"/>
      <c r="G1989" s="219"/>
      <c r="H1989" s="219"/>
      <c r="I1989" s="196" t="str">
        <f aca="false">CONCATENATE(G1989,H1989)</f>
        <v/>
      </c>
      <c r="J1989" s="219"/>
      <c r="K1989" s="219"/>
      <c r="L1989" s="196" t="str">
        <f aca="false">CONCATENATE(J1989,K1989)</f>
        <v/>
      </c>
      <c r="M1989" s="219"/>
      <c r="N1989" s="219"/>
      <c r="O1989" s="196" t="str">
        <f aca="false">CONCATENATE(M1989,N1989)</f>
        <v/>
      </c>
      <c r="P1989" s="219"/>
      <c r="Q1989" s="219"/>
      <c r="R1989" s="196" t="str">
        <f aca="false">CONCATENATE(P1989,Q1989)</f>
        <v/>
      </c>
      <c r="S1989" s="219"/>
      <c r="T1989" s="219"/>
      <c r="U1989" s="196" t="str">
        <f aca="false">CONCATENATE(S1989,T1989)</f>
        <v/>
      </c>
      <c r="V1989" s="219"/>
      <c r="W1989" s="219"/>
      <c r="X1989" s="196" t="str">
        <f aca="false">CONCATENATE(V1989,W1989)</f>
        <v/>
      </c>
      <c r="Y1989" s="219"/>
      <c r="Z1989" s="219"/>
      <c r="AA1989" s="196" t="str">
        <f aca="false">CONCATENATE(Y1989,Z1989)</f>
        <v/>
      </c>
      <c r="AB1989" s="219"/>
      <c r="AC1989" s="219"/>
      <c r="AD1989" s="196" t="str">
        <f aca="false">CONCATENATE(AB1989,AC1989)</f>
        <v/>
      </c>
      <c r="AE1989" s="219"/>
      <c r="AF1989" s="219"/>
      <c r="AG1989" s="196" t="str">
        <f aca="false">CONCATENATE(AE1989,AF1989)</f>
        <v/>
      </c>
      <c r="AH1989" s="219"/>
      <c r="AI1989" s="219"/>
      <c r="AJ1989" s="196" t="str">
        <f aca="false">CONCATENATE(AH1989,AI1989)</f>
        <v/>
      </c>
      <c r="AK1989" s="74"/>
      <c r="AL1989" s="274"/>
    </row>
    <row r="1990" customFormat="false" ht="12.75" hidden="false" customHeight="false" outlineLevel="0" collapsed="false">
      <c r="A1990" s="267" t="s">
        <v>129</v>
      </c>
      <c r="B1990" s="268" t="n">
        <v>39980.5277777778</v>
      </c>
      <c r="C1990" s="276" t="n">
        <v>39981.4861111111</v>
      </c>
      <c r="D1990" s="269" t="s">
        <v>483</v>
      </c>
      <c r="E1990" s="269" t="n">
        <v>24</v>
      </c>
      <c r="F1990" s="274" t="n">
        <v>695</v>
      </c>
      <c r="G1990" s="219" t="s">
        <v>759</v>
      </c>
      <c r="H1990" s="219" t="n">
        <v>0.5</v>
      </c>
      <c r="I1990" s="196" t="str">
        <f aca="false">CONCATENATE(G1990,H1990)</f>
        <v>-0.5</v>
      </c>
      <c r="J1990" s="219"/>
      <c r="K1990" s="219" t="n">
        <v>2.1</v>
      </c>
      <c r="L1990" s="196" t="str">
        <f aca="false">CONCATENATE(J1990,K1990)</f>
        <v>2.1</v>
      </c>
      <c r="M1990" s="219"/>
      <c r="N1990" s="219" t="n">
        <v>10</v>
      </c>
      <c r="O1990" s="196" t="str">
        <f aca="false">CONCATENATE(M1990,N1990)</f>
        <v>10</v>
      </c>
      <c r="P1990" s="219"/>
      <c r="Q1990" s="219" t="n">
        <v>1.4</v>
      </c>
      <c r="R1990" s="196" t="str">
        <f aca="false">CONCATENATE(P1990,Q1990)</f>
        <v>1.4</v>
      </c>
      <c r="S1990" s="219"/>
      <c r="T1990" s="219" t="n">
        <v>4.8</v>
      </c>
      <c r="U1990" s="196" t="str">
        <f aca="false">CONCATENATE(S1990,T1990)</f>
        <v>4.8</v>
      </c>
      <c r="V1990" s="219" t="s">
        <v>759</v>
      </c>
      <c r="W1990" s="219" t="n">
        <v>0.5</v>
      </c>
      <c r="X1990" s="196" t="str">
        <f aca="false">CONCATENATE(V1990,W1990)</f>
        <v>-0.5</v>
      </c>
      <c r="Y1990" s="219"/>
      <c r="Z1990" s="219" t="n">
        <v>16</v>
      </c>
      <c r="AA1990" s="196" t="str">
        <f aca="false">CONCATENATE(Y1990,Z1990)</f>
        <v>16</v>
      </c>
      <c r="AB1990" s="219"/>
      <c r="AC1990" s="219" t="n">
        <v>6.1</v>
      </c>
      <c r="AD1990" s="196" t="str">
        <f aca="false">CONCATENATE(AB1990,AC1990)</f>
        <v>6.1</v>
      </c>
      <c r="AE1990" s="219"/>
      <c r="AF1990" s="219" t="n">
        <v>11</v>
      </c>
      <c r="AG1990" s="196" t="str">
        <f aca="false">CONCATENATE(AE1990,AF1990)</f>
        <v>11</v>
      </c>
      <c r="AH1990" s="219" t="s">
        <v>759</v>
      </c>
      <c r="AI1990" s="219" t="n">
        <v>0.05</v>
      </c>
      <c r="AJ1990" s="196" t="str">
        <f aca="false">CONCATENATE(AH1990,AI1990)</f>
        <v>-0.05</v>
      </c>
      <c r="AK1990" s="74"/>
      <c r="AL1990" s="274"/>
    </row>
    <row r="1991" customFormat="false" ht="12.75" hidden="false" customHeight="false" outlineLevel="0" collapsed="false">
      <c r="A1991" s="267" t="s">
        <v>129</v>
      </c>
      <c r="B1991" s="268" t="n">
        <v>39980.5277777778</v>
      </c>
      <c r="C1991" s="276" t="n">
        <v>39981.4861111111</v>
      </c>
      <c r="D1991" s="269" t="s">
        <v>481</v>
      </c>
      <c r="E1991" s="269" t="n">
        <v>24</v>
      </c>
      <c r="F1991" s="274"/>
      <c r="G1991" s="219"/>
      <c r="H1991" s="219"/>
      <c r="I1991" s="196" t="str">
        <f aca="false">CONCATENATE(G1991,H1991)</f>
        <v/>
      </c>
      <c r="J1991" s="219"/>
      <c r="K1991" s="219"/>
      <c r="L1991" s="196" t="str">
        <f aca="false">CONCATENATE(J1991,K1991)</f>
        <v/>
      </c>
      <c r="M1991" s="219"/>
      <c r="N1991" s="219"/>
      <c r="O1991" s="196" t="str">
        <f aca="false">CONCATENATE(M1991,N1991)</f>
        <v/>
      </c>
      <c r="P1991" s="219"/>
      <c r="Q1991" s="219"/>
      <c r="R1991" s="196" t="str">
        <f aca="false">CONCATENATE(P1991,Q1991)</f>
        <v/>
      </c>
      <c r="S1991" s="219"/>
      <c r="T1991" s="219"/>
      <c r="U1991" s="196" t="str">
        <f aca="false">CONCATENATE(S1991,T1991)</f>
        <v/>
      </c>
      <c r="V1991" s="219"/>
      <c r="W1991" s="219"/>
      <c r="X1991" s="196" t="str">
        <f aca="false">CONCATENATE(V1991,W1991)</f>
        <v/>
      </c>
      <c r="Y1991" s="219"/>
      <c r="Z1991" s="219"/>
      <c r="AA1991" s="196" t="str">
        <f aca="false">CONCATENATE(Y1991,Z1991)</f>
        <v/>
      </c>
      <c r="AB1991" s="219"/>
      <c r="AC1991" s="219"/>
      <c r="AD1991" s="196" t="str">
        <f aca="false">CONCATENATE(AB1991,AC1991)</f>
        <v/>
      </c>
      <c r="AE1991" s="219"/>
      <c r="AF1991" s="219"/>
      <c r="AG1991" s="196" t="str">
        <f aca="false">CONCATENATE(AE1991,AF1991)</f>
        <v/>
      </c>
      <c r="AH1991" s="219"/>
      <c r="AI1991" s="219"/>
      <c r="AJ1991" s="196" t="str">
        <f aca="false">CONCATENATE(AH1991,AI1991)</f>
        <v/>
      </c>
      <c r="AK1991" s="74"/>
      <c r="AL1991" s="274"/>
    </row>
    <row r="1992" customFormat="false" ht="12.75" hidden="false" customHeight="false" outlineLevel="0" collapsed="false">
      <c r="A1992" s="267" t="s">
        <v>129</v>
      </c>
      <c r="B1992" s="268" t="n">
        <v>39986.3534722222</v>
      </c>
      <c r="C1992" s="276" t="n">
        <v>39987.3118055556</v>
      </c>
      <c r="D1992" s="269" t="s">
        <v>483</v>
      </c>
      <c r="E1992" s="269"/>
      <c r="F1992" s="274"/>
      <c r="G1992" s="219"/>
      <c r="H1992" s="219"/>
      <c r="I1992" s="196" t="str">
        <f aca="false">CONCATENATE(G1992,H1992)</f>
        <v/>
      </c>
      <c r="J1992" s="219"/>
      <c r="K1992" s="219"/>
      <c r="L1992" s="196" t="str">
        <f aca="false">CONCATENATE(J1992,K1992)</f>
        <v/>
      </c>
      <c r="M1992" s="219"/>
      <c r="N1992" s="219"/>
      <c r="O1992" s="196" t="str">
        <f aca="false">CONCATENATE(M1992,N1992)</f>
        <v/>
      </c>
      <c r="P1992" s="219"/>
      <c r="Q1992" s="219"/>
      <c r="R1992" s="196" t="str">
        <f aca="false">CONCATENATE(P1992,Q1992)</f>
        <v/>
      </c>
      <c r="S1992" s="219"/>
      <c r="T1992" s="219"/>
      <c r="U1992" s="196" t="str">
        <f aca="false">CONCATENATE(S1992,T1992)</f>
        <v/>
      </c>
      <c r="V1992" s="219"/>
      <c r="W1992" s="219"/>
      <c r="X1992" s="196" t="str">
        <f aca="false">CONCATENATE(V1992,W1992)</f>
        <v/>
      </c>
      <c r="Y1992" s="219"/>
      <c r="Z1992" s="219"/>
      <c r="AA1992" s="196" t="str">
        <f aca="false">CONCATENATE(Y1992,Z1992)</f>
        <v/>
      </c>
      <c r="AB1992" s="219"/>
      <c r="AC1992" s="219"/>
      <c r="AD1992" s="196" t="str">
        <f aca="false">CONCATENATE(AB1992,AC1992)</f>
        <v/>
      </c>
      <c r="AE1992" s="219"/>
      <c r="AF1992" s="219"/>
      <c r="AG1992" s="196" t="str">
        <f aca="false">CONCATENATE(AE1992,AF1992)</f>
        <v/>
      </c>
      <c r="AH1992" s="219"/>
      <c r="AI1992" s="219"/>
      <c r="AJ1992" s="196" t="str">
        <f aca="false">CONCATENATE(AH1992,AI1992)</f>
        <v/>
      </c>
      <c r="AK1992" s="74"/>
      <c r="AL1992" s="274"/>
    </row>
    <row r="1993" customFormat="false" ht="12.75" hidden="false" customHeight="false" outlineLevel="0" collapsed="false">
      <c r="A1993" s="267" t="s">
        <v>129</v>
      </c>
      <c r="B1993" s="268" t="n">
        <v>39987.5069444444</v>
      </c>
      <c r="C1993" s="276"/>
      <c r="D1993" s="269" t="s">
        <v>767</v>
      </c>
      <c r="E1993" s="267"/>
      <c r="F1993" s="274"/>
      <c r="G1993" s="219"/>
      <c r="H1993" s="219"/>
      <c r="I1993" s="196" t="str">
        <f aca="false">CONCATENATE(G1993,H1993)</f>
        <v/>
      </c>
      <c r="J1993" s="219"/>
      <c r="K1993" s="219"/>
      <c r="L1993" s="196" t="str">
        <f aca="false">CONCATENATE(J1993,K1993)</f>
        <v/>
      </c>
      <c r="M1993" s="219"/>
      <c r="N1993" s="219"/>
      <c r="O1993" s="196" t="str">
        <f aca="false">CONCATENATE(M1993,N1993)</f>
        <v/>
      </c>
      <c r="P1993" s="219"/>
      <c r="Q1993" s="219"/>
      <c r="R1993" s="196" t="str">
        <f aca="false">CONCATENATE(P1993,Q1993)</f>
        <v/>
      </c>
      <c r="S1993" s="219"/>
      <c r="T1993" s="219"/>
      <c r="U1993" s="196" t="str">
        <f aca="false">CONCATENATE(S1993,T1993)</f>
        <v/>
      </c>
      <c r="V1993" s="219"/>
      <c r="W1993" s="219"/>
      <c r="X1993" s="196" t="str">
        <f aca="false">CONCATENATE(V1993,W1993)</f>
        <v/>
      </c>
      <c r="Y1993" s="219"/>
      <c r="Z1993" s="219"/>
      <c r="AA1993" s="196" t="str">
        <f aca="false">CONCATENATE(Y1993,Z1993)</f>
        <v/>
      </c>
      <c r="AB1993" s="219"/>
      <c r="AC1993" s="219"/>
      <c r="AD1993" s="196" t="str">
        <f aca="false">CONCATENATE(AB1993,AC1993)</f>
        <v/>
      </c>
      <c r="AE1993" s="219"/>
      <c r="AF1993" s="219"/>
      <c r="AG1993" s="196" t="str">
        <f aca="false">CONCATENATE(AE1993,AF1993)</f>
        <v/>
      </c>
      <c r="AH1993" s="219"/>
      <c r="AI1993" s="219"/>
      <c r="AJ1993" s="196" t="str">
        <f aca="false">CONCATENATE(AH1993,AI1993)</f>
        <v/>
      </c>
      <c r="AK1993" s="74"/>
      <c r="AL1993" s="274"/>
    </row>
    <row r="1994" customFormat="false" ht="12.75" hidden="false" customHeight="false" outlineLevel="0" collapsed="false">
      <c r="A1994" s="267" t="s">
        <v>129</v>
      </c>
      <c r="B1994" s="268" t="n">
        <v>40129.4611111111</v>
      </c>
      <c r="C1994" s="276" t="n">
        <v>40130.4194444444</v>
      </c>
      <c r="D1994" s="269" t="s">
        <v>483</v>
      </c>
      <c r="E1994" s="269" t="n">
        <v>24</v>
      </c>
      <c r="F1994" s="274" t="n">
        <v>600</v>
      </c>
      <c r="G1994" s="219" t="s">
        <v>759</v>
      </c>
      <c r="H1994" s="219" t="n">
        <v>0.5</v>
      </c>
      <c r="I1994" s="196" t="str">
        <f aca="false">CONCATENATE(G1994,H1994)</f>
        <v>-0.5</v>
      </c>
      <c r="J1994" s="219"/>
      <c r="K1994" s="219" t="n">
        <v>0.92</v>
      </c>
      <c r="L1994" s="196" t="str">
        <f aca="false">CONCATENATE(J1994,K1994)</f>
        <v>0.92</v>
      </c>
      <c r="M1994" s="219"/>
      <c r="N1994" s="219" t="n">
        <v>5.9</v>
      </c>
      <c r="O1994" s="196" t="str">
        <f aca="false">CONCATENATE(M1994,N1994)</f>
        <v>5.9</v>
      </c>
      <c r="P1994" s="219"/>
      <c r="Q1994" s="219" t="n">
        <v>0.96</v>
      </c>
      <c r="R1994" s="196" t="str">
        <f aca="false">CONCATENATE(P1994,Q1994)</f>
        <v>0.96</v>
      </c>
      <c r="S1994" s="219"/>
      <c r="T1994" s="219" t="n">
        <v>2.4</v>
      </c>
      <c r="U1994" s="196" t="str">
        <f aca="false">CONCATENATE(S1994,T1994)</f>
        <v>2.4</v>
      </c>
      <c r="V1994" s="219" t="s">
        <v>759</v>
      </c>
      <c r="W1994" s="219" t="n">
        <v>0.5</v>
      </c>
      <c r="X1994" s="196" t="str">
        <f aca="false">CONCATENATE(V1994,W1994)</f>
        <v>-0.5</v>
      </c>
      <c r="Y1994" s="219"/>
      <c r="Z1994" s="219" t="n">
        <v>7.3</v>
      </c>
      <c r="AA1994" s="196" t="str">
        <f aca="false">CONCATENATE(Y1994,Z1994)</f>
        <v>7.3</v>
      </c>
      <c r="AB1994" s="219"/>
      <c r="AC1994" s="219" t="n">
        <v>4.4</v>
      </c>
      <c r="AD1994" s="196" t="str">
        <f aca="false">CONCATENATE(AB1994,AC1994)</f>
        <v>4.4</v>
      </c>
      <c r="AE1994" s="219"/>
      <c r="AF1994" s="219" t="n">
        <v>16</v>
      </c>
      <c r="AG1994" s="196" t="str">
        <f aca="false">CONCATENATE(AE1994,AF1994)</f>
        <v>16</v>
      </c>
      <c r="AH1994" s="219"/>
      <c r="AI1994" s="219"/>
      <c r="AJ1994" s="196" t="str">
        <f aca="false">CONCATENATE(AH1994,AI1994)</f>
        <v/>
      </c>
      <c r="AK1994" s="74"/>
      <c r="AL1994" s="274"/>
    </row>
    <row r="1995" customFormat="false" ht="12.75" hidden="false" customHeight="false" outlineLevel="0" collapsed="false">
      <c r="A1995" s="267" t="s">
        <v>129</v>
      </c>
      <c r="B1995" s="268" t="n">
        <v>40129.4611111111</v>
      </c>
      <c r="C1995" s="276" t="n">
        <v>40130.4194444444</v>
      </c>
      <c r="D1995" s="269" t="s">
        <v>481</v>
      </c>
      <c r="E1995" s="269" t="n">
        <v>24</v>
      </c>
      <c r="F1995" s="274"/>
      <c r="G1995" s="219" t="s">
        <v>759</v>
      </c>
      <c r="H1995" s="219" t="n">
        <v>0.5</v>
      </c>
      <c r="I1995" s="196" t="str">
        <f aca="false">CONCATENATE(G1995,H1995)</f>
        <v>-0.5</v>
      </c>
      <c r="J1995" s="219" t="s">
        <v>759</v>
      </c>
      <c r="K1995" s="219" t="n">
        <v>0.5</v>
      </c>
      <c r="L1995" s="196" t="str">
        <f aca="false">CONCATENATE(J1995,K1995)</f>
        <v>-0.5</v>
      </c>
      <c r="M1995" s="219"/>
      <c r="N1995" s="219" t="n">
        <v>5</v>
      </c>
      <c r="O1995" s="196" t="str">
        <f aca="false">CONCATENATE(M1995,N1995)</f>
        <v>5</v>
      </c>
      <c r="P1995" s="219"/>
      <c r="Q1995" s="219" t="n">
        <v>0.67</v>
      </c>
      <c r="R1995" s="196" t="str">
        <f aca="false">CONCATENATE(P1995,Q1995)</f>
        <v>0.67</v>
      </c>
      <c r="S1995" s="219"/>
      <c r="T1995" s="219" t="n">
        <v>3.1</v>
      </c>
      <c r="U1995" s="196" t="str">
        <f aca="false">CONCATENATE(S1995,T1995)</f>
        <v>3.1</v>
      </c>
      <c r="V1995" s="219" t="s">
        <v>759</v>
      </c>
      <c r="W1995" s="219" t="n">
        <v>0.5</v>
      </c>
      <c r="X1995" s="196" t="str">
        <f aca="false">CONCATENATE(V1995,W1995)</f>
        <v>-0.5</v>
      </c>
      <c r="Y1995" s="219"/>
      <c r="Z1995" s="219" t="n">
        <v>6.4</v>
      </c>
      <c r="AA1995" s="196" t="str">
        <f aca="false">CONCATENATE(Y1995,Z1995)</f>
        <v>6.4</v>
      </c>
      <c r="AB1995" s="219"/>
      <c r="AC1995" s="219" t="n">
        <v>4.2</v>
      </c>
      <c r="AD1995" s="196" t="str">
        <f aca="false">CONCATENATE(AB1995,AC1995)</f>
        <v>4.2</v>
      </c>
      <c r="AE1995" s="219"/>
      <c r="AF1995" s="219" t="n">
        <v>15</v>
      </c>
      <c r="AG1995" s="196" t="str">
        <f aca="false">CONCATENATE(AE1995,AF1995)</f>
        <v>15</v>
      </c>
      <c r="AH1995" s="219"/>
      <c r="AI1995" s="219"/>
      <c r="AJ1995" s="196" t="str">
        <f aca="false">CONCATENATE(AH1995,AI1995)</f>
        <v/>
      </c>
      <c r="AK1995" s="74"/>
      <c r="AL1995" s="274"/>
    </row>
    <row r="1996" customFormat="false" ht="12.75" hidden="false" customHeight="false" outlineLevel="0" collapsed="false">
      <c r="A1996" s="267" t="s">
        <v>136</v>
      </c>
      <c r="B1996" s="268" t="s">
        <v>824</v>
      </c>
      <c r="C1996" s="268" t="s">
        <v>825</v>
      </c>
      <c r="D1996" s="269" t="s">
        <v>483</v>
      </c>
      <c r="E1996" s="270" t="n">
        <v>23</v>
      </c>
      <c r="F1996" s="271" t="n">
        <v>600</v>
      </c>
      <c r="G1996" s="219"/>
      <c r="H1996" s="219"/>
      <c r="I1996" s="196" t="str">
        <f aca="false">CONCATENATE(G1996,H1996)</f>
        <v/>
      </c>
      <c r="J1996" s="219"/>
      <c r="K1996" s="219"/>
      <c r="L1996" s="196" t="str">
        <f aca="false">CONCATENATE(J1996,K1996)</f>
        <v/>
      </c>
      <c r="M1996" s="219"/>
      <c r="N1996" s="219"/>
      <c r="O1996" s="196" t="str">
        <f aca="false">CONCATENATE(M1996,N1996)</f>
        <v/>
      </c>
      <c r="P1996" s="219"/>
      <c r="Q1996" s="219"/>
      <c r="R1996" s="196" t="str">
        <f aca="false">CONCATENATE(P1996,Q1996)</f>
        <v/>
      </c>
      <c r="S1996" s="219"/>
      <c r="T1996" s="219"/>
      <c r="U1996" s="196" t="str">
        <f aca="false">CONCATENATE(S1996,T1996)</f>
        <v/>
      </c>
      <c r="V1996" s="219"/>
      <c r="W1996" s="219"/>
      <c r="X1996" s="196" t="str">
        <f aca="false">CONCATENATE(V1996,W1996)</f>
        <v/>
      </c>
      <c r="Y1996" s="219"/>
      <c r="Z1996" s="219"/>
      <c r="AA1996" s="196" t="str">
        <f aca="false">CONCATENATE(Y1996,Z1996)</f>
        <v/>
      </c>
      <c r="AB1996" s="219"/>
      <c r="AC1996" s="219"/>
      <c r="AD1996" s="196" t="str">
        <f aca="false">CONCATENATE(AB1996,AC1996)</f>
        <v/>
      </c>
      <c r="AE1996" s="219"/>
      <c r="AF1996" s="219"/>
      <c r="AG1996" s="196" t="str">
        <f aca="false">CONCATENATE(AE1996,AF1996)</f>
        <v/>
      </c>
      <c r="AH1996" s="219"/>
      <c r="AI1996" s="219"/>
      <c r="AJ1996" s="196" t="str">
        <f aca="false">CONCATENATE(AH1996,AI1996)</f>
        <v/>
      </c>
      <c r="AK1996" s="74"/>
      <c r="AL1996" s="272"/>
    </row>
    <row r="1997" customFormat="false" ht="12.75" hidden="false" customHeight="false" outlineLevel="0" collapsed="false">
      <c r="A1997" s="267" t="s">
        <v>136</v>
      </c>
      <c r="B1997" s="268" t="s">
        <v>651</v>
      </c>
      <c r="C1997" s="268" t="s">
        <v>652</v>
      </c>
      <c r="D1997" s="269" t="s">
        <v>483</v>
      </c>
      <c r="E1997" s="270" t="n">
        <v>24</v>
      </c>
      <c r="F1997" s="271" t="n">
        <v>605</v>
      </c>
      <c r="G1997" s="219" t="s">
        <v>759</v>
      </c>
      <c r="H1997" s="219" t="n">
        <v>0.5</v>
      </c>
      <c r="I1997" s="196" t="str">
        <f aca="false">CONCATENATE(G1997,H1997)</f>
        <v>-0.5</v>
      </c>
      <c r="J1997" s="219"/>
      <c r="K1997" s="219" t="n">
        <v>0.92</v>
      </c>
      <c r="L1997" s="196" t="str">
        <f aca="false">CONCATENATE(J1997,K1997)</f>
        <v>0.92</v>
      </c>
      <c r="M1997" s="219"/>
      <c r="N1997" s="219" t="n">
        <v>4</v>
      </c>
      <c r="O1997" s="196" t="str">
        <f aca="false">CONCATENATE(M1997,N1997)</f>
        <v>4</v>
      </c>
      <c r="P1997" s="219" t="s">
        <v>759</v>
      </c>
      <c r="Q1997" s="219" t="n">
        <v>0.5</v>
      </c>
      <c r="R1997" s="196" t="str">
        <f aca="false">CONCATENATE(P1997,Q1997)</f>
        <v>-0.5</v>
      </c>
      <c r="S1997" s="219"/>
      <c r="T1997" s="219" t="n">
        <v>9.8</v>
      </c>
      <c r="U1997" s="196" t="str">
        <f aca="false">CONCATENATE(S1997,T1997)</f>
        <v>9.8</v>
      </c>
      <c r="V1997" s="219" t="s">
        <v>759</v>
      </c>
      <c r="W1997" s="219" t="n">
        <v>0.5</v>
      </c>
      <c r="X1997" s="196" t="str">
        <f aca="false">CONCATENATE(V1997,W1997)</f>
        <v>-0.5</v>
      </c>
      <c r="Y1997" s="219"/>
      <c r="Z1997" s="219" t="n">
        <v>7.9</v>
      </c>
      <c r="AA1997" s="196" t="str">
        <f aca="false">CONCATENATE(Y1997,Z1997)</f>
        <v>7.9</v>
      </c>
      <c r="AB1997" s="219"/>
      <c r="AC1997" s="219" t="n">
        <v>6.2</v>
      </c>
      <c r="AD1997" s="196" t="str">
        <f aca="false">CONCATENATE(AB1997,AC1997)</f>
        <v>6.2</v>
      </c>
      <c r="AE1997" s="219"/>
      <c r="AF1997" s="219" t="n">
        <v>4.2</v>
      </c>
      <c r="AG1997" s="196" t="str">
        <f aca="false">CONCATENATE(AE1997,AF1997)</f>
        <v>4.2</v>
      </c>
      <c r="AH1997" s="219"/>
      <c r="AI1997" s="219"/>
      <c r="AJ1997" s="196" t="str">
        <f aca="false">CONCATENATE(AH1997,AI1997)</f>
        <v/>
      </c>
      <c r="AK1997" s="74"/>
      <c r="AL1997" s="272"/>
    </row>
    <row r="1998" customFormat="false" ht="12.75" hidden="false" customHeight="false" outlineLevel="0" collapsed="false">
      <c r="A1998" s="267" t="s">
        <v>136</v>
      </c>
      <c r="B1998" s="268" t="s">
        <v>651</v>
      </c>
      <c r="C1998" s="268" t="s">
        <v>652</v>
      </c>
      <c r="D1998" s="269" t="s">
        <v>481</v>
      </c>
      <c r="E1998" s="270" t="n">
        <v>24</v>
      </c>
      <c r="F1998" s="273"/>
      <c r="G1998" s="219" t="s">
        <v>759</v>
      </c>
      <c r="H1998" s="219" t="n">
        <v>0.5</v>
      </c>
      <c r="I1998" s="196" t="str">
        <f aca="false">CONCATENATE(G1998,H1998)</f>
        <v>-0.5</v>
      </c>
      <c r="J1998" s="219"/>
      <c r="K1998" s="219" t="n">
        <v>0.78</v>
      </c>
      <c r="L1998" s="196" t="str">
        <f aca="false">CONCATENATE(J1998,K1998)</f>
        <v>0.78</v>
      </c>
      <c r="M1998" s="219"/>
      <c r="N1998" s="219" t="n">
        <v>3.4</v>
      </c>
      <c r="O1998" s="196" t="str">
        <f aca="false">CONCATENATE(M1998,N1998)</f>
        <v>3.4</v>
      </c>
      <c r="P1998" s="219" t="s">
        <v>759</v>
      </c>
      <c r="Q1998" s="219" t="n">
        <v>0.5</v>
      </c>
      <c r="R1998" s="196" t="str">
        <f aca="false">CONCATENATE(P1998,Q1998)</f>
        <v>-0.5</v>
      </c>
      <c r="S1998" s="219"/>
      <c r="T1998" s="219" t="n">
        <v>9.3</v>
      </c>
      <c r="U1998" s="196" t="str">
        <f aca="false">CONCATENATE(S1998,T1998)</f>
        <v>9.3</v>
      </c>
      <c r="V1998" s="219" t="s">
        <v>759</v>
      </c>
      <c r="W1998" s="219" t="n">
        <v>0.5</v>
      </c>
      <c r="X1998" s="196" t="str">
        <f aca="false">CONCATENATE(V1998,W1998)</f>
        <v>-0.5</v>
      </c>
      <c r="Y1998" s="219"/>
      <c r="Z1998" s="219" t="n">
        <v>5.7</v>
      </c>
      <c r="AA1998" s="196" t="str">
        <f aca="false">CONCATENATE(Y1998,Z1998)</f>
        <v>5.7</v>
      </c>
      <c r="AB1998" s="219"/>
      <c r="AC1998" s="219" t="n">
        <v>5.8</v>
      </c>
      <c r="AD1998" s="196" t="str">
        <f aca="false">CONCATENATE(AB1998,AC1998)</f>
        <v>5.8</v>
      </c>
      <c r="AE1998" s="219"/>
      <c r="AF1998" s="219" t="n">
        <v>4.6</v>
      </c>
      <c r="AG1998" s="196" t="str">
        <f aca="false">CONCATENATE(AE1998,AF1998)</f>
        <v>4.6</v>
      </c>
      <c r="AH1998" s="219"/>
      <c r="AI1998" s="219"/>
      <c r="AJ1998" s="196" t="str">
        <f aca="false">CONCATENATE(AH1998,AI1998)</f>
        <v/>
      </c>
      <c r="AK1998" s="74"/>
      <c r="AL1998" s="274"/>
    </row>
    <row r="1999" customFormat="false" ht="12.75" hidden="false" customHeight="false" outlineLevel="0" collapsed="false">
      <c r="A1999" s="275" t="s">
        <v>136</v>
      </c>
      <c r="B1999" s="268" t="n">
        <v>38917.4472222222</v>
      </c>
      <c r="C1999" s="274"/>
      <c r="D1999" s="267" t="s">
        <v>767</v>
      </c>
      <c r="E1999" s="267"/>
      <c r="F1999" s="273"/>
      <c r="G1999" s="219"/>
      <c r="H1999" s="219"/>
      <c r="I1999" s="196" t="str">
        <f aca="false">CONCATENATE(G1999,H1999)</f>
        <v/>
      </c>
      <c r="J1999" s="219"/>
      <c r="K1999" s="219"/>
      <c r="L1999" s="196" t="str">
        <f aca="false">CONCATENATE(J1999,K1999)</f>
        <v/>
      </c>
      <c r="M1999" s="219"/>
      <c r="N1999" s="219"/>
      <c r="O1999" s="196" t="str">
        <f aca="false">CONCATENATE(M1999,N1999)</f>
        <v/>
      </c>
      <c r="P1999" s="219"/>
      <c r="Q1999" s="219"/>
      <c r="R1999" s="196" t="str">
        <f aca="false">CONCATENATE(P1999,Q1999)</f>
        <v/>
      </c>
      <c r="S1999" s="219"/>
      <c r="T1999" s="219"/>
      <c r="U1999" s="196" t="str">
        <f aca="false">CONCATENATE(S1999,T1999)</f>
        <v/>
      </c>
      <c r="V1999" s="219"/>
      <c r="W1999" s="219"/>
      <c r="X1999" s="196" t="str">
        <f aca="false">CONCATENATE(V1999,W1999)</f>
        <v/>
      </c>
      <c r="Y1999" s="219"/>
      <c r="Z1999" s="219"/>
      <c r="AA1999" s="196" t="str">
        <f aca="false">CONCATENATE(Y1999,Z1999)</f>
        <v/>
      </c>
      <c r="AB1999" s="219"/>
      <c r="AC1999" s="219"/>
      <c r="AD1999" s="196" t="str">
        <f aca="false">CONCATENATE(AB1999,AC1999)</f>
        <v/>
      </c>
      <c r="AE1999" s="219"/>
      <c r="AF1999" s="219"/>
      <c r="AG1999" s="196" t="str">
        <f aca="false">CONCATENATE(AE1999,AF1999)</f>
        <v/>
      </c>
      <c r="AH1999" s="219"/>
      <c r="AI1999" s="219"/>
      <c r="AJ1999" s="196" t="str">
        <f aca="false">CONCATENATE(AH1999,AI1999)</f>
        <v/>
      </c>
      <c r="AK1999" s="74"/>
      <c r="AL1999" s="274"/>
    </row>
    <row r="2000" customFormat="false" ht="12.75" hidden="false" customHeight="false" outlineLevel="0" collapsed="false">
      <c r="A2000" s="267" t="s">
        <v>136</v>
      </c>
      <c r="B2000" s="268" t="s">
        <v>653</v>
      </c>
      <c r="C2000" s="268" t="s">
        <v>654</v>
      </c>
      <c r="D2000" s="269" t="s">
        <v>483</v>
      </c>
      <c r="E2000" s="270" t="n">
        <v>24</v>
      </c>
      <c r="F2000" s="271" t="n">
        <v>605</v>
      </c>
      <c r="G2000" s="219"/>
      <c r="H2000" s="219" t="n">
        <v>0.53</v>
      </c>
      <c r="I2000" s="196" t="str">
        <f aca="false">CONCATENATE(G2000,H2000)</f>
        <v>0.53</v>
      </c>
      <c r="J2000" s="219"/>
      <c r="K2000" s="219" t="n">
        <v>1.1</v>
      </c>
      <c r="L2000" s="196" t="str">
        <f aca="false">CONCATENATE(J2000,K2000)</f>
        <v>1.1</v>
      </c>
      <c r="M2000" s="219"/>
      <c r="N2000" s="219" t="n">
        <v>5.9</v>
      </c>
      <c r="O2000" s="196" t="str">
        <f aca="false">CONCATENATE(M2000,N2000)</f>
        <v>5.9</v>
      </c>
      <c r="P2000" s="219" t="s">
        <v>759</v>
      </c>
      <c r="Q2000" s="219" t="n">
        <v>0.5</v>
      </c>
      <c r="R2000" s="196" t="str">
        <f aca="false">CONCATENATE(P2000,Q2000)</f>
        <v>-0.5</v>
      </c>
      <c r="S2000" s="219"/>
      <c r="T2000" s="219" t="n">
        <v>4</v>
      </c>
      <c r="U2000" s="196" t="str">
        <f aca="false">CONCATENATE(S2000,T2000)</f>
        <v>4</v>
      </c>
      <c r="V2000" s="219" t="s">
        <v>759</v>
      </c>
      <c r="W2000" s="219" t="n">
        <v>0.5</v>
      </c>
      <c r="X2000" s="196" t="str">
        <f aca="false">CONCATENATE(V2000,W2000)</f>
        <v>-0.5</v>
      </c>
      <c r="Y2000" s="219"/>
      <c r="Z2000" s="219" t="n">
        <v>7.6</v>
      </c>
      <c r="AA2000" s="196" t="str">
        <f aca="false">CONCATENATE(Y2000,Z2000)</f>
        <v>7.6</v>
      </c>
      <c r="AB2000" s="219"/>
      <c r="AC2000" s="219"/>
      <c r="AD2000" s="196" t="str">
        <f aca="false">CONCATENATE(AB2000,AC2000)</f>
        <v/>
      </c>
      <c r="AE2000" s="219"/>
      <c r="AF2000" s="219" t="n">
        <v>5.7</v>
      </c>
      <c r="AG2000" s="196" t="str">
        <f aca="false">CONCATENATE(AE2000,AF2000)</f>
        <v>5.7</v>
      </c>
      <c r="AH2000" s="219"/>
      <c r="AI2000" s="219"/>
      <c r="AJ2000" s="196" t="str">
        <f aca="false">CONCATENATE(AH2000,AI2000)</f>
        <v/>
      </c>
      <c r="AK2000" s="74"/>
      <c r="AL2000" s="272"/>
    </row>
    <row r="2001" customFormat="false" ht="12.75" hidden="false" customHeight="false" outlineLevel="0" collapsed="false">
      <c r="A2001" s="267" t="s">
        <v>136</v>
      </c>
      <c r="B2001" s="268" t="s">
        <v>653</v>
      </c>
      <c r="C2001" s="268" t="s">
        <v>654</v>
      </c>
      <c r="D2001" s="269" t="s">
        <v>481</v>
      </c>
      <c r="E2001" s="270" t="n">
        <v>24</v>
      </c>
      <c r="F2001" s="273"/>
      <c r="G2001" s="219" t="s">
        <v>759</v>
      </c>
      <c r="H2001" s="219" t="n">
        <v>0.5</v>
      </c>
      <c r="I2001" s="196" t="str">
        <f aca="false">CONCATENATE(G2001,H2001)</f>
        <v>-0.5</v>
      </c>
      <c r="J2001" s="219"/>
      <c r="K2001" s="219" t="n">
        <v>0.96</v>
      </c>
      <c r="L2001" s="196" t="str">
        <f aca="false">CONCATENATE(J2001,K2001)</f>
        <v>0.96</v>
      </c>
      <c r="M2001" s="219"/>
      <c r="N2001" s="219" t="n">
        <v>5.2</v>
      </c>
      <c r="O2001" s="196" t="str">
        <f aca="false">CONCATENATE(M2001,N2001)</f>
        <v>5.2</v>
      </c>
      <c r="P2001" s="219" t="s">
        <v>759</v>
      </c>
      <c r="Q2001" s="219" t="n">
        <v>0.5</v>
      </c>
      <c r="R2001" s="196" t="str">
        <f aca="false">CONCATENATE(P2001,Q2001)</f>
        <v>-0.5</v>
      </c>
      <c r="S2001" s="219"/>
      <c r="T2001" s="219" t="n">
        <v>3.9</v>
      </c>
      <c r="U2001" s="196" t="str">
        <f aca="false">CONCATENATE(S2001,T2001)</f>
        <v>3.9</v>
      </c>
      <c r="V2001" s="219" t="s">
        <v>759</v>
      </c>
      <c r="W2001" s="219" t="n">
        <v>0.5</v>
      </c>
      <c r="X2001" s="196" t="str">
        <f aca="false">CONCATENATE(V2001,W2001)</f>
        <v>-0.5</v>
      </c>
      <c r="Y2001" s="219"/>
      <c r="Z2001" s="219" t="n">
        <v>4.8</v>
      </c>
      <c r="AA2001" s="196" t="str">
        <f aca="false">CONCATENATE(Y2001,Z2001)</f>
        <v>4.8</v>
      </c>
      <c r="AB2001" s="219"/>
      <c r="AC2001" s="219"/>
      <c r="AD2001" s="196" t="str">
        <f aca="false">CONCATENATE(AB2001,AC2001)</f>
        <v/>
      </c>
      <c r="AE2001" s="219"/>
      <c r="AF2001" s="219" t="n">
        <v>5.4</v>
      </c>
      <c r="AG2001" s="196" t="str">
        <f aca="false">CONCATENATE(AE2001,AF2001)</f>
        <v>5.4</v>
      </c>
      <c r="AH2001" s="219"/>
      <c r="AI2001" s="219"/>
      <c r="AJ2001" s="196" t="str">
        <f aca="false">CONCATENATE(AH2001,AI2001)</f>
        <v/>
      </c>
      <c r="AK2001" s="74"/>
      <c r="AL2001" s="274"/>
    </row>
    <row r="2002" customFormat="false" ht="12.75" hidden="false" customHeight="false" outlineLevel="0" collapsed="false">
      <c r="A2002" s="275" t="s">
        <v>136</v>
      </c>
      <c r="B2002" s="268" t="n">
        <v>38939.4444444444</v>
      </c>
      <c r="C2002" s="274"/>
      <c r="D2002" s="267" t="s">
        <v>767</v>
      </c>
      <c r="E2002" s="267"/>
      <c r="F2002" s="273"/>
      <c r="G2002" s="219"/>
      <c r="H2002" s="219"/>
      <c r="I2002" s="196" t="str">
        <f aca="false">CONCATENATE(G2002,H2002)</f>
        <v/>
      </c>
      <c r="J2002" s="219"/>
      <c r="K2002" s="219"/>
      <c r="L2002" s="196" t="str">
        <f aca="false">CONCATENATE(J2002,K2002)</f>
        <v/>
      </c>
      <c r="M2002" s="219"/>
      <c r="N2002" s="219"/>
      <c r="O2002" s="196" t="str">
        <f aca="false">CONCATENATE(M2002,N2002)</f>
        <v/>
      </c>
      <c r="P2002" s="219"/>
      <c r="Q2002" s="219"/>
      <c r="R2002" s="196" t="str">
        <f aca="false">CONCATENATE(P2002,Q2002)</f>
        <v/>
      </c>
      <c r="S2002" s="219"/>
      <c r="T2002" s="219"/>
      <c r="U2002" s="196" t="str">
        <f aca="false">CONCATENATE(S2002,T2002)</f>
        <v/>
      </c>
      <c r="V2002" s="219"/>
      <c r="W2002" s="219"/>
      <c r="X2002" s="196" t="str">
        <f aca="false">CONCATENATE(V2002,W2002)</f>
        <v/>
      </c>
      <c r="Y2002" s="219"/>
      <c r="Z2002" s="219"/>
      <c r="AA2002" s="196" t="str">
        <f aca="false">CONCATENATE(Y2002,Z2002)</f>
        <v/>
      </c>
      <c r="AB2002" s="219"/>
      <c r="AC2002" s="219"/>
      <c r="AD2002" s="196" t="str">
        <f aca="false">CONCATENATE(AB2002,AC2002)</f>
        <v/>
      </c>
      <c r="AE2002" s="219"/>
      <c r="AF2002" s="219"/>
      <c r="AG2002" s="196" t="str">
        <f aca="false">CONCATENATE(AE2002,AF2002)</f>
        <v/>
      </c>
      <c r="AH2002" s="219"/>
      <c r="AI2002" s="219"/>
      <c r="AJ2002" s="196" t="str">
        <f aca="false">CONCATENATE(AH2002,AI2002)</f>
        <v/>
      </c>
      <c r="AK2002" s="74"/>
      <c r="AL2002" s="274"/>
    </row>
    <row r="2003" customFormat="false" ht="12.75" hidden="false" customHeight="false" outlineLevel="0" collapsed="false">
      <c r="A2003" s="267" t="s">
        <v>136</v>
      </c>
      <c r="B2003" s="268" t="s">
        <v>826</v>
      </c>
      <c r="C2003" s="268" t="s">
        <v>827</v>
      </c>
      <c r="D2003" s="269" t="s">
        <v>483</v>
      </c>
      <c r="E2003" s="270" t="n">
        <v>24</v>
      </c>
      <c r="F2003" s="271" t="n">
        <v>560</v>
      </c>
      <c r="G2003" s="219"/>
      <c r="H2003" s="219"/>
      <c r="I2003" s="196" t="str">
        <f aca="false">CONCATENATE(G2003,H2003)</f>
        <v/>
      </c>
      <c r="J2003" s="219"/>
      <c r="K2003" s="219"/>
      <c r="L2003" s="196" t="str">
        <f aca="false">CONCATENATE(J2003,K2003)</f>
        <v/>
      </c>
      <c r="M2003" s="219"/>
      <c r="N2003" s="219"/>
      <c r="O2003" s="196" t="str">
        <f aca="false">CONCATENATE(M2003,N2003)</f>
        <v/>
      </c>
      <c r="P2003" s="219"/>
      <c r="Q2003" s="219"/>
      <c r="R2003" s="196" t="str">
        <f aca="false">CONCATENATE(P2003,Q2003)</f>
        <v/>
      </c>
      <c r="S2003" s="219"/>
      <c r="T2003" s="219"/>
      <c r="U2003" s="196" t="str">
        <f aca="false">CONCATENATE(S2003,T2003)</f>
        <v/>
      </c>
      <c r="V2003" s="219"/>
      <c r="W2003" s="219"/>
      <c r="X2003" s="196" t="str">
        <f aca="false">CONCATENATE(V2003,W2003)</f>
        <v/>
      </c>
      <c r="Y2003" s="219"/>
      <c r="Z2003" s="219"/>
      <c r="AA2003" s="196" t="str">
        <f aca="false">CONCATENATE(Y2003,Z2003)</f>
        <v/>
      </c>
      <c r="AB2003" s="219"/>
      <c r="AC2003" s="219"/>
      <c r="AD2003" s="196" t="str">
        <f aca="false">CONCATENATE(AB2003,AC2003)</f>
        <v/>
      </c>
      <c r="AE2003" s="219"/>
      <c r="AF2003" s="219"/>
      <c r="AG2003" s="196" t="str">
        <f aca="false">CONCATENATE(AE2003,AF2003)</f>
        <v/>
      </c>
      <c r="AH2003" s="219"/>
      <c r="AI2003" s="219"/>
      <c r="AJ2003" s="196" t="str">
        <f aca="false">CONCATENATE(AH2003,AI2003)</f>
        <v/>
      </c>
      <c r="AK2003" s="74"/>
      <c r="AL2003" s="272"/>
    </row>
    <row r="2004" customFormat="false" ht="12.75" hidden="false" customHeight="false" outlineLevel="0" collapsed="false">
      <c r="A2004" s="275" t="s">
        <v>136</v>
      </c>
      <c r="B2004" s="268" t="n">
        <v>38951.3541666667</v>
      </c>
      <c r="C2004" s="274"/>
      <c r="D2004" s="267" t="s">
        <v>767</v>
      </c>
      <c r="E2004" s="267"/>
      <c r="F2004" s="273"/>
      <c r="G2004" s="219"/>
      <c r="H2004" s="219"/>
      <c r="I2004" s="196" t="str">
        <f aca="false">CONCATENATE(G2004,H2004)</f>
        <v/>
      </c>
      <c r="J2004" s="219"/>
      <c r="K2004" s="219"/>
      <c r="L2004" s="196" t="str">
        <f aca="false">CONCATENATE(J2004,K2004)</f>
        <v/>
      </c>
      <c r="M2004" s="219"/>
      <c r="N2004" s="219"/>
      <c r="O2004" s="196" t="str">
        <f aca="false">CONCATENATE(M2004,N2004)</f>
        <v/>
      </c>
      <c r="P2004" s="219"/>
      <c r="Q2004" s="219"/>
      <c r="R2004" s="196" t="str">
        <f aca="false">CONCATENATE(P2004,Q2004)</f>
        <v/>
      </c>
      <c r="S2004" s="219"/>
      <c r="T2004" s="219"/>
      <c r="U2004" s="196" t="str">
        <f aca="false">CONCATENATE(S2004,T2004)</f>
        <v/>
      </c>
      <c r="V2004" s="219"/>
      <c r="W2004" s="219"/>
      <c r="X2004" s="196" t="str">
        <f aca="false">CONCATENATE(V2004,W2004)</f>
        <v/>
      </c>
      <c r="Y2004" s="219"/>
      <c r="Z2004" s="219"/>
      <c r="AA2004" s="196" t="str">
        <f aca="false">CONCATENATE(Y2004,Z2004)</f>
        <v/>
      </c>
      <c r="AB2004" s="219"/>
      <c r="AC2004" s="219"/>
      <c r="AD2004" s="196" t="str">
        <f aca="false">CONCATENATE(AB2004,AC2004)</f>
        <v/>
      </c>
      <c r="AE2004" s="219"/>
      <c r="AF2004" s="219"/>
      <c r="AG2004" s="196" t="str">
        <f aca="false">CONCATENATE(AE2004,AF2004)</f>
        <v/>
      </c>
      <c r="AH2004" s="219"/>
      <c r="AI2004" s="219"/>
      <c r="AJ2004" s="196" t="str">
        <f aca="false">CONCATENATE(AH2004,AI2004)</f>
        <v/>
      </c>
      <c r="AK2004" s="74"/>
      <c r="AL2004" s="274"/>
    </row>
    <row r="2005" customFormat="false" ht="12.75" hidden="false" customHeight="false" outlineLevel="0" collapsed="false">
      <c r="A2005" s="267" t="s">
        <v>136</v>
      </c>
      <c r="B2005" s="268" t="s">
        <v>828</v>
      </c>
      <c r="C2005" s="268" t="s">
        <v>829</v>
      </c>
      <c r="D2005" s="269" t="s">
        <v>483</v>
      </c>
      <c r="E2005" s="270" t="n">
        <v>12</v>
      </c>
      <c r="F2005" s="271" t="n">
        <v>655</v>
      </c>
      <c r="G2005" s="219"/>
      <c r="H2005" s="219"/>
      <c r="I2005" s="196" t="str">
        <f aca="false">CONCATENATE(G2005,H2005)</f>
        <v/>
      </c>
      <c r="J2005" s="219"/>
      <c r="K2005" s="219"/>
      <c r="L2005" s="196" t="str">
        <f aca="false">CONCATENATE(J2005,K2005)</f>
        <v/>
      </c>
      <c r="M2005" s="219"/>
      <c r="N2005" s="219"/>
      <c r="O2005" s="196" t="str">
        <f aca="false">CONCATENATE(M2005,N2005)</f>
        <v/>
      </c>
      <c r="P2005" s="219"/>
      <c r="Q2005" s="219"/>
      <c r="R2005" s="196" t="str">
        <f aca="false">CONCATENATE(P2005,Q2005)</f>
        <v/>
      </c>
      <c r="S2005" s="219"/>
      <c r="T2005" s="219"/>
      <c r="U2005" s="196" t="str">
        <f aca="false">CONCATENATE(S2005,T2005)</f>
        <v/>
      </c>
      <c r="V2005" s="219"/>
      <c r="W2005" s="219"/>
      <c r="X2005" s="196" t="str">
        <f aca="false">CONCATENATE(V2005,W2005)</f>
        <v/>
      </c>
      <c r="Y2005" s="219"/>
      <c r="Z2005" s="219"/>
      <c r="AA2005" s="196" t="str">
        <f aca="false">CONCATENATE(Y2005,Z2005)</f>
        <v/>
      </c>
      <c r="AB2005" s="219"/>
      <c r="AC2005" s="219"/>
      <c r="AD2005" s="196" t="str">
        <f aca="false">CONCATENATE(AB2005,AC2005)</f>
        <v/>
      </c>
      <c r="AE2005" s="219"/>
      <c r="AF2005" s="219"/>
      <c r="AG2005" s="196" t="str">
        <f aca="false">CONCATENATE(AE2005,AF2005)</f>
        <v/>
      </c>
      <c r="AH2005" s="219"/>
      <c r="AI2005" s="219"/>
      <c r="AJ2005" s="196" t="str">
        <f aca="false">CONCATENATE(AH2005,AI2005)</f>
        <v/>
      </c>
      <c r="AK2005" s="74"/>
      <c r="AL2005" s="272"/>
    </row>
    <row r="2006" customFormat="false" ht="12.75" hidden="false" customHeight="false" outlineLevel="0" collapsed="false">
      <c r="A2006" s="275" t="s">
        <v>136</v>
      </c>
      <c r="B2006" s="268" t="n">
        <v>38958.3777777778</v>
      </c>
      <c r="C2006" s="274"/>
      <c r="D2006" s="267" t="s">
        <v>767</v>
      </c>
      <c r="E2006" s="267"/>
      <c r="F2006" s="273"/>
      <c r="G2006" s="219"/>
      <c r="H2006" s="219"/>
      <c r="I2006" s="196" t="str">
        <f aca="false">CONCATENATE(G2006,H2006)</f>
        <v/>
      </c>
      <c r="J2006" s="219"/>
      <c r="K2006" s="219"/>
      <c r="L2006" s="196" t="str">
        <f aca="false">CONCATENATE(J2006,K2006)</f>
        <v/>
      </c>
      <c r="M2006" s="219"/>
      <c r="N2006" s="219"/>
      <c r="O2006" s="196" t="str">
        <f aca="false">CONCATENATE(M2006,N2006)</f>
        <v/>
      </c>
      <c r="P2006" s="219"/>
      <c r="Q2006" s="219"/>
      <c r="R2006" s="196" t="str">
        <f aca="false">CONCATENATE(P2006,Q2006)</f>
        <v/>
      </c>
      <c r="S2006" s="219"/>
      <c r="T2006" s="219"/>
      <c r="U2006" s="196" t="str">
        <f aca="false">CONCATENATE(S2006,T2006)</f>
        <v/>
      </c>
      <c r="V2006" s="219"/>
      <c r="W2006" s="219"/>
      <c r="X2006" s="196" t="str">
        <f aca="false">CONCATENATE(V2006,W2006)</f>
        <v/>
      </c>
      <c r="Y2006" s="219"/>
      <c r="Z2006" s="219"/>
      <c r="AA2006" s="196" t="str">
        <f aca="false">CONCATENATE(Y2006,Z2006)</f>
        <v/>
      </c>
      <c r="AB2006" s="219"/>
      <c r="AC2006" s="219"/>
      <c r="AD2006" s="196" t="str">
        <f aca="false">CONCATENATE(AB2006,AC2006)</f>
        <v/>
      </c>
      <c r="AE2006" s="219"/>
      <c r="AF2006" s="219"/>
      <c r="AG2006" s="196" t="str">
        <f aca="false">CONCATENATE(AE2006,AF2006)</f>
        <v/>
      </c>
      <c r="AH2006" s="219"/>
      <c r="AI2006" s="219"/>
      <c r="AJ2006" s="196" t="str">
        <f aca="false">CONCATENATE(AH2006,AI2006)</f>
        <v/>
      </c>
      <c r="AK2006" s="74"/>
      <c r="AL2006" s="274"/>
    </row>
    <row r="2007" customFormat="false" ht="12.75" hidden="false" customHeight="false" outlineLevel="0" collapsed="false">
      <c r="A2007" s="267" t="s">
        <v>136</v>
      </c>
      <c r="B2007" s="268" t="s">
        <v>655</v>
      </c>
      <c r="C2007" s="268" t="s">
        <v>656</v>
      </c>
      <c r="D2007" s="269" t="s">
        <v>483</v>
      </c>
      <c r="E2007" s="270" t="n">
        <v>24</v>
      </c>
      <c r="F2007" s="271" t="n">
        <v>570</v>
      </c>
      <c r="G2007" s="219" t="s">
        <v>759</v>
      </c>
      <c r="H2007" s="219" t="n">
        <v>0.5</v>
      </c>
      <c r="I2007" s="196" t="str">
        <f aca="false">CONCATENATE(G2007,H2007)</f>
        <v>-0.5</v>
      </c>
      <c r="J2007" s="219"/>
      <c r="K2007" s="219" t="n">
        <v>0.83</v>
      </c>
      <c r="L2007" s="196" t="str">
        <f aca="false">CONCATENATE(J2007,K2007)</f>
        <v>0.83</v>
      </c>
      <c r="M2007" s="219"/>
      <c r="N2007" s="219" t="n">
        <v>2.6</v>
      </c>
      <c r="O2007" s="196" t="str">
        <f aca="false">CONCATENATE(M2007,N2007)</f>
        <v>2.6</v>
      </c>
      <c r="P2007" s="219" t="s">
        <v>759</v>
      </c>
      <c r="Q2007" s="219" t="n">
        <v>0.5</v>
      </c>
      <c r="R2007" s="196" t="str">
        <f aca="false">CONCATENATE(P2007,Q2007)</f>
        <v>-0.5</v>
      </c>
      <c r="S2007" s="219"/>
      <c r="T2007" s="219" t="n">
        <v>7.6</v>
      </c>
      <c r="U2007" s="196" t="str">
        <f aca="false">CONCATENATE(S2007,T2007)</f>
        <v>7.6</v>
      </c>
      <c r="V2007" s="219" t="s">
        <v>759</v>
      </c>
      <c r="W2007" s="219" t="n">
        <v>0.5</v>
      </c>
      <c r="X2007" s="196" t="str">
        <f aca="false">CONCATENATE(V2007,W2007)</f>
        <v>-0.5</v>
      </c>
      <c r="Y2007" s="219"/>
      <c r="Z2007" s="219" t="n">
        <v>6.1</v>
      </c>
      <c r="AA2007" s="196" t="str">
        <f aca="false">CONCATENATE(Y2007,Z2007)</f>
        <v>6.1</v>
      </c>
      <c r="AB2007" s="219"/>
      <c r="AC2007" s="219" t="n">
        <v>4.3</v>
      </c>
      <c r="AD2007" s="196" t="str">
        <f aca="false">CONCATENATE(AB2007,AC2007)</f>
        <v>4.3</v>
      </c>
      <c r="AE2007" s="219"/>
      <c r="AF2007" s="219" t="n">
        <v>5</v>
      </c>
      <c r="AG2007" s="196" t="str">
        <f aca="false">CONCATENATE(AE2007,AF2007)</f>
        <v>5</v>
      </c>
      <c r="AH2007" s="219"/>
      <c r="AI2007" s="219"/>
      <c r="AJ2007" s="196" t="str">
        <f aca="false">CONCATENATE(AH2007,AI2007)</f>
        <v/>
      </c>
      <c r="AK2007" s="74"/>
      <c r="AL2007" s="272"/>
    </row>
    <row r="2008" customFormat="false" ht="12.75" hidden="false" customHeight="false" outlineLevel="0" collapsed="false">
      <c r="A2008" s="267" t="s">
        <v>136</v>
      </c>
      <c r="B2008" s="268" t="s">
        <v>655</v>
      </c>
      <c r="C2008" s="268" t="s">
        <v>656</v>
      </c>
      <c r="D2008" s="269" t="s">
        <v>481</v>
      </c>
      <c r="E2008" s="270" t="n">
        <v>24</v>
      </c>
      <c r="F2008" s="273"/>
      <c r="G2008" s="219" t="s">
        <v>759</v>
      </c>
      <c r="H2008" s="219" t="n">
        <v>0.5</v>
      </c>
      <c r="I2008" s="196" t="str">
        <f aca="false">CONCATENATE(G2008,H2008)</f>
        <v>-0.5</v>
      </c>
      <c r="J2008" s="219"/>
      <c r="K2008" s="219" t="n">
        <v>0.74</v>
      </c>
      <c r="L2008" s="196" t="str">
        <f aca="false">CONCATENATE(J2008,K2008)</f>
        <v>0.74</v>
      </c>
      <c r="M2008" s="219"/>
      <c r="N2008" s="219" t="n">
        <v>2.2</v>
      </c>
      <c r="O2008" s="196" t="str">
        <f aca="false">CONCATENATE(M2008,N2008)</f>
        <v>2.2</v>
      </c>
      <c r="P2008" s="219" t="s">
        <v>759</v>
      </c>
      <c r="Q2008" s="219" t="n">
        <v>0.5</v>
      </c>
      <c r="R2008" s="196" t="str">
        <f aca="false">CONCATENATE(P2008,Q2008)</f>
        <v>-0.5</v>
      </c>
      <c r="S2008" s="219"/>
      <c r="T2008" s="219" t="n">
        <v>6.7</v>
      </c>
      <c r="U2008" s="196" t="str">
        <f aca="false">CONCATENATE(S2008,T2008)</f>
        <v>6.7</v>
      </c>
      <c r="V2008" s="219" t="s">
        <v>759</v>
      </c>
      <c r="W2008" s="219" t="n">
        <v>0.5</v>
      </c>
      <c r="X2008" s="196" t="str">
        <f aca="false">CONCATENATE(V2008,W2008)</f>
        <v>-0.5</v>
      </c>
      <c r="Y2008" s="219"/>
      <c r="Z2008" s="219" t="n">
        <v>4.7</v>
      </c>
      <c r="AA2008" s="196" t="str">
        <f aca="false">CONCATENATE(Y2008,Z2008)</f>
        <v>4.7</v>
      </c>
      <c r="AB2008" s="219"/>
      <c r="AC2008" s="219" t="n">
        <v>4</v>
      </c>
      <c r="AD2008" s="196" t="str">
        <f aca="false">CONCATENATE(AB2008,AC2008)</f>
        <v>4</v>
      </c>
      <c r="AE2008" s="219"/>
      <c r="AF2008" s="219" t="n">
        <v>4.7</v>
      </c>
      <c r="AG2008" s="196" t="str">
        <f aca="false">CONCATENATE(AE2008,AF2008)</f>
        <v>4.7</v>
      </c>
      <c r="AH2008" s="219"/>
      <c r="AI2008" s="219"/>
      <c r="AJ2008" s="196" t="str">
        <f aca="false">CONCATENATE(AH2008,AI2008)</f>
        <v/>
      </c>
      <c r="AK2008" s="74"/>
      <c r="AL2008" s="274"/>
    </row>
    <row r="2009" customFormat="false" ht="12.75" hidden="false" customHeight="false" outlineLevel="0" collapsed="false">
      <c r="A2009" s="267" t="s">
        <v>136</v>
      </c>
      <c r="B2009" s="268" t="s">
        <v>830</v>
      </c>
      <c r="C2009" s="268"/>
      <c r="D2009" s="267" t="s">
        <v>767</v>
      </c>
      <c r="E2009" s="269" t="n">
        <v>1</v>
      </c>
      <c r="F2009" s="271" t="n">
        <v>570</v>
      </c>
      <c r="G2009" s="219"/>
      <c r="H2009" s="219"/>
      <c r="I2009" s="196" t="str">
        <f aca="false">CONCATENATE(G2009,H2009)</f>
        <v/>
      </c>
      <c r="J2009" s="219"/>
      <c r="K2009" s="219"/>
      <c r="L2009" s="196" t="str">
        <f aca="false">CONCATENATE(J2009,K2009)</f>
        <v/>
      </c>
      <c r="M2009" s="219"/>
      <c r="N2009" s="219"/>
      <c r="O2009" s="196" t="str">
        <f aca="false">CONCATENATE(M2009,N2009)</f>
        <v/>
      </c>
      <c r="P2009" s="219"/>
      <c r="Q2009" s="219"/>
      <c r="R2009" s="196" t="str">
        <f aca="false">CONCATENATE(P2009,Q2009)</f>
        <v/>
      </c>
      <c r="S2009" s="219"/>
      <c r="T2009" s="219"/>
      <c r="U2009" s="196" t="str">
        <f aca="false">CONCATENATE(S2009,T2009)</f>
        <v/>
      </c>
      <c r="V2009" s="219"/>
      <c r="W2009" s="219"/>
      <c r="X2009" s="196" t="str">
        <f aca="false">CONCATENATE(V2009,W2009)</f>
        <v/>
      </c>
      <c r="Y2009" s="219"/>
      <c r="Z2009" s="219"/>
      <c r="AA2009" s="196" t="str">
        <f aca="false">CONCATENATE(Y2009,Z2009)</f>
        <v/>
      </c>
      <c r="AB2009" s="219"/>
      <c r="AC2009" s="219"/>
      <c r="AD2009" s="196" t="str">
        <f aca="false">CONCATENATE(AB2009,AC2009)</f>
        <v/>
      </c>
      <c r="AE2009" s="219"/>
      <c r="AF2009" s="219"/>
      <c r="AG2009" s="196" t="str">
        <f aca="false">CONCATENATE(AE2009,AF2009)</f>
        <v/>
      </c>
      <c r="AH2009" s="219"/>
      <c r="AI2009" s="219"/>
      <c r="AJ2009" s="196" t="str">
        <f aca="false">CONCATENATE(AH2009,AI2009)</f>
        <v/>
      </c>
      <c r="AK2009" s="74"/>
      <c r="AL2009" s="274"/>
    </row>
    <row r="2010" customFormat="false" ht="12.75" hidden="false" customHeight="false" outlineLevel="0" collapsed="false">
      <c r="A2010" s="267" t="s">
        <v>136</v>
      </c>
      <c r="B2010" s="268" t="s">
        <v>657</v>
      </c>
      <c r="C2010" s="268" t="s">
        <v>658</v>
      </c>
      <c r="D2010" s="269" t="s">
        <v>483</v>
      </c>
      <c r="E2010" s="270" t="n">
        <v>24</v>
      </c>
      <c r="F2010" s="271" t="n">
        <v>618</v>
      </c>
      <c r="G2010" s="219" t="s">
        <v>759</v>
      </c>
      <c r="H2010" s="219" t="n">
        <v>0.5</v>
      </c>
      <c r="I2010" s="196" t="str">
        <f aca="false">CONCATENATE(G2010,H2010)</f>
        <v>-0.5</v>
      </c>
      <c r="J2010" s="219"/>
      <c r="K2010" s="219" t="n">
        <v>0.79</v>
      </c>
      <c r="L2010" s="196" t="str">
        <f aca="false">CONCATENATE(J2010,K2010)</f>
        <v>0.79</v>
      </c>
      <c r="M2010" s="219"/>
      <c r="N2010" s="219" t="n">
        <v>4.3</v>
      </c>
      <c r="O2010" s="196" t="str">
        <f aca="false">CONCATENATE(M2010,N2010)</f>
        <v>4.3</v>
      </c>
      <c r="P2010" s="219" t="s">
        <v>759</v>
      </c>
      <c r="Q2010" s="219" t="n">
        <v>0.5</v>
      </c>
      <c r="R2010" s="196" t="str">
        <f aca="false">CONCATENATE(P2010,Q2010)</f>
        <v>-0.5</v>
      </c>
      <c r="S2010" s="219"/>
      <c r="T2010" s="219" t="n">
        <v>4.7</v>
      </c>
      <c r="U2010" s="196" t="str">
        <f aca="false">CONCATENATE(S2010,T2010)</f>
        <v>4.7</v>
      </c>
      <c r="V2010" s="219" t="s">
        <v>759</v>
      </c>
      <c r="W2010" s="219" t="n">
        <v>0.5</v>
      </c>
      <c r="X2010" s="196" t="str">
        <f aca="false">CONCATENATE(V2010,W2010)</f>
        <v>-0.5</v>
      </c>
      <c r="Y2010" s="219"/>
      <c r="Z2010" s="219" t="n">
        <v>4.7</v>
      </c>
      <c r="AA2010" s="196" t="str">
        <f aca="false">CONCATENATE(Y2010,Z2010)</f>
        <v>4.7</v>
      </c>
      <c r="AB2010" s="219"/>
      <c r="AC2010" s="219"/>
      <c r="AD2010" s="196" t="str">
        <f aca="false">CONCATENATE(AB2010,AC2010)</f>
        <v/>
      </c>
      <c r="AE2010" s="219"/>
      <c r="AF2010" s="219" t="n">
        <v>4.8</v>
      </c>
      <c r="AG2010" s="196" t="str">
        <f aca="false">CONCATENATE(AE2010,AF2010)</f>
        <v>4.8</v>
      </c>
      <c r="AH2010" s="219"/>
      <c r="AI2010" s="219"/>
      <c r="AJ2010" s="196" t="str">
        <f aca="false">CONCATENATE(AH2010,AI2010)</f>
        <v/>
      </c>
      <c r="AK2010" s="74"/>
      <c r="AL2010" s="272"/>
    </row>
    <row r="2011" customFormat="false" ht="12.75" hidden="false" customHeight="false" outlineLevel="0" collapsed="false">
      <c r="A2011" s="267" t="s">
        <v>136</v>
      </c>
      <c r="B2011" s="268" t="s">
        <v>657</v>
      </c>
      <c r="C2011" s="268" t="s">
        <v>658</v>
      </c>
      <c r="D2011" s="269" t="s">
        <v>481</v>
      </c>
      <c r="E2011" s="270" t="n">
        <v>24</v>
      </c>
      <c r="F2011" s="273"/>
      <c r="G2011" s="219" t="s">
        <v>759</v>
      </c>
      <c r="H2011" s="219" t="n">
        <v>0.5</v>
      </c>
      <c r="I2011" s="196" t="str">
        <f aca="false">CONCATENATE(G2011,H2011)</f>
        <v>-0.5</v>
      </c>
      <c r="J2011" s="219"/>
      <c r="K2011" s="219" t="n">
        <v>0.7</v>
      </c>
      <c r="L2011" s="196" t="str">
        <f aca="false">CONCATENATE(J2011,K2011)</f>
        <v>0.7</v>
      </c>
      <c r="M2011" s="219"/>
      <c r="N2011" s="219" t="n">
        <v>3.4</v>
      </c>
      <c r="O2011" s="196" t="str">
        <f aca="false">CONCATENATE(M2011,N2011)</f>
        <v>3.4</v>
      </c>
      <c r="P2011" s="219" t="s">
        <v>759</v>
      </c>
      <c r="Q2011" s="219" t="n">
        <v>0.5</v>
      </c>
      <c r="R2011" s="196" t="str">
        <f aca="false">CONCATENATE(P2011,Q2011)</f>
        <v>-0.5</v>
      </c>
      <c r="S2011" s="219"/>
      <c r="T2011" s="219" t="n">
        <v>4.5</v>
      </c>
      <c r="U2011" s="196" t="str">
        <f aca="false">CONCATENATE(S2011,T2011)</f>
        <v>4.5</v>
      </c>
      <c r="V2011" s="219" t="s">
        <v>759</v>
      </c>
      <c r="W2011" s="219" t="n">
        <v>0.5</v>
      </c>
      <c r="X2011" s="196" t="str">
        <f aca="false">CONCATENATE(V2011,W2011)</f>
        <v>-0.5</v>
      </c>
      <c r="Y2011" s="219"/>
      <c r="Z2011" s="219" t="n">
        <v>3.8</v>
      </c>
      <c r="AA2011" s="196" t="str">
        <f aca="false">CONCATENATE(Y2011,Z2011)</f>
        <v>3.8</v>
      </c>
      <c r="AB2011" s="219"/>
      <c r="AC2011" s="219"/>
      <c r="AD2011" s="196" t="str">
        <f aca="false">CONCATENATE(AB2011,AC2011)</f>
        <v/>
      </c>
      <c r="AE2011" s="219"/>
      <c r="AF2011" s="219" t="n">
        <v>4.7</v>
      </c>
      <c r="AG2011" s="196" t="str">
        <f aca="false">CONCATENATE(AE2011,AF2011)</f>
        <v>4.7</v>
      </c>
      <c r="AH2011" s="219"/>
      <c r="AI2011" s="219"/>
      <c r="AJ2011" s="196" t="str">
        <f aca="false">CONCATENATE(AH2011,AI2011)</f>
        <v/>
      </c>
      <c r="AK2011" s="74"/>
      <c r="AL2011" s="274"/>
    </row>
    <row r="2012" customFormat="false" ht="12.75" hidden="false" customHeight="false" outlineLevel="0" collapsed="false">
      <c r="A2012" s="275" t="s">
        <v>136</v>
      </c>
      <c r="B2012" s="268" t="n">
        <v>38980.4444444444</v>
      </c>
      <c r="C2012" s="274"/>
      <c r="D2012" s="267" t="s">
        <v>767</v>
      </c>
      <c r="E2012" s="267"/>
      <c r="F2012" s="273"/>
      <c r="G2012" s="219"/>
      <c r="H2012" s="219"/>
      <c r="I2012" s="196" t="str">
        <f aca="false">CONCATENATE(G2012,H2012)</f>
        <v/>
      </c>
      <c r="J2012" s="219"/>
      <c r="K2012" s="219"/>
      <c r="L2012" s="196" t="str">
        <f aca="false">CONCATENATE(J2012,K2012)</f>
        <v/>
      </c>
      <c r="M2012" s="219"/>
      <c r="N2012" s="219"/>
      <c r="O2012" s="196" t="str">
        <f aca="false">CONCATENATE(M2012,N2012)</f>
        <v/>
      </c>
      <c r="P2012" s="219"/>
      <c r="Q2012" s="219"/>
      <c r="R2012" s="196" t="str">
        <f aca="false">CONCATENATE(P2012,Q2012)</f>
        <v/>
      </c>
      <c r="S2012" s="219"/>
      <c r="T2012" s="219"/>
      <c r="U2012" s="196" t="str">
        <f aca="false">CONCATENATE(S2012,T2012)</f>
        <v/>
      </c>
      <c r="V2012" s="219"/>
      <c r="W2012" s="219"/>
      <c r="X2012" s="196" t="str">
        <f aca="false">CONCATENATE(V2012,W2012)</f>
        <v/>
      </c>
      <c r="Y2012" s="219"/>
      <c r="Z2012" s="219"/>
      <c r="AA2012" s="196" t="str">
        <f aca="false">CONCATENATE(Y2012,Z2012)</f>
        <v/>
      </c>
      <c r="AB2012" s="219"/>
      <c r="AC2012" s="219"/>
      <c r="AD2012" s="196" t="str">
        <f aca="false">CONCATENATE(AB2012,AC2012)</f>
        <v/>
      </c>
      <c r="AE2012" s="219"/>
      <c r="AF2012" s="219"/>
      <c r="AG2012" s="196" t="str">
        <f aca="false">CONCATENATE(AE2012,AF2012)</f>
        <v/>
      </c>
      <c r="AH2012" s="219"/>
      <c r="AI2012" s="219"/>
      <c r="AJ2012" s="196" t="str">
        <f aca="false">CONCATENATE(AH2012,AI2012)</f>
        <v/>
      </c>
      <c r="AK2012" s="74"/>
      <c r="AL2012" s="274"/>
    </row>
    <row r="2013" customFormat="false" ht="12.75" hidden="false" customHeight="false" outlineLevel="0" collapsed="false">
      <c r="A2013" s="267" t="s">
        <v>136</v>
      </c>
      <c r="B2013" s="268" t="s">
        <v>659</v>
      </c>
      <c r="C2013" s="268"/>
      <c r="D2013" s="269" t="s">
        <v>483</v>
      </c>
      <c r="E2013" s="269" t="n">
        <v>1</v>
      </c>
      <c r="F2013" s="271" t="n">
        <v>465</v>
      </c>
      <c r="G2013" s="219" t="s">
        <v>759</v>
      </c>
      <c r="H2013" s="219" t="n">
        <v>0.5</v>
      </c>
      <c r="I2013" s="196" t="str">
        <f aca="false">CONCATENATE(G2013,H2013)</f>
        <v>-0.5</v>
      </c>
      <c r="J2013" s="219"/>
      <c r="K2013" s="219" t="n">
        <v>0.86</v>
      </c>
      <c r="L2013" s="196" t="str">
        <f aca="false">CONCATENATE(J2013,K2013)</f>
        <v>0.86</v>
      </c>
      <c r="M2013" s="219"/>
      <c r="N2013" s="219" t="n">
        <v>1.8</v>
      </c>
      <c r="O2013" s="196" t="str">
        <f aca="false">CONCATENATE(M2013,N2013)</f>
        <v>1.8</v>
      </c>
      <c r="P2013" s="219" t="s">
        <v>759</v>
      </c>
      <c r="Q2013" s="219" t="n">
        <v>0.5</v>
      </c>
      <c r="R2013" s="196" t="str">
        <f aca="false">CONCATENATE(P2013,Q2013)</f>
        <v>-0.5</v>
      </c>
      <c r="S2013" s="219"/>
      <c r="T2013" s="219" t="n">
        <v>4</v>
      </c>
      <c r="U2013" s="196" t="str">
        <f aca="false">CONCATENATE(S2013,T2013)</f>
        <v>4</v>
      </c>
      <c r="V2013" s="219" t="s">
        <v>759</v>
      </c>
      <c r="W2013" s="219" t="n">
        <v>0.5</v>
      </c>
      <c r="X2013" s="196" t="str">
        <f aca="false">CONCATENATE(V2013,W2013)</f>
        <v>-0.5</v>
      </c>
      <c r="Y2013" s="219"/>
      <c r="Z2013" s="219" t="n">
        <v>4.7</v>
      </c>
      <c r="AA2013" s="196" t="str">
        <f aca="false">CONCATENATE(Y2013,Z2013)</f>
        <v>4.7</v>
      </c>
      <c r="AB2013" s="219"/>
      <c r="AC2013" s="219"/>
      <c r="AD2013" s="196" t="str">
        <f aca="false">CONCATENATE(AB2013,AC2013)</f>
        <v/>
      </c>
      <c r="AE2013" s="219"/>
      <c r="AF2013" s="219" t="n">
        <v>5.2</v>
      </c>
      <c r="AG2013" s="196" t="str">
        <f aca="false">CONCATENATE(AE2013,AF2013)</f>
        <v>5.2</v>
      </c>
      <c r="AH2013" s="219"/>
      <c r="AI2013" s="219"/>
      <c r="AJ2013" s="196" t="str">
        <f aca="false">CONCATENATE(AH2013,AI2013)</f>
        <v/>
      </c>
      <c r="AK2013" s="74"/>
      <c r="AL2013" s="272"/>
    </row>
    <row r="2014" customFormat="false" ht="12.75" hidden="false" customHeight="false" outlineLevel="0" collapsed="false">
      <c r="A2014" s="267" t="s">
        <v>136</v>
      </c>
      <c r="B2014" s="268" t="s">
        <v>659</v>
      </c>
      <c r="C2014" s="268"/>
      <c r="D2014" s="269" t="s">
        <v>481</v>
      </c>
      <c r="E2014" s="269" t="n">
        <v>1</v>
      </c>
      <c r="F2014" s="273"/>
      <c r="G2014" s="219" t="s">
        <v>759</v>
      </c>
      <c r="H2014" s="219" t="n">
        <v>0.5</v>
      </c>
      <c r="I2014" s="196" t="str">
        <f aca="false">CONCATENATE(G2014,H2014)</f>
        <v>-0.5</v>
      </c>
      <c r="J2014" s="219"/>
      <c r="K2014" s="219" t="n">
        <v>0.77</v>
      </c>
      <c r="L2014" s="196" t="str">
        <f aca="false">CONCATENATE(J2014,K2014)</f>
        <v>0.77</v>
      </c>
      <c r="M2014" s="219"/>
      <c r="N2014" s="219" t="n">
        <v>1.5</v>
      </c>
      <c r="O2014" s="196" t="str">
        <f aca="false">CONCATENATE(M2014,N2014)</f>
        <v>1.5</v>
      </c>
      <c r="P2014" s="219" t="s">
        <v>759</v>
      </c>
      <c r="Q2014" s="219" t="n">
        <v>0.5</v>
      </c>
      <c r="R2014" s="196" t="str">
        <f aca="false">CONCATENATE(P2014,Q2014)</f>
        <v>-0.5</v>
      </c>
      <c r="S2014" s="219"/>
      <c r="T2014" s="219" t="n">
        <v>3.9</v>
      </c>
      <c r="U2014" s="196" t="str">
        <f aca="false">CONCATENATE(S2014,T2014)</f>
        <v>3.9</v>
      </c>
      <c r="V2014" s="219" t="s">
        <v>759</v>
      </c>
      <c r="W2014" s="219" t="n">
        <v>0.5</v>
      </c>
      <c r="X2014" s="196" t="str">
        <f aca="false">CONCATENATE(V2014,W2014)</f>
        <v>-0.5</v>
      </c>
      <c r="Y2014" s="219"/>
      <c r="Z2014" s="219" t="n">
        <v>4.5</v>
      </c>
      <c r="AA2014" s="196" t="str">
        <f aca="false">CONCATENATE(Y2014,Z2014)</f>
        <v>4.5</v>
      </c>
      <c r="AB2014" s="219"/>
      <c r="AC2014" s="219"/>
      <c r="AD2014" s="196" t="str">
        <f aca="false">CONCATENATE(AB2014,AC2014)</f>
        <v/>
      </c>
      <c r="AE2014" s="219"/>
      <c r="AF2014" s="219" t="n">
        <v>5.3</v>
      </c>
      <c r="AG2014" s="196" t="str">
        <f aca="false">CONCATENATE(AE2014,AF2014)</f>
        <v>5.3</v>
      </c>
      <c r="AH2014" s="219"/>
      <c r="AI2014" s="219"/>
      <c r="AJ2014" s="196" t="str">
        <f aca="false">CONCATENATE(AH2014,AI2014)</f>
        <v/>
      </c>
      <c r="AK2014" s="74"/>
      <c r="AL2014" s="274"/>
    </row>
    <row r="2015" customFormat="false" ht="12.75" hidden="false" customHeight="false" outlineLevel="0" collapsed="false">
      <c r="A2015" s="267" t="s">
        <v>136</v>
      </c>
      <c r="B2015" s="268" t="s">
        <v>660</v>
      </c>
      <c r="C2015" s="268" t="s">
        <v>661</v>
      </c>
      <c r="D2015" s="269" t="s">
        <v>483</v>
      </c>
      <c r="E2015" s="270" t="n">
        <v>24</v>
      </c>
      <c r="F2015" s="271" t="n">
        <v>635</v>
      </c>
      <c r="G2015" s="219" t="s">
        <v>759</v>
      </c>
      <c r="H2015" s="219" t="n">
        <v>0.5</v>
      </c>
      <c r="I2015" s="196" t="str">
        <f aca="false">CONCATENATE(G2015,H2015)</f>
        <v>-0.5</v>
      </c>
      <c r="J2015" s="219"/>
      <c r="K2015" s="219" t="n">
        <v>1.3</v>
      </c>
      <c r="L2015" s="196" t="str">
        <f aca="false">CONCATENATE(J2015,K2015)</f>
        <v>1.3</v>
      </c>
      <c r="M2015" s="219"/>
      <c r="N2015" s="219" t="n">
        <v>4.9</v>
      </c>
      <c r="O2015" s="196" t="str">
        <f aca="false">CONCATENATE(M2015,N2015)</f>
        <v>4.9</v>
      </c>
      <c r="P2015" s="219"/>
      <c r="Q2015" s="219" t="n">
        <v>0.56</v>
      </c>
      <c r="R2015" s="196" t="str">
        <f aca="false">CONCATENATE(P2015,Q2015)</f>
        <v>0.56</v>
      </c>
      <c r="S2015" s="219"/>
      <c r="T2015" s="219" t="n">
        <v>6</v>
      </c>
      <c r="U2015" s="196" t="str">
        <f aca="false">CONCATENATE(S2015,T2015)</f>
        <v>6</v>
      </c>
      <c r="V2015" s="219" t="s">
        <v>759</v>
      </c>
      <c r="W2015" s="219" t="n">
        <v>0.5</v>
      </c>
      <c r="X2015" s="196" t="str">
        <f aca="false">CONCATENATE(V2015,W2015)</f>
        <v>-0.5</v>
      </c>
      <c r="Y2015" s="219"/>
      <c r="Z2015" s="219" t="n">
        <v>15</v>
      </c>
      <c r="AA2015" s="196" t="str">
        <f aca="false">CONCATENATE(Y2015,Z2015)</f>
        <v>15</v>
      </c>
      <c r="AB2015" s="219"/>
      <c r="AC2015" s="219"/>
      <c r="AD2015" s="196" t="str">
        <f aca="false">CONCATENATE(AB2015,AC2015)</f>
        <v/>
      </c>
      <c r="AE2015" s="219"/>
      <c r="AF2015" s="219" t="n">
        <v>5</v>
      </c>
      <c r="AG2015" s="196" t="str">
        <f aca="false">CONCATENATE(AE2015,AF2015)</f>
        <v>5</v>
      </c>
      <c r="AH2015" s="219"/>
      <c r="AI2015" s="219"/>
      <c r="AJ2015" s="196" t="str">
        <f aca="false">CONCATENATE(AH2015,AI2015)</f>
        <v/>
      </c>
      <c r="AK2015" s="74"/>
      <c r="AL2015" s="272"/>
    </row>
    <row r="2016" customFormat="false" ht="12.75" hidden="false" customHeight="false" outlineLevel="0" collapsed="false">
      <c r="A2016" s="267" t="s">
        <v>136</v>
      </c>
      <c r="B2016" s="268" t="s">
        <v>660</v>
      </c>
      <c r="C2016" s="268" t="s">
        <v>661</v>
      </c>
      <c r="D2016" s="269" t="s">
        <v>481</v>
      </c>
      <c r="E2016" s="270" t="n">
        <v>24</v>
      </c>
      <c r="F2016" s="273"/>
      <c r="G2016" s="219" t="s">
        <v>759</v>
      </c>
      <c r="H2016" s="219" t="n">
        <v>0.5</v>
      </c>
      <c r="I2016" s="196" t="str">
        <f aca="false">CONCATENATE(G2016,H2016)</f>
        <v>-0.5</v>
      </c>
      <c r="J2016" s="219"/>
      <c r="K2016" s="219" t="n">
        <v>0.8</v>
      </c>
      <c r="L2016" s="196" t="str">
        <f aca="false">CONCATENATE(J2016,K2016)</f>
        <v>0.8</v>
      </c>
      <c r="M2016" s="219"/>
      <c r="N2016" s="219" t="n">
        <v>3.2</v>
      </c>
      <c r="O2016" s="196" t="str">
        <f aca="false">CONCATENATE(M2016,N2016)</f>
        <v>3.2</v>
      </c>
      <c r="P2016" s="219" t="s">
        <v>759</v>
      </c>
      <c r="Q2016" s="219" t="n">
        <v>0.5</v>
      </c>
      <c r="R2016" s="196" t="str">
        <f aca="false">CONCATENATE(P2016,Q2016)</f>
        <v>-0.5</v>
      </c>
      <c r="S2016" s="219"/>
      <c r="T2016" s="219" t="n">
        <v>6.5</v>
      </c>
      <c r="U2016" s="196" t="str">
        <f aca="false">CONCATENATE(S2016,T2016)</f>
        <v>6.5</v>
      </c>
      <c r="V2016" s="219" t="s">
        <v>759</v>
      </c>
      <c r="W2016" s="219" t="n">
        <v>0.5</v>
      </c>
      <c r="X2016" s="196" t="str">
        <f aca="false">CONCATENATE(V2016,W2016)</f>
        <v>-0.5</v>
      </c>
      <c r="Y2016" s="219"/>
      <c r="Z2016" s="219" t="n">
        <v>7.4</v>
      </c>
      <c r="AA2016" s="196" t="str">
        <f aca="false">CONCATENATE(Y2016,Z2016)</f>
        <v>7.4</v>
      </c>
      <c r="AB2016" s="219"/>
      <c r="AC2016" s="219"/>
      <c r="AD2016" s="196" t="str">
        <f aca="false">CONCATENATE(AB2016,AC2016)</f>
        <v/>
      </c>
      <c r="AE2016" s="219"/>
      <c r="AF2016" s="219" t="n">
        <v>5.2</v>
      </c>
      <c r="AG2016" s="196" t="str">
        <f aca="false">CONCATENATE(AE2016,AF2016)</f>
        <v>5.2</v>
      </c>
      <c r="AH2016" s="219"/>
      <c r="AI2016" s="219"/>
      <c r="AJ2016" s="196" t="str">
        <f aca="false">CONCATENATE(AH2016,AI2016)</f>
        <v/>
      </c>
      <c r="AK2016" s="74"/>
      <c r="AL2016" s="274"/>
    </row>
    <row r="2017" customFormat="false" ht="12.75" hidden="false" customHeight="false" outlineLevel="0" collapsed="false">
      <c r="A2017" s="275" t="s">
        <v>136</v>
      </c>
      <c r="B2017" s="268" t="n">
        <v>39008.4097222222</v>
      </c>
      <c r="C2017" s="274"/>
      <c r="D2017" s="267" t="s">
        <v>767</v>
      </c>
      <c r="E2017" s="267"/>
      <c r="F2017" s="273"/>
      <c r="G2017" s="219"/>
      <c r="H2017" s="219"/>
      <c r="I2017" s="196" t="str">
        <f aca="false">CONCATENATE(G2017,H2017)</f>
        <v/>
      </c>
      <c r="J2017" s="219"/>
      <c r="K2017" s="219"/>
      <c r="L2017" s="196" t="str">
        <f aca="false">CONCATENATE(J2017,K2017)</f>
        <v/>
      </c>
      <c r="M2017" s="219"/>
      <c r="N2017" s="219"/>
      <c r="O2017" s="196" t="str">
        <f aca="false">CONCATENATE(M2017,N2017)</f>
        <v/>
      </c>
      <c r="P2017" s="219"/>
      <c r="Q2017" s="219"/>
      <c r="R2017" s="196" t="str">
        <f aca="false">CONCATENATE(P2017,Q2017)</f>
        <v/>
      </c>
      <c r="S2017" s="219"/>
      <c r="T2017" s="219"/>
      <c r="U2017" s="196" t="str">
        <f aca="false">CONCATENATE(S2017,T2017)</f>
        <v/>
      </c>
      <c r="V2017" s="219"/>
      <c r="W2017" s="219"/>
      <c r="X2017" s="196" t="str">
        <f aca="false">CONCATENATE(V2017,W2017)</f>
        <v/>
      </c>
      <c r="Y2017" s="219"/>
      <c r="Z2017" s="219"/>
      <c r="AA2017" s="196" t="str">
        <f aca="false">CONCATENATE(Y2017,Z2017)</f>
        <v/>
      </c>
      <c r="AB2017" s="219"/>
      <c r="AC2017" s="219"/>
      <c r="AD2017" s="196" t="str">
        <f aca="false">CONCATENATE(AB2017,AC2017)</f>
        <v/>
      </c>
      <c r="AE2017" s="219"/>
      <c r="AF2017" s="219"/>
      <c r="AG2017" s="196" t="str">
        <f aca="false">CONCATENATE(AE2017,AF2017)</f>
        <v/>
      </c>
      <c r="AH2017" s="219"/>
      <c r="AI2017" s="219"/>
      <c r="AJ2017" s="196" t="str">
        <f aca="false">CONCATENATE(AH2017,AI2017)</f>
        <v/>
      </c>
      <c r="AK2017" s="74"/>
      <c r="AL2017" s="274"/>
    </row>
    <row r="2018" customFormat="false" ht="12.75" hidden="false" customHeight="false" outlineLevel="0" collapsed="false">
      <c r="A2018" s="267" t="s">
        <v>136</v>
      </c>
      <c r="B2018" s="268" t="s">
        <v>662</v>
      </c>
      <c r="C2018" s="268" t="s">
        <v>663</v>
      </c>
      <c r="D2018" s="269" t="s">
        <v>483</v>
      </c>
      <c r="E2018" s="270" t="n">
        <v>21</v>
      </c>
      <c r="F2018" s="271" t="n">
        <v>408</v>
      </c>
      <c r="G2018" s="219"/>
      <c r="H2018" s="219" t="n">
        <v>0.54</v>
      </c>
      <c r="I2018" s="196" t="str">
        <f aca="false">CONCATENATE(G2018,H2018)</f>
        <v>0.54</v>
      </c>
      <c r="J2018" s="219"/>
      <c r="K2018" s="219" t="n">
        <v>0.62</v>
      </c>
      <c r="L2018" s="196" t="str">
        <f aca="false">CONCATENATE(J2018,K2018)</f>
        <v>0.62</v>
      </c>
      <c r="M2018" s="219"/>
      <c r="N2018" s="219" t="n">
        <v>5.2</v>
      </c>
      <c r="O2018" s="196" t="str">
        <f aca="false">CONCATENATE(M2018,N2018)</f>
        <v>5.2</v>
      </c>
      <c r="P2018" s="219" t="s">
        <v>759</v>
      </c>
      <c r="Q2018" s="219" t="n">
        <v>0.5</v>
      </c>
      <c r="R2018" s="196" t="str">
        <f aca="false">CONCATENATE(P2018,Q2018)</f>
        <v>-0.5</v>
      </c>
      <c r="S2018" s="219"/>
      <c r="T2018" s="219" t="n">
        <v>3.6</v>
      </c>
      <c r="U2018" s="196" t="str">
        <f aca="false">CONCATENATE(S2018,T2018)</f>
        <v>3.6</v>
      </c>
      <c r="V2018" s="219" t="s">
        <v>759</v>
      </c>
      <c r="W2018" s="219" t="n">
        <v>0.5</v>
      </c>
      <c r="X2018" s="196" t="str">
        <f aca="false">CONCATENATE(V2018,W2018)</f>
        <v>-0.5</v>
      </c>
      <c r="Y2018" s="219"/>
      <c r="Z2018" s="219" t="n">
        <v>13</v>
      </c>
      <c r="AA2018" s="196" t="str">
        <f aca="false">CONCATENATE(Y2018,Z2018)</f>
        <v>13</v>
      </c>
      <c r="AB2018" s="219"/>
      <c r="AC2018" s="219"/>
      <c r="AD2018" s="196" t="str">
        <f aca="false">CONCATENATE(AB2018,AC2018)</f>
        <v/>
      </c>
      <c r="AE2018" s="219"/>
      <c r="AF2018" s="219" t="n">
        <v>4.2</v>
      </c>
      <c r="AG2018" s="196" t="str">
        <f aca="false">CONCATENATE(AE2018,AF2018)</f>
        <v>4.2</v>
      </c>
      <c r="AH2018" s="219"/>
      <c r="AI2018" s="219"/>
      <c r="AJ2018" s="196" t="str">
        <f aca="false">CONCATENATE(AH2018,AI2018)</f>
        <v/>
      </c>
      <c r="AK2018" s="74"/>
      <c r="AL2018" s="272"/>
    </row>
    <row r="2019" customFormat="false" ht="12.75" hidden="false" customHeight="false" outlineLevel="0" collapsed="false">
      <c r="A2019" s="267" t="s">
        <v>136</v>
      </c>
      <c r="B2019" s="268" t="s">
        <v>662</v>
      </c>
      <c r="C2019" s="268" t="s">
        <v>663</v>
      </c>
      <c r="D2019" s="269" t="s">
        <v>481</v>
      </c>
      <c r="E2019" s="270" t="n">
        <v>21</v>
      </c>
      <c r="F2019" s="273"/>
      <c r="G2019" s="219" t="s">
        <v>759</v>
      </c>
      <c r="H2019" s="219" t="n">
        <v>0.5</v>
      </c>
      <c r="I2019" s="196" t="str">
        <f aca="false">CONCATENATE(G2019,H2019)</f>
        <v>-0.5</v>
      </c>
      <c r="J2019" s="219"/>
      <c r="K2019" s="219" t="n">
        <v>0.55</v>
      </c>
      <c r="L2019" s="196" t="str">
        <f aca="false">CONCATENATE(J2019,K2019)</f>
        <v>0.55</v>
      </c>
      <c r="M2019" s="219"/>
      <c r="N2019" s="219" t="n">
        <v>4.5</v>
      </c>
      <c r="O2019" s="196" t="str">
        <f aca="false">CONCATENATE(M2019,N2019)</f>
        <v>4.5</v>
      </c>
      <c r="P2019" s="219" t="s">
        <v>759</v>
      </c>
      <c r="Q2019" s="219" t="n">
        <v>0.5</v>
      </c>
      <c r="R2019" s="196" t="str">
        <f aca="false">CONCATENATE(P2019,Q2019)</f>
        <v>-0.5</v>
      </c>
      <c r="S2019" s="219"/>
      <c r="T2019" s="219" t="n">
        <v>3.9</v>
      </c>
      <c r="U2019" s="196" t="str">
        <f aca="false">CONCATENATE(S2019,T2019)</f>
        <v>3.9</v>
      </c>
      <c r="V2019" s="219" t="s">
        <v>759</v>
      </c>
      <c r="W2019" s="219" t="n">
        <v>0.5</v>
      </c>
      <c r="X2019" s="196" t="str">
        <f aca="false">CONCATENATE(V2019,W2019)</f>
        <v>-0.5</v>
      </c>
      <c r="Y2019" s="219"/>
      <c r="Z2019" s="219" t="n">
        <v>5.7</v>
      </c>
      <c r="AA2019" s="196" t="str">
        <f aca="false">CONCATENATE(Y2019,Z2019)</f>
        <v>5.7</v>
      </c>
      <c r="AB2019" s="219"/>
      <c r="AC2019" s="219"/>
      <c r="AD2019" s="196" t="str">
        <f aca="false">CONCATENATE(AB2019,AC2019)</f>
        <v/>
      </c>
      <c r="AE2019" s="219"/>
      <c r="AF2019" s="219" t="n">
        <v>4</v>
      </c>
      <c r="AG2019" s="196" t="str">
        <f aca="false">CONCATENATE(AE2019,AF2019)</f>
        <v>4</v>
      </c>
      <c r="AH2019" s="219"/>
      <c r="AI2019" s="219"/>
      <c r="AJ2019" s="196" t="str">
        <f aca="false">CONCATENATE(AH2019,AI2019)</f>
        <v/>
      </c>
      <c r="AK2019" s="74"/>
      <c r="AL2019" s="274"/>
    </row>
    <row r="2020" customFormat="false" ht="12.75" hidden="false" customHeight="false" outlineLevel="0" collapsed="false">
      <c r="A2020" s="275" t="s">
        <v>136</v>
      </c>
      <c r="B2020" s="268" t="n">
        <v>39031.3333333333</v>
      </c>
      <c r="C2020" s="274"/>
      <c r="D2020" s="267" t="s">
        <v>767</v>
      </c>
      <c r="E2020" s="267"/>
      <c r="F2020" s="273"/>
      <c r="G2020" s="219"/>
      <c r="H2020" s="219"/>
      <c r="I2020" s="196" t="str">
        <f aca="false">CONCATENATE(G2020,H2020)</f>
        <v/>
      </c>
      <c r="J2020" s="219"/>
      <c r="K2020" s="219"/>
      <c r="L2020" s="196" t="str">
        <f aca="false">CONCATENATE(J2020,K2020)</f>
        <v/>
      </c>
      <c r="M2020" s="219"/>
      <c r="N2020" s="219"/>
      <c r="O2020" s="196" t="str">
        <f aca="false">CONCATENATE(M2020,N2020)</f>
        <v/>
      </c>
      <c r="P2020" s="219"/>
      <c r="Q2020" s="219"/>
      <c r="R2020" s="196" t="str">
        <f aca="false">CONCATENATE(P2020,Q2020)</f>
        <v/>
      </c>
      <c r="S2020" s="219"/>
      <c r="T2020" s="219"/>
      <c r="U2020" s="196" t="str">
        <f aca="false">CONCATENATE(S2020,T2020)</f>
        <v/>
      </c>
      <c r="V2020" s="219"/>
      <c r="W2020" s="219"/>
      <c r="X2020" s="196" t="str">
        <f aca="false">CONCATENATE(V2020,W2020)</f>
        <v/>
      </c>
      <c r="Y2020" s="219"/>
      <c r="Z2020" s="219"/>
      <c r="AA2020" s="196" t="str">
        <f aca="false">CONCATENATE(Y2020,Z2020)</f>
        <v/>
      </c>
      <c r="AB2020" s="219"/>
      <c r="AC2020" s="219"/>
      <c r="AD2020" s="196" t="str">
        <f aca="false">CONCATENATE(AB2020,AC2020)</f>
        <v/>
      </c>
      <c r="AE2020" s="219"/>
      <c r="AF2020" s="219"/>
      <c r="AG2020" s="196" t="str">
        <f aca="false">CONCATENATE(AE2020,AF2020)</f>
        <v/>
      </c>
      <c r="AH2020" s="219"/>
      <c r="AI2020" s="219"/>
      <c r="AJ2020" s="196" t="str">
        <f aca="false">CONCATENATE(AH2020,AI2020)</f>
        <v/>
      </c>
      <c r="AK2020" s="74"/>
      <c r="AL2020" s="274"/>
    </row>
    <row r="2021" customFormat="false" ht="12.75" hidden="false" customHeight="false" outlineLevel="0" collapsed="false">
      <c r="A2021" s="267" t="s">
        <v>136</v>
      </c>
      <c r="B2021" s="268" t="s">
        <v>664</v>
      </c>
      <c r="C2021" s="268" t="s">
        <v>665</v>
      </c>
      <c r="D2021" s="269" t="s">
        <v>483</v>
      </c>
      <c r="E2021" s="270" t="n">
        <v>24</v>
      </c>
      <c r="F2021" s="271" t="n">
        <v>455</v>
      </c>
      <c r="G2021" s="219" t="s">
        <v>759</v>
      </c>
      <c r="H2021" s="219" t="n">
        <v>0.5</v>
      </c>
      <c r="I2021" s="196" t="str">
        <f aca="false">CONCATENATE(G2021,H2021)</f>
        <v>-0.5</v>
      </c>
      <c r="J2021" s="219"/>
      <c r="K2021" s="219" t="n">
        <v>0.91</v>
      </c>
      <c r="L2021" s="196" t="str">
        <f aca="false">CONCATENATE(J2021,K2021)</f>
        <v>0.91</v>
      </c>
      <c r="M2021" s="219"/>
      <c r="N2021" s="219" t="n">
        <v>5.7</v>
      </c>
      <c r="O2021" s="196" t="str">
        <f aca="false">CONCATENATE(M2021,N2021)</f>
        <v>5.7</v>
      </c>
      <c r="P2021" s="219" t="s">
        <v>759</v>
      </c>
      <c r="Q2021" s="219" t="n">
        <v>0.5</v>
      </c>
      <c r="R2021" s="196" t="str">
        <f aca="false">CONCATENATE(P2021,Q2021)</f>
        <v>-0.5</v>
      </c>
      <c r="S2021" s="219"/>
      <c r="T2021" s="219" t="n">
        <v>5.7</v>
      </c>
      <c r="U2021" s="196" t="str">
        <f aca="false">CONCATENATE(S2021,T2021)</f>
        <v>5.7</v>
      </c>
      <c r="V2021" s="219" t="s">
        <v>759</v>
      </c>
      <c r="W2021" s="219" t="n">
        <v>0.5</v>
      </c>
      <c r="X2021" s="196" t="str">
        <f aca="false">CONCATENATE(V2021,W2021)</f>
        <v>-0.5</v>
      </c>
      <c r="Y2021" s="219"/>
      <c r="Z2021" s="219" t="n">
        <v>11</v>
      </c>
      <c r="AA2021" s="196" t="str">
        <f aca="false">CONCATENATE(Y2021,Z2021)</f>
        <v>11</v>
      </c>
      <c r="AB2021" s="219"/>
      <c r="AC2021" s="219"/>
      <c r="AD2021" s="196" t="str">
        <f aca="false">CONCATENATE(AB2021,AC2021)</f>
        <v/>
      </c>
      <c r="AE2021" s="219"/>
      <c r="AF2021" s="219" t="n">
        <v>4.3</v>
      </c>
      <c r="AG2021" s="196" t="str">
        <f aca="false">CONCATENATE(AE2021,AF2021)</f>
        <v>4.3</v>
      </c>
      <c r="AH2021" s="219"/>
      <c r="AI2021" s="219"/>
      <c r="AJ2021" s="196" t="str">
        <f aca="false">CONCATENATE(AH2021,AI2021)</f>
        <v/>
      </c>
      <c r="AK2021" s="74"/>
      <c r="AL2021" s="272"/>
    </row>
    <row r="2022" customFormat="false" ht="12.75" hidden="false" customHeight="false" outlineLevel="0" collapsed="false">
      <c r="A2022" s="267" t="s">
        <v>136</v>
      </c>
      <c r="B2022" s="268" t="s">
        <v>664</v>
      </c>
      <c r="C2022" s="268" t="s">
        <v>665</v>
      </c>
      <c r="D2022" s="269" t="s">
        <v>481</v>
      </c>
      <c r="E2022" s="270" t="n">
        <v>24</v>
      </c>
      <c r="F2022" s="273"/>
      <c r="G2022" s="219" t="s">
        <v>759</v>
      </c>
      <c r="H2022" s="219" t="n">
        <v>0.5</v>
      </c>
      <c r="I2022" s="196" t="str">
        <f aca="false">CONCATENATE(G2022,H2022)</f>
        <v>-0.5</v>
      </c>
      <c r="J2022" s="219"/>
      <c r="K2022" s="219" t="n">
        <v>0.68</v>
      </c>
      <c r="L2022" s="196" t="str">
        <f aca="false">CONCATENATE(J2022,K2022)</f>
        <v>0.68</v>
      </c>
      <c r="M2022" s="219"/>
      <c r="N2022" s="219" t="n">
        <v>4.6</v>
      </c>
      <c r="O2022" s="196" t="str">
        <f aca="false">CONCATENATE(M2022,N2022)</f>
        <v>4.6</v>
      </c>
      <c r="P2022" s="219" t="s">
        <v>759</v>
      </c>
      <c r="Q2022" s="219" t="n">
        <v>0.5</v>
      </c>
      <c r="R2022" s="196" t="str">
        <f aca="false">CONCATENATE(P2022,Q2022)</f>
        <v>-0.5</v>
      </c>
      <c r="S2022" s="219"/>
      <c r="T2022" s="219" t="n">
        <v>5.2</v>
      </c>
      <c r="U2022" s="196" t="str">
        <f aca="false">CONCATENATE(S2022,T2022)</f>
        <v>5.2</v>
      </c>
      <c r="V2022" s="219" t="s">
        <v>759</v>
      </c>
      <c r="W2022" s="219" t="n">
        <v>0.5</v>
      </c>
      <c r="X2022" s="196" t="str">
        <f aca="false">CONCATENATE(V2022,W2022)</f>
        <v>-0.5</v>
      </c>
      <c r="Y2022" s="219"/>
      <c r="Z2022" s="219" t="n">
        <v>8.2</v>
      </c>
      <c r="AA2022" s="196" t="str">
        <f aca="false">CONCATENATE(Y2022,Z2022)</f>
        <v>8.2</v>
      </c>
      <c r="AB2022" s="219"/>
      <c r="AC2022" s="219"/>
      <c r="AD2022" s="196" t="str">
        <f aca="false">CONCATENATE(AB2022,AC2022)</f>
        <v/>
      </c>
      <c r="AE2022" s="219"/>
      <c r="AF2022" s="219" t="n">
        <v>3.8</v>
      </c>
      <c r="AG2022" s="196" t="str">
        <f aca="false">CONCATENATE(AE2022,AF2022)</f>
        <v>3.8</v>
      </c>
      <c r="AH2022" s="219"/>
      <c r="AI2022" s="219"/>
      <c r="AJ2022" s="196" t="str">
        <f aca="false">CONCATENATE(AH2022,AI2022)</f>
        <v/>
      </c>
      <c r="AK2022" s="74"/>
      <c r="AL2022" s="274"/>
    </row>
    <row r="2023" customFormat="false" ht="12.75" hidden="false" customHeight="false" outlineLevel="0" collapsed="false">
      <c r="A2023" s="275" t="s">
        <v>136</v>
      </c>
      <c r="B2023" s="268" t="n">
        <v>39036.3965277778</v>
      </c>
      <c r="C2023" s="274"/>
      <c r="D2023" s="267" t="s">
        <v>767</v>
      </c>
      <c r="E2023" s="267"/>
      <c r="F2023" s="273"/>
      <c r="G2023" s="219"/>
      <c r="H2023" s="219"/>
      <c r="I2023" s="196" t="str">
        <f aca="false">CONCATENATE(G2023,H2023)</f>
        <v/>
      </c>
      <c r="J2023" s="219"/>
      <c r="K2023" s="219"/>
      <c r="L2023" s="196" t="str">
        <f aca="false">CONCATENATE(J2023,K2023)</f>
        <v/>
      </c>
      <c r="M2023" s="219"/>
      <c r="N2023" s="219"/>
      <c r="O2023" s="196" t="str">
        <f aca="false">CONCATENATE(M2023,N2023)</f>
        <v/>
      </c>
      <c r="P2023" s="219"/>
      <c r="Q2023" s="219"/>
      <c r="R2023" s="196" t="str">
        <f aca="false">CONCATENATE(P2023,Q2023)</f>
        <v/>
      </c>
      <c r="S2023" s="219"/>
      <c r="T2023" s="219"/>
      <c r="U2023" s="196" t="str">
        <f aca="false">CONCATENATE(S2023,T2023)</f>
        <v/>
      </c>
      <c r="V2023" s="219"/>
      <c r="W2023" s="219"/>
      <c r="X2023" s="196" t="str">
        <f aca="false">CONCATENATE(V2023,W2023)</f>
        <v/>
      </c>
      <c r="Y2023" s="219"/>
      <c r="Z2023" s="219"/>
      <c r="AA2023" s="196" t="str">
        <f aca="false">CONCATENATE(Y2023,Z2023)</f>
        <v/>
      </c>
      <c r="AB2023" s="219"/>
      <c r="AC2023" s="219"/>
      <c r="AD2023" s="196" t="str">
        <f aca="false">CONCATENATE(AB2023,AC2023)</f>
        <v/>
      </c>
      <c r="AE2023" s="219"/>
      <c r="AF2023" s="219"/>
      <c r="AG2023" s="196" t="str">
        <f aca="false">CONCATENATE(AE2023,AF2023)</f>
        <v/>
      </c>
      <c r="AH2023" s="219"/>
      <c r="AI2023" s="219"/>
      <c r="AJ2023" s="196" t="str">
        <f aca="false">CONCATENATE(AH2023,AI2023)</f>
        <v/>
      </c>
      <c r="AK2023" s="74"/>
      <c r="AL2023" s="274"/>
    </row>
    <row r="2024" customFormat="false" ht="12.75" hidden="false" customHeight="false" outlineLevel="0" collapsed="false">
      <c r="A2024" s="267" t="s">
        <v>136</v>
      </c>
      <c r="B2024" s="268" t="s">
        <v>666</v>
      </c>
      <c r="C2024" s="268"/>
      <c r="D2024" s="269" t="s">
        <v>483</v>
      </c>
      <c r="E2024" s="269" t="n">
        <v>1</v>
      </c>
      <c r="F2024" s="271" t="n">
        <v>495</v>
      </c>
      <c r="G2024" s="219" t="s">
        <v>759</v>
      </c>
      <c r="H2024" s="219" t="n">
        <v>0.5</v>
      </c>
      <c r="I2024" s="196" t="str">
        <f aca="false">CONCATENATE(G2024,H2024)</f>
        <v>-0.5</v>
      </c>
      <c r="J2024" s="219" t="s">
        <v>759</v>
      </c>
      <c r="K2024" s="219" t="n">
        <v>0.5</v>
      </c>
      <c r="L2024" s="196" t="str">
        <f aca="false">CONCATENATE(J2024,K2024)</f>
        <v>-0.5</v>
      </c>
      <c r="M2024" s="219"/>
      <c r="N2024" s="219" t="n">
        <v>1.3</v>
      </c>
      <c r="O2024" s="196" t="str">
        <f aca="false">CONCATENATE(M2024,N2024)</f>
        <v>1.3</v>
      </c>
      <c r="P2024" s="219" t="s">
        <v>759</v>
      </c>
      <c r="Q2024" s="219" t="n">
        <v>0.5</v>
      </c>
      <c r="R2024" s="196" t="str">
        <f aca="false">CONCATENATE(P2024,Q2024)</f>
        <v>-0.5</v>
      </c>
      <c r="S2024" s="219"/>
      <c r="T2024" s="219" t="n">
        <v>2.6</v>
      </c>
      <c r="U2024" s="196" t="str">
        <f aca="false">CONCATENATE(S2024,T2024)</f>
        <v>2.6</v>
      </c>
      <c r="V2024" s="219" t="s">
        <v>759</v>
      </c>
      <c r="W2024" s="219" t="n">
        <v>0.5</v>
      </c>
      <c r="X2024" s="196" t="str">
        <f aca="false">CONCATENATE(V2024,W2024)</f>
        <v>-0.5</v>
      </c>
      <c r="Y2024" s="219"/>
      <c r="Z2024" s="219" t="n">
        <v>4.5</v>
      </c>
      <c r="AA2024" s="196" t="str">
        <f aca="false">CONCATENATE(Y2024,Z2024)</f>
        <v>4.5</v>
      </c>
      <c r="AB2024" s="219"/>
      <c r="AC2024" s="219"/>
      <c r="AD2024" s="196" t="str">
        <f aca="false">CONCATENATE(AB2024,AC2024)</f>
        <v/>
      </c>
      <c r="AE2024" s="219"/>
      <c r="AF2024" s="219" t="n">
        <v>5.1</v>
      </c>
      <c r="AG2024" s="196" t="str">
        <f aca="false">CONCATENATE(AE2024,AF2024)</f>
        <v>5.1</v>
      </c>
      <c r="AH2024" s="219"/>
      <c r="AI2024" s="219"/>
      <c r="AJ2024" s="196" t="str">
        <f aca="false">CONCATENATE(AH2024,AI2024)</f>
        <v/>
      </c>
      <c r="AK2024" s="74"/>
      <c r="AL2024" s="272"/>
    </row>
    <row r="2025" customFormat="false" ht="12.75" hidden="false" customHeight="false" outlineLevel="0" collapsed="false">
      <c r="A2025" s="267" t="s">
        <v>136</v>
      </c>
      <c r="B2025" s="268" t="s">
        <v>666</v>
      </c>
      <c r="C2025" s="268"/>
      <c r="D2025" s="269" t="s">
        <v>481</v>
      </c>
      <c r="E2025" s="269" t="n">
        <v>1</v>
      </c>
      <c r="F2025" s="273"/>
      <c r="G2025" s="219" t="s">
        <v>759</v>
      </c>
      <c r="H2025" s="219" t="n">
        <v>0.5</v>
      </c>
      <c r="I2025" s="196" t="str">
        <f aca="false">CONCATENATE(G2025,H2025)</f>
        <v>-0.5</v>
      </c>
      <c r="J2025" s="219" t="s">
        <v>759</v>
      </c>
      <c r="K2025" s="219" t="n">
        <v>0.5</v>
      </c>
      <c r="L2025" s="196" t="str">
        <f aca="false">CONCATENATE(J2025,K2025)</f>
        <v>-0.5</v>
      </c>
      <c r="M2025" s="219"/>
      <c r="N2025" s="219" t="n">
        <v>0.86</v>
      </c>
      <c r="O2025" s="196" t="str">
        <f aca="false">CONCATENATE(M2025,N2025)</f>
        <v>0.86</v>
      </c>
      <c r="P2025" s="219" t="s">
        <v>759</v>
      </c>
      <c r="Q2025" s="219" t="n">
        <v>0.5</v>
      </c>
      <c r="R2025" s="196" t="str">
        <f aca="false">CONCATENATE(P2025,Q2025)</f>
        <v>-0.5</v>
      </c>
      <c r="S2025" s="219"/>
      <c r="T2025" s="219" t="n">
        <v>2.5</v>
      </c>
      <c r="U2025" s="196" t="str">
        <f aca="false">CONCATENATE(S2025,T2025)</f>
        <v>2.5</v>
      </c>
      <c r="V2025" s="219" t="s">
        <v>759</v>
      </c>
      <c r="W2025" s="219" t="n">
        <v>0.5</v>
      </c>
      <c r="X2025" s="196" t="str">
        <f aca="false">CONCATENATE(V2025,W2025)</f>
        <v>-0.5</v>
      </c>
      <c r="Y2025" s="219"/>
      <c r="Z2025" s="219" t="n">
        <v>5.3</v>
      </c>
      <c r="AA2025" s="196" t="str">
        <f aca="false">CONCATENATE(Y2025,Z2025)</f>
        <v>5.3</v>
      </c>
      <c r="AB2025" s="219"/>
      <c r="AC2025" s="219"/>
      <c r="AD2025" s="196" t="str">
        <f aca="false">CONCATENATE(AB2025,AC2025)</f>
        <v/>
      </c>
      <c r="AE2025" s="219"/>
      <c r="AF2025" s="219" t="n">
        <v>5</v>
      </c>
      <c r="AG2025" s="196" t="str">
        <f aca="false">CONCATENATE(AE2025,AF2025)</f>
        <v>5</v>
      </c>
      <c r="AH2025" s="219"/>
      <c r="AI2025" s="219"/>
      <c r="AJ2025" s="196" t="str">
        <f aca="false">CONCATENATE(AH2025,AI2025)</f>
        <v/>
      </c>
      <c r="AK2025" s="74"/>
      <c r="AL2025" s="274"/>
    </row>
    <row r="2026" customFormat="false" ht="12.75" hidden="false" customHeight="false" outlineLevel="0" collapsed="false">
      <c r="A2026" s="267" t="s">
        <v>136</v>
      </c>
      <c r="B2026" s="268" t="s">
        <v>667</v>
      </c>
      <c r="C2026" s="268"/>
      <c r="D2026" s="269" t="s">
        <v>483</v>
      </c>
      <c r="E2026" s="269" t="n">
        <v>1</v>
      </c>
      <c r="F2026" s="271" t="n">
        <v>515</v>
      </c>
      <c r="G2026" s="219" t="s">
        <v>759</v>
      </c>
      <c r="H2026" s="219" t="n">
        <v>0.5</v>
      </c>
      <c r="I2026" s="196" t="str">
        <f aca="false">CONCATENATE(G2026,H2026)</f>
        <v>-0.5</v>
      </c>
      <c r="J2026" s="219"/>
      <c r="K2026" s="219" t="n">
        <v>0.68</v>
      </c>
      <c r="L2026" s="196" t="str">
        <f aca="false">CONCATENATE(J2026,K2026)</f>
        <v>0.68</v>
      </c>
      <c r="M2026" s="219"/>
      <c r="N2026" s="219" t="n">
        <v>5.2</v>
      </c>
      <c r="O2026" s="196" t="str">
        <f aca="false">CONCATENATE(M2026,N2026)</f>
        <v>5.2</v>
      </c>
      <c r="P2026" s="219" t="s">
        <v>759</v>
      </c>
      <c r="Q2026" s="219" t="n">
        <v>0.5</v>
      </c>
      <c r="R2026" s="196" t="str">
        <f aca="false">CONCATENATE(P2026,Q2026)</f>
        <v>-0.5</v>
      </c>
      <c r="S2026" s="219"/>
      <c r="T2026" s="219" t="n">
        <v>4.3</v>
      </c>
      <c r="U2026" s="196" t="str">
        <f aca="false">CONCATENATE(S2026,T2026)</f>
        <v>4.3</v>
      </c>
      <c r="V2026" s="219" t="s">
        <v>759</v>
      </c>
      <c r="W2026" s="219" t="n">
        <v>0.5</v>
      </c>
      <c r="X2026" s="196" t="str">
        <f aca="false">CONCATENATE(V2026,W2026)</f>
        <v>-0.5</v>
      </c>
      <c r="Y2026" s="219"/>
      <c r="Z2026" s="219" t="n">
        <v>6.4</v>
      </c>
      <c r="AA2026" s="196" t="str">
        <f aca="false">CONCATENATE(Y2026,Z2026)</f>
        <v>6.4</v>
      </c>
      <c r="AB2026" s="219"/>
      <c r="AC2026" s="219" t="n">
        <v>4.2</v>
      </c>
      <c r="AD2026" s="196" t="str">
        <f aca="false">CONCATENATE(AB2026,AC2026)</f>
        <v>4.2</v>
      </c>
      <c r="AE2026" s="219"/>
      <c r="AF2026" s="219" t="n">
        <v>3.2</v>
      </c>
      <c r="AG2026" s="196" t="str">
        <f aca="false">CONCATENATE(AE2026,AF2026)</f>
        <v>3.2</v>
      </c>
      <c r="AH2026" s="219"/>
      <c r="AI2026" s="219"/>
      <c r="AJ2026" s="196" t="str">
        <f aca="false">CONCATENATE(AH2026,AI2026)</f>
        <v/>
      </c>
      <c r="AK2026" s="74"/>
      <c r="AL2026" s="272"/>
    </row>
    <row r="2027" customFormat="false" ht="12.75" hidden="false" customHeight="false" outlineLevel="0" collapsed="false">
      <c r="A2027" s="267" t="s">
        <v>136</v>
      </c>
      <c r="B2027" s="268" t="s">
        <v>667</v>
      </c>
      <c r="C2027" s="268"/>
      <c r="D2027" s="269" t="s">
        <v>481</v>
      </c>
      <c r="E2027" s="269" t="n">
        <v>1</v>
      </c>
      <c r="F2027" s="273"/>
      <c r="G2027" s="219" t="s">
        <v>759</v>
      </c>
      <c r="H2027" s="219" t="n">
        <v>0.5</v>
      </c>
      <c r="I2027" s="196" t="str">
        <f aca="false">CONCATENATE(G2027,H2027)</f>
        <v>-0.5</v>
      </c>
      <c r="J2027" s="219"/>
      <c r="K2027" s="219" t="n">
        <v>0.64</v>
      </c>
      <c r="L2027" s="196" t="str">
        <f aca="false">CONCATENATE(J2027,K2027)</f>
        <v>0.64</v>
      </c>
      <c r="M2027" s="219"/>
      <c r="N2027" s="219" t="n">
        <v>4.4</v>
      </c>
      <c r="O2027" s="196" t="str">
        <f aca="false">CONCATENATE(M2027,N2027)</f>
        <v>4.4</v>
      </c>
      <c r="P2027" s="219" t="s">
        <v>759</v>
      </c>
      <c r="Q2027" s="219" t="n">
        <v>0.5</v>
      </c>
      <c r="R2027" s="196" t="str">
        <f aca="false">CONCATENATE(P2027,Q2027)</f>
        <v>-0.5</v>
      </c>
      <c r="S2027" s="219"/>
      <c r="T2027" s="219" t="n">
        <v>3.7</v>
      </c>
      <c r="U2027" s="196" t="str">
        <f aca="false">CONCATENATE(S2027,T2027)</f>
        <v>3.7</v>
      </c>
      <c r="V2027" s="219" t="s">
        <v>759</v>
      </c>
      <c r="W2027" s="219" t="n">
        <v>0.5</v>
      </c>
      <c r="X2027" s="196" t="str">
        <f aca="false">CONCATENATE(V2027,W2027)</f>
        <v>-0.5</v>
      </c>
      <c r="Y2027" s="219"/>
      <c r="Z2027" s="219" t="n">
        <v>5.5</v>
      </c>
      <c r="AA2027" s="196" t="str">
        <f aca="false">CONCATENATE(Y2027,Z2027)</f>
        <v>5.5</v>
      </c>
      <c r="AB2027" s="219"/>
      <c r="AC2027" s="219" t="n">
        <v>3.7</v>
      </c>
      <c r="AD2027" s="196" t="str">
        <f aca="false">CONCATENATE(AB2027,AC2027)</f>
        <v>3.7</v>
      </c>
      <c r="AE2027" s="219"/>
      <c r="AF2027" s="219" t="n">
        <v>3.5</v>
      </c>
      <c r="AG2027" s="196" t="str">
        <f aca="false">CONCATENATE(AE2027,AF2027)</f>
        <v>3.5</v>
      </c>
      <c r="AH2027" s="219"/>
      <c r="AI2027" s="219"/>
      <c r="AJ2027" s="196" t="str">
        <f aca="false">CONCATENATE(AH2027,AI2027)</f>
        <v/>
      </c>
      <c r="AK2027" s="74"/>
      <c r="AL2027" s="274"/>
    </row>
    <row r="2028" customFormat="false" ht="12.75" hidden="false" customHeight="false" outlineLevel="0" collapsed="false">
      <c r="A2028" s="267" t="s">
        <v>136</v>
      </c>
      <c r="B2028" s="268" t="s">
        <v>668</v>
      </c>
      <c r="C2028" s="268" t="s">
        <v>669</v>
      </c>
      <c r="D2028" s="269" t="s">
        <v>483</v>
      </c>
      <c r="E2028" s="270" t="n">
        <v>23</v>
      </c>
      <c r="F2028" s="271" t="n">
        <v>600</v>
      </c>
      <c r="G2028" s="219" t="s">
        <v>759</v>
      </c>
      <c r="H2028" s="219" t="n">
        <v>0.5</v>
      </c>
      <c r="I2028" s="196" t="str">
        <f aca="false">CONCATENATE(G2028,H2028)</f>
        <v>-0.5</v>
      </c>
      <c r="J2028" s="219"/>
      <c r="K2028" s="219" t="n">
        <v>0.75</v>
      </c>
      <c r="L2028" s="196" t="str">
        <f aca="false">CONCATENATE(J2028,K2028)</f>
        <v>0.75</v>
      </c>
      <c r="M2028" s="219"/>
      <c r="N2028" s="219" t="n">
        <v>2.6</v>
      </c>
      <c r="O2028" s="196" t="str">
        <f aca="false">CONCATENATE(M2028,N2028)</f>
        <v>2.6</v>
      </c>
      <c r="P2028" s="219" t="s">
        <v>759</v>
      </c>
      <c r="Q2028" s="219" t="n">
        <v>0.5</v>
      </c>
      <c r="R2028" s="196" t="str">
        <f aca="false">CONCATENATE(P2028,Q2028)</f>
        <v>-0.5</v>
      </c>
      <c r="S2028" s="219"/>
      <c r="T2028" s="219" t="n">
        <v>1.3</v>
      </c>
      <c r="U2028" s="196" t="str">
        <f aca="false">CONCATENATE(S2028,T2028)</f>
        <v>1.3</v>
      </c>
      <c r="V2028" s="219" t="s">
        <v>759</v>
      </c>
      <c r="W2028" s="219" t="n">
        <v>0.5</v>
      </c>
      <c r="X2028" s="196" t="str">
        <f aca="false">CONCATENATE(V2028,W2028)</f>
        <v>-0.5</v>
      </c>
      <c r="Y2028" s="219"/>
      <c r="Z2028" s="219" t="n">
        <v>9.4</v>
      </c>
      <c r="AA2028" s="196" t="str">
        <f aca="false">CONCATENATE(Y2028,Z2028)</f>
        <v>9.4</v>
      </c>
      <c r="AB2028" s="219"/>
      <c r="AC2028" s="219"/>
      <c r="AD2028" s="196" t="str">
        <f aca="false">CONCATENATE(AB2028,AC2028)</f>
        <v/>
      </c>
      <c r="AE2028" s="219"/>
      <c r="AF2028" s="219" t="n">
        <v>5.9</v>
      </c>
      <c r="AG2028" s="196" t="str">
        <f aca="false">CONCATENATE(AE2028,AF2028)</f>
        <v>5.9</v>
      </c>
      <c r="AH2028" s="219"/>
      <c r="AI2028" s="219"/>
      <c r="AJ2028" s="196" t="str">
        <f aca="false">CONCATENATE(AH2028,AI2028)</f>
        <v/>
      </c>
      <c r="AK2028" s="74"/>
      <c r="AL2028" s="274"/>
    </row>
    <row r="2029" customFormat="false" ht="12.75" hidden="false" customHeight="false" outlineLevel="0" collapsed="false">
      <c r="A2029" s="267" t="s">
        <v>136</v>
      </c>
      <c r="B2029" s="268" t="s">
        <v>668</v>
      </c>
      <c r="C2029" s="268" t="s">
        <v>669</v>
      </c>
      <c r="D2029" s="269" t="s">
        <v>481</v>
      </c>
      <c r="E2029" s="270" t="n">
        <v>23</v>
      </c>
      <c r="F2029" s="273"/>
      <c r="G2029" s="219" t="s">
        <v>759</v>
      </c>
      <c r="H2029" s="219" t="n">
        <v>0.5</v>
      </c>
      <c r="I2029" s="196" t="str">
        <f aca="false">CONCATENATE(G2029,H2029)</f>
        <v>-0.5</v>
      </c>
      <c r="J2029" s="219"/>
      <c r="K2029" s="219" t="n">
        <v>0.79</v>
      </c>
      <c r="L2029" s="196" t="str">
        <f aca="false">CONCATENATE(J2029,K2029)</f>
        <v>0.79</v>
      </c>
      <c r="M2029" s="219"/>
      <c r="N2029" s="219" t="n">
        <v>2.3</v>
      </c>
      <c r="O2029" s="196" t="str">
        <f aca="false">CONCATENATE(M2029,N2029)</f>
        <v>2.3</v>
      </c>
      <c r="P2029" s="219" t="s">
        <v>759</v>
      </c>
      <c r="Q2029" s="219" t="n">
        <v>0.5</v>
      </c>
      <c r="R2029" s="196" t="str">
        <f aca="false">CONCATENATE(P2029,Q2029)</f>
        <v>-0.5</v>
      </c>
      <c r="S2029" s="219"/>
      <c r="T2029" s="219" t="n">
        <v>1.4</v>
      </c>
      <c r="U2029" s="196" t="str">
        <f aca="false">CONCATENATE(S2029,T2029)</f>
        <v>1.4</v>
      </c>
      <c r="V2029" s="219" t="s">
        <v>759</v>
      </c>
      <c r="W2029" s="219" t="n">
        <v>0.5</v>
      </c>
      <c r="X2029" s="196" t="str">
        <f aca="false">CONCATENATE(V2029,W2029)</f>
        <v>-0.5</v>
      </c>
      <c r="Y2029" s="219"/>
      <c r="Z2029" s="219" t="n">
        <v>6.5</v>
      </c>
      <c r="AA2029" s="196" t="str">
        <f aca="false">CONCATENATE(Y2029,Z2029)</f>
        <v>6.5</v>
      </c>
      <c r="AB2029" s="219"/>
      <c r="AC2029" s="219"/>
      <c r="AD2029" s="196" t="str">
        <f aca="false">CONCATENATE(AB2029,AC2029)</f>
        <v/>
      </c>
      <c r="AE2029" s="219"/>
      <c r="AF2029" s="219" t="n">
        <v>6.1</v>
      </c>
      <c r="AG2029" s="196" t="str">
        <f aca="false">CONCATENATE(AE2029,AF2029)</f>
        <v>6.1</v>
      </c>
      <c r="AH2029" s="219"/>
      <c r="AI2029" s="219"/>
      <c r="AJ2029" s="196" t="str">
        <f aca="false">CONCATENATE(AH2029,AI2029)</f>
        <v/>
      </c>
      <c r="AK2029" s="74"/>
      <c r="AL2029" s="274"/>
    </row>
    <row r="2030" customFormat="false" ht="12.75" hidden="false" customHeight="false" outlineLevel="0" collapsed="false">
      <c r="A2030" s="275" t="s">
        <v>136</v>
      </c>
      <c r="B2030" s="268" t="n">
        <v>39086.4118055556</v>
      </c>
      <c r="C2030" s="274"/>
      <c r="D2030" s="267" t="s">
        <v>767</v>
      </c>
      <c r="E2030" s="267"/>
      <c r="F2030" s="273"/>
      <c r="G2030" s="219"/>
      <c r="H2030" s="219"/>
      <c r="I2030" s="196" t="str">
        <f aca="false">CONCATENATE(G2030,H2030)</f>
        <v/>
      </c>
      <c r="J2030" s="219"/>
      <c r="K2030" s="219"/>
      <c r="L2030" s="196" t="str">
        <f aca="false">CONCATENATE(J2030,K2030)</f>
        <v/>
      </c>
      <c r="M2030" s="219"/>
      <c r="N2030" s="219"/>
      <c r="O2030" s="196" t="str">
        <f aca="false">CONCATENATE(M2030,N2030)</f>
        <v/>
      </c>
      <c r="P2030" s="219"/>
      <c r="Q2030" s="219"/>
      <c r="R2030" s="196" t="str">
        <f aca="false">CONCATENATE(P2030,Q2030)</f>
        <v/>
      </c>
      <c r="S2030" s="219"/>
      <c r="T2030" s="219"/>
      <c r="U2030" s="196" t="str">
        <f aca="false">CONCATENATE(S2030,T2030)</f>
        <v/>
      </c>
      <c r="V2030" s="219"/>
      <c r="W2030" s="219"/>
      <c r="X2030" s="196" t="str">
        <f aca="false">CONCATENATE(V2030,W2030)</f>
        <v/>
      </c>
      <c r="Y2030" s="219"/>
      <c r="Z2030" s="219"/>
      <c r="AA2030" s="196" t="str">
        <f aca="false">CONCATENATE(Y2030,Z2030)</f>
        <v/>
      </c>
      <c r="AB2030" s="219"/>
      <c r="AC2030" s="219"/>
      <c r="AD2030" s="196" t="str">
        <f aca="false">CONCATENATE(AB2030,AC2030)</f>
        <v/>
      </c>
      <c r="AE2030" s="219"/>
      <c r="AF2030" s="219"/>
      <c r="AG2030" s="196" t="str">
        <f aca="false">CONCATENATE(AE2030,AF2030)</f>
        <v/>
      </c>
      <c r="AH2030" s="219"/>
      <c r="AI2030" s="219"/>
      <c r="AJ2030" s="196" t="str">
        <f aca="false">CONCATENATE(AH2030,AI2030)</f>
        <v/>
      </c>
      <c r="AK2030" s="74"/>
      <c r="AL2030" s="274"/>
    </row>
    <row r="2031" customFormat="false" ht="12.75" hidden="false" customHeight="false" outlineLevel="0" collapsed="false">
      <c r="A2031" s="267" t="s">
        <v>136</v>
      </c>
      <c r="B2031" s="268" t="s">
        <v>831</v>
      </c>
      <c r="C2031" s="268" t="s">
        <v>832</v>
      </c>
      <c r="D2031" s="269" t="s">
        <v>483</v>
      </c>
      <c r="E2031" s="270" t="n">
        <v>24</v>
      </c>
      <c r="F2031" s="273"/>
      <c r="G2031" s="219"/>
      <c r="H2031" s="219"/>
      <c r="I2031" s="196" t="str">
        <f aca="false">CONCATENATE(G2031,H2031)</f>
        <v/>
      </c>
      <c r="J2031" s="219"/>
      <c r="K2031" s="219"/>
      <c r="L2031" s="196" t="str">
        <f aca="false">CONCATENATE(J2031,K2031)</f>
        <v/>
      </c>
      <c r="M2031" s="219"/>
      <c r="N2031" s="219"/>
      <c r="O2031" s="196" t="str">
        <f aca="false">CONCATENATE(M2031,N2031)</f>
        <v/>
      </c>
      <c r="P2031" s="219"/>
      <c r="Q2031" s="219"/>
      <c r="R2031" s="196" t="str">
        <f aca="false">CONCATENATE(P2031,Q2031)</f>
        <v/>
      </c>
      <c r="S2031" s="219"/>
      <c r="T2031" s="219"/>
      <c r="U2031" s="196" t="str">
        <f aca="false">CONCATENATE(S2031,T2031)</f>
        <v/>
      </c>
      <c r="V2031" s="219"/>
      <c r="W2031" s="219"/>
      <c r="X2031" s="196" t="str">
        <f aca="false">CONCATENATE(V2031,W2031)</f>
        <v/>
      </c>
      <c r="Y2031" s="219"/>
      <c r="Z2031" s="219"/>
      <c r="AA2031" s="196" t="str">
        <f aca="false">CONCATENATE(Y2031,Z2031)</f>
        <v/>
      </c>
      <c r="AB2031" s="219"/>
      <c r="AC2031" s="219"/>
      <c r="AD2031" s="196" t="str">
        <f aca="false">CONCATENATE(AB2031,AC2031)</f>
        <v/>
      </c>
      <c r="AE2031" s="219"/>
      <c r="AF2031" s="219"/>
      <c r="AG2031" s="196" t="str">
        <f aca="false">CONCATENATE(AE2031,AF2031)</f>
        <v/>
      </c>
      <c r="AH2031" s="219"/>
      <c r="AI2031" s="219"/>
      <c r="AJ2031" s="196" t="str">
        <f aca="false">CONCATENATE(AH2031,AI2031)</f>
        <v/>
      </c>
      <c r="AK2031" s="74"/>
      <c r="AL2031" s="272"/>
    </row>
    <row r="2032" customFormat="false" ht="12.75" hidden="false" customHeight="false" outlineLevel="0" collapsed="false">
      <c r="A2032" s="275" t="s">
        <v>136</v>
      </c>
      <c r="B2032" s="268" t="n">
        <v>39120.3958333333</v>
      </c>
      <c r="C2032" s="274"/>
      <c r="D2032" s="267" t="s">
        <v>767</v>
      </c>
      <c r="E2032" s="267"/>
      <c r="F2032" s="273"/>
      <c r="G2032" s="219"/>
      <c r="H2032" s="219"/>
      <c r="I2032" s="196" t="str">
        <f aca="false">CONCATENATE(G2032,H2032)</f>
        <v/>
      </c>
      <c r="J2032" s="219"/>
      <c r="K2032" s="219"/>
      <c r="L2032" s="196" t="str">
        <f aca="false">CONCATENATE(J2032,K2032)</f>
        <v/>
      </c>
      <c r="M2032" s="219"/>
      <c r="N2032" s="219"/>
      <c r="O2032" s="196" t="str">
        <f aca="false">CONCATENATE(M2032,N2032)</f>
        <v/>
      </c>
      <c r="P2032" s="219"/>
      <c r="Q2032" s="219"/>
      <c r="R2032" s="196" t="str">
        <f aca="false">CONCATENATE(P2032,Q2032)</f>
        <v/>
      </c>
      <c r="S2032" s="219"/>
      <c r="T2032" s="219"/>
      <c r="U2032" s="196" t="str">
        <f aca="false">CONCATENATE(S2032,T2032)</f>
        <v/>
      </c>
      <c r="V2032" s="219"/>
      <c r="W2032" s="219"/>
      <c r="X2032" s="196" t="str">
        <f aca="false">CONCATENATE(V2032,W2032)</f>
        <v/>
      </c>
      <c r="Y2032" s="219"/>
      <c r="Z2032" s="219"/>
      <c r="AA2032" s="196" t="str">
        <f aca="false">CONCATENATE(Y2032,Z2032)</f>
        <v/>
      </c>
      <c r="AB2032" s="219"/>
      <c r="AC2032" s="219"/>
      <c r="AD2032" s="196" t="str">
        <f aca="false">CONCATENATE(AB2032,AC2032)</f>
        <v/>
      </c>
      <c r="AE2032" s="219"/>
      <c r="AF2032" s="219"/>
      <c r="AG2032" s="196" t="str">
        <f aca="false">CONCATENATE(AE2032,AF2032)</f>
        <v/>
      </c>
      <c r="AH2032" s="219"/>
      <c r="AI2032" s="219"/>
      <c r="AJ2032" s="196" t="str">
        <f aca="false">CONCATENATE(AH2032,AI2032)</f>
        <v/>
      </c>
      <c r="AK2032" s="74"/>
      <c r="AL2032" s="274"/>
    </row>
    <row r="2033" customFormat="false" ht="12.75" hidden="false" customHeight="false" outlineLevel="0" collapsed="false">
      <c r="A2033" s="267" t="s">
        <v>136</v>
      </c>
      <c r="B2033" s="268" t="s">
        <v>670</v>
      </c>
      <c r="C2033" s="268" t="s">
        <v>671</v>
      </c>
      <c r="D2033" s="269" t="s">
        <v>483</v>
      </c>
      <c r="E2033" s="270" t="n">
        <v>24</v>
      </c>
      <c r="F2033" s="271" t="n">
        <v>460</v>
      </c>
      <c r="G2033" s="219" t="s">
        <v>759</v>
      </c>
      <c r="H2033" s="219" t="n">
        <v>0.5</v>
      </c>
      <c r="I2033" s="196" t="str">
        <f aca="false">CONCATENATE(G2033,H2033)</f>
        <v>-0.5</v>
      </c>
      <c r="J2033" s="219"/>
      <c r="K2033" s="219" t="n">
        <v>0.82</v>
      </c>
      <c r="L2033" s="196" t="str">
        <f aca="false">CONCATENATE(J2033,K2033)</f>
        <v>0.82</v>
      </c>
      <c r="M2033" s="219"/>
      <c r="N2033" s="219" t="n">
        <v>6.2</v>
      </c>
      <c r="O2033" s="196" t="str">
        <f aca="false">CONCATENATE(M2033,N2033)</f>
        <v>6.2</v>
      </c>
      <c r="P2033" s="219" t="s">
        <v>759</v>
      </c>
      <c r="Q2033" s="219" t="n">
        <v>0.5</v>
      </c>
      <c r="R2033" s="196" t="str">
        <f aca="false">CONCATENATE(P2033,Q2033)</f>
        <v>-0.5</v>
      </c>
      <c r="S2033" s="219"/>
      <c r="T2033" s="219" t="n">
        <v>2.8</v>
      </c>
      <c r="U2033" s="196" t="str">
        <f aca="false">CONCATENATE(S2033,T2033)</f>
        <v>2.8</v>
      </c>
      <c r="V2033" s="219" t="s">
        <v>759</v>
      </c>
      <c r="W2033" s="219" t="n">
        <v>0.5</v>
      </c>
      <c r="X2033" s="196" t="str">
        <f aca="false">CONCATENATE(V2033,W2033)</f>
        <v>-0.5</v>
      </c>
      <c r="Y2033" s="219"/>
      <c r="Z2033" s="219" t="n">
        <v>13</v>
      </c>
      <c r="AA2033" s="196" t="str">
        <f aca="false">CONCATENATE(Y2033,Z2033)</f>
        <v>13</v>
      </c>
      <c r="AB2033" s="219"/>
      <c r="AC2033" s="219"/>
      <c r="AD2033" s="196" t="str">
        <f aca="false">CONCATENATE(AB2033,AC2033)</f>
        <v/>
      </c>
      <c r="AE2033" s="219"/>
      <c r="AF2033" s="219" t="n">
        <v>2.9</v>
      </c>
      <c r="AG2033" s="196" t="str">
        <f aca="false">CONCATENATE(AE2033,AF2033)</f>
        <v>2.9</v>
      </c>
      <c r="AH2033" s="219"/>
      <c r="AI2033" s="219"/>
      <c r="AJ2033" s="196" t="str">
        <f aca="false">CONCATENATE(AH2033,AI2033)</f>
        <v/>
      </c>
      <c r="AK2033" s="74"/>
      <c r="AL2033" s="272"/>
    </row>
    <row r="2034" customFormat="false" ht="12.75" hidden="false" customHeight="false" outlineLevel="0" collapsed="false">
      <c r="A2034" s="267" t="s">
        <v>136</v>
      </c>
      <c r="B2034" s="268" t="s">
        <v>670</v>
      </c>
      <c r="C2034" s="268" t="s">
        <v>671</v>
      </c>
      <c r="D2034" s="269" t="s">
        <v>481</v>
      </c>
      <c r="E2034" s="270" t="n">
        <v>24</v>
      </c>
      <c r="F2034" s="273"/>
      <c r="G2034" s="219" t="s">
        <v>759</v>
      </c>
      <c r="H2034" s="219" t="n">
        <v>0.5</v>
      </c>
      <c r="I2034" s="196" t="str">
        <f aca="false">CONCATENATE(G2034,H2034)</f>
        <v>-0.5</v>
      </c>
      <c r="J2034" s="219"/>
      <c r="K2034" s="219" t="n">
        <v>0.73</v>
      </c>
      <c r="L2034" s="196" t="str">
        <f aca="false">CONCATENATE(J2034,K2034)</f>
        <v>0.73</v>
      </c>
      <c r="M2034" s="219"/>
      <c r="N2034" s="219" t="n">
        <v>5.4</v>
      </c>
      <c r="O2034" s="196" t="str">
        <f aca="false">CONCATENATE(M2034,N2034)</f>
        <v>5.4</v>
      </c>
      <c r="P2034" s="219" t="s">
        <v>759</v>
      </c>
      <c r="Q2034" s="219" t="n">
        <v>0.5</v>
      </c>
      <c r="R2034" s="196" t="str">
        <f aca="false">CONCATENATE(P2034,Q2034)</f>
        <v>-0.5</v>
      </c>
      <c r="S2034" s="219"/>
      <c r="T2034" s="219" t="n">
        <v>3</v>
      </c>
      <c r="U2034" s="196" t="str">
        <f aca="false">CONCATENATE(S2034,T2034)</f>
        <v>3</v>
      </c>
      <c r="V2034" s="219" t="s">
        <v>759</v>
      </c>
      <c r="W2034" s="219" t="n">
        <v>0.5</v>
      </c>
      <c r="X2034" s="196" t="str">
        <f aca="false">CONCATENATE(V2034,W2034)</f>
        <v>-0.5</v>
      </c>
      <c r="Y2034" s="219"/>
      <c r="Z2034" s="219" t="n">
        <v>8.1</v>
      </c>
      <c r="AA2034" s="196" t="str">
        <f aca="false">CONCATENATE(Y2034,Z2034)</f>
        <v>8.1</v>
      </c>
      <c r="AB2034" s="219"/>
      <c r="AC2034" s="219"/>
      <c r="AD2034" s="196" t="str">
        <f aca="false">CONCATENATE(AB2034,AC2034)</f>
        <v/>
      </c>
      <c r="AE2034" s="219"/>
      <c r="AF2034" s="219" t="n">
        <v>2.9</v>
      </c>
      <c r="AG2034" s="196" t="str">
        <f aca="false">CONCATENATE(AE2034,AF2034)</f>
        <v>2.9</v>
      </c>
      <c r="AH2034" s="219"/>
      <c r="AI2034" s="219"/>
      <c r="AJ2034" s="196" t="str">
        <f aca="false">CONCATENATE(AH2034,AI2034)</f>
        <v/>
      </c>
      <c r="AK2034" s="74"/>
      <c r="AL2034" s="274"/>
    </row>
    <row r="2035" customFormat="false" ht="12.75" hidden="false" customHeight="false" outlineLevel="0" collapsed="false">
      <c r="A2035" s="275" t="s">
        <v>136</v>
      </c>
      <c r="B2035" s="268" t="n">
        <v>39134.4152777778</v>
      </c>
      <c r="C2035" s="274"/>
      <c r="D2035" s="267" t="s">
        <v>767</v>
      </c>
      <c r="E2035" s="267"/>
      <c r="F2035" s="273"/>
      <c r="G2035" s="219"/>
      <c r="H2035" s="219"/>
      <c r="I2035" s="196" t="str">
        <f aca="false">CONCATENATE(G2035,H2035)</f>
        <v/>
      </c>
      <c r="J2035" s="219"/>
      <c r="K2035" s="219"/>
      <c r="L2035" s="196" t="str">
        <f aca="false">CONCATENATE(J2035,K2035)</f>
        <v/>
      </c>
      <c r="M2035" s="219"/>
      <c r="N2035" s="219"/>
      <c r="O2035" s="196" t="str">
        <f aca="false">CONCATENATE(M2035,N2035)</f>
        <v/>
      </c>
      <c r="P2035" s="219"/>
      <c r="Q2035" s="219"/>
      <c r="R2035" s="196" t="str">
        <f aca="false">CONCATENATE(P2035,Q2035)</f>
        <v/>
      </c>
      <c r="S2035" s="219"/>
      <c r="T2035" s="219"/>
      <c r="U2035" s="196" t="str">
        <f aca="false">CONCATENATE(S2035,T2035)</f>
        <v/>
      </c>
      <c r="V2035" s="219"/>
      <c r="W2035" s="219"/>
      <c r="X2035" s="196" t="str">
        <f aca="false">CONCATENATE(V2035,W2035)</f>
        <v/>
      </c>
      <c r="Y2035" s="219"/>
      <c r="Z2035" s="219"/>
      <c r="AA2035" s="196" t="str">
        <f aca="false">CONCATENATE(Y2035,Z2035)</f>
        <v/>
      </c>
      <c r="AB2035" s="219"/>
      <c r="AC2035" s="219"/>
      <c r="AD2035" s="196" t="str">
        <f aca="false">CONCATENATE(AB2035,AC2035)</f>
        <v/>
      </c>
      <c r="AE2035" s="219"/>
      <c r="AF2035" s="219"/>
      <c r="AG2035" s="196" t="str">
        <f aca="false">CONCATENATE(AE2035,AF2035)</f>
        <v/>
      </c>
      <c r="AH2035" s="219"/>
      <c r="AI2035" s="219"/>
      <c r="AJ2035" s="196" t="str">
        <f aca="false">CONCATENATE(AH2035,AI2035)</f>
        <v/>
      </c>
      <c r="AK2035" s="74"/>
      <c r="AL2035" s="274"/>
    </row>
    <row r="2036" customFormat="false" ht="12.75" hidden="false" customHeight="false" outlineLevel="0" collapsed="false">
      <c r="A2036" s="267" t="s">
        <v>136</v>
      </c>
      <c r="B2036" s="268" t="s">
        <v>680</v>
      </c>
      <c r="C2036" s="268" t="s">
        <v>681</v>
      </c>
      <c r="D2036" s="269" t="s">
        <v>478</v>
      </c>
      <c r="E2036" s="270" t="n">
        <v>6</v>
      </c>
      <c r="F2036" s="271" t="n">
        <v>420</v>
      </c>
      <c r="G2036" s="219" t="s">
        <v>759</v>
      </c>
      <c r="H2036" s="219" t="n">
        <v>0.5</v>
      </c>
      <c r="I2036" s="196" t="str">
        <f aca="false">CONCATENATE(G2036,H2036)</f>
        <v>-0.5</v>
      </c>
      <c r="J2036" s="219"/>
      <c r="K2036" s="219" t="n">
        <v>1.5</v>
      </c>
      <c r="L2036" s="196" t="str">
        <f aca="false">CONCATENATE(J2036,K2036)</f>
        <v>1.5</v>
      </c>
      <c r="M2036" s="219"/>
      <c r="N2036" s="219" t="n">
        <v>11</v>
      </c>
      <c r="O2036" s="196" t="str">
        <f aca="false">CONCATENATE(M2036,N2036)</f>
        <v>11</v>
      </c>
      <c r="P2036" s="219"/>
      <c r="Q2036" s="219" t="n">
        <v>0.77</v>
      </c>
      <c r="R2036" s="196" t="str">
        <f aca="false">CONCATENATE(P2036,Q2036)</f>
        <v>0.77</v>
      </c>
      <c r="S2036" s="219"/>
      <c r="T2036" s="219" t="n">
        <v>3.2</v>
      </c>
      <c r="U2036" s="196" t="str">
        <f aca="false">CONCATENATE(S2036,T2036)</f>
        <v>3.2</v>
      </c>
      <c r="V2036" s="219" t="s">
        <v>759</v>
      </c>
      <c r="W2036" s="219" t="n">
        <v>0.5</v>
      </c>
      <c r="X2036" s="196" t="str">
        <f aca="false">CONCATENATE(V2036,W2036)</f>
        <v>-0.5</v>
      </c>
      <c r="Y2036" s="219"/>
      <c r="Z2036" s="219" t="n">
        <v>25</v>
      </c>
      <c r="AA2036" s="196" t="str">
        <f aca="false">CONCATENATE(Y2036,Z2036)</f>
        <v>25</v>
      </c>
      <c r="AB2036" s="219"/>
      <c r="AC2036" s="219" t="n">
        <v>3.8</v>
      </c>
      <c r="AD2036" s="196" t="str">
        <f aca="false">CONCATENATE(AB2036,AC2036)</f>
        <v>3.8</v>
      </c>
      <c r="AE2036" s="219"/>
      <c r="AF2036" s="219" t="n">
        <v>3.6</v>
      </c>
      <c r="AG2036" s="196" t="str">
        <f aca="false">CONCATENATE(AE2036,AF2036)</f>
        <v>3.6</v>
      </c>
      <c r="AH2036" s="219"/>
      <c r="AI2036" s="219"/>
      <c r="AJ2036" s="196" t="str">
        <f aca="false">CONCATENATE(AH2036,AI2036)</f>
        <v/>
      </c>
      <c r="AK2036" s="74"/>
      <c r="AL2036" s="272"/>
    </row>
    <row r="2037" customFormat="false" ht="12.75" hidden="false" customHeight="false" outlineLevel="0" collapsed="false">
      <c r="A2037" s="267" t="s">
        <v>136</v>
      </c>
      <c r="B2037" s="268" t="s">
        <v>680</v>
      </c>
      <c r="C2037" s="268" t="s">
        <v>681</v>
      </c>
      <c r="D2037" s="269" t="s">
        <v>477</v>
      </c>
      <c r="E2037" s="270" t="n">
        <v>6</v>
      </c>
      <c r="F2037" s="273"/>
      <c r="G2037" s="219" t="s">
        <v>759</v>
      </c>
      <c r="H2037" s="219" t="n">
        <v>0.5</v>
      </c>
      <c r="I2037" s="196" t="str">
        <f aca="false">CONCATENATE(G2037,H2037)</f>
        <v>-0.5</v>
      </c>
      <c r="J2037" s="219"/>
      <c r="K2037" s="219" t="n">
        <v>0.91</v>
      </c>
      <c r="L2037" s="196" t="str">
        <f aca="false">CONCATENATE(J2037,K2037)</f>
        <v>0.91</v>
      </c>
      <c r="M2037" s="219"/>
      <c r="N2037" s="219" t="n">
        <v>7.9</v>
      </c>
      <c r="O2037" s="196" t="str">
        <f aca="false">CONCATENATE(M2037,N2037)</f>
        <v>7.9</v>
      </c>
      <c r="P2037" s="219" t="s">
        <v>759</v>
      </c>
      <c r="Q2037" s="219" t="n">
        <v>0.5</v>
      </c>
      <c r="R2037" s="196" t="str">
        <f aca="false">CONCATENATE(P2037,Q2037)</f>
        <v>-0.5</v>
      </c>
      <c r="S2037" s="219"/>
      <c r="T2037" s="219" t="n">
        <v>3</v>
      </c>
      <c r="U2037" s="196" t="str">
        <f aca="false">CONCATENATE(S2037,T2037)</f>
        <v>3</v>
      </c>
      <c r="V2037" s="219" t="s">
        <v>759</v>
      </c>
      <c r="W2037" s="219" t="n">
        <v>0.5</v>
      </c>
      <c r="X2037" s="196" t="str">
        <f aca="false">CONCATENATE(V2037,W2037)</f>
        <v>-0.5</v>
      </c>
      <c r="Y2037" s="219"/>
      <c r="Z2037" s="219" t="n">
        <v>10</v>
      </c>
      <c r="AA2037" s="196" t="str">
        <f aca="false">CONCATENATE(Y2037,Z2037)</f>
        <v>10</v>
      </c>
      <c r="AB2037" s="219"/>
      <c r="AC2037" s="219" t="n">
        <v>3.6</v>
      </c>
      <c r="AD2037" s="196" t="str">
        <f aca="false">CONCATENATE(AB2037,AC2037)</f>
        <v>3.6</v>
      </c>
      <c r="AE2037" s="219"/>
      <c r="AF2037" s="219" t="n">
        <v>3.6</v>
      </c>
      <c r="AG2037" s="196" t="str">
        <f aca="false">CONCATENATE(AE2037,AF2037)</f>
        <v>3.6</v>
      </c>
      <c r="AH2037" s="219"/>
      <c r="AI2037" s="219"/>
      <c r="AJ2037" s="196" t="str">
        <f aca="false">CONCATENATE(AH2037,AI2037)</f>
        <v/>
      </c>
      <c r="AK2037" s="74"/>
      <c r="AL2037" s="274"/>
    </row>
    <row r="2038" customFormat="false" ht="12.75" hidden="false" customHeight="false" outlineLevel="0" collapsed="false">
      <c r="A2038" s="267" t="s">
        <v>136</v>
      </c>
      <c r="B2038" s="268" t="s">
        <v>566</v>
      </c>
      <c r="C2038" s="268" t="s">
        <v>682</v>
      </c>
      <c r="D2038" s="269" t="s">
        <v>478</v>
      </c>
      <c r="E2038" s="270" t="n">
        <v>12</v>
      </c>
      <c r="F2038" s="271" t="n">
        <v>500</v>
      </c>
      <c r="G2038" s="219" t="s">
        <v>759</v>
      </c>
      <c r="H2038" s="219" t="n">
        <v>0.5</v>
      </c>
      <c r="I2038" s="196" t="str">
        <f aca="false">CONCATENATE(G2038,H2038)</f>
        <v>-0.5</v>
      </c>
      <c r="J2038" s="219"/>
      <c r="K2038" s="219" t="n">
        <v>1.5</v>
      </c>
      <c r="L2038" s="196" t="str">
        <f aca="false">CONCATENATE(J2038,K2038)</f>
        <v>1.5</v>
      </c>
      <c r="M2038" s="219"/>
      <c r="N2038" s="219" t="n">
        <v>9.4</v>
      </c>
      <c r="O2038" s="196" t="str">
        <f aca="false">CONCATENATE(M2038,N2038)</f>
        <v>9.4</v>
      </c>
      <c r="P2038" s="219"/>
      <c r="Q2038" s="219" t="n">
        <v>0.87</v>
      </c>
      <c r="R2038" s="196" t="str">
        <f aca="false">CONCATENATE(P2038,Q2038)</f>
        <v>0.87</v>
      </c>
      <c r="S2038" s="219"/>
      <c r="T2038" s="219" t="n">
        <v>4.4</v>
      </c>
      <c r="U2038" s="196" t="str">
        <f aca="false">CONCATENATE(S2038,T2038)</f>
        <v>4.4</v>
      </c>
      <c r="V2038" s="219" t="s">
        <v>759</v>
      </c>
      <c r="W2038" s="219" t="n">
        <v>0.5</v>
      </c>
      <c r="X2038" s="196" t="str">
        <f aca="false">CONCATENATE(V2038,W2038)</f>
        <v>-0.5</v>
      </c>
      <c r="Y2038" s="219"/>
      <c r="Z2038" s="219" t="n">
        <v>33</v>
      </c>
      <c r="AA2038" s="196" t="str">
        <f aca="false">CONCATENATE(Y2038,Z2038)</f>
        <v>33</v>
      </c>
      <c r="AB2038" s="219"/>
      <c r="AC2038" s="219" t="n">
        <v>4.1</v>
      </c>
      <c r="AD2038" s="196" t="str">
        <f aca="false">CONCATENATE(AB2038,AC2038)</f>
        <v>4.1</v>
      </c>
      <c r="AE2038" s="219"/>
      <c r="AF2038" s="219" t="n">
        <v>2.1</v>
      </c>
      <c r="AG2038" s="196" t="str">
        <f aca="false">CONCATENATE(AE2038,AF2038)</f>
        <v>2.1</v>
      </c>
      <c r="AH2038" s="219"/>
      <c r="AI2038" s="219"/>
      <c r="AJ2038" s="196" t="str">
        <f aca="false">CONCATENATE(AH2038,AI2038)</f>
        <v/>
      </c>
      <c r="AK2038" s="74"/>
      <c r="AL2038" s="272"/>
    </row>
    <row r="2039" customFormat="false" ht="12.75" hidden="false" customHeight="false" outlineLevel="0" collapsed="false">
      <c r="A2039" s="267" t="s">
        <v>136</v>
      </c>
      <c r="B2039" s="268" t="s">
        <v>566</v>
      </c>
      <c r="C2039" s="268" t="s">
        <v>682</v>
      </c>
      <c r="D2039" s="269" t="s">
        <v>477</v>
      </c>
      <c r="E2039" s="270" t="n">
        <v>12</v>
      </c>
      <c r="F2039" s="273"/>
      <c r="G2039" s="219" t="s">
        <v>759</v>
      </c>
      <c r="H2039" s="219" t="n">
        <v>0.5</v>
      </c>
      <c r="I2039" s="196" t="str">
        <f aca="false">CONCATENATE(G2039,H2039)</f>
        <v>-0.5</v>
      </c>
      <c r="J2039" s="219"/>
      <c r="K2039" s="219" t="n">
        <v>1.2</v>
      </c>
      <c r="L2039" s="196" t="str">
        <f aca="false">CONCATENATE(J2039,K2039)</f>
        <v>1.2</v>
      </c>
      <c r="M2039" s="219"/>
      <c r="N2039" s="219" t="n">
        <v>6.4</v>
      </c>
      <c r="O2039" s="196" t="str">
        <f aca="false">CONCATENATE(M2039,N2039)</f>
        <v>6.4</v>
      </c>
      <c r="P2039" s="219" t="s">
        <v>759</v>
      </c>
      <c r="Q2039" s="219" t="n">
        <v>0.5</v>
      </c>
      <c r="R2039" s="196" t="str">
        <f aca="false">CONCATENATE(P2039,Q2039)</f>
        <v>-0.5</v>
      </c>
      <c r="S2039" s="219"/>
      <c r="T2039" s="219" t="n">
        <v>3</v>
      </c>
      <c r="U2039" s="196" t="str">
        <f aca="false">CONCATENATE(S2039,T2039)</f>
        <v>3</v>
      </c>
      <c r="V2039" s="219" t="s">
        <v>759</v>
      </c>
      <c r="W2039" s="219" t="n">
        <v>0.5</v>
      </c>
      <c r="X2039" s="196" t="str">
        <f aca="false">CONCATENATE(V2039,W2039)</f>
        <v>-0.5</v>
      </c>
      <c r="Y2039" s="219"/>
      <c r="Z2039" s="219" t="n">
        <v>17</v>
      </c>
      <c r="AA2039" s="196" t="str">
        <f aca="false">CONCATENATE(Y2039,Z2039)</f>
        <v>17</v>
      </c>
      <c r="AB2039" s="219"/>
      <c r="AC2039" s="219" t="n">
        <v>3.5</v>
      </c>
      <c r="AD2039" s="196" t="str">
        <f aca="false">CONCATENATE(AB2039,AC2039)</f>
        <v>3.5</v>
      </c>
      <c r="AE2039" s="219"/>
      <c r="AF2039" s="219" t="n">
        <v>2.1</v>
      </c>
      <c r="AG2039" s="196" t="str">
        <f aca="false">CONCATENATE(AE2039,AF2039)</f>
        <v>2.1</v>
      </c>
      <c r="AH2039" s="219"/>
      <c r="AI2039" s="219"/>
      <c r="AJ2039" s="196" t="str">
        <f aca="false">CONCATENATE(AH2039,AI2039)</f>
        <v/>
      </c>
      <c r="AK2039" s="74"/>
      <c r="AL2039" s="274"/>
    </row>
    <row r="2040" customFormat="false" ht="12.75" hidden="false" customHeight="false" outlineLevel="0" collapsed="false">
      <c r="A2040" s="267" t="s">
        <v>136</v>
      </c>
      <c r="B2040" s="268" t="s">
        <v>833</v>
      </c>
      <c r="C2040" s="268"/>
      <c r="D2040" s="267" t="s">
        <v>767</v>
      </c>
      <c r="E2040" s="269" t="n">
        <v>1</v>
      </c>
      <c r="F2040" s="273"/>
      <c r="G2040" s="219"/>
      <c r="H2040" s="219"/>
      <c r="I2040" s="196" t="str">
        <f aca="false">CONCATENATE(G2040,H2040)</f>
        <v/>
      </c>
      <c r="J2040" s="219"/>
      <c r="K2040" s="219"/>
      <c r="L2040" s="196" t="str">
        <f aca="false">CONCATENATE(J2040,K2040)</f>
        <v/>
      </c>
      <c r="M2040" s="219"/>
      <c r="N2040" s="219"/>
      <c r="O2040" s="196" t="str">
        <f aca="false">CONCATENATE(M2040,N2040)</f>
        <v/>
      </c>
      <c r="P2040" s="219"/>
      <c r="Q2040" s="219"/>
      <c r="R2040" s="196" t="str">
        <f aca="false">CONCATENATE(P2040,Q2040)</f>
        <v/>
      </c>
      <c r="S2040" s="219"/>
      <c r="T2040" s="219"/>
      <c r="U2040" s="196" t="str">
        <f aca="false">CONCATENATE(S2040,T2040)</f>
        <v/>
      </c>
      <c r="V2040" s="219"/>
      <c r="W2040" s="219"/>
      <c r="X2040" s="196" t="str">
        <f aca="false">CONCATENATE(V2040,W2040)</f>
        <v/>
      </c>
      <c r="Y2040" s="219"/>
      <c r="Z2040" s="219"/>
      <c r="AA2040" s="196" t="str">
        <f aca="false">CONCATENATE(Y2040,Z2040)</f>
        <v/>
      </c>
      <c r="AB2040" s="219"/>
      <c r="AC2040" s="219"/>
      <c r="AD2040" s="196" t="str">
        <f aca="false">CONCATENATE(AB2040,AC2040)</f>
        <v/>
      </c>
      <c r="AE2040" s="219"/>
      <c r="AF2040" s="219"/>
      <c r="AG2040" s="196" t="str">
        <f aca="false">CONCATENATE(AE2040,AF2040)</f>
        <v/>
      </c>
      <c r="AH2040" s="219"/>
      <c r="AI2040" s="219"/>
      <c r="AJ2040" s="196" t="str">
        <f aca="false">CONCATENATE(AH2040,AI2040)</f>
        <v/>
      </c>
      <c r="AK2040" s="74"/>
      <c r="AL2040" s="274"/>
    </row>
    <row r="2041" customFormat="false" ht="12.75" hidden="false" customHeight="false" outlineLevel="0" collapsed="false">
      <c r="A2041" s="275" t="s">
        <v>136</v>
      </c>
      <c r="B2041" s="268" t="n">
        <v>39137.3722222222</v>
      </c>
      <c r="C2041" s="274"/>
      <c r="D2041" s="267" t="s">
        <v>767</v>
      </c>
      <c r="E2041" s="267"/>
      <c r="F2041" s="273"/>
      <c r="G2041" s="219"/>
      <c r="H2041" s="219"/>
      <c r="I2041" s="196" t="str">
        <f aca="false">CONCATENATE(G2041,H2041)</f>
        <v/>
      </c>
      <c r="J2041" s="219"/>
      <c r="K2041" s="219"/>
      <c r="L2041" s="196" t="str">
        <f aca="false">CONCATENATE(J2041,K2041)</f>
        <v/>
      </c>
      <c r="M2041" s="219"/>
      <c r="N2041" s="219"/>
      <c r="O2041" s="196" t="str">
        <f aca="false">CONCATENATE(M2041,N2041)</f>
        <v/>
      </c>
      <c r="P2041" s="219"/>
      <c r="Q2041" s="219"/>
      <c r="R2041" s="196" t="str">
        <f aca="false">CONCATENATE(P2041,Q2041)</f>
        <v/>
      </c>
      <c r="S2041" s="219"/>
      <c r="T2041" s="219"/>
      <c r="U2041" s="196" t="str">
        <f aca="false">CONCATENATE(S2041,T2041)</f>
        <v/>
      </c>
      <c r="V2041" s="219"/>
      <c r="W2041" s="219"/>
      <c r="X2041" s="196" t="str">
        <f aca="false">CONCATENATE(V2041,W2041)</f>
        <v/>
      </c>
      <c r="Y2041" s="219"/>
      <c r="Z2041" s="219"/>
      <c r="AA2041" s="196" t="str">
        <f aca="false">CONCATENATE(Y2041,Z2041)</f>
        <v/>
      </c>
      <c r="AB2041" s="219"/>
      <c r="AC2041" s="219"/>
      <c r="AD2041" s="196" t="str">
        <f aca="false">CONCATENATE(AB2041,AC2041)</f>
        <v/>
      </c>
      <c r="AE2041" s="219"/>
      <c r="AF2041" s="219"/>
      <c r="AG2041" s="196" t="str">
        <f aca="false">CONCATENATE(AE2041,AF2041)</f>
        <v/>
      </c>
      <c r="AH2041" s="219"/>
      <c r="AI2041" s="219"/>
      <c r="AJ2041" s="196" t="str">
        <f aca="false">CONCATENATE(AH2041,AI2041)</f>
        <v/>
      </c>
      <c r="AK2041" s="74"/>
      <c r="AL2041" s="274"/>
    </row>
    <row r="2042" customFormat="false" ht="12.75" hidden="false" customHeight="false" outlineLevel="0" collapsed="false">
      <c r="A2042" s="267" t="s">
        <v>136</v>
      </c>
      <c r="B2042" s="268" t="s">
        <v>683</v>
      </c>
      <c r="C2042" s="268" t="s">
        <v>570</v>
      </c>
      <c r="D2042" s="269" t="s">
        <v>478</v>
      </c>
      <c r="E2042" s="270" t="n">
        <v>21</v>
      </c>
      <c r="F2042" s="271" t="n">
        <v>445</v>
      </c>
      <c r="G2042" s="219" t="s">
        <v>759</v>
      </c>
      <c r="H2042" s="219" t="n">
        <v>0.5</v>
      </c>
      <c r="I2042" s="196" t="str">
        <f aca="false">CONCATENATE(G2042,H2042)</f>
        <v>-0.5</v>
      </c>
      <c r="J2042" s="219"/>
      <c r="K2042" s="219" t="n">
        <v>1.1</v>
      </c>
      <c r="L2042" s="196" t="str">
        <f aca="false">CONCATENATE(J2042,K2042)</f>
        <v>1.1</v>
      </c>
      <c r="M2042" s="219"/>
      <c r="N2042" s="219" t="n">
        <v>5.4</v>
      </c>
      <c r="O2042" s="196" t="str">
        <f aca="false">CONCATENATE(M2042,N2042)</f>
        <v>5.4</v>
      </c>
      <c r="P2042" s="219" t="s">
        <v>759</v>
      </c>
      <c r="Q2042" s="219" t="n">
        <v>0.5</v>
      </c>
      <c r="R2042" s="196" t="str">
        <f aca="false">CONCATENATE(P2042,Q2042)</f>
        <v>-0.5</v>
      </c>
      <c r="S2042" s="219"/>
      <c r="T2042" s="219" t="n">
        <v>4.4</v>
      </c>
      <c r="U2042" s="196" t="str">
        <f aca="false">CONCATENATE(S2042,T2042)</f>
        <v>4.4</v>
      </c>
      <c r="V2042" s="219" t="s">
        <v>759</v>
      </c>
      <c r="W2042" s="219" t="n">
        <v>0.5</v>
      </c>
      <c r="X2042" s="196" t="str">
        <f aca="false">CONCATENATE(V2042,W2042)</f>
        <v>-0.5</v>
      </c>
      <c r="Y2042" s="219"/>
      <c r="Z2042" s="219" t="n">
        <v>25</v>
      </c>
      <c r="AA2042" s="196" t="str">
        <f aca="false">CONCATENATE(Y2042,Z2042)</f>
        <v>25</v>
      </c>
      <c r="AB2042" s="219"/>
      <c r="AC2042" s="219" t="n">
        <v>4.2</v>
      </c>
      <c r="AD2042" s="196" t="str">
        <f aca="false">CONCATENATE(AB2042,AC2042)</f>
        <v>4.2</v>
      </c>
      <c r="AE2042" s="219"/>
      <c r="AF2042" s="219" t="n">
        <v>3.3</v>
      </c>
      <c r="AG2042" s="196" t="str">
        <f aca="false">CONCATENATE(AE2042,AF2042)</f>
        <v>3.3</v>
      </c>
      <c r="AH2042" s="219"/>
      <c r="AI2042" s="219"/>
      <c r="AJ2042" s="196" t="str">
        <f aca="false">CONCATENATE(AH2042,AI2042)</f>
        <v/>
      </c>
      <c r="AK2042" s="74"/>
      <c r="AL2042" s="272"/>
    </row>
    <row r="2043" customFormat="false" ht="12.75" hidden="false" customHeight="false" outlineLevel="0" collapsed="false">
      <c r="A2043" s="267" t="s">
        <v>136</v>
      </c>
      <c r="B2043" s="268" t="s">
        <v>683</v>
      </c>
      <c r="C2043" s="268" t="s">
        <v>570</v>
      </c>
      <c r="D2043" s="269" t="s">
        <v>477</v>
      </c>
      <c r="E2043" s="270" t="n">
        <v>21</v>
      </c>
      <c r="F2043" s="273"/>
      <c r="G2043" s="219" t="s">
        <v>759</v>
      </c>
      <c r="H2043" s="219" t="n">
        <v>0.5</v>
      </c>
      <c r="I2043" s="196" t="str">
        <f aca="false">CONCATENATE(G2043,H2043)</f>
        <v>-0.5</v>
      </c>
      <c r="J2043" s="219"/>
      <c r="K2043" s="219" t="n">
        <v>0.78</v>
      </c>
      <c r="L2043" s="196" t="str">
        <f aca="false">CONCATENATE(J2043,K2043)</f>
        <v>0.78</v>
      </c>
      <c r="M2043" s="219"/>
      <c r="N2043" s="219" t="n">
        <v>4.1</v>
      </c>
      <c r="O2043" s="196" t="str">
        <f aca="false">CONCATENATE(M2043,N2043)</f>
        <v>4.1</v>
      </c>
      <c r="P2043" s="219" t="s">
        <v>759</v>
      </c>
      <c r="Q2043" s="219" t="n">
        <v>0.5</v>
      </c>
      <c r="R2043" s="196" t="str">
        <f aca="false">CONCATENATE(P2043,Q2043)</f>
        <v>-0.5</v>
      </c>
      <c r="S2043" s="219"/>
      <c r="T2043" s="219" t="n">
        <v>4.4</v>
      </c>
      <c r="U2043" s="196" t="str">
        <f aca="false">CONCATENATE(S2043,T2043)</f>
        <v>4.4</v>
      </c>
      <c r="V2043" s="219" t="s">
        <v>759</v>
      </c>
      <c r="W2043" s="219" t="n">
        <v>0.5</v>
      </c>
      <c r="X2043" s="196" t="str">
        <f aca="false">CONCATENATE(V2043,W2043)</f>
        <v>-0.5</v>
      </c>
      <c r="Y2043" s="219"/>
      <c r="Z2043" s="219" t="n">
        <v>15</v>
      </c>
      <c r="AA2043" s="196" t="str">
        <f aca="false">CONCATENATE(Y2043,Z2043)</f>
        <v>15</v>
      </c>
      <c r="AB2043" s="219"/>
      <c r="AC2043" s="219" t="n">
        <v>3.8</v>
      </c>
      <c r="AD2043" s="196" t="str">
        <f aca="false">CONCATENATE(AB2043,AC2043)</f>
        <v>3.8</v>
      </c>
      <c r="AE2043" s="219"/>
      <c r="AF2043" s="219" t="n">
        <v>3.4</v>
      </c>
      <c r="AG2043" s="196" t="str">
        <f aca="false">CONCATENATE(AE2043,AF2043)</f>
        <v>3.4</v>
      </c>
      <c r="AH2043" s="219"/>
      <c r="AI2043" s="219"/>
      <c r="AJ2043" s="196" t="str">
        <f aca="false">CONCATENATE(AH2043,AI2043)</f>
        <v/>
      </c>
      <c r="AK2043" s="74"/>
      <c r="AL2043" s="274"/>
    </row>
    <row r="2044" customFormat="false" ht="12.75" hidden="false" customHeight="false" outlineLevel="0" collapsed="false">
      <c r="A2044" s="267" t="s">
        <v>136</v>
      </c>
      <c r="B2044" s="268" t="s">
        <v>571</v>
      </c>
      <c r="C2044" s="268" t="s">
        <v>572</v>
      </c>
      <c r="D2044" s="269" t="s">
        <v>478</v>
      </c>
      <c r="E2044" s="270" t="n">
        <v>17</v>
      </c>
      <c r="F2044" s="271" t="n">
        <v>415</v>
      </c>
      <c r="G2044" s="219" t="s">
        <v>759</v>
      </c>
      <c r="H2044" s="219" t="n">
        <v>0.5</v>
      </c>
      <c r="I2044" s="196" t="str">
        <f aca="false">CONCATENATE(G2044,H2044)</f>
        <v>-0.5</v>
      </c>
      <c r="J2044" s="219"/>
      <c r="K2044" s="219" t="n">
        <v>1.4</v>
      </c>
      <c r="L2044" s="196" t="str">
        <f aca="false">CONCATENATE(J2044,K2044)</f>
        <v>1.4</v>
      </c>
      <c r="M2044" s="219"/>
      <c r="N2044" s="219" t="n">
        <v>7.5</v>
      </c>
      <c r="O2044" s="196" t="str">
        <f aca="false">CONCATENATE(M2044,N2044)</f>
        <v>7.5</v>
      </c>
      <c r="P2044" s="219"/>
      <c r="Q2044" s="219" t="n">
        <v>0.81</v>
      </c>
      <c r="R2044" s="196" t="str">
        <f aca="false">CONCATENATE(P2044,Q2044)</f>
        <v>0.81</v>
      </c>
      <c r="S2044" s="219"/>
      <c r="T2044" s="219" t="n">
        <v>3</v>
      </c>
      <c r="U2044" s="196" t="str">
        <f aca="false">CONCATENATE(S2044,T2044)</f>
        <v>3</v>
      </c>
      <c r="V2044" s="219" t="s">
        <v>759</v>
      </c>
      <c r="W2044" s="219" t="n">
        <v>0.5</v>
      </c>
      <c r="X2044" s="196" t="str">
        <f aca="false">CONCATENATE(V2044,W2044)</f>
        <v>-0.5</v>
      </c>
      <c r="Y2044" s="219"/>
      <c r="Z2044" s="219" t="n">
        <v>13</v>
      </c>
      <c r="AA2044" s="196" t="str">
        <f aca="false">CONCATENATE(Y2044,Z2044)</f>
        <v>13</v>
      </c>
      <c r="AB2044" s="219"/>
      <c r="AC2044" s="219" t="n">
        <v>3.4</v>
      </c>
      <c r="AD2044" s="196" t="str">
        <f aca="false">CONCATENATE(AB2044,AC2044)</f>
        <v>3.4</v>
      </c>
      <c r="AE2044" s="219"/>
      <c r="AF2044" s="219" t="n">
        <v>2.7</v>
      </c>
      <c r="AG2044" s="196" t="str">
        <f aca="false">CONCATENATE(AE2044,AF2044)</f>
        <v>2.7</v>
      </c>
      <c r="AH2044" s="219"/>
      <c r="AI2044" s="219"/>
      <c r="AJ2044" s="196" t="str">
        <f aca="false">CONCATENATE(AH2044,AI2044)</f>
        <v/>
      </c>
      <c r="AK2044" s="74"/>
      <c r="AL2044" s="272"/>
    </row>
    <row r="2045" customFormat="false" ht="12.75" hidden="false" customHeight="false" outlineLevel="0" collapsed="false">
      <c r="A2045" s="267" t="s">
        <v>136</v>
      </c>
      <c r="B2045" s="268" t="s">
        <v>571</v>
      </c>
      <c r="C2045" s="268" t="s">
        <v>572</v>
      </c>
      <c r="D2045" s="269" t="s">
        <v>477</v>
      </c>
      <c r="E2045" s="270" t="n">
        <v>17</v>
      </c>
      <c r="F2045" s="273"/>
      <c r="G2045" s="219" t="s">
        <v>759</v>
      </c>
      <c r="H2045" s="219" t="n">
        <v>0.5</v>
      </c>
      <c r="I2045" s="196" t="str">
        <f aca="false">CONCATENATE(G2045,H2045)</f>
        <v>-0.5</v>
      </c>
      <c r="J2045" s="219"/>
      <c r="K2045" s="219" t="n">
        <v>0.68</v>
      </c>
      <c r="L2045" s="196" t="str">
        <f aca="false">CONCATENATE(J2045,K2045)</f>
        <v>0.68</v>
      </c>
      <c r="M2045" s="219"/>
      <c r="N2045" s="219" t="n">
        <v>4.2</v>
      </c>
      <c r="O2045" s="196" t="str">
        <f aca="false">CONCATENATE(M2045,N2045)</f>
        <v>4.2</v>
      </c>
      <c r="P2045" s="219" t="s">
        <v>759</v>
      </c>
      <c r="Q2045" s="219" t="n">
        <v>0.5</v>
      </c>
      <c r="R2045" s="196" t="str">
        <f aca="false">CONCATENATE(P2045,Q2045)</f>
        <v>-0.5</v>
      </c>
      <c r="S2045" s="219"/>
      <c r="T2045" s="219" t="n">
        <v>3.3</v>
      </c>
      <c r="U2045" s="196" t="str">
        <f aca="false">CONCATENATE(S2045,T2045)</f>
        <v>3.3</v>
      </c>
      <c r="V2045" s="219" t="s">
        <v>759</v>
      </c>
      <c r="W2045" s="219" t="n">
        <v>0.5</v>
      </c>
      <c r="X2045" s="196" t="str">
        <f aca="false">CONCATENATE(V2045,W2045)</f>
        <v>-0.5</v>
      </c>
      <c r="Y2045" s="219"/>
      <c r="Z2045" s="219" t="n">
        <v>8.9</v>
      </c>
      <c r="AA2045" s="196" t="str">
        <f aca="false">CONCATENATE(Y2045,Z2045)</f>
        <v>8.9</v>
      </c>
      <c r="AB2045" s="219"/>
      <c r="AC2045" s="219" t="n">
        <v>3.3</v>
      </c>
      <c r="AD2045" s="196" t="str">
        <f aca="false">CONCATENATE(AB2045,AC2045)</f>
        <v>3.3</v>
      </c>
      <c r="AE2045" s="219"/>
      <c r="AF2045" s="219" t="n">
        <v>2.9</v>
      </c>
      <c r="AG2045" s="196" t="str">
        <f aca="false">CONCATENATE(AE2045,AF2045)</f>
        <v>2.9</v>
      </c>
      <c r="AH2045" s="219"/>
      <c r="AI2045" s="219"/>
      <c r="AJ2045" s="196" t="str">
        <f aca="false">CONCATENATE(AH2045,AI2045)</f>
        <v/>
      </c>
      <c r="AK2045" s="74"/>
      <c r="AL2045" s="274"/>
    </row>
    <row r="2046" customFormat="false" ht="12.75" hidden="false" customHeight="false" outlineLevel="0" collapsed="false">
      <c r="A2046" s="275" t="s">
        <v>136</v>
      </c>
      <c r="B2046" s="268" t="n">
        <v>39139.36875</v>
      </c>
      <c r="C2046" s="274"/>
      <c r="D2046" s="267" t="s">
        <v>767</v>
      </c>
      <c r="E2046" s="270" t="n">
        <v>1</v>
      </c>
      <c r="F2046" s="273"/>
      <c r="G2046" s="219"/>
      <c r="H2046" s="219"/>
      <c r="I2046" s="196" t="str">
        <f aca="false">CONCATENATE(G2046,H2046)</f>
        <v/>
      </c>
      <c r="J2046" s="219"/>
      <c r="K2046" s="219"/>
      <c r="L2046" s="196" t="str">
        <f aca="false">CONCATENATE(J2046,K2046)</f>
        <v/>
      </c>
      <c r="M2046" s="219"/>
      <c r="N2046" s="219"/>
      <c r="O2046" s="196" t="str">
        <f aca="false">CONCATENATE(M2046,N2046)</f>
        <v/>
      </c>
      <c r="P2046" s="219"/>
      <c r="Q2046" s="219"/>
      <c r="R2046" s="196" t="str">
        <f aca="false">CONCATENATE(P2046,Q2046)</f>
        <v/>
      </c>
      <c r="S2046" s="219"/>
      <c r="T2046" s="219"/>
      <c r="U2046" s="196" t="str">
        <f aca="false">CONCATENATE(S2046,T2046)</f>
        <v/>
      </c>
      <c r="V2046" s="219"/>
      <c r="W2046" s="219"/>
      <c r="X2046" s="196" t="str">
        <f aca="false">CONCATENATE(V2046,W2046)</f>
        <v/>
      </c>
      <c r="Y2046" s="219"/>
      <c r="Z2046" s="219"/>
      <c r="AA2046" s="196" t="str">
        <f aca="false">CONCATENATE(Y2046,Z2046)</f>
        <v/>
      </c>
      <c r="AB2046" s="219"/>
      <c r="AC2046" s="219"/>
      <c r="AD2046" s="196" t="str">
        <f aca="false">CONCATENATE(AB2046,AC2046)</f>
        <v/>
      </c>
      <c r="AE2046" s="219"/>
      <c r="AF2046" s="219"/>
      <c r="AG2046" s="196" t="str">
        <f aca="false">CONCATENATE(AE2046,AF2046)</f>
        <v/>
      </c>
      <c r="AH2046" s="219"/>
      <c r="AI2046" s="219"/>
      <c r="AJ2046" s="196" t="str">
        <f aca="false">CONCATENATE(AH2046,AI2046)</f>
        <v/>
      </c>
      <c r="AK2046" s="74"/>
      <c r="AL2046" s="274"/>
    </row>
    <row r="2047" customFormat="false" ht="12.75" hidden="false" customHeight="false" outlineLevel="0" collapsed="false">
      <c r="A2047" s="275" t="s">
        <v>136</v>
      </c>
      <c r="B2047" s="268" t="n">
        <v>39141.3951388889</v>
      </c>
      <c r="C2047" s="274"/>
      <c r="D2047" s="267" t="s">
        <v>767</v>
      </c>
      <c r="E2047" s="267"/>
      <c r="F2047" s="273"/>
      <c r="G2047" s="219"/>
      <c r="H2047" s="219"/>
      <c r="I2047" s="196" t="str">
        <f aca="false">CONCATENATE(G2047,H2047)</f>
        <v/>
      </c>
      <c r="J2047" s="219"/>
      <c r="K2047" s="219"/>
      <c r="L2047" s="196" t="str">
        <f aca="false">CONCATENATE(J2047,K2047)</f>
        <v/>
      </c>
      <c r="M2047" s="219"/>
      <c r="N2047" s="219"/>
      <c r="O2047" s="196" t="str">
        <f aca="false">CONCATENATE(M2047,N2047)</f>
        <v/>
      </c>
      <c r="P2047" s="219"/>
      <c r="Q2047" s="219"/>
      <c r="R2047" s="196" t="str">
        <f aca="false">CONCATENATE(P2047,Q2047)</f>
        <v/>
      </c>
      <c r="S2047" s="219"/>
      <c r="T2047" s="219"/>
      <c r="U2047" s="196" t="str">
        <f aca="false">CONCATENATE(S2047,T2047)</f>
        <v/>
      </c>
      <c r="V2047" s="219"/>
      <c r="W2047" s="219"/>
      <c r="X2047" s="196" t="str">
        <f aca="false">CONCATENATE(V2047,W2047)</f>
        <v/>
      </c>
      <c r="Y2047" s="219"/>
      <c r="Z2047" s="219"/>
      <c r="AA2047" s="196" t="str">
        <f aca="false">CONCATENATE(Y2047,Z2047)</f>
        <v/>
      </c>
      <c r="AB2047" s="219"/>
      <c r="AC2047" s="219"/>
      <c r="AD2047" s="196" t="str">
        <f aca="false">CONCATENATE(AB2047,AC2047)</f>
        <v/>
      </c>
      <c r="AE2047" s="219"/>
      <c r="AF2047" s="219"/>
      <c r="AG2047" s="196" t="str">
        <f aca="false">CONCATENATE(AE2047,AF2047)</f>
        <v/>
      </c>
      <c r="AH2047" s="219"/>
      <c r="AI2047" s="219"/>
      <c r="AJ2047" s="196" t="str">
        <f aca="false">CONCATENATE(AH2047,AI2047)</f>
        <v/>
      </c>
      <c r="AK2047" s="74"/>
      <c r="AL2047" s="274"/>
    </row>
    <row r="2048" customFormat="false" ht="12.75" hidden="false" customHeight="false" outlineLevel="0" collapsed="false">
      <c r="A2048" s="267" t="s">
        <v>136</v>
      </c>
      <c r="B2048" s="268" t="s">
        <v>672</v>
      </c>
      <c r="C2048" s="268" t="s">
        <v>673</v>
      </c>
      <c r="D2048" s="269" t="s">
        <v>483</v>
      </c>
      <c r="E2048" s="270" t="n">
        <v>24</v>
      </c>
      <c r="F2048" s="271" t="n">
        <v>415</v>
      </c>
      <c r="G2048" s="219" t="s">
        <v>759</v>
      </c>
      <c r="H2048" s="219" t="n">
        <v>0.5</v>
      </c>
      <c r="I2048" s="196" t="str">
        <f aca="false">CONCATENATE(G2048,H2048)</f>
        <v>-0.5</v>
      </c>
      <c r="J2048" s="219"/>
      <c r="K2048" s="219" t="n">
        <v>0.63</v>
      </c>
      <c r="L2048" s="196" t="str">
        <f aca="false">CONCATENATE(J2048,K2048)</f>
        <v>0.63</v>
      </c>
      <c r="M2048" s="219"/>
      <c r="N2048" s="219" t="n">
        <v>3.7</v>
      </c>
      <c r="O2048" s="196" t="str">
        <f aca="false">CONCATENATE(M2048,N2048)</f>
        <v>3.7</v>
      </c>
      <c r="P2048" s="219" t="s">
        <v>759</v>
      </c>
      <c r="Q2048" s="219" t="n">
        <v>0.5</v>
      </c>
      <c r="R2048" s="196" t="str">
        <f aca="false">CONCATENATE(P2048,Q2048)</f>
        <v>-0.5</v>
      </c>
      <c r="S2048" s="219"/>
      <c r="T2048" s="219" t="n">
        <v>1.5</v>
      </c>
      <c r="U2048" s="196" t="str">
        <f aca="false">CONCATENATE(S2048,T2048)</f>
        <v>1.5</v>
      </c>
      <c r="V2048" s="219" t="s">
        <v>759</v>
      </c>
      <c r="W2048" s="219" t="n">
        <v>0.5</v>
      </c>
      <c r="X2048" s="196" t="str">
        <f aca="false">CONCATENATE(V2048,W2048)</f>
        <v>-0.5</v>
      </c>
      <c r="Y2048" s="219"/>
      <c r="Z2048" s="219" t="n">
        <v>4</v>
      </c>
      <c r="AA2048" s="196" t="str">
        <f aca="false">CONCATENATE(Y2048,Z2048)</f>
        <v>4</v>
      </c>
      <c r="AB2048" s="219"/>
      <c r="AC2048" s="219" t="n">
        <v>4.1</v>
      </c>
      <c r="AD2048" s="196" t="str">
        <f aca="false">CONCATENATE(AB2048,AC2048)</f>
        <v>4.1</v>
      </c>
      <c r="AE2048" s="219"/>
      <c r="AF2048" s="219" t="n">
        <v>3.9</v>
      </c>
      <c r="AG2048" s="196" t="str">
        <f aca="false">CONCATENATE(AE2048,AF2048)</f>
        <v>3.9</v>
      </c>
      <c r="AH2048" s="219"/>
      <c r="AI2048" s="219"/>
      <c r="AJ2048" s="196" t="str">
        <f aca="false">CONCATENATE(AH2048,AI2048)</f>
        <v/>
      </c>
      <c r="AK2048" s="74"/>
      <c r="AL2048" s="272"/>
    </row>
    <row r="2049" customFormat="false" ht="12.75" hidden="false" customHeight="false" outlineLevel="0" collapsed="false">
      <c r="A2049" s="267" t="s">
        <v>136</v>
      </c>
      <c r="B2049" s="268" t="s">
        <v>672</v>
      </c>
      <c r="C2049" s="268" t="s">
        <v>673</v>
      </c>
      <c r="D2049" s="269" t="s">
        <v>481</v>
      </c>
      <c r="E2049" s="270" t="n">
        <v>24</v>
      </c>
      <c r="F2049" s="273"/>
      <c r="G2049" s="219" t="s">
        <v>759</v>
      </c>
      <c r="H2049" s="219" t="n">
        <v>0.5</v>
      </c>
      <c r="I2049" s="196" t="str">
        <f aca="false">CONCATENATE(G2049,H2049)</f>
        <v>-0.5</v>
      </c>
      <c r="J2049" s="219" t="s">
        <v>759</v>
      </c>
      <c r="K2049" s="219" t="n">
        <v>0.5</v>
      </c>
      <c r="L2049" s="196" t="str">
        <f aca="false">CONCATENATE(J2049,K2049)</f>
        <v>-0.5</v>
      </c>
      <c r="M2049" s="219"/>
      <c r="N2049" s="219" t="n">
        <v>1.3</v>
      </c>
      <c r="O2049" s="196" t="str">
        <f aca="false">CONCATENATE(M2049,N2049)</f>
        <v>1.3</v>
      </c>
      <c r="P2049" s="219" t="s">
        <v>759</v>
      </c>
      <c r="Q2049" s="219" t="n">
        <v>0.5</v>
      </c>
      <c r="R2049" s="196" t="str">
        <f aca="false">CONCATENATE(P2049,Q2049)</f>
        <v>-0.5</v>
      </c>
      <c r="S2049" s="219" t="s">
        <v>759</v>
      </c>
      <c r="T2049" s="219" t="n">
        <v>0.5</v>
      </c>
      <c r="U2049" s="196" t="str">
        <f aca="false">CONCATENATE(S2049,T2049)</f>
        <v>-0.5</v>
      </c>
      <c r="V2049" s="219" t="s">
        <v>759</v>
      </c>
      <c r="W2049" s="219" t="n">
        <v>0.5</v>
      </c>
      <c r="X2049" s="196" t="str">
        <f aca="false">CONCATENATE(V2049,W2049)</f>
        <v>-0.5</v>
      </c>
      <c r="Y2049" s="219"/>
      <c r="Z2049" s="219" t="n">
        <v>6.4</v>
      </c>
      <c r="AA2049" s="196" t="str">
        <f aca="false">CONCATENATE(Y2049,Z2049)</f>
        <v>6.4</v>
      </c>
      <c r="AB2049" s="219" t="s">
        <v>759</v>
      </c>
      <c r="AC2049" s="219" t="n">
        <v>0.5</v>
      </c>
      <c r="AD2049" s="196" t="str">
        <f aca="false">CONCATENATE(AB2049,AC2049)</f>
        <v>-0.5</v>
      </c>
      <c r="AE2049" s="219" t="s">
        <v>759</v>
      </c>
      <c r="AF2049" s="219" t="n">
        <v>0.5</v>
      </c>
      <c r="AG2049" s="196" t="str">
        <f aca="false">CONCATENATE(AE2049,AF2049)</f>
        <v>-0.5</v>
      </c>
      <c r="AH2049" s="219"/>
      <c r="AI2049" s="219"/>
      <c r="AJ2049" s="196" t="str">
        <f aca="false">CONCATENATE(AH2049,AI2049)</f>
        <v/>
      </c>
      <c r="AK2049" s="74"/>
      <c r="AL2049" s="274"/>
    </row>
    <row r="2050" customFormat="false" ht="12.75" hidden="false" customHeight="false" outlineLevel="0" collapsed="false">
      <c r="A2050" s="275" t="s">
        <v>136</v>
      </c>
      <c r="B2050" s="268" t="n">
        <v>39148.3986111111</v>
      </c>
      <c r="C2050" s="274"/>
      <c r="D2050" s="267" t="s">
        <v>767</v>
      </c>
      <c r="E2050" s="267"/>
      <c r="F2050" s="273"/>
      <c r="G2050" s="219"/>
      <c r="H2050" s="219"/>
      <c r="I2050" s="196" t="str">
        <f aca="false">CONCATENATE(G2050,H2050)</f>
        <v/>
      </c>
      <c r="J2050" s="219"/>
      <c r="K2050" s="219"/>
      <c r="L2050" s="196" t="str">
        <f aca="false">CONCATENATE(J2050,K2050)</f>
        <v/>
      </c>
      <c r="M2050" s="219"/>
      <c r="N2050" s="219"/>
      <c r="O2050" s="196" t="str">
        <f aca="false">CONCATENATE(M2050,N2050)</f>
        <v/>
      </c>
      <c r="P2050" s="219"/>
      <c r="Q2050" s="219"/>
      <c r="R2050" s="196" t="str">
        <f aca="false">CONCATENATE(P2050,Q2050)</f>
        <v/>
      </c>
      <c r="S2050" s="219"/>
      <c r="T2050" s="219"/>
      <c r="U2050" s="196" t="str">
        <f aca="false">CONCATENATE(S2050,T2050)</f>
        <v/>
      </c>
      <c r="V2050" s="219"/>
      <c r="W2050" s="219"/>
      <c r="X2050" s="196" t="str">
        <f aca="false">CONCATENATE(V2050,W2050)</f>
        <v/>
      </c>
      <c r="Y2050" s="219"/>
      <c r="Z2050" s="219"/>
      <c r="AA2050" s="196" t="str">
        <f aca="false">CONCATENATE(Y2050,Z2050)</f>
        <v/>
      </c>
      <c r="AB2050" s="219"/>
      <c r="AC2050" s="219"/>
      <c r="AD2050" s="196" t="str">
        <f aca="false">CONCATENATE(AB2050,AC2050)</f>
        <v/>
      </c>
      <c r="AE2050" s="219"/>
      <c r="AF2050" s="219"/>
      <c r="AG2050" s="196" t="str">
        <f aca="false">CONCATENATE(AE2050,AF2050)</f>
        <v/>
      </c>
      <c r="AH2050" s="219"/>
      <c r="AI2050" s="219"/>
      <c r="AJ2050" s="196" t="str">
        <f aca="false">CONCATENATE(AH2050,AI2050)</f>
        <v/>
      </c>
      <c r="AK2050" s="74"/>
      <c r="AL2050" s="274"/>
    </row>
    <row r="2051" customFormat="false" ht="12.75" hidden="false" customHeight="false" outlineLevel="0" collapsed="false">
      <c r="A2051" s="267" t="s">
        <v>136</v>
      </c>
      <c r="B2051" s="268" t="s">
        <v>834</v>
      </c>
      <c r="C2051" s="268" t="s">
        <v>835</v>
      </c>
      <c r="D2051" s="269" t="s">
        <v>483</v>
      </c>
      <c r="E2051" s="270" t="n">
        <v>24</v>
      </c>
      <c r="F2051" s="273"/>
      <c r="G2051" s="219"/>
      <c r="H2051" s="219"/>
      <c r="I2051" s="196" t="str">
        <f aca="false">CONCATENATE(G2051,H2051)</f>
        <v/>
      </c>
      <c r="J2051" s="219"/>
      <c r="K2051" s="219"/>
      <c r="L2051" s="196" t="str">
        <f aca="false">CONCATENATE(J2051,K2051)</f>
        <v/>
      </c>
      <c r="M2051" s="219"/>
      <c r="N2051" s="219"/>
      <c r="O2051" s="196" t="str">
        <f aca="false">CONCATENATE(M2051,N2051)</f>
        <v/>
      </c>
      <c r="P2051" s="219"/>
      <c r="Q2051" s="219"/>
      <c r="R2051" s="196" t="str">
        <f aca="false">CONCATENATE(P2051,Q2051)</f>
        <v/>
      </c>
      <c r="S2051" s="219"/>
      <c r="T2051" s="219"/>
      <c r="U2051" s="196" t="str">
        <f aca="false">CONCATENATE(S2051,T2051)</f>
        <v/>
      </c>
      <c r="V2051" s="219"/>
      <c r="W2051" s="219"/>
      <c r="X2051" s="196" t="str">
        <f aca="false">CONCATENATE(V2051,W2051)</f>
        <v/>
      </c>
      <c r="Y2051" s="219"/>
      <c r="Z2051" s="219"/>
      <c r="AA2051" s="196" t="str">
        <f aca="false">CONCATENATE(Y2051,Z2051)</f>
        <v/>
      </c>
      <c r="AB2051" s="219"/>
      <c r="AC2051" s="219"/>
      <c r="AD2051" s="196" t="str">
        <f aca="false">CONCATENATE(AB2051,AC2051)</f>
        <v/>
      </c>
      <c r="AE2051" s="219"/>
      <c r="AF2051" s="219"/>
      <c r="AG2051" s="196" t="str">
        <f aca="false">CONCATENATE(AE2051,AF2051)</f>
        <v/>
      </c>
      <c r="AH2051" s="219"/>
      <c r="AI2051" s="219"/>
      <c r="AJ2051" s="196" t="str">
        <f aca="false">CONCATENATE(AH2051,AI2051)</f>
        <v/>
      </c>
      <c r="AK2051" s="74"/>
      <c r="AL2051" s="274"/>
    </row>
    <row r="2052" customFormat="false" ht="12.75" hidden="false" customHeight="false" outlineLevel="0" collapsed="false">
      <c r="A2052" s="275" t="s">
        <v>136</v>
      </c>
      <c r="B2052" s="268" t="n">
        <v>39155.4208333333</v>
      </c>
      <c r="C2052" s="274"/>
      <c r="D2052" s="267" t="s">
        <v>767</v>
      </c>
      <c r="E2052" s="267"/>
      <c r="F2052" s="273"/>
      <c r="G2052" s="219"/>
      <c r="H2052" s="219"/>
      <c r="I2052" s="196" t="str">
        <f aca="false">CONCATENATE(G2052,H2052)</f>
        <v/>
      </c>
      <c r="J2052" s="219"/>
      <c r="K2052" s="219"/>
      <c r="L2052" s="196" t="str">
        <f aca="false">CONCATENATE(J2052,K2052)</f>
        <v/>
      </c>
      <c r="M2052" s="219"/>
      <c r="N2052" s="219"/>
      <c r="O2052" s="196" t="str">
        <f aca="false">CONCATENATE(M2052,N2052)</f>
        <v/>
      </c>
      <c r="P2052" s="219"/>
      <c r="Q2052" s="219"/>
      <c r="R2052" s="196" t="str">
        <f aca="false">CONCATENATE(P2052,Q2052)</f>
        <v/>
      </c>
      <c r="S2052" s="219"/>
      <c r="T2052" s="219"/>
      <c r="U2052" s="196" t="str">
        <f aca="false">CONCATENATE(S2052,T2052)</f>
        <v/>
      </c>
      <c r="V2052" s="219"/>
      <c r="W2052" s="219"/>
      <c r="X2052" s="196" t="str">
        <f aca="false">CONCATENATE(V2052,W2052)</f>
        <v/>
      </c>
      <c r="Y2052" s="219"/>
      <c r="Z2052" s="219"/>
      <c r="AA2052" s="196" t="str">
        <f aca="false">CONCATENATE(Y2052,Z2052)</f>
        <v/>
      </c>
      <c r="AB2052" s="219"/>
      <c r="AC2052" s="219"/>
      <c r="AD2052" s="196" t="str">
        <f aca="false">CONCATENATE(AB2052,AC2052)</f>
        <v/>
      </c>
      <c r="AE2052" s="219"/>
      <c r="AF2052" s="219"/>
      <c r="AG2052" s="196" t="str">
        <f aca="false">CONCATENATE(AE2052,AF2052)</f>
        <v/>
      </c>
      <c r="AH2052" s="219"/>
      <c r="AI2052" s="219"/>
      <c r="AJ2052" s="196" t="str">
        <f aca="false">CONCATENATE(AH2052,AI2052)</f>
        <v/>
      </c>
      <c r="AK2052" s="74"/>
      <c r="AL2052" s="274"/>
    </row>
    <row r="2053" customFormat="false" ht="12.75" hidden="false" customHeight="false" outlineLevel="0" collapsed="false">
      <c r="A2053" s="267" t="s">
        <v>136</v>
      </c>
      <c r="B2053" s="268" t="s">
        <v>836</v>
      </c>
      <c r="C2053" s="268" t="s">
        <v>837</v>
      </c>
      <c r="D2053" s="269" t="s">
        <v>483</v>
      </c>
      <c r="E2053" s="270" t="n">
        <v>24</v>
      </c>
      <c r="F2053" s="273"/>
      <c r="G2053" s="219"/>
      <c r="H2053" s="219"/>
      <c r="I2053" s="196" t="str">
        <f aca="false">CONCATENATE(G2053,H2053)</f>
        <v/>
      </c>
      <c r="J2053" s="219"/>
      <c r="K2053" s="219"/>
      <c r="L2053" s="196" t="str">
        <f aca="false">CONCATENATE(J2053,K2053)</f>
        <v/>
      </c>
      <c r="M2053" s="219"/>
      <c r="N2053" s="219"/>
      <c r="O2053" s="196" t="str">
        <f aca="false">CONCATENATE(M2053,N2053)</f>
        <v/>
      </c>
      <c r="P2053" s="219"/>
      <c r="Q2053" s="219"/>
      <c r="R2053" s="196" t="str">
        <f aca="false">CONCATENATE(P2053,Q2053)</f>
        <v/>
      </c>
      <c r="S2053" s="219"/>
      <c r="T2053" s="219"/>
      <c r="U2053" s="196" t="str">
        <f aca="false">CONCATENATE(S2053,T2053)</f>
        <v/>
      </c>
      <c r="V2053" s="219"/>
      <c r="W2053" s="219"/>
      <c r="X2053" s="196" t="str">
        <f aca="false">CONCATENATE(V2053,W2053)</f>
        <v/>
      </c>
      <c r="Y2053" s="219"/>
      <c r="Z2053" s="219"/>
      <c r="AA2053" s="196" t="str">
        <f aca="false">CONCATENATE(Y2053,Z2053)</f>
        <v/>
      </c>
      <c r="AB2053" s="219"/>
      <c r="AC2053" s="219"/>
      <c r="AD2053" s="196" t="str">
        <f aca="false">CONCATENATE(AB2053,AC2053)</f>
        <v/>
      </c>
      <c r="AE2053" s="219"/>
      <c r="AF2053" s="219"/>
      <c r="AG2053" s="196" t="str">
        <f aca="false">CONCATENATE(AE2053,AF2053)</f>
        <v/>
      </c>
      <c r="AH2053" s="219"/>
      <c r="AI2053" s="219"/>
      <c r="AJ2053" s="196" t="str">
        <f aca="false">CONCATENATE(AH2053,AI2053)</f>
        <v/>
      </c>
      <c r="AK2053" s="74"/>
      <c r="AL2053" s="272"/>
    </row>
    <row r="2054" customFormat="false" ht="12.75" hidden="false" customHeight="false" outlineLevel="0" collapsed="false">
      <c r="A2054" s="275" t="s">
        <v>136</v>
      </c>
      <c r="B2054" s="268" t="n">
        <v>39176.4020833333</v>
      </c>
      <c r="C2054" s="274"/>
      <c r="D2054" s="267" t="s">
        <v>767</v>
      </c>
      <c r="E2054" s="267"/>
      <c r="F2054" s="273"/>
      <c r="G2054" s="219"/>
      <c r="H2054" s="219"/>
      <c r="I2054" s="196" t="str">
        <f aca="false">CONCATENATE(G2054,H2054)</f>
        <v/>
      </c>
      <c r="J2054" s="219"/>
      <c r="K2054" s="219"/>
      <c r="L2054" s="196" t="str">
        <f aca="false">CONCATENATE(J2054,K2054)</f>
        <v/>
      </c>
      <c r="M2054" s="219"/>
      <c r="N2054" s="219"/>
      <c r="O2054" s="196" t="str">
        <f aca="false">CONCATENATE(M2054,N2054)</f>
        <v/>
      </c>
      <c r="P2054" s="219"/>
      <c r="Q2054" s="219"/>
      <c r="R2054" s="196" t="str">
        <f aca="false">CONCATENATE(P2054,Q2054)</f>
        <v/>
      </c>
      <c r="S2054" s="219"/>
      <c r="T2054" s="219"/>
      <c r="U2054" s="196" t="str">
        <f aca="false">CONCATENATE(S2054,T2054)</f>
        <v/>
      </c>
      <c r="V2054" s="219"/>
      <c r="W2054" s="219"/>
      <c r="X2054" s="196" t="str">
        <f aca="false">CONCATENATE(V2054,W2054)</f>
        <v/>
      </c>
      <c r="Y2054" s="219"/>
      <c r="Z2054" s="219"/>
      <c r="AA2054" s="196" t="str">
        <f aca="false">CONCATENATE(Y2054,Z2054)</f>
        <v/>
      </c>
      <c r="AB2054" s="219"/>
      <c r="AC2054" s="219"/>
      <c r="AD2054" s="196" t="str">
        <f aca="false">CONCATENATE(AB2054,AC2054)</f>
        <v/>
      </c>
      <c r="AE2054" s="219"/>
      <c r="AF2054" s="219"/>
      <c r="AG2054" s="196" t="str">
        <f aca="false">CONCATENATE(AE2054,AF2054)</f>
        <v/>
      </c>
      <c r="AH2054" s="219"/>
      <c r="AI2054" s="219"/>
      <c r="AJ2054" s="196" t="str">
        <f aca="false">CONCATENATE(AH2054,AI2054)</f>
        <v/>
      </c>
      <c r="AK2054" s="74"/>
      <c r="AL2054" s="274"/>
    </row>
    <row r="2055" customFormat="false" ht="12.75" hidden="false" customHeight="false" outlineLevel="0" collapsed="false">
      <c r="A2055" s="267" t="s">
        <v>136</v>
      </c>
      <c r="B2055" s="268" t="s">
        <v>674</v>
      </c>
      <c r="C2055" s="268" t="s">
        <v>675</v>
      </c>
      <c r="D2055" s="269" t="s">
        <v>483</v>
      </c>
      <c r="E2055" s="270" t="n">
        <v>24</v>
      </c>
      <c r="F2055" s="271" t="n">
        <v>675</v>
      </c>
      <c r="G2055" s="219" t="s">
        <v>759</v>
      </c>
      <c r="H2055" s="219" t="n">
        <v>0.5</v>
      </c>
      <c r="I2055" s="196" t="str">
        <f aca="false">CONCATENATE(G2055,H2055)</f>
        <v>-0.5</v>
      </c>
      <c r="J2055" s="219"/>
      <c r="K2055" s="219" t="n">
        <v>0.57</v>
      </c>
      <c r="L2055" s="196" t="str">
        <f aca="false">CONCATENATE(J2055,K2055)</f>
        <v>0.57</v>
      </c>
      <c r="M2055" s="219"/>
      <c r="N2055" s="219" t="n">
        <v>4.2</v>
      </c>
      <c r="O2055" s="196" t="str">
        <f aca="false">CONCATENATE(M2055,N2055)</f>
        <v>4.2</v>
      </c>
      <c r="P2055" s="219" t="s">
        <v>759</v>
      </c>
      <c r="Q2055" s="219" t="n">
        <v>0.5</v>
      </c>
      <c r="R2055" s="196" t="str">
        <f aca="false">CONCATENATE(P2055,Q2055)</f>
        <v>-0.5</v>
      </c>
      <c r="S2055" s="219"/>
      <c r="T2055" s="219" t="n">
        <v>1.8</v>
      </c>
      <c r="U2055" s="196" t="str">
        <f aca="false">CONCATENATE(S2055,T2055)</f>
        <v>1.8</v>
      </c>
      <c r="V2055" s="219" t="s">
        <v>759</v>
      </c>
      <c r="W2055" s="219" t="n">
        <v>0.5</v>
      </c>
      <c r="X2055" s="196" t="str">
        <f aca="false">CONCATENATE(V2055,W2055)</f>
        <v>-0.5</v>
      </c>
      <c r="Y2055" s="219"/>
      <c r="Z2055" s="219" t="n">
        <v>5.8</v>
      </c>
      <c r="AA2055" s="196" t="str">
        <f aca="false">CONCATENATE(Y2055,Z2055)</f>
        <v>5.8</v>
      </c>
      <c r="AB2055" s="219"/>
      <c r="AC2055" s="219"/>
      <c r="AD2055" s="196" t="str">
        <f aca="false">CONCATENATE(AB2055,AC2055)</f>
        <v/>
      </c>
      <c r="AE2055" s="219"/>
      <c r="AF2055" s="219" t="n">
        <v>3.2</v>
      </c>
      <c r="AG2055" s="196" t="str">
        <f aca="false">CONCATENATE(AE2055,AF2055)</f>
        <v>3.2</v>
      </c>
      <c r="AH2055" s="219"/>
      <c r="AI2055" s="219"/>
      <c r="AJ2055" s="196" t="str">
        <f aca="false">CONCATENATE(AH2055,AI2055)</f>
        <v/>
      </c>
      <c r="AK2055" s="74"/>
      <c r="AL2055" s="272"/>
    </row>
    <row r="2056" customFormat="false" ht="12.75" hidden="false" customHeight="false" outlineLevel="0" collapsed="false">
      <c r="A2056" s="267" t="s">
        <v>136</v>
      </c>
      <c r="B2056" s="268" t="s">
        <v>674</v>
      </c>
      <c r="C2056" s="268" t="s">
        <v>675</v>
      </c>
      <c r="D2056" s="269" t="s">
        <v>481</v>
      </c>
      <c r="E2056" s="270" t="n">
        <v>24</v>
      </c>
      <c r="F2056" s="273"/>
      <c r="G2056" s="219" t="s">
        <v>759</v>
      </c>
      <c r="H2056" s="219" t="n">
        <v>0.5</v>
      </c>
      <c r="I2056" s="196" t="str">
        <f aca="false">CONCATENATE(G2056,H2056)</f>
        <v>-0.5</v>
      </c>
      <c r="J2056" s="219" t="s">
        <v>759</v>
      </c>
      <c r="K2056" s="219" t="n">
        <v>0.5</v>
      </c>
      <c r="L2056" s="196" t="str">
        <f aca="false">CONCATENATE(J2056,K2056)</f>
        <v>-0.5</v>
      </c>
      <c r="M2056" s="219"/>
      <c r="N2056" s="219" t="n">
        <v>3.7</v>
      </c>
      <c r="O2056" s="196" t="str">
        <f aca="false">CONCATENATE(M2056,N2056)</f>
        <v>3.7</v>
      </c>
      <c r="P2056" s="219" t="s">
        <v>759</v>
      </c>
      <c r="Q2056" s="219" t="n">
        <v>0.5</v>
      </c>
      <c r="R2056" s="196" t="str">
        <f aca="false">CONCATENATE(P2056,Q2056)</f>
        <v>-0.5</v>
      </c>
      <c r="S2056" s="219"/>
      <c r="T2056" s="219" t="n">
        <v>1.9</v>
      </c>
      <c r="U2056" s="196" t="str">
        <f aca="false">CONCATENATE(S2056,T2056)</f>
        <v>1.9</v>
      </c>
      <c r="V2056" s="219" t="s">
        <v>759</v>
      </c>
      <c r="W2056" s="219" t="n">
        <v>0.5</v>
      </c>
      <c r="X2056" s="196" t="str">
        <f aca="false">CONCATENATE(V2056,W2056)</f>
        <v>-0.5</v>
      </c>
      <c r="Y2056" s="219"/>
      <c r="Z2056" s="219" t="n">
        <v>4</v>
      </c>
      <c r="AA2056" s="196" t="str">
        <f aca="false">CONCATENATE(Y2056,Z2056)</f>
        <v>4</v>
      </c>
      <c r="AB2056" s="219"/>
      <c r="AC2056" s="219"/>
      <c r="AD2056" s="196" t="str">
        <f aca="false">CONCATENATE(AB2056,AC2056)</f>
        <v/>
      </c>
      <c r="AE2056" s="219"/>
      <c r="AF2056" s="219" t="n">
        <v>3.3</v>
      </c>
      <c r="AG2056" s="196" t="str">
        <f aca="false">CONCATENATE(AE2056,AF2056)</f>
        <v>3.3</v>
      </c>
      <c r="AH2056" s="219"/>
      <c r="AI2056" s="219"/>
      <c r="AJ2056" s="196" t="str">
        <f aca="false">CONCATENATE(AH2056,AI2056)</f>
        <v/>
      </c>
      <c r="AK2056" s="74"/>
      <c r="AL2056" s="274"/>
    </row>
    <row r="2057" customFormat="false" ht="12.75" hidden="false" customHeight="false" outlineLevel="0" collapsed="false">
      <c r="A2057" s="275" t="s">
        <v>136</v>
      </c>
      <c r="B2057" s="268" t="n">
        <v>39197.3680555556</v>
      </c>
      <c r="C2057" s="274"/>
      <c r="D2057" s="267" t="s">
        <v>767</v>
      </c>
      <c r="E2057" s="267"/>
      <c r="F2057" s="273"/>
      <c r="G2057" s="219"/>
      <c r="H2057" s="219"/>
      <c r="I2057" s="196" t="str">
        <f aca="false">CONCATENATE(G2057,H2057)</f>
        <v/>
      </c>
      <c r="J2057" s="219"/>
      <c r="K2057" s="219"/>
      <c r="L2057" s="196" t="str">
        <f aca="false">CONCATENATE(J2057,K2057)</f>
        <v/>
      </c>
      <c r="M2057" s="219"/>
      <c r="N2057" s="219"/>
      <c r="O2057" s="196" t="str">
        <f aca="false">CONCATENATE(M2057,N2057)</f>
        <v/>
      </c>
      <c r="P2057" s="219"/>
      <c r="Q2057" s="219"/>
      <c r="R2057" s="196" t="str">
        <f aca="false">CONCATENATE(P2057,Q2057)</f>
        <v/>
      </c>
      <c r="S2057" s="219"/>
      <c r="T2057" s="219"/>
      <c r="U2057" s="196" t="str">
        <f aca="false">CONCATENATE(S2057,T2057)</f>
        <v/>
      </c>
      <c r="V2057" s="219"/>
      <c r="W2057" s="219"/>
      <c r="X2057" s="196" t="str">
        <f aca="false">CONCATENATE(V2057,W2057)</f>
        <v/>
      </c>
      <c r="Y2057" s="219"/>
      <c r="Z2057" s="219"/>
      <c r="AA2057" s="196" t="str">
        <f aca="false">CONCATENATE(Y2057,Z2057)</f>
        <v/>
      </c>
      <c r="AB2057" s="219"/>
      <c r="AC2057" s="219"/>
      <c r="AD2057" s="196" t="str">
        <f aca="false">CONCATENATE(AB2057,AC2057)</f>
        <v/>
      </c>
      <c r="AE2057" s="219"/>
      <c r="AF2057" s="219"/>
      <c r="AG2057" s="196" t="str">
        <f aca="false">CONCATENATE(AE2057,AF2057)</f>
        <v/>
      </c>
      <c r="AH2057" s="219"/>
      <c r="AI2057" s="219"/>
      <c r="AJ2057" s="196" t="str">
        <f aca="false">CONCATENATE(AH2057,AI2057)</f>
        <v/>
      </c>
      <c r="AK2057" s="74"/>
      <c r="AL2057" s="274"/>
    </row>
    <row r="2058" customFormat="false" ht="12.75" hidden="false" customHeight="false" outlineLevel="0" collapsed="false">
      <c r="A2058" s="267" t="s">
        <v>136</v>
      </c>
      <c r="B2058" s="268" t="s">
        <v>676</v>
      </c>
      <c r="C2058" s="268" t="s">
        <v>677</v>
      </c>
      <c r="D2058" s="269" t="s">
        <v>483</v>
      </c>
      <c r="E2058" s="270" t="n">
        <v>24</v>
      </c>
      <c r="F2058" s="271" t="n">
        <v>420</v>
      </c>
      <c r="G2058" s="219" t="s">
        <v>759</v>
      </c>
      <c r="H2058" s="219" t="n">
        <v>0.5</v>
      </c>
      <c r="I2058" s="196" t="str">
        <f aca="false">CONCATENATE(G2058,H2058)</f>
        <v>-0.5</v>
      </c>
      <c r="J2058" s="219"/>
      <c r="K2058" s="219" t="n">
        <v>0.53</v>
      </c>
      <c r="L2058" s="196" t="str">
        <f aca="false">CONCATENATE(J2058,K2058)</f>
        <v>0.53</v>
      </c>
      <c r="M2058" s="219"/>
      <c r="N2058" s="219" t="n">
        <v>5.1</v>
      </c>
      <c r="O2058" s="196" t="str">
        <f aca="false">CONCATENATE(M2058,N2058)</f>
        <v>5.1</v>
      </c>
      <c r="P2058" s="219" t="s">
        <v>759</v>
      </c>
      <c r="Q2058" s="219" t="n">
        <v>0.5</v>
      </c>
      <c r="R2058" s="196" t="str">
        <f aca="false">CONCATENATE(P2058,Q2058)</f>
        <v>-0.5</v>
      </c>
      <c r="S2058" s="219"/>
      <c r="T2058" s="219" t="n">
        <v>1.7</v>
      </c>
      <c r="U2058" s="196" t="str">
        <f aca="false">CONCATENATE(S2058,T2058)</f>
        <v>1.7</v>
      </c>
      <c r="V2058" s="219" t="s">
        <v>759</v>
      </c>
      <c r="W2058" s="219" t="n">
        <v>0.5</v>
      </c>
      <c r="X2058" s="196" t="str">
        <f aca="false">CONCATENATE(V2058,W2058)</f>
        <v>-0.5</v>
      </c>
      <c r="Y2058" s="219"/>
      <c r="Z2058" s="219" t="n">
        <v>8.6</v>
      </c>
      <c r="AA2058" s="196" t="str">
        <f aca="false">CONCATENATE(Y2058,Z2058)</f>
        <v>8.6</v>
      </c>
      <c r="AB2058" s="219"/>
      <c r="AC2058" s="219"/>
      <c r="AD2058" s="196" t="str">
        <f aca="false">CONCATENATE(AB2058,AC2058)</f>
        <v/>
      </c>
      <c r="AE2058" s="219"/>
      <c r="AF2058" s="219" t="n">
        <v>4.1</v>
      </c>
      <c r="AG2058" s="196" t="str">
        <f aca="false">CONCATENATE(AE2058,AF2058)</f>
        <v>4.1</v>
      </c>
      <c r="AH2058" s="219"/>
      <c r="AI2058" s="219"/>
      <c r="AJ2058" s="196" t="str">
        <f aca="false">CONCATENATE(AH2058,AI2058)</f>
        <v/>
      </c>
      <c r="AK2058" s="74"/>
      <c r="AL2058" s="272"/>
    </row>
    <row r="2059" customFormat="false" ht="12.75" hidden="false" customHeight="false" outlineLevel="0" collapsed="false">
      <c r="A2059" s="267" t="s">
        <v>136</v>
      </c>
      <c r="B2059" s="268" t="s">
        <v>676</v>
      </c>
      <c r="C2059" s="268" t="s">
        <v>677</v>
      </c>
      <c r="D2059" s="269" t="s">
        <v>481</v>
      </c>
      <c r="E2059" s="270" t="n">
        <v>24</v>
      </c>
      <c r="F2059" s="273"/>
      <c r="G2059" s="219" t="s">
        <v>759</v>
      </c>
      <c r="H2059" s="219" t="n">
        <v>0.5</v>
      </c>
      <c r="I2059" s="196" t="str">
        <f aca="false">CONCATENATE(G2059,H2059)</f>
        <v>-0.5</v>
      </c>
      <c r="J2059" s="219" t="s">
        <v>759</v>
      </c>
      <c r="K2059" s="219" t="n">
        <v>0.5</v>
      </c>
      <c r="L2059" s="196" t="str">
        <f aca="false">CONCATENATE(J2059,K2059)</f>
        <v>-0.5</v>
      </c>
      <c r="M2059" s="219"/>
      <c r="N2059" s="219" t="n">
        <v>4.1</v>
      </c>
      <c r="O2059" s="196" t="str">
        <f aca="false">CONCATENATE(M2059,N2059)</f>
        <v>4.1</v>
      </c>
      <c r="P2059" s="219" t="s">
        <v>759</v>
      </c>
      <c r="Q2059" s="219" t="n">
        <v>0.5</v>
      </c>
      <c r="R2059" s="196" t="str">
        <f aca="false">CONCATENATE(P2059,Q2059)</f>
        <v>-0.5</v>
      </c>
      <c r="S2059" s="219"/>
      <c r="T2059" s="219" t="n">
        <v>1.7</v>
      </c>
      <c r="U2059" s="196" t="str">
        <f aca="false">CONCATENATE(S2059,T2059)</f>
        <v>1.7</v>
      </c>
      <c r="V2059" s="219" t="s">
        <v>759</v>
      </c>
      <c r="W2059" s="219" t="n">
        <v>0.5</v>
      </c>
      <c r="X2059" s="196" t="str">
        <f aca="false">CONCATENATE(V2059,W2059)</f>
        <v>-0.5</v>
      </c>
      <c r="Y2059" s="219"/>
      <c r="Z2059" s="219" t="n">
        <v>2.4</v>
      </c>
      <c r="AA2059" s="196" t="str">
        <f aca="false">CONCATENATE(Y2059,Z2059)</f>
        <v>2.4</v>
      </c>
      <c r="AB2059" s="219"/>
      <c r="AC2059" s="219"/>
      <c r="AD2059" s="196" t="str">
        <f aca="false">CONCATENATE(AB2059,AC2059)</f>
        <v/>
      </c>
      <c r="AE2059" s="219"/>
      <c r="AF2059" s="219" t="n">
        <v>4</v>
      </c>
      <c r="AG2059" s="196" t="str">
        <f aca="false">CONCATENATE(AE2059,AF2059)</f>
        <v>4</v>
      </c>
      <c r="AH2059" s="219"/>
      <c r="AI2059" s="219"/>
      <c r="AJ2059" s="196" t="str">
        <f aca="false">CONCATENATE(AH2059,AI2059)</f>
        <v/>
      </c>
      <c r="AK2059" s="74"/>
      <c r="AL2059" s="274"/>
    </row>
    <row r="2060" customFormat="false" ht="12.75" hidden="false" customHeight="false" outlineLevel="0" collapsed="false">
      <c r="A2060" s="275" t="s">
        <v>136</v>
      </c>
      <c r="B2060" s="268" t="n">
        <v>39211.4458333333</v>
      </c>
      <c r="C2060" s="274"/>
      <c r="D2060" s="267" t="s">
        <v>767</v>
      </c>
      <c r="E2060" s="267"/>
      <c r="F2060" s="273"/>
      <c r="G2060" s="219"/>
      <c r="H2060" s="219"/>
      <c r="I2060" s="196" t="str">
        <f aca="false">CONCATENATE(G2060,H2060)</f>
        <v/>
      </c>
      <c r="J2060" s="219"/>
      <c r="K2060" s="219"/>
      <c r="L2060" s="196" t="str">
        <f aca="false">CONCATENATE(J2060,K2060)</f>
        <v/>
      </c>
      <c r="M2060" s="219"/>
      <c r="N2060" s="219"/>
      <c r="O2060" s="196" t="str">
        <f aca="false">CONCATENATE(M2060,N2060)</f>
        <v/>
      </c>
      <c r="P2060" s="219"/>
      <c r="Q2060" s="219"/>
      <c r="R2060" s="196" t="str">
        <f aca="false">CONCATENATE(P2060,Q2060)</f>
        <v/>
      </c>
      <c r="S2060" s="219"/>
      <c r="T2060" s="219"/>
      <c r="U2060" s="196" t="str">
        <f aca="false">CONCATENATE(S2060,T2060)</f>
        <v/>
      </c>
      <c r="V2060" s="219"/>
      <c r="W2060" s="219"/>
      <c r="X2060" s="196" t="str">
        <f aca="false">CONCATENATE(V2060,W2060)</f>
        <v/>
      </c>
      <c r="Y2060" s="219"/>
      <c r="Z2060" s="219"/>
      <c r="AA2060" s="196" t="str">
        <f aca="false">CONCATENATE(Y2060,Z2060)</f>
        <v/>
      </c>
      <c r="AB2060" s="219"/>
      <c r="AC2060" s="219"/>
      <c r="AD2060" s="196" t="str">
        <f aca="false">CONCATENATE(AB2060,AC2060)</f>
        <v/>
      </c>
      <c r="AE2060" s="219"/>
      <c r="AF2060" s="219"/>
      <c r="AG2060" s="196" t="str">
        <f aca="false">CONCATENATE(AE2060,AF2060)</f>
        <v/>
      </c>
      <c r="AH2060" s="219"/>
      <c r="AI2060" s="219"/>
      <c r="AJ2060" s="196" t="str">
        <f aca="false">CONCATENATE(AH2060,AI2060)</f>
        <v/>
      </c>
      <c r="AK2060" s="74"/>
      <c r="AL2060" s="274"/>
    </row>
    <row r="2061" customFormat="false" ht="12.75" hidden="false" customHeight="false" outlineLevel="0" collapsed="false">
      <c r="A2061" s="267" t="s">
        <v>136</v>
      </c>
      <c r="B2061" s="268" t="s">
        <v>838</v>
      </c>
      <c r="C2061" s="268"/>
      <c r="D2061" s="269" t="s">
        <v>483</v>
      </c>
      <c r="E2061" s="269" t="n">
        <v>1</v>
      </c>
      <c r="F2061" s="273"/>
      <c r="G2061" s="219"/>
      <c r="H2061" s="219"/>
      <c r="I2061" s="196" t="str">
        <f aca="false">CONCATENATE(G2061,H2061)</f>
        <v/>
      </c>
      <c r="J2061" s="219"/>
      <c r="K2061" s="219"/>
      <c r="L2061" s="196" t="str">
        <f aca="false">CONCATENATE(J2061,K2061)</f>
        <v/>
      </c>
      <c r="M2061" s="219"/>
      <c r="N2061" s="219"/>
      <c r="O2061" s="196" t="str">
        <f aca="false">CONCATENATE(M2061,N2061)</f>
        <v/>
      </c>
      <c r="P2061" s="219"/>
      <c r="Q2061" s="219"/>
      <c r="R2061" s="196" t="str">
        <f aca="false">CONCATENATE(P2061,Q2061)</f>
        <v/>
      </c>
      <c r="S2061" s="219"/>
      <c r="T2061" s="219"/>
      <c r="U2061" s="196" t="str">
        <f aca="false">CONCATENATE(S2061,T2061)</f>
        <v/>
      </c>
      <c r="V2061" s="219"/>
      <c r="W2061" s="219"/>
      <c r="X2061" s="196" t="str">
        <f aca="false">CONCATENATE(V2061,W2061)</f>
        <v/>
      </c>
      <c r="Y2061" s="219"/>
      <c r="Z2061" s="219"/>
      <c r="AA2061" s="196" t="str">
        <f aca="false">CONCATENATE(Y2061,Z2061)</f>
        <v/>
      </c>
      <c r="AB2061" s="219"/>
      <c r="AC2061" s="219"/>
      <c r="AD2061" s="196" t="str">
        <f aca="false">CONCATENATE(AB2061,AC2061)</f>
        <v/>
      </c>
      <c r="AE2061" s="219"/>
      <c r="AF2061" s="219"/>
      <c r="AG2061" s="196" t="str">
        <f aca="false">CONCATENATE(AE2061,AF2061)</f>
        <v/>
      </c>
      <c r="AH2061" s="219"/>
      <c r="AI2061" s="219"/>
      <c r="AJ2061" s="196" t="str">
        <f aca="false">CONCATENATE(AH2061,AI2061)</f>
        <v/>
      </c>
      <c r="AK2061" s="74"/>
      <c r="AL2061" s="272"/>
    </row>
    <row r="2062" customFormat="false" ht="12.75" hidden="false" customHeight="false" outlineLevel="0" collapsed="false">
      <c r="A2062" s="267" t="s">
        <v>136</v>
      </c>
      <c r="B2062" s="268" t="s">
        <v>839</v>
      </c>
      <c r="C2062" s="268" t="s">
        <v>840</v>
      </c>
      <c r="D2062" s="269" t="s">
        <v>483</v>
      </c>
      <c r="E2062" s="270" t="n">
        <v>24</v>
      </c>
      <c r="F2062" s="273"/>
      <c r="G2062" s="219"/>
      <c r="H2062" s="219"/>
      <c r="I2062" s="196" t="str">
        <f aca="false">CONCATENATE(G2062,H2062)</f>
        <v/>
      </c>
      <c r="J2062" s="219"/>
      <c r="K2062" s="219"/>
      <c r="L2062" s="196" t="str">
        <f aca="false">CONCATENATE(J2062,K2062)</f>
        <v/>
      </c>
      <c r="M2062" s="219"/>
      <c r="N2062" s="219"/>
      <c r="O2062" s="196" t="str">
        <f aca="false">CONCATENATE(M2062,N2062)</f>
        <v/>
      </c>
      <c r="P2062" s="219"/>
      <c r="Q2062" s="219"/>
      <c r="R2062" s="196" t="str">
        <f aca="false">CONCATENATE(P2062,Q2062)</f>
        <v/>
      </c>
      <c r="S2062" s="219"/>
      <c r="T2062" s="219"/>
      <c r="U2062" s="196" t="str">
        <f aca="false">CONCATENATE(S2062,T2062)</f>
        <v/>
      </c>
      <c r="V2062" s="219"/>
      <c r="W2062" s="219"/>
      <c r="X2062" s="196" t="str">
        <f aca="false">CONCATENATE(V2062,W2062)</f>
        <v/>
      </c>
      <c r="Y2062" s="219"/>
      <c r="Z2062" s="219"/>
      <c r="AA2062" s="196" t="str">
        <f aca="false">CONCATENATE(Y2062,Z2062)</f>
        <v/>
      </c>
      <c r="AB2062" s="219"/>
      <c r="AC2062" s="219"/>
      <c r="AD2062" s="196" t="str">
        <f aca="false">CONCATENATE(AB2062,AC2062)</f>
        <v/>
      </c>
      <c r="AE2062" s="219"/>
      <c r="AF2062" s="219"/>
      <c r="AG2062" s="196" t="str">
        <f aca="false">CONCATENATE(AE2062,AF2062)</f>
        <v/>
      </c>
      <c r="AH2062" s="219"/>
      <c r="AI2062" s="219"/>
      <c r="AJ2062" s="196" t="str">
        <f aca="false">CONCATENATE(AH2062,AI2062)</f>
        <v/>
      </c>
      <c r="AK2062" s="74"/>
      <c r="AL2062" s="272"/>
    </row>
    <row r="2063" customFormat="false" ht="12.75" hidden="false" customHeight="false" outlineLevel="0" collapsed="false">
      <c r="A2063" s="275" t="s">
        <v>136</v>
      </c>
      <c r="B2063" s="268" t="n">
        <v>39245.3958333333</v>
      </c>
      <c r="C2063" s="274"/>
      <c r="D2063" s="267" t="s">
        <v>767</v>
      </c>
      <c r="E2063" s="267"/>
      <c r="F2063" s="273"/>
      <c r="G2063" s="219"/>
      <c r="H2063" s="219"/>
      <c r="I2063" s="196" t="str">
        <f aca="false">CONCATENATE(G2063,H2063)</f>
        <v/>
      </c>
      <c r="J2063" s="219"/>
      <c r="K2063" s="219"/>
      <c r="L2063" s="196" t="str">
        <f aca="false">CONCATENATE(J2063,K2063)</f>
        <v/>
      </c>
      <c r="M2063" s="219"/>
      <c r="N2063" s="219"/>
      <c r="O2063" s="196" t="str">
        <f aca="false">CONCATENATE(M2063,N2063)</f>
        <v/>
      </c>
      <c r="P2063" s="219"/>
      <c r="Q2063" s="219"/>
      <c r="R2063" s="196" t="str">
        <f aca="false">CONCATENATE(P2063,Q2063)</f>
        <v/>
      </c>
      <c r="S2063" s="219"/>
      <c r="T2063" s="219"/>
      <c r="U2063" s="196" t="str">
        <f aca="false">CONCATENATE(S2063,T2063)</f>
        <v/>
      </c>
      <c r="V2063" s="219"/>
      <c r="W2063" s="219"/>
      <c r="X2063" s="196" t="str">
        <f aca="false">CONCATENATE(V2063,W2063)</f>
        <v/>
      </c>
      <c r="Y2063" s="219"/>
      <c r="Z2063" s="219"/>
      <c r="AA2063" s="196" t="str">
        <f aca="false">CONCATENATE(Y2063,Z2063)</f>
        <v/>
      </c>
      <c r="AB2063" s="219"/>
      <c r="AC2063" s="219"/>
      <c r="AD2063" s="196" t="str">
        <f aca="false">CONCATENATE(AB2063,AC2063)</f>
        <v/>
      </c>
      <c r="AE2063" s="219"/>
      <c r="AF2063" s="219"/>
      <c r="AG2063" s="196" t="str">
        <f aca="false">CONCATENATE(AE2063,AF2063)</f>
        <v/>
      </c>
      <c r="AH2063" s="219"/>
      <c r="AI2063" s="219"/>
      <c r="AJ2063" s="196" t="str">
        <f aca="false">CONCATENATE(AH2063,AI2063)</f>
        <v/>
      </c>
      <c r="AK2063" s="74"/>
      <c r="AL2063" s="274"/>
    </row>
    <row r="2064" customFormat="false" ht="12.75" hidden="false" customHeight="false" outlineLevel="0" collapsed="false">
      <c r="A2064" s="267" t="s">
        <v>136</v>
      </c>
      <c r="B2064" s="268" t="s">
        <v>678</v>
      </c>
      <c r="C2064" s="268" t="s">
        <v>679</v>
      </c>
      <c r="D2064" s="269" t="s">
        <v>483</v>
      </c>
      <c r="E2064" s="270" t="n">
        <v>24</v>
      </c>
      <c r="F2064" s="271" t="n">
        <v>575</v>
      </c>
      <c r="G2064" s="219" t="s">
        <v>759</v>
      </c>
      <c r="H2064" s="219" t="n">
        <v>0.5</v>
      </c>
      <c r="I2064" s="196" t="str">
        <f aca="false">CONCATENATE(G2064,H2064)</f>
        <v>-0.5</v>
      </c>
      <c r="J2064" s="219"/>
      <c r="K2064" s="219" t="n">
        <v>0.82</v>
      </c>
      <c r="L2064" s="196" t="str">
        <f aca="false">CONCATENATE(J2064,K2064)</f>
        <v>0.82</v>
      </c>
      <c r="M2064" s="219"/>
      <c r="N2064" s="219" t="n">
        <v>3.9</v>
      </c>
      <c r="O2064" s="196" t="str">
        <f aca="false">CONCATENATE(M2064,N2064)</f>
        <v>3.9</v>
      </c>
      <c r="P2064" s="219" t="s">
        <v>759</v>
      </c>
      <c r="Q2064" s="219" t="n">
        <v>0.5</v>
      </c>
      <c r="R2064" s="196" t="str">
        <f aca="false">CONCATENATE(P2064,Q2064)</f>
        <v>-0.5</v>
      </c>
      <c r="S2064" s="219"/>
      <c r="T2064" s="219" t="n">
        <v>2.5</v>
      </c>
      <c r="U2064" s="196" t="str">
        <f aca="false">CONCATENATE(S2064,T2064)</f>
        <v>2.5</v>
      </c>
      <c r="V2064" s="219" t="s">
        <v>759</v>
      </c>
      <c r="W2064" s="219" t="n">
        <v>0.5</v>
      </c>
      <c r="X2064" s="196" t="str">
        <f aca="false">CONCATENATE(V2064,W2064)</f>
        <v>-0.5</v>
      </c>
      <c r="Y2064" s="219"/>
      <c r="Z2064" s="219" t="n">
        <v>3.6</v>
      </c>
      <c r="AA2064" s="196" t="str">
        <f aca="false">CONCATENATE(Y2064,Z2064)</f>
        <v>3.6</v>
      </c>
      <c r="AB2064" s="219"/>
      <c r="AC2064" s="219" t="n">
        <v>4.1</v>
      </c>
      <c r="AD2064" s="196" t="str">
        <f aca="false">CONCATENATE(AB2064,AC2064)</f>
        <v>4.1</v>
      </c>
      <c r="AE2064" s="219"/>
      <c r="AF2064" s="219" t="n">
        <v>5</v>
      </c>
      <c r="AG2064" s="196" t="str">
        <f aca="false">CONCATENATE(AE2064,AF2064)</f>
        <v>5</v>
      </c>
      <c r="AH2064" s="219"/>
      <c r="AI2064" s="219"/>
      <c r="AJ2064" s="196" t="str">
        <f aca="false">CONCATENATE(AH2064,AI2064)</f>
        <v/>
      </c>
      <c r="AK2064" s="74"/>
      <c r="AL2064" s="272"/>
    </row>
    <row r="2065" customFormat="false" ht="12.75" hidden="false" customHeight="false" outlineLevel="0" collapsed="false">
      <c r="A2065" s="267" t="s">
        <v>136</v>
      </c>
      <c r="B2065" s="268" t="s">
        <v>678</v>
      </c>
      <c r="C2065" s="268" t="s">
        <v>679</v>
      </c>
      <c r="D2065" s="269" t="s">
        <v>481</v>
      </c>
      <c r="E2065" s="270" t="n">
        <v>24</v>
      </c>
      <c r="F2065" s="273"/>
      <c r="G2065" s="219" t="s">
        <v>759</v>
      </c>
      <c r="H2065" s="219" t="n">
        <v>0.5</v>
      </c>
      <c r="I2065" s="196" t="str">
        <f aca="false">CONCATENATE(G2065,H2065)</f>
        <v>-0.5</v>
      </c>
      <c r="J2065" s="219"/>
      <c r="K2065" s="219" t="n">
        <v>0.79</v>
      </c>
      <c r="L2065" s="196" t="str">
        <f aca="false">CONCATENATE(J2065,K2065)</f>
        <v>0.79</v>
      </c>
      <c r="M2065" s="219"/>
      <c r="N2065" s="219" t="n">
        <v>4.1</v>
      </c>
      <c r="O2065" s="196" t="str">
        <f aca="false">CONCATENATE(M2065,N2065)</f>
        <v>4.1</v>
      </c>
      <c r="P2065" s="219" t="s">
        <v>759</v>
      </c>
      <c r="Q2065" s="219" t="n">
        <v>0.5</v>
      </c>
      <c r="R2065" s="196" t="str">
        <f aca="false">CONCATENATE(P2065,Q2065)</f>
        <v>-0.5</v>
      </c>
      <c r="S2065" s="219"/>
      <c r="T2065" s="219" t="n">
        <v>3</v>
      </c>
      <c r="U2065" s="196" t="str">
        <f aca="false">CONCATENATE(S2065,T2065)</f>
        <v>3</v>
      </c>
      <c r="V2065" s="219" t="s">
        <v>759</v>
      </c>
      <c r="W2065" s="219" t="n">
        <v>0.5</v>
      </c>
      <c r="X2065" s="196" t="str">
        <f aca="false">CONCATENATE(V2065,W2065)</f>
        <v>-0.5</v>
      </c>
      <c r="Y2065" s="219"/>
      <c r="Z2065" s="219" t="n">
        <v>3.5</v>
      </c>
      <c r="AA2065" s="196" t="str">
        <f aca="false">CONCATENATE(Y2065,Z2065)</f>
        <v>3.5</v>
      </c>
      <c r="AB2065" s="219"/>
      <c r="AC2065" s="219" t="n">
        <v>4</v>
      </c>
      <c r="AD2065" s="196" t="str">
        <f aca="false">CONCATENATE(AB2065,AC2065)</f>
        <v>4</v>
      </c>
      <c r="AE2065" s="219"/>
      <c r="AF2065" s="219" t="n">
        <v>5.1</v>
      </c>
      <c r="AG2065" s="196" t="str">
        <f aca="false">CONCATENATE(AE2065,AF2065)</f>
        <v>5.1</v>
      </c>
      <c r="AH2065" s="219"/>
      <c r="AI2065" s="219"/>
      <c r="AJ2065" s="196" t="str">
        <f aca="false">CONCATENATE(AH2065,AI2065)</f>
        <v/>
      </c>
      <c r="AK2065" s="74"/>
      <c r="AL2065" s="274"/>
    </row>
    <row r="2066" customFormat="false" ht="12.75" hidden="false" customHeight="false" outlineLevel="0" collapsed="false">
      <c r="A2066" s="275" t="s">
        <v>136</v>
      </c>
      <c r="B2066" s="268" t="n">
        <v>39252.3909722222</v>
      </c>
      <c r="C2066" s="274"/>
      <c r="D2066" s="267" t="s">
        <v>767</v>
      </c>
      <c r="E2066" s="267"/>
      <c r="F2066" s="273"/>
      <c r="G2066" s="219"/>
      <c r="H2066" s="219"/>
      <c r="I2066" s="196" t="str">
        <f aca="false">CONCATENATE(G2066,H2066)</f>
        <v/>
      </c>
      <c r="J2066" s="219"/>
      <c r="K2066" s="219"/>
      <c r="L2066" s="196" t="str">
        <f aca="false">CONCATENATE(J2066,K2066)</f>
        <v/>
      </c>
      <c r="M2066" s="219"/>
      <c r="N2066" s="219"/>
      <c r="O2066" s="196" t="str">
        <f aca="false">CONCATENATE(M2066,N2066)</f>
        <v/>
      </c>
      <c r="P2066" s="219"/>
      <c r="Q2066" s="219"/>
      <c r="R2066" s="196" t="str">
        <f aca="false">CONCATENATE(P2066,Q2066)</f>
        <v/>
      </c>
      <c r="S2066" s="219"/>
      <c r="T2066" s="219"/>
      <c r="U2066" s="196" t="str">
        <f aca="false">CONCATENATE(S2066,T2066)</f>
        <v/>
      </c>
      <c r="V2066" s="219"/>
      <c r="W2066" s="219"/>
      <c r="X2066" s="196" t="str">
        <f aca="false">CONCATENATE(V2066,W2066)</f>
        <v/>
      </c>
      <c r="Y2066" s="219"/>
      <c r="Z2066" s="219"/>
      <c r="AA2066" s="196" t="str">
        <f aca="false">CONCATENATE(Y2066,Z2066)</f>
        <v/>
      </c>
      <c r="AB2066" s="219"/>
      <c r="AC2066" s="219"/>
      <c r="AD2066" s="196" t="str">
        <f aca="false">CONCATENATE(AB2066,AC2066)</f>
        <v/>
      </c>
      <c r="AE2066" s="219"/>
      <c r="AF2066" s="219"/>
      <c r="AG2066" s="196" t="str">
        <f aca="false">CONCATENATE(AE2066,AF2066)</f>
        <v/>
      </c>
      <c r="AH2066" s="219"/>
      <c r="AI2066" s="219"/>
      <c r="AJ2066" s="196" t="str">
        <f aca="false">CONCATENATE(AH2066,AI2066)</f>
        <v/>
      </c>
      <c r="AK2066" s="74"/>
      <c r="AL2066" s="274"/>
    </row>
    <row r="2067" customFormat="false" ht="12.75" hidden="false" customHeight="false" outlineLevel="0" collapsed="false">
      <c r="A2067" s="267" t="s">
        <v>136</v>
      </c>
      <c r="B2067" s="268" t="n">
        <v>39273.4145833333</v>
      </c>
      <c r="C2067" s="276" t="n">
        <v>39274.3729166667</v>
      </c>
      <c r="D2067" s="269" t="s">
        <v>483</v>
      </c>
      <c r="E2067" s="269" t="n">
        <v>1</v>
      </c>
      <c r="F2067" s="273"/>
      <c r="G2067" s="219"/>
      <c r="H2067" s="219"/>
      <c r="I2067" s="196" t="str">
        <f aca="false">CONCATENATE(G2067,H2067)</f>
        <v/>
      </c>
      <c r="J2067" s="219"/>
      <c r="K2067" s="219"/>
      <c r="L2067" s="196" t="str">
        <f aca="false">CONCATENATE(J2067,K2067)</f>
        <v/>
      </c>
      <c r="M2067" s="219"/>
      <c r="N2067" s="219"/>
      <c r="O2067" s="196" t="str">
        <f aca="false">CONCATENATE(M2067,N2067)</f>
        <v/>
      </c>
      <c r="P2067" s="219"/>
      <c r="Q2067" s="219"/>
      <c r="R2067" s="196" t="str">
        <f aca="false">CONCATENATE(P2067,Q2067)</f>
        <v/>
      </c>
      <c r="S2067" s="219"/>
      <c r="T2067" s="219"/>
      <c r="U2067" s="196" t="str">
        <f aca="false">CONCATENATE(S2067,T2067)</f>
        <v/>
      </c>
      <c r="V2067" s="219"/>
      <c r="W2067" s="219"/>
      <c r="X2067" s="196" t="str">
        <f aca="false">CONCATENATE(V2067,W2067)</f>
        <v/>
      </c>
      <c r="Y2067" s="219"/>
      <c r="Z2067" s="219"/>
      <c r="AA2067" s="196" t="str">
        <f aca="false">CONCATENATE(Y2067,Z2067)</f>
        <v/>
      </c>
      <c r="AB2067" s="219"/>
      <c r="AC2067" s="219"/>
      <c r="AD2067" s="196" t="str">
        <f aca="false">CONCATENATE(AB2067,AC2067)</f>
        <v/>
      </c>
      <c r="AE2067" s="219"/>
      <c r="AF2067" s="219"/>
      <c r="AG2067" s="196" t="str">
        <f aca="false">CONCATENATE(AE2067,AF2067)</f>
        <v/>
      </c>
      <c r="AH2067" s="219"/>
      <c r="AI2067" s="219"/>
      <c r="AJ2067" s="196" t="str">
        <f aca="false">CONCATENATE(AH2067,AI2067)</f>
        <v/>
      </c>
      <c r="AK2067" s="74"/>
      <c r="AL2067" s="271"/>
    </row>
    <row r="2068" customFormat="false" ht="12.75" hidden="false" customHeight="false" outlineLevel="0" collapsed="false">
      <c r="A2068" s="267" t="s">
        <v>136</v>
      </c>
      <c r="B2068" s="268" t="n">
        <v>39274.4131944444</v>
      </c>
      <c r="C2068" s="276"/>
      <c r="D2068" s="269" t="s">
        <v>767</v>
      </c>
      <c r="E2068" s="269"/>
      <c r="F2068" s="273"/>
      <c r="G2068" s="219"/>
      <c r="H2068" s="219"/>
      <c r="I2068" s="196" t="str">
        <f aca="false">CONCATENATE(G2068,H2068)</f>
        <v/>
      </c>
      <c r="J2068" s="219"/>
      <c r="K2068" s="219"/>
      <c r="L2068" s="196" t="str">
        <f aca="false">CONCATENATE(J2068,K2068)</f>
        <v/>
      </c>
      <c r="M2068" s="219"/>
      <c r="N2068" s="219"/>
      <c r="O2068" s="196" t="str">
        <f aca="false">CONCATENATE(M2068,N2068)</f>
        <v/>
      </c>
      <c r="P2068" s="219"/>
      <c r="Q2068" s="219"/>
      <c r="R2068" s="196" t="str">
        <f aca="false">CONCATENATE(P2068,Q2068)</f>
        <v/>
      </c>
      <c r="S2068" s="219"/>
      <c r="T2068" s="219"/>
      <c r="U2068" s="196" t="str">
        <f aca="false">CONCATENATE(S2068,T2068)</f>
        <v/>
      </c>
      <c r="V2068" s="219"/>
      <c r="W2068" s="219"/>
      <c r="X2068" s="196" t="str">
        <f aca="false">CONCATENATE(V2068,W2068)</f>
        <v/>
      </c>
      <c r="Y2068" s="219"/>
      <c r="Z2068" s="219"/>
      <c r="AA2068" s="196" t="str">
        <f aca="false">CONCATENATE(Y2068,Z2068)</f>
        <v/>
      </c>
      <c r="AB2068" s="219"/>
      <c r="AC2068" s="219"/>
      <c r="AD2068" s="196" t="str">
        <f aca="false">CONCATENATE(AB2068,AC2068)</f>
        <v/>
      </c>
      <c r="AE2068" s="219"/>
      <c r="AF2068" s="219"/>
      <c r="AG2068" s="196" t="str">
        <f aca="false">CONCATENATE(AE2068,AF2068)</f>
        <v/>
      </c>
      <c r="AH2068" s="219"/>
      <c r="AI2068" s="219"/>
      <c r="AJ2068" s="196" t="str">
        <f aca="false">CONCATENATE(AH2068,AI2068)</f>
        <v/>
      </c>
      <c r="AK2068" s="74"/>
      <c r="AL2068" s="273"/>
    </row>
    <row r="2069" customFormat="false" ht="12.75" hidden="false" customHeight="false" outlineLevel="0" collapsed="false">
      <c r="A2069" s="267" t="s">
        <v>136</v>
      </c>
      <c r="B2069" s="268" t="n">
        <v>39286.3631944444</v>
      </c>
      <c r="C2069" s="276" t="n">
        <v>39287.3215277778</v>
      </c>
      <c r="D2069" s="269" t="s">
        <v>483</v>
      </c>
      <c r="E2069" s="270" t="n">
        <v>24</v>
      </c>
      <c r="F2069" s="271" t="n">
        <v>600</v>
      </c>
      <c r="G2069" s="219"/>
      <c r="H2069" s="219" t="n">
        <v>3.8</v>
      </c>
      <c r="I2069" s="196" t="str">
        <f aca="false">CONCATENATE(G2069,H2069)</f>
        <v>3.8</v>
      </c>
      <c r="J2069" s="219" t="s">
        <v>759</v>
      </c>
      <c r="K2069" s="219" t="n">
        <v>0.5</v>
      </c>
      <c r="L2069" s="196" t="str">
        <f aca="false">CONCATENATE(J2069,K2069)</f>
        <v>-0.5</v>
      </c>
      <c r="M2069" s="219"/>
      <c r="N2069" s="219" t="n">
        <v>3.1</v>
      </c>
      <c r="O2069" s="196" t="str">
        <f aca="false">CONCATENATE(M2069,N2069)</f>
        <v>3.1</v>
      </c>
      <c r="P2069" s="219" t="s">
        <v>759</v>
      </c>
      <c r="Q2069" s="219" t="n">
        <v>0.5</v>
      </c>
      <c r="R2069" s="196" t="str">
        <f aca="false">CONCATENATE(P2069,Q2069)</f>
        <v>-0.5</v>
      </c>
      <c r="S2069" s="219"/>
      <c r="T2069" s="219" t="n">
        <v>110</v>
      </c>
      <c r="U2069" s="196" t="str">
        <f aca="false">CONCATENATE(S2069,T2069)</f>
        <v>110</v>
      </c>
      <c r="V2069" s="219" t="s">
        <v>759</v>
      </c>
      <c r="W2069" s="219" t="n">
        <v>0.5</v>
      </c>
      <c r="X2069" s="196" t="str">
        <f aca="false">CONCATENATE(V2069,W2069)</f>
        <v>-0.5</v>
      </c>
      <c r="Y2069" s="219"/>
      <c r="Z2069" s="219" t="n">
        <v>44</v>
      </c>
      <c r="AA2069" s="196" t="str">
        <f aca="false">CONCATENATE(Y2069,Z2069)</f>
        <v>44</v>
      </c>
      <c r="AB2069" s="219"/>
      <c r="AC2069" s="219"/>
      <c r="AD2069" s="196" t="str">
        <f aca="false">CONCATENATE(AB2069,AC2069)</f>
        <v/>
      </c>
      <c r="AE2069" s="219"/>
      <c r="AF2069" s="219" t="n">
        <v>7</v>
      </c>
      <c r="AG2069" s="196" t="str">
        <f aca="false">CONCATENATE(AE2069,AF2069)</f>
        <v>7</v>
      </c>
      <c r="AH2069" s="219"/>
      <c r="AI2069" s="219"/>
      <c r="AJ2069" s="196" t="str">
        <f aca="false">CONCATENATE(AH2069,AI2069)</f>
        <v/>
      </c>
      <c r="AK2069" s="74"/>
      <c r="AL2069" s="271"/>
    </row>
    <row r="2070" customFormat="false" ht="12.75" hidden="false" customHeight="false" outlineLevel="0" collapsed="false">
      <c r="A2070" s="267" t="s">
        <v>136</v>
      </c>
      <c r="B2070" s="268" t="n">
        <v>39286.3631944444</v>
      </c>
      <c r="C2070" s="276" t="n">
        <v>39287.3215277778</v>
      </c>
      <c r="D2070" s="269" t="s">
        <v>481</v>
      </c>
      <c r="E2070" s="270" t="n">
        <v>24</v>
      </c>
      <c r="F2070" s="273"/>
      <c r="G2070" s="219" t="s">
        <v>759</v>
      </c>
      <c r="H2070" s="219" t="n">
        <v>0.5</v>
      </c>
      <c r="I2070" s="196" t="str">
        <f aca="false">CONCATENATE(G2070,H2070)</f>
        <v>-0.5</v>
      </c>
      <c r="J2070" s="219"/>
      <c r="K2070" s="219" t="n">
        <v>0.73</v>
      </c>
      <c r="L2070" s="196" t="str">
        <f aca="false">CONCATENATE(J2070,K2070)</f>
        <v>0.73</v>
      </c>
      <c r="M2070" s="219"/>
      <c r="N2070" s="219" t="n">
        <v>4</v>
      </c>
      <c r="O2070" s="196" t="str">
        <f aca="false">CONCATENATE(M2070,N2070)</f>
        <v>4</v>
      </c>
      <c r="P2070" s="219" t="s">
        <v>759</v>
      </c>
      <c r="Q2070" s="219" t="n">
        <v>0.5</v>
      </c>
      <c r="R2070" s="196" t="str">
        <f aca="false">CONCATENATE(P2070,Q2070)</f>
        <v>-0.5</v>
      </c>
      <c r="S2070" s="219"/>
      <c r="T2070" s="219" t="n">
        <v>3.3</v>
      </c>
      <c r="U2070" s="196" t="str">
        <f aca="false">CONCATENATE(S2070,T2070)</f>
        <v>3.3</v>
      </c>
      <c r="V2070" s="219" t="s">
        <v>759</v>
      </c>
      <c r="W2070" s="219" t="n">
        <v>0.5</v>
      </c>
      <c r="X2070" s="196" t="str">
        <f aca="false">CONCATENATE(V2070,W2070)</f>
        <v>-0.5</v>
      </c>
      <c r="Y2070" s="219"/>
      <c r="Z2070" s="219" t="n">
        <v>6.1</v>
      </c>
      <c r="AA2070" s="196" t="str">
        <f aca="false">CONCATENATE(Y2070,Z2070)</f>
        <v>6.1</v>
      </c>
      <c r="AB2070" s="219"/>
      <c r="AC2070" s="219"/>
      <c r="AD2070" s="196" t="str">
        <f aca="false">CONCATENATE(AB2070,AC2070)</f>
        <v/>
      </c>
      <c r="AE2070" s="219"/>
      <c r="AF2070" s="219" t="n">
        <v>4.5</v>
      </c>
      <c r="AG2070" s="196" t="str">
        <f aca="false">CONCATENATE(AE2070,AF2070)</f>
        <v>4.5</v>
      </c>
      <c r="AH2070" s="219"/>
      <c r="AI2070" s="219"/>
      <c r="AJ2070" s="196" t="str">
        <f aca="false">CONCATENATE(AH2070,AI2070)</f>
        <v/>
      </c>
      <c r="AK2070" s="74"/>
      <c r="AL2070" s="273"/>
    </row>
    <row r="2071" customFormat="false" ht="12.75" hidden="false" customHeight="false" outlineLevel="0" collapsed="false">
      <c r="A2071" s="267" t="s">
        <v>136</v>
      </c>
      <c r="B2071" s="268" t="n">
        <v>39287.4055555556</v>
      </c>
      <c r="C2071" s="276"/>
      <c r="D2071" s="269" t="s">
        <v>767</v>
      </c>
      <c r="E2071" s="269"/>
      <c r="F2071" s="273"/>
      <c r="G2071" s="219"/>
      <c r="H2071" s="219"/>
      <c r="I2071" s="196" t="str">
        <f aca="false">CONCATENATE(G2071,H2071)</f>
        <v/>
      </c>
      <c r="J2071" s="219"/>
      <c r="K2071" s="219"/>
      <c r="L2071" s="196" t="str">
        <f aca="false">CONCATENATE(J2071,K2071)</f>
        <v/>
      </c>
      <c r="M2071" s="219"/>
      <c r="N2071" s="219"/>
      <c r="O2071" s="196" t="str">
        <f aca="false">CONCATENATE(M2071,N2071)</f>
        <v/>
      </c>
      <c r="P2071" s="219"/>
      <c r="Q2071" s="219"/>
      <c r="R2071" s="196" t="str">
        <f aca="false">CONCATENATE(P2071,Q2071)</f>
        <v/>
      </c>
      <c r="S2071" s="219"/>
      <c r="T2071" s="219"/>
      <c r="U2071" s="196" t="str">
        <f aca="false">CONCATENATE(S2071,T2071)</f>
        <v/>
      </c>
      <c r="V2071" s="219"/>
      <c r="W2071" s="219"/>
      <c r="X2071" s="196" t="str">
        <f aca="false">CONCATENATE(V2071,W2071)</f>
        <v/>
      </c>
      <c r="Y2071" s="219"/>
      <c r="Z2071" s="219"/>
      <c r="AA2071" s="196" t="str">
        <f aca="false">CONCATENATE(Y2071,Z2071)</f>
        <v/>
      </c>
      <c r="AB2071" s="219"/>
      <c r="AC2071" s="219"/>
      <c r="AD2071" s="196" t="str">
        <f aca="false">CONCATENATE(AB2071,AC2071)</f>
        <v/>
      </c>
      <c r="AE2071" s="219"/>
      <c r="AF2071" s="219"/>
      <c r="AG2071" s="196" t="str">
        <f aca="false">CONCATENATE(AE2071,AF2071)</f>
        <v/>
      </c>
      <c r="AH2071" s="219"/>
      <c r="AI2071" s="219"/>
      <c r="AJ2071" s="196" t="str">
        <f aca="false">CONCATENATE(AH2071,AI2071)</f>
        <v/>
      </c>
      <c r="AK2071" s="74"/>
      <c r="AL2071" s="273"/>
    </row>
    <row r="2072" customFormat="false" ht="12.75" hidden="false" customHeight="false" outlineLevel="0" collapsed="false">
      <c r="A2072" s="267" t="s">
        <v>136</v>
      </c>
      <c r="B2072" s="268" t="n">
        <v>39308.3680555556</v>
      </c>
      <c r="C2072" s="276" t="n">
        <v>39309.3263888889</v>
      </c>
      <c r="D2072" s="269" t="s">
        <v>483</v>
      </c>
      <c r="E2072" s="270" t="n">
        <v>24</v>
      </c>
      <c r="F2072" s="273"/>
      <c r="G2072" s="219"/>
      <c r="H2072" s="219"/>
      <c r="I2072" s="196" t="str">
        <f aca="false">CONCATENATE(G2072,H2072)</f>
        <v/>
      </c>
      <c r="J2072" s="219"/>
      <c r="K2072" s="219"/>
      <c r="L2072" s="196" t="str">
        <f aca="false">CONCATENATE(J2072,K2072)</f>
        <v/>
      </c>
      <c r="M2072" s="219"/>
      <c r="N2072" s="219"/>
      <c r="O2072" s="196" t="str">
        <f aca="false">CONCATENATE(M2072,N2072)</f>
        <v/>
      </c>
      <c r="P2072" s="219"/>
      <c r="Q2072" s="219"/>
      <c r="R2072" s="196" t="str">
        <f aca="false">CONCATENATE(P2072,Q2072)</f>
        <v/>
      </c>
      <c r="S2072" s="219"/>
      <c r="T2072" s="219"/>
      <c r="U2072" s="196" t="str">
        <f aca="false">CONCATENATE(S2072,T2072)</f>
        <v/>
      </c>
      <c r="V2072" s="219"/>
      <c r="W2072" s="219"/>
      <c r="X2072" s="196" t="str">
        <f aca="false">CONCATENATE(V2072,W2072)</f>
        <v/>
      </c>
      <c r="Y2072" s="219"/>
      <c r="Z2072" s="219"/>
      <c r="AA2072" s="196" t="str">
        <f aca="false">CONCATENATE(Y2072,Z2072)</f>
        <v/>
      </c>
      <c r="AB2072" s="219"/>
      <c r="AC2072" s="219"/>
      <c r="AD2072" s="196" t="str">
        <f aca="false">CONCATENATE(AB2072,AC2072)</f>
        <v/>
      </c>
      <c r="AE2072" s="219"/>
      <c r="AF2072" s="219"/>
      <c r="AG2072" s="196" t="str">
        <f aca="false">CONCATENATE(AE2072,AF2072)</f>
        <v/>
      </c>
      <c r="AH2072" s="219"/>
      <c r="AI2072" s="219"/>
      <c r="AJ2072" s="196" t="str">
        <f aca="false">CONCATENATE(AH2072,AI2072)</f>
        <v/>
      </c>
      <c r="AK2072" s="74"/>
      <c r="AL2072" s="271"/>
    </row>
    <row r="2073" customFormat="false" ht="12.75" hidden="false" customHeight="false" outlineLevel="0" collapsed="false">
      <c r="A2073" s="267" t="s">
        <v>136</v>
      </c>
      <c r="B2073" s="268" t="n">
        <v>39309.3715277778</v>
      </c>
      <c r="C2073" s="276"/>
      <c r="D2073" s="269" t="s">
        <v>767</v>
      </c>
      <c r="E2073" s="269"/>
      <c r="F2073" s="273"/>
      <c r="G2073" s="219"/>
      <c r="H2073" s="219"/>
      <c r="I2073" s="196" t="str">
        <f aca="false">CONCATENATE(G2073,H2073)</f>
        <v/>
      </c>
      <c r="J2073" s="219"/>
      <c r="K2073" s="219"/>
      <c r="L2073" s="196" t="str">
        <f aca="false">CONCATENATE(J2073,K2073)</f>
        <v/>
      </c>
      <c r="M2073" s="219"/>
      <c r="N2073" s="219"/>
      <c r="O2073" s="196" t="str">
        <f aca="false">CONCATENATE(M2073,N2073)</f>
        <v/>
      </c>
      <c r="P2073" s="219"/>
      <c r="Q2073" s="219"/>
      <c r="R2073" s="196" t="str">
        <f aca="false">CONCATENATE(P2073,Q2073)</f>
        <v/>
      </c>
      <c r="S2073" s="219"/>
      <c r="T2073" s="219"/>
      <c r="U2073" s="196" t="str">
        <f aca="false">CONCATENATE(S2073,T2073)</f>
        <v/>
      </c>
      <c r="V2073" s="219"/>
      <c r="W2073" s="219"/>
      <c r="X2073" s="196" t="str">
        <f aca="false">CONCATENATE(V2073,W2073)</f>
        <v/>
      </c>
      <c r="Y2073" s="219"/>
      <c r="Z2073" s="219"/>
      <c r="AA2073" s="196" t="str">
        <f aca="false">CONCATENATE(Y2073,Z2073)</f>
        <v/>
      </c>
      <c r="AB2073" s="219"/>
      <c r="AC2073" s="219"/>
      <c r="AD2073" s="196" t="str">
        <f aca="false">CONCATENATE(AB2073,AC2073)</f>
        <v/>
      </c>
      <c r="AE2073" s="219"/>
      <c r="AF2073" s="219"/>
      <c r="AG2073" s="196" t="str">
        <f aca="false">CONCATENATE(AE2073,AF2073)</f>
        <v/>
      </c>
      <c r="AH2073" s="219"/>
      <c r="AI2073" s="219"/>
      <c r="AJ2073" s="196" t="str">
        <f aca="false">CONCATENATE(AH2073,AI2073)</f>
        <v/>
      </c>
      <c r="AK2073" s="74"/>
      <c r="AL2073" s="273"/>
    </row>
    <row r="2074" customFormat="false" ht="12.75" hidden="false" customHeight="false" outlineLevel="0" collapsed="false">
      <c r="A2074" s="267" t="s">
        <v>136</v>
      </c>
      <c r="B2074" s="268" t="n">
        <v>39321.3541666667</v>
      </c>
      <c r="C2074" s="276" t="n">
        <v>39322.3125</v>
      </c>
      <c r="D2074" s="269" t="s">
        <v>483</v>
      </c>
      <c r="E2074" s="270" t="n">
        <v>24</v>
      </c>
      <c r="F2074" s="271" t="n">
        <v>620</v>
      </c>
      <c r="G2074" s="219" t="s">
        <v>759</v>
      </c>
      <c r="H2074" s="219" t="n">
        <v>0.5</v>
      </c>
      <c r="I2074" s="196" t="str">
        <f aca="false">CONCATENATE(G2074,H2074)</f>
        <v>-0.5</v>
      </c>
      <c r="J2074" s="219"/>
      <c r="K2074" s="219" t="n">
        <v>0.73</v>
      </c>
      <c r="L2074" s="196" t="str">
        <f aca="false">CONCATENATE(J2074,K2074)</f>
        <v>0.73</v>
      </c>
      <c r="M2074" s="219"/>
      <c r="N2074" s="219" t="n">
        <v>3.5</v>
      </c>
      <c r="O2074" s="196" t="str">
        <f aca="false">CONCATENATE(M2074,N2074)</f>
        <v>3.5</v>
      </c>
      <c r="P2074" s="219" t="s">
        <v>759</v>
      </c>
      <c r="Q2074" s="219" t="n">
        <v>0.5</v>
      </c>
      <c r="R2074" s="196" t="str">
        <f aca="false">CONCATENATE(P2074,Q2074)</f>
        <v>-0.5</v>
      </c>
      <c r="S2074" s="219"/>
      <c r="T2074" s="219" t="n">
        <v>3</v>
      </c>
      <c r="U2074" s="196" t="str">
        <f aca="false">CONCATENATE(S2074,T2074)</f>
        <v>3</v>
      </c>
      <c r="V2074" s="219" t="s">
        <v>759</v>
      </c>
      <c r="W2074" s="219" t="n">
        <v>0.5</v>
      </c>
      <c r="X2074" s="196" t="str">
        <f aca="false">CONCATENATE(V2074,W2074)</f>
        <v>-0.5</v>
      </c>
      <c r="Y2074" s="219"/>
      <c r="Z2074" s="219" t="n">
        <v>7.8</v>
      </c>
      <c r="AA2074" s="196" t="str">
        <f aca="false">CONCATENATE(Y2074,Z2074)</f>
        <v>7.8</v>
      </c>
      <c r="AB2074" s="219"/>
      <c r="AC2074" s="219"/>
      <c r="AD2074" s="196" t="str">
        <f aca="false">CONCATENATE(AB2074,AC2074)</f>
        <v/>
      </c>
      <c r="AE2074" s="219"/>
      <c r="AF2074" s="219" t="n">
        <v>4.7</v>
      </c>
      <c r="AG2074" s="196" t="str">
        <f aca="false">CONCATENATE(AE2074,AF2074)</f>
        <v>4.7</v>
      </c>
      <c r="AH2074" s="219"/>
      <c r="AI2074" s="219"/>
      <c r="AJ2074" s="196" t="str">
        <f aca="false">CONCATENATE(AH2074,AI2074)</f>
        <v/>
      </c>
      <c r="AK2074" s="74"/>
      <c r="AL2074" s="271"/>
    </row>
    <row r="2075" customFormat="false" ht="12.75" hidden="false" customHeight="false" outlineLevel="0" collapsed="false">
      <c r="A2075" s="267" t="s">
        <v>136</v>
      </c>
      <c r="B2075" s="268" t="n">
        <v>39321.3541666667</v>
      </c>
      <c r="C2075" s="276" t="n">
        <v>39322.3125</v>
      </c>
      <c r="D2075" s="269" t="s">
        <v>481</v>
      </c>
      <c r="E2075" s="270" t="n">
        <v>24</v>
      </c>
      <c r="F2075" s="273"/>
      <c r="G2075" s="219" t="s">
        <v>759</v>
      </c>
      <c r="H2075" s="219" t="n">
        <v>0.5</v>
      </c>
      <c r="I2075" s="196" t="str">
        <f aca="false">CONCATENATE(G2075,H2075)</f>
        <v>-0.5</v>
      </c>
      <c r="J2075" s="219"/>
      <c r="K2075" s="219" t="n">
        <v>0.57</v>
      </c>
      <c r="L2075" s="196" t="str">
        <f aca="false">CONCATENATE(J2075,K2075)</f>
        <v>0.57</v>
      </c>
      <c r="M2075" s="219"/>
      <c r="N2075" s="219" t="n">
        <v>2.8</v>
      </c>
      <c r="O2075" s="196" t="str">
        <f aca="false">CONCATENATE(M2075,N2075)</f>
        <v>2.8</v>
      </c>
      <c r="P2075" s="219" t="s">
        <v>759</v>
      </c>
      <c r="Q2075" s="219" t="n">
        <v>0.5</v>
      </c>
      <c r="R2075" s="196" t="str">
        <f aca="false">CONCATENATE(P2075,Q2075)</f>
        <v>-0.5</v>
      </c>
      <c r="S2075" s="219"/>
      <c r="T2075" s="219" t="n">
        <v>2.9</v>
      </c>
      <c r="U2075" s="196" t="str">
        <f aca="false">CONCATENATE(S2075,T2075)</f>
        <v>2.9</v>
      </c>
      <c r="V2075" s="219" t="s">
        <v>759</v>
      </c>
      <c r="W2075" s="219" t="n">
        <v>0.5</v>
      </c>
      <c r="X2075" s="196" t="str">
        <f aca="false">CONCATENATE(V2075,W2075)</f>
        <v>-0.5</v>
      </c>
      <c r="Y2075" s="219"/>
      <c r="Z2075" s="219" t="n">
        <v>4.3</v>
      </c>
      <c r="AA2075" s="196" t="str">
        <f aca="false">CONCATENATE(Y2075,Z2075)</f>
        <v>4.3</v>
      </c>
      <c r="AB2075" s="219"/>
      <c r="AC2075" s="219"/>
      <c r="AD2075" s="196" t="str">
        <f aca="false">CONCATENATE(AB2075,AC2075)</f>
        <v/>
      </c>
      <c r="AE2075" s="219"/>
      <c r="AF2075" s="219" t="n">
        <v>5.1</v>
      </c>
      <c r="AG2075" s="196" t="str">
        <f aca="false">CONCATENATE(AE2075,AF2075)</f>
        <v>5.1</v>
      </c>
      <c r="AH2075" s="219"/>
      <c r="AI2075" s="219"/>
      <c r="AJ2075" s="196" t="str">
        <f aca="false">CONCATENATE(AH2075,AI2075)</f>
        <v/>
      </c>
      <c r="AK2075" s="74"/>
      <c r="AL2075" s="273"/>
    </row>
    <row r="2076" customFormat="false" ht="12.75" hidden="false" customHeight="false" outlineLevel="0" collapsed="false">
      <c r="A2076" s="267" t="s">
        <v>136</v>
      </c>
      <c r="B2076" s="268" t="n">
        <v>39322.35625</v>
      </c>
      <c r="C2076" s="276"/>
      <c r="D2076" s="269" t="s">
        <v>767</v>
      </c>
      <c r="E2076" s="269"/>
      <c r="F2076" s="273"/>
      <c r="G2076" s="219"/>
      <c r="H2076" s="219"/>
      <c r="I2076" s="196" t="str">
        <f aca="false">CONCATENATE(G2076,H2076)</f>
        <v/>
      </c>
      <c r="J2076" s="219"/>
      <c r="K2076" s="219"/>
      <c r="L2076" s="196" t="str">
        <f aca="false">CONCATENATE(J2076,K2076)</f>
        <v/>
      </c>
      <c r="M2076" s="219"/>
      <c r="N2076" s="219"/>
      <c r="O2076" s="196" t="str">
        <f aca="false">CONCATENATE(M2076,N2076)</f>
        <v/>
      </c>
      <c r="P2076" s="219"/>
      <c r="Q2076" s="219"/>
      <c r="R2076" s="196" t="str">
        <f aca="false">CONCATENATE(P2076,Q2076)</f>
        <v/>
      </c>
      <c r="S2076" s="219"/>
      <c r="T2076" s="219"/>
      <c r="U2076" s="196" t="str">
        <f aca="false">CONCATENATE(S2076,T2076)</f>
        <v/>
      </c>
      <c r="V2076" s="219"/>
      <c r="W2076" s="219"/>
      <c r="X2076" s="196" t="str">
        <f aca="false">CONCATENATE(V2076,W2076)</f>
        <v/>
      </c>
      <c r="Y2076" s="219"/>
      <c r="Z2076" s="219"/>
      <c r="AA2076" s="196" t="str">
        <f aca="false">CONCATENATE(Y2076,Z2076)</f>
        <v/>
      </c>
      <c r="AB2076" s="219"/>
      <c r="AC2076" s="219"/>
      <c r="AD2076" s="196" t="str">
        <f aca="false">CONCATENATE(AB2076,AC2076)</f>
        <v/>
      </c>
      <c r="AE2076" s="219"/>
      <c r="AF2076" s="219"/>
      <c r="AG2076" s="196" t="str">
        <f aca="false">CONCATENATE(AE2076,AF2076)</f>
        <v/>
      </c>
      <c r="AH2076" s="219"/>
      <c r="AI2076" s="219"/>
      <c r="AJ2076" s="196" t="str">
        <f aca="false">CONCATENATE(AH2076,AI2076)</f>
        <v/>
      </c>
      <c r="AK2076" s="74"/>
      <c r="AL2076" s="273"/>
    </row>
    <row r="2077" customFormat="false" ht="12.75" hidden="false" customHeight="false" outlineLevel="0" collapsed="false">
      <c r="A2077" s="267" t="s">
        <v>136</v>
      </c>
      <c r="B2077" s="268" t="n">
        <v>39329.3930555556</v>
      </c>
      <c r="C2077" s="276" t="n">
        <v>39330.3513888889</v>
      </c>
      <c r="D2077" s="269" t="s">
        <v>483</v>
      </c>
      <c r="E2077" s="270" t="n">
        <v>24</v>
      </c>
      <c r="F2077" s="273"/>
      <c r="G2077" s="219"/>
      <c r="H2077" s="219"/>
      <c r="I2077" s="196" t="str">
        <f aca="false">CONCATENATE(G2077,H2077)</f>
        <v/>
      </c>
      <c r="J2077" s="219"/>
      <c r="K2077" s="219"/>
      <c r="L2077" s="196" t="str">
        <f aca="false">CONCATENATE(J2077,K2077)</f>
        <v/>
      </c>
      <c r="M2077" s="219"/>
      <c r="N2077" s="219"/>
      <c r="O2077" s="196" t="str">
        <f aca="false">CONCATENATE(M2077,N2077)</f>
        <v/>
      </c>
      <c r="P2077" s="219"/>
      <c r="Q2077" s="219"/>
      <c r="R2077" s="196" t="str">
        <f aca="false">CONCATENATE(P2077,Q2077)</f>
        <v/>
      </c>
      <c r="S2077" s="219"/>
      <c r="T2077" s="219"/>
      <c r="U2077" s="196" t="str">
        <f aca="false">CONCATENATE(S2077,T2077)</f>
        <v/>
      </c>
      <c r="V2077" s="219"/>
      <c r="W2077" s="219"/>
      <c r="X2077" s="196" t="str">
        <f aca="false">CONCATENATE(V2077,W2077)</f>
        <v/>
      </c>
      <c r="Y2077" s="219"/>
      <c r="Z2077" s="219"/>
      <c r="AA2077" s="196" t="str">
        <f aca="false">CONCATENATE(Y2077,Z2077)</f>
        <v/>
      </c>
      <c r="AB2077" s="219"/>
      <c r="AC2077" s="219"/>
      <c r="AD2077" s="196" t="str">
        <f aca="false">CONCATENATE(AB2077,AC2077)</f>
        <v/>
      </c>
      <c r="AE2077" s="219"/>
      <c r="AF2077" s="219"/>
      <c r="AG2077" s="196" t="str">
        <f aca="false">CONCATENATE(AE2077,AF2077)</f>
        <v/>
      </c>
      <c r="AH2077" s="219"/>
      <c r="AI2077" s="219"/>
      <c r="AJ2077" s="196" t="str">
        <f aca="false">CONCATENATE(AH2077,AI2077)</f>
        <v/>
      </c>
      <c r="AK2077" s="74"/>
      <c r="AL2077" s="271"/>
    </row>
    <row r="2078" customFormat="false" ht="12.75" hidden="false" customHeight="false" outlineLevel="0" collapsed="false">
      <c r="A2078" s="267" t="s">
        <v>136</v>
      </c>
      <c r="B2078" s="268" t="n">
        <v>39330.4194444444</v>
      </c>
      <c r="C2078" s="276"/>
      <c r="D2078" s="269" t="s">
        <v>767</v>
      </c>
      <c r="E2078" s="269"/>
      <c r="F2078" s="273"/>
      <c r="G2078" s="219"/>
      <c r="H2078" s="219"/>
      <c r="I2078" s="196" t="str">
        <f aca="false">CONCATENATE(G2078,H2078)</f>
        <v/>
      </c>
      <c r="J2078" s="219"/>
      <c r="K2078" s="219"/>
      <c r="L2078" s="196" t="str">
        <f aca="false">CONCATENATE(J2078,K2078)</f>
        <v/>
      </c>
      <c r="M2078" s="219"/>
      <c r="N2078" s="219"/>
      <c r="O2078" s="196" t="str">
        <f aca="false">CONCATENATE(M2078,N2078)</f>
        <v/>
      </c>
      <c r="P2078" s="219"/>
      <c r="Q2078" s="219"/>
      <c r="R2078" s="196" t="str">
        <f aca="false">CONCATENATE(P2078,Q2078)</f>
        <v/>
      </c>
      <c r="S2078" s="219"/>
      <c r="T2078" s="219"/>
      <c r="U2078" s="196" t="str">
        <f aca="false">CONCATENATE(S2078,T2078)</f>
        <v/>
      </c>
      <c r="V2078" s="219"/>
      <c r="W2078" s="219"/>
      <c r="X2078" s="196" t="str">
        <f aca="false">CONCATENATE(V2078,W2078)</f>
        <v/>
      </c>
      <c r="Y2078" s="219"/>
      <c r="Z2078" s="219"/>
      <c r="AA2078" s="196" t="str">
        <f aca="false">CONCATENATE(Y2078,Z2078)</f>
        <v/>
      </c>
      <c r="AB2078" s="219"/>
      <c r="AC2078" s="219"/>
      <c r="AD2078" s="196" t="str">
        <f aca="false">CONCATENATE(AB2078,AC2078)</f>
        <v/>
      </c>
      <c r="AE2078" s="219"/>
      <c r="AF2078" s="219"/>
      <c r="AG2078" s="196" t="str">
        <f aca="false">CONCATENATE(AE2078,AF2078)</f>
        <v/>
      </c>
      <c r="AH2078" s="219"/>
      <c r="AI2078" s="219"/>
      <c r="AJ2078" s="196" t="str">
        <f aca="false">CONCATENATE(AH2078,AI2078)</f>
        <v/>
      </c>
      <c r="AK2078" s="74"/>
      <c r="AL2078" s="273"/>
    </row>
    <row r="2079" customFormat="false" ht="12.75" hidden="false" customHeight="false" outlineLevel="0" collapsed="false">
      <c r="A2079" s="267" t="s">
        <v>136</v>
      </c>
      <c r="B2079" s="268" t="n">
        <v>39342.3979166667</v>
      </c>
      <c r="C2079" s="276" t="n">
        <v>39343.35625</v>
      </c>
      <c r="D2079" s="269" t="s">
        <v>483</v>
      </c>
      <c r="E2079" s="270" t="n">
        <v>24</v>
      </c>
      <c r="F2079" s="271" t="n">
        <v>534</v>
      </c>
      <c r="G2079" s="219" t="s">
        <v>759</v>
      </c>
      <c r="H2079" s="219" t="n">
        <v>0.5</v>
      </c>
      <c r="I2079" s="196" t="str">
        <f aca="false">CONCATENATE(G2079,H2079)</f>
        <v>-0.5</v>
      </c>
      <c r="J2079" s="219"/>
      <c r="K2079" s="219" t="n">
        <v>0.72</v>
      </c>
      <c r="L2079" s="196" t="str">
        <f aca="false">CONCATENATE(J2079,K2079)</f>
        <v>0.72</v>
      </c>
      <c r="M2079" s="219"/>
      <c r="N2079" s="219" t="n">
        <v>3</v>
      </c>
      <c r="O2079" s="196" t="str">
        <f aca="false">CONCATENATE(M2079,N2079)</f>
        <v>3</v>
      </c>
      <c r="P2079" s="219" t="s">
        <v>759</v>
      </c>
      <c r="Q2079" s="219" t="n">
        <v>0.5</v>
      </c>
      <c r="R2079" s="196" t="str">
        <f aca="false">CONCATENATE(P2079,Q2079)</f>
        <v>-0.5</v>
      </c>
      <c r="S2079" s="219"/>
      <c r="T2079" s="219" t="n">
        <v>2.5</v>
      </c>
      <c r="U2079" s="196" t="str">
        <f aca="false">CONCATENATE(S2079,T2079)</f>
        <v>2.5</v>
      </c>
      <c r="V2079" s="219" t="s">
        <v>759</v>
      </c>
      <c r="W2079" s="219" t="n">
        <v>0.5</v>
      </c>
      <c r="X2079" s="196" t="str">
        <f aca="false">CONCATENATE(V2079,W2079)</f>
        <v>-0.5</v>
      </c>
      <c r="Y2079" s="219"/>
      <c r="Z2079" s="219" t="n">
        <v>7.8</v>
      </c>
      <c r="AA2079" s="196" t="str">
        <f aca="false">CONCATENATE(Y2079,Z2079)</f>
        <v>7.8</v>
      </c>
      <c r="AB2079" s="219"/>
      <c r="AC2079" s="219" t="n">
        <v>4.6</v>
      </c>
      <c r="AD2079" s="196" t="str">
        <f aca="false">CONCATENATE(AB2079,AC2079)</f>
        <v>4.6</v>
      </c>
      <c r="AE2079" s="219"/>
      <c r="AF2079" s="219" t="n">
        <v>4.8</v>
      </c>
      <c r="AG2079" s="196" t="str">
        <f aca="false">CONCATENATE(AE2079,AF2079)</f>
        <v>4.8</v>
      </c>
      <c r="AH2079" s="219" t="s">
        <v>759</v>
      </c>
      <c r="AI2079" s="219" t="n">
        <v>0.1</v>
      </c>
      <c r="AJ2079" s="196" t="str">
        <f aca="false">CONCATENATE(AH2079,AI2079)</f>
        <v>-0.1</v>
      </c>
      <c r="AK2079" s="74"/>
      <c r="AL2079" s="271"/>
    </row>
    <row r="2080" customFormat="false" ht="12.75" hidden="false" customHeight="false" outlineLevel="0" collapsed="false">
      <c r="A2080" s="267" t="s">
        <v>136</v>
      </c>
      <c r="B2080" s="268" t="n">
        <v>39342.3979166667</v>
      </c>
      <c r="C2080" s="276" t="n">
        <v>39343.35625</v>
      </c>
      <c r="D2080" s="269" t="s">
        <v>481</v>
      </c>
      <c r="E2080" s="270" t="n">
        <v>24</v>
      </c>
      <c r="F2080" s="273"/>
      <c r="G2080" s="219" t="s">
        <v>759</v>
      </c>
      <c r="H2080" s="219" t="n">
        <v>0.5</v>
      </c>
      <c r="I2080" s="196" t="str">
        <f aca="false">CONCATENATE(G2080,H2080)</f>
        <v>-0.5</v>
      </c>
      <c r="J2080" s="219"/>
      <c r="K2080" s="219" t="n">
        <v>0.6</v>
      </c>
      <c r="L2080" s="196" t="str">
        <f aca="false">CONCATENATE(J2080,K2080)</f>
        <v>0.6</v>
      </c>
      <c r="M2080" s="219"/>
      <c r="N2080" s="219" t="n">
        <v>2.5</v>
      </c>
      <c r="O2080" s="196" t="str">
        <f aca="false">CONCATENATE(M2080,N2080)</f>
        <v>2.5</v>
      </c>
      <c r="P2080" s="219" t="s">
        <v>759</v>
      </c>
      <c r="Q2080" s="219" t="n">
        <v>0.5</v>
      </c>
      <c r="R2080" s="196" t="str">
        <f aca="false">CONCATENATE(P2080,Q2080)</f>
        <v>-0.5</v>
      </c>
      <c r="S2080" s="219"/>
      <c r="T2080" s="219" t="n">
        <v>2.4</v>
      </c>
      <c r="U2080" s="196" t="str">
        <f aca="false">CONCATENATE(S2080,T2080)</f>
        <v>2.4</v>
      </c>
      <c r="V2080" s="219" t="s">
        <v>759</v>
      </c>
      <c r="W2080" s="219" t="n">
        <v>0.5</v>
      </c>
      <c r="X2080" s="196" t="str">
        <f aca="false">CONCATENATE(V2080,W2080)</f>
        <v>-0.5</v>
      </c>
      <c r="Y2080" s="219"/>
      <c r="Z2080" s="219" t="n">
        <v>3.6</v>
      </c>
      <c r="AA2080" s="196" t="str">
        <f aca="false">CONCATENATE(Y2080,Z2080)</f>
        <v>3.6</v>
      </c>
      <c r="AB2080" s="219"/>
      <c r="AC2080" s="219" t="n">
        <v>4.6</v>
      </c>
      <c r="AD2080" s="196" t="str">
        <f aca="false">CONCATENATE(AB2080,AC2080)</f>
        <v>4.6</v>
      </c>
      <c r="AE2080" s="219"/>
      <c r="AF2080" s="219" t="n">
        <v>4.9</v>
      </c>
      <c r="AG2080" s="196" t="str">
        <f aca="false">CONCATENATE(AE2080,AF2080)</f>
        <v>4.9</v>
      </c>
      <c r="AH2080" s="219" t="s">
        <v>759</v>
      </c>
      <c r="AI2080" s="219" t="n">
        <v>0.1</v>
      </c>
      <c r="AJ2080" s="196" t="str">
        <f aca="false">CONCATENATE(AH2080,AI2080)</f>
        <v>-0.1</v>
      </c>
      <c r="AK2080" s="74"/>
      <c r="AL2080" s="273"/>
    </row>
    <row r="2081" customFormat="false" ht="12.75" hidden="false" customHeight="false" outlineLevel="0" collapsed="false">
      <c r="A2081" s="267" t="s">
        <v>136</v>
      </c>
      <c r="B2081" s="268" t="n">
        <v>39343.39375</v>
      </c>
      <c r="C2081" s="276"/>
      <c r="D2081" s="269" t="s">
        <v>767</v>
      </c>
      <c r="E2081" s="269"/>
      <c r="F2081" s="273"/>
      <c r="G2081" s="219"/>
      <c r="H2081" s="219"/>
      <c r="I2081" s="196" t="str">
        <f aca="false">CONCATENATE(G2081,H2081)</f>
        <v/>
      </c>
      <c r="J2081" s="219"/>
      <c r="K2081" s="219"/>
      <c r="L2081" s="196" t="str">
        <f aca="false">CONCATENATE(J2081,K2081)</f>
        <v/>
      </c>
      <c r="M2081" s="219"/>
      <c r="N2081" s="219"/>
      <c r="O2081" s="196" t="str">
        <f aca="false">CONCATENATE(M2081,N2081)</f>
        <v/>
      </c>
      <c r="P2081" s="219"/>
      <c r="Q2081" s="219"/>
      <c r="R2081" s="196" t="str">
        <f aca="false">CONCATENATE(P2081,Q2081)</f>
        <v/>
      </c>
      <c r="S2081" s="219"/>
      <c r="T2081" s="219"/>
      <c r="U2081" s="196" t="str">
        <f aca="false">CONCATENATE(S2081,T2081)</f>
        <v/>
      </c>
      <c r="V2081" s="219"/>
      <c r="W2081" s="219"/>
      <c r="X2081" s="196" t="str">
        <f aca="false">CONCATENATE(V2081,W2081)</f>
        <v/>
      </c>
      <c r="Y2081" s="219"/>
      <c r="Z2081" s="219"/>
      <c r="AA2081" s="196" t="str">
        <f aca="false">CONCATENATE(Y2081,Z2081)</f>
        <v/>
      </c>
      <c r="AB2081" s="219"/>
      <c r="AC2081" s="219"/>
      <c r="AD2081" s="196" t="str">
        <f aca="false">CONCATENATE(AB2081,AC2081)</f>
        <v/>
      </c>
      <c r="AE2081" s="219"/>
      <c r="AF2081" s="219"/>
      <c r="AG2081" s="196" t="str">
        <f aca="false">CONCATENATE(AE2081,AF2081)</f>
        <v/>
      </c>
      <c r="AH2081" s="219"/>
      <c r="AI2081" s="219"/>
      <c r="AJ2081" s="196" t="str">
        <f aca="false">CONCATENATE(AH2081,AI2081)</f>
        <v/>
      </c>
      <c r="AK2081" s="74"/>
      <c r="AL2081" s="273"/>
    </row>
    <row r="2082" customFormat="false" ht="12.75" hidden="false" customHeight="false" outlineLevel="0" collapsed="false">
      <c r="A2082" s="267" t="s">
        <v>136</v>
      </c>
      <c r="B2082" s="268" t="n">
        <v>39347.0097222222</v>
      </c>
      <c r="C2082" s="276" t="n">
        <v>39347.0513888889</v>
      </c>
      <c r="D2082" s="269" t="s">
        <v>478</v>
      </c>
      <c r="E2082" s="269" t="n">
        <v>6</v>
      </c>
      <c r="F2082" s="271" t="n">
        <v>190</v>
      </c>
      <c r="G2082" s="219"/>
      <c r="H2082" s="219" t="n">
        <v>0.74</v>
      </c>
      <c r="I2082" s="196" t="str">
        <f aca="false">CONCATENATE(G2082,H2082)</f>
        <v>0.74</v>
      </c>
      <c r="J2082" s="219"/>
      <c r="K2082" s="219" t="n">
        <v>4.2</v>
      </c>
      <c r="L2082" s="196" t="str">
        <f aca="false">CONCATENATE(J2082,K2082)</f>
        <v>4.2</v>
      </c>
      <c r="M2082" s="219"/>
      <c r="N2082" s="219" t="n">
        <v>41</v>
      </c>
      <c r="O2082" s="196" t="str">
        <f aca="false">CONCATENATE(M2082,N2082)</f>
        <v>41</v>
      </c>
      <c r="P2082" s="219"/>
      <c r="Q2082" s="219" t="n">
        <v>4.2</v>
      </c>
      <c r="R2082" s="196" t="str">
        <f aca="false">CONCATENATE(P2082,Q2082)</f>
        <v>4.2</v>
      </c>
      <c r="S2082" s="219"/>
      <c r="T2082" s="219" t="n">
        <v>11</v>
      </c>
      <c r="U2082" s="196" t="str">
        <f aca="false">CONCATENATE(S2082,T2082)</f>
        <v>11</v>
      </c>
      <c r="V2082" s="219" t="s">
        <v>759</v>
      </c>
      <c r="W2082" s="219" t="n">
        <v>0.5</v>
      </c>
      <c r="X2082" s="196" t="str">
        <f aca="false">CONCATENATE(V2082,W2082)</f>
        <v>-0.5</v>
      </c>
      <c r="Y2082" s="219"/>
      <c r="Z2082" s="219" t="n">
        <v>220</v>
      </c>
      <c r="AA2082" s="196" t="str">
        <f aca="false">CONCATENATE(Y2082,Z2082)</f>
        <v>220</v>
      </c>
      <c r="AB2082" s="219"/>
      <c r="AC2082" s="219" t="n">
        <v>3.7</v>
      </c>
      <c r="AD2082" s="196" t="str">
        <f aca="false">CONCATENATE(AB2082,AC2082)</f>
        <v>3.7</v>
      </c>
      <c r="AE2082" s="219"/>
      <c r="AF2082" s="219" t="n">
        <v>2.4</v>
      </c>
      <c r="AG2082" s="196" t="str">
        <f aca="false">CONCATENATE(AE2082,AF2082)</f>
        <v>2.4</v>
      </c>
      <c r="AH2082" s="219" t="s">
        <v>759</v>
      </c>
      <c r="AI2082" s="219" t="n">
        <v>0.1</v>
      </c>
      <c r="AJ2082" s="196" t="str">
        <f aca="false">CONCATENATE(AH2082,AI2082)</f>
        <v>-0.1</v>
      </c>
      <c r="AK2082" s="74"/>
      <c r="AL2082" s="271"/>
    </row>
    <row r="2083" customFormat="false" ht="12.75" hidden="false" customHeight="false" outlineLevel="0" collapsed="false">
      <c r="A2083" s="267" t="s">
        <v>136</v>
      </c>
      <c r="B2083" s="268" t="n">
        <v>39347.0097222222</v>
      </c>
      <c r="C2083" s="276" t="n">
        <v>39347.0513888889</v>
      </c>
      <c r="D2083" s="269" t="s">
        <v>477</v>
      </c>
      <c r="E2083" s="269" t="n">
        <v>6</v>
      </c>
      <c r="F2083" s="273"/>
      <c r="G2083" s="219" t="s">
        <v>759</v>
      </c>
      <c r="H2083" s="219" t="n">
        <v>0.5</v>
      </c>
      <c r="I2083" s="196" t="str">
        <f aca="false">CONCATENATE(G2083,H2083)</f>
        <v>-0.5</v>
      </c>
      <c r="J2083" s="219"/>
      <c r="K2083" s="219" t="n">
        <v>1.2</v>
      </c>
      <c r="L2083" s="196" t="str">
        <f aca="false">CONCATENATE(J2083,K2083)</f>
        <v>1.2</v>
      </c>
      <c r="M2083" s="219"/>
      <c r="N2083" s="219" t="n">
        <v>19</v>
      </c>
      <c r="O2083" s="196" t="str">
        <f aca="false">CONCATENATE(M2083,N2083)</f>
        <v>19</v>
      </c>
      <c r="P2083" s="219" t="s">
        <v>759</v>
      </c>
      <c r="Q2083" s="219" t="n">
        <v>0.5</v>
      </c>
      <c r="R2083" s="196" t="str">
        <f aca="false">CONCATENATE(P2083,Q2083)</f>
        <v>-0.5</v>
      </c>
      <c r="S2083" s="219"/>
      <c r="T2083" s="219" t="n">
        <v>8.3</v>
      </c>
      <c r="U2083" s="196" t="str">
        <f aca="false">CONCATENATE(S2083,T2083)</f>
        <v>8.3</v>
      </c>
      <c r="V2083" s="219" t="s">
        <v>759</v>
      </c>
      <c r="W2083" s="219" t="n">
        <v>0.5</v>
      </c>
      <c r="X2083" s="196" t="str">
        <f aca="false">CONCATENATE(V2083,W2083)</f>
        <v>-0.5</v>
      </c>
      <c r="Y2083" s="219"/>
      <c r="Z2083" s="219" t="n">
        <v>100</v>
      </c>
      <c r="AA2083" s="196" t="str">
        <f aca="false">CONCATENATE(Y2083,Z2083)</f>
        <v>100</v>
      </c>
      <c r="AB2083" s="219"/>
      <c r="AC2083" s="219" t="n">
        <v>2.5</v>
      </c>
      <c r="AD2083" s="196" t="str">
        <f aca="false">CONCATENATE(AB2083,AC2083)</f>
        <v>2.5</v>
      </c>
      <c r="AE2083" s="219"/>
      <c r="AF2083" s="219" t="n">
        <v>2</v>
      </c>
      <c r="AG2083" s="196" t="str">
        <f aca="false">CONCATENATE(AE2083,AF2083)</f>
        <v>2</v>
      </c>
      <c r="AH2083" s="219" t="s">
        <v>759</v>
      </c>
      <c r="AI2083" s="219" t="n">
        <v>0.1</v>
      </c>
      <c r="AJ2083" s="196" t="str">
        <f aca="false">CONCATENATE(AH2083,AI2083)</f>
        <v>-0.1</v>
      </c>
      <c r="AK2083" s="74"/>
      <c r="AL2083" s="273"/>
    </row>
    <row r="2084" customFormat="false" ht="12.75" hidden="false" customHeight="false" outlineLevel="0" collapsed="false">
      <c r="A2084" s="267" t="s">
        <v>136</v>
      </c>
      <c r="B2084" s="268" t="n">
        <v>39347.1347222222</v>
      </c>
      <c r="C2084" s="276" t="n">
        <v>39348.0513888889</v>
      </c>
      <c r="D2084" s="269" t="s">
        <v>478</v>
      </c>
      <c r="E2084" s="269" t="n">
        <v>12</v>
      </c>
      <c r="F2084" s="271" t="n">
        <v>240</v>
      </c>
      <c r="G2084" s="219"/>
      <c r="H2084" s="219" t="n">
        <v>2.7</v>
      </c>
      <c r="I2084" s="196" t="str">
        <f aca="false">CONCATENATE(G2084,H2084)</f>
        <v>2.7</v>
      </c>
      <c r="J2084" s="219"/>
      <c r="K2084" s="219" t="n">
        <v>9.6</v>
      </c>
      <c r="L2084" s="196" t="str">
        <f aca="false">CONCATENATE(J2084,K2084)</f>
        <v>9.6</v>
      </c>
      <c r="M2084" s="219"/>
      <c r="N2084" s="219" t="n">
        <v>32</v>
      </c>
      <c r="O2084" s="196" t="str">
        <f aca="false">CONCATENATE(M2084,N2084)</f>
        <v>32</v>
      </c>
      <c r="P2084" s="219"/>
      <c r="Q2084" s="219" t="n">
        <v>8.7</v>
      </c>
      <c r="R2084" s="196" t="str">
        <f aca="false">CONCATENATE(P2084,Q2084)</f>
        <v>8.7</v>
      </c>
      <c r="S2084" s="219"/>
      <c r="T2084" s="219" t="n">
        <v>14</v>
      </c>
      <c r="U2084" s="196" t="str">
        <f aca="false">CONCATENATE(S2084,T2084)</f>
        <v>14</v>
      </c>
      <c r="V2084" s="219" t="s">
        <v>759</v>
      </c>
      <c r="W2084" s="219" t="n">
        <v>0.5</v>
      </c>
      <c r="X2084" s="196" t="str">
        <f aca="false">CONCATENATE(V2084,W2084)</f>
        <v>-0.5</v>
      </c>
      <c r="Y2084" s="219"/>
      <c r="Z2084" s="219" t="n">
        <v>690</v>
      </c>
      <c r="AA2084" s="196" t="str">
        <f aca="false">CONCATENATE(Y2084,Z2084)</f>
        <v>690</v>
      </c>
      <c r="AB2084" s="219"/>
      <c r="AC2084" s="219" t="n">
        <v>7.4</v>
      </c>
      <c r="AD2084" s="196" t="str">
        <f aca="false">CONCATENATE(AB2084,AC2084)</f>
        <v>7.4</v>
      </c>
      <c r="AE2084" s="219"/>
      <c r="AF2084" s="219" t="n">
        <v>1.5</v>
      </c>
      <c r="AG2084" s="196" t="str">
        <f aca="false">CONCATENATE(AE2084,AF2084)</f>
        <v>1.5</v>
      </c>
      <c r="AH2084" s="219" t="s">
        <v>759</v>
      </c>
      <c r="AI2084" s="219" t="n">
        <v>0.1</v>
      </c>
      <c r="AJ2084" s="196" t="str">
        <f aca="false">CONCATENATE(AH2084,AI2084)</f>
        <v>-0.1</v>
      </c>
      <c r="AK2084" s="74"/>
      <c r="AL2084" s="271"/>
    </row>
    <row r="2085" customFormat="false" ht="12.75" hidden="false" customHeight="false" outlineLevel="0" collapsed="false">
      <c r="A2085" s="267" t="s">
        <v>136</v>
      </c>
      <c r="B2085" s="268" t="n">
        <v>39347.1347222222</v>
      </c>
      <c r="C2085" s="276" t="n">
        <v>39348.0513888889</v>
      </c>
      <c r="D2085" s="269" t="s">
        <v>477</v>
      </c>
      <c r="E2085" s="269" t="n">
        <v>12</v>
      </c>
      <c r="F2085" s="273"/>
      <c r="G2085" s="219" t="s">
        <v>759</v>
      </c>
      <c r="H2085" s="219" t="n">
        <v>0.5</v>
      </c>
      <c r="I2085" s="196" t="str">
        <f aca="false">CONCATENATE(G2085,H2085)</f>
        <v>-0.5</v>
      </c>
      <c r="J2085" s="219"/>
      <c r="K2085" s="219" t="n">
        <v>0.58</v>
      </c>
      <c r="L2085" s="196" t="str">
        <f aca="false">CONCATENATE(J2085,K2085)</f>
        <v>0.58</v>
      </c>
      <c r="M2085" s="219"/>
      <c r="N2085" s="219" t="n">
        <v>8.7</v>
      </c>
      <c r="O2085" s="196" t="str">
        <f aca="false">CONCATENATE(M2085,N2085)</f>
        <v>8.7</v>
      </c>
      <c r="P2085" s="219" t="s">
        <v>759</v>
      </c>
      <c r="Q2085" s="219" t="n">
        <v>0.5</v>
      </c>
      <c r="R2085" s="196" t="str">
        <f aca="false">CONCATENATE(P2085,Q2085)</f>
        <v>-0.5</v>
      </c>
      <c r="S2085" s="219"/>
      <c r="T2085" s="219" t="n">
        <v>6.9</v>
      </c>
      <c r="U2085" s="196" t="str">
        <f aca="false">CONCATENATE(S2085,T2085)</f>
        <v>6.9</v>
      </c>
      <c r="V2085" s="219" t="s">
        <v>759</v>
      </c>
      <c r="W2085" s="219" t="n">
        <v>0.5</v>
      </c>
      <c r="X2085" s="196" t="str">
        <f aca="false">CONCATENATE(V2085,W2085)</f>
        <v>-0.5</v>
      </c>
      <c r="Y2085" s="219"/>
      <c r="Z2085" s="219" t="n">
        <v>280</v>
      </c>
      <c r="AA2085" s="196" t="str">
        <f aca="false">CONCATENATE(Y2085,Z2085)</f>
        <v>280</v>
      </c>
      <c r="AB2085" s="219"/>
      <c r="AC2085" s="219" t="n">
        <v>4.8</v>
      </c>
      <c r="AD2085" s="196" t="str">
        <f aca="false">CONCATENATE(AB2085,AC2085)</f>
        <v>4.8</v>
      </c>
      <c r="AE2085" s="219"/>
      <c r="AF2085" s="219" t="n">
        <v>1.3</v>
      </c>
      <c r="AG2085" s="196" t="str">
        <f aca="false">CONCATENATE(AE2085,AF2085)</f>
        <v>1.3</v>
      </c>
      <c r="AH2085" s="219" t="s">
        <v>759</v>
      </c>
      <c r="AI2085" s="219" t="n">
        <v>0.1</v>
      </c>
      <c r="AJ2085" s="196" t="str">
        <f aca="false">CONCATENATE(AH2085,AI2085)</f>
        <v>-0.1</v>
      </c>
      <c r="AK2085" s="74"/>
      <c r="AL2085" s="273"/>
    </row>
    <row r="2086" customFormat="false" ht="12.75" hidden="false" customHeight="false" outlineLevel="0" collapsed="false">
      <c r="A2086" s="267" t="s">
        <v>136</v>
      </c>
      <c r="B2086" s="268" t="n">
        <v>39347.40625</v>
      </c>
      <c r="C2086" s="276"/>
      <c r="D2086" s="269" t="s">
        <v>767</v>
      </c>
      <c r="E2086" s="269" t="n">
        <v>1</v>
      </c>
      <c r="F2086" s="271" t="n">
        <v>190</v>
      </c>
      <c r="G2086" s="219"/>
      <c r="H2086" s="219"/>
      <c r="I2086" s="196" t="str">
        <f aca="false">CONCATENATE(G2086,H2086)</f>
        <v/>
      </c>
      <c r="J2086" s="219"/>
      <c r="K2086" s="219"/>
      <c r="L2086" s="196" t="str">
        <f aca="false">CONCATENATE(J2086,K2086)</f>
        <v/>
      </c>
      <c r="M2086" s="219"/>
      <c r="N2086" s="219"/>
      <c r="O2086" s="196" t="str">
        <f aca="false">CONCATENATE(M2086,N2086)</f>
        <v/>
      </c>
      <c r="P2086" s="219"/>
      <c r="Q2086" s="219"/>
      <c r="R2086" s="196" t="str">
        <f aca="false">CONCATENATE(P2086,Q2086)</f>
        <v/>
      </c>
      <c r="S2086" s="219"/>
      <c r="T2086" s="219"/>
      <c r="U2086" s="196" t="str">
        <f aca="false">CONCATENATE(S2086,T2086)</f>
        <v/>
      </c>
      <c r="V2086" s="219"/>
      <c r="W2086" s="219"/>
      <c r="X2086" s="196" t="str">
        <f aca="false">CONCATENATE(V2086,W2086)</f>
        <v/>
      </c>
      <c r="Y2086" s="219"/>
      <c r="Z2086" s="219"/>
      <c r="AA2086" s="196" t="str">
        <f aca="false">CONCATENATE(Y2086,Z2086)</f>
        <v/>
      </c>
      <c r="AB2086" s="219"/>
      <c r="AC2086" s="219"/>
      <c r="AD2086" s="196" t="str">
        <f aca="false">CONCATENATE(AB2086,AC2086)</f>
        <v/>
      </c>
      <c r="AE2086" s="219"/>
      <c r="AF2086" s="219"/>
      <c r="AG2086" s="196" t="str">
        <f aca="false">CONCATENATE(AE2086,AF2086)</f>
        <v/>
      </c>
      <c r="AH2086" s="219"/>
      <c r="AI2086" s="219"/>
      <c r="AJ2086" s="196" t="str">
        <f aca="false">CONCATENATE(AH2086,AI2086)</f>
        <v/>
      </c>
      <c r="AK2086" s="74"/>
      <c r="AL2086" s="273"/>
    </row>
    <row r="2087" customFormat="false" ht="12.75" hidden="false" customHeight="false" outlineLevel="0" collapsed="false">
      <c r="A2087" s="267" t="s">
        <v>136</v>
      </c>
      <c r="B2087" s="268" t="n">
        <v>39348.4680555556</v>
      </c>
      <c r="C2087" s="276" t="n">
        <v>39349.1347222222</v>
      </c>
      <c r="D2087" s="269" t="s">
        <v>478</v>
      </c>
      <c r="E2087" s="270" t="n">
        <v>9</v>
      </c>
      <c r="F2087" s="271" t="n">
        <v>440</v>
      </c>
      <c r="G2087" s="219" t="s">
        <v>759</v>
      </c>
      <c r="H2087" s="219" t="n">
        <v>0.5</v>
      </c>
      <c r="I2087" s="196" t="str">
        <f aca="false">CONCATENATE(G2087,H2087)</f>
        <v>-0.5</v>
      </c>
      <c r="J2087" s="219"/>
      <c r="K2087" s="219" t="n">
        <v>1.2</v>
      </c>
      <c r="L2087" s="196" t="str">
        <f aca="false">CONCATENATE(J2087,K2087)</f>
        <v>1.2</v>
      </c>
      <c r="M2087" s="219"/>
      <c r="N2087" s="219" t="n">
        <v>8.4</v>
      </c>
      <c r="O2087" s="196" t="str">
        <f aca="false">CONCATENATE(M2087,N2087)</f>
        <v>8.4</v>
      </c>
      <c r="P2087" s="219" t="s">
        <v>759</v>
      </c>
      <c r="Q2087" s="219" t="n">
        <v>0.5</v>
      </c>
      <c r="R2087" s="196" t="str">
        <f aca="false">CONCATENATE(P2087,Q2087)</f>
        <v>-0.5</v>
      </c>
      <c r="S2087" s="219"/>
      <c r="T2087" s="219" t="n">
        <v>6.2</v>
      </c>
      <c r="U2087" s="196" t="str">
        <f aca="false">CONCATENATE(S2087,T2087)</f>
        <v>6.2</v>
      </c>
      <c r="V2087" s="219" t="s">
        <v>759</v>
      </c>
      <c r="W2087" s="219" t="n">
        <v>0.5</v>
      </c>
      <c r="X2087" s="196" t="str">
        <f aca="false">CONCATENATE(V2087,W2087)</f>
        <v>-0.5</v>
      </c>
      <c r="Y2087" s="219"/>
      <c r="Z2087" s="219" t="n">
        <v>16</v>
      </c>
      <c r="AA2087" s="196" t="str">
        <f aca="false">CONCATENATE(Y2087,Z2087)</f>
        <v>16</v>
      </c>
      <c r="AB2087" s="219"/>
      <c r="AC2087" s="219" t="n">
        <v>6.1</v>
      </c>
      <c r="AD2087" s="196" t="str">
        <f aca="false">CONCATENATE(AB2087,AC2087)</f>
        <v>6.1</v>
      </c>
      <c r="AE2087" s="219"/>
      <c r="AF2087" s="219" t="n">
        <v>2.7</v>
      </c>
      <c r="AG2087" s="196" t="str">
        <f aca="false">CONCATENATE(AE2087,AF2087)</f>
        <v>2.7</v>
      </c>
      <c r="AH2087" s="219" t="s">
        <v>759</v>
      </c>
      <c r="AI2087" s="219" t="n">
        <v>0.1</v>
      </c>
      <c r="AJ2087" s="196" t="str">
        <f aca="false">CONCATENATE(AH2087,AI2087)</f>
        <v>-0.1</v>
      </c>
      <c r="AK2087" s="74"/>
      <c r="AL2087" s="271"/>
    </row>
    <row r="2088" customFormat="false" ht="12.75" hidden="false" customHeight="false" outlineLevel="0" collapsed="false">
      <c r="A2088" s="267" t="s">
        <v>136</v>
      </c>
      <c r="B2088" s="268" t="n">
        <v>39348.4680555556</v>
      </c>
      <c r="C2088" s="276" t="n">
        <v>39349.1347222222</v>
      </c>
      <c r="D2088" s="269" t="s">
        <v>477</v>
      </c>
      <c r="E2088" s="270" t="n">
        <v>9</v>
      </c>
      <c r="F2088" s="273"/>
      <c r="G2088" s="219" t="s">
        <v>759</v>
      </c>
      <c r="H2088" s="219" t="n">
        <v>0.5</v>
      </c>
      <c r="I2088" s="196" t="str">
        <f aca="false">CONCATENATE(G2088,H2088)</f>
        <v>-0.5</v>
      </c>
      <c r="J2088" s="219"/>
      <c r="K2088" s="219" t="n">
        <v>0.56</v>
      </c>
      <c r="L2088" s="196" t="str">
        <f aca="false">CONCATENATE(J2088,K2088)</f>
        <v>0.56</v>
      </c>
      <c r="M2088" s="219"/>
      <c r="N2088" s="219" t="n">
        <v>6.8</v>
      </c>
      <c r="O2088" s="196" t="str">
        <f aca="false">CONCATENATE(M2088,N2088)</f>
        <v>6.8</v>
      </c>
      <c r="P2088" s="219" t="s">
        <v>759</v>
      </c>
      <c r="Q2088" s="219" t="n">
        <v>0.5</v>
      </c>
      <c r="R2088" s="196" t="str">
        <f aca="false">CONCATENATE(P2088,Q2088)</f>
        <v>-0.5</v>
      </c>
      <c r="S2088" s="219"/>
      <c r="T2088" s="219" t="n">
        <v>6.5</v>
      </c>
      <c r="U2088" s="196" t="str">
        <f aca="false">CONCATENATE(S2088,T2088)</f>
        <v>6.5</v>
      </c>
      <c r="V2088" s="219" t="s">
        <v>759</v>
      </c>
      <c r="W2088" s="219" t="n">
        <v>0.5</v>
      </c>
      <c r="X2088" s="196" t="str">
        <f aca="false">CONCATENATE(V2088,W2088)</f>
        <v>-0.5</v>
      </c>
      <c r="Y2088" s="219"/>
      <c r="Z2088" s="219" t="n">
        <v>14</v>
      </c>
      <c r="AA2088" s="196" t="str">
        <f aca="false">CONCATENATE(Y2088,Z2088)</f>
        <v>14</v>
      </c>
      <c r="AB2088" s="219"/>
      <c r="AC2088" s="219" t="n">
        <v>6</v>
      </c>
      <c r="AD2088" s="196" t="str">
        <f aca="false">CONCATENATE(AB2088,AC2088)</f>
        <v>6</v>
      </c>
      <c r="AE2088" s="219"/>
      <c r="AF2088" s="219" t="n">
        <v>2.6</v>
      </c>
      <c r="AG2088" s="196" t="str">
        <f aca="false">CONCATENATE(AE2088,AF2088)</f>
        <v>2.6</v>
      </c>
      <c r="AH2088" s="219" t="s">
        <v>759</v>
      </c>
      <c r="AI2088" s="219" t="n">
        <v>0.1</v>
      </c>
      <c r="AJ2088" s="196" t="str">
        <f aca="false">CONCATENATE(AH2088,AI2088)</f>
        <v>-0.1</v>
      </c>
      <c r="AK2088" s="74"/>
      <c r="AL2088" s="273"/>
    </row>
    <row r="2089" customFormat="false" ht="12.75" hidden="false" customHeight="false" outlineLevel="0" collapsed="false">
      <c r="A2089" s="267" t="s">
        <v>136</v>
      </c>
      <c r="B2089" s="268" t="n">
        <v>39349.2180555556</v>
      </c>
      <c r="C2089" s="276" t="n">
        <v>39351.0513888889</v>
      </c>
      <c r="D2089" s="269" t="s">
        <v>478</v>
      </c>
      <c r="E2089" s="270" t="n">
        <v>23</v>
      </c>
      <c r="F2089" s="271" t="n">
        <v>535</v>
      </c>
      <c r="G2089" s="219" t="s">
        <v>759</v>
      </c>
      <c r="H2089" s="219" t="n">
        <v>0.5</v>
      </c>
      <c r="I2089" s="196" t="str">
        <f aca="false">CONCATENATE(G2089,H2089)</f>
        <v>-0.5</v>
      </c>
      <c r="J2089" s="219"/>
      <c r="K2089" s="219" t="n">
        <v>0.96</v>
      </c>
      <c r="L2089" s="196" t="str">
        <f aca="false">CONCATENATE(J2089,K2089)</f>
        <v>0.96</v>
      </c>
      <c r="M2089" s="219"/>
      <c r="N2089" s="219" t="n">
        <v>5.5</v>
      </c>
      <c r="O2089" s="196" t="str">
        <f aca="false">CONCATENATE(M2089,N2089)</f>
        <v>5.5</v>
      </c>
      <c r="P2089" s="219" t="s">
        <v>759</v>
      </c>
      <c r="Q2089" s="219" t="n">
        <v>0.5</v>
      </c>
      <c r="R2089" s="196" t="str">
        <f aca="false">CONCATENATE(P2089,Q2089)</f>
        <v>-0.5</v>
      </c>
      <c r="S2089" s="219"/>
      <c r="T2089" s="219" t="n">
        <v>4.8</v>
      </c>
      <c r="U2089" s="196" t="str">
        <f aca="false">CONCATENATE(S2089,T2089)</f>
        <v>4.8</v>
      </c>
      <c r="V2089" s="219" t="s">
        <v>759</v>
      </c>
      <c r="W2089" s="219" t="n">
        <v>0.5</v>
      </c>
      <c r="X2089" s="196" t="str">
        <f aca="false">CONCATENATE(V2089,W2089)</f>
        <v>-0.5</v>
      </c>
      <c r="Y2089" s="219"/>
      <c r="Z2089" s="219" t="n">
        <v>10</v>
      </c>
      <c r="AA2089" s="196" t="str">
        <f aca="false">CONCATENATE(Y2089,Z2089)</f>
        <v>10</v>
      </c>
      <c r="AB2089" s="219"/>
      <c r="AC2089" s="219" t="n">
        <v>6.2</v>
      </c>
      <c r="AD2089" s="196" t="str">
        <f aca="false">CONCATENATE(AB2089,AC2089)</f>
        <v>6.2</v>
      </c>
      <c r="AE2089" s="219"/>
      <c r="AF2089" s="219" t="n">
        <v>3.7</v>
      </c>
      <c r="AG2089" s="196" t="str">
        <f aca="false">CONCATENATE(AE2089,AF2089)</f>
        <v>3.7</v>
      </c>
      <c r="AH2089" s="219" t="s">
        <v>759</v>
      </c>
      <c r="AI2089" s="219" t="n">
        <v>0.1</v>
      </c>
      <c r="AJ2089" s="196" t="str">
        <f aca="false">CONCATENATE(AH2089,AI2089)</f>
        <v>-0.1</v>
      </c>
      <c r="AK2089" s="74"/>
      <c r="AL2089" s="271"/>
    </row>
    <row r="2090" customFormat="false" ht="12.75" hidden="false" customHeight="false" outlineLevel="0" collapsed="false">
      <c r="A2090" s="267" t="s">
        <v>136</v>
      </c>
      <c r="B2090" s="268" t="n">
        <v>39349.2180555556</v>
      </c>
      <c r="C2090" s="276" t="n">
        <v>39351.0513888889</v>
      </c>
      <c r="D2090" s="269" t="s">
        <v>477</v>
      </c>
      <c r="E2090" s="270" t="n">
        <v>23</v>
      </c>
      <c r="F2090" s="273"/>
      <c r="G2090" s="219" t="s">
        <v>759</v>
      </c>
      <c r="H2090" s="219" t="n">
        <v>0.5</v>
      </c>
      <c r="I2090" s="196" t="str">
        <f aca="false">CONCATENATE(G2090,H2090)</f>
        <v>-0.5</v>
      </c>
      <c r="J2090" s="219"/>
      <c r="K2090" s="219" t="n">
        <v>0.63</v>
      </c>
      <c r="L2090" s="196" t="str">
        <f aca="false">CONCATENATE(J2090,K2090)</f>
        <v>0.63</v>
      </c>
      <c r="M2090" s="219"/>
      <c r="N2090" s="219" t="n">
        <v>4.9</v>
      </c>
      <c r="O2090" s="196" t="str">
        <f aca="false">CONCATENATE(M2090,N2090)</f>
        <v>4.9</v>
      </c>
      <c r="P2090" s="219" t="s">
        <v>759</v>
      </c>
      <c r="Q2090" s="219" t="n">
        <v>0.5</v>
      </c>
      <c r="R2090" s="196" t="str">
        <f aca="false">CONCATENATE(P2090,Q2090)</f>
        <v>-0.5</v>
      </c>
      <c r="S2090" s="219"/>
      <c r="T2090" s="219" t="n">
        <v>4.6</v>
      </c>
      <c r="U2090" s="196" t="str">
        <f aca="false">CONCATENATE(S2090,T2090)</f>
        <v>4.6</v>
      </c>
      <c r="V2090" s="219" t="s">
        <v>759</v>
      </c>
      <c r="W2090" s="219" t="n">
        <v>0.5</v>
      </c>
      <c r="X2090" s="196" t="str">
        <f aca="false">CONCATENATE(V2090,W2090)</f>
        <v>-0.5</v>
      </c>
      <c r="Y2090" s="219"/>
      <c r="Z2090" s="219" t="n">
        <v>8.3</v>
      </c>
      <c r="AA2090" s="196" t="str">
        <f aca="false">CONCATENATE(Y2090,Z2090)</f>
        <v>8.3</v>
      </c>
      <c r="AB2090" s="219"/>
      <c r="AC2090" s="219" t="n">
        <v>6.1</v>
      </c>
      <c r="AD2090" s="196" t="str">
        <f aca="false">CONCATENATE(AB2090,AC2090)</f>
        <v>6.1</v>
      </c>
      <c r="AE2090" s="219"/>
      <c r="AF2090" s="219" t="n">
        <v>3.8</v>
      </c>
      <c r="AG2090" s="196" t="str">
        <f aca="false">CONCATENATE(AE2090,AF2090)</f>
        <v>3.8</v>
      </c>
      <c r="AH2090" s="219" t="s">
        <v>759</v>
      </c>
      <c r="AI2090" s="219" t="n">
        <v>0.1</v>
      </c>
      <c r="AJ2090" s="196" t="str">
        <f aca="false">CONCATENATE(AH2090,AI2090)</f>
        <v>-0.1</v>
      </c>
      <c r="AK2090" s="74"/>
      <c r="AL2090" s="273"/>
    </row>
    <row r="2091" customFormat="false" ht="12.75" hidden="false" customHeight="false" outlineLevel="0" collapsed="false">
      <c r="A2091" s="267" t="s">
        <v>136</v>
      </c>
      <c r="B2091" s="268" t="n">
        <v>39349.4138888889</v>
      </c>
      <c r="C2091" s="276"/>
      <c r="D2091" s="269" t="s">
        <v>767</v>
      </c>
      <c r="E2091" s="269" t="n">
        <v>1</v>
      </c>
      <c r="F2091" s="273"/>
      <c r="G2091" s="219"/>
      <c r="H2091" s="219"/>
      <c r="I2091" s="196" t="str">
        <f aca="false">CONCATENATE(G2091,H2091)</f>
        <v/>
      </c>
      <c r="J2091" s="219"/>
      <c r="K2091" s="219"/>
      <c r="L2091" s="196" t="str">
        <f aca="false">CONCATENATE(J2091,K2091)</f>
        <v/>
      </c>
      <c r="M2091" s="219"/>
      <c r="N2091" s="219"/>
      <c r="O2091" s="196" t="str">
        <f aca="false">CONCATENATE(M2091,N2091)</f>
        <v/>
      </c>
      <c r="P2091" s="219"/>
      <c r="Q2091" s="219"/>
      <c r="R2091" s="196" t="str">
        <f aca="false">CONCATENATE(P2091,Q2091)</f>
        <v/>
      </c>
      <c r="S2091" s="219"/>
      <c r="T2091" s="219"/>
      <c r="U2091" s="196" t="str">
        <f aca="false">CONCATENATE(S2091,T2091)</f>
        <v/>
      </c>
      <c r="V2091" s="219"/>
      <c r="W2091" s="219"/>
      <c r="X2091" s="196" t="str">
        <f aca="false">CONCATENATE(V2091,W2091)</f>
        <v/>
      </c>
      <c r="Y2091" s="219"/>
      <c r="Z2091" s="219"/>
      <c r="AA2091" s="196" t="str">
        <f aca="false">CONCATENATE(Y2091,Z2091)</f>
        <v/>
      </c>
      <c r="AB2091" s="219"/>
      <c r="AC2091" s="219"/>
      <c r="AD2091" s="196" t="str">
        <f aca="false">CONCATENATE(AB2091,AC2091)</f>
        <v/>
      </c>
      <c r="AE2091" s="219"/>
      <c r="AF2091" s="219"/>
      <c r="AG2091" s="196" t="str">
        <f aca="false">CONCATENATE(AE2091,AF2091)</f>
        <v/>
      </c>
      <c r="AH2091" s="219"/>
      <c r="AI2091" s="219"/>
      <c r="AJ2091" s="196" t="str">
        <f aca="false">CONCATENATE(AH2091,AI2091)</f>
        <v/>
      </c>
      <c r="AK2091" s="74"/>
      <c r="AL2091" s="273"/>
    </row>
    <row r="2092" customFormat="false" ht="12.75" hidden="false" customHeight="false" outlineLevel="0" collapsed="false">
      <c r="A2092" s="267" t="s">
        <v>136</v>
      </c>
      <c r="B2092" s="268" t="n">
        <v>39351.3368055556</v>
      </c>
      <c r="C2092" s="276"/>
      <c r="D2092" s="269" t="s">
        <v>767</v>
      </c>
      <c r="E2092" s="269"/>
      <c r="F2092" s="273"/>
      <c r="G2092" s="219"/>
      <c r="H2092" s="219"/>
      <c r="I2092" s="196" t="str">
        <f aca="false">CONCATENATE(G2092,H2092)</f>
        <v/>
      </c>
      <c r="J2092" s="219"/>
      <c r="K2092" s="219"/>
      <c r="L2092" s="196" t="str">
        <f aca="false">CONCATENATE(J2092,K2092)</f>
        <v/>
      </c>
      <c r="M2092" s="219"/>
      <c r="N2092" s="219"/>
      <c r="O2092" s="196" t="str">
        <f aca="false">CONCATENATE(M2092,N2092)</f>
        <v/>
      </c>
      <c r="P2092" s="219"/>
      <c r="Q2092" s="219"/>
      <c r="R2092" s="196" t="str">
        <f aca="false">CONCATENATE(P2092,Q2092)</f>
        <v/>
      </c>
      <c r="S2092" s="219"/>
      <c r="T2092" s="219"/>
      <c r="U2092" s="196" t="str">
        <f aca="false">CONCATENATE(S2092,T2092)</f>
        <v/>
      </c>
      <c r="V2092" s="219"/>
      <c r="W2092" s="219"/>
      <c r="X2092" s="196" t="str">
        <f aca="false">CONCATENATE(V2092,W2092)</f>
        <v/>
      </c>
      <c r="Y2092" s="219"/>
      <c r="Z2092" s="219"/>
      <c r="AA2092" s="196" t="str">
        <f aca="false">CONCATENATE(Y2092,Z2092)</f>
        <v/>
      </c>
      <c r="AB2092" s="219"/>
      <c r="AC2092" s="219"/>
      <c r="AD2092" s="196" t="str">
        <f aca="false">CONCATENATE(AB2092,AC2092)</f>
        <v/>
      </c>
      <c r="AE2092" s="219"/>
      <c r="AF2092" s="219"/>
      <c r="AG2092" s="196" t="str">
        <f aca="false">CONCATENATE(AE2092,AF2092)</f>
        <v/>
      </c>
      <c r="AH2092" s="219"/>
      <c r="AI2092" s="219"/>
      <c r="AJ2092" s="196" t="str">
        <f aca="false">CONCATENATE(AH2092,AI2092)</f>
        <v/>
      </c>
      <c r="AK2092" s="74"/>
      <c r="AL2092" s="273"/>
    </row>
    <row r="2093" customFormat="false" ht="12.75" hidden="false" customHeight="false" outlineLevel="0" collapsed="false">
      <c r="A2093" s="267" t="s">
        <v>136</v>
      </c>
      <c r="B2093" s="268" t="n">
        <v>39358.4340277778</v>
      </c>
      <c r="C2093" s="276" t="n">
        <v>39359.3923611111</v>
      </c>
      <c r="D2093" s="269" t="s">
        <v>483</v>
      </c>
      <c r="E2093" s="270" t="n">
        <v>24</v>
      </c>
      <c r="F2093" s="273"/>
      <c r="G2093" s="219"/>
      <c r="H2093" s="219"/>
      <c r="I2093" s="196" t="str">
        <f aca="false">CONCATENATE(G2093,H2093)</f>
        <v/>
      </c>
      <c r="J2093" s="219"/>
      <c r="K2093" s="219"/>
      <c r="L2093" s="196" t="str">
        <f aca="false">CONCATENATE(J2093,K2093)</f>
        <v/>
      </c>
      <c r="M2093" s="219"/>
      <c r="N2093" s="219"/>
      <c r="O2093" s="196" t="str">
        <f aca="false">CONCATENATE(M2093,N2093)</f>
        <v/>
      </c>
      <c r="P2093" s="219"/>
      <c r="Q2093" s="219"/>
      <c r="R2093" s="196" t="str">
        <f aca="false">CONCATENATE(P2093,Q2093)</f>
        <v/>
      </c>
      <c r="S2093" s="219"/>
      <c r="T2093" s="219"/>
      <c r="U2093" s="196" t="str">
        <f aca="false">CONCATENATE(S2093,T2093)</f>
        <v/>
      </c>
      <c r="V2093" s="219"/>
      <c r="W2093" s="219"/>
      <c r="X2093" s="196" t="str">
        <f aca="false">CONCATENATE(V2093,W2093)</f>
        <v/>
      </c>
      <c r="Y2093" s="219"/>
      <c r="Z2093" s="219"/>
      <c r="AA2093" s="196" t="str">
        <f aca="false">CONCATENATE(Y2093,Z2093)</f>
        <v/>
      </c>
      <c r="AB2093" s="219"/>
      <c r="AC2093" s="219"/>
      <c r="AD2093" s="196" t="str">
        <f aca="false">CONCATENATE(AB2093,AC2093)</f>
        <v/>
      </c>
      <c r="AE2093" s="219"/>
      <c r="AF2093" s="219"/>
      <c r="AG2093" s="196" t="str">
        <f aca="false">CONCATENATE(AE2093,AF2093)</f>
        <v/>
      </c>
      <c r="AH2093" s="219"/>
      <c r="AI2093" s="219"/>
      <c r="AJ2093" s="196" t="str">
        <f aca="false">CONCATENATE(AH2093,AI2093)</f>
        <v/>
      </c>
      <c r="AK2093" s="74"/>
      <c r="AL2093" s="271"/>
    </row>
    <row r="2094" customFormat="false" ht="12.75" hidden="false" customHeight="false" outlineLevel="0" collapsed="false">
      <c r="A2094" s="267" t="s">
        <v>136</v>
      </c>
      <c r="B2094" s="268" t="n">
        <v>39359.4722222222</v>
      </c>
      <c r="C2094" s="276"/>
      <c r="D2094" s="269" t="s">
        <v>767</v>
      </c>
      <c r="E2094" s="269"/>
      <c r="F2094" s="273"/>
      <c r="G2094" s="219"/>
      <c r="H2094" s="219"/>
      <c r="I2094" s="196" t="str">
        <f aca="false">CONCATENATE(G2094,H2094)</f>
        <v/>
      </c>
      <c r="J2094" s="219"/>
      <c r="K2094" s="219"/>
      <c r="L2094" s="196" t="str">
        <f aca="false">CONCATENATE(J2094,K2094)</f>
        <v/>
      </c>
      <c r="M2094" s="219"/>
      <c r="N2094" s="219"/>
      <c r="O2094" s="196" t="str">
        <f aca="false">CONCATENATE(M2094,N2094)</f>
        <v/>
      </c>
      <c r="P2094" s="219"/>
      <c r="Q2094" s="219"/>
      <c r="R2094" s="196" t="str">
        <f aca="false">CONCATENATE(P2094,Q2094)</f>
        <v/>
      </c>
      <c r="S2094" s="219"/>
      <c r="T2094" s="219"/>
      <c r="U2094" s="196" t="str">
        <f aca="false">CONCATENATE(S2094,T2094)</f>
        <v/>
      </c>
      <c r="V2094" s="219"/>
      <c r="W2094" s="219"/>
      <c r="X2094" s="196" t="str">
        <f aca="false">CONCATENATE(V2094,W2094)</f>
        <v/>
      </c>
      <c r="Y2094" s="219"/>
      <c r="Z2094" s="219"/>
      <c r="AA2094" s="196" t="str">
        <f aca="false">CONCATENATE(Y2094,Z2094)</f>
        <v/>
      </c>
      <c r="AB2094" s="219"/>
      <c r="AC2094" s="219"/>
      <c r="AD2094" s="196" t="str">
        <f aca="false">CONCATENATE(AB2094,AC2094)</f>
        <v/>
      </c>
      <c r="AE2094" s="219"/>
      <c r="AF2094" s="219"/>
      <c r="AG2094" s="196" t="str">
        <f aca="false">CONCATENATE(AE2094,AF2094)</f>
        <v/>
      </c>
      <c r="AH2094" s="219"/>
      <c r="AI2094" s="219"/>
      <c r="AJ2094" s="196" t="str">
        <f aca="false">CONCATENATE(AH2094,AI2094)</f>
        <v/>
      </c>
      <c r="AK2094" s="74"/>
      <c r="AL2094" s="273"/>
    </row>
    <row r="2095" customFormat="false" ht="12.75" hidden="false" customHeight="false" outlineLevel="0" collapsed="false">
      <c r="A2095" s="267" t="s">
        <v>136</v>
      </c>
      <c r="B2095" s="268" t="n">
        <v>39380.4034722222</v>
      </c>
      <c r="C2095" s="276" t="n">
        <v>39381.3618055556</v>
      </c>
      <c r="D2095" s="269" t="s">
        <v>483</v>
      </c>
      <c r="E2095" s="270" t="n">
        <v>24</v>
      </c>
      <c r="F2095" s="271" t="n">
        <v>566</v>
      </c>
      <c r="G2095" s="219" t="s">
        <v>759</v>
      </c>
      <c r="H2095" s="219" t="n">
        <v>0.5</v>
      </c>
      <c r="I2095" s="196" t="str">
        <f aca="false">CONCATENATE(G2095,H2095)</f>
        <v>-0.5</v>
      </c>
      <c r="J2095" s="219"/>
      <c r="K2095" s="219" t="n">
        <v>1.2</v>
      </c>
      <c r="L2095" s="196" t="str">
        <f aca="false">CONCATENATE(J2095,K2095)</f>
        <v>1.2</v>
      </c>
      <c r="M2095" s="219"/>
      <c r="N2095" s="219" t="n">
        <v>3.6</v>
      </c>
      <c r="O2095" s="196" t="str">
        <f aca="false">CONCATENATE(M2095,N2095)</f>
        <v>3.6</v>
      </c>
      <c r="P2095" s="219" t="s">
        <v>759</v>
      </c>
      <c r="Q2095" s="219" t="n">
        <v>0.5</v>
      </c>
      <c r="R2095" s="196" t="str">
        <f aca="false">CONCATENATE(P2095,Q2095)</f>
        <v>-0.5</v>
      </c>
      <c r="S2095" s="219"/>
      <c r="T2095" s="219" t="n">
        <v>4.8</v>
      </c>
      <c r="U2095" s="196" t="str">
        <f aca="false">CONCATENATE(S2095,T2095)</f>
        <v>4.8</v>
      </c>
      <c r="V2095" s="219" t="s">
        <v>759</v>
      </c>
      <c r="W2095" s="219" t="n">
        <v>0.5</v>
      </c>
      <c r="X2095" s="196" t="str">
        <f aca="false">CONCATENATE(V2095,W2095)</f>
        <v>-0.5</v>
      </c>
      <c r="Y2095" s="219"/>
      <c r="Z2095" s="219" t="n">
        <v>9.8</v>
      </c>
      <c r="AA2095" s="196" t="str">
        <f aca="false">CONCATENATE(Y2095,Z2095)</f>
        <v>9.8</v>
      </c>
      <c r="AB2095" s="219"/>
      <c r="AC2095" s="219" t="n">
        <v>5.4</v>
      </c>
      <c r="AD2095" s="196" t="str">
        <f aca="false">CONCATENATE(AB2095,AC2095)</f>
        <v>5.4</v>
      </c>
      <c r="AE2095" s="219"/>
      <c r="AF2095" s="219" t="n">
        <v>3.8</v>
      </c>
      <c r="AG2095" s="196" t="str">
        <f aca="false">CONCATENATE(AE2095,AF2095)</f>
        <v>3.8</v>
      </c>
      <c r="AH2095" s="219"/>
      <c r="AI2095" s="219"/>
      <c r="AJ2095" s="196" t="str">
        <f aca="false">CONCATENATE(AH2095,AI2095)</f>
        <v/>
      </c>
      <c r="AK2095" s="74"/>
      <c r="AL2095" s="271"/>
    </row>
    <row r="2096" customFormat="false" ht="12.75" hidden="false" customHeight="false" outlineLevel="0" collapsed="false">
      <c r="A2096" s="267" t="s">
        <v>136</v>
      </c>
      <c r="B2096" s="268" t="n">
        <v>39380.4034722222</v>
      </c>
      <c r="C2096" s="276" t="n">
        <v>39381.3618055556</v>
      </c>
      <c r="D2096" s="269" t="s">
        <v>481</v>
      </c>
      <c r="E2096" s="270" t="n">
        <v>24</v>
      </c>
      <c r="F2096" s="273"/>
      <c r="G2096" s="219" t="s">
        <v>759</v>
      </c>
      <c r="H2096" s="219" t="n">
        <v>0.5</v>
      </c>
      <c r="I2096" s="196" t="str">
        <f aca="false">CONCATENATE(G2096,H2096)</f>
        <v>-0.5</v>
      </c>
      <c r="J2096" s="219"/>
      <c r="K2096" s="219" t="n">
        <v>0.76</v>
      </c>
      <c r="L2096" s="196" t="str">
        <f aca="false">CONCATENATE(J2096,K2096)</f>
        <v>0.76</v>
      </c>
      <c r="M2096" s="219"/>
      <c r="N2096" s="219" t="n">
        <v>2.8</v>
      </c>
      <c r="O2096" s="196" t="str">
        <f aca="false">CONCATENATE(M2096,N2096)</f>
        <v>2.8</v>
      </c>
      <c r="P2096" s="219" t="s">
        <v>759</v>
      </c>
      <c r="Q2096" s="219" t="n">
        <v>0.5</v>
      </c>
      <c r="R2096" s="196" t="str">
        <f aca="false">CONCATENATE(P2096,Q2096)</f>
        <v>-0.5</v>
      </c>
      <c r="S2096" s="219"/>
      <c r="T2096" s="219" t="n">
        <v>4.2</v>
      </c>
      <c r="U2096" s="196" t="str">
        <f aca="false">CONCATENATE(S2096,T2096)</f>
        <v>4.2</v>
      </c>
      <c r="V2096" s="219" t="s">
        <v>759</v>
      </c>
      <c r="W2096" s="219" t="n">
        <v>0.5</v>
      </c>
      <c r="X2096" s="196" t="str">
        <f aca="false">CONCATENATE(V2096,W2096)</f>
        <v>-0.5</v>
      </c>
      <c r="Y2096" s="219"/>
      <c r="Z2096" s="219" t="n">
        <v>6.7</v>
      </c>
      <c r="AA2096" s="196" t="str">
        <f aca="false">CONCATENATE(Y2096,Z2096)</f>
        <v>6.7</v>
      </c>
      <c r="AB2096" s="219"/>
      <c r="AC2096" s="219" t="n">
        <v>5.6</v>
      </c>
      <c r="AD2096" s="196" t="str">
        <f aca="false">CONCATENATE(AB2096,AC2096)</f>
        <v>5.6</v>
      </c>
      <c r="AE2096" s="219"/>
      <c r="AF2096" s="219" t="n">
        <v>3.6</v>
      </c>
      <c r="AG2096" s="196" t="str">
        <f aca="false">CONCATENATE(AE2096,AF2096)</f>
        <v>3.6</v>
      </c>
      <c r="AH2096" s="219"/>
      <c r="AI2096" s="219"/>
      <c r="AJ2096" s="196" t="str">
        <f aca="false">CONCATENATE(AH2096,AI2096)</f>
        <v/>
      </c>
      <c r="AK2096" s="74"/>
      <c r="AL2096" s="273"/>
    </row>
    <row r="2097" customFormat="false" ht="12.75" hidden="false" customHeight="false" outlineLevel="0" collapsed="false">
      <c r="A2097" s="267" t="s">
        <v>136</v>
      </c>
      <c r="B2097" s="268" t="n">
        <v>39381.3916666667</v>
      </c>
      <c r="C2097" s="276"/>
      <c r="D2097" s="269" t="s">
        <v>767</v>
      </c>
      <c r="E2097" s="269"/>
      <c r="F2097" s="273"/>
      <c r="G2097" s="219"/>
      <c r="H2097" s="219"/>
      <c r="I2097" s="196" t="str">
        <f aca="false">CONCATENATE(G2097,H2097)</f>
        <v/>
      </c>
      <c r="J2097" s="219"/>
      <c r="K2097" s="219"/>
      <c r="L2097" s="196" t="str">
        <f aca="false">CONCATENATE(J2097,K2097)</f>
        <v/>
      </c>
      <c r="M2097" s="219"/>
      <c r="N2097" s="219"/>
      <c r="O2097" s="196" t="str">
        <f aca="false">CONCATENATE(M2097,N2097)</f>
        <v/>
      </c>
      <c r="P2097" s="219"/>
      <c r="Q2097" s="219"/>
      <c r="R2097" s="196" t="str">
        <f aca="false">CONCATENATE(P2097,Q2097)</f>
        <v/>
      </c>
      <c r="S2097" s="219"/>
      <c r="T2097" s="219"/>
      <c r="U2097" s="196" t="str">
        <f aca="false">CONCATENATE(S2097,T2097)</f>
        <v/>
      </c>
      <c r="V2097" s="219"/>
      <c r="W2097" s="219"/>
      <c r="X2097" s="196" t="str">
        <f aca="false">CONCATENATE(V2097,W2097)</f>
        <v/>
      </c>
      <c r="Y2097" s="219"/>
      <c r="Z2097" s="219"/>
      <c r="AA2097" s="196" t="str">
        <f aca="false">CONCATENATE(Y2097,Z2097)</f>
        <v/>
      </c>
      <c r="AB2097" s="219"/>
      <c r="AC2097" s="219"/>
      <c r="AD2097" s="196" t="str">
        <f aca="false">CONCATENATE(AB2097,AC2097)</f>
        <v/>
      </c>
      <c r="AE2097" s="219"/>
      <c r="AF2097" s="219"/>
      <c r="AG2097" s="196" t="str">
        <f aca="false">CONCATENATE(AE2097,AF2097)</f>
        <v/>
      </c>
      <c r="AH2097" s="219"/>
      <c r="AI2097" s="219"/>
      <c r="AJ2097" s="196" t="str">
        <f aca="false">CONCATENATE(AH2097,AI2097)</f>
        <v/>
      </c>
      <c r="AK2097" s="74"/>
      <c r="AL2097" s="273"/>
    </row>
    <row r="2098" customFormat="false" ht="12.75" hidden="false" customHeight="false" outlineLevel="0" collapsed="false">
      <c r="A2098" s="267" t="s">
        <v>136</v>
      </c>
      <c r="B2098" s="268" t="n">
        <v>39392.4006944444</v>
      </c>
      <c r="C2098" s="276" t="n">
        <v>39393.3590277778</v>
      </c>
      <c r="D2098" s="269" t="s">
        <v>483</v>
      </c>
      <c r="E2098" s="270" t="n">
        <v>24</v>
      </c>
      <c r="F2098" s="271" t="n">
        <v>565</v>
      </c>
      <c r="G2098" s="219" t="s">
        <v>759</v>
      </c>
      <c r="H2098" s="219" t="n">
        <v>0.5</v>
      </c>
      <c r="I2098" s="196" t="str">
        <f aca="false">CONCATENATE(G2098,H2098)</f>
        <v>-0.5</v>
      </c>
      <c r="J2098" s="219"/>
      <c r="K2098" s="219" t="n">
        <v>3.2</v>
      </c>
      <c r="L2098" s="196" t="str">
        <f aca="false">CONCATENATE(J2098,K2098)</f>
        <v>3.2</v>
      </c>
      <c r="M2098" s="219"/>
      <c r="N2098" s="219" t="n">
        <v>5.2</v>
      </c>
      <c r="O2098" s="196" t="str">
        <f aca="false">CONCATENATE(M2098,N2098)</f>
        <v>5.2</v>
      </c>
      <c r="P2098" s="219"/>
      <c r="Q2098" s="219" t="n">
        <v>1.1</v>
      </c>
      <c r="R2098" s="196" t="str">
        <f aca="false">CONCATENATE(P2098,Q2098)</f>
        <v>1.1</v>
      </c>
      <c r="S2098" s="219"/>
      <c r="T2098" s="219" t="n">
        <v>6.8</v>
      </c>
      <c r="U2098" s="196" t="str">
        <f aca="false">CONCATENATE(S2098,T2098)</f>
        <v>6.8</v>
      </c>
      <c r="V2098" s="219" t="s">
        <v>759</v>
      </c>
      <c r="W2098" s="219" t="n">
        <v>0.5</v>
      </c>
      <c r="X2098" s="196" t="str">
        <f aca="false">CONCATENATE(V2098,W2098)</f>
        <v>-0.5</v>
      </c>
      <c r="Y2098" s="219"/>
      <c r="Z2098" s="219" t="n">
        <v>24</v>
      </c>
      <c r="AA2098" s="196" t="str">
        <f aca="false">CONCATENATE(Y2098,Z2098)</f>
        <v>24</v>
      </c>
      <c r="AB2098" s="219"/>
      <c r="AC2098" s="219" t="n">
        <v>5.2</v>
      </c>
      <c r="AD2098" s="196" t="str">
        <f aca="false">CONCATENATE(AB2098,AC2098)</f>
        <v>5.2</v>
      </c>
      <c r="AE2098" s="219"/>
      <c r="AF2098" s="219" t="n">
        <v>4.5</v>
      </c>
      <c r="AG2098" s="196" t="str">
        <f aca="false">CONCATENATE(AE2098,AF2098)</f>
        <v>4.5</v>
      </c>
      <c r="AH2098" s="219"/>
      <c r="AI2098" s="219"/>
      <c r="AJ2098" s="196" t="str">
        <f aca="false">CONCATENATE(AH2098,AI2098)</f>
        <v/>
      </c>
      <c r="AK2098" s="74"/>
      <c r="AL2098" s="271"/>
    </row>
    <row r="2099" customFormat="false" ht="12.75" hidden="false" customHeight="false" outlineLevel="0" collapsed="false">
      <c r="A2099" s="267" t="s">
        <v>136</v>
      </c>
      <c r="B2099" s="268" t="n">
        <v>39392.4006944444</v>
      </c>
      <c r="C2099" s="276" t="n">
        <v>39393.3590277778</v>
      </c>
      <c r="D2099" s="269" t="s">
        <v>481</v>
      </c>
      <c r="E2099" s="270" t="n">
        <v>24</v>
      </c>
      <c r="F2099" s="273"/>
      <c r="G2099" s="219" t="s">
        <v>759</v>
      </c>
      <c r="H2099" s="219" t="n">
        <v>0.5</v>
      </c>
      <c r="I2099" s="196" t="str">
        <f aca="false">CONCATENATE(G2099,H2099)</f>
        <v>-0.5</v>
      </c>
      <c r="J2099" s="219"/>
      <c r="K2099" s="219" t="n">
        <v>0.76</v>
      </c>
      <c r="L2099" s="196" t="str">
        <f aca="false">CONCATENATE(J2099,K2099)</f>
        <v>0.76</v>
      </c>
      <c r="M2099" s="219"/>
      <c r="N2099" s="219" t="n">
        <v>2.7</v>
      </c>
      <c r="O2099" s="196" t="str">
        <f aca="false">CONCATENATE(M2099,N2099)</f>
        <v>2.7</v>
      </c>
      <c r="P2099" s="219" t="s">
        <v>759</v>
      </c>
      <c r="Q2099" s="219" t="n">
        <v>0.5</v>
      </c>
      <c r="R2099" s="196" t="str">
        <f aca="false">CONCATENATE(P2099,Q2099)</f>
        <v>-0.5</v>
      </c>
      <c r="S2099" s="219"/>
      <c r="T2099" s="219" t="n">
        <v>5</v>
      </c>
      <c r="U2099" s="196" t="str">
        <f aca="false">CONCATENATE(S2099,T2099)</f>
        <v>5</v>
      </c>
      <c r="V2099" s="219" t="s">
        <v>759</v>
      </c>
      <c r="W2099" s="219" t="n">
        <v>0.5</v>
      </c>
      <c r="X2099" s="196" t="str">
        <f aca="false">CONCATENATE(V2099,W2099)</f>
        <v>-0.5</v>
      </c>
      <c r="Y2099" s="219"/>
      <c r="Z2099" s="219" t="n">
        <v>8.3</v>
      </c>
      <c r="AA2099" s="196" t="str">
        <f aca="false">CONCATENATE(Y2099,Z2099)</f>
        <v>8.3</v>
      </c>
      <c r="AB2099" s="219"/>
      <c r="AC2099" s="219" t="n">
        <v>4.8</v>
      </c>
      <c r="AD2099" s="196" t="str">
        <f aca="false">CONCATENATE(AB2099,AC2099)</f>
        <v>4.8</v>
      </c>
      <c r="AE2099" s="219"/>
      <c r="AF2099" s="219" t="n">
        <v>4.7</v>
      </c>
      <c r="AG2099" s="196" t="str">
        <f aca="false">CONCATENATE(AE2099,AF2099)</f>
        <v>4.7</v>
      </c>
      <c r="AH2099" s="219"/>
      <c r="AI2099" s="219"/>
      <c r="AJ2099" s="196" t="str">
        <f aca="false">CONCATENATE(AH2099,AI2099)</f>
        <v/>
      </c>
      <c r="AK2099" s="74"/>
      <c r="AL2099" s="273"/>
    </row>
    <row r="2100" customFormat="false" ht="12.75" hidden="false" customHeight="false" outlineLevel="0" collapsed="false">
      <c r="A2100" s="267" t="s">
        <v>136</v>
      </c>
      <c r="B2100" s="268" t="n">
        <v>39393.3680555556</v>
      </c>
      <c r="C2100" s="276"/>
      <c r="D2100" s="269" t="s">
        <v>767</v>
      </c>
      <c r="E2100" s="269"/>
      <c r="F2100" s="273"/>
      <c r="G2100" s="219"/>
      <c r="H2100" s="219"/>
      <c r="I2100" s="196" t="str">
        <f aca="false">CONCATENATE(G2100,H2100)</f>
        <v/>
      </c>
      <c r="J2100" s="219"/>
      <c r="K2100" s="219"/>
      <c r="L2100" s="196" t="str">
        <f aca="false">CONCATENATE(J2100,K2100)</f>
        <v/>
      </c>
      <c r="M2100" s="219"/>
      <c r="N2100" s="219"/>
      <c r="O2100" s="196" t="str">
        <f aca="false">CONCATENATE(M2100,N2100)</f>
        <v/>
      </c>
      <c r="P2100" s="219"/>
      <c r="Q2100" s="219"/>
      <c r="R2100" s="196" t="str">
        <f aca="false">CONCATENATE(P2100,Q2100)</f>
        <v/>
      </c>
      <c r="S2100" s="219"/>
      <c r="T2100" s="219"/>
      <c r="U2100" s="196" t="str">
        <f aca="false">CONCATENATE(S2100,T2100)</f>
        <v/>
      </c>
      <c r="V2100" s="219"/>
      <c r="W2100" s="219"/>
      <c r="X2100" s="196" t="str">
        <f aca="false">CONCATENATE(V2100,W2100)</f>
        <v/>
      </c>
      <c r="Y2100" s="219"/>
      <c r="Z2100" s="219"/>
      <c r="AA2100" s="196" t="str">
        <f aca="false">CONCATENATE(Y2100,Z2100)</f>
        <v/>
      </c>
      <c r="AB2100" s="219"/>
      <c r="AC2100" s="219"/>
      <c r="AD2100" s="196" t="str">
        <f aca="false">CONCATENATE(AB2100,AC2100)</f>
        <v/>
      </c>
      <c r="AE2100" s="219"/>
      <c r="AF2100" s="219"/>
      <c r="AG2100" s="196" t="str">
        <f aca="false">CONCATENATE(AE2100,AF2100)</f>
        <v/>
      </c>
      <c r="AH2100" s="219"/>
      <c r="AI2100" s="219"/>
      <c r="AJ2100" s="196" t="str">
        <f aca="false">CONCATENATE(AH2100,AI2100)</f>
        <v/>
      </c>
      <c r="AK2100" s="74"/>
      <c r="AL2100" s="273"/>
    </row>
    <row r="2101" customFormat="false" ht="12.75" hidden="false" customHeight="false" outlineLevel="0" collapsed="false">
      <c r="A2101" s="267" t="s">
        <v>136</v>
      </c>
      <c r="B2101" s="268" t="n">
        <v>39420.3958333333</v>
      </c>
      <c r="C2101" s="276"/>
      <c r="D2101" s="269" t="s">
        <v>483</v>
      </c>
      <c r="E2101" s="269" t="n">
        <v>1</v>
      </c>
      <c r="F2101" s="273"/>
      <c r="G2101" s="219"/>
      <c r="H2101" s="219"/>
      <c r="I2101" s="196" t="str">
        <f aca="false">CONCATENATE(G2101,H2101)</f>
        <v/>
      </c>
      <c r="J2101" s="219"/>
      <c r="K2101" s="219"/>
      <c r="L2101" s="196" t="str">
        <f aca="false">CONCATENATE(J2101,K2101)</f>
        <v/>
      </c>
      <c r="M2101" s="219"/>
      <c r="N2101" s="219"/>
      <c r="O2101" s="196" t="str">
        <f aca="false">CONCATENATE(M2101,N2101)</f>
        <v/>
      </c>
      <c r="P2101" s="219"/>
      <c r="Q2101" s="219"/>
      <c r="R2101" s="196" t="str">
        <f aca="false">CONCATENATE(P2101,Q2101)</f>
        <v/>
      </c>
      <c r="S2101" s="219"/>
      <c r="T2101" s="219"/>
      <c r="U2101" s="196" t="str">
        <f aca="false">CONCATENATE(S2101,T2101)</f>
        <v/>
      </c>
      <c r="V2101" s="219"/>
      <c r="W2101" s="219"/>
      <c r="X2101" s="196" t="str">
        <f aca="false">CONCATENATE(V2101,W2101)</f>
        <v/>
      </c>
      <c r="Y2101" s="219"/>
      <c r="Z2101" s="219"/>
      <c r="AA2101" s="196" t="str">
        <f aca="false">CONCATENATE(Y2101,Z2101)</f>
        <v/>
      </c>
      <c r="AB2101" s="219"/>
      <c r="AC2101" s="219"/>
      <c r="AD2101" s="196" t="str">
        <f aca="false">CONCATENATE(AB2101,AC2101)</f>
        <v/>
      </c>
      <c r="AE2101" s="219"/>
      <c r="AF2101" s="219"/>
      <c r="AG2101" s="196" t="str">
        <f aca="false">CONCATENATE(AE2101,AF2101)</f>
        <v/>
      </c>
      <c r="AH2101" s="219"/>
      <c r="AI2101" s="219"/>
      <c r="AJ2101" s="196" t="str">
        <f aca="false">CONCATENATE(AH2101,AI2101)</f>
        <v/>
      </c>
      <c r="AK2101" s="74"/>
      <c r="AL2101" s="271"/>
    </row>
    <row r="2102" customFormat="false" ht="12.75" hidden="false" customHeight="false" outlineLevel="0" collapsed="false">
      <c r="A2102" s="267" t="s">
        <v>136</v>
      </c>
      <c r="B2102" s="268" t="n">
        <v>39429.375</v>
      </c>
      <c r="C2102" s="276"/>
      <c r="D2102" s="269" t="s">
        <v>483</v>
      </c>
      <c r="E2102" s="269" t="n">
        <v>1</v>
      </c>
      <c r="F2102" s="271" t="n">
        <v>595</v>
      </c>
      <c r="G2102" s="219" t="s">
        <v>759</v>
      </c>
      <c r="H2102" s="219" t="n">
        <v>0.5</v>
      </c>
      <c r="I2102" s="196" t="str">
        <f aca="false">CONCATENATE(G2102,H2102)</f>
        <v>-0.5</v>
      </c>
      <c r="J2102" s="219"/>
      <c r="K2102" s="219" t="n">
        <v>2.3</v>
      </c>
      <c r="L2102" s="196" t="str">
        <f aca="false">CONCATENATE(J2102,K2102)</f>
        <v>2.3</v>
      </c>
      <c r="M2102" s="219"/>
      <c r="N2102" s="219" t="n">
        <v>2.6</v>
      </c>
      <c r="O2102" s="196" t="str">
        <f aca="false">CONCATENATE(M2102,N2102)</f>
        <v>2.6</v>
      </c>
      <c r="P2102" s="219" t="s">
        <v>759</v>
      </c>
      <c r="Q2102" s="219" t="n">
        <v>0.5</v>
      </c>
      <c r="R2102" s="196" t="str">
        <f aca="false">CONCATENATE(P2102,Q2102)</f>
        <v>-0.5</v>
      </c>
      <c r="S2102" s="219"/>
      <c r="T2102" s="219" t="n">
        <v>6.6</v>
      </c>
      <c r="U2102" s="196" t="str">
        <f aca="false">CONCATENATE(S2102,T2102)</f>
        <v>6.6</v>
      </c>
      <c r="V2102" s="219" t="s">
        <v>759</v>
      </c>
      <c r="W2102" s="219" t="n">
        <v>0.5</v>
      </c>
      <c r="X2102" s="196" t="str">
        <f aca="false">CONCATENATE(V2102,W2102)</f>
        <v>-0.5</v>
      </c>
      <c r="Y2102" s="219"/>
      <c r="Z2102" s="219" t="n">
        <v>9.1</v>
      </c>
      <c r="AA2102" s="196" t="str">
        <f aca="false">CONCATENATE(Y2102,Z2102)</f>
        <v>9.1</v>
      </c>
      <c r="AB2102" s="219"/>
      <c r="AC2102" s="219" t="n">
        <v>5.6</v>
      </c>
      <c r="AD2102" s="196" t="str">
        <f aca="false">CONCATENATE(AB2102,AC2102)</f>
        <v>5.6</v>
      </c>
      <c r="AE2102" s="219"/>
      <c r="AF2102" s="219" t="n">
        <v>5</v>
      </c>
      <c r="AG2102" s="196" t="str">
        <f aca="false">CONCATENATE(AE2102,AF2102)</f>
        <v>5</v>
      </c>
      <c r="AH2102" s="219"/>
      <c r="AI2102" s="219"/>
      <c r="AJ2102" s="196" t="str">
        <f aca="false">CONCATENATE(AH2102,AI2102)</f>
        <v/>
      </c>
      <c r="AK2102" s="74"/>
      <c r="AL2102" s="271"/>
    </row>
    <row r="2103" customFormat="false" ht="12.75" hidden="false" customHeight="false" outlineLevel="0" collapsed="false">
      <c r="A2103" s="267" t="s">
        <v>136</v>
      </c>
      <c r="B2103" s="268" t="n">
        <v>39429.375</v>
      </c>
      <c r="C2103" s="276"/>
      <c r="D2103" s="269" t="s">
        <v>481</v>
      </c>
      <c r="E2103" s="269" t="n">
        <v>1</v>
      </c>
      <c r="F2103" s="273"/>
      <c r="G2103" s="219" t="s">
        <v>759</v>
      </c>
      <c r="H2103" s="219" t="n">
        <v>0.5</v>
      </c>
      <c r="I2103" s="196" t="str">
        <f aca="false">CONCATENATE(G2103,H2103)</f>
        <v>-0.5</v>
      </c>
      <c r="J2103" s="219"/>
      <c r="K2103" s="219" t="n">
        <v>1.2</v>
      </c>
      <c r="L2103" s="196" t="str">
        <f aca="false">CONCATENATE(J2103,K2103)</f>
        <v>1.2</v>
      </c>
      <c r="M2103" s="219"/>
      <c r="N2103" s="219" t="n">
        <v>1.6</v>
      </c>
      <c r="O2103" s="196" t="str">
        <f aca="false">CONCATENATE(M2103,N2103)</f>
        <v>1.6</v>
      </c>
      <c r="P2103" s="219" t="s">
        <v>759</v>
      </c>
      <c r="Q2103" s="219" t="n">
        <v>0.5</v>
      </c>
      <c r="R2103" s="196" t="str">
        <f aca="false">CONCATENATE(P2103,Q2103)</f>
        <v>-0.5</v>
      </c>
      <c r="S2103" s="219"/>
      <c r="T2103" s="219" t="n">
        <v>5.9</v>
      </c>
      <c r="U2103" s="196" t="str">
        <f aca="false">CONCATENATE(S2103,T2103)</f>
        <v>5.9</v>
      </c>
      <c r="V2103" s="219" t="s">
        <v>759</v>
      </c>
      <c r="W2103" s="219" t="n">
        <v>0.5</v>
      </c>
      <c r="X2103" s="196" t="str">
        <f aca="false">CONCATENATE(V2103,W2103)</f>
        <v>-0.5</v>
      </c>
      <c r="Y2103" s="219"/>
      <c r="Z2103" s="219" t="n">
        <v>7.4</v>
      </c>
      <c r="AA2103" s="196" t="str">
        <f aca="false">CONCATENATE(Y2103,Z2103)</f>
        <v>7.4</v>
      </c>
      <c r="AB2103" s="219"/>
      <c r="AC2103" s="219" t="n">
        <v>5.3</v>
      </c>
      <c r="AD2103" s="196" t="str">
        <f aca="false">CONCATENATE(AB2103,AC2103)</f>
        <v>5.3</v>
      </c>
      <c r="AE2103" s="219"/>
      <c r="AF2103" s="219" t="n">
        <v>5.1</v>
      </c>
      <c r="AG2103" s="196" t="str">
        <f aca="false">CONCATENATE(AE2103,AF2103)</f>
        <v>5.1</v>
      </c>
      <c r="AH2103" s="219"/>
      <c r="AI2103" s="219"/>
      <c r="AJ2103" s="196" t="str">
        <f aca="false">CONCATENATE(AH2103,AI2103)</f>
        <v/>
      </c>
      <c r="AK2103" s="74"/>
      <c r="AL2103" s="273"/>
    </row>
    <row r="2104" customFormat="false" ht="12.75" hidden="false" customHeight="false" outlineLevel="0" collapsed="false">
      <c r="A2104" s="267" t="s">
        <v>136</v>
      </c>
      <c r="B2104" s="268" t="n">
        <v>39451.9409722222</v>
      </c>
      <c r="C2104" s="276" t="n">
        <v>39451.9826388889</v>
      </c>
      <c r="D2104" s="269" t="s">
        <v>478</v>
      </c>
      <c r="E2104" s="270" t="n">
        <v>6</v>
      </c>
      <c r="F2104" s="271" t="n">
        <v>210</v>
      </c>
      <c r="G2104" s="219"/>
      <c r="H2104" s="219" t="n">
        <v>1.8</v>
      </c>
      <c r="I2104" s="196" t="str">
        <f aca="false">CONCATENATE(G2104,H2104)</f>
        <v>1.8</v>
      </c>
      <c r="J2104" s="219"/>
      <c r="K2104" s="219" t="n">
        <v>14</v>
      </c>
      <c r="L2104" s="196" t="str">
        <f aca="false">CONCATENATE(J2104,K2104)</f>
        <v>14</v>
      </c>
      <c r="M2104" s="219"/>
      <c r="N2104" s="219" t="n">
        <v>30</v>
      </c>
      <c r="O2104" s="196" t="str">
        <f aca="false">CONCATENATE(M2104,N2104)</f>
        <v>30</v>
      </c>
      <c r="P2104" s="219"/>
      <c r="Q2104" s="219" t="n">
        <v>8.5</v>
      </c>
      <c r="R2104" s="196" t="str">
        <f aca="false">CONCATENATE(P2104,Q2104)</f>
        <v>8.5</v>
      </c>
      <c r="S2104" s="219"/>
      <c r="T2104" s="219" t="n">
        <v>16</v>
      </c>
      <c r="U2104" s="196" t="str">
        <f aca="false">CONCATENATE(S2104,T2104)</f>
        <v>16</v>
      </c>
      <c r="V2104" s="219" t="s">
        <v>759</v>
      </c>
      <c r="W2104" s="219" t="n">
        <v>0.5</v>
      </c>
      <c r="X2104" s="196" t="str">
        <f aca="false">CONCATENATE(V2104,W2104)</f>
        <v>-0.5</v>
      </c>
      <c r="Y2104" s="219"/>
      <c r="Z2104" s="219" t="n">
        <v>120</v>
      </c>
      <c r="AA2104" s="196" t="str">
        <f aca="false">CONCATENATE(Y2104,Z2104)</f>
        <v>120</v>
      </c>
      <c r="AB2104" s="219"/>
      <c r="AC2104" s="219" t="n">
        <v>5.4</v>
      </c>
      <c r="AD2104" s="196" t="str">
        <f aca="false">CONCATENATE(AB2104,AC2104)</f>
        <v>5.4</v>
      </c>
      <c r="AE2104" s="219"/>
      <c r="AF2104" s="219" t="n">
        <v>2.1</v>
      </c>
      <c r="AG2104" s="196" t="str">
        <f aca="false">CONCATENATE(AE2104,AF2104)</f>
        <v>2.1</v>
      </c>
      <c r="AH2104" s="219" t="s">
        <v>759</v>
      </c>
      <c r="AI2104" s="219" t="n">
        <v>0.1</v>
      </c>
      <c r="AJ2104" s="196" t="str">
        <f aca="false">CONCATENATE(AH2104,AI2104)</f>
        <v>-0.1</v>
      </c>
      <c r="AK2104" s="74"/>
      <c r="AL2104" s="271"/>
    </row>
    <row r="2105" customFormat="false" ht="12.75" hidden="false" customHeight="false" outlineLevel="0" collapsed="false">
      <c r="A2105" s="267" t="s">
        <v>136</v>
      </c>
      <c r="B2105" s="268" t="n">
        <v>39451.9409722222</v>
      </c>
      <c r="C2105" s="276" t="n">
        <v>39451.9826388889</v>
      </c>
      <c r="D2105" s="269" t="s">
        <v>477</v>
      </c>
      <c r="E2105" s="270" t="n">
        <v>6</v>
      </c>
      <c r="F2105" s="273"/>
      <c r="G2105" s="219" t="s">
        <v>759</v>
      </c>
      <c r="H2105" s="219" t="n">
        <v>0.5</v>
      </c>
      <c r="I2105" s="196" t="str">
        <f aca="false">CONCATENATE(G2105,H2105)</f>
        <v>-0.5</v>
      </c>
      <c r="J2105" s="219"/>
      <c r="K2105" s="219" t="n">
        <v>0.71</v>
      </c>
      <c r="L2105" s="196" t="str">
        <f aca="false">CONCATENATE(J2105,K2105)</f>
        <v>0.71</v>
      </c>
      <c r="M2105" s="219"/>
      <c r="N2105" s="219" t="n">
        <v>7.4</v>
      </c>
      <c r="O2105" s="196" t="str">
        <f aca="false">CONCATENATE(M2105,N2105)</f>
        <v>7.4</v>
      </c>
      <c r="P2105" s="219" t="s">
        <v>759</v>
      </c>
      <c r="Q2105" s="219" t="n">
        <v>0.5</v>
      </c>
      <c r="R2105" s="196" t="str">
        <f aca="false">CONCATENATE(P2105,Q2105)</f>
        <v>-0.5</v>
      </c>
      <c r="S2105" s="219"/>
      <c r="T2105" s="219" t="n">
        <v>3.9</v>
      </c>
      <c r="U2105" s="196" t="str">
        <f aca="false">CONCATENATE(S2105,T2105)</f>
        <v>3.9</v>
      </c>
      <c r="V2105" s="219" t="s">
        <v>759</v>
      </c>
      <c r="W2105" s="219" t="n">
        <v>0.5</v>
      </c>
      <c r="X2105" s="196" t="str">
        <f aca="false">CONCATENATE(V2105,W2105)</f>
        <v>-0.5</v>
      </c>
      <c r="Y2105" s="219"/>
      <c r="Z2105" s="219" t="n">
        <v>12</v>
      </c>
      <c r="AA2105" s="196" t="str">
        <f aca="false">CONCATENATE(Y2105,Z2105)</f>
        <v>12</v>
      </c>
      <c r="AB2105" s="219"/>
      <c r="AC2105" s="219" t="n">
        <v>2.4</v>
      </c>
      <c r="AD2105" s="196" t="str">
        <f aca="false">CONCATENATE(AB2105,AC2105)</f>
        <v>2.4</v>
      </c>
      <c r="AE2105" s="219"/>
      <c r="AF2105" s="219" t="n">
        <v>1.3</v>
      </c>
      <c r="AG2105" s="196" t="str">
        <f aca="false">CONCATENATE(AE2105,AF2105)</f>
        <v>1.3</v>
      </c>
      <c r="AH2105" s="219" t="s">
        <v>759</v>
      </c>
      <c r="AI2105" s="219" t="n">
        <v>0.1</v>
      </c>
      <c r="AJ2105" s="196" t="str">
        <f aca="false">CONCATENATE(AH2105,AI2105)</f>
        <v>-0.1</v>
      </c>
      <c r="AK2105" s="74"/>
      <c r="AL2105" s="273"/>
    </row>
    <row r="2106" customFormat="false" ht="12.75" hidden="false" customHeight="false" outlineLevel="0" collapsed="false">
      <c r="A2106" s="267" t="s">
        <v>136</v>
      </c>
      <c r="B2106" s="268" t="n">
        <v>39452.0659722222</v>
      </c>
      <c r="C2106" s="276" t="n">
        <v>39453.0659722222</v>
      </c>
      <c r="D2106" s="269" t="s">
        <v>478</v>
      </c>
      <c r="E2106" s="270" t="n">
        <v>13</v>
      </c>
      <c r="F2106" s="271" t="n">
        <v>210</v>
      </c>
      <c r="G2106" s="219"/>
      <c r="H2106" s="219" t="n">
        <v>2.2</v>
      </c>
      <c r="I2106" s="196" t="str">
        <f aca="false">CONCATENATE(G2106,H2106)</f>
        <v>2.2</v>
      </c>
      <c r="J2106" s="219"/>
      <c r="K2106" s="219" t="n">
        <v>21</v>
      </c>
      <c r="L2106" s="196" t="str">
        <f aca="false">CONCATENATE(J2106,K2106)</f>
        <v>21</v>
      </c>
      <c r="M2106" s="219"/>
      <c r="N2106" s="219" t="n">
        <v>24</v>
      </c>
      <c r="O2106" s="196" t="str">
        <f aca="false">CONCATENATE(M2106,N2106)</f>
        <v>24</v>
      </c>
      <c r="P2106" s="219"/>
      <c r="Q2106" s="219" t="n">
        <v>17</v>
      </c>
      <c r="R2106" s="196" t="str">
        <f aca="false">CONCATENATE(P2106,Q2106)</f>
        <v>17</v>
      </c>
      <c r="S2106" s="219"/>
      <c r="T2106" s="219" t="n">
        <v>18</v>
      </c>
      <c r="U2106" s="196" t="str">
        <f aca="false">CONCATENATE(S2106,T2106)</f>
        <v>18</v>
      </c>
      <c r="V2106" s="219" t="s">
        <v>759</v>
      </c>
      <c r="W2106" s="219" t="n">
        <v>0.5</v>
      </c>
      <c r="X2106" s="196" t="str">
        <f aca="false">CONCATENATE(V2106,W2106)</f>
        <v>-0.5</v>
      </c>
      <c r="Y2106" s="219"/>
      <c r="Z2106" s="219" t="n">
        <v>120</v>
      </c>
      <c r="AA2106" s="196" t="str">
        <f aca="false">CONCATENATE(Y2106,Z2106)</f>
        <v>120</v>
      </c>
      <c r="AB2106" s="219"/>
      <c r="AC2106" s="219" t="n">
        <v>7</v>
      </c>
      <c r="AD2106" s="196" t="str">
        <f aca="false">CONCATENATE(AB2106,AC2106)</f>
        <v>7</v>
      </c>
      <c r="AE2106" s="219"/>
      <c r="AF2106" s="219" t="n">
        <v>1</v>
      </c>
      <c r="AG2106" s="196" t="str">
        <f aca="false">CONCATENATE(AE2106,AF2106)</f>
        <v>1</v>
      </c>
      <c r="AH2106" s="219" t="s">
        <v>759</v>
      </c>
      <c r="AI2106" s="219" t="n">
        <v>0.1</v>
      </c>
      <c r="AJ2106" s="196" t="str">
        <f aca="false">CONCATENATE(AH2106,AI2106)</f>
        <v>-0.1</v>
      </c>
      <c r="AK2106" s="74"/>
      <c r="AL2106" s="271"/>
    </row>
    <row r="2107" customFormat="false" ht="12.75" hidden="false" customHeight="false" outlineLevel="0" collapsed="false">
      <c r="A2107" s="267" t="s">
        <v>136</v>
      </c>
      <c r="B2107" s="268" t="n">
        <v>39452.0659722222</v>
      </c>
      <c r="C2107" s="276" t="n">
        <v>39453.0659722222</v>
      </c>
      <c r="D2107" s="269" t="s">
        <v>477</v>
      </c>
      <c r="E2107" s="270" t="n">
        <v>13</v>
      </c>
      <c r="F2107" s="273"/>
      <c r="G2107" s="219" t="s">
        <v>759</v>
      </c>
      <c r="H2107" s="219" t="n">
        <v>0.5</v>
      </c>
      <c r="I2107" s="196" t="str">
        <f aca="false">CONCATENATE(G2107,H2107)</f>
        <v>-0.5</v>
      </c>
      <c r="J2107" s="219"/>
      <c r="K2107" s="219" t="n">
        <v>1.1</v>
      </c>
      <c r="L2107" s="196" t="str">
        <f aca="false">CONCATENATE(J2107,K2107)</f>
        <v>1.1</v>
      </c>
      <c r="M2107" s="219"/>
      <c r="N2107" s="219" t="n">
        <v>4.6</v>
      </c>
      <c r="O2107" s="196" t="str">
        <f aca="false">CONCATENATE(M2107,N2107)</f>
        <v>4.6</v>
      </c>
      <c r="P2107" s="219" t="s">
        <v>759</v>
      </c>
      <c r="Q2107" s="219" t="n">
        <v>0.5</v>
      </c>
      <c r="R2107" s="196" t="str">
        <f aca="false">CONCATENATE(P2107,Q2107)</f>
        <v>-0.5</v>
      </c>
      <c r="S2107" s="219"/>
      <c r="T2107" s="219" t="n">
        <v>3.2</v>
      </c>
      <c r="U2107" s="196" t="str">
        <f aca="false">CONCATENATE(S2107,T2107)</f>
        <v>3.2</v>
      </c>
      <c r="V2107" s="219" t="s">
        <v>759</v>
      </c>
      <c r="W2107" s="219" t="n">
        <v>0.5</v>
      </c>
      <c r="X2107" s="196" t="str">
        <f aca="false">CONCATENATE(V2107,W2107)</f>
        <v>-0.5</v>
      </c>
      <c r="Y2107" s="219"/>
      <c r="Z2107" s="219" t="n">
        <v>6.3</v>
      </c>
      <c r="AA2107" s="196" t="str">
        <f aca="false">CONCATENATE(Y2107,Z2107)</f>
        <v>6.3</v>
      </c>
      <c r="AB2107" s="219"/>
      <c r="AC2107" s="219" t="n">
        <v>4.2</v>
      </c>
      <c r="AD2107" s="196" t="str">
        <f aca="false">CONCATENATE(AB2107,AC2107)</f>
        <v>4.2</v>
      </c>
      <c r="AE2107" s="219"/>
      <c r="AF2107" s="219" t="n">
        <v>0.56</v>
      </c>
      <c r="AG2107" s="196" t="str">
        <f aca="false">CONCATENATE(AE2107,AF2107)</f>
        <v>0.56</v>
      </c>
      <c r="AH2107" s="219" t="s">
        <v>759</v>
      </c>
      <c r="AI2107" s="219" t="n">
        <v>0.1</v>
      </c>
      <c r="AJ2107" s="196" t="str">
        <f aca="false">CONCATENATE(AH2107,AI2107)</f>
        <v>-0.1</v>
      </c>
      <c r="AK2107" s="74"/>
      <c r="AL2107" s="273"/>
    </row>
    <row r="2108" customFormat="false" ht="12.75" hidden="false" customHeight="false" outlineLevel="0" collapsed="false">
      <c r="A2108" s="267" t="s">
        <v>136</v>
      </c>
      <c r="B2108" s="268" t="n">
        <v>39452.3854166667</v>
      </c>
      <c r="C2108" s="276"/>
      <c r="D2108" s="269" t="s">
        <v>767</v>
      </c>
      <c r="E2108" s="269" t="n">
        <v>1</v>
      </c>
      <c r="F2108" s="273"/>
      <c r="G2108" s="219"/>
      <c r="H2108" s="219"/>
      <c r="I2108" s="196" t="str">
        <f aca="false">CONCATENATE(G2108,H2108)</f>
        <v/>
      </c>
      <c r="J2108" s="219"/>
      <c r="K2108" s="219"/>
      <c r="L2108" s="196" t="str">
        <f aca="false">CONCATENATE(J2108,K2108)</f>
        <v/>
      </c>
      <c r="M2108" s="219"/>
      <c r="N2108" s="219"/>
      <c r="O2108" s="196" t="str">
        <f aca="false">CONCATENATE(M2108,N2108)</f>
        <v/>
      </c>
      <c r="P2108" s="219"/>
      <c r="Q2108" s="219"/>
      <c r="R2108" s="196" t="str">
        <f aca="false">CONCATENATE(P2108,Q2108)</f>
        <v/>
      </c>
      <c r="S2108" s="219"/>
      <c r="T2108" s="219"/>
      <c r="U2108" s="196" t="str">
        <f aca="false">CONCATENATE(S2108,T2108)</f>
        <v/>
      </c>
      <c r="V2108" s="219"/>
      <c r="W2108" s="219"/>
      <c r="X2108" s="196" t="str">
        <f aca="false">CONCATENATE(V2108,W2108)</f>
        <v/>
      </c>
      <c r="Y2108" s="219"/>
      <c r="Z2108" s="219"/>
      <c r="AA2108" s="196" t="str">
        <f aca="false">CONCATENATE(Y2108,Z2108)</f>
        <v/>
      </c>
      <c r="AB2108" s="219"/>
      <c r="AC2108" s="219"/>
      <c r="AD2108" s="196" t="str">
        <f aca="false">CONCATENATE(AB2108,AC2108)</f>
        <v/>
      </c>
      <c r="AE2108" s="219"/>
      <c r="AF2108" s="219"/>
      <c r="AG2108" s="196" t="str">
        <f aca="false">CONCATENATE(AE2108,AF2108)</f>
        <v/>
      </c>
      <c r="AH2108" s="219"/>
      <c r="AI2108" s="219"/>
      <c r="AJ2108" s="196" t="str">
        <f aca="false">CONCATENATE(AH2108,AI2108)</f>
        <v/>
      </c>
      <c r="AK2108" s="74"/>
      <c r="AL2108" s="273"/>
    </row>
    <row r="2109" customFormat="false" ht="12.75" hidden="false" customHeight="false" outlineLevel="0" collapsed="false">
      <c r="A2109" s="267" t="s">
        <v>136</v>
      </c>
      <c r="B2109" s="268" t="n">
        <v>39452.3923611111</v>
      </c>
      <c r="C2109" s="276"/>
      <c r="D2109" s="269" t="s">
        <v>478</v>
      </c>
      <c r="E2109" s="269" t="n">
        <v>1</v>
      </c>
      <c r="F2109" s="271" t="n">
        <v>125</v>
      </c>
      <c r="G2109" s="219"/>
      <c r="H2109" s="219" t="n">
        <v>3.3</v>
      </c>
      <c r="I2109" s="196" t="str">
        <f aca="false">CONCATENATE(G2109,H2109)</f>
        <v>3.3</v>
      </c>
      <c r="J2109" s="219"/>
      <c r="K2109" s="219" t="n">
        <v>26</v>
      </c>
      <c r="L2109" s="196" t="str">
        <f aca="false">CONCATENATE(J2109,K2109)</f>
        <v>26</v>
      </c>
      <c r="M2109" s="219"/>
      <c r="N2109" s="219" t="n">
        <v>33</v>
      </c>
      <c r="O2109" s="196" t="str">
        <f aca="false">CONCATENATE(M2109,N2109)</f>
        <v>33</v>
      </c>
      <c r="P2109" s="219"/>
      <c r="Q2109" s="219" t="n">
        <v>23</v>
      </c>
      <c r="R2109" s="196" t="str">
        <f aca="false">CONCATENATE(P2109,Q2109)</f>
        <v>23</v>
      </c>
      <c r="S2109" s="219"/>
      <c r="T2109" s="219" t="n">
        <v>26</v>
      </c>
      <c r="U2109" s="196" t="str">
        <f aca="false">CONCATENATE(S2109,T2109)</f>
        <v>26</v>
      </c>
      <c r="V2109" s="219" t="s">
        <v>759</v>
      </c>
      <c r="W2109" s="219" t="n">
        <v>0.5</v>
      </c>
      <c r="X2109" s="196" t="str">
        <f aca="false">CONCATENATE(V2109,W2109)</f>
        <v>-0.5</v>
      </c>
      <c r="Y2109" s="219"/>
      <c r="Z2109" s="219" t="n">
        <v>170</v>
      </c>
      <c r="AA2109" s="196" t="str">
        <f aca="false">CONCATENATE(Y2109,Z2109)</f>
        <v>170</v>
      </c>
      <c r="AB2109" s="219"/>
      <c r="AC2109" s="219" t="n">
        <v>8.4</v>
      </c>
      <c r="AD2109" s="196" t="str">
        <f aca="false">CONCATENATE(AB2109,AC2109)</f>
        <v>8.4</v>
      </c>
      <c r="AE2109" s="219"/>
      <c r="AF2109" s="219" t="n">
        <v>1</v>
      </c>
      <c r="AG2109" s="196" t="str">
        <f aca="false">CONCATENATE(AE2109,AF2109)</f>
        <v>1</v>
      </c>
      <c r="AH2109" s="219" t="s">
        <v>759</v>
      </c>
      <c r="AI2109" s="219" t="n">
        <v>0.1</v>
      </c>
      <c r="AJ2109" s="196" t="str">
        <f aca="false">CONCATENATE(AH2109,AI2109)</f>
        <v>-0.1</v>
      </c>
      <c r="AK2109" s="74"/>
      <c r="AL2109" s="271"/>
    </row>
    <row r="2110" customFormat="false" ht="12.75" hidden="false" customHeight="false" outlineLevel="0" collapsed="false">
      <c r="A2110" s="267" t="s">
        <v>136</v>
      </c>
      <c r="B2110" s="268" t="n">
        <v>39452.3923611111</v>
      </c>
      <c r="C2110" s="276"/>
      <c r="D2110" s="269" t="s">
        <v>477</v>
      </c>
      <c r="E2110" s="269" t="n">
        <v>1</v>
      </c>
      <c r="F2110" s="273"/>
      <c r="G2110" s="219"/>
      <c r="H2110" s="219" t="n">
        <v>1.8</v>
      </c>
      <c r="I2110" s="196" t="str">
        <f aca="false">CONCATENATE(G2110,H2110)</f>
        <v>1.8</v>
      </c>
      <c r="J2110" s="219"/>
      <c r="K2110" s="219" t="n">
        <v>12</v>
      </c>
      <c r="L2110" s="196" t="str">
        <f aca="false">CONCATENATE(J2110,K2110)</f>
        <v>12</v>
      </c>
      <c r="M2110" s="219"/>
      <c r="N2110" s="219" t="n">
        <v>19</v>
      </c>
      <c r="O2110" s="196" t="str">
        <f aca="false">CONCATENATE(M2110,N2110)</f>
        <v>19</v>
      </c>
      <c r="P2110" s="219"/>
      <c r="Q2110" s="219" t="n">
        <v>9.3</v>
      </c>
      <c r="R2110" s="196" t="str">
        <f aca="false">CONCATENATE(P2110,Q2110)</f>
        <v>9.3</v>
      </c>
      <c r="S2110" s="219"/>
      <c r="T2110" s="219" t="n">
        <v>12</v>
      </c>
      <c r="U2110" s="196" t="str">
        <f aca="false">CONCATENATE(S2110,T2110)</f>
        <v>12</v>
      </c>
      <c r="V2110" s="219" t="s">
        <v>759</v>
      </c>
      <c r="W2110" s="219" t="n">
        <v>0.5</v>
      </c>
      <c r="X2110" s="196" t="str">
        <f aca="false">CONCATENATE(V2110,W2110)</f>
        <v>-0.5</v>
      </c>
      <c r="Y2110" s="219"/>
      <c r="Z2110" s="219" t="n">
        <v>89</v>
      </c>
      <c r="AA2110" s="196" t="str">
        <f aca="false">CONCATENATE(Y2110,Z2110)</f>
        <v>89</v>
      </c>
      <c r="AB2110" s="219"/>
      <c r="AC2110" s="219" t="n">
        <v>5.6</v>
      </c>
      <c r="AD2110" s="196" t="str">
        <f aca="false">CONCATENATE(AB2110,AC2110)</f>
        <v>5.6</v>
      </c>
      <c r="AE2110" s="219"/>
      <c r="AF2110" s="219" t="n">
        <v>1.6</v>
      </c>
      <c r="AG2110" s="196" t="str">
        <f aca="false">CONCATENATE(AE2110,AF2110)</f>
        <v>1.6</v>
      </c>
      <c r="AH2110" s="219" t="s">
        <v>759</v>
      </c>
      <c r="AI2110" s="219" t="n">
        <v>0.1</v>
      </c>
      <c r="AJ2110" s="196" t="str">
        <f aca="false">CONCATENATE(AH2110,AI2110)</f>
        <v>-0.1</v>
      </c>
      <c r="AK2110" s="74"/>
      <c r="AL2110" s="273"/>
    </row>
    <row r="2111" customFormat="false" ht="12.75" hidden="false" customHeight="false" outlineLevel="0" collapsed="false">
      <c r="A2111" s="267" t="s">
        <v>136</v>
      </c>
      <c r="B2111" s="268" t="n">
        <v>39453.1493055556</v>
      </c>
      <c r="C2111" s="276" t="n">
        <v>39453.3159722222</v>
      </c>
      <c r="D2111" s="269" t="s">
        <v>478</v>
      </c>
      <c r="E2111" s="270" t="n">
        <v>3</v>
      </c>
      <c r="F2111" s="271" t="n">
        <v>180</v>
      </c>
      <c r="G2111" s="219"/>
      <c r="H2111" s="219" t="n">
        <v>2.2</v>
      </c>
      <c r="I2111" s="196" t="str">
        <f aca="false">CONCATENATE(G2111,H2111)</f>
        <v>2.2</v>
      </c>
      <c r="J2111" s="219"/>
      <c r="K2111" s="219" t="n">
        <v>18</v>
      </c>
      <c r="L2111" s="196" t="str">
        <f aca="false">CONCATENATE(J2111,K2111)</f>
        <v>18</v>
      </c>
      <c r="M2111" s="219"/>
      <c r="N2111" s="219" t="n">
        <v>24</v>
      </c>
      <c r="O2111" s="196" t="str">
        <f aca="false">CONCATENATE(M2111,N2111)</f>
        <v>24</v>
      </c>
      <c r="P2111" s="219"/>
      <c r="Q2111" s="219" t="n">
        <v>16</v>
      </c>
      <c r="R2111" s="196" t="str">
        <f aca="false">CONCATENATE(P2111,Q2111)</f>
        <v>16</v>
      </c>
      <c r="S2111" s="219"/>
      <c r="T2111" s="219" t="n">
        <v>17</v>
      </c>
      <c r="U2111" s="196" t="str">
        <f aca="false">CONCATENATE(S2111,T2111)</f>
        <v>17</v>
      </c>
      <c r="V2111" s="219" t="s">
        <v>759</v>
      </c>
      <c r="W2111" s="219" t="n">
        <v>0.5</v>
      </c>
      <c r="X2111" s="196" t="str">
        <f aca="false">CONCATENATE(V2111,W2111)</f>
        <v>-0.5</v>
      </c>
      <c r="Y2111" s="219"/>
      <c r="Z2111" s="219" t="n">
        <v>100</v>
      </c>
      <c r="AA2111" s="196" t="str">
        <f aca="false">CONCATENATE(Y2111,Z2111)</f>
        <v>100</v>
      </c>
      <c r="AB2111" s="219"/>
      <c r="AC2111" s="219" t="n">
        <v>8.7</v>
      </c>
      <c r="AD2111" s="196" t="str">
        <f aca="false">CONCATENATE(AB2111,AC2111)</f>
        <v>8.7</v>
      </c>
      <c r="AE2111" s="219"/>
      <c r="AF2111" s="219" t="n">
        <v>1.1</v>
      </c>
      <c r="AG2111" s="196" t="str">
        <f aca="false">CONCATENATE(AE2111,AF2111)</f>
        <v>1.1</v>
      </c>
      <c r="AH2111" s="219" t="s">
        <v>759</v>
      </c>
      <c r="AI2111" s="219" t="n">
        <v>0.1</v>
      </c>
      <c r="AJ2111" s="196" t="str">
        <f aca="false">CONCATENATE(AH2111,AI2111)</f>
        <v>-0.1</v>
      </c>
      <c r="AK2111" s="74"/>
      <c r="AL2111" s="273"/>
    </row>
    <row r="2112" customFormat="false" ht="12.75" hidden="false" customHeight="false" outlineLevel="0" collapsed="false">
      <c r="A2112" s="267" t="s">
        <v>136</v>
      </c>
      <c r="B2112" s="268" t="n">
        <v>39453.1493055556</v>
      </c>
      <c r="C2112" s="276" t="n">
        <v>39453.3159722222</v>
      </c>
      <c r="D2112" s="269" t="s">
        <v>477</v>
      </c>
      <c r="E2112" s="270" t="n">
        <v>3</v>
      </c>
      <c r="F2112" s="273"/>
      <c r="G2112" s="219" t="s">
        <v>759</v>
      </c>
      <c r="H2112" s="219" t="n">
        <v>0.5</v>
      </c>
      <c r="I2112" s="196" t="str">
        <f aca="false">CONCATENATE(G2112,H2112)</f>
        <v>-0.5</v>
      </c>
      <c r="J2112" s="219"/>
      <c r="K2112" s="219" t="n">
        <v>0.68</v>
      </c>
      <c r="L2112" s="196" t="str">
        <f aca="false">CONCATENATE(J2112,K2112)</f>
        <v>0.68</v>
      </c>
      <c r="M2112" s="219"/>
      <c r="N2112" s="219" t="n">
        <v>5.9</v>
      </c>
      <c r="O2112" s="196" t="str">
        <f aca="false">CONCATENATE(M2112,N2112)</f>
        <v>5.9</v>
      </c>
      <c r="P2112" s="219" t="s">
        <v>759</v>
      </c>
      <c r="Q2112" s="219" t="n">
        <v>0.5</v>
      </c>
      <c r="R2112" s="196" t="str">
        <f aca="false">CONCATENATE(P2112,Q2112)</f>
        <v>-0.5</v>
      </c>
      <c r="S2112" s="219"/>
      <c r="T2112" s="219" t="n">
        <v>3.3</v>
      </c>
      <c r="U2112" s="196" t="str">
        <f aca="false">CONCATENATE(S2112,T2112)</f>
        <v>3.3</v>
      </c>
      <c r="V2112" s="219" t="s">
        <v>759</v>
      </c>
      <c r="W2112" s="219" t="n">
        <v>0.5</v>
      </c>
      <c r="X2112" s="196" t="str">
        <f aca="false">CONCATENATE(V2112,W2112)</f>
        <v>-0.5</v>
      </c>
      <c r="Y2112" s="219"/>
      <c r="Z2112" s="219" t="n">
        <v>3.6</v>
      </c>
      <c r="AA2112" s="196" t="str">
        <f aca="false">CONCATENATE(Y2112,Z2112)</f>
        <v>3.6</v>
      </c>
      <c r="AB2112" s="219"/>
      <c r="AC2112" s="219" t="n">
        <v>4.5</v>
      </c>
      <c r="AD2112" s="196" t="str">
        <f aca="false">CONCATENATE(AB2112,AC2112)</f>
        <v>4.5</v>
      </c>
      <c r="AE2112" s="219"/>
      <c r="AF2112" s="219" t="n">
        <v>0.73</v>
      </c>
      <c r="AG2112" s="196" t="str">
        <f aca="false">CONCATENATE(AE2112,AF2112)</f>
        <v>0.73</v>
      </c>
      <c r="AH2112" s="219" t="s">
        <v>759</v>
      </c>
      <c r="AI2112" s="219" t="n">
        <v>0.1</v>
      </c>
      <c r="AJ2112" s="196" t="str">
        <f aca="false">CONCATENATE(AH2112,AI2112)</f>
        <v>-0.1</v>
      </c>
      <c r="AK2112" s="74"/>
      <c r="AL2112" s="273"/>
    </row>
    <row r="2113" customFormat="false" ht="12.75" hidden="false" customHeight="false" outlineLevel="0" collapsed="false">
      <c r="A2113" s="267" t="s">
        <v>136</v>
      </c>
      <c r="B2113" s="268" t="n">
        <v>39453.375</v>
      </c>
      <c r="C2113" s="276"/>
      <c r="D2113" s="269" t="s">
        <v>767</v>
      </c>
      <c r="E2113" s="269" t="n">
        <v>1</v>
      </c>
      <c r="F2113" s="273"/>
      <c r="G2113" s="219"/>
      <c r="H2113" s="219"/>
      <c r="I2113" s="196" t="str">
        <f aca="false">CONCATENATE(G2113,H2113)</f>
        <v/>
      </c>
      <c r="J2113" s="219"/>
      <c r="K2113" s="219"/>
      <c r="L2113" s="196" t="str">
        <f aca="false">CONCATENATE(J2113,K2113)</f>
        <v/>
      </c>
      <c r="M2113" s="219"/>
      <c r="N2113" s="219"/>
      <c r="O2113" s="196" t="str">
        <f aca="false">CONCATENATE(M2113,N2113)</f>
        <v/>
      </c>
      <c r="P2113" s="219"/>
      <c r="Q2113" s="219"/>
      <c r="R2113" s="196" t="str">
        <f aca="false">CONCATENATE(P2113,Q2113)</f>
        <v/>
      </c>
      <c r="S2113" s="219"/>
      <c r="T2113" s="219"/>
      <c r="U2113" s="196" t="str">
        <f aca="false">CONCATENATE(S2113,T2113)</f>
        <v/>
      </c>
      <c r="V2113" s="219"/>
      <c r="W2113" s="219"/>
      <c r="X2113" s="196" t="str">
        <f aca="false">CONCATENATE(V2113,W2113)</f>
        <v/>
      </c>
      <c r="Y2113" s="219"/>
      <c r="Z2113" s="219"/>
      <c r="AA2113" s="196" t="str">
        <f aca="false">CONCATENATE(Y2113,Z2113)</f>
        <v/>
      </c>
      <c r="AB2113" s="219"/>
      <c r="AC2113" s="219"/>
      <c r="AD2113" s="196" t="str">
        <f aca="false">CONCATENATE(AB2113,AC2113)</f>
        <v/>
      </c>
      <c r="AE2113" s="219"/>
      <c r="AF2113" s="219"/>
      <c r="AG2113" s="196" t="str">
        <f aca="false">CONCATENATE(AE2113,AF2113)</f>
        <v/>
      </c>
      <c r="AH2113" s="219"/>
      <c r="AI2113" s="219"/>
      <c r="AJ2113" s="196" t="str">
        <f aca="false">CONCATENATE(AH2113,AI2113)</f>
        <v/>
      </c>
      <c r="AK2113" s="74"/>
      <c r="AL2113" s="273"/>
    </row>
    <row r="2114" customFormat="false" ht="12.75" hidden="false" customHeight="false" outlineLevel="0" collapsed="false">
      <c r="A2114" s="267" t="s">
        <v>136</v>
      </c>
      <c r="B2114" s="268" t="n">
        <v>39455.3854166667</v>
      </c>
      <c r="C2114" s="276"/>
      <c r="D2114" s="269" t="s">
        <v>767</v>
      </c>
      <c r="E2114" s="269" t="n">
        <v>1</v>
      </c>
      <c r="F2114" s="273"/>
      <c r="G2114" s="219"/>
      <c r="H2114" s="219"/>
      <c r="I2114" s="196" t="str">
        <f aca="false">CONCATENATE(G2114,H2114)</f>
        <v/>
      </c>
      <c r="J2114" s="219"/>
      <c r="K2114" s="219"/>
      <c r="L2114" s="196" t="str">
        <f aca="false">CONCATENATE(J2114,K2114)</f>
        <v/>
      </c>
      <c r="M2114" s="219"/>
      <c r="N2114" s="219"/>
      <c r="O2114" s="196" t="str">
        <f aca="false">CONCATENATE(M2114,N2114)</f>
        <v/>
      </c>
      <c r="P2114" s="219"/>
      <c r="Q2114" s="219"/>
      <c r="R2114" s="196" t="str">
        <f aca="false">CONCATENATE(P2114,Q2114)</f>
        <v/>
      </c>
      <c r="S2114" s="219"/>
      <c r="T2114" s="219"/>
      <c r="U2114" s="196" t="str">
        <f aca="false">CONCATENATE(S2114,T2114)</f>
        <v/>
      </c>
      <c r="V2114" s="219"/>
      <c r="W2114" s="219"/>
      <c r="X2114" s="196" t="str">
        <f aca="false">CONCATENATE(V2114,W2114)</f>
        <v/>
      </c>
      <c r="Y2114" s="219"/>
      <c r="Z2114" s="219"/>
      <c r="AA2114" s="196" t="str">
        <f aca="false">CONCATENATE(Y2114,Z2114)</f>
        <v/>
      </c>
      <c r="AB2114" s="219"/>
      <c r="AC2114" s="219"/>
      <c r="AD2114" s="196" t="str">
        <f aca="false">CONCATENATE(AB2114,AC2114)</f>
        <v/>
      </c>
      <c r="AE2114" s="219"/>
      <c r="AF2114" s="219"/>
      <c r="AG2114" s="196" t="str">
        <f aca="false">CONCATENATE(AE2114,AF2114)</f>
        <v/>
      </c>
      <c r="AH2114" s="219"/>
      <c r="AI2114" s="219"/>
      <c r="AJ2114" s="196" t="str">
        <f aca="false">CONCATENATE(AH2114,AI2114)</f>
        <v/>
      </c>
      <c r="AK2114" s="74"/>
      <c r="AL2114" s="273"/>
    </row>
    <row r="2115" customFormat="false" ht="12.75" hidden="false" customHeight="false" outlineLevel="0" collapsed="false">
      <c r="A2115" s="267" t="s">
        <v>136</v>
      </c>
      <c r="B2115" s="268" t="n">
        <v>39455.3993055556</v>
      </c>
      <c r="C2115" s="276" t="n">
        <v>39456.0659722222</v>
      </c>
      <c r="D2115" s="269" t="s">
        <v>478</v>
      </c>
      <c r="E2115" s="270" t="n">
        <v>9</v>
      </c>
      <c r="F2115" s="271" t="n">
        <v>315</v>
      </c>
      <c r="G2115" s="219"/>
      <c r="H2115" s="219" t="n">
        <v>1</v>
      </c>
      <c r="I2115" s="196" t="str">
        <f aca="false">CONCATENATE(G2115,H2115)</f>
        <v>1</v>
      </c>
      <c r="J2115" s="219"/>
      <c r="K2115" s="219" t="n">
        <v>8.7</v>
      </c>
      <c r="L2115" s="196" t="str">
        <f aca="false">CONCATENATE(J2115,K2115)</f>
        <v>8.7</v>
      </c>
      <c r="M2115" s="219"/>
      <c r="N2115" s="219" t="n">
        <v>14</v>
      </c>
      <c r="O2115" s="196" t="str">
        <f aca="false">CONCATENATE(M2115,N2115)</f>
        <v>14</v>
      </c>
      <c r="P2115" s="219"/>
      <c r="Q2115" s="219" t="n">
        <v>4.5</v>
      </c>
      <c r="R2115" s="196" t="str">
        <f aca="false">CONCATENATE(P2115,Q2115)</f>
        <v>4.5</v>
      </c>
      <c r="S2115" s="219"/>
      <c r="T2115" s="219" t="n">
        <v>11</v>
      </c>
      <c r="U2115" s="196" t="str">
        <f aca="false">CONCATENATE(S2115,T2115)</f>
        <v>11</v>
      </c>
      <c r="V2115" s="219" t="s">
        <v>759</v>
      </c>
      <c r="W2115" s="219" t="n">
        <v>0.5</v>
      </c>
      <c r="X2115" s="196" t="str">
        <f aca="false">CONCATENATE(V2115,W2115)</f>
        <v>-0.5</v>
      </c>
      <c r="Y2115" s="219"/>
      <c r="Z2115" s="219" t="n">
        <v>44</v>
      </c>
      <c r="AA2115" s="196" t="str">
        <f aca="false">CONCATENATE(Y2115,Z2115)</f>
        <v>44</v>
      </c>
      <c r="AB2115" s="219"/>
      <c r="AC2115" s="219" t="n">
        <v>7</v>
      </c>
      <c r="AD2115" s="196" t="str">
        <f aca="false">CONCATENATE(AB2115,AC2115)</f>
        <v>7</v>
      </c>
      <c r="AE2115" s="219"/>
      <c r="AF2115" s="219" t="n">
        <v>3.1</v>
      </c>
      <c r="AG2115" s="196" t="str">
        <f aca="false">CONCATENATE(AE2115,AF2115)</f>
        <v>3.1</v>
      </c>
      <c r="AH2115" s="219" t="s">
        <v>759</v>
      </c>
      <c r="AI2115" s="219" t="n">
        <v>0.1</v>
      </c>
      <c r="AJ2115" s="196" t="str">
        <f aca="false">CONCATENATE(AH2115,AI2115)</f>
        <v>-0.1</v>
      </c>
      <c r="AK2115" s="74"/>
      <c r="AL2115" s="271"/>
    </row>
    <row r="2116" customFormat="false" ht="12.75" hidden="false" customHeight="false" outlineLevel="0" collapsed="false">
      <c r="A2116" s="267" t="s">
        <v>136</v>
      </c>
      <c r="B2116" s="268" t="n">
        <v>39455.3993055556</v>
      </c>
      <c r="C2116" s="276" t="n">
        <v>39456.0659722222</v>
      </c>
      <c r="D2116" s="269" t="s">
        <v>477</v>
      </c>
      <c r="E2116" s="270" t="n">
        <v>9</v>
      </c>
      <c r="F2116" s="273"/>
      <c r="G2116" s="219" t="s">
        <v>759</v>
      </c>
      <c r="H2116" s="219" t="n">
        <v>0.5</v>
      </c>
      <c r="I2116" s="196" t="str">
        <f aca="false">CONCATENATE(G2116,H2116)</f>
        <v>-0.5</v>
      </c>
      <c r="J2116" s="219"/>
      <c r="K2116" s="219" t="n">
        <v>0.63</v>
      </c>
      <c r="L2116" s="196" t="str">
        <f aca="false">CONCATENATE(J2116,K2116)</f>
        <v>0.63</v>
      </c>
      <c r="M2116" s="219"/>
      <c r="N2116" s="219" t="n">
        <v>4.2</v>
      </c>
      <c r="O2116" s="196" t="str">
        <f aca="false">CONCATENATE(M2116,N2116)</f>
        <v>4.2</v>
      </c>
      <c r="P2116" s="219" t="s">
        <v>759</v>
      </c>
      <c r="Q2116" s="219" t="n">
        <v>0.5</v>
      </c>
      <c r="R2116" s="196" t="str">
        <f aca="false">CONCATENATE(P2116,Q2116)</f>
        <v>-0.5</v>
      </c>
      <c r="S2116" s="219"/>
      <c r="T2116" s="219" t="n">
        <v>4.3</v>
      </c>
      <c r="U2116" s="196" t="str">
        <f aca="false">CONCATENATE(S2116,T2116)</f>
        <v>4.3</v>
      </c>
      <c r="V2116" s="219" t="s">
        <v>759</v>
      </c>
      <c r="W2116" s="219" t="n">
        <v>0.5</v>
      </c>
      <c r="X2116" s="196" t="str">
        <f aca="false">CONCATENATE(V2116,W2116)</f>
        <v>-0.5</v>
      </c>
      <c r="Y2116" s="219"/>
      <c r="Z2116" s="219" t="n">
        <v>4.1</v>
      </c>
      <c r="AA2116" s="196" t="str">
        <f aca="false">CONCATENATE(Y2116,Z2116)</f>
        <v>4.1</v>
      </c>
      <c r="AB2116" s="219"/>
      <c r="AC2116" s="219" t="n">
        <v>5.2</v>
      </c>
      <c r="AD2116" s="196" t="str">
        <f aca="false">CONCATENATE(AB2116,AC2116)</f>
        <v>5.2</v>
      </c>
      <c r="AE2116" s="219"/>
      <c r="AF2116" s="219" t="n">
        <v>3.1</v>
      </c>
      <c r="AG2116" s="196" t="str">
        <f aca="false">CONCATENATE(AE2116,AF2116)</f>
        <v>3.1</v>
      </c>
      <c r="AH2116" s="219" t="s">
        <v>759</v>
      </c>
      <c r="AI2116" s="219" t="n">
        <v>0.1</v>
      </c>
      <c r="AJ2116" s="196" t="str">
        <f aca="false">CONCATENATE(AH2116,AI2116)</f>
        <v>-0.1</v>
      </c>
      <c r="AK2116" s="74"/>
      <c r="AL2116" s="273"/>
    </row>
    <row r="2117" customFormat="false" ht="12.75" hidden="false" customHeight="false" outlineLevel="0" collapsed="false">
      <c r="A2117" s="267" t="s">
        <v>136</v>
      </c>
      <c r="B2117" s="268" t="n">
        <v>39456.4479166667</v>
      </c>
      <c r="C2117" s="276"/>
      <c r="D2117" s="269" t="s">
        <v>767</v>
      </c>
      <c r="E2117" s="269" t="n">
        <v>1</v>
      </c>
      <c r="F2117" s="273"/>
      <c r="G2117" s="219"/>
      <c r="H2117" s="219"/>
      <c r="I2117" s="196" t="str">
        <f aca="false">CONCATENATE(G2117,H2117)</f>
        <v/>
      </c>
      <c r="J2117" s="219"/>
      <c r="K2117" s="219"/>
      <c r="L2117" s="196" t="str">
        <f aca="false">CONCATENATE(J2117,K2117)</f>
        <v/>
      </c>
      <c r="M2117" s="219"/>
      <c r="N2117" s="219"/>
      <c r="O2117" s="196" t="str">
        <f aca="false">CONCATENATE(M2117,N2117)</f>
        <v/>
      </c>
      <c r="P2117" s="219"/>
      <c r="Q2117" s="219"/>
      <c r="R2117" s="196" t="str">
        <f aca="false">CONCATENATE(P2117,Q2117)</f>
        <v/>
      </c>
      <c r="S2117" s="219"/>
      <c r="T2117" s="219"/>
      <c r="U2117" s="196" t="str">
        <f aca="false">CONCATENATE(S2117,T2117)</f>
        <v/>
      </c>
      <c r="V2117" s="219"/>
      <c r="W2117" s="219"/>
      <c r="X2117" s="196" t="str">
        <f aca="false">CONCATENATE(V2117,W2117)</f>
        <v/>
      </c>
      <c r="Y2117" s="219"/>
      <c r="Z2117" s="219"/>
      <c r="AA2117" s="196" t="str">
        <f aca="false">CONCATENATE(Y2117,Z2117)</f>
        <v/>
      </c>
      <c r="AB2117" s="219"/>
      <c r="AC2117" s="219"/>
      <c r="AD2117" s="196" t="str">
        <f aca="false">CONCATENATE(AB2117,AC2117)</f>
        <v/>
      </c>
      <c r="AE2117" s="219"/>
      <c r="AF2117" s="219"/>
      <c r="AG2117" s="196" t="str">
        <f aca="false">CONCATENATE(AE2117,AF2117)</f>
        <v/>
      </c>
      <c r="AH2117" s="219"/>
      <c r="AI2117" s="219"/>
      <c r="AJ2117" s="196" t="str">
        <f aca="false">CONCATENATE(AH2117,AI2117)</f>
        <v/>
      </c>
      <c r="AK2117" s="74"/>
      <c r="AL2117" s="273"/>
    </row>
    <row r="2118" customFormat="false" ht="12.75" hidden="false" customHeight="false" outlineLevel="0" collapsed="false">
      <c r="A2118" s="267" t="s">
        <v>136</v>
      </c>
      <c r="B2118" s="268" t="n">
        <v>39470.5090277778</v>
      </c>
      <c r="C2118" s="276"/>
      <c r="D2118" s="269" t="s">
        <v>483</v>
      </c>
      <c r="E2118" s="269" t="n">
        <v>1</v>
      </c>
      <c r="F2118" s="273"/>
      <c r="G2118" s="219"/>
      <c r="H2118" s="219"/>
      <c r="I2118" s="196" t="str">
        <f aca="false">CONCATENATE(G2118,H2118)</f>
        <v/>
      </c>
      <c r="J2118" s="219"/>
      <c r="K2118" s="219"/>
      <c r="L2118" s="196" t="str">
        <f aca="false">CONCATENATE(J2118,K2118)</f>
        <v/>
      </c>
      <c r="M2118" s="219"/>
      <c r="N2118" s="219"/>
      <c r="O2118" s="196" t="str">
        <f aca="false">CONCATENATE(M2118,N2118)</f>
        <v/>
      </c>
      <c r="P2118" s="219"/>
      <c r="Q2118" s="219"/>
      <c r="R2118" s="196" t="str">
        <f aca="false">CONCATENATE(P2118,Q2118)</f>
        <v/>
      </c>
      <c r="S2118" s="219"/>
      <c r="T2118" s="219"/>
      <c r="U2118" s="196" t="str">
        <f aca="false">CONCATENATE(S2118,T2118)</f>
        <v/>
      </c>
      <c r="V2118" s="219"/>
      <c r="W2118" s="219"/>
      <c r="X2118" s="196" t="str">
        <f aca="false">CONCATENATE(V2118,W2118)</f>
        <v/>
      </c>
      <c r="Y2118" s="219"/>
      <c r="Z2118" s="219"/>
      <c r="AA2118" s="196" t="str">
        <f aca="false">CONCATENATE(Y2118,Z2118)</f>
        <v/>
      </c>
      <c r="AB2118" s="219"/>
      <c r="AC2118" s="219"/>
      <c r="AD2118" s="196" t="str">
        <f aca="false">CONCATENATE(AB2118,AC2118)</f>
        <v/>
      </c>
      <c r="AE2118" s="219"/>
      <c r="AF2118" s="219"/>
      <c r="AG2118" s="196" t="str">
        <f aca="false">CONCATENATE(AE2118,AF2118)</f>
        <v/>
      </c>
      <c r="AH2118" s="219"/>
      <c r="AI2118" s="219"/>
      <c r="AJ2118" s="196" t="str">
        <f aca="false">CONCATENATE(AH2118,AI2118)</f>
        <v/>
      </c>
      <c r="AK2118" s="74"/>
      <c r="AL2118" s="271"/>
    </row>
    <row r="2119" customFormat="false" ht="12.75" hidden="false" customHeight="false" outlineLevel="0" collapsed="false">
      <c r="A2119" s="267" t="s">
        <v>136</v>
      </c>
      <c r="B2119" s="268" t="n">
        <v>39492.4340277778</v>
      </c>
      <c r="C2119" s="276" t="n">
        <v>39493.3923611111</v>
      </c>
      <c r="D2119" s="269" t="s">
        <v>483</v>
      </c>
      <c r="E2119" s="270" t="n">
        <v>15</v>
      </c>
      <c r="F2119" s="271" t="n">
        <v>225</v>
      </c>
      <c r="G2119" s="219"/>
      <c r="H2119" s="219" t="n">
        <v>3.4</v>
      </c>
      <c r="I2119" s="196" t="str">
        <f aca="false">CONCATENATE(G2119,H2119)</f>
        <v>3.4</v>
      </c>
      <c r="J2119" s="219"/>
      <c r="K2119" s="219" t="n">
        <v>31</v>
      </c>
      <c r="L2119" s="196" t="str">
        <f aca="false">CONCATENATE(J2119,K2119)</f>
        <v>31</v>
      </c>
      <c r="M2119" s="219"/>
      <c r="N2119" s="219" t="n">
        <v>34</v>
      </c>
      <c r="O2119" s="196" t="str">
        <f aca="false">CONCATENATE(M2119,N2119)</f>
        <v>34</v>
      </c>
      <c r="P2119" s="219"/>
      <c r="Q2119" s="219" t="n">
        <v>16</v>
      </c>
      <c r="R2119" s="196" t="str">
        <f aca="false">CONCATENATE(P2119,Q2119)</f>
        <v>16</v>
      </c>
      <c r="S2119" s="219"/>
      <c r="T2119" s="219" t="n">
        <v>30</v>
      </c>
      <c r="U2119" s="196" t="str">
        <f aca="false">CONCATENATE(S2119,T2119)</f>
        <v>30</v>
      </c>
      <c r="V2119" s="219" t="s">
        <v>759</v>
      </c>
      <c r="W2119" s="219" t="n">
        <v>2.5</v>
      </c>
      <c r="X2119" s="196" t="str">
        <f aca="false">CONCATENATE(V2119,W2119)</f>
        <v>-2.5</v>
      </c>
      <c r="Y2119" s="219"/>
      <c r="Z2119" s="219" t="n">
        <v>140</v>
      </c>
      <c r="AA2119" s="196" t="str">
        <f aca="false">CONCATENATE(Y2119,Z2119)</f>
        <v>140</v>
      </c>
      <c r="AB2119" s="219"/>
      <c r="AC2119" s="219" t="n">
        <v>8.4</v>
      </c>
      <c r="AD2119" s="196" t="str">
        <f aca="false">CONCATENATE(AB2119,AC2119)</f>
        <v>8.4</v>
      </c>
      <c r="AE2119" s="219" t="s">
        <v>759</v>
      </c>
      <c r="AF2119" s="219" t="n">
        <v>2.5</v>
      </c>
      <c r="AG2119" s="196" t="str">
        <f aca="false">CONCATENATE(AE2119,AF2119)</f>
        <v>-2.5</v>
      </c>
      <c r="AH2119" s="219"/>
      <c r="AI2119" s="219"/>
      <c r="AJ2119" s="196" t="str">
        <f aca="false">CONCATENATE(AH2119,AI2119)</f>
        <v/>
      </c>
      <c r="AK2119" s="74"/>
      <c r="AL2119" s="271"/>
    </row>
    <row r="2120" customFormat="false" ht="12.75" hidden="false" customHeight="false" outlineLevel="0" collapsed="false">
      <c r="A2120" s="267" t="s">
        <v>136</v>
      </c>
      <c r="B2120" s="268" t="n">
        <v>39492.4340277778</v>
      </c>
      <c r="C2120" s="276" t="n">
        <v>39493.3923611111</v>
      </c>
      <c r="D2120" s="269" t="s">
        <v>481</v>
      </c>
      <c r="E2120" s="270" t="n">
        <v>15</v>
      </c>
      <c r="F2120" s="273"/>
      <c r="G2120" s="219" t="s">
        <v>759</v>
      </c>
      <c r="H2120" s="219" t="n">
        <v>0.5</v>
      </c>
      <c r="I2120" s="196" t="str">
        <f aca="false">CONCATENATE(G2120,H2120)</f>
        <v>-0.5</v>
      </c>
      <c r="J2120" s="219"/>
      <c r="K2120" s="219" t="n">
        <v>0.69</v>
      </c>
      <c r="L2120" s="196" t="str">
        <f aca="false">CONCATENATE(J2120,K2120)</f>
        <v>0.69</v>
      </c>
      <c r="M2120" s="219"/>
      <c r="N2120" s="219" t="n">
        <v>3.5</v>
      </c>
      <c r="O2120" s="196" t="str">
        <f aca="false">CONCATENATE(M2120,N2120)</f>
        <v>3.5</v>
      </c>
      <c r="P2120" s="219" t="s">
        <v>759</v>
      </c>
      <c r="Q2120" s="219" t="n">
        <v>0.5</v>
      </c>
      <c r="R2120" s="196" t="str">
        <f aca="false">CONCATENATE(P2120,Q2120)</f>
        <v>-0.5</v>
      </c>
      <c r="S2120" s="219"/>
      <c r="T2120" s="219" t="n">
        <v>2.7</v>
      </c>
      <c r="U2120" s="196" t="str">
        <f aca="false">CONCATENATE(S2120,T2120)</f>
        <v>2.7</v>
      </c>
      <c r="V2120" s="219" t="s">
        <v>759</v>
      </c>
      <c r="W2120" s="219" t="n">
        <v>0.5</v>
      </c>
      <c r="X2120" s="196" t="str">
        <f aca="false">CONCATENATE(V2120,W2120)</f>
        <v>-0.5</v>
      </c>
      <c r="Y2120" s="219"/>
      <c r="Z2120" s="219" t="n">
        <v>3.7</v>
      </c>
      <c r="AA2120" s="196" t="str">
        <f aca="false">CONCATENATE(Y2120,Z2120)</f>
        <v>3.7</v>
      </c>
      <c r="AB2120" s="219"/>
      <c r="AC2120" s="219" t="n">
        <v>3.3</v>
      </c>
      <c r="AD2120" s="196" t="str">
        <f aca="false">CONCATENATE(AB2120,AC2120)</f>
        <v>3.3</v>
      </c>
      <c r="AE2120" s="219"/>
      <c r="AF2120" s="219" t="n">
        <v>1.5</v>
      </c>
      <c r="AG2120" s="196" t="str">
        <f aca="false">CONCATENATE(AE2120,AF2120)</f>
        <v>1.5</v>
      </c>
      <c r="AH2120" s="219"/>
      <c r="AI2120" s="219"/>
      <c r="AJ2120" s="196" t="str">
        <f aca="false">CONCATENATE(AH2120,AI2120)</f>
        <v/>
      </c>
      <c r="AK2120" s="74"/>
      <c r="AL2120" s="273"/>
    </row>
    <row r="2121" customFormat="false" ht="12.75" hidden="false" customHeight="false" outlineLevel="0" collapsed="false">
      <c r="A2121" s="267" t="s">
        <v>136</v>
      </c>
      <c r="B2121" s="268" t="n">
        <v>39493.3541666667</v>
      </c>
      <c r="C2121" s="276"/>
      <c r="D2121" s="269" t="s">
        <v>767</v>
      </c>
      <c r="E2121" s="269" t="n">
        <v>1</v>
      </c>
      <c r="F2121" s="273"/>
      <c r="G2121" s="219"/>
      <c r="H2121" s="219"/>
      <c r="I2121" s="196" t="str">
        <f aca="false">CONCATENATE(G2121,H2121)</f>
        <v/>
      </c>
      <c r="J2121" s="219"/>
      <c r="K2121" s="219"/>
      <c r="L2121" s="196" t="str">
        <f aca="false">CONCATENATE(J2121,K2121)</f>
        <v/>
      </c>
      <c r="M2121" s="219"/>
      <c r="N2121" s="219"/>
      <c r="O2121" s="196" t="str">
        <f aca="false">CONCATENATE(M2121,N2121)</f>
        <v/>
      </c>
      <c r="P2121" s="219"/>
      <c r="Q2121" s="219"/>
      <c r="R2121" s="196" t="str">
        <f aca="false">CONCATENATE(P2121,Q2121)</f>
        <v/>
      </c>
      <c r="S2121" s="219"/>
      <c r="T2121" s="219"/>
      <c r="U2121" s="196" t="str">
        <f aca="false">CONCATENATE(S2121,T2121)</f>
        <v/>
      </c>
      <c r="V2121" s="219"/>
      <c r="W2121" s="219"/>
      <c r="X2121" s="196" t="str">
        <f aca="false">CONCATENATE(V2121,W2121)</f>
        <v/>
      </c>
      <c r="Y2121" s="219"/>
      <c r="Z2121" s="219"/>
      <c r="AA2121" s="196" t="str">
        <f aca="false">CONCATENATE(Y2121,Z2121)</f>
        <v/>
      </c>
      <c r="AB2121" s="219"/>
      <c r="AC2121" s="219"/>
      <c r="AD2121" s="196" t="str">
        <f aca="false">CONCATENATE(AB2121,AC2121)</f>
        <v/>
      </c>
      <c r="AE2121" s="219"/>
      <c r="AF2121" s="219"/>
      <c r="AG2121" s="196" t="str">
        <f aca="false">CONCATENATE(AE2121,AF2121)</f>
        <v/>
      </c>
      <c r="AH2121" s="219"/>
      <c r="AI2121" s="219"/>
      <c r="AJ2121" s="196" t="str">
        <f aca="false">CONCATENATE(AH2121,AI2121)</f>
        <v/>
      </c>
      <c r="AK2121" s="74"/>
      <c r="AL2121" s="273"/>
    </row>
    <row r="2122" customFormat="false" ht="12.75" hidden="false" customHeight="false" outlineLevel="0" collapsed="false">
      <c r="A2122" s="267" t="s">
        <v>136</v>
      </c>
      <c r="B2122" s="268" t="n">
        <v>39526.4013888889</v>
      </c>
      <c r="C2122" s="276" t="n">
        <v>39527.3597222222</v>
      </c>
      <c r="D2122" s="269" t="s">
        <v>483</v>
      </c>
      <c r="E2122" s="270" t="n">
        <v>24</v>
      </c>
      <c r="F2122" s="271" t="n">
        <v>615</v>
      </c>
      <c r="G2122" s="219" t="s">
        <v>759</v>
      </c>
      <c r="H2122" s="219" t="n">
        <v>0.5</v>
      </c>
      <c r="I2122" s="196" t="str">
        <f aca="false">CONCATENATE(G2122,H2122)</f>
        <v>-0.5</v>
      </c>
      <c r="J2122" s="219"/>
      <c r="K2122" s="219" t="n">
        <v>1.7</v>
      </c>
      <c r="L2122" s="196" t="str">
        <f aca="false">CONCATENATE(J2122,K2122)</f>
        <v>1.7</v>
      </c>
      <c r="M2122" s="219"/>
      <c r="N2122" s="219" t="n">
        <v>3.6</v>
      </c>
      <c r="O2122" s="196" t="str">
        <f aca="false">CONCATENATE(M2122,N2122)</f>
        <v>3.6</v>
      </c>
      <c r="P2122" s="219" t="s">
        <v>759</v>
      </c>
      <c r="Q2122" s="219" t="n">
        <v>0.5</v>
      </c>
      <c r="R2122" s="196" t="str">
        <f aca="false">CONCATENATE(P2122,Q2122)</f>
        <v>-0.5</v>
      </c>
      <c r="S2122" s="219"/>
      <c r="T2122" s="219" t="n">
        <v>5.2</v>
      </c>
      <c r="U2122" s="196" t="str">
        <f aca="false">CONCATENATE(S2122,T2122)</f>
        <v>5.2</v>
      </c>
      <c r="V2122" s="219" t="s">
        <v>759</v>
      </c>
      <c r="W2122" s="219" t="n">
        <v>0.5</v>
      </c>
      <c r="X2122" s="196" t="str">
        <f aca="false">CONCATENATE(V2122,W2122)</f>
        <v>-0.5</v>
      </c>
      <c r="Y2122" s="219"/>
      <c r="Z2122" s="219" t="n">
        <v>5.1</v>
      </c>
      <c r="AA2122" s="196" t="str">
        <f aca="false">CONCATENATE(Y2122,Z2122)</f>
        <v>5.1</v>
      </c>
      <c r="AB2122" s="219"/>
      <c r="AC2122" s="219" t="n">
        <v>4.8</v>
      </c>
      <c r="AD2122" s="196" t="str">
        <f aca="false">CONCATENATE(AB2122,AC2122)</f>
        <v>4.8</v>
      </c>
      <c r="AE2122" s="219"/>
      <c r="AF2122" s="219" t="n">
        <v>5.5</v>
      </c>
      <c r="AG2122" s="196" t="str">
        <f aca="false">CONCATENATE(AE2122,AF2122)</f>
        <v>5.5</v>
      </c>
      <c r="AH2122" s="219"/>
      <c r="AI2122" s="219"/>
      <c r="AJ2122" s="196" t="str">
        <f aca="false">CONCATENATE(AH2122,AI2122)</f>
        <v/>
      </c>
      <c r="AK2122" s="74"/>
      <c r="AL2122" s="271"/>
    </row>
    <row r="2123" customFormat="false" ht="12.75" hidden="false" customHeight="false" outlineLevel="0" collapsed="false">
      <c r="A2123" s="267" t="s">
        <v>136</v>
      </c>
      <c r="B2123" s="268" t="n">
        <v>39526.4013888889</v>
      </c>
      <c r="C2123" s="276" t="n">
        <v>39527.3597222222</v>
      </c>
      <c r="D2123" s="269" t="s">
        <v>481</v>
      </c>
      <c r="E2123" s="270" t="n">
        <v>24</v>
      </c>
      <c r="F2123" s="273"/>
      <c r="G2123" s="219" t="s">
        <v>759</v>
      </c>
      <c r="H2123" s="219" t="n">
        <v>0.5</v>
      </c>
      <c r="I2123" s="196" t="str">
        <f aca="false">CONCATENATE(G2123,H2123)</f>
        <v>-0.5</v>
      </c>
      <c r="J2123" s="219"/>
      <c r="K2123" s="219" t="n">
        <v>1.6</v>
      </c>
      <c r="L2123" s="196" t="str">
        <f aca="false">CONCATENATE(J2123,K2123)</f>
        <v>1.6</v>
      </c>
      <c r="M2123" s="219"/>
      <c r="N2123" s="219" t="n">
        <v>3.2</v>
      </c>
      <c r="O2123" s="196" t="str">
        <f aca="false">CONCATENATE(M2123,N2123)</f>
        <v>3.2</v>
      </c>
      <c r="P2123" s="219" t="s">
        <v>759</v>
      </c>
      <c r="Q2123" s="219" t="n">
        <v>0.5</v>
      </c>
      <c r="R2123" s="196" t="str">
        <f aca="false">CONCATENATE(P2123,Q2123)</f>
        <v>-0.5</v>
      </c>
      <c r="S2123" s="219"/>
      <c r="T2123" s="219" t="n">
        <v>5</v>
      </c>
      <c r="U2123" s="196" t="str">
        <f aca="false">CONCATENATE(S2123,T2123)</f>
        <v>5</v>
      </c>
      <c r="V2123" s="219" t="s">
        <v>759</v>
      </c>
      <c r="W2123" s="219" t="n">
        <v>0.5</v>
      </c>
      <c r="X2123" s="196" t="str">
        <f aca="false">CONCATENATE(V2123,W2123)</f>
        <v>-0.5</v>
      </c>
      <c r="Y2123" s="219"/>
      <c r="Z2123" s="219" t="n">
        <v>5.4</v>
      </c>
      <c r="AA2123" s="196" t="str">
        <f aca="false">CONCATENATE(Y2123,Z2123)</f>
        <v>5.4</v>
      </c>
      <c r="AB2123" s="219"/>
      <c r="AC2123" s="219" t="n">
        <v>4.6</v>
      </c>
      <c r="AD2123" s="196" t="str">
        <f aca="false">CONCATENATE(AB2123,AC2123)</f>
        <v>4.6</v>
      </c>
      <c r="AE2123" s="219"/>
      <c r="AF2123" s="219" t="n">
        <v>5.1</v>
      </c>
      <c r="AG2123" s="196" t="str">
        <f aca="false">CONCATENATE(AE2123,AF2123)</f>
        <v>5.1</v>
      </c>
      <c r="AH2123" s="219"/>
      <c r="AI2123" s="219"/>
      <c r="AJ2123" s="196" t="str">
        <f aca="false">CONCATENATE(AH2123,AI2123)</f>
        <v/>
      </c>
      <c r="AK2123" s="74"/>
      <c r="AL2123" s="273"/>
    </row>
    <row r="2124" customFormat="false" ht="12.75" hidden="false" customHeight="false" outlineLevel="0" collapsed="false">
      <c r="A2124" s="267" t="s">
        <v>136</v>
      </c>
      <c r="B2124" s="268" t="n">
        <v>39527.4138888889</v>
      </c>
      <c r="C2124" s="276"/>
      <c r="D2124" s="269" t="s">
        <v>767</v>
      </c>
      <c r="E2124" s="269" t="n">
        <v>1</v>
      </c>
      <c r="F2124" s="273"/>
      <c r="G2124" s="219"/>
      <c r="H2124" s="219"/>
      <c r="I2124" s="196" t="str">
        <f aca="false">CONCATENATE(G2124,H2124)</f>
        <v/>
      </c>
      <c r="J2124" s="219"/>
      <c r="K2124" s="219"/>
      <c r="L2124" s="196" t="str">
        <f aca="false">CONCATENATE(J2124,K2124)</f>
        <v/>
      </c>
      <c r="M2124" s="219"/>
      <c r="N2124" s="219"/>
      <c r="O2124" s="196" t="str">
        <f aca="false">CONCATENATE(M2124,N2124)</f>
        <v/>
      </c>
      <c r="P2124" s="219"/>
      <c r="Q2124" s="219"/>
      <c r="R2124" s="196" t="str">
        <f aca="false">CONCATENATE(P2124,Q2124)</f>
        <v/>
      </c>
      <c r="S2124" s="219"/>
      <c r="T2124" s="219"/>
      <c r="U2124" s="196" t="str">
        <f aca="false">CONCATENATE(S2124,T2124)</f>
        <v/>
      </c>
      <c r="V2124" s="219"/>
      <c r="W2124" s="219"/>
      <c r="X2124" s="196" t="str">
        <f aca="false">CONCATENATE(V2124,W2124)</f>
        <v/>
      </c>
      <c r="Y2124" s="219"/>
      <c r="Z2124" s="219"/>
      <c r="AA2124" s="196" t="str">
        <f aca="false">CONCATENATE(Y2124,Z2124)</f>
        <v/>
      </c>
      <c r="AB2124" s="219"/>
      <c r="AC2124" s="219"/>
      <c r="AD2124" s="196" t="str">
        <f aca="false">CONCATENATE(AB2124,AC2124)</f>
        <v/>
      </c>
      <c r="AE2124" s="219"/>
      <c r="AF2124" s="219"/>
      <c r="AG2124" s="196" t="str">
        <f aca="false">CONCATENATE(AE2124,AF2124)</f>
        <v/>
      </c>
      <c r="AH2124" s="219"/>
      <c r="AI2124" s="219"/>
      <c r="AJ2124" s="196" t="str">
        <f aca="false">CONCATENATE(AH2124,AI2124)</f>
        <v/>
      </c>
      <c r="AK2124" s="74"/>
      <c r="AL2124" s="273"/>
    </row>
    <row r="2125" customFormat="false" ht="12.75" hidden="false" customHeight="false" outlineLevel="0" collapsed="false">
      <c r="A2125" s="267" t="s">
        <v>136</v>
      </c>
      <c r="B2125" s="268" t="n">
        <v>39546.4451388889</v>
      </c>
      <c r="C2125" s="276" t="n">
        <v>39547.4034722222</v>
      </c>
      <c r="D2125" s="269" t="s">
        <v>483</v>
      </c>
      <c r="E2125" s="270" t="n">
        <v>24</v>
      </c>
      <c r="F2125" s="271" t="n">
        <v>580</v>
      </c>
      <c r="G2125" s="219" t="s">
        <v>759</v>
      </c>
      <c r="H2125" s="219" t="n">
        <v>0.5</v>
      </c>
      <c r="I2125" s="196" t="str">
        <f aca="false">CONCATENATE(G2125,H2125)</f>
        <v>-0.5</v>
      </c>
      <c r="J2125" s="219"/>
      <c r="K2125" s="219" t="n">
        <v>2.3</v>
      </c>
      <c r="L2125" s="196" t="str">
        <f aca="false">CONCATENATE(J2125,K2125)</f>
        <v>2.3</v>
      </c>
      <c r="M2125" s="219"/>
      <c r="N2125" s="219" t="n">
        <v>4.6</v>
      </c>
      <c r="O2125" s="196" t="str">
        <f aca="false">CONCATENATE(M2125,N2125)</f>
        <v>4.6</v>
      </c>
      <c r="P2125" s="219" t="s">
        <v>759</v>
      </c>
      <c r="Q2125" s="219" t="n">
        <v>0.5</v>
      </c>
      <c r="R2125" s="196" t="str">
        <f aca="false">CONCATENATE(P2125,Q2125)</f>
        <v>-0.5</v>
      </c>
      <c r="S2125" s="219"/>
      <c r="T2125" s="219" t="n">
        <v>5.1</v>
      </c>
      <c r="U2125" s="196" t="str">
        <f aca="false">CONCATENATE(S2125,T2125)</f>
        <v>5.1</v>
      </c>
      <c r="V2125" s="219" t="s">
        <v>759</v>
      </c>
      <c r="W2125" s="219" t="n">
        <v>0.5</v>
      </c>
      <c r="X2125" s="196" t="str">
        <f aca="false">CONCATENATE(V2125,W2125)</f>
        <v>-0.5</v>
      </c>
      <c r="Y2125" s="219"/>
      <c r="Z2125" s="219" t="n">
        <v>7.7</v>
      </c>
      <c r="AA2125" s="196" t="str">
        <f aca="false">CONCATENATE(Y2125,Z2125)</f>
        <v>7.7</v>
      </c>
      <c r="AB2125" s="219"/>
      <c r="AC2125" s="219" t="n">
        <v>4.5</v>
      </c>
      <c r="AD2125" s="196" t="str">
        <f aca="false">CONCATENATE(AB2125,AC2125)</f>
        <v>4.5</v>
      </c>
      <c r="AE2125" s="219"/>
      <c r="AF2125" s="219" t="n">
        <v>5.6</v>
      </c>
      <c r="AG2125" s="196" t="str">
        <f aca="false">CONCATENATE(AE2125,AF2125)</f>
        <v>5.6</v>
      </c>
      <c r="AH2125" s="219" t="s">
        <v>759</v>
      </c>
      <c r="AI2125" s="219" t="n">
        <v>0.1</v>
      </c>
      <c r="AJ2125" s="196" t="str">
        <f aca="false">CONCATENATE(AH2125,AI2125)</f>
        <v>-0.1</v>
      </c>
      <c r="AK2125" s="74"/>
      <c r="AL2125" s="271"/>
    </row>
    <row r="2126" customFormat="false" ht="12.75" hidden="false" customHeight="false" outlineLevel="0" collapsed="false">
      <c r="A2126" s="267" t="s">
        <v>136</v>
      </c>
      <c r="B2126" s="268" t="n">
        <v>39546.4451388889</v>
      </c>
      <c r="C2126" s="276" t="n">
        <v>39547.4034722222</v>
      </c>
      <c r="D2126" s="269" t="s">
        <v>481</v>
      </c>
      <c r="E2126" s="270" t="n">
        <v>24</v>
      </c>
      <c r="F2126" s="273"/>
      <c r="G2126" s="219" t="s">
        <v>759</v>
      </c>
      <c r="H2126" s="219" t="n">
        <v>0.5</v>
      </c>
      <c r="I2126" s="196" t="str">
        <f aca="false">CONCATENATE(G2126,H2126)</f>
        <v>-0.5</v>
      </c>
      <c r="J2126" s="219"/>
      <c r="K2126" s="219" t="n">
        <v>1.3</v>
      </c>
      <c r="L2126" s="196" t="str">
        <f aca="false">CONCATENATE(J2126,K2126)</f>
        <v>1.3</v>
      </c>
      <c r="M2126" s="219"/>
      <c r="N2126" s="219" t="n">
        <v>3</v>
      </c>
      <c r="O2126" s="196" t="str">
        <f aca="false">CONCATENATE(M2126,N2126)</f>
        <v>3</v>
      </c>
      <c r="P2126" s="219" t="s">
        <v>759</v>
      </c>
      <c r="Q2126" s="219" t="n">
        <v>0.5</v>
      </c>
      <c r="R2126" s="196" t="str">
        <f aca="false">CONCATENATE(P2126,Q2126)</f>
        <v>-0.5</v>
      </c>
      <c r="S2126" s="219"/>
      <c r="T2126" s="219" t="n">
        <v>4.5</v>
      </c>
      <c r="U2126" s="196" t="str">
        <f aca="false">CONCATENATE(S2126,T2126)</f>
        <v>4.5</v>
      </c>
      <c r="V2126" s="219" t="s">
        <v>759</v>
      </c>
      <c r="W2126" s="219" t="n">
        <v>0.5</v>
      </c>
      <c r="X2126" s="196" t="str">
        <f aca="false">CONCATENATE(V2126,W2126)</f>
        <v>-0.5</v>
      </c>
      <c r="Y2126" s="219"/>
      <c r="Z2126" s="219" t="n">
        <v>4.3</v>
      </c>
      <c r="AA2126" s="196" t="str">
        <f aca="false">CONCATENATE(Y2126,Z2126)</f>
        <v>4.3</v>
      </c>
      <c r="AB2126" s="219"/>
      <c r="AC2126" s="219" t="n">
        <v>4.2</v>
      </c>
      <c r="AD2126" s="196" t="str">
        <f aca="false">CONCATENATE(AB2126,AC2126)</f>
        <v>4.2</v>
      </c>
      <c r="AE2126" s="219"/>
      <c r="AF2126" s="219" t="n">
        <v>5.3</v>
      </c>
      <c r="AG2126" s="196" t="str">
        <f aca="false">CONCATENATE(AE2126,AF2126)</f>
        <v>5.3</v>
      </c>
      <c r="AH2126" s="219" t="s">
        <v>759</v>
      </c>
      <c r="AI2126" s="219" t="n">
        <v>0.1</v>
      </c>
      <c r="AJ2126" s="196" t="str">
        <f aca="false">CONCATENATE(AH2126,AI2126)</f>
        <v>-0.1</v>
      </c>
      <c r="AK2126" s="74"/>
      <c r="AL2126" s="273"/>
    </row>
    <row r="2127" customFormat="false" ht="12.75" hidden="false" customHeight="false" outlineLevel="0" collapsed="false">
      <c r="A2127" s="267" t="s">
        <v>136</v>
      </c>
      <c r="B2127" s="268" t="n">
        <v>39547.4097222222</v>
      </c>
      <c r="C2127" s="276"/>
      <c r="D2127" s="269" t="s">
        <v>767</v>
      </c>
      <c r="E2127" s="269" t="n">
        <v>1</v>
      </c>
      <c r="F2127" s="273"/>
      <c r="G2127" s="219"/>
      <c r="H2127" s="219"/>
      <c r="I2127" s="196" t="str">
        <f aca="false">CONCATENATE(G2127,H2127)</f>
        <v/>
      </c>
      <c r="J2127" s="219"/>
      <c r="K2127" s="219"/>
      <c r="L2127" s="196" t="str">
        <f aca="false">CONCATENATE(J2127,K2127)</f>
        <v/>
      </c>
      <c r="M2127" s="219"/>
      <c r="N2127" s="219"/>
      <c r="O2127" s="196" t="str">
        <f aca="false">CONCATENATE(M2127,N2127)</f>
        <v/>
      </c>
      <c r="P2127" s="219"/>
      <c r="Q2127" s="219"/>
      <c r="R2127" s="196" t="str">
        <f aca="false">CONCATENATE(P2127,Q2127)</f>
        <v/>
      </c>
      <c r="S2127" s="219"/>
      <c r="T2127" s="219"/>
      <c r="U2127" s="196" t="str">
        <f aca="false">CONCATENATE(S2127,T2127)</f>
        <v/>
      </c>
      <c r="V2127" s="219"/>
      <c r="W2127" s="219"/>
      <c r="X2127" s="196" t="str">
        <f aca="false">CONCATENATE(V2127,W2127)</f>
        <v/>
      </c>
      <c r="Y2127" s="219"/>
      <c r="Z2127" s="219"/>
      <c r="AA2127" s="196" t="str">
        <f aca="false">CONCATENATE(Y2127,Z2127)</f>
        <v/>
      </c>
      <c r="AB2127" s="219"/>
      <c r="AC2127" s="219"/>
      <c r="AD2127" s="196" t="str">
        <f aca="false">CONCATENATE(AB2127,AC2127)</f>
        <v/>
      </c>
      <c r="AE2127" s="219"/>
      <c r="AF2127" s="219"/>
      <c r="AG2127" s="196" t="str">
        <f aca="false">CONCATENATE(AE2127,AF2127)</f>
        <v/>
      </c>
      <c r="AH2127" s="219"/>
      <c r="AI2127" s="219"/>
      <c r="AJ2127" s="196" t="str">
        <f aca="false">CONCATENATE(AH2127,AI2127)</f>
        <v/>
      </c>
      <c r="AK2127" s="74"/>
      <c r="AL2127" s="273"/>
    </row>
    <row r="2128" customFormat="false" ht="12.75" hidden="false" customHeight="false" outlineLevel="0" collapsed="false">
      <c r="A2128" s="267" t="s">
        <v>136</v>
      </c>
      <c r="B2128" s="268" t="n">
        <v>39561.3875</v>
      </c>
      <c r="C2128" s="276" t="n">
        <v>39562.3458333333</v>
      </c>
      <c r="D2128" s="269" t="s">
        <v>483</v>
      </c>
      <c r="E2128" s="270" t="n">
        <v>24</v>
      </c>
      <c r="F2128" s="273"/>
      <c r="G2128" s="219"/>
      <c r="H2128" s="219"/>
      <c r="I2128" s="196" t="str">
        <f aca="false">CONCATENATE(G2128,H2128)</f>
        <v/>
      </c>
      <c r="J2128" s="219"/>
      <c r="K2128" s="219"/>
      <c r="L2128" s="196" t="str">
        <f aca="false">CONCATENATE(J2128,K2128)</f>
        <v/>
      </c>
      <c r="M2128" s="219"/>
      <c r="N2128" s="219"/>
      <c r="O2128" s="196" t="str">
        <f aca="false">CONCATENATE(M2128,N2128)</f>
        <v/>
      </c>
      <c r="P2128" s="219"/>
      <c r="Q2128" s="219"/>
      <c r="R2128" s="196" t="str">
        <f aca="false">CONCATENATE(P2128,Q2128)</f>
        <v/>
      </c>
      <c r="S2128" s="219"/>
      <c r="T2128" s="219"/>
      <c r="U2128" s="196" t="str">
        <f aca="false">CONCATENATE(S2128,T2128)</f>
        <v/>
      </c>
      <c r="V2128" s="219"/>
      <c r="W2128" s="219"/>
      <c r="X2128" s="196" t="str">
        <f aca="false">CONCATENATE(V2128,W2128)</f>
        <v/>
      </c>
      <c r="Y2128" s="219"/>
      <c r="Z2128" s="219"/>
      <c r="AA2128" s="196" t="str">
        <f aca="false">CONCATENATE(Y2128,Z2128)</f>
        <v/>
      </c>
      <c r="AB2128" s="219"/>
      <c r="AC2128" s="219"/>
      <c r="AD2128" s="196" t="str">
        <f aca="false">CONCATENATE(AB2128,AC2128)</f>
        <v/>
      </c>
      <c r="AE2128" s="219"/>
      <c r="AF2128" s="219"/>
      <c r="AG2128" s="196" t="str">
        <f aca="false">CONCATENATE(AE2128,AF2128)</f>
        <v/>
      </c>
      <c r="AH2128" s="219"/>
      <c r="AI2128" s="219"/>
      <c r="AJ2128" s="196" t="str">
        <f aca="false">CONCATENATE(AH2128,AI2128)</f>
        <v/>
      </c>
      <c r="AK2128" s="74"/>
      <c r="AL2128" s="271"/>
    </row>
    <row r="2129" customFormat="false" ht="12.75" hidden="false" customHeight="false" outlineLevel="0" collapsed="false">
      <c r="A2129" s="267" t="s">
        <v>136</v>
      </c>
      <c r="B2129" s="268" t="n">
        <v>39562.375</v>
      </c>
      <c r="C2129" s="276"/>
      <c r="D2129" s="269" t="s">
        <v>767</v>
      </c>
      <c r="E2129" s="269"/>
      <c r="F2129" s="273"/>
      <c r="G2129" s="219"/>
      <c r="H2129" s="219"/>
      <c r="I2129" s="196" t="str">
        <f aca="false">CONCATENATE(G2129,H2129)</f>
        <v/>
      </c>
      <c r="J2129" s="219"/>
      <c r="K2129" s="219"/>
      <c r="L2129" s="196" t="str">
        <f aca="false">CONCATENATE(J2129,K2129)</f>
        <v/>
      </c>
      <c r="M2129" s="219"/>
      <c r="N2129" s="219"/>
      <c r="O2129" s="196" t="str">
        <f aca="false">CONCATENATE(M2129,N2129)</f>
        <v/>
      </c>
      <c r="P2129" s="219"/>
      <c r="Q2129" s="219"/>
      <c r="R2129" s="196" t="str">
        <f aca="false">CONCATENATE(P2129,Q2129)</f>
        <v/>
      </c>
      <c r="S2129" s="219"/>
      <c r="T2129" s="219"/>
      <c r="U2129" s="196" t="str">
        <f aca="false">CONCATENATE(S2129,T2129)</f>
        <v/>
      </c>
      <c r="V2129" s="219"/>
      <c r="W2129" s="219"/>
      <c r="X2129" s="196" t="str">
        <f aca="false">CONCATENATE(V2129,W2129)</f>
        <v/>
      </c>
      <c r="Y2129" s="219"/>
      <c r="Z2129" s="219"/>
      <c r="AA2129" s="196" t="str">
        <f aca="false">CONCATENATE(Y2129,Z2129)</f>
        <v/>
      </c>
      <c r="AB2129" s="219"/>
      <c r="AC2129" s="219"/>
      <c r="AD2129" s="196" t="str">
        <f aca="false">CONCATENATE(AB2129,AC2129)</f>
        <v/>
      </c>
      <c r="AE2129" s="219"/>
      <c r="AF2129" s="219"/>
      <c r="AG2129" s="196" t="str">
        <f aca="false">CONCATENATE(AE2129,AF2129)</f>
        <v/>
      </c>
      <c r="AH2129" s="219"/>
      <c r="AI2129" s="219"/>
      <c r="AJ2129" s="196" t="str">
        <f aca="false">CONCATENATE(AH2129,AI2129)</f>
        <v/>
      </c>
      <c r="AK2129" s="74"/>
      <c r="AL2129" s="273"/>
    </row>
    <row r="2130" customFormat="false" ht="12.75" hidden="false" customHeight="false" outlineLevel="0" collapsed="false">
      <c r="A2130" s="267" t="s">
        <v>136</v>
      </c>
      <c r="B2130" s="268" t="n">
        <v>39574.4090277778</v>
      </c>
      <c r="C2130" s="276" t="n">
        <v>39575.3673611111</v>
      </c>
      <c r="D2130" s="269" t="s">
        <v>483</v>
      </c>
      <c r="E2130" s="270" t="n">
        <v>24</v>
      </c>
      <c r="F2130" s="273"/>
      <c r="G2130" s="219"/>
      <c r="H2130" s="219"/>
      <c r="I2130" s="196" t="str">
        <f aca="false">CONCATENATE(G2130,H2130)</f>
        <v/>
      </c>
      <c r="J2130" s="219"/>
      <c r="K2130" s="219"/>
      <c r="L2130" s="196" t="str">
        <f aca="false">CONCATENATE(J2130,K2130)</f>
        <v/>
      </c>
      <c r="M2130" s="219"/>
      <c r="N2130" s="219"/>
      <c r="O2130" s="196" t="str">
        <f aca="false">CONCATENATE(M2130,N2130)</f>
        <v/>
      </c>
      <c r="P2130" s="219"/>
      <c r="Q2130" s="219"/>
      <c r="R2130" s="196" t="str">
        <f aca="false">CONCATENATE(P2130,Q2130)</f>
        <v/>
      </c>
      <c r="S2130" s="219"/>
      <c r="T2130" s="219"/>
      <c r="U2130" s="196" t="str">
        <f aca="false">CONCATENATE(S2130,T2130)</f>
        <v/>
      </c>
      <c r="V2130" s="219"/>
      <c r="W2130" s="219"/>
      <c r="X2130" s="196" t="str">
        <f aca="false">CONCATENATE(V2130,W2130)</f>
        <v/>
      </c>
      <c r="Y2130" s="219"/>
      <c r="Z2130" s="219"/>
      <c r="AA2130" s="196" t="str">
        <f aca="false">CONCATENATE(Y2130,Z2130)</f>
        <v/>
      </c>
      <c r="AB2130" s="219"/>
      <c r="AC2130" s="219"/>
      <c r="AD2130" s="196" t="str">
        <f aca="false">CONCATENATE(AB2130,AC2130)</f>
        <v/>
      </c>
      <c r="AE2130" s="219"/>
      <c r="AF2130" s="219"/>
      <c r="AG2130" s="196" t="str">
        <f aca="false">CONCATENATE(AE2130,AF2130)</f>
        <v/>
      </c>
      <c r="AH2130" s="219"/>
      <c r="AI2130" s="219"/>
      <c r="AJ2130" s="196" t="str">
        <f aca="false">CONCATENATE(AH2130,AI2130)</f>
        <v/>
      </c>
      <c r="AK2130" s="74"/>
      <c r="AL2130" s="271"/>
    </row>
    <row r="2131" customFormat="false" ht="12.75" hidden="false" customHeight="false" outlineLevel="0" collapsed="false">
      <c r="A2131" s="267" t="s">
        <v>136</v>
      </c>
      <c r="B2131" s="268" t="n">
        <v>39575.4381944445</v>
      </c>
      <c r="C2131" s="276"/>
      <c r="D2131" s="269" t="s">
        <v>767</v>
      </c>
      <c r="E2131" s="269"/>
      <c r="F2131" s="273"/>
      <c r="G2131" s="219"/>
      <c r="H2131" s="219"/>
      <c r="I2131" s="196" t="str">
        <f aca="false">CONCATENATE(G2131,H2131)</f>
        <v/>
      </c>
      <c r="J2131" s="219"/>
      <c r="K2131" s="219"/>
      <c r="L2131" s="196" t="str">
        <f aca="false">CONCATENATE(J2131,K2131)</f>
        <v/>
      </c>
      <c r="M2131" s="219"/>
      <c r="N2131" s="219"/>
      <c r="O2131" s="196" t="str">
        <f aca="false">CONCATENATE(M2131,N2131)</f>
        <v/>
      </c>
      <c r="P2131" s="219"/>
      <c r="Q2131" s="219"/>
      <c r="R2131" s="196" t="str">
        <f aca="false">CONCATENATE(P2131,Q2131)</f>
        <v/>
      </c>
      <c r="S2131" s="219"/>
      <c r="T2131" s="219"/>
      <c r="U2131" s="196" t="str">
        <f aca="false">CONCATENATE(S2131,T2131)</f>
        <v/>
      </c>
      <c r="V2131" s="219"/>
      <c r="W2131" s="219"/>
      <c r="X2131" s="196" t="str">
        <f aca="false">CONCATENATE(V2131,W2131)</f>
        <v/>
      </c>
      <c r="Y2131" s="219"/>
      <c r="Z2131" s="219"/>
      <c r="AA2131" s="196" t="str">
        <f aca="false">CONCATENATE(Y2131,Z2131)</f>
        <v/>
      </c>
      <c r="AB2131" s="219"/>
      <c r="AC2131" s="219"/>
      <c r="AD2131" s="196" t="str">
        <f aca="false">CONCATENATE(AB2131,AC2131)</f>
        <v/>
      </c>
      <c r="AE2131" s="219"/>
      <c r="AF2131" s="219"/>
      <c r="AG2131" s="196" t="str">
        <f aca="false">CONCATENATE(AE2131,AF2131)</f>
        <v/>
      </c>
      <c r="AH2131" s="219"/>
      <c r="AI2131" s="219"/>
      <c r="AJ2131" s="196" t="str">
        <f aca="false">CONCATENATE(AH2131,AI2131)</f>
        <v/>
      </c>
      <c r="AK2131" s="74"/>
      <c r="AL2131" s="273"/>
    </row>
    <row r="2132" customFormat="false" ht="12.75" hidden="false" customHeight="false" outlineLevel="0" collapsed="false">
      <c r="A2132" s="267" t="s">
        <v>136</v>
      </c>
      <c r="B2132" s="268" t="n">
        <v>39602.4423611111</v>
      </c>
      <c r="C2132" s="276" t="n">
        <v>39603.4006944444</v>
      </c>
      <c r="D2132" s="269" t="s">
        <v>483</v>
      </c>
      <c r="E2132" s="270" t="n">
        <v>24</v>
      </c>
      <c r="F2132" s="273"/>
      <c r="G2132" s="219"/>
      <c r="H2132" s="219"/>
      <c r="I2132" s="196" t="str">
        <f aca="false">CONCATENATE(G2132,H2132)</f>
        <v/>
      </c>
      <c r="J2132" s="219"/>
      <c r="K2132" s="219"/>
      <c r="L2132" s="196" t="str">
        <f aca="false">CONCATENATE(J2132,K2132)</f>
        <v/>
      </c>
      <c r="M2132" s="219"/>
      <c r="N2132" s="219"/>
      <c r="O2132" s="196" t="str">
        <f aca="false">CONCATENATE(M2132,N2132)</f>
        <v/>
      </c>
      <c r="P2132" s="219"/>
      <c r="Q2132" s="219"/>
      <c r="R2132" s="196" t="str">
        <f aca="false">CONCATENATE(P2132,Q2132)</f>
        <v/>
      </c>
      <c r="S2132" s="219"/>
      <c r="T2132" s="219"/>
      <c r="U2132" s="196" t="str">
        <f aca="false">CONCATENATE(S2132,T2132)</f>
        <v/>
      </c>
      <c r="V2132" s="219"/>
      <c r="W2132" s="219"/>
      <c r="X2132" s="196" t="str">
        <f aca="false">CONCATENATE(V2132,W2132)</f>
        <v/>
      </c>
      <c r="Y2132" s="219"/>
      <c r="Z2132" s="219"/>
      <c r="AA2132" s="196" t="str">
        <f aca="false">CONCATENATE(Y2132,Z2132)</f>
        <v/>
      </c>
      <c r="AB2132" s="219"/>
      <c r="AC2132" s="219"/>
      <c r="AD2132" s="196" t="str">
        <f aca="false">CONCATENATE(AB2132,AC2132)</f>
        <v/>
      </c>
      <c r="AE2132" s="219"/>
      <c r="AF2132" s="219"/>
      <c r="AG2132" s="196" t="str">
        <f aca="false">CONCATENATE(AE2132,AF2132)</f>
        <v/>
      </c>
      <c r="AH2132" s="219"/>
      <c r="AI2132" s="219"/>
      <c r="AJ2132" s="196" t="str">
        <f aca="false">CONCATENATE(AH2132,AI2132)</f>
        <v/>
      </c>
      <c r="AK2132" s="74"/>
      <c r="AL2132" s="271"/>
    </row>
    <row r="2133" customFormat="false" ht="12.75" hidden="false" customHeight="false" outlineLevel="0" collapsed="false">
      <c r="A2133" s="267" t="s">
        <v>136</v>
      </c>
      <c r="B2133" s="268" t="n">
        <v>39603.3958333333</v>
      </c>
      <c r="C2133" s="276"/>
      <c r="D2133" s="269" t="s">
        <v>767</v>
      </c>
      <c r="E2133" s="269"/>
      <c r="F2133" s="273"/>
      <c r="G2133" s="219"/>
      <c r="H2133" s="219"/>
      <c r="I2133" s="196" t="str">
        <f aca="false">CONCATENATE(G2133,H2133)</f>
        <v/>
      </c>
      <c r="J2133" s="219"/>
      <c r="K2133" s="219"/>
      <c r="L2133" s="196" t="str">
        <f aca="false">CONCATENATE(J2133,K2133)</f>
        <v/>
      </c>
      <c r="M2133" s="219"/>
      <c r="N2133" s="219"/>
      <c r="O2133" s="196" t="str">
        <f aca="false">CONCATENATE(M2133,N2133)</f>
        <v/>
      </c>
      <c r="P2133" s="219"/>
      <c r="Q2133" s="219"/>
      <c r="R2133" s="196" t="str">
        <f aca="false">CONCATENATE(P2133,Q2133)</f>
        <v/>
      </c>
      <c r="S2133" s="219"/>
      <c r="T2133" s="219"/>
      <c r="U2133" s="196" t="str">
        <f aca="false">CONCATENATE(S2133,T2133)</f>
        <v/>
      </c>
      <c r="V2133" s="219"/>
      <c r="W2133" s="219"/>
      <c r="X2133" s="196" t="str">
        <f aca="false">CONCATENATE(V2133,W2133)</f>
        <v/>
      </c>
      <c r="Y2133" s="219"/>
      <c r="Z2133" s="219"/>
      <c r="AA2133" s="196" t="str">
        <f aca="false">CONCATENATE(Y2133,Z2133)</f>
        <v/>
      </c>
      <c r="AB2133" s="219"/>
      <c r="AC2133" s="219"/>
      <c r="AD2133" s="196" t="str">
        <f aca="false">CONCATENATE(AB2133,AC2133)</f>
        <v/>
      </c>
      <c r="AE2133" s="219"/>
      <c r="AF2133" s="219"/>
      <c r="AG2133" s="196" t="str">
        <f aca="false">CONCATENATE(AE2133,AF2133)</f>
        <v/>
      </c>
      <c r="AH2133" s="219"/>
      <c r="AI2133" s="219"/>
      <c r="AJ2133" s="196" t="str">
        <f aca="false">CONCATENATE(AH2133,AI2133)</f>
        <v/>
      </c>
      <c r="AK2133" s="74"/>
      <c r="AL2133" s="273"/>
    </row>
    <row r="2134" customFormat="false" ht="12.75" hidden="false" customHeight="false" outlineLevel="0" collapsed="false">
      <c r="A2134" s="267" t="s">
        <v>136</v>
      </c>
      <c r="B2134" s="268" t="n">
        <v>39608.3791666667</v>
      </c>
      <c r="C2134" s="276" t="n">
        <v>39609.3375</v>
      </c>
      <c r="D2134" s="269" t="s">
        <v>483</v>
      </c>
      <c r="E2134" s="270" t="n">
        <v>24</v>
      </c>
      <c r="F2134" s="271" t="n">
        <v>600</v>
      </c>
      <c r="G2134" s="219" t="s">
        <v>759</v>
      </c>
      <c r="H2134" s="219" t="n">
        <v>0.5</v>
      </c>
      <c r="I2134" s="196" t="str">
        <f aca="false">CONCATENATE(G2134,H2134)</f>
        <v>-0.5</v>
      </c>
      <c r="J2134" s="219"/>
      <c r="K2134" s="219" t="n">
        <v>1.5</v>
      </c>
      <c r="L2134" s="196" t="str">
        <f aca="false">CONCATENATE(J2134,K2134)</f>
        <v>1.5</v>
      </c>
      <c r="M2134" s="219"/>
      <c r="N2134" s="219" t="n">
        <v>3.7</v>
      </c>
      <c r="O2134" s="196" t="str">
        <f aca="false">CONCATENATE(M2134,N2134)</f>
        <v>3.7</v>
      </c>
      <c r="P2134" s="219" t="s">
        <v>759</v>
      </c>
      <c r="Q2134" s="219" t="n">
        <v>0.5</v>
      </c>
      <c r="R2134" s="196" t="str">
        <f aca="false">CONCATENATE(P2134,Q2134)</f>
        <v>-0.5</v>
      </c>
      <c r="S2134" s="219"/>
      <c r="T2134" s="219" t="n">
        <v>3</v>
      </c>
      <c r="U2134" s="196" t="str">
        <f aca="false">CONCATENATE(S2134,T2134)</f>
        <v>3</v>
      </c>
      <c r="V2134" s="219" t="s">
        <v>759</v>
      </c>
      <c r="W2134" s="219" t="n">
        <v>0.5</v>
      </c>
      <c r="X2134" s="196" t="str">
        <f aca="false">CONCATENATE(V2134,W2134)</f>
        <v>-0.5</v>
      </c>
      <c r="Y2134" s="219"/>
      <c r="Z2134" s="219" t="n">
        <v>5.5</v>
      </c>
      <c r="AA2134" s="196" t="str">
        <f aca="false">CONCATENATE(Y2134,Z2134)</f>
        <v>5.5</v>
      </c>
      <c r="AB2134" s="219"/>
      <c r="AC2134" s="219" t="n">
        <v>4.1</v>
      </c>
      <c r="AD2134" s="196" t="str">
        <f aca="false">CONCATENATE(AB2134,AC2134)</f>
        <v>4.1</v>
      </c>
      <c r="AE2134" s="219"/>
      <c r="AF2134" s="219" t="n">
        <v>5.8</v>
      </c>
      <c r="AG2134" s="196" t="str">
        <f aca="false">CONCATENATE(AE2134,AF2134)</f>
        <v>5.8</v>
      </c>
      <c r="AH2134" s="219" t="s">
        <v>759</v>
      </c>
      <c r="AI2134" s="219" t="n">
        <v>0.05</v>
      </c>
      <c r="AJ2134" s="196" t="str">
        <f aca="false">CONCATENATE(AH2134,AI2134)</f>
        <v>-0.05</v>
      </c>
      <c r="AK2134" s="74"/>
      <c r="AL2134" s="271"/>
    </row>
    <row r="2135" customFormat="false" ht="12.75" hidden="false" customHeight="false" outlineLevel="0" collapsed="false">
      <c r="A2135" s="267" t="s">
        <v>136</v>
      </c>
      <c r="B2135" s="268" t="n">
        <v>39608.3791666667</v>
      </c>
      <c r="C2135" s="276" t="n">
        <v>39609.3375</v>
      </c>
      <c r="D2135" s="269" t="s">
        <v>481</v>
      </c>
      <c r="E2135" s="270" t="n">
        <v>24</v>
      </c>
      <c r="F2135" s="273"/>
      <c r="G2135" s="219" t="s">
        <v>759</v>
      </c>
      <c r="H2135" s="219" t="n">
        <v>0.5</v>
      </c>
      <c r="I2135" s="196" t="str">
        <f aca="false">CONCATENATE(G2135,H2135)</f>
        <v>-0.5</v>
      </c>
      <c r="J2135" s="219"/>
      <c r="K2135" s="219" t="n">
        <v>1.4</v>
      </c>
      <c r="L2135" s="196" t="str">
        <f aca="false">CONCATENATE(J2135,K2135)</f>
        <v>1.4</v>
      </c>
      <c r="M2135" s="219"/>
      <c r="N2135" s="219" t="n">
        <v>3.2</v>
      </c>
      <c r="O2135" s="196" t="str">
        <f aca="false">CONCATENATE(M2135,N2135)</f>
        <v>3.2</v>
      </c>
      <c r="P2135" s="219" t="s">
        <v>759</v>
      </c>
      <c r="Q2135" s="219" t="n">
        <v>0.5</v>
      </c>
      <c r="R2135" s="196" t="str">
        <f aca="false">CONCATENATE(P2135,Q2135)</f>
        <v>-0.5</v>
      </c>
      <c r="S2135" s="219"/>
      <c r="T2135" s="219" t="n">
        <v>3.8</v>
      </c>
      <c r="U2135" s="196" t="str">
        <f aca="false">CONCATENATE(S2135,T2135)</f>
        <v>3.8</v>
      </c>
      <c r="V2135" s="219" t="s">
        <v>759</v>
      </c>
      <c r="W2135" s="219" t="n">
        <v>0.5</v>
      </c>
      <c r="X2135" s="196" t="str">
        <f aca="false">CONCATENATE(V2135,W2135)</f>
        <v>-0.5</v>
      </c>
      <c r="Y2135" s="219"/>
      <c r="Z2135" s="219" t="n">
        <v>5.2</v>
      </c>
      <c r="AA2135" s="196" t="str">
        <f aca="false">CONCATENATE(Y2135,Z2135)</f>
        <v>5.2</v>
      </c>
      <c r="AB2135" s="219"/>
      <c r="AC2135" s="219" t="n">
        <v>4.4</v>
      </c>
      <c r="AD2135" s="196" t="str">
        <f aca="false">CONCATENATE(AB2135,AC2135)</f>
        <v>4.4</v>
      </c>
      <c r="AE2135" s="219"/>
      <c r="AF2135" s="219" t="n">
        <v>7.8</v>
      </c>
      <c r="AG2135" s="196" t="str">
        <f aca="false">CONCATENATE(AE2135,AF2135)</f>
        <v>7.8</v>
      </c>
      <c r="AH2135" s="219" t="s">
        <v>759</v>
      </c>
      <c r="AI2135" s="219" t="n">
        <v>0.05</v>
      </c>
      <c r="AJ2135" s="196" t="str">
        <f aca="false">CONCATENATE(AH2135,AI2135)</f>
        <v>-0.05</v>
      </c>
      <c r="AK2135" s="74"/>
      <c r="AL2135" s="273"/>
    </row>
    <row r="2136" customFormat="false" ht="12.75" hidden="false" customHeight="false" outlineLevel="0" collapsed="false">
      <c r="A2136" s="267" t="s">
        <v>136</v>
      </c>
      <c r="B2136" s="268" t="n">
        <v>39609.4</v>
      </c>
      <c r="C2136" s="276"/>
      <c r="D2136" s="269" t="s">
        <v>767</v>
      </c>
      <c r="E2136" s="269" t="n">
        <v>1</v>
      </c>
      <c r="F2136" s="273"/>
      <c r="G2136" s="219"/>
      <c r="H2136" s="219"/>
      <c r="I2136" s="196" t="str">
        <f aca="false">CONCATENATE(G2136,H2136)</f>
        <v/>
      </c>
      <c r="J2136" s="219"/>
      <c r="K2136" s="219"/>
      <c r="L2136" s="196" t="str">
        <f aca="false">CONCATENATE(J2136,K2136)</f>
        <v/>
      </c>
      <c r="M2136" s="219"/>
      <c r="N2136" s="219"/>
      <c r="O2136" s="196" t="str">
        <f aca="false">CONCATENATE(M2136,N2136)</f>
        <v/>
      </c>
      <c r="P2136" s="219"/>
      <c r="Q2136" s="219"/>
      <c r="R2136" s="196" t="str">
        <f aca="false">CONCATENATE(P2136,Q2136)</f>
        <v/>
      </c>
      <c r="S2136" s="219"/>
      <c r="T2136" s="219"/>
      <c r="U2136" s="196" t="str">
        <f aca="false">CONCATENATE(S2136,T2136)</f>
        <v/>
      </c>
      <c r="V2136" s="219"/>
      <c r="W2136" s="219"/>
      <c r="X2136" s="196" t="str">
        <f aca="false">CONCATENATE(V2136,W2136)</f>
        <v/>
      </c>
      <c r="Y2136" s="219"/>
      <c r="Z2136" s="219"/>
      <c r="AA2136" s="196" t="str">
        <f aca="false">CONCATENATE(Y2136,Z2136)</f>
        <v/>
      </c>
      <c r="AB2136" s="219"/>
      <c r="AC2136" s="219"/>
      <c r="AD2136" s="196" t="str">
        <f aca="false">CONCATENATE(AB2136,AC2136)</f>
        <v/>
      </c>
      <c r="AE2136" s="219"/>
      <c r="AF2136" s="219"/>
      <c r="AG2136" s="196" t="str">
        <f aca="false">CONCATENATE(AE2136,AF2136)</f>
        <v/>
      </c>
      <c r="AH2136" s="219"/>
      <c r="AI2136" s="219"/>
      <c r="AJ2136" s="196" t="str">
        <f aca="false">CONCATENATE(AH2136,AI2136)</f>
        <v/>
      </c>
      <c r="AK2136" s="74"/>
      <c r="AL2136" s="273"/>
    </row>
    <row r="2137" customFormat="false" ht="12.75" hidden="false" customHeight="false" outlineLevel="0" collapsed="false">
      <c r="A2137" s="267" t="s">
        <v>136</v>
      </c>
      <c r="B2137" s="268" t="n">
        <v>39616.4152777778</v>
      </c>
      <c r="C2137" s="276" t="n">
        <v>39617.3888888889</v>
      </c>
      <c r="D2137" s="269" t="s">
        <v>483</v>
      </c>
      <c r="E2137" s="270" t="n">
        <v>24</v>
      </c>
      <c r="F2137" s="273"/>
      <c r="G2137" s="219"/>
      <c r="H2137" s="219"/>
      <c r="I2137" s="196" t="str">
        <f aca="false">CONCATENATE(G2137,H2137)</f>
        <v/>
      </c>
      <c r="J2137" s="219"/>
      <c r="K2137" s="219"/>
      <c r="L2137" s="196" t="str">
        <f aca="false">CONCATENATE(J2137,K2137)</f>
        <v/>
      </c>
      <c r="M2137" s="219"/>
      <c r="N2137" s="219"/>
      <c r="O2137" s="196" t="str">
        <f aca="false">CONCATENATE(M2137,N2137)</f>
        <v/>
      </c>
      <c r="P2137" s="219"/>
      <c r="Q2137" s="219"/>
      <c r="R2137" s="196" t="str">
        <f aca="false">CONCATENATE(P2137,Q2137)</f>
        <v/>
      </c>
      <c r="S2137" s="219"/>
      <c r="T2137" s="219"/>
      <c r="U2137" s="196" t="str">
        <f aca="false">CONCATENATE(S2137,T2137)</f>
        <v/>
      </c>
      <c r="V2137" s="219"/>
      <c r="W2137" s="219"/>
      <c r="X2137" s="196" t="str">
        <f aca="false">CONCATENATE(V2137,W2137)</f>
        <v/>
      </c>
      <c r="Y2137" s="219"/>
      <c r="Z2137" s="219"/>
      <c r="AA2137" s="196" t="str">
        <f aca="false">CONCATENATE(Y2137,Z2137)</f>
        <v/>
      </c>
      <c r="AB2137" s="219"/>
      <c r="AC2137" s="219"/>
      <c r="AD2137" s="196" t="str">
        <f aca="false">CONCATENATE(AB2137,AC2137)</f>
        <v/>
      </c>
      <c r="AE2137" s="219"/>
      <c r="AF2137" s="219"/>
      <c r="AG2137" s="196" t="str">
        <f aca="false">CONCATENATE(AE2137,AF2137)</f>
        <v/>
      </c>
      <c r="AH2137" s="219"/>
      <c r="AI2137" s="219"/>
      <c r="AJ2137" s="196" t="str">
        <f aca="false">CONCATENATE(AH2137,AI2137)</f>
        <v/>
      </c>
      <c r="AK2137" s="74"/>
      <c r="AL2137" s="271"/>
    </row>
    <row r="2138" customFormat="false" ht="12.75" hidden="false" customHeight="false" outlineLevel="0" collapsed="false">
      <c r="A2138" s="267" t="s">
        <v>136</v>
      </c>
      <c r="B2138" s="268" t="n">
        <v>39617.3645833333</v>
      </c>
      <c r="C2138" s="276"/>
      <c r="D2138" s="269" t="s">
        <v>767</v>
      </c>
      <c r="E2138" s="269"/>
      <c r="F2138" s="273"/>
      <c r="G2138" s="219"/>
      <c r="H2138" s="219"/>
      <c r="I2138" s="196" t="str">
        <f aca="false">CONCATENATE(G2138,H2138)</f>
        <v/>
      </c>
      <c r="J2138" s="219"/>
      <c r="K2138" s="219"/>
      <c r="L2138" s="196" t="str">
        <f aca="false">CONCATENATE(J2138,K2138)</f>
        <v/>
      </c>
      <c r="M2138" s="219"/>
      <c r="N2138" s="219"/>
      <c r="O2138" s="196" t="str">
        <f aca="false">CONCATENATE(M2138,N2138)</f>
        <v/>
      </c>
      <c r="P2138" s="219"/>
      <c r="Q2138" s="219"/>
      <c r="R2138" s="196" t="str">
        <f aca="false">CONCATENATE(P2138,Q2138)</f>
        <v/>
      </c>
      <c r="S2138" s="219"/>
      <c r="T2138" s="219"/>
      <c r="U2138" s="196" t="str">
        <f aca="false">CONCATENATE(S2138,T2138)</f>
        <v/>
      </c>
      <c r="V2138" s="219"/>
      <c r="W2138" s="219"/>
      <c r="X2138" s="196" t="str">
        <f aca="false">CONCATENATE(V2138,W2138)</f>
        <v/>
      </c>
      <c r="Y2138" s="219"/>
      <c r="Z2138" s="219"/>
      <c r="AA2138" s="196" t="str">
        <f aca="false">CONCATENATE(Y2138,Z2138)</f>
        <v/>
      </c>
      <c r="AB2138" s="219"/>
      <c r="AC2138" s="219"/>
      <c r="AD2138" s="196" t="str">
        <f aca="false">CONCATENATE(AB2138,AC2138)</f>
        <v/>
      </c>
      <c r="AE2138" s="219"/>
      <c r="AF2138" s="219"/>
      <c r="AG2138" s="196" t="str">
        <f aca="false">CONCATENATE(AE2138,AF2138)</f>
        <v/>
      </c>
      <c r="AH2138" s="219"/>
      <c r="AI2138" s="219"/>
      <c r="AJ2138" s="196" t="str">
        <f aca="false">CONCATENATE(AH2138,AI2138)</f>
        <v/>
      </c>
      <c r="AK2138" s="74"/>
      <c r="AL2138" s="273"/>
    </row>
    <row r="2139" customFormat="false" ht="12.75" hidden="false" customHeight="false" outlineLevel="0" collapsed="false">
      <c r="A2139" s="267" t="s">
        <v>136</v>
      </c>
      <c r="B2139" s="268" t="n">
        <v>39637.3430555556</v>
      </c>
      <c r="C2139" s="276" t="n">
        <v>39638.3013888889</v>
      </c>
      <c r="D2139" s="269" t="s">
        <v>483</v>
      </c>
      <c r="E2139" s="269" t="n">
        <v>24</v>
      </c>
      <c r="F2139" s="274" t="n">
        <v>590</v>
      </c>
      <c r="G2139" s="219" t="s">
        <v>759</v>
      </c>
      <c r="H2139" s="219" t="n">
        <v>0.5</v>
      </c>
      <c r="I2139" s="196" t="str">
        <f aca="false">CONCATENATE(G2139,H2139)</f>
        <v>-0.5</v>
      </c>
      <c r="J2139" s="219"/>
      <c r="K2139" s="219" t="n">
        <v>1.1</v>
      </c>
      <c r="L2139" s="196" t="str">
        <f aca="false">CONCATENATE(J2139,K2139)</f>
        <v>1.1</v>
      </c>
      <c r="M2139" s="219"/>
      <c r="N2139" s="219" t="n">
        <v>7.4</v>
      </c>
      <c r="O2139" s="196" t="str">
        <f aca="false">CONCATENATE(M2139,N2139)</f>
        <v>7.4</v>
      </c>
      <c r="P2139" s="219" t="s">
        <v>759</v>
      </c>
      <c r="Q2139" s="219" t="n">
        <v>0.5</v>
      </c>
      <c r="R2139" s="196" t="str">
        <f aca="false">CONCATENATE(P2139,Q2139)</f>
        <v>-0.5</v>
      </c>
      <c r="S2139" s="219"/>
      <c r="T2139" s="219" t="n">
        <v>4.5</v>
      </c>
      <c r="U2139" s="196" t="str">
        <f aca="false">CONCATENATE(S2139,T2139)</f>
        <v>4.5</v>
      </c>
      <c r="V2139" s="219" t="s">
        <v>759</v>
      </c>
      <c r="W2139" s="219" t="n">
        <v>0.5</v>
      </c>
      <c r="X2139" s="196" t="str">
        <f aca="false">CONCATENATE(V2139,W2139)</f>
        <v>-0.5</v>
      </c>
      <c r="Y2139" s="219"/>
      <c r="Z2139" s="219" t="n">
        <v>8</v>
      </c>
      <c r="AA2139" s="196" t="str">
        <f aca="false">CONCATENATE(Y2139,Z2139)</f>
        <v>8</v>
      </c>
      <c r="AB2139" s="219"/>
      <c r="AC2139" s="219" t="n">
        <v>5.1</v>
      </c>
      <c r="AD2139" s="196" t="str">
        <f aca="false">CONCATENATE(AB2139,AC2139)</f>
        <v>5.1</v>
      </c>
      <c r="AE2139" s="219"/>
      <c r="AF2139" s="219" t="n">
        <v>7.2</v>
      </c>
      <c r="AG2139" s="196" t="str">
        <f aca="false">CONCATENATE(AE2139,AF2139)</f>
        <v>7.2</v>
      </c>
      <c r="AH2139" s="219"/>
      <c r="AI2139" s="219"/>
      <c r="AJ2139" s="196" t="str">
        <f aca="false">CONCATENATE(AH2139,AI2139)</f>
        <v/>
      </c>
      <c r="AK2139" s="74"/>
      <c r="AL2139" s="274"/>
    </row>
    <row r="2140" customFormat="false" ht="12.75" hidden="false" customHeight="false" outlineLevel="0" collapsed="false">
      <c r="A2140" s="267" t="s">
        <v>136</v>
      </c>
      <c r="B2140" s="268" t="n">
        <v>39637.3430555556</v>
      </c>
      <c r="C2140" s="276" t="n">
        <v>39638.3013888889</v>
      </c>
      <c r="D2140" s="269" t="s">
        <v>481</v>
      </c>
      <c r="E2140" s="269" t="n">
        <v>24</v>
      </c>
      <c r="F2140" s="274"/>
      <c r="G2140" s="219" t="s">
        <v>759</v>
      </c>
      <c r="H2140" s="219" t="n">
        <v>0.5</v>
      </c>
      <c r="I2140" s="196" t="str">
        <f aca="false">CONCATENATE(G2140,H2140)</f>
        <v>-0.5</v>
      </c>
      <c r="J2140" s="219"/>
      <c r="K2140" s="219" t="n">
        <v>1</v>
      </c>
      <c r="L2140" s="196" t="str">
        <f aca="false">CONCATENATE(J2140,K2140)</f>
        <v>1</v>
      </c>
      <c r="M2140" s="219"/>
      <c r="N2140" s="219" t="n">
        <v>3.2</v>
      </c>
      <c r="O2140" s="196" t="str">
        <f aca="false">CONCATENATE(M2140,N2140)</f>
        <v>3.2</v>
      </c>
      <c r="P2140" s="219" t="s">
        <v>759</v>
      </c>
      <c r="Q2140" s="219" t="n">
        <v>0.5</v>
      </c>
      <c r="R2140" s="196" t="str">
        <f aca="false">CONCATENATE(P2140,Q2140)</f>
        <v>-0.5</v>
      </c>
      <c r="S2140" s="219"/>
      <c r="T2140" s="219" t="n">
        <v>4.3</v>
      </c>
      <c r="U2140" s="196" t="str">
        <f aca="false">CONCATENATE(S2140,T2140)</f>
        <v>4.3</v>
      </c>
      <c r="V2140" s="219" t="s">
        <v>759</v>
      </c>
      <c r="W2140" s="219" t="n">
        <v>0.5</v>
      </c>
      <c r="X2140" s="196" t="str">
        <f aca="false">CONCATENATE(V2140,W2140)</f>
        <v>-0.5</v>
      </c>
      <c r="Y2140" s="219"/>
      <c r="Z2140" s="219" t="n">
        <v>4.9</v>
      </c>
      <c r="AA2140" s="196" t="str">
        <f aca="false">CONCATENATE(Y2140,Z2140)</f>
        <v>4.9</v>
      </c>
      <c r="AB2140" s="219"/>
      <c r="AC2140" s="219" t="n">
        <v>4.8</v>
      </c>
      <c r="AD2140" s="196" t="str">
        <f aca="false">CONCATENATE(AB2140,AC2140)</f>
        <v>4.8</v>
      </c>
      <c r="AE2140" s="219"/>
      <c r="AF2140" s="219" t="n">
        <v>7.4</v>
      </c>
      <c r="AG2140" s="196" t="str">
        <f aca="false">CONCATENATE(AE2140,AF2140)</f>
        <v>7.4</v>
      </c>
      <c r="AH2140" s="219"/>
      <c r="AI2140" s="219"/>
      <c r="AJ2140" s="196" t="str">
        <f aca="false">CONCATENATE(AH2140,AI2140)</f>
        <v/>
      </c>
      <c r="AK2140" s="74"/>
      <c r="AL2140" s="274"/>
    </row>
    <row r="2141" customFormat="false" ht="12.75" hidden="false" customHeight="false" outlineLevel="0" collapsed="false">
      <c r="A2141" s="267" t="s">
        <v>136</v>
      </c>
      <c r="B2141" s="268" t="n">
        <v>39638.3819444444</v>
      </c>
      <c r="C2141" s="276"/>
      <c r="D2141" s="269" t="s">
        <v>767</v>
      </c>
      <c r="E2141" s="267"/>
      <c r="F2141" s="274"/>
      <c r="G2141" s="219"/>
      <c r="H2141" s="219"/>
      <c r="I2141" s="196" t="str">
        <f aca="false">CONCATENATE(G2141,H2141)</f>
        <v/>
      </c>
      <c r="J2141" s="219"/>
      <c r="K2141" s="219"/>
      <c r="L2141" s="196" t="str">
        <f aca="false">CONCATENATE(J2141,K2141)</f>
        <v/>
      </c>
      <c r="M2141" s="219"/>
      <c r="N2141" s="219"/>
      <c r="O2141" s="196" t="str">
        <f aca="false">CONCATENATE(M2141,N2141)</f>
        <v/>
      </c>
      <c r="P2141" s="219"/>
      <c r="Q2141" s="219"/>
      <c r="R2141" s="196" t="str">
        <f aca="false">CONCATENATE(P2141,Q2141)</f>
        <v/>
      </c>
      <c r="S2141" s="219"/>
      <c r="T2141" s="219"/>
      <c r="U2141" s="196" t="str">
        <f aca="false">CONCATENATE(S2141,T2141)</f>
        <v/>
      </c>
      <c r="V2141" s="219"/>
      <c r="W2141" s="219"/>
      <c r="X2141" s="196" t="str">
        <f aca="false">CONCATENATE(V2141,W2141)</f>
        <v/>
      </c>
      <c r="Y2141" s="219"/>
      <c r="Z2141" s="219"/>
      <c r="AA2141" s="196" t="str">
        <f aca="false">CONCATENATE(Y2141,Z2141)</f>
        <v/>
      </c>
      <c r="AB2141" s="219"/>
      <c r="AC2141" s="219"/>
      <c r="AD2141" s="196" t="str">
        <f aca="false">CONCATENATE(AB2141,AC2141)</f>
        <v/>
      </c>
      <c r="AE2141" s="219"/>
      <c r="AF2141" s="219"/>
      <c r="AG2141" s="196" t="str">
        <f aca="false">CONCATENATE(AE2141,AF2141)</f>
        <v/>
      </c>
      <c r="AH2141" s="219"/>
      <c r="AI2141" s="219"/>
      <c r="AJ2141" s="196" t="str">
        <f aca="false">CONCATENATE(AH2141,AI2141)</f>
        <v/>
      </c>
      <c r="AK2141" s="74"/>
      <c r="AL2141" s="274"/>
    </row>
    <row r="2142" customFormat="false" ht="12.75" hidden="false" customHeight="false" outlineLevel="0" collapsed="false">
      <c r="A2142" s="267" t="s">
        <v>136</v>
      </c>
      <c r="B2142" s="268" t="n">
        <v>39657.4444444444</v>
      </c>
      <c r="C2142" s="276"/>
      <c r="D2142" s="269" t="s">
        <v>483</v>
      </c>
      <c r="E2142" s="269" t="n">
        <v>1</v>
      </c>
      <c r="F2142" s="274"/>
      <c r="G2142" s="219"/>
      <c r="H2142" s="219"/>
      <c r="I2142" s="196" t="str">
        <f aca="false">CONCATENATE(G2142,H2142)</f>
        <v/>
      </c>
      <c r="J2142" s="219"/>
      <c r="K2142" s="219"/>
      <c r="L2142" s="196" t="str">
        <f aca="false">CONCATENATE(J2142,K2142)</f>
        <v/>
      </c>
      <c r="M2142" s="219"/>
      <c r="N2142" s="219"/>
      <c r="O2142" s="196" t="str">
        <f aca="false">CONCATENATE(M2142,N2142)</f>
        <v/>
      </c>
      <c r="P2142" s="219"/>
      <c r="Q2142" s="219"/>
      <c r="R2142" s="196" t="str">
        <f aca="false">CONCATENATE(P2142,Q2142)</f>
        <v/>
      </c>
      <c r="S2142" s="219"/>
      <c r="T2142" s="219"/>
      <c r="U2142" s="196" t="str">
        <f aca="false">CONCATENATE(S2142,T2142)</f>
        <v/>
      </c>
      <c r="V2142" s="219"/>
      <c r="W2142" s="219"/>
      <c r="X2142" s="196" t="str">
        <f aca="false">CONCATENATE(V2142,W2142)</f>
        <v/>
      </c>
      <c r="Y2142" s="219"/>
      <c r="Z2142" s="219"/>
      <c r="AA2142" s="196" t="str">
        <f aca="false">CONCATENATE(Y2142,Z2142)</f>
        <v/>
      </c>
      <c r="AB2142" s="219"/>
      <c r="AC2142" s="219"/>
      <c r="AD2142" s="196" t="str">
        <f aca="false">CONCATENATE(AB2142,AC2142)</f>
        <v/>
      </c>
      <c r="AE2142" s="219"/>
      <c r="AF2142" s="219"/>
      <c r="AG2142" s="196" t="str">
        <f aca="false">CONCATENATE(AE2142,AF2142)</f>
        <v/>
      </c>
      <c r="AH2142" s="219"/>
      <c r="AI2142" s="219"/>
      <c r="AJ2142" s="196" t="str">
        <f aca="false">CONCATENATE(AH2142,AI2142)</f>
        <v/>
      </c>
      <c r="AK2142" s="74"/>
      <c r="AL2142" s="274"/>
    </row>
    <row r="2143" customFormat="false" ht="12.75" hidden="false" customHeight="false" outlineLevel="0" collapsed="false">
      <c r="A2143" s="267" t="s">
        <v>136</v>
      </c>
      <c r="B2143" s="268" t="n">
        <v>39671.55</v>
      </c>
      <c r="C2143" s="276"/>
      <c r="D2143" s="269" t="s">
        <v>483</v>
      </c>
      <c r="E2143" s="269" t="n">
        <v>1</v>
      </c>
      <c r="F2143" s="274" t="n">
        <v>520</v>
      </c>
      <c r="G2143" s="219" t="s">
        <v>759</v>
      </c>
      <c r="H2143" s="219" t="n">
        <v>0.5</v>
      </c>
      <c r="I2143" s="196" t="str">
        <f aca="false">CONCATENATE(G2143,H2143)</f>
        <v>-0.5</v>
      </c>
      <c r="J2143" s="219"/>
      <c r="K2143" s="219" t="n">
        <v>0.88</v>
      </c>
      <c r="L2143" s="196" t="str">
        <f aca="false">CONCATENATE(J2143,K2143)</f>
        <v>0.88</v>
      </c>
      <c r="M2143" s="219"/>
      <c r="N2143" s="219" t="n">
        <v>2.6</v>
      </c>
      <c r="O2143" s="196" t="str">
        <f aca="false">CONCATENATE(M2143,N2143)</f>
        <v>2.6</v>
      </c>
      <c r="P2143" s="219" t="s">
        <v>759</v>
      </c>
      <c r="Q2143" s="219" t="n">
        <v>0.5</v>
      </c>
      <c r="R2143" s="196" t="str">
        <f aca="false">CONCATENATE(P2143,Q2143)</f>
        <v>-0.5</v>
      </c>
      <c r="S2143" s="219"/>
      <c r="T2143" s="219" t="n">
        <v>4.6</v>
      </c>
      <c r="U2143" s="196" t="str">
        <f aca="false">CONCATENATE(S2143,T2143)</f>
        <v>4.6</v>
      </c>
      <c r="V2143" s="219" t="s">
        <v>759</v>
      </c>
      <c r="W2143" s="219" t="n">
        <v>0.5</v>
      </c>
      <c r="X2143" s="196" t="str">
        <f aca="false">CONCATENATE(V2143,W2143)</f>
        <v>-0.5</v>
      </c>
      <c r="Y2143" s="219"/>
      <c r="Z2143" s="219" t="n">
        <v>4.6</v>
      </c>
      <c r="AA2143" s="196" t="str">
        <f aca="false">CONCATENATE(Y2143,Z2143)</f>
        <v>4.6</v>
      </c>
      <c r="AB2143" s="219"/>
      <c r="AC2143" s="219" t="n">
        <v>4.2</v>
      </c>
      <c r="AD2143" s="196" t="str">
        <f aca="false">CONCATENATE(AB2143,AC2143)</f>
        <v>4.2</v>
      </c>
      <c r="AE2143" s="219"/>
      <c r="AF2143" s="219" t="n">
        <v>5.8</v>
      </c>
      <c r="AG2143" s="196" t="str">
        <f aca="false">CONCATENATE(AE2143,AF2143)</f>
        <v>5.8</v>
      </c>
      <c r="AH2143" s="219"/>
      <c r="AI2143" s="219"/>
      <c r="AJ2143" s="196" t="str">
        <f aca="false">CONCATENATE(AH2143,AI2143)</f>
        <v/>
      </c>
      <c r="AK2143" s="74"/>
      <c r="AL2143" s="274"/>
    </row>
    <row r="2144" customFormat="false" ht="12.75" hidden="false" customHeight="false" outlineLevel="0" collapsed="false">
      <c r="A2144" s="267" t="s">
        <v>136</v>
      </c>
      <c r="B2144" s="268" t="n">
        <v>39671.55</v>
      </c>
      <c r="C2144" s="276"/>
      <c r="D2144" s="269" t="s">
        <v>481</v>
      </c>
      <c r="E2144" s="269" t="n">
        <v>1</v>
      </c>
      <c r="F2144" s="274"/>
      <c r="G2144" s="219" t="s">
        <v>759</v>
      </c>
      <c r="H2144" s="219" t="n">
        <v>0.5</v>
      </c>
      <c r="I2144" s="196" t="str">
        <f aca="false">CONCATENATE(G2144,H2144)</f>
        <v>-0.5</v>
      </c>
      <c r="J2144" s="219"/>
      <c r="K2144" s="219" t="n">
        <v>0.68</v>
      </c>
      <c r="L2144" s="196" t="str">
        <f aca="false">CONCATENATE(J2144,K2144)</f>
        <v>0.68</v>
      </c>
      <c r="M2144" s="219"/>
      <c r="N2144" s="219" t="n">
        <v>2.2</v>
      </c>
      <c r="O2144" s="196" t="str">
        <f aca="false">CONCATENATE(M2144,N2144)</f>
        <v>2.2</v>
      </c>
      <c r="P2144" s="219" t="s">
        <v>759</v>
      </c>
      <c r="Q2144" s="219" t="n">
        <v>0.5</v>
      </c>
      <c r="R2144" s="196" t="str">
        <f aca="false">CONCATENATE(P2144,Q2144)</f>
        <v>-0.5</v>
      </c>
      <c r="S2144" s="219"/>
      <c r="T2144" s="219" t="n">
        <v>3.6</v>
      </c>
      <c r="U2144" s="196" t="str">
        <f aca="false">CONCATENATE(S2144,T2144)</f>
        <v>3.6</v>
      </c>
      <c r="V2144" s="219" t="s">
        <v>759</v>
      </c>
      <c r="W2144" s="219" t="n">
        <v>0.5</v>
      </c>
      <c r="X2144" s="196" t="str">
        <f aca="false">CONCATENATE(V2144,W2144)</f>
        <v>-0.5</v>
      </c>
      <c r="Y2144" s="219"/>
      <c r="Z2144" s="219" t="n">
        <v>5.1</v>
      </c>
      <c r="AA2144" s="196" t="str">
        <f aca="false">CONCATENATE(Y2144,Z2144)</f>
        <v>5.1</v>
      </c>
      <c r="AB2144" s="219"/>
      <c r="AC2144" s="219" t="n">
        <v>4.7</v>
      </c>
      <c r="AD2144" s="196" t="str">
        <f aca="false">CONCATENATE(AB2144,AC2144)</f>
        <v>4.7</v>
      </c>
      <c r="AE2144" s="219"/>
      <c r="AF2144" s="219" t="n">
        <v>5.4</v>
      </c>
      <c r="AG2144" s="196" t="str">
        <f aca="false">CONCATENATE(AE2144,AF2144)</f>
        <v>5.4</v>
      </c>
      <c r="AH2144" s="219"/>
      <c r="AI2144" s="219"/>
      <c r="AJ2144" s="196" t="str">
        <f aca="false">CONCATENATE(AH2144,AI2144)</f>
        <v/>
      </c>
      <c r="AK2144" s="74"/>
      <c r="AL2144" s="274"/>
    </row>
    <row r="2145" customFormat="false" ht="12.75" hidden="false" customHeight="false" outlineLevel="0" collapsed="false">
      <c r="A2145" s="267" t="s">
        <v>136</v>
      </c>
      <c r="B2145" s="268" t="n">
        <v>39701.3791666667</v>
      </c>
      <c r="C2145" s="276"/>
      <c r="D2145" s="269" t="s">
        <v>767</v>
      </c>
      <c r="E2145" s="267"/>
      <c r="F2145" s="274"/>
      <c r="G2145" s="219"/>
      <c r="H2145" s="219"/>
      <c r="I2145" s="196" t="str">
        <f aca="false">CONCATENATE(G2145,H2145)</f>
        <v/>
      </c>
      <c r="J2145" s="219"/>
      <c r="K2145" s="219"/>
      <c r="L2145" s="196" t="str">
        <f aca="false">CONCATENATE(J2145,K2145)</f>
        <v/>
      </c>
      <c r="M2145" s="219"/>
      <c r="N2145" s="219"/>
      <c r="O2145" s="196" t="str">
        <f aca="false">CONCATENATE(M2145,N2145)</f>
        <v/>
      </c>
      <c r="P2145" s="219"/>
      <c r="Q2145" s="219"/>
      <c r="R2145" s="196" t="str">
        <f aca="false">CONCATENATE(P2145,Q2145)</f>
        <v/>
      </c>
      <c r="S2145" s="219"/>
      <c r="T2145" s="219"/>
      <c r="U2145" s="196" t="str">
        <f aca="false">CONCATENATE(S2145,T2145)</f>
        <v/>
      </c>
      <c r="V2145" s="219"/>
      <c r="W2145" s="219"/>
      <c r="X2145" s="196" t="str">
        <f aca="false">CONCATENATE(V2145,W2145)</f>
        <v/>
      </c>
      <c r="Y2145" s="219"/>
      <c r="Z2145" s="219"/>
      <c r="AA2145" s="196" t="str">
        <f aca="false">CONCATENATE(Y2145,Z2145)</f>
        <v/>
      </c>
      <c r="AB2145" s="219"/>
      <c r="AC2145" s="219"/>
      <c r="AD2145" s="196" t="str">
        <f aca="false">CONCATENATE(AB2145,AC2145)</f>
        <v/>
      </c>
      <c r="AE2145" s="219"/>
      <c r="AF2145" s="219"/>
      <c r="AG2145" s="196" t="str">
        <f aca="false">CONCATENATE(AE2145,AF2145)</f>
        <v/>
      </c>
      <c r="AH2145" s="219"/>
      <c r="AI2145" s="219"/>
      <c r="AJ2145" s="196" t="str">
        <f aca="false">CONCATENATE(AH2145,AI2145)</f>
        <v/>
      </c>
      <c r="AK2145" s="74"/>
      <c r="AL2145" s="274"/>
    </row>
    <row r="2146" customFormat="false" ht="12.75" hidden="false" customHeight="false" outlineLevel="0" collapsed="false">
      <c r="A2146" s="267" t="s">
        <v>136</v>
      </c>
      <c r="B2146" s="268" t="n">
        <v>39707.4027777778</v>
      </c>
      <c r="C2146" s="276" t="n">
        <v>39708.3611111111</v>
      </c>
      <c r="D2146" s="269" t="s">
        <v>483</v>
      </c>
      <c r="E2146" s="269" t="n">
        <v>24</v>
      </c>
      <c r="F2146" s="274" t="n">
        <v>640</v>
      </c>
      <c r="G2146" s="219" t="s">
        <v>759</v>
      </c>
      <c r="H2146" s="219" t="n">
        <v>0.5</v>
      </c>
      <c r="I2146" s="196" t="str">
        <f aca="false">CONCATENATE(G2146,H2146)</f>
        <v>-0.5</v>
      </c>
      <c r="J2146" s="219"/>
      <c r="K2146" s="219" t="n">
        <v>0.61</v>
      </c>
      <c r="L2146" s="196" t="str">
        <f aca="false">CONCATENATE(J2146,K2146)</f>
        <v>0.61</v>
      </c>
      <c r="M2146" s="219"/>
      <c r="N2146" s="219" t="n">
        <v>1.6</v>
      </c>
      <c r="O2146" s="196" t="str">
        <f aca="false">CONCATENATE(M2146,N2146)</f>
        <v>1.6</v>
      </c>
      <c r="P2146" s="219" t="s">
        <v>759</v>
      </c>
      <c r="Q2146" s="219" t="n">
        <v>0.5</v>
      </c>
      <c r="R2146" s="196" t="str">
        <f aca="false">CONCATENATE(P2146,Q2146)</f>
        <v>-0.5</v>
      </c>
      <c r="S2146" s="219"/>
      <c r="T2146" s="219" t="n">
        <v>2.5</v>
      </c>
      <c r="U2146" s="196" t="str">
        <f aca="false">CONCATENATE(S2146,T2146)</f>
        <v>2.5</v>
      </c>
      <c r="V2146" s="219" t="s">
        <v>759</v>
      </c>
      <c r="W2146" s="219" t="n">
        <v>0.5</v>
      </c>
      <c r="X2146" s="196" t="str">
        <f aca="false">CONCATENATE(V2146,W2146)</f>
        <v>-0.5</v>
      </c>
      <c r="Y2146" s="219"/>
      <c r="Z2146" s="219" t="n">
        <v>4.8</v>
      </c>
      <c r="AA2146" s="196" t="str">
        <f aca="false">CONCATENATE(Y2146,Z2146)</f>
        <v>4.8</v>
      </c>
      <c r="AB2146" s="219"/>
      <c r="AC2146" s="219"/>
      <c r="AD2146" s="196" t="str">
        <f aca="false">CONCATENATE(AB2146,AC2146)</f>
        <v/>
      </c>
      <c r="AE2146" s="219"/>
      <c r="AF2146" s="219"/>
      <c r="AG2146" s="196" t="str">
        <f aca="false">CONCATENATE(AE2146,AF2146)</f>
        <v/>
      </c>
      <c r="AH2146" s="219" t="s">
        <v>759</v>
      </c>
      <c r="AI2146" s="219" t="n">
        <v>0.05</v>
      </c>
      <c r="AJ2146" s="196" t="str">
        <f aca="false">CONCATENATE(AH2146,AI2146)</f>
        <v>-0.05</v>
      </c>
      <c r="AK2146" s="74"/>
      <c r="AL2146" s="274"/>
    </row>
    <row r="2147" customFormat="false" ht="12.75" hidden="false" customHeight="false" outlineLevel="0" collapsed="false">
      <c r="A2147" s="267" t="s">
        <v>136</v>
      </c>
      <c r="B2147" s="268" t="n">
        <v>39707.4027777778</v>
      </c>
      <c r="C2147" s="276" t="n">
        <v>39708.3611111111</v>
      </c>
      <c r="D2147" s="269" t="s">
        <v>481</v>
      </c>
      <c r="E2147" s="269" t="n">
        <v>24</v>
      </c>
      <c r="F2147" s="274"/>
      <c r="G2147" s="219" t="s">
        <v>759</v>
      </c>
      <c r="H2147" s="219" t="n">
        <v>0.5</v>
      </c>
      <c r="I2147" s="196" t="str">
        <f aca="false">CONCATENATE(G2147,H2147)</f>
        <v>-0.5</v>
      </c>
      <c r="J2147" s="219"/>
      <c r="K2147" s="219" t="n">
        <v>0.63</v>
      </c>
      <c r="L2147" s="196" t="str">
        <f aca="false">CONCATENATE(J2147,K2147)</f>
        <v>0.63</v>
      </c>
      <c r="M2147" s="219"/>
      <c r="N2147" s="219" t="n">
        <v>1.4</v>
      </c>
      <c r="O2147" s="196" t="str">
        <f aca="false">CONCATENATE(M2147,N2147)</f>
        <v>1.4</v>
      </c>
      <c r="P2147" s="219" t="s">
        <v>759</v>
      </c>
      <c r="Q2147" s="219" t="n">
        <v>0.5</v>
      </c>
      <c r="R2147" s="196" t="str">
        <f aca="false">CONCATENATE(P2147,Q2147)</f>
        <v>-0.5</v>
      </c>
      <c r="S2147" s="219"/>
      <c r="T2147" s="219" t="n">
        <v>2.8</v>
      </c>
      <c r="U2147" s="196" t="str">
        <f aca="false">CONCATENATE(S2147,T2147)</f>
        <v>2.8</v>
      </c>
      <c r="V2147" s="219" t="s">
        <v>759</v>
      </c>
      <c r="W2147" s="219" t="n">
        <v>0.5</v>
      </c>
      <c r="X2147" s="196" t="str">
        <f aca="false">CONCATENATE(V2147,W2147)</f>
        <v>-0.5</v>
      </c>
      <c r="Y2147" s="219"/>
      <c r="Z2147" s="219" t="n">
        <v>5.1</v>
      </c>
      <c r="AA2147" s="196" t="str">
        <f aca="false">CONCATENATE(Y2147,Z2147)</f>
        <v>5.1</v>
      </c>
      <c r="AB2147" s="219"/>
      <c r="AC2147" s="219"/>
      <c r="AD2147" s="196" t="str">
        <f aca="false">CONCATENATE(AB2147,AC2147)</f>
        <v/>
      </c>
      <c r="AE2147" s="219"/>
      <c r="AF2147" s="219"/>
      <c r="AG2147" s="196" t="str">
        <f aca="false">CONCATENATE(AE2147,AF2147)</f>
        <v/>
      </c>
      <c r="AH2147" s="219" t="s">
        <v>759</v>
      </c>
      <c r="AI2147" s="219" t="n">
        <v>0.05</v>
      </c>
      <c r="AJ2147" s="196" t="str">
        <f aca="false">CONCATENATE(AH2147,AI2147)</f>
        <v>-0.05</v>
      </c>
      <c r="AK2147" s="74"/>
      <c r="AL2147" s="274"/>
    </row>
    <row r="2148" customFormat="false" ht="12.75" hidden="false" customHeight="false" outlineLevel="0" collapsed="false">
      <c r="A2148" s="267" t="s">
        <v>136</v>
      </c>
      <c r="B2148" s="268" t="n">
        <v>39708.3972222222</v>
      </c>
      <c r="C2148" s="276"/>
      <c r="D2148" s="269" t="s">
        <v>767</v>
      </c>
      <c r="E2148" s="269" t="n">
        <v>1</v>
      </c>
      <c r="F2148" s="274" t="n">
        <v>640</v>
      </c>
      <c r="G2148" s="219"/>
      <c r="H2148" s="219"/>
      <c r="I2148" s="196" t="str">
        <f aca="false">CONCATENATE(G2148,H2148)</f>
        <v/>
      </c>
      <c r="J2148" s="219"/>
      <c r="K2148" s="219"/>
      <c r="L2148" s="196" t="str">
        <f aca="false">CONCATENATE(J2148,K2148)</f>
        <v/>
      </c>
      <c r="M2148" s="219"/>
      <c r="N2148" s="219"/>
      <c r="O2148" s="196" t="str">
        <f aca="false">CONCATENATE(M2148,N2148)</f>
        <v/>
      </c>
      <c r="P2148" s="219"/>
      <c r="Q2148" s="219"/>
      <c r="R2148" s="196" t="str">
        <f aca="false">CONCATENATE(P2148,Q2148)</f>
        <v/>
      </c>
      <c r="S2148" s="219"/>
      <c r="T2148" s="219"/>
      <c r="U2148" s="196" t="str">
        <f aca="false">CONCATENATE(S2148,T2148)</f>
        <v/>
      </c>
      <c r="V2148" s="219"/>
      <c r="W2148" s="219"/>
      <c r="X2148" s="196" t="str">
        <f aca="false">CONCATENATE(V2148,W2148)</f>
        <v/>
      </c>
      <c r="Y2148" s="219"/>
      <c r="Z2148" s="219"/>
      <c r="AA2148" s="196" t="str">
        <f aca="false">CONCATENATE(Y2148,Z2148)</f>
        <v/>
      </c>
      <c r="AB2148" s="219"/>
      <c r="AC2148" s="219"/>
      <c r="AD2148" s="196" t="str">
        <f aca="false">CONCATENATE(AB2148,AC2148)</f>
        <v/>
      </c>
      <c r="AE2148" s="219"/>
      <c r="AF2148" s="219"/>
      <c r="AG2148" s="196" t="str">
        <f aca="false">CONCATENATE(AE2148,AF2148)</f>
        <v/>
      </c>
      <c r="AH2148" s="219"/>
      <c r="AI2148" s="219"/>
      <c r="AJ2148" s="196" t="str">
        <f aca="false">CONCATENATE(AH2148,AI2148)</f>
        <v/>
      </c>
      <c r="AK2148" s="74"/>
      <c r="AL2148" s="274"/>
    </row>
    <row r="2149" customFormat="false" ht="12.75" hidden="false" customHeight="false" outlineLevel="0" collapsed="false">
      <c r="A2149" s="267" t="s">
        <v>136</v>
      </c>
      <c r="B2149" s="268" t="n">
        <v>39748.3770833333</v>
      </c>
      <c r="C2149" s="276" t="n">
        <v>39749.3354166667</v>
      </c>
      <c r="D2149" s="269" t="s">
        <v>483</v>
      </c>
      <c r="E2149" s="269" t="n">
        <v>24</v>
      </c>
      <c r="F2149" s="274" t="n">
        <v>670</v>
      </c>
      <c r="G2149" s="219" t="s">
        <v>759</v>
      </c>
      <c r="H2149" s="219" t="n">
        <v>0.5</v>
      </c>
      <c r="I2149" s="196" t="str">
        <f aca="false">CONCATENATE(G2149,H2149)</f>
        <v>-0.5</v>
      </c>
      <c r="J2149" s="219"/>
      <c r="K2149" s="219" t="n">
        <v>0.91</v>
      </c>
      <c r="L2149" s="196" t="str">
        <f aca="false">CONCATENATE(J2149,K2149)</f>
        <v>0.91</v>
      </c>
      <c r="M2149" s="219"/>
      <c r="N2149" s="219" t="n">
        <v>4.6</v>
      </c>
      <c r="O2149" s="196" t="str">
        <f aca="false">CONCATENATE(M2149,N2149)</f>
        <v>4.6</v>
      </c>
      <c r="P2149" s="219" t="s">
        <v>759</v>
      </c>
      <c r="Q2149" s="219" t="n">
        <v>0.5</v>
      </c>
      <c r="R2149" s="196" t="str">
        <f aca="false">CONCATENATE(P2149,Q2149)</f>
        <v>-0.5</v>
      </c>
      <c r="S2149" s="219"/>
      <c r="T2149" s="219" t="n">
        <v>5.1</v>
      </c>
      <c r="U2149" s="196" t="str">
        <f aca="false">CONCATENATE(S2149,T2149)</f>
        <v>5.1</v>
      </c>
      <c r="V2149" s="219" t="s">
        <v>759</v>
      </c>
      <c r="W2149" s="219" t="n">
        <v>0.5</v>
      </c>
      <c r="X2149" s="196" t="str">
        <f aca="false">CONCATENATE(V2149,W2149)</f>
        <v>-0.5</v>
      </c>
      <c r="Y2149" s="219"/>
      <c r="Z2149" s="219" t="n">
        <v>4.5</v>
      </c>
      <c r="AA2149" s="196" t="str">
        <f aca="false">CONCATENATE(Y2149,Z2149)</f>
        <v>4.5</v>
      </c>
      <c r="AB2149" s="219"/>
      <c r="AC2149" s="219" t="n">
        <v>4.1</v>
      </c>
      <c r="AD2149" s="196" t="str">
        <f aca="false">CONCATENATE(AB2149,AC2149)</f>
        <v>4.1</v>
      </c>
      <c r="AE2149" s="219"/>
      <c r="AF2149" s="219" t="n">
        <v>5.4</v>
      </c>
      <c r="AG2149" s="196" t="str">
        <f aca="false">CONCATENATE(AE2149,AF2149)</f>
        <v>5.4</v>
      </c>
      <c r="AH2149" s="219"/>
      <c r="AI2149" s="219"/>
      <c r="AJ2149" s="196" t="str">
        <f aca="false">CONCATENATE(AH2149,AI2149)</f>
        <v/>
      </c>
      <c r="AK2149" s="74"/>
      <c r="AL2149" s="274"/>
    </row>
    <row r="2150" customFormat="false" ht="12.75" hidden="false" customHeight="false" outlineLevel="0" collapsed="false">
      <c r="A2150" s="267" t="s">
        <v>136</v>
      </c>
      <c r="B2150" s="268" t="n">
        <v>39748.3770833333</v>
      </c>
      <c r="C2150" s="276" t="n">
        <v>39749.3354166667</v>
      </c>
      <c r="D2150" s="269" t="s">
        <v>481</v>
      </c>
      <c r="E2150" s="269" t="n">
        <v>24</v>
      </c>
      <c r="F2150" s="274"/>
      <c r="G2150" s="219" t="s">
        <v>759</v>
      </c>
      <c r="H2150" s="219" t="n">
        <v>0.5</v>
      </c>
      <c r="I2150" s="196" t="str">
        <f aca="false">CONCATENATE(G2150,H2150)</f>
        <v>-0.5</v>
      </c>
      <c r="J2150" s="219"/>
      <c r="K2150" s="219" t="n">
        <v>1.2</v>
      </c>
      <c r="L2150" s="196" t="str">
        <f aca="false">CONCATENATE(J2150,K2150)</f>
        <v>1.2</v>
      </c>
      <c r="M2150" s="219"/>
      <c r="N2150" s="219" t="n">
        <v>3.9</v>
      </c>
      <c r="O2150" s="196" t="str">
        <f aca="false">CONCATENATE(M2150,N2150)</f>
        <v>3.9</v>
      </c>
      <c r="P2150" s="219" t="s">
        <v>759</v>
      </c>
      <c r="Q2150" s="219" t="n">
        <v>0.5</v>
      </c>
      <c r="R2150" s="196" t="str">
        <f aca="false">CONCATENATE(P2150,Q2150)</f>
        <v>-0.5</v>
      </c>
      <c r="S2150" s="219"/>
      <c r="T2150" s="219" t="n">
        <v>5.9</v>
      </c>
      <c r="U2150" s="196" t="str">
        <f aca="false">CONCATENATE(S2150,T2150)</f>
        <v>5.9</v>
      </c>
      <c r="V2150" s="219" t="s">
        <v>759</v>
      </c>
      <c r="W2150" s="219" t="n">
        <v>0.5</v>
      </c>
      <c r="X2150" s="196" t="str">
        <f aca="false">CONCATENATE(V2150,W2150)</f>
        <v>-0.5</v>
      </c>
      <c r="Y2150" s="219"/>
      <c r="Z2150" s="219" t="n">
        <v>4.2</v>
      </c>
      <c r="AA2150" s="196" t="str">
        <f aca="false">CONCATENATE(Y2150,Z2150)</f>
        <v>4.2</v>
      </c>
      <c r="AB2150" s="219"/>
      <c r="AC2150" s="219" t="n">
        <v>4.1</v>
      </c>
      <c r="AD2150" s="196" t="str">
        <f aca="false">CONCATENATE(AB2150,AC2150)</f>
        <v>4.1</v>
      </c>
      <c r="AE2150" s="219"/>
      <c r="AF2150" s="219" t="n">
        <v>5.2</v>
      </c>
      <c r="AG2150" s="196" t="str">
        <f aca="false">CONCATENATE(AE2150,AF2150)</f>
        <v>5.2</v>
      </c>
      <c r="AH2150" s="219"/>
      <c r="AI2150" s="219"/>
      <c r="AJ2150" s="196" t="str">
        <f aca="false">CONCATENATE(AH2150,AI2150)</f>
        <v/>
      </c>
      <c r="AK2150" s="74"/>
      <c r="AL2150" s="274"/>
    </row>
    <row r="2151" customFormat="false" ht="12.75" hidden="false" customHeight="false" outlineLevel="0" collapsed="false">
      <c r="A2151" s="267" t="s">
        <v>136</v>
      </c>
      <c r="B2151" s="268" t="n">
        <v>39749.3979166667</v>
      </c>
      <c r="C2151" s="276"/>
      <c r="D2151" s="269" t="s">
        <v>767</v>
      </c>
      <c r="E2151" s="267"/>
      <c r="F2151" s="274"/>
      <c r="G2151" s="219"/>
      <c r="H2151" s="219"/>
      <c r="I2151" s="196" t="str">
        <f aca="false">CONCATENATE(G2151,H2151)</f>
        <v/>
      </c>
      <c r="J2151" s="219"/>
      <c r="K2151" s="219"/>
      <c r="L2151" s="196" t="str">
        <f aca="false">CONCATENATE(J2151,K2151)</f>
        <v/>
      </c>
      <c r="M2151" s="219"/>
      <c r="N2151" s="219"/>
      <c r="O2151" s="196" t="str">
        <f aca="false">CONCATENATE(M2151,N2151)</f>
        <v/>
      </c>
      <c r="P2151" s="219"/>
      <c r="Q2151" s="219"/>
      <c r="R2151" s="196" t="str">
        <f aca="false">CONCATENATE(P2151,Q2151)</f>
        <v/>
      </c>
      <c r="S2151" s="219"/>
      <c r="T2151" s="219"/>
      <c r="U2151" s="196" t="str">
        <f aca="false">CONCATENATE(S2151,T2151)</f>
        <v/>
      </c>
      <c r="V2151" s="219"/>
      <c r="W2151" s="219"/>
      <c r="X2151" s="196" t="str">
        <f aca="false">CONCATENATE(V2151,W2151)</f>
        <v/>
      </c>
      <c r="Y2151" s="219"/>
      <c r="Z2151" s="219"/>
      <c r="AA2151" s="196" t="str">
        <f aca="false">CONCATENATE(Y2151,Z2151)</f>
        <v/>
      </c>
      <c r="AB2151" s="219"/>
      <c r="AC2151" s="219"/>
      <c r="AD2151" s="196" t="str">
        <f aca="false">CONCATENATE(AB2151,AC2151)</f>
        <v/>
      </c>
      <c r="AE2151" s="219"/>
      <c r="AF2151" s="219"/>
      <c r="AG2151" s="196" t="str">
        <f aca="false">CONCATENATE(AE2151,AF2151)</f>
        <v/>
      </c>
      <c r="AH2151" s="219"/>
      <c r="AI2151" s="219"/>
      <c r="AJ2151" s="196" t="str">
        <f aca="false">CONCATENATE(AH2151,AI2151)</f>
        <v/>
      </c>
      <c r="AK2151" s="74"/>
      <c r="AL2151" s="274"/>
    </row>
    <row r="2152" customFormat="false" ht="12.75" hidden="false" customHeight="false" outlineLevel="0" collapsed="false">
      <c r="A2152" s="267" t="s">
        <v>136</v>
      </c>
      <c r="B2152" s="268" t="n">
        <v>39756.3520833333</v>
      </c>
      <c r="C2152" s="276"/>
      <c r="D2152" s="269" t="s">
        <v>478</v>
      </c>
      <c r="E2152" s="269" t="n">
        <v>1</v>
      </c>
      <c r="F2152" s="274" t="n">
        <v>415</v>
      </c>
      <c r="G2152" s="219"/>
      <c r="H2152" s="219" t="n">
        <v>0.76</v>
      </c>
      <c r="I2152" s="196" t="str">
        <f aca="false">CONCATENATE(G2152,H2152)</f>
        <v>0.76</v>
      </c>
      <c r="J2152" s="219"/>
      <c r="K2152" s="219" t="n">
        <v>1.9</v>
      </c>
      <c r="L2152" s="196" t="str">
        <f aca="false">CONCATENATE(J2152,K2152)</f>
        <v>1.9</v>
      </c>
      <c r="M2152" s="219"/>
      <c r="N2152" s="219" t="n">
        <v>16</v>
      </c>
      <c r="O2152" s="196" t="str">
        <f aca="false">CONCATENATE(M2152,N2152)</f>
        <v>16</v>
      </c>
      <c r="P2152" s="219"/>
      <c r="Q2152" s="219" t="n">
        <v>0.66</v>
      </c>
      <c r="R2152" s="196" t="str">
        <f aca="false">CONCATENATE(P2152,Q2152)</f>
        <v>0.66</v>
      </c>
      <c r="S2152" s="219"/>
      <c r="T2152" s="219" t="n">
        <v>7.4</v>
      </c>
      <c r="U2152" s="196" t="str">
        <f aca="false">CONCATENATE(S2152,T2152)</f>
        <v>7.4</v>
      </c>
      <c r="V2152" s="219" t="s">
        <v>759</v>
      </c>
      <c r="W2152" s="219" t="n">
        <v>0.5</v>
      </c>
      <c r="X2152" s="196" t="str">
        <f aca="false">CONCATENATE(V2152,W2152)</f>
        <v>-0.5</v>
      </c>
      <c r="Y2152" s="219"/>
      <c r="Z2152" s="219" t="n">
        <v>83</v>
      </c>
      <c r="AA2152" s="196" t="str">
        <f aca="false">CONCATENATE(Y2152,Z2152)</f>
        <v>83</v>
      </c>
      <c r="AB2152" s="219"/>
      <c r="AC2152" s="219" t="n">
        <v>4.4</v>
      </c>
      <c r="AD2152" s="196" t="str">
        <f aca="false">CONCATENATE(AB2152,AC2152)</f>
        <v>4.4</v>
      </c>
      <c r="AE2152" s="219"/>
      <c r="AF2152" s="219" t="n">
        <v>2.9</v>
      </c>
      <c r="AG2152" s="196" t="str">
        <f aca="false">CONCATENATE(AE2152,AF2152)</f>
        <v>2.9</v>
      </c>
      <c r="AH2152" s="219" t="s">
        <v>759</v>
      </c>
      <c r="AI2152" s="219" t="n">
        <v>0.05</v>
      </c>
      <c r="AJ2152" s="196" t="str">
        <f aca="false">CONCATENATE(AH2152,AI2152)</f>
        <v>-0.05</v>
      </c>
      <c r="AK2152" s="74"/>
      <c r="AL2152" s="274"/>
    </row>
    <row r="2153" customFormat="false" ht="12.75" hidden="false" customHeight="false" outlineLevel="0" collapsed="false">
      <c r="A2153" s="267" t="s">
        <v>136</v>
      </c>
      <c r="B2153" s="268" t="n">
        <v>39756.3520833333</v>
      </c>
      <c r="C2153" s="276"/>
      <c r="D2153" s="269" t="s">
        <v>477</v>
      </c>
      <c r="E2153" s="269" t="n">
        <v>1</v>
      </c>
      <c r="F2153" s="274"/>
      <c r="G2153" s="219"/>
      <c r="H2153" s="219" t="n">
        <v>0.73</v>
      </c>
      <c r="I2153" s="196" t="str">
        <f aca="false">CONCATENATE(G2153,H2153)</f>
        <v>0.73</v>
      </c>
      <c r="J2153" s="219"/>
      <c r="K2153" s="219" t="n">
        <v>1.7</v>
      </c>
      <c r="L2153" s="196" t="str">
        <f aca="false">CONCATENATE(J2153,K2153)</f>
        <v>1.7</v>
      </c>
      <c r="M2153" s="219"/>
      <c r="N2153" s="219" t="n">
        <v>14</v>
      </c>
      <c r="O2153" s="196" t="str">
        <f aca="false">CONCATENATE(M2153,N2153)</f>
        <v>14</v>
      </c>
      <c r="P2153" s="219" t="s">
        <v>759</v>
      </c>
      <c r="Q2153" s="219" t="n">
        <v>0.5</v>
      </c>
      <c r="R2153" s="196" t="str">
        <f aca="false">CONCATENATE(P2153,Q2153)</f>
        <v>-0.5</v>
      </c>
      <c r="S2153" s="219"/>
      <c r="T2153" s="219" t="n">
        <v>7.4</v>
      </c>
      <c r="U2153" s="196" t="str">
        <f aca="false">CONCATENATE(S2153,T2153)</f>
        <v>7.4</v>
      </c>
      <c r="V2153" s="219" t="s">
        <v>759</v>
      </c>
      <c r="W2153" s="219" t="n">
        <v>0.5</v>
      </c>
      <c r="X2153" s="196" t="str">
        <f aca="false">CONCATENATE(V2153,W2153)</f>
        <v>-0.5</v>
      </c>
      <c r="Y2153" s="219"/>
      <c r="Z2153" s="219" t="n">
        <v>77</v>
      </c>
      <c r="AA2153" s="196" t="str">
        <f aca="false">CONCATENATE(Y2153,Z2153)</f>
        <v>77</v>
      </c>
      <c r="AB2153" s="219"/>
      <c r="AC2153" s="219" t="n">
        <v>4.3</v>
      </c>
      <c r="AD2153" s="196" t="str">
        <f aca="false">CONCATENATE(AB2153,AC2153)</f>
        <v>4.3</v>
      </c>
      <c r="AE2153" s="219"/>
      <c r="AF2153" s="219" t="n">
        <v>2.8</v>
      </c>
      <c r="AG2153" s="196" t="str">
        <f aca="false">CONCATENATE(AE2153,AF2153)</f>
        <v>2.8</v>
      </c>
      <c r="AH2153" s="219" t="s">
        <v>759</v>
      </c>
      <c r="AI2153" s="219" t="n">
        <v>0.05</v>
      </c>
      <c r="AJ2153" s="196" t="str">
        <f aca="false">CONCATENATE(AH2153,AI2153)</f>
        <v>-0.05</v>
      </c>
      <c r="AK2153" s="74"/>
      <c r="AL2153" s="274"/>
    </row>
    <row r="2154" customFormat="false" ht="12.75" hidden="false" customHeight="false" outlineLevel="0" collapsed="false">
      <c r="A2154" s="267" t="s">
        <v>136</v>
      </c>
      <c r="B2154" s="268" t="n">
        <v>39764.4104166667</v>
      </c>
      <c r="C2154" s="276" t="n">
        <v>39765.36875</v>
      </c>
      <c r="D2154" s="269" t="s">
        <v>483</v>
      </c>
      <c r="E2154" s="269" t="n">
        <v>24</v>
      </c>
      <c r="F2154" s="274" t="n">
        <v>670</v>
      </c>
      <c r="G2154" s="219" t="s">
        <v>759</v>
      </c>
      <c r="H2154" s="219" t="n">
        <v>0.5</v>
      </c>
      <c r="I2154" s="196" t="str">
        <f aca="false">CONCATENATE(G2154,H2154)</f>
        <v>-0.5</v>
      </c>
      <c r="J2154" s="219"/>
      <c r="K2154" s="219" t="n">
        <v>0.85</v>
      </c>
      <c r="L2154" s="196" t="str">
        <f aca="false">CONCATENATE(J2154,K2154)</f>
        <v>0.85</v>
      </c>
      <c r="M2154" s="219"/>
      <c r="N2154" s="219" t="n">
        <v>3.5</v>
      </c>
      <c r="O2154" s="196" t="str">
        <f aca="false">CONCATENATE(M2154,N2154)</f>
        <v>3.5</v>
      </c>
      <c r="P2154" s="219" t="s">
        <v>759</v>
      </c>
      <c r="Q2154" s="219" t="n">
        <v>0.5</v>
      </c>
      <c r="R2154" s="196" t="str">
        <f aca="false">CONCATENATE(P2154,Q2154)</f>
        <v>-0.5</v>
      </c>
      <c r="S2154" s="219"/>
      <c r="T2154" s="219" t="n">
        <v>3</v>
      </c>
      <c r="U2154" s="196" t="str">
        <f aca="false">CONCATENATE(S2154,T2154)</f>
        <v>3</v>
      </c>
      <c r="V2154" s="219" t="s">
        <v>759</v>
      </c>
      <c r="W2154" s="219" t="n">
        <v>0.5</v>
      </c>
      <c r="X2154" s="196" t="str">
        <f aca="false">CONCATENATE(V2154,W2154)</f>
        <v>-0.5</v>
      </c>
      <c r="Y2154" s="219"/>
      <c r="Z2154" s="219" t="n">
        <v>5.9</v>
      </c>
      <c r="AA2154" s="196" t="str">
        <f aca="false">CONCATENATE(Y2154,Z2154)</f>
        <v>5.9</v>
      </c>
      <c r="AB2154" s="219"/>
      <c r="AC2154" s="219" t="n">
        <v>4.7</v>
      </c>
      <c r="AD2154" s="196" t="str">
        <f aca="false">CONCATENATE(AB2154,AC2154)</f>
        <v>4.7</v>
      </c>
      <c r="AE2154" s="219"/>
      <c r="AF2154" s="219" t="n">
        <v>5.2</v>
      </c>
      <c r="AG2154" s="196" t="str">
        <f aca="false">CONCATENATE(AE2154,AF2154)</f>
        <v>5.2</v>
      </c>
      <c r="AH2154" s="219"/>
      <c r="AI2154" s="219"/>
      <c r="AJ2154" s="196" t="str">
        <f aca="false">CONCATENATE(AH2154,AI2154)</f>
        <v/>
      </c>
      <c r="AK2154" s="74"/>
      <c r="AL2154" s="274"/>
    </row>
    <row r="2155" customFormat="false" ht="12.75" hidden="false" customHeight="false" outlineLevel="0" collapsed="false">
      <c r="A2155" s="267" t="s">
        <v>136</v>
      </c>
      <c r="B2155" s="268" t="n">
        <v>39764.4104166667</v>
      </c>
      <c r="C2155" s="276" t="n">
        <v>39765.36875</v>
      </c>
      <c r="D2155" s="269" t="s">
        <v>481</v>
      </c>
      <c r="E2155" s="269" t="n">
        <v>24</v>
      </c>
      <c r="F2155" s="274"/>
      <c r="G2155" s="219" t="s">
        <v>759</v>
      </c>
      <c r="H2155" s="219" t="n">
        <v>0.5</v>
      </c>
      <c r="I2155" s="196" t="str">
        <f aca="false">CONCATENATE(G2155,H2155)</f>
        <v>-0.5</v>
      </c>
      <c r="J2155" s="219"/>
      <c r="K2155" s="219" t="n">
        <v>0.82</v>
      </c>
      <c r="L2155" s="196" t="str">
        <f aca="false">CONCATENATE(J2155,K2155)</f>
        <v>0.82</v>
      </c>
      <c r="M2155" s="219"/>
      <c r="N2155" s="219" t="n">
        <v>3.3</v>
      </c>
      <c r="O2155" s="196" t="str">
        <f aca="false">CONCATENATE(M2155,N2155)</f>
        <v>3.3</v>
      </c>
      <c r="P2155" s="219" t="s">
        <v>759</v>
      </c>
      <c r="Q2155" s="219" t="n">
        <v>0.5</v>
      </c>
      <c r="R2155" s="196" t="str">
        <f aca="false">CONCATENATE(P2155,Q2155)</f>
        <v>-0.5</v>
      </c>
      <c r="S2155" s="219"/>
      <c r="T2155" s="219" t="n">
        <v>3.1</v>
      </c>
      <c r="U2155" s="196" t="str">
        <f aca="false">CONCATENATE(S2155,T2155)</f>
        <v>3.1</v>
      </c>
      <c r="V2155" s="219" t="s">
        <v>759</v>
      </c>
      <c r="W2155" s="219" t="n">
        <v>0.5</v>
      </c>
      <c r="X2155" s="196" t="str">
        <f aca="false">CONCATENATE(V2155,W2155)</f>
        <v>-0.5</v>
      </c>
      <c r="Y2155" s="219"/>
      <c r="Z2155" s="219" t="n">
        <v>5.5</v>
      </c>
      <c r="AA2155" s="196" t="str">
        <f aca="false">CONCATENATE(Y2155,Z2155)</f>
        <v>5.5</v>
      </c>
      <c r="AB2155" s="219"/>
      <c r="AC2155" s="219" t="n">
        <v>4.5</v>
      </c>
      <c r="AD2155" s="196" t="str">
        <f aca="false">CONCATENATE(AB2155,AC2155)</f>
        <v>4.5</v>
      </c>
      <c r="AE2155" s="219"/>
      <c r="AF2155" s="219" t="n">
        <v>4.9</v>
      </c>
      <c r="AG2155" s="196" t="str">
        <f aca="false">CONCATENATE(AE2155,AF2155)</f>
        <v>4.9</v>
      </c>
      <c r="AH2155" s="219"/>
      <c r="AI2155" s="219"/>
      <c r="AJ2155" s="196" t="str">
        <f aca="false">CONCATENATE(AH2155,AI2155)</f>
        <v/>
      </c>
      <c r="AK2155" s="74"/>
      <c r="AL2155" s="274"/>
    </row>
    <row r="2156" customFormat="false" ht="12.75" hidden="false" customHeight="false" outlineLevel="0" collapsed="false">
      <c r="A2156" s="267" t="s">
        <v>136</v>
      </c>
      <c r="B2156" s="268" t="n">
        <v>39765.3854166667</v>
      </c>
      <c r="C2156" s="276"/>
      <c r="D2156" s="269" t="s">
        <v>767</v>
      </c>
      <c r="E2156" s="267"/>
      <c r="F2156" s="274"/>
      <c r="G2156" s="219"/>
      <c r="H2156" s="219"/>
      <c r="I2156" s="196" t="str">
        <f aca="false">CONCATENATE(G2156,H2156)</f>
        <v/>
      </c>
      <c r="J2156" s="219"/>
      <c r="K2156" s="219"/>
      <c r="L2156" s="196" t="str">
        <f aca="false">CONCATENATE(J2156,K2156)</f>
        <v/>
      </c>
      <c r="M2156" s="219"/>
      <c r="N2156" s="219"/>
      <c r="O2156" s="196" t="str">
        <f aca="false">CONCATENATE(M2156,N2156)</f>
        <v/>
      </c>
      <c r="P2156" s="219"/>
      <c r="Q2156" s="219"/>
      <c r="R2156" s="196" t="str">
        <f aca="false">CONCATENATE(P2156,Q2156)</f>
        <v/>
      </c>
      <c r="S2156" s="219"/>
      <c r="T2156" s="219"/>
      <c r="U2156" s="196" t="str">
        <f aca="false">CONCATENATE(S2156,T2156)</f>
        <v/>
      </c>
      <c r="V2156" s="219"/>
      <c r="W2156" s="219"/>
      <c r="X2156" s="196" t="str">
        <f aca="false">CONCATENATE(V2156,W2156)</f>
        <v/>
      </c>
      <c r="Y2156" s="219"/>
      <c r="Z2156" s="219"/>
      <c r="AA2156" s="196" t="str">
        <f aca="false">CONCATENATE(Y2156,Z2156)</f>
        <v/>
      </c>
      <c r="AB2156" s="219"/>
      <c r="AC2156" s="219"/>
      <c r="AD2156" s="196" t="str">
        <f aca="false">CONCATENATE(AB2156,AC2156)</f>
        <v/>
      </c>
      <c r="AE2156" s="219"/>
      <c r="AF2156" s="219"/>
      <c r="AG2156" s="196" t="str">
        <f aca="false">CONCATENATE(AE2156,AF2156)</f>
        <v/>
      </c>
      <c r="AH2156" s="219"/>
      <c r="AI2156" s="219"/>
      <c r="AJ2156" s="196" t="str">
        <f aca="false">CONCATENATE(AH2156,AI2156)</f>
        <v/>
      </c>
      <c r="AK2156" s="74"/>
      <c r="AL2156" s="274"/>
    </row>
    <row r="2157" customFormat="false" ht="12.75" hidden="false" customHeight="false" outlineLevel="0" collapsed="false">
      <c r="A2157" s="267" t="s">
        <v>136</v>
      </c>
      <c r="B2157" s="268" t="n">
        <v>39792.3333333333</v>
      </c>
      <c r="C2157" s="276" t="n">
        <v>39793.2916666667</v>
      </c>
      <c r="D2157" s="269" t="s">
        <v>483</v>
      </c>
      <c r="E2157" s="269" t="n">
        <v>24</v>
      </c>
      <c r="F2157" s="274" t="n">
        <v>650</v>
      </c>
      <c r="G2157" s="219" t="s">
        <v>759</v>
      </c>
      <c r="H2157" s="219" t="n">
        <v>0.5</v>
      </c>
      <c r="I2157" s="196" t="str">
        <f aca="false">CONCATENATE(G2157,H2157)</f>
        <v>-0.5</v>
      </c>
      <c r="J2157" s="219"/>
      <c r="K2157" s="219" t="n">
        <v>1.3</v>
      </c>
      <c r="L2157" s="196" t="str">
        <f aca="false">CONCATENATE(J2157,K2157)</f>
        <v>1.3</v>
      </c>
      <c r="M2157" s="219"/>
      <c r="N2157" s="219" t="n">
        <v>4.3</v>
      </c>
      <c r="O2157" s="196" t="str">
        <f aca="false">CONCATENATE(M2157,N2157)</f>
        <v>4.3</v>
      </c>
      <c r="P2157" s="219" t="s">
        <v>759</v>
      </c>
      <c r="Q2157" s="219" t="n">
        <v>0.5</v>
      </c>
      <c r="R2157" s="196" t="str">
        <f aca="false">CONCATENATE(P2157,Q2157)</f>
        <v>-0.5</v>
      </c>
      <c r="S2157" s="219"/>
      <c r="T2157" s="219" t="n">
        <v>2.9</v>
      </c>
      <c r="U2157" s="196" t="str">
        <f aca="false">CONCATENATE(S2157,T2157)</f>
        <v>2.9</v>
      </c>
      <c r="V2157" s="219" t="s">
        <v>759</v>
      </c>
      <c r="W2157" s="219" t="n">
        <v>0.5</v>
      </c>
      <c r="X2157" s="196" t="str">
        <f aca="false">CONCATENATE(V2157,W2157)</f>
        <v>-0.5</v>
      </c>
      <c r="Y2157" s="219"/>
      <c r="Z2157" s="219" t="n">
        <v>9</v>
      </c>
      <c r="AA2157" s="196" t="str">
        <f aca="false">CONCATENATE(Y2157,Z2157)</f>
        <v>9</v>
      </c>
      <c r="AB2157" s="219"/>
      <c r="AC2157" s="219" t="n">
        <v>4.4</v>
      </c>
      <c r="AD2157" s="196" t="str">
        <f aca="false">CONCATENATE(AB2157,AC2157)</f>
        <v>4.4</v>
      </c>
      <c r="AE2157" s="219"/>
      <c r="AF2157" s="219" t="n">
        <v>5.7</v>
      </c>
      <c r="AG2157" s="196" t="str">
        <f aca="false">CONCATENATE(AE2157,AF2157)</f>
        <v>5.7</v>
      </c>
      <c r="AH2157" s="219" t="s">
        <v>759</v>
      </c>
      <c r="AI2157" s="219" t="n">
        <v>0.05</v>
      </c>
      <c r="AJ2157" s="196" t="str">
        <f aca="false">CONCATENATE(AH2157,AI2157)</f>
        <v>-0.05</v>
      </c>
      <c r="AK2157" s="74"/>
      <c r="AL2157" s="274"/>
    </row>
    <row r="2158" customFormat="false" ht="12.75" hidden="false" customHeight="false" outlineLevel="0" collapsed="false">
      <c r="A2158" s="267" t="s">
        <v>136</v>
      </c>
      <c r="B2158" s="268" t="n">
        <v>39792.3333333333</v>
      </c>
      <c r="C2158" s="276" t="n">
        <v>39793.2916666667</v>
      </c>
      <c r="D2158" s="269" t="s">
        <v>481</v>
      </c>
      <c r="E2158" s="269" t="n">
        <v>24</v>
      </c>
      <c r="F2158" s="274"/>
      <c r="G2158" s="219" t="s">
        <v>759</v>
      </c>
      <c r="H2158" s="219" t="n">
        <v>0.5</v>
      </c>
      <c r="I2158" s="196" t="str">
        <f aca="false">CONCATENATE(G2158,H2158)</f>
        <v>-0.5</v>
      </c>
      <c r="J2158" s="219"/>
      <c r="K2158" s="219" t="n">
        <v>1.1</v>
      </c>
      <c r="L2158" s="196" t="str">
        <f aca="false">CONCATENATE(J2158,K2158)</f>
        <v>1.1</v>
      </c>
      <c r="M2158" s="219"/>
      <c r="N2158" s="219" t="n">
        <v>3.2</v>
      </c>
      <c r="O2158" s="196" t="str">
        <f aca="false">CONCATENATE(M2158,N2158)</f>
        <v>3.2</v>
      </c>
      <c r="P2158" s="219" t="s">
        <v>759</v>
      </c>
      <c r="Q2158" s="219" t="n">
        <v>0.5</v>
      </c>
      <c r="R2158" s="196" t="str">
        <f aca="false">CONCATENATE(P2158,Q2158)</f>
        <v>-0.5</v>
      </c>
      <c r="S2158" s="219"/>
      <c r="T2158" s="219" t="n">
        <v>2.5</v>
      </c>
      <c r="U2158" s="196" t="str">
        <f aca="false">CONCATENATE(S2158,T2158)</f>
        <v>2.5</v>
      </c>
      <c r="V2158" s="219" t="s">
        <v>759</v>
      </c>
      <c r="W2158" s="219" t="n">
        <v>0.5</v>
      </c>
      <c r="X2158" s="196" t="str">
        <f aca="false">CONCATENATE(V2158,W2158)</f>
        <v>-0.5</v>
      </c>
      <c r="Y2158" s="219"/>
      <c r="Z2158" s="219" t="n">
        <v>4.8</v>
      </c>
      <c r="AA2158" s="196" t="str">
        <f aca="false">CONCATENATE(Y2158,Z2158)</f>
        <v>4.8</v>
      </c>
      <c r="AB2158" s="219"/>
      <c r="AC2158" s="219" t="n">
        <v>4.2</v>
      </c>
      <c r="AD2158" s="196" t="str">
        <f aca="false">CONCATENATE(AB2158,AC2158)</f>
        <v>4.2</v>
      </c>
      <c r="AE2158" s="219"/>
      <c r="AF2158" s="219" t="n">
        <v>5</v>
      </c>
      <c r="AG2158" s="196" t="str">
        <f aca="false">CONCATENATE(AE2158,AF2158)</f>
        <v>5</v>
      </c>
      <c r="AH2158" s="219" t="s">
        <v>759</v>
      </c>
      <c r="AI2158" s="219" t="n">
        <v>0.05</v>
      </c>
      <c r="AJ2158" s="196" t="str">
        <f aca="false">CONCATENATE(AH2158,AI2158)</f>
        <v>-0.05</v>
      </c>
      <c r="AK2158" s="74"/>
      <c r="AL2158" s="274"/>
    </row>
    <row r="2159" customFormat="false" ht="12.75" hidden="false" customHeight="false" outlineLevel="0" collapsed="false">
      <c r="A2159" s="267" t="s">
        <v>136</v>
      </c>
      <c r="B2159" s="268" t="n">
        <v>39793.4131944444</v>
      </c>
      <c r="C2159" s="276"/>
      <c r="D2159" s="269" t="s">
        <v>767</v>
      </c>
      <c r="E2159" s="269" t="n">
        <v>1</v>
      </c>
      <c r="F2159" s="274" t="n">
        <v>650</v>
      </c>
      <c r="G2159" s="219"/>
      <c r="H2159" s="219"/>
      <c r="I2159" s="196" t="str">
        <f aca="false">CONCATENATE(G2159,H2159)</f>
        <v/>
      </c>
      <c r="J2159" s="219"/>
      <c r="K2159" s="219"/>
      <c r="L2159" s="196" t="str">
        <f aca="false">CONCATENATE(J2159,K2159)</f>
        <v/>
      </c>
      <c r="M2159" s="219"/>
      <c r="N2159" s="219"/>
      <c r="O2159" s="196" t="str">
        <f aca="false">CONCATENATE(M2159,N2159)</f>
        <v/>
      </c>
      <c r="P2159" s="219"/>
      <c r="Q2159" s="219"/>
      <c r="R2159" s="196" t="str">
        <f aca="false">CONCATENATE(P2159,Q2159)</f>
        <v/>
      </c>
      <c r="S2159" s="219"/>
      <c r="T2159" s="219"/>
      <c r="U2159" s="196" t="str">
        <f aca="false">CONCATENATE(S2159,T2159)</f>
        <v/>
      </c>
      <c r="V2159" s="219"/>
      <c r="W2159" s="219"/>
      <c r="X2159" s="196" t="str">
        <f aca="false">CONCATENATE(V2159,W2159)</f>
        <v/>
      </c>
      <c r="Y2159" s="219"/>
      <c r="Z2159" s="219"/>
      <c r="AA2159" s="196" t="str">
        <f aca="false">CONCATENATE(Y2159,Z2159)</f>
        <v/>
      </c>
      <c r="AB2159" s="219"/>
      <c r="AC2159" s="219"/>
      <c r="AD2159" s="196" t="str">
        <f aca="false">CONCATENATE(AB2159,AC2159)</f>
        <v/>
      </c>
      <c r="AE2159" s="219"/>
      <c r="AF2159" s="219"/>
      <c r="AG2159" s="196" t="str">
        <f aca="false">CONCATENATE(AE2159,AF2159)</f>
        <v/>
      </c>
      <c r="AH2159" s="219"/>
      <c r="AI2159" s="219"/>
      <c r="AJ2159" s="196" t="str">
        <f aca="false">CONCATENATE(AH2159,AI2159)</f>
        <v/>
      </c>
      <c r="AK2159" s="74"/>
      <c r="AL2159" s="274"/>
    </row>
    <row r="2160" customFormat="false" ht="12.75" hidden="false" customHeight="false" outlineLevel="0" collapsed="false">
      <c r="A2160" s="267" t="s">
        <v>136</v>
      </c>
      <c r="B2160" s="268" t="n">
        <v>39797.2284722222</v>
      </c>
      <c r="C2160" s="276" t="n">
        <v>39797.2701388889</v>
      </c>
      <c r="D2160" s="269" t="s">
        <v>478</v>
      </c>
      <c r="E2160" s="269" t="n">
        <v>6</v>
      </c>
      <c r="F2160" s="274" t="n">
        <v>260</v>
      </c>
      <c r="G2160" s="219"/>
      <c r="H2160" s="219" t="n">
        <v>0.82</v>
      </c>
      <c r="I2160" s="196" t="str">
        <f aca="false">CONCATENATE(G2160,H2160)</f>
        <v>0.82</v>
      </c>
      <c r="J2160" s="219"/>
      <c r="K2160" s="219" t="n">
        <v>3.4</v>
      </c>
      <c r="L2160" s="196" t="str">
        <f aca="false">CONCATENATE(J2160,K2160)</f>
        <v>3.4</v>
      </c>
      <c r="M2160" s="219"/>
      <c r="N2160" s="219" t="n">
        <v>22</v>
      </c>
      <c r="O2160" s="196" t="str">
        <f aca="false">CONCATENATE(M2160,N2160)</f>
        <v>22</v>
      </c>
      <c r="P2160" s="219"/>
      <c r="Q2160" s="219" t="n">
        <v>2.6</v>
      </c>
      <c r="R2160" s="196" t="str">
        <f aca="false">CONCATENATE(P2160,Q2160)</f>
        <v>2.6</v>
      </c>
      <c r="S2160" s="219"/>
      <c r="T2160" s="219" t="n">
        <v>5.4</v>
      </c>
      <c r="U2160" s="196" t="str">
        <f aca="false">CONCATENATE(S2160,T2160)</f>
        <v>5.4</v>
      </c>
      <c r="V2160" s="219" t="s">
        <v>759</v>
      </c>
      <c r="W2160" s="219" t="n">
        <v>0.5</v>
      </c>
      <c r="X2160" s="196" t="str">
        <f aca="false">CONCATENATE(V2160,W2160)</f>
        <v>-0.5</v>
      </c>
      <c r="Y2160" s="219"/>
      <c r="Z2160" s="219" t="n">
        <v>74</v>
      </c>
      <c r="AA2160" s="196" t="str">
        <f aca="false">CONCATENATE(Y2160,Z2160)</f>
        <v>74</v>
      </c>
      <c r="AB2160" s="219"/>
      <c r="AC2160" s="219" t="n">
        <v>3.3</v>
      </c>
      <c r="AD2160" s="196" t="str">
        <f aca="false">CONCATENATE(AB2160,AC2160)</f>
        <v>3.3</v>
      </c>
      <c r="AE2160" s="219"/>
      <c r="AF2160" s="219" t="n">
        <v>2.4</v>
      </c>
      <c r="AG2160" s="196" t="str">
        <f aca="false">CONCATENATE(AE2160,AF2160)</f>
        <v>2.4</v>
      </c>
      <c r="AH2160" s="219" t="s">
        <v>759</v>
      </c>
      <c r="AI2160" s="219" t="n">
        <v>0.05</v>
      </c>
      <c r="AJ2160" s="196" t="str">
        <f aca="false">CONCATENATE(AH2160,AI2160)</f>
        <v>-0.05</v>
      </c>
      <c r="AK2160" s="74"/>
      <c r="AL2160" s="274"/>
    </row>
    <row r="2161" customFormat="false" ht="12.75" hidden="false" customHeight="false" outlineLevel="0" collapsed="false">
      <c r="A2161" s="267" t="s">
        <v>136</v>
      </c>
      <c r="B2161" s="268" t="n">
        <v>39797.2284722222</v>
      </c>
      <c r="C2161" s="276" t="n">
        <v>39797.2701388889</v>
      </c>
      <c r="D2161" s="269" t="s">
        <v>477</v>
      </c>
      <c r="E2161" s="269" t="n">
        <v>6</v>
      </c>
      <c r="F2161" s="274"/>
      <c r="G2161" s="219" t="s">
        <v>759</v>
      </c>
      <c r="H2161" s="219" t="n">
        <v>0.5</v>
      </c>
      <c r="I2161" s="196" t="str">
        <f aca="false">CONCATENATE(G2161,H2161)</f>
        <v>-0.5</v>
      </c>
      <c r="J2161" s="219"/>
      <c r="K2161" s="219" t="n">
        <v>0.55</v>
      </c>
      <c r="L2161" s="196" t="str">
        <f aca="false">CONCATENATE(J2161,K2161)</f>
        <v>0.55</v>
      </c>
      <c r="M2161" s="219"/>
      <c r="N2161" s="219" t="n">
        <v>8.7</v>
      </c>
      <c r="O2161" s="196" t="str">
        <f aca="false">CONCATENATE(M2161,N2161)</f>
        <v>8.7</v>
      </c>
      <c r="P2161" s="219" t="s">
        <v>759</v>
      </c>
      <c r="Q2161" s="219" t="n">
        <v>0.5</v>
      </c>
      <c r="R2161" s="196" t="str">
        <f aca="false">CONCATENATE(P2161,Q2161)</f>
        <v>-0.5</v>
      </c>
      <c r="S2161" s="219"/>
      <c r="T2161" s="219" t="n">
        <v>3.2</v>
      </c>
      <c r="U2161" s="196" t="str">
        <f aca="false">CONCATENATE(S2161,T2161)</f>
        <v>3.2</v>
      </c>
      <c r="V2161" s="219" t="s">
        <v>759</v>
      </c>
      <c r="W2161" s="219" t="n">
        <v>0.5</v>
      </c>
      <c r="X2161" s="196" t="str">
        <f aca="false">CONCATENATE(V2161,W2161)</f>
        <v>-0.5</v>
      </c>
      <c r="Y2161" s="219"/>
      <c r="Z2161" s="219" t="n">
        <v>18</v>
      </c>
      <c r="AA2161" s="196" t="str">
        <f aca="false">CONCATENATE(Y2161,Z2161)</f>
        <v>18</v>
      </c>
      <c r="AB2161" s="219"/>
      <c r="AC2161" s="219" t="n">
        <v>2.4</v>
      </c>
      <c r="AD2161" s="196" t="str">
        <f aca="false">CONCATENATE(AB2161,AC2161)</f>
        <v>2.4</v>
      </c>
      <c r="AE2161" s="219"/>
      <c r="AF2161" s="219" t="n">
        <v>2.1</v>
      </c>
      <c r="AG2161" s="196" t="str">
        <f aca="false">CONCATENATE(AE2161,AF2161)</f>
        <v>2.1</v>
      </c>
      <c r="AH2161" s="219" t="s">
        <v>759</v>
      </c>
      <c r="AI2161" s="219" t="n">
        <v>0.05</v>
      </c>
      <c r="AJ2161" s="196" t="str">
        <f aca="false">CONCATENATE(AH2161,AI2161)</f>
        <v>-0.05</v>
      </c>
      <c r="AK2161" s="74"/>
      <c r="AL2161" s="274"/>
    </row>
    <row r="2162" customFormat="false" ht="12.75" hidden="false" customHeight="false" outlineLevel="0" collapsed="false">
      <c r="A2162" s="267" t="s">
        <v>136</v>
      </c>
      <c r="B2162" s="268" t="n">
        <v>39797.3541666667</v>
      </c>
      <c r="C2162" s="276" t="n">
        <v>39798.2708333333</v>
      </c>
      <c r="D2162" s="269" t="s">
        <v>478</v>
      </c>
      <c r="E2162" s="269" t="n">
        <v>12</v>
      </c>
      <c r="F2162" s="274" t="n">
        <v>300</v>
      </c>
      <c r="G2162" s="219"/>
      <c r="H2162" s="219" t="n">
        <v>6.5</v>
      </c>
      <c r="I2162" s="196" t="str">
        <f aca="false">CONCATENATE(G2162,H2162)</f>
        <v>6.5</v>
      </c>
      <c r="J2162" s="219"/>
      <c r="K2162" s="219" t="n">
        <v>39</v>
      </c>
      <c r="L2162" s="196" t="str">
        <f aca="false">CONCATENATE(J2162,K2162)</f>
        <v>39</v>
      </c>
      <c r="M2162" s="219"/>
      <c r="N2162" s="219" t="n">
        <v>44</v>
      </c>
      <c r="O2162" s="196" t="str">
        <f aca="false">CONCATENATE(M2162,N2162)</f>
        <v>44</v>
      </c>
      <c r="P2162" s="219"/>
      <c r="Q2162" s="219" t="n">
        <v>31</v>
      </c>
      <c r="R2162" s="196" t="str">
        <f aca="false">CONCATENATE(P2162,Q2162)</f>
        <v>31</v>
      </c>
      <c r="S2162" s="219"/>
      <c r="T2162" s="219" t="n">
        <v>34</v>
      </c>
      <c r="U2162" s="196" t="str">
        <f aca="false">CONCATENATE(S2162,T2162)</f>
        <v>34</v>
      </c>
      <c r="V2162" s="219" t="s">
        <v>759</v>
      </c>
      <c r="W2162" s="219" t="n">
        <v>0.5</v>
      </c>
      <c r="X2162" s="196" t="str">
        <f aca="false">CONCATENATE(V2162,W2162)</f>
        <v>-0.5</v>
      </c>
      <c r="Y2162" s="219"/>
      <c r="Z2162" s="219" t="n">
        <v>560</v>
      </c>
      <c r="AA2162" s="196" t="str">
        <f aca="false">CONCATENATE(Y2162,Z2162)</f>
        <v>560</v>
      </c>
      <c r="AB2162" s="219"/>
      <c r="AC2162" s="219" t="n">
        <v>11</v>
      </c>
      <c r="AD2162" s="196" t="str">
        <f aca="false">CONCATENATE(AB2162,AC2162)</f>
        <v>11</v>
      </c>
      <c r="AE2162" s="219"/>
      <c r="AF2162" s="219" t="n">
        <v>2.4</v>
      </c>
      <c r="AG2162" s="196" t="str">
        <f aca="false">CONCATENATE(AE2162,AF2162)</f>
        <v>2.4</v>
      </c>
      <c r="AH2162" s="219"/>
      <c r="AI2162" s="219" t="n">
        <v>0.057</v>
      </c>
      <c r="AJ2162" s="196" t="str">
        <f aca="false">CONCATENATE(AH2162,AI2162)</f>
        <v>0.057</v>
      </c>
      <c r="AK2162" s="74"/>
      <c r="AL2162" s="274"/>
    </row>
    <row r="2163" customFormat="false" ht="12.75" hidden="false" customHeight="false" outlineLevel="0" collapsed="false">
      <c r="A2163" s="267" t="s">
        <v>136</v>
      </c>
      <c r="B2163" s="268" t="n">
        <v>39797.3541666667</v>
      </c>
      <c r="C2163" s="276" t="n">
        <v>39798.2708333333</v>
      </c>
      <c r="D2163" s="269" t="s">
        <v>477</v>
      </c>
      <c r="E2163" s="269" t="n">
        <v>12</v>
      </c>
      <c r="F2163" s="274"/>
      <c r="G2163" s="219" t="s">
        <v>759</v>
      </c>
      <c r="H2163" s="219" t="n">
        <v>0.5</v>
      </c>
      <c r="I2163" s="196" t="str">
        <f aca="false">CONCATENATE(G2163,H2163)</f>
        <v>-0.5</v>
      </c>
      <c r="J2163" s="219"/>
      <c r="K2163" s="219" t="n">
        <v>0.51</v>
      </c>
      <c r="L2163" s="196" t="str">
        <f aca="false">CONCATENATE(J2163,K2163)</f>
        <v>0.51</v>
      </c>
      <c r="M2163" s="219"/>
      <c r="N2163" s="219" t="n">
        <v>4.8</v>
      </c>
      <c r="O2163" s="196" t="str">
        <f aca="false">CONCATENATE(M2163,N2163)</f>
        <v>4.8</v>
      </c>
      <c r="P2163" s="219" t="s">
        <v>759</v>
      </c>
      <c r="Q2163" s="219" t="n">
        <v>0.5</v>
      </c>
      <c r="R2163" s="196" t="str">
        <f aca="false">CONCATENATE(P2163,Q2163)</f>
        <v>-0.5</v>
      </c>
      <c r="S2163" s="219"/>
      <c r="T2163" s="219" t="n">
        <v>2.5</v>
      </c>
      <c r="U2163" s="196" t="str">
        <f aca="false">CONCATENATE(S2163,T2163)</f>
        <v>2.5</v>
      </c>
      <c r="V2163" s="219" t="s">
        <v>759</v>
      </c>
      <c r="W2163" s="219" t="n">
        <v>0.5</v>
      </c>
      <c r="X2163" s="196" t="str">
        <f aca="false">CONCATENATE(V2163,W2163)</f>
        <v>-0.5</v>
      </c>
      <c r="Y2163" s="219"/>
      <c r="Z2163" s="219" t="n">
        <v>58</v>
      </c>
      <c r="AA2163" s="196" t="str">
        <f aca="false">CONCATENATE(Y2163,Z2163)</f>
        <v>58</v>
      </c>
      <c r="AB2163" s="219"/>
      <c r="AC2163" s="219" t="n">
        <v>3</v>
      </c>
      <c r="AD2163" s="196" t="str">
        <f aca="false">CONCATENATE(AB2163,AC2163)</f>
        <v>3</v>
      </c>
      <c r="AE2163" s="219"/>
      <c r="AF2163" s="219" t="n">
        <v>0.92</v>
      </c>
      <c r="AG2163" s="196" t="str">
        <f aca="false">CONCATENATE(AE2163,AF2163)</f>
        <v>0.92</v>
      </c>
      <c r="AH2163" s="219" t="s">
        <v>759</v>
      </c>
      <c r="AI2163" s="219" t="n">
        <v>0.05</v>
      </c>
      <c r="AJ2163" s="196" t="str">
        <f aca="false">CONCATENATE(AH2163,AI2163)</f>
        <v>-0.05</v>
      </c>
      <c r="AK2163" s="74"/>
      <c r="AL2163" s="274"/>
    </row>
    <row r="2164" customFormat="false" ht="12.75" hidden="false" customHeight="false" outlineLevel="0" collapsed="false">
      <c r="A2164" s="267" t="s">
        <v>136</v>
      </c>
      <c r="B2164" s="268" t="n">
        <v>39798.3541666667</v>
      </c>
      <c r="C2164" s="276" t="n">
        <v>39799.6041666667</v>
      </c>
      <c r="D2164" s="269" t="s">
        <v>478</v>
      </c>
      <c r="E2164" s="269" t="n">
        <v>16</v>
      </c>
      <c r="F2164" s="274" t="n">
        <v>215</v>
      </c>
      <c r="G2164" s="219"/>
      <c r="H2164" s="219" t="n">
        <v>1.6</v>
      </c>
      <c r="I2164" s="196" t="str">
        <f aca="false">CONCATENATE(G2164,H2164)</f>
        <v>1.6</v>
      </c>
      <c r="J2164" s="219"/>
      <c r="K2164" s="219" t="n">
        <v>8.6</v>
      </c>
      <c r="L2164" s="196" t="str">
        <f aca="false">CONCATENATE(J2164,K2164)</f>
        <v>8.6</v>
      </c>
      <c r="M2164" s="219"/>
      <c r="N2164" s="219" t="n">
        <v>16</v>
      </c>
      <c r="O2164" s="196" t="str">
        <f aca="false">CONCATENATE(M2164,N2164)</f>
        <v>16</v>
      </c>
      <c r="P2164" s="219"/>
      <c r="Q2164" s="219" t="n">
        <v>5.2</v>
      </c>
      <c r="R2164" s="196" t="str">
        <f aca="false">CONCATENATE(P2164,Q2164)</f>
        <v>5.2</v>
      </c>
      <c r="S2164" s="219"/>
      <c r="T2164" s="219" t="n">
        <v>10</v>
      </c>
      <c r="U2164" s="196" t="str">
        <f aca="false">CONCATENATE(S2164,T2164)</f>
        <v>10</v>
      </c>
      <c r="V2164" s="219" t="s">
        <v>759</v>
      </c>
      <c r="W2164" s="219" t="n">
        <v>0.5</v>
      </c>
      <c r="X2164" s="196" t="str">
        <f aca="false">CONCATENATE(V2164,W2164)</f>
        <v>-0.5</v>
      </c>
      <c r="Y2164" s="219"/>
      <c r="Z2164" s="219" t="n">
        <v>300</v>
      </c>
      <c r="AA2164" s="196" t="str">
        <f aca="false">CONCATENATE(Y2164,Z2164)</f>
        <v>300</v>
      </c>
      <c r="AB2164" s="219"/>
      <c r="AC2164" s="219" t="n">
        <v>5</v>
      </c>
      <c r="AD2164" s="196" t="str">
        <f aca="false">CONCATENATE(AB2164,AC2164)</f>
        <v>5</v>
      </c>
      <c r="AE2164" s="219"/>
      <c r="AF2164" s="219" t="n">
        <v>3.8</v>
      </c>
      <c r="AG2164" s="196" t="str">
        <f aca="false">CONCATENATE(AE2164,AF2164)</f>
        <v>3.8</v>
      </c>
      <c r="AH2164" s="219" t="s">
        <v>759</v>
      </c>
      <c r="AI2164" s="219" t="n">
        <v>0.05</v>
      </c>
      <c r="AJ2164" s="196" t="str">
        <f aca="false">CONCATENATE(AH2164,AI2164)</f>
        <v>-0.05</v>
      </c>
      <c r="AK2164" s="74"/>
      <c r="AL2164" s="274"/>
    </row>
    <row r="2165" customFormat="false" ht="12.75" hidden="false" customHeight="false" outlineLevel="0" collapsed="false">
      <c r="A2165" s="267" t="s">
        <v>136</v>
      </c>
      <c r="B2165" s="268" t="n">
        <v>39798.3541666667</v>
      </c>
      <c r="C2165" s="276" t="n">
        <v>39799.6041666667</v>
      </c>
      <c r="D2165" s="269" t="s">
        <v>477</v>
      </c>
      <c r="E2165" s="269" t="n">
        <v>16</v>
      </c>
      <c r="F2165" s="274"/>
      <c r="G2165" s="219"/>
      <c r="H2165" s="219" t="n">
        <v>0.87</v>
      </c>
      <c r="I2165" s="196" t="str">
        <f aca="false">CONCATENATE(G2165,H2165)</f>
        <v>0.87</v>
      </c>
      <c r="J2165" s="219"/>
      <c r="K2165" s="219" t="n">
        <v>0.72</v>
      </c>
      <c r="L2165" s="196" t="str">
        <f aca="false">CONCATENATE(J2165,K2165)</f>
        <v>0.72</v>
      </c>
      <c r="M2165" s="219"/>
      <c r="N2165" s="219" t="n">
        <v>7.8</v>
      </c>
      <c r="O2165" s="196" t="str">
        <f aca="false">CONCATENATE(M2165,N2165)</f>
        <v>7.8</v>
      </c>
      <c r="P2165" s="219" t="s">
        <v>759</v>
      </c>
      <c r="Q2165" s="219" t="n">
        <v>0.5</v>
      </c>
      <c r="R2165" s="196" t="str">
        <f aca="false">CONCATENATE(P2165,Q2165)</f>
        <v>-0.5</v>
      </c>
      <c r="S2165" s="219"/>
      <c r="T2165" s="219" t="n">
        <v>4.4</v>
      </c>
      <c r="U2165" s="196" t="str">
        <f aca="false">CONCATENATE(S2165,T2165)</f>
        <v>4.4</v>
      </c>
      <c r="V2165" s="219" t="s">
        <v>759</v>
      </c>
      <c r="W2165" s="219" t="n">
        <v>0.5</v>
      </c>
      <c r="X2165" s="196" t="str">
        <f aca="false">CONCATENATE(V2165,W2165)</f>
        <v>-0.5</v>
      </c>
      <c r="Y2165" s="219"/>
      <c r="Z2165" s="219" t="n">
        <v>190</v>
      </c>
      <c r="AA2165" s="196" t="str">
        <f aca="false">CONCATENATE(Y2165,Z2165)</f>
        <v>190</v>
      </c>
      <c r="AB2165" s="219"/>
      <c r="AC2165" s="219" t="n">
        <v>3.1</v>
      </c>
      <c r="AD2165" s="196" t="str">
        <f aca="false">CONCATENATE(AB2165,AC2165)</f>
        <v>3.1</v>
      </c>
      <c r="AE2165" s="219"/>
      <c r="AF2165" s="219" t="n">
        <v>3.5</v>
      </c>
      <c r="AG2165" s="196" t="str">
        <f aca="false">CONCATENATE(AE2165,AF2165)</f>
        <v>3.5</v>
      </c>
      <c r="AH2165" s="219" t="s">
        <v>759</v>
      </c>
      <c r="AI2165" s="219" t="n">
        <v>0.05</v>
      </c>
      <c r="AJ2165" s="196" t="str">
        <f aca="false">CONCATENATE(AH2165,AI2165)</f>
        <v>-0.05</v>
      </c>
      <c r="AK2165" s="74"/>
      <c r="AL2165" s="274"/>
    </row>
    <row r="2166" customFormat="false" ht="12.75" hidden="false" customHeight="false" outlineLevel="0" collapsed="false">
      <c r="A2166" s="267" t="s">
        <v>136</v>
      </c>
      <c r="B2166" s="268" t="n">
        <v>39798.3680555556</v>
      </c>
      <c r="C2166" s="276"/>
      <c r="D2166" s="269" t="s">
        <v>767</v>
      </c>
      <c r="E2166" s="269" t="n">
        <v>1</v>
      </c>
      <c r="F2166" s="274"/>
      <c r="G2166" s="219"/>
      <c r="H2166" s="219"/>
      <c r="I2166" s="196" t="str">
        <f aca="false">CONCATENATE(G2166,H2166)</f>
        <v/>
      </c>
      <c r="J2166" s="219"/>
      <c r="K2166" s="219"/>
      <c r="L2166" s="196" t="str">
        <f aca="false">CONCATENATE(J2166,K2166)</f>
        <v/>
      </c>
      <c r="M2166" s="219"/>
      <c r="N2166" s="219"/>
      <c r="O2166" s="196" t="str">
        <f aca="false">CONCATENATE(M2166,N2166)</f>
        <v/>
      </c>
      <c r="P2166" s="219"/>
      <c r="Q2166" s="219"/>
      <c r="R2166" s="196" t="str">
        <f aca="false">CONCATENATE(P2166,Q2166)</f>
        <v/>
      </c>
      <c r="S2166" s="219"/>
      <c r="T2166" s="219"/>
      <c r="U2166" s="196" t="str">
        <f aca="false">CONCATENATE(S2166,T2166)</f>
        <v/>
      </c>
      <c r="V2166" s="219"/>
      <c r="W2166" s="219"/>
      <c r="X2166" s="196" t="str">
        <f aca="false">CONCATENATE(V2166,W2166)</f>
        <v/>
      </c>
      <c r="Y2166" s="219"/>
      <c r="Z2166" s="219"/>
      <c r="AA2166" s="196" t="str">
        <f aca="false">CONCATENATE(Y2166,Z2166)</f>
        <v/>
      </c>
      <c r="AB2166" s="219"/>
      <c r="AC2166" s="219"/>
      <c r="AD2166" s="196" t="str">
        <f aca="false">CONCATENATE(AB2166,AC2166)</f>
        <v/>
      </c>
      <c r="AE2166" s="219"/>
      <c r="AF2166" s="219"/>
      <c r="AG2166" s="196" t="str">
        <f aca="false">CONCATENATE(AE2166,AF2166)</f>
        <v/>
      </c>
      <c r="AH2166" s="219"/>
      <c r="AI2166" s="219"/>
      <c r="AJ2166" s="196" t="str">
        <f aca="false">CONCATENATE(AH2166,AI2166)</f>
        <v/>
      </c>
      <c r="AK2166" s="74"/>
      <c r="AL2166" s="274"/>
    </row>
    <row r="2167" customFormat="false" ht="12.75" hidden="false" customHeight="false" outlineLevel="0" collapsed="false">
      <c r="A2167" s="267" t="s">
        <v>136</v>
      </c>
      <c r="B2167" s="268" t="n">
        <v>39799.6875</v>
      </c>
      <c r="C2167" s="276" t="n">
        <v>39800.3541666667</v>
      </c>
      <c r="D2167" s="269" t="s">
        <v>478</v>
      </c>
      <c r="E2167" s="269" t="n">
        <v>9</v>
      </c>
      <c r="F2167" s="274" t="n">
        <v>120</v>
      </c>
      <c r="G2167" s="219"/>
      <c r="H2167" s="219" t="n">
        <v>2.3</v>
      </c>
      <c r="I2167" s="196" t="str">
        <f aca="false">CONCATENATE(G2167,H2167)</f>
        <v>2.3</v>
      </c>
      <c r="J2167" s="219"/>
      <c r="K2167" s="219" t="n">
        <v>18</v>
      </c>
      <c r="L2167" s="196" t="str">
        <f aca="false">CONCATENATE(J2167,K2167)</f>
        <v>18</v>
      </c>
      <c r="M2167" s="219"/>
      <c r="N2167" s="219" t="n">
        <v>29</v>
      </c>
      <c r="O2167" s="196" t="str">
        <f aca="false">CONCATENATE(M2167,N2167)</f>
        <v>29</v>
      </c>
      <c r="P2167" s="219"/>
      <c r="Q2167" s="219" t="n">
        <v>15</v>
      </c>
      <c r="R2167" s="196" t="str">
        <f aca="false">CONCATENATE(P2167,Q2167)</f>
        <v>15</v>
      </c>
      <c r="S2167" s="219"/>
      <c r="T2167" s="219" t="n">
        <v>18</v>
      </c>
      <c r="U2167" s="196" t="str">
        <f aca="false">CONCATENATE(S2167,T2167)</f>
        <v>18</v>
      </c>
      <c r="V2167" s="219" t="s">
        <v>759</v>
      </c>
      <c r="W2167" s="219" t="n">
        <v>0.5</v>
      </c>
      <c r="X2167" s="196" t="str">
        <f aca="false">CONCATENATE(V2167,W2167)</f>
        <v>-0.5</v>
      </c>
      <c r="Y2167" s="219"/>
      <c r="Z2167" s="219" t="n">
        <v>130</v>
      </c>
      <c r="AA2167" s="196" t="str">
        <f aca="false">CONCATENATE(Y2167,Z2167)</f>
        <v>130</v>
      </c>
      <c r="AB2167" s="219"/>
      <c r="AC2167" s="219" t="n">
        <v>7.4</v>
      </c>
      <c r="AD2167" s="196" t="str">
        <f aca="false">CONCATENATE(AB2167,AC2167)</f>
        <v>7.4</v>
      </c>
      <c r="AE2167" s="219"/>
      <c r="AF2167" s="219" t="n">
        <v>2.2</v>
      </c>
      <c r="AG2167" s="196" t="str">
        <f aca="false">CONCATENATE(AE2167,AF2167)</f>
        <v>2.2</v>
      </c>
      <c r="AH2167" s="219" t="s">
        <v>759</v>
      </c>
      <c r="AI2167" s="219" t="n">
        <v>0.05</v>
      </c>
      <c r="AJ2167" s="196" t="str">
        <f aca="false">CONCATENATE(AH2167,AI2167)</f>
        <v>-0.05</v>
      </c>
      <c r="AK2167" s="74"/>
      <c r="AL2167" s="274"/>
    </row>
    <row r="2168" customFormat="false" ht="12.75" hidden="false" customHeight="false" outlineLevel="0" collapsed="false">
      <c r="A2168" s="267" t="s">
        <v>136</v>
      </c>
      <c r="B2168" s="268" t="n">
        <v>39799.6875</v>
      </c>
      <c r="C2168" s="276" t="n">
        <v>39800.3541666667</v>
      </c>
      <c r="D2168" s="269" t="s">
        <v>477</v>
      </c>
      <c r="E2168" s="269" t="n">
        <v>9</v>
      </c>
      <c r="F2168" s="274"/>
      <c r="G2168" s="219" t="s">
        <v>759</v>
      </c>
      <c r="H2168" s="219" t="n">
        <v>0.5</v>
      </c>
      <c r="I2168" s="196" t="str">
        <f aca="false">CONCATENATE(G2168,H2168)</f>
        <v>-0.5</v>
      </c>
      <c r="J2168" s="219"/>
      <c r="K2168" s="219" t="n">
        <v>0.67</v>
      </c>
      <c r="L2168" s="196" t="str">
        <f aca="false">CONCATENATE(J2168,K2168)</f>
        <v>0.67</v>
      </c>
      <c r="M2168" s="219"/>
      <c r="N2168" s="219" t="n">
        <v>6.2</v>
      </c>
      <c r="O2168" s="196" t="str">
        <f aca="false">CONCATENATE(M2168,N2168)</f>
        <v>6.2</v>
      </c>
      <c r="P2168" s="219" t="s">
        <v>759</v>
      </c>
      <c r="Q2168" s="219" t="n">
        <v>0.5</v>
      </c>
      <c r="R2168" s="196" t="str">
        <f aca="false">CONCATENATE(P2168,Q2168)</f>
        <v>-0.5</v>
      </c>
      <c r="S2168" s="219"/>
      <c r="T2168" s="219" t="n">
        <v>2.3</v>
      </c>
      <c r="U2168" s="196" t="str">
        <f aca="false">CONCATENATE(S2168,T2168)</f>
        <v>2.3</v>
      </c>
      <c r="V2168" s="219" t="s">
        <v>759</v>
      </c>
      <c r="W2168" s="219" t="n">
        <v>0.5</v>
      </c>
      <c r="X2168" s="196" t="str">
        <f aca="false">CONCATENATE(V2168,W2168)</f>
        <v>-0.5</v>
      </c>
      <c r="Y2168" s="219"/>
      <c r="Z2168" s="219" t="n">
        <v>6.6</v>
      </c>
      <c r="AA2168" s="196" t="str">
        <f aca="false">CONCATENATE(Y2168,Z2168)</f>
        <v>6.6</v>
      </c>
      <c r="AB2168" s="219"/>
      <c r="AC2168" s="219" t="n">
        <v>3</v>
      </c>
      <c r="AD2168" s="196" t="str">
        <f aca="false">CONCATENATE(AB2168,AC2168)</f>
        <v>3</v>
      </c>
      <c r="AE2168" s="219"/>
      <c r="AF2168" s="219" t="n">
        <v>1.1</v>
      </c>
      <c r="AG2168" s="196" t="str">
        <f aca="false">CONCATENATE(AE2168,AF2168)</f>
        <v>1.1</v>
      </c>
      <c r="AH2168" s="219" t="s">
        <v>759</v>
      </c>
      <c r="AI2168" s="219" t="n">
        <v>0.05</v>
      </c>
      <c r="AJ2168" s="196" t="str">
        <f aca="false">CONCATENATE(AH2168,AI2168)</f>
        <v>-0.05</v>
      </c>
      <c r="AK2168" s="74"/>
      <c r="AL2168" s="274"/>
    </row>
    <row r="2169" customFormat="false" ht="12.75" hidden="false" customHeight="false" outlineLevel="0" collapsed="false">
      <c r="A2169" s="267" t="s">
        <v>136</v>
      </c>
      <c r="B2169" s="268" t="n">
        <v>39800.3854166667</v>
      </c>
      <c r="C2169" s="276"/>
      <c r="D2169" s="269" t="s">
        <v>767</v>
      </c>
      <c r="E2169" s="269" t="n">
        <v>1</v>
      </c>
      <c r="F2169" s="274"/>
      <c r="G2169" s="219"/>
      <c r="H2169" s="219"/>
      <c r="I2169" s="196" t="str">
        <f aca="false">CONCATENATE(G2169,H2169)</f>
        <v/>
      </c>
      <c r="J2169" s="219"/>
      <c r="K2169" s="219"/>
      <c r="L2169" s="196" t="str">
        <f aca="false">CONCATENATE(J2169,K2169)</f>
        <v/>
      </c>
      <c r="M2169" s="219"/>
      <c r="N2169" s="219"/>
      <c r="O2169" s="196" t="str">
        <f aca="false">CONCATENATE(M2169,N2169)</f>
        <v/>
      </c>
      <c r="P2169" s="219"/>
      <c r="Q2169" s="219"/>
      <c r="R2169" s="196" t="str">
        <f aca="false">CONCATENATE(P2169,Q2169)</f>
        <v/>
      </c>
      <c r="S2169" s="219"/>
      <c r="T2169" s="219"/>
      <c r="U2169" s="196" t="str">
        <f aca="false">CONCATENATE(S2169,T2169)</f>
        <v/>
      </c>
      <c r="V2169" s="219"/>
      <c r="W2169" s="219"/>
      <c r="X2169" s="196" t="str">
        <f aca="false">CONCATENATE(V2169,W2169)</f>
        <v/>
      </c>
      <c r="Y2169" s="219"/>
      <c r="Z2169" s="219"/>
      <c r="AA2169" s="196" t="str">
        <f aca="false">CONCATENATE(Y2169,Z2169)</f>
        <v/>
      </c>
      <c r="AB2169" s="219"/>
      <c r="AC2169" s="219"/>
      <c r="AD2169" s="196" t="str">
        <f aca="false">CONCATENATE(AB2169,AC2169)</f>
        <v/>
      </c>
      <c r="AE2169" s="219"/>
      <c r="AF2169" s="219"/>
      <c r="AG2169" s="196" t="str">
        <f aca="false">CONCATENATE(AE2169,AF2169)</f>
        <v/>
      </c>
      <c r="AH2169" s="219"/>
      <c r="AI2169" s="219"/>
      <c r="AJ2169" s="196" t="str">
        <f aca="false">CONCATENATE(AH2169,AI2169)</f>
        <v/>
      </c>
      <c r="AK2169" s="74"/>
      <c r="AL2169" s="274"/>
    </row>
    <row r="2170" customFormat="false" ht="12.75" hidden="false" customHeight="false" outlineLevel="0" collapsed="false">
      <c r="A2170" s="267" t="s">
        <v>136</v>
      </c>
      <c r="B2170" s="268" t="n">
        <v>39800.4375</v>
      </c>
      <c r="C2170" s="276" t="n">
        <v>39801.3541666667</v>
      </c>
      <c r="D2170" s="269" t="s">
        <v>478</v>
      </c>
      <c r="E2170" s="269" t="n">
        <v>12</v>
      </c>
      <c r="F2170" s="274" t="n">
        <v>735</v>
      </c>
      <c r="G2170" s="219"/>
      <c r="H2170" s="219" t="n">
        <v>0.67</v>
      </c>
      <c r="I2170" s="196" t="str">
        <f aca="false">CONCATENATE(G2170,H2170)</f>
        <v>0.67</v>
      </c>
      <c r="J2170" s="219"/>
      <c r="K2170" s="219" t="n">
        <v>4.8</v>
      </c>
      <c r="L2170" s="196" t="str">
        <f aca="false">CONCATENATE(J2170,K2170)</f>
        <v>4.8</v>
      </c>
      <c r="M2170" s="219"/>
      <c r="N2170" s="219" t="n">
        <v>11</v>
      </c>
      <c r="O2170" s="196" t="str">
        <f aca="false">CONCATENATE(M2170,N2170)</f>
        <v>11</v>
      </c>
      <c r="P2170" s="219"/>
      <c r="Q2170" s="219" t="n">
        <v>2.7</v>
      </c>
      <c r="R2170" s="196" t="str">
        <f aca="false">CONCATENATE(P2170,Q2170)</f>
        <v>2.7</v>
      </c>
      <c r="S2170" s="219"/>
      <c r="T2170" s="219" t="n">
        <v>7.2</v>
      </c>
      <c r="U2170" s="196" t="str">
        <f aca="false">CONCATENATE(S2170,T2170)</f>
        <v>7.2</v>
      </c>
      <c r="V2170" s="219" t="s">
        <v>759</v>
      </c>
      <c r="W2170" s="219" t="n">
        <v>0.5</v>
      </c>
      <c r="X2170" s="196" t="str">
        <f aca="false">CONCATENATE(V2170,W2170)</f>
        <v>-0.5</v>
      </c>
      <c r="Y2170" s="219"/>
      <c r="Z2170" s="219" t="n">
        <v>28</v>
      </c>
      <c r="AA2170" s="196" t="str">
        <f aca="false">CONCATENATE(Y2170,Z2170)</f>
        <v>28</v>
      </c>
      <c r="AB2170" s="219"/>
      <c r="AC2170" s="219" t="n">
        <v>4.7</v>
      </c>
      <c r="AD2170" s="196" t="str">
        <f aca="false">CONCATENATE(AB2170,AC2170)</f>
        <v>4.7</v>
      </c>
      <c r="AE2170" s="219"/>
      <c r="AF2170" s="219" t="n">
        <v>4.9</v>
      </c>
      <c r="AG2170" s="196" t="str">
        <f aca="false">CONCATENATE(AE2170,AF2170)</f>
        <v>4.9</v>
      </c>
      <c r="AH2170" s="219" t="s">
        <v>759</v>
      </c>
      <c r="AI2170" s="219" t="n">
        <v>0.05</v>
      </c>
      <c r="AJ2170" s="196" t="str">
        <f aca="false">CONCATENATE(AH2170,AI2170)</f>
        <v>-0.05</v>
      </c>
      <c r="AK2170" s="74"/>
      <c r="AL2170" s="274"/>
    </row>
    <row r="2171" customFormat="false" ht="12.75" hidden="false" customHeight="false" outlineLevel="0" collapsed="false">
      <c r="A2171" s="267" t="s">
        <v>136</v>
      </c>
      <c r="B2171" s="268" t="n">
        <v>39800.4375</v>
      </c>
      <c r="C2171" s="276" t="n">
        <v>39801.3541666667</v>
      </c>
      <c r="D2171" s="269" t="s">
        <v>477</v>
      </c>
      <c r="E2171" s="269" t="n">
        <v>12</v>
      </c>
      <c r="F2171" s="274"/>
      <c r="G2171" s="219" t="s">
        <v>759</v>
      </c>
      <c r="H2171" s="219" t="n">
        <v>0.5</v>
      </c>
      <c r="I2171" s="196" t="str">
        <f aca="false">CONCATENATE(G2171,H2171)</f>
        <v>-0.5</v>
      </c>
      <c r="J2171" s="219"/>
      <c r="K2171" s="219" t="n">
        <v>0.67</v>
      </c>
      <c r="L2171" s="196" t="str">
        <f aca="false">CONCATENATE(J2171,K2171)</f>
        <v>0.67</v>
      </c>
      <c r="M2171" s="219"/>
      <c r="N2171" s="219" t="n">
        <v>5.8</v>
      </c>
      <c r="O2171" s="196" t="str">
        <f aca="false">CONCATENATE(M2171,N2171)</f>
        <v>5.8</v>
      </c>
      <c r="P2171" s="219" t="s">
        <v>759</v>
      </c>
      <c r="Q2171" s="219" t="n">
        <v>0.5</v>
      </c>
      <c r="R2171" s="196" t="str">
        <f aca="false">CONCATENATE(P2171,Q2171)</f>
        <v>-0.5</v>
      </c>
      <c r="S2171" s="219"/>
      <c r="T2171" s="219" t="n">
        <v>4.1</v>
      </c>
      <c r="U2171" s="196" t="str">
        <f aca="false">CONCATENATE(S2171,T2171)</f>
        <v>4.1</v>
      </c>
      <c r="V2171" s="219" t="s">
        <v>759</v>
      </c>
      <c r="W2171" s="219" t="n">
        <v>0.5</v>
      </c>
      <c r="X2171" s="196" t="str">
        <f aca="false">CONCATENATE(V2171,W2171)</f>
        <v>-0.5</v>
      </c>
      <c r="Y2171" s="219"/>
      <c r="Z2171" s="219" t="n">
        <v>5.2</v>
      </c>
      <c r="AA2171" s="196" t="str">
        <f aca="false">CONCATENATE(Y2171,Z2171)</f>
        <v>5.2</v>
      </c>
      <c r="AB2171" s="219"/>
      <c r="AC2171" s="219" t="n">
        <v>3.6</v>
      </c>
      <c r="AD2171" s="196" t="str">
        <f aca="false">CONCATENATE(AB2171,AC2171)</f>
        <v>3.6</v>
      </c>
      <c r="AE2171" s="219"/>
      <c r="AF2171" s="219" t="n">
        <v>4.6</v>
      </c>
      <c r="AG2171" s="196" t="str">
        <f aca="false">CONCATENATE(AE2171,AF2171)</f>
        <v>4.6</v>
      </c>
      <c r="AH2171" s="219" t="s">
        <v>759</v>
      </c>
      <c r="AI2171" s="219" t="n">
        <v>0.05</v>
      </c>
      <c r="AJ2171" s="196" t="str">
        <f aca="false">CONCATENATE(AH2171,AI2171)</f>
        <v>-0.05</v>
      </c>
      <c r="AK2171" s="74"/>
      <c r="AL2171" s="274"/>
    </row>
    <row r="2172" customFormat="false" ht="12.75" hidden="false" customHeight="false" outlineLevel="0" collapsed="false">
      <c r="A2172" s="267" t="s">
        <v>136</v>
      </c>
      <c r="B2172" s="268" t="n">
        <v>39801.3805555556</v>
      </c>
      <c r="C2172" s="276"/>
      <c r="D2172" s="269" t="s">
        <v>767</v>
      </c>
      <c r="E2172" s="269" t="n">
        <v>1</v>
      </c>
      <c r="F2172" s="274"/>
      <c r="G2172" s="219"/>
      <c r="H2172" s="219"/>
      <c r="I2172" s="196" t="str">
        <f aca="false">CONCATENATE(G2172,H2172)</f>
        <v/>
      </c>
      <c r="J2172" s="219"/>
      <c r="K2172" s="219"/>
      <c r="L2172" s="196" t="str">
        <f aca="false">CONCATENATE(J2172,K2172)</f>
        <v/>
      </c>
      <c r="M2172" s="219"/>
      <c r="N2172" s="219"/>
      <c r="O2172" s="196" t="str">
        <f aca="false">CONCATENATE(M2172,N2172)</f>
        <v/>
      </c>
      <c r="P2172" s="219"/>
      <c r="Q2172" s="219"/>
      <c r="R2172" s="196" t="str">
        <f aca="false">CONCATENATE(P2172,Q2172)</f>
        <v/>
      </c>
      <c r="S2172" s="219"/>
      <c r="T2172" s="219"/>
      <c r="U2172" s="196" t="str">
        <f aca="false">CONCATENATE(S2172,T2172)</f>
        <v/>
      </c>
      <c r="V2172" s="219"/>
      <c r="W2172" s="219"/>
      <c r="X2172" s="196" t="str">
        <f aca="false">CONCATENATE(V2172,W2172)</f>
        <v/>
      </c>
      <c r="Y2172" s="219"/>
      <c r="Z2172" s="219"/>
      <c r="AA2172" s="196" t="str">
        <f aca="false">CONCATENATE(Y2172,Z2172)</f>
        <v/>
      </c>
      <c r="AB2172" s="219"/>
      <c r="AC2172" s="219"/>
      <c r="AD2172" s="196" t="str">
        <f aca="false">CONCATENATE(AB2172,AC2172)</f>
        <v/>
      </c>
      <c r="AE2172" s="219"/>
      <c r="AF2172" s="219"/>
      <c r="AG2172" s="196" t="str">
        <f aca="false">CONCATENATE(AE2172,AF2172)</f>
        <v/>
      </c>
      <c r="AH2172" s="219"/>
      <c r="AI2172" s="219"/>
      <c r="AJ2172" s="196" t="str">
        <f aca="false">CONCATENATE(AH2172,AI2172)</f>
        <v/>
      </c>
      <c r="AK2172" s="74"/>
      <c r="AL2172" s="274"/>
    </row>
    <row r="2173" customFormat="false" ht="12.75" hidden="false" customHeight="false" outlineLevel="0" collapsed="false">
      <c r="A2173" s="267" t="s">
        <v>136</v>
      </c>
      <c r="B2173" s="268" t="n">
        <v>39825.4236111111</v>
      </c>
      <c r="C2173" s="276" t="n">
        <v>39826.3819444444</v>
      </c>
      <c r="D2173" s="269" t="s">
        <v>483</v>
      </c>
      <c r="E2173" s="269" t="n">
        <v>24</v>
      </c>
      <c r="F2173" s="274" t="n">
        <v>400</v>
      </c>
      <c r="G2173" s="219" t="s">
        <v>759</v>
      </c>
      <c r="H2173" s="219" t="n">
        <v>0.5</v>
      </c>
      <c r="I2173" s="196" t="str">
        <f aca="false">CONCATENATE(G2173,H2173)</f>
        <v>-0.5</v>
      </c>
      <c r="J2173" s="219"/>
      <c r="K2173" s="219" t="n">
        <v>0.68</v>
      </c>
      <c r="L2173" s="196" t="str">
        <f aca="false">CONCATENATE(J2173,K2173)</f>
        <v>0.68</v>
      </c>
      <c r="M2173" s="219"/>
      <c r="N2173" s="219" t="n">
        <v>4.3</v>
      </c>
      <c r="O2173" s="196" t="str">
        <f aca="false">CONCATENATE(M2173,N2173)</f>
        <v>4.3</v>
      </c>
      <c r="P2173" s="219" t="s">
        <v>759</v>
      </c>
      <c r="Q2173" s="219" t="n">
        <v>0.5</v>
      </c>
      <c r="R2173" s="196" t="str">
        <f aca="false">CONCATENATE(P2173,Q2173)</f>
        <v>-0.5</v>
      </c>
      <c r="S2173" s="219"/>
      <c r="T2173" s="219" t="n">
        <v>1.3</v>
      </c>
      <c r="U2173" s="196" t="str">
        <f aca="false">CONCATENATE(S2173,T2173)</f>
        <v>1.3</v>
      </c>
      <c r="V2173" s="219" t="s">
        <v>759</v>
      </c>
      <c r="W2173" s="219" t="n">
        <v>0.5</v>
      </c>
      <c r="X2173" s="196" t="str">
        <f aca="false">CONCATENATE(V2173,W2173)</f>
        <v>-0.5</v>
      </c>
      <c r="Y2173" s="219"/>
      <c r="Z2173" s="219" t="n">
        <v>2.9</v>
      </c>
      <c r="AA2173" s="196" t="str">
        <f aca="false">CONCATENATE(Y2173,Z2173)</f>
        <v>2.9</v>
      </c>
      <c r="AB2173" s="219"/>
      <c r="AC2173" s="219" t="n">
        <v>5.4</v>
      </c>
      <c r="AD2173" s="196" t="str">
        <f aca="false">CONCATENATE(AB2173,AC2173)</f>
        <v>5.4</v>
      </c>
      <c r="AE2173" s="219"/>
      <c r="AF2173" s="219" t="n">
        <v>4.4</v>
      </c>
      <c r="AG2173" s="196" t="str">
        <f aca="false">CONCATENATE(AE2173,AF2173)</f>
        <v>4.4</v>
      </c>
      <c r="AH2173" s="219"/>
      <c r="AI2173" s="219"/>
      <c r="AJ2173" s="196" t="str">
        <f aca="false">CONCATENATE(AH2173,AI2173)</f>
        <v/>
      </c>
      <c r="AK2173" s="74"/>
      <c r="AL2173" s="274"/>
    </row>
    <row r="2174" customFormat="false" ht="12.75" hidden="false" customHeight="false" outlineLevel="0" collapsed="false">
      <c r="A2174" s="267" t="s">
        <v>136</v>
      </c>
      <c r="B2174" s="268" t="n">
        <v>39825.4236111111</v>
      </c>
      <c r="C2174" s="276" t="n">
        <v>39826.3819444444</v>
      </c>
      <c r="D2174" s="269" t="s">
        <v>481</v>
      </c>
      <c r="E2174" s="269" t="n">
        <v>24</v>
      </c>
      <c r="F2174" s="274"/>
      <c r="G2174" s="219"/>
      <c r="H2174" s="219" t="n">
        <v>0.5</v>
      </c>
      <c r="I2174" s="196" t="str">
        <f aca="false">CONCATENATE(G2174,H2174)</f>
        <v>0.5</v>
      </c>
      <c r="J2174" s="219"/>
      <c r="K2174" s="219" t="n">
        <v>0.57</v>
      </c>
      <c r="L2174" s="196" t="str">
        <f aca="false">CONCATENATE(J2174,K2174)</f>
        <v>0.57</v>
      </c>
      <c r="M2174" s="219"/>
      <c r="N2174" s="219" t="n">
        <v>3.6</v>
      </c>
      <c r="O2174" s="196" t="str">
        <f aca="false">CONCATENATE(M2174,N2174)</f>
        <v>3.6</v>
      </c>
      <c r="P2174" s="219" t="s">
        <v>759</v>
      </c>
      <c r="Q2174" s="219" t="n">
        <v>0.5</v>
      </c>
      <c r="R2174" s="196" t="str">
        <f aca="false">CONCATENATE(P2174,Q2174)</f>
        <v>-0.5</v>
      </c>
      <c r="S2174" s="219"/>
      <c r="T2174" s="219" t="n">
        <v>1.8</v>
      </c>
      <c r="U2174" s="196" t="str">
        <f aca="false">CONCATENATE(S2174,T2174)</f>
        <v>1.8</v>
      </c>
      <c r="V2174" s="219" t="s">
        <v>759</v>
      </c>
      <c r="W2174" s="219" t="n">
        <v>0.5</v>
      </c>
      <c r="X2174" s="196" t="str">
        <f aca="false">CONCATENATE(V2174,W2174)</f>
        <v>-0.5</v>
      </c>
      <c r="Y2174" s="219"/>
      <c r="Z2174" s="219" t="n">
        <v>4.1</v>
      </c>
      <c r="AA2174" s="196" t="str">
        <f aca="false">CONCATENATE(Y2174,Z2174)</f>
        <v>4.1</v>
      </c>
      <c r="AB2174" s="219"/>
      <c r="AC2174" s="219" t="n">
        <v>5.2</v>
      </c>
      <c r="AD2174" s="196" t="str">
        <f aca="false">CONCATENATE(AB2174,AC2174)</f>
        <v>5.2</v>
      </c>
      <c r="AE2174" s="219"/>
      <c r="AF2174" s="219" t="n">
        <v>4.3</v>
      </c>
      <c r="AG2174" s="196" t="str">
        <f aca="false">CONCATENATE(AE2174,AF2174)</f>
        <v>4.3</v>
      </c>
      <c r="AH2174" s="219"/>
      <c r="AI2174" s="219"/>
      <c r="AJ2174" s="196" t="str">
        <f aca="false">CONCATENATE(AH2174,AI2174)</f>
        <v/>
      </c>
      <c r="AK2174" s="74"/>
      <c r="AL2174" s="274"/>
    </row>
    <row r="2175" customFormat="false" ht="12.75" hidden="false" customHeight="false" outlineLevel="0" collapsed="false">
      <c r="A2175" s="267" t="s">
        <v>136</v>
      </c>
      <c r="B2175" s="268" t="n">
        <v>39826.4458333333</v>
      </c>
      <c r="C2175" s="276"/>
      <c r="D2175" s="269" t="s">
        <v>767</v>
      </c>
      <c r="E2175" s="267"/>
      <c r="F2175" s="274"/>
      <c r="G2175" s="219"/>
      <c r="H2175" s="219"/>
      <c r="I2175" s="196" t="str">
        <f aca="false">CONCATENATE(G2175,H2175)</f>
        <v/>
      </c>
      <c r="J2175" s="219"/>
      <c r="K2175" s="219"/>
      <c r="L2175" s="196" t="str">
        <f aca="false">CONCATENATE(J2175,K2175)</f>
        <v/>
      </c>
      <c r="M2175" s="219"/>
      <c r="N2175" s="219"/>
      <c r="O2175" s="196" t="str">
        <f aca="false">CONCATENATE(M2175,N2175)</f>
        <v/>
      </c>
      <c r="P2175" s="219"/>
      <c r="Q2175" s="219"/>
      <c r="R2175" s="196" t="str">
        <f aca="false">CONCATENATE(P2175,Q2175)</f>
        <v/>
      </c>
      <c r="S2175" s="219"/>
      <c r="T2175" s="219"/>
      <c r="U2175" s="196" t="str">
        <f aca="false">CONCATENATE(S2175,T2175)</f>
        <v/>
      </c>
      <c r="V2175" s="219"/>
      <c r="W2175" s="219"/>
      <c r="X2175" s="196" t="str">
        <f aca="false">CONCATENATE(V2175,W2175)</f>
        <v/>
      </c>
      <c r="Y2175" s="219"/>
      <c r="Z2175" s="219"/>
      <c r="AA2175" s="196" t="str">
        <f aca="false">CONCATENATE(Y2175,Z2175)</f>
        <v/>
      </c>
      <c r="AB2175" s="219"/>
      <c r="AC2175" s="219"/>
      <c r="AD2175" s="196" t="str">
        <f aca="false">CONCATENATE(AB2175,AC2175)</f>
        <v/>
      </c>
      <c r="AE2175" s="219"/>
      <c r="AF2175" s="219"/>
      <c r="AG2175" s="196" t="str">
        <f aca="false">CONCATENATE(AE2175,AF2175)</f>
        <v/>
      </c>
      <c r="AH2175" s="219"/>
      <c r="AI2175" s="219"/>
      <c r="AJ2175" s="196" t="str">
        <f aca="false">CONCATENATE(AH2175,AI2175)</f>
        <v/>
      </c>
      <c r="AK2175" s="74"/>
      <c r="AL2175" s="274"/>
    </row>
    <row r="2176" customFormat="false" ht="12.75" hidden="false" customHeight="false" outlineLevel="0" collapsed="false">
      <c r="A2176" s="267" t="s">
        <v>136</v>
      </c>
      <c r="B2176" s="268" t="n">
        <v>39849.7569444444</v>
      </c>
      <c r="C2176" s="276" t="n">
        <v>39849.7986111111</v>
      </c>
      <c r="D2176" s="269" t="s">
        <v>478</v>
      </c>
      <c r="E2176" s="269" t="n">
        <v>6</v>
      </c>
      <c r="F2176" s="274" t="n">
        <v>290</v>
      </c>
      <c r="G2176" s="219"/>
      <c r="H2176" s="219" t="n">
        <v>0.86</v>
      </c>
      <c r="I2176" s="196" t="str">
        <f aca="false">CONCATENATE(G2176,H2176)</f>
        <v>0.86</v>
      </c>
      <c r="J2176" s="219"/>
      <c r="K2176" s="219" t="n">
        <v>7.5</v>
      </c>
      <c r="L2176" s="196" t="str">
        <f aca="false">CONCATENATE(J2176,K2176)</f>
        <v>7.5</v>
      </c>
      <c r="M2176" s="219"/>
      <c r="N2176" s="219" t="n">
        <v>27</v>
      </c>
      <c r="O2176" s="196" t="str">
        <f aca="false">CONCATENATE(M2176,N2176)</f>
        <v>27</v>
      </c>
      <c r="P2176" s="219"/>
      <c r="Q2176" s="219" t="n">
        <v>4.4</v>
      </c>
      <c r="R2176" s="196" t="str">
        <f aca="false">CONCATENATE(P2176,Q2176)</f>
        <v>4.4</v>
      </c>
      <c r="S2176" s="219"/>
      <c r="T2176" s="219" t="n">
        <v>8.1</v>
      </c>
      <c r="U2176" s="196" t="str">
        <f aca="false">CONCATENATE(S2176,T2176)</f>
        <v>8.1</v>
      </c>
      <c r="V2176" s="219" t="s">
        <v>759</v>
      </c>
      <c r="W2176" s="219" t="n">
        <v>0.5</v>
      </c>
      <c r="X2176" s="196" t="str">
        <f aca="false">CONCATENATE(V2176,W2176)</f>
        <v>-0.5</v>
      </c>
      <c r="Y2176" s="219"/>
      <c r="Z2176" s="219" t="n">
        <v>70</v>
      </c>
      <c r="AA2176" s="196" t="str">
        <f aca="false">CONCATENATE(Y2176,Z2176)</f>
        <v>70</v>
      </c>
      <c r="AB2176" s="219"/>
      <c r="AC2176" s="219" t="n">
        <v>5.4</v>
      </c>
      <c r="AD2176" s="196" t="str">
        <f aca="false">CONCATENATE(AB2176,AC2176)</f>
        <v>5.4</v>
      </c>
      <c r="AE2176" s="219"/>
      <c r="AF2176" s="219" t="n">
        <v>2.1</v>
      </c>
      <c r="AG2176" s="196" t="str">
        <f aca="false">CONCATENATE(AE2176,AF2176)</f>
        <v>2.1</v>
      </c>
      <c r="AH2176" s="219" t="s">
        <v>759</v>
      </c>
      <c r="AI2176" s="219" t="n">
        <v>0.05</v>
      </c>
      <c r="AJ2176" s="196" t="str">
        <f aca="false">CONCATENATE(AH2176,AI2176)</f>
        <v>-0.05</v>
      </c>
      <c r="AK2176" s="74"/>
      <c r="AL2176" s="274"/>
    </row>
    <row r="2177" customFormat="false" ht="12.75" hidden="false" customHeight="false" outlineLevel="0" collapsed="false">
      <c r="A2177" s="267" t="s">
        <v>136</v>
      </c>
      <c r="B2177" s="268" t="n">
        <v>39849.7569444444</v>
      </c>
      <c r="C2177" s="276" t="n">
        <v>39849.7986111111</v>
      </c>
      <c r="D2177" s="269" t="s">
        <v>477</v>
      </c>
      <c r="E2177" s="269" t="n">
        <v>6</v>
      </c>
      <c r="F2177" s="274"/>
      <c r="G2177" s="219" t="s">
        <v>759</v>
      </c>
      <c r="H2177" s="219" t="n">
        <v>0.5</v>
      </c>
      <c r="I2177" s="196" t="str">
        <f aca="false">CONCATENATE(G2177,H2177)</f>
        <v>-0.5</v>
      </c>
      <c r="J2177" s="219"/>
      <c r="K2177" s="219" t="n">
        <v>1.1</v>
      </c>
      <c r="L2177" s="196" t="str">
        <f aca="false">CONCATENATE(J2177,K2177)</f>
        <v>1.1</v>
      </c>
      <c r="M2177" s="219"/>
      <c r="N2177" s="219" t="n">
        <v>13</v>
      </c>
      <c r="O2177" s="196" t="str">
        <f aca="false">CONCATENATE(M2177,N2177)</f>
        <v>13</v>
      </c>
      <c r="P2177" s="219" t="s">
        <v>759</v>
      </c>
      <c r="Q2177" s="219" t="n">
        <v>0.5</v>
      </c>
      <c r="R2177" s="196" t="str">
        <f aca="false">CONCATENATE(P2177,Q2177)</f>
        <v>-0.5</v>
      </c>
      <c r="S2177" s="219"/>
      <c r="T2177" s="219" t="n">
        <v>3.3</v>
      </c>
      <c r="U2177" s="196" t="str">
        <f aca="false">CONCATENATE(S2177,T2177)</f>
        <v>3.3</v>
      </c>
      <c r="V2177" s="219" t="s">
        <v>759</v>
      </c>
      <c r="W2177" s="219" t="n">
        <v>0.5</v>
      </c>
      <c r="X2177" s="196" t="str">
        <f aca="false">CONCATENATE(V2177,W2177)</f>
        <v>-0.5</v>
      </c>
      <c r="Y2177" s="219"/>
      <c r="Z2177" s="219" t="n">
        <v>8.4</v>
      </c>
      <c r="AA2177" s="196" t="str">
        <f aca="false">CONCATENATE(Y2177,Z2177)</f>
        <v>8.4</v>
      </c>
      <c r="AB2177" s="219"/>
      <c r="AC2177" s="219" t="n">
        <v>3.8</v>
      </c>
      <c r="AD2177" s="196" t="str">
        <f aca="false">CONCATENATE(AB2177,AC2177)</f>
        <v>3.8</v>
      </c>
      <c r="AE2177" s="219"/>
      <c r="AF2177" s="219" t="n">
        <v>2.1</v>
      </c>
      <c r="AG2177" s="196" t="str">
        <f aca="false">CONCATENATE(AE2177,AF2177)</f>
        <v>2.1</v>
      </c>
      <c r="AH2177" s="219" t="s">
        <v>759</v>
      </c>
      <c r="AI2177" s="219" t="n">
        <v>0.05</v>
      </c>
      <c r="AJ2177" s="196" t="str">
        <f aca="false">CONCATENATE(AH2177,AI2177)</f>
        <v>-0.05</v>
      </c>
      <c r="AK2177" s="74"/>
      <c r="AL2177" s="274"/>
    </row>
    <row r="2178" customFormat="false" ht="12.75" hidden="false" customHeight="false" outlineLevel="0" collapsed="false">
      <c r="A2178" s="267" t="s">
        <v>136</v>
      </c>
      <c r="B2178" s="268" t="n">
        <v>39849.8819444444</v>
      </c>
      <c r="C2178" s="276" t="n">
        <v>39850.5902777778</v>
      </c>
      <c r="D2178" s="269" t="s">
        <v>478</v>
      </c>
      <c r="E2178" s="269" t="n">
        <v>12</v>
      </c>
      <c r="F2178" s="274" t="n">
        <v>150</v>
      </c>
      <c r="G2178" s="219"/>
      <c r="H2178" s="219" t="n">
        <v>1.1</v>
      </c>
      <c r="I2178" s="196" t="str">
        <f aca="false">CONCATENATE(G2178,H2178)</f>
        <v>1.1</v>
      </c>
      <c r="J2178" s="219"/>
      <c r="K2178" s="219" t="n">
        <v>10</v>
      </c>
      <c r="L2178" s="196" t="str">
        <f aca="false">CONCATENATE(J2178,K2178)</f>
        <v>10</v>
      </c>
      <c r="M2178" s="219"/>
      <c r="N2178" s="219" t="n">
        <v>25</v>
      </c>
      <c r="O2178" s="196" t="str">
        <f aca="false">CONCATENATE(M2178,N2178)</f>
        <v>25</v>
      </c>
      <c r="P2178" s="219"/>
      <c r="Q2178" s="219" t="n">
        <v>7.5</v>
      </c>
      <c r="R2178" s="196" t="str">
        <f aca="false">CONCATENATE(P2178,Q2178)</f>
        <v>7.5</v>
      </c>
      <c r="S2178" s="219"/>
      <c r="T2178" s="219" t="n">
        <v>9.8</v>
      </c>
      <c r="U2178" s="196" t="str">
        <f aca="false">CONCATENATE(S2178,T2178)</f>
        <v>9.8</v>
      </c>
      <c r="V2178" s="219" t="s">
        <v>759</v>
      </c>
      <c r="W2178" s="219" t="n">
        <v>0.5</v>
      </c>
      <c r="X2178" s="196" t="str">
        <f aca="false">CONCATENATE(V2178,W2178)</f>
        <v>-0.5</v>
      </c>
      <c r="Y2178" s="219"/>
      <c r="Z2178" s="219" t="n">
        <v>83</v>
      </c>
      <c r="AA2178" s="196" t="str">
        <f aca="false">CONCATENATE(Y2178,Z2178)</f>
        <v>83</v>
      </c>
      <c r="AB2178" s="219"/>
      <c r="AC2178" s="219" t="n">
        <v>4.9</v>
      </c>
      <c r="AD2178" s="196" t="str">
        <f aca="false">CONCATENATE(AB2178,AC2178)</f>
        <v>4.9</v>
      </c>
      <c r="AE2178" s="219"/>
      <c r="AF2178" s="219" t="n">
        <v>0.73</v>
      </c>
      <c r="AG2178" s="196" t="str">
        <f aca="false">CONCATENATE(AE2178,AF2178)</f>
        <v>0.73</v>
      </c>
      <c r="AH2178" s="219" t="s">
        <v>759</v>
      </c>
      <c r="AI2178" s="219" t="n">
        <v>0.05</v>
      </c>
      <c r="AJ2178" s="196" t="str">
        <f aca="false">CONCATENATE(AH2178,AI2178)</f>
        <v>-0.05</v>
      </c>
      <c r="AK2178" s="74"/>
      <c r="AL2178" s="274"/>
    </row>
    <row r="2179" customFormat="false" ht="12.75" hidden="false" customHeight="false" outlineLevel="0" collapsed="false">
      <c r="A2179" s="267" t="s">
        <v>136</v>
      </c>
      <c r="B2179" s="268" t="n">
        <v>39849.8819444444</v>
      </c>
      <c r="C2179" s="276" t="n">
        <v>39850.5902777778</v>
      </c>
      <c r="D2179" s="269" t="s">
        <v>477</v>
      </c>
      <c r="E2179" s="269" t="n">
        <v>12</v>
      </c>
      <c r="F2179" s="274"/>
      <c r="G2179" s="219" t="s">
        <v>759</v>
      </c>
      <c r="H2179" s="219" t="n">
        <v>0.5</v>
      </c>
      <c r="I2179" s="196" t="str">
        <f aca="false">CONCATENATE(G2179,H2179)</f>
        <v>-0.5</v>
      </c>
      <c r="J2179" s="219"/>
      <c r="K2179" s="219" t="n">
        <v>0.56</v>
      </c>
      <c r="L2179" s="196" t="str">
        <f aca="false">CONCATENATE(J2179,K2179)</f>
        <v>0.56</v>
      </c>
      <c r="M2179" s="219"/>
      <c r="N2179" s="219" t="n">
        <v>8.7</v>
      </c>
      <c r="O2179" s="196" t="str">
        <f aca="false">CONCATENATE(M2179,N2179)</f>
        <v>8.7</v>
      </c>
      <c r="P2179" s="219" t="s">
        <v>759</v>
      </c>
      <c r="Q2179" s="219" t="n">
        <v>0.5</v>
      </c>
      <c r="R2179" s="196" t="str">
        <f aca="false">CONCATENATE(P2179,Q2179)</f>
        <v>-0.5</v>
      </c>
      <c r="S2179" s="219"/>
      <c r="T2179" s="219" t="n">
        <v>2.8</v>
      </c>
      <c r="U2179" s="196" t="str">
        <f aca="false">CONCATENATE(S2179,T2179)</f>
        <v>2.8</v>
      </c>
      <c r="V2179" s="219" t="s">
        <v>759</v>
      </c>
      <c r="W2179" s="219" t="n">
        <v>0.5</v>
      </c>
      <c r="X2179" s="196" t="str">
        <f aca="false">CONCATENATE(V2179,W2179)</f>
        <v>-0.5</v>
      </c>
      <c r="Y2179" s="219"/>
      <c r="Z2179" s="219" t="n">
        <v>8.6</v>
      </c>
      <c r="AA2179" s="196" t="str">
        <f aca="false">CONCATENATE(Y2179,Z2179)</f>
        <v>8.6</v>
      </c>
      <c r="AB2179" s="219"/>
      <c r="AC2179" s="219" t="n">
        <v>2.8</v>
      </c>
      <c r="AD2179" s="196" t="str">
        <f aca="false">CONCATENATE(AB2179,AC2179)</f>
        <v>2.8</v>
      </c>
      <c r="AE2179" s="219"/>
      <c r="AF2179" s="219" t="n">
        <v>0.54</v>
      </c>
      <c r="AG2179" s="196" t="str">
        <f aca="false">CONCATENATE(AE2179,AF2179)</f>
        <v>0.54</v>
      </c>
      <c r="AH2179" s="219" t="s">
        <v>759</v>
      </c>
      <c r="AI2179" s="219" t="n">
        <v>0.05</v>
      </c>
      <c r="AJ2179" s="196" t="str">
        <f aca="false">CONCATENATE(AH2179,AI2179)</f>
        <v>-0.05</v>
      </c>
      <c r="AK2179" s="74"/>
      <c r="AL2179" s="274"/>
    </row>
    <row r="2180" customFormat="false" ht="12.75" hidden="false" customHeight="false" outlineLevel="0" collapsed="false">
      <c r="A2180" s="267" t="s">
        <v>136</v>
      </c>
      <c r="B2180" s="268" t="n">
        <v>39850.3819444444</v>
      </c>
      <c r="C2180" s="276"/>
      <c r="D2180" s="269" t="s">
        <v>767</v>
      </c>
      <c r="E2180" s="267"/>
      <c r="F2180" s="274"/>
      <c r="G2180" s="219"/>
      <c r="H2180" s="219"/>
      <c r="I2180" s="196" t="str">
        <f aca="false">CONCATENATE(G2180,H2180)</f>
        <v/>
      </c>
      <c r="J2180" s="219"/>
      <c r="K2180" s="219"/>
      <c r="L2180" s="196" t="str">
        <f aca="false">CONCATENATE(J2180,K2180)</f>
        <v/>
      </c>
      <c r="M2180" s="219"/>
      <c r="N2180" s="219"/>
      <c r="O2180" s="196" t="str">
        <f aca="false">CONCATENATE(M2180,N2180)</f>
        <v/>
      </c>
      <c r="P2180" s="219"/>
      <c r="Q2180" s="219"/>
      <c r="R2180" s="196" t="str">
        <f aca="false">CONCATENATE(P2180,Q2180)</f>
        <v/>
      </c>
      <c r="S2180" s="219"/>
      <c r="T2180" s="219"/>
      <c r="U2180" s="196" t="str">
        <f aca="false">CONCATENATE(S2180,T2180)</f>
        <v/>
      </c>
      <c r="V2180" s="219"/>
      <c r="W2180" s="219"/>
      <c r="X2180" s="196" t="str">
        <f aca="false">CONCATENATE(V2180,W2180)</f>
        <v/>
      </c>
      <c r="Y2180" s="219"/>
      <c r="Z2180" s="219"/>
      <c r="AA2180" s="196" t="str">
        <f aca="false">CONCATENATE(Y2180,Z2180)</f>
        <v/>
      </c>
      <c r="AB2180" s="219"/>
      <c r="AC2180" s="219"/>
      <c r="AD2180" s="196" t="str">
        <f aca="false">CONCATENATE(AB2180,AC2180)</f>
        <v/>
      </c>
      <c r="AE2180" s="219"/>
      <c r="AF2180" s="219"/>
      <c r="AG2180" s="196" t="str">
        <f aca="false">CONCATENATE(AE2180,AF2180)</f>
        <v/>
      </c>
      <c r="AH2180" s="219"/>
      <c r="AI2180" s="219"/>
      <c r="AJ2180" s="196" t="str">
        <f aca="false">CONCATENATE(AH2180,AI2180)</f>
        <v/>
      </c>
      <c r="AK2180" s="74"/>
      <c r="AL2180" s="274"/>
    </row>
    <row r="2181" customFormat="false" ht="12.75" hidden="false" customHeight="false" outlineLevel="0" collapsed="false">
      <c r="A2181" s="267" t="s">
        <v>136</v>
      </c>
      <c r="B2181" s="268" t="n">
        <v>39850.8826388889</v>
      </c>
      <c r="C2181" s="276" t="n">
        <v>39852.1326388889</v>
      </c>
      <c r="D2181" s="269" t="s">
        <v>478</v>
      </c>
      <c r="E2181" s="269" t="n">
        <v>16</v>
      </c>
      <c r="F2181" s="274" t="n">
        <v>100</v>
      </c>
      <c r="G2181" s="219"/>
      <c r="H2181" s="219" t="n">
        <v>1.7</v>
      </c>
      <c r="I2181" s="196" t="str">
        <f aca="false">CONCATENATE(G2181,H2181)</f>
        <v>1.7</v>
      </c>
      <c r="J2181" s="219"/>
      <c r="K2181" s="219" t="n">
        <v>11</v>
      </c>
      <c r="L2181" s="196" t="str">
        <f aca="false">CONCATENATE(J2181,K2181)</f>
        <v>11</v>
      </c>
      <c r="M2181" s="219"/>
      <c r="N2181" s="219" t="n">
        <v>20</v>
      </c>
      <c r="O2181" s="196" t="str">
        <f aca="false">CONCATENATE(M2181,N2181)</f>
        <v>20</v>
      </c>
      <c r="P2181" s="219"/>
      <c r="Q2181" s="219" t="n">
        <v>7.2</v>
      </c>
      <c r="R2181" s="196" t="str">
        <f aca="false">CONCATENATE(P2181,Q2181)</f>
        <v>7.2</v>
      </c>
      <c r="S2181" s="219"/>
      <c r="T2181" s="219" t="n">
        <v>11</v>
      </c>
      <c r="U2181" s="196" t="str">
        <f aca="false">CONCATENATE(S2181,T2181)</f>
        <v>11</v>
      </c>
      <c r="V2181" s="219" t="s">
        <v>759</v>
      </c>
      <c r="W2181" s="219" t="n">
        <v>0.5</v>
      </c>
      <c r="X2181" s="196" t="str">
        <f aca="false">CONCATENATE(V2181,W2181)</f>
        <v>-0.5</v>
      </c>
      <c r="Y2181" s="219"/>
      <c r="Z2181" s="219" t="n">
        <v>230</v>
      </c>
      <c r="AA2181" s="196" t="str">
        <f aca="false">CONCATENATE(Y2181,Z2181)</f>
        <v>230</v>
      </c>
      <c r="AB2181" s="219"/>
      <c r="AC2181" s="219" t="n">
        <v>4.9</v>
      </c>
      <c r="AD2181" s="196" t="str">
        <f aca="false">CONCATENATE(AB2181,AC2181)</f>
        <v>4.9</v>
      </c>
      <c r="AE2181" s="219"/>
      <c r="AF2181" s="219" t="n">
        <v>1.6</v>
      </c>
      <c r="AG2181" s="196" t="str">
        <f aca="false">CONCATENATE(AE2181,AF2181)</f>
        <v>1.6</v>
      </c>
      <c r="AH2181" s="219" t="s">
        <v>759</v>
      </c>
      <c r="AI2181" s="219" t="n">
        <v>0.05</v>
      </c>
      <c r="AJ2181" s="196" t="str">
        <f aca="false">CONCATENATE(AH2181,AI2181)</f>
        <v>-0.05</v>
      </c>
      <c r="AK2181" s="74"/>
      <c r="AL2181" s="274"/>
    </row>
    <row r="2182" customFormat="false" ht="12.75" hidden="false" customHeight="false" outlineLevel="0" collapsed="false">
      <c r="A2182" s="267" t="s">
        <v>136</v>
      </c>
      <c r="B2182" s="268" t="n">
        <v>39850.8826388889</v>
      </c>
      <c r="C2182" s="276" t="n">
        <v>39852.1326388889</v>
      </c>
      <c r="D2182" s="269" t="s">
        <v>477</v>
      </c>
      <c r="E2182" s="269" t="n">
        <v>16</v>
      </c>
      <c r="F2182" s="274"/>
      <c r="G2182" s="219" t="s">
        <v>759</v>
      </c>
      <c r="H2182" s="219" t="n">
        <v>0.5</v>
      </c>
      <c r="I2182" s="196" t="str">
        <f aca="false">CONCATENATE(G2182,H2182)</f>
        <v>-0.5</v>
      </c>
      <c r="J2182" s="219" t="s">
        <v>759</v>
      </c>
      <c r="K2182" s="219" t="n">
        <v>0.5</v>
      </c>
      <c r="L2182" s="196" t="str">
        <f aca="false">CONCATENATE(J2182,K2182)</f>
        <v>-0.5</v>
      </c>
      <c r="M2182" s="219"/>
      <c r="N2182" s="219" t="n">
        <v>4.9</v>
      </c>
      <c r="O2182" s="196" t="str">
        <f aca="false">CONCATENATE(M2182,N2182)</f>
        <v>4.9</v>
      </c>
      <c r="P2182" s="219" t="s">
        <v>759</v>
      </c>
      <c r="Q2182" s="219" t="n">
        <v>0.5</v>
      </c>
      <c r="R2182" s="196" t="str">
        <f aca="false">CONCATENATE(P2182,Q2182)</f>
        <v>-0.5</v>
      </c>
      <c r="S2182" s="219"/>
      <c r="T2182" s="219" t="n">
        <v>2.7</v>
      </c>
      <c r="U2182" s="196" t="str">
        <f aca="false">CONCATENATE(S2182,T2182)</f>
        <v>2.7</v>
      </c>
      <c r="V2182" s="219" t="s">
        <v>759</v>
      </c>
      <c r="W2182" s="219" t="n">
        <v>0.5</v>
      </c>
      <c r="X2182" s="196" t="str">
        <f aca="false">CONCATENATE(V2182,W2182)</f>
        <v>-0.5</v>
      </c>
      <c r="Y2182" s="219"/>
      <c r="Z2182" s="219" t="n">
        <v>58</v>
      </c>
      <c r="AA2182" s="196" t="str">
        <f aca="false">CONCATENATE(Y2182,Z2182)</f>
        <v>58</v>
      </c>
      <c r="AB2182" s="219"/>
      <c r="AC2182" s="219" t="n">
        <v>2.6</v>
      </c>
      <c r="AD2182" s="196" t="str">
        <f aca="false">CONCATENATE(AB2182,AC2182)</f>
        <v>2.6</v>
      </c>
      <c r="AE2182" s="219"/>
      <c r="AF2182" s="219" t="n">
        <v>1.2</v>
      </c>
      <c r="AG2182" s="196" t="str">
        <f aca="false">CONCATENATE(AE2182,AF2182)</f>
        <v>1.2</v>
      </c>
      <c r="AH2182" s="219" t="s">
        <v>759</v>
      </c>
      <c r="AI2182" s="219" t="n">
        <v>0.05</v>
      </c>
      <c r="AJ2182" s="196" t="str">
        <f aca="false">CONCATENATE(AH2182,AI2182)</f>
        <v>-0.05</v>
      </c>
      <c r="AK2182" s="74"/>
      <c r="AL2182" s="274"/>
    </row>
    <row r="2183" customFormat="false" ht="12.75" hidden="false" customHeight="false" outlineLevel="0" collapsed="false">
      <c r="A2183" s="267" t="s">
        <v>136</v>
      </c>
      <c r="B2183" s="268" t="n">
        <v>39851.4055555556</v>
      </c>
      <c r="C2183" s="276"/>
      <c r="D2183" s="269" t="s">
        <v>767</v>
      </c>
      <c r="E2183" s="267"/>
      <c r="F2183" s="274"/>
      <c r="G2183" s="219"/>
      <c r="H2183" s="219"/>
      <c r="I2183" s="196" t="str">
        <f aca="false">CONCATENATE(G2183,H2183)</f>
        <v/>
      </c>
      <c r="J2183" s="219"/>
      <c r="K2183" s="219"/>
      <c r="L2183" s="196" t="str">
        <f aca="false">CONCATENATE(J2183,K2183)</f>
        <v/>
      </c>
      <c r="M2183" s="219"/>
      <c r="N2183" s="219"/>
      <c r="O2183" s="196" t="str">
        <f aca="false">CONCATENATE(M2183,N2183)</f>
        <v/>
      </c>
      <c r="P2183" s="219"/>
      <c r="Q2183" s="219"/>
      <c r="R2183" s="196" t="str">
        <f aca="false">CONCATENATE(P2183,Q2183)</f>
        <v/>
      </c>
      <c r="S2183" s="219"/>
      <c r="T2183" s="219"/>
      <c r="U2183" s="196" t="str">
        <f aca="false">CONCATENATE(S2183,T2183)</f>
        <v/>
      </c>
      <c r="V2183" s="219"/>
      <c r="W2183" s="219"/>
      <c r="X2183" s="196" t="str">
        <f aca="false">CONCATENATE(V2183,W2183)</f>
        <v/>
      </c>
      <c r="Y2183" s="219"/>
      <c r="Z2183" s="219"/>
      <c r="AA2183" s="196" t="str">
        <f aca="false">CONCATENATE(Y2183,Z2183)</f>
        <v/>
      </c>
      <c r="AB2183" s="219"/>
      <c r="AC2183" s="219"/>
      <c r="AD2183" s="196" t="str">
        <f aca="false">CONCATENATE(AB2183,AC2183)</f>
        <v/>
      </c>
      <c r="AE2183" s="219"/>
      <c r="AF2183" s="219"/>
      <c r="AG2183" s="196" t="str">
        <f aca="false">CONCATENATE(AE2183,AF2183)</f>
        <v/>
      </c>
      <c r="AH2183" s="219"/>
      <c r="AI2183" s="219"/>
      <c r="AJ2183" s="196" t="str">
        <f aca="false">CONCATENATE(AH2183,AI2183)</f>
        <v/>
      </c>
      <c r="AK2183" s="74"/>
      <c r="AL2183" s="274"/>
    </row>
    <row r="2184" customFormat="false" ht="12.75" hidden="false" customHeight="false" outlineLevel="0" collapsed="false">
      <c r="A2184" s="267" t="s">
        <v>136</v>
      </c>
      <c r="B2184" s="268" t="n">
        <v>39852.2159722222</v>
      </c>
      <c r="C2184" s="276" t="n">
        <v>39853.3826388889</v>
      </c>
      <c r="D2184" s="269" t="s">
        <v>478</v>
      </c>
      <c r="E2184" s="269" t="n">
        <v>15</v>
      </c>
      <c r="F2184" s="274" t="n">
        <v>255</v>
      </c>
      <c r="G2184" s="219"/>
      <c r="H2184" s="219" t="n">
        <v>0.71</v>
      </c>
      <c r="I2184" s="196" t="str">
        <f aca="false">CONCATENATE(G2184,H2184)</f>
        <v>0.71</v>
      </c>
      <c r="J2184" s="219"/>
      <c r="K2184" s="219" t="n">
        <v>3.4</v>
      </c>
      <c r="L2184" s="196" t="str">
        <f aca="false">CONCATENATE(J2184,K2184)</f>
        <v>3.4</v>
      </c>
      <c r="M2184" s="219"/>
      <c r="N2184" s="219" t="n">
        <v>10</v>
      </c>
      <c r="O2184" s="196" t="str">
        <f aca="false">CONCATENATE(M2184,N2184)</f>
        <v>10</v>
      </c>
      <c r="P2184" s="219"/>
      <c r="Q2184" s="219" t="n">
        <v>1.8</v>
      </c>
      <c r="R2184" s="196" t="str">
        <f aca="false">CONCATENATE(P2184,Q2184)</f>
        <v>1.8</v>
      </c>
      <c r="S2184" s="219"/>
      <c r="T2184" s="219" t="n">
        <v>6.1</v>
      </c>
      <c r="U2184" s="196" t="str">
        <f aca="false">CONCATENATE(S2184,T2184)</f>
        <v>6.1</v>
      </c>
      <c r="V2184" s="219" t="s">
        <v>759</v>
      </c>
      <c r="W2184" s="219" t="n">
        <v>0.5</v>
      </c>
      <c r="X2184" s="196" t="str">
        <f aca="false">CONCATENATE(V2184,W2184)</f>
        <v>-0.5</v>
      </c>
      <c r="Y2184" s="219"/>
      <c r="Z2184" s="219" t="n">
        <v>100</v>
      </c>
      <c r="AA2184" s="196" t="str">
        <f aca="false">CONCATENATE(Y2184,Z2184)</f>
        <v>100</v>
      </c>
      <c r="AB2184" s="219"/>
      <c r="AC2184" s="219" t="n">
        <v>4.5</v>
      </c>
      <c r="AD2184" s="196" t="str">
        <f aca="false">CONCATENATE(AB2184,AC2184)</f>
        <v>4.5</v>
      </c>
      <c r="AE2184" s="219"/>
      <c r="AF2184" s="219" t="n">
        <v>4.3</v>
      </c>
      <c r="AG2184" s="196" t="str">
        <f aca="false">CONCATENATE(AE2184,AF2184)</f>
        <v>4.3</v>
      </c>
      <c r="AH2184" s="219" t="s">
        <v>759</v>
      </c>
      <c r="AI2184" s="219" t="n">
        <v>0.05</v>
      </c>
      <c r="AJ2184" s="196" t="str">
        <f aca="false">CONCATENATE(AH2184,AI2184)</f>
        <v>-0.05</v>
      </c>
      <c r="AK2184" s="74"/>
      <c r="AL2184" s="274"/>
    </row>
    <row r="2185" customFormat="false" ht="12.75" hidden="false" customHeight="false" outlineLevel="0" collapsed="false">
      <c r="A2185" s="267" t="s">
        <v>136</v>
      </c>
      <c r="B2185" s="268" t="n">
        <v>39852.2159722222</v>
      </c>
      <c r="C2185" s="276" t="n">
        <v>39853.3826388889</v>
      </c>
      <c r="D2185" s="269" t="s">
        <v>477</v>
      </c>
      <c r="E2185" s="269" t="n">
        <v>15</v>
      </c>
      <c r="F2185" s="274"/>
      <c r="G2185" s="219" t="s">
        <v>759</v>
      </c>
      <c r="H2185" s="219" t="n">
        <v>0.5</v>
      </c>
      <c r="I2185" s="196" t="str">
        <f aca="false">CONCATENATE(G2185,H2185)</f>
        <v>-0.5</v>
      </c>
      <c r="J2185" s="219"/>
      <c r="K2185" s="219" t="n">
        <v>0.6</v>
      </c>
      <c r="L2185" s="196" t="str">
        <f aca="false">CONCATENATE(J2185,K2185)</f>
        <v>0.6</v>
      </c>
      <c r="M2185" s="219"/>
      <c r="N2185" s="219" t="n">
        <v>5.5</v>
      </c>
      <c r="O2185" s="196" t="str">
        <f aca="false">CONCATENATE(M2185,N2185)</f>
        <v>5.5</v>
      </c>
      <c r="P2185" s="219" t="s">
        <v>759</v>
      </c>
      <c r="Q2185" s="219" t="n">
        <v>0.5</v>
      </c>
      <c r="R2185" s="196" t="str">
        <f aca="false">CONCATENATE(P2185,Q2185)</f>
        <v>-0.5</v>
      </c>
      <c r="S2185" s="219"/>
      <c r="T2185" s="219" t="n">
        <v>4</v>
      </c>
      <c r="U2185" s="196" t="str">
        <f aca="false">CONCATENATE(S2185,T2185)</f>
        <v>4</v>
      </c>
      <c r="V2185" s="219" t="s">
        <v>759</v>
      </c>
      <c r="W2185" s="219" t="n">
        <v>0.5</v>
      </c>
      <c r="X2185" s="196" t="str">
        <f aca="false">CONCATENATE(V2185,W2185)</f>
        <v>-0.5</v>
      </c>
      <c r="Y2185" s="219"/>
      <c r="Z2185" s="219" t="n">
        <v>63</v>
      </c>
      <c r="AA2185" s="196" t="str">
        <f aca="false">CONCATENATE(Y2185,Z2185)</f>
        <v>63</v>
      </c>
      <c r="AB2185" s="219"/>
      <c r="AC2185" s="219" t="n">
        <v>3.8</v>
      </c>
      <c r="AD2185" s="196" t="str">
        <f aca="false">CONCATENATE(AB2185,AC2185)</f>
        <v>3.8</v>
      </c>
      <c r="AE2185" s="219"/>
      <c r="AF2185" s="219" t="n">
        <v>4.5</v>
      </c>
      <c r="AG2185" s="196" t="str">
        <f aca="false">CONCATENATE(AE2185,AF2185)</f>
        <v>4.5</v>
      </c>
      <c r="AH2185" s="219" t="s">
        <v>759</v>
      </c>
      <c r="AI2185" s="219" t="n">
        <v>0.05</v>
      </c>
      <c r="AJ2185" s="196" t="str">
        <f aca="false">CONCATENATE(AH2185,AI2185)</f>
        <v>-0.05</v>
      </c>
      <c r="AK2185" s="74"/>
      <c r="AL2185" s="274"/>
    </row>
    <row r="2186" customFormat="false" ht="12.75" hidden="false" customHeight="false" outlineLevel="0" collapsed="false">
      <c r="A2186" s="267" t="s">
        <v>136</v>
      </c>
      <c r="B2186" s="268" t="n">
        <v>39853.3840277778</v>
      </c>
      <c r="C2186" s="276"/>
      <c r="D2186" s="269" t="s">
        <v>767</v>
      </c>
      <c r="E2186" s="267"/>
      <c r="F2186" s="274"/>
      <c r="G2186" s="219"/>
      <c r="H2186" s="219"/>
      <c r="I2186" s="196" t="str">
        <f aca="false">CONCATENATE(G2186,H2186)</f>
        <v/>
      </c>
      <c r="J2186" s="219"/>
      <c r="K2186" s="219"/>
      <c r="L2186" s="196" t="str">
        <f aca="false">CONCATENATE(J2186,K2186)</f>
        <v/>
      </c>
      <c r="M2186" s="219"/>
      <c r="N2186" s="219"/>
      <c r="O2186" s="196" t="str">
        <f aca="false">CONCATENATE(M2186,N2186)</f>
        <v/>
      </c>
      <c r="P2186" s="219"/>
      <c r="Q2186" s="219"/>
      <c r="R2186" s="196" t="str">
        <f aca="false">CONCATENATE(P2186,Q2186)</f>
        <v/>
      </c>
      <c r="S2186" s="219"/>
      <c r="T2186" s="219"/>
      <c r="U2186" s="196" t="str">
        <f aca="false">CONCATENATE(S2186,T2186)</f>
        <v/>
      </c>
      <c r="V2186" s="219"/>
      <c r="W2186" s="219"/>
      <c r="X2186" s="196" t="str">
        <f aca="false">CONCATENATE(V2186,W2186)</f>
        <v/>
      </c>
      <c r="Y2186" s="219"/>
      <c r="Z2186" s="219"/>
      <c r="AA2186" s="196" t="str">
        <f aca="false">CONCATENATE(Y2186,Z2186)</f>
        <v/>
      </c>
      <c r="AB2186" s="219"/>
      <c r="AC2186" s="219"/>
      <c r="AD2186" s="196" t="str">
        <f aca="false">CONCATENATE(AB2186,AC2186)</f>
        <v/>
      </c>
      <c r="AE2186" s="219"/>
      <c r="AF2186" s="219"/>
      <c r="AG2186" s="196" t="str">
        <f aca="false">CONCATENATE(AE2186,AF2186)</f>
        <v/>
      </c>
      <c r="AH2186" s="219"/>
      <c r="AI2186" s="219"/>
      <c r="AJ2186" s="196" t="str">
        <f aca="false">CONCATENATE(AH2186,AI2186)</f>
        <v/>
      </c>
      <c r="AK2186" s="74"/>
      <c r="AL2186" s="274"/>
    </row>
    <row r="2187" customFormat="false" ht="12.75" hidden="false" customHeight="false" outlineLevel="0" collapsed="false">
      <c r="A2187" s="267" t="s">
        <v>136</v>
      </c>
      <c r="B2187" s="268" t="n">
        <v>39853.4659722222</v>
      </c>
      <c r="C2187" s="276" t="n">
        <v>39854.6326388889</v>
      </c>
      <c r="D2187" s="269" t="s">
        <v>478</v>
      </c>
      <c r="E2187" s="269" t="n">
        <v>15</v>
      </c>
      <c r="F2187" s="274" t="n">
        <v>175</v>
      </c>
      <c r="G2187" s="219"/>
      <c r="H2187" s="219" t="n">
        <v>0.78</v>
      </c>
      <c r="I2187" s="196" t="str">
        <f aca="false">CONCATENATE(G2187,H2187)</f>
        <v>0.78</v>
      </c>
      <c r="J2187" s="219"/>
      <c r="K2187" s="219" t="n">
        <v>6.7</v>
      </c>
      <c r="L2187" s="196" t="str">
        <f aca="false">CONCATENATE(J2187,K2187)</f>
        <v>6.7</v>
      </c>
      <c r="M2187" s="219"/>
      <c r="N2187" s="219" t="n">
        <v>14</v>
      </c>
      <c r="O2187" s="196" t="str">
        <f aca="false">CONCATENATE(M2187,N2187)</f>
        <v>14</v>
      </c>
      <c r="P2187" s="219"/>
      <c r="Q2187" s="219" t="n">
        <v>4.3</v>
      </c>
      <c r="R2187" s="196" t="str">
        <f aca="false">CONCATENATE(P2187,Q2187)</f>
        <v>4.3</v>
      </c>
      <c r="S2187" s="219"/>
      <c r="T2187" s="219" t="n">
        <v>7.4</v>
      </c>
      <c r="U2187" s="196" t="str">
        <f aca="false">CONCATENATE(S2187,T2187)</f>
        <v>7.4</v>
      </c>
      <c r="V2187" s="219" t="s">
        <v>759</v>
      </c>
      <c r="W2187" s="219" t="n">
        <v>0.5</v>
      </c>
      <c r="X2187" s="196" t="str">
        <f aca="false">CONCATENATE(V2187,W2187)</f>
        <v>-0.5</v>
      </c>
      <c r="Y2187" s="219"/>
      <c r="Z2187" s="219" t="n">
        <v>63</v>
      </c>
      <c r="AA2187" s="196" t="str">
        <f aca="false">CONCATENATE(Y2187,Z2187)</f>
        <v>63</v>
      </c>
      <c r="AB2187" s="219"/>
      <c r="AC2187" s="219" t="n">
        <v>4.5</v>
      </c>
      <c r="AD2187" s="196" t="str">
        <f aca="false">CONCATENATE(AB2187,AC2187)</f>
        <v>4.5</v>
      </c>
      <c r="AE2187" s="219"/>
      <c r="AF2187" s="219" t="n">
        <v>1.9</v>
      </c>
      <c r="AG2187" s="196" t="str">
        <f aca="false">CONCATENATE(AE2187,AF2187)</f>
        <v>1.9</v>
      </c>
      <c r="AH2187" s="219" t="s">
        <v>759</v>
      </c>
      <c r="AI2187" s="219" t="n">
        <v>0.05</v>
      </c>
      <c r="AJ2187" s="196" t="str">
        <f aca="false">CONCATENATE(AH2187,AI2187)</f>
        <v>-0.05</v>
      </c>
      <c r="AK2187" s="74"/>
      <c r="AL2187" s="274"/>
    </row>
    <row r="2188" customFormat="false" ht="12.75" hidden="false" customHeight="false" outlineLevel="0" collapsed="false">
      <c r="A2188" s="267" t="s">
        <v>136</v>
      </c>
      <c r="B2188" s="268" t="n">
        <v>39853.4659722222</v>
      </c>
      <c r="C2188" s="276" t="n">
        <v>39854.6326388889</v>
      </c>
      <c r="D2188" s="269" t="s">
        <v>477</v>
      </c>
      <c r="E2188" s="269" t="n">
        <v>15</v>
      </c>
      <c r="F2188" s="274"/>
      <c r="G2188" s="219" t="s">
        <v>759</v>
      </c>
      <c r="H2188" s="219" t="n">
        <v>0.5</v>
      </c>
      <c r="I2188" s="196" t="str">
        <f aca="false">CONCATENATE(G2188,H2188)</f>
        <v>-0.5</v>
      </c>
      <c r="J2188" s="219"/>
      <c r="K2188" s="219" t="n">
        <v>0.57</v>
      </c>
      <c r="L2188" s="196" t="str">
        <f aca="false">CONCATENATE(J2188,K2188)</f>
        <v>0.57</v>
      </c>
      <c r="M2188" s="219"/>
      <c r="N2188" s="219" t="n">
        <v>4.5</v>
      </c>
      <c r="O2188" s="196" t="str">
        <f aca="false">CONCATENATE(M2188,N2188)</f>
        <v>4.5</v>
      </c>
      <c r="P2188" s="219" t="s">
        <v>759</v>
      </c>
      <c r="Q2188" s="219" t="n">
        <v>0.5</v>
      </c>
      <c r="R2188" s="196" t="str">
        <f aca="false">CONCATENATE(P2188,Q2188)</f>
        <v>-0.5</v>
      </c>
      <c r="S2188" s="219"/>
      <c r="T2188" s="219" t="n">
        <v>2.3</v>
      </c>
      <c r="U2188" s="196" t="str">
        <f aca="false">CONCATENATE(S2188,T2188)</f>
        <v>2.3</v>
      </c>
      <c r="V2188" s="219" t="s">
        <v>759</v>
      </c>
      <c r="W2188" s="219" t="n">
        <v>0.5</v>
      </c>
      <c r="X2188" s="196" t="str">
        <f aca="false">CONCATENATE(V2188,W2188)</f>
        <v>-0.5</v>
      </c>
      <c r="Y2188" s="219"/>
      <c r="Z2188" s="219" t="n">
        <v>8.5</v>
      </c>
      <c r="AA2188" s="196" t="str">
        <f aca="false">CONCATENATE(Y2188,Z2188)</f>
        <v>8.5</v>
      </c>
      <c r="AB2188" s="219"/>
      <c r="AC2188" s="219" t="n">
        <v>3</v>
      </c>
      <c r="AD2188" s="196" t="str">
        <f aca="false">CONCATENATE(AB2188,AC2188)</f>
        <v>3</v>
      </c>
      <c r="AE2188" s="219"/>
      <c r="AF2188" s="219" t="n">
        <v>1.6</v>
      </c>
      <c r="AG2188" s="196" t="str">
        <f aca="false">CONCATENATE(AE2188,AF2188)</f>
        <v>1.6</v>
      </c>
      <c r="AH2188" s="219" t="s">
        <v>759</v>
      </c>
      <c r="AI2188" s="219" t="n">
        <v>0.05</v>
      </c>
      <c r="AJ2188" s="196" t="str">
        <f aca="false">CONCATENATE(AH2188,AI2188)</f>
        <v>-0.05</v>
      </c>
      <c r="AK2188" s="74"/>
      <c r="AL2188" s="274"/>
    </row>
    <row r="2189" customFormat="false" ht="12.75" hidden="false" customHeight="false" outlineLevel="0" collapsed="false">
      <c r="A2189" s="267" t="s">
        <v>136</v>
      </c>
      <c r="B2189" s="268" t="n">
        <v>39854.7159722222</v>
      </c>
      <c r="C2189" s="276" t="n">
        <v>39855.6326388889</v>
      </c>
      <c r="D2189" s="269" t="s">
        <v>478</v>
      </c>
      <c r="E2189" s="269" t="n">
        <v>12</v>
      </c>
      <c r="F2189" s="274" t="n">
        <v>320</v>
      </c>
      <c r="G2189" s="219" t="s">
        <v>759</v>
      </c>
      <c r="H2189" s="219" t="n">
        <v>0.5</v>
      </c>
      <c r="I2189" s="196" t="str">
        <f aca="false">CONCATENATE(G2189,H2189)</f>
        <v>-0.5</v>
      </c>
      <c r="J2189" s="219"/>
      <c r="K2189" s="219" t="n">
        <v>0.83</v>
      </c>
      <c r="L2189" s="196" t="str">
        <f aca="false">CONCATENATE(J2189,K2189)</f>
        <v>0.83</v>
      </c>
      <c r="M2189" s="219"/>
      <c r="N2189" s="219" t="n">
        <v>4.9</v>
      </c>
      <c r="O2189" s="196" t="str">
        <f aca="false">CONCATENATE(M2189,N2189)</f>
        <v>4.9</v>
      </c>
      <c r="P2189" s="219"/>
      <c r="Q2189" s="219" t="n">
        <v>0.51</v>
      </c>
      <c r="R2189" s="196" t="str">
        <f aca="false">CONCATENATE(P2189,Q2189)</f>
        <v>0.51</v>
      </c>
      <c r="S2189" s="219"/>
      <c r="T2189" s="219" t="n">
        <v>2.8</v>
      </c>
      <c r="U2189" s="196" t="str">
        <f aca="false">CONCATENATE(S2189,T2189)</f>
        <v>2.8</v>
      </c>
      <c r="V2189" s="219" t="s">
        <v>759</v>
      </c>
      <c r="W2189" s="219" t="n">
        <v>0.5</v>
      </c>
      <c r="X2189" s="196" t="str">
        <f aca="false">CONCATENATE(V2189,W2189)</f>
        <v>-0.5</v>
      </c>
      <c r="Y2189" s="219"/>
      <c r="Z2189" s="219" t="n">
        <v>7.8</v>
      </c>
      <c r="AA2189" s="196" t="str">
        <f aca="false">CONCATENATE(Y2189,Z2189)</f>
        <v>7.8</v>
      </c>
      <c r="AB2189" s="219"/>
      <c r="AC2189" s="219" t="n">
        <v>4</v>
      </c>
      <c r="AD2189" s="196" t="str">
        <f aca="false">CONCATENATE(AB2189,AC2189)</f>
        <v>4</v>
      </c>
      <c r="AE2189" s="219"/>
      <c r="AF2189" s="219" t="n">
        <v>2.9</v>
      </c>
      <c r="AG2189" s="196" t="str">
        <f aca="false">CONCATENATE(AE2189,AF2189)</f>
        <v>2.9</v>
      </c>
      <c r="AH2189" s="219" t="s">
        <v>759</v>
      </c>
      <c r="AI2189" s="219" t="n">
        <v>0.05</v>
      </c>
      <c r="AJ2189" s="196" t="str">
        <f aca="false">CONCATENATE(AH2189,AI2189)</f>
        <v>-0.05</v>
      </c>
      <c r="AK2189" s="74"/>
      <c r="AL2189" s="274"/>
    </row>
    <row r="2190" customFormat="false" ht="12.75" hidden="false" customHeight="false" outlineLevel="0" collapsed="false">
      <c r="A2190" s="267" t="s">
        <v>136</v>
      </c>
      <c r="B2190" s="268" t="n">
        <v>39854.7159722222</v>
      </c>
      <c r="C2190" s="276" t="n">
        <v>39855.6326388889</v>
      </c>
      <c r="D2190" s="269" t="s">
        <v>477</v>
      </c>
      <c r="E2190" s="269" t="n">
        <v>12</v>
      </c>
      <c r="F2190" s="274"/>
      <c r="G2190" s="219" t="s">
        <v>759</v>
      </c>
      <c r="H2190" s="219" t="n">
        <v>0.5</v>
      </c>
      <c r="I2190" s="196" t="str">
        <f aca="false">CONCATENATE(G2190,H2190)</f>
        <v>-0.5</v>
      </c>
      <c r="J2190" s="219"/>
      <c r="K2190" s="219" t="n">
        <v>0.58</v>
      </c>
      <c r="L2190" s="196" t="str">
        <f aca="false">CONCATENATE(J2190,K2190)</f>
        <v>0.58</v>
      </c>
      <c r="M2190" s="219"/>
      <c r="N2190" s="219" t="n">
        <v>3.9</v>
      </c>
      <c r="O2190" s="196" t="str">
        <f aca="false">CONCATENATE(M2190,N2190)</f>
        <v>3.9</v>
      </c>
      <c r="P2190" s="219" t="s">
        <v>759</v>
      </c>
      <c r="Q2190" s="219" t="n">
        <v>0.5</v>
      </c>
      <c r="R2190" s="196" t="str">
        <f aca="false">CONCATENATE(P2190,Q2190)</f>
        <v>-0.5</v>
      </c>
      <c r="S2190" s="219"/>
      <c r="T2190" s="219" t="n">
        <v>2.5</v>
      </c>
      <c r="U2190" s="196" t="str">
        <f aca="false">CONCATENATE(S2190,T2190)</f>
        <v>2.5</v>
      </c>
      <c r="V2190" s="219" t="s">
        <v>759</v>
      </c>
      <c r="W2190" s="219" t="n">
        <v>0.5</v>
      </c>
      <c r="X2190" s="196" t="str">
        <f aca="false">CONCATENATE(V2190,W2190)</f>
        <v>-0.5</v>
      </c>
      <c r="Y2190" s="219"/>
      <c r="Z2190" s="219" t="n">
        <v>3.8</v>
      </c>
      <c r="AA2190" s="196" t="str">
        <f aca="false">CONCATENATE(Y2190,Z2190)</f>
        <v>3.8</v>
      </c>
      <c r="AB2190" s="219"/>
      <c r="AC2190" s="219" t="n">
        <v>4</v>
      </c>
      <c r="AD2190" s="196" t="str">
        <f aca="false">CONCATENATE(AB2190,AC2190)</f>
        <v>4</v>
      </c>
      <c r="AE2190" s="219"/>
      <c r="AF2190" s="219" t="n">
        <v>2.8</v>
      </c>
      <c r="AG2190" s="196" t="str">
        <f aca="false">CONCATENATE(AE2190,AF2190)</f>
        <v>2.8</v>
      </c>
      <c r="AH2190" s="219" t="s">
        <v>759</v>
      </c>
      <c r="AI2190" s="219" t="n">
        <v>0.05</v>
      </c>
      <c r="AJ2190" s="196" t="str">
        <f aca="false">CONCATENATE(AH2190,AI2190)</f>
        <v>-0.05</v>
      </c>
      <c r="AK2190" s="74"/>
      <c r="AL2190" s="274"/>
    </row>
    <row r="2191" customFormat="false" ht="12.75" hidden="false" customHeight="false" outlineLevel="0" collapsed="false">
      <c r="A2191" s="267" t="s">
        <v>136</v>
      </c>
      <c r="B2191" s="268" t="n">
        <v>39855.3805555556</v>
      </c>
      <c r="C2191" s="276"/>
      <c r="D2191" s="269" t="s">
        <v>767</v>
      </c>
      <c r="E2191" s="267"/>
      <c r="F2191" s="274"/>
      <c r="G2191" s="219"/>
      <c r="H2191" s="219"/>
      <c r="I2191" s="196" t="str">
        <f aca="false">CONCATENATE(G2191,H2191)</f>
        <v/>
      </c>
      <c r="J2191" s="219"/>
      <c r="K2191" s="219"/>
      <c r="L2191" s="196" t="str">
        <f aca="false">CONCATENATE(J2191,K2191)</f>
        <v/>
      </c>
      <c r="M2191" s="219"/>
      <c r="N2191" s="219"/>
      <c r="O2191" s="196" t="str">
        <f aca="false">CONCATENATE(M2191,N2191)</f>
        <v/>
      </c>
      <c r="P2191" s="219"/>
      <c r="Q2191" s="219"/>
      <c r="R2191" s="196" t="str">
        <f aca="false">CONCATENATE(P2191,Q2191)</f>
        <v/>
      </c>
      <c r="S2191" s="219"/>
      <c r="T2191" s="219"/>
      <c r="U2191" s="196" t="str">
        <f aca="false">CONCATENATE(S2191,T2191)</f>
        <v/>
      </c>
      <c r="V2191" s="219"/>
      <c r="W2191" s="219"/>
      <c r="X2191" s="196" t="str">
        <f aca="false">CONCATENATE(V2191,W2191)</f>
        <v/>
      </c>
      <c r="Y2191" s="219"/>
      <c r="Z2191" s="219"/>
      <c r="AA2191" s="196" t="str">
        <f aca="false">CONCATENATE(Y2191,Z2191)</f>
        <v/>
      </c>
      <c r="AB2191" s="219"/>
      <c r="AC2191" s="219"/>
      <c r="AD2191" s="196" t="str">
        <f aca="false">CONCATENATE(AB2191,AC2191)</f>
        <v/>
      </c>
      <c r="AE2191" s="219"/>
      <c r="AF2191" s="219"/>
      <c r="AG2191" s="196" t="str">
        <f aca="false">CONCATENATE(AE2191,AF2191)</f>
        <v/>
      </c>
      <c r="AH2191" s="219"/>
      <c r="AI2191" s="219"/>
      <c r="AJ2191" s="196" t="str">
        <f aca="false">CONCATENATE(AH2191,AI2191)</f>
        <v/>
      </c>
      <c r="AK2191" s="74"/>
      <c r="AL2191" s="274"/>
    </row>
    <row r="2192" customFormat="false" ht="12.75" hidden="false" customHeight="false" outlineLevel="0" collapsed="false">
      <c r="A2192" s="267" t="s">
        <v>136</v>
      </c>
      <c r="B2192" s="268" t="n">
        <v>39888.5</v>
      </c>
      <c r="C2192" s="276"/>
      <c r="D2192" s="269" t="s">
        <v>483</v>
      </c>
      <c r="E2192" s="269" t="n">
        <v>1</v>
      </c>
      <c r="F2192" s="274" t="n">
        <v>620</v>
      </c>
      <c r="G2192" s="219" t="s">
        <v>759</v>
      </c>
      <c r="H2192" s="219" t="n">
        <v>0.5</v>
      </c>
      <c r="I2192" s="196" t="str">
        <f aca="false">CONCATENATE(G2192,H2192)</f>
        <v>-0.5</v>
      </c>
      <c r="J2192" s="219"/>
      <c r="K2192" s="219" t="n">
        <v>1.1</v>
      </c>
      <c r="L2192" s="196" t="str">
        <f aca="false">CONCATENATE(J2192,K2192)</f>
        <v>1.1</v>
      </c>
      <c r="M2192" s="219"/>
      <c r="N2192" s="219" t="n">
        <v>2.7</v>
      </c>
      <c r="O2192" s="196" t="str">
        <f aca="false">CONCATENATE(M2192,N2192)</f>
        <v>2.7</v>
      </c>
      <c r="P2192" s="219" t="s">
        <v>759</v>
      </c>
      <c r="Q2192" s="219" t="n">
        <v>0.5</v>
      </c>
      <c r="R2192" s="196" t="str">
        <f aca="false">CONCATENATE(P2192,Q2192)</f>
        <v>-0.5</v>
      </c>
      <c r="S2192" s="219"/>
      <c r="T2192" s="219" t="n">
        <v>4</v>
      </c>
      <c r="U2192" s="196" t="str">
        <f aca="false">CONCATENATE(S2192,T2192)</f>
        <v>4</v>
      </c>
      <c r="V2192" s="219" t="s">
        <v>759</v>
      </c>
      <c r="W2192" s="219" t="n">
        <v>0.5</v>
      </c>
      <c r="X2192" s="196" t="str">
        <f aca="false">CONCATENATE(V2192,W2192)</f>
        <v>-0.5</v>
      </c>
      <c r="Y2192" s="219"/>
      <c r="Z2192" s="219" t="n">
        <v>2.3</v>
      </c>
      <c r="AA2192" s="196" t="str">
        <f aca="false">CONCATENATE(Y2192,Z2192)</f>
        <v>2.3</v>
      </c>
      <c r="AB2192" s="219"/>
      <c r="AC2192" s="219" t="n">
        <v>3.9</v>
      </c>
      <c r="AD2192" s="196" t="str">
        <f aca="false">CONCATENATE(AB2192,AC2192)</f>
        <v>3.9</v>
      </c>
      <c r="AE2192" s="219"/>
      <c r="AF2192" s="219" t="n">
        <v>7</v>
      </c>
      <c r="AG2192" s="196" t="str">
        <f aca="false">CONCATENATE(AE2192,AF2192)</f>
        <v>7</v>
      </c>
      <c r="AH2192" s="219"/>
      <c r="AI2192" s="219"/>
      <c r="AJ2192" s="196" t="str">
        <f aca="false">CONCATENATE(AH2192,AI2192)</f>
        <v/>
      </c>
      <c r="AK2192" s="74"/>
      <c r="AL2192" s="274"/>
    </row>
    <row r="2193" customFormat="false" ht="12.75" hidden="false" customHeight="false" outlineLevel="0" collapsed="false">
      <c r="A2193" s="267" t="s">
        <v>136</v>
      </c>
      <c r="B2193" s="268" t="n">
        <v>39888.5</v>
      </c>
      <c r="C2193" s="276"/>
      <c r="D2193" s="269" t="s">
        <v>481</v>
      </c>
      <c r="E2193" s="269" t="n">
        <v>1</v>
      </c>
      <c r="F2193" s="274"/>
      <c r="G2193" s="219" t="s">
        <v>759</v>
      </c>
      <c r="H2193" s="219" t="n">
        <v>0.5</v>
      </c>
      <c r="I2193" s="196" t="str">
        <f aca="false">CONCATENATE(G2193,H2193)</f>
        <v>-0.5</v>
      </c>
      <c r="J2193" s="219"/>
      <c r="K2193" s="219" t="n">
        <v>1.2</v>
      </c>
      <c r="L2193" s="196" t="str">
        <f aca="false">CONCATENATE(J2193,K2193)</f>
        <v>1.2</v>
      </c>
      <c r="M2193" s="219"/>
      <c r="N2193" s="219" t="n">
        <v>2.2</v>
      </c>
      <c r="O2193" s="196" t="str">
        <f aca="false">CONCATENATE(M2193,N2193)</f>
        <v>2.2</v>
      </c>
      <c r="P2193" s="219" t="s">
        <v>759</v>
      </c>
      <c r="Q2193" s="219" t="n">
        <v>0.5</v>
      </c>
      <c r="R2193" s="196" t="str">
        <f aca="false">CONCATENATE(P2193,Q2193)</f>
        <v>-0.5</v>
      </c>
      <c r="S2193" s="219"/>
      <c r="T2193" s="219" t="n">
        <v>4.6</v>
      </c>
      <c r="U2193" s="196" t="str">
        <f aca="false">CONCATENATE(S2193,T2193)</f>
        <v>4.6</v>
      </c>
      <c r="V2193" s="219" t="s">
        <v>759</v>
      </c>
      <c r="W2193" s="219" t="n">
        <v>0.5</v>
      </c>
      <c r="X2193" s="196" t="str">
        <f aca="false">CONCATENATE(V2193,W2193)</f>
        <v>-0.5</v>
      </c>
      <c r="Y2193" s="219"/>
      <c r="Z2193" s="219" t="n">
        <v>3.4</v>
      </c>
      <c r="AA2193" s="196" t="str">
        <f aca="false">CONCATENATE(Y2193,Z2193)</f>
        <v>3.4</v>
      </c>
      <c r="AB2193" s="219"/>
      <c r="AC2193" s="219" t="n">
        <v>3.9</v>
      </c>
      <c r="AD2193" s="196" t="str">
        <f aca="false">CONCATENATE(AB2193,AC2193)</f>
        <v>3.9</v>
      </c>
      <c r="AE2193" s="219"/>
      <c r="AF2193" s="219" t="n">
        <v>6.6</v>
      </c>
      <c r="AG2193" s="196" t="str">
        <f aca="false">CONCATENATE(AE2193,AF2193)</f>
        <v>6.6</v>
      </c>
      <c r="AH2193" s="219"/>
      <c r="AI2193" s="219"/>
      <c r="AJ2193" s="196" t="str">
        <f aca="false">CONCATENATE(AH2193,AI2193)</f>
        <v/>
      </c>
      <c r="AK2193" s="74"/>
      <c r="AL2193" s="274"/>
    </row>
    <row r="2194" customFormat="false" ht="12.75" hidden="false" customHeight="false" outlineLevel="0" collapsed="false">
      <c r="A2194" s="267" t="s">
        <v>136</v>
      </c>
      <c r="B2194" s="268" t="n">
        <v>39916.38125</v>
      </c>
      <c r="C2194" s="276" t="n">
        <v>39917.3395833333</v>
      </c>
      <c r="D2194" s="269" t="s">
        <v>483</v>
      </c>
      <c r="E2194" s="269" t="n">
        <v>24</v>
      </c>
      <c r="F2194" s="274" t="n">
        <v>565</v>
      </c>
      <c r="G2194" s="219" t="s">
        <v>759</v>
      </c>
      <c r="H2194" s="219" t="n">
        <v>0.5</v>
      </c>
      <c r="I2194" s="196" t="str">
        <f aca="false">CONCATENATE(G2194,H2194)</f>
        <v>-0.5</v>
      </c>
      <c r="J2194" s="219"/>
      <c r="K2194" s="219" t="n">
        <v>0.85</v>
      </c>
      <c r="L2194" s="196" t="str">
        <f aca="false">CONCATENATE(J2194,K2194)</f>
        <v>0.85</v>
      </c>
      <c r="M2194" s="219"/>
      <c r="N2194" s="219" t="n">
        <v>4.3</v>
      </c>
      <c r="O2194" s="196" t="str">
        <f aca="false">CONCATENATE(M2194,N2194)</f>
        <v>4.3</v>
      </c>
      <c r="P2194" s="219"/>
      <c r="Q2194" s="219" t="n">
        <v>0.56</v>
      </c>
      <c r="R2194" s="196" t="str">
        <f aca="false">CONCATENATE(P2194,Q2194)</f>
        <v>0.56</v>
      </c>
      <c r="S2194" s="219"/>
      <c r="T2194" s="219" t="n">
        <v>2.2</v>
      </c>
      <c r="U2194" s="196" t="str">
        <f aca="false">CONCATENATE(S2194,T2194)</f>
        <v>2.2</v>
      </c>
      <c r="V2194" s="219" t="s">
        <v>759</v>
      </c>
      <c r="W2194" s="219" t="n">
        <v>0.5</v>
      </c>
      <c r="X2194" s="196" t="str">
        <f aca="false">CONCATENATE(V2194,W2194)</f>
        <v>-0.5</v>
      </c>
      <c r="Y2194" s="219"/>
      <c r="Z2194" s="219" t="n">
        <v>4.2</v>
      </c>
      <c r="AA2194" s="196" t="str">
        <f aca="false">CONCATENATE(Y2194,Z2194)</f>
        <v>4.2</v>
      </c>
      <c r="AB2194" s="219"/>
      <c r="AC2194" s="219" t="n">
        <v>3.9</v>
      </c>
      <c r="AD2194" s="196" t="str">
        <f aca="false">CONCATENATE(AB2194,AC2194)</f>
        <v>3.9</v>
      </c>
      <c r="AE2194" s="219"/>
      <c r="AF2194" s="219" t="n">
        <v>5.6</v>
      </c>
      <c r="AG2194" s="196" t="str">
        <f aca="false">CONCATENATE(AE2194,AF2194)</f>
        <v>5.6</v>
      </c>
      <c r="AH2194" s="219"/>
      <c r="AI2194" s="219"/>
      <c r="AJ2194" s="196" t="str">
        <f aca="false">CONCATENATE(AH2194,AI2194)</f>
        <v/>
      </c>
      <c r="AK2194" s="74"/>
      <c r="AL2194" s="274"/>
    </row>
    <row r="2195" customFormat="false" ht="12.75" hidden="false" customHeight="false" outlineLevel="0" collapsed="false">
      <c r="A2195" s="267" t="s">
        <v>136</v>
      </c>
      <c r="B2195" s="268" t="n">
        <v>39916.38125</v>
      </c>
      <c r="C2195" s="276" t="n">
        <v>39917.3395833333</v>
      </c>
      <c r="D2195" s="269" t="s">
        <v>481</v>
      </c>
      <c r="E2195" s="269" t="n">
        <v>24</v>
      </c>
      <c r="F2195" s="274"/>
      <c r="G2195" s="219" t="s">
        <v>759</v>
      </c>
      <c r="H2195" s="219" t="n">
        <v>0.5</v>
      </c>
      <c r="I2195" s="196" t="str">
        <f aca="false">CONCATENATE(G2195,H2195)</f>
        <v>-0.5</v>
      </c>
      <c r="J2195" s="219"/>
      <c r="K2195" s="219" t="n">
        <v>0.83</v>
      </c>
      <c r="L2195" s="196" t="str">
        <f aca="false">CONCATENATE(J2195,K2195)</f>
        <v>0.83</v>
      </c>
      <c r="M2195" s="219"/>
      <c r="N2195" s="219" t="n">
        <v>3.6</v>
      </c>
      <c r="O2195" s="196" t="str">
        <f aca="false">CONCATENATE(M2195,N2195)</f>
        <v>3.6</v>
      </c>
      <c r="P2195" s="219" t="s">
        <v>759</v>
      </c>
      <c r="Q2195" s="219" t="n">
        <v>0.5</v>
      </c>
      <c r="R2195" s="196" t="str">
        <f aca="false">CONCATENATE(P2195,Q2195)</f>
        <v>-0.5</v>
      </c>
      <c r="S2195" s="219"/>
      <c r="T2195" s="219" t="n">
        <v>2.2</v>
      </c>
      <c r="U2195" s="196" t="str">
        <f aca="false">CONCATENATE(S2195,T2195)</f>
        <v>2.2</v>
      </c>
      <c r="V2195" s="219" t="s">
        <v>759</v>
      </c>
      <c r="W2195" s="219" t="n">
        <v>0.5</v>
      </c>
      <c r="X2195" s="196" t="str">
        <f aca="false">CONCATENATE(V2195,W2195)</f>
        <v>-0.5</v>
      </c>
      <c r="Y2195" s="219"/>
      <c r="Z2195" s="219" t="n">
        <v>3.2</v>
      </c>
      <c r="AA2195" s="196" t="str">
        <f aca="false">CONCATENATE(Y2195,Z2195)</f>
        <v>3.2</v>
      </c>
      <c r="AB2195" s="219"/>
      <c r="AC2195" s="219" t="n">
        <v>3.8</v>
      </c>
      <c r="AD2195" s="196" t="str">
        <f aca="false">CONCATENATE(AB2195,AC2195)</f>
        <v>3.8</v>
      </c>
      <c r="AE2195" s="219"/>
      <c r="AF2195" s="219" t="n">
        <v>5.5</v>
      </c>
      <c r="AG2195" s="196" t="str">
        <f aca="false">CONCATENATE(AE2195,AF2195)</f>
        <v>5.5</v>
      </c>
      <c r="AH2195" s="219"/>
      <c r="AI2195" s="219"/>
      <c r="AJ2195" s="196" t="str">
        <f aca="false">CONCATENATE(AH2195,AI2195)</f>
        <v/>
      </c>
      <c r="AK2195" s="74"/>
      <c r="AL2195" s="274"/>
    </row>
    <row r="2196" customFormat="false" ht="12.75" hidden="false" customHeight="false" outlineLevel="0" collapsed="false">
      <c r="A2196" s="267" t="s">
        <v>136</v>
      </c>
      <c r="B2196" s="268" t="n">
        <v>39917.5138888889</v>
      </c>
      <c r="C2196" s="276"/>
      <c r="D2196" s="269" t="s">
        <v>767</v>
      </c>
      <c r="E2196" s="267"/>
      <c r="F2196" s="274"/>
      <c r="G2196" s="219"/>
      <c r="H2196" s="219"/>
      <c r="I2196" s="196" t="str">
        <f aca="false">CONCATENATE(G2196,H2196)</f>
        <v/>
      </c>
      <c r="J2196" s="219"/>
      <c r="K2196" s="219"/>
      <c r="L2196" s="196" t="str">
        <f aca="false">CONCATENATE(J2196,K2196)</f>
        <v/>
      </c>
      <c r="M2196" s="219"/>
      <c r="N2196" s="219"/>
      <c r="O2196" s="196" t="str">
        <f aca="false">CONCATENATE(M2196,N2196)</f>
        <v/>
      </c>
      <c r="P2196" s="219"/>
      <c r="Q2196" s="219"/>
      <c r="R2196" s="196" t="str">
        <f aca="false">CONCATENATE(P2196,Q2196)</f>
        <v/>
      </c>
      <c r="S2196" s="219"/>
      <c r="T2196" s="219"/>
      <c r="U2196" s="196" t="str">
        <f aca="false">CONCATENATE(S2196,T2196)</f>
        <v/>
      </c>
      <c r="V2196" s="219"/>
      <c r="W2196" s="219"/>
      <c r="X2196" s="196" t="str">
        <f aca="false">CONCATENATE(V2196,W2196)</f>
        <v/>
      </c>
      <c r="Y2196" s="219"/>
      <c r="Z2196" s="219"/>
      <c r="AA2196" s="196" t="str">
        <f aca="false">CONCATENATE(Y2196,Z2196)</f>
        <v/>
      </c>
      <c r="AB2196" s="219"/>
      <c r="AC2196" s="219"/>
      <c r="AD2196" s="196" t="str">
        <f aca="false">CONCATENATE(AB2196,AC2196)</f>
        <v/>
      </c>
      <c r="AE2196" s="219"/>
      <c r="AF2196" s="219"/>
      <c r="AG2196" s="196" t="str">
        <f aca="false">CONCATENATE(AE2196,AF2196)</f>
        <v/>
      </c>
      <c r="AH2196" s="219"/>
      <c r="AI2196" s="219"/>
      <c r="AJ2196" s="196" t="str">
        <f aca="false">CONCATENATE(AH2196,AI2196)</f>
        <v/>
      </c>
      <c r="AK2196" s="74"/>
      <c r="AL2196" s="274"/>
    </row>
    <row r="2197" customFormat="false" ht="12.75" hidden="false" customHeight="false" outlineLevel="0" collapsed="false">
      <c r="A2197" s="267" t="s">
        <v>136</v>
      </c>
      <c r="B2197" s="268" t="n">
        <v>39938.4152777778</v>
      </c>
      <c r="C2197" s="276" t="n">
        <v>39939.3736111111</v>
      </c>
      <c r="D2197" s="269" t="s">
        <v>483</v>
      </c>
      <c r="E2197" s="269" t="n">
        <v>24</v>
      </c>
      <c r="F2197" s="274" t="n">
        <v>570</v>
      </c>
      <c r="G2197" s="219" t="s">
        <v>759</v>
      </c>
      <c r="H2197" s="219" t="n">
        <v>0.5</v>
      </c>
      <c r="I2197" s="196" t="str">
        <f aca="false">CONCATENATE(G2197,H2197)</f>
        <v>-0.5</v>
      </c>
      <c r="J2197" s="219"/>
      <c r="K2197" s="219" t="n">
        <v>0.93</v>
      </c>
      <c r="L2197" s="196" t="str">
        <f aca="false">CONCATENATE(J2197,K2197)</f>
        <v>0.93</v>
      </c>
      <c r="M2197" s="219"/>
      <c r="N2197" s="219" t="n">
        <v>4.9</v>
      </c>
      <c r="O2197" s="196" t="str">
        <f aca="false">CONCATENATE(M2197,N2197)</f>
        <v>4.9</v>
      </c>
      <c r="P2197" s="219" t="s">
        <v>759</v>
      </c>
      <c r="Q2197" s="219" t="n">
        <v>0.5</v>
      </c>
      <c r="R2197" s="196" t="str">
        <f aca="false">CONCATENATE(P2197,Q2197)</f>
        <v>-0.5</v>
      </c>
      <c r="S2197" s="219"/>
      <c r="T2197" s="219" t="n">
        <v>4.3</v>
      </c>
      <c r="U2197" s="196" t="str">
        <f aca="false">CONCATENATE(S2197,T2197)</f>
        <v>4.3</v>
      </c>
      <c r="V2197" s="219" t="s">
        <v>759</v>
      </c>
      <c r="W2197" s="219" t="n">
        <v>0.5</v>
      </c>
      <c r="X2197" s="196" t="str">
        <f aca="false">CONCATENATE(V2197,W2197)</f>
        <v>-0.5</v>
      </c>
      <c r="Y2197" s="219"/>
      <c r="Z2197" s="219" t="n">
        <v>7.5</v>
      </c>
      <c r="AA2197" s="196" t="str">
        <f aca="false">CONCATENATE(Y2197,Z2197)</f>
        <v>7.5</v>
      </c>
      <c r="AB2197" s="219"/>
      <c r="AC2197" s="219" t="n">
        <v>3.9</v>
      </c>
      <c r="AD2197" s="196" t="str">
        <f aca="false">CONCATENATE(AB2197,AC2197)</f>
        <v>3.9</v>
      </c>
      <c r="AE2197" s="219"/>
      <c r="AF2197" s="219" t="n">
        <v>5.3</v>
      </c>
      <c r="AG2197" s="196" t="str">
        <f aca="false">CONCATENATE(AE2197,AF2197)</f>
        <v>5.3</v>
      </c>
      <c r="AH2197" s="219" t="s">
        <v>759</v>
      </c>
      <c r="AI2197" s="219" t="n">
        <v>0.05</v>
      </c>
      <c r="AJ2197" s="196" t="str">
        <f aca="false">CONCATENATE(AH2197,AI2197)</f>
        <v>-0.05</v>
      </c>
      <c r="AK2197" s="74"/>
      <c r="AL2197" s="274"/>
    </row>
    <row r="2198" customFormat="false" ht="12.75" hidden="false" customHeight="false" outlineLevel="0" collapsed="false">
      <c r="A2198" s="267" t="s">
        <v>136</v>
      </c>
      <c r="B2198" s="268" t="n">
        <v>39938.4152777778</v>
      </c>
      <c r="C2198" s="276" t="n">
        <v>39939.3736111111</v>
      </c>
      <c r="D2198" s="269" t="s">
        <v>481</v>
      </c>
      <c r="E2198" s="269" t="n">
        <v>24</v>
      </c>
      <c r="F2198" s="274"/>
      <c r="G2198" s="219" t="s">
        <v>759</v>
      </c>
      <c r="H2198" s="219" t="n">
        <v>0.5</v>
      </c>
      <c r="I2198" s="196" t="str">
        <f aca="false">CONCATENATE(G2198,H2198)</f>
        <v>-0.5</v>
      </c>
      <c r="J2198" s="219"/>
      <c r="K2198" s="219" t="n">
        <v>0.93</v>
      </c>
      <c r="L2198" s="196" t="str">
        <f aca="false">CONCATENATE(J2198,K2198)</f>
        <v>0.93</v>
      </c>
      <c r="M2198" s="219"/>
      <c r="N2198" s="219" t="n">
        <v>4.6</v>
      </c>
      <c r="O2198" s="196" t="str">
        <f aca="false">CONCATENATE(M2198,N2198)</f>
        <v>4.6</v>
      </c>
      <c r="P2198" s="219" t="s">
        <v>759</v>
      </c>
      <c r="Q2198" s="219" t="n">
        <v>0.5</v>
      </c>
      <c r="R2198" s="196" t="str">
        <f aca="false">CONCATENATE(P2198,Q2198)</f>
        <v>-0.5</v>
      </c>
      <c r="S2198" s="219"/>
      <c r="T2198" s="219" t="n">
        <v>4.5</v>
      </c>
      <c r="U2198" s="196" t="str">
        <f aca="false">CONCATENATE(S2198,T2198)</f>
        <v>4.5</v>
      </c>
      <c r="V2198" s="219" t="s">
        <v>759</v>
      </c>
      <c r="W2198" s="219" t="n">
        <v>0.5</v>
      </c>
      <c r="X2198" s="196" t="str">
        <f aca="false">CONCATENATE(V2198,W2198)</f>
        <v>-0.5</v>
      </c>
      <c r="Y2198" s="219"/>
      <c r="Z2198" s="219" t="n">
        <v>4.2</v>
      </c>
      <c r="AA2198" s="196" t="str">
        <f aca="false">CONCATENATE(Y2198,Z2198)</f>
        <v>4.2</v>
      </c>
      <c r="AB2198" s="219"/>
      <c r="AC2198" s="219" t="n">
        <v>3.9</v>
      </c>
      <c r="AD2198" s="196" t="str">
        <f aca="false">CONCATENATE(AB2198,AC2198)</f>
        <v>3.9</v>
      </c>
      <c r="AE2198" s="219"/>
      <c r="AF2198" s="219" t="n">
        <v>5.4</v>
      </c>
      <c r="AG2198" s="196" t="str">
        <f aca="false">CONCATENATE(AE2198,AF2198)</f>
        <v>5.4</v>
      </c>
      <c r="AH2198" s="219" t="s">
        <v>759</v>
      </c>
      <c r="AI2198" s="219" t="n">
        <v>0.05</v>
      </c>
      <c r="AJ2198" s="196" t="str">
        <f aca="false">CONCATENATE(AH2198,AI2198)</f>
        <v>-0.05</v>
      </c>
      <c r="AK2198" s="74"/>
      <c r="AL2198" s="274"/>
    </row>
    <row r="2199" customFormat="false" ht="12.75" hidden="false" customHeight="false" outlineLevel="0" collapsed="false">
      <c r="A2199" s="267" t="s">
        <v>136</v>
      </c>
      <c r="B2199" s="268" t="n">
        <v>39939.4826388889</v>
      </c>
      <c r="C2199" s="276"/>
      <c r="D2199" s="269" t="s">
        <v>767</v>
      </c>
      <c r="E2199" s="269"/>
      <c r="F2199" s="274" t="n">
        <v>575</v>
      </c>
      <c r="G2199" s="219"/>
      <c r="H2199" s="219"/>
      <c r="I2199" s="196" t="str">
        <f aca="false">CONCATENATE(G2199,H2199)</f>
        <v/>
      </c>
      <c r="J2199" s="219"/>
      <c r="K2199" s="219"/>
      <c r="L2199" s="196" t="str">
        <f aca="false">CONCATENATE(J2199,K2199)</f>
        <v/>
      </c>
      <c r="M2199" s="219"/>
      <c r="N2199" s="219"/>
      <c r="O2199" s="196" t="str">
        <f aca="false">CONCATENATE(M2199,N2199)</f>
        <v/>
      </c>
      <c r="P2199" s="219"/>
      <c r="Q2199" s="219"/>
      <c r="R2199" s="196" t="str">
        <f aca="false">CONCATENATE(P2199,Q2199)</f>
        <v/>
      </c>
      <c r="S2199" s="219"/>
      <c r="T2199" s="219"/>
      <c r="U2199" s="196" t="str">
        <f aca="false">CONCATENATE(S2199,T2199)</f>
        <v/>
      </c>
      <c r="V2199" s="219"/>
      <c r="W2199" s="219"/>
      <c r="X2199" s="196" t="str">
        <f aca="false">CONCATENATE(V2199,W2199)</f>
        <v/>
      </c>
      <c r="Y2199" s="219"/>
      <c r="Z2199" s="219"/>
      <c r="AA2199" s="196" t="str">
        <f aca="false">CONCATENATE(Y2199,Z2199)</f>
        <v/>
      </c>
      <c r="AB2199" s="219"/>
      <c r="AC2199" s="219"/>
      <c r="AD2199" s="196" t="str">
        <f aca="false">CONCATENATE(AB2199,AC2199)</f>
        <v/>
      </c>
      <c r="AE2199" s="219"/>
      <c r="AF2199" s="219"/>
      <c r="AG2199" s="196" t="str">
        <f aca="false">CONCATENATE(AE2199,AF2199)</f>
        <v/>
      </c>
      <c r="AH2199" s="219"/>
      <c r="AI2199" s="219"/>
      <c r="AJ2199" s="196" t="str">
        <f aca="false">CONCATENATE(AH2199,AI2199)</f>
        <v/>
      </c>
      <c r="AK2199" s="74"/>
      <c r="AL2199" s="274"/>
    </row>
    <row r="2200" customFormat="false" ht="12.75" hidden="false" customHeight="false" outlineLevel="0" collapsed="false">
      <c r="A2200" s="267" t="s">
        <v>136</v>
      </c>
      <c r="B2200" s="268" t="n">
        <v>39959.3111111111</v>
      </c>
      <c r="C2200" s="276" t="n">
        <v>39960.2694444444</v>
      </c>
      <c r="D2200" s="269" t="s">
        <v>483</v>
      </c>
      <c r="E2200" s="269" t="n">
        <v>24</v>
      </c>
      <c r="F2200" s="274"/>
      <c r="G2200" s="219"/>
      <c r="H2200" s="219"/>
      <c r="I2200" s="196" t="str">
        <f aca="false">CONCATENATE(G2200,H2200)</f>
        <v/>
      </c>
      <c r="J2200" s="219"/>
      <c r="K2200" s="219"/>
      <c r="L2200" s="196" t="str">
        <f aca="false">CONCATENATE(J2200,K2200)</f>
        <v/>
      </c>
      <c r="M2200" s="219"/>
      <c r="N2200" s="219"/>
      <c r="O2200" s="196" t="str">
        <f aca="false">CONCATENATE(M2200,N2200)</f>
        <v/>
      </c>
      <c r="P2200" s="219"/>
      <c r="Q2200" s="219"/>
      <c r="R2200" s="196" t="str">
        <f aca="false">CONCATENATE(P2200,Q2200)</f>
        <v/>
      </c>
      <c r="S2200" s="219"/>
      <c r="T2200" s="219"/>
      <c r="U2200" s="196" t="str">
        <f aca="false">CONCATENATE(S2200,T2200)</f>
        <v/>
      </c>
      <c r="V2200" s="219"/>
      <c r="W2200" s="219"/>
      <c r="X2200" s="196" t="str">
        <f aca="false">CONCATENATE(V2200,W2200)</f>
        <v/>
      </c>
      <c r="Y2200" s="219"/>
      <c r="Z2200" s="219"/>
      <c r="AA2200" s="196" t="str">
        <f aca="false">CONCATENATE(Y2200,Z2200)</f>
        <v/>
      </c>
      <c r="AB2200" s="219"/>
      <c r="AC2200" s="219"/>
      <c r="AD2200" s="196" t="str">
        <f aca="false">CONCATENATE(AB2200,AC2200)</f>
        <v/>
      </c>
      <c r="AE2200" s="219"/>
      <c r="AF2200" s="219"/>
      <c r="AG2200" s="196" t="str">
        <f aca="false">CONCATENATE(AE2200,AF2200)</f>
        <v/>
      </c>
      <c r="AH2200" s="219"/>
      <c r="AI2200" s="219"/>
      <c r="AJ2200" s="196" t="str">
        <f aca="false">CONCATENATE(AH2200,AI2200)</f>
        <v/>
      </c>
      <c r="AK2200" s="74"/>
      <c r="AL2200" s="274"/>
    </row>
    <row r="2201" customFormat="false" ht="12.75" hidden="false" customHeight="false" outlineLevel="0" collapsed="false">
      <c r="A2201" s="267" t="s">
        <v>136</v>
      </c>
      <c r="B2201" s="268" t="n">
        <v>39960.5</v>
      </c>
      <c r="C2201" s="276"/>
      <c r="D2201" s="269" t="s">
        <v>767</v>
      </c>
      <c r="E2201" s="267"/>
      <c r="F2201" s="274"/>
      <c r="G2201" s="219"/>
      <c r="H2201" s="219"/>
      <c r="I2201" s="196" t="str">
        <f aca="false">CONCATENATE(G2201,H2201)</f>
        <v/>
      </c>
      <c r="J2201" s="219"/>
      <c r="K2201" s="219"/>
      <c r="L2201" s="196" t="str">
        <f aca="false">CONCATENATE(J2201,K2201)</f>
        <v/>
      </c>
      <c r="M2201" s="219"/>
      <c r="N2201" s="219"/>
      <c r="O2201" s="196" t="str">
        <f aca="false">CONCATENATE(M2201,N2201)</f>
        <v/>
      </c>
      <c r="P2201" s="219"/>
      <c r="Q2201" s="219"/>
      <c r="R2201" s="196" t="str">
        <f aca="false">CONCATENATE(P2201,Q2201)</f>
        <v/>
      </c>
      <c r="S2201" s="219"/>
      <c r="T2201" s="219"/>
      <c r="U2201" s="196" t="str">
        <f aca="false">CONCATENATE(S2201,T2201)</f>
        <v/>
      </c>
      <c r="V2201" s="219"/>
      <c r="W2201" s="219"/>
      <c r="X2201" s="196" t="str">
        <f aca="false">CONCATENATE(V2201,W2201)</f>
        <v/>
      </c>
      <c r="Y2201" s="219"/>
      <c r="Z2201" s="219"/>
      <c r="AA2201" s="196" t="str">
        <f aca="false">CONCATENATE(Y2201,Z2201)</f>
        <v/>
      </c>
      <c r="AB2201" s="219"/>
      <c r="AC2201" s="219"/>
      <c r="AD2201" s="196" t="str">
        <f aca="false">CONCATENATE(AB2201,AC2201)</f>
        <v/>
      </c>
      <c r="AE2201" s="219"/>
      <c r="AF2201" s="219"/>
      <c r="AG2201" s="196" t="str">
        <f aca="false">CONCATENATE(AE2201,AF2201)</f>
        <v/>
      </c>
      <c r="AH2201" s="219"/>
      <c r="AI2201" s="219"/>
      <c r="AJ2201" s="196" t="str">
        <f aca="false">CONCATENATE(AH2201,AI2201)</f>
        <v/>
      </c>
      <c r="AK2201" s="74"/>
      <c r="AL2201" s="274"/>
    </row>
    <row r="2202" customFormat="false" ht="12.75" hidden="false" customHeight="false" outlineLevel="0" collapsed="false">
      <c r="A2202" s="267" t="s">
        <v>136</v>
      </c>
      <c r="B2202" s="268" t="n">
        <v>39965.3958333333</v>
      </c>
      <c r="C2202" s="276" t="n">
        <v>39966.3541666667</v>
      </c>
      <c r="D2202" s="269" t="s">
        <v>483</v>
      </c>
      <c r="E2202" s="269" t="n">
        <v>24</v>
      </c>
      <c r="F2202" s="274"/>
      <c r="G2202" s="219"/>
      <c r="H2202" s="219"/>
      <c r="I2202" s="196" t="str">
        <f aca="false">CONCATENATE(G2202,H2202)</f>
        <v/>
      </c>
      <c r="J2202" s="219"/>
      <c r="K2202" s="219"/>
      <c r="L2202" s="196" t="str">
        <f aca="false">CONCATENATE(J2202,K2202)</f>
        <v/>
      </c>
      <c r="M2202" s="219"/>
      <c r="N2202" s="219"/>
      <c r="O2202" s="196" t="str">
        <f aca="false">CONCATENATE(M2202,N2202)</f>
        <v/>
      </c>
      <c r="P2202" s="219"/>
      <c r="Q2202" s="219"/>
      <c r="R2202" s="196" t="str">
        <f aca="false">CONCATENATE(P2202,Q2202)</f>
        <v/>
      </c>
      <c r="S2202" s="219"/>
      <c r="T2202" s="219"/>
      <c r="U2202" s="196" t="str">
        <f aca="false">CONCATENATE(S2202,T2202)</f>
        <v/>
      </c>
      <c r="V2202" s="219"/>
      <c r="W2202" s="219"/>
      <c r="X2202" s="196" t="str">
        <f aca="false">CONCATENATE(V2202,W2202)</f>
        <v/>
      </c>
      <c r="Y2202" s="219"/>
      <c r="Z2202" s="219"/>
      <c r="AA2202" s="196" t="str">
        <f aca="false">CONCATENATE(Y2202,Z2202)</f>
        <v/>
      </c>
      <c r="AB2202" s="219"/>
      <c r="AC2202" s="219"/>
      <c r="AD2202" s="196" t="str">
        <f aca="false">CONCATENATE(AB2202,AC2202)</f>
        <v/>
      </c>
      <c r="AE2202" s="219"/>
      <c r="AF2202" s="219"/>
      <c r="AG2202" s="196" t="str">
        <f aca="false">CONCATENATE(AE2202,AF2202)</f>
        <v/>
      </c>
      <c r="AH2202" s="219"/>
      <c r="AI2202" s="219"/>
      <c r="AJ2202" s="196" t="str">
        <f aca="false">CONCATENATE(AH2202,AI2202)</f>
        <v/>
      </c>
      <c r="AK2202" s="74"/>
      <c r="AL2202" s="274"/>
    </row>
    <row r="2203" customFormat="false" ht="12.75" hidden="false" customHeight="false" outlineLevel="0" collapsed="false">
      <c r="A2203" s="267" t="s">
        <v>136</v>
      </c>
      <c r="B2203" s="268" t="n">
        <v>39966.4236111111</v>
      </c>
      <c r="C2203" s="276"/>
      <c r="D2203" s="269" t="s">
        <v>767</v>
      </c>
      <c r="E2203" s="267"/>
      <c r="F2203" s="274"/>
      <c r="G2203" s="219"/>
      <c r="H2203" s="219"/>
      <c r="I2203" s="196" t="str">
        <f aca="false">CONCATENATE(G2203,H2203)</f>
        <v/>
      </c>
      <c r="J2203" s="219"/>
      <c r="K2203" s="219"/>
      <c r="L2203" s="196" t="str">
        <f aca="false">CONCATENATE(J2203,K2203)</f>
        <v/>
      </c>
      <c r="M2203" s="219"/>
      <c r="N2203" s="219"/>
      <c r="O2203" s="196" t="str">
        <f aca="false">CONCATENATE(M2203,N2203)</f>
        <v/>
      </c>
      <c r="P2203" s="219"/>
      <c r="Q2203" s="219"/>
      <c r="R2203" s="196" t="str">
        <f aca="false">CONCATENATE(P2203,Q2203)</f>
        <v/>
      </c>
      <c r="S2203" s="219"/>
      <c r="T2203" s="219"/>
      <c r="U2203" s="196" t="str">
        <f aca="false">CONCATENATE(S2203,T2203)</f>
        <v/>
      </c>
      <c r="V2203" s="219"/>
      <c r="W2203" s="219"/>
      <c r="X2203" s="196" t="str">
        <f aca="false">CONCATENATE(V2203,W2203)</f>
        <v/>
      </c>
      <c r="Y2203" s="219"/>
      <c r="Z2203" s="219"/>
      <c r="AA2203" s="196" t="str">
        <f aca="false">CONCATENATE(Y2203,Z2203)</f>
        <v/>
      </c>
      <c r="AB2203" s="219"/>
      <c r="AC2203" s="219"/>
      <c r="AD2203" s="196" t="str">
        <f aca="false">CONCATENATE(AB2203,AC2203)</f>
        <v/>
      </c>
      <c r="AE2203" s="219"/>
      <c r="AF2203" s="219"/>
      <c r="AG2203" s="196" t="str">
        <f aca="false">CONCATENATE(AE2203,AF2203)</f>
        <v/>
      </c>
      <c r="AH2203" s="219"/>
      <c r="AI2203" s="219"/>
      <c r="AJ2203" s="196" t="str">
        <f aca="false">CONCATENATE(AH2203,AI2203)</f>
        <v/>
      </c>
      <c r="AK2203" s="74"/>
      <c r="AL2203" s="274"/>
    </row>
    <row r="2204" customFormat="false" ht="12.75" hidden="false" customHeight="false" outlineLevel="0" collapsed="false">
      <c r="A2204" s="267" t="s">
        <v>136</v>
      </c>
      <c r="B2204" s="268" t="n">
        <v>39980.3555555556</v>
      </c>
      <c r="C2204" s="276" t="n">
        <v>39981.3138888889</v>
      </c>
      <c r="D2204" s="269" t="s">
        <v>483</v>
      </c>
      <c r="E2204" s="269" t="n">
        <v>24</v>
      </c>
      <c r="F2204" s="274" t="n">
        <v>620</v>
      </c>
      <c r="G2204" s="219" t="s">
        <v>759</v>
      </c>
      <c r="H2204" s="219" t="n">
        <v>0.5</v>
      </c>
      <c r="I2204" s="196" t="str">
        <f aca="false">CONCATENATE(G2204,H2204)</f>
        <v>-0.5</v>
      </c>
      <c r="J2204" s="219"/>
      <c r="K2204" s="219" t="n">
        <v>0.93</v>
      </c>
      <c r="L2204" s="196" t="str">
        <f aca="false">CONCATENATE(J2204,K2204)</f>
        <v>0.93</v>
      </c>
      <c r="M2204" s="219"/>
      <c r="N2204" s="219" t="n">
        <v>5.2</v>
      </c>
      <c r="O2204" s="196" t="str">
        <f aca="false">CONCATENATE(M2204,N2204)</f>
        <v>5.2</v>
      </c>
      <c r="P2204" s="219" t="s">
        <v>759</v>
      </c>
      <c r="Q2204" s="219" t="n">
        <v>0.5</v>
      </c>
      <c r="R2204" s="196" t="str">
        <f aca="false">CONCATENATE(P2204,Q2204)</f>
        <v>-0.5</v>
      </c>
      <c r="S2204" s="219"/>
      <c r="T2204" s="219" t="n">
        <v>3.9</v>
      </c>
      <c r="U2204" s="196" t="str">
        <f aca="false">CONCATENATE(S2204,T2204)</f>
        <v>3.9</v>
      </c>
      <c r="V2204" s="219" t="s">
        <v>759</v>
      </c>
      <c r="W2204" s="219" t="n">
        <v>0.5</v>
      </c>
      <c r="X2204" s="196" t="str">
        <f aca="false">CONCATENATE(V2204,W2204)</f>
        <v>-0.5</v>
      </c>
      <c r="Y2204" s="219"/>
      <c r="Z2204" s="219" t="n">
        <v>12</v>
      </c>
      <c r="AA2204" s="196" t="str">
        <f aca="false">CONCATENATE(Y2204,Z2204)</f>
        <v>12</v>
      </c>
      <c r="AB2204" s="219"/>
      <c r="AC2204" s="219" t="n">
        <v>4.1</v>
      </c>
      <c r="AD2204" s="196" t="str">
        <f aca="false">CONCATENATE(AB2204,AC2204)</f>
        <v>4.1</v>
      </c>
      <c r="AE2204" s="219"/>
      <c r="AF2204" s="219" t="n">
        <v>5.8</v>
      </c>
      <c r="AG2204" s="196" t="str">
        <f aca="false">CONCATENATE(AE2204,AF2204)</f>
        <v>5.8</v>
      </c>
      <c r="AH2204" s="219" t="s">
        <v>759</v>
      </c>
      <c r="AI2204" s="219" t="n">
        <v>0.05</v>
      </c>
      <c r="AJ2204" s="196" t="str">
        <f aca="false">CONCATENATE(AH2204,AI2204)</f>
        <v>-0.05</v>
      </c>
      <c r="AK2204" s="74"/>
      <c r="AL2204" s="274"/>
    </row>
    <row r="2205" customFormat="false" ht="12.75" hidden="false" customHeight="false" outlineLevel="0" collapsed="false">
      <c r="A2205" s="267" t="s">
        <v>136</v>
      </c>
      <c r="B2205" s="268" t="n">
        <v>39980.3555555556</v>
      </c>
      <c r="C2205" s="276" t="n">
        <v>39981.3138888889</v>
      </c>
      <c r="D2205" s="269" t="s">
        <v>481</v>
      </c>
      <c r="E2205" s="269" t="n">
        <v>24</v>
      </c>
      <c r="F2205" s="274"/>
      <c r="G2205" s="219" t="s">
        <v>759</v>
      </c>
      <c r="H2205" s="219" t="n">
        <v>0.5</v>
      </c>
      <c r="I2205" s="196" t="str">
        <f aca="false">CONCATENATE(G2205,H2205)</f>
        <v>-0.5</v>
      </c>
      <c r="J2205" s="219"/>
      <c r="K2205" s="219" t="n">
        <v>0.82</v>
      </c>
      <c r="L2205" s="196" t="str">
        <f aca="false">CONCATENATE(J2205,K2205)</f>
        <v>0.82</v>
      </c>
      <c r="M2205" s="219"/>
      <c r="N2205" s="219" t="n">
        <v>4.7</v>
      </c>
      <c r="O2205" s="196" t="str">
        <f aca="false">CONCATENATE(M2205,N2205)</f>
        <v>4.7</v>
      </c>
      <c r="P2205" s="219" t="s">
        <v>759</v>
      </c>
      <c r="Q2205" s="219" t="n">
        <v>0.5</v>
      </c>
      <c r="R2205" s="196" t="str">
        <f aca="false">CONCATENATE(P2205,Q2205)</f>
        <v>-0.5</v>
      </c>
      <c r="S2205" s="219"/>
      <c r="T2205" s="219" t="n">
        <v>2.4</v>
      </c>
      <c r="U2205" s="196" t="str">
        <f aca="false">CONCATENATE(S2205,T2205)</f>
        <v>2.4</v>
      </c>
      <c r="V2205" s="219" t="s">
        <v>759</v>
      </c>
      <c r="W2205" s="219" t="n">
        <v>0.5</v>
      </c>
      <c r="X2205" s="196" t="str">
        <f aca="false">CONCATENATE(V2205,W2205)</f>
        <v>-0.5</v>
      </c>
      <c r="Y2205" s="219"/>
      <c r="Z2205" s="219" t="n">
        <v>2.4</v>
      </c>
      <c r="AA2205" s="196" t="str">
        <f aca="false">CONCATENATE(Y2205,Z2205)</f>
        <v>2.4</v>
      </c>
      <c r="AB2205" s="219"/>
      <c r="AC2205" s="219" t="n">
        <v>4.6</v>
      </c>
      <c r="AD2205" s="196" t="str">
        <f aca="false">CONCATENATE(AB2205,AC2205)</f>
        <v>4.6</v>
      </c>
      <c r="AE2205" s="219"/>
      <c r="AF2205" s="219" t="n">
        <v>6</v>
      </c>
      <c r="AG2205" s="196" t="str">
        <f aca="false">CONCATENATE(AE2205,AF2205)</f>
        <v>6</v>
      </c>
      <c r="AH2205" s="219" t="s">
        <v>759</v>
      </c>
      <c r="AI2205" s="219" t="n">
        <v>0.05</v>
      </c>
      <c r="AJ2205" s="196" t="str">
        <f aca="false">CONCATENATE(AH2205,AI2205)</f>
        <v>-0.05</v>
      </c>
      <c r="AK2205" s="74"/>
      <c r="AL2205" s="274"/>
    </row>
    <row r="2206" s="214" customFormat="true" ht="12.75" hidden="false" customHeight="false" outlineLevel="0" collapsed="false">
      <c r="A2206" s="125"/>
      <c r="B2206" s="125"/>
      <c r="C2206" s="125"/>
      <c r="D2206" s="215"/>
      <c r="E2206" s="215"/>
      <c r="F2206" s="125"/>
      <c r="G2206" s="215"/>
      <c r="H2206" s="215"/>
      <c r="I2206" s="196" t="str">
        <f aca="false">CONCATENATE(G2206,H2206)</f>
        <v/>
      </c>
      <c r="J2206" s="215"/>
      <c r="K2206" s="215"/>
      <c r="L2206" s="196" t="str">
        <f aca="false">CONCATENATE(J2206,K2206)</f>
        <v/>
      </c>
      <c r="M2206" s="215"/>
      <c r="N2206" s="215"/>
      <c r="O2206" s="196" t="str">
        <f aca="false">CONCATENATE(M2206,N2206)</f>
        <v/>
      </c>
      <c r="P2206" s="215"/>
      <c r="Q2206" s="215"/>
      <c r="R2206" s="196" t="str">
        <f aca="false">CONCATENATE(P2206,Q2206)</f>
        <v/>
      </c>
      <c r="S2206" s="215"/>
      <c r="T2206" s="215"/>
      <c r="U2206" s="196" t="str">
        <f aca="false">CONCATENATE(S2206,T2206)</f>
        <v/>
      </c>
      <c r="V2206" s="215"/>
      <c r="W2206" s="215"/>
      <c r="X2206" s="196" t="str">
        <f aca="false">CONCATENATE(V2206,W2206)</f>
        <v/>
      </c>
      <c r="Y2206" s="215"/>
      <c r="Z2206" s="215"/>
      <c r="AA2206" s="196" t="str">
        <f aca="false">CONCATENATE(Y2206,Z2206)</f>
        <v/>
      </c>
      <c r="AB2206" s="215"/>
      <c r="AC2206" s="215"/>
      <c r="AD2206" s="196" t="str">
        <f aca="false">CONCATENATE(AB2206,AC2206)</f>
        <v/>
      </c>
      <c r="AE2206" s="215"/>
      <c r="AF2206" s="125"/>
      <c r="AG2206" s="196" t="str">
        <f aca="false">CONCATENATE(AE2206,AF2206)</f>
        <v/>
      </c>
      <c r="AH2206" s="125"/>
      <c r="AI2206" s="125"/>
      <c r="AJ2206" s="196" t="str">
        <f aca="false">CONCATENATE(AH2206,AI2206)</f>
        <v/>
      </c>
      <c r="AL2206" s="125"/>
    </row>
    <row r="2207" customFormat="false" ht="12.75" hidden="false" customHeight="false" outlineLevel="0" collapsed="false">
      <c r="A2207" s="278" t="s">
        <v>181</v>
      </c>
      <c r="B2207" s="257" t="n">
        <v>38987.5486111111</v>
      </c>
      <c r="C2207" s="176"/>
      <c r="D2207" s="71" t="s">
        <v>483</v>
      </c>
      <c r="E2207" s="176"/>
      <c r="F2207" s="255" t="n">
        <v>985</v>
      </c>
      <c r="G2207" s="196"/>
      <c r="H2207" s="196" t="n">
        <v>1</v>
      </c>
      <c r="I2207" s="196" t="str">
        <f aca="false">CONCATENATE(G2207,H2207)</f>
        <v>1</v>
      </c>
      <c r="J2207" s="196"/>
      <c r="K2207" s="196" t="n">
        <v>0.51</v>
      </c>
      <c r="L2207" s="196" t="str">
        <f aca="false">CONCATENATE(J2207,K2207)</f>
        <v>0.51</v>
      </c>
      <c r="M2207" s="196"/>
      <c r="N2207" s="196" t="n">
        <v>1.7</v>
      </c>
      <c r="O2207" s="196" t="str">
        <f aca="false">CONCATENATE(M2207,N2207)</f>
        <v>1.7</v>
      </c>
      <c r="P2207" s="196" t="s">
        <v>759</v>
      </c>
      <c r="Q2207" s="196" t="n">
        <v>0.5</v>
      </c>
      <c r="R2207" s="196" t="str">
        <f aca="false">CONCATENATE(P2207,Q2207)</f>
        <v>-0.5</v>
      </c>
      <c r="S2207" s="196"/>
      <c r="T2207" s="196" t="n">
        <v>16</v>
      </c>
      <c r="U2207" s="196" t="str">
        <f aca="false">CONCATENATE(S2207,T2207)</f>
        <v>16</v>
      </c>
      <c r="V2207" s="196" t="s">
        <v>759</v>
      </c>
      <c r="W2207" s="196" t="n">
        <v>0.5</v>
      </c>
      <c r="X2207" s="196" t="str">
        <f aca="false">CONCATENATE(V2207,W2207)</f>
        <v>-0.5</v>
      </c>
      <c r="Y2207" s="196"/>
      <c r="Z2207" s="196" t="n">
        <v>5</v>
      </c>
      <c r="AA2207" s="196" t="str">
        <f aca="false">CONCATENATE(Y2207,Z2207)</f>
        <v>5</v>
      </c>
      <c r="AB2207" s="196"/>
      <c r="AC2207" s="196"/>
      <c r="AD2207" s="196" t="str">
        <f aca="false">CONCATENATE(AB2207,AC2207)</f>
        <v/>
      </c>
      <c r="AE2207" s="196"/>
      <c r="AF2207" s="196"/>
      <c r="AG2207" s="196" t="str">
        <f aca="false">CONCATENATE(AE2207,AF2207)</f>
        <v/>
      </c>
      <c r="AH2207" s="176"/>
      <c r="AJ2207" s="196" t="str">
        <f aca="false">CONCATENATE(AH2207,AI2207)</f>
        <v/>
      </c>
    </row>
    <row r="2208" customFormat="false" ht="12.75" hidden="false" customHeight="false" outlineLevel="0" collapsed="false">
      <c r="A2208" s="278" t="s">
        <v>181</v>
      </c>
      <c r="B2208" s="257" t="n">
        <v>38987.5486111111</v>
      </c>
      <c r="C2208" s="176"/>
      <c r="D2208" s="71" t="s">
        <v>481</v>
      </c>
      <c r="E2208" s="176"/>
      <c r="F2208" s="71"/>
      <c r="G2208" s="196"/>
      <c r="H2208" s="196" t="n">
        <v>0.62</v>
      </c>
      <c r="I2208" s="196" t="str">
        <f aca="false">CONCATENATE(G2208,H2208)</f>
        <v>0.62</v>
      </c>
      <c r="J2208" s="196" t="s">
        <v>759</v>
      </c>
      <c r="K2208" s="196" t="n">
        <v>0.5</v>
      </c>
      <c r="L2208" s="196" t="str">
        <f aca="false">CONCATENATE(J2208,K2208)</f>
        <v>-0.5</v>
      </c>
      <c r="M2208" s="196"/>
      <c r="N2208" s="196" t="n">
        <v>1.3</v>
      </c>
      <c r="O2208" s="196" t="str">
        <f aca="false">CONCATENATE(M2208,N2208)</f>
        <v>1.3</v>
      </c>
      <c r="P2208" s="196" t="s">
        <v>759</v>
      </c>
      <c r="Q2208" s="196" t="n">
        <v>0.5</v>
      </c>
      <c r="R2208" s="196" t="str">
        <f aca="false">CONCATENATE(P2208,Q2208)</f>
        <v>-0.5</v>
      </c>
      <c r="S2208" s="196"/>
      <c r="T2208" s="196" t="n">
        <v>17</v>
      </c>
      <c r="U2208" s="196" t="str">
        <f aca="false">CONCATENATE(S2208,T2208)</f>
        <v>17</v>
      </c>
      <c r="V2208" s="196" t="s">
        <v>759</v>
      </c>
      <c r="W2208" s="196" t="n">
        <v>0.5</v>
      </c>
      <c r="X2208" s="196" t="str">
        <f aca="false">CONCATENATE(V2208,W2208)</f>
        <v>-0.5</v>
      </c>
      <c r="Y2208" s="196"/>
      <c r="Z2208" s="196" t="n">
        <v>5</v>
      </c>
      <c r="AA2208" s="196" t="str">
        <f aca="false">CONCATENATE(Y2208,Z2208)</f>
        <v>5</v>
      </c>
      <c r="AB2208" s="196"/>
      <c r="AC2208" s="196"/>
      <c r="AD2208" s="196" t="str">
        <f aca="false">CONCATENATE(AB2208,AC2208)</f>
        <v/>
      </c>
      <c r="AE2208" s="196"/>
      <c r="AF2208" s="196"/>
      <c r="AG2208" s="196" t="str">
        <f aca="false">CONCATENATE(AE2208,AF2208)</f>
        <v/>
      </c>
      <c r="AH2208" s="176"/>
      <c r="AJ2208" s="196" t="str">
        <f aca="false">CONCATENATE(AH2208,AI2208)</f>
        <v/>
      </c>
    </row>
    <row r="2209" customFormat="false" ht="12.75" hidden="false" customHeight="false" outlineLevel="0" collapsed="false">
      <c r="A2209" s="278" t="s">
        <v>181</v>
      </c>
      <c r="B2209" s="257" t="n">
        <v>39233.4027777778</v>
      </c>
      <c r="C2209" s="176"/>
      <c r="D2209" s="71" t="s">
        <v>483</v>
      </c>
      <c r="E2209" s="176"/>
      <c r="F2209" s="255" t="n">
        <v>1095</v>
      </c>
      <c r="G2209" s="196"/>
      <c r="H2209" s="196" t="n">
        <v>1.4</v>
      </c>
      <c r="I2209" s="196" t="str">
        <f aca="false">CONCATENATE(G2209,H2209)</f>
        <v>1.4</v>
      </c>
      <c r="J2209" s="196"/>
      <c r="K2209" s="196" t="n">
        <v>1</v>
      </c>
      <c r="L2209" s="196" t="str">
        <f aca="false">CONCATENATE(J2209,K2209)</f>
        <v>1</v>
      </c>
      <c r="M2209" s="196"/>
      <c r="N2209" s="196" t="n">
        <v>3.3</v>
      </c>
      <c r="O2209" s="196" t="str">
        <f aca="false">CONCATENATE(M2209,N2209)</f>
        <v>3.3</v>
      </c>
      <c r="P2209" s="196" t="s">
        <v>759</v>
      </c>
      <c r="Q2209" s="196" t="n">
        <v>0.5</v>
      </c>
      <c r="R2209" s="196" t="str">
        <f aca="false">CONCATENATE(P2209,Q2209)</f>
        <v>-0.5</v>
      </c>
      <c r="S2209" s="196"/>
      <c r="T2209" s="196" t="n">
        <v>19</v>
      </c>
      <c r="U2209" s="196" t="str">
        <f aca="false">CONCATENATE(S2209,T2209)</f>
        <v>19</v>
      </c>
      <c r="V2209" s="196" t="s">
        <v>759</v>
      </c>
      <c r="W2209" s="196" t="n">
        <v>0.5</v>
      </c>
      <c r="X2209" s="196" t="str">
        <f aca="false">CONCATENATE(V2209,W2209)</f>
        <v>-0.5</v>
      </c>
      <c r="Y2209" s="196"/>
      <c r="Z2209" s="196" t="n">
        <v>8.1</v>
      </c>
      <c r="AA2209" s="196" t="str">
        <f aca="false">CONCATENATE(Y2209,Z2209)</f>
        <v>8.1</v>
      </c>
      <c r="AB2209" s="196"/>
      <c r="AC2209" s="196"/>
      <c r="AD2209" s="196" t="str">
        <f aca="false">CONCATENATE(AB2209,AC2209)</f>
        <v/>
      </c>
      <c r="AE2209" s="196"/>
      <c r="AF2209" s="196"/>
      <c r="AG2209" s="196" t="str">
        <f aca="false">CONCATENATE(AE2209,AF2209)</f>
        <v/>
      </c>
      <c r="AH2209" s="176"/>
      <c r="AJ2209" s="196" t="str">
        <f aca="false">CONCATENATE(AH2209,AI2209)</f>
        <v/>
      </c>
    </row>
    <row r="2210" customFormat="false" ht="12.75" hidden="false" customHeight="false" outlineLevel="0" collapsed="false">
      <c r="A2210" s="278" t="s">
        <v>181</v>
      </c>
      <c r="B2210" s="257" t="n">
        <v>39233.4027777778</v>
      </c>
      <c r="C2210" s="176"/>
      <c r="D2210" s="71" t="s">
        <v>481</v>
      </c>
      <c r="E2210" s="176"/>
      <c r="F2210" s="252"/>
      <c r="G2210" s="196" t="s">
        <v>759</v>
      </c>
      <c r="H2210" s="196" t="n">
        <v>0.5</v>
      </c>
      <c r="I2210" s="196" t="str">
        <f aca="false">CONCATENATE(G2210,H2210)</f>
        <v>-0.5</v>
      </c>
      <c r="J2210" s="196" t="s">
        <v>759</v>
      </c>
      <c r="K2210" s="196" t="n">
        <v>0.5</v>
      </c>
      <c r="L2210" s="196" t="str">
        <f aca="false">CONCATENATE(J2210,K2210)</f>
        <v>-0.5</v>
      </c>
      <c r="M2210" s="196"/>
      <c r="N2210" s="196" t="n">
        <v>1.7</v>
      </c>
      <c r="O2210" s="196" t="str">
        <f aca="false">CONCATENATE(M2210,N2210)</f>
        <v>1.7</v>
      </c>
      <c r="P2210" s="196" t="s">
        <v>759</v>
      </c>
      <c r="Q2210" s="196" t="n">
        <v>0.5</v>
      </c>
      <c r="R2210" s="196" t="str">
        <f aca="false">CONCATENATE(P2210,Q2210)</f>
        <v>-0.5</v>
      </c>
      <c r="S2210" s="196"/>
      <c r="T2210" s="196" t="n">
        <v>16</v>
      </c>
      <c r="U2210" s="196" t="str">
        <f aca="false">CONCATENATE(S2210,T2210)</f>
        <v>16</v>
      </c>
      <c r="V2210" s="196" t="s">
        <v>759</v>
      </c>
      <c r="W2210" s="196" t="n">
        <v>0.5</v>
      </c>
      <c r="X2210" s="196" t="str">
        <f aca="false">CONCATENATE(V2210,W2210)</f>
        <v>-0.5</v>
      </c>
      <c r="Y2210" s="196"/>
      <c r="Z2210" s="196" t="n">
        <v>5.2</v>
      </c>
      <c r="AA2210" s="196" t="str">
        <f aca="false">CONCATENATE(Y2210,Z2210)</f>
        <v>5.2</v>
      </c>
      <c r="AB2210" s="196"/>
      <c r="AC2210" s="196"/>
      <c r="AD2210" s="196" t="str">
        <f aca="false">CONCATENATE(AB2210,AC2210)</f>
        <v/>
      </c>
      <c r="AE2210" s="196"/>
      <c r="AF2210" s="196"/>
      <c r="AG2210" s="196" t="str">
        <f aca="false">CONCATENATE(AE2210,AF2210)</f>
        <v/>
      </c>
      <c r="AH2210" s="176"/>
      <c r="AJ2210" s="196" t="str">
        <f aca="false">CONCATENATE(AH2210,AI2210)</f>
        <v/>
      </c>
    </row>
    <row r="2211" customFormat="false" ht="12.75" hidden="false" customHeight="false" outlineLevel="0" collapsed="false">
      <c r="A2211" s="74" t="s">
        <v>181</v>
      </c>
      <c r="B2211" s="257" t="n">
        <v>39366.3541666667</v>
      </c>
      <c r="C2211" s="176"/>
      <c r="D2211" s="71" t="s">
        <v>483</v>
      </c>
      <c r="E2211" s="176"/>
      <c r="F2211" s="255" t="n">
        <v>1215</v>
      </c>
      <c r="G2211" s="196"/>
      <c r="H2211" s="196" t="n">
        <v>1.6</v>
      </c>
      <c r="I2211" s="196" t="str">
        <f aca="false">CONCATENATE(G2211,H2211)</f>
        <v>1.6</v>
      </c>
      <c r="J2211" s="196"/>
      <c r="K2211" s="196" t="n">
        <v>0.7</v>
      </c>
      <c r="L2211" s="196" t="str">
        <f aca="false">CONCATENATE(J2211,K2211)</f>
        <v>0.7</v>
      </c>
      <c r="M2211" s="196"/>
      <c r="N2211" s="196" t="n">
        <v>2.3</v>
      </c>
      <c r="O2211" s="196" t="str">
        <f aca="false">CONCATENATE(M2211,N2211)</f>
        <v>2.3</v>
      </c>
      <c r="P2211" s="196" t="s">
        <v>759</v>
      </c>
      <c r="Q2211" s="196" t="n">
        <v>0.5</v>
      </c>
      <c r="R2211" s="196" t="str">
        <f aca="false">CONCATENATE(P2211,Q2211)</f>
        <v>-0.5</v>
      </c>
      <c r="S2211" s="196"/>
      <c r="T2211" s="196" t="n">
        <v>19</v>
      </c>
      <c r="U2211" s="196" t="str">
        <f aca="false">CONCATENATE(S2211,T2211)</f>
        <v>19</v>
      </c>
      <c r="V2211" s="196" t="s">
        <v>759</v>
      </c>
      <c r="W2211" s="196" t="n">
        <v>0.5</v>
      </c>
      <c r="X2211" s="196" t="str">
        <f aca="false">CONCATENATE(V2211,W2211)</f>
        <v>-0.5</v>
      </c>
      <c r="Y2211" s="196"/>
      <c r="Z2211" s="196" t="n">
        <v>8.6</v>
      </c>
      <c r="AA2211" s="196" t="str">
        <f aca="false">CONCATENATE(Y2211,Z2211)</f>
        <v>8.6</v>
      </c>
      <c r="AB2211" s="196"/>
      <c r="AC2211" s="196"/>
      <c r="AD2211" s="196" t="str">
        <f aca="false">CONCATENATE(AB2211,AC2211)</f>
        <v/>
      </c>
      <c r="AE2211" s="196"/>
      <c r="AF2211" s="196"/>
      <c r="AG2211" s="196" t="str">
        <f aca="false">CONCATENATE(AE2211,AF2211)</f>
        <v/>
      </c>
      <c r="AH2211" s="176"/>
      <c r="AJ2211" s="196" t="str">
        <f aca="false">CONCATENATE(AH2211,AI2211)</f>
        <v/>
      </c>
    </row>
    <row r="2212" customFormat="false" ht="12.75" hidden="false" customHeight="false" outlineLevel="0" collapsed="false">
      <c r="A2212" s="74" t="s">
        <v>181</v>
      </c>
      <c r="B2212" s="257" t="n">
        <v>39366.3541666667</v>
      </c>
      <c r="C2212" s="176"/>
      <c r="D2212" s="71" t="s">
        <v>481</v>
      </c>
      <c r="E2212" s="176"/>
      <c r="F2212" s="252"/>
      <c r="G2212" s="196"/>
      <c r="H2212" s="196" t="n">
        <v>0.56</v>
      </c>
      <c r="I2212" s="196" t="str">
        <f aca="false">CONCATENATE(G2212,H2212)</f>
        <v>0.56</v>
      </c>
      <c r="J2212" s="196" t="s">
        <v>759</v>
      </c>
      <c r="K2212" s="196" t="n">
        <v>0.5</v>
      </c>
      <c r="L2212" s="196" t="str">
        <f aca="false">CONCATENATE(J2212,K2212)</f>
        <v>-0.5</v>
      </c>
      <c r="M2212" s="196"/>
      <c r="N2212" s="196" t="n">
        <v>1.4</v>
      </c>
      <c r="O2212" s="196" t="str">
        <f aca="false">CONCATENATE(M2212,N2212)</f>
        <v>1.4</v>
      </c>
      <c r="P2212" s="196" t="s">
        <v>759</v>
      </c>
      <c r="Q2212" s="196" t="n">
        <v>0.5</v>
      </c>
      <c r="R2212" s="196" t="str">
        <f aca="false">CONCATENATE(P2212,Q2212)</f>
        <v>-0.5</v>
      </c>
      <c r="S2212" s="196"/>
      <c r="T2212" s="196" t="n">
        <v>18</v>
      </c>
      <c r="U2212" s="196" t="str">
        <f aca="false">CONCATENATE(S2212,T2212)</f>
        <v>18</v>
      </c>
      <c r="V2212" s="196" t="s">
        <v>759</v>
      </c>
      <c r="W2212" s="196" t="n">
        <v>0.5</v>
      </c>
      <c r="X2212" s="196" t="str">
        <f aca="false">CONCATENATE(V2212,W2212)</f>
        <v>-0.5</v>
      </c>
      <c r="Y2212" s="196"/>
      <c r="Z2212" s="196" t="n">
        <v>8.7</v>
      </c>
      <c r="AA2212" s="196" t="str">
        <f aca="false">CONCATENATE(Y2212,Z2212)</f>
        <v>8.7</v>
      </c>
      <c r="AB2212" s="196"/>
      <c r="AC2212" s="196"/>
      <c r="AD2212" s="196" t="str">
        <f aca="false">CONCATENATE(AB2212,AC2212)</f>
        <v/>
      </c>
      <c r="AE2212" s="196"/>
      <c r="AF2212" s="196"/>
      <c r="AG2212" s="196" t="str">
        <f aca="false">CONCATENATE(AE2212,AF2212)</f>
        <v/>
      </c>
      <c r="AH2212" s="176"/>
      <c r="AJ2212" s="196" t="str">
        <f aca="false">CONCATENATE(AH2212,AI2212)</f>
        <v/>
      </c>
    </row>
    <row r="2213" customFormat="false" ht="12.75" hidden="false" customHeight="false" outlineLevel="0" collapsed="false">
      <c r="A2213" s="74" t="s">
        <v>181</v>
      </c>
      <c r="B2213" s="257" t="n">
        <v>39582.4694444445</v>
      </c>
      <c r="C2213" s="176"/>
      <c r="D2213" s="71" t="s">
        <v>483</v>
      </c>
      <c r="E2213" s="176"/>
      <c r="F2213" s="255" t="n">
        <v>1410</v>
      </c>
      <c r="G2213" s="196"/>
      <c r="H2213" s="196" t="n">
        <v>1</v>
      </c>
      <c r="I2213" s="196" t="str">
        <f aca="false">CONCATENATE(G2213,H2213)</f>
        <v>1</v>
      </c>
      <c r="J2213" s="196" t="s">
        <v>759</v>
      </c>
      <c r="K2213" s="196" t="n">
        <v>0.5</v>
      </c>
      <c r="L2213" s="196" t="str">
        <f aca="false">CONCATENATE(J2213,K2213)</f>
        <v>-0.5</v>
      </c>
      <c r="M2213" s="196"/>
      <c r="N2213" s="196" t="n">
        <v>1.9</v>
      </c>
      <c r="O2213" s="196" t="str">
        <f aca="false">CONCATENATE(M2213,N2213)</f>
        <v>1.9</v>
      </c>
      <c r="P2213" s="196" t="s">
        <v>759</v>
      </c>
      <c r="Q2213" s="196" t="n">
        <v>0.5</v>
      </c>
      <c r="R2213" s="196" t="str">
        <f aca="false">CONCATENATE(P2213,Q2213)</f>
        <v>-0.5</v>
      </c>
      <c r="S2213" s="196"/>
      <c r="T2213" s="196" t="n">
        <v>17</v>
      </c>
      <c r="U2213" s="196" t="str">
        <f aca="false">CONCATENATE(S2213,T2213)</f>
        <v>17</v>
      </c>
      <c r="V2213" s="196" t="s">
        <v>759</v>
      </c>
      <c r="W2213" s="196" t="n">
        <v>0.5</v>
      </c>
      <c r="X2213" s="196" t="str">
        <f aca="false">CONCATENATE(V2213,W2213)</f>
        <v>-0.5</v>
      </c>
      <c r="Y2213" s="196"/>
      <c r="Z2213" s="196" t="n">
        <v>4.1</v>
      </c>
      <c r="AA2213" s="196" t="str">
        <f aca="false">CONCATENATE(Y2213,Z2213)</f>
        <v>4.1</v>
      </c>
      <c r="AB2213" s="196"/>
      <c r="AC2213" s="196" t="n">
        <v>3.5</v>
      </c>
      <c r="AD2213" s="196" t="str">
        <f aca="false">CONCATENATE(AB2213,AC2213)</f>
        <v>3.5</v>
      </c>
      <c r="AE2213" s="196"/>
      <c r="AF2213" s="196" t="n">
        <v>5.9</v>
      </c>
      <c r="AG2213" s="196" t="str">
        <f aca="false">CONCATENATE(AE2213,AF2213)</f>
        <v>5.9</v>
      </c>
      <c r="AH2213" s="176"/>
      <c r="AJ2213" s="196" t="str">
        <f aca="false">CONCATENATE(AH2213,AI2213)</f>
        <v/>
      </c>
    </row>
    <row r="2214" customFormat="false" ht="12.75" hidden="false" customHeight="false" outlineLevel="0" collapsed="false">
      <c r="A2214" s="74" t="s">
        <v>181</v>
      </c>
      <c r="B2214" s="257" t="n">
        <v>39582.4694444445</v>
      </c>
      <c r="C2214" s="176"/>
      <c r="D2214" s="71" t="s">
        <v>481</v>
      </c>
      <c r="E2214" s="176"/>
      <c r="F2214" s="252"/>
      <c r="G2214" s="196"/>
      <c r="H2214" s="196" t="n">
        <v>0.74</v>
      </c>
      <c r="I2214" s="196" t="str">
        <f aca="false">CONCATENATE(G2214,H2214)</f>
        <v>0.74</v>
      </c>
      <c r="J2214" s="196" t="s">
        <v>759</v>
      </c>
      <c r="K2214" s="196" t="n">
        <v>0.5</v>
      </c>
      <c r="L2214" s="196" t="str">
        <f aca="false">CONCATENATE(J2214,K2214)</f>
        <v>-0.5</v>
      </c>
      <c r="M2214" s="196"/>
      <c r="N2214" s="196" t="n">
        <v>2</v>
      </c>
      <c r="O2214" s="196" t="str">
        <f aca="false">CONCATENATE(M2214,N2214)</f>
        <v>2</v>
      </c>
      <c r="P2214" s="196" t="s">
        <v>759</v>
      </c>
      <c r="Q2214" s="196" t="n">
        <v>0.5</v>
      </c>
      <c r="R2214" s="196" t="str">
        <f aca="false">CONCATENATE(P2214,Q2214)</f>
        <v>-0.5</v>
      </c>
      <c r="S2214" s="196"/>
      <c r="T2214" s="196" t="n">
        <v>18</v>
      </c>
      <c r="U2214" s="196" t="str">
        <f aca="false">CONCATENATE(S2214,T2214)</f>
        <v>18</v>
      </c>
      <c r="V2214" s="196" t="s">
        <v>759</v>
      </c>
      <c r="W2214" s="196" t="n">
        <v>0.5</v>
      </c>
      <c r="X2214" s="196" t="str">
        <f aca="false">CONCATENATE(V2214,W2214)</f>
        <v>-0.5</v>
      </c>
      <c r="Y2214" s="196"/>
      <c r="Z2214" s="196" t="n">
        <v>3.8</v>
      </c>
      <c r="AA2214" s="196" t="str">
        <f aca="false">CONCATENATE(Y2214,Z2214)</f>
        <v>3.8</v>
      </c>
      <c r="AB2214" s="196"/>
      <c r="AC2214" s="196" t="n">
        <v>3.3</v>
      </c>
      <c r="AD2214" s="196" t="str">
        <f aca="false">CONCATENATE(AB2214,AC2214)</f>
        <v>3.3</v>
      </c>
      <c r="AE2214" s="196"/>
      <c r="AF2214" s="196" t="n">
        <v>6.1</v>
      </c>
      <c r="AG2214" s="196" t="str">
        <f aca="false">CONCATENATE(AE2214,AF2214)</f>
        <v>6.1</v>
      </c>
      <c r="AH2214" s="176"/>
      <c r="AJ2214" s="196" t="str">
        <f aca="false">CONCATENATE(AH2214,AI2214)</f>
        <v/>
      </c>
    </row>
    <row r="2215" customFormat="false" ht="12.75" hidden="false" customHeight="false" outlineLevel="0" collapsed="false">
      <c r="A2215" s="74" t="s">
        <v>181</v>
      </c>
      <c r="B2215" s="257" t="n">
        <v>39744.3472222222</v>
      </c>
      <c r="C2215" s="176"/>
      <c r="D2215" s="71" t="s">
        <v>483</v>
      </c>
      <c r="E2215" s="176"/>
      <c r="F2215" s="255" t="n">
        <v>1095</v>
      </c>
      <c r="G2215" s="196"/>
      <c r="H2215" s="196" t="n">
        <v>1.4</v>
      </c>
      <c r="I2215" s="196" t="str">
        <f aca="false">CONCATENATE(G2215,H2215)</f>
        <v>1.4</v>
      </c>
      <c r="J2215" s="196"/>
      <c r="K2215" s="196" t="n">
        <v>1.5</v>
      </c>
      <c r="L2215" s="196" t="str">
        <f aca="false">CONCATENATE(J2215,K2215)</f>
        <v>1.5</v>
      </c>
      <c r="M2215" s="196"/>
      <c r="N2215" s="196" t="n">
        <v>3</v>
      </c>
      <c r="O2215" s="196" t="str">
        <f aca="false">CONCATENATE(M2215,N2215)</f>
        <v>3</v>
      </c>
      <c r="P2215" s="196"/>
      <c r="Q2215" s="196" t="n">
        <v>0.54</v>
      </c>
      <c r="R2215" s="196" t="str">
        <f aca="false">CONCATENATE(P2215,Q2215)</f>
        <v>0.54</v>
      </c>
      <c r="S2215" s="196"/>
      <c r="T2215" s="196" t="n">
        <v>20</v>
      </c>
      <c r="U2215" s="196" t="str">
        <f aca="false">CONCATENATE(S2215,T2215)</f>
        <v>20</v>
      </c>
      <c r="V2215" s="196" t="s">
        <v>759</v>
      </c>
      <c r="W2215" s="196" t="n">
        <v>0.5</v>
      </c>
      <c r="X2215" s="196" t="str">
        <f aca="false">CONCATENATE(V2215,W2215)</f>
        <v>-0.5</v>
      </c>
      <c r="Y2215" s="196"/>
      <c r="Z2215" s="196" t="n">
        <v>8.3</v>
      </c>
      <c r="AA2215" s="196" t="str">
        <f aca="false">CONCATENATE(Y2215,Z2215)</f>
        <v>8.3</v>
      </c>
      <c r="AB2215" s="196"/>
      <c r="AC2215" s="196"/>
      <c r="AD2215" s="196" t="str">
        <f aca="false">CONCATENATE(AB2215,AC2215)</f>
        <v/>
      </c>
      <c r="AE2215" s="196"/>
      <c r="AF2215" s="196" t="n">
        <v>5.3</v>
      </c>
      <c r="AG2215" s="196" t="str">
        <f aca="false">CONCATENATE(AE2215,AF2215)</f>
        <v>5.3</v>
      </c>
      <c r="AH2215" s="176"/>
      <c r="AJ2215" s="196" t="str">
        <f aca="false">CONCATENATE(AH2215,AI2215)</f>
        <v/>
      </c>
    </row>
    <row r="2216" customFormat="false" ht="12.75" hidden="false" customHeight="false" outlineLevel="0" collapsed="false">
      <c r="A2216" s="74" t="s">
        <v>181</v>
      </c>
      <c r="B2216" s="257" t="n">
        <v>39744.3472222222</v>
      </c>
      <c r="C2216" s="176"/>
      <c r="D2216" s="71" t="s">
        <v>481</v>
      </c>
      <c r="E2216" s="176"/>
      <c r="F2216" s="252"/>
      <c r="G2216" s="196" t="s">
        <v>759</v>
      </c>
      <c r="H2216" s="196" t="n">
        <v>0.5</v>
      </c>
      <c r="I2216" s="196" t="str">
        <f aca="false">CONCATENATE(G2216,H2216)</f>
        <v>-0.5</v>
      </c>
      <c r="J2216" s="196" t="s">
        <v>759</v>
      </c>
      <c r="K2216" s="196" t="n">
        <v>0.5</v>
      </c>
      <c r="L2216" s="196" t="str">
        <f aca="false">CONCATENATE(J2216,K2216)</f>
        <v>-0.5</v>
      </c>
      <c r="M2216" s="196"/>
      <c r="N2216" s="196" t="n">
        <v>1.5</v>
      </c>
      <c r="O2216" s="196" t="str">
        <f aca="false">CONCATENATE(M2216,N2216)</f>
        <v>1.5</v>
      </c>
      <c r="P2216" s="196" t="s">
        <v>759</v>
      </c>
      <c r="Q2216" s="196" t="n">
        <v>0.5</v>
      </c>
      <c r="R2216" s="196" t="str">
        <f aca="false">CONCATENATE(P2216,Q2216)</f>
        <v>-0.5</v>
      </c>
      <c r="S2216" s="196"/>
      <c r="T2216" s="196" t="n">
        <v>14</v>
      </c>
      <c r="U2216" s="196" t="str">
        <f aca="false">CONCATENATE(S2216,T2216)</f>
        <v>14</v>
      </c>
      <c r="V2216" s="196" t="s">
        <v>759</v>
      </c>
      <c r="W2216" s="196" t="n">
        <v>0.5</v>
      </c>
      <c r="X2216" s="196" t="str">
        <f aca="false">CONCATENATE(V2216,W2216)</f>
        <v>-0.5</v>
      </c>
      <c r="Y2216" s="196"/>
      <c r="Z2216" s="196" t="n">
        <v>5.8</v>
      </c>
      <c r="AA2216" s="196" t="str">
        <f aca="false">CONCATENATE(Y2216,Z2216)</f>
        <v>5.8</v>
      </c>
      <c r="AB2216" s="196"/>
      <c r="AC2216" s="196" t="n">
        <v>4</v>
      </c>
      <c r="AD2216" s="196" t="str">
        <f aca="false">CONCATENATE(AB2216,AC2216)</f>
        <v>4</v>
      </c>
      <c r="AE2216" s="196"/>
      <c r="AF2216" s="196" t="n">
        <v>5.6</v>
      </c>
      <c r="AG2216" s="196" t="str">
        <f aca="false">CONCATENATE(AE2216,AF2216)</f>
        <v>5.6</v>
      </c>
      <c r="AH2216" s="176"/>
      <c r="AJ2216" s="196" t="str">
        <f aca="false">CONCATENATE(AH2216,AI2216)</f>
        <v/>
      </c>
    </row>
    <row r="2217" customFormat="false" ht="12.75" hidden="false" customHeight="false" outlineLevel="0" collapsed="false">
      <c r="A2217" s="74" t="s">
        <v>181</v>
      </c>
      <c r="B2217" s="257" t="n">
        <v>39933.4569444444</v>
      </c>
      <c r="C2217" s="176"/>
      <c r="D2217" s="71" t="s">
        <v>483</v>
      </c>
      <c r="E2217" s="176"/>
      <c r="F2217" s="252" t="n">
        <v>1100</v>
      </c>
      <c r="G2217" s="196"/>
      <c r="H2217" s="196" t="n">
        <v>1.2</v>
      </c>
      <c r="I2217" s="196" t="str">
        <f aca="false">CONCATENATE(G2217,H2217)</f>
        <v>1.2</v>
      </c>
      <c r="J2217" s="196" t="s">
        <v>759</v>
      </c>
      <c r="K2217" s="196" t="n">
        <v>1</v>
      </c>
      <c r="L2217" s="196" t="str">
        <f aca="false">CONCATENATE(J2217,K2217)</f>
        <v>-1</v>
      </c>
      <c r="M2217" s="196"/>
      <c r="N2217" s="196" t="n">
        <v>2.4</v>
      </c>
      <c r="O2217" s="196" t="str">
        <f aca="false">CONCATENATE(M2217,N2217)</f>
        <v>2.4</v>
      </c>
      <c r="P2217" s="196" t="s">
        <v>759</v>
      </c>
      <c r="Q2217" s="196" t="n">
        <v>0.5</v>
      </c>
      <c r="R2217" s="196" t="str">
        <f aca="false">CONCATENATE(P2217,Q2217)</f>
        <v>-0.5</v>
      </c>
      <c r="S2217" s="196"/>
      <c r="T2217" s="196" t="n">
        <v>24</v>
      </c>
      <c r="U2217" s="196" t="str">
        <f aca="false">CONCATENATE(S2217,T2217)</f>
        <v>24</v>
      </c>
      <c r="V2217" s="196" t="s">
        <v>759</v>
      </c>
      <c r="W2217" s="196" t="n">
        <v>1</v>
      </c>
      <c r="X2217" s="196" t="str">
        <f aca="false">CONCATENATE(V2217,W2217)</f>
        <v>-1</v>
      </c>
      <c r="Y2217" s="196"/>
      <c r="Z2217" s="196" t="n">
        <v>5.5</v>
      </c>
      <c r="AA2217" s="196" t="str">
        <f aca="false">CONCATENATE(Y2217,Z2217)</f>
        <v>5.5</v>
      </c>
      <c r="AB2217" s="196"/>
      <c r="AC2217" s="196" t="n">
        <v>3.9</v>
      </c>
      <c r="AD2217" s="196" t="str">
        <f aca="false">CONCATENATE(AB2217,AC2217)</f>
        <v>3.9</v>
      </c>
      <c r="AE2217" s="196"/>
      <c r="AF2217" s="196" t="n">
        <v>7.3</v>
      </c>
      <c r="AG2217" s="196" t="str">
        <f aca="false">CONCATENATE(AE2217,AF2217)</f>
        <v>7.3</v>
      </c>
      <c r="AH2217" s="176"/>
      <c r="AJ2217" s="196" t="str">
        <f aca="false">CONCATENATE(AH2217,AI2217)</f>
        <v/>
      </c>
    </row>
    <row r="2218" customFormat="false" ht="12.75" hidden="false" customHeight="false" outlineLevel="0" collapsed="false">
      <c r="A2218" s="74" t="s">
        <v>181</v>
      </c>
      <c r="B2218" s="257" t="n">
        <v>39933.4569444444</v>
      </c>
      <c r="C2218" s="176"/>
      <c r="D2218" s="71" t="s">
        <v>481</v>
      </c>
      <c r="E2218" s="176"/>
      <c r="F2218" s="252"/>
      <c r="G2218" s="196" t="s">
        <v>759</v>
      </c>
      <c r="H2218" s="196" t="n">
        <v>1</v>
      </c>
      <c r="I2218" s="196" t="str">
        <f aca="false">CONCATENATE(G2218,H2218)</f>
        <v>-1</v>
      </c>
      <c r="J2218" s="196" t="s">
        <v>759</v>
      </c>
      <c r="K2218" s="196" t="n">
        <v>1</v>
      </c>
      <c r="L2218" s="196" t="str">
        <f aca="false">CONCATENATE(J2218,K2218)</f>
        <v>-1</v>
      </c>
      <c r="M2218" s="196"/>
      <c r="N2218" s="196" t="n">
        <v>1.8</v>
      </c>
      <c r="O2218" s="196" t="str">
        <f aca="false">CONCATENATE(M2218,N2218)</f>
        <v>1.8</v>
      </c>
      <c r="P2218" s="196" t="s">
        <v>759</v>
      </c>
      <c r="Q2218" s="196" t="n">
        <v>0.5</v>
      </c>
      <c r="R2218" s="196" t="str">
        <f aca="false">CONCATENATE(P2218,Q2218)</f>
        <v>-0.5</v>
      </c>
      <c r="S2218" s="196"/>
      <c r="T2218" s="196" t="n">
        <v>24</v>
      </c>
      <c r="U2218" s="196" t="str">
        <f aca="false">CONCATENATE(S2218,T2218)</f>
        <v>24</v>
      </c>
      <c r="V2218" s="196" t="s">
        <v>759</v>
      </c>
      <c r="W2218" s="196" t="n">
        <v>1</v>
      </c>
      <c r="X2218" s="196" t="str">
        <f aca="false">CONCATENATE(V2218,W2218)</f>
        <v>-1</v>
      </c>
      <c r="Y2218" s="196"/>
      <c r="Z2218" s="196" t="n">
        <v>5.9</v>
      </c>
      <c r="AA2218" s="196" t="str">
        <f aca="false">CONCATENATE(Y2218,Z2218)</f>
        <v>5.9</v>
      </c>
      <c r="AB2218" s="196"/>
      <c r="AC2218" s="196" t="n">
        <v>3.8</v>
      </c>
      <c r="AD2218" s="196" t="str">
        <f aca="false">CONCATENATE(AB2218,AC2218)</f>
        <v>3.8</v>
      </c>
      <c r="AE2218" s="196"/>
      <c r="AF2218" s="196" t="n">
        <v>7.6</v>
      </c>
      <c r="AG2218" s="196" t="str">
        <f aca="false">CONCATENATE(AE2218,AF2218)</f>
        <v>7.6</v>
      </c>
      <c r="AH2218" s="176"/>
      <c r="AJ2218" s="196" t="str">
        <f aca="false">CONCATENATE(AH2218,AI2218)</f>
        <v/>
      </c>
    </row>
    <row r="2219" customFormat="false" ht="12.75" hidden="false" customHeight="false" outlineLevel="0" collapsed="false">
      <c r="A2219" s="278" t="s">
        <v>184</v>
      </c>
      <c r="B2219" s="257" t="n">
        <v>38987.3854166667</v>
      </c>
      <c r="C2219" s="176"/>
      <c r="D2219" s="71" t="s">
        <v>483</v>
      </c>
      <c r="E2219" s="176"/>
      <c r="F2219" s="255" t="n">
        <v>1130</v>
      </c>
      <c r="G2219" s="196"/>
      <c r="H2219" s="196" t="n">
        <v>2</v>
      </c>
      <c r="I2219" s="196" t="str">
        <f aca="false">CONCATENATE(G2219,H2219)</f>
        <v>2</v>
      </c>
      <c r="J2219" s="196" t="s">
        <v>759</v>
      </c>
      <c r="K2219" s="196" t="n">
        <v>0.5</v>
      </c>
      <c r="L2219" s="196" t="str">
        <f aca="false">CONCATENATE(J2219,K2219)</f>
        <v>-0.5</v>
      </c>
      <c r="M2219" s="196"/>
      <c r="N2219" s="196" t="n">
        <v>1.6</v>
      </c>
      <c r="O2219" s="196" t="str">
        <f aca="false">CONCATENATE(M2219,N2219)</f>
        <v>1.6</v>
      </c>
      <c r="P2219" s="196" t="s">
        <v>759</v>
      </c>
      <c r="Q2219" s="196" t="n">
        <v>0.5</v>
      </c>
      <c r="R2219" s="196" t="str">
        <f aca="false">CONCATENATE(P2219,Q2219)</f>
        <v>-0.5</v>
      </c>
      <c r="S2219" s="196"/>
      <c r="T2219" s="196" t="n">
        <v>24</v>
      </c>
      <c r="U2219" s="196" t="str">
        <f aca="false">CONCATENATE(S2219,T2219)</f>
        <v>24</v>
      </c>
      <c r="V2219" s="196" t="s">
        <v>759</v>
      </c>
      <c r="W2219" s="196" t="n">
        <v>0.5</v>
      </c>
      <c r="X2219" s="196" t="str">
        <f aca="false">CONCATENATE(V2219,W2219)</f>
        <v>-0.5</v>
      </c>
      <c r="Y2219" s="196"/>
      <c r="Z2219" s="196" t="n">
        <v>8.6</v>
      </c>
      <c r="AA2219" s="196" t="str">
        <f aca="false">CONCATENATE(Y2219,Z2219)</f>
        <v>8.6</v>
      </c>
      <c r="AB2219" s="196"/>
      <c r="AC2219" s="196"/>
      <c r="AD2219" s="196" t="str">
        <f aca="false">CONCATENATE(AB2219,AC2219)</f>
        <v/>
      </c>
      <c r="AE2219" s="196"/>
      <c r="AF2219" s="196"/>
      <c r="AG2219" s="196" t="str">
        <f aca="false">CONCATENATE(AE2219,AF2219)</f>
        <v/>
      </c>
      <c r="AH2219" s="176"/>
      <c r="AJ2219" s="196" t="str">
        <f aca="false">CONCATENATE(AH2219,AI2219)</f>
        <v/>
      </c>
    </row>
    <row r="2220" customFormat="false" ht="12.75" hidden="false" customHeight="false" outlineLevel="0" collapsed="false">
      <c r="A2220" s="278" t="s">
        <v>184</v>
      </c>
      <c r="B2220" s="257" t="n">
        <v>38987.3854166667</v>
      </c>
      <c r="C2220" s="176"/>
      <c r="D2220" s="71" t="s">
        <v>481</v>
      </c>
      <c r="E2220" s="176"/>
      <c r="F2220" s="252"/>
      <c r="G2220" s="196"/>
      <c r="H2220" s="196" t="n">
        <v>0.64</v>
      </c>
      <c r="I2220" s="196" t="str">
        <f aca="false">CONCATENATE(G2220,H2220)</f>
        <v>0.64</v>
      </c>
      <c r="J2220" s="196" t="s">
        <v>759</v>
      </c>
      <c r="K2220" s="196" t="n">
        <v>0.5</v>
      </c>
      <c r="L2220" s="196" t="str">
        <f aca="false">CONCATENATE(J2220,K2220)</f>
        <v>-0.5</v>
      </c>
      <c r="M2220" s="196"/>
      <c r="N2220" s="196" t="n">
        <v>1.3</v>
      </c>
      <c r="O2220" s="196" t="str">
        <f aca="false">CONCATENATE(M2220,N2220)</f>
        <v>1.3</v>
      </c>
      <c r="P2220" s="196" t="s">
        <v>759</v>
      </c>
      <c r="Q2220" s="196" t="n">
        <v>0.5</v>
      </c>
      <c r="R2220" s="196" t="str">
        <f aca="false">CONCATENATE(P2220,Q2220)</f>
        <v>-0.5</v>
      </c>
      <c r="S2220" s="196"/>
      <c r="T2220" s="196" t="n">
        <v>23</v>
      </c>
      <c r="U2220" s="196" t="str">
        <f aca="false">CONCATENATE(S2220,T2220)</f>
        <v>23</v>
      </c>
      <c r="V2220" s="196" t="s">
        <v>759</v>
      </c>
      <c r="W2220" s="196" t="n">
        <v>0.5</v>
      </c>
      <c r="X2220" s="196" t="str">
        <f aca="false">CONCATENATE(V2220,W2220)</f>
        <v>-0.5</v>
      </c>
      <c r="Y2220" s="196"/>
      <c r="Z2220" s="196" t="n">
        <v>6.1</v>
      </c>
      <c r="AA2220" s="196" t="str">
        <f aca="false">CONCATENATE(Y2220,Z2220)</f>
        <v>6.1</v>
      </c>
      <c r="AB2220" s="196"/>
      <c r="AC2220" s="196"/>
      <c r="AD2220" s="196" t="str">
        <f aca="false">CONCATENATE(AB2220,AC2220)</f>
        <v/>
      </c>
      <c r="AE2220" s="196"/>
      <c r="AF2220" s="196"/>
      <c r="AG2220" s="196" t="str">
        <f aca="false">CONCATENATE(AE2220,AF2220)</f>
        <v/>
      </c>
      <c r="AH2220" s="176"/>
      <c r="AJ2220" s="196" t="str">
        <f aca="false">CONCATENATE(AH2220,AI2220)</f>
        <v/>
      </c>
    </row>
    <row r="2221" customFormat="false" ht="12.75" hidden="false" customHeight="false" outlineLevel="0" collapsed="false">
      <c r="A2221" s="278" t="s">
        <v>184</v>
      </c>
      <c r="B2221" s="257" t="n">
        <v>39233.5</v>
      </c>
      <c r="C2221" s="176"/>
      <c r="D2221" s="71" t="s">
        <v>483</v>
      </c>
      <c r="E2221" s="176"/>
      <c r="F2221" s="255" t="n">
        <v>1055</v>
      </c>
      <c r="G2221" s="196"/>
      <c r="H2221" s="196" t="n">
        <v>2.6</v>
      </c>
      <c r="I2221" s="196" t="str">
        <f aca="false">CONCATENATE(G2221,H2221)</f>
        <v>2.6</v>
      </c>
      <c r="J2221" s="196" t="s">
        <v>759</v>
      </c>
      <c r="K2221" s="196" t="n">
        <v>0.5</v>
      </c>
      <c r="L2221" s="196" t="str">
        <f aca="false">CONCATENATE(J2221,K2221)</f>
        <v>-0.5</v>
      </c>
      <c r="M2221" s="196"/>
      <c r="N2221" s="196" t="n">
        <v>2.7</v>
      </c>
      <c r="O2221" s="196" t="str">
        <f aca="false">CONCATENATE(M2221,N2221)</f>
        <v>2.7</v>
      </c>
      <c r="P2221" s="196" t="s">
        <v>759</v>
      </c>
      <c r="Q2221" s="196" t="n">
        <v>0.5</v>
      </c>
      <c r="R2221" s="196" t="str">
        <f aca="false">CONCATENATE(P2221,Q2221)</f>
        <v>-0.5</v>
      </c>
      <c r="S2221" s="196"/>
      <c r="T2221" s="196" t="n">
        <v>28</v>
      </c>
      <c r="U2221" s="196" t="str">
        <f aca="false">CONCATENATE(S2221,T2221)</f>
        <v>28</v>
      </c>
      <c r="V2221" s="196" t="s">
        <v>759</v>
      </c>
      <c r="W2221" s="196" t="n">
        <v>0.5</v>
      </c>
      <c r="X2221" s="196" t="str">
        <f aca="false">CONCATENATE(V2221,W2221)</f>
        <v>-0.5</v>
      </c>
      <c r="Y2221" s="196"/>
      <c r="Z2221" s="196" t="n">
        <v>10</v>
      </c>
      <c r="AA2221" s="196" t="str">
        <f aca="false">CONCATENATE(Y2221,Z2221)</f>
        <v>10</v>
      </c>
      <c r="AB2221" s="196"/>
      <c r="AC2221" s="196"/>
      <c r="AD2221" s="196" t="str">
        <f aca="false">CONCATENATE(AB2221,AC2221)</f>
        <v/>
      </c>
      <c r="AE2221" s="196"/>
      <c r="AF2221" s="196"/>
      <c r="AG2221" s="196" t="str">
        <f aca="false">CONCATENATE(AE2221,AF2221)</f>
        <v/>
      </c>
      <c r="AH2221" s="176"/>
      <c r="AJ2221" s="196" t="str">
        <f aca="false">CONCATENATE(AH2221,AI2221)</f>
        <v/>
      </c>
    </row>
    <row r="2222" customFormat="false" ht="12.75" hidden="false" customHeight="false" outlineLevel="0" collapsed="false">
      <c r="A2222" s="278" t="s">
        <v>184</v>
      </c>
      <c r="B2222" s="257" t="n">
        <v>39233.5</v>
      </c>
      <c r="C2222" s="176"/>
      <c r="D2222" s="71" t="s">
        <v>481</v>
      </c>
      <c r="E2222" s="176"/>
      <c r="F2222" s="252"/>
      <c r="G2222" s="196"/>
      <c r="H2222" s="196" t="n">
        <v>1.5</v>
      </c>
      <c r="I2222" s="196" t="str">
        <f aca="false">CONCATENATE(G2222,H2222)</f>
        <v>1.5</v>
      </c>
      <c r="J2222" s="196" t="s">
        <v>759</v>
      </c>
      <c r="K2222" s="196" t="n">
        <v>0.5</v>
      </c>
      <c r="L2222" s="196" t="str">
        <f aca="false">CONCATENATE(J2222,K2222)</f>
        <v>-0.5</v>
      </c>
      <c r="M2222" s="196"/>
      <c r="N2222" s="196" t="n">
        <v>2.2</v>
      </c>
      <c r="O2222" s="196" t="str">
        <f aca="false">CONCATENATE(M2222,N2222)</f>
        <v>2.2</v>
      </c>
      <c r="P2222" s="196" t="s">
        <v>759</v>
      </c>
      <c r="Q2222" s="196" t="n">
        <v>0.5</v>
      </c>
      <c r="R2222" s="196" t="str">
        <f aca="false">CONCATENATE(P2222,Q2222)</f>
        <v>-0.5</v>
      </c>
      <c r="S2222" s="196"/>
      <c r="T2222" s="196" t="n">
        <v>28</v>
      </c>
      <c r="U2222" s="196" t="str">
        <f aca="false">CONCATENATE(S2222,T2222)</f>
        <v>28</v>
      </c>
      <c r="V2222" s="196" t="s">
        <v>759</v>
      </c>
      <c r="W2222" s="196" t="n">
        <v>0.5</v>
      </c>
      <c r="X2222" s="196" t="str">
        <f aca="false">CONCATENATE(V2222,W2222)</f>
        <v>-0.5</v>
      </c>
      <c r="Y2222" s="196"/>
      <c r="Z2222" s="196" t="n">
        <v>8.3</v>
      </c>
      <c r="AA2222" s="196" t="str">
        <f aca="false">CONCATENATE(Y2222,Z2222)</f>
        <v>8.3</v>
      </c>
      <c r="AB2222" s="196"/>
      <c r="AC2222" s="196"/>
      <c r="AD2222" s="196" t="str">
        <f aca="false">CONCATENATE(AB2222,AC2222)</f>
        <v/>
      </c>
      <c r="AE2222" s="196"/>
      <c r="AF2222" s="196"/>
      <c r="AG2222" s="196" t="str">
        <f aca="false">CONCATENATE(AE2222,AF2222)</f>
        <v/>
      </c>
      <c r="AH2222" s="176"/>
      <c r="AJ2222" s="196" t="str">
        <f aca="false">CONCATENATE(AH2222,AI2222)</f>
        <v/>
      </c>
    </row>
    <row r="2223" customFormat="false" ht="12.75" hidden="false" customHeight="false" outlineLevel="0" collapsed="false">
      <c r="A2223" s="74" t="s">
        <v>184</v>
      </c>
      <c r="B2223" s="257" t="n">
        <v>39366.3854166667</v>
      </c>
      <c r="C2223" s="176"/>
      <c r="D2223" s="71" t="s">
        <v>483</v>
      </c>
      <c r="E2223" s="176"/>
      <c r="F2223" s="255" t="n">
        <v>1310</v>
      </c>
      <c r="G2223" s="196"/>
      <c r="H2223" s="196" t="n">
        <v>2.6</v>
      </c>
      <c r="I2223" s="196" t="str">
        <f aca="false">CONCATENATE(G2223,H2223)</f>
        <v>2.6</v>
      </c>
      <c r="J2223" s="196" t="s">
        <v>759</v>
      </c>
      <c r="K2223" s="196" t="n">
        <v>0.5</v>
      </c>
      <c r="L2223" s="196" t="str">
        <f aca="false">CONCATENATE(J2223,K2223)</f>
        <v>-0.5</v>
      </c>
      <c r="M2223" s="196"/>
      <c r="N2223" s="196" t="n">
        <v>2.2</v>
      </c>
      <c r="O2223" s="196" t="str">
        <f aca="false">CONCATENATE(M2223,N2223)</f>
        <v>2.2</v>
      </c>
      <c r="P2223" s="196" t="s">
        <v>759</v>
      </c>
      <c r="Q2223" s="196" t="n">
        <v>0.5</v>
      </c>
      <c r="R2223" s="196" t="str">
        <f aca="false">CONCATENATE(P2223,Q2223)</f>
        <v>-0.5</v>
      </c>
      <c r="S2223" s="196"/>
      <c r="T2223" s="196" t="n">
        <v>32</v>
      </c>
      <c r="U2223" s="196" t="str">
        <f aca="false">CONCATENATE(S2223,T2223)</f>
        <v>32</v>
      </c>
      <c r="V2223" s="196" t="s">
        <v>759</v>
      </c>
      <c r="W2223" s="196" t="n">
        <v>0.5</v>
      </c>
      <c r="X2223" s="196" t="str">
        <f aca="false">CONCATENATE(V2223,W2223)</f>
        <v>-0.5</v>
      </c>
      <c r="Y2223" s="196"/>
      <c r="Z2223" s="196" t="n">
        <v>14</v>
      </c>
      <c r="AA2223" s="196" t="str">
        <f aca="false">CONCATENATE(Y2223,Z2223)</f>
        <v>14</v>
      </c>
      <c r="AB2223" s="196"/>
      <c r="AC2223" s="196"/>
      <c r="AD2223" s="196" t="str">
        <f aca="false">CONCATENATE(AB2223,AC2223)</f>
        <v/>
      </c>
      <c r="AE2223" s="196"/>
      <c r="AF2223" s="196"/>
      <c r="AG2223" s="196" t="str">
        <f aca="false">CONCATENATE(AE2223,AF2223)</f>
        <v/>
      </c>
      <c r="AH2223" s="176"/>
      <c r="AJ2223" s="196" t="str">
        <f aca="false">CONCATENATE(AH2223,AI2223)</f>
        <v/>
      </c>
    </row>
    <row r="2224" customFormat="false" ht="12.75" hidden="false" customHeight="false" outlineLevel="0" collapsed="false">
      <c r="A2224" s="74" t="s">
        <v>184</v>
      </c>
      <c r="B2224" s="257" t="n">
        <v>39366.3854166667</v>
      </c>
      <c r="C2224" s="176"/>
      <c r="D2224" s="71" t="s">
        <v>481</v>
      </c>
      <c r="E2224" s="176"/>
      <c r="F2224" s="252"/>
      <c r="G2224" s="196"/>
      <c r="H2224" s="196" t="n">
        <v>0.81</v>
      </c>
      <c r="I2224" s="196" t="str">
        <f aca="false">CONCATENATE(G2224,H2224)</f>
        <v>0.81</v>
      </c>
      <c r="J2224" s="196" t="s">
        <v>759</v>
      </c>
      <c r="K2224" s="196" t="n">
        <v>0.5</v>
      </c>
      <c r="L2224" s="196" t="str">
        <f aca="false">CONCATENATE(J2224,K2224)</f>
        <v>-0.5</v>
      </c>
      <c r="M2224" s="196"/>
      <c r="N2224" s="196" t="n">
        <v>1.4</v>
      </c>
      <c r="O2224" s="196" t="str">
        <f aca="false">CONCATENATE(M2224,N2224)</f>
        <v>1.4</v>
      </c>
      <c r="P2224" s="196" t="s">
        <v>759</v>
      </c>
      <c r="Q2224" s="196" t="n">
        <v>0.5</v>
      </c>
      <c r="R2224" s="196" t="str">
        <f aca="false">CONCATENATE(P2224,Q2224)</f>
        <v>-0.5</v>
      </c>
      <c r="S2224" s="196"/>
      <c r="T2224" s="196" t="n">
        <v>31</v>
      </c>
      <c r="U2224" s="196" t="str">
        <f aca="false">CONCATENATE(S2224,T2224)</f>
        <v>31</v>
      </c>
      <c r="V2224" s="196" t="s">
        <v>759</v>
      </c>
      <c r="W2224" s="196" t="n">
        <v>0.5</v>
      </c>
      <c r="X2224" s="196" t="str">
        <f aca="false">CONCATENATE(V2224,W2224)</f>
        <v>-0.5</v>
      </c>
      <c r="Y2224" s="196"/>
      <c r="Z2224" s="196" t="n">
        <v>10</v>
      </c>
      <c r="AA2224" s="196" t="str">
        <f aca="false">CONCATENATE(Y2224,Z2224)</f>
        <v>10</v>
      </c>
      <c r="AB2224" s="196"/>
      <c r="AC2224" s="196"/>
      <c r="AD2224" s="196" t="str">
        <f aca="false">CONCATENATE(AB2224,AC2224)</f>
        <v/>
      </c>
      <c r="AE2224" s="196"/>
      <c r="AF2224" s="196"/>
      <c r="AG2224" s="196" t="str">
        <f aca="false">CONCATENATE(AE2224,AF2224)</f>
        <v/>
      </c>
      <c r="AH2224" s="176"/>
      <c r="AJ2224" s="196" t="str">
        <f aca="false">CONCATENATE(AH2224,AI2224)</f>
        <v/>
      </c>
    </row>
    <row r="2225" customFormat="false" ht="12.75" hidden="false" customHeight="false" outlineLevel="0" collapsed="false">
      <c r="A2225" s="74" t="s">
        <v>184</v>
      </c>
      <c r="B2225" s="257" t="n">
        <v>39582.3125</v>
      </c>
      <c r="C2225" s="176"/>
      <c r="D2225" s="71" t="s">
        <v>483</v>
      </c>
      <c r="E2225" s="176"/>
      <c r="F2225" s="255" t="n">
        <v>1060</v>
      </c>
      <c r="G2225" s="196"/>
      <c r="H2225" s="196" t="n">
        <v>2.2</v>
      </c>
      <c r="I2225" s="196" t="str">
        <f aca="false">CONCATENATE(G2225,H2225)</f>
        <v>2.2</v>
      </c>
      <c r="J2225" s="196" t="s">
        <v>759</v>
      </c>
      <c r="K2225" s="196" t="n">
        <v>0.5</v>
      </c>
      <c r="L2225" s="196" t="str">
        <f aca="false">CONCATENATE(J2225,K2225)</f>
        <v>-0.5</v>
      </c>
      <c r="M2225" s="196"/>
      <c r="N2225" s="196" t="n">
        <v>2.8</v>
      </c>
      <c r="O2225" s="196" t="str">
        <f aca="false">CONCATENATE(M2225,N2225)</f>
        <v>2.8</v>
      </c>
      <c r="P2225" s="196" t="s">
        <v>759</v>
      </c>
      <c r="Q2225" s="196" t="n">
        <v>0.5</v>
      </c>
      <c r="R2225" s="196" t="str">
        <f aca="false">CONCATENATE(P2225,Q2225)</f>
        <v>-0.5</v>
      </c>
      <c r="S2225" s="196"/>
      <c r="T2225" s="196" t="n">
        <v>22</v>
      </c>
      <c r="U2225" s="196" t="str">
        <f aca="false">CONCATENATE(S2225,T2225)</f>
        <v>22</v>
      </c>
      <c r="V2225" s="196" t="s">
        <v>759</v>
      </c>
      <c r="W2225" s="196" t="n">
        <v>0.5</v>
      </c>
      <c r="X2225" s="196" t="str">
        <f aca="false">CONCATENATE(V2225,W2225)</f>
        <v>-0.5</v>
      </c>
      <c r="Y2225" s="196"/>
      <c r="Z2225" s="196" t="n">
        <v>8.3</v>
      </c>
      <c r="AA2225" s="196" t="str">
        <f aca="false">CONCATENATE(Y2225,Z2225)</f>
        <v>8.3</v>
      </c>
      <c r="AB2225" s="196"/>
      <c r="AC2225" s="196" t="n">
        <v>3.2</v>
      </c>
      <c r="AD2225" s="196" t="str">
        <f aca="false">CONCATENATE(AB2225,AC2225)</f>
        <v>3.2</v>
      </c>
      <c r="AE2225" s="196"/>
      <c r="AF2225" s="196" t="n">
        <v>6.1</v>
      </c>
      <c r="AG2225" s="196" t="str">
        <f aca="false">CONCATENATE(AE2225,AF2225)</f>
        <v>6.1</v>
      </c>
      <c r="AH2225" s="176"/>
      <c r="AJ2225" s="196" t="str">
        <f aca="false">CONCATENATE(AH2225,AI2225)</f>
        <v/>
      </c>
    </row>
    <row r="2226" customFormat="false" ht="12.75" hidden="false" customHeight="false" outlineLevel="0" collapsed="false">
      <c r="A2226" s="74" t="s">
        <v>184</v>
      </c>
      <c r="B2226" s="257" t="n">
        <v>39582.3125</v>
      </c>
      <c r="C2226" s="176"/>
      <c r="D2226" s="71" t="s">
        <v>481</v>
      </c>
      <c r="E2226" s="176"/>
      <c r="F2226" s="252"/>
      <c r="G2226" s="196"/>
      <c r="H2226" s="196" t="n">
        <v>0.69</v>
      </c>
      <c r="I2226" s="196" t="str">
        <f aca="false">CONCATENATE(G2226,H2226)</f>
        <v>0.69</v>
      </c>
      <c r="J2226" s="196" t="s">
        <v>759</v>
      </c>
      <c r="K2226" s="196" t="n">
        <v>0.5</v>
      </c>
      <c r="L2226" s="196" t="str">
        <f aca="false">CONCATENATE(J2226,K2226)</f>
        <v>-0.5</v>
      </c>
      <c r="M2226" s="196"/>
      <c r="N2226" s="196" t="n">
        <v>2.6</v>
      </c>
      <c r="O2226" s="196" t="str">
        <f aca="false">CONCATENATE(M2226,N2226)</f>
        <v>2.6</v>
      </c>
      <c r="P2226" s="196" t="s">
        <v>759</v>
      </c>
      <c r="Q2226" s="196" t="n">
        <v>0.5</v>
      </c>
      <c r="R2226" s="196" t="str">
        <f aca="false">CONCATENATE(P2226,Q2226)</f>
        <v>-0.5</v>
      </c>
      <c r="S2226" s="196"/>
      <c r="T2226" s="196" t="n">
        <v>23</v>
      </c>
      <c r="U2226" s="196" t="str">
        <f aca="false">CONCATENATE(S2226,T2226)</f>
        <v>23</v>
      </c>
      <c r="V2226" s="196" t="s">
        <v>759</v>
      </c>
      <c r="W2226" s="196" t="n">
        <v>0.5</v>
      </c>
      <c r="X2226" s="196" t="str">
        <f aca="false">CONCATENATE(V2226,W2226)</f>
        <v>-0.5</v>
      </c>
      <c r="Y2226" s="196"/>
      <c r="Z2226" s="196" t="n">
        <v>7.7</v>
      </c>
      <c r="AA2226" s="196" t="str">
        <f aca="false">CONCATENATE(Y2226,Z2226)</f>
        <v>7.7</v>
      </c>
      <c r="AB2226" s="196"/>
      <c r="AC2226" s="196" t="n">
        <v>3.1</v>
      </c>
      <c r="AD2226" s="196" t="str">
        <f aca="false">CONCATENATE(AB2226,AC2226)</f>
        <v>3.1</v>
      </c>
      <c r="AE2226" s="196"/>
      <c r="AF2226" s="196" t="n">
        <v>5.5</v>
      </c>
      <c r="AG2226" s="196" t="str">
        <f aca="false">CONCATENATE(AE2226,AF2226)</f>
        <v>5.5</v>
      </c>
      <c r="AH2226" s="176"/>
      <c r="AJ2226" s="196" t="str">
        <f aca="false">CONCATENATE(AH2226,AI2226)</f>
        <v/>
      </c>
    </row>
    <row r="2227" customFormat="false" ht="12.75" hidden="false" customHeight="false" outlineLevel="0" collapsed="false">
      <c r="A2227" s="74" t="s">
        <v>184</v>
      </c>
      <c r="B2227" s="178" t="n">
        <v>39743.5625</v>
      </c>
      <c r="C2227" s="176"/>
      <c r="D2227" s="71" t="s">
        <v>483</v>
      </c>
      <c r="E2227" s="176"/>
      <c r="F2227" s="252" t="n">
        <v>1165</v>
      </c>
      <c r="G2227" s="196"/>
      <c r="H2227" s="196" t="n">
        <v>3.3</v>
      </c>
      <c r="I2227" s="196" t="str">
        <f aca="false">CONCATENATE(G2227,H2227)</f>
        <v>3.3</v>
      </c>
      <c r="J2227" s="196"/>
      <c r="K2227" s="196" t="n">
        <v>0.72</v>
      </c>
      <c r="L2227" s="196" t="str">
        <f aca="false">CONCATENATE(J2227,K2227)</f>
        <v>0.72</v>
      </c>
      <c r="M2227" s="196"/>
      <c r="N2227" s="196" t="n">
        <v>2.3</v>
      </c>
      <c r="O2227" s="196" t="str">
        <f aca="false">CONCATENATE(M2227,N2227)</f>
        <v>2.3</v>
      </c>
      <c r="P2227" s="196" t="s">
        <v>759</v>
      </c>
      <c r="Q2227" s="196" t="n">
        <v>0.5</v>
      </c>
      <c r="R2227" s="196" t="str">
        <f aca="false">CONCATENATE(P2227,Q2227)</f>
        <v>-0.5</v>
      </c>
      <c r="S2227" s="196"/>
      <c r="T2227" s="196" t="n">
        <v>26</v>
      </c>
      <c r="U2227" s="196" t="str">
        <f aca="false">CONCATENATE(S2227,T2227)</f>
        <v>26</v>
      </c>
      <c r="V2227" s="196" t="s">
        <v>759</v>
      </c>
      <c r="W2227" s="196" t="n">
        <v>0.5</v>
      </c>
      <c r="X2227" s="196" t="str">
        <f aca="false">CONCATENATE(V2227,W2227)</f>
        <v>-0.5</v>
      </c>
      <c r="Y2227" s="196"/>
      <c r="Z2227" s="196" t="n">
        <v>14</v>
      </c>
      <c r="AA2227" s="196" t="str">
        <f aca="false">CONCATENATE(Y2227,Z2227)</f>
        <v>14</v>
      </c>
      <c r="AB2227" s="196"/>
      <c r="AC2227" s="196" t="n">
        <v>3.9</v>
      </c>
      <c r="AD2227" s="196" t="str">
        <f aca="false">CONCATENATE(AB2227,AC2227)</f>
        <v>3.9</v>
      </c>
      <c r="AE2227" s="196"/>
      <c r="AF2227" s="196" t="n">
        <v>6.5</v>
      </c>
      <c r="AG2227" s="196" t="str">
        <f aca="false">CONCATENATE(AE2227,AF2227)</f>
        <v>6.5</v>
      </c>
      <c r="AH2227" s="176"/>
      <c r="AJ2227" s="196" t="str">
        <f aca="false">CONCATENATE(AH2227,AI2227)</f>
        <v/>
      </c>
    </row>
    <row r="2228" customFormat="false" ht="12.75" hidden="false" customHeight="false" outlineLevel="0" collapsed="false">
      <c r="A2228" s="74" t="s">
        <v>184</v>
      </c>
      <c r="B2228" s="178" t="n">
        <v>39743.5625</v>
      </c>
      <c r="C2228" s="176"/>
      <c r="D2228" s="71" t="s">
        <v>481</v>
      </c>
      <c r="E2228" s="176"/>
      <c r="F2228" s="252"/>
      <c r="G2228" s="196"/>
      <c r="H2228" s="196" t="n">
        <v>1.1</v>
      </c>
      <c r="I2228" s="196" t="str">
        <f aca="false">CONCATENATE(G2228,H2228)</f>
        <v>1.1</v>
      </c>
      <c r="J2228" s="196" t="s">
        <v>759</v>
      </c>
      <c r="K2228" s="196" t="n">
        <v>0.5</v>
      </c>
      <c r="L2228" s="196" t="str">
        <f aca="false">CONCATENATE(J2228,K2228)</f>
        <v>-0.5</v>
      </c>
      <c r="M2228" s="196"/>
      <c r="N2228" s="196" t="n">
        <v>1.3</v>
      </c>
      <c r="O2228" s="196" t="str">
        <f aca="false">CONCATENATE(M2228,N2228)</f>
        <v>1.3</v>
      </c>
      <c r="P2228" s="196" t="s">
        <v>759</v>
      </c>
      <c r="Q2228" s="196" t="n">
        <v>0.5</v>
      </c>
      <c r="R2228" s="196" t="str">
        <f aca="false">CONCATENATE(P2228,Q2228)</f>
        <v>-0.5</v>
      </c>
      <c r="S2228" s="196"/>
      <c r="T2228" s="196" t="n">
        <v>25</v>
      </c>
      <c r="U2228" s="196" t="str">
        <f aca="false">CONCATENATE(S2228,T2228)</f>
        <v>25</v>
      </c>
      <c r="V2228" s="196" t="s">
        <v>759</v>
      </c>
      <c r="W2228" s="196" t="n">
        <v>0.5</v>
      </c>
      <c r="X2228" s="196" t="str">
        <f aca="false">CONCATENATE(V2228,W2228)</f>
        <v>-0.5</v>
      </c>
      <c r="Y2228" s="196"/>
      <c r="Z2228" s="196" t="n">
        <v>7.9</v>
      </c>
      <c r="AA2228" s="196" t="str">
        <f aca="false">CONCATENATE(Y2228,Z2228)</f>
        <v>7.9</v>
      </c>
      <c r="AB2228" s="196"/>
      <c r="AC2228" s="196" t="n">
        <v>3.6</v>
      </c>
      <c r="AD2228" s="196" t="str">
        <f aca="false">CONCATENATE(AB2228,AC2228)</f>
        <v>3.6</v>
      </c>
      <c r="AE2228" s="196"/>
      <c r="AF2228" s="196" t="n">
        <v>6.2</v>
      </c>
      <c r="AG2228" s="196" t="str">
        <f aca="false">CONCATENATE(AE2228,AF2228)</f>
        <v>6.2</v>
      </c>
      <c r="AH2228" s="176"/>
      <c r="AJ2228" s="196" t="str">
        <f aca="false">CONCATENATE(AH2228,AI2228)</f>
        <v/>
      </c>
    </row>
    <row r="2229" customFormat="false" ht="12.75" hidden="false" customHeight="false" outlineLevel="0" collapsed="false">
      <c r="A2229" s="74" t="s">
        <v>184</v>
      </c>
      <c r="B2229" s="178" t="n">
        <v>39931.4930555556</v>
      </c>
      <c r="C2229" s="176"/>
      <c r="D2229" s="71" t="s">
        <v>483</v>
      </c>
      <c r="E2229" s="176"/>
      <c r="F2229" s="252" t="n">
        <v>1150</v>
      </c>
      <c r="G2229" s="196"/>
      <c r="H2229" s="196" t="n">
        <v>2.8</v>
      </c>
      <c r="I2229" s="196" t="str">
        <f aca="false">CONCATENATE(G2229,H2229)</f>
        <v>2.8</v>
      </c>
      <c r="J2229" s="196" t="s">
        <v>759</v>
      </c>
      <c r="K2229" s="196" t="n">
        <v>0.5</v>
      </c>
      <c r="L2229" s="196" t="str">
        <f aca="false">CONCATENATE(J2229,K2229)</f>
        <v>-0.5</v>
      </c>
      <c r="M2229" s="196"/>
      <c r="N2229" s="196" t="n">
        <v>2.9</v>
      </c>
      <c r="O2229" s="196" t="str">
        <f aca="false">CONCATENATE(M2229,N2229)</f>
        <v>2.9</v>
      </c>
      <c r="P2229" s="196" t="s">
        <v>759</v>
      </c>
      <c r="Q2229" s="196" t="n">
        <v>0.5</v>
      </c>
      <c r="R2229" s="196" t="str">
        <f aca="false">CONCATENATE(P2229,Q2229)</f>
        <v>-0.5</v>
      </c>
      <c r="S2229" s="196"/>
      <c r="T2229" s="196" t="n">
        <v>35</v>
      </c>
      <c r="U2229" s="196" t="str">
        <f aca="false">CONCATENATE(S2229,T2229)</f>
        <v>35</v>
      </c>
      <c r="V2229" s="196" t="s">
        <v>759</v>
      </c>
      <c r="W2229" s="196" t="n">
        <v>0.5</v>
      </c>
      <c r="X2229" s="196" t="str">
        <f aca="false">CONCATENATE(V2229,W2229)</f>
        <v>-0.5</v>
      </c>
      <c r="Y2229" s="196"/>
      <c r="Z2229" s="196" t="n">
        <v>9.9</v>
      </c>
      <c r="AA2229" s="196" t="str">
        <f aca="false">CONCATENATE(Y2229,Z2229)</f>
        <v>9.9</v>
      </c>
      <c r="AB2229" s="196"/>
      <c r="AC2229" s="196" t="n">
        <v>3.3</v>
      </c>
      <c r="AD2229" s="196" t="str">
        <f aca="false">CONCATENATE(AB2229,AC2229)</f>
        <v>3.3</v>
      </c>
      <c r="AE2229" s="196"/>
      <c r="AF2229" s="196" t="n">
        <v>9.7</v>
      </c>
      <c r="AG2229" s="196" t="str">
        <f aca="false">CONCATENATE(AE2229,AF2229)</f>
        <v>9.7</v>
      </c>
      <c r="AH2229" s="176"/>
      <c r="AJ2229" s="196" t="str">
        <f aca="false">CONCATENATE(AH2229,AI2229)</f>
        <v/>
      </c>
    </row>
    <row r="2230" customFormat="false" ht="12.75" hidden="false" customHeight="false" outlineLevel="0" collapsed="false">
      <c r="A2230" s="74" t="s">
        <v>184</v>
      </c>
      <c r="B2230" s="178" t="n">
        <v>39931.4930555556</v>
      </c>
      <c r="C2230" s="176"/>
      <c r="D2230" s="71" t="s">
        <v>481</v>
      </c>
      <c r="E2230" s="176"/>
      <c r="F2230" s="252"/>
      <c r="G2230" s="196"/>
      <c r="H2230" s="196" t="n">
        <v>1.8</v>
      </c>
      <c r="I2230" s="196" t="str">
        <f aca="false">CONCATENATE(G2230,H2230)</f>
        <v>1.8</v>
      </c>
      <c r="J2230" s="196" t="s">
        <v>759</v>
      </c>
      <c r="K2230" s="196" t="n">
        <v>0.5</v>
      </c>
      <c r="L2230" s="196" t="str">
        <f aca="false">CONCATENATE(J2230,K2230)</f>
        <v>-0.5</v>
      </c>
      <c r="M2230" s="196"/>
      <c r="N2230" s="196" t="n">
        <v>2</v>
      </c>
      <c r="O2230" s="196" t="str">
        <f aca="false">CONCATENATE(M2230,N2230)</f>
        <v>2</v>
      </c>
      <c r="P2230" s="196" t="s">
        <v>759</v>
      </c>
      <c r="Q2230" s="196" t="n">
        <v>0.5</v>
      </c>
      <c r="R2230" s="196" t="str">
        <f aca="false">CONCATENATE(P2230,Q2230)</f>
        <v>-0.5</v>
      </c>
      <c r="S2230" s="196"/>
      <c r="T2230" s="196" t="n">
        <v>34</v>
      </c>
      <c r="U2230" s="196" t="str">
        <f aca="false">CONCATENATE(S2230,T2230)</f>
        <v>34</v>
      </c>
      <c r="V2230" s="196" t="s">
        <v>759</v>
      </c>
      <c r="W2230" s="196" t="n">
        <v>0.5</v>
      </c>
      <c r="X2230" s="196" t="str">
        <f aca="false">CONCATENATE(V2230,W2230)</f>
        <v>-0.5</v>
      </c>
      <c r="Y2230" s="196"/>
      <c r="Z2230" s="196" t="n">
        <v>8.4</v>
      </c>
      <c r="AA2230" s="196" t="str">
        <f aca="false">CONCATENATE(Y2230,Z2230)</f>
        <v>8.4</v>
      </c>
      <c r="AB2230" s="196"/>
      <c r="AC2230" s="196" t="n">
        <v>3.1</v>
      </c>
      <c r="AD2230" s="196" t="str">
        <f aca="false">CONCATENATE(AB2230,AC2230)</f>
        <v>3.1</v>
      </c>
      <c r="AE2230" s="196"/>
      <c r="AF2230" s="196" t="n">
        <v>9.6</v>
      </c>
      <c r="AG2230" s="196" t="str">
        <f aca="false">CONCATENATE(AE2230,AF2230)</f>
        <v>9.6</v>
      </c>
      <c r="AH2230" s="176"/>
      <c r="AJ2230" s="196" t="str">
        <f aca="false">CONCATENATE(AH2230,AI2230)</f>
        <v/>
      </c>
    </row>
    <row r="2231" customFormat="false" ht="12.75" hidden="false" customHeight="false" outlineLevel="0" collapsed="false">
      <c r="A2231" s="74" t="s">
        <v>184</v>
      </c>
      <c r="B2231" s="178" t="n">
        <v>39934.5430555556</v>
      </c>
      <c r="C2231" s="176"/>
      <c r="D2231" s="71" t="s">
        <v>483</v>
      </c>
      <c r="E2231" s="176"/>
      <c r="F2231" s="252" t="n">
        <v>1200</v>
      </c>
      <c r="G2231" s="196"/>
      <c r="H2231" s="196" t="n">
        <v>2.7</v>
      </c>
      <c r="I2231" s="196" t="str">
        <f aca="false">CONCATENATE(G2231,H2231)</f>
        <v>2.7</v>
      </c>
      <c r="J2231" s="196" t="s">
        <v>759</v>
      </c>
      <c r="K2231" s="196" t="n">
        <v>0.5</v>
      </c>
      <c r="L2231" s="196" t="str">
        <f aca="false">CONCATENATE(J2231,K2231)</f>
        <v>-0.5</v>
      </c>
      <c r="M2231" s="196"/>
      <c r="N2231" s="196" t="n">
        <v>3.5</v>
      </c>
      <c r="O2231" s="196" t="str">
        <f aca="false">CONCATENATE(M2231,N2231)</f>
        <v>3.5</v>
      </c>
      <c r="P2231" s="196" t="s">
        <v>759</v>
      </c>
      <c r="Q2231" s="196" t="n">
        <v>0.5</v>
      </c>
      <c r="R2231" s="196" t="str">
        <f aca="false">CONCATENATE(P2231,Q2231)</f>
        <v>-0.5</v>
      </c>
      <c r="S2231" s="196"/>
      <c r="T2231" s="196" t="n">
        <v>31</v>
      </c>
      <c r="U2231" s="196" t="str">
        <f aca="false">CONCATENATE(S2231,T2231)</f>
        <v>31</v>
      </c>
      <c r="V2231" s="196" t="s">
        <v>759</v>
      </c>
      <c r="W2231" s="196" t="n">
        <v>0.5</v>
      </c>
      <c r="X2231" s="196" t="str">
        <f aca="false">CONCATENATE(V2231,W2231)</f>
        <v>-0.5</v>
      </c>
      <c r="Y2231" s="196"/>
      <c r="Z2231" s="196" t="n">
        <v>10</v>
      </c>
      <c r="AA2231" s="196" t="str">
        <f aca="false">CONCATENATE(Y2231,Z2231)</f>
        <v>10</v>
      </c>
      <c r="AB2231" s="196"/>
      <c r="AC2231" s="196" t="n">
        <v>3.7</v>
      </c>
      <c r="AD2231" s="196" t="str">
        <f aca="false">CONCATENATE(AB2231,AC2231)</f>
        <v>3.7</v>
      </c>
      <c r="AE2231" s="196"/>
      <c r="AF2231" s="196" t="n">
        <v>7</v>
      </c>
      <c r="AG2231" s="196" t="str">
        <f aca="false">CONCATENATE(AE2231,AF2231)</f>
        <v>7</v>
      </c>
      <c r="AH2231" s="176"/>
      <c r="AJ2231" s="196" t="str">
        <f aca="false">CONCATENATE(AH2231,AI2231)</f>
        <v/>
      </c>
    </row>
    <row r="2232" customFormat="false" ht="12.75" hidden="false" customHeight="false" outlineLevel="0" collapsed="false">
      <c r="A2232" s="74" t="s">
        <v>184</v>
      </c>
      <c r="B2232" s="178" t="n">
        <v>39934.5430555556</v>
      </c>
      <c r="C2232" s="176"/>
      <c r="D2232" s="71" t="s">
        <v>481</v>
      </c>
      <c r="E2232" s="176"/>
      <c r="F2232" s="252"/>
      <c r="G2232" s="196"/>
      <c r="H2232" s="196" t="n">
        <v>1.8</v>
      </c>
      <c r="I2232" s="196" t="str">
        <f aca="false">CONCATENATE(G2232,H2232)</f>
        <v>1.8</v>
      </c>
      <c r="J2232" s="196" t="s">
        <v>759</v>
      </c>
      <c r="K2232" s="196" t="n">
        <v>1</v>
      </c>
      <c r="L2232" s="196" t="str">
        <f aca="false">CONCATENATE(J2232,K2232)</f>
        <v>-1</v>
      </c>
      <c r="M2232" s="196"/>
      <c r="N2232" s="196" t="n">
        <v>3</v>
      </c>
      <c r="O2232" s="196" t="str">
        <f aca="false">CONCATENATE(M2232,N2232)</f>
        <v>3</v>
      </c>
      <c r="P2232" s="196" t="s">
        <v>759</v>
      </c>
      <c r="Q2232" s="196" t="n">
        <v>0.5</v>
      </c>
      <c r="R2232" s="196" t="str">
        <f aca="false">CONCATENATE(P2232,Q2232)</f>
        <v>-0.5</v>
      </c>
      <c r="S2232" s="196"/>
      <c r="T2232" s="196" t="n">
        <v>35</v>
      </c>
      <c r="U2232" s="196" t="str">
        <f aca="false">CONCATENATE(S2232,T2232)</f>
        <v>35</v>
      </c>
      <c r="V2232" s="196" t="s">
        <v>759</v>
      </c>
      <c r="W2232" s="196" t="n">
        <v>1</v>
      </c>
      <c r="X2232" s="196" t="str">
        <f aca="false">CONCATENATE(V2232,W2232)</f>
        <v>-1</v>
      </c>
      <c r="Y2232" s="196"/>
      <c r="Z2232" s="196" t="n">
        <v>10</v>
      </c>
      <c r="AA2232" s="196" t="str">
        <f aca="false">CONCATENATE(Y2232,Z2232)</f>
        <v>10</v>
      </c>
      <c r="AB2232" s="196"/>
      <c r="AC2232" s="196" t="n">
        <v>3.5</v>
      </c>
      <c r="AD2232" s="196" t="str">
        <f aca="false">CONCATENATE(AB2232,AC2232)</f>
        <v>3.5</v>
      </c>
      <c r="AE2232" s="196"/>
      <c r="AF2232" s="196" t="n">
        <v>8</v>
      </c>
      <c r="AG2232" s="196" t="str">
        <f aca="false">CONCATENATE(AE2232,AF2232)</f>
        <v>8</v>
      </c>
      <c r="AH2232" s="176"/>
      <c r="AJ2232" s="196" t="str">
        <f aca="false">CONCATENATE(AH2232,AI2232)</f>
        <v/>
      </c>
    </row>
    <row r="2233" customFormat="false" ht="12.75" hidden="false" customHeight="false" outlineLevel="0" collapsed="false">
      <c r="A2233" s="278" t="s">
        <v>192</v>
      </c>
      <c r="B2233" s="257" t="n">
        <v>38987.3506944444</v>
      </c>
      <c r="C2233" s="176"/>
      <c r="D2233" s="71" t="s">
        <v>483</v>
      </c>
      <c r="E2233" s="176"/>
      <c r="F2233" s="255" t="n">
        <v>935</v>
      </c>
      <c r="G2233" s="196" t="s">
        <v>759</v>
      </c>
      <c r="H2233" s="196" t="n">
        <v>0.5</v>
      </c>
      <c r="I2233" s="196" t="str">
        <f aca="false">CONCATENATE(G2233,H2233)</f>
        <v>-0.5</v>
      </c>
      <c r="J2233" s="196" t="s">
        <v>759</v>
      </c>
      <c r="K2233" s="196" t="n">
        <v>0.5</v>
      </c>
      <c r="L2233" s="196" t="str">
        <f aca="false">CONCATENATE(J2233,K2233)</f>
        <v>-0.5</v>
      </c>
      <c r="M2233" s="196"/>
      <c r="N2233" s="196" t="n">
        <v>2.8</v>
      </c>
      <c r="O2233" s="196" t="str">
        <f aca="false">CONCATENATE(M2233,N2233)</f>
        <v>2.8</v>
      </c>
      <c r="P2233" s="196" t="s">
        <v>759</v>
      </c>
      <c r="Q2233" s="196" t="n">
        <v>0.5</v>
      </c>
      <c r="R2233" s="196" t="str">
        <f aca="false">CONCATENATE(P2233,Q2233)</f>
        <v>-0.5</v>
      </c>
      <c r="S2233" s="196"/>
      <c r="T2233" s="196" t="n">
        <v>5.5</v>
      </c>
      <c r="U2233" s="196" t="str">
        <f aca="false">CONCATENATE(S2233,T2233)</f>
        <v>5.5</v>
      </c>
      <c r="V2233" s="196" t="s">
        <v>759</v>
      </c>
      <c r="W2233" s="196" t="n">
        <v>0.5</v>
      </c>
      <c r="X2233" s="196" t="str">
        <f aca="false">CONCATENATE(V2233,W2233)</f>
        <v>-0.5</v>
      </c>
      <c r="Y2233" s="196"/>
      <c r="Z2233" s="196" t="n">
        <v>6.5</v>
      </c>
      <c r="AA2233" s="196" t="str">
        <f aca="false">CONCATENATE(Y2233,Z2233)</f>
        <v>6.5</v>
      </c>
      <c r="AB2233" s="196"/>
      <c r="AC2233" s="196"/>
      <c r="AD2233" s="196" t="str">
        <f aca="false">CONCATENATE(AB2233,AC2233)</f>
        <v/>
      </c>
      <c r="AE2233" s="196"/>
      <c r="AF2233" s="196"/>
      <c r="AG2233" s="196" t="str">
        <f aca="false">CONCATENATE(AE2233,AF2233)</f>
        <v/>
      </c>
      <c r="AH2233" s="176"/>
      <c r="AJ2233" s="196" t="str">
        <f aca="false">CONCATENATE(AH2233,AI2233)</f>
        <v/>
      </c>
    </row>
    <row r="2234" customFormat="false" ht="12.75" hidden="false" customHeight="false" outlineLevel="0" collapsed="false">
      <c r="A2234" s="278" t="s">
        <v>192</v>
      </c>
      <c r="B2234" s="257" t="n">
        <v>38987.3506944444</v>
      </c>
      <c r="C2234" s="176"/>
      <c r="D2234" s="71" t="s">
        <v>481</v>
      </c>
      <c r="E2234" s="176"/>
      <c r="F2234" s="252"/>
      <c r="G2234" s="196" t="s">
        <v>759</v>
      </c>
      <c r="H2234" s="196" t="n">
        <v>0.5</v>
      </c>
      <c r="I2234" s="196" t="str">
        <f aca="false">CONCATENATE(G2234,H2234)</f>
        <v>-0.5</v>
      </c>
      <c r="J2234" s="196" t="s">
        <v>759</v>
      </c>
      <c r="K2234" s="196" t="n">
        <v>0.5</v>
      </c>
      <c r="L2234" s="196" t="str">
        <f aca="false">CONCATENATE(J2234,K2234)</f>
        <v>-0.5</v>
      </c>
      <c r="M2234" s="196"/>
      <c r="N2234" s="196" t="n">
        <v>1.8</v>
      </c>
      <c r="O2234" s="196" t="str">
        <f aca="false">CONCATENATE(M2234,N2234)</f>
        <v>1.8</v>
      </c>
      <c r="P2234" s="196" t="s">
        <v>759</v>
      </c>
      <c r="Q2234" s="196" t="n">
        <v>0.5</v>
      </c>
      <c r="R2234" s="196" t="str">
        <f aca="false">CONCATENATE(P2234,Q2234)</f>
        <v>-0.5</v>
      </c>
      <c r="S2234" s="196"/>
      <c r="T2234" s="196" t="n">
        <v>6</v>
      </c>
      <c r="U2234" s="196" t="str">
        <f aca="false">CONCATENATE(S2234,T2234)</f>
        <v>6</v>
      </c>
      <c r="V2234" s="196" t="s">
        <v>759</v>
      </c>
      <c r="W2234" s="196" t="n">
        <v>0.5</v>
      </c>
      <c r="X2234" s="196" t="str">
        <f aca="false">CONCATENATE(V2234,W2234)</f>
        <v>-0.5</v>
      </c>
      <c r="Y2234" s="196"/>
      <c r="Z2234" s="196" t="n">
        <v>6.4</v>
      </c>
      <c r="AA2234" s="196" t="str">
        <f aca="false">CONCATENATE(Y2234,Z2234)</f>
        <v>6.4</v>
      </c>
      <c r="AB2234" s="196"/>
      <c r="AC2234" s="196"/>
      <c r="AD2234" s="196" t="str">
        <f aca="false">CONCATENATE(AB2234,AC2234)</f>
        <v/>
      </c>
      <c r="AE2234" s="196"/>
      <c r="AF2234" s="196"/>
      <c r="AG2234" s="196" t="str">
        <f aca="false">CONCATENATE(AE2234,AF2234)</f>
        <v/>
      </c>
      <c r="AH2234" s="176"/>
      <c r="AJ2234" s="196" t="str">
        <f aca="false">CONCATENATE(AH2234,AI2234)</f>
        <v/>
      </c>
    </row>
    <row r="2235" customFormat="false" ht="12.75" hidden="false" customHeight="false" outlineLevel="0" collapsed="false">
      <c r="A2235" s="278" t="s">
        <v>192</v>
      </c>
      <c r="B2235" s="257" t="n">
        <v>39232.4479166667</v>
      </c>
      <c r="C2235" s="176"/>
      <c r="D2235" s="71" t="s">
        <v>483</v>
      </c>
      <c r="E2235" s="176"/>
      <c r="F2235" s="255" t="n">
        <v>780</v>
      </c>
      <c r="G2235" s="196" t="s">
        <v>759</v>
      </c>
      <c r="H2235" s="196" t="n">
        <v>0.5</v>
      </c>
      <c r="I2235" s="196" t="str">
        <f aca="false">CONCATENATE(G2235,H2235)</f>
        <v>-0.5</v>
      </c>
      <c r="J2235" s="196" t="s">
        <v>759</v>
      </c>
      <c r="K2235" s="196" t="n">
        <v>0.5</v>
      </c>
      <c r="L2235" s="196" t="str">
        <f aca="false">CONCATENATE(J2235,K2235)</f>
        <v>-0.5</v>
      </c>
      <c r="M2235" s="196"/>
      <c r="N2235" s="196" t="n">
        <v>3.2</v>
      </c>
      <c r="O2235" s="196" t="str">
        <f aca="false">CONCATENATE(M2235,N2235)</f>
        <v>3.2</v>
      </c>
      <c r="P2235" s="196" t="s">
        <v>759</v>
      </c>
      <c r="Q2235" s="196" t="n">
        <v>0.5</v>
      </c>
      <c r="R2235" s="196" t="str">
        <f aca="false">CONCATENATE(P2235,Q2235)</f>
        <v>-0.5</v>
      </c>
      <c r="S2235" s="196"/>
      <c r="T2235" s="196" t="n">
        <v>3.7</v>
      </c>
      <c r="U2235" s="196" t="str">
        <f aca="false">CONCATENATE(S2235,T2235)</f>
        <v>3.7</v>
      </c>
      <c r="V2235" s="196" t="s">
        <v>759</v>
      </c>
      <c r="W2235" s="196" t="n">
        <v>0.5</v>
      </c>
      <c r="X2235" s="196" t="str">
        <f aca="false">CONCATENATE(V2235,W2235)</f>
        <v>-0.5</v>
      </c>
      <c r="Y2235" s="196"/>
      <c r="Z2235" s="196" t="n">
        <v>5.1</v>
      </c>
      <c r="AA2235" s="196" t="str">
        <f aca="false">CONCATENATE(Y2235,Z2235)</f>
        <v>5.1</v>
      </c>
      <c r="AB2235" s="196"/>
      <c r="AC2235" s="196"/>
      <c r="AD2235" s="196" t="str">
        <f aca="false">CONCATENATE(AB2235,AC2235)</f>
        <v/>
      </c>
      <c r="AE2235" s="196"/>
      <c r="AF2235" s="196"/>
      <c r="AG2235" s="196" t="str">
        <f aca="false">CONCATENATE(AE2235,AF2235)</f>
        <v/>
      </c>
      <c r="AH2235" s="176"/>
      <c r="AJ2235" s="196" t="str">
        <f aca="false">CONCATENATE(AH2235,AI2235)</f>
        <v/>
      </c>
    </row>
    <row r="2236" customFormat="false" ht="12.75" hidden="false" customHeight="false" outlineLevel="0" collapsed="false">
      <c r="A2236" s="278" t="s">
        <v>192</v>
      </c>
      <c r="B2236" s="257" t="n">
        <v>39232.4479166667</v>
      </c>
      <c r="C2236" s="176"/>
      <c r="D2236" s="71" t="s">
        <v>481</v>
      </c>
      <c r="E2236" s="176"/>
      <c r="F2236" s="252"/>
      <c r="G2236" s="196" t="s">
        <v>759</v>
      </c>
      <c r="H2236" s="196" t="n">
        <v>0.5</v>
      </c>
      <c r="I2236" s="196" t="str">
        <f aca="false">CONCATENATE(G2236,H2236)</f>
        <v>-0.5</v>
      </c>
      <c r="J2236" s="196" t="s">
        <v>759</v>
      </c>
      <c r="K2236" s="196" t="n">
        <v>0.5</v>
      </c>
      <c r="L2236" s="196" t="str">
        <f aca="false">CONCATENATE(J2236,K2236)</f>
        <v>-0.5</v>
      </c>
      <c r="M2236" s="196"/>
      <c r="N2236" s="196" t="n">
        <v>2.3</v>
      </c>
      <c r="O2236" s="196" t="str">
        <f aca="false">CONCATENATE(M2236,N2236)</f>
        <v>2.3</v>
      </c>
      <c r="P2236" s="196" t="s">
        <v>759</v>
      </c>
      <c r="Q2236" s="196" t="n">
        <v>0.5</v>
      </c>
      <c r="R2236" s="196" t="str">
        <f aca="false">CONCATENATE(P2236,Q2236)</f>
        <v>-0.5</v>
      </c>
      <c r="S2236" s="196"/>
      <c r="T2236" s="196" t="n">
        <v>3.8</v>
      </c>
      <c r="U2236" s="196" t="str">
        <f aca="false">CONCATENATE(S2236,T2236)</f>
        <v>3.8</v>
      </c>
      <c r="V2236" s="196" t="s">
        <v>759</v>
      </c>
      <c r="W2236" s="196" t="n">
        <v>0.5</v>
      </c>
      <c r="X2236" s="196" t="str">
        <f aca="false">CONCATENATE(V2236,W2236)</f>
        <v>-0.5</v>
      </c>
      <c r="Y2236" s="196"/>
      <c r="Z2236" s="196" t="n">
        <v>4.6</v>
      </c>
      <c r="AA2236" s="196" t="str">
        <f aca="false">CONCATENATE(Y2236,Z2236)</f>
        <v>4.6</v>
      </c>
      <c r="AB2236" s="196"/>
      <c r="AC2236" s="196"/>
      <c r="AD2236" s="196" t="str">
        <f aca="false">CONCATENATE(AB2236,AC2236)</f>
        <v/>
      </c>
      <c r="AE2236" s="196"/>
      <c r="AF2236" s="196"/>
      <c r="AG2236" s="196" t="str">
        <f aca="false">CONCATENATE(AE2236,AF2236)</f>
        <v/>
      </c>
      <c r="AH2236" s="176"/>
      <c r="AJ2236" s="196" t="str">
        <f aca="false">CONCATENATE(AH2236,AI2236)</f>
        <v/>
      </c>
    </row>
    <row r="2237" customFormat="false" ht="12.75" hidden="false" customHeight="false" outlineLevel="0" collapsed="false">
      <c r="A2237" s="74" t="s">
        <v>192</v>
      </c>
      <c r="B2237" s="257" t="n">
        <v>39365.375</v>
      </c>
      <c r="C2237" s="176"/>
      <c r="D2237" s="71" t="s">
        <v>483</v>
      </c>
      <c r="E2237" s="176"/>
      <c r="F2237" s="255" t="n">
        <v>975</v>
      </c>
      <c r="G2237" s="196" t="s">
        <v>759</v>
      </c>
      <c r="H2237" s="196" t="n">
        <v>0.5</v>
      </c>
      <c r="I2237" s="196" t="str">
        <f aca="false">CONCATENATE(G2237,H2237)</f>
        <v>-0.5</v>
      </c>
      <c r="J2237" s="196" t="s">
        <v>759</v>
      </c>
      <c r="K2237" s="196" t="n">
        <v>0.5</v>
      </c>
      <c r="L2237" s="196" t="str">
        <f aca="false">CONCATENATE(J2237,K2237)</f>
        <v>-0.5</v>
      </c>
      <c r="M2237" s="196"/>
      <c r="N2237" s="196" t="n">
        <v>2.7</v>
      </c>
      <c r="O2237" s="196" t="str">
        <f aca="false">CONCATENATE(M2237,N2237)</f>
        <v>2.7</v>
      </c>
      <c r="P2237" s="196" t="s">
        <v>759</v>
      </c>
      <c r="Q2237" s="196" t="n">
        <v>0.5</v>
      </c>
      <c r="R2237" s="196" t="str">
        <f aca="false">CONCATENATE(P2237,Q2237)</f>
        <v>-0.5</v>
      </c>
      <c r="S2237" s="196"/>
      <c r="T2237" s="196" t="n">
        <v>4.6</v>
      </c>
      <c r="U2237" s="196" t="str">
        <f aca="false">CONCATENATE(S2237,T2237)</f>
        <v>4.6</v>
      </c>
      <c r="V2237" s="196" t="s">
        <v>759</v>
      </c>
      <c r="W2237" s="196" t="n">
        <v>0.5</v>
      </c>
      <c r="X2237" s="196" t="str">
        <f aca="false">CONCATENATE(V2237,W2237)</f>
        <v>-0.5</v>
      </c>
      <c r="Y2237" s="196"/>
      <c r="Z2237" s="196" t="n">
        <v>8.6</v>
      </c>
      <c r="AA2237" s="196" t="str">
        <f aca="false">CONCATENATE(Y2237,Z2237)</f>
        <v>8.6</v>
      </c>
      <c r="AB2237" s="196"/>
      <c r="AC2237" s="196"/>
      <c r="AD2237" s="196" t="str">
        <f aca="false">CONCATENATE(AB2237,AC2237)</f>
        <v/>
      </c>
      <c r="AE2237" s="196"/>
      <c r="AF2237" s="196"/>
      <c r="AG2237" s="196" t="str">
        <f aca="false">CONCATENATE(AE2237,AF2237)</f>
        <v/>
      </c>
      <c r="AH2237" s="176"/>
      <c r="AJ2237" s="196" t="str">
        <f aca="false">CONCATENATE(AH2237,AI2237)</f>
        <v/>
      </c>
    </row>
    <row r="2238" customFormat="false" ht="12.75" hidden="false" customHeight="false" outlineLevel="0" collapsed="false">
      <c r="A2238" s="74" t="s">
        <v>192</v>
      </c>
      <c r="B2238" s="257" t="n">
        <v>39365.375</v>
      </c>
      <c r="C2238" s="176"/>
      <c r="D2238" s="71" t="s">
        <v>481</v>
      </c>
      <c r="E2238" s="176"/>
      <c r="F2238" s="252"/>
      <c r="G2238" s="196" t="s">
        <v>759</v>
      </c>
      <c r="H2238" s="196" t="n">
        <v>0.5</v>
      </c>
      <c r="I2238" s="196" t="str">
        <f aca="false">CONCATENATE(G2238,H2238)</f>
        <v>-0.5</v>
      </c>
      <c r="J2238" s="196" t="s">
        <v>759</v>
      </c>
      <c r="K2238" s="196" t="n">
        <v>0.5</v>
      </c>
      <c r="L2238" s="196" t="str">
        <f aca="false">CONCATENATE(J2238,K2238)</f>
        <v>-0.5</v>
      </c>
      <c r="M2238" s="196"/>
      <c r="N2238" s="196" t="n">
        <v>1.8</v>
      </c>
      <c r="O2238" s="196" t="str">
        <f aca="false">CONCATENATE(M2238,N2238)</f>
        <v>1.8</v>
      </c>
      <c r="P2238" s="196" t="s">
        <v>759</v>
      </c>
      <c r="Q2238" s="196" t="n">
        <v>0.5</v>
      </c>
      <c r="R2238" s="196" t="str">
        <f aca="false">CONCATENATE(P2238,Q2238)</f>
        <v>-0.5</v>
      </c>
      <c r="S2238" s="196"/>
      <c r="T2238" s="196" t="n">
        <v>4.3</v>
      </c>
      <c r="U2238" s="196" t="str">
        <f aca="false">CONCATENATE(S2238,T2238)</f>
        <v>4.3</v>
      </c>
      <c r="V2238" s="196" t="s">
        <v>759</v>
      </c>
      <c r="W2238" s="196" t="n">
        <v>0.5</v>
      </c>
      <c r="X2238" s="196" t="str">
        <f aca="false">CONCATENATE(V2238,W2238)</f>
        <v>-0.5</v>
      </c>
      <c r="Y2238" s="196"/>
      <c r="Z2238" s="196" t="n">
        <v>8.4</v>
      </c>
      <c r="AA2238" s="196" t="str">
        <f aca="false">CONCATENATE(Y2238,Z2238)</f>
        <v>8.4</v>
      </c>
      <c r="AB2238" s="196"/>
      <c r="AC2238" s="196"/>
      <c r="AD2238" s="196" t="str">
        <f aca="false">CONCATENATE(AB2238,AC2238)</f>
        <v/>
      </c>
      <c r="AE2238" s="196"/>
      <c r="AF2238" s="196"/>
      <c r="AG2238" s="196" t="str">
        <f aca="false">CONCATENATE(AE2238,AF2238)</f>
        <v/>
      </c>
      <c r="AH2238" s="176"/>
      <c r="AJ2238" s="196" t="str">
        <f aca="false">CONCATENATE(AH2238,AI2238)</f>
        <v/>
      </c>
    </row>
    <row r="2239" customFormat="false" ht="12.75" hidden="false" customHeight="false" outlineLevel="0" collapsed="false">
      <c r="A2239" s="74" t="s">
        <v>192</v>
      </c>
      <c r="B2239" s="257" t="n">
        <v>39581.4270833333</v>
      </c>
      <c r="C2239" s="176"/>
      <c r="D2239" s="71" t="s">
        <v>483</v>
      </c>
      <c r="E2239" s="176"/>
      <c r="F2239" s="255" t="n">
        <v>725</v>
      </c>
      <c r="G2239" s="196" t="s">
        <v>759</v>
      </c>
      <c r="H2239" s="196" t="n">
        <v>0.5</v>
      </c>
      <c r="I2239" s="196" t="str">
        <f aca="false">CONCATENATE(G2239,H2239)</f>
        <v>-0.5</v>
      </c>
      <c r="J2239" s="196" t="s">
        <v>759</v>
      </c>
      <c r="K2239" s="196" t="n">
        <v>0.5</v>
      </c>
      <c r="L2239" s="196" t="str">
        <f aca="false">CONCATENATE(J2239,K2239)</f>
        <v>-0.5</v>
      </c>
      <c r="M2239" s="196"/>
      <c r="N2239" s="196" t="n">
        <v>3.3</v>
      </c>
      <c r="O2239" s="196" t="str">
        <f aca="false">CONCATENATE(M2239,N2239)</f>
        <v>3.3</v>
      </c>
      <c r="P2239" s="196" t="s">
        <v>759</v>
      </c>
      <c r="Q2239" s="196" t="n">
        <v>0.5</v>
      </c>
      <c r="R2239" s="196" t="str">
        <f aca="false">CONCATENATE(P2239,Q2239)</f>
        <v>-0.5</v>
      </c>
      <c r="S2239" s="196"/>
      <c r="T2239" s="196" t="n">
        <v>4.5</v>
      </c>
      <c r="U2239" s="196" t="str">
        <f aca="false">CONCATENATE(S2239,T2239)</f>
        <v>4.5</v>
      </c>
      <c r="V2239" s="196" t="s">
        <v>759</v>
      </c>
      <c r="W2239" s="196" t="n">
        <v>0.5</v>
      </c>
      <c r="X2239" s="196" t="str">
        <f aca="false">CONCATENATE(V2239,W2239)</f>
        <v>-0.5</v>
      </c>
      <c r="Y2239" s="196"/>
      <c r="Z2239" s="196" t="n">
        <v>6.3</v>
      </c>
      <c r="AA2239" s="196" t="str">
        <f aca="false">CONCATENATE(Y2239,Z2239)</f>
        <v>6.3</v>
      </c>
      <c r="AB2239" s="196"/>
      <c r="AC2239" s="196" t="n">
        <v>3</v>
      </c>
      <c r="AD2239" s="196" t="str">
        <f aca="false">CONCATENATE(AB2239,AC2239)</f>
        <v>3</v>
      </c>
      <c r="AE2239" s="196"/>
      <c r="AF2239" s="196" t="n">
        <v>3.9</v>
      </c>
      <c r="AG2239" s="196" t="str">
        <f aca="false">CONCATENATE(AE2239,AF2239)</f>
        <v>3.9</v>
      </c>
      <c r="AH2239" s="176"/>
      <c r="AJ2239" s="196" t="str">
        <f aca="false">CONCATENATE(AH2239,AI2239)</f>
        <v/>
      </c>
    </row>
    <row r="2240" customFormat="false" ht="12.75" hidden="false" customHeight="false" outlineLevel="0" collapsed="false">
      <c r="A2240" s="74" t="s">
        <v>192</v>
      </c>
      <c r="B2240" s="257" t="n">
        <v>39581.4270833333</v>
      </c>
      <c r="C2240" s="176"/>
      <c r="D2240" s="71" t="s">
        <v>481</v>
      </c>
      <c r="E2240" s="176"/>
      <c r="F2240" s="252"/>
      <c r="G2240" s="196" t="s">
        <v>759</v>
      </c>
      <c r="H2240" s="196" t="n">
        <v>0.5</v>
      </c>
      <c r="I2240" s="196" t="str">
        <f aca="false">CONCATENATE(G2240,H2240)</f>
        <v>-0.5</v>
      </c>
      <c r="J2240" s="196" t="s">
        <v>759</v>
      </c>
      <c r="K2240" s="196" t="n">
        <v>0.5</v>
      </c>
      <c r="L2240" s="196" t="str">
        <f aca="false">CONCATENATE(J2240,K2240)</f>
        <v>-0.5</v>
      </c>
      <c r="M2240" s="196"/>
      <c r="N2240" s="196" t="n">
        <v>2.4</v>
      </c>
      <c r="O2240" s="196" t="str">
        <f aca="false">CONCATENATE(M2240,N2240)</f>
        <v>2.4</v>
      </c>
      <c r="P2240" s="196" t="s">
        <v>759</v>
      </c>
      <c r="Q2240" s="196" t="n">
        <v>0.5</v>
      </c>
      <c r="R2240" s="196" t="str">
        <f aca="false">CONCATENATE(P2240,Q2240)</f>
        <v>-0.5</v>
      </c>
      <c r="S2240" s="196"/>
      <c r="T2240" s="196" t="n">
        <v>4.7</v>
      </c>
      <c r="U2240" s="196" t="str">
        <f aca="false">CONCATENATE(S2240,T2240)</f>
        <v>4.7</v>
      </c>
      <c r="V2240" s="196" t="s">
        <v>759</v>
      </c>
      <c r="W2240" s="196" t="n">
        <v>0.5</v>
      </c>
      <c r="X2240" s="196" t="str">
        <f aca="false">CONCATENATE(V2240,W2240)</f>
        <v>-0.5</v>
      </c>
      <c r="Y2240" s="196"/>
      <c r="Z2240" s="196" t="n">
        <v>5.4</v>
      </c>
      <c r="AA2240" s="196" t="str">
        <f aca="false">CONCATENATE(Y2240,Z2240)</f>
        <v>5.4</v>
      </c>
      <c r="AB2240" s="196"/>
      <c r="AC2240" s="196" t="n">
        <v>2.9</v>
      </c>
      <c r="AD2240" s="196" t="str">
        <f aca="false">CONCATENATE(AB2240,AC2240)</f>
        <v>2.9</v>
      </c>
      <c r="AE2240" s="196"/>
      <c r="AF2240" s="196" t="n">
        <v>4</v>
      </c>
      <c r="AG2240" s="196" t="str">
        <f aca="false">CONCATENATE(AE2240,AF2240)</f>
        <v>4</v>
      </c>
      <c r="AH2240" s="176"/>
      <c r="AJ2240" s="196" t="str">
        <f aca="false">CONCATENATE(AH2240,AI2240)</f>
        <v/>
      </c>
    </row>
    <row r="2241" customFormat="false" ht="12.75" hidden="false" customHeight="false" outlineLevel="0" collapsed="false">
      <c r="A2241" s="74" t="s">
        <v>192</v>
      </c>
      <c r="B2241" s="178" t="n">
        <v>39743.5833333333</v>
      </c>
      <c r="C2241" s="176"/>
      <c r="D2241" s="71" t="s">
        <v>483</v>
      </c>
      <c r="E2241" s="176"/>
      <c r="F2241" s="252" t="n">
        <v>930</v>
      </c>
      <c r="G2241" s="196" t="s">
        <v>759</v>
      </c>
      <c r="H2241" s="196" t="n">
        <v>0.5</v>
      </c>
      <c r="I2241" s="196" t="str">
        <f aca="false">CONCATENATE(G2241,H2241)</f>
        <v>-0.5</v>
      </c>
      <c r="J2241" s="196"/>
      <c r="K2241" s="196" t="n">
        <v>0.67</v>
      </c>
      <c r="L2241" s="196" t="str">
        <f aca="false">CONCATENATE(J2241,K2241)</f>
        <v>0.67</v>
      </c>
      <c r="M2241" s="196"/>
      <c r="N2241" s="196" t="n">
        <v>2.7</v>
      </c>
      <c r="O2241" s="196" t="str">
        <f aca="false">CONCATENATE(M2241,N2241)</f>
        <v>2.7</v>
      </c>
      <c r="P2241" s="196" t="s">
        <v>759</v>
      </c>
      <c r="Q2241" s="196" t="n">
        <v>0.5</v>
      </c>
      <c r="R2241" s="196" t="str">
        <f aca="false">CONCATENATE(P2241,Q2241)</f>
        <v>-0.5</v>
      </c>
      <c r="S2241" s="196"/>
      <c r="T2241" s="196" t="n">
        <v>4.2</v>
      </c>
      <c r="U2241" s="196" t="str">
        <f aca="false">CONCATENATE(S2241,T2241)</f>
        <v>4.2</v>
      </c>
      <c r="V2241" s="196" t="s">
        <v>759</v>
      </c>
      <c r="W2241" s="196" t="n">
        <v>0.5</v>
      </c>
      <c r="X2241" s="196" t="str">
        <f aca="false">CONCATENATE(V2241,W2241)</f>
        <v>-0.5</v>
      </c>
      <c r="Y2241" s="196"/>
      <c r="Z2241" s="196" t="n">
        <v>7.7</v>
      </c>
      <c r="AA2241" s="196" t="str">
        <f aca="false">CONCATENATE(Y2241,Z2241)</f>
        <v>7.7</v>
      </c>
      <c r="AB2241" s="196"/>
      <c r="AC2241" s="196" t="n">
        <v>4.5</v>
      </c>
      <c r="AD2241" s="196" t="str">
        <f aca="false">CONCATENATE(AB2241,AC2241)</f>
        <v>4.5</v>
      </c>
      <c r="AE2241" s="196"/>
      <c r="AF2241" s="196" t="n">
        <v>4.1</v>
      </c>
      <c r="AG2241" s="196" t="str">
        <f aca="false">CONCATENATE(AE2241,AF2241)</f>
        <v>4.1</v>
      </c>
      <c r="AH2241" s="176"/>
      <c r="AJ2241" s="196" t="str">
        <f aca="false">CONCATENATE(AH2241,AI2241)</f>
        <v/>
      </c>
    </row>
    <row r="2242" customFormat="false" ht="12.75" hidden="false" customHeight="false" outlineLevel="0" collapsed="false">
      <c r="A2242" s="74" t="s">
        <v>192</v>
      </c>
      <c r="B2242" s="178" t="n">
        <v>39743.5833333333</v>
      </c>
      <c r="C2242" s="176"/>
      <c r="D2242" s="71" t="s">
        <v>481</v>
      </c>
      <c r="E2242" s="176"/>
      <c r="F2242" s="252"/>
      <c r="G2242" s="196" t="s">
        <v>759</v>
      </c>
      <c r="H2242" s="196" t="n">
        <v>0.5</v>
      </c>
      <c r="I2242" s="196" t="str">
        <f aca="false">CONCATENATE(G2242,H2242)</f>
        <v>-0.5</v>
      </c>
      <c r="J2242" s="196" t="s">
        <v>759</v>
      </c>
      <c r="K2242" s="196" t="n">
        <v>0.5</v>
      </c>
      <c r="L2242" s="196" t="str">
        <f aca="false">CONCATENATE(J2242,K2242)</f>
        <v>-0.5</v>
      </c>
      <c r="M2242" s="196"/>
      <c r="N2242" s="196" t="n">
        <v>1.5</v>
      </c>
      <c r="O2242" s="196" t="str">
        <f aca="false">CONCATENATE(M2242,N2242)</f>
        <v>1.5</v>
      </c>
      <c r="P2242" s="196" t="s">
        <v>759</v>
      </c>
      <c r="Q2242" s="196" t="n">
        <v>0.5</v>
      </c>
      <c r="R2242" s="196" t="str">
        <f aca="false">CONCATENATE(P2242,Q2242)</f>
        <v>-0.5</v>
      </c>
      <c r="S2242" s="196"/>
      <c r="T2242" s="196" t="n">
        <v>3.9</v>
      </c>
      <c r="U2242" s="196" t="str">
        <f aca="false">CONCATENATE(S2242,T2242)</f>
        <v>3.9</v>
      </c>
      <c r="V2242" s="196" t="s">
        <v>759</v>
      </c>
      <c r="W2242" s="196" t="n">
        <v>0.5</v>
      </c>
      <c r="X2242" s="196" t="str">
        <f aca="false">CONCATENATE(V2242,W2242)</f>
        <v>-0.5</v>
      </c>
      <c r="Y2242" s="196"/>
      <c r="Z2242" s="196" t="n">
        <v>4.6</v>
      </c>
      <c r="AA2242" s="196" t="str">
        <f aca="false">CONCATENATE(Y2242,Z2242)</f>
        <v>4.6</v>
      </c>
      <c r="AB2242" s="196"/>
      <c r="AC2242" s="196" t="n">
        <v>4.2</v>
      </c>
      <c r="AD2242" s="196" t="str">
        <f aca="false">CONCATENATE(AB2242,AC2242)</f>
        <v>4.2</v>
      </c>
      <c r="AE2242" s="196"/>
      <c r="AF2242" s="196" t="n">
        <v>4</v>
      </c>
      <c r="AG2242" s="196" t="str">
        <f aca="false">CONCATENATE(AE2242,AF2242)</f>
        <v>4</v>
      </c>
      <c r="AH2242" s="176"/>
      <c r="AJ2242" s="196" t="str">
        <f aca="false">CONCATENATE(AH2242,AI2242)</f>
        <v/>
      </c>
    </row>
    <row r="2243" customFormat="false" ht="12.75" hidden="false" customHeight="false" outlineLevel="0" collapsed="false">
      <c r="A2243" s="74" t="s">
        <v>192</v>
      </c>
      <c r="B2243" s="178" t="n">
        <v>39931.4513888889</v>
      </c>
      <c r="C2243" s="176"/>
      <c r="D2243" s="71" t="s">
        <v>483</v>
      </c>
      <c r="E2243" s="176"/>
      <c r="F2243" s="252" t="n">
        <v>950</v>
      </c>
      <c r="G2243" s="196" t="s">
        <v>759</v>
      </c>
      <c r="H2243" s="196" t="n">
        <v>0.5</v>
      </c>
      <c r="I2243" s="196" t="str">
        <f aca="false">CONCATENATE(G2243,H2243)</f>
        <v>-0.5</v>
      </c>
      <c r="J2243" s="196" t="s">
        <v>759</v>
      </c>
      <c r="K2243" s="196" t="n">
        <v>0.5</v>
      </c>
      <c r="L2243" s="196" t="str">
        <f aca="false">CONCATENATE(J2243,K2243)</f>
        <v>-0.5</v>
      </c>
      <c r="M2243" s="196"/>
      <c r="N2243" s="196" t="n">
        <v>2.9</v>
      </c>
      <c r="O2243" s="196" t="str">
        <f aca="false">CONCATENATE(M2243,N2243)</f>
        <v>2.9</v>
      </c>
      <c r="P2243" s="196" t="s">
        <v>759</v>
      </c>
      <c r="Q2243" s="196" t="n">
        <v>0.5</v>
      </c>
      <c r="R2243" s="196" t="str">
        <f aca="false">CONCATENATE(P2243,Q2243)</f>
        <v>-0.5</v>
      </c>
      <c r="S2243" s="196"/>
      <c r="T2243" s="196" t="n">
        <v>7.5</v>
      </c>
      <c r="U2243" s="196" t="str">
        <f aca="false">CONCATENATE(S2243,T2243)</f>
        <v>7.5</v>
      </c>
      <c r="V2243" s="196" t="s">
        <v>759</v>
      </c>
      <c r="W2243" s="196" t="n">
        <v>0.5</v>
      </c>
      <c r="X2243" s="196" t="str">
        <f aca="false">CONCATENATE(V2243,W2243)</f>
        <v>-0.5</v>
      </c>
      <c r="Y2243" s="196"/>
      <c r="Z2243" s="196" t="n">
        <v>4.8</v>
      </c>
      <c r="AA2243" s="196" t="str">
        <f aca="false">CONCATENATE(Y2243,Z2243)</f>
        <v>4.8</v>
      </c>
      <c r="AB2243" s="196"/>
      <c r="AC2243" s="196" t="n">
        <v>3.7</v>
      </c>
      <c r="AD2243" s="196" t="str">
        <f aca="false">CONCATENATE(AB2243,AC2243)</f>
        <v>3.7</v>
      </c>
      <c r="AE2243" s="196"/>
      <c r="AF2243" s="196" t="n">
        <v>6.8</v>
      </c>
      <c r="AG2243" s="196" t="str">
        <f aca="false">CONCATENATE(AE2243,AF2243)</f>
        <v>6.8</v>
      </c>
      <c r="AH2243" s="176"/>
      <c r="AJ2243" s="196" t="str">
        <f aca="false">CONCATENATE(AH2243,AI2243)</f>
        <v/>
      </c>
    </row>
    <row r="2244" customFormat="false" ht="12.75" hidden="false" customHeight="false" outlineLevel="0" collapsed="false">
      <c r="A2244" s="74" t="s">
        <v>192</v>
      </c>
      <c r="B2244" s="178" t="n">
        <v>39931.4513888889</v>
      </c>
      <c r="C2244" s="176"/>
      <c r="D2244" s="71" t="s">
        <v>481</v>
      </c>
      <c r="E2244" s="176"/>
      <c r="F2244" s="252"/>
      <c r="G2244" s="196" t="s">
        <v>759</v>
      </c>
      <c r="H2244" s="196" t="n">
        <v>0.5</v>
      </c>
      <c r="I2244" s="196" t="str">
        <f aca="false">CONCATENATE(G2244,H2244)</f>
        <v>-0.5</v>
      </c>
      <c r="J2244" s="196" t="s">
        <v>759</v>
      </c>
      <c r="K2244" s="196" t="n">
        <v>0.5</v>
      </c>
      <c r="L2244" s="196" t="str">
        <f aca="false">CONCATENATE(J2244,K2244)</f>
        <v>-0.5</v>
      </c>
      <c r="M2244" s="196"/>
      <c r="N2244" s="196" t="n">
        <v>2.1</v>
      </c>
      <c r="O2244" s="196" t="str">
        <f aca="false">CONCATENATE(M2244,N2244)</f>
        <v>2.1</v>
      </c>
      <c r="P2244" s="196" t="s">
        <v>759</v>
      </c>
      <c r="Q2244" s="196" t="n">
        <v>0.5</v>
      </c>
      <c r="R2244" s="196" t="str">
        <f aca="false">CONCATENATE(P2244,Q2244)</f>
        <v>-0.5</v>
      </c>
      <c r="S2244" s="196"/>
      <c r="T2244" s="196" t="n">
        <v>7.7</v>
      </c>
      <c r="U2244" s="196" t="str">
        <f aca="false">CONCATENATE(S2244,T2244)</f>
        <v>7.7</v>
      </c>
      <c r="V2244" s="196" t="s">
        <v>759</v>
      </c>
      <c r="W2244" s="196" t="n">
        <v>0.5</v>
      </c>
      <c r="X2244" s="196" t="str">
        <f aca="false">CONCATENATE(V2244,W2244)</f>
        <v>-0.5</v>
      </c>
      <c r="Y2244" s="196"/>
      <c r="Z2244" s="196" t="n">
        <v>4.2</v>
      </c>
      <c r="AA2244" s="196" t="str">
        <f aca="false">CONCATENATE(Y2244,Z2244)</f>
        <v>4.2</v>
      </c>
      <c r="AB2244" s="196"/>
      <c r="AC2244" s="196" t="n">
        <v>3.6</v>
      </c>
      <c r="AD2244" s="196" t="str">
        <f aca="false">CONCATENATE(AB2244,AC2244)</f>
        <v>3.6</v>
      </c>
      <c r="AE2244" s="196"/>
      <c r="AF2244" s="196" t="n">
        <v>6.5</v>
      </c>
      <c r="AG2244" s="196" t="str">
        <f aca="false">CONCATENATE(AE2244,AF2244)</f>
        <v>6.5</v>
      </c>
      <c r="AH2244" s="176"/>
      <c r="AJ2244" s="196" t="str">
        <f aca="false">CONCATENATE(AH2244,AI2244)</f>
        <v/>
      </c>
    </row>
    <row r="2245" customFormat="false" ht="12.75" hidden="false" customHeight="false" outlineLevel="0" collapsed="false">
      <c r="A2245" s="278" t="s">
        <v>264</v>
      </c>
      <c r="B2245" s="257" t="n">
        <v>38986.4791666667</v>
      </c>
      <c r="C2245" s="176"/>
      <c r="D2245" s="71" t="s">
        <v>483</v>
      </c>
      <c r="E2245" s="176"/>
      <c r="F2245" s="255" t="n">
        <v>675</v>
      </c>
      <c r="G2245" s="196" t="s">
        <v>759</v>
      </c>
      <c r="H2245" s="196" t="n">
        <v>0.5</v>
      </c>
      <c r="I2245" s="196" t="str">
        <f aca="false">CONCATENATE(G2245,H2245)</f>
        <v>-0.5</v>
      </c>
      <c r="J2245" s="196" t="s">
        <v>759</v>
      </c>
      <c r="K2245" s="196" t="n">
        <v>0.5</v>
      </c>
      <c r="L2245" s="196" t="str">
        <f aca="false">CONCATENATE(J2245,K2245)</f>
        <v>-0.5</v>
      </c>
      <c r="M2245" s="196"/>
      <c r="N2245" s="196" t="n">
        <v>1.8</v>
      </c>
      <c r="O2245" s="196" t="str">
        <f aca="false">CONCATENATE(M2245,N2245)</f>
        <v>1.8</v>
      </c>
      <c r="P2245" s="196" t="s">
        <v>759</v>
      </c>
      <c r="Q2245" s="196" t="n">
        <v>0.5</v>
      </c>
      <c r="R2245" s="196" t="str">
        <f aca="false">CONCATENATE(P2245,Q2245)</f>
        <v>-0.5</v>
      </c>
      <c r="S2245" s="196"/>
      <c r="T2245" s="196" t="n">
        <v>8.3</v>
      </c>
      <c r="U2245" s="196" t="str">
        <f aca="false">CONCATENATE(S2245,T2245)</f>
        <v>8.3</v>
      </c>
      <c r="V2245" s="196" t="s">
        <v>759</v>
      </c>
      <c r="W2245" s="196" t="n">
        <v>0.5</v>
      </c>
      <c r="X2245" s="196" t="str">
        <f aca="false">CONCATENATE(V2245,W2245)</f>
        <v>-0.5</v>
      </c>
      <c r="Y2245" s="196"/>
      <c r="Z2245" s="196" t="n">
        <v>6.5</v>
      </c>
      <c r="AA2245" s="196" t="str">
        <f aca="false">CONCATENATE(Y2245,Z2245)</f>
        <v>6.5</v>
      </c>
      <c r="AB2245" s="196"/>
      <c r="AC2245" s="196"/>
      <c r="AD2245" s="196" t="str">
        <f aca="false">CONCATENATE(AB2245,AC2245)</f>
        <v/>
      </c>
      <c r="AE2245" s="196"/>
      <c r="AF2245" s="196"/>
      <c r="AG2245" s="196" t="str">
        <f aca="false">CONCATENATE(AE2245,AF2245)</f>
        <v/>
      </c>
      <c r="AH2245" s="176"/>
      <c r="AJ2245" s="196" t="str">
        <f aca="false">CONCATENATE(AH2245,AI2245)</f>
        <v/>
      </c>
    </row>
    <row r="2246" customFormat="false" ht="12.75" hidden="false" customHeight="false" outlineLevel="0" collapsed="false">
      <c r="A2246" s="278" t="s">
        <v>264</v>
      </c>
      <c r="B2246" s="257" t="n">
        <v>38986.4791666667</v>
      </c>
      <c r="C2246" s="176"/>
      <c r="D2246" s="71" t="s">
        <v>481</v>
      </c>
      <c r="E2246" s="176"/>
      <c r="F2246" s="252"/>
      <c r="G2246" s="196" t="s">
        <v>759</v>
      </c>
      <c r="H2246" s="196" t="n">
        <v>0.5</v>
      </c>
      <c r="I2246" s="196" t="str">
        <f aca="false">CONCATENATE(G2246,H2246)</f>
        <v>-0.5</v>
      </c>
      <c r="J2246" s="196" t="s">
        <v>759</v>
      </c>
      <c r="K2246" s="196" t="n">
        <v>0.5</v>
      </c>
      <c r="L2246" s="196" t="str">
        <f aca="false">CONCATENATE(J2246,K2246)</f>
        <v>-0.5</v>
      </c>
      <c r="M2246" s="196"/>
      <c r="N2246" s="196" t="n">
        <v>1.2</v>
      </c>
      <c r="O2246" s="196" t="str">
        <f aca="false">CONCATENATE(M2246,N2246)</f>
        <v>1.2</v>
      </c>
      <c r="P2246" s="196" t="s">
        <v>759</v>
      </c>
      <c r="Q2246" s="196" t="n">
        <v>0.5</v>
      </c>
      <c r="R2246" s="196" t="str">
        <f aca="false">CONCATENATE(P2246,Q2246)</f>
        <v>-0.5</v>
      </c>
      <c r="S2246" s="196"/>
      <c r="T2246" s="196" t="n">
        <v>8.1</v>
      </c>
      <c r="U2246" s="196" t="str">
        <f aca="false">CONCATENATE(S2246,T2246)</f>
        <v>8.1</v>
      </c>
      <c r="V2246" s="196" t="s">
        <v>759</v>
      </c>
      <c r="W2246" s="196" t="n">
        <v>0.5</v>
      </c>
      <c r="X2246" s="196" t="str">
        <f aca="false">CONCATENATE(V2246,W2246)</f>
        <v>-0.5</v>
      </c>
      <c r="Y2246" s="196"/>
      <c r="Z2246" s="196" t="n">
        <v>4.6</v>
      </c>
      <c r="AA2246" s="196" t="str">
        <f aca="false">CONCATENATE(Y2246,Z2246)</f>
        <v>4.6</v>
      </c>
      <c r="AB2246" s="196"/>
      <c r="AC2246" s="196"/>
      <c r="AD2246" s="196" t="str">
        <f aca="false">CONCATENATE(AB2246,AC2246)</f>
        <v/>
      </c>
      <c r="AE2246" s="196"/>
      <c r="AF2246" s="196"/>
      <c r="AG2246" s="196" t="str">
        <f aca="false">CONCATENATE(AE2246,AF2246)</f>
        <v/>
      </c>
      <c r="AH2246" s="176"/>
      <c r="AJ2246" s="196" t="str">
        <f aca="false">CONCATENATE(AH2246,AI2246)</f>
        <v/>
      </c>
    </row>
    <row r="2247" customFormat="false" ht="12.75" hidden="false" customHeight="false" outlineLevel="0" collapsed="false">
      <c r="A2247" s="278" t="s">
        <v>264</v>
      </c>
      <c r="B2247" s="257" t="n">
        <v>39232.4791666667</v>
      </c>
      <c r="C2247" s="176"/>
      <c r="D2247" s="71" t="s">
        <v>483</v>
      </c>
      <c r="E2247" s="176"/>
      <c r="F2247" s="255" t="n">
        <v>680</v>
      </c>
      <c r="G2247" s="196"/>
      <c r="H2247" s="196" t="n">
        <v>0.54</v>
      </c>
      <c r="I2247" s="196" t="str">
        <f aca="false">CONCATENATE(G2247,H2247)</f>
        <v>0.54</v>
      </c>
      <c r="J2247" s="196" t="s">
        <v>759</v>
      </c>
      <c r="K2247" s="196" t="n">
        <v>0.5</v>
      </c>
      <c r="L2247" s="196" t="str">
        <f aca="false">CONCATENATE(J2247,K2247)</f>
        <v>-0.5</v>
      </c>
      <c r="M2247" s="196"/>
      <c r="N2247" s="196" t="n">
        <v>2.7</v>
      </c>
      <c r="O2247" s="196" t="str">
        <f aca="false">CONCATENATE(M2247,N2247)</f>
        <v>2.7</v>
      </c>
      <c r="P2247" s="196" t="s">
        <v>759</v>
      </c>
      <c r="Q2247" s="196" t="n">
        <v>0.5</v>
      </c>
      <c r="R2247" s="196" t="str">
        <f aca="false">CONCATENATE(P2247,Q2247)</f>
        <v>-0.5</v>
      </c>
      <c r="S2247" s="196"/>
      <c r="T2247" s="196" t="n">
        <v>5.4</v>
      </c>
      <c r="U2247" s="196" t="str">
        <f aca="false">CONCATENATE(S2247,T2247)</f>
        <v>5.4</v>
      </c>
      <c r="V2247" s="196" t="s">
        <v>759</v>
      </c>
      <c r="W2247" s="196" t="n">
        <v>0.5</v>
      </c>
      <c r="X2247" s="196" t="str">
        <f aca="false">CONCATENATE(V2247,W2247)</f>
        <v>-0.5</v>
      </c>
      <c r="Y2247" s="196"/>
      <c r="Z2247" s="196" t="n">
        <v>4.9</v>
      </c>
      <c r="AA2247" s="196" t="str">
        <f aca="false">CONCATENATE(Y2247,Z2247)</f>
        <v>4.9</v>
      </c>
      <c r="AB2247" s="196"/>
      <c r="AC2247" s="196"/>
      <c r="AD2247" s="196" t="str">
        <f aca="false">CONCATENATE(AB2247,AC2247)</f>
        <v/>
      </c>
      <c r="AE2247" s="196"/>
      <c r="AF2247" s="196"/>
      <c r="AG2247" s="196" t="str">
        <f aca="false">CONCATENATE(AE2247,AF2247)</f>
        <v/>
      </c>
      <c r="AH2247" s="176"/>
      <c r="AJ2247" s="196" t="str">
        <f aca="false">CONCATENATE(AH2247,AI2247)</f>
        <v/>
      </c>
    </row>
    <row r="2248" customFormat="false" ht="12.75" hidden="false" customHeight="false" outlineLevel="0" collapsed="false">
      <c r="A2248" s="278" t="s">
        <v>264</v>
      </c>
      <c r="B2248" s="257" t="n">
        <v>39232.4791666667</v>
      </c>
      <c r="C2248" s="176"/>
      <c r="D2248" s="71" t="s">
        <v>481</v>
      </c>
      <c r="E2248" s="176"/>
      <c r="F2248" s="252"/>
      <c r="G2248" s="196" t="s">
        <v>759</v>
      </c>
      <c r="H2248" s="196" t="n">
        <v>0.5</v>
      </c>
      <c r="I2248" s="196" t="str">
        <f aca="false">CONCATENATE(G2248,H2248)</f>
        <v>-0.5</v>
      </c>
      <c r="J2248" s="196" t="s">
        <v>759</v>
      </c>
      <c r="K2248" s="196" t="n">
        <v>0.5</v>
      </c>
      <c r="L2248" s="196" t="str">
        <f aca="false">CONCATENATE(J2248,K2248)</f>
        <v>-0.5</v>
      </c>
      <c r="M2248" s="196"/>
      <c r="N2248" s="196" t="n">
        <v>1.8</v>
      </c>
      <c r="O2248" s="196" t="str">
        <f aca="false">CONCATENATE(M2248,N2248)</f>
        <v>1.8</v>
      </c>
      <c r="P2248" s="196" t="s">
        <v>759</v>
      </c>
      <c r="Q2248" s="196" t="n">
        <v>0.5</v>
      </c>
      <c r="R2248" s="196" t="str">
        <f aca="false">CONCATENATE(P2248,Q2248)</f>
        <v>-0.5</v>
      </c>
      <c r="S2248" s="196"/>
      <c r="T2248" s="196" t="n">
        <v>5.3</v>
      </c>
      <c r="U2248" s="196" t="str">
        <f aca="false">CONCATENATE(S2248,T2248)</f>
        <v>5.3</v>
      </c>
      <c r="V2248" s="196" t="s">
        <v>759</v>
      </c>
      <c r="W2248" s="196" t="n">
        <v>0.5</v>
      </c>
      <c r="X2248" s="196" t="str">
        <f aca="false">CONCATENATE(V2248,W2248)</f>
        <v>-0.5</v>
      </c>
      <c r="Y2248" s="196"/>
      <c r="Z2248" s="196" t="n">
        <v>4.4</v>
      </c>
      <c r="AA2248" s="196" t="str">
        <f aca="false">CONCATENATE(Y2248,Z2248)</f>
        <v>4.4</v>
      </c>
      <c r="AB2248" s="196"/>
      <c r="AC2248" s="196"/>
      <c r="AD2248" s="196" t="str">
        <f aca="false">CONCATENATE(AB2248,AC2248)</f>
        <v/>
      </c>
      <c r="AE2248" s="196"/>
      <c r="AF2248" s="196"/>
      <c r="AG2248" s="196" t="str">
        <f aca="false">CONCATENATE(AE2248,AF2248)</f>
        <v/>
      </c>
      <c r="AH2248" s="176"/>
      <c r="AJ2248" s="196" t="str">
        <f aca="false">CONCATENATE(AH2248,AI2248)</f>
        <v/>
      </c>
    </row>
    <row r="2249" customFormat="false" ht="12.75" hidden="false" customHeight="false" outlineLevel="0" collapsed="false">
      <c r="A2249" s="74" t="s">
        <v>264</v>
      </c>
      <c r="B2249" s="257" t="n">
        <v>39365.4041666667</v>
      </c>
      <c r="C2249" s="176"/>
      <c r="D2249" s="71" t="s">
        <v>483</v>
      </c>
      <c r="E2249" s="176"/>
      <c r="F2249" s="255" t="n">
        <v>725</v>
      </c>
      <c r="G2249" s="196" t="s">
        <v>759</v>
      </c>
      <c r="H2249" s="196" t="n">
        <v>0.5</v>
      </c>
      <c r="I2249" s="196" t="str">
        <f aca="false">CONCATENATE(G2249,H2249)</f>
        <v>-0.5</v>
      </c>
      <c r="J2249" s="196" t="s">
        <v>759</v>
      </c>
      <c r="K2249" s="196" t="n">
        <v>0.5</v>
      </c>
      <c r="L2249" s="196" t="str">
        <f aca="false">CONCATENATE(J2249,K2249)</f>
        <v>-0.5</v>
      </c>
      <c r="M2249" s="196"/>
      <c r="N2249" s="196" t="n">
        <v>2.8</v>
      </c>
      <c r="O2249" s="196" t="str">
        <f aca="false">CONCATENATE(M2249,N2249)</f>
        <v>2.8</v>
      </c>
      <c r="P2249" s="196" t="s">
        <v>759</v>
      </c>
      <c r="Q2249" s="196" t="n">
        <v>0.5</v>
      </c>
      <c r="R2249" s="196" t="str">
        <f aca="false">CONCATENATE(P2249,Q2249)</f>
        <v>-0.5</v>
      </c>
      <c r="S2249" s="196"/>
      <c r="T2249" s="196" t="n">
        <v>4.7</v>
      </c>
      <c r="U2249" s="196" t="str">
        <f aca="false">CONCATENATE(S2249,T2249)</f>
        <v>4.7</v>
      </c>
      <c r="V2249" s="196" t="s">
        <v>759</v>
      </c>
      <c r="W2249" s="196" t="n">
        <v>0.5</v>
      </c>
      <c r="X2249" s="196" t="str">
        <f aca="false">CONCATENATE(V2249,W2249)</f>
        <v>-0.5</v>
      </c>
      <c r="Y2249" s="196"/>
      <c r="Z2249" s="196" t="n">
        <v>5.7</v>
      </c>
      <c r="AA2249" s="196" t="str">
        <f aca="false">CONCATENATE(Y2249,Z2249)</f>
        <v>5.7</v>
      </c>
      <c r="AB2249" s="196"/>
      <c r="AC2249" s="196"/>
      <c r="AD2249" s="196" t="str">
        <f aca="false">CONCATENATE(AB2249,AC2249)</f>
        <v/>
      </c>
      <c r="AE2249" s="196"/>
      <c r="AF2249" s="196"/>
      <c r="AG2249" s="196" t="str">
        <f aca="false">CONCATENATE(AE2249,AF2249)</f>
        <v/>
      </c>
      <c r="AH2249" s="176"/>
      <c r="AJ2249" s="196" t="str">
        <f aca="false">CONCATENATE(AH2249,AI2249)</f>
        <v/>
      </c>
    </row>
    <row r="2250" customFormat="false" ht="12.75" hidden="false" customHeight="false" outlineLevel="0" collapsed="false">
      <c r="A2250" s="74" t="s">
        <v>264</v>
      </c>
      <c r="B2250" s="257" t="n">
        <v>39365.4041666667</v>
      </c>
      <c r="C2250" s="176"/>
      <c r="D2250" s="71" t="s">
        <v>481</v>
      </c>
      <c r="E2250" s="176"/>
      <c r="F2250" s="252"/>
      <c r="G2250" s="196" t="s">
        <v>759</v>
      </c>
      <c r="H2250" s="196" t="n">
        <v>0.5</v>
      </c>
      <c r="I2250" s="196" t="str">
        <f aca="false">CONCATENATE(G2250,H2250)</f>
        <v>-0.5</v>
      </c>
      <c r="J2250" s="196" t="s">
        <v>759</v>
      </c>
      <c r="K2250" s="196" t="n">
        <v>0.5</v>
      </c>
      <c r="L2250" s="196" t="str">
        <f aca="false">CONCATENATE(J2250,K2250)</f>
        <v>-0.5</v>
      </c>
      <c r="M2250" s="196"/>
      <c r="N2250" s="196" t="n">
        <v>1.8</v>
      </c>
      <c r="O2250" s="196" t="str">
        <f aca="false">CONCATENATE(M2250,N2250)</f>
        <v>1.8</v>
      </c>
      <c r="P2250" s="196" t="s">
        <v>759</v>
      </c>
      <c r="Q2250" s="196" t="n">
        <v>0.5</v>
      </c>
      <c r="R2250" s="196" t="str">
        <f aca="false">CONCATENATE(P2250,Q2250)</f>
        <v>-0.5</v>
      </c>
      <c r="S2250" s="196"/>
      <c r="T2250" s="196" t="n">
        <v>4.8</v>
      </c>
      <c r="U2250" s="196" t="str">
        <f aca="false">CONCATENATE(S2250,T2250)</f>
        <v>4.8</v>
      </c>
      <c r="V2250" s="196" t="s">
        <v>759</v>
      </c>
      <c r="W2250" s="196" t="n">
        <v>0.5</v>
      </c>
      <c r="X2250" s="196" t="str">
        <f aca="false">CONCATENATE(V2250,W2250)</f>
        <v>-0.5</v>
      </c>
      <c r="Y2250" s="196"/>
      <c r="Z2250" s="196" t="n">
        <v>7.1</v>
      </c>
      <c r="AA2250" s="196" t="str">
        <f aca="false">CONCATENATE(Y2250,Z2250)</f>
        <v>7.1</v>
      </c>
      <c r="AB2250" s="196"/>
      <c r="AC2250" s="196"/>
      <c r="AD2250" s="196" t="str">
        <f aca="false">CONCATENATE(AB2250,AC2250)</f>
        <v/>
      </c>
      <c r="AE2250" s="196"/>
      <c r="AF2250" s="196"/>
      <c r="AG2250" s="196" t="str">
        <f aca="false">CONCATENATE(AE2250,AF2250)</f>
        <v/>
      </c>
      <c r="AH2250" s="176"/>
      <c r="AJ2250" s="196" t="str">
        <f aca="false">CONCATENATE(AH2250,AI2250)</f>
        <v/>
      </c>
    </row>
    <row r="2251" customFormat="false" ht="12.75" hidden="false" customHeight="false" outlineLevel="0" collapsed="false">
      <c r="A2251" s="74" t="s">
        <v>264</v>
      </c>
      <c r="B2251" s="257" t="n">
        <v>39581.4583333333</v>
      </c>
      <c r="C2251" s="176"/>
      <c r="D2251" s="71" t="s">
        <v>483</v>
      </c>
      <c r="E2251" s="176"/>
      <c r="F2251" s="255" t="n">
        <v>695</v>
      </c>
      <c r="G2251" s="196" t="s">
        <v>759</v>
      </c>
      <c r="H2251" s="196" t="n">
        <v>0.5</v>
      </c>
      <c r="I2251" s="196" t="str">
        <f aca="false">CONCATENATE(G2251,H2251)</f>
        <v>-0.5</v>
      </c>
      <c r="J2251" s="196" t="s">
        <v>759</v>
      </c>
      <c r="K2251" s="196" t="n">
        <v>0.5</v>
      </c>
      <c r="L2251" s="196" t="str">
        <f aca="false">CONCATENATE(J2251,K2251)</f>
        <v>-0.5</v>
      </c>
      <c r="M2251" s="196"/>
      <c r="N2251" s="196" t="n">
        <v>2.5</v>
      </c>
      <c r="O2251" s="196" t="str">
        <f aca="false">CONCATENATE(M2251,N2251)</f>
        <v>2.5</v>
      </c>
      <c r="P2251" s="196" t="s">
        <v>759</v>
      </c>
      <c r="Q2251" s="196" t="n">
        <v>0.5</v>
      </c>
      <c r="R2251" s="196" t="str">
        <f aca="false">CONCATENATE(P2251,Q2251)</f>
        <v>-0.5</v>
      </c>
      <c r="S2251" s="196"/>
      <c r="T2251" s="196" t="n">
        <v>5.5</v>
      </c>
      <c r="U2251" s="196" t="str">
        <f aca="false">CONCATENATE(S2251,T2251)</f>
        <v>5.5</v>
      </c>
      <c r="V2251" s="196" t="s">
        <v>759</v>
      </c>
      <c r="W2251" s="196" t="n">
        <v>0.5</v>
      </c>
      <c r="X2251" s="196" t="str">
        <f aca="false">CONCATENATE(V2251,W2251)</f>
        <v>-0.5</v>
      </c>
      <c r="Y2251" s="196"/>
      <c r="Z2251" s="196" t="n">
        <v>7.2</v>
      </c>
      <c r="AA2251" s="196" t="str">
        <f aca="false">CONCATENATE(Y2251,Z2251)</f>
        <v>7.2</v>
      </c>
      <c r="AB2251" s="196"/>
      <c r="AC2251" s="196" t="n">
        <v>3.3</v>
      </c>
      <c r="AD2251" s="196" t="str">
        <f aca="false">CONCATENATE(AB2251,AC2251)</f>
        <v>3.3</v>
      </c>
      <c r="AE2251" s="196"/>
      <c r="AF2251" s="196" t="n">
        <v>5.2</v>
      </c>
      <c r="AG2251" s="196" t="str">
        <f aca="false">CONCATENATE(AE2251,AF2251)</f>
        <v>5.2</v>
      </c>
      <c r="AH2251" s="176"/>
      <c r="AJ2251" s="196" t="str">
        <f aca="false">CONCATENATE(AH2251,AI2251)</f>
        <v/>
      </c>
    </row>
    <row r="2252" customFormat="false" ht="12.75" hidden="false" customHeight="false" outlineLevel="0" collapsed="false">
      <c r="A2252" s="74" t="s">
        <v>264</v>
      </c>
      <c r="B2252" s="257" t="n">
        <v>39581.4583333333</v>
      </c>
      <c r="C2252" s="176"/>
      <c r="D2252" s="71" t="s">
        <v>481</v>
      </c>
      <c r="E2252" s="176"/>
      <c r="F2252" s="252"/>
      <c r="G2252" s="196" t="s">
        <v>759</v>
      </c>
      <c r="H2252" s="196" t="n">
        <v>0.5</v>
      </c>
      <c r="I2252" s="196" t="str">
        <f aca="false">CONCATENATE(G2252,H2252)</f>
        <v>-0.5</v>
      </c>
      <c r="J2252" s="196" t="s">
        <v>759</v>
      </c>
      <c r="K2252" s="196" t="n">
        <v>0.5</v>
      </c>
      <c r="L2252" s="196" t="str">
        <f aca="false">CONCATENATE(J2252,K2252)</f>
        <v>-0.5</v>
      </c>
      <c r="M2252" s="196"/>
      <c r="N2252" s="196" t="n">
        <v>2.3</v>
      </c>
      <c r="O2252" s="196" t="str">
        <f aca="false">CONCATENATE(M2252,N2252)</f>
        <v>2.3</v>
      </c>
      <c r="P2252" s="196" t="s">
        <v>759</v>
      </c>
      <c r="Q2252" s="196" t="n">
        <v>0.5</v>
      </c>
      <c r="R2252" s="196" t="str">
        <f aca="false">CONCATENATE(P2252,Q2252)</f>
        <v>-0.5</v>
      </c>
      <c r="S2252" s="196"/>
      <c r="T2252" s="196" t="n">
        <v>5.7</v>
      </c>
      <c r="U2252" s="196" t="str">
        <f aca="false">CONCATENATE(S2252,T2252)</f>
        <v>5.7</v>
      </c>
      <c r="V2252" s="196" t="s">
        <v>759</v>
      </c>
      <c r="W2252" s="196" t="n">
        <v>0.5</v>
      </c>
      <c r="X2252" s="196" t="str">
        <f aca="false">CONCATENATE(V2252,W2252)</f>
        <v>-0.5</v>
      </c>
      <c r="Y2252" s="196"/>
      <c r="Z2252" s="196" t="n">
        <v>7.8</v>
      </c>
      <c r="AA2252" s="196" t="str">
        <f aca="false">CONCATENATE(Y2252,Z2252)</f>
        <v>7.8</v>
      </c>
      <c r="AB2252" s="196"/>
      <c r="AC2252" s="196" t="n">
        <v>3.4</v>
      </c>
      <c r="AD2252" s="196" t="str">
        <f aca="false">CONCATENATE(AB2252,AC2252)</f>
        <v>3.4</v>
      </c>
      <c r="AE2252" s="196"/>
      <c r="AF2252" s="196" t="n">
        <v>5.1</v>
      </c>
      <c r="AG2252" s="196" t="str">
        <f aca="false">CONCATENATE(AE2252,AF2252)</f>
        <v>5.1</v>
      </c>
      <c r="AH2252" s="176"/>
      <c r="AJ2252" s="196" t="str">
        <f aca="false">CONCATENATE(AH2252,AI2252)</f>
        <v/>
      </c>
    </row>
    <row r="2253" customFormat="false" ht="12.75" hidden="false" customHeight="false" outlineLevel="0" collapsed="false">
      <c r="A2253" s="74" t="s">
        <v>264</v>
      </c>
      <c r="B2253" s="178" t="n">
        <v>39680.4784722222</v>
      </c>
      <c r="C2253" s="176"/>
      <c r="D2253" s="71" t="s">
        <v>483</v>
      </c>
      <c r="E2253" s="176"/>
      <c r="F2253" s="252" t="n">
        <v>670</v>
      </c>
      <c r="G2253" s="196"/>
      <c r="H2253" s="196"/>
      <c r="I2253" s="196" t="str">
        <f aca="false">CONCATENATE(G2253,H2253)</f>
        <v/>
      </c>
      <c r="J2253" s="196"/>
      <c r="K2253" s="196"/>
      <c r="L2253" s="196" t="str">
        <f aca="false">CONCATENATE(J2253,K2253)</f>
        <v/>
      </c>
      <c r="M2253" s="196"/>
      <c r="N2253" s="196"/>
      <c r="O2253" s="196" t="str">
        <f aca="false">CONCATENATE(M2253,N2253)</f>
        <v/>
      </c>
      <c r="P2253" s="196"/>
      <c r="Q2253" s="196"/>
      <c r="R2253" s="196" t="str">
        <f aca="false">CONCATENATE(P2253,Q2253)</f>
        <v/>
      </c>
      <c r="S2253" s="196"/>
      <c r="T2253" s="196"/>
      <c r="U2253" s="196" t="str">
        <f aca="false">CONCATENATE(S2253,T2253)</f>
        <v/>
      </c>
      <c r="V2253" s="196"/>
      <c r="W2253" s="196"/>
      <c r="X2253" s="196" t="str">
        <f aca="false">CONCATENATE(V2253,W2253)</f>
        <v/>
      </c>
      <c r="Y2253" s="196"/>
      <c r="Z2253" s="196"/>
      <c r="AA2253" s="196" t="str">
        <f aca="false">CONCATENATE(Y2253,Z2253)</f>
        <v/>
      </c>
      <c r="AB2253" s="196"/>
      <c r="AC2253" s="196"/>
      <c r="AD2253" s="196" t="str">
        <f aca="false">CONCATENATE(AB2253,AC2253)</f>
        <v/>
      </c>
      <c r="AE2253" s="196"/>
      <c r="AF2253" s="196"/>
      <c r="AG2253" s="196" t="str">
        <f aca="false">CONCATENATE(AE2253,AF2253)</f>
        <v/>
      </c>
      <c r="AH2253" s="176"/>
      <c r="AJ2253" s="196" t="str">
        <f aca="false">CONCATENATE(AH2253,AI2253)</f>
        <v/>
      </c>
    </row>
    <row r="2254" customFormat="false" ht="12.75" hidden="false" customHeight="false" outlineLevel="0" collapsed="false">
      <c r="A2254" s="74" t="s">
        <v>264</v>
      </c>
      <c r="B2254" s="178" t="n">
        <v>39680.4784722222</v>
      </c>
      <c r="C2254" s="176"/>
      <c r="D2254" s="71" t="s">
        <v>481</v>
      </c>
      <c r="E2254" s="176"/>
      <c r="F2254" s="252"/>
      <c r="G2254" s="196" t="s">
        <v>759</v>
      </c>
      <c r="H2254" s="196" t="n">
        <v>0.5</v>
      </c>
      <c r="I2254" s="196" t="str">
        <f aca="false">CONCATENATE(G2254,H2254)</f>
        <v>-0.5</v>
      </c>
      <c r="J2254" s="196" t="s">
        <v>759</v>
      </c>
      <c r="K2254" s="196" t="n">
        <v>0.5</v>
      </c>
      <c r="L2254" s="196" t="str">
        <f aca="false">CONCATENATE(J2254,K2254)</f>
        <v>-0.5</v>
      </c>
      <c r="M2254" s="196"/>
      <c r="N2254" s="196" t="n">
        <v>2.3</v>
      </c>
      <c r="O2254" s="196" t="str">
        <f aca="false">CONCATENATE(M2254,N2254)</f>
        <v>2.3</v>
      </c>
      <c r="P2254" s="196" t="s">
        <v>759</v>
      </c>
      <c r="Q2254" s="196" t="n">
        <v>0.5</v>
      </c>
      <c r="R2254" s="196" t="str">
        <f aca="false">CONCATENATE(P2254,Q2254)</f>
        <v>-0.5</v>
      </c>
      <c r="S2254" s="196"/>
      <c r="T2254" s="196" t="n">
        <v>2</v>
      </c>
      <c r="U2254" s="196" t="str">
        <f aca="false">CONCATENATE(S2254,T2254)</f>
        <v>2</v>
      </c>
      <c r="V2254" s="196" t="s">
        <v>759</v>
      </c>
      <c r="W2254" s="196" t="n">
        <v>0.5</v>
      </c>
      <c r="X2254" s="196" t="str">
        <f aca="false">CONCATENATE(V2254,W2254)</f>
        <v>-0.5</v>
      </c>
      <c r="Y2254" s="196"/>
      <c r="Z2254" s="196" t="n">
        <v>2.6</v>
      </c>
      <c r="AA2254" s="196" t="str">
        <f aca="false">CONCATENATE(Y2254,Z2254)</f>
        <v>2.6</v>
      </c>
      <c r="AB2254" s="196"/>
      <c r="AC2254" s="196" t="n">
        <v>3.4</v>
      </c>
      <c r="AD2254" s="196" t="str">
        <f aca="false">CONCATENATE(AB2254,AC2254)</f>
        <v>3.4</v>
      </c>
      <c r="AE2254" s="196"/>
      <c r="AF2254" s="196" t="n">
        <v>2</v>
      </c>
      <c r="AG2254" s="196" t="str">
        <f aca="false">CONCATENATE(AE2254,AF2254)</f>
        <v>2</v>
      </c>
      <c r="AH2254" s="176"/>
      <c r="AJ2254" s="196" t="str">
        <f aca="false">CONCATENATE(AH2254,AI2254)</f>
        <v/>
      </c>
    </row>
    <row r="2255" customFormat="false" ht="12.75" hidden="false" customHeight="false" outlineLevel="0" collapsed="false">
      <c r="A2255" s="74" t="s">
        <v>264</v>
      </c>
      <c r="B2255" s="178" t="n">
        <v>39721.4166666667</v>
      </c>
      <c r="C2255" s="176"/>
      <c r="D2255" s="71" t="s">
        <v>483</v>
      </c>
      <c r="E2255" s="176"/>
      <c r="F2255" s="252" t="n">
        <v>775</v>
      </c>
      <c r="G2255" s="196" t="s">
        <v>759</v>
      </c>
      <c r="H2255" s="196" t="n">
        <v>0.5</v>
      </c>
      <c r="I2255" s="196" t="str">
        <f aca="false">CONCATENATE(G2255,H2255)</f>
        <v>-0.5</v>
      </c>
      <c r="J2255" s="196" t="s">
        <v>759</v>
      </c>
      <c r="K2255" s="196" t="n">
        <v>0.5</v>
      </c>
      <c r="L2255" s="196" t="str">
        <f aca="false">CONCATENATE(J2255,K2255)</f>
        <v>-0.5</v>
      </c>
      <c r="M2255" s="196"/>
      <c r="N2255" s="196" t="n">
        <v>1.3</v>
      </c>
      <c r="O2255" s="196" t="str">
        <f aca="false">CONCATENATE(M2255,N2255)</f>
        <v>1.3</v>
      </c>
      <c r="P2255" s="196" t="s">
        <v>759</v>
      </c>
      <c r="Q2255" s="196" t="n">
        <v>0.5</v>
      </c>
      <c r="R2255" s="196" t="str">
        <f aca="false">CONCATENATE(P2255,Q2255)</f>
        <v>-0.5</v>
      </c>
      <c r="S2255" s="196"/>
      <c r="T2255" s="196" t="n">
        <v>5.3</v>
      </c>
      <c r="U2255" s="196" t="str">
        <f aca="false">CONCATENATE(S2255,T2255)</f>
        <v>5.3</v>
      </c>
      <c r="V2255" s="196" t="s">
        <v>759</v>
      </c>
      <c r="W2255" s="196" t="n">
        <v>0.5</v>
      </c>
      <c r="X2255" s="196" t="str">
        <f aca="false">CONCATENATE(V2255,W2255)</f>
        <v>-0.5</v>
      </c>
      <c r="Y2255" s="196"/>
      <c r="Z2255" s="196" t="n">
        <v>8.8</v>
      </c>
      <c r="AA2255" s="196" t="str">
        <f aca="false">CONCATENATE(Y2255,Z2255)</f>
        <v>8.8</v>
      </c>
      <c r="AB2255" s="196"/>
      <c r="AC2255" s="196" t="n">
        <v>2.7</v>
      </c>
      <c r="AD2255" s="196" t="str">
        <f aca="false">CONCATENATE(AB2255,AC2255)</f>
        <v>2.7</v>
      </c>
      <c r="AE2255" s="196"/>
      <c r="AF2255" s="196" t="n">
        <v>4.6</v>
      </c>
      <c r="AG2255" s="196" t="str">
        <f aca="false">CONCATENATE(AE2255,AF2255)</f>
        <v>4.6</v>
      </c>
      <c r="AH2255" s="176"/>
      <c r="AJ2255" s="196" t="str">
        <f aca="false">CONCATENATE(AH2255,AI2255)</f>
        <v/>
      </c>
    </row>
    <row r="2256" customFormat="false" ht="12.75" hidden="false" customHeight="false" outlineLevel="0" collapsed="false">
      <c r="A2256" s="74" t="s">
        <v>264</v>
      </c>
      <c r="B2256" s="178" t="n">
        <v>39721.4166666667</v>
      </c>
      <c r="C2256" s="176"/>
      <c r="D2256" s="71" t="s">
        <v>481</v>
      </c>
      <c r="E2256" s="176"/>
      <c r="F2256" s="252"/>
      <c r="G2256" s="196" t="s">
        <v>759</v>
      </c>
      <c r="H2256" s="196" t="n">
        <v>0.5</v>
      </c>
      <c r="I2256" s="196" t="str">
        <f aca="false">CONCATENATE(G2256,H2256)</f>
        <v>-0.5</v>
      </c>
      <c r="J2256" s="196" t="s">
        <v>759</v>
      </c>
      <c r="K2256" s="196" t="n">
        <v>0.5</v>
      </c>
      <c r="L2256" s="196" t="str">
        <f aca="false">CONCATENATE(J2256,K2256)</f>
        <v>-0.5</v>
      </c>
      <c r="M2256" s="196"/>
      <c r="N2256" s="196" t="n">
        <v>1.1</v>
      </c>
      <c r="O2256" s="196" t="str">
        <f aca="false">CONCATENATE(M2256,N2256)</f>
        <v>1.1</v>
      </c>
      <c r="P2256" s="196" t="s">
        <v>759</v>
      </c>
      <c r="Q2256" s="196" t="n">
        <v>0.5</v>
      </c>
      <c r="R2256" s="196" t="str">
        <f aca="false">CONCATENATE(P2256,Q2256)</f>
        <v>-0.5</v>
      </c>
      <c r="S2256" s="196"/>
      <c r="T2256" s="196" t="n">
        <v>5.3</v>
      </c>
      <c r="U2256" s="196" t="str">
        <f aca="false">CONCATENATE(S2256,T2256)</f>
        <v>5.3</v>
      </c>
      <c r="V2256" s="196" t="s">
        <v>759</v>
      </c>
      <c r="W2256" s="196" t="n">
        <v>0.5</v>
      </c>
      <c r="X2256" s="196" t="str">
        <f aca="false">CONCATENATE(V2256,W2256)</f>
        <v>-0.5</v>
      </c>
      <c r="Y2256" s="196"/>
      <c r="Z2256" s="196" t="n">
        <v>6.1</v>
      </c>
      <c r="AA2256" s="196" t="str">
        <f aca="false">CONCATENATE(Y2256,Z2256)</f>
        <v>6.1</v>
      </c>
      <c r="AB2256" s="196"/>
      <c r="AC2256" s="196" t="n">
        <v>2.7</v>
      </c>
      <c r="AD2256" s="196" t="str">
        <f aca="false">CONCATENATE(AB2256,AC2256)</f>
        <v>2.7</v>
      </c>
      <c r="AE2256" s="196"/>
      <c r="AF2256" s="196" t="n">
        <v>4.5</v>
      </c>
      <c r="AG2256" s="196" t="str">
        <f aca="false">CONCATENATE(AE2256,AF2256)</f>
        <v>4.5</v>
      </c>
      <c r="AH2256" s="176"/>
      <c r="AJ2256" s="196" t="str">
        <f aca="false">CONCATENATE(AH2256,AI2256)</f>
        <v/>
      </c>
    </row>
    <row r="2257" customFormat="false" ht="12.75" hidden="false" customHeight="false" outlineLevel="0" collapsed="false">
      <c r="A2257" s="74" t="s">
        <v>264</v>
      </c>
      <c r="B2257" s="178" t="n">
        <v>39931.4166666667</v>
      </c>
      <c r="C2257" s="176"/>
      <c r="D2257" s="71" t="s">
        <v>483</v>
      </c>
      <c r="E2257" s="176"/>
      <c r="F2257" s="252" t="n">
        <v>800</v>
      </c>
      <c r="G2257" s="196" t="s">
        <v>759</v>
      </c>
      <c r="H2257" s="196" t="n">
        <v>0.5</v>
      </c>
      <c r="I2257" s="196" t="str">
        <f aca="false">CONCATENATE(G2257,H2257)</f>
        <v>-0.5</v>
      </c>
      <c r="J2257" s="196" t="s">
        <v>759</v>
      </c>
      <c r="K2257" s="196" t="n">
        <v>0.5</v>
      </c>
      <c r="L2257" s="196" t="str">
        <f aca="false">CONCATENATE(J2257,K2257)</f>
        <v>-0.5</v>
      </c>
      <c r="M2257" s="196"/>
      <c r="N2257" s="196" t="n">
        <v>1.7</v>
      </c>
      <c r="O2257" s="196" t="str">
        <f aca="false">CONCATENATE(M2257,N2257)</f>
        <v>1.7</v>
      </c>
      <c r="P2257" s="196" t="s">
        <v>759</v>
      </c>
      <c r="Q2257" s="196" t="n">
        <v>0.5</v>
      </c>
      <c r="R2257" s="196" t="str">
        <f aca="false">CONCATENATE(P2257,Q2257)</f>
        <v>-0.5</v>
      </c>
      <c r="S2257" s="196"/>
      <c r="T2257" s="196" t="n">
        <v>7.2</v>
      </c>
      <c r="U2257" s="196" t="str">
        <f aca="false">CONCATENATE(S2257,T2257)</f>
        <v>7.2</v>
      </c>
      <c r="V2257" s="196" t="s">
        <v>759</v>
      </c>
      <c r="W2257" s="196" t="n">
        <v>0.5</v>
      </c>
      <c r="X2257" s="196" t="str">
        <f aca="false">CONCATENATE(V2257,W2257)</f>
        <v>-0.5</v>
      </c>
      <c r="Y2257" s="196"/>
      <c r="Z2257" s="196" t="n">
        <v>3.3</v>
      </c>
      <c r="AA2257" s="196" t="str">
        <f aca="false">CONCATENATE(Y2257,Z2257)</f>
        <v>3.3</v>
      </c>
      <c r="AB2257" s="196"/>
      <c r="AC2257" s="196" t="n">
        <v>5.2</v>
      </c>
      <c r="AD2257" s="196" t="str">
        <f aca="false">CONCATENATE(AB2257,AC2257)</f>
        <v>5.2</v>
      </c>
      <c r="AE2257" s="196"/>
      <c r="AF2257" s="196" t="n">
        <v>7.7</v>
      </c>
      <c r="AG2257" s="196" t="str">
        <f aca="false">CONCATENATE(AE2257,AF2257)</f>
        <v>7.7</v>
      </c>
      <c r="AH2257" s="176"/>
      <c r="AJ2257" s="196" t="str">
        <f aca="false">CONCATENATE(AH2257,AI2257)</f>
        <v/>
      </c>
    </row>
    <row r="2258" customFormat="false" ht="12.75" hidden="false" customHeight="false" outlineLevel="0" collapsed="false">
      <c r="A2258" s="74" t="s">
        <v>264</v>
      </c>
      <c r="B2258" s="178" t="n">
        <v>39931.4166666667</v>
      </c>
      <c r="C2258" s="176"/>
      <c r="D2258" s="71" t="s">
        <v>481</v>
      </c>
      <c r="E2258" s="176"/>
      <c r="F2258" s="252"/>
      <c r="G2258" s="196" t="s">
        <v>759</v>
      </c>
      <c r="H2258" s="196" t="n">
        <v>0.5</v>
      </c>
      <c r="I2258" s="196" t="str">
        <f aca="false">CONCATENATE(G2258,H2258)</f>
        <v>-0.5</v>
      </c>
      <c r="J2258" s="196" t="s">
        <v>759</v>
      </c>
      <c r="K2258" s="196" t="n">
        <v>0.5</v>
      </c>
      <c r="L2258" s="196" t="str">
        <f aca="false">CONCATENATE(J2258,K2258)</f>
        <v>-0.5</v>
      </c>
      <c r="M2258" s="196"/>
      <c r="N2258" s="196" t="n">
        <v>1.6</v>
      </c>
      <c r="O2258" s="196" t="str">
        <f aca="false">CONCATENATE(M2258,N2258)</f>
        <v>1.6</v>
      </c>
      <c r="P2258" s="196" t="s">
        <v>759</v>
      </c>
      <c r="Q2258" s="196" t="n">
        <v>0.5</v>
      </c>
      <c r="R2258" s="196" t="str">
        <f aca="false">CONCATENATE(P2258,Q2258)</f>
        <v>-0.5</v>
      </c>
      <c r="S2258" s="196"/>
      <c r="T2258" s="196" t="n">
        <v>7.8</v>
      </c>
      <c r="U2258" s="196" t="str">
        <f aca="false">CONCATENATE(S2258,T2258)</f>
        <v>7.8</v>
      </c>
      <c r="V2258" s="196" t="s">
        <v>759</v>
      </c>
      <c r="W2258" s="196" t="n">
        <v>0.5</v>
      </c>
      <c r="X2258" s="196" t="str">
        <f aca="false">CONCATENATE(V2258,W2258)</f>
        <v>-0.5</v>
      </c>
      <c r="Y2258" s="196"/>
      <c r="Z2258" s="196" t="n">
        <v>4.5</v>
      </c>
      <c r="AA2258" s="196" t="str">
        <f aca="false">CONCATENATE(Y2258,Z2258)</f>
        <v>4.5</v>
      </c>
      <c r="AB2258" s="196"/>
      <c r="AC2258" s="196" t="n">
        <v>5</v>
      </c>
      <c r="AD2258" s="196" t="str">
        <f aca="false">CONCATENATE(AB2258,AC2258)</f>
        <v>5</v>
      </c>
      <c r="AE2258" s="196"/>
      <c r="AF2258" s="196" t="n">
        <v>7.3</v>
      </c>
      <c r="AG2258" s="196" t="str">
        <f aca="false">CONCATENATE(AE2258,AF2258)</f>
        <v>7.3</v>
      </c>
      <c r="AH2258" s="176"/>
      <c r="AJ2258" s="196" t="str">
        <f aca="false">CONCATENATE(AH2258,AI2258)</f>
        <v/>
      </c>
    </row>
    <row r="2259" customFormat="false" ht="12.75" hidden="false" customHeight="false" outlineLevel="0" collapsed="false">
      <c r="A2259" s="278" t="s">
        <v>307</v>
      </c>
      <c r="B2259" s="257" t="n">
        <v>38987.3159722222</v>
      </c>
      <c r="C2259" s="176"/>
      <c r="D2259" s="71" t="s">
        <v>483</v>
      </c>
      <c r="E2259" s="176"/>
      <c r="F2259" s="255" t="n">
        <v>650</v>
      </c>
      <c r="G2259" s="196" t="s">
        <v>759</v>
      </c>
      <c r="H2259" s="196" t="n">
        <v>0.5</v>
      </c>
      <c r="I2259" s="196" t="str">
        <f aca="false">CONCATENATE(G2259,H2259)</f>
        <v>-0.5</v>
      </c>
      <c r="J2259" s="196" t="s">
        <v>759</v>
      </c>
      <c r="K2259" s="196" t="n">
        <v>0.5</v>
      </c>
      <c r="L2259" s="196" t="str">
        <f aca="false">CONCATENATE(J2259,K2259)</f>
        <v>-0.5</v>
      </c>
      <c r="M2259" s="196"/>
      <c r="N2259" s="196" t="n">
        <v>1.3</v>
      </c>
      <c r="O2259" s="196" t="str">
        <f aca="false">CONCATENATE(M2259,N2259)</f>
        <v>1.3</v>
      </c>
      <c r="P2259" s="196" t="s">
        <v>759</v>
      </c>
      <c r="Q2259" s="196" t="n">
        <v>0.5</v>
      </c>
      <c r="R2259" s="196" t="str">
        <f aca="false">CONCATENATE(P2259,Q2259)</f>
        <v>-0.5</v>
      </c>
      <c r="S2259" s="196"/>
      <c r="T2259" s="196" t="n">
        <v>3.7</v>
      </c>
      <c r="U2259" s="196" t="str">
        <f aca="false">CONCATENATE(S2259,T2259)</f>
        <v>3.7</v>
      </c>
      <c r="V2259" s="196" t="s">
        <v>759</v>
      </c>
      <c r="W2259" s="196" t="n">
        <v>0.5</v>
      </c>
      <c r="X2259" s="196" t="str">
        <f aca="false">CONCATENATE(V2259,W2259)</f>
        <v>-0.5</v>
      </c>
      <c r="Y2259" s="196"/>
      <c r="Z2259" s="196" t="n">
        <v>3.8</v>
      </c>
      <c r="AA2259" s="196" t="str">
        <f aca="false">CONCATENATE(Y2259,Z2259)</f>
        <v>3.8</v>
      </c>
      <c r="AB2259" s="196"/>
      <c r="AC2259" s="196"/>
      <c r="AD2259" s="196" t="str">
        <f aca="false">CONCATENATE(AB2259,AC2259)</f>
        <v/>
      </c>
      <c r="AE2259" s="196"/>
      <c r="AF2259" s="196"/>
      <c r="AG2259" s="196" t="str">
        <f aca="false">CONCATENATE(AE2259,AF2259)</f>
        <v/>
      </c>
      <c r="AH2259" s="176"/>
      <c r="AJ2259" s="196" t="str">
        <f aca="false">CONCATENATE(AH2259,AI2259)</f>
        <v/>
      </c>
    </row>
    <row r="2260" customFormat="false" ht="12.75" hidden="false" customHeight="false" outlineLevel="0" collapsed="false">
      <c r="A2260" s="278" t="s">
        <v>307</v>
      </c>
      <c r="B2260" s="257" t="n">
        <v>38987.3159722222</v>
      </c>
      <c r="C2260" s="176"/>
      <c r="D2260" s="71" t="s">
        <v>481</v>
      </c>
      <c r="E2260" s="176"/>
      <c r="F2260" s="252"/>
      <c r="G2260" s="196" t="s">
        <v>759</v>
      </c>
      <c r="H2260" s="196" t="n">
        <v>0.5</v>
      </c>
      <c r="I2260" s="196" t="str">
        <f aca="false">CONCATENATE(G2260,H2260)</f>
        <v>-0.5</v>
      </c>
      <c r="J2260" s="196" t="s">
        <v>759</v>
      </c>
      <c r="K2260" s="196" t="n">
        <v>0.5</v>
      </c>
      <c r="L2260" s="196" t="str">
        <f aca="false">CONCATENATE(J2260,K2260)</f>
        <v>-0.5</v>
      </c>
      <c r="M2260" s="196"/>
      <c r="N2260" s="196" t="n">
        <v>0.84</v>
      </c>
      <c r="O2260" s="196" t="str">
        <f aca="false">CONCATENATE(M2260,N2260)</f>
        <v>0.84</v>
      </c>
      <c r="P2260" s="196" t="s">
        <v>759</v>
      </c>
      <c r="Q2260" s="196" t="n">
        <v>0.5</v>
      </c>
      <c r="R2260" s="196" t="str">
        <f aca="false">CONCATENATE(P2260,Q2260)</f>
        <v>-0.5</v>
      </c>
      <c r="S2260" s="196"/>
      <c r="T2260" s="196" t="n">
        <v>3.5</v>
      </c>
      <c r="U2260" s="196" t="str">
        <f aca="false">CONCATENATE(S2260,T2260)</f>
        <v>3.5</v>
      </c>
      <c r="V2260" s="196" t="s">
        <v>759</v>
      </c>
      <c r="W2260" s="196" t="n">
        <v>0.5</v>
      </c>
      <c r="X2260" s="196" t="str">
        <f aca="false">CONCATENATE(V2260,W2260)</f>
        <v>-0.5</v>
      </c>
      <c r="Y2260" s="196"/>
      <c r="Z2260" s="196" t="n">
        <v>3</v>
      </c>
      <c r="AA2260" s="196" t="str">
        <f aca="false">CONCATENATE(Y2260,Z2260)</f>
        <v>3</v>
      </c>
      <c r="AB2260" s="196"/>
      <c r="AC2260" s="196"/>
      <c r="AD2260" s="196" t="str">
        <f aca="false">CONCATENATE(AB2260,AC2260)</f>
        <v/>
      </c>
      <c r="AE2260" s="196"/>
      <c r="AF2260" s="196"/>
      <c r="AG2260" s="196" t="str">
        <f aca="false">CONCATENATE(AE2260,AF2260)</f>
        <v/>
      </c>
      <c r="AH2260" s="176"/>
      <c r="AJ2260" s="196" t="str">
        <f aca="false">CONCATENATE(AH2260,AI2260)</f>
        <v/>
      </c>
    </row>
    <row r="2261" customFormat="false" ht="12.75" hidden="false" customHeight="false" outlineLevel="0" collapsed="false">
      <c r="A2261" s="278" t="s">
        <v>307</v>
      </c>
      <c r="B2261" s="257" t="n">
        <v>39232.5625</v>
      </c>
      <c r="C2261" s="176"/>
      <c r="D2261" s="71" t="s">
        <v>483</v>
      </c>
      <c r="E2261" s="176"/>
      <c r="F2261" s="255" t="n">
        <v>530</v>
      </c>
      <c r="G2261" s="196" t="s">
        <v>759</v>
      </c>
      <c r="H2261" s="196" t="n">
        <v>0.5</v>
      </c>
      <c r="I2261" s="196" t="str">
        <f aca="false">CONCATENATE(G2261,H2261)</f>
        <v>-0.5</v>
      </c>
      <c r="J2261" s="196" t="s">
        <v>759</v>
      </c>
      <c r="K2261" s="196" t="n">
        <v>0.5</v>
      </c>
      <c r="L2261" s="196" t="str">
        <f aca="false">CONCATENATE(J2261,K2261)</f>
        <v>-0.5</v>
      </c>
      <c r="M2261" s="196"/>
      <c r="N2261" s="196" t="n">
        <v>1.2</v>
      </c>
      <c r="O2261" s="196" t="str">
        <f aca="false">CONCATENATE(M2261,N2261)</f>
        <v>1.2</v>
      </c>
      <c r="P2261" s="196" t="s">
        <v>759</v>
      </c>
      <c r="Q2261" s="196" t="n">
        <v>0.5</v>
      </c>
      <c r="R2261" s="196" t="str">
        <f aca="false">CONCATENATE(P2261,Q2261)</f>
        <v>-0.5</v>
      </c>
      <c r="S2261" s="196"/>
      <c r="T2261" s="196" t="n">
        <v>2.9</v>
      </c>
      <c r="U2261" s="196" t="str">
        <f aca="false">CONCATENATE(S2261,T2261)</f>
        <v>2.9</v>
      </c>
      <c r="V2261" s="196" t="s">
        <v>759</v>
      </c>
      <c r="W2261" s="196" t="n">
        <v>0.5</v>
      </c>
      <c r="X2261" s="196" t="str">
        <f aca="false">CONCATENATE(V2261,W2261)</f>
        <v>-0.5</v>
      </c>
      <c r="Y2261" s="196"/>
      <c r="Z2261" s="196" t="n">
        <v>3.6</v>
      </c>
      <c r="AA2261" s="196" t="str">
        <f aca="false">CONCATENATE(Y2261,Z2261)</f>
        <v>3.6</v>
      </c>
      <c r="AB2261" s="196"/>
      <c r="AC2261" s="196"/>
      <c r="AD2261" s="196" t="str">
        <f aca="false">CONCATENATE(AB2261,AC2261)</f>
        <v/>
      </c>
      <c r="AE2261" s="196"/>
      <c r="AF2261" s="196"/>
      <c r="AG2261" s="196" t="str">
        <f aca="false">CONCATENATE(AE2261,AF2261)</f>
        <v/>
      </c>
      <c r="AH2261" s="176"/>
      <c r="AJ2261" s="196" t="str">
        <f aca="false">CONCATENATE(AH2261,AI2261)</f>
        <v/>
      </c>
    </row>
    <row r="2262" customFormat="false" ht="12.75" hidden="false" customHeight="false" outlineLevel="0" collapsed="false">
      <c r="A2262" s="278" t="s">
        <v>307</v>
      </c>
      <c r="B2262" s="257" t="n">
        <v>39232.5625</v>
      </c>
      <c r="C2262" s="176"/>
      <c r="D2262" s="71" t="s">
        <v>481</v>
      </c>
      <c r="E2262" s="176"/>
      <c r="F2262" s="252"/>
      <c r="G2262" s="196" t="s">
        <v>759</v>
      </c>
      <c r="H2262" s="196" t="n">
        <v>0.5</v>
      </c>
      <c r="I2262" s="196" t="str">
        <f aca="false">CONCATENATE(G2262,H2262)</f>
        <v>-0.5</v>
      </c>
      <c r="J2262" s="196" t="s">
        <v>759</v>
      </c>
      <c r="K2262" s="196" t="n">
        <v>0.5</v>
      </c>
      <c r="L2262" s="196" t="str">
        <f aca="false">CONCATENATE(J2262,K2262)</f>
        <v>-0.5</v>
      </c>
      <c r="M2262" s="196"/>
      <c r="N2262" s="196" t="n">
        <v>0.88</v>
      </c>
      <c r="O2262" s="196" t="str">
        <f aca="false">CONCATENATE(M2262,N2262)</f>
        <v>0.88</v>
      </c>
      <c r="P2262" s="196" t="s">
        <v>759</v>
      </c>
      <c r="Q2262" s="196" t="n">
        <v>0.5</v>
      </c>
      <c r="R2262" s="196" t="str">
        <f aca="false">CONCATENATE(P2262,Q2262)</f>
        <v>-0.5</v>
      </c>
      <c r="S2262" s="196"/>
      <c r="T2262" s="196" t="n">
        <v>3.3</v>
      </c>
      <c r="U2262" s="196" t="str">
        <f aca="false">CONCATENATE(S2262,T2262)</f>
        <v>3.3</v>
      </c>
      <c r="V2262" s="196" t="s">
        <v>759</v>
      </c>
      <c r="W2262" s="196" t="n">
        <v>0.5</v>
      </c>
      <c r="X2262" s="196" t="str">
        <f aca="false">CONCATENATE(V2262,W2262)</f>
        <v>-0.5</v>
      </c>
      <c r="Y2262" s="196"/>
      <c r="Z2262" s="196" t="n">
        <v>2.9</v>
      </c>
      <c r="AA2262" s="196" t="str">
        <f aca="false">CONCATENATE(Y2262,Z2262)</f>
        <v>2.9</v>
      </c>
      <c r="AB2262" s="196"/>
      <c r="AC2262" s="196"/>
      <c r="AD2262" s="196" t="str">
        <f aca="false">CONCATENATE(AB2262,AC2262)</f>
        <v/>
      </c>
      <c r="AE2262" s="196"/>
      <c r="AF2262" s="196"/>
      <c r="AG2262" s="196" t="str">
        <f aca="false">CONCATENATE(AE2262,AF2262)</f>
        <v/>
      </c>
      <c r="AH2262" s="176"/>
      <c r="AJ2262" s="196" t="str">
        <f aca="false">CONCATENATE(AH2262,AI2262)</f>
        <v/>
      </c>
    </row>
    <row r="2263" customFormat="false" ht="12.75" hidden="false" customHeight="false" outlineLevel="0" collapsed="false">
      <c r="A2263" s="74" t="s">
        <v>307</v>
      </c>
      <c r="B2263" s="257" t="n">
        <v>39366.4756944444</v>
      </c>
      <c r="C2263" s="176"/>
      <c r="D2263" s="71" t="s">
        <v>483</v>
      </c>
      <c r="E2263" s="176"/>
      <c r="F2263" s="255" t="n">
        <v>705</v>
      </c>
      <c r="G2263" s="196"/>
      <c r="H2263" s="196"/>
      <c r="I2263" s="196" t="str">
        <f aca="false">CONCATENATE(G2263,H2263)</f>
        <v/>
      </c>
      <c r="J2263" s="196"/>
      <c r="K2263" s="196"/>
      <c r="L2263" s="196" t="str">
        <f aca="false">CONCATENATE(J2263,K2263)</f>
        <v/>
      </c>
      <c r="M2263" s="196"/>
      <c r="N2263" s="196"/>
      <c r="O2263" s="196" t="str">
        <f aca="false">CONCATENATE(M2263,N2263)</f>
        <v/>
      </c>
      <c r="P2263" s="196"/>
      <c r="Q2263" s="196"/>
      <c r="R2263" s="196" t="str">
        <f aca="false">CONCATENATE(P2263,Q2263)</f>
        <v/>
      </c>
      <c r="S2263" s="196"/>
      <c r="T2263" s="196"/>
      <c r="U2263" s="196" t="str">
        <f aca="false">CONCATENATE(S2263,T2263)</f>
        <v/>
      </c>
      <c r="V2263" s="196"/>
      <c r="W2263" s="196"/>
      <c r="X2263" s="196" t="str">
        <f aca="false">CONCATENATE(V2263,W2263)</f>
        <v/>
      </c>
      <c r="Y2263" s="196"/>
      <c r="Z2263" s="196"/>
      <c r="AA2263" s="196" t="str">
        <f aca="false">CONCATENATE(Y2263,Z2263)</f>
        <v/>
      </c>
      <c r="AB2263" s="196"/>
      <c r="AC2263" s="196"/>
      <c r="AD2263" s="196" t="str">
        <f aca="false">CONCATENATE(AB2263,AC2263)</f>
        <v/>
      </c>
      <c r="AE2263" s="196"/>
      <c r="AF2263" s="196"/>
      <c r="AG2263" s="196" t="str">
        <f aca="false">CONCATENATE(AE2263,AF2263)</f>
        <v/>
      </c>
      <c r="AH2263" s="176"/>
      <c r="AJ2263" s="196" t="str">
        <f aca="false">CONCATENATE(AH2263,AI2263)</f>
        <v/>
      </c>
    </row>
    <row r="2264" customFormat="false" ht="12.75" hidden="false" customHeight="false" outlineLevel="0" collapsed="false">
      <c r="A2264" s="74" t="s">
        <v>307</v>
      </c>
      <c r="B2264" s="257" t="n">
        <v>39366.4756944444</v>
      </c>
      <c r="C2264" s="176"/>
      <c r="D2264" s="71" t="s">
        <v>481</v>
      </c>
      <c r="E2264" s="176"/>
      <c r="F2264" s="252"/>
      <c r="G2264" s="196" t="s">
        <v>759</v>
      </c>
      <c r="H2264" s="196" t="n">
        <v>0.5</v>
      </c>
      <c r="I2264" s="196" t="str">
        <f aca="false">CONCATENATE(G2264,H2264)</f>
        <v>-0.5</v>
      </c>
      <c r="J2264" s="196" t="s">
        <v>759</v>
      </c>
      <c r="K2264" s="196" t="n">
        <v>0.5</v>
      </c>
      <c r="L2264" s="196" t="str">
        <f aca="false">CONCATENATE(J2264,K2264)</f>
        <v>-0.5</v>
      </c>
      <c r="M2264" s="196"/>
      <c r="N2264" s="196" t="n">
        <v>0.59</v>
      </c>
      <c r="O2264" s="196" t="str">
        <f aca="false">CONCATENATE(M2264,N2264)</f>
        <v>0.59</v>
      </c>
      <c r="P2264" s="196" t="s">
        <v>759</v>
      </c>
      <c r="Q2264" s="196" t="n">
        <v>0.5</v>
      </c>
      <c r="R2264" s="196" t="str">
        <f aca="false">CONCATENATE(P2264,Q2264)</f>
        <v>-0.5</v>
      </c>
      <c r="S2264" s="196"/>
      <c r="T2264" s="196" t="n">
        <v>3.1</v>
      </c>
      <c r="U2264" s="196" t="str">
        <f aca="false">CONCATENATE(S2264,T2264)</f>
        <v>3.1</v>
      </c>
      <c r="V2264" s="196" t="s">
        <v>759</v>
      </c>
      <c r="W2264" s="196" t="n">
        <v>0.5</v>
      </c>
      <c r="X2264" s="196" t="str">
        <f aca="false">CONCATENATE(V2264,W2264)</f>
        <v>-0.5</v>
      </c>
      <c r="Y2264" s="196"/>
      <c r="Z2264" s="196" t="n">
        <v>4.5</v>
      </c>
      <c r="AA2264" s="196" t="str">
        <f aca="false">CONCATENATE(Y2264,Z2264)</f>
        <v>4.5</v>
      </c>
      <c r="AB2264" s="196"/>
      <c r="AC2264" s="196"/>
      <c r="AD2264" s="196" t="str">
        <f aca="false">CONCATENATE(AB2264,AC2264)</f>
        <v/>
      </c>
      <c r="AE2264" s="196"/>
      <c r="AF2264" s="196"/>
      <c r="AG2264" s="196" t="str">
        <f aca="false">CONCATENATE(AE2264,AF2264)</f>
        <v/>
      </c>
      <c r="AH2264" s="176"/>
      <c r="AJ2264" s="196" t="str">
        <f aca="false">CONCATENATE(AH2264,AI2264)</f>
        <v/>
      </c>
    </row>
    <row r="2265" customFormat="false" ht="12.75" hidden="false" customHeight="false" outlineLevel="0" collapsed="false">
      <c r="A2265" s="74" t="s">
        <v>307</v>
      </c>
      <c r="B2265" s="257" t="n">
        <v>39366.4763888889</v>
      </c>
      <c r="C2265" s="176"/>
      <c r="D2265" s="71" t="s">
        <v>483</v>
      </c>
      <c r="E2265" s="176"/>
      <c r="F2265" s="252"/>
      <c r="G2265" s="196" t="s">
        <v>759</v>
      </c>
      <c r="H2265" s="196" t="n">
        <v>0.5</v>
      </c>
      <c r="I2265" s="196" t="str">
        <f aca="false">CONCATENATE(G2265,H2265)</f>
        <v>-0.5</v>
      </c>
      <c r="J2265" s="196" t="s">
        <v>759</v>
      </c>
      <c r="K2265" s="196" t="n">
        <v>0.5</v>
      </c>
      <c r="L2265" s="196" t="str">
        <f aca="false">CONCATENATE(J2265,K2265)</f>
        <v>-0.5</v>
      </c>
      <c r="M2265" s="196"/>
      <c r="N2265" s="196" t="n">
        <v>0.77</v>
      </c>
      <c r="O2265" s="196" t="str">
        <f aca="false">CONCATENATE(M2265,N2265)</f>
        <v>0.77</v>
      </c>
      <c r="P2265" s="196" t="s">
        <v>759</v>
      </c>
      <c r="Q2265" s="196" t="n">
        <v>0.5</v>
      </c>
      <c r="R2265" s="196" t="str">
        <f aca="false">CONCATENATE(P2265,Q2265)</f>
        <v>-0.5</v>
      </c>
      <c r="S2265" s="196"/>
      <c r="T2265" s="196" t="n">
        <v>3</v>
      </c>
      <c r="U2265" s="196" t="str">
        <f aca="false">CONCATENATE(S2265,T2265)</f>
        <v>3</v>
      </c>
      <c r="V2265" s="196" t="s">
        <v>759</v>
      </c>
      <c r="W2265" s="196" t="n">
        <v>0.5</v>
      </c>
      <c r="X2265" s="196" t="str">
        <f aca="false">CONCATENATE(V2265,W2265)</f>
        <v>-0.5</v>
      </c>
      <c r="Y2265" s="196"/>
      <c r="Z2265" s="196" t="n">
        <v>2.9</v>
      </c>
      <c r="AA2265" s="196" t="str">
        <f aca="false">CONCATENATE(Y2265,Z2265)</f>
        <v>2.9</v>
      </c>
      <c r="AB2265" s="196"/>
      <c r="AC2265" s="196"/>
      <c r="AD2265" s="196" t="str">
        <f aca="false">CONCATENATE(AB2265,AC2265)</f>
        <v/>
      </c>
      <c r="AE2265" s="196"/>
      <c r="AF2265" s="196"/>
      <c r="AG2265" s="196" t="str">
        <f aca="false">CONCATENATE(AE2265,AF2265)</f>
        <v/>
      </c>
      <c r="AH2265" s="176"/>
      <c r="AJ2265" s="196" t="str">
        <f aca="false">CONCATENATE(AH2265,AI2265)</f>
        <v/>
      </c>
    </row>
    <row r="2266" customFormat="false" ht="12.75" hidden="false" customHeight="false" outlineLevel="0" collapsed="false">
      <c r="A2266" s="279" t="s">
        <v>307</v>
      </c>
      <c r="B2266" s="280" t="n">
        <v>39582.5256944444</v>
      </c>
      <c r="C2266" s="176"/>
      <c r="D2266" s="281" t="s">
        <v>483</v>
      </c>
      <c r="E2266" s="176"/>
      <c r="F2266" s="282" t="n">
        <v>675</v>
      </c>
      <c r="G2266" s="196" t="s">
        <v>759</v>
      </c>
      <c r="H2266" s="196" t="n">
        <v>0.5</v>
      </c>
      <c r="I2266" s="196" t="str">
        <f aca="false">CONCATENATE(G2266,H2266)</f>
        <v>-0.5</v>
      </c>
      <c r="J2266" s="196" t="s">
        <v>759</v>
      </c>
      <c r="K2266" s="196" t="n">
        <v>0.5</v>
      </c>
      <c r="L2266" s="196" t="str">
        <f aca="false">CONCATENATE(J2266,K2266)</f>
        <v>-0.5</v>
      </c>
      <c r="M2266" s="196"/>
      <c r="N2266" s="196" t="n">
        <v>1.5</v>
      </c>
      <c r="O2266" s="196" t="str">
        <f aca="false">CONCATENATE(M2266,N2266)</f>
        <v>1.5</v>
      </c>
      <c r="P2266" s="196" t="s">
        <v>759</v>
      </c>
      <c r="Q2266" s="196" t="n">
        <v>0.5</v>
      </c>
      <c r="R2266" s="196" t="str">
        <f aca="false">CONCATENATE(P2266,Q2266)</f>
        <v>-0.5</v>
      </c>
      <c r="S2266" s="196"/>
      <c r="T2266" s="196" t="n">
        <v>4.3</v>
      </c>
      <c r="U2266" s="196" t="str">
        <f aca="false">CONCATENATE(S2266,T2266)</f>
        <v>4.3</v>
      </c>
      <c r="V2266" s="196" t="s">
        <v>759</v>
      </c>
      <c r="W2266" s="196" t="n">
        <v>0.5</v>
      </c>
      <c r="X2266" s="196" t="str">
        <f aca="false">CONCATENATE(V2266,W2266)</f>
        <v>-0.5</v>
      </c>
      <c r="Y2266" s="196"/>
      <c r="Z2266" s="196" t="n">
        <v>3.1</v>
      </c>
      <c r="AA2266" s="196" t="str">
        <f aca="false">CONCATENATE(Y2266,Z2266)</f>
        <v>3.1</v>
      </c>
      <c r="AB2266" s="196"/>
      <c r="AC2266" s="196" t="n">
        <v>2.9</v>
      </c>
      <c r="AD2266" s="196" t="str">
        <f aca="false">CONCATENATE(AB2266,AC2266)</f>
        <v>2.9</v>
      </c>
      <c r="AE2266" s="196"/>
      <c r="AF2266" s="196" t="n">
        <v>0.71</v>
      </c>
      <c r="AG2266" s="196" t="str">
        <f aca="false">CONCATENATE(AE2266,AF2266)</f>
        <v>0.71</v>
      </c>
      <c r="AH2266" s="176"/>
      <c r="AJ2266" s="196" t="str">
        <f aca="false">CONCATENATE(AH2266,AI2266)</f>
        <v/>
      </c>
    </row>
    <row r="2267" customFormat="false" ht="12.75" hidden="false" customHeight="false" outlineLevel="0" collapsed="false">
      <c r="A2267" s="283" t="s">
        <v>307</v>
      </c>
      <c r="B2267" s="284" t="n">
        <v>39582.5256944444</v>
      </c>
      <c r="C2267" s="176"/>
      <c r="D2267" s="245" t="s">
        <v>481</v>
      </c>
      <c r="E2267" s="176"/>
      <c r="F2267" s="265"/>
      <c r="G2267" s="196" t="s">
        <v>759</v>
      </c>
      <c r="H2267" s="196" t="n">
        <v>0.5</v>
      </c>
      <c r="I2267" s="196" t="str">
        <f aca="false">CONCATENATE(G2267,H2267)</f>
        <v>-0.5</v>
      </c>
      <c r="J2267" s="196" t="s">
        <v>759</v>
      </c>
      <c r="K2267" s="196" t="n">
        <v>0.5</v>
      </c>
      <c r="L2267" s="196" t="str">
        <f aca="false">CONCATENATE(J2267,K2267)</f>
        <v>-0.5</v>
      </c>
      <c r="M2267" s="196"/>
      <c r="N2267" s="196" t="n">
        <v>1</v>
      </c>
      <c r="O2267" s="196" t="str">
        <f aca="false">CONCATENATE(M2267,N2267)</f>
        <v>1</v>
      </c>
      <c r="P2267" s="196" t="s">
        <v>759</v>
      </c>
      <c r="Q2267" s="196" t="n">
        <v>0.5</v>
      </c>
      <c r="R2267" s="196" t="str">
        <f aca="false">CONCATENATE(P2267,Q2267)</f>
        <v>-0.5</v>
      </c>
      <c r="S2267" s="196"/>
      <c r="T2267" s="196" t="n">
        <v>4.2</v>
      </c>
      <c r="U2267" s="196" t="str">
        <f aca="false">CONCATENATE(S2267,T2267)</f>
        <v>4.2</v>
      </c>
      <c r="V2267" s="196" t="s">
        <v>759</v>
      </c>
      <c r="W2267" s="196" t="n">
        <v>0.5</v>
      </c>
      <c r="X2267" s="196" t="str">
        <f aca="false">CONCATENATE(V2267,W2267)</f>
        <v>-0.5</v>
      </c>
      <c r="Y2267" s="196"/>
      <c r="Z2267" s="196" t="n">
        <v>3</v>
      </c>
      <c r="AA2267" s="196" t="str">
        <f aca="false">CONCATENATE(Y2267,Z2267)</f>
        <v>3</v>
      </c>
      <c r="AB2267" s="196"/>
      <c r="AC2267" s="196" t="n">
        <v>2.9</v>
      </c>
      <c r="AD2267" s="196" t="str">
        <f aca="false">CONCATENATE(AB2267,AC2267)</f>
        <v>2.9</v>
      </c>
      <c r="AE2267" s="196"/>
      <c r="AF2267" s="196" t="n">
        <v>0.82</v>
      </c>
      <c r="AG2267" s="196" t="str">
        <f aca="false">CONCATENATE(AE2267,AF2267)</f>
        <v>0.82</v>
      </c>
      <c r="AH2267" s="176"/>
      <c r="AJ2267" s="196" t="str">
        <f aca="false">CONCATENATE(AH2267,AI2267)</f>
        <v/>
      </c>
    </row>
    <row r="2268" customFormat="false" ht="12.75" hidden="false" customHeight="false" outlineLevel="0" collapsed="false">
      <c r="A2268" s="283" t="s">
        <v>307</v>
      </c>
      <c r="B2268" s="207" t="n">
        <v>39722.4652777778</v>
      </c>
      <c r="C2268" s="176"/>
      <c r="D2268" s="245" t="s">
        <v>483</v>
      </c>
      <c r="E2268" s="176"/>
      <c r="F2268" s="265" t="n">
        <v>650</v>
      </c>
      <c r="G2268" s="196" t="s">
        <v>759</v>
      </c>
      <c r="H2268" s="196" t="n">
        <v>0.5</v>
      </c>
      <c r="I2268" s="196" t="str">
        <f aca="false">CONCATENATE(G2268,H2268)</f>
        <v>-0.5</v>
      </c>
      <c r="J2268" s="196"/>
      <c r="K2268" s="196" t="n">
        <v>1.1</v>
      </c>
      <c r="L2268" s="196" t="str">
        <f aca="false">CONCATENATE(J2268,K2268)</f>
        <v>1.1</v>
      </c>
      <c r="M2268" s="196"/>
      <c r="N2268" s="196" t="n">
        <v>2</v>
      </c>
      <c r="O2268" s="196" t="str">
        <f aca="false">CONCATENATE(M2268,N2268)</f>
        <v>2</v>
      </c>
      <c r="P2268" s="196"/>
      <c r="Q2268" s="196" t="n">
        <v>0.61</v>
      </c>
      <c r="R2268" s="196" t="str">
        <f aca="false">CONCATENATE(P2268,Q2268)</f>
        <v>0.61</v>
      </c>
      <c r="S2268" s="196"/>
      <c r="T2268" s="196" t="n">
        <v>4.9</v>
      </c>
      <c r="U2268" s="196" t="str">
        <f aca="false">CONCATENATE(S2268,T2268)</f>
        <v>4.9</v>
      </c>
      <c r="V2268" s="196" t="s">
        <v>759</v>
      </c>
      <c r="W2268" s="196" t="n">
        <v>0.5</v>
      </c>
      <c r="X2268" s="196" t="str">
        <f aca="false">CONCATENATE(V2268,W2268)</f>
        <v>-0.5</v>
      </c>
      <c r="Y2268" s="196"/>
      <c r="Z2268" s="196" t="n">
        <v>8.2</v>
      </c>
      <c r="AA2268" s="196" t="str">
        <f aca="false">CONCATENATE(Y2268,Z2268)</f>
        <v>8.2</v>
      </c>
      <c r="AB2268" s="196"/>
      <c r="AC2268" s="196" t="n">
        <v>5.3</v>
      </c>
      <c r="AD2268" s="196" t="str">
        <f aca="false">CONCATENATE(AB2268,AC2268)</f>
        <v>5.3</v>
      </c>
      <c r="AE2268" s="196" t="s">
        <v>759</v>
      </c>
      <c r="AF2268" s="196" t="n">
        <v>0.5</v>
      </c>
      <c r="AG2268" s="196" t="str">
        <f aca="false">CONCATENATE(AE2268,AF2268)</f>
        <v>-0.5</v>
      </c>
      <c r="AH2268" s="176"/>
      <c r="AJ2268" s="196" t="str">
        <f aca="false">CONCATENATE(AH2268,AI2268)</f>
        <v/>
      </c>
    </row>
    <row r="2269" customFormat="false" ht="12.75" hidden="false" customHeight="false" outlineLevel="0" collapsed="false">
      <c r="A2269" s="283" t="s">
        <v>307</v>
      </c>
      <c r="B2269" s="207" t="n">
        <v>39722.4652777778</v>
      </c>
      <c r="C2269" s="176"/>
      <c r="D2269" s="245" t="s">
        <v>481</v>
      </c>
      <c r="E2269" s="176"/>
      <c r="F2269" s="265"/>
      <c r="G2269" s="196" t="s">
        <v>759</v>
      </c>
      <c r="H2269" s="196" t="n">
        <v>0.5</v>
      </c>
      <c r="I2269" s="196" t="str">
        <f aca="false">CONCATENATE(G2269,H2269)</f>
        <v>-0.5</v>
      </c>
      <c r="J2269" s="196" t="s">
        <v>759</v>
      </c>
      <c r="K2269" s="196" t="n">
        <v>0.5</v>
      </c>
      <c r="L2269" s="196" t="str">
        <f aca="false">CONCATENATE(J2269,K2269)</f>
        <v>-0.5</v>
      </c>
      <c r="M2269" s="196"/>
      <c r="N2269" s="196" t="n">
        <v>0.7</v>
      </c>
      <c r="O2269" s="196" t="str">
        <f aca="false">CONCATENATE(M2269,N2269)</f>
        <v>0.7</v>
      </c>
      <c r="P2269" s="196" t="s">
        <v>759</v>
      </c>
      <c r="Q2269" s="196" t="n">
        <v>0.5</v>
      </c>
      <c r="R2269" s="196" t="str">
        <f aca="false">CONCATENATE(P2269,Q2269)</f>
        <v>-0.5</v>
      </c>
      <c r="S2269" s="196"/>
      <c r="T2269" s="196" t="n">
        <v>4.2</v>
      </c>
      <c r="U2269" s="196" t="str">
        <f aca="false">CONCATENATE(S2269,T2269)</f>
        <v>4.2</v>
      </c>
      <c r="V2269" s="196" t="s">
        <v>759</v>
      </c>
      <c r="W2269" s="196" t="n">
        <v>0.5</v>
      </c>
      <c r="X2269" s="196" t="str">
        <f aca="false">CONCATENATE(V2269,W2269)</f>
        <v>-0.5</v>
      </c>
      <c r="Y2269" s="196"/>
      <c r="Z2269" s="196" t="n">
        <v>3.7</v>
      </c>
      <c r="AA2269" s="196" t="str">
        <f aca="false">CONCATENATE(Y2269,Z2269)</f>
        <v>3.7</v>
      </c>
      <c r="AB2269" s="196"/>
      <c r="AC2269" s="196" t="n">
        <v>3.1</v>
      </c>
      <c r="AD2269" s="196" t="str">
        <f aca="false">CONCATENATE(AB2269,AC2269)</f>
        <v>3.1</v>
      </c>
      <c r="AE2269" s="196" t="s">
        <v>759</v>
      </c>
      <c r="AF2269" s="196" t="n">
        <v>0.5</v>
      </c>
      <c r="AG2269" s="196" t="str">
        <f aca="false">CONCATENATE(AE2269,AF2269)</f>
        <v>-0.5</v>
      </c>
      <c r="AH2269" s="176"/>
      <c r="AJ2269" s="196" t="str">
        <f aca="false">CONCATENATE(AH2269,AI2269)</f>
        <v/>
      </c>
    </row>
    <row r="2270" customFormat="false" ht="12.75" hidden="false" customHeight="false" outlineLevel="0" collapsed="false">
      <c r="A2270" s="283" t="s">
        <v>307</v>
      </c>
      <c r="B2270" s="207" t="n">
        <v>39931.6388888889</v>
      </c>
      <c r="C2270" s="176"/>
      <c r="D2270" s="245" t="s">
        <v>483</v>
      </c>
      <c r="E2270" s="176"/>
      <c r="F2270" s="265" t="n">
        <v>690</v>
      </c>
      <c r="G2270" s="196" t="s">
        <v>759</v>
      </c>
      <c r="H2270" s="196" t="n">
        <v>0.5</v>
      </c>
      <c r="I2270" s="196" t="str">
        <f aca="false">CONCATENATE(G2270,H2270)</f>
        <v>-0.5</v>
      </c>
      <c r="J2270" s="196" t="s">
        <v>759</v>
      </c>
      <c r="K2270" s="196" t="n">
        <v>0.5</v>
      </c>
      <c r="L2270" s="196" t="str">
        <f aca="false">CONCATENATE(J2270,K2270)</f>
        <v>-0.5</v>
      </c>
      <c r="M2270" s="196"/>
      <c r="N2270" s="196" t="n">
        <v>0.71</v>
      </c>
      <c r="O2270" s="196" t="str">
        <f aca="false">CONCATENATE(M2270,N2270)</f>
        <v>0.71</v>
      </c>
      <c r="P2270" s="196" t="s">
        <v>759</v>
      </c>
      <c r="Q2270" s="196" t="n">
        <v>0.5</v>
      </c>
      <c r="R2270" s="196" t="str">
        <f aca="false">CONCATENATE(P2270,Q2270)</f>
        <v>-0.5</v>
      </c>
      <c r="S2270" s="196"/>
      <c r="T2270" s="196" t="n">
        <v>5.5</v>
      </c>
      <c r="U2270" s="196" t="str">
        <f aca="false">CONCATENATE(S2270,T2270)</f>
        <v>5.5</v>
      </c>
      <c r="V2270" s="196" t="s">
        <v>759</v>
      </c>
      <c r="W2270" s="196" t="n">
        <v>0.5</v>
      </c>
      <c r="X2270" s="196" t="str">
        <f aca="false">CONCATENATE(V2270,W2270)</f>
        <v>-0.5</v>
      </c>
      <c r="Y2270" s="196" t="s">
        <v>759</v>
      </c>
      <c r="Z2270" s="196" t="n">
        <v>2</v>
      </c>
      <c r="AA2270" s="196" t="str">
        <f aca="false">CONCATENATE(Y2270,Z2270)</f>
        <v>-2</v>
      </c>
      <c r="AB2270" s="196"/>
      <c r="AC2270" s="196" t="n">
        <v>3.2</v>
      </c>
      <c r="AD2270" s="196" t="str">
        <f aca="false">CONCATENATE(AB2270,AC2270)</f>
        <v>3.2</v>
      </c>
      <c r="AE2270" s="196"/>
      <c r="AF2270" s="196" t="n">
        <v>1.7</v>
      </c>
      <c r="AG2270" s="196" t="str">
        <f aca="false">CONCATENATE(AE2270,AF2270)</f>
        <v>1.7</v>
      </c>
      <c r="AH2270" s="176"/>
      <c r="AJ2270" s="196" t="str">
        <f aca="false">CONCATENATE(AH2270,AI2270)</f>
        <v/>
      </c>
    </row>
    <row r="2271" customFormat="false" ht="12.75" hidden="false" customHeight="false" outlineLevel="0" collapsed="false">
      <c r="A2271" s="283" t="s">
        <v>307</v>
      </c>
      <c r="B2271" s="207" t="n">
        <v>39931.6388888889</v>
      </c>
      <c r="C2271" s="176"/>
      <c r="D2271" s="245" t="s">
        <v>481</v>
      </c>
      <c r="E2271" s="176"/>
      <c r="F2271" s="265"/>
      <c r="G2271" s="196" t="s">
        <v>759</v>
      </c>
      <c r="H2271" s="196" t="n">
        <v>0.5</v>
      </c>
      <c r="I2271" s="196" t="str">
        <f aca="false">CONCATENATE(G2271,H2271)</f>
        <v>-0.5</v>
      </c>
      <c r="J2271" s="196" t="s">
        <v>759</v>
      </c>
      <c r="K2271" s="196" t="n">
        <v>0.5</v>
      </c>
      <c r="L2271" s="196" t="str">
        <f aca="false">CONCATENATE(J2271,K2271)</f>
        <v>-0.5</v>
      </c>
      <c r="M2271" s="196"/>
      <c r="N2271" s="196" t="n">
        <v>0.69</v>
      </c>
      <c r="O2271" s="196" t="str">
        <f aca="false">CONCATENATE(M2271,N2271)</f>
        <v>0.69</v>
      </c>
      <c r="P2271" s="196" t="s">
        <v>759</v>
      </c>
      <c r="Q2271" s="196" t="n">
        <v>0.5</v>
      </c>
      <c r="R2271" s="196" t="str">
        <f aca="false">CONCATENATE(P2271,Q2271)</f>
        <v>-0.5</v>
      </c>
      <c r="S2271" s="196"/>
      <c r="T2271" s="196" t="n">
        <v>5.8</v>
      </c>
      <c r="U2271" s="196" t="str">
        <f aca="false">CONCATENATE(S2271,T2271)</f>
        <v>5.8</v>
      </c>
      <c r="V2271" s="196" t="s">
        <v>759</v>
      </c>
      <c r="W2271" s="196" t="n">
        <v>0.5</v>
      </c>
      <c r="X2271" s="196" t="str">
        <f aca="false">CONCATENATE(V2271,W2271)</f>
        <v>-0.5</v>
      </c>
      <c r="Y2271" s="196" t="s">
        <v>759</v>
      </c>
      <c r="Z2271" s="196" t="n">
        <v>2</v>
      </c>
      <c r="AA2271" s="196" t="str">
        <f aca="false">CONCATENATE(Y2271,Z2271)</f>
        <v>-2</v>
      </c>
      <c r="AB2271" s="196"/>
      <c r="AC2271" s="196" t="n">
        <v>3.1</v>
      </c>
      <c r="AD2271" s="196" t="str">
        <f aca="false">CONCATENATE(AB2271,AC2271)</f>
        <v>3.1</v>
      </c>
      <c r="AE2271" s="196"/>
      <c r="AF2271" s="196" t="n">
        <v>1.7</v>
      </c>
      <c r="AG2271" s="196" t="str">
        <f aca="false">CONCATENATE(AE2271,AF2271)</f>
        <v>1.7</v>
      </c>
      <c r="AH2271" s="176"/>
      <c r="AJ2271" s="196" t="str">
        <f aca="false">CONCATENATE(AH2271,AI2271)</f>
        <v/>
      </c>
    </row>
    <row r="2272" customFormat="false" ht="12.75" hidden="false" customHeight="false" outlineLevel="0" collapsed="false">
      <c r="A2272" s="283" t="s">
        <v>307</v>
      </c>
      <c r="B2272" s="207" t="n">
        <v>39934.5423611111</v>
      </c>
      <c r="C2272" s="176"/>
      <c r="D2272" s="245" t="s">
        <v>483</v>
      </c>
      <c r="E2272" s="176"/>
      <c r="F2272" s="265" t="n">
        <v>670</v>
      </c>
      <c r="G2272" s="196" t="s">
        <v>759</v>
      </c>
      <c r="H2272" s="196" t="n">
        <v>0.5</v>
      </c>
      <c r="I2272" s="196" t="str">
        <f aca="false">CONCATENATE(G2272,H2272)</f>
        <v>-0.5</v>
      </c>
      <c r="J2272" s="196" t="s">
        <v>759</v>
      </c>
      <c r="K2272" s="196" t="n">
        <v>0.5</v>
      </c>
      <c r="L2272" s="196" t="str">
        <f aca="false">CONCATENATE(J2272,K2272)</f>
        <v>-0.5</v>
      </c>
      <c r="M2272" s="196"/>
      <c r="N2272" s="196" t="n">
        <v>2.5</v>
      </c>
      <c r="O2272" s="196" t="str">
        <f aca="false">CONCATENATE(M2272,N2272)</f>
        <v>2.5</v>
      </c>
      <c r="P2272" s="196" t="s">
        <v>759</v>
      </c>
      <c r="Q2272" s="196" t="n">
        <v>0.5</v>
      </c>
      <c r="R2272" s="196" t="str">
        <f aca="false">CONCATENATE(P2272,Q2272)</f>
        <v>-0.5</v>
      </c>
      <c r="S2272" s="196"/>
      <c r="T2272" s="196" t="n">
        <v>4</v>
      </c>
      <c r="U2272" s="196" t="str">
        <f aca="false">CONCATENATE(S2272,T2272)</f>
        <v>4</v>
      </c>
      <c r="V2272" s="196" t="s">
        <v>759</v>
      </c>
      <c r="W2272" s="196" t="n">
        <v>0.5</v>
      </c>
      <c r="X2272" s="196" t="str">
        <f aca="false">CONCATENATE(V2272,W2272)</f>
        <v>-0.5</v>
      </c>
      <c r="Y2272" s="196" t="s">
        <v>759</v>
      </c>
      <c r="Z2272" s="196" t="n">
        <v>2</v>
      </c>
      <c r="AA2272" s="196" t="str">
        <f aca="false">CONCATENATE(Y2272,Z2272)</f>
        <v>-2</v>
      </c>
      <c r="AB2272" s="196"/>
      <c r="AC2272" s="196" t="n">
        <v>2.6</v>
      </c>
      <c r="AD2272" s="196" t="str">
        <f aca="false">CONCATENATE(AB2272,AC2272)</f>
        <v>2.6</v>
      </c>
      <c r="AE2272" s="196"/>
      <c r="AF2272" s="196" t="n">
        <v>0.78</v>
      </c>
      <c r="AG2272" s="196" t="str">
        <f aca="false">CONCATENATE(AE2272,AF2272)</f>
        <v>0.78</v>
      </c>
      <c r="AH2272" s="176"/>
      <c r="AJ2272" s="196" t="str">
        <f aca="false">CONCATENATE(AH2272,AI2272)</f>
        <v/>
      </c>
    </row>
    <row r="2273" customFormat="false" ht="12.75" hidden="false" customHeight="false" outlineLevel="0" collapsed="false">
      <c r="A2273" s="283" t="s">
        <v>307</v>
      </c>
      <c r="B2273" s="207" t="n">
        <v>39934.5423611111</v>
      </c>
      <c r="C2273" s="176"/>
      <c r="D2273" s="245" t="s">
        <v>481</v>
      </c>
      <c r="E2273" s="176"/>
      <c r="F2273" s="265"/>
      <c r="G2273" s="196" t="s">
        <v>759</v>
      </c>
      <c r="H2273" s="196" t="n">
        <v>0.5</v>
      </c>
      <c r="I2273" s="196" t="str">
        <f aca="false">CONCATENATE(G2273,H2273)</f>
        <v>-0.5</v>
      </c>
      <c r="J2273" s="196" t="s">
        <v>759</v>
      </c>
      <c r="K2273" s="196" t="n">
        <v>0.5</v>
      </c>
      <c r="L2273" s="196" t="str">
        <f aca="false">CONCATENATE(J2273,K2273)</f>
        <v>-0.5</v>
      </c>
      <c r="M2273" s="196"/>
      <c r="N2273" s="196" t="n">
        <v>2.2</v>
      </c>
      <c r="O2273" s="196" t="str">
        <f aca="false">CONCATENATE(M2273,N2273)</f>
        <v>2.2</v>
      </c>
      <c r="P2273" s="196" t="s">
        <v>759</v>
      </c>
      <c r="Q2273" s="196" t="n">
        <v>0.5</v>
      </c>
      <c r="R2273" s="196" t="str">
        <f aca="false">CONCATENATE(P2273,Q2273)</f>
        <v>-0.5</v>
      </c>
      <c r="S2273" s="196"/>
      <c r="T2273" s="196" t="n">
        <v>4.3</v>
      </c>
      <c r="U2273" s="196" t="str">
        <f aca="false">CONCATENATE(S2273,T2273)</f>
        <v>4.3</v>
      </c>
      <c r="V2273" s="196" t="s">
        <v>759</v>
      </c>
      <c r="W2273" s="196" t="n">
        <v>0.5</v>
      </c>
      <c r="X2273" s="196" t="str">
        <f aca="false">CONCATENATE(V2273,W2273)</f>
        <v>-0.5</v>
      </c>
      <c r="Y2273" s="196" t="s">
        <v>759</v>
      </c>
      <c r="Z2273" s="196" t="n">
        <v>2</v>
      </c>
      <c r="AA2273" s="196" t="str">
        <f aca="false">CONCATENATE(Y2273,Z2273)</f>
        <v>-2</v>
      </c>
      <c r="AB2273" s="196"/>
      <c r="AC2273" s="196" t="n">
        <v>2.4</v>
      </c>
      <c r="AD2273" s="196" t="str">
        <f aca="false">CONCATENATE(AB2273,AC2273)</f>
        <v>2.4</v>
      </c>
      <c r="AE2273" s="196"/>
      <c r="AF2273" s="196" t="n">
        <v>1.9</v>
      </c>
      <c r="AG2273" s="196" t="str">
        <f aca="false">CONCATENATE(AE2273,AF2273)</f>
        <v>1.9</v>
      </c>
      <c r="AH2273" s="176"/>
      <c r="AJ2273" s="196" t="str">
        <f aca="false">CONCATENATE(AH2273,AI2273)</f>
        <v/>
      </c>
    </row>
    <row r="2274" customFormat="false" ht="12.75" hidden="false" customHeight="false" outlineLevel="0" collapsed="false">
      <c r="A2274" s="243" t="s">
        <v>329</v>
      </c>
      <c r="B2274" s="284" t="n">
        <v>39189.3541666667</v>
      </c>
      <c r="C2274" s="176"/>
      <c r="D2274" s="245" t="s">
        <v>483</v>
      </c>
      <c r="E2274" s="176"/>
      <c r="F2274" s="263" t="n">
        <v>1620</v>
      </c>
      <c r="G2274" s="196"/>
      <c r="H2274" s="196" t="n">
        <v>13</v>
      </c>
      <c r="I2274" s="196" t="str">
        <f aca="false">CONCATENATE(G2274,H2274)</f>
        <v>13</v>
      </c>
      <c r="J2274" s="196"/>
      <c r="K2274" s="196" t="n">
        <v>0.63</v>
      </c>
      <c r="L2274" s="196" t="str">
        <f aca="false">CONCATENATE(J2274,K2274)</f>
        <v>0.63</v>
      </c>
      <c r="M2274" s="196"/>
      <c r="N2274" s="196" t="n">
        <v>7</v>
      </c>
      <c r="O2274" s="196" t="str">
        <f aca="false">CONCATENATE(M2274,N2274)</f>
        <v>7</v>
      </c>
      <c r="P2274" s="196" t="s">
        <v>759</v>
      </c>
      <c r="Q2274" s="196" t="n">
        <v>0.5</v>
      </c>
      <c r="R2274" s="196" t="str">
        <f aca="false">CONCATENATE(P2274,Q2274)</f>
        <v>-0.5</v>
      </c>
      <c r="S2274" s="196"/>
      <c r="T2274" s="196" t="n">
        <v>98</v>
      </c>
      <c r="U2274" s="196" t="str">
        <f aca="false">CONCATENATE(S2274,T2274)</f>
        <v>98</v>
      </c>
      <c r="V2274" s="196" t="s">
        <v>759</v>
      </c>
      <c r="W2274" s="196" t="n">
        <v>0.5</v>
      </c>
      <c r="X2274" s="196" t="str">
        <f aca="false">CONCATENATE(V2274,W2274)</f>
        <v>-0.5</v>
      </c>
      <c r="Y2274" s="196"/>
      <c r="Z2274" s="196" t="n">
        <v>47</v>
      </c>
      <c r="AA2274" s="196" t="str">
        <f aca="false">CONCATENATE(Y2274,Z2274)</f>
        <v>47</v>
      </c>
      <c r="AB2274" s="196"/>
      <c r="AC2274" s="196" t="n">
        <v>1.6</v>
      </c>
      <c r="AD2274" s="196" t="str">
        <f aca="false">CONCATENATE(AB2274,AC2274)</f>
        <v>1.6</v>
      </c>
      <c r="AE2274" s="196"/>
      <c r="AF2274" s="196" t="n">
        <v>11</v>
      </c>
      <c r="AG2274" s="196" t="str">
        <f aca="false">CONCATENATE(AE2274,AF2274)</f>
        <v>11</v>
      </c>
      <c r="AH2274" s="176"/>
      <c r="AJ2274" s="196" t="str">
        <f aca="false">CONCATENATE(AH2274,AI2274)</f>
        <v/>
      </c>
    </row>
    <row r="2275" customFormat="false" ht="12.75" hidden="false" customHeight="false" outlineLevel="0" collapsed="false">
      <c r="A2275" s="243" t="s">
        <v>329</v>
      </c>
      <c r="B2275" s="284" t="n">
        <v>39189.3541666667</v>
      </c>
      <c r="C2275" s="176"/>
      <c r="D2275" s="245" t="s">
        <v>481</v>
      </c>
      <c r="E2275" s="176"/>
      <c r="F2275" s="265"/>
      <c r="G2275" s="196"/>
      <c r="H2275" s="196" t="n">
        <v>4.4</v>
      </c>
      <c r="I2275" s="196" t="str">
        <f aca="false">CONCATENATE(G2275,H2275)</f>
        <v>4.4</v>
      </c>
      <c r="J2275" s="196" t="s">
        <v>759</v>
      </c>
      <c r="K2275" s="196" t="n">
        <v>0.5</v>
      </c>
      <c r="L2275" s="196" t="str">
        <f aca="false">CONCATENATE(J2275,K2275)</f>
        <v>-0.5</v>
      </c>
      <c r="M2275" s="196"/>
      <c r="N2275" s="196" t="n">
        <v>4.9</v>
      </c>
      <c r="O2275" s="196" t="str">
        <f aca="false">CONCATENATE(M2275,N2275)</f>
        <v>4.9</v>
      </c>
      <c r="P2275" s="196" t="s">
        <v>759</v>
      </c>
      <c r="Q2275" s="196" t="n">
        <v>0.5</v>
      </c>
      <c r="R2275" s="196" t="str">
        <f aca="false">CONCATENATE(P2275,Q2275)</f>
        <v>-0.5</v>
      </c>
      <c r="S2275" s="196"/>
      <c r="T2275" s="196" t="n">
        <v>94</v>
      </c>
      <c r="U2275" s="196" t="str">
        <f aca="false">CONCATENATE(S2275,T2275)</f>
        <v>94</v>
      </c>
      <c r="V2275" s="196" t="s">
        <v>759</v>
      </c>
      <c r="W2275" s="196" t="n">
        <v>0.5</v>
      </c>
      <c r="X2275" s="196" t="str">
        <f aca="false">CONCATENATE(V2275,W2275)</f>
        <v>-0.5</v>
      </c>
      <c r="Y2275" s="196"/>
      <c r="Z2275" s="196" t="n">
        <v>38</v>
      </c>
      <c r="AA2275" s="196" t="str">
        <f aca="false">CONCATENATE(Y2275,Z2275)</f>
        <v>38</v>
      </c>
      <c r="AB2275" s="196"/>
      <c r="AC2275" s="196" t="n">
        <v>1.5</v>
      </c>
      <c r="AD2275" s="196" t="str">
        <f aca="false">CONCATENATE(AB2275,AC2275)</f>
        <v>1.5</v>
      </c>
      <c r="AE2275" s="196"/>
      <c r="AF2275" s="196" t="n">
        <v>10</v>
      </c>
      <c r="AG2275" s="196" t="str">
        <f aca="false">CONCATENATE(AE2275,AF2275)</f>
        <v>10</v>
      </c>
      <c r="AH2275" s="176"/>
      <c r="AJ2275" s="196" t="str">
        <f aca="false">CONCATENATE(AH2275,AI2275)</f>
        <v/>
      </c>
    </row>
    <row r="2276" customFormat="false" ht="12.75" hidden="false" customHeight="false" outlineLevel="0" collapsed="false">
      <c r="A2276" s="243" t="s">
        <v>358</v>
      </c>
      <c r="B2276" s="284" t="n">
        <v>39239.4583333333</v>
      </c>
      <c r="C2276" s="176"/>
      <c r="D2276" s="245" t="s">
        <v>483</v>
      </c>
      <c r="E2276" s="176"/>
      <c r="F2276" s="263" t="n">
        <v>425</v>
      </c>
      <c r="G2276" s="196" t="s">
        <v>759</v>
      </c>
      <c r="H2276" s="196" t="n">
        <v>0.5</v>
      </c>
      <c r="I2276" s="196" t="str">
        <f aca="false">CONCATENATE(G2276,H2276)</f>
        <v>-0.5</v>
      </c>
      <c r="J2276" s="196" t="s">
        <v>759</v>
      </c>
      <c r="K2276" s="196" t="n">
        <v>0.5</v>
      </c>
      <c r="L2276" s="196" t="str">
        <f aca="false">CONCATENATE(J2276,K2276)</f>
        <v>-0.5</v>
      </c>
      <c r="M2276" s="196" t="s">
        <v>759</v>
      </c>
      <c r="N2276" s="196" t="n">
        <v>0.5</v>
      </c>
      <c r="O2276" s="196" t="str">
        <f aca="false">CONCATENATE(M2276,N2276)</f>
        <v>-0.5</v>
      </c>
      <c r="P2276" s="196" t="s">
        <v>759</v>
      </c>
      <c r="Q2276" s="196" t="n">
        <v>0.5</v>
      </c>
      <c r="R2276" s="196" t="str">
        <f aca="false">CONCATENATE(P2276,Q2276)</f>
        <v>-0.5</v>
      </c>
      <c r="S2276" s="196" t="s">
        <v>759</v>
      </c>
      <c r="T2276" s="196" t="n">
        <v>0.5</v>
      </c>
      <c r="U2276" s="196" t="str">
        <f aca="false">CONCATENATE(S2276,T2276)</f>
        <v>-0.5</v>
      </c>
      <c r="V2276" s="196" t="s">
        <v>759</v>
      </c>
      <c r="W2276" s="196" t="n">
        <v>0.5</v>
      </c>
      <c r="X2276" s="196" t="str">
        <f aca="false">CONCATENATE(V2276,W2276)</f>
        <v>-0.5</v>
      </c>
      <c r="Y2276" s="196" t="s">
        <v>759</v>
      </c>
      <c r="Z2276" s="196" t="n">
        <v>2</v>
      </c>
      <c r="AA2276" s="196" t="str">
        <f aca="false">CONCATENATE(Y2276,Z2276)</f>
        <v>-2</v>
      </c>
      <c r="AB2276" s="196"/>
      <c r="AC2276" s="196"/>
      <c r="AD2276" s="196" t="str">
        <f aca="false">CONCATENATE(AB2276,AC2276)</f>
        <v/>
      </c>
      <c r="AE2276" s="196"/>
      <c r="AF2276" s="196"/>
      <c r="AG2276" s="196" t="str">
        <f aca="false">CONCATENATE(AE2276,AF2276)</f>
        <v/>
      </c>
      <c r="AH2276" s="176"/>
      <c r="AJ2276" s="196" t="str">
        <f aca="false">CONCATENATE(AH2276,AI2276)</f>
        <v/>
      </c>
    </row>
    <row r="2277" customFormat="false" ht="12.75" hidden="false" customHeight="false" outlineLevel="0" collapsed="false">
      <c r="A2277" s="243" t="s">
        <v>358</v>
      </c>
      <c r="B2277" s="284" t="n">
        <v>39239.4583333333</v>
      </c>
      <c r="C2277" s="176"/>
      <c r="D2277" s="245" t="s">
        <v>481</v>
      </c>
      <c r="E2277" s="176"/>
      <c r="F2277" s="265"/>
      <c r="G2277" s="196" t="s">
        <v>759</v>
      </c>
      <c r="H2277" s="196" t="n">
        <v>0.5</v>
      </c>
      <c r="I2277" s="196" t="str">
        <f aca="false">CONCATENATE(G2277,H2277)</f>
        <v>-0.5</v>
      </c>
      <c r="J2277" s="196" t="s">
        <v>759</v>
      </c>
      <c r="K2277" s="196" t="n">
        <v>0.5</v>
      </c>
      <c r="L2277" s="196" t="str">
        <f aca="false">CONCATENATE(J2277,K2277)</f>
        <v>-0.5</v>
      </c>
      <c r="M2277" s="196" t="s">
        <v>759</v>
      </c>
      <c r="N2277" s="196" t="n">
        <v>0.5</v>
      </c>
      <c r="O2277" s="196" t="str">
        <f aca="false">CONCATENATE(M2277,N2277)</f>
        <v>-0.5</v>
      </c>
      <c r="P2277" s="196" t="s">
        <v>759</v>
      </c>
      <c r="Q2277" s="196" t="n">
        <v>0.5</v>
      </c>
      <c r="R2277" s="196" t="str">
        <f aca="false">CONCATENATE(P2277,Q2277)</f>
        <v>-0.5</v>
      </c>
      <c r="S2277" s="196" t="s">
        <v>759</v>
      </c>
      <c r="T2277" s="196" t="n">
        <v>0.5</v>
      </c>
      <c r="U2277" s="196" t="str">
        <f aca="false">CONCATENATE(S2277,T2277)</f>
        <v>-0.5</v>
      </c>
      <c r="V2277" s="196" t="s">
        <v>759</v>
      </c>
      <c r="W2277" s="196" t="n">
        <v>0.5</v>
      </c>
      <c r="X2277" s="196" t="str">
        <f aca="false">CONCATENATE(V2277,W2277)</f>
        <v>-0.5</v>
      </c>
      <c r="Y2277" s="196" t="s">
        <v>759</v>
      </c>
      <c r="Z2277" s="196" t="n">
        <v>2</v>
      </c>
      <c r="AA2277" s="196" t="str">
        <f aca="false">CONCATENATE(Y2277,Z2277)</f>
        <v>-2</v>
      </c>
      <c r="AB2277" s="196"/>
      <c r="AC2277" s="196"/>
      <c r="AD2277" s="196" t="str">
        <f aca="false">CONCATENATE(AB2277,AC2277)</f>
        <v/>
      </c>
      <c r="AE2277" s="196"/>
      <c r="AF2277" s="196"/>
      <c r="AG2277" s="196" t="str">
        <f aca="false">CONCATENATE(AE2277,AF2277)</f>
        <v/>
      </c>
      <c r="AH2277" s="176"/>
      <c r="AJ2277" s="196" t="str">
        <f aca="false">CONCATENATE(AH2277,AI2277)</f>
        <v/>
      </c>
    </row>
    <row r="2278" customFormat="false" ht="12.75" hidden="false" customHeight="false" outlineLevel="0" collapsed="false">
      <c r="A2278" s="283" t="s">
        <v>358</v>
      </c>
      <c r="B2278" s="284" t="n">
        <v>39588.4513888889</v>
      </c>
      <c r="C2278" s="176"/>
      <c r="D2278" s="245" t="s">
        <v>483</v>
      </c>
      <c r="E2278" s="176"/>
      <c r="F2278" s="263" t="n">
        <v>340</v>
      </c>
      <c r="G2278" s="196" t="s">
        <v>759</v>
      </c>
      <c r="H2278" s="196" t="n">
        <v>0.5</v>
      </c>
      <c r="I2278" s="196" t="str">
        <f aca="false">CONCATENATE(G2278,H2278)</f>
        <v>-0.5</v>
      </c>
      <c r="J2278" s="196" t="s">
        <v>759</v>
      </c>
      <c r="K2278" s="196" t="n">
        <v>0.5</v>
      </c>
      <c r="L2278" s="196" t="str">
        <f aca="false">CONCATENATE(J2278,K2278)</f>
        <v>-0.5</v>
      </c>
      <c r="M2278" s="196" t="s">
        <v>759</v>
      </c>
      <c r="N2278" s="196" t="n">
        <v>0.5</v>
      </c>
      <c r="O2278" s="196" t="str">
        <f aca="false">CONCATENATE(M2278,N2278)</f>
        <v>-0.5</v>
      </c>
      <c r="P2278" s="196" t="s">
        <v>759</v>
      </c>
      <c r="Q2278" s="196" t="n">
        <v>0.5</v>
      </c>
      <c r="R2278" s="196" t="str">
        <f aca="false">CONCATENATE(P2278,Q2278)</f>
        <v>-0.5</v>
      </c>
      <c r="S2278" s="196"/>
      <c r="T2278" s="196" t="n">
        <v>1</v>
      </c>
      <c r="U2278" s="196" t="str">
        <f aca="false">CONCATENATE(S2278,T2278)</f>
        <v>1</v>
      </c>
      <c r="V2278" s="196" t="s">
        <v>759</v>
      </c>
      <c r="W2278" s="196" t="n">
        <v>0.5</v>
      </c>
      <c r="X2278" s="196" t="str">
        <f aca="false">CONCATENATE(V2278,W2278)</f>
        <v>-0.5</v>
      </c>
      <c r="Y2278" s="196" t="s">
        <v>759</v>
      </c>
      <c r="Z2278" s="196" t="n">
        <v>2</v>
      </c>
      <c r="AA2278" s="196" t="str">
        <f aca="false">CONCATENATE(Y2278,Z2278)</f>
        <v>-2</v>
      </c>
      <c r="AB2278" s="196"/>
      <c r="AC2278" s="196" t="n">
        <v>0.83</v>
      </c>
      <c r="AD2278" s="196" t="str">
        <f aca="false">CONCATENATE(AB2278,AC2278)</f>
        <v>0.83</v>
      </c>
      <c r="AE2278" s="196"/>
      <c r="AF2278" s="196" t="n">
        <v>2.5</v>
      </c>
      <c r="AG2278" s="196" t="str">
        <f aca="false">CONCATENATE(AE2278,AF2278)</f>
        <v>2.5</v>
      </c>
      <c r="AH2278" s="176"/>
      <c r="AJ2278" s="196" t="str">
        <f aca="false">CONCATENATE(AH2278,AI2278)</f>
        <v/>
      </c>
    </row>
    <row r="2279" customFormat="false" ht="12.75" hidden="false" customHeight="false" outlineLevel="0" collapsed="false">
      <c r="A2279" s="283" t="s">
        <v>358</v>
      </c>
      <c r="B2279" s="284" t="n">
        <v>39588.4513888889</v>
      </c>
      <c r="C2279" s="176"/>
      <c r="D2279" s="245" t="s">
        <v>481</v>
      </c>
      <c r="E2279" s="176"/>
      <c r="F2279" s="265"/>
      <c r="G2279" s="196" t="s">
        <v>759</v>
      </c>
      <c r="H2279" s="196" t="n">
        <v>0.5</v>
      </c>
      <c r="I2279" s="196" t="str">
        <f aca="false">CONCATENATE(G2279,H2279)</f>
        <v>-0.5</v>
      </c>
      <c r="J2279" s="196" t="s">
        <v>759</v>
      </c>
      <c r="K2279" s="196" t="n">
        <v>0.5</v>
      </c>
      <c r="L2279" s="196" t="str">
        <f aca="false">CONCATENATE(J2279,K2279)</f>
        <v>-0.5</v>
      </c>
      <c r="M2279" s="196" t="s">
        <v>759</v>
      </c>
      <c r="N2279" s="196" t="n">
        <v>0.5</v>
      </c>
      <c r="O2279" s="196" t="str">
        <f aca="false">CONCATENATE(M2279,N2279)</f>
        <v>-0.5</v>
      </c>
      <c r="P2279" s="196" t="s">
        <v>759</v>
      </c>
      <c r="Q2279" s="196" t="n">
        <v>0.5</v>
      </c>
      <c r="R2279" s="196" t="str">
        <f aca="false">CONCATENATE(P2279,Q2279)</f>
        <v>-0.5</v>
      </c>
      <c r="S2279" s="196"/>
      <c r="T2279" s="196" t="n">
        <v>0.97</v>
      </c>
      <c r="U2279" s="196" t="str">
        <f aca="false">CONCATENATE(S2279,T2279)</f>
        <v>0.97</v>
      </c>
      <c r="V2279" s="196" t="s">
        <v>759</v>
      </c>
      <c r="W2279" s="196" t="n">
        <v>0.5</v>
      </c>
      <c r="X2279" s="196" t="str">
        <f aca="false">CONCATENATE(V2279,W2279)</f>
        <v>-0.5</v>
      </c>
      <c r="Y2279" s="196"/>
      <c r="Z2279" s="196" t="n">
        <v>2.4</v>
      </c>
      <c r="AA2279" s="196" t="str">
        <f aca="false">CONCATENATE(Y2279,Z2279)</f>
        <v>2.4</v>
      </c>
      <c r="AB2279" s="196"/>
      <c r="AC2279" s="196" t="n">
        <v>0.78</v>
      </c>
      <c r="AD2279" s="196" t="str">
        <f aca="false">CONCATENATE(AB2279,AC2279)</f>
        <v>0.78</v>
      </c>
      <c r="AE2279" s="196"/>
      <c r="AF2279" s="196" t="n">
        <v>2</v>
      </c>
      <c r="AG2279" s="196" t="str">
        <f aca="false">CONCATENATE(AE2279,AF2279)</f>
        <v>2</v>
      </c>
      <c r="AH2279" s="176"/>
      <c r="AJ2279" s="196" t="str">
        <f aca="false">CONCATENATE(AH2279,AI2279)</f>
        <v/>
      </c>
    </row>
    <row r="2280" customFormat="false" ht="12.75" hidden="false" customHeight="false" outlineLevel="0" collapsed="false">
      <c r="A2280" s="283" t="s">
        <v>358</v>
      </c>
      <c r="B2280" s="284" t="n">
        <v>39931.3784722222</v>
      </c>
      <c r="C2280" s="176"/>
      <c r="D2280" s="245" t="s">
        <v>483</v>
      </c>
      <c r="E2280" s="176"/>
      <c r="F2280" s="265" t="n">
        <v>260</v>
      </c>
      <c r="G2280" s="196" t="s">
        <v>759</v>
      </c>
      <c r="H2280" s="196" t="n">
        <v>0.5</v>
      </c>
      <c r="I2280" s="196" t="str">
        <f aca="false">CONCATENATE(G2280,H2280)</f>
        <v>-0.5</v>
      </c>
      <c r="J2280" s="196" t="s">
        <v>759</v>
      </c>
      <c r="K2280" s="196" t="n">
        <v>0.5</v>
      </c>
      <c r="L2280" s="196" t="str">
        <f aca="false">CONCATENATE(J2280,K2280)</f>
        <v>-0.5</v>
      </c>
      <c r="M2280" s="196"/>
      <c r="N2280" s="196" t="n">
        <v>1</v>
      </c>
      <c r="O2280" s="196" t="str">
        <f aca="false">CONCATENATE(M2280,N2280)</f>
        <v>1</v>
      </c>
      <c r="P2280" s="196" t="s">
        <v>759</v>
      </c>
      <c r="Q2280" s="196" t="n">
        <v>0.5</v>
      </c>
      <c r="R2280" s="196" t="str">
        <f aca="false">CONCATENATE(P2280,Q2280)</f>
        <v>-0.5</v>
      </c>
      <c r="S2280" s="196"/>
      <c r="T2280" s="196" t="n">
        <v>1.5</v>
      </c>
      <c r="U2280" s="196" t="str">
        <f aca="false">CONCATENATE(S2280,T2280)</f>
        <v>1.5</v>
      </c>
      <c r="V2280" s="196" t="s">
        <v>759</v>
      </c>
      <c r="W2280" s="196" t="n">
        <v>0.5</v>
      </c>
      <c r="X2280" s="196" t="str">
        <f aca="false">CONCATENATE(V2280,W2280)</f>
        <v>-0.5</v>
      </c>
      <c r="Y2280" s="196" t="s">
        <v>759</v>
      </c>
      <c r="Z2280" s="196" t="n">
        <v>2</v>
      </c>
      <c r="AA2280" s="196" t="str">
        <f aca="false">CONCATENATE(Y2280,Z2280)</f>
        <v>-2</v>
      </c>
      <c r="AB2280" s="196"/>
      <c r="AC2280" s="196" t="n">
        <v>0.91</v>
      </c>
      <c r="AD2280" s="196" t="str">
        <f aca="false">CONCATENATE(AB2280,AC2280)</f>
        <v>0.91</v>
      </c>
      <c r="AE2280" s="196"/>
      <c r="AF2280" s="196" t="n">
        <v>3.4</v>
      </c>
      <c r="AG2280" s="196" t="str">
        <f aca="false">CONCATENATE(AE2280,AF2280)</f>
        <v>3.4</v>
      </c>
      <c r="AH2280" s="176"/>
      <c r="AJ2280" s="196" t="str">
        <f aca="false">CONCATENATE(AH2280,AI2280)</f>
        <v/>
      </c>
    </row>
    <row r="2281" customFormat="false" ht="12.75" hidden="false" customHeight="false" outlineLevel="0" collapsed="false">
      <c r="A2281" s="283" t="s">
        <v>358</v>
      </c>
      <c r="B2281" s="284" t="n">
        <v>39931.3784722222</v>
      </c>
      <c r="C2281" s="176"/>
      <c r="D2281" s="245" t="s">
        <v>481</v>
      </c>
      <c r="E2281" s="176"/>
      <c r="F2281" s="265"/>
      <c r="G2281" s="196" t="s">
        <v>759</v>
      </c>
      <c r="H2281" s="196" t="n">
        <v>0.5</v>
      </c>
      <c r="I2281" s="196" t="str">
        <f aca="false">CONCATENATE(G2281,H2281)</f>
        <v>-0.5</v>
      </c>
      <c r="J2281" s="196"/>
      <c r="K2281" s="196" t="n">
        <v>0.63</v>
      </c>
      <c r="L2281" s="196" t="str">
        <f aca="false">CONCATENATE(J2281,K2281)</f>
        <v>0.63</v>
      </c>
      <c r="M2281" s="196"/>
      <c r="N2281" s="196" t="n">
        <v>17</v>
      </c>
      <c r="O2281" s="196" t="str">
        <f aca="false">CONCATENATE(M2281,N2281)</f>
        <v>17</v>
      </c>
      <c r="P2281" s="196"/>
      <c r="Q2281" s="196" t="n">
        <v>1.7</v>
      </c>
      <c r="R2281" s="196" t="str">
        <f aca="false">CONCATENATE(P2281,Q2281)</f>
        <v>1.7</v>
      </c>
      <c r="S2281" s="196"/>
      <c r="T2281" s="196" t="n">
        <v>2.8</v>
      </c>
      <c r="U2281" s="196" t="str">
        <f aca="false">CONCATENATE(S2281,T2281)</f>
        <v>2.8</v>
      </c>
      <c r="V2281" s="196" t="s">
        <v>759</v>
      </c>
      <c r="W2281" s="196" t="n">
        <v>0.5</v>
      </c>
      <c r="X2281" s="196" t="str">
        <f aca="false">CONCATENATE(V2281,W2281)</f>
        <v>-0.5</v>
      </c>
      <c r="Y2281" s="196"/>
      <c r="Z2281" s="196" t="n">
        <v>26</v>
      </c>
      <c r="AA2281" s="196" t="str">
        <f aca="false">CONCATENATE(Y2281,Z2281)</f>
        <v>26</v>
      </c>
      <c r="AB2281" s="196"/>
      <c r="AC2281" s="196" t="n">
        <v>0.84</v>
      </c>
      <c r="AD2281" s="196" t="str">
        <f aca="false">CONCATENATE(AB2281,AC2281)</f>
        <v>0.84</v>
      </c>
      <c r="AE2281" s="196"/>
      <c r="AF2281" s="196" t="n">
        <v>3.1</v>
      </c>
      <c r="AG2281" s="196" t="str">
        <f aca="false">CONCATENATE(AE2281,AF2281)</f>
        <v>3.1</v>
      </c>
      <c r="AH2281" s="176"/>
      <c r="AJ2281" s="196" t="str">
        <f aca="false">CONCATENATE(AH2281,AI2281)</f>
        <v/>
      </c>
    </row>
    <row r="2282" customFormat="false" ht="12.75" hidden="false" customHeight="false" outlineLevel="0" collapsed="false">
      <c r="A2282" s="243" t="s">
        <v>362</v>
      </c>
      <c r="B2282" s="284" t="n">
        <v>38986.4270833333</v>
      </c>
      <c r="C2282" s="176"/>
      <c r="D2282" s="245" t="s">
        <v>483</v>
      </c>
      <c r="E2282" s="176"/>
      <c r="F2282" s="263" t="n">
        <v>125</v>
      </c>
      <c r="G2282" s="196" t="s">
        <v>759</v>
      </c>
      <c r="H2282" s="196" t="n">
        <v>0.5</v>
      </c>
      <c r="I2282" s="196" t="str">
        <f aca="false">CONCATENATE(G2282,H2282)</f>
        <v>-0.5</v>
      </c>
      <c r="J2282" s="196" t="s">
        <v>759</v>
      </c>
      <c r="K2282" s="196" t="n">
        <v>0.5</v>
      </c>
      <c r="L2282" s="196" t="str">
        <f aca="false">CONCATENATE(J2282,K2282)</f>
        <v>-0.5</v>
      </c>
      <c r="M2282" s="196"/>
      <c r="N2282" s="196" t="n">
        <v>0.9</v>
      </c>
      <c r="O2282" s="196" t="str">
        <f aca="false">CONCATENATE(M2282,N2282)</f>
        <v>0.9</v>
      </c>
      <c r="P2282" s="196" t="s">
        <v>759</v>
      </c>
      <c r="Q2282" s="196" t="n">
        <v>0.5</v>
      </c>
      <c r="R2282" s="196" t="str">
        <f aca="false">CONCATENATE(P2282,Q2282)</f>
        <v>-0.5</v>
      </c>
      <c r="S2282" s="196"/>
      <c r="T2282" s="196" t="n">
        <v>0.89</v>
      </c>
      <c r="U2282" s="196" t="str">
        <f aca="false">CONCATENATE(S2282,T2282)</f>
        <v>0.89</v>
      </c>
      <c r="V2282" s="196" t="s">
        <v>759</v>
      </c>
      <c r="W2282" s="196" t="n">
        <v>0.5</v>
      </c>
      <c r="X2282" s="196" t="str">
        <f aca="false">CONCATENATE(V2282,W2282)</f>
        <v>-0.5</v>
      </c>
      <c r="Y2282" s="196"/>
      <c r="Z2282" s="196" t="n">
        <v>3.3</v>
      </c>
      <c r="AA2282" s="196" t="str">
        <f aca="false">CONCATENATE(Y2282,Z2282)</f>
        <v>3.3</v>
      </c>
      <c r="AB2282" s="196"/>
      <c r="AC2282" s="196"/>
      <c r="AD2282" s="196" t="str">
        <f aca="false">CONCATENATE(AB2282,AC2282)</f>
        <v/>
      </c>
      <c r="AE2282" s="196"/>
      <c r="AF2282" s="196"/>
      <c r="AG2282" s="196" t="str">
        <f aca="false">CONCATENATE(AE2282,AF2282)</f>
        <v/>
      </c>
      <c r="AH2282" s="176"/>
      <c r="AJ2282" s="196" t="str">
        <f aca="false">CONCATENATE(AH2282,AI2282)</f>
        <v/>
      </c>
    </row>
    <row r="2283" customFormat="false" ht="12.75" hidden="false" customHeight="false" outlineLevel="0" collapsed="false">
      <c r="A2283" s="243" t="s">
        <v>362</v>
      </c>
      <c r="B2283" s="284" t="n">
        <v>38986.4270833333</v>
      </c>
      <c r="C2283" s="176"/>
      <c r="D2283" s="245" t="s">
        <v>481</v>
      </c>
      <c r="E2283" s="176"/>
      <c r="F2283" s="265"/>
      <c r="G2283" s="196" t="s">
        <v>759</v>
      </c>
      <c r="H2283" s="196" t="n">
        <v>0.5</v>
      </c>
      <c r="I2283" s="196" t="str">
        <f aca="false">CONCATENATE(G2283,H2283)</f>
        <v>-0.5</v>
      </c>
      <c r="J2283" s="196" t="s">
        <v>759</v>
      </c>
      <c r="K2283" s="196" t="n">
        <v>0.5</v>
      </c>
      <c r="L2283" s="196" t="str">
        <f aca="false">CONCATENATE(J2283,K2283)</f>
        <v>-0.5</v>
      </c>
      <c r="M2283" s="196"/>
      <c r="N2283" s="196" t="n">
        <v>0.72</v>
      </c>
      <c r="O2283" s="196" t="str">
        <f aca="false">CONCATENATE(M2283,N2283)</f>
        <v>0.72</v>
      </c>
      <c r="P2283" s="196" t="s">
        <v>759</v>
      </c>
      <c r="Q2283" s="196" t="n">
        <v>0.5</v>
      </c>
      <c r="R2283" s="196" t="str">
        <f aca="false">CONCATENATE(P2283,Q2283)</f>
        <v>-0.5</v>
      </c>
      <c r="S2283" s="196"/>
      <c r="T2283" s="196" t="n">
        <v>0.88</v>
      </c>
      <c r="U2283" s="196" t="str">
        <f aca="false">CONCATENATE(S2283,T2283)</f>
        <v>0.88</v>
      </c>
      <c r="V2283" s="196" t="s">
        <v>759</v>
      </c>
      <c r="W2283" s="196" t="n">
        <v>0.5</v>
      </c>
      <c r="X2283" s="196" t="str">
        <f aca="false">CONCATENATE(V2283,W2283)</f>
        <v>-0.5</v>
      </c>
      <c r="Y2283" s="196"/>
      <c r="Z2283" s="196" t="n">
        <v>3.2</v>
      </c>
      <c r="AA2283" s="196" t="str">
        <f aca="false">CONCATENATE(Y2283,Z2283)</f>
        <v>3.2</v>
      </c>
      <c r="AB2283" s="196"/>
      <c r="AC2283" s="196"/>
      <c r="AD2283" s="196" t="str">
        <f aca="false">CONCATENATE(AB2283,AC2283)</f>
        <v/>
      </c>
      <c r="AE2283" s="196"/>
      <c r="AF2283" s="196"/>
      <c r="AG2283" s="196" t="str">
        <f aca="false">CONCATENATE(AE2283,AF2283)</f>
        <v/>
      </c>
      <c r="AH2283" s="176"/>
      <c r="AJ2283" s="196" t="str">
        <f aca="false">CONCATENATE(AH2283,AI2283)</f>
        <v/>
      </c>
    </row>
    <row r="2284" customFormat="false" ht="12.75" hidden="false" customHeight="false" outlineLevel="0" collapsed="false">
      <c r="A2284" s="243" t="s">
        <v>362</v>
      </c>
      <c r="B2284" s="284" t="n">
        <v>39239.34375</v>
      </c>
      <c r="C2284" s="176"/>
      <c r="D2284" s="245" t="s">
        <v>483</v>
      </c>
      <c r="E2284" s="176"/>
      <c r="F2284" s="263" t="n">
        <v>155</v>
      </c>
      <c r="G2284" s="196" t="s">
        <v>759</v>
      </c>
      <c r="H2284" s="196" t="n">
        <v>0.5</v>
      </c>
      <c r="I2284" s="196" t="str">
        <f aca="false">CONCATENATE(G2284,H2284)</f>
        <v>-0.5</v>
      </c>
      <c r="J2284" s="196" t="s">
        <v>759</v>
      </c>
      <c r="K2284" s="196" t="n">
        <v>0.5</v>
      </c>
      <c r="L2284" s="196" t="str">
        <f aca="false">CONCATENATE(J2284,K2284)</f>
        <v>-0.5</v>
      </c>
      <c r="M2284" s="196"/>
      <c r="N2284" s="196" t="n">
        <v>0.97</v>
      </c>
      <c r="O2284" s="196" t="str">
        <f aca="false">CONCATENATE(M2284,N2284)</f>
        <v>0.97</v>
      </c>
      <c r="P2284" s="196" t="s">
        <v>759</v>
      </c>
      <c r="Q2284" s="196" t="n">
        <v>0.5</v>
      </c>
      <c r="R2284" s="196" t="str">
        <f aca="false">CONCATENATE(P2284,Q2284)</f>
        <v>-0.5</v>
      </c>
      <c r="S2284" s="196" t="s">
        <v>759</v>
      </c>
      <c r="T2284" s="196" t="n">
        <v>0.5</v>
      </c>
      <c r="U2284" s="196" t="str">
        <f aca="false">CONCATENATE(S2284,T2284)</f>
        <v>-0.5</v>
      </c>
      <c r="V2284" s="196" t="s">
        <v>759</v>
      </c>
      <c r="W2284" s="196" t="n">
        <v>0.5</v>
      </c>
      <c r="X2284" s="196" t="str">
        <f aca="false">CONCATENATE(V2284,W2284)</f>
        <v>-0.5</v>
      </c>
      <c r="Y2284" s="196" t="s">
        <v>759</v>
      </c>
      <c r="Z2284" s="196" t="n">
        <v>2</v>
      </c>
      <c r="AA2284" s="196" t="str">
        <f aca="false">CONCATENATE(Y2284,Z2284)</f>
        <v>-2</v>
      </c>
      <c r="AB2284" s="196"/>
      <c r="AC2284" s="196"/>
      <c r="AD2284" s="196" t="str">
        <f aca="false">CONCATENATE(AB2284,AC2284)</f>
        <v/>
      </c>
      <c r="AE2284" s="196"/>
      <c r="AF2284" s="196"/>
      <c r="AG2284" s="196" t="str">
        <f aca="false">CONCATENATE(AE2284,AF2284)</f>
        <v/>
      </c>
      <c r="AH2284" s="176"/>
      <c r="AJ2284" s="196" t="str">
        <f aca="false">CONCATENATE(AH2284,AI2284)</f>
        <v/>
      </c>
    </row>
    <row r="2285" customFormat="false" ht="12.75" hidden="false" customHeight="false" outlineLevel="0" collapsed="false">
      <c r="A2285" s="243" t="s">
        <v>362</v>
      </c>
      <c r="B2285" s="284" t="n">
        <v>39239.34375</v>
      </c>
      <c r="C2285" s="176"/>
      <c r="D2285" s="245" t="s">
        <v>481</v>
      </c>
      <c r="E2285" s="176"/>
      <c r="F2285" s="265"/>
      <c r="G2285" s="196" t="s">
        <v>759</v>
      </c>
      <c r="H2285" s="196" t="n">
        <v>0.5</v>
      </c>
      <c r="I2285" s="196" t="str">
        <f aca="false">CONCATENATE(G2285,H2285)</f>
        <v>-0.5</v>
      </c>
      <c r="J2285" s="196" t="s">
        <v>759</v>
      </c>
      <c r="K2285" s="196" t="n">
        <v>0.5</v>
      </c>
      <c r="L2285" s="196" t="str">
        <f aca="false">CONCATENATE(J2285,K2285)</f>
        <v>-0.5</v>
      </c>
      <c r="M2285" s="196"/>
      <c r="N2285" s="196" t="n">
        <v>0.65</v>
      </c>
      <c r="O2285" s="196" t="str">
        <f aca="false">CONCATENATE(M2285,N2285)</f>
        <v>0.65</v>
      </c>
      <c r="P2285" s="196" t="s">
        <v>759</v>
      </c>
      <c r="Q2285" s="196" t="n">
        <v>0.5</v>
      </c>
      <c r="R2285" s="196" t="str">
        <f aca="false">CONCATENATE(P2285,Q2285)</f>
        <v>-0.5</v>
      </c>
      <c r="S2285" s="196" t="s">
        <v>759</v>
      </c>
      <c r="T2285" s="196" t="n">
        <v>0.5</v>
      </c>
      <c r="U2285" s="196" t="str">
        <f aca="false">CONCATENATE(S2285,T2285)</f>
        <v>-0.5</v>
      </c>
      <c r="V2285" s="196" t="s">
        <v>759</v>
      </c>
      <c r="W2285" s="196" t="n">
        <v>0.5</v>
      </c>
      <c r="X2285" s="196" t="str">
        <f aca="false">CONCATENATE(V2285,W2285)</f>
        <v>-0.5</v>
      </c>
      <c r="Y2285" s="196" t="s">
        <v>759</v>
      </c>
      <c r="Z2285" s="196" t="n">
        <v>2</v>
      </c>
      <c r="AA2285" s="196" t="str">
        <f aca="false">CONCATENATE(Y2285,Z2285)</f>
        <v>-2</v>
      </c>
      <c r="AB2285" s="196"/>
      <c r="AC2285" s="196"/>
      <c r="AD2285" s="196" t="str">
        <f aca="false">CONCATENATE(AB2285,AC2285)</f>
        <v/>
      </c>
      <c r="AE2285" s="196"/>
      <c r="AF2285" s="196"/>
      <c r="AG2285" s="196" t="str">
        <f aca="false">CONCATENATE(AE2285,AF2285)</f>
        <v/>
      </c>
      <c r="AH2285" s="176"/>
      <c r="AJ2285" s="196" t="str">
        <f aca="false">CONCATENATE(AH2285,AI2285)</f>
        <v/>
      </c>
    </row>
    <row r="2286" customFormat="false" ht="12.75" hidden="false" customHeight="false" outlineLevel="0" collapsed="false">
      <c r="A2286" s="283" t="s">
        <v>362</v>
      </c>
      <c r="B2286" s="284" t="n">
        <v>39367.3541666667</v>
      </c>
      <c r="C2286" s="176"/>
      <c r="D2286" s="245" t="s">
        <v>483</v>
      </c>
      <c r="E2286" s="176"/>
      <c r="F2286" s="263" t="n">
        <v>190</v>
      </c>
      <c r="G2286" s="196" t="s">
        <v>759</v>
      </c>
      <c r="H2286" s="196" t="n">
        <v>0.5</v>
      </c>
      <c r="I2286" s="196" t="str">
        <f aca="false">CONCATENATE(G2286,H2286)</f>
        <v>-0.5</v>
      </c>
      <c r="J2286" s="196" t="s">
        <v>759</v>
      </c>
      <c r="K2286" s="196" t="n">
        <v>0.5</v>
      </c>
      <c r="L2286" s="196" t="str">
        <f aca="false">CONCATENATE(J2286,K2286)</f>
        <v>-0.5</v>
      </c>
      <c r="M2286" s="196"/>
      <c r="N2286" s="196" t="n">
        <v>0.82</v>
      </c>
      <c r="O2286" s="196" t="str">
        <f aca="false">CONCATENATE(M2286,N2286)</f>
        <v>0.82</v>
      </c>
      <c r="P2286" s="196" t="s">
        <v>759</v>
      </c>
      <c r="Q2286" s="196" t="n">
        <v>0.5</v>
      </c>
      <c r="R2286" s="196" t="str">
        <f aca="false">CONCATENATE(P2286,Q2286)</f>
        <v>-0.5</v>
      </c>
      <c r="S2286" s="196"/>
      <c r="T2286" s="196" t="n">
        <v>0.59</v>
      </c>
      <c r="U2286" s="196" t="str">
        <f aca="false">CONCATENATE(S2286,T2286)</f>
        <v>0.59</v>
      </c>
      <c r="V2286" s="196" t="s">
        <v>759</v>
      </c>
      <c r="W2286" s="196" t="n">
        <v>0.5</v>
      </c>
      <c r="X2286" s="196" t="str">
        <f aca="false">CONCATENATE(V2286,W2286)</f>
        <v>-0.5</v>
      </c>
      <c r="Y2286" s="196"/>
      <c r="Z2286" s="196" t="n">
        <v>3.5</v>
      </c>
      <c r="AA2286" s="196" t="str">
        <f aca="false">CONCATENATE(Y2286,Z2286)</f>
        <v>3.5</v>
      </c>
      <c r="AB2286" s="196"/>
      <c r="AC2286" s="196"/>
      <c r="AD2286" s="196" t="str">
        <f aca="false">CONCATENATE(AB2286,AC2286)</f>
        <v/>
      </c>
      <c r="AE2286" s="196"/>
      <c r="AF2286" s="196"/>
      <c r="AG2286" s="196" t="str">
        <f aca="false">CONCATENATE(AE2286,AF2286)</f>
        <v/>
      </c>
      <c r="AH2286" s="176"/>
      <c r="AJ2286" s="196" t="str">
        <f aca="false">CONCATENATE(AH2286,AI2286)</f>
        <v/>
      </c>
    </row>
    <row r="2287" customFormat="false" ht="12.75" hidden="false" customHeight="false" outlineLevel="0" collapsed="false">
      <c r="A2287" s="283" t="s">
        <v>362</v>
      </c>
      <c r="B2287" s="284" t="n">
        <v>39367.3541666667</v>
      </c>
      <c r="C2287" s="176"/>
      <c r="D2287" s="245" t="s">
        <v>481</v>
      </c>
      <c r="E2287" s="176"/>
      <c r="F2287" s="265"/>
      <c r="G2287" s="196" t="s">
        <v>759</v>
      </c>
      <c r="H2287" s="196" t="n">
        <v>0.5</v>
      </c>
      <c r="I2287" s="196" t="str">
        <f aca="false">CONCATENATE(G2287,H2287)</f>
        <v>-0.5</v>
      </c>
      <c r="J2287" s="196" t="s">
        <v>759</v>
      </c>
      <c r="K2287" s="196" t="n">
        <v>0.5</v>
      </c>
      <c r="L2287" s="196" t="str">
        <f aca="false">CONCATENATE(J2287,K2287)</f>
        <v>-0.5</v>
      </c>
      <c r="M2287" s="196"/>
      <c r="N2287" s="196" t="n">
        <v>0.82</v>
      </c>
      <c r="O2287" s="196" t="str">
        <f aca="false">CONCATENATE(M2287,N2287)</f>
        <v>0.82</v>
      </c>
      <c r="P2287" s="196" t="s">
        <v>759</v>
      </c>
      <c r="Q2287" s="196" t="n">
        <v>0.5</v>
      </c>
      <c r="R2287" s="196" t="str">
        <f aca="false">CONCATENATE(P2287,Q2287)</f>
        <v>-0.5</v>
      </c>
      <c r="S2287" s="196"/>
      <c r="T2287" s="196" t="n">
        <v>1</v>
      </c>
      <c r="U2287" s="196" t="str">
        <f aca="false">CONCATENATE(S2287,T2287)</f>
        <v>1</v>
      </c>
      <c r="V2287" s="196" t="s">
        <v>759</v>
      </c>
      <c r="W2287" s="196" t="n">
        <v>0.5</v>
      </c>
      <c r="X2287" s="196" t="str">
        <f aca="false">CONCATENATE(V2287,W2287)</f>
        <v>-0.5</v>
      </c>
      <c r="Y2287" s="196"/>
      <c r="Z2287" s="196" t="n">
        <v>6.3</v>
      </c>
      <c r="AA2287" s="196" t="str">
        <f aca="false">CONCATENATE(Y2287,Z2287)</f>
        <v>6.3</v>
      </c>
      <c r="AB2287" s="196"/>
      <c r="AC2287" s="196"/>
      <c r="AD2287" s="196" t="str">
        <f aca="false">CONCATENATE(AB2287,AC2287)</f>
        <v/>
      </c>
      <c r="AE2287" s="196"/>
      <c r="AF2287" s="196"/>
      <c r="AG2287" s="196" t="str">
        <f aca="false">CONCATENATE(AE2287,AF2287)</f>
        <v/>
      </c>
      <c r="AH2287" s="176"/>
      <c r="AJ2287" s="196" t="str">
        <f aca="false">CONCATENATE(AH2287,AI2287)</f>
        <v/>
      </c>
    </row>
    <row r="2288" customFormat="false" ht="12.75" hidden="false" customHeight="false" outlineLevel="0" collapsed="false">
      <c r="A2288" s="283" t="s">
        <v>362</v>
      </c>
      <c r="B2288" s="284" t="n">
        <v>39588.3541666667</v>
      </c>
      <c r="C2288" s="176"/>
      <c r="D2288" s="245" t="s">
        <v>483</v>
      </c>
      <c r="E2288" s="176"/>
      <c r="F2288" s="263" t="n">
        <v>200</v>
      </c>
      <c r="G2288" s="196" t="s">
        <v>759</v>
      </c>
      <c r="H2288" s="196" t="n">
        <v>0.5</v>
      </c>
      <c r="I2288" s="196" t="str">
        <f aca="false">CONCATENATE(G2288,H2288)</f>
        <v>-0.5</v>
      </c>
      <c r="J2288" s="196" t="s">
        <v>759</v>
      </c>
      <c r="K2288" s="196" t="n">
        <v>0.5</v>
      </c>
      <c r="L2288" s="196" t="str">
        <f aca="false">CONCATENATE(J2288,K2288)</f>
        <v>-0.5</v>
      </c>
      <c r="M2288" s="196"/>
      <c r="N2288" s="196" t="n">
        <v>1</v>
      </c>
      <c r="O2288" s="196" t="str">
        <f aca="false">CONCATENATE(M2288,N2288)</f>
        <v>1</v>
      </c>
      <c r="P2288" s="196" t="s">
        <v>759</v>
      </c>
      <c r="Q2288" s="196" t="n">
        <v>0.5</v>
      </c>
      <c r="R2288" s="196" t="str">
        <f aca="false">CONCATENATE(P2288,Q2288)</f>
        <v>-0.5</v>
      </c>
      <c r="S2288" s="196"/>
      <c r="T2288" s="196" t="n">
        <v>0.73</v>
      </c>
      <c r="U2288" s="196" t="str">
        <f aca="false">CONCATENATE(S2288,T2288)</f>
        <v>0.73</v>
      </c>
      <c r="V2288" s="196" t="s">
        <v>759</v>
      </c>
      <c r="W2288" s="196" t="n">
        <v>0.5</v>
      </c>
      <c r="X2288" s="196" t="str">
        <f aca="false">CONCATENATE(V2288,W2288)</f>
        <v>-0.5</v>
      </c>
      <c r="Y2288" s="196"/>
      <c r="Z2288" s="196" t="n">
        <v>2.3</v>
      </c>
      <c r="AA2288" s="196" t="str">
        <f aca="false">CONCATENATE(Y2288,Z2288)</f>
        <v>2.3</v>
      </c>
      <c r="AB2288" s="196"/>
      <c r="AC2288" s="196" t="n">
        <v>3.6</v>
      </c>
      <c r="AD2288" s="196" t="str">
        <f aca="false">CONCATENATE(AB2288,AC2288)</f>
        <v>3.6</v>
      </c>
      <c r="AE2288" s="196"/>
      <c r="AF2288" s="196" t="n">
        <v>0.56</v>
      </c>
      <c r="AG2288" s="196" t="str">
        <f aca="false">CONCATENATE(AE2288,AF2288)</f>
        <v>0.56</v>
      </c>
      <c r="AH2288" s="176"/>
      <c r="AJ2288" s="196" t="str">
        <f aca="false">CONCATENATE(AH2288,AI2288)</f>
        <v/>
      </c>
    </row>
    <row r="2289" customFormat="false" ht="12.75" hidden="false" customHeight="false" outlineLevel="0" collapsed="false">
      <c r="A2289" s="283" t="s">
        <v>362</v>
      </c>
      <c r="B2289" s="284" t="n">
        <v>39588.3541666667</v>
      </c>
      <c r="C2289" s="176"/>
      <c r="D2289" s="245" t="s">
        <v>481</v>
      </c>
      <c r="E2289" s="176"/>
      <c r="F2289" s="265"/>
      <c r="G2289" s="196" t="s">
        <v>759</v>
      </c>
      <c r="H2289" s="196" t="n">
        <v>0.5</v>
      </c>
      <c r="I2289" s="196" t="str">
        <f aca="false">CONCATENATE(G2289,H2289)</f>
        <v>-0.5</v>
      </c>
      <c r="J2289" s="196" t="s">
        <v>759</v>
      </c>
      <c r="K2289" s="196" t="n">
        <v>0.5</v>
      </c>
      <c r="L2289" s="196" t="str">
        <f aca="false">CONCATENATE(J2289,K2289)</f>
        <v>-0.5</v>
      </c>
      <c r="M2289" s="196"/>
      <c r="N2289" s="196" t="n">
        <v>1.2</v>
      </c>
      <c r="O2289" s="196" t="str">
        <f aca="false">CONCATENATE(M2289,N2289)</f>
        <v>1.2</v>
      </c>
      <c r="P2289" s="196" t="s">
        <v>759</v>
      </c>
      <c r="Q2289" s="196" t="n">
        <v>0.5</v>
      </c>
      <c r="R2289" s="196" t="str">
        <f aca="false">CONCATENATE(P2289,Q2289)</f>
        <v>-0.5</v>
      </c>
      <c r="S2289" s="196"/>
      <c r="T2289" s="196" t="n">
        <v>0.91</v>
      </c>
      <c r="U2289" s="196" t="str">
        <f aca="false">CONCATENATE(S2289,T2289)</f>
        <v>0.91</v>
      </c>
      <c r="V2289" s="196" t="s">
        <v>759</v>
      </c>
      <c r="W2289" s="196" t="n">
        <v>0.5</v>
      </c>
      <c r="X2289" s="196" t="str">
        <f aca="false">CONCATENATE(V2289,W2289)</f>
        <v>-0.5</v>
      </c>
      <c r="Y2289" s="196"/>
      <c r="Z2289" s="196" t="n">
        <v>4.1</v>
      </c>
      <c r="AA2289" s="196" t="str">
        <f aca="false">CONCATENATE(Y2289,Z2289)</f>
        <v>4.1</v>
      </c>
      <c r="AB2289" s="196"/>
      <c r="AC2289" s="196" t="n">
        <v>3.3</v>
      </c>
      <c r="AD2289" s="196" t="str">
        <f aca="false">CONCATENATE(AB2289,AC2289)</f>
        <v>3.3</v>
      </c>
      <c r="AE2289" s="196"/>
      <c r="AF2289" s="196" t="n">
        <v>0.57</v>
      </c>
      <c r="AG2289" s="196" t="str">
        <f aca="false">CONCATENATE(AE2289,AF2289)</f>
        <v>0.57</v>
      </c>
      <c r="AH2289" s="176"/>
      <c r="AJ2289" s="196" t="str">
        <f aca="false">CONCATENATE(AH2289,AI2289)</f>
        <v/>
      </c>
    </row>
    <row r="2290" customFormat="false" ht="12.75" hidden="false" customHeight="false" outlineLevel="0" collapsed="false">
      <c r="A2290" s="283" t="s">
        <v>362</v>
      </c>
      <c r="B2290" s="284" t="n">
        <v>39639.3541666667</v>
      </c>
      <c r="C2290" s="176"/>
      <c r="D2290" s="245" t="s">
        <v>760</v>
      </c>
      <c r="E2290" s="176"/>
      <c r="F2290" s="265"/>
      <c r="G2290" s="196"/>
      <c r="H2290" s="196"/>
      <c r="I2290" s="196" t="str">
        <f aca="false">CONCATENATE(G2290,H2290)</f>
        <v/>
      </c>
      <c r="J2290" s="196"/>
      <c r="K2290" s="196"/>
      <c r="L2290" s="196" t="str">
        <f aca="false">CONCATENATE(J2290,K2290)</f>
        <v/>
      </c>
      <c r="M2290" s="196"/>
      <c r="N2290" s="196"/>
      <c r="O2290" s="196" t="str">
        <f aca="false">CONCATENATE(M2290,N2290)</f>
        <v/>
      </c>
      <c r="P2290" s="196"/>
      <c r="Q2290" s="196"/>
      <c r="R2290" s="196" t="str">
        <f aca="false">CONCATENATE(P2290,Q2290)</f>
        <v/>
      </c>
      <c r="S2290" s="196"/>
      <c r="T2290" s="196"/>
      <c r="U2290" s="196" t="str">
        <f aca="false">CONCATENATE(S2290,T2290)</f>
        <v/>
      </c>
      <c r="V2290" s="196"/>
      <c r="W2290" s="196"/>
      <c r="X2290" s="196" t="str">
        <f aca="false">CONCATENATE(V2290,W2290)</f>
        <v/>
      </c>
      <c r="Y2290" s="196"/>
      <c r="Z2290" s="196"/>
      <c r="AA2290" s="196" t="str">
        <f aca="false">CONCATENATE(Y2290,Z2290)</f>
        <v/>
      </c>
      <c r="AB2290" s="196"/>
      <c r="AC2290" s="196"/>
      <c r="AD2290" s="196" t="str">
        <f aca="false">CONCATENATE(AB2290,AC2290)</f>
        <v/>
      </c>
      <c r="AE2290" s="196"/>
      <c r="AF2290" s="196"/>
      <c r="AG2290" s="196" t="str">
        <f aca="false">CONCATENATE(AE2290,AF2290)</f>
        <v/>
      </c>
      <c r="AH2290" s="176"/>
      <c r="AJ2290" s="196" t="str">
        <f aca="false">CONCATENATE(AH2290,AI2290)</f>
        <v/>
      </c>
    </row>
    <row r="2291" customFormat="false" ht="12.75" hidden="false" customHeight="false" outlineLevel="0" collapsed="false">
      <c r="A2291" s="283" t="s">
        <v>362</v>
      </c>
      <c r="B2291" s="284" t="n">
        <v>39743.3645833333</v>
      </c>
      <c r="C2291" s="176"/>
      <c r="D2291" s="245" t="s">
        <v>483</v>
      </c>
      <c r="E2291" s="176"/>
      <c r="F2291" s="265" t="n">
        <v>125</v>
      </c>
      <c r="G2291" s="196" t="s">
        <v>759</v>
      </c>
      <c r="H2291" s="196" t="n">
        <v>0.5</v>
      </c>
      <c r="I2291" s="196" t="str">
        <f aca="false">CONCATENATE(G2291,H2291)</f>
        <v>-0.5</v>
      </c>
      <c r="J2291" s="196" t="s">
        <v>759</v>
      </c>
      <c r="K2291" s="196" t="n">
        <v>0.5</v>
      </c>
      <c r="L2291" s="196" t="str">
        <f aca="false">CONCATENATE(J2291,K2291)</f>
        <v>-0.5</v>
      </c>
      <c r="M2291" s="196"/>
      <c r="N2291" s="196" t="n">
        <v>1.4</v>
      </c>
      <c r="O2291" s="196" t="str">
        <f aca="false">CONCATENATE(M2291,N2291)</f>
        <v>1.4</v>
      </c>
      <c r="P2291" s="196" t="s">
        <v>759</v>
      </c>
      <c r="Q2291" s="196" t="n">
        <v>0.5</v>
      </c>
      <c r="R2291" s="196" t="str">
        <f aca="false">CONCATENATE(P2291,Q2291)</f>
        <v>-0.5</v>
      </c>
      <c r="S2291" s="196" t="s">
        <v>759</v>
      </c>
      <c r="T2291" s="196" t="n">
        <v>0.5</v>
      </c>
      <c r="U2291" s="196" t="str">
        <f aca="false">CONCATENATE(S2291,T2291)</f>
        <v>-0.5</v>
      </c>
      <c r="V2291" s="196" t="s">
        <v>759</v>
      </c>
      <c r="W2291" s="196" t="n">
        <v>0.5</v>
      </c>
      <c r="X2291" s="196" t="str">
        <f aca="false">CONCATENATE(V2291,W2291)</f>
        <v>-0.5</v>
      </c>
      <c r="Y2291" s="196"/>
      <c r="Z2291" s="196" t="n">
        <v>2.4</v>
      </c>
      <c r="AA2291" s="196" t="str">
        <f aca="false">CONCATENATE(Y2291,Z2291)</f>
        <v>2.4</v>
      </c>
      <c r="AB2291" s="196"/>
      <c r="AC2291" s="196"/>
      <c r="AD2291" s="196" t="str">
        <f aca="false">CONCATENATE(AB2291,AC2291)</f>
        <v/>
      </c>
      <c r="AE2291" s="196" t="s">
        <v>759</v>
      </c>
      <c r="AF2291" s="196" t="n">
        <v>0.5</v>
      </c>
      <c r="AG2291" s="196" t="str">
        <f aca="false">CONCATENATE(AE2291,AF2291)</f>
        <v>-0.5</v>
      </c>
      <c r="AH2291" s="176"/>
      <c r="AJ2291" s="196" t="str">
        <f aca="false">CONCATENATE(AH2291,AI2291)</f>
        <v/>
      </c>
    </row>
    <row r="2292" customFormat="false" ht="12.75" hidden="false" customHeight="false" outlineLevel="0" collapsed="false">
      <c r="A2292" s="283" t="s">
        <v>362</v>
      </c>
      <c r="B2292" s="284" t="n">
        <v>39743.3645833333</v>
      </c>
      <c r="C2292" s="176"/>
      <c r="D2292" s="245" t="s">
        <v>481</v>
      </c>
      <c r="E2292" s="176"/>
      <c r="F2292" s="265"/>
      <c r="G2292" s="196" t="s">
        <v>759</v>
      </c>
      <c r="H2292" s="196" t="n">
        <v>0.5</v>
      </c>
      <c r="I2292" s="196" t="str">
        <f aca="false">CONCATENATE(G2292,H2292)</f>
        <v>-0.5</v>
      </c>
      <c r="J2292" s="196" t="s">
        <v>759</v>
      </c>
      <c r="K2292" s="196" t="n">
        <v>0.5</v>
      </c>
      <c r="L2292" s="196" t="str">
        <f aca="false">CONCATENATE(J2292,K2292)</f>
        <v>-0.5</v>
      </c>
      <c r="M2292" s="196"/>
      <c r="N2292" s="196" t="n">
        <v>1.1</v>
      </c>
      <c r="O2292" s="196" t="str">
        <f aca="false">CONCATENATE(M2292,N2292)</f>
        <v>1.1</v>
      </c>
      <c r="P2292" s="196" t="s">
        <v>759</v>
      </c>
      <c r="Q2292" s="196" t="n">
        <v>0.5</v>
      </c>
      <c r="R2292" s="196" t="str">
        <f aca="false">CONCATENATE(P2292,Q2292)</f>
        <v>-0.5</v>
      </c>
      <c r="S2292" s="196" t="s">
        <v>759</v>
      </c>
      <c r="T2292" s="196" t="n">
        <v>0.5</v>
      </c>
      <c r="U2292" s="196" t="str">
        <f aca="false">CONCATENATE(S2292,T2292)</f>
        <v>-0.5</v>
      </c>
      <c r="V2292" s="196" t="s">
        <v>759</v>
      </c>
      <c r="W2292" s="196" t="n">
        <v>0.5</v>
      </c>
      <c r="X2292" s="196" t="str">
        <f aca="false">CONCATENATE(V2292,W2292)</f>
        <v>-0.5</v>
      </c>
      <c r="Y2292" s="196"/>
      <c r="Z2292" s="196" t="n">
        <v>2.5</v>
      </c>
      <c r="AA2292" s="196" t="str">
        <f aca="false">CONCATENATE(Y2292,Z2292)</f>
        <v>2.5</v>
      </c>
      <c r="AB2292" s="196"/>
      <c r="AC2292" s="196" t="n">
        <v>4.2</v>
      </c>
      <c r="AD2292" s="196" t="str">
        <f aca="false">CONCATENATE(AB2292,AC2292)</f>
        <v>4.2</v>
      </c>
      <c r="AE2292" s="196" t="s">
        <v>759</v>
      </c>
      <c r="AF2292" s="196" t="n">
        <v>0.5</v>
      </c>
      <c r="AG2292" s="196" t="str">
        <f aca="false">CONCATENATE(AE2292,AF2292)</f>
        <v>-0.5</v>
      </c>
      <c r="AH2292" s="176"/>
      <c r="AJ2292" s="196" t="str">
        <f aca="false">CONCATENATE(AH2292,AI2292)</f>
        <v/>
      </c>
    </row>
    <row r="2293" customFormat="false" ht="12.75" hidden="false" customHeight="false" outlineLevel="0" collapsed="false">
      <c r="A2293" s="283" t="s">
        <v>362</v>
      </c>
      <c r="B2293" s="284" t="n">
        <v>39932.375</v>
      </c>
      <c r="C2293" s="176"/>
      <c r="D2293" s="245" t="s">
        <v>483</v>
      </c>
      <c r="E2293" s="176"/>
      <c r="F2293" s="265" t="n">
        <v>190</v>
      </c>
      <c r="G2293" s="196" t="s">
        <v>759</v>
      </c>
      <c r="H2293" s="196" t="n">
        <v>0.5</v>
      </c>
      <c r="I2293" s="196" t="str">
        <f aca="false">CONCATENATE(G2293,H2293)</f>
        <v>-0.5</v>
      </c>
      <c r="J2293" s="196" t="s">
        <v>759</v>
      </c>
      <c r="K2293" s="196" t="n">
        <v>0.5</v>
      </c>
      <c r="L2293" s="196" t="str">
        <f aca="false">CONCATENATE(J2293,K2293)</f>
        <v>-0.5</v>
      </c>
      <c r="M2293" s="196"/>
      <c r="N2293" s="196" t="n">
        <v>0.64</v>
      </c>
      <c r="O2293" s="196" t="str">
        <f aca="false">CONCATENATE(M2293,N2293)</f>
        <v>0.64</v>
      </c>
      <c r="P2293" s="196" t="s">
        <v>759</v>
      </c>
      <c r="Q2293" s="196" t="n">
        <v>0.5</v>
      </c>
      <c r="R2293" s="196" t="str">
        <f aca="false">CONCATENATE(P2293,Q2293)</f>
        <v>-0.5</v>
      </c>
      <c r="S2293" s="196"/>
      <c r="T2293" s="196" t="n">
        <v>1.1</v>
      </c>
      <c r="U2293" s="196" t="str">
        <f aca="false">CONCATENATE(S2293,T2293)</f>
        <v>1.1</v>
      </c>
      <c r="V2293" s="196" t="s">
        <v>759</v>
      </c>
      <c r="W2293" s="196" t="n">
        <v>0.5</v>
      </c>
      <c r="X2293" s="196" t="str">
        <f aca="false">CONCATENATE(V2293,W2293)</f>
        <v>-0.5</v>
      </c>
      <c r="Y2293" s="196"/>
      <c r="Z2293" s="196" t="n">
        <v>2.3</v>
      </c>
      <c r="AA2293" s="196" t="str">
        <f aca="false">CONCATENATE(Y2293,Z2293)</f>
        <v>2.3</v>
      </c>
      <c r="AB2293" s="196"/>
      <c r="AC2293" s="196" t="n">
        <v>2.2</v>
      </c>
      <c r="AD2293" s="196" t="str">
        <f aca="false">CONCATENATE(AB2293,AC2293)</f>
        <v>2.2</v>
      </c>
      <c r="AE2293" s="196"/>
      <c r="AF2293" s="196" t="n">
        <v>0.73</v>
      </c>
      <c r="AG2293" s="196" t="str">
        <f aca="false">CONCATENATE(AE2293,AF2293)</f>
        <v>0.73</v>
      </c>
      <c r="AH2293" s="176"/>
      <c r="AJ2293" s="196" t="str">
        <f aca="false">CONCATENATE(AH2293,AI2293)</f>
        <v/>
      </c>
    </row>
    <row r="2294" customFormat="false" ht="12.75" hidden="false" customHeight="false" outlineLevel="0" collapsed="false">
      <c r="A2294" s="283" t="s">
        <v>362</v>
      </c>
      <c r="B2294" s="284" t="n">
        <v>39932.375</v>
      </c>
      <c r="C2294" s="176"/>
      <c r="D2294" s="245" t="s">
        <v>481</v>
      </c>
      <c r="E2294" s="176"/>
      <c r="F2294" s="265"/>
      <c r="G2294" s="196" t="s">
        <v>759</v>
      </c>
      <c r="H2294" s="196" t="n">
        <v>0.5</v>
      </c>
      <c r="I2294" s="196" t="str">
        <f aca="false">CONCATENATE(G2294,H2294)</f>
        <v>-0.5</v>
      </c>
      <c r="J2294" s="196" t="s">
        <v>759</v>
      </c>
      <c r="K2294" s="196" t="n">
        <v>0.5</v>
      </c>
      <c r="L2294" s="196" t="str">
        <f aca="false">CONCATENATE(J2294,K2294)</f>
        <v>-0.5</v>
      </c>
      <c r="M2294" s="196"/>
      <c r="N2294" s="196" t="n">
        <v>0.54</v>
      </c>
      <c r="O2294" s="196" t="str">
        <f aca="false">CONCATENATE(M2294,N2294)</f>
        <v>0.54</v>
      </c>
      <c r="P2294" s="196" t="s">
        <v>759</v>
      </c>
      <c r="Q2294" s="196" t="n">
        <v>0.5</v>
      </c>
      <c r="R2294" s="196" t="str">
        <f aca="false">CONCATENATE(P2294,Q2294)</f>
        <v>-0.5</v>
      </c>
      <c r="S2294" s="196"/>
      <c r="T2294" s="196" t="n">
        <v>1.4</v>
      </c>
      <c r="U2294" s="196" t="str">
        <f aca="false">CONCATENATE(S2294,T2294)</f>
        <v>1.4</v>
      </c>
      <c r="V2294" s="196" t="s">
        <v>759</v>
      </c>
      <c r="W2294" s="196" t="n">
        <v>0.5</v>
      </c>
      <c r="X2294" s="196" t="str">
        <f aca="false">CONCATENATE(V2294,W2294)</f>
        <v>-0.5</v>
      </c>
      <c r="Y2294" s="196"/>
      <c r="Z2294" s="196" t="n">
        <v>2.1</v>
      </c>
      <c r="AA2294" s="196" t="str">
        <f aca="false">CONCATENATE(Y2294,Z2294)</f>
        <v>2.1</v>
      </c>
      <c r="AB2294" s="196"/>
      <c r="AC2294" s="196" t="n">
        <v>2.1</v>
      </c>
      <c r="AD2294" s="196" t="str">
        <f aca="false">CONCATENATE(AB2294,AC2294)</f>
        <v>2.1</v>
      </c>
      <c r="AE2294" s="196"/>
      <c r="AF2294" s="196" t="n">
        <v>0.78</v>
      </c>
      <c r="AG2294" s="196" t="str">
        <f aca="false">CONCATENATE(AE2294,AF2294)</f>
        <v>0.78</v>
      </c>
      <c r="AH2294" s="176"/>
      <c r="AJ2294" s="196" t="str">
        <f aca="false">CONCATENATE(AH2294,AI2294)</f>
        <v/>
      </c>
    </row>
    <row r="2295" customFormat="false" ht="12.75" hidden="false" customHeight="false" outlineLevel="0" collapsed="false">
      <c r="A2295" s="283" t="s">
        <v>841</v>
      </c>
      <c r="B2295" s="284" t="n">
        <v>39743.4166666667</v>
      </c>
      <c r="C2295" s="176"/>
      <c r="D2295" s="245" t="s">
        <v>483</v>
      </c>
      <c r="E2295" s="176"/>
      <c r="F2295" s="265" t="n">
        <v>130</v>
      </c>
      <c r="G2295" s="196" t="s">
        <v>759</v>
      </c>
      <c r="H2295" s="196" t="n">
        <v>0.5</v>
      </c>
      <c r="I2295" s="196" t="str">
        <f aca="false">CONCATENATE(G2295,H2295)</f>
        <v>-0.5</v>
      </c>
      <c r="J2295" s="196" t="s">
        <v>759</v>
      </c>
      <c r="K2295" s="196" t="n">
        <v>0.5</v>
      </c>
      <c r="L2295" s="196" t="str">
        <f aca="false">CONCATENATE(J2295,K2295)</f>
        <v>-0.5</v>
      </c>
      <c r="M2295" s="196"/>
      <c r="N2295" s="196" t="n">
        <v>0.86</v>
      </c>
      <c r="O2295" s="196" t="str">
        <f aca="false">CONCATENATE(M2295,N2295)</f>
        <v>0.86</v>
      </c>
      <c r="P2295" s="196" t="s">
        <v>759</v>
      </c>
      <c r="Q2295" s="196" t="n">
        <v>0.5</v>
      </c>
      <c r="R2295" s="196" t="str">
        <f aca="false">CONCATENATE(P2295,Q2295)</f>
        <v>-0.5</v>
      </c>
      <c r="S2295" s="196" t="s">
        <v>759</v>
      </c>
      <c r="T2295" s="196" t="n">
        <v>0.5</v>
      </c>
      <c r="U2295" s="196" t="str">
        <f aca="false">CONCATENATE(S2295,T2295)</f>
        <v>-0.5</v>
      </c>
      <c r="V2295" s="196" t="s">
        <v>759</v>
      </c>
      <c r="W2295" s="196" t="n">
        <v>0.5</v>
      </c>
      <c r="X2295" s="196" t="str">
        <f aca="false">CONCATENATE(V2295,W2295)</f>
        <v>-0.5</v>
      </c>
      <c r="Y2295" s="196" t="s">
        <v>759</v>
      </c>
      <c r="Z2295" s="196" t="n">
        <v>2</v>
      </c>
      <c r="AA2295" s="196" t="str">
        <f aca="false">CONCATENATE(Y2295,Z2295)</f>
        <v>-2</v>
      </c>
      <c r="AB2295" s="196"/>
      <c r="AC2295" s="196" t="n">
        <v>4</v>
      </c>
      <c r="AD2295" s="196" t="str">
        <f aca="false">CONCATENATE(AB2295,AC2295)</f>
        <v>4</v>
      </c>
      <c r="AE2295" s="196" t="s">
        <v>759</v>
      </c>
      <c r="AF2295" s="196" t="n">
        <v>0.5</v>
      </c>
      <c r="AG2295" s="196" t="str">
        <f aca="false">CONCATENATE(AE2295,AF2295)</f>
        <v>-0.5</v>
      </c>
      <c r="AH2295" s="176"/>
      <c r="AJ2295" s="196" t="str">
        <f aca="false">CONCATENATE(AH2295,AI2295)</f>
        <v/>
      </c>
    </row>
    <row r="2296" customFormat="false" ht="12.75" hidden="false" customHeight="false" outlineLevel="0" collapsed="false">
      <c r="A2296" s="243" t="s">
        <v>367</v>
      </c>
      <c r="B2296" s="284" t="n">
        <v>38986.5659722222</v>
      </c>
      <c r="C2296" s="176"/>
      <c r="D2296" s="245" t="s">
        <v>483</v>
      </c>
      <c r="E2296" s="176"/>
      <c r="F2296" s="263" t="n">
        <v>335</v>
      </c>
      <c r="G2296" s="196" t="s">
        <v>759</v>
      </c>
      <c r="H2296" s="196" t="n">
        <v>0.5</v>
      </c>
      <c r="I2296" s="196" t="str">
        <f aca="false">CONCATENATE(G2296,H2296)</f>
        <v>-0.5</v>
      </c>
      <c r="J2296" s="196" t="s">
        <v>759</v>
      </c>
      <c r="K2296" s="196" t="n">
        <v>0.5</v>
      </c>
      <c r="L2296" s="196" t="str">
        <f aca="false">CONCATENATE(J2296,K2296)</f>
        <v>-0.5</v>
      </c>
      <c r="M2296" s="196"/>
      <c r="N2296" s="196" t="n">
        <v>0.75</v>
      </c>
      <c r="O2296" s="196" t="str">
        <f aca="false">CONCATENATE(M2296,N2296)</f>
        <v>0.75</v>
      </c>
      <c r="P2296" s="196" t="s">
        <v>759</v>
      </c>
      <c r="Q2296" s="196" t="n">
        <v>0.5</v>
      </c>
      <c r="R2296" s="196" t="str">
        <f aca="false">CONCATENATE(P2296,Q2296)</f>
        <v>-0.5</v>
      </c>
      <c r="S2296" s="196"/>
      <c r="T2296" s="196" t="n">
        <v>1.5</v>
      </c>
      <c r="U2296" s="196" t="str">
        <f aca="false">CONCATENATE(S2296,T2296)</f>
        <v>1.5</v>
      </c>
      <c r="V2296" s="196" t="s">
        <v>759</v>
      </c>
      <c r="W2296" s="196" t="n">
        <v>0.5</v>
      </c>
      <c r="X2296" s="196" t="str">
        <f aca="false">CONCATENATE(V2296,W2296)</f>
        <v>-0.5</v>
      </c>
      <c r="Y2296" s="196"/>
      <c r="Z2296" s="196" t="n">
        <v>3.6</v>
      </c>
      <c r="AA2296" s="196" t="str">
        <f aca="false">CONCATENATE(Y2296,Z2296)</f>
        <v>3.6</v>
      </c>
      <c r="AB2296" s="196"/>
      <c r="AC2296" s="196"/>
      <c r="AD2296" s="196" t="str">
        <f aca="false">CONCATENATE(AB2296,AC2296)</f>
        <v/>
      </c>
      <c r="AE2296" s="196"/>
      <c r="AF2296" s="196"/>
      <c r="AG2296" s="196" t="str">
        <f aca="false">CONCATENATE(AE2296,AF2296)</f>
        <v/>
      </c>
      <c r="AH2296" s="176"/>
      <c r="AJ2296" s="196" t="str">
        <f aca="false">CONCATENATE(AH2296,AI2296)</f>
        <v/>
      </c>
    </row>
    <row r="2297" customFormat="false" ht="12.75" hidden="false" customHeight="false" outlineLevel="0" collapsed="false">
      <c r="A2297" s="243" t="s">
        <v>367</v>
      </c>
      <c r="B2297" s="284" t="n">
        <v>38986.5659722222</v>
      </c>
      <c r="C2297" s="176"/>
      <c r="D2297" s="245" t="s">
        <v>481</v>
      </c>
      <c r="E2297" s="176"/>
      <c r="F2297" s="265"/>
      <c r="G2297" s="196" t="s">
        <v>759</v>
      </c>
      <c r="H2297" s="196" t="n">
        <v>0.5</v>
      </c>
      <c r="I2297" s="196" t="str">
        <f aca="false">CONCATENATE(G2297,H2297)</f>
        <v>-0.5</v>
      </c>
      <c r="J2297" s="196" t="s">
        <v>759</v>
      </c>
      <c r="K2297" s="196" t="n">
        <v>0.5</v>
      </c>
      <c r="L2297" s="196" t="str">
        <f aca="false">CONCATENATE(J2297,K2297)</f>
        <v>-0.5</v>
      </c>
      <c r="M2297" s="196"/>
      <c r="N2297" s="196" t="n">
        <v>0.63</v>
      </c>
      <c r="O2297" s="196" t="str">
        <f aca="false">CONCATENATE(M2297,N2297)</f>
        <v>0.63</v>
      </c>
      <c r="P2297" s="196" t="s">
        <v>759</v>
      </c>
      <c r="Q2297" s="196" t="n">
        <v>0.5</v>
      </c>
      <c r="R2297" s="196" t="str">
        <f aca="false">CONCATENATE(P2297,Q2297)</f>
        <v>-0.5</v>
      </c>
      <c r="S2297" s="196"/>
      <c r="T2297" s="196" t="n">
        <v>1.4</v>
      </c>
      <c r="U2297" s="196" t="str">
        <f aca="false">CONCATENATE(S2297,T2297)</f>
        <v>1.4</v>
      </c>
      <c r="V2297" s="196" t="s">
        <v>759</v>
      </c>
      <c r="W2297" s="196" t="n">
        <v>0.5</v>
      </c>
      <c r="X2297" s="196" t="str">
        <f aca="false">CONCATENATE(V2297,W2297)</f>
        <v>-0.5</v>
      </c>
      <c r="Y2297" s="196"/>
      <c r="Z2297" s="196" t="n">
        <v>3.7</v>
      </c>
      <c r="AA2297" s="196" t="str">
        <f aca="false">CONCATENATE(Y2297,Z2297)</f>
        <v>3.7</v>
      </c>
      <c r="AB2297" s="196"/>
      <c r="AC2297" s="196"/>
      <c r="AD2297" s="196" t="str">
        <f aca="false">CONCATENATE(AB2297,AC2297)</f>
        <v/>
      </c>
      <c r="AE2297" s="196"/>
      <c r="AF2297" s="196"/>
      <c r="AG2297" s="196" t="str">
        <f aca="false">CONCATENATE(AE2297,AF2297)</f>
        <v/>
      </c>
      <c r="AH2297" s="176"/>
      <c r="AJ2297" s="196" t="str">
        <f aca="false">CONCATENATE(AH2297,AI2297)</f>
        <v/>
      </c>
    </row>
    <row r="2298" customFormat="false" ht="12.75" hidden="false" customHeight="false" outlineLevel="0" collapsed="false">
      <c r="A2298" s="243" t="s">
        <v>367</v>
      </c>
      <c r="B2298" s="284" t="n">
        <v>39234.5104166667</v>
      </c>
      <c r="C2298" s="176"/>
      <c r="D2298" s="245" t="s">
        <v>483</v>
      </c>
      <c r="E2298" s="176"/>
      <c r="F2298" s="263" t="n">
        <v>370</v>
      </c>
      <c r="G2298" s="196" t="s">
        <v>759</v>
      </c>
      <c r="H2298" s="196" t="n">
        <v>0.5</v>
      </c>
      <c r="I2298" s="196" t="str">
        <f aca="false">CONCATENATE(G2298,H2298)</f>
        <v>-0.5</v>
      </c>
      <c r="J2298" s="196" t="s">
        <v>759</v>
      </c>
      <c r="K2298" s="196" t="n">
        <v>0.5</v>
      </c>
      <c r="L2298" s="196" t="str">
        <f aca="false">CONCATENATE(J2298,K2298)</f>
        <v>-0.5</v>
      </c>
      <c r="M2298" s="196"/>
      <c r="N2298" s="196" t="n">
        <v>0.75</v>
      </c>
      <c r="O2298" s="196" t="str">
        <f aca="false">CONCATENATE(M2298,N2298)</f>
        <v>0.75</v>
      </c>
      <c r="P2298" s="196" t="s">
        <v>759</v>
      </c>
      <c r="Q2298" s="196" t="n">
        <v>0.5</v>
      </c>
      <c r="R2298" s="196" t="str">
        <f aca="false">CONCATENATE(P2298,Q2298)</f>
        <v>-0.5</v>
      </c>
      <c r="S2298" s="196" t="s">
        <v>759</v>
      </c>
      <c r="T2298" s="196" t="n">
        <v>0.5</v>
      </c>
      <c r="U2298" s="196" t="str">
        <f aca="false">CONCATENATE(S2298,T2298)</f>
        <v>-0.5</v>
      </c>
      <c r="V2298" s="196" t="s">
        <v>759</v>
      </c>
      <c r="W2298" s="196" t="n">
        <v>0.5</v>
      </c>
      <c r="X2298" s="196" t="str">
        <f aca="false">CONCATENATE(V2298,W2298)</f>
        <v>-0.5</v>
      </c>
      <c r="Y2298" s="196" t="s">
        <v>759</v>
      </c>
      <c r="Z2298" s="196" t="n">
        <v>2</v>
      </c>
      <c r="AA2298" s="196" t="str">
        <f aca="false">CONCATENATE(Y2298,Z2298)</f>
        <v>-2</v>
      </c>
      <c r="AB2298" s="196"/>
      <c r="AC2298" s="196"/>
      <c r="AD2298" s="196" t="str">
        <f aca="false">CONCATENATE(AB2298,AC2298)</f>
        <v/>
      </c>
      <c r="AE2298" s="196"/>
      <c r="AF2298" s="196"/>
      <c r="AG2298" s="196" t="str">
        <f aca="false">CONCATENATE(AE2298,AF2298)</f>
        <v/>
      </c>
      <c r="AH2298" s="176"/>
      <c r="AJ2298" s="196" t="str">
        <f aca="false">CONCATENATE(AH2298,AI2298)</f>
        <v/>
      </c>
    </row>
    <row r="2299" customFormat="false" ht="12.75" hidden="false" customHeight="false" outlineLevel="0" collapsed="false">
      <c r="A2299" s="243" t="s">
        <v>367</v>
      </c>
      <c r="B2299" s="284" t="n">
        <v>39234.5104166667</v>
      </c>
      <c r="C2299" s="176"/>
      <c r="D2299" s="245" t="s">
        <v>481</v>
      </c>
      <c r="E2299" s="176"/>
      <c r="F2299" s="265"/>
      <c r="G2299" s="196" t="s">
        <v>759</v>
      </c>
      <c r="H2299" s="196" t="n">
        <v>0.5</v>
      </c>
      <c r="I2299" s="196" t="str">
        <f aca="false">CONCATENATE(G2299,H2299)</f>
        <v>-0.5</v>
      </c>
      <c r="J2299" s="196" t="s">
        <v>759</v>
      </c>
      <c r="K2299" s="196" t="n">
        <v>0.5</v>
      </c>
      <c r="L2299" s="196" t="str">
        <f aca="false">CONCATENATE(J2299,K2299)</f>
        <v>-0.5</v>
      </c>
      <c r="M2299" s="196"/>
      <c r="N2299" s="196" t="n">
        <v>0.69</v>
      </c>
      <c r="O2299" s="196" t="str">
        <f aca="false">CONCATENATE(M2299,N2299)</f>
        <v>0.69</v>
      </c>
      <c r="P2299" s="196" t="s">
        <v>759</v>
      </c>
      <c r="Q2299" s="196" t="n">
        <v>0.5</v>
      </c>
      <c r="R2299" s="196" t="str">
        <f aca="false">CONCATENATE(P2299,Q2299)</f>
        <v>-0.5</v>
      </c>
      <c r="S2299" s="196" t="s">
        <v>759</v>
      </c>
      <c r="T2299" s="196" t="n">
        <v>0.5</v>
      </c>
      <c r="U2299" s="196" t="str">
        <f aca="false">CONCATENATE(S2299,T2299)</f>
        <v>-0.5</v>
      </c>
      <c r="V2299" s="196" t="s">
        <v>759</v>
      </c>
      <c r="W2299" s="196" t="n">
        <v>0.5</v>
      </c>
      <c r="X2299" s="196" t="str">
        <f aca="false">CONCATENATE(V2299,W2299)</f>
        <v>-0.5</v>
      </c>
      <c r="Y2299" s="196" t="s">
        <v>759</v>
      </c>
      <c r="Z2299" s="196" t="n">
        <v>2</v>
      </c>
      <c r="AA2299" s="196" t="str">
        <f aca="false">CONCATENATE(Y2299,Z2299)</f>
        <v>-2</v>
      </c>
      <c r="AB2299" s="196"/>
      <c r="AC2299" s="196"/>
      <c r="AD2299" s="196" t="str">
        <f aca="false">CONCATENATE(AB2299,AC2299)</f>
        <v/>
      </c>
      <c r="AE2299" s="196"/>
      <c r="AF2299" s="196"/>
      <c r="AG2299" s="196" t="str">
        <f aca="false">CONCATENATE(AE2299,AF2299)</f>
        <v/>
      </c>
      <c r="AH2299" s="176"/>
      <c r="AJ2299" s="196" t="str">
        <f aca="false">CONCATENATE(AH2299,AI2299)</f>
        <v/>
      </c>
    </row>
    <row r="2300" customFormat="false" ht="12.75" hidden="false" customHeight="false" outlineLevel="0" collapsed="false">
      <c r="A2300" s="283" t="s">
        <v>367</v>
      </c>
      <c r="B2300" s="284" t="n">
        <v>39392.4777777778</v>
      </c>
      <c r="C2300" s="176"/>
      <c r="D2300" s="245" t="s">
        <v>483</v>
      </c>
      <c r="E2300" s="176"/>
      <c r="F2300" s="263" t="n">
        <v>440</v>
      </c>
      <c r="G2300" s="196" t="s">
        <v>759</v>
      </c>
      <c r="H2300" s="196" t="n">
        <v>0.5</v>
      </c>
      <c r="I2300" s="196" t="str">
        <f aca="false">CONCATENATE(G2300,H2300)</f>
        <v>-0.5</v>
      </c>
      <c r="J2300" s="196" t="s">
        <v>759</v>
      </c>
      <c r="K2300" s="196" t="n">
        <v>0.5</v>
      </c>
      <c r="L2300" s="196" t="str">
        <f aca="false">CONCATENATE(J2300,K2300)</f>
        <v>-0.5</v>
      </c>
      <c r="M2300" s="196"/>
      <c r="N2300" s="196" t="n">
        <v>1.1</v>
      </c>
      <c r="O2300" s="196" t="str">
        <f aca="false">CONCATENATE(M2300,N2300)</f>
        <v>1.1</v>
      </c>
      <c r="P2300" s="196" t="s">
        <v>759</v>
      </c>
      <c r="Q2300" s="196" t="n">
        <v>0.5</v>
      </c>
      <c r="R2300" s="196" t="str">
        <f aca="false">CONCATENATE(P2300,Q2300)</f>
        <v>-0.5</v>
      </c>
      <c r="S2300" s="196"/>
      <c r="T2300" s="196" t="n">
        <v>2.8</v>
      </c>
      <c r="U2300" s="196" t="str">
        <f aca="false">CONCATENATE(S2300,T2300)</f>
        <v>2.8</v>
      </c>
      <c r="V2300" s="196" t="s">
        <v>759</v>
      </c>
      <c r="W2300" s="196" t="n">
        <v>0.5</v>
      </c>
      <c r="X2300" s="196" t="str">
        <f aca="false">CONCATENATE(V2300,W2300)</f>
        <v>-0.5</v>
      </c>
      <c r="Y2300" s="196"/>
      <c r="Z2300" s="196" t="n">
        <v>6.3</v>
      </c>
      <c r="AA2300" s="196" t="str">
        <f aca="false">CONCATENATE(Y2300,Z2300)</f>
        <v>6.3</v>
      </c>
      <c r="AB2300" s="196"/>
      <c r="AC2300" s="196"/>
      <c r="AD2300" s="196" t="str">
        <f aca="false">CONCATENATE(AB2300,AC2300)</f>
        <v/>
      </c>
      <c r="AE2300" s="196"/>
      <c r="AF2300" s="196"/>
      <c r="AG2300" s="196" t="str">
        <f aca="false">CONCATENATE(AE2300,AF2300)</f>
        <v/>
      </c>
      <c r="AH2300" s="176"/>
      <c r="AJ2300" s="196" t="str">
        <f aca="false">CONCATENATE(AH2300,AI2300)</f>
        <v/>
      </c>
    </row>
    <row r="2301" customFormat="false" ht="12.75" hidden="false" customHeight="false" outlineLevel="0" collapsed="false">
      <c r="A2301" s="283" t="s">
        <v>367</v>
      </c>
      <c r="B2301" s="284" t="n">
        <v>39392.4777777778</v>
      </c>
      <c r="C2301" s="176"/>
      <c r="D2301" s="245" t="s">
        <v>481</v>
      </c>
      <c r="E2301" s="176"/>
      <c r="F2301" s="265"/>
      <c r="G2301" s="196" t="s">
        <v>759</v>
      </c>
      <c r="H2301" s="196" t="n">
        <v>0.5</v>
      </c>
      <c r="I2301" s="196" t="str">
        <f aca="false">CONCATENATE(G2301,H2301)</f>
        <v>-0.5</v>
      </c>
      <c r="J2301" s="196" t="s">
        <v>759</v>
      </c>
      <c r="K2301" s="196" t="n">
        <v>0.5</v>
      </c>
      <c r="L2301" s="196" t="str">
        <f aca="false">CONCATENATE(J2301,K2301)</f>
        <v>-0.5</v>
      </c>
      <c r="M2301" s="196"/>
      <c r="N2301" s="196" t="n">
        <v>0.93</v>
      </c>
      <c r="O2301" s="196" t="str">
        <f aca="false">CONCATENATE(M2301,N2301)</f>
        <v>0.93</v>
      </c>
      <c r="P2301" s="196" t="s">
        <v>759</v>
      </c>
      <c r="Q2301" s="196" t="n">
        <v>0.5</v>
      </c>
      <c r="R2301" s="196" t="str">
        <f aca="false">CONCATENATE(P2301,Q2301)</f>
        <v>-0.5</v>
      </c>
      <c r="S2301" s="196"/>
      <c r="T2301" s="196" t="n">
        <v>3</v>
      </c>
      <c r="U2301" s="196" t="str">
        <f aca="false">CONCATENATE(S2301,T2301)</f>
        <v>3</v>
      </c>
      <c r="V2301" s="196" t="s">
        <v>759</v>
      </c>
      <c r="W2301" s="196" t="n">
        <v>0.5</v>
      </c>
      <c r="X2301" s="196" t="str">
        <f aca="false">CONCATENATE(V2301,W2301)</f>
        <v>-0.5</v>
      </c>
      <c r="Y2301" s="196"/>
      <c r="Z2301" s="196" t="n">
        <v>5.7</v>
      </c>
      <c r="AA2301" s="196" t="str">
        <f aca="false">CONCATENATE(Y2301,Z2301)</f>
        <v>5.7</v>
      </c>
      <c r="AB2301" s="196"/>
      <c r="AC2301" s="196"/>
      <c r="AD2301" s="196" t="str">
        <f aca="false">CONCATENATE(AB2301,AC2301)</f>
        <v/>
      </c>
      <c r="AE2301" s="196"/>
      <c r="AF2301" s="196"/>
      <c r="AG2301" s="196" t="str">
        <f aca="false">CONCATENATE(AE2301,AF2301)</f>
        <v/>
      </c>
      <c r="AH2301" s="176"/>
      <c r="AJ2301" s="196" t="str">
        <f aca="false">CONCATENATE(AH2301,AI2301)</f>
        <v/>
      </c>
    </row>
    <row r="2302" customFormat="false" ht="12.75" hidden="false" customHeight="false" outlineLevel="0" collapsed="false">
      <c r="A2302" s="283" t="s">
        <v>367</v>
      </c>
      <c r="B2302" s="284" t="n">
        <v>39588.5104166667</v>
      </c>
      <c r="C2302" s="176"/>
      <c r="D2302" s="245" t="s">
        <v>483</v>
      </c>
      <c r="E2302" s="176"/>
      <c r="F2302" s="263" t="n">
        <v>375</v>
      </c>
      <c r="G2302" s="196" t="s">
        <v>759</v>
      </c>
      <c r="H2302" s="196" t="n">
        <v>0.5</v>
      </c>
      <c r="I2302" s="196" t="str">
        <f aca="false">CONCATENATE(G2302,H2302)</f>
        <v>-0.5</v>
      </c>
      <c r="J2302" s="196" t="s">
        <v>759</v>
      </c>
      <c r="K2302" s="196" t="n">
        <v>0.5</v>
      </c>
      <c r="L2302" s="196" t="str">
        <f aca="false">CONCATENATE(J2302,K2302)</f>
        <v>-0.5</v>
      </c>
      <c r="M2302" s="196"/>
      <c r="N2302" s="196" t="n">
        <v>0.83</v>
      </c>
      <c r="O2302" s="196" t="str">
        <f aca="false">CONCATENATE(M2302,N2302)</f>
        <v>0.83</v>
      </c>
      <c r="P2302" s="196" t="s">
        <v>759</v>
      </c>
      <c r="Q2302" s="196" t="n">
        <v>0.5</v>
      </c>
      <c r="R2302" s="196" t="str">
        <f aca="false">CONCATENATE(P2302,Q2302)</f>
        <v>-0.5</v>
      </c>
      <c r="S2302" s="196"/>
      <c r="T2302" s="196" t="n">
        <v>0.88</v>
      </c>
      <c r="U2302" s="196" t="str">
        <f aca="false">CONCATENATE(S2302,T2302)</f>
        <v>0.88</v>
      </c>
      <c r="V2302" s="196" t="s">
        <v>759</v>
      </c>
      <c r="W2302" s="196" t="n">
        <v>0.5</v>
      </c>
      <c r="X2302" s="196" t="str">
        <f aca="false">CONCATENATE(V2302,W2302)</f>
        <v>-0.5</v>
      </c>
      <c r="Y2302" s="196"/>
      <c r="Z2302" s="196" t="n">
        <v>3</v>
      </c>
      <c r="AA2302" s="196" t="str">
        <f aca="false">CONCATENATE(Y2302,Z2302)</f>
        <v>3</v>
      </c>
      <c r="AB2302" s="196"/>
      <c r="AC2302" s="196" t="n">
        <v>2.4</v>
      </c>
      <c r="AD2302" s="196" t="str">
        <f aca="false">CONCATENATE(AB2302,AC2302)</f>
        <v>2.4</v>
      </c>
      <c r="AE2302" s="196"/>
      <c r="AF2302" s="196" t="n">
        <v>2.4</v>
      </c>
      <c r="AG2302" s="196" t="str">
        <f aca="false">CONCATENATE(AE2302,AF2302)</f>
        <v>2.4</v>
      </c>
      <c r="AH2302" s="176"/>
      <c r="AJ2302" s="196" t="str">
        <f aca="false">CONCATENATE(AH2302,AI2302)</f>
        <v/>
      </c>
    </row>
    <row r="2303" customFormat="false" ht="12.75" hidden="false" customHeight="false" outlineLevel="0" collapsed="false">
      <c r="A2303" s="283" t="s">
        <v>367</v>
      </c>
      <c r="B2303" s="284" t="n">
        <v>39588.5104166667</v>
      </c>
      <c r="C2303" s="176"/>
      <c r="D2303" s="245" t="s">
        <v>481</v>
      </c>
      <c r="E2303" s="176"/>
      <c r="F2303" s="265"/>
      <c r="G2303" s="196" t="s">
        <v>759</v>
      </c>
      <c r="H2303" s="196" t="n">
        <v>0.5</v>
      </c>
      <c r="I2303" s="196" t="str">
        <f aca="false">CONCATENATE(G2303,H2303)</f>
        <v>-0.5</v>
      </c>
      <c r="J2303" s="196" t="s">
        <v>759</v>
      </c>
      <c r="K2303" s="196" t="n">
        <v>0.5</v>
      </c>
      <c r="L2303" s="196" t="str">
        <f aca="false">CONCATENATE(J2303,K2303)</f>
        <v>-0.5</v>
      </c>
      <c r="M2303" s="196"/>
      <c r="N2303" s="196" t="n">
        <v>0.76</v>
      </c>
      <c r="O2303" s="196" t="str">
        <f aca="false">CONCATENATE(M2303,N2303)</f>
        <v>0.76</v>
      </c>
      <c r="P2303" s="196" t="s">
        <v>759</v>
      </c>
      <c r="Q2303" s="196" t="n">
        <v>0.5</v>
      </c>
      <c r="R2303" s="196" t="str">
        <f aca="false">CONCATENATE(P2303,Q2303)</f>
        <v>-0.5</v>
      </c>
      <c r="S2303" s="196"/>
      <c r="T2303" s="196" t="n">
        <v>0.75</v>
      </c>
      <c r="U2303" s="196" t="str">
        <f aca="false">CONCATENATE(S2303,T2303)</f>
        <v>0.75</v>
      </c>
      <c r="V2303" s="196" t="s">
        <v>759</v>
      </c>
      <c r="W2303" s="196" t="n">
        <v>0.5</v>
      </c>
      <c r="X2303" s="196" t="str">
        <f aca="false">CONCATENATE(V2303,W2303)</f>
        <v>-0.5</v>
      </c>
      <c r="Y2303" s="196"/>
      <c r="Z2303" s="196" t="n">
        <v>2.3</v>
      </c>
      <c r="AA2303" s="196" t="str">
        <f aca="false">CONCATENATE(Y2303,Z2303)</f>
        <v>2.3</v>
      </c>
      <c r="AB2303" s="196"/>
      <c r="AC2303" s="196" t="n">
        <v>2.2</v>
      </c>
      <c r="AD2303" s="196" t="str">
        <f aca="false">CONCATENATE(AB2303,AC2303)</f>
        <v>2.2</v>
      </c>
      <c r="AE2303" s="196"/>
      <c r="AF2303" s="196" t="n">
        <v>1.9</v>
      </c>
      <c r="AG2303" s="196" t="str">
        <f aca="false">CONCATENATE(AE2303,AF2303)</f>
        <v>1.9</v>
      </c>
      <c r="AH2303" s="176"/>
      <c r="AJ2303" s="196" t="str">
        <f aca="false">CONCATENATE(AH2303,AI2303)</f>
        <v/>
      </c>
    </row>
    <row r="2304" customFormat="false" ht="12.75" hidden="false" customHeight="false" outlineLevel="0" collapsed="false">
      <c r="A2304" s="283" t="s">
        <v>367</v>
      </c>
      <c r="B2304" s="284" t="n">
        <v>39933.2944444444</v>
      </c>
      <c r="C2304" s="176"/>
      <c r="D2304" s="245" t="s">
        <v>483</v>
      </c>
      <c r="E2304" s="176"/>
      <c r="F2304" s="265" t="n">
        <v>290</v>
      </c>
      <c r="G2304" s="196" t="s">
        <v>759</v>
      </c>
      <c r="H2304" s="196" t="n">
        <v>0.5</v>
      </c>
      <c r="I2304" s="196" t="str">
        <f aca="false">CONCATENATE(G2304,H2304)</f>
        <v>-0.5</v>
      </c>
      <c r="J2304" s="196" t="s">
        <v>759</v>
      </c>
      <c r="K2304" s="196" t="n">
        <v>0.5</v>
      </c>
      <c r="L2304" s="196" t="str">
        <f aca="false">CONCATENATE(J2304,K2304)</f>
        <v>-0.5</v>
      </c>
      <c r="M2304" s="196"/>
      <c r="N2304" s="196" t="n">
        <v>0.94</v>
      </c>
      <c r="O2304" s="196" t="str">
        <f aca="false">CONCATENATE(M2304,N2304)</f>
        <v>0.94</v>
      </c>
      <c r="P2304" s="196" t="s">
        <v>759</v>
      </c>
      <c r="Q2304" s="196" t="n">
        <v>0.5</v>
      </c>
      <c r="R2304" s="196" t="str">
        <f aca="false">CONCATENATE(P2304,Q2304)</f>
        <v>-0.5</v>
      </c>
      <c r="S2304" s="196"/>
      <c r="T2304" s="196" t="n">
        <v>1.5</v>
      </c>
      <c r="U2304" s="196" t="str">
        <f aca="false">CONCATENATE(S2304,T2304)</f>
        <v>1.5</v>
      </c>
      <c r="V2304" s="196" t="s">
        <v>759</v>
      </c>
      <c r="W2304" s="196" t="n">
        <v>0.5</v>
      </c>
      <c r="X2304" s="196" t="str">
        <f aca="false">CONCATENATE(V2304,W2304)</f>
        <v>-0.5</v>
      </c>
      <c r="Y2304" s="196"/>
      <c r="Z2304" s="196" t="n">
        <v>2</v>
      </c>
      <c r="AA2304" s="196" t="str">
        <f aca="false">CONCATENATE(Y2304,Z2304)</f>
        <v>2</v>
      </c>
      <c r="AB2304" s="196"/>
      <c r="AC2304" s="196" t="n">
        <v>2.1</v>
      </c>
      <c r="AD2304" s="196" t="str">
        <f aca="false">CONCATENATE(AB2304,AC2304)</f>
        <v>2.1</v>
      </c>
      <c r="AE2304" s="196"/>
      <c r="AF2304" s="196" t="n">
        <v>2.8</v>
      </c>
      <c r="AG2304" s="196" t="str">
        <f aca="false">CONCATENATE(AE2304,AF2304)</f>
        <v>2.8</v>
      </c>
      <c r="AH2304" s="176"/>
      <c r="AJ2304" s="196" t="str">
        <f aca="false">CONCATENATE(AH2304,AI2304)</f>
        <v/>
      </c>
    </row>
    <row r="2305" customFormat="false" ht="12.75" hidden="false" customHeight="false" outlineLevel="0" collapsed="false">
      <c r="A2305" s="283" t="s">
        <v>367</v>
      </c>
      <c r="B2305" s="284" t="n">
        <v>39933.2944444444</v>
      </c>
      <c r="C2305" s="176"/>
      <c r="D2305" s="245" t="s">
        <v>481</v>
      </c>
      <c r="E2305" s="176"/>
      <c r="F2305" s="265"/>
      <c r="G2305" s="196" t="s">
        <v>759</v>
      </c>
      <c r="H2305" s="196" t="n">
        <v>0.5</v>
      </c>
      <c r="I2305" s="196" t="str">
        <f aca="false">CONCATENATE(G2305,H2305)</f>
        <v>-0.5</v>
      </c>
      <c r="J2305" s="196"/>
      <c r="K2305" s="196" t="n">
        <v>2.8</v>
      </c>
      <c r="L2305" s="196" t="str">
        <f aca="false">CONCATENATE(J2305,K2305)</f>
        <v>2.8</v>
      </c>
      <c r="M2305" s="196"/>
      <c r="N2305" s="196" t="n">
        <v>1.1</v>
      </c>
      <c r="O2305" s="196" t="str">
        <f aca="false">CONCATENATE(M2305,N2305)</f>
        <v>1.1</v>
      </c>
      <c r="P2305" s="196" t="s">
        <v>759</v>
      </c>
      <c r="Q2305" s="196" t="n">
        <v>0.5</v>
      </c>
      <c r="R2305" s="196" t="str">
        <f aca="false">CONCATENATE(P2305,Q2305)</f>
        <v>-0.5</v>
      </c>
      <c r="S2305" s="196"/>
      <c r="T2305" s="196" t="n">
        <v>2.4</v>
      </c>
      <c r="U2305" s="196" t="str">
        <f aca="false">CONCATENATE(S2305,T2305)</f>
        <v>2.4</v>
      </c>
      <c r="V2305" s="196" t="s">
        <v>759</v>
      </c>
      <c r="W2305" s="196" t="n">
        <v>0.5</v>
      </c>
      <c r="X2305" s="196" t="str">
        <f aca="false">CONCATENATE(V2305,W2305)</f>
        <v>-0.5</v>
      </c>
      <c r="Y2305" s="196"/>
      <c r="Z2305" s="196" t="n">
        <v>3.8</v>
      </c>
      <c r="AA2305" s="196" t="str">
        <f aca="false">CONCATENATE(Y2305,Z2305)</f>
        <v>3.8</v>
      </c>
      <c r="AB2305" s="196"/>
      <c r="AC2305" s="196" t="n">
        <v>2.1</v>
      </c>
      <c r="AD2305" s="196" t="str">
        <f aca="false">CONCATENATE(AB2305,AC2305)</f>
        <v>2.1</v>
      </c>
      <c r="AE2305" s="196"/>
      <c r="AF2305" s="196" t="n">
        <v>2.9</v>
      </c>
      <c r="AG2305" s="196" t="str">
        <f aca="false">CONCATENATE(AE2305,AF2305)</f>
        <v>2.9</v>
      </c>
      <c r="AH2305" s="176"/>
      <c r="AJ2305" s="196" t="str">
        <f aca="false">CONCATENATE(AH2305,AI2305)</f>
        <v/>
      </c>
    </row>
    <row r="2306" customFormat="false" ht="12.75" hidden="false" customHeight="false" outlineLevel="0" collapsed="false">
      <c r="A2306" s="243" t="s">
        <v>388</v>
      </c>
      <c r="B2306" s="284" t="n">
        <v>38987.5</v>
      </c>
      <c r="C2306" s="176"/>
      <c r="D2306" s="245" t="s">
        <v>483</v>
      </c>
      <c r="E2306" s="176"/>
      <c r="F2306" s="263" t="n">
        <v>1015</v>
      </c>
      <c r="G2306" s="196"/>
      <c r="H2306" s="196" t="n">
        <v>0.8</v>
      </c>
      <c r="I2306" s="196" t="str">
        <f aca="false">CONCATENATE(G2306,H2306)</f>
        <v>0.8</v>
      </c>
      <c r="J2306" s="196"/>
      <c r="K2306" s="196" t="n">
        <v>1.1</v>
      </c>
      <c r="L2306" s="196" t="str">
        <f aca="false">CONCATENATE(J2306,K2306)</f>
        <v>1.1</v>
      </c>
      <c r="M2306" s="196"/>
      <c r="N2306" s="196" t="n">
        <v>5.6</v>
      </c>
      <c r="O2306" s="196" t="str">
        <f aca="false">CONCATENATE(M2306,N2306)</f>
        <v>5.6</v>
      </c>
      <c r="P2306" s="196" t="s">
        <v>759</v>
      </c>
      <c r="Q2306" s="196" t="n">
        <v>0.5</v>
      </c>
      <c r="R2306" s="196" t="str">
        <f aca="false">CONCATENATE(P2306,Q2306)</f>
        <v>-0.5</v>
      </c>
      <c r="S2306" s="196"/>
      <c r="T2306" s="196" t="n">
        <v>11</v>
      </c>
      <c r="U2306" s="196" t="str">
        <f aca="false">CONCATENATE(S2306,T2306)</f>
        <v>11</v>
      </c>
      <c r="V2306" s="196" t="s">
        <v>759</v>
      </c>
      <c r="W2306" s="196" t="n">
        <v>0.5</v>
      </c>
      <c r="X2306" s="196" t="str">
        <f aca="false">CONCATENATE(V2306,W2306)</f>
        <v>-0.5</v>
      </c>
      <c r="Y2306" s="196"/>
      <c r="Z2306" s="196" t="n">
        <v>17</v>
      </c>
      <c r="AA2306" s="196" t="str">
        <f aca="false">CONCATENATE(Y2306,Z2306)</f>
        <v>17</v>
      </c>
      <c r="AB2306" s="196"/>
      <c r="AC2306" s="196"/>
      <c r="AD2306" s="196" t="str">
        <f aca="false">CONCATENATE(AB2306,AC2306)</f>
        <v/>
      </c>
      <c r="AE2306" s="196"/>
      <c r="AF2306" s="196"/>
      <c r="AG2306" s="196" t="str">
        <f aca="false">CONCATENATE(AE2306,AF2306)</f>
        <v/>
      </c>
      <c r="AH2306" s="176"/>
      <c r="AJ2306" s="196" t="str">
        <f aca="false">CONCATENATE(AH2306,AI2306)</f>
        <v/>
      </c>
    </row>
    <row r="2307" customFormat="false" ht="12.75" hidden="false" customHeight="false" outlineLevel="0" collapsed="false">
      <c r="A2307" s="243" t="s">
        <v>388</v>
      </c>
      <c r="B2307" s="284" t="n">
        <v>38987.5</v>
      </c>
      <c r="C2307" s="176"/>
      <c r="D2307" s="245" t="s">
        <v>481</v>
      </c>
      <c r="E2307" s="176"/>
      <c r="F2307" s="265"/>
      <c r="G2307" s="196" t="s">
        <v>759</v>
      </c>
      <c r="H2307" s="196" t="n">
        <v>0.5</v>
      </c>
      <c r="I2307" s="196" t="str">
        <f aca="false">CONCATENATE(G2307,H2307)</f>
        <v>-0.5</v>
      </c>
      <c r="J2307" s="196" t="s">
        <v>759</v>
      </c>
      <c r="K2307" s="196" t="n">
        <v>0.5</v>
      </c>
      <c r="L2307" s="196" t="str">
        <f aca="false">CONCATENATE(J2307,K2307)</f>
        <v>-0.5</v>
      </c>
      <c r="M2307" s="196"/>
      <c r="N2307" s="196" t="n">
        <v>2.4</v>
      </c>
      <c r="O2307" s="196" t="str">
        <f aca="false">CONCATENATE(M2307,N2307)</f>
        <v>2.4</v>
      </c>
      <c r="P2307" s="196" t="s">
        <v>759</v>
      </c>
      <c r="Q2307" s="196" t="n">
        <v>0.5</v>
      </c>
      <c r="R2307" s="196" t="str">
        <f aca="false">CONCATENATE(P2307,Q2307)</f>
        <v>-0.5</v>
      </c>
      <c r="S2307" s="196"/>
      <c r="T2307" s="196" t="n">
        <v>11</v>
      </c>
      <c r="U2307" s="196" t="str">
        <f aca="false">CONCATENATE(S2307,T2307)</f>
        <v>11</v>
      </c>
      <c r="V2307" s="196" t="s">
        <v>759</v>
      </c>
      <c r="W2307" s="196" t="n">
        <v>0.5</v>
      </c>
      <c r="X2307" s="196" t="str">
        <f aca="false">CONCATENATE(V2307,W2307)</f>
        <v>-0.5</v>
      </c>
      <c r="Y2307" s="196"/>
      <c r="Z2307" s="196" t="n">
        <v>10</v>
      </c>
      <c r="AA2307" s="196" t="str">
        <f aca="false">CONCATENATE(Y2307,Z2307)</f>
        <v>10</v>
      </c>
      <c r="AB2307" s="196"/>
      <c r="AC2307" s="196"/>
      <c r="AD2307" s="196" t="str">
        <f aca="false">CONCATENATE(AB2307,AC2307)</f>
        <v/>
      </c>
      <c r="AE2307" s="196"/>
      <c r="AF2307" s="196"/>
      <c r="AG2307" s="196" t="str">
        <f aca="false">CONCATENATE(AE2307,AF2307)</f>
        <v/>
      </c>
      <c r="AH2307" s="176"/>
      <c r="AJ2307" s="196" t="str">
        <f aca="false">CONCATENATE(AH2307,AI2307)</f>
        <v/>
      </c>
    </row>
    <row r="2308" customFormat="false" ht="12.75" hidden="false" customHeight="false" outlineLevel="0" collapsed="false">
      <c r="A2308" s="243" t="s">
        <v>388</v>
      </c>
      <c r="B2308" s="284" t="n">
        <v>39233.3645833333</v>
      </c>
      <c r="C2308" s="176"/>
      <c r="D2308" s="245" t="s">
        <v>483</v>
      </c>
      <c r="E2308" s="176"/>
      <c r="F2308" s="263" t="n">
        <v>985</v>
      </c>
      <c r="G2308" s="196"/>
      <c r="H2308" s="196" t="n">
        <v>0.63</v>
      </c>
      <c r="I2308" s="196" t="str">
        <f aca="false">CONCATENATE(G2308,H2308)</f>
        <v>0.63</v>
      </c>
      <c r="J2308" s="196"/>
      <c r="K2308" s="196" t="n">
        <v>0.8</v>
      </c>
      <c r="L2308" s="196" t="str">
        <f aca="false">CONCATENATE(J2308,K2308)</f>
        <v>0.8</v>
      </c>
      <c r="M2308" s="196"/>
      <c r="N2308" s="196" t="n">
        <v>6.2</v>
      </c>
      <c r="O2308" s="196" t="str">
        <f aca="false">CONCATENATE(M2308,N2308)</f>
        <v>6.2</v>
      </c>
      <c r="P2308" s="196" t="s">
        <v>759</v>
      </c>
      <c r="Q2308" s="196" t="n">
        <v>0.5</v>
      </c>
      <c r="R2308" s="196" t="str">
        <f aca="false">CONCATENATE(P2308,Q2308)</f>
        <v>-0.5</v>
      </c>
      <c r="S2308" s="196"/>
      <c r="T2308" s="196" t="n">
        <v>8.8</v>
      </c>
      <c r="U2308" s="196" t="str">
        <f aca="false">CONCATENATE(S2308,T2308)</f>
        <v>8.8</v>
      </c>
      <c r="V2308" s="196" t="s">
        <v>759</v>
      </c>
      <c r="W2308" s="196" t="n">
        <v>0.5</v>
      </c>
      <c r="X2308" s="196" t="str">
        <f aca="false">CONCATENATE(V2308,W2308)</f>
        <v>-0.5</v>
      </c>
      <c r="Y2308" s="196"/>
      <c r="Z2308" s="196" t="n">
        <v>18</v>
      </c>
      <c r="AA2308" s="196" t="str">
        <f aca="false">CONCATENATE(Y2308,Z2308)</f>
        <v>18</v>
      </c>
      <c r="AB2308" s="196"/>
      <c r="AC2308" s="196"/>
      <c r="AD2308" s="196" t="str">
        <f aca="false">CONCATENATE(AB2308,AC2308)</f>
        <v/>
      </c>
      <c r="AE2308" s="196"/>
      <c r="AF2308" s="196"/>
      <c r="AG2308" s="196" t="str">
        <f aca="false">CONCATENATE(AE2308,AF2308)</f>
        <v/>
      </c>
      <c r="AH2308" s="176"/>
      <c r="AJ2308" s="196" t="str">
        <f aca="false">CONCATENATE(AH2308,AI2308)</f>
        <v/>
      </c>
    </row>
    <row r="2309" customFormat="false" ht="12.75" hidden="false" customHeight="false" outlineLevel="0" collapsed="false">
      <c r="A2309" s="243" t="s">
        <v>388</v>
      </c>
      <c r="B2309" s="284" t="n">
        <v>39233.3645833333</v>
      </c>
      <c r="C2309" s="176"/>
      <c r="D2309" s="245" t="s">
        <v>481</v>
      </c>
      <c r="E2309" s="176"/>
      <c r="F2309" s="265"/>
      <c r="G2309" s="196" t="s">
        <v>759</v>
      </c>
      <c r="H2309" s="196" t="n">
        <v>0.5</v>
      </c>
      <c r="I2309" s="196" t="str">
        <f aca="false">CONCATENATE(G2309,H2309)</f>
        <v>-0.5</v>
      </c>
      <c r="J2309" s="196" t="s">
        <v>759</v>
      </c>
      <c r="K2309" s="196" t="n">
        <v>0.5</v>
      </c>
      <c r="L2309" s="196" t="str">
        <f aca="false">CONCATENATE(J2309,K2309)</f>
        <v>-0.5</v>
      </c>
      <c r="M2309" s="196"/>
      <c r="N2309" s="196" t="n">
        <v>3.1</v>
      </c>
      <c r="O2309" s="196" t="str">
        <f aca="false">CONCATENATE(M2309,N2309)</f>
        <v>3.1</v>
      </c>
      <c r="P2309" s="196" t="s">
        <v>759</v>
      </c>
      <c r="Q2309" s="196" t="n">
        <v>0.5</v>
      </c>
      <c r="R2309" s="196" t="str">
        <f aca="false">CONCATENATE(P2309,Q2309)</f>
        <v>-0.5</v>
      </c>
      <c r="S2309" s="196"/>
      <c r="T2309" s="196" t="n">
        <v>8.5</v>
      </c>
      <c r="U2309" s="196" t="str">
        <f aca="false">CONCATENATE(S2309,T2309)</f>
        <v>8.5</v>
      </c>
      <c r="V2309" s="196" t="s">
        <v>759</v>
      </c>
      <c r="W2309" s="196" t="n">
        <v>0.5</v>
      </c>
      <c r="X2309" s="196" t="str">
        <f aca="false">CONCATENATE(V2309,W2309)</f>
        <v>-0.5</v>
      </c>
      <c r="Y2309" s="196"/>
      <c r="Z2309" s="196" t="n">
        <v>14</v>
      </c>
      <c r="AA2309" s="196" t="str">
        <f aca="false">CONCATENATE(Y2309,Z2309)</f>
        <v>14</v>
      </c>
      <c r="AB2309" s="196"/>
      <c r="AC2309" s="196"/>
      <c r="AD2309" s="196" t="str">
        <f aca="false">CONCATENATE(AB2309,AC2309)</f>
        <v/>
      </c>
      <c r="AE2309" s="196"/>
      <c r="AF2309" s="196"/>
      <c r="AG2309" s="196" t="str">
        <f aca="false">CONCATENATE(AE2309,AF2309)</f>
        <v/>
      </c>
      <c r="AH2309" s="176"/>
      <c r="AJ2309" s="196" t="str">
        <f aca="false">CONCATENATE(AH2309,AI2309)</f>
        <v/>
      </c>
    </row>
    <row r="2310" customFormat="false" ht="12.75" hidden="false" customHeight="false" outlineLevel="0" collapsed="false">
      <c r="A2310" s="283" t="s">
        <v>388</v>
      </c>
      <c r="B2310" s="284" t="n">
        <v>39366.3125</v>
      </c>
      <c r="C2310" s="176"/>
      <c r="D2310" s="245" t="s">
        <v>483</v>
      </c>
      <c r="E2310" s="176"/>
      <c r="F2310" s="263" t="n">
        <v>1165</v>
      </c>
      <c r="G2310" s="196"/>
      <c r="H2310" s="196" t="n">
        <v>0.61</v>
      </c>
      <c r="I2310" s="196" t="str">
        <f aca="false">CONCATENATE(G2310,H2310)</f>
        <v>0.61</v>
      </c>
      <c r="J2310" s="196"/>
      <c r="K2310" s="196" t="n">
        <v>0.74</v>
      </c>
      <c r="L2310" s="196" t="str">
        <f aca="false">CONCATENATE(J2310,K2310)</f>
        <v>0.74</v>
      </c>
      <c r="M2310" s="196"/>
      <c r="N2310" s="196" t="n">
        <v>4.8</v>
      </c>
      <c r="O2310" s="196" t="str">
        <f aca="false">CONCATENATE(M2310,N2310)</f>
        <v>4.8</v>
      </c>
      <c r="P2310" s="196" t="s">
        <v>759</v>
      </c>
      <c r="Q2310" s="196" t="n">
        <v>0.5</v>
      </c>
      <c r="R2310" s="196" t="str">
        <f aca="false">CONCATENATE(P2310,Q2310)</f>
        <v>-0.5</v>
      </c>
      <c r="S2310" s="196"/>
      <c r="T2310" s="196" t="n">
        <v>8.4</v>
      </c>
      <c r="U2310" s="196" t="str">
        <f aca="false">CONCATENATE(S2310,T2310)</f>
        <v>8.4</v>
      </c>
      <c r="V2310" s="196" t="s">
        <v>759</v>
      </c>
      <c r="W2310" s="196" t="n">
        <v>0.5</v>
      </c>
      <c r="X2310" s="196" t="str">
        <f aca="false">CONCATENATE(V2310,W2310)</f>
        <v>-0.5</v>
      </c>
      <c r="Y2310" s="196"/>
      <c r="Z2310" s="196" t="n">
        <v>17</v>
      </c>
      <c r="AA2310" s="196" t="str">
        <f aca="false">CONCATENATE(Y2310,Z2310)</f>
        <v>17</v>
      </c>
      <c r="AB2310" s="196"/>
      <c r="AC2310" s="196"/>
      <c r="AD2310" s="196" t="str">
        <f aca="false">CONCATENATE(AB2310,AC2310)</f>
        <v/>
      </c>
      <c r="AE2310" s="196"/>
      <c r="AF2310" s="196"/>
      <c r="AG2310" s="196" t="str">
        <f aca="false">CONCATENATE(AE2310,AF2310)</f>
        <v/>
      </c>
      <c r="AH2310" s="176"/>
      <c r="AJ2310" s="196" t="str">
        <f aca="false">CONCATENATE(AH2310,AI2310)</f>
        <v/>
      </c>
    </row>
    <row r="2311" customFormat="false" ht="12.75" hidden="false" customHeight="false" outlineLevel="0" collapsed="false">
      <c r="A2311" s="283" t="s">
        <v>388</v>
      </c>
      <c r="B2311" s="284" t="n">
        <v>39366.3125</v>
      </c>
      <c r="C2311" s="176"/>
      <c r="D2311" s="245" t="s">
        <v>481</v>
      </c>
      <c r="E2311" s="176"/>
      <c r="F2311" s="265"/>
      <c r="G2311" s="196" t="s">
        <v>759</v>
      </c>
      <c r="H2311" s="196" t="n">
        <v>0.5</v>
      </c>
      <c r="I2311" s="196" t="str">
        <f aca="false">CONCATENATE(G2311,H2311)</f>
        <v>-0.5</v>
      </c>
      <c r="J2311" s="196" t="s">
        <v>759</v>
      </c>
      <c r="K2311" s="196" t="n">
        <v>0.5</v>
      </c>
      <c r="L2311" s="196" t="str">
        <f aca="false">CONCATENATE(J2311,K2311)</f>
        <v>-0.5</v>
      </c>
      <c r="M2311" s="196"/>
      <c r="N2311" s="196" t="n">
        <v>2.4</v>
      </c>
      <c r="O2311" s="196" t="str">
        <f aca="false">CONCATENATE(M2311,N2311)</f>
        <v>2.4</v>
      </c>
      <c r="P2311" s="196" t="s">
        <v>759</v>
      </c>
      <c r="Q2311" s="196" t="n">
        <v>0.5</v>
      </c>
      <c r="R2311" s="196" t="str">
        <f aca="false">CONCATENATE(P2311,Q2311)</f>
        <v>-0.5</v>
      </c>
      <c r="S2311" s="196"/>
      <c r="T2311" s="196" t="n">
        <v>8.1</v>
      </c>
      <c r="U2311" s="196" t="str">
        <f aca="false">CONCATENATE(S2311,T2311)</f>
        <v>8.1</v>
      </c>
      <c r="V2311" s="196" t="s">
        <v>759</v>
      </c>
      <c r="W2311" s="196" t="n">
        <v>0.5</v>
      </c>
      <c r="X2311" s="196" t="str">
        <f aca="false">CONCATENATE(V2311,W2311)</f>
        <v>-0.5</v>
      </c>
      <c r="Y2311" s="196"/>
      <c r="Z2311" s="196" t="n">
        <v>13</v>
      </c>
      <c r="AA2311" s="196" t="str">
        <f aca="false">CONCATENATE(Y2311,Z2311)</f>
        <v>13</v>
      </c>
      <c r="AB2311" s="196"/>
      <c r="AC2311" s="196"/>
      <c r="AD2311" s="196" t="str">
        <f aca="false">CONCATENATE(AB2311,AC2311)</f>
        <v/>
      </c>
      <c r="AE2311" s="196"/>
      <c r="AF2311" s="196"/>
      <c r="AG2311" s="196" t="str">
        <f aca="false">CONCATENATE(AE2311,AF2311)</f>
        <v/>
      </c>
      <c r="AH2311" s="176"/>
      <c r="AJ2311" s="196" t="str">
        <f aca="false">CONCATENATE(AH2311,AI2311)</f>
        <v/>
      </c>
    </row>
    <row r="2312" customFormat="false" ht="12.75" hidden="false" customHeight="false" outlineLevel="0" collapsed="false">
      <c r="A2312" s="283" t="s">
        <v>388</v>
      </c>
      <c r="B2312" s="284" t="n">
        <v>39582.4201388889</v>
      </c>
      <c r="C2312" s="176"/>
      <c r="D2312" s="245" t="s">
        <v>483</v>
      </c>
      <c r="E2312" s="176"/>
      <c r="F2312" s="263" t="n">
        <v>1090</v>
      </c>
      <c r="G2312" s="196" t="s">
        <v>759</v>
      </c>
      <c r="H2312" s="196" t="n">
        <v>0.5</v>
      </c>
      <c r="I2312" s="196" t="str">
        <f aca="false">CONCATENATE(G2312,H2312)</f>
        <v>-0.5</v>
      </c>
      <c r="J2312" s="196"/>
      <c r="K2312" s="196" t="n">
        <v>0.64</v>
      </c>
      <c r="L2312" s="196" t="str">
        <f aca="false">CONCATENATE(J2312,K2312)</f>
        <v>0.64</v>
      </c>
      <c r="M2312" s="196"/>
      <c r="N2312" s="196" t="n">
        <v>5.1</v>
      </c>
      <c r="O2312" s="196" t="str">
        <f aca="false">CONCATENATE(M2312,N2312)</f>
        <v>5.1</v>
      </c>
      <c r="P2312" s="196" t="s">
        <v>759</v>
      </c>
      <c r="Q2312" s="196" t="n">
        <v>0.5</v>
      </c>
      <c r="R2312" s="196" t="str">
        <f aca="false">CONCATENATE(P2312,Q2312)</f>
        <v>-0.5</v>
      </c>
      <c r="S2312" s="196"/>
      <c r="T2312" s="196" t="n">
        <v>8.6</v>
      </c>
      <c r="U2312" s="196" t="str">
        <f aca="false">CONCATENATE(S2312,T2312)</f>
        <v>8.6</v>
      </c>
      <c r="V2312" s="196" t="s">
        <v>759</v>
      </c>
      <c r="W2312" s="196" t="n">
        <v>0.5</v>
      </c>
      <c r="X2312" s="196" t="str">
        <f aca="false">CONCATENATE(V2312,W2312)</f>
        <v>-0.5</v>
      </c>
      <c r="Y2312" s="196"/>
      <c r="Z2312" s="196" t="n">
        <v>13</v>
      </c>
      <c r="AA2312" s="196" t="str">
        <f aca="false">CONCATENATE(Y2312,Z2312)</f>
        <v>13</v>
      </c>
      <c r="AB2312" s="196"/>
      <c r="AC2312" s="196" t="n">
        <v>1.6</v>
      </c>
      <c r="AD2312" s="196" t="str">
        <f aca="false">CONCATENATE(AB2312,AC2312)</f>
        <v>1.6</v>
      </c>
      <c r="AE2312" s="196"/>
      <c r="AF2312" s="196" t="n">
        <v>4.7</v>
      </c>
      <c r="AG2312" s="196" t="str">
        <f aca="false">CONCATENATE(AE2312,AF2312)</f>
        <v>4.7</v>
      </c>
      <c r="AH2312" s="176"/>
      <c r="AJ2312" s="196" t="str">
        <f aca="false">CONCATENATE(AH2312,AI2312)</f>
        <v/>
      </c>
    </row>
    <row r="2313" customFormat="false" ht="12.75" hidden="false" customHeight="false" outlineLevel="0" collapsed="false">
      <c r="A2313" s="283" t="s">
        <v>388</v>
      </c>
      <c r="B2313" s="284" t="n">
        <v>39582.4201388889</v>
      </c>
      <c r="C2313" s="176"/>
      <c r="D2313" s="245" t="s">
        <v>481</v>
      </c>
      <c r="E2313" s="176"/>
      <c r="F2313" s="265"/>
      <c r="G2313" s="196" t="s">
        <v>759</v>
      </c>
      <c r="H2313" s="196" t="n">
        <v>0.5</v>
      </c>
      <c r="I2313" s="196" t="str">
        <f aca="false">CONCATENATE(G2313,H2313)</f>
        <v>-0.5</v>
      </c>
      <c r="J2313" s="196" t="s">
        <v>759</v>
      </c>
      <c r="K2313" s="196" t="n">
        <v>0.5</v>
      </c>
      <c r="L2313" s="196" t="str">
        <f aca="false">CONCATENATE(J2313,K2313)</f>
        <v>-0.5</v>
      </c>
      <c r="M2313" s="196"/>
      <c r="N2313" s="196" t="n">
        <v>4.1</v>
      </c>
      <c r="O2313" s="196" t="str">
        <f aca="false">CONCATENATE(M2313,N2313)</f>
        <v>4.1</v>
      </c>
      <c r="P2313" s="196" t="s">
        <v>759</v>
      </c>
      <c r="Q2313" s="196" t="n">
        <v>0.5</v>
      </c>
      <c r="R2313" s="196" t="str">
        <f aca="false">CONCATENATE(P2313,Q2313)</f>
        <v>-0.5</v>
      </c>
      <c r="S2313" s="196"/>
      <c r="T2313" s="196" t="n">
        <v>9.5</v>
      </c>
      <c r="U2313" s="196" t="str">
        <f aca="false">CONCATENATE(S2313,T2313)</f>
        <v>9.5</v>
      </c>
      <c r="V2313" s="196" t="s">
        <v>759</v>
      </c>
      <c r="W2313" s="196" t="n">
        <v>0.5</v>
      </c>
      <c r="X2313" s="196" t="str">
        <f aca="false">CONCATENATE(V2313,W2313)</f>
        <v>-0.5</v>
      </c>
      <c r="Y2313" s="196"/>
      <c r="Z2313" s="196" t="n">
        <v>11</v>
      </c>
      <c r="AA2313" s="196" t="str">
        <f aca="false">CONCATENATE(Y2313,Z2313)</f>
        <v>11</v>
      </c>
      <c r="AB2313" s="196"/>
      <c r="AC2313" s="196" t="n">
        <v>1.5</v>
      </c>
      <c r="AD2313" s="196" t="str">
        <f aca="false">CONCATENATE(AB2313,AC2313)</f>
        <v>1.5</v>
      </c>
      <c r="AE2313" s="196"/>
      <c r="AF2313" s="196" t="n">
        <v>4.4</v>
      </c>
      <c r="AG2313" s="196" t="str">
        <f aca="false">CONCATENATE(AE2313,AF2313)</f>
        <v>4.4</v>
      </c>
      <c r="AH2313" s="176"/>
      <c r="AJ2313" s="196" t="str">
        <f aca="false">CONCATENATE(AH2313,AI2313)</f>
        <v/>
      </c>
    </row>
    <row r="2314" customFormat="false" ht="12.75" hidden="false" customHeight="false" outlineLevel="0" collapsed="false">
      <c r="A2314" s="283" t="s">
        <v>388</v>
      </c>
      <c r="B2314" s="284" t="n">
        <v>39722.3229166667</v>
      </c>
      <c r="C2314" s="176"/>
      <c r="D2314" s="245" t="s">
        <v>483</v>
      </c>
      <c r="E2314" s="176"/>
      <c r="F2314" s="265" t="n">
        <v>1145</v>
      </c>
      <c r="G2314" s="196"/>
      <c r="H2314" s="196"/>
      <c r="I2314" s="196" t="str">
        <f aca="false">CONCATENATE(G2314,H2314)</f>
        <v/>
      </c>
      <c r="J2314" s="196"/>
      <c r="K2314" s="196"/>
      <c r="L2314" s="196" t="str">
        <f aca="false">CONCATENATE(J2314,K2314)</f>
        <v/>
      </c>
      <c r="M2314" s="196"/>
      <c r="N2314" s="196"/>
      <c r="O2314" s="196" t="str">
        <f aca="false">CONCATENATE(M2314,N2314)</f>
        <v/>
      </c>
      <c r="P2314" s="196"/>
      <c r="Q2314" s="196"/>
      <c r="R2314" s="196" t="str">
        <f aca="false">CONCATENATE(P2314,Q2314)</f>
        <v/>
      </c>
      <c r="S2314" s="196"/>
      <c r="T2314" s="196"/>
      <c r="U2314" s="196" t="str">
        <f aca="false">CONCATENATE(S2314,T2314)</f>
        <v/>
      </c>
      <c r="V2314" s="196"/>
      <c r="W2314" s="196"/>
      <c r="X2314" s="196" t="str">
        <f aca="false">CONCATENATE(V2314,W2314)</f>
        <v/>
      </c>
      <c r="Y2314" s="196"/>
      <c r="Z2314" s="196"/>
      <c r="AA2314" s="196" t="str">
        <f aca="false">CONCATENATE(Y2314,Z2314)</f>
        <v/>
      </c>
      <c r="AB2314" s="196"/>
      <c r="AC2314" s="196"/>
      <c r="AD2314" s="196" t="str">
        <f aca="false">CONCATENATE(AB2314,AC2314)</f>
        <v/>
      </c>
      <c r="AE2314" s="196"/>
      <c r="AF2314" s="196"/>
      <c r="AG2314" s="196" t="str">
        <f aca="false">CONCATENATE(AE2314,AF2314)</f>
        <v/>
      </c>
      <c r="AH2314" s="176"/>
      <c r="AJ2314" s="196" t="str">
        <f aca="false">CONCATENATE(AH2314,AI2314)</f>
        <v/>
      </c>
    </row>
    <row r="2315" customFormat="false" ht="12.75" hidden="false" customHeight="false" outlineLevel="0" collapsed="false">
      <c r="A2315" s="283" t="s">
        <v>388</v>
      </c>
      <c r="B2315" s="284" t="n">
        <v>39722.3229166667</v>
      </c>
      <c r="C2315" s="176"/>
      <c r="D2315" s="245" t="s">
        <v>481</v>
      </c>
      <c r="E2315" s="176"/>
      <c r="F2315" s="265"/>
      <c r="G2315" s="196" t="s">
        <v>759</v>
      </c>
      <c r="H2315" s="196" t="n">
        <v>0.5</v>
      </c>
      <c r="I2315" s="196" t="str">
        <f aca="false">CONCATENATE(G2315,H2315)</f>
        <v>-0.5</v>
      </c>
      <c r="J2315" s="196"/>
      <c r="K2315" s="196" t="n">
        <v>1.1</v>
      </c>
      <c r="L2315" s="196" t="str">
        <f aca="false">CONCATENATE(J2315,K2315)</f>
        <v>1.1</v>
      </c>
      <c r="M2315" s="196"/>
      <c r="N2315" s="196" t="n">
        <v>4.5</v>
      </c>
      <c r="O2315" s="196" t="str">
        <f aca="false">CONCATENATE(M2315,N2315)</f>
        <v>4.5</v>
      </c>
      <c r="P2315" s="196" t="s">
        <v>759</v>
      </c>
      <c r="Q2315" s="196" t="n">
        <v>0.5</v>
      </c>
      <c r="R2315" s="196" t="str">
        <f aca="false">CONCATENATE(P2315,Q2315)</f>
        <v>-0.5</v>
      </c>
      <c r="S2315" s="196"/>
      <c r="T2315" s="196" t="n">
        <v>9.8</v>
      </c>
      <c r="U2315" s="196" t="str">
        <f aca="false">CONCATENATE(S2315,T2315)</f>
        <v>9.8</v>
      </c>
      <c r="V2315" s="196" t="s">
        <v>759</v>
      </c>
      <c r="W2315" s="196" t="n">
        <v>0.5</v>
      </c>
      <c r="X2315" s="196" t="str">
        <f aca="false">CONCATENATE(V2315,W2315)</f>
        <v>-0.5</v>
      </c>
      <c r="Y2315" s="196"/>
      <c r="Z2315" s="196" t="n">
        <v>25</v>
      </c>
      <c r="AA2315" s="196" t="str">
        <f aca="false">CONCATENATE(Y2315,Z2315)</f>
        <v>25</v>
      </c>
      <c r="AB2315" s="196"/>
      <c r="AC2315" s="196" t="n">
        <v>1.4</v>
      </c>
      <c r="AD2315" s="196" t="str">
        <f aca="false">CONCATENATE(AB2315,AC2315)</f>
        <v>1.4</v>
      </c>
      <c r="AE2315" s="196"/>
      <c r="AF2315" s="196" t="n">
        <v>4.2</v>
      </c>
      <c r="AG2315" s="196" t="str">
        <f aca="false">CONCATENATE(AE2315,AF2315)</f>
        <v>4.2</v>
      </c>
      <c r="AH2315" s="176"/>
      <c r="AJ2315" s="196" t="str">
        <f aca="false">CONCATENATE(AH2315,AI2315)</f>
        <v/>
      </c>
    </row>
    <row r="2316" customFormat="false" ht="12.75" hidden="false" customHeight="false" outlineLevel="0" collapsed="false">
      <c r="A2316" s="283" t="s">
        <v>388</v>
      </c>
      <c r="B2316" s="284" t="n">
        <v>39931.59375</v>
      </c>
      <c r="C2316" s="176"/>
      <c r="D2316" s="245" t="s">
        <v>483</v>
      </c>
      <c r="E2316" s="176"/>
      <c r="F2316" s="265" t="n">
        <v>1400</v>
      </c>
      <c r="G2316" s="196"/>
      <c r="H2316" s="196" t="n">
        <v>0.58</v>
      </c>
      <c r="I2316" s="196" t="str">
        <f aca="false">CONCATENATE(G2316,H2316)</f>
        <v>0.58</v>
      </c>
      <c r="J2316" s="196"/>
      <c r="K2316" s="196" t="n">
        <v>1</v>
      </c>
      <c r="L2316" s="196" t="str">
        <f aca="false">CONCATENATE(J2316,K2316)</f>
        <v>1</v>
      </c>
      <c r="M2316" s="196"/>
      <c r="N2316" s="196" t="n">
        <v>3.7</v>
      </c>
      <c r="O2316" s="196" t="str">
        <f aca="false">CONCATENATE(M2316,N2316)</f>
        <v>3.7</v>
      </c>
      <c r="P2316" s="196" t="s">
        <v>759</v>
      </c>
      <c r="Q2316" s="196" t="n">
        <v>0.5</v>
      </c>
      <c r="R2316" s="196" t="str">
        <f aca="false">CONCATENATE(P2316,Q2316)</f>
        <v>-0.5</v>
      </c>
      <c r="S2316" s="196"/>
      <c r="T2316" s="196" t="n">
        <v>13</v>
      </c>
      <c r="U2316" s="196" t="str">
        <f aca="false">CONCATENATE(S2316,T2316)</f>
        <v>13</v>
      </c>
      <c r="V2316" s="196" t="s">
        <v>759</v>
      </c>
      <c r="W2316" s="196" t="n">
        <v>0.5</v>
      </c>
      <c r="X2316" s="196" t="str">
        <f aca="false">CONCATENATE(V2316,W2316)</f>
        <v>-0.5</v>
      </c>
      <c r="Y2316" s="196"/>
      <c r="Z2316" s="196" t="n">
        <v>9</v>
      </c>
      <c r="AA2316" s="196" t="str">
        <f aca="false">CONCATENATE(Y2316,Z2316)</f>
        <v>9</v>
      </c>
      <c r="AB2316" s="196"/>
      <c r="AC2316" s="196" t="n">
        <v>1.7</v>
      </c>
      <c r="AD2316" s="196" t="str">
        <f aca="false">CONCATENATE(AB2316,AC2316)</f>
        <v>1.7</v>
      </c>
      <c r="AE2316" s="196"/>
      <c r="AF2316" s="196" t="n">
        <v>8.2</v>
      </c>
      <c r="AG2316" s="196" t="str">
        <f aca="false">CONCATENATE(AE2316,AF2316)</f>
        <v>8.2</v>
      </c>
      <c r="AH2316" s="176"/>
      <c r="AJ2316" s="196" t="str">
        <f aca="false">CONCATENATE(AH2316,AI2316)</f>
        <v/>
      </c>
    </row>
    <row r="2317" customFormat="false" ht="12.75" hidden="false" customHeight="false" outlineLevel="0" collapsed="false">
      <c r="A2317" s="283" t="s">
        <v>388</v>
      </c>
      <c r="B2317" s="284" t="n">
        <v>39931.59375</v>
      </c>
      <c r="C2317" s="176"/>
      <c r="D2317" s="245" t="s">
        <v>481</v>
      </c>
      <c r="E2317" s="176"/>
      <c r="F2317" s="265"/>
      <c r="G2317" s="196" t="s">
        <v>759</v>
      </c>
      <c r="H2317" s="196" t="n">
        <v>0.5</v>
      </c>
      <c r="I2317" s="196" t="str">
        <f aca="false">CONCATENATE(G2317,H2317)</f>
        <v>-0.5</v>
      </c>
      <c r="J2317" s="196"/>
      <c r="K2317" s="196" t="n">
        <v>0.62</v>
      </c>
      <c r="L2317" s="196" t="str">
        <f aca="false">CONCATENATE(J2317,K2317)</f>
        <v>0.62</v>
      </c>
      <c r="M2317" s="196"/>
      <c r="N2317" s="196" t="n">
        <v>2.5</v>
      </c>
      <c r="O2317" s="196" t="str">
        <f aca="false">CONCATENATE(M2317,N2317)</f>
        <v>2.5</v>
      </c>
      <c r="P2317" s="196" t="s">
        <v>759</v>
      </c>
      <c r="Q2317" s="196" t="n">
        <v>0.5</v>
      </c>
      <c r="R2317" s="196" t="str">
        <f aca="false">CONCATENATE(P2317,Q2317)</f>
        <v>-0.5</v>
      </c>
      <c r="S2317" s="196"/>
      <c r="T2317" s="196" t="n">
        <v>13</v>
      </c>
      <c r="U2317" s="196" t="str">
        <f aca="false">CONCATENATE(S2317,T2317)</f>
        <v>13</v>
      </c>
      <c r="V2317" s="196" t="s">
        <v>759</v>
      </c>
      <c r="W2317" s="196" t="n">
        <v>0.5</v>
      </c>
      <c r="X2317" s="196" t="str">
        <f aca="false">CONCATENATE(V2317,W2317)</f>
        <v>-0.5</v>
      </c>
      <c r="Y2317" s="196"/>
      <c r="Z2317" s="196" t="n">
        <v>7</v>
      </c>
      <c r="AA2317" s="196" t="str">
        <f aca="false">CONCATENATE(Y2317,Z2317)</f>
        <v>7</v>
      </c>
      <c r="AB2317" s="196"/>
      <c r="AC2317" s="196" t="n">
        <v>1.6</v>
      </c>
      <c r="AD2317" s="196" t="str">
        <f aca="false">CONCATENATE(AB2317,AC2317)</f>
        <v>1.6</v>
      </c>
      <c r="AE2317" s="196"/>
      <c r="AF2317" s="196" t="n">
        <v>8</v>
      </c>
      <c r="AG2317" s="196" t="str">
        <f aca="false">CONCATENATE(AE2317,AF2317)</f>
        <v>8</v>
      </c>
      <c r="AH2317" s="176"/>
      <c r="AJ2317" s="196" t="str">
        <f aca="false">CONCATENATE(AH2317,AI2317)</f>
        <v/>
      </c>
    </row>
    <row r="2318" customFormat="false" ht="12.75" hidden="false" customHeight="false" outlineLevel="0" collapsed="false">
      <c r="A2318" s="243" t="s">
        <v>391</v>
      </c>
      <c r="B2318" s="284" t="n">
        <v>38988.3472222222</v>
      </c>
      <c r="C2318" s="176"/>
      <c r="D2318" s="245" t="s">
        <v>483</v>
      </c>
      <c r="E2318" s="176"/>
      <c r="F2318" s="263" t="n">
        <v>1530</v>
      </c>
      <c r="G2318" s="196"/>
      <c r="H2318" s="196" t="n">
        <v>13</v>
      </c>
      <c r="I2318" s="196" t="str">
        <f aca="false">CONCATENATE(G2318,H2318)</f>
        <v>13</v>
      </c>
      <c r="J2318" s="196" t="s">
        <v>759</v>
      </c>
      <c r="K2318" s="196" t="n">
        <v>0.5</v>
      </c>
      <c r="L2318" s="196" t="str">
        <f aca="false">CONCATENATE(J2318,K2318)</f>
        <v>-0.5</v>
      </c>
      <c r="M2318" s="196"/>
      <c r="N2318" s="196" t="n">
        <v>4.8</v>
      </c>
      <c r="O2318" s="196" t="str">
        <f aca="false">CONCATENATE(M2318,N2318)</f>
        <v>4.8</v>
      </c>
      <c r="P2318" s="196" t="s">
        <v>759</v>
      </c>
      <c r="Q2318" s="196" t="n">
        <v>0.5</v>
      </c>
      <c r="R2318" s="196" t="str">
        <f aca="false">CONCATENATE(P2318,Q2318)</f>
        <v>-0.5</v>
      </c>
      <c r="S2318" s="196"/>
      <c r="T2318" s="196" t="n">
        <v>54</v>
      </c>
      <c r="U2318" s="196" t="str">
        <f aca="false">CONCATENATE(S2318,T2318)</f>
        <v>54</v>
      </c>
      <c r="V2318" s="196" t="s">
        <v>759</v>
      </c>
      <c r="W2318" s="196" t="n">
        <v>0.5</v>
      </c>
      <c r="X2318" s="196" t="str">
        <f aca="false">CONCATENATE(V2318,W2318)</f>
        <v>-0.5</v>
      </c>
      <c r="Y2318" s="196"/>
      <c r="Z2318" s="196" t="n">
        <v>61</v>
      </c>
      <c r="AA2318" s="196" t="str">
        <f aca="false">CONCATENATE(Y2318,Z2318)</f>
        <v>61</v>
      </c>
      <c r="AB2318" s="196"/>
      <c r="AC2318" s="196"/>
      <c r="AD2318" s="196" t="str">
        <f aca="false">CONCATENATE(AB2318,AC2318)</f>
        <v/>
      </c>
      <c r="AE2318" s="196"/>
      <c r="AF2318" s="196"/>
      <c r="AG2318" s="196" t="str">
        <f aca="false">CONCATENATE(AE2318,AF2318)</f>
        <v/>
      </c>
      <c r="AH2318" s="176"/>
      <c r="AJ2318" s="196" t="str">
        <f aca="false">CONCATENATE(AH2318,AI2318)</f>
        <v/>
      </c>
    </row>
    <row r="2319" customFormat="false" ht="12.75" hidden="false" customHeight="false" outlineLevel="0" collapsed="false">
      <c r="A2319" s="243" t="s">
        <v>391</v>
      </c>
      <c r="B2319" s="284" t="n">
        <v>38988.3472222222</v>
      </c>
      <c r="C2319" s="176"/>
      <c r="D2319" s="245" t="s">
        <v>481</v>
      </c>
      <c r="E2319" s="176"/>
      <c r="F2319" s="265"/>
      <c r="G2319" s="196"/>
      <c r="H2319" s="196" t="n">
        <v>12</v>
      </c>
      <c r="I2319" s="196" t="str">
        <f aca="false">CONCATENATE(G2319,H2319)</f>
        <v>12</v>
      </c>
      <c r="J2319" s="196" t="s">
        <v>759</v>
      </c>
      <c r="K2319" s="196" t="n">
        <v>0.5</v>
      </c>
      <c r="L2319" s="196" t="str">
        <f aca="false">CONCATENATE(J2319,K2319)</f>
        <v>-0.5</v>
      </c>
      <c r="M2319" s="196"/>
      <c r="N2319" s="196" t="n">
        <v>3.9</v>
      </c>
      <c r="O2319" s="196" t="str">
        <f aca="false">CONCATENATE(M2319,N2319)</f>
        <v>3.9</v>
      </c>
      <c r="P2319" s="196" t="s">
        <v>759</v>
      </c>
      <c r="Q2319" s="196" t="n">
        <v>0.5</v>
      </c>
      <c r="R2319" s="196" t="str">
        <f aca="false">CONCATENATE(P2319,Q2319)</f>
        <v>-0.5</v>
      </c>
      <c r="S2319" s="196"/>
      <c r="T2319" s="196" t="n">
        <v>52</v>
      </c>
      <c r="U2319" s="196" t="str">
        <f aca="false">CONCATENATE(S2319,T2319)</f>
        <v>52</v>
      </c>
      <c r="V2319" s="196" t="s">
        <v>759</v>
      </c>
      <c r="W2319" s="196" t="n">
        <v>0.5</v>
      </c>
      <c r="X2319" s="196" t="str">
        <f aca="false">CONCATENATE(V2319,W2319)</f>
        <v>-0.5</v>
      </c>
      <c r="Y2319" s="196"/>
      <c r="Z2319" s="196" t="n">
        <v>58</v>
      </c>
      <c r="AA2319" s="196" t="str">
        <f aca="false">CONCATENATE(Y2319,Z2319)</f>
        <v>58</v>
      </c>
      <c r="AB2319" s="196"/>
      <c r="AC2319" s="196"/>
      <c r="AD2319" s="196" t="str">
        <f aca="false">CONCATENATE(AB2319,AC2319)</f>
        <v/>
      </c>
      <c r="AE2319" s="196"/>
      <c r="AF2319" s="196"/>
      <c r="AG2319" s="196" t="str">
        <f aca="false">CONCATENATE(AE2319,AF2319)</f>
        <v/>
      </c>
      <c r="AH2319" s="176"/>
      <c r="AJ2319" s="196" t="str">
        <f aca="false">CONCATENATE(AH2319,AI2319)</f>
        <v/>
      </c>
    </row>
    <row r="2320" customFormat="false" ht="12.75" hidden="false" customHeight="false" outlineLevel="0" collapsed="false">
      <c r="A2320" s="243" t="s">
        <v>391</v>
      </c>
      <c r="B2320" s="284" t="n">
        <v>39240.4479166667</v>
      </c>
      <c r="C2320" s="176"/>
      <c r="D2320" s="245" t="s">
        <v>483</v>
      </c>
      <c r="E2320" s="176"/>
      <c r="F2320" s="263" t="n">
        <v>1588</v>
      </c>
      <c r="G2320" s="196"/>
      <c r="H2320" s="196" t="n">
        <v>3.2</v>
      </c>
      <c r="I2320" s="196" t="str">
        <f aca="false">CONCATENATE(G2320,H2320)</f>
        <v>3.2</v>
      </c>
      <c r="J2320" s="196"/>
      <c r="K2320" s="196" t="n">
        <v>0.5</v>
      </c>
      <c r="L2320" s="196" t="str">
        <f aca="false">CONCATENATE(J2320,K2320)</f>
        <v>0.5</v>
      </c>
      <c r="M2320" s="196"/>
      <c r="N2320" s="196" t="n">
        <v>3.9</v>
      </c>
      <c r="O2320" s="196" t="str">
        <f aca="false">CONCATENATE(M2320,N2320)</f>
        <v>3.9</v>
      </c>
      <c r="P2320" s="196" t="s">
        <v>759</v>
      </c>
      <c r="Q2320" s="196" t="n">
        <v>0.5</v>
      </c>
      <c r="R2320" s="196" t="str">
        <f aca="false">CONCATENATE(P2320,Q2320)</f>
        <v>-0.5</v>
      </c>
      <c r="S2320" s="196"/>
      <c r="T2320" s="196" t="n">
        <v>54</v>
      </c>
      <c r="U2320" s="196" t="str">
        <f aca="false">CONCATENATE(S2320,T2320)</f>
        <v>54</v>
      </c>
      <c r="V2320" s="196" t="s">
        <v>759</v>
      </c>
      <c r="W2320" s="196" t="n">
        <v>0.5</v>
      </c>
      <c r="X2320" s="196" t="str">
        <f aca="false">CONCATENATE(V2320,W2320)</f>
        <v>-0.5</v>
      </c>
      <c r="Y2320" s="196"/>
      <c r="Z2320" s="196" t="n">
        <v>12</v>
      </c>
      <c r="AA2320" s="196" t="str">
        <f aca="false">CONCATENATE(Y2320,Z2320)</f>
        <v>12</v>
      </c>
      <c r="AB2320" s="196"/>
      <c r="AC2320" s="196"/>
      <c r="AD2320" s="196" t="str">
        <f aca="false">CONCATENATE(AB2320,AC2320)</f>
        <v/>
      </c>
      <c r="AE2320" s="196"/>
      <c r="AF2320" s="196"/>
      <c r="AG2320" s="196" t="str">
        <f aca="false">CONCATENATE(AE2320,AF2320)</f>
        <v/>
      </c>
      <c r="AH2320" s="176"/>
      <c r="AJ2320" s="196" t="str">
        <f aca="false">CONCATENATE(AH2320,AI2320)</f>
        <v/>
      </c>
    </row>
    <row r="2321" customFormat="false" ht="12.75" hidden="false" customHeight="false" outlineLevel="0" collapsed="false">
      <c r="A2321" s="243" t="s">
        <v>391</v>
      </c>
      <c r="B2321" s="284" t="n">
        <v>39240.4479166667</v>
      </c>
      <c r="C2321" s="176"/>
      <c r="D2321" s="245" t="s">
        <v>481</v>
      </c>
      <c r="E2321" s="176"/>
      <c r="F2321" s="265"/>
      <c r="G2321" s="196"/>
      <c r="H2321" s="196" t="n">
        <v>1.8</v>
      </c>
      <c r="I2321" s="196" t="str">
        <f aca="false">CONCATENATE(G2321,H2321)</f>
        <v>1.8</v>
      </c>
      <c r="J2321" s="196"/>
      <c r="K2321" s="196" t="n">
        <v>0.52</v>
      </c>
      <c r="L2321" s="196" t="str">
        <f aca="false">CONCATENATE(J2321,K2321)</f>
        <v>0.52</v>
      </c>
      <c r="M2321" s="196"/>
      <c r="N2321" s="196" t="n">
        <v>3.5</v>
      </c>
      <c r="O2321" s="196" t="str">
        <f aca="false">CONCATENATE(M2321,N2321)</f>
        <v>3.5</v>
      </c>
      <c r="P2321" s="196" t="s">
        <v>759</v>
      </c>
      <c r="Q2321" s="196" t="n">
        <v>0.5</v>
      </c>
      <c r="R2321" s="196" t="str">
        <f aca="false">CONCATENATE(P2321,Q2321)</f>
        <v>-0.5</v>
      </c>
      <c r="S2321" s="196"/>
      <c r="T2321" s="196" t="n">
        <v>52</v>
      </c>
      <c r="U2321" s="196" t="str">
        <f aca="false">CONCATENATE(S2321,T2321)</f>
        <v>52</v>
      </c>
      <c r="V2321" s="196" t="s">
        <v>759</v>
      </c>
      <c r="W2321" s="196" t="n">
        <v>0.5</v>
      </c>
      <c r="X2321" s="196" t="str">
        <f aca="false">CONCATENATE(V2321,W2321)</f>
        <v>-0.5</v>
      </c>
      <c r="Y2321" s="196"/>
      <c r="Z2321" s="196" t="n">
        <v>9.8</v>
      </c>
      <c r="AA2321" s="196" t="str">
        <f aca="false">CONCATENATE(Y2321,Z2321)</f>
        <v>9.8</v>
      </c>
      <c r="AB2321" s="196"/>
      <c r="AC2321" s="196"/>
      <c r="AD2321" s="196" t="str">
        <f aca="false">CONCATENATE(AB2321,AC2321)</f>
        <v/>
      </c>
      <c r="AE2321" s="196"/>
      <c r="AF2321" s="196"/>
      <c r="AG2321" s="196" t="str">
        <f aca="false">CONCATENATE(AE2321,AF2321)</f>
        <v/>
      </c>
      <c r="AH2321" s="176"/>
      <c r="AJ2321" s="196" t="str">
        <f aca="false">CONCATENATE(AH2321,AI2321)</f>
        <v/>
      </c>
    </row>
    <row r="2322" customFormat="false" ht="12.75" hidden="false" customHeight="false" outlineLevel="0" collapsed="false">
      <c r="A2322" s="283" t="s">
        <v>391</v>
      </c>
      <c r="B2322" s="284" t="n">
        <v>39392.4479166667</v>
      </c>
      <c r="C2322" s="176"/>
      <c r="D2322" s="245" t="s">
        <v>483</v>
      </c>
      <c r="E2322" s="176"/>
      <c r="F2322" s="263" t="n">
        <v>1750</v>
      </c>
      <c r="G2322" s="196"/>
      <c r="H2322" s="196" t="n">
        <v>2.8</v>
      </c>
      <c r="I2322" s="196" t="str">
        <f aca="false">CONCATENATE(G2322,H2322)</f>
        <v>2.8</v>
      </c>
      <c r="J2322" s="196" t="s">
        <v>759</v>
      </c>
      <c r="K2322" s="196" t="n">
        <v>0.5</v>
      </c>
      <c r="L2322" s="196" t="str">
        <f aca="false">CONCATENATE(J2322,K2322)</f>
        <v>-0.5</v>
      </c>
      <c r="M2322" s="196"/>
      <c r="N2322" s="196" t="n">
        <v>2.7</v>
      </c>
      <c r="O2322" s="196" t="str">
        <f aca="false">CONCATENATE(M2322,N2322)</f>
        <v>2.7</v>
      </c>
      <c r="P2322" s="196" t="s">
        <v>759</v>
      </c>
      <c r="Q2322" s="196" t="n">
        <v>0.5</v>
      </c>
      <c r="R2322" s="196" t="str">
        <f aca="false">CONCATENATE(P2322,Q2322)</f>
        <v>-0.5</v>
      </c>
      <c r="S2322" s="196"/>
      <c r="T2322" s="196" t="n">
        <v>40</v>
      </c>
      <c r="U2322" s="196" t="str">
        <f aca="false">CONCATENATE(S2322,T2322)</f>
        <v>40</v>
      </c>
      <c r="V2322" s="196" t="s">
        <v>759</v>
      </c>
      <c r="W2322" s="196" t="n">
        <v>0.5</v>
      </c>
      <c r="X2322" s="196" t="str">
        <f aca="false">CONCATENATE(V2322,W2322)</f>
        <v>-0.5</v>
      </c>
      <c r="Y2322" s="196"/>
      <c r="Z2322" s="196" t="n">
        <v>9.8</v>
      </c>
      <c r="AA2322" s="196" t="str">
        <f aca="false">CONCATENATE(Y2322,Z2322)</f>
        <v>9.8</v>
      </c>
      <c r="AB2322" s="196"/>
      <c r="AC2322" s="196" t="n">
        <v>3.1</v>
      </c>
      <c r="AD2322" s="196" t="str">
        <f aca="false">CONCATENATE(AB2322,AC2322)</f>
        <v>3.1</v>
      </c>
      <c r="AE2322" s="196"/>
      <c r="AF2322" s="196" t="n">
        <v>18</v>
      </c>
      <c r="AG2322" s="196" t="str">
        <f aca="false">CONCATENATE(AE2322,AF2322)</f>
        <v>18</v>
      </c>
      <c r="AH2322" s="176"/>
      <c r="AJ2322" s="196" t="str">
        <f aca="false">CONCATENATE(AH2322,AI2322)</f>
        <v/>
      </c>
    </row>
    <row r="2323" customFormat="false" ht="12.75" hidden="false" customHeight="false" outlineLevel="0" collapsed="false">
      <c r="A2323" s="279" t="s">
        <v>391</v>
      </c>
      <c r="B2323" s="280" t="n">
        <v>39392.4479166667</v>
      </c>
      <c r="C2323" s="176"/>
      <c r="D2323" s="281" t="s">
        <v>481</v>
      </c>
      <c r="E2323" s="176"/>
      <c r="F2323" s="285"/>
      <c r="G2323" s="196"/>
      <c r="H2323" s="196" t="n">
        <v>1.4</v>
      </c>
      <c r="I2323" s="196" t="str">
        <f aca="false">CONCATENATE(G2323,H2323)</f>
        <v>1.4</v>
      </c>
      <c r="J2323" s="196" t="s">
        <v>759</v>
      </c>
      <c r="K2323" s="196" t="n">
        <v>0.5</v>
      </c>
      <c r="L2323" s="196" t="str">
        <f aca="false">CONCATENATE(J2323,K2323)</f>
        <v>-0.5</v>
      </c>
      <c r="M2323" s="196"/>
      <c r="N2323" s="196" t="n">
        <v>3.1</v>
      </c>
      <c r="O2323" s="196" t="str">
        <f aca="false">CONCATENATE(M2323,N2323)</f>
        <v>3.1</v>
      </c>
      <c r="P2323" s="196" t="s">
        <v>759</v>
      </c>
      <c r="Q2323" s="196" t="n">
        <v>0.5</v>
      </c>
      <c r="R2323" s="196" t="str">
        <f aca="false">CONCATENATE(P2323,Q2323)</f>
        <v>-0.5</v>
      </c>
      <c r="S2323" s="196"/>
      <c r="T2323" s="196" t="n">
        <v>45</v>
      </c>
      <c r="U2323" s="196" t="str">
        <f aca="false">CONCATENATE(S2323,T2323)</f>
        <v>45</v>
      </c>
      <c r="V2323" s="196" t="s">
        <v>759</v>
      </c>
      <c r="W2323" s="196" t="n">
        <v>0.5</v>
      </c>
      <c r="X2323" s="196" t="str">
        <f aca="false">CONCATENATE(V2323,W2323)</f>
        <v>-0.5</v>
      </c>
      <c r="Y2323" s="196"/>
      <c r="Z2323" s="196" t="n">
        <v>13</v>
      </c>
      <c r="AA2323" s="196" t="str">
        <f aca="false">CONCATENATE(Y2323,Z2323)</f>
        <v>13</v>
      </c>
      <c r="AB2323" s="196"/>
      <c r="AC2323" s="196" t="n">
        <v>2.8</v>
      </c>
      <c r="AD2323" s="196" t="str">
        <f aca="false">CONCATENATE(AB2323,AC2323)</f>
        <v>2.8</v>
      </c>
      <c r="AE2323" s="196"/>
      <c r="AF2323" s="196" t="n">
        <v>18</v>
      </c>
      <c r="AG2323" s="196" t="str">
        <f aca="false">CONCATENATE(AE2323,AF2323)</f>
        <v>18</v>
      </c>
      <c r="AH2323" s="176"/>
      <c r="AJ2323" s="196" t="str">
        <f aca="false">CONCATENATE(AH2323,AI2323)</f>
        <v/>
      </c>
    </row>
    <row r="2324" customFormat="false" ht="12.75" hidden="false" customHeight="false" outlineLevel="0" collapsed="false">
      <c r="A2324" s="283" t="s">
        <v>391</v>
      </c>
      <c r="B2324" s="284" t="n">
        <v>39589.4791666667</v>
      </c>
      <c r="C2324" s="176"/>
      <c r="D2324" s="245" t="s">
        <v>483</v>
      </c>
      <c r="E2324" s="176"/>
      <c r="F2324" s="263" t="n">
        <v>1700</v>
      </c>
      <c r="G2324" s="196"/>
      <c r="H2324" s="196" t="n">
        <v>2.9</v>
      </c>
      <c r="I2324" s="196" t="str">
        <f aca="false">CONCATENATE(G2324,H2324)</f>
        <v>2.9</v>
      </c>
      <c r="J2324" s="196" t="s">
        <v>759</v>
      </c>
      <c r="K2324" s="196" t="n">
        <v>0.5</v>
      </c>
      <c r="L2324" s="196" t="str">
        <f aca="false">CONCATENATE(J2324,K2324)</f>
        <v>-0.5</v>
      </c>
      <c r="M2324" s="196"/>
      <c r="N2324" s="196" t="n">
        <v>2.8</v>
      </c>
      <c r="O2324" s="196" t="str">
        <f aca="false">CONCATENATE(M2324,N2324)</f>
        <v>2.8</v>
      </c>
      <c r="P2324" s="196" t="s">
        <v>759</v>
      </c>
      <c r="Q2324" s="196" t="n">
        <v>0.5</v>
      </c>
      <c r="R2324" s="196" t="str">
        <f aca="false">CONCATENATE(P2324,Q2324)</f>
        <v>-0.5</v>
      </c>
      <c r="S2324" s="196"/>
      <c r="T2324" s="196" t="n">
        <v>41</v>
      </c>
      <c r="U2324" s="196" t="str">
        <f aca="false">CONCATENATE(S2324,T2324)</f>
        <v>41</v>
      </c>
      <c r="V2324" s="196"/>
      <c r="W2324" s="196" t="n">
        <v>0.56</v>
      </c>
      <c r="X2324" s="196" t="str">
        <f aca="false">CONCATENATE(V2324,W2324)</f>
        <v>0.56</v>
      </c>
      <c r="Y2324" s="196"/>
      <c r="Z2324" s="196" t="n">
        <v>10</v>
      </c>
      <c r="AA2324" s="196" t="str">
        <f aca="false">CONCATENATE(Y2324,Z2324)</f>
        <v>10</v>
      </c>
      <c r="AB2324" s="196"/>
      <c r="AC2324" s="196" t="n">
        <v>2.7</v>
      </c>
      <c r="AD2324" s="196" t="str">
        <f aca="false">CONCATENATE(AB2324,AC2324)</f>
        <v>2.7</v>
      </c>
      <c r="AE2324" s="196"/>
      <c r="AF2324" s="196" t="n">
        <v>16</v>
      </c>
      <c r="AG2324" s="196" t="str">
        <f aca="false">CONCATENATE(AE2324,AF2324)</f>
        <v>16</v>
      </c>
      <c r="AH2324" s="176"/>
      <c r="AJ2324" s="196" t="str">
        <f aca="false">CONCATENATE(AH2324,AI2324)</f>
        <v/>
      </c>
    </row>
    <row r="2325" customFormat="false" ht="12.75" hidden="false" customHeight="false" outlineLevel="0" collapsed="false">
      <c r="A2325" s="283" t="s">
        <v>391</v>
      </c>
      <c r="B2325" s="284" t="n">
        <v>39589.4791666667</v>
      </c>
      <c r="C2325" s="176"/>
      <c r="D2325" s="245" t="s">
        <v>481</v>
      </c>
      <c r="E2325" s="176"/>
      <c r="F2325" s="265"/>
      <c r="G2325" s="196"/>
      <c r="H2325" s="196" t="n">
        <v>1.6</v>
      </c>
      <c r="I2325" s="196" t="str">
        <f aca="false">CONCATENATE(G2325,H2325)</f>
        <v>1.6</v>
      </c>
      <c r="J2325" s="196" t="s">
        <v>759</v>
      </c>
      <c r="K2325" s="196" t="n">
        <v>0.5</v>
      </c>
      <c r="L2325" s="196" t="str">
        <f aca="false">CONCATENATE(J2325,K2325)</f>
        <v>-0.5</v>
      </c>
      <c r="M2325" s="196"/>
      <c r="N2325" s="196" t="n">
        <v>2.3</v>
      </c>
      <c r="O2325" s="196" t="str">
        <f aca="false">CONCATENATE(M2325,N2325)</f>
        <v>2.3</v>
      </c>
      <c r="P2325" s="196" t="s">
        <v>759</v>
      </c>
      <c r="Q2325" s="196" t="n">
        <v>0.5</v>
      </c>
      <c r="R2325" s="196" t="str">
        <f aca="false">CONCATENATE(P2325,Q2325)</f>
        <v>-0.5</v>
      </c>
      <c r="S2325" s="196"/>
      <c r="T2325" s="196" t="n">
        <v>41</v>
      </c>
      <c r="U2325" s="196" t="str">
        <f aca="false">CONCATENATE(S2325,T2325)</f>
        <v>41</v>
      </c>
      <c r="V2325" s="196" t="s">
        <v>759</v>
      </c>
      <c r="W2325" s="196" t="n">
        <v>0.5</v>
      </c>
      <c r="X2325" s="196" t="str">
        <f aca="false">CONCATENATE(V2325,W2325)</f>
        <v>-0.5</v>
      </c>
      <c r="Y2325" s="196"/>
      <c r="Z2325" s="196" t="n">
        <v>12</v>
      </c>
      <c r="AA2325" s="196" t="str">
        <f aca="false">CONCATENATE(Y2325,Z2325)</f>
        <v>12</v>
      </c>
      <c r="AB2325" s="196"/>
      <c r="AC2325" s="196" t="n">
        <v>2.6</v>
      </c>
      <c r="AD2325" s="196" t="str">
        <f aca="false">CONCATENATE(AB2325,AC2325)</f>
        <v>2.6</v>
      </c>
      <c r="AE2325" s="196"/>
      <c r="AF2325" s="196" t="n">
        <v>16</v>
      </c>
      <c r="AG2325" s="196" t="str">
        <f aca="false">CONCATENATE(AE2325,AF2325)</f>
        <v>16</v>
      </c>
      <c r="AH2325" s="176"/>
      <c r="AJ2325" s="196" t="str">
        <f aca="false">CONCATENATE(AH2325,AI2325)</f>
        <v/>
      </c>
    </row>
    <row r="2326" customFormat="false" ht="12.75" hidden="false" customHeight="false" outlineLevel="0" collapsed="false">
      <c r="A2326" s="283" t="s">
        <v>391</v>
      </c>
      <c r="B2326" s="284" t="n">
        <v>39744.3819444444</v>
      </c>
      <c r="C2326" s="176"/>
      <c r="D2326" s="245" t="s">
        <v>483</v>
      </c>
      <c r="E2326" s="176"/>
      <c r="F2326" s="265" t="n">
        <v>1465</v>
      </c>
      <c r="G2326" s="196"/>
      <c r="H2326" s="196" t="n">
        <v>2.5</v>
      </c>
      <c r="I2326" s="196" t="str">
        <f aca="false">CONCATENATE(G2326,H2326)</f>
        <v>2.5</v>
      </c>
      <c r="J2326" s="196"/>
      <c r="K2326" s="196" t="n">
        <v>0.56</v>
      </c>
      <c r="L2326" s="196" t="str">
        <f aca="false">CONCATENATE(J2326,K2326)</f>
        <v>0.56</v>
      </c>
      <c r="M2326" s="196"/>
      <c r="N2326" s="196" t="n">
        <v>3.5</v>
      </c>
      <c r="O2326" s="196" t="str">
        <f aca="false">CONCATENATE(M2326,N2326)</f>
        <v>3.5</v>
      </c>
      <c r="P2326" s="196" t="s">
        <v>759</v>
      </c>
      <c r="Q2326" s="196" t="n">
        <v>0.5</v>
      </c>
      <c r="R2326" s="196" t="str">
        <f aca="false">CONCATENATE(P2326,Q2326)</f>
        <v>-0.5</v>
      </c>
      <c r="S2326" s="196"/>
      <c r="T2326" s="196" t="n">
        <v>44</v>
      </c>
      <c r="U2326" s="196" t="str">
        <f aca="false">CONCATENATE(S2326,T2326)</f>
        <v>44</v>
      </c>
      <c r="V2326" s="196" t="s">
        <v>759</v>
      </c>
      <c r="W2326" s="196" t="n">
        <v>0.5</v>
      </c>
      <c r="X2326" s="196" t="str">
        <f aca="false">CONCATENATE(V2326,W2326)</f>
        <v>-0.5</v>
      </c>
      <c r="Y2326" s="196"/>
      <c r="Z2326" s="196" t="n">
        <v>9.2</v>
      </c>
      <c r="AA2326" s="196" t="str">
        <f aca="false">CONCATENATE(Y2326,Z2326)</f>
        <v>9.2</v>
      </c>
      <c r="AB2326" s="196"/>
      <c r="AC2326" s="196" t="n">
        <v>2.4</v>
      </c>
      <c r="AD2326" s="196" t="str">
        <f aca="false">CONCATENATE(AB2326,AC2326)</f>
        <v>2.4</v>
      </c>
      <c r="AE2326" s="196"/>
      <c r="AF2326" s="196" t="n">
        <v>15</v>
      </c>
      <c r="AG2326" s="196" t="str">
        <f aca="false">CONCATENATE(AE2326,AF2326)</f>
        <v>15</v>
      </c>
      <c r="AH2326" s="176"/>
      <c r="AJ2326" s="196" t="str">
        <f aca="false">CONCATENATE(AH2326,AI2326)</f>
        <v/>
      </c>
    </row>
    <row r="2327" customFormat="false" ht="12.75" hidden="false" customHeight="false" outlineLevel="0" collapsed="false">
      <c r="A2327" s="283" t="s">
        <v>391</v>
      </c>
      <c r="B2327" s="284" t="n">
        <v>39744.3819444444</v>
      </c>
      <c r="C2327" s="176"/>
      <c r="D2327" s="245" t="s">
        <v>481</v>
      </c>
      <c r="E2327" s="176"/>
      <c r="F2327" s="265"/>
      <c r="G2327" s="196"/>
      <c r="H2327" s="196" t="n">
        <v>0.96</v>
      </c>
      <c r="I2327" s="196" t="str">
        <f aca="false">CONCATENATE(G2327,H2327)</f>
        <v>0.96</v>
      </c>
      <c r="J2327" s="196" t="s">
        <v>759</v>
      </c>
      <c r="K2327" s="196" t="n">
        <v>0.5</v>
      </c>
      <c r="L2327" s="196" t="str">
        <f aca="false">CONCATENATE(J2327,K2327)</f>
        <v>-0.5</v>
      </c>
      <c r="M2327" s="196"/>
      <c r="N2327" s="196" t="n">
        <v>2.6</v>
      </c>
      <c r="O2327" s="196" t="str">
        <f aca="false">CONCATENATE(M2327,N2327)</f>
        <v>2.6</v>
      </c>
      <c r="P2327" s="196" t="s">
        <v>759</v>
      </c>
      <c r="Q2327" s="196" t="n">
        <v>0.5</v>
      </c>
      <c r="R2327" s="196" t="str">
        <f aca="false">CONCATENATE(P2327,Q2327)</f>
        <v>-0.5</v>
      </c>
      <c r="S2327" s="196"/>
      <c r="T2327" s="196" t="n">
        <v>35</v>
      </c>
      <c r="U2327" s="196" t="str">
        <f aca="false">CONCATENATE(S2327,T2327)</f>
        <v>35</v>
      </c>
      <c r="V2327" s="196" t="s">
        <v>759</v>
      </c>
      <c r="W2327" s="196" t="n">
        <v>0.5</v>
      </c>
      <c r="X2327" s="196" t="str">
        <f aca="false">CONCATENATE(V2327,W2327)</f>
        <v>-0.5</v>
      </c>
      <c r="Y2327" s="196"/>
      <c r="Z2327" s="196" t="n">
        <v>9.7</v>
      </c>
      <c r="AA2327" s="196" t="str">
        <f aca="false">CONCATENATE(Y2327,Z2327)</f>
        <v>9.7</v>
      </c>
      <c r="AB2327" s="196"/>
      <c r="AC2327" s="196" t="n">
        <v>3.4</v>
      </c>
      <c r="AD2327" s="196" t="str">
        <f aca="false">CONCATENATE(AB2327,AC2327)</f>
        <v>3.4</v>
      </c>
      <c r="AE2327" s="196"/>
      <c r="AF2327" s="196" t="n">
        <v>18</v>
      </c>
      <c r="AG2327" s="196" t="str">
        <f aca="false">CONCATENATE(AE2327,AF2327)</f>
        <v>18</v>
      </c>
      <c r="AH2327" s="176"/>
      <c r="AJ2327" s="196" t="str">
        <f aca="false">CONCATENATE(AH2327,AI2327)</f>
        <v/>
      </c>
    </row>
    <row r="2328" customFormat="false" ht="12.75" hidden="false" customHeight="false" outlineLevel="0" collapsed="false">
      <c r="A2328" s="283" t="s">
        <v>391</v>
      </c>
      <c r="B2328" s="284" t="n">
        <v>39932.6493055556</v>
      </c>
      <c r="C2328" s="176"/>
      <c r="D2328" s="245" t="s">
        <v>483</v>
      </c>
      <c r="E2328" s="176"/>
      <c r="F2328" s="265" t="n">
        <v>1685</v>
      </c>
      <c r="G2328" s="196"/>
      <c r="H2328" s="196" t="n">
        <v>2.8</v>
      </c>
      <c r="I2328" s="196" t="str">
        <f aca="false">CONCATENATE(G2328,H2328)</f>
        <v>2.8</v>
      </c>
      <c r="J2328" s="196" t="s">
        <v>759</v>
      </c>
      <c r="K2328" s="196" t="n">
        <v>1</v>
      </c>
      <c r="L2328" s="196" t="str">
        <f aca="false">CONCATENATE(J2328,K2328)</f>
        <v>-1</v>
      </c>
      <c r="M2328" s="196"/>
      <c r="N2328" s="196" t="n">
        <v>3</v>
      </c>
      <c r="O2328" s="196" t="str">
        <f aca="false">CONCATENATE(M2328,N2328)</f>
        <v>3</v>
      </c>
      <c r="P2328" s="196" t="s">
        <v>759</v>
      </c>
      <c r="Q2328" s="196" t="n">
        <v>1</v>
      </c>
      <c r="R2328" s="196" t="str">
        <f aca="false">CONCATENATE(P2328,Q2328)</f>
        <v>-1</v>
      </c>
      <c r="S2328" s="196"/>
      <c r="T2328" s="196" t="n">
        <v>48</v>
      </c>
      <c r="U2328" s="196" t="str">
        <f aca="false">CONCATENATE(S2328,T2328)</f>
        <v>48</v>
      </c>
      <c r="V2328" s="196" t="s">
        <v>759</v>
      </c>
      <c r="W2328" s="196" t="n">
        <v>1</v>
      </c>
      <c r="X2328" s="196" t="str">
        <f aca="false">CONCATENATE(V2328,W2328)</f>
        <v>-1</v>
      </c>
      <c r="Y2328" s="196"/>
      <c r="Z2328" s="196" t="n">
        <v>8.5</v>
      </c>
      <c r="AA2328" s="196" t="str">
        <f aca="false">CONCATENATE(Y2328,Z2328)</f>
        <v>8.5</v>
      </c>
      <c r="AB2328" s="196"/>
      <c r="AC2328" s="196" t="n">
        <v>2.5</v>
      </c>
      <c r="AD2328" s="196" t="str">
        <f aca="false">CONCATENATE(AB2328,AC2328)</f>
        <v>2.5</v>
      </c>
      <c r="AE2328" s="196"/>
      <c r="AF2328" s="196" t="n">
        <v>20</v>
      </c>
      <c r="AG2328" s="196" t="str">
        <f aca="false">CONCATENATE(AE2328,AF2328)</f>
        <v>20</v>
      </c>
      <c r="AH2328" s="176"/>
      <c r="AJ2328" s="196" t="str">
        <f aca="false">CONCATENATE(AH2328,AI2328)</f>
        <v/>
      </c>
    </row>
    <row r="2329" customFormat="false" ht="12.75" hidden="false" customHeight="false" outlineLevel="0" collapsed="false">
      <c r="A2329" s="283" t="s">
        <v>391</v>
      </c>
      <c r="B2329" s="284" t="n">
        <v>39932.6493055556</v>
      </c>
      <c r="C2329" s="176"/>
      <c r="D2329" s="245" t="s">
        <v>481</v>
      </c>
      <c r="E2329" s="176"/>
      <c r="F2329" s="265"/>
      <c r="G2329" s="196"/>
      <c r="H2329" s="196" t="n">
        <v>1.7</v>
      </c>
      <c r="I2329" s="196" t="str">
        <f aca="false">CONCATENATE(G2329,H2329)</f>
        <v>1.7</v>
      </c>
      <c r="J2329" s="196" t="s">
        <v>759</v>
      </c>
      <c r="K2329" s="196" t="n">
        <v>1</v>
      </c>
      <c r="L2329" s="196" t="str">
        <f aca="false">CONCATENATE(J2329,K2329)</f>
        <v>-1</v>
      </c>
      <c r="M2329" s="196"/>
      <c r="N2329" s="196" t="n">
        <v>2.9</v>
      </c>
      <c r="O2329" s="196" t="str">
        <f aca="false">CONCATENATE(M2329,N2329)</f>
        <v>2.9</v>
      </c>
      <c r="P2329" s="196" t="s">
        <v>759</v>
      </c>
      <c r="Q2329" s="196" t="n">
        <v>0.5</v>
      </c>
      <c r="R2329" s="196" t="str">
        <f aca="false">CONCATENATE(P2329,Q2329)</f>
        <v>-0.5</v>
      </c>
      <c r="S2329" s="196"/>
      <c r="T2329" s="196" t="n">
        <v>46</v>
      </c>
      <c r="U2329" s="196" t="str">
        <f aca="false">CONCATENATE(S2329,T2329)</f>
        <v>46</v>
      </c>
      <c r="V2329" s="196" t="s">
        <v>759</v>
      </c>
      <c r="W2329" s="196" t="n">
        <v>1</v>
      </c>
      <c r="X2329" s="196" t="str">
        <f aca="false">CONCATENATE(V2329,W2329)</f>
        <v>-1</v>
      </c>
      <c r="Y2329" s="196"/>
      <c r="Z2329" s="196" t="n">
        <v>7.2</v>
      </c>
      <c r="AA2329" s="196" t="str">
        <f aca="false">CONCATENATE(Y2329,Z2329)</f>
        <v>7.2</v>
      </c>
      <c r="AB2329" s="196"/>
      <c r="AC2329" s="196" t="n">
        <v>2.5</v>
      </c>
      <c r="AD2329" s="196" t="str">
        <f aca="false">CONCATENATE(AB2329,AC2329)</f>
        <v>2.5</v>
      </c>
      <c r="AE2329" s="196"/>
      <c r="AF2329" s="196" t="n">
        <v>19</v>
      </c>
      <c r="AG2329" s="196" t="str">
        <f aca="false">CONCATENATE(AE2329,AF2329)</f>
        <v>19</v>
      </c>
      <c r="AH2329" s="176"/>
      <c r="AJ2329" s="196" t="str">
        <f aca="false">CONCATENATE(AH2329,AI2329)</f>
        <v/>
      </c>
    </row>
    <row r="2330" customFormat="false" ht="12.75" hidden="false" customHeight="false" outlineLevel="0" collapsed="false">
      <c r="A2330" s="243" t="s">
        <v>402</v>
      </c>
      <c r="B2330" s="284" t="n">
        <v>38986.3854166667</v>
      </c>
      <c r="C2330" s="176"/>
      <c r="D2330" s="245" t="s">
        <v>483</v>
      </c>
      <c r="E2330" s="176"/>
      <c r="F2330" s="263" t="n">
        <v>745</v>
      </c>
      <c r="G2330" s="196" t="s">
        <v>759</v>
      </c>
      <c r="H2330" s="196" t="n">
        <v>0.5</v>
      </c>
      <c r="I2330" s="196" t="str">
        <f aca="false">CONCATENATE(G2330,H2330)</f>
        <v>-0.5</v>
      </c>
      <c r="J2330" s="196" t="s">
        <v>759</v>
      </c>
      <c r="K2330" s="196" t="n">
        <v>0.5</v>
      </c>
      <c r="L2330" s="196" t="str">
        <f aca="false">CONCATENATE(J2330,K2330)</f>
        <v>-0.5</v>
      </c>
      <c r="M2330" s="196"/>
      <c r="N2330" s="196" t="n">
        <v>0.83</v>
      </c>
      <c r="O2330" s="196" t="str">
        <f aca="false">CONCATENATE(M2330,N2330)</f>
        <v>0.83</v>
      </c>
      <c r="P2330" s="196" t="s">
        <v>759</v>
      </c>
      <c r="Q2330" s="196" t="n">
        <v>0.5</v>
      </c>
      <c r="R2330" s="196" t="str">
        <f aca="false">CONCATENATE(P2330,Q2330)</f>
        <v>-0.5</v>
      </c>
      <c r="S2330" s="196"/>
      <c r="T2330" s="196" t="n">
        <v>4.1</v>
      </c>
      <c r="U2330" s="196" t="str">
        <f aca="false">CONCATENATE(S2330,T2330)</f>
        <v>4.1</v>
      </c>
      <c r="V2330" s="196" t="s">
        <v>759</v>
      </c>
      <c r="W2330" s="196" t="n">
        <v>0.5</v>
      </c>
      <c r="X2330" s="196" t="str">
        <f aca="false">CONCATENATE(V2330,W2330)</f>
        <v>-0.5</v>
      </c>
      <c r="Y2330" s="196"/>
      <c r="Z2330" s="196" t="n">
        <v>4.3</v>
      </c>
      <c r="AA2330" s="196" t="str">
        <f aca="false">CONCATENATE(Y2330,Z2330)</f>
        <v>4.3</v>
      </c>
      <c r="AB2330" s="196"/>
      <c r="AC2330" s="196"/>
      <c r="AD2330" s="196" t="str">
        <f aca="false">CONCATENATE(AB2330,AC2330)</f>
        <v/>
      </c>
      <c r="AE2330" s="196"/>
      <c r="AF2330" s="196"/>
      <c r="AG2330" s="196" t="str">
        <f aca="false">CONCATENATE(AE2330,AF2330)</f>
        <v/>
      </c>
      <c r="AH2330" s="176"/>
      <c r="AJ2330" s="196" t="str">
        <f aca="false">CONCATENATE(AH2330,AI2330)</f>
        <v/>
      </c>
    </row>
    <row r="2331" customFormat="false" ht="12.75" hidden="false" customHeight="false" outlineLevel="0" collapsed="false">
      <c r="A2331" s="243" t="s">
        <v>402</v>
      </c>
      <c r="B2331" s="284" t="n">
        <v>38986.3854166667</v>
      </c>
      <c r="C2331" s="176"/>
      <c r="D2331" s="245" t="s">
        <v>481</v>
      </c>
      <c r="E2331" s="176"/>
      <c r="F2331" s="265"/>
      <c r="G2331" s="196" t="s">
        <v>759</v>
      </c>
      <c r="H2331" s="196" t="n">
        <v>0.5</v>
      </c>
      <c r="I2331" s="196" t="str">
        <f aca="false">CONCATENATE(G2331,H2331)</f>
        <v>-0.5</v>
      </c>
      <c r="J2331" s="196" t="s">
        <v>759</v>
      </c>
      <c r="K2331" s="196" t="n">
        <v>0.5</v>
      </c>
      <c r="L2331" s="196" t="str">
        <f aca="false">CONCATENATE(J2331,K2331)</f>
        <v>-0.5</v>
      </c>
      <c r="M2331" s="196"/>
      <c r="N2331" s="196" t="n">
        <v>0.61</v>
      </c>
      <c r="O2331" s="196" t="str">
        <f aca="false">CONCATENATE(M2331,N2331)</f>
        <v>0.61</v>
      </c>
      <c r="P2331" s="196" t="s">
        <v>759</v>
      </c>
      <c r="Q2331" s="196" t="n">
        <v>0.5</v>
      </c>
      <c r="R2331" s="196" t="str">
        <f aca="false">CONCATENATE(P2331,Q2331)</f>
        <v>-0.5</v>
      </c>
      <c r="S2331" s="196"/>
      <c r="T2331" s="196" t="n">
        <v>4.2</v>
      </c>
      <c r="U2331" s="196" t="str">
        <f aca="false">CONCATENATE(S2331,T2331)</f>
        <v>4.2</v>
      </c>
      <c r="V2331" s="196" t="s">
        <v>759</v>
      </c>
      <c r="W2331" s="196" t="n">
        <v>0.5</v>
      </c>
      <c r="X2331" s="196" t="str">
        <f aca="false">CONCATENATE(V2331,W2331)</f>
        <v>-0.5</v>
      </c>
      <c r="Y2331" s="196"/>
      <c r="Z2331" s="196" t="n">
        <v>4.5</v>
      </c>
      <c r="AA2331" s="196" t="str">
        <f aca="false">CONCATENATE(Y2331,Z2331)</f>
        <v>4.5</v>
      </c>
      <c r="AB2331" s="196"/>
      <c r="AC2331" s="196"/>
      <c r="AD2331" s="196" t="str">
        <f aca="false">CONCATENATE(AB2331,AC2331)</f>
        <v/>
      </c>
      <c r="AE2331" s="196"/>
      <c r="AF2331" s="196"/>
      <c r="AG2331" s="196" t="str">
        <f aca="false">CONCATENATE(AE2331,AF2331)</f>
        <v/>
      </c>
      <c r="AH2331" s="176"/>
      <c r="AJ2331" s="196" t="str">
        <f aca="false">CONCATENATE(AH2331,AI2331)</f>
        <v/>
      </c>
    </row>
    <row r="2332" customFormat="false" ht="12.75" hidden="false" customHeight="false" outlineLevel="0" collapsed="false">
      <c r="A2332" s="243" t="s">
        <v>402</v>
      </c>
      <c r="B2332" s="284" t="n">
        <v>39232.4097222222</v>
      </c>
      <c r="C2332" s="176"/>
      <c r="D2332" s="245" t="s">
        <v>483</v>
      </c>
      <c r="E2332" s="176"/>
      <c r="F2332" s="263" t="n">
        <v>525</v>
      </c>
      <c r="G2332" s="196" t="s">
        <v>759</v>
      </c>
      <c r="H2332" s="196" t="n">
        <v>0.5</v>
      </c>
      <c r="I2332" s="196" t="str">
        <f aca="false">CONCATENATE(G2332,H2332)</f>
        <v>-0.5</v>
      </c>
      <c r="J2332" s="196" t="s">
        <v>759</v>
      </c>
      <c r="K2332" s="196" t="n">
        <v>0.5</v>
      </c>
      <c r="L2332" s="196" t="str">
        <f aca="false">CONCATENATE(J2332,K2332)</f>
        <v>-0.5</v>
      </c>
      <c r="M2332" s="196"/>
      <c r="N2332" s="196" t="n">
        <v>0.52</v>
      </c>
      <c r="O2332" s="196" t="str">
        <f aca="false">CONCATENATE(M2332,N2332)</f>
        <v>0.52</v>
      </c>
      <c r="P2332" s="196" t="s">
        <v>759</v>
      </c>
      <c r="Q2332" s="196" t="n">
        <v>0.5</v>
      </c>
      <c r="R2332" s="196" t="str">
        <f aca="false">CONCATENATE(P2332,Q2332)</f>
        <v>-0.5</v>
      </c>
      <c r="S2332" s="196"/>
      <c r="T2332" s="196" t="n">
        <v>1</v>
      </c>
      <c r="U2332" s="196" t="str">
        <f aca="false">CONCATENATE(S2332,T2332)</f>
        <v>1</v>
      </c>
      <c r="V2332" s="196" t="s">
        <v>759</v>
      </c>
      <c r="W2332" s="196" t="n">
        <v>0.5</v>
      </c>
      <c r="X2332" s="196" t="str">
        <f aca="false">CONCATENATE(V2332,W2332)</f>
        <v>-0.5</v>
      </c>
      <c r="Y2332" s="196" t="s">
        <v>759</v>
      </c>
      <c r="Z2332" s="196" t="n">
        <v>2</v>
      </c>
      <c r="AA2332" s="196" t="str">
        <f aca="false">CONCATENATE(Y2332,Z2332)</f>
        <v>-2</v>
      </c>
      <c r="AB2332" s="196"/>
      <c r="AC2332" s="196"/>
      <c r="AD2332" s="196" t="str">
        <f aca="false">CONCATENATE(AB2332,AC2332)</f>
        <v/>
      </c>
      <c r="AE2332" s="196"/>
      <c r="AF2332" s="196"/>
      <c r="AG2332" s="196" t="str">
        <f aca="false">CONCATENATE(AE2332,AF2332)</f>
        <v/>
      </c>
      <c r="AH2332" s="176"/>
      <c r="AJ2332" s="196" t="str">
        <f aca="false">CONCATENATE(AH2332,AI2332)</f>
        <v/>
      </c>
    </row>
    <row r="2333" customFormat="false" ht="12.75" hidden="false" customHeight="false" outlineLevel="0" collapsed="false">
      <c r="A2333" s="243" t="s">
        <v>402</v>
      </c>
      <c r="B2333" s="284" t="n">
        <v>39232.4097222222</v>
      </c>
      <c r="C2333" s="176"/>
      <c r="D2333" s="245" t="s">
        <v>481</v>
      </c>
      <c r="E2333" s="176"/>
      <c r="F2333" s="265"/>
      <c r="G2333" s="196" t="s">
        <v>759</v>
      </c>
      <c r="H2333" s="196" t="n">
        <v>0.5</v>
      </c>
      <c r="I2333" s="196" t="str">
        <f aca="false">CONCATENATE(G2333,H2333)</f>
        <v>-0.5</v>
      </c>
      <c r="J2333" s="196" t="s">
        <v>759</v>
      </c>
      <c r="K2333" s="196" t="n">
        <v>0.5</v>
      </c>
      <c r="L2333" s="196" t="str">
        <f aca="false">CONCATENATE(J2333,K2333)</f>
        <v>-0.5</v>
      </c>
      <c r="M2333" s="196" t="s">
        <v>759</v>
      </c>
      <c r="N2333" s="196" t="n">
        <v>0.5</v>
      </c>
      <c r="O2333" s="196" t="str">
        <f aca="false">CONCATENATE(M2333,N2333)</f>
        <v>-0.5</v>
      </c>
      <c r="P2333" s="196" t="s">
        <v>759</v>
      </c>
      <c r="Q2333" s="196" t="n">
        <v>0.5</v>
      </c>
      <c r="R2333" s="196" t="str">
        <f aca="false">CONCATENATE(P2333,Q2333)</f>
        <v>-0.5</v>
      </c>
      <c r="S2333" s="196"/>
      <c r="T2333" s="196" t="n">
        <v>1</v>
      </c>
      <c r="U2333" s="196" t="str">
        <f aca="false">CONCATENATE(S2333,T2333)</f>
        <v>1</v>
      </c>
      <c r="V2333" s="196" t="s">
        <v>759</v>
      </c>
      <c r="W2333" s="196" t="n">
        <v>0.5</v>
      </c>
      <c r="X2333" s="196" t="str">
        <f aca="false">CONCATENATE(V2333,W2333)</f>
        <v>-0.5</v>
      </c>
      <c r="Y2333" s="196" t="s">
        <v>759</v>
      </c>
      <c r="Z2333" s="196" t="n">
        <v>2</v>
      </c>
      <c r="AA2333" s="196" t="str">
        <f aca="false">CONCATENATE(Y2333,Z2333)</f>
        <v>-2</v>
      </c>
      <c r="AB2333" s="196"/>
      <c r="AC2333" s="196"/>
      <c r="AD2333" s="196" t="str">
        <f aca="false">CONCATENATE(AB2333,AC2333)</f>
        <v/>
      </c>
      <c r="AE2333" s="196"/>
      <c r="AF2333" s="196"/>
      <c r="AG2333" s="196" t="str">
        <f aca="false">CONCATENATE(AE2333,AF2333)</f>
        <v/>
      </c>
      <c r="AH2333" s="176"/>
      <c r="AJ2333" s="196" t="str">
        <f aca="false">CONCATENATE(AH2333,AI2333)</f>
        <v/>
      </c>
    </row>
    <row r="2334" customFormat="false" ht="12.75" hidden="false" customHeight="false" outlineLevel="0" collapsed="false">
      <c r="A2334" s="283" t="s">
        <v>402</v>
      </c>
      <c r="B2334" s="284" t="n">
        <v>39581.3090277778</v>
      </c>
      <c r="C2334" s="176"/>
      <c r="D2334" s="245" t="s">
        <v>483</v>
      </c>
      <c r="E2334" s="176"/>
      <c r="F2334" s="263" t="n">
        <v>725</v>
      </c>
      <c r="G2334" s="196" t="s">
        <v>759</v>
      </c>
      <c r="H2334" s="196" t="n">
        <v>0.5</v>
      </c>
      <c r="I2334" s="196" t="str">
        <f aca="false">CONCATENATE(G2334,H2334)</f>
        <v>-0.5</v>
      </c>
      <c r="J2334" s="196" t="s">
        <v>759</v>
      </c>
      <c r="K2334" s="196" t="n">
        <v>0.5</v>
      </c>
      <c r="L2334" s="196" t="str">
        <f aca="false">CONCATENATE(J2334,K2334)</f>
        <v>-0.5</v>
      </c>
      <c r="M2334" s="196"/>
      <c r="N2334" s="196" t="n">
        <v>1.2</v>
      </c>
      <c r="O2334" s="196" t="str">
        <f aca="false">CONCATENATE(M2334,N2334)</f>
        <v>1.2</v>
      </c>
      <c r="P2334" s="196" t="s">
        <v>759</v>
      </c>
      <c r="Q2334" s="196" t="n">
        <v>0.5</v>
      </c>
      <c r="R2334" s="196" t="str">
        <f aca="false">CONCATENATE(P2334,Q2334)</f>
        <v>-0.5</v>
      </c>
      <c r="S2334" s="196"/>
      <c r="T2334" s="196" t="n">
        <v>2.5</v>
      </c>
      <c r="U2334" s="196" t="str">
        <f aca="false">CONCATENATE(S2334,T2334)</f>
        <v>2.5</v>
      </c>
      <c r="V2334" s="196" t="s">
        <v>759</v>
      </c>
      <c r="W2334" s="196" t="n">
        <v>0.5</v>
      </c>
      <c r="X2334" s="196" t="str">
        <f aca="false">CONCATENATE(V2334,W2334)</f>
        <v>-0.5</v>
      </c>
      <c r="Y2334" s="196"/>
      <c r="Z2334" s="196" t="n">
        <v>3.9</v>
      </c>
      <c r="AA2334" s="196" t="str">
        <f aca="false">CONCATENATE(Y2334,Z2334)</f>
        <v>3.9</v>
      </c>
      <c r="AB2334" s="196"/>
      <c r="AC2334" s="196" t="n">
        <v>2.7</v>
      </c>
      <c r="AD2334" s="196" t="str">
        <f aca="false">CONCATENATE(AB2334,AC2334)</f>
        <v>2.7</v>
      </c>
      <c r="AE2334" s="196"/>
      <c r="AF2334" s="196" t="n">
        <v>2.3</v>
      </c>
      <c r="AG2334" s="196" t="str">
        <f aca="false">CONCATENATE(AE2334,AF2334)</f>
        <v>2.3</v>
      </c>
      <c r="AH2334" s="176"/>
      <c r="AJ2334" s="196" t="str">
        <f aca="false">CONCATENATE(AH2334,AI2334)</f>
        <v/>
      </c>
    </row>
    <row r="2335" customFormat="false" ht="12.75" hidden="false" customHeight="false" outlineLevel="0" collapsed="false">
      <c r="A2335" s="283" t="s">
        <v>402</v>
      </c>
      <c r="B2335" s="284" t="n">
        <v>39581.3090277778</v>
      </c>
      <c r="C2335" s="176"/>
      <c r="D2335" s="245" t="s">
        <v>481</v>
      </c>
      <c r="E2335" s="176"/>
      <c r="F2335" s="265"/>
      <c r="G2335" s="196" t="s">
        <v>759</v>
      </c>
      <c r="H2335" s="196" t="n">
        <v>0.5</v>
      </c>
      <c r="I2335" s="196" t="str">
        <f aca="false">CONCATENATE(G2335,H2335)</f>
        <v>-0.5</v>
      </c>
      <c r="J2335" s="196" t="s">
        <v>759</v>
      </c>
      <c r="K2335" s="196" t="n">
        <v>0.5</v>
      </c>
      <c r="L2335" s="196" t="str">
        <f aca="false">CONCATENATE(J2335,K2335)</f>
        <v>-0.5</v>
      </c>
      <c r="M2335" s="196"/>
      <c r="N2335" s="196" t="n">
        <v>0.95</v>
      </c>
      <c r="O2335" s="196" t="str">
        <f aca="false">CONCATENATE(M2335,N2335)</f>
        <v>0.95</v>
      </c>
      <c r="P2335" s="196" t="s">
        <v>759</v>
      </c>
      <c r="Q2335" s="196" t="n">
        <v>0.5</v>
      </c>
      <c r="R2335" s="196" t="str">
        <f aca="false">CONCATENATE(P2335,Q2335)</f>
        <v>-0.5</v>
      </c>
      <c r="S2335" s="196"/>
      <c r="T2335" s="196" t="n">
        <v>2.8</v>
      </c>
      <c r="U2335" s="196" t="str">
        <f aca="false">CONCATENATE(S2335,T2335)</f>
        <v>2.8</v>
      </c>
      <c r="V2335" s="196" t="s">
        <v>759</v>
      </c>
      <c r="W2335" s="196" t="n">
        <v>0.5</v>
      </c>
      <c r="X2335" s="196" t="str">
        <f aca="false">CONCATENATE(V2335,W2335)</f>
        <v>-0.5</v>
      </c>
      <c r="Y2335" s="196"/>
      <c r="Z2335" s="196" t="n">
        <v>4.7</v>
      </c>
      <c r="AA2335" s="196" t="str">
        <f aca="false">CONCATENATE(Y2335,Z2335)</f>
        <v>4.7</v>
      </c>
      <c r="AB2335" s="196"/>
      <c r="AC2335" s="196" t="n">
        <v>2.2</v>
      </c>
      <c r="AD2335" s="196" t="str">
        <f aca="false">CONCATENATE(AB2335,AC2335)</f>
        <v>2.2</v>
      </c>
      <c r="AE2335" s="196"/>
      <c r="AF2335" s="196" t="n">
        <v>2.3</v>
      </c>
      <c r="AG2335" s="196" t="str">
        <f aca="false">CONCATENATE(AE2335,AF2335)</f>
        <v>2.3</v>
      </c>
      <c r="AH2335" s="176"/>
      <c r="AJ2335" s="196" t="str">
        <f aca="false">CONCATENATE(AH2335,AI2335)</f>
        <v/>
      </c>
    </row>
    <row r="2336" customFormat="false" ht="12.75" hidden="false" customHeight="false" outlineLevel="0" collapsed="false">
      <c r="A2336" s="283" t="s">
        <v>402</v>
      </c>
      <c r="B2336" s="284" t="n">
        <v>39932.5243055556</v>
      </c>
      <c r="C2336" s="176"/>
      <c r="D2336" s="245" t="s">
        <v>483</v>
      </c>
      <c r="E2336" s="176"/>
      <c r="F2336" s="265" t="n">
        <v>625</v>
      </c>
      <c r="G2336" s="196" t="s">
        <v>759</v>
      </c>
      <c r="H2336" s="196" t="n">
        <v>0.5</v>
      </c>
      <c r="I2336" s="196" t="str">
        <f aca="false">CONCATENATE(G2336,H2336)</f>
        <v>-0.5</v>
      </c>
      <c r="J2336" s="196" t="s">
        <v>759</v>
      </c>
      <c r="K2336" s="196" t="n">
        <v>0.5</v>
      </c>
      <c r="L2336" s="196" t="str">
        <f aca="false">CONCATENATE(J2336,K2336)</f>
        <v>-0.5</v>
      </c>
      <c r="M2336" s="196" t="s">
        <v>759</v>
      </c>
      <c r="N2336" s="196" t="n">
        <v>0.5</v>
      </c>
      <c r="O2336" s="196" t="str">
        <f aca="false">CONCATENATE(M2336,N2336)</f>
        <v>-0.5</v>
      </c>
      <c r="P2336" s="196" t="s">
        <v>759</v>
      </c>
      <c r="Q2336" s="196" t="n">
        <v>0.5</v>
      </c>
      <c r="R2336" s="196" t="str">
        <f aca="false">CONCATENATE(P2336,Q2336)</f>
        <v>-0.5</v>
      </c>
      <c r="S2336" s="196"/>
      <c r="T2336" s="196" t="n">
        <v>3.9</v>
      </c>
      <c r="U2336" s="196" t="str">
        <f aca="false">CONCATENATE(S2336,T2336)</f>
        <v>3.9</v>
      </c>
      <c r="V2336" s="196" t="s">
        <v>759</v>
      </c>
      <c r="W2336" s="196" t="n">
        <v>0.5</v>
      </c>
      <c r="X2336" s="196" t="str">
        <f aca="false">CONCATENATE(V2336,W2336)</f>
        <v>-0.5</v>
      </c>
      <c r="Y2336" s="196" t="s">
        <v>759</v>
      </c>
      <c r="Z2336" s="196" t="n">
        <v>2</v>
      </c>
      <c r="AA2336" s="196" t="str">
        <f aca="false">CONCATENATE(Y2336,Z2336)</f>
        <v>-2</v>
      </c>
      <c r="AB2336" s="196"/>
      <c r="AC2336" s="196" t="n">
        <v>3.8</v>
      </c>
      <c r="AD2336" s="196" t="str">
        <f aca="false">CONCATENATE(AB2336,AC2336)</f>
        <v>3.8</v>
      </c>
      <c r="AE2336" s="196"/>
      <c r="AF2336" s="196" t="n">
        <v>2.8</v>
      </c>
      <c r="AG2336" s="196" t="str">
        <f aca="false">CONCATENATE(AE2336,AF2336)</f>
        <v>2.8</v>
      </c>
      <c r="AH2336" s="176"/>
      <c r="AJ2336" s="196" t="str">
        <f aca="false">CONCATENATE(AH2336,AI2336)</f>
        <v/>
      </c>
    </row>
    <row r="2337" customFormat="false" ht="12.75" hidden="false" customHeight="false" outlineLevel="0" collapsed="false">
      <c r="A2337" s="283" t="s">
        <v>402</v>
      </c>
      <c r="B2337" s="284" t="n">
        <v>39932.5243055556</v>
      </c>
      <c r="C2337" s="176"/>
      <c r="D2337" s="245" t="s">
        <v>481</v>
      </c>
      <c r="E2337" s="176"/>
      <c r="F2337" s="265"/>
      <c r="G2337" s="196" t="s">
        <v>759</v>
      </c>
      <c r="H2337" s="196" t="n">
        <v>0.5</v>
      </c>
      <c r="I2337" s="196" t="str">
        <f aca="false">CONCATENATE(G2337,H2337)</f>
        <v>-0.5</v>
      </c>
      <c r="J2337" s="196" t="s">
        <v>759</v>
      </c>
      <c r="K2337" s="196" t="n">
        <v>0.5</v>
      </c>
      <c r="L2337" s="196" t="str">
        <f aca="false">CONCATENATE(J2337,K2337)</f>
        <v>-0.5</v>
      </c>
      <c r="M2337" s="196" t="s">
        <v>759</v>
      </c>
      <c r="N2337" s="196" t="n">
        <v>0.5</v>
      </c>
      <c r="O2337" s="196" t="str">
        <f aca="false">CONCATENATE(M2337,N2337)</f>
        <v>-0.5</v>
      </c>
      <c r="P2337" s="196" t="s">
        <v>759</v>
      </c>
      <c r="Q2337" s="196" t="n">
        <v>0.5</v>
      </c>
      <c r="R2337" s="196" t="str">
        <f aca="false">CONCATENATE(P2337,Q2337)</f>
        <v>-0.5</v>
      </c>
      <c r="S2337" s="196"/>
      <c r="T2337" s="196" t="n">
        <v>4</v>
      </c>
      <c r="U2337" s="196" t="str">
        <f aca="false">CONCATENATE(S2337,T2337)</f>
        <v>4</v>
      </c>
      <c r="V2337" s="196" t="s">
        <v>759</v>
      </c>
      <c r="W2337" s="196" t="n">
        <v>0.5</v>
      </c>
      <c r="X2337" s="196" t="str">
        <f aca="false">CONCATENATE(V2337,W2337)</f>
        <v>-0.5</v>
      </c>
      <c r="Y2337" s="196" t="s">
        <v>759</v>
      </c>
      <c r="Z2337" s="196" t="n">
        <v>2</v>
      </c>
      <c r="AA2337" s="196" t="str">
        <f aca="false">CONCATENATE(Y2337,Z2337)</f>
        <v>-2</v>
      </c>
      <c r="AB2337" s="196"/>
      <c r="AC2337" s="196" t="n">
        <v>2.8</v>
      </c>
      <c r="AD2337" s="196" t="str">
        <f aca="false">CONCATENATE(AB2337,AC2337)</f>
        <v>2.8</v>
      </c>
      <c r="AE2337" s="196"/>
      <c r="AF2337" s="196" t="n">
        <v>2.4</v>
      </c>
      <c r="AG2337" s="196" t="str">
        <f aca="false">CONCATENATE(AE2337,AF2337)</f>
        <v>2.4</v>
      </c>
      <c r="AH2337" s="176"/>
      <c r="AJ2337" s="196" t="str">
        <f aca="false">CONCATENATE(AH2337,AI2337)</f>
        <v/>
      </c>
    </row>
    <row r="2338" customFormat="false" ht="12.75" hidden="false" customHeight="false" outlineLevel="0" collapsed="false">
      <c r="A2338" s="243" t="s">
        <v>405</v>
      </c>
      <c r="B2338" s="284" t="n">
        <v>39163.4166666667</v>
      </c>
      <c r="C2338" s="176"/>
      <c r="D2338" s="245" t="s">
        <v>483</v>
      </c>
      <c r="E2338" s="176"/>
      <c r="F2338" s="265"/>
      <c r="G2338" s="196"/>
      <c r="H2338" s="196"/>
      <c r="I2338" s="196" t="str">
        <f aca="false">CONCATENATE(G2338,H2338)</f>
        <v/>
      </c>
      <c r="J2338" s="196"/>
      <c r="K2338" s="196"/>
      <c r="L2338" s="196" t="str">
        <f aca="false">CONCATENATE(J2338,K2338)</f>
        <v/>
      </c>
      <c r="M2338" s="196"/>
      <c r="N2338" s="196"/>
      <c r="O2338" s="196" t="str">
        <f aca="false">CONCATENATE(M2338,N2338)</f>
        <v/>
      </c>
      <c r="P2338" s="196"/>
      <c r="Q2338" s="196"/>
      <c r="R2338" s="196" t="str">
        <f aca="false">CONCATENATE(P2338,Q2338)</f>
        <v/>
      </c>
      <c r="S2338" s="196"/>
      <c r="T2338" s="196"/>
      <c r="U2338" s="196" t="str">
        <f aca="false">CONCATENATE(S2338,T2338)</f>
        <v/>
      </c>
      <c r="V2338" s="196"/>
      <c r="W2338" s="196"/>
      <c r="X2338" s="196" t="str">
        <f aca="false">CONCATENATE(V2338,W2338)</f>
        <v/>
      </c>
      <c r="Y2338" s="196"/>
      <c r="Z2338" s="196"/>
      <c r="AA2338" s="196" t="str">
        <f aca="false">CONCATENATE(Y2338,Z2338)</f>
        <v/>
      </c>
      <c r="AB2338" s="196"/>
      <c r="AC2338" s="196"/>
      <c r="AD2338" s="196" t="str">
        <f aca="false">CONCATENATE(AB2338,AC2338)</f>
        <v/>
      </c>
      <c r="AE2338" s="196"/>
      <c r="AF2338" s="196"/>
      <c r="AG2338" s="196" t="str">
        <f aca="false">CONCATENATE(AE2338,AF2338)</f>
        <v/>
      </c>
      <c r="AH2338" s="176"/>
      <c r="AJ2338" s="196" t="str">
        <f aca="false">CONCATENATE(AH2338,AI2338)</f>
        <v/>
      </c>
    </row>
    <row r="2339" customFormat="false" ht="12.75" hidden="false" customHeight="false" outlineLevel="0" collapsed="false">
      <c r="A2339" s="243" t="s">
        <v>405</v>
      </c>
      <c r="B2339" s="284" t="n">
        <v>39232.3645833333</v>
      </c>
      <c r="C2339" s="176"/>
      <c r="D2339" s="245" t="s">
        <v>483</v>
      </c>
      <c r="E2339" s="176"/>
      <c r="F2339" s="263" t="n">
        <v>1070</v>
      </c>
      <c r="G2339" s="196"/>
      <c r="H2339" s="196" t="n">
        <v>0.56</v>
      </c>
      <c r="I2339" s="196" t="str">
        <f aca="false">CONCATENATE(G2339,H2339)</f>
        <v>0.56</v>
      </c>
      <c r="J2339" s="196" t="s">
        <v>759</v>
      </c>
      <c r="K2339" s="196" t="n">
        <v>0.5</v>
      </c>
      <c r="L2339" s="196" t="str">
        <f aca="false">CONCATENATE(J2339,K2339)</f>
        <v>-0.5</v>
      </c>
      <c r="M2339" s="196"/>
      <c r="N2339" s="196" t="n">
        <v>1.8</v>
      </c>
      <c r="O2339" s="196" t="str">
        <f aca="false">CONCATENATE(M2339,N2339)</f>
        <v>1.8</v>
      </c>
      <c r="P2339" s="196" t="s">
        <v>759</v>
      </c>
      <c r="Q2339" s="196" t="n">
        <v>0.5</v>
      </c>
      <c r="R2339" s="196" t="str">
        <f aca="false">CONCATENATE(P2339,Q2339)</f>
        <v>-0.5</v>
      </c>
      <c r="S2339" s="196"/>
      <c r="T2339" s="196" t="n">
        <v>12</v>
      </c>
      <c r="U2339" s="196" t="str">
        <f aca="false">CONCATENATE(S2339,T2339)</f>
        <v>12</v>
      </c>
      <c r="V2339" s="196" t="s">
        <v>759</v>
      </c>
      <c r="W2339" s="196" t="n">
        <v>0.5</v>
      </c>
      <c r="X2339" s="196" t="str">
        <f aca="false">CONCATENATE(V2339,W2339)</f>
        <v>-0.5</v>
      </c>
      <c r="Y2339" s="196"/>
      <c r="Z2339" s="196" t="n">
        <v>4.1</v>
      </c>
      <c r="AA2339" s="196" t="str">
        <f aca="false">CONCATENATE(Y2339,Z2339)</f>
        <v>4.1</v>
      </c>
      <c r="AB2339" s="196"/>
      <c r="AC2339" s="196"/>
      <c r="AD2339" s="196" t="str">
        <f aca="false">CONCATENATE(AB2339,AC2339)</f>
        <v/>
      </c>
      <c r="AE2339" s="196"/>
      <c r="AF2339" s="196"/>
      <c r="AG2339" s="196" t="str">
        <f aca="false">CONCATENATE(AE2339,AF2339)</f>
        <v/>
      </c>
      <c r="AH2339" s="176"/>
      <c r="AJ2339" s="196" t="str">
        <f aca="false">CONCATENATE(AH2339,AI2339)</f>
        <v/>
      </c>
    </row>
    <row r="2340" customFormat="false" ht="12.75" hidden="false" customHeight="false" outlineLevel="0" collapsed="false">
      <c r="A2340" s="243" t="s">
        <v>405</v>
      </c>
      <c r="B2340" s="284" t="n">
        <v>39232.3645833333</v>
      </c>
      <c r="C2340" s="176"/>
      <c r="D2340" s="245" t="s">
        <v>481</v>
      </c>
      <c r="E2340" s="176"/>
      <c r="F2340" s="265"/>
      <c r="G2340" s="196" t="s">
        <v>759</v>
      </c>
      <c r="H2340" s="196" t="n">
        <v>0.5</v>
      </c>
      <c r="I2340" s="196" t="str">
        <f aca="false">CONCATENATE(G2340,H2340)</f>
        <v>-0.5</v>
      </c>
      <c r="J2340" s="196" t="s">
        <v>759</v>
      </c>
      <c r="K2340" s="196" t="n">
        <v>0.5</v>
      </c>
      <c r="L2340" s="196" t="str">
        <f aca="false">CONCATENATE(J2340,K2340)</f>
        <v>-0.5</v>
      </c>
      <c r="M2340" s="196"/>
      <c r="N2340" s="196" t="n">
        <v>1.7</v>
      </c>
      <c r="O2340" s="196" t="str">
        <f aca="false">CONCATENATE(M2340,N2340)</f>
        <v>1.7</v>
      </c>
      <c r="P2340" s="196" t="s">
        <v>759</v>
      </c>
      <c r="Q2340" s="196" t="n">
        <v>0.5</v>
      </c>
      <c r="R2340" s="196" t="str">
        <f aca="false">CONCATENATE(P2340,Q2340)</f>
        <v>-0.5</v>
      </c>
      <c r="S2340" s="196"/>
      <c r="T2340" s="196" t="n">
        <v>11</v>
      </c>
      <c r="U2340" s="196" t="str">
        <f aca="false">CONCATENATE(S2340,T2340)</f>
        <v>11</v>
      </c>
      <c r="V2340" s="196" t="s">
        <v>759</v>
      </c>
      <c r="W2340" s="196" t="n">
        <v>0.5</v>
      </c>
      <c r="X2340" s="196" t="str">
        <f aca="false">CONCATENATE(V2340,W2340)</f>
        <v>-0.5</v>
      </c>
      <c r="Y2340" s="196"/>
      <c r="Z2340" s="196" t="n">
        <v>5</v>
      </c>
      <c r="AA2340" s="196" t="str">
        <f aca="false">CONCATENATE(Y2340,Z2340)</f>
        <v>5</v>
      </c>
      <c r="AB2340" s="196"/>
      <c r="AC2340" s="196"/>
      <c r="AD2340" s="196" t="str">
        <f aca="false">CONCATENATE(AB2340,AC2340)</f>
        <v/>
      </c>
      <c r="AE2340" s="196"/>
      <c r="AF2340" s="196"/>
      <c r="AG2340" s="196" t="str">
        <f aca="false">CONCATENATE(AE2340,AF2340)</f>
        <v/>
      </c>
      <c r="AH2340" s="176"/>
      <c r="AJ2340" s="196" t="str">
        <f aca="false">CONCATENATE(AH2340,AI2340)</f>
        <v/>
      </c>
    </row>
    <row r="2341" customFormat="false" ht="12.75" hidden="false" customHeight="false" outlineLevel="0" collapsed="false">
      <c r="A2341" s="283" t="s">
        <v>405</v>
      </c>
      <c r="B2341" s="284" t="n">
        <v>39365.3125</v>
      </c>
      <c r="C2341" s="176"/>
      <c r="D2341" s="245" t="s">
        <v>483</v>
      </c>
      <c r="E2341" s="176"/>
      <c r="F2341" s="263" t="n">
        <v>1305</v>
      </c>
      <c r="G2341" s="196"/>
      <c r="H2341" s="196" t="n">
        <v>1.1</v>
      </c>
      <c r="I2341" s="196" t="str">
        <f aca="false">CONCATENATE(G2341,H2341)</f>
        <v>1.1</v>
      </c>
      <c r="J2341" s="196" t="s">
        <v>759</v>
      </c>
      <c r="K2341" s="196" t="n">
        <v>0.5</v>
      </c>
      <c r="L2341" s="196" t="str">
        <f aca="false">CONCATENATE(J2341,K2341)</f>
        <v>-0.5</v>
      </c>
      <c r="M2341" s="196"/>
      <c r="N2341" s="196" t="n">
        <v>1.6</v>
      </c>
      <c r="O2341" s="196" t="str">
        <f aca="false">CONCATENATE(M2341,N2341)</f>
        <v>1.6</v>
      </c>
      <c r="P2341" s="196" t="s">
        <v>759</v>
      </c>
      <c r="Q2341" s="196" t="n">
        <v>0.5</v>
      </c>
      <c r="R2341" s="196" t="str">
        <f aca="false">CONCATENATE(P2341,Q2341)</f>
        <v>-0.5</v>
      </c>
      <c r="S2341" s="196"/>
      <c r="T2341" s="196" t="n">
        <v>18</v>
      </c>
      <c r="U2341" s="196" t="str">
        <f aca="false">CONCATENATE(S2341,T2341)</f>
        <v>18</v>
      </c>
      <c r="V2341" s="196" t="s">
        <v>759</v>
      </c>
      <c r="W2341" s="196" t="n">
        <v>0.5</v>
      </c>
      <c r="X2341" s="196" t="str">
        <f aca="false">CONCATENATE(V2341,W2341)</f>
        <v>-0.5</v>
      </c>
      <c r="Y2341" s="196"/>
      <c r="Z2341" s="196" t="n">
        <v>7.2</v>
      </c>
      <c r="AA2341" s="196" t="str">
        <f aca="false">CONCATENATE(Y2341,Z2341)</f>
        <v>7.2</v>
      </c>
      <c r="AB2341" s="196"/>
      <c r="AC2341" s="196"/>
      <c r="AD2341" s="196" t="str">
        <f aca="false">CONCATENATE(AB2341,AC2341)</f>
        <v/>
      </c>
      <c r="AE2341" s="196"/>
      <c r="AF2341" s="196"/>
      <c r="AG2341" s="196" t="str">
        <f aca="false">CONCATENATE(AE2341,AF2341)</f>
        <v/>
      </c>
      <c r="AH2341" s="176"/>
      <c r="AJ2341" s="196" t="str">
        <f aca="false">CONCATENATE(AH2341,AI2341)</f>
        <v/>
      </c>
    </row>
    <row r="2342" customFormat="false" ht="12.75" hidden="false" customHeight="false" outlineLevel="0" collapsed="false">
      <c r="A2342" s="283" t="s">
        <v>405</v>
      </c>
      <c r="B2342" s="284" t="n">
        <v>39365.3125</v>
      </c>
      <c r="C2342" s="176"/>
      <c r="D2342" s="245" t="s">
        <v>481</v>
      </c>
      <c r="E2342" s="176"/>
      <c r="F2342" s="265"/>
      <c r="G2342" s="196" t="s">
        <v>759</v>
      </c>
      <c r="H2342" s="196" t="n">
        <v>0.5</v>
      </c>
      <c r="I2342" s="196" t="str">
        <f aca="false">CONCATENATE(G2342,H2342)</f>
        <v>-0.5</v>
      </c>
      <c r="J2342" s="196" t="s">
        <v>759</v>
      </c>
      <c r="K2342" s="196" t="n">
        <v>0.5</v>
      </c>
      <c r="L2342" s="196" t="str">
        <f aca="false">CONCATENATE(J2342,K2342)</f>
        <v>-0.5</v>
      </c>
      <c r="M2342" s="196"/>
      <c r="N2342" s="196" t="n">
        <v>1.2</v>
      </c>
      <c r="O2342" s="196" t="str">
        <f aca="false">CONCATENATE(M2342,N2342)</f>
        <v>1.2</v>
      </c>
      <c r="P2342" s="196" t="s">
        <v>759</v>
      </c>
      <c r="Q2342" s="196" t="n">
        <v>0.5</v>
      </c>
      <c r="R2342" s="196" t="str">
        <f aca="false">CONCATENATE(P2342,Q2342)</f>
        <v>-0.5</v>
      </c>
      <c r="S2342" s="196"/>
      <c r="T2342" s="196" t="n">
        <v>17</v>
      </c>
      <c r="U2342" s="196" t="str">
        <f aca="false">CONCATENATE(S2342,T2342)</f>
        <v>17</v>
      </c>
      <c r="V2342" s="196" t="s">
        <v>759</v>
      </c>
      <c r="W2342" s="196" t="n">
        <v>0.5</v>
      </c>
      <c r="X2342" s="196" t="str">
        <f aca="false">CONCATENATE(V2342,W2342)</f>
        <v>-0.5</v>
      </c>
      <c r="Y2342" s="196"/>
      <c r="Z2342" s="196" t="n">
        <v>11</v>
      </c>
      <c r="AA2342" s="196" t="str">
        <f aca="false">CONCATENATE(Y2342,Z2342)</f>
        <v>11</v>
      </c>
      <c r="AB2342" s="196"/>
      <c r="AC2342" s="196"/>
      <c r="AD2342" s="196" t="str">
        <f aca="false">CONCATENATE(AB2342,AC2342)</f>
        <v/>
      </c>
      <c r="AE2342" s="196"/>
      <c r="AF2342" s="196"/>
      <c r="AG2342" s="196" t="str">
        <f aca="false">CONCATENATE(AE2342,AF2342)</f>
        <v/>
      </c>
      <c r="AH2342" s="176"/>
      <c r="AJ2342" s="196" t="str">
        <f aca="false">CONCATENATE(AH2342,AI2342)</f>
        <v/>
      </c>
    </row>
    <row r="2343" customFormat="false" ht="12.75" hidden="false" customHeight="false" outlineLevel="0" collapsed="false">
      <c r="A2343" s="283" t="s">
        <v>405</v>
      </c>
      <c r="B2343" s="284" t="n">
        <v>39581.3125</v>
      </c>
      <c r="C2343" s="176"/>
      <c r="D2343" s="245" t="s">
        <v>483</v>
      </c>
      <c r="E2343" s="176"/>
      <c r="F2343" s="263" t="n">
        <v>975</v>
      </c>
      <c r="G2343" s="196" t="s">
        <v>759</v>
      </c>
      <c r="H2343" s="196" t="n">
        <v>0.5</v>
      </c>
      <c r="I2343" s="196" t="str">
        <f aca="false">CONCATENATE(G2343,H2343)</f>
        <v>-0.5</v>
      </c>
      <c r="J2343" s="196" t="s">
        <v>759</v>
      </c>
      <c r="K2343" s="196" t="n">
        <v>0.5</v>
      </c>
      <c r="L2343" s="196" t="str">
        <f aca="false">CONCATENATE(J2343,K2343)</f>
        <v>-0.5</v>
      </c>
      <c r="M2343" s="196"/>
      <c r="N2343" s="196" t="n">
        <v>2</v>
      </c>
      <c r="O2343" s="196" t="str">
        <f aca="false">CONCATENATE(M2343,N2343)</f>
        <v>2</v>
      </c>
      <c r="P2343" s="196" t="s">
        <v>759</v>
      </c>
      <c r="Q2343" s="196" t="n">
        <v>0.5</v>
      </c>
      <c r="R2343" s="196" t="str">
        <f aca="false">CONCATENATE(P2343,Q2343)</f>
        <v>-0.5</v>
      </c>
      <c r="S2343" s="196"/>
      <c r="T2343" s="196" t="n">
        <v>11</v>
      </c>
      <c r="U2343" s="196" t="str">
        <f aca="false">CONCATENATE(S2343,T2343)</f>
        <v>11</v>
      </c>
      <c r="V2343" s="196" t="s">
        <v>759</v>
      </c>
      <c r="W2343" s="196" t="n">
        <v>0.5</v>
      </c>
      <c r="X2343" s="196" t="str">
        <f aca="false">CONCATENATE(V2343,W2343)</f>
        <v>-0.5</v>
      </c>
      <c r="Y2343" s="196"/>
      <c r="Z2343" s="196" t="n">
        <v>7</v>
      </c>
      <c r="AA2343" s="196" t="str">
        <f aca="false">CONCATENATE(Y2343,Z2343)</f>
        <v>7</v>
      </c>
      <c r="AB2343" s="196"/>
      <c r="AC2343" s="196" t="n">
        <v>2.1</v>
      </c>
      <c r="AD2343" s="196" t="str">
        <f aca="false">CONCATENATE(AB2343,AC2343)</f>
        <v>2.1</v>
      </c>
      <c r="AE2343" s="196"/>
      <c r="AF2343" s="196" t="n">
        <v>3.8</v>
      </c>
      <c r="AG2343" s="196" t="str">
        <f aca="false">CONCATENATE(AE2343,AF2343)</f>
        <v>3.8</v>
      </c>
      <c r="AH2343" s="176"/>
      <c r="AJ2343" s="196" t="str">
        <f aca="false">CONCATENATE(AH2343,AI2343)</f>
        <v/>
      </c>
    </row>
    <row r="2344" customFormat="false" ht="12.75" hidden="false" customHeight="false" outlineLevel="0" collapsed="false">
      <c r="A2344" s="283" t="s">
        <v>405</v>
      </c>
      <c r="B2344" s="284" t="n">
        <v>39581.3125</v>
      </c>
      <c r="C2344" s="176"/>
      <c r="D2344" s="245" t="s">
        <v>481</v>
      </c>
      <c r="E2344" s="176"/>
      <c r="F2344" s="265"/>
      <c r="G2344" s="196"/>
      <c r="H2344" s="196" t="n">
        <v>0.92</v>
      </c>
      <c r="I2344" s="196" t="str">
        <f aca="false">CONCATENATE(G2344,H2344)</f>
        <v>0.92</v>
      </c>
      <c r="J2344" s="196" t="s">
        <v>759</v>
      </c>
      <c r="K2344" s="196" t="n">
        <v>0.5</v>
      </c>
      <c r="L2344" s="196" t="str">
        <f aca="false">CONCATENATE(J2344,K2344)</f>
        <v>-0.5</v>
      </c>
      <c r="M2344" s="196"/>
      <c r="N2344" s="196" t="n">
        <v>1.7</v>
      </c>
      <c r="O2344" s="196" t="str">
        <f aca="false">CONCATENATE(M2344,N2344)</f>
        <v>1.7</v>
      </c>
      <c r="P2344" s="196" t="s">
        <v>759</v>
      </c>
      <c r="Q2344" s="196" t="n">
        <v>0.5</v>
      </c>
      <c r="R2344" s="196" t="str">
        <f aca="false">CONCATENATE(P2344,Q2344)</f>
        <v>-0.5</v>
      </c>
      <c r="S2344" s="196"/>
      <c r="T2344" s="196" t="n">
        <v>12</v>
      </c>
      <c r="U2344" s="196" t="str">
        <f aca="false">CONCATENATE(S2344,T2344)</f>
        <v>12</v>
      </c>
      <c r="V2344" s="196" t="s">
        <v>759</v>
      </c>
      <c r="W2344" s="196" t="n">
        <v>0.5</v>
      </c>
      <c r="X2344" s="196" t="str">
        <f aca="false">CONCATENATE(V2344,W2344)</f>
        <v>-0.5</v>
      </c>
      <c r="Y2344" s="196"/>
      <c r="Z2344" s="196" t="n">
        <v>8.7</v>
      </c>
      <c r="AA2344" s="196" t="str">
        <f aca="false">CONCATENATE(Y2344,Z2344)</f>
        <v>8.7</v>
      </c>
      <c r="AB2344" s="196"/>
      <c r="AC2344" s="196" t="n">
        <v>2.2</v>
      </c>
      <c r="AD2344" s="196" t="str">
        <f aca="false">CONCATENATE(AB2344,AC2344)</f>
        <v>2.2</v>
      </c>
      <c r="AE2344" s="196"/>
      <c r="AF2344" s="196" t="n">
        <v>4.1</v>
      </c>
      <c r="AG2344" s="196" t="str">
        <f aca="false">CONCATENATE(AE2344,AF2344)</f>
        <v>4.1</v>
      </c>
      <c r="AH2344" s="176"/>
      <c r="AJ2344" s="196" t="str">
        <f aca="false">CONCATENATE(AH2344,AI2344)</f>
        <v/>
      </c>
    </row>
    <row r="2345" customFormat="false" ht="12.75" hidden="false" customHeight="false" outlineLevel="0" collapsed="false">
      <c r="A2345" s="283" t="s">
        <v>405</v>
      </c>
      <c r="B2345" s="284" t="n">
        <v>39743.53125</v>
      </c>
      <c r="C2345" s="176"/>
      <c r="D2345" s="245" t="s">
        <v>483</v>
      </c>
      <c r="E2345" s="176"/>
      <c r="F2345" s="265" t="n">
        <v>125</v>
      </c>
      <c r="G2345" s="196"/>
      <c r="H2345" s="196" t="n">
        <v>0.84</v>
      </c>
      <c r="I2345" s="196" t="str">
        <f aca="false">CONCATENATE(G2345,H2345)</f>
        <v>0.84</v>
      </c>
      <c r="J2345" s="196" t="s">
        <v>759</v>
      </c>
      <c r="K2345" s="196" t="n">
        <v>0.5</v>
      </c>
      <c r="L2345" s="196" t="str">
        <f aca="false">CONCATENATE(J2345,K2345)</f>
        <v>-0.5</v>
      </c>
      <c r="M2345" s="196"/>
      <c r="N2345" s="196" t="n">
        <v>1.4</v>
      </c>
      <c r="O2345" s="196" t="str">
        <f aca="false">CONCATENATE(M2345,N2345)</f>
        <v>1.4</v>
      </c>
      <c r="P2345" s="196" t="s">
        <v>759</v>
      </c>
      <c r="Q2345" s="196" t="n">
        <v>0.5</v>
      </c>
      <c r="R2345" s="196" t="str">
        <f aca="false">CONCATENATE(P2345,Q2345)</f>
        <v>-0.5</v>
      </c>
      <c r="S2345" s="196"/>
      <c r="T2345" s="196" t="n">
        <v>15</v>
      </c>
      <c r="U2345" s="196" t="str">
        <f aca="false">CONCATENATE(S2345,T2345)</f>
        <v>15</v>
      </c>
      <c r="V2345" s="196" t="s">
        <v>759</v>
      </c>
      <c r="W2345" s="196" t="n">
        <v>0.5</v>
      </c>
      <c r="X2345" s="196" t="str">
        <f aca="false">CONCATENATE(V2345,W2345)</f>
        <v>-0.5</v>
      </c>
      <c r="Y2345" s="196"/>
      <c r="Z2345" s="196" t="n">
        <v>7.5</v>
      </c>
      <c r="AA2345" s="196" t="str">
        <f aca="false">CONCATENATE(Y2345,Z2345)</f>
        <v>7.5</v>
      </c>
      <c r="AB2345" s="196"/>
      <c r="AC2345" s="196" t="n">
        <v>3.7</v>
      </c>
      <c r="AD2345" s="196" t="str">
        <f aca="false">CONCATENATE(AB2345,AC2345)</f>
        <v>3.7</v>
      </c>
      <c r="AE2345" s="196"/>
      <c r="AF2345" s="196" t="n">
        <v>24</v>
      </c>
      <c r="AG2345" s="196" t="str">
        <f aca="false">CONCATENATE(AE2345,AF2345)</f>
        <v>24</v>
      </c>
      <c r="AH2345" s="176"/>
      <c r="AJ2345" s="196" t="str">
        <f aca="false">CONCATENATE(AH2345,AI2345)</f>
        <v/>
      </c>
    </row>
    <row r="2346" customFormat="false" ht="12.75" hidden="false" customHeight="false" outlineLevel="0" collapsed="false">
      <c r="A2346" s="283" t="s">
        <v>405</v>
      </c>
      <c r="B2346" s="284" t="n">
        <v>39743.53125</v>
      </c>
      <c r="C2346" s="176"/>
      <c r="D2346" s="245" t="s">
        <v>481</v>
      </c>
      <c r="E2346" s="176"/>
      <c r="F2346" s="265"/>
      <c r="G2346" s="196" t="s">
        <v>759</v>
      </c>
      <c r="H2346" s="196" t="n">
        <v>0.5</v>
      </c>
      <c r="I2346" s="196" t="str">
        <f aca="false">CONCATENATE(G2346,H2346)</f>
        <v>-0.5</v>
      </c>
      <c r="J2346" s="196" t="s">
        <v>759</v>
      </c>
      <c r="K2346" s="196" t="n">
        <v>0.5</v>
      </c>
      <c r="L2346" s="196" t="str">
        <f aca="false">CONCATENATE(J2346,K2346)</f>
        <v>-0.5</v>
      </c>
      <c r="M2346" s="196"/>
      <c r="N2346" s="196" t="n">
        <v>1.1</v>
      </c>
      <c r="O2346" s="196" t="str">
        <f aca="false">CONCATENATE(M2346,N2346)</f>
        <v>1.1</v>
      </c>
      <c r="P2346" s="196" t="s">
        <v>759</v>
      </c>
      <c r="Q2346" s="196" t="n">
        <v>0.5</v>
      </c>
      <c r="R2346" s="196" t="str">
        <f aca="false">CONCATENATE(P2346,Q2346)</f>
        <v>-0.5</v>
      </c>
      <c r="S2346" s="196"/>
      <c r="T2346" s="196" t="n">
        <v>15</v>
      </c>
      <c r="U2346" s="196" t="str">
        <f aca="false">CONCATENATE(S2346,T2346)</f>
        <v>15</v>
      </c>
      <c r="V2346" s="196" t="s">
        <v>759</v>
      </c>
      <c r="W2346" s="196" t="n">
        <v>0.5</v>
      </c>
      <c r="X2346" s="196" t="str">
        <f aca="false">CONCATENATE(V2346,W2346)</f>
        <v>-0.5</v>
      </c>
      <c r="Y2346" s="196"/>
      <c r="Z2346" s="196" t="n">
        <v>7.2</v>
      </c>
      <c r="AA2346" s="196" t="str">
        <f aca="false">CONCATENATE(Y2346,Z2346)</f>
        <v>7.2</v>
      </c>
      <c r="AB2346" s="196"/>
      <c r="AC2346" s="196" t="n">
        <v>2.9</v>
      </c>
      <c r="AD2346" s="196" t="str">
        <f aca="false">CONCATENATE(AB2346,AC2346)</f>
        <v>2.9</v>
      </c>
      <c r="AE2346" s="196"/>
      <c r="AF2346" s="196" t="n">
        <v>23</v>
      </c>
      <c r="AG2346" s="196" t="str">
        <f aca="false">CONCATENATE(AE2346,AF2346)</f>
        <v>23</v>
      </c>
      <c r="AH2346" s="176"/>
      <c r="AJ2346" s="196" t="str">
        <f aca="false">CONCATENATE(AH2346,AI2346)</f>
        <v/>
      </c>
    </row>
    <row r="2347" customFormat="false" ht="12.75" hidden="false" customHeight="false" outlineLevel="0" collapsed="false">
      <c r="A2347" s="283" t="s">
        <v>405</v>
      </c>
      <c r="B2347" s="284" t="n">
        <v>39932.6319444444</v>
      </c>
      <c r="C2347" s="176"/>
      <c r="D2347" s="245" t="s">
        <v>483</v>
      </c>
      <c r="E2347" s="176"/>
      <c r="F2347" s="265" t="n">
        <v>1350</v>
      </c>
      <c r="G2347" s="196" t="s">
        <v>759</v>
      </c>
      <c r="H2347" s="196" t="n">
        <v>1</v>
      </c>
      <c r="I2347" s="196" t="str">
        <f aca="false">CONCATENATE(G2347,H2347)</f>
        <v>-1</v>
      </c>
      <c r="J2347" s="196" t="s">
        <v>759</v>
      </c>
      <c r="K2347" s="196" t="n">
        <v>1</v>
      </c>
      <c r="L2347" s="196" t="str">
        <f aca="false">CONCATENATE(J2347,K2347)</f>
        <v>-1</v>
      </c>
      <c r="M2347" s="196"/>
      <c r="N2347" s="196" t="n">
        <v>2.6</v>
      </c>
      <c r="O2347" s="196" t="str">
        <f aca="false">CONCATENATE(M2347,N2347)</f>
        <v>2.6</v>
      </c>
      <c r="P2347" s="196" t="s">
        <v>759</v>
      </c>
      <c r="Q2347" s="196" t="n">
        <v>0.5</v>
      </c>
      <c r="R2347" s="196" t="str">
        <f aca="false">CONCATENATE(P2347,Q2347)</f>
        <v>-0.5</v>
      </c>
      <c r="S2347" s="196"/>
      <c r="T2347" s="196" t="n">
        <v>18</v>
      </c>
      <c r="U2347" s="196" t="str">
        <f aca="false">CONCATENATE(S2347,T2347)</f>
        <v>18</v>
      </c>
      <c r="V2347" s="196" t="s">
        <v>759</v>
      </c>
      <c r="W2347" s="196" t="n">
        <v>1</v>
      </c>
      <c r="X2347" s="196" t="str">
        <f aca="false">CONCATENATE(V2347,W2347)</f>
        <v>-1</v>
      </c>
      <c r="Y2347" s="196" t="s">
        <v>759</v>
      </c>
      <c r="Z2347" s="196" t="n">
        <v>4</v>
      </c>
      <c r="AA2347" s="196" t="str">
        <f aca="false">CONCATENATE(Y2347,Z2347)</f>
        <v>-4</v>
      </c>
      <c r="AB2347" s="196"/>
      <c r="AC2347" s="196" t="n">
        <v>3.1</v>
      </c>
      <c r="AD2347" s="196" t="str">
        <f aca="false">CONCATENATE(AB2347,AC2347)</f>
        <v>3.1</v>
      </c>
      <c r="AE2347" s="196"/>
      <c r="AF2347" s="196" t="n">
        <v>26</v>
      </c>
      <c r="AG2347" s="196" t="str">
        <f aca="false">CONCATENATE(AE2347,AF2347)</f>
        <v>26</v>
      </c>
      <c r="AH2347" s="176"/>
      <c r="AJ2347" s="196" t="str">
        <f aca="false">CONCATENATE(AH2347,AI2347)</f>
        <v/>
      </c>
    </row>
    <row r="2348" customFormat="false" ht="12.75" hidden="false" customHeight="false" outlineLevel="0" collapsed="false">
      <c r="A2348" s="283" t="s">
        <v>405</v>
      </c>
      <c r="B2348" s="284" t="n">
        <v>39932.6319444444</v>
      </c>
      <c r="C2348" s="176"/>
      <c r="D2348" s="245" t="s">
        <v>481</v>
      </c>
      <c r="E2348" s="176"/>
      <c r="F2348" s="265"/>
      <c r="G2348" s="196" t="s">
        <v>759</v>
      </c>
      <c r="H2348" s="196" t="n">
        <v>1</v>
      </c>
      <c r="I2348" s="196" t="str">
        <f aca="false">CONCATENATE(G2348,H2348)</f>
        <v>-1</v>
      </c>
      <c r="J2348" s="196" t="s">
        <v>759</v>
      </c>
      <c r="K2348" s="196" t="n">
        <v>1</v>
      </c>
      <c r="L2348" s="196" t="str">
        <f aca="false">CONCATENATE(J2348,K2348)</f>
        <v>-1</v>
      </c>
      <c r="M2348" s="196"/>
      <c r="N2348" s="196" t="n">
        <v>1.3</v>
      </c>
      <c r="O2348" s="196" t="str">
        <f aca="false">CONCATENATE(M2348,N2348)</f>
        <v>1.3</v>
      </c>
      <c r="P2348" s="196" t="s">
        <v>759</v>
      </c>
      <c r="Q2348" s="196" t="n">
        <v>0.5</v>
      </c>
      <c r="R2348" s="196" t="str">
        <f aca="false">CONCATENATE(P2348,Q2348)</f>
        <v>-0.5</v>
      </c>
      <c r="S2348" s="196"/>
      <c r="T2348" s="196" t="n">
        <v>18</v>
      </c>
      <c r="U2348" s="196" t="str">
        <f aca="false">CONCATENATE(S2348,T2348)</f>
        <v>18</v>
      </c>
      <c r="V2348" s="196" t="s">
        <v>759</v>
      </c>
      <c r="W2348" s="196" t="n">
        <v>1</v>
      </c>
      <c r="X2348" s="196" t="str">
        <f aca="false">CONCATENATE(V2348,W2348)</f>
        <v>-1</v>
      </c>
      <c r="Y2348" s="196" t="s">
        <v>759</v>
      </c>
      <c r="Z2348" s="196" t="n">
        <v>4</v>
      </c>
      <c r="AA2348" s="196" t="str">
        <f aca="false">CONCATENATE(Y2348,Z2348)</f>
        <v>-4</v>
      </c>
      <c r="AB2348" s="196"/>
      <c r="AC2348" s="196" t="n">
        <v>1.9</v>
      </c>
      <c r="AD2348" s="196" t="str">
        <f aca="false">CONCATENATE(AB2348,AC2348)</f>
        <v>1.9</v>
      </c>
      <c r="AE2348" s="196"/>
      <c r="AF2348" s="196" t="n">
        <v>23</v>
      </c>
      <c r="AG2348" s="196" t="str">
        <f aca="false">CONCATENATE(AE2348,AF2348)</f>
        <v>23</v>
      </c>
      <c r="AH2348" s="176"/>
      <c r="AJ2348" s="196" t="str">
        <f aca="false">CONCATENATE(AH2348,AI2348)</f>
        <v/>
      </c>
    </row>
    <row r="2349" customFormat="false" ht="12.75" hidden="false" customHeight="false" outlineLevel="0" collapsed="false">
      <c r="A2349" s="283" t="s">
        <v>408</v>
      </c>
      <c r="B2349" s="284" t="n">
        <v>39951.5548611111</v>
      </c>
      <c r="C2349" s="176"/>
      <c r="D2349" s="245" t="s">
        <v>483</v>
      </c>
      <c r="E2349" s="176"/>
      <c r="F2349" s="265" t="n">
        <v>500</v>
      </c>
      <c r="G2349" s="196" t="s">
        <v>759</v>
      </c>
      <c r="H2349" s="196" t="n">
        <v>0.5</v>
      </c>
      <c r="I2349" s="196" t="str">
        <f aca="false">CONCATENATE(G2349,H2349)</f>
        <v>-0.5</v>
      </c>
      <c r="J2349" s="196" t="s">
        <v>759</v>
      </c>
      <c r="K2349" s="196" t="n">
        <v>0.5</v>
      </c>
      <c r="L2349" s="196" t="str">
        <f aca="false">CONCATENATE(J2349,K2349)</f>
        <v>-0.5</v>
      </c>
      <c r="M2349" s="196" t="s">
        <v>759</v>
      </c>
      <c r="N2349" s="196" t="n">
        <v>0.5</v>
      </c>
      <c r="O2349" s="196" t="str">
        <f aca="false">CONCATENATE(M2349,N2349)</f>
        <v>-0.5</v>
      </c>
      <c r="P2349" s="196" t="s">
        <v>759</v>
      </c>
      <c r="Q2349" s="196" t="n">
        <v>0.5</v>
      </c>
      <c r="R2349" s="196" t="str">
        <f aca="false">CONCATENATE(P2349,Q2349)</f>
        <v>-0.5</v>
      </c>
      <c r="S2349" s="196"/>
      <c r="T2349" s="196" t="n">
        <v>2.7</v>
      </c>
      <c r="U2349" s="196" t="str">
        <f aca="false">CONCATENATE(S2349,T2349)</f>
        <v>2.7</v>
      </c>
      <c r="V2349" s="196" t="s">
        <v>759</v>
      </c>
      <c r="W2349" s="196" t="n">
        <v>0.5</v>
      </c>
      <c r="X2349" s="196" t="str">
        <f aca="false">CONCATENATE(V2349,W2349)</f>
        <v>-0.5</v>
      </c>
      <c r="Y2349" s="196"/>
      <c r="Z2349" s="196" t="n">
        <v>2.1</v>
      </c>
      <c r="AA2349" s="196" t="str">
        <f aca="false">CONCATENATE(Y2349,Z2349)</f>
        <v>2.1</v>
      </c>
      <c r="AB2349" s="196"/>
      <c r="AC2349" s="196" t="n">
        <v>3.5</v>
      </c>
      <c r="AD2349" s="196" t="str">
        <f aca="false">CONCATENATE(AB2349,AC2349)</f>
        <v>3.5</v>
      </c>
      <c r="AE2349" s="196"/>
      <c r="AF2349" s="196" t="n">
        <v>0.6</v>
      </c>
      <c r="AG2349" s="196" t="str">
        <f aca="false">CONCATENATE(AE2349,AF2349)</f>
        <v>0.6</v>
      </c>
      <c r="AH2349" s="176"/>
      <c r="AJ2349" s="196" t="str">
        <f aca="false">CONCATENATE(AH2349,AI2349)</f>
        <v/>
      </c>
    </row>
    <row r="2350" customFormat="false" ht="12.75" hidden="false" customHeight="false" outlineLevel="0" collapsed="false">
      <c r="A2350" s="283" t="s">
        <v>408</v>
      </c>
      <c r="B2350" s="284" t="n">
        <v>39951.5548611111</v>
      </c>
      <c r="C2350" s="176"/>
      <c r="D2350" s="245" t="s">
        <v>481</v>
      </c>
      <c r="E2350" s="176"/>
      <c r="F2350" s="265"/>
      <c r="G2350" s="196" t="s">
        <v>759</v>
      </c>
      <c r="H2350" s="196" t="n">
        <v>0.5</v>
      </c>
      <c r="I2350" s="196" t="str">
        <f aca="false">CONCATENATE(G2350,H2350)</f>
        <v>-0.5</v>
      </c>
      <c r="J2350" s="196" t="s">
        <v>759</v>
      </c>
      <c r="K2350" s="196" t="n">
        <v>0.5</v>
      </c>
      <c r="L2350" s="196" t="str">
        <f aca="false">CONCATENATE(J2350,K2350)</f>
        <v>-0.5</v>
      </c>
      <c r="M2350" s="196" t="s">
        <v>759</v>
      </c>
      <c r="N2350" s="196" t="n">
        <v>0.5</v>
      </c>
      <c r="O2350" s="196" t="str">
        <f aca="false">CONCATENATE(M2350,N2350)</f>
        <v>-0.5</v>
      </c>
      <c r="P2350" s="196" t="s">
        <v>759</v>
      </c>
      <c r="Q2350" s="196" t="n">
        <v>0.5</v>
      </c>
      <c r="R2350" s="196" t="str">
        <f aca="false">CONCATENATE(P2350,Q2350)</f>
        <v>-0.5</v>
      </c>
      <c r="S2350" s="196"/>
      <c r="T2350" s="196" t="n">
        <v>2.6</v>
      </c>
      <c r="U2350" s="196" t="str">
        <f aca="false">CONCATENATE(S2350,T2350)</f>
        <v>2.6</v>
      </c>
      <c r="V2350" s="196" t="s">
        <v>759</v>
      </c>
      <c r="W2350" s="196" t="n">
        <v>0.5</v>
      </c>
      <c r="X2350" s="196" t="str">
        <f aca="false">CONCATENATE(V2350,W2350)</f>
        <v>-0.5</v>
      </c>
      <c r="Y2350" s="196" t="s">
        <v>759</v>
      </c>
      <c r="Z2350" s="196" t="n">
        <v>2</v>
      </c>
      <c r="AA2350" s="196" t="str">
        <f aca="false">CONCATENATE(Y2350,Z2350)</f>
        <v>-2</v>
      </c>
      <c r="AB2350" s="196"/>
      <c r="AC2350" s="196" t="n">
        <v>3.2</v>
      </c>
      <c r="AD2350" s="196" t="str">
        <f aca="false">CONCATENATE(AB2350,AC2350)</f>
        <v>3.2</v>
      </c>
      <c r="AE2350" s="196"/>
      <c r="AF2350" s="196" t="n">
        <v>0.63</v>
      </c>
      <c r="AG2350" s="196" t="str">
        <f aca="false">CONCATENATE(AE2350,AF2350)</f>
        <v>0.63</v>
      </c>
      <c r="AH2350" s="176"/>
      <c r="AJ2350" s="196" t="str">
        <f aca="false">CONCATENATE(AH2350,AI2350)</f>
        <v/>
      </c>
    </row>
    <row r="2351" customFormat="false" ht="12.75" hidden="false" customHeight="false" outlineLevel="0" collapsed="false">
      <c r="A2351" s="283" t="s">
        <v>410</v>
      </c>
      <c r="B2351" s="284" t="n">
        <v>39951.3125</v>
      </c>
      <c r="C2351" s="176"/>
      <c r="D2351" s="245" t="s">
        <v>483</v>
      </c>
      <c r="E2351" s="176"/>
      <c r="F2351" s="265" t="n">
        <v>700</v>
      </c>
      <c r="G2351" s="196" t="s">
        <v>759</v>
      </c>
      <c r="H2351" s="196" t="n">
        <v>0.5</v>
      </c>
      <c r="I2351" s="196" t="str">
        <f aca="false">CONCATENATE(G2351,H2351)</f>
        <v>-0.5</v>
      </c>
      <c r="J2351" s="196" t="s">
        <v>759</v>
      </c>
      <c r="K2351" s="196" t="n">
        <v>0.5</v>
      </c>
      <c r="L2351" s="196" t="str">
        <f aca="false">CONCATENATE(J2351,K2351)</f>
        <v>-0.5</v>
      </c>
      <c r="M2351" s="196"/>
      <c r="N2351" s="196" t="n">
        <v>1.1</v>
      </c>
      <c r="O2351" s="196" t="str">
        <f aca="false">CONCATENATE(M2351,N2351)</f>
        <v>1.1</v>
      </c>
      <c r="P2351" s="196" t="s">
        <v>759</v>
      </c>
      <c r="Q2351" s="196" t="n">
        <v>0.5</v>
      </c>
      <c r="R2351" s="196" t="str">
        <f aca="false">CONCATENATE(P2351,Q2351)</f>
        <v>-0.5</v>
      </c>
      <c r="S2351" s="196"/>
      <c r="T2351" s="196" t="n">
        <v>2.7</v>
      </c>
      <c r="U2351" s="196" t="str">
        <f aca="false">CONCATENATE(S2351,T2351)</f>
        <v>2.7</v>
      </c>
      <c r="V2351" s="196" t="s">
        <v>759</v>
      </c>
      <c r="W2351" s="196" t="n">
        <v>0.5</v>
      </c>
      <c r="X2351" s="196" t="str">
        <f aca="false">CONCATENATE(V2351,W2351)</f>
        <v>-0.5</v>
      </c>
      <c r="Y2351" s="196"/>
      <c r="Z2351" s="196" t="n">
        <v>3.3</v>
      </c>
      <c r="AA2351" s="196" t="str">
        <f aca="false">CONCATENATE(Y2351,Z2351)</f>
        <v>3.3</v>
      </c>
      <c r="AB2351" s="196"/>
      <c r="AC2351" s="196" t="n">
        <v>3.5</v>
      </c>
      <c r="AD2351" s="196" t="str">
        <f aca="false">CONCATENATE(AB2351,AC2351)</f>
        <v>3.5</v>
      </c>
      <c r="AE2351" s="196"/>
      <c r="AF2351" s="196" t="n">
        <v>0.63</v>
      </c>
      <c r="AG2351" s="196" t="str">
        <f aca="false">CONCATENATE(AE2351,AF2351)</f>
        <v>0.63</v>
      </c>
      <c r="AH2351" s="176"/>
      <c r="AJ2351" s="196" t="str">
        <f aca="false">CONCATENATE(AH2351,AI2351)</f>
        <v/>
      </c>
    </row>
    <row r="2352" customFormat="false" ht="12.75" hidden="false" customHeight="false" outlineLevel="0" collapsed="false">
      <c r="A2352" s="283" t="s">
        <v>410</v>
      </c>
      <c r="B2352" s="284" t="n">
        <v>39951.3125</v>
      </c>
      <c r="C2352" s="176"/>
      <c r="D2352" s="245" t="s">
        <v>481</v>
      </c>
      <c r="E2352" s="176"/>
      <c r="F2352" s="265"/>
      <c r="G2352" s="196" t="s">
        <v>759</v>
      </c>
      <c r="H2352" s="196" t="n">
        <v>0.5</v>
      </c>
      <c r="I2352" s="196" t="str">
        <f aca="false">CONCATENATE(G2352,H2352)</f>
        <v>-0.5</v>
      </c>
      <c r="J2352" s="196" t="s">
        <v>759</v>
      </c>
      <c r="K2352" s="196" t="n">
        <v>0.5</v>
      </c>
      <c r="L2352" s="196" t="str">
        <f aca="false">CONCATENATE(J2352,K2352)</f>
        <v>-0.5</v>
      </c>
      <c r="M2352" s="196"/>
      <c r="N2352" s="196" t="n">
        <v>0.69</v>
      </c>
      <c r="O2352" s="196" t="str">
        <f aca="false">CONCATENATE(M2352,N2352)</f>
        <v>0.69</v>
      </c>
      <c r="P2352" s="196" t="s">
        <v>759</v>
      </c>
      <c r="Q2352" s="196" t="n">
        <v>0.5</v>
      </c>
      <c r="R2352" s="196" t="str">
        <f aca="false">CONCATENATE(P2352,Q2352)</f>
        <v>-0.5</v>
      </c>
      <c r="S2352" s="196"/>
      <c r="T2352" s="196" t="n">
        <v>4.4</v>
      </c>
      <c r="U2352" s="196" t="str">
        <f aca="false">CONCATENATE(S2352,T2352)</f>
        <v>4.4</v>
      </c>
      <c r="V2352" s="196" t="s">
        <v>759</v>
      </c>
      <c r="W2352" s="196" t="n">
        <v>0.5</v>
      </c>
      <c r="X2352" s="196" t="str">
        <f aca="false">CONCATENATE(V2352,W2352)</f>
        <v>-0.5</v>
      </c>
      <c r="Y2352" s="196" t="s">
        <v>759</v>
      </c>
      <c r="Z2352" s="196" t="n">
        <v>2</v>
      </c>
      <c r="AA2352" s="196" t="str">
        <f aca="false">CONCATENATE(Y2352,Z2352)</f>
        <v>-2</v>
      </c>
      <c r="AB2352" s="196"/>
      <c r="AC2352" s="196" t="n">
        <v>2.9</v>
      </c>
      <c r="AD2352" s="196" t="str">
        <f aca="false">CONCATENATE(AB2352,AC2352)</f>
        <v>2.9</v>
      </c>
      <c r="AE2352" s="196"/>
      <c r="AF2352" s="196" t="n">
        <v>0.47</v>
      </c>
      <c r="AG2352" s="196" t="str">
        <f aca="false">CONCATENATE(AE2352,AF2352)</f>
        <v>0.47</v>
      </c>
      <c r="AH2352" s="176"/>
      <c r="AJ2352" s="196" t="str">
        <f aca="false">CONCATENATE(AH2352,AI2352)</f>
        <v/>
      </c>
    </row>
    <row r="2353" customFormat="false" ht="12.75" hidden="false" customHeight="false" outlineLevel="0" collapsed="false">
      <c r="A2353" s="283" t="s">
        <v>414</v>
      </c>
      <c r="B2353" s="284" t="n">
        <v>39951.4791666667</v>
      </c>
      <c r="C2353" s="176"/>
      <c r="D2353" s="245" t="s">
        <v>483</v>
      </c>
      <c r="E2353" s="176"/>
      <c r="F2353" s="265" t="n">
        <v>380</v>
      </c>
      <c r="G2353" s="196" t="s">
        <v>759</v>
      </c>
      <c r="H2353" s="196" t="n">
        <v>0.5</v>
      </c>
      <c r="I2353" s="196" t="str">
        <f aca="false">CONCATENATE(G2353,H2353)</f>
        <v>-0.5</v>
      </c>
      <c r="J2353" s="196" t="s">
        <v>759</v>
      </c>
      <c r="K2353" s="196" t="n">
        <v>0.5</v>
      </c>
      <c r="L2353" s="196" t="str">
        <f aca="false">CONCATENATE(J2353,K2353)</f>
        <v>-0.5</v>
      </c>
      <c r="M2353" s="196"/>
      <c r="N2353" s="196" t="n">
        <v>1.7</v>
      </c>
      <c r="O2353" s="196" t="str">
        <f aca="false">CONCATENATE(M2353,N2353)</f>
        <v>1.7</v>
      </c>
      <c r="P2353" s="196" t="s">
        <v>759</v>
      </c>
      <c r="Q2353" s="196" t="n">
        <v>0.5</v>
      </c>
      <c r="R2353" s="196" t="str">
        <f aca="false">CONCATENATE(P2353,Q2353)</f>
        <v>-0.5</v>
      </c>
      <c r="S2353" s="196"/>
      <c r="T2353" s="196" t="n">
        <v>2.1</v>
      </c>
      <c r="U2353" s="196" t="str">
        <f aca="false">CONCATENATE(S2353,T2353)</f>
        <v>2.1</v>
      </c>
      <c r="V2353" s="196" t="s">
        <v>759</v>
      </c>
      <c r="W2353" s="196" t="n">
        <v>0.5</v>
      </c>
      <c r="X2353" s="196" t="str">
        <f aca="false">CONCATENATE(V2353,W2353)</f>
        <v>-0.5</v>
      </c>
      <c r="Y2353" s="196"/>
      <c r="Z2353" s="196" t="n">
        <v>2.6</v>
      </c>
      <c r="AA2353" s="196" t="str">
        <f aca="false">CONCATENATE(Y2353,Z2353)</f>
        <v>2.6</v>
      </c>
      <c r="AB2353" s="196"/>
      <c r="AC2353" s="196" t="n">
        <v>3.2</v>
      </c>
      <c r="AD2353" s="196" t="str">
        <f aca="false">CONCATENATE(AB2353,AC2353)</f>
        <v>3.2</v>
      </c>
      <c r="AE2353" s="196"/>
      <c r="AF2353" s="196" t="n">
        <v>0.48</v>
      </c>
      <c r="AG2353" s="196" t="str">
        <f aca="false">CONCATENATE(AE2353,AF2353)</f>
        <v>0.48</v>
      </c>
      <c r="AH2353" s="176"/>
      <c r="AJ2353" s="196" t="str">
        <f aca="false">CONCATENATE(AH2353,AI2353)</f>
        <v/>
      </c>
    </row>
    <row r="2354" customFormat="false" ht="12.75" hidden="false" customHeight="false" outlineLevel="0" collapsed="false">
      <c r="A2354" s="283" t="s">
        <v>414</v>
      </c>
      <c r="B2354" s="284" t="n">
        <v>39951.4791666667</v>
      </c>
      <c r="C2354" s="176"/>
      <c r="D2354" s="245" t="s">
        <v>481</v>
      </c>
      <c r="E2354" s="176"/>
      <c r="F2354" s="265"/>
      <c r="G2354" s="196" t="s">
        <v>759</v>
      </c>
      <c r="H2354" s="196" t="n">
        <v>0.5</v>
      </c>
      <c r="I2354" s="196" t="str">
        <f aca="false">CONCATENATE(G2354,H2354)</f>
        <v>-0.5</v>
      </c>
      <c r="J2354" s="196" t="s">
        <v>759</v>
      </c>
      <c r="K2354" s="196" t="n">
        <v>0.5</v>
      </c>
      <c r="L2354" s="196" t="str">
        <f aca="false">CONCATENATE(J2354,K2354)</f>
        <v>-0.5</v>
      </c>
      <c r="M2354" s="196"/>
      <c r="N2354" s="196" t="n">
        <v>1.2</v>
      </c>
      <c r="O2354" s="196" t="str">
        <f aca="false">CONCATENATE(M2354,N2354)</f>
        <v>1.2</v>
      </c>
      <c r="P2354" s="196" t="s">
        <v>759</v>
      </c>
      <c r="Q2354" s="196" t="n">
        <v>0.5</v>
      </c>
      <c r="R2354" s="196" t="str">
        <f aca="false">CONCATENATE(P2354,Q2354)</f>
        <v>-0.5</v>
      </c>
      <c r="S2354" s="196"/>
      <c r="T2354" s="196" t="n">
        <v>2.8</v>
      </c>
      <c r="U2354" s="196" t="str">
        <f aca="false">CONCATENATE(S2354,T2354)</f>
        <v>2.8</v>
      </c>
      <c r="V2354" s="196" t="s">
        <v>759</v>
      </c>
      <c r="W2354" s="196" t="n">
        <v>0.5</v>
      </c>
      <c r="X2354" s="196" t="str">
        <f aca="false">CONCATENATE(V2354,W2354)</f>
        <v>-0.5</v>
      </c>
      <c r="Y2354" s="196"/>
      <c r="Z2354" s="196" t="n">
        <v>4.3</v>
      </c>
      <c r="AA2354" s="196" t="str">
        <f aca="false">CONCATENATE(Y2354,Z2354)</f>
        <v>4.3</v>
      </c>
      <c r="AB2354" s="196"/>
      <c r="AC2354" s="196" t="n">
        <v>2.7</v>
      </c>
      <c r="AD2354" s="196" t="str">
        <f aca="false">CONCATENATE(AB2354,AC2354)</f>
        <v>2.7</v>
      </c>
      <c r="AE2354" s="196" t="s">
        <v>759</v>
      </c>
      <c r="AF2354" s="196" t="n">
        <v>0.4</v>
      </c>
      <c r="AG2354" s="196" t="str">
        <f aca="false">CONCATENATE(AE2354,AF2354)</f>
        <v>-0.4</v>
      </c>
      <c r="AH2354" s="176"/>
      <c r="AJ2354" s="196" t="str">
        <f aca="false">CONCATENATE(AH2354,AI2354)</f>
        <v/>
      </c>
    </row>
    <row r="2355" customFormat="false" ht="12.75" hidden="false" customHeight="false" outlineLevel="0" collapsed="false">
      <c r="A2355" s="243" t="s">
        <v>416</v>
      </c>
      <c r="B2355" s="284" t="n">
        <v>38988.3888888889</v>
      </c>
      <c r="C2355" s="176"/>
      <c r="D2355" s="245" t="s">
        <v>483</v>
      </c>
      <c r="E2355" s="176"/>
      <c r="F2355" s="263" t="n">
        <v>525</v>
      </c>
      <c r="G2355" s="196" t="s">
        <v>759</v>
      </c>
      <c r="H2355" s="196" t="n">
        <v>0.5</v>
      </c>
      <c r="I2355" s="196" t="str">
        <f aca="false">CONCATENATE(G2355,H2355)</f>
        <v>-0.5</v>
      </c>
      <c r="J2355" s="196" t="s">
        <v>759</v>
      </c>
      <c r="K2355" s="196" t="n">
        <v>0.5</v>
      </c>
      <c r="L2355" s="196" t="str">
        <f aca="false">CONCATENATE(J2355,K2355)</f>
        <v>-0.5</v>
      </c>
      <c r="M2355" s="196"/>
      <c r="N2355" s="196" t="n">
        <v>0.61</v>
      </c>
      <c r="O2355" s="196" t="str">
        <f aca="false">CONCATENATE(M2355,N2355)</f>
        <v>0.61</v>
      </c>
      <c r="P2355" s="196" t="s">
        <v>759</v>
      </c>
      <c r="Q2355" s="196" t="n">
        <v>0.5</v>
      </c>
      <c r="R2355" s="196" t="str">
        <f aca="false">CONCATENATE(P2355,Q2355)</f>
        <v>-0.5</v>
      </c>
      <c r="S2355" s="196"/>
      <c r="T2355" s="196" t="n">
        <v>1.2</v>
      </c>
      <c r="U2355" s="196" t="str">
        <f aca="false">CONCATENATE(S2355,T2355)</f>
        <v>1.2</v>
      </c>
      <c r="V2355" s="196" t="s">
        <v>759</v>
      </c>
      <c r="W2355" s="196" t="n">
        <v>0.5</v>
      </c>
      <c r="X2355" s="196" t="str">
        <f aca="false">CONCATENATE(V2355,W2355)</f>
        <v>-0.5</v>
      </c>
      <c r="Y2355" s="196"/>
      <c r="Z2355" s="196" t="n">
        <v>4.6</v>
      </c>
      <c r="AA2355" s="196" t="str">
        <f aca="false">CONCATENATE(Y2355,Z2355)</f>
        <v>4.6</v>
      </c>
      <c r="AB2355" s="196"/>
      <c r="AC2355" s="196"/>
      <c r="AD2355" s="196" t="str">
        <f aca="false">CONCATENATE(AB2355,AC2355)</f>
        <v/>
      </c>
      <c r="AE2355" s="196"/>
      <c r="AF2355" s="196"/>
      <c r="AG2355" s="196" t="str">
        <f aca="false">CONCATENATE(AE2355,AF2355)</f>
        <v/>
      </c>
      <c r="AH2355" s="176"/>
      <c r="AJ2355" s="196" t="str">
        <f aca="false">CONCATENATE(AH2355,AI2355)</f>
        <v/>
      </c>
    </row>
    <row r="2356" customFormat="false" ht="12.75" hidden="false" customHeight="false" outlineLevel="0" collapsed="false">
      <c r="A2356" s="243" t="s">
        <v>416</v>
      </c>
      <c r="B2356" s="284" t="n">
        <v>38988.3888888889</v>
      </c>
      <c r="C2356" s="176"/>
      <c r="D2356" s="245" t="s">
        <v>481</v>
      </c>
      <c r="E2356" s="176"/>
      <c r="F2356" s="265"/>
      <c r="G2356" s="196" t="s">
        <v>759</v>
      </c>
      <c r="H2356" s="196" t="n">
        <v>0.5</v>
      </c>
      <c r="I2356" s="196" t="str">
        <f aca="false">CONCATENATE(G2356,H2356)</f>
        <v>-0.5</v>
      </c>
      <c r="J2356" s="196" t="s">
        <v>759</v>
      </c>
      <c r="K2356" s="196" t="n">
        <v>0.5</v>
      </c>
      <c r="L2356" s="196" t="str">
        <f aca="false">CONCATENATE(J2356,K2356)</f>
        <v>-0.5</v>
      </c>
      <c r="M2356" s="196"/>
      <c r="N2356" s="196" t="n">
        <v>0.56</v>
      </c>
      <c r="O2356" s="196" t="str">
        <f aca="false">CONCATENATE(M2356,N2356)</f>
        <v>0.56</v>
      </c>
      <c r="P2356" s="196" t="s">
        <v>759</v>
      </c>
      <c r="Q2356" s="196" t="n">
        <v>0.5</v>
      </c>
      <c r="R2356" s="196" t="str">
        <f aca="false">CONCATENATE(P2356,Q2356)</f>
        <v>-0.5</v>
      </c>
      <c r="S2356" s="196"/>
      <c r="T2356" s="196" t="n">
        <v>1.5</v>
      </c>
      <c r="U2356" s="196" t="str">
        <f aca="false">CONCATENATE(S2356,T2356)</f>
        <v>1.5</v>
      </c>
      <c r="V2356" s="196" t="s">
        <v>759</v>
      </c>
      <c r="W2356" s="196" t="n">
        <v>0.5</v>
      </c>
      <c r="X2356" s="196" t="str">
        <f aca="false">CONCATENATE(V2356,W2356)</f>
        <v>-0.5</v>
      </c>
      <c r="Y2356" s="196"/>
      <c r="Z2356" s="196" t="n">
        <v>3.1</v>
      </c>
      <c r="AA2356" s="196" t="str">
        <f aca="false">CONCATENATE(Y2356,Z2356)</f>
        <v>3.1</v>
      </c>
      <c r="AB2356" s="196"/>
      <c r="AC2356" s="196"/>
      <c r="AD2356" s="196" t="str">
        <f aca="false">CONCATENATE(AB2356,AC2356)</f>
        <v/>
      </c>
      <c r="AE2356" s="196"/>
      <c r="AF2356" s="196"/>
      <c r="AG2356" s="196" t="str">
        <f aca="false">CONCATENATE(AE2356,AF2356)</f>
        <v/>
      </c>
      <c r="AH2356" s="176"/>
      <c r="AJ2356" s="196" t="str">
        <f aca="false">CONCATENATE(AH2356,AI2356)</f>
        <v/>
      </c>
    </row>
    <row r="2357" customFormat="false" ht="12.75" hidden="false" customHeight="false" outlineLevel="0" collapsed="false">
      <c r="A2357" s="243" t="s">
        <v>416</v>
      </c>
      <c r="B2357" s="284" t="n">
        <v>39240.5</v>
      </c>
      <c r="C2357" s="176"/>
      <c r="D2357" s="245" t="s">
        <v>483</v>
      </c>
      <c r="E2357" s="176"/>
      <c r="F2357" s="265"/>
      <c r="G2357" s="196" t="s">
        <v>759</v>
      </c>
      <c r="H2357" s="196" t="n">
        <v>0.5</v>
      </c>
      <c r="I2357" s="196" t="str">
        <f aca="false">CONCATENATE(G2357,H2357)</f>
        <v>-0.5</v>
      </c>
      <c r="J2357" s="196" t="s">
        <v>759</v>
      </c>
      <c r="K2357" s="196" t="n">
        <v>0.5</v>
      </c>
      <c r="L2357" s="196" t="str">
        <f aca="false">CONCATENATE(J2357,K2357)</f>
        <v>-0.5</v>
      </c>
      <c r="M2357" s="196"/>
      <c r="N2357" s="196" t="n">
        <v>0.84</v>
      </c>
      <c r="O2357" s="196" t="str">
        <f aca="false">CONCATENATE(M2357,N2357)</f>
        <v>0.84</v>
      </c>
      <c r="P2357" s="196" t="s">
        <v>759</v>
      </c>
      <c r="Q2357" s="196" t="n">
        <v>0.5</v>
      </c>
      <c r="R2357" s="196" t="str">
        <f aca="false">CONCATENATE(P2357,Q2357)</f>
        <v>-0.5</v>
      </c>
      <c r="S2357" s="196"/>
      <c r="T2357" s="196" t="n">
        <v>1.2</v>
      </c>
      <c r="U2357" s="196" t="str">
        <f aca="false">CONCATENATE(S2357,T2357)</f>
        <v>1.2</v>
      </c>
      <c r="V2357" s="196" t="s">
        <v>759</v>
      </c>
      <c r="W2357" s="196" t="n">
        <v>0.5</v>
      </c>
      <c r="X2357" s="196" t="str">
        <f aca="false">CONCATENATE(V2357,W2357)</f>
        <v>-0.5</v>
      </c>
      <c r="Y2357" s="196" t="s">
        <v>759</v>
      </c>
      <c r="Z2357" s="196" t="n">
        <v>2</v>
      </c>
      <c r="AA2357" s="196" t="str">
        <f aca="false">CONCATENATE(Y2357,Z2357)</f>
        <v>-2</v>
      </c>
      <c r="AB2357" s="196"/>
      <c r="AC2357" s="196"/>
      <c r="AD2357" s="196" t="str">
        <f aca="false">CONCATENATE(AB2357,AC2357)</f>
        <v/>
      </c>
      <c r="AE2357" s="196"/>
      <c r="AF2357" s="196"/>
      <c r="AG2357" s="196" t="str">
        <f aca="false">CONCATENATE(AE2357,AF2357)</f>
        <v/>
      </c>
      <c r="AH2357" s="176"/>
      <c r="AJ2357" s="196" t="str">
        <f aca="false">CONCATENATE(AH2357,AI2357)</f>
        <v/>
      </c>
    </row>
    <row r="2358" customFormat="false" ht="12.75" hidden="false" customHeight="false" outlineLevel="0" collapsed="false">
      <c r="A2358" s="243" t="s">
        <v>416</v>
      </c>
      <c r="B2358" s="284" t="n">
        <v>39240.5</v>
      </c>
      <c r="C2358" s="176"/>
      <c r="D2358" s="245" t="s">
        <v>481</v>
      </c>
      <c r="E2358" s="176"/>
      <c r="F2358" s="265"/>
      <c r="G2358" s="196" t="s">
        <v>759</v>
      </c>
      <c r="H2358" s="196" t="n">
        <v>0.5</v>
      </c>
      <c r="I2358" s="196" t="str">
        <f aca="false">CONCATENATE(G2358,H2358)</f>
        <v>-0.5</v>
      </c>
      <c r="J2358" s="196" t="s">
        <v>759</v>
      </c>
      <c r="K2358" s="196" t="n">
        <v>0.5</v>
      </c>
      <c r="L2358" s="196" t="str">
        <f aca="false">CONCATENATE(J2358,K2358)</f>
        <v>-0.5</v>
      </c>
      <c r="M2358" s="196"/>
      <c r="N2358" s="196" t="n">
        <v>0.71</v>
      </c>
      <c r="O2358" s="196" t="str">
        <f aca="false">CONCATENATE(M2358,N2358)</f>
        <v>0.71</v>
      </c>
      <c r="P2358" s="196" t="s">
        <v>759</v>
      </c>
      <c r="Q2358" s="196" t="n">
        <v>0.5</v>
      </c>
      <c r="R2358" s="196" t="str">
        <f aca="false">CONCATENATE(P2358,Q2358)</f>
        <v>-0.5</v>
      </c>
      <c r="S2358" s="196"/>
      <c r="T2358" s="196" t="n">
        <v>1.3</v>
      </c>
      <c r="U2358" s="196" t="str">
        <f aca="false">CONCATENATE(S2358,T2358)</f>
        <v>1.3</v>
      </c>
      <c r="V2358" s="196" t="s">
        <v>759</v>
      </c>
      <c r="W2358" s="196" t="n">
        <v>0.5</v>
      </c>
      <c r="X2358" s="196" t="str">
        <f aca="false">CONCATENATE(V2358,W2358)</f>
        <v>-0.5</v>
      </c>
      <c r="Y2358" s="196" t="s">
        <v>759</v>
      </c>
      <c r="Z2358" s="196" t="n">
        <v>2</v>
      </c>
      <c r="AA2358" s="196" t="str">
        <f aca="false">CONCATENATE(Y2358,Z2358)</f>
        <v>-2</v>
      </c>
      <c r="AB2358" s="196"/>
      <c r="AC2358" s="196"/>
      <c r="AD2358" s="196" t="str">
        <f aca="false">CONCATENATE(AB2358,AC2358)</f>
        <v/>
      </c>
      <c r="AE2358" s="196"/>
      <c r="AF2358" s="196"/>
      <c r="AG2358" s="196" t="str">
        <f aca="false">CONCATENATE(AE2358,AF2358)</f>
        <v/>
      </c>
      <c r="AH2358" s="176"/>
      <c r="AJ2358" s="196" t="str">
        <f aca="false">CONCATENATE(AH2358,AI2358)</f>
        <v/>
      </c>
    </row>
    <row r="2359" customFormat="false" ht="12.75" hidden="false" customHeight="false" outlineLevel="0" collapsed="false">
      <c r="A2359" s="283" t="s">
        <v>416</v>
      </c>
      <c r="B2359" s="284" t="n">
        <v>39392.4791666667</v>
      </c>
      <c r="C2359" s="176"/>
      <c r="D2359" s="245" t="s">
        <v>483</v>
      </c>
      <c r="E2359" s="176"/>
      <c r="F2359" s="263" t="n">
        <v>595</v>
      </c>
      <c r="G2359" s="196" t="s">
        <v>759</v>
      </c>
      <c r="H2359" s="196" t="n">
        <v>0.5</v>
      </c>
      <c r="I2359" s="196" t="str">
        <f aca="false">CONCATENATE(G2359,H2359)</f>
        <v>-0.5</v>
      </c>
      <c r="J2359" s="196" t="s">
        <v>759</v>
      </c>
      <c r="K2359" s="196" t="n">
        <v>0.5</v>
      </c>
      <c r="L2359" s="196" t="str">
        <f aca="false">CONCATENATE(J2359,K2359)</f>
        <v>-0.5</v>
      </c>
      <c r="M2359" s="196" t="s">
        <v>759</v>
      </c>
      <c r="N2359" s="196" t="n">
        <v>0.5</v>
      </c>
      <c r="O2359" s="196" t="str">
        <f aca="false">CONCATENATE(M2359,N2359)</f>
        <v>-0.5</v>
      </c>
      <c r="P2359" s="196" t="s">
        <v>759</v>
      </c>
      <c r="Q2359" s="196" t="n">
        <v>0.5</v>
      </c>
      <c r="R2359" s="196" t="str">
        <f aca="false">CONCATENATE(P2359,Q2359)</f>
        <v>-0.5</v>
      </c>
      <c r="S2359" s="196"/>
      <c r="T2359" s="196" t="n">
        <v>2.8</v>
      </c>
      <c r="U2359" s="196" t="str">
        <f aca="false">CONCATENATE(S2359,T2359)</f>
        <v>2.8</v>
      </c>
      <c r="V2359" s="196" t="s">
        <v>759</v>
      </c>
      <c r="W2359" s="196" t="n">
        <v>0.5</v>
      </c>
      <c r="X2359" s="196" t="str">
        <f aca="false">CONCATENATE(V2359,W2359)</f>
        <v>-0.5</v>
      </c>
      <c r="Y2359" s="196"/>
      <c r="Z2359" s="196" t="n">
        <v>3.6</v>
      </c>
      <c r="AA2359" s="196" t="str">
        <f aca="false">CONCATENATE(Y2359,Z2359)</f>
        <v>3.6</v>
      </c>
      <c r="AB2359" s="196"/>
      <c r="AC2359" s="196" t="n">
        <v>2.6</v>
      </c>
      <c r="AD2359" s="196" t="str">
        <f aca="false">CONCATENATE(AB2359,AC2359)</f>
        <v>2.6</v>
      </c>
      <c r="AE2359" s="196" t="s">
        <v>759</v>
      </c>
      <c r="AF2359" s="196" t="n">
        <v>0.5</v>
      </c>
      <c r="AG2359" s="196" t="str">
        <f aca="false">CONCATENATE(AE2359,AF2359)</f>
        <v>-0.5</v>
      </c>
      <c r="AH2359" s="176"/>
      <c r="AJ2359" s="196" t="str">
        <f aca="false">CONCATENATE(AH2359,AI2359)</f>
        <v/>
      </c>
    </row>
    <row r="2360" customFormat="false" ht="12.75" hidden="false" customHeight="false" outlineLevel="0" collapsed="false">
      <c r="A2360" s="283" t="s">
        <v>416</v>
      </c>
      <c r="B2360" s="284" t="n">
        <v>39392.4791666667</v>
      </c>
      <c r="C2360" s="176"/>
      <c r="D2360" s="245" t="s">
        <v>481</v>
      </c>
      <c r="E2360" s="176"/>
      <c r="F2360" s="265"/>
      <c r="G2360" s="196" t="s">
        <v>759</v>
      </c>
      <c r="H2360" s="196" t="n">
        <v>0.5</v>
      </c>
      <c r="I2360" s="196" t="str">
        <f aca="false">CONCATENATE(G2360,H2360)</f>
        <v>-0.5</v>
      </c>
      <c r="J2360" s="196" t="s">
        <v>759</v>
      </c>
      <c r="K2360" s="196" t="n">
        <v>0.5</v>
      </c>
      <c r="L2360" s="196" t="str">
        <f aca="false">CONCATENATE(J2360,K2360)</f>
        <v>-0.5</v>
      </c>
      <c r="M2360" s="196"/>
      <c r="N2360" s="196" t="n">
        <v>0.61</v>
      </c>
      <c r="O2360" s="196" t="str">
        <f aca="false">CONCATENATE(M2360,N2360)</f>
        <v>0.61</v>
      </c>
      <c r="P2360" s="196" t="s">
        <v>759</v>
      </c>
      <c r="Q2360" s="196" t="n">
        <v>0.5</v>
      </c>
      <c r="R2360" s="196" t="str">
        <f aca="false">CONCATENATE(P2360,Q2360)</f>
        <v>-0.5</v>
      </c>
      <c r="S2360" s="196"/>
      <c r="T2360" s="196" t="n">
        <v>3</v>
      </c>
      <c r="U2360" s="196" t="str">
        <f aca="false">CONCATENATE(S2360,T2360)</f>
        <v>3</v>
      </c>
      <c r="V2360" s="196" t="s">
        <v>759</v>
      </c>
      <c r="W2360" s="196" t="n">
        <v>0.5</v>
      </c>
      <c r="X2360" s="196" t="str">
        <f aca="false">CONCATENATE(V2360,W2360)</f>
        <v>-0.5</v>
      </c>
      <c r="Y2360" s="196"/>
      <c r="Z2360" s="196" t="n">
        <v>3.7</v>
      </c>
      <c r="AA2360" s="196" t="str">
        <f aca="false">CONCATENATE(Y2360,Z2360)</f>
        <v>3.7</v>
      </c>
      <c r="AB2360" s="196"/>
      <c r="AC2360" s="196" t="n">
        <v>2.4</v>
      </c>
      <c r="AD2360" s="196" t="str">
        <f aca="false">CONCATENATE(AB2360,AC2360)</f>
        <v>2.4</v>
      </c>
      <c r="AE2360" s="196" t="s">
        <v>759</v>
      </c>
      <c r="AF2360" s="196" t="n">
        <v>0.5</v>
      </c>
      <c r="AG2360" s="196" t="str">
        <f aca="false">CONCATENATE(AE2360,AF2360)</f>
        <v>-0.5</v>
      </c>
      <c r="AH2360" s="176"/>
      <c r="AJ2360" s="196" t="str">
        <f aca="false">CONCATENATE(AH2360,AI2360)</f>
        <v/>
      </c>
    </row>
    <row r="2361" customFormat="false" ht="12.75" hidden="false" customHeight="false" outlineLevel="0" collapsed="false">
      <c r="A2361" s="283" t="s">
        <v>416</v>
      </c>
      <c r="B2361" s="284" t="n">
        <v>39589.5208333333</v>
      </c>
      <c r="C2361" s="176"/>
      <c r="D2361" s="245" t="s">
        <v>483</v>
      </c>
      <c r="E2361" s="176"/>
      <c r="F2361" s="263" t="n">
        <v>525</v>
      </c>
      <c r="G2361" s="196" t="s">
        <v>759</v>
      </c>
      <c r="H2361" s="196" t="n">
        <v>0.5</v>
      </c>
      <c r="I2361" s="196" t="str">
        <f aca="false">CONCATENATE(G2361,H2361)</f>
        <v>-0.5</v>
      </c>
      <c r="J2361" s="196" t="s">
        <v>759</v>
      </c>
      <c r="K2361" s="196" t="n">
        <v>0.5</v>
      </c>
      <c r="L2361" s="196" t="str">
        <f aca="false">CONCATENATE(J2361,K2361)</f>
        <v>-0.5</v>
      </c>
      <c r="M2361" s="196"/>
      <c r="N2361" s="196" t="n">
        <v>0.68</v>
      </c>
      <c r="O2361" s="196" t="str">
        <f aca="false">CONCATENATE(M2361,N2361)</f>
        <v>0.68</v>
      </c>
      <c r="P2361" s="196" t="s">
        <v>759</v>
      </c>
      <c r="Q2361" s="196" t="n">
        <v>0.5</v>
      </c>
      <c r="R2361" s="196" t="str">
        <f aca="false">CONCATENATE(P2361,Q2361)</f>
        <v>-0.5</v>
      </c>
      <c r="S2361" s="196"/>
      <c r="T2361" s="196" t="n">
        <v>2.1</v>
      </c>
      <c r="U2361" s="196" t="str">
        <f aca="false">CONCATENATE(S2361,T2361)</f>
        <v>2.1</v>
      </c>
      <c r="V2361" s="196" t="s">
        <v>759</v>
      </c>
      <c r="W2361" s="196" t="n">
        <v>0.5</v>
      </c>
      <c r="X2361" s="196" t="str">
        <f aca="false">CONCATENATE(V2361,W2361)</f>
        <v>-0.5</v>
      </c>
      <c r="Y2361" s="196"/>
      <c r="Z2361" s="196" t="n">
        <v>3.4</v>
      </c>
      <c r="AA2361" s="196" t="str">
        <f aca="false">CONCATENATE(Y2361,Z2361)</f>
        <v>3.4</v>
      </c>
      <c r="AB2361" s="196"/>
      <c r="AC2361" s="196" t="n">
        <v>3.5</v>
      </c>
      <c r="AD2361" s="196" t="str">
        <f aca="false">CONCATENATE(AB2361,AC2361)</f>
        <v>3.5</v>
      </c>
      <c r="AE2361" s="196"/>
      <c r="AF2361" s="196" t="n">
        <v>1.2</v>
      </c>
      <c r="AG2361" s="196" t="str">
        <f aca="false">CONCATENATE(AE2361,AF2361)</f>
        <v>1.2</v>
      </c>
      <c r="AH2361" s="176"/>
      <c r="AJ2361" s="196" t="str">
        <f aca="false">CONCATENATE(AH2361,AI2361)</f>
        <v/>
      </c>
    </row>
    <row r="2362" customFormat="false" ht="12.75" hidden="false" customHeight="false" outlineLevel="0" collapsed="false">
      <c r="A2362" s="283" t="s">
        <v>416</v>
      </c>
      <c r="B2362" s="284" t="n">
        <v>39589.5208333333</v>
      </c>
      <c r="C2362" s="176"/>
      <c r="D2362" s="245" t="s">
        <v>481</v>
      </c>
      <c r="E2362" s="176"/>
      <c r="F2362" s="265"/>
      <c r="G2362" s="196" t="s">
        <v>759</v>
      </c>
      <c r="H2362" s="196" t="n">
        <v>0.5</v>
      </c>
      <c r="I2362" s="196" t="str">
        <f aca="false">CONCATENATE(G2362,H2362)</f>
        <v>-0.5</v>
      </c>
      <c r="J2362" s="196" t="s">
        <v>759</v>
      </c>
      <c r="K2362" s="196" t="n">
        <v>0.5</v>
      </c>
      <c r="L2362" s="196" t="str">
        <f aca="false">CONCATENATE(J2362,K2362)</f>
        <v>-0.5</v>
      </c>
      <c r="M2362" s="196"/>
      <c r="N2362" s="196" t="n">
        <v>0.67</v>
      </c>
      <c r="O2362" s="196" t="str">
        <f aca="false">CONCATENATE(M2362,N2362)</f>
        <v>0.67</v>
      </c>
      <c r="P2362" s="196" t="s">
        <v>759</v>
      </c>
      <c r="Q2362" s="196" t="n">
        <v>0.5</v>
      </c>
      <c r="R2362" s="196" t="str">
        <f aca="false">CONCATENATE(P2362,Q2362)</f>
        <v>-0.5</v>
      </c>
      <c r="S2362" s="196"/>
      <c r="T2362" s="196" t="n">
        <v>2.1</v>
      </c>
      <c r="U2362" s="196" t="str">
        <f aca="false">CONCATENATE(S2362,T2362)</f>
        <v>2.1</v>
      </c>
      <c r="V2362" s="196" t="s">
        <v>759</v>
      </c>
      <c r="W2362" s="196" t="n">
        <v>0.5</v>
      </c>
      <c r="X2362" s="196" t="str">
        <f aca="false">CONCATENATE(V2362,W2362)</f>
        <v>-0.5</v>
      </c>
      <c r="Y2362" s="196"/>
      <c r="Z2362" s="196" t="n">
        <v>3.7</v>
      </c>
      <c r="AA2362" s="196" t="str">
        <f aca="false">CONCATENATE(Y2362,Z2362)</f>
        <v>3.7</v>
      </c>
      <c r="AB2362" s="196"/>
      <c r="AC2362" s="196" t="n">
        <v>3.5</v>
      </c>
      <c r="AD2362" s="196" t="str">
        <f aca="false">CONCATENATE(AB2362,AC2362)</f>
        <v>3.5</v>
      </c>
      <c r="AE2362" s="196"/>
      <c r="AF2362" s="196" t="n">
        <v>1.2</v>
      </c>
      <c r="AG2362" s="196" t="str">
        <f aca="false">CONCATENATE(AE2362,AF2362)</f>
        <v>1.2</v>
      </c>
      <c r="AH2362" s="176"/>
      <c r="AJ2362" s="196" t="str">
        <f aca="false">CONCATENATE(AH2362,AI2362)</f>
        <v/>
      </c>
    </row>
    <row r="2363" customFormat="false" ht="12.75" hidden="false" customHeight="false" outlineLevel="0" collapsed="false">
      <c r="A2363" s="283" t="s">
        <v>416</v>
      </c>
      <c r="B2363" s="284" t="n">
        <v>39744.4166666667</v>
      </c>
      <c r="C2363" s="176"/>
      <c r="D2363" s="245" t="s">
        <v>483</v>
      </c>
      <c r="E2363" s="176"/>
      <c r="F2363" s="265" t="n">
        <v>510</v>
      </c>
      <c r="G2363" s="196" t="s">
        <v>759</v>
      </c>
      <c r="H2363" s="196" t="n">
        <v>0.5</v>
      </c>
      <c r="I2363" s="196" t="str">
        <f aca="false">CONCATENATE(G2363,H2363)</f>
        <v>-0.5</v>
      </c>
      <c r="J2363" s="196" t="s">
        <v>759</v>
      </c>
      <c r="K2363" s="196" t="n">
        <v>0.5</v>
      </c>
      <c r="L2363" s="196" t="str">
        <f aca="false">CONCATENATE(J2363,K2363)</f>
        <v>-0.5</v>
      </c>
      <c r="M2363" s="196"/>
      <c r="N2363" s="196" t="n">
        <v>0.57</v>
      </c>
      <c r="O2363" s="196" t="str">
        <f aca="false">CONCATENATE(M2363,N2363)</f>
        <v>0.57</v>
      </c>
      <c r="P2363" s="196" t="s">
        <v>759</v>
      </c>
      <c r="Q2363" s="196" t="n">
        <v>0.5</v>
      </c>
      <c r="R2363" s="196" t="str">
        <f aca="false">CONCATENATE(P2363,Q2363)</f>
        <v>-0.5</v>
      </c>
      <c r="S2363" s="196"/>
      <c r="T2363" s="196" t="n">
        <v>0.99</v>
      </c>
      <c r="U2363" s="196" t="str">
        <f aca="false">CONCATENATE(S2363,T2363)</f>
        <v>0.99</v>
      </c>
      <c r="V2363" s="196" t="s">
        <v>759</v>
      </c>
      <c r="W2363" s="196" t="n">
        <v>0.5</v>
      </c>
      <c r="X2363" s="196" t="str">
        <f aca="false">CONCATENATE(V2363,W2363)</f>
        <v>-0.5</v>
      </c>
      <c r="Y2363" s="196" t="s">
        <v>759</v>
      </c>
      <c r="Z2363" s="196" t="n">
        <v>2</v>
      </c>
      <c r="AA2363" s="196" t="str">
        <f aca="false">CONCATENATE(Y2363,Z2363)</f>
        <v>-2</v>
      </c>
      <c r="AB2363" s="196"/>
      <c r="AC2363" s="196" t="n">
        <v>2.8</v>
      </c>
      <c r="AD2363" s="196" t="str">
        <f aca="false">CONCATENATE(AB2363,AC2363)</f>
        <v>2.8</v>
      </c>
      <c r="AE2363" s="196"/>
      <c r="AF2363" s="196" t="n">
        <v>0.62</v>
      </c>
      <c r="AG2363" s="196" t="str">
        <f aca="false">CONCATENATE(AE2363,AF2363)</f>
        <v>0.62</v>
      </c>
      <c r="AH2363" s="176"/>
      <c r="AJ2363" s="196" t="str">
        <f aca="false">CONCATENATE(AH2363,AI2363)</f>
        <v/>
      </c>
    </row>
    <row r="2364" customFormat="false" ht="12.75" hidden="false" customHeight="false" outlineLevel="0" collapsed="false">
      <c r="A2364" s="283" t="s">
        <v>416</v>
      </c>
      <c r="B2364" s="284" t="n">
        <v>39744.4166666667</v>
      </c>
      <c r="C2364" s="176"/>
      <c r="D2364" s="245" t="s">
        <v>481</v>
      </c>
      <c r="E2364" s="176"/>
      <c r="F2364" s="265"/>
      <c r="G2364" s="196" t="s">
        <v>759</v>
      </c>
      <c r="H2364" s="196" t="n">
        <v>0.5</v>
      </c>
      <c r="I2364" s="196" t="str">
        <f aca="false">CONCATENATE(G2364,H2364)</f>
        <v>-0.5</v>
      </c>
      <c r="J2364" s="196" t="s">
        <v>759</v>
      </c>
      <c r="K2364" s="196" t="n">
        <v>0.5</v>
      </c>
      <c r="L2364" s="196" t="str">
        <f aca="false">CONCATENATE(J2364,K2364)</f>
        <v>-0.5</v>
      </c>
      <c r="M2364" s="196"/>
      <c r="N2364" s="196" t="n">
        <v>0.65</v>
      </c>
      <c r="O2364" s="196" t="str">
        <f aca="false">CONCATENATE(M2364,N2364)</f>
        <v>0.65</v>
      </c>
      <c r="P2364" s="196" t="s">
        <v>759</v>
      </c>
      <c r="Q2364" s="196" t="n">
        <v>0.5</v>
      </c>
      <c r="R2364" s="196" t="str">
        <f aca="false">CONCATENATE(P2364,Q2364)</f>
        <v>-0.5</v>
      </c>
      <c r="S2364" s="196"/>
      <c r="T2364" s="196" t="n">
        <v>1.1</v>
      </c>
      <c r="U2364" s="196" t="str">
        <f aca="false">CONCATENATE(S2364,T2364)</f>
        <v>1.1</v>
      </c>
      <c r="V2364" s="196" t="s">
        <v>759</v>
      </c>
      <c r="W2364" s="196" t="n">
        <v>0.5</v>
      </c>
      <c r="X2364" s="196" t="str">
        <f aca="false">CONCATENATE(V2364,W2364)</f>
        <v>-0.5</v>
      </c>
      <c r="Y2364" s="196"/>
      <c r="Z2364" s="196" t="n">
        <v>2.8</v>
      </c>
      <c r="AA2364" s="196" t="str">
        <f aca="false">CONCATENATE(Y2364,Z2364)</f>
        <v>2.8</v>
      </c>
      <c r="AB2364" s="196"/>
      <c r="AC2364" s="196" t="n">
        <v>2.8</v>
      </c>
      <c r="AD2364" s="196" t="str">
        <f aca="false">CONCATENATE(AB2364,AC2364)</f>
        <v>2.8</v>
      </c>
      <c r="AE2364" s="196"/>
      <c r="AF2364" s="196" t="n">
        <v>0.64</v>
      </c>
      <c r="AG2364" s="196" t="str">
        <f aca="false">CONCATENATE(AE2364,AF2364)</f>
        <v>0.64</v>
      </c>
      <c r="AH2364" s="176"/>
      <c r="AJ2364" s="196" t="str">
        <f aca="false">CONCATENATE(AH2364,AI2364)</f>
        <v/>
      </c>
    </row>
    <row r="2365" customFormat="false" ht="12.75" hidden="false" customHeight="false" outlineLevel="0" collapsed="false">
      <c r="A2365" s="243" t="s">
        <v>418</v>
      </c>
      <c r="B2365" s="284" t="n">
        <v>38986.3368055556</v>
      </c>
      <c r="C2365" s="176"/>
      <c r="D2365" s="245" t="s">
        <v>483</v>
      </c>
      <c r="E2365" s="176"/>
      <c r="F2365" s="263" t="n">
        <v>905</v>
      </c>
      <c r="G2365" s="196" t="s">
        <v>759</v>
      </c>
      <c r="H2365" s="196" t="n">
        <v>0.5</v>
      </c>
      <c r="I2365" s="196" t="str">
        <f aca="false">CONCATENATE(G2365,H2365)</f>
        <v>-0.5</v>
      </c>
      <c r="J2365" s="196" t="s">
        <v>759</v>
      </c>
      <c r="K2365" s="196" t="n">
        <v>0.5</v>
      </c>
      <c r="L2365" s="196" t="str">
        <f aca="false">CONCATENATE(J2365,K2365)</f>
        <v>-0.5</v>
      </c>
      <c r="M2365" s="196"/>
      <c r="N2365" s="196" t="n">
        <v>1.6</v>
      </c>
      <c r="O2365" s="196" t="str">
        <f aca="false">CONCATENATE(M2365,N2365)</f>
        <v>1.6</v>
      </c>
      <c r="P2365" s="196" t="s">
        <v>759</v>
      </c>
      <c r="Q2365" s="196" t="n">
        <v>0.5</v>
      </c>
      <c r="R2365" s="196" t="str">
        <f aca="false">CONCATENATE(P2365,Q2365)</f>
        <v>-0.5</v>
      </c>
      <c r="S2365" s="196"/>
      <c r="T2365" s="196" t="n">
        <v>11</v>
      </c>
      <c r="U2365" s="196" t="str">
        <f aca="false">CONCATENATE(S2365,T2365)</f>
        <v>11</v>
      </c>
      <c r="V2365" s="196" t="s">
        <v>759</v>
      </c>
      <c r="W2365" s="196" t="n">
        <v>0.5</v>
      </c>
      <c r="X2365" s="196" t="str">
        <f aca="false">CONCATENATE(V2365,W2365)</f>
        <v>-0.5</v>
      </c>
      <c r="Y2365" s="196"/>
      <c r="Z2365" s="196" t="n">
        <v>3.6</v>
      </c>
      <c r="AA2365" s="196" t="str">
        <f aca="false">CONCATENATE(Y2365,Z2365)</f>
        <v>3.6</v>
      </c>
      <c r="AB2365" s="196"/>
      <c r="AC2365" s="196"/>
      <c r="AD2365" s="196" t="str">
        <f aca="false">CONCATENATE(AB2365,AC2365)</f>
        <v/>
      </c>
      <c r="AE2365" s="196"/>
      <c r="AF2365" s="196"/>
      <c r="AG2365" s="196" t="str">
        <f aca="false">CONCATENATE(AE2365,AF2365)</f>
        <v/>
      </c>
      <c r="AH2365" s="176"/>
      <c r="AJ2365" s="196" t="str">
        <f aca="false">CONCATENATE(AH2365,AI2365)</f>
        <v/>
      </c>
    </row>
    <row r="2366" customFormat="false" ht="12.75" hidden="false" customHeight="false" outlineLevel="0" collapsed="false">
      <c r="A2366" s="243" t="s">
        <v>418</v>
      </c>
      <c r="B2366" s="284" t="n">
        <v>38986.3368055556</v>
      </c>
      <c r="C2366" s="176"/>
      <c r="D2366" s="245" t="s">
        <v>481</v>
      </c>
      <c r="E2366" s="176"/>
      <c r="F2366" s="265"/>
      <c r="G2366" s="196" t="s">
        <v>759</v>
      </c>
      <c r="H2366" s="196" t="n">
        <v>0.5</v>
      </c>
      <c r="I2366" s="196" t="str">
        <f aca="false">CONCATENATE(G2366,H2366)</f>
        <v>-0.5</v>
      </c>
      <c r="J2366" s="196" t="s">
        <v>759</v>
      </c>
      <c r="K2366" s="196" t="n">
        <v>0.5</v>
      </c>
      <c r="L2366" s="196" t="str">
        <f aca="false">CONCATENATE(J2366,K2366)</f>
        <v>-0.5</v>
      </c>
      <c r="M2366" s="196"/>
      <c r="N2366" s="196" t="n">
        <v>1.3</v>
      </c>
      <c r="O2366" s="196" t="str">
        <f aca="false">CONCATENATE(M2366,N2366)</f>
        <v>1.3</v>
      </c>
      <c r="P2366" s="196" t="s">
        <v>759</v>
      </c>
      <c r="Q2366" s="196" t="n">
        <v>0.5</v>
      </c>
      <c r="R2366" s="196" t="str">
        <f aca="false">CONCATENATE(P2366,Q2366)</f>
        <v>-0.5</v>
      </c>
      <c r="S2366" s="196"/>
      <c r="T2366" s="196" t="n">
        <v>10</v>
      </c>
      <c r="U2366" s="196" t="str">
        <f aca="false">CONCATENATE(S2366,T2366)</f>
        <v>10</v>
      </c>
      <c r="V2366" s="196" t="s">
        <v>759</v>
      </c>
      <c r="W2366" s="196" t="n">
        <v>0.5</v>
      </c>
      <c r="X2366" s="196" t="str">
        <f aca="false">CONCATENATE(V2366,W2366)</f>
        <v>-0.5</v>
      </c>
      <c r="Y2366" s="196"/>
      <c r="Z2366" s="196" t="n">
        <v>5.6</v>
      </c>
      <c r="AA2366" s="196" t="str">
        <f aca="false">CONCATENATE(Y2366,Z2366)</f>
        <v>5.6</v>
      </c>
      <c r="AB2366" s="196"/>
      <c r="AC2366" s="196"/>
      <c r="AD2366" s="196" t="str">
        <f aca="false">CONCATENATE(AB2366,AC2366)</f>
        <v/>
      </c>
      <c r="AE2366" s="196"/>
      <c r="AF2366" s="196"/>
      <c r="AG2366" s="196" t="str">
        <f aca="false">CONCATENATE(AE2366,AF2366)</f>
        <v/>
      </c>
      <c r="AH2366" s="176"/>
      <c r="AJ2366" s="196" t="str">
        <f aca="false">CONCATENATE(AH2366,AI2366)</f>
        <v/>
      </c>
    </row>
    <row r="2367" customFormat="false" ht="12.75" hidden="false" customHeight="false" outlineLevel="0" collapsed="false">
      <c r="A2367" s="243" t="s">
        <v>418</v>
      </c>
      <c r="B2367" s="284" t="n">
        <v>39232.3854166667</v>
      </c>
      <c r="C2367" s="176"/>
      <c r="D2367" s="245" t="s">
        <v>483</v>
      </c>
      <c r="E2367" s="176"/>
      <c r="F2367" s="263" t="n">
        <v>1060</v>
      </c>
      <c r="G2367" s="196" t="s">
        <v>759</v>
      </c>
      <c r="H2367" s="196" t="n">
        <v>0.5</v>
      </c>
      <c r="I2367" s="196" t="str">
        <f aca="false">CONCATENATE(G2367,H2367)</f>
        <v>-0.5</v>
      </c>
      <c r="J2367" s="196" t="s">
        <v>759</v>
      </c>
      <c r="K2367" s="196" t="n">
        <v>0.5</v>
      </c>
      <c r="L2367" s="196" t="str">
        <f aca="false">CONCATENATE(J2367,K2367)</f>
        <v>-0.5</v>
      </c>
      <c r="M2367" s="196"/>
      <c r="N2367" s="196" t="n">
        <v>2.4</v>
      </c>
      <c r="O2367" s="196" t="str">
        <f aca="false">CONCATENATE(M2367,N2367)</f>
        <v>2.4</v>
      </c>
      <c r="P2367" s="196" t="s">
        <v>759</v>
      </c>
      <c r="Q2367" s="196" t="n">
        <v>0.5</v>
      </c>
      <c r="R2367" s="196" t="str">
        <f aca="false">CONCATENATE(P2367,Q2367)</f>
        <v>-0.5</v>
      </c>
      <c r="S2367" s="196"/>
      <c r="T2367" s="196" t="n">
        <v>7.2</v>
      </c>
      <c r="U2367" s="196" t="str">
        <f aca="false">CONCATENATE(S2367,T2367)</f>
        <v>7.2</v>
      </c>
      <c r="V2367" s="196" t="s">
        <v>759</v>
      </c>
      <c r="W2367" s="196" t="n">
        <v>0.5</v>
      </c>
      <c r="X2367" s="196" t="str">
        <f aca="false">CONCATENATE(V2367,W2367)</f>
        <v>-0.5</v>
      </c>
      <c r="Y2367" s="196"/>
      <c r="Z2367" s="196" t="n">
        <v>3</v>
      </c>
      <c r="AA2367" s="196" t="str">
        <f aca="false">CONCATENATE(Y2367,Z2367)</f>
        <v>3</v>
      </c>
      <c r="AB2367" s="196"/>
      <c r="AC2367" s="196"/>
      <c r="AD2367" s="196" t="str">
        <f aca="false">CONCATENATE(AB2367,AC2367)</f>
        <v/>
      </c>
      <c r="AE2367" s="196"/>
      <c r="AF2367" s="196"/>
      <c r="AG2367" s="196" t="str">
        <f aca="false">CONCATENATE(AE2367,AF2367)</f>
        <v/>
      </c>
      <c r="AH2367" s="176"/>
      <c r="AJ2367" s="196" t="str">
        <f aca="false">CONCATENATE(AH2367,AI2367)</f>
        <v/>
      </c>
    </row>
    <row r="2368" customFormat="false" ht="12.75" hidden="false" customHeight="false" outlineLevel="0" collapsed="false">
      <c r="A2368" s="243" t="s">
        <v>418</v>
      </c>
      <c r="B2368" s="284" t="n">
        <v>39232.3854166667</v>
      </c>
      <c r="C2368" s="176"/>
      <c r="D2368" s="245" t="s">
        <v>481</v>
      </c>
      <c r="E2368" s="176"/>
      <c r="F2368" s="265"/>
      <c r="G2368" s="196" t="s">
        <v>759</v>
      </c>
      <c r="H2368" s="196" t="n">
        <v>0.5</v>
      </c>
      <c r="I2368" s="196" t="str">
        <f aca="false">CONCATENATE(G2368,H2368)</f>
        <v>-0.5</v>
      </c>
      <c r="J2368" s="196" t="s">
        <v>759</v>
      </c>
      <c r="K2368" s="196" t="n">
        <v>0.5</v>
      </c>
      <c r="L2368" s="196" t="str">
        <f aca="false">CONCATENATE(J2368,K2368)</f>
        <v>-0.5</v>
      </c>
      <c r="M2368" s="196"/>
      <c r="N2368" s="196" t="n">
        <v>2.2</v>
      </c>
      <c r="O2368" s="196" t="str">
        <f aca="false">CONCATENATE(M2368,N2368)</f>
        <v>2.2</v>
      </c>
      <c r="P2368" s="196" t="s">
        <v>759</v>
      </c>
      <c r="Q2368" s="196" t="n">
        <v>0.5</v>
      </c>
      <c r="R2368" s="196" t="str">
        <f aca="false">CONCATENATE(P2368,Q2368)</f>
        <v>-0.5</v>
      </c>
      <c r="S2368" s="196"/>
      <c r="T2368" s="196" t="n">
        <v>7.7</v>
      </c>
      <c r="U2368" s="196" t="str">
        <f aca="false">CONCATENATE(S2368,T2368)</f>
        <v>7.7</v>
      </c>
      <c r="V2368" s="196" t="s">
        <v>759</v>
      </c>
      <c r="W2368" s="196" t="n">
        <v>0.5</v>
      </c>
      <c r="X2368" s="196" t="str">
        <f aca="false">CONCATENATE(V2368,W2368)</f>
        <v>-0.5</v>
      </c>
      <c r="Y2368" s="196"/>
      <c r="Z2368" s="196" t="n">
        <v>4.5</v>
      </c>
      <c r="AA2368" s="196" t="str">
        <f aca="false">CONCATENATE(Y2368,Z2368)</f>
        <v>4.5</v>
      </c>
      <c r="AB2368" s="196"/>
      <c r="AC2368" s="196"/>
      <c r="AD2368" s="196" t="str">
        <f aca="false">CONCATENATE(AB2368,AC2368)</f>
        <v/>
      </c>
      <c r="AE2368" s="196"/>
      <c r="AF2368" s="196"/>
      <c r="AG2368" s="196" t="str">
        <f aca="false">CONCATENATE(AE2368,AF2368)</f>
        <v/>
      </c>
      <c r="AH2368" s="176"/>
      <c r="AJ2368" s="196" t="str">
        <f aca="false">CONCATENATE(AH2368,AI2368)</f>
        <v/>
      </c>
    </row>
    <row r="2369" customFormat="false" ht="12.75" hidden="false" customHeight="false" outlineLevel="0" collapsed="false">
      <c r="A2369" s="283" t="s">
        <v>418</v>
      </c>
      <c r="B2369" s="284" t="n">
        <v>39365.3368055556</v>
      </c>
      <c r="C2369" s="176"/>
      <c r="D2369" s="245" t="s">
        <v>483</v>
      </c>
      <c r="E2369" s="176"/>
      <c r="F2369" s="263" t="n">
        <v>1275</v>
      </c>
      <c r="G2369" s="196" t="s">
        <v>759</v>
      </c>
      <c r="H2369" s="196" t="n">
        <v>0.5</v>
      </c>
      <c r="I2369" s="196" t="str">
        <f aca="false">CONCATENATE(G2369,H2369)</f>
        <v>-0.5</v>
      </c>
      <c r="J2369" s="196" t="s">
        <v>759</v>
      </c>
      <c r="K2369" s="196" t="n">
        <v>0.5</v>
      </c>
      <c r="L2369" s="196" t="str">
        <f aca="false">CONCATENATE(J2369,K2369)</f>
        <v>-0.5</v>
      </c>
      <c r="M2369" s="196"/>
      <c r="N2369" s="196" t="n">
        <v>1.5</v>
      </c>
      <c r="O2369" s="196" t="str">
        <f aca="false">CONCATENATE(M2369,N2369)</f>
        <v>1.5</v>
      </c>
      <c r="P2369" s="196" t="s">
        <v>759</v>
      </c>
      <c r="Q2369" s="196" t="n">
        <v>0.5</v>
      </c>
      <c r="R2369" s="196" t="str">
        <f aca="false">CONCATENATE(P2369,Q2369)</f>
        <v>-0.5</v>
      </c>
      <c r="S2369" s="196"/>
      <c r="T2369" s="196" t="n">
        <v>8.4</v>
      </c>
      <c r="U2369" s="196" t="str">
        <f aca="false">CONCATENATE(S2369,T2369)</f>
        <v>8.4</v>
      </c>
      <c r="V2369" s="196" t="s">
        <v>759</v>
      </c>
      <c r="W2369" s="196" t="n">
        <v>0.5</v>
      </c>
      <c r="X2369" s="196" t="str">
        <f aca="false">CONCATENATE(V2369,W2369)</f>
        <v>-0.5</v>
      </c>
      <c r="Y2369" s="196"/>
      <c r="Z2369" s="196" t="n">
        <v>3.6</v>
      </c>
      <c r="AA2369" s="196" t="str">
        <f aca="false">CONCATENATE(Y2369,Z2369)</f>
        <v>3.6</v>
      </c>
      <c r="AB2369" s="196"/>
      <c r="AC2369" s="196"/>
      <c r="AD2369" s="196" t="str">
        <f aca="false">CONCATENATE(AB2369,AC2369)</f>
        <v/>
      </c>
      <c r="AE2369" s="196"/>
      <c r="AF2369" s="196"/>
      <c r="AG2369" s="196" t="str">
        <f aca="false">CONCATENATE(AE2369,AF2369)</f>
        <v/>
      </c>
      <c r="AH2369" s="176"/>
      <c r="AJ2369" s="196" t="str">
        <f aca="false">CONCATENATE(AH2369,AI2369)</f>
        <v/>
      </c>
    </row>
    <row r="2370" customFormat="false" ht="12.75" hidden="false" customHeight="false" outlineLevel="0" collapsed="false">
      <c r="A2370" s="283" t="s">
        <v>418</v>
      </c>
      <c r="B2370" s="284" t="n">
        <v>39365.3368055556</v>
      </c>
      <c r="C2370" s="176"/>
      <c r="D2370" s="245" t="s">
        <v>481</v>
      </c>
      <c r="E2370" s="176"/>
      <c r="F2370" s="265"/>
      <c r="G2370" s="196" t="s">
        <v>759</v>
      </c>
      <c r="H2370" s="196" t="n">
        <v>0.5</v>
      </c>
      <c r="I2370" s="196" t="str">
        <f aca="false">CONCATENATE(G2370,H2370)</f>
        <v>-0.5</v>
      </c>
      <c r="J2370" s="196" t="s">
        <v>759</v>
      </c>
      <c r="K2370" s="196" t="n">
        <v>0.5</v>
      </c>
      <c r="L2370" s="196" t="str">
        <f aca="false">CONCATENATE(J2370,K2370)</f>
        <v>-0.5</v>
      </c>
      <c r="M2370" s="196"/>
      <c r="N2370" s="196" t="n">
        <v>1.3</v>
      </c>
      <c r="O2370" s="196" t="str">
        <f aca="false">CONCATENATE(M2370,N2370)</f>
        <v>1.3</v>
      </c>
      <c r="P2370" s="196" t="s">
        <v>759</v>
      </c>
      <c r="Q2370" s="196" t="n">
        <v>0.5</v>
      </c>
      <c r="R2370" s="196" t="str">
        <f aca="false">CONCATENATE(P2370,Q2370)</f>
        <v>-0.5</v>
      </c>
      <c r="S2370" s="196"/>
      <c r="T2370" s="196" t="n">
        <v>8.2</v>
      </c>
      <c r="U2370" s="196" t="str">
        <f aca="false">CONCATENATE(S2370,T2370)</f>
        <v>8.2</v>
      </c>
      <c r="V2370" s="196" t="s">
        <v>759</v>
      </c>
      <c r="W2370" s="196" t="n">
        <v>0.5</v>
      </c>
      <c r="X2370" s="196" t="str">
        <f aca="false">CONCATENATE(V2370,W2370)</f>
        <v>-0.5</v>
      </c>
      <c r="Y2370" s="196"/>
      <c r="Z2370" s="196" t="n">
        <v>6.3</v>
      </c>
      <c r="AA2370" s="196" t="str">
        <f aca="false">CONCATENATE(Y2370,Z2370)</f>
        <v>6.3</v>
      </c>
      <c r="AB2370" s="196"/>
      <c r="AC2370" s="196"/>
      <c r="AD2370" s="196" t="str">
        <f aca="false">CONCATENATE(AB2370,AC2370)</f>
        <v/>
      </c>
      <c r="AE2370" s="196"/>
      <c r="AF2370" s="196"/>
      <c r="AG2370" s="196" t="str">
        <f aca="false">CONCATENATE(AE2370,AF2370)</f>
        <v/>
      </c>
      <c r="AH2370" s="176"/>
      <c r="AJ2370" s="196" t="str">
        <f aca="false">CONCATENATE(AH2370,AI2370)</f>
        <v/>
      </c>
    </row>
    <row r="2371" customFormat="false" ht="12.75" hidden="false" customHeight="false" outlineLevel="0" collapsed="false">
      <c r="A2371" s="283" t="s">
        <v>418</v>
      </c>
      <c r="B2371" s="284" t="n">
        <v>39581.3541666667</v>
      </c>
      <c r="C2371" s="176"/>
      <c r="D2371" s="245" t="s">
        <v>483</v>
      </c>
      <c r="E2371" s="176"/>
      <c r="F2371" s="263" t="n">
        <v>960</v>
      </c>
      <c r="G2371" s="196" t="s">
        <v>759</v>
      </c>
      <c r="H2371" s="196" t="n">
        <v>0.5</v>
      </c>
      <c r="I2371" s="196" t="str">
        <f aca="false">CONCATENATE(G2371,H2371)</f>
        <v>-0.5</v>
      </c>
      <c r="J2371" s="196" t="s">
        <v>759</v>
      </c>
      <c r="K2371" s="196" t="n">
        <v>0.5</v>
      </c>
      <c r="L2371" s="196" t="str">
        <f aca="false">CONCATENATE(J2371,K2371)</f>
        <v>-0.5</v>
      </c>
      <c r="M2371" s="196"/>
      <c r="N2371" s="196" t="n">
        <v>2.1</v>
      </c>
      <c r="O2371" s="196" t="str">
        <f aca="false">CONCATENATE(M2371,N2371)</f>
        <v>2.1</v>
      </c>
      <c r="P2371" s="196" t="s">
        <v>759</v>
      </c>
      <c r="Q2371" s="196" t="n">
        <v>0.5</v>
      </c>
      <c r="R2371" s="196" t="str">
        <f aca="false">CONCATENATE(P2371,Q2371)</f>
        <v>-0.5</v>
      </c>
      <c r="S2371" s="196"/>
      <c r="T2371" s="196" t="n">
        <v>7.4</v>
      </c>
      <c r="U2371" s="196" t="str">
        <f aca="false">CONCATENATE(S2371,T2371)</f>
        <v>7.4</v>
      </c>
      <c r="V2371" s="196" t="s">
        <v>759</v>
      </c>
      <c r="W2371" s="196" t="n">
        <v>0.5</v>
      </c>
      <c r="X2371" s="196" t="str">
        <f aca="false">CONCATENATE(V2371,W2371)</f>
        <v>-0.5</v>
      </c>
      <c r="Y2371" s="196"/>
      <c r="Z2371" s="196" t="n">
        <v>3.3</v>
      </c>
      <c r="AA2371" s="196" t="str">
        <f aca="false">CONCATENATE(Y2371,Z2371)</f>
        <v>3.3</v>
      </c>
      <c r="AB2371" s="196"/>
      <c r="AC2371" s="196" t="n">
        <v>3.5</v>
      </c>
      <c r="AD2371" s="196" t="str">
        <f aca="false">CONCATENATE(AB2371,AC2371)</f>
        <v>3.5</v>
      </c>
      <c r="AE2371" s="196"/>
      <c r="AF2371" s="196" t="n">
        <v>6.1</v>
      </c>
      <c r="AG2371" s="196" t="str">
        <f aca="false">CONCATENATE(AE2371,AF2371)</f>
        <v>6.1</v>
      </c>
      <c r="AH2371" s="176"/>
      <c r="AJ2371" s="196" t="str">
        <f aca="false">CONCATENATE(AH2371,AI2371)</f>
        <v/>
      </c>
    </row>
    <row r="2372" customFormat="false" ht="12.75" hidden="false" customHeight="false" outlineLevel="0" collapsed="false">
      <c r="A2372" s="283" t="s">
        <v>418</v>
      </c>
      <c r="B2372" s="284" t="n">
        <v>39581.3541666667</v>
      </c>
      <c r="C2372" s="176"/>
      <c r="D2372" s="245" t="s">
        <v>481</v>
      </c>
      <c r="E2372" s="176"/>
      <c r="F2372" s="265"/>
      <c r="G2372" s="196" t="s">
        <v>759</v>
      </c>
      <c r="H2372" s="196" t="n">
        <v>0.5</v>
      </c>
      <c r="I2372" s="196" t="str">
        <f aca="false">CONCATENATE(G2372,H2372)</f>
        <v>-0.5</v>
      </c>
      <c r="J2372" s="196" t="s">
        <v>759</v>
      </c>
      <c r="K2372" s="196" t="n">
        <v>0.5</v>
      </c>
      <c r="L2372" s="196" t="str">
        <f aca="false">CONCATENATE(J2372,K2372)</f>
        <v>-0.5</v>
      </c>
      <c r="M2372" s="196"/>
      <c r="N2372" s="196" t="n">
        <v>1.8</v>
      </c>
      <c r="O2372" s="196" t="str">
        <f aca="false">CONCATENATE(M2372,N2372)</f>
        <v>1.8</v>
      </c>
      <c r="P2372" s="196" t="s">
        <v>759</v>
      </c>
      <c r="Q2372" s="196" t="n">
        <v>0.5</v>
      </c>
      <c r="R2372" s="196" t="str">
        <f aca="false">CONCATENATE(P2372,Q2372)</f>
        <v>-0.5</v>
      </c>
      <c r="S2372" s="196"/>
      <c r="T2372" s="196" t="n">
        <v>7.8</v>
      </c>
      <c r="U2372" s="196" t="str">
        <f aca="false">CONCATENATE(S2372,T2372)</f>
        <v>7.8</v>
      </c>
      <c r="V2372" s="196" t="s">
        <v>759</v>
      </c>
      <c r="W2372" s="196" t="n">
        <v>0.5</v>
      </c>
      <c r="X2372" s="196" t="str">
        <f aca="false">CONCATENATE(V2372,W2372)</f>
        <v>-0.5</v>
      </c>
      <c r="Y2372" s="196"/>
      <c r="Z2372" s="196" t="n">
        <v>4.1</v>
      </c>
      <c r="AA2372" s="196" t="str">
        <f aca="false">CONCATENATE(Y2372,Z2372)</f>
        <v>4.1</v>
      </c>
      <c r="AB2372" s="196"/>
      <c r="AC2372" s="196" t="n">
        <v>3.6</v>
      </c>
      <c r="AD2372" s="196" t="str">
        <f aca="false">CONCATENATE(AB2372,AC2372)</f>
        <v>3.6</v>
      </c>
      <c r="AE2372" s="196"/>
      <c r="AF2372" s="196" t="n">
        <v>6.6</v>
      </c>
      <c r="AG2372" s="196" t="str">
        <f aca="false">CONCATENATE(AE2372,AF2372)</f>
        <v>6.6</v>
      </c>
      <c r="AH2372" s="176"/>
      <c r="AJ2372" s="196" t="str">
        <f aca="false">CONCATENATE(AH2372,AI2372)</f>
        <v/>
      </c>
    </row>
    <row r="2373" customFormat="false" ht="12.75" hidden="false" customHeight="false" outlineLevel="0" collapsed="false">
      <c r="A2373" s="283" t="s">
        <v>418</v>
      </c>
      <c r="B2373" s="284" t="n">
        <v>39721.3576388889</v>
      </c>
      <c r="C2373" s="176"/>
      <c r="D2373" s="245" t="s">
        <v>483</v>
      </c>
      <c r="E2373" s="176"/>
      <c r="F2373" s="265" t="n">
        <v>900</v>
      </c>
      <c r="G2373" s="196" t="s">
        <v>759</v>
      </c>
      <c r="H2373" s="196" t="n">
        <v>0.5</v>
      </c>
      <c r="I2373" s="196" t="str">
        <f aca="false">CONCATENATE(G2373,H2373)</f>
        <v>-0.5</v>
      </c>
      <c r="J2373" s="196" t="s">
        <v>759</v>
      </c>
      <c r="K2373" s="196" t="n">
        <v>0.5</v>
      </c>
      <c r="L2373" s="196" t="str">
        <f aca="false">CONCATENATE(J2373,K2373)</f>
        <v>-0.5</v>
      </c>
      <c r="M2373" s="196"/>
      <c r="N2373" s="196" t="n">
        <v>3.5</v>
      </c>
      <c r="O2373" s="196" t="str">
        <f aca="false">CONCATENATE(M2373,N2373)</f>
        <v>3.5</v>
      </c>
      <c r="P2373" s="196" t="s">
        <v>759</v>
      </c>
      <c r="Q2373" s="196" t="n">
        <v>0.5</v>
      </c>
      <c r="R2373" s="196" t="str">
        <f aca="false">CONCATENATE(P2373,Q2373)</f>
        <v>-0.5</v>
      </c>
      <c r="S2373" s="196"/>
      <c r="T2373" s="196" t="n">
        <v>13</v>
      </c>
      <c r="U2373" s="196" t="str">
        <f aca="false">CONCATENATE(S2373,T2373)</f>
        <v>13</v>
      </c>
      <c r="V2373" s="196" t="s">
        <v>759</v>
      </c>
      <c r="W2373" s="196" t="n">
        <v>0.5</v>
      </c>
      <c r="X2373" s="196" t="str">
        <f aca="false">CONCATENATE(V2373,W2373)</f>
        <v>-0.5</v>
      </c>
      <c r="Y2373" s="196"/>
      <c r="Z2373" s="196" t="n">
        <v>22</v>
      </c>
      <c r="AA2373" s="196" t="str">
        <f aca="false">CONCATENATE(Y2373,Z2373)</f>
        <v>22</v>
      </c>
      <c r="AB2373" s="196"/>
      <c r="AC2373" s="196"/>
      <c r="AD2373" s="196" t="str">
        <f aca="false">CONCATENATE(AB2373,AC2373)</f>
        <v/>
      </c>
      <c r="AE2373" s="196"/>
      <c r="AF2373" s="196" t="n">
        <v>2.5</v>
      </c>
      <c r="AG2373" s="196" t="str">
        <f aca="false">CONCATENATE(AE2373,AF2373)</f>
        <v>2.5</v>
      </c>
      <c r="AH2373" s="176"/>
      <c r="AJ2373" s="196" t="str">
        <f aca="false">CONCATENATE(AH2373,AI2373)</f>
        <v/>
      </c>
    </row>
    <row r="2374" customFormat="false" ht="12.75" hidden="false" customHeight="false" outlineLevel="0" collapsed="false">
      <c r="A2374" s="283" t="s">
        <v>418</v>
      </c>
      <c r="B2374" s="284" t="n">
        <v>39721.3576388889</v>
      </c>
      <c r="C2374" s="176"/>
      <c r="D2374" s="245" t="s">
        <v>481</v>
      </c>
      <c r="E2374" s="176"/>
      <c r="F2374" s="265"/>
      <c r="G2374" s="196" t="s">
        <v>759</v>
      </c>
      <c r="H2374" s="196" t="n">
        <v>0.5</v>
      </c>
      <c r="I2374" s="196" t="str">
        <f aca="false">CONCATENATE(G2374,H2374)</f>
        <v>-0.5</v>
      </c>
      <c r="J2374" s="196"/>
      <c r="K2374" s="196" t="n">
        <v>0.88</v>
      </c>
      <c r="L2374" s="196" t="str">
        <f aca="false">CONCATENATE(J2374,K2374)</f>
        <v>0.88</v>
      </c>
      <c r="M2374" s="196"/>
      <c r="N2374" s="196" t="n">
        <v>3.3</v>
      </c>
      <c r="O2374" s="196" t="str">
        <f aca="false">CONCATENATE(M2374,N2374)</f>
        <v>3.3</v>
      </c>
      <c r="P2374" s="196" t="s">
        <v>759</v>
      </c>
      <c r="Q2374" s="196" t="n">
        <v>0.5</v>
      </c>
      <c r="R2374" s="196" t="str">
        <f aca="false">CONCATENATE(P2374,Q2374)</f>
        <v>-0.5</v>
      </c>
      <c r="S2374" s="196"/>
      <c r="T2374" s="196" t="n">
        <v>14</v>
      </c>
      <c r="U2374" s="196" t="str">
        <f aca="false">CONCATENATE(S2374,T2374)</f>
        <v>14</v>
      </c>
      <c r="V2374" s="196" t="s">
        <v>759</v>
      </c>
      <c r="W2374" s="196" t="n">
        <v>0.5</v>
      </c>
      <c r="X2374" s="196" t="str">
        <f aca="false">CONCATENATE(V2374,W2374)</f>
        <v>-0.5</v>
      </c>
      <c r="Y2374" s="196"/>
      <c r="Z2374" s="196" t="n">
        <v>20</v>
      </c>
      <c r="AA2374" s="196" t="str">
        <f aca="false">CONCATENATE(Y2374,Z2374)</f>
        <v>20</v>
      </c>
      <c r="AB2374" s="196"/>
      <c r="AC2374" s="196" t="n">
        <v>3.5</v>
      </c>
      <c r="AD2374" s="196" t="str">
        <f aca="false">CONCATENATE(AB2374,AC2374)</f>
        <v>3.5</v>
      </c>
      <c r="AE2374" s="196"/>
      <c r="AF2374" s="196" t="n">
        <v>2.4</v>
      </c>
      <c r="AG2374" s="196" t="str">
        <f aca="false">CONCATENATE(AE2374,AF2374)</f>
        <v>2.4</v>
      </c>
      <c r="AH2374" s="176"/>
      <c r="AJ2374" s="196" t="str">
        <f aca="false">CONCATENATE(AH2374,AI2374)</f>
        <v/>
      </c>
    </row>
    <row r="2375" customFormat="false" ht="12.75" hidden="false" customHeight="false" outlineLevel="0" collapsed="false">
      <c r="A2375" s="283" t="s">
        <v>418</v>
      </c>
      <c r="B2375" s="284" t="n">
        <v>39932.5868055556</v>
      </c>
      <c r="C2375" s="176"/>
      <c r="D2375" s="245" t="s">
        <v>483</v>
      </c>
      <c r="E2375" s="176"/>
      <c r="F2375" s="265" t="n">
        <v>815</v>
      </c>
      <c r="G2375" s="196" t="s">
        <v>759</v>
      </c>
      <c r="H2375" s="196" t="n">
        <v>0.5</v>
      </c>
      <c r="I2375" s="196" t="str">
        <f aca="false">CONCATENATE(G2375,H2375)</f>
        <v>-0.5</v>
      </c>
      <c r="J2375" s="196" t="s">
        <v>759</v>
      </c>
      <c r="K2375" s="196" t="n">
        <v>0.5</v>
      </c>
      <c r="L2375" s="196" t="str">
        <f aca="false">CONCATENATE(J2375,K2375)</f>
        <v>-0.5</v>
      </c>
      <c r="M2375" s="196"/>
      <c r="N2375" s="196" t="n">
        <v>1.4</v>
      </c>
      <c r="O2375" s="196" t="str">
        <f aca="false">CONCATENATE(M2375,N2375)</f>
        <v>1.4</v>
      </c>
      <c r="P2375" s="196" t="s">
        <v>759</v>
      </c>
      <c r="Q2375" s="196" t="n">
        <v>0.5</v>
      </c>
      <c r="R2375" s="196" t="str">
        <f aca="false">CONCATENATE(P2375,Q2375)</f>
        <v>-0.5</v>
      </c>
      <c r="S2375" s="196"/>
      <c r="T2375" s="196" t="n">
        <v>6.6</v>
      </c>
      <c r="U2375" s="196" t="str">
        <f aca="false">CONCATENATE(S2375,T2375)</f>
        <v>6.6</v>
      </c>
      <c r="V2375" s="196" t="s">
        <v>759</v>
      </c>
      <c r="W2375" s="196" t="n">
        <v>0.5</v>
      </c>
      <c r="X2375" s="196" t="str">
        <f aca="false">CONCATENATE(V2375,W2375)</f>
        <v>-0.5</v>
      </c>
      <c r="Y2375" s="196" t="s">
        <v>759</v>
      </c>
      <c r="Z2375" s="196" t="n">
        <v>2</v>
      </c>
      <c r="AA2375" s="196" t="str">
        <f aca="false">CONCATENATE(Y2375,Z2375)</f>
        <v>-2</v>
      </c>
      <c r="AB2375" s="196"/>
      <c r="AC2375" s="196" t="n">
        <v>3.3</v>
      </c>
      <c r="AD2375" s="196" t="str">
        <f aca="false">CONCATENATE(AB2375,AC2375)</f>
        <v>3.3</v>
      </c>
      <c r="AE2375" s="196"/>
      <c r="AF2375" s="196" t="n">
        <v>4.1</v>
      </c>
      <c r="AG2375" s="196" t="str">
        <f aca="false">CONCATENATE(AE2375,AF2375)</f>
        <v>4.1</v>
      </c>
      <c r="AH2375" s="176"/>
      <c r="AJ2375" s="196" t="str">
        <f aca="false">CONCATENATE(AH2375,AI2375)</f>
        <v/>
      </c>
    </row>
    <row r="2376" customFormat="false" ht="12.75" hidden="false" customHeight="false" outlineLevel="0" collapsed="false">
      <c r="A2376" s="283" t="s">
        <v>418</v>
      </c>
      <c r="B2376" s="284" t="n">
        <v>39932.5868055556</v>
      </c>
      <c r="C2376" s="176"/>
      <c r="D2376" s="245" t="s">
        <v>481</v>
      </c>
      <c r="E2376" s="176"/>
      <c r="F2376" s="265"/>
      <c r="G2376" s="196" t="s">
        <v>759</v>
      </c>
      <c r="H2376" s="196" t="n">
        <v>0.5</v>
      </c>
      <c r="I2376" s="196" t="str">
        <f aca="false">CONCATENATE(G2376,H2376)</f>
        <v>-0.5</v>
      </c>
      <c r="J2376" s="196" t="s">
        <v>759</v>
      </c>
      <c r="K2376" s="196" t="n">
        <v>0.5</v>
      </c>
      <c r="L2376" s="196" t="str">
        <f aca="false">CONCATENATE(J2376,K2376)</f>
        <v>-0.5</v>
      </c>
      <c r="M2376" s="196"/>
      <c r="N2376" s="196" t="n">
        <v>1.4</v>
      </c>
      <c r="O2376" s="196" t="str">
        <f aca="false">CONCATENATE(M2376,N2376)</f>
        <v>1.4</v>
      </c>
      <c r="P2376" s="196" t="s">
        <v>759</v>
      </c>
      <c r="Q2376" s="196" t="n">
        <v>0.5</v>
      </c>
      <c r="R2376" s="196" t="str">
        <f aca="false">CONCATENATE(P2376,Q2376)</f>
        <v>-0.5</v>
      </c>
      <c r="S2376" s="196"/>
      <c r="T2376" s="196" t="n">
        <v>6.8</v>
      </c>
      <c r="U2376" s="196" t="str">
        <f aca="false">CONCATENATE(S2376,T2376)</f>
        <v>6.8</v>
      </c>
      <c r="V2376" s="196" t="s">
        <v>759</v>
      </c>
      <c r="W2376" s="196" t="n">
        <v>0.5</v>
      </c>
      <c r="X2376" s="196" t="str">
        <f aca="false">CONCATENATE(V2376,W2376)</f>
        <v>-0.5</v>
      </c>
      <c r="Y2376" s="196" t="s">
        <v>759</v>
      </c>
      <c r="Z2376" s="196" t="n">
        <v>2</v>
      </c>
      <c r="AA2376" s="196" t="str">
        <f aca="false">CONCATENATE(Y2376,Z2376)</f>
        <v>-2</v>
      </c>
      <c r="AB2376" s="196"/>
      <c r="AC2376" s="196" t="n">
        <v>3.4</v>
      </c>
      <c r="AD2376" s="196" t="str">
        <f aca="false">CONCATENATE(AB2376,AC2376)</f>
        <v>3.4</v>
      </c>
      <c r="AE2376" s="196"/>
      <c r="AF2376" s="196" t="n">
        <v>3.9</v>
      </c>
      <c r="AG2376" s="196" t="str">
        <f aca="false">CONCATENATE(AE2376,AF2376)</f>
        <v>3.9</v>
      </c>
      <c r="AH2376" s="176"/>
      <c r="AJ2376" s="196" t="str">
        <f aca="false">CONCATENATE(AH2376,AI2376)</f>
        <v/>
      </c>
    </row>
    <row r="2377" customFormat="false" ht="12.75" hidden="false" customHeight="false" outlineLevel="0" collapsed="false">
      <c r="A2377" s="243" t="s">
        <v>433</v>
      </c>
      <c r="B2377" s="284" t="n">
        <v>38987.4236111111</v>
      </c>
      <c r="C2377" s="176"/>
      <c r="D2377" s="245" t="s">
        <v>483</v>
      </c>
      <c r="E2377" s="176"/>
      <c r="F2377" s="263" t="n">
        <v>460</v>
      </c>
      <c r="G2377" s="196" t="s">
        <v>759</v>
      </c>
      <c r="H2377" s="196" t="n">
        <v>0.5</v>
      </c>
      <c r="I2377" s="196" t="str">
        <f aca="false">CONCATENATE(G2377,H2377)</f>
        <v>-0.5</v>
      </c>
      <c r="J2377" s="196" t="s">
        <v>759</v>
      </c>
      <c r="K2377" s="196" t="n">
        <v>0.5</v>
      </c>
      <c r="L2377" s="196" t="str">
        <f aca="false">CONCATENATE(J2377,K2377)</f>
        <v>-0.5</v>
      </c>
      <c r="M2377" s="196"/>
      <c r="N2377" s="196" t="n">
        <v>2.4</v>
      </c>
      <c r="O2377" s="196" t="str">
        <f aca="false">CONCATENATE(M2377,N2377)</f>
        <v>2.4</v>
      </c>
      <c r="P2377" s="196" t="s">
        <v>759</v>
      </c>
      <c r="Q2377" s="196" t="n">
        <v>0.5</v>
      </c>
      <c r="R2377" s="196" t="str">
        <f aca="false">CONCATENATE(P2377,Q2377)</f>
        <v>-0.5</v>
      </c>
      <c r="S2377" s="196"/>
      <c r="T2377" s="196" t="n">
        <v>5.7</v>
      </c>
      <c r="U2377" s="196" t="str">
        <f aca="false">CONCATENATE(S2377,T2377)</f>
        <v>5.7</v>
      </c>
      <c r="V2377" s="196" t="s">
        <v>759</v>
      </c>
      <c r="W2377" s="196" t="n">
        <v>0.5</v>
      </c>
      <c r="X2377" s="196" t="str">
        <f aca="false">CONCATENATE(V2377,W2377)</f>
        <v>-0.5</v>
      </c>
      <c r="Y2377" s="196"/>
      <c r="Z2377" s="196" t="n">
        <v>5</v>
      </c>
      <c r="AA2377" s="196" t="str">
        <f aca="false">CONCATENATE(Y2377,Z2377)</f>
        <v>5</v>
      </c>
      <c r="AB2377" s="196"/>
      <c r="AC2377" s="196"/>
      <c r="AD2377" s="196" t="str">
        <f aca="false">CONCATENATE(AB2377,AC2377)</f>
        <v/>
      </c>
      <c r="AE2377" s="196"/>
      <c r="AF2377" s="196"/>
      <c r="AG2377" s="196" t="str">
        <f aca="false">CONCATENATE(AE2377,AF2377)</f>
        <v/>
      </c>
      <c r="AH2377" s="176"/>
      <c r="AJ2377" s="196" t="str">
        <f aca="false">CONCATENATE(AH2377,AI2377)</f>
        <v/>
      </c>
    </row>
    <row r="2378" customFormat="false" ht="12.75" hidden="false" customHeight="false" outlineLevel="0" collapsed="false">
      <c r="A2378" s="243" t="s">
        <v>433</v>
      </c>
      <c r="B2378" s="284" t="n">
        <v>38987.4236111111</v>
      </c>
      <c r="C2378" s="176"/>
      <c r="D2378" s="245" t="s">
        <v>481</v>
      </c>
      <c r="E2378" s="176"/>
      <c r="F2378" s="265"/>
      <c r="G2378" s="196" t="s">
        <v>759</v>
      </c>
      <c r="H2378" s="196" t="n">
        <v>0.5</v>
      </c>
      <c r="I2378" s="196" t="str">
        <f aca="false">CONCATENATE(G2378,H2378)</f>
        <v>-0.5</v>
      </c>
      <c r="J2378" s="196" t="s">
        <v>759</v>
      </c>
      <c r="K2378" s="196" t="n">
        <v>0.5</v>
      </c>
      <c r="L2378" s="196" t="str">
        <f aca="false">CONCATENATE(J2378,K2378)</f>
        <v>-0.5</v>
      </c>
      <c r="M2378" s="196"/>
      <c r="N2378" s="196" t="n">
        <v>1.7</v>
      </c>
      <c r="O2378" s="196" t="str">
        <f aca="false">CONCATENATE(M2378,N2378)</f>
        <v>1.7</v>
      </c>
      <c r="P2378" s="196" t="s">
        <v>759</v>
      </c>
      <c r="Q2378" s="196" t="n">
        <v>0.5</v>
      </c>
      <c r="R2378" s="196" t="str">
        <f aca="false">CONCATENATE(P2378,Q2378)</f>
        <v>-0.5</v>
      </c>
      <c r="S2378" s="196"/>
      <c r="T2378" s="196" t="n">
        <v>5.9</v>
      </c>
      <c r="U2378" s="196" t="str">
        <f aca="false">CONCATENATE(S2378,T2378)</f>
        <v>5.9</v>
      </c>
      <c r="V2378" s="196" t="s">
        <v>759</v>
      </c>
      <c r="W2378" s="196" t="n">
        <v>0.5</v>
      </c>
      <c r="X2378" s="196" t="str">
        <f aca="false">CONCATENATE(V2378,W2378)</f>
        <v>-0.5</v>
      </c>
      <c r="Y2378" s="196"/>
      <c r="Z2378" s="196" t="n">
        <v>5.5</v>
      </c>
      <c r="AA2378" s="196" t="str">
        <f aca="false">CONCATENATE(Y2378,Z2378)</f>
        <v>5.5</v>
      </c>
      <c r="AB2378" s="196"/>
      <c r="AC2378" s="196"/>
      <c r="AD2378" s="196" t="str">
        <f aca="false">CONCATENATE(AB2378,AC2378)</f>
        <v/>
      </c>
      <c r="AE2378" s="196"/>
      <c r="AF2378" s="196"/>
      <c r="AG2378" s="196" t="str">
        <f aca="false">CONCATENATE(AE2378,AF2378)</f>
        <v/>
      </c>
      <c r="AH2378" s="176"/>
      <c r="AJ2378" s="196" t="str">
        <f aca="false">CONCATENATE(AH2378,AI2378)</f>
        <v/>
      </c>
    </row>
    <row r="2379" customFormat="false" ht="12.75" hidden="false" customHeight="false" outlineLevel="0" collapsed="false">
      <c r="A2379" s="243" t="s">
        <v>433</v>
      </c>
      <c r="B2379" s="284" t="n">
        <v>39233.5625</v>
      </c>
      <c r="C2379" s="176"/>
      <c r="D2379" s="245" t="s">
        <v>483</v>
      </c>
      <c r="E2379" s="176"/>
      <c r="F2379" s="263" t="n">
        <v>415</v>
      </c>
      <c r="G2379" s="196"/>
      <c r="H2379" s="196" t="n">
        <v>0.6</v>
      </c>
      <c r="I2379" s="196" t="str">
        <f aca="false">CONCATENATE(G2379,H2379)</f>
        <v>0.6</v>
      </c>
      <c r="J2379" s="196"/>
      <c r="K2379" s="196" t="n">
        <v>0.64</v>
      </c>
      <c r="L2379" s="196" t="str">
        <f aca="false">CONCATENATE(J2379,K2379)</f>
        <v>0.64</v>
      </c>
      <c r="M2379" s="196"/>
      <c r="N2379" s="196" t="n">
        <v>3</v>
      </c>
      <c r="O2379" s="196" t="str">
        <f aca="false">CONCATENATE(M2379,N2379)</f>
        <v>3</v>
      </c>
      <c r="P2379" s="196" t="s">
        <v>759</v>
      </c>
      <c r="Q2379" s="196" t="n">
        <v>0.5</v>
      </c>
      <c r="R2379" s="196" t="str">
        <f aca="false">CONCATENATE(P2379,Q2379)</f>
        <v>-0.5</v>
      </c>
      <c r="S2379" s="196"/>
      <c r="T2379" s="196" t="n">
        <v>6</v>
      </c>
      <c r="U2379" s="196" t="str">
        <f aca="false">CONCATENATE(S2379,T2379)</f>
        <v>6</v>
      </c>
      <c r="V2379" s="196" t="s">
        <v>759</v>
      </c>
      <c r="W2379" s="196" t="n">
        <v>0.5</v>
      </c>
      <c r="X2379" s="196" t="str">
        <f aca="false">CONCATENATE(V2379,W2379)</f>
        <v>-0.5</v>
      </c>
      <c r="Y2379" s="196"/>
      <c r="Z2379" s="196" t="n">
        <v>4.3</v>
      </c>
      <c r="AA2379" s="196" t="str">
        <f aca="false">CONCATENATE(Y2379,Z2379)</f>
        <v>4.3</v>
      </c>
      <c r="AB2379" s="196"/>
      <c r="AC2379" s="196"/>
      <c r="AD2379" s="196" t="str">
        <f aca="false">CONCATENATE(AB2379,AC2379)</f>
        <v/>
      </c>
      <c r="AE2379" s="196"/>
      <c r="AF2379" s="196"/>
      <c r="AG2379" s="196" t="str">
        <f aca="false">CONCATENATE(AE2379,AF2379)</f>
        <v/>
      </c>
      <c r="AH2379" s="176"/>
      <c r="AJ2379" s="196" t="str">
        <f aca="false">CONCATENATE(AH2379,AI2379)</f>
        <v/>
      </c>
    </row>
    <row r="2380" customFormat="false" ht="12.75" hidden="false" customHeight="false" outlineLevel="0" collapsed="false">
      <c r="A2380" s="243" t="s">
        <v>433</v>
      </c>
      <c r="B2380" s="284" t="n">
        <v>39233.5625</v>
      </c>
      <c r="C2380" s="176"/>
      <c r="D2380" s="245" t="s">
        <v>481</v>
      </c>
      <c r="E2380" s="176"/>
      <c r="F2380" s="265"/>
      <c r="G2380" s="196"/>
      <c r="H2380" s="196" t="n">
        <v>0.59</v>
      </c>
      <c r="I2380" s="196" t="str">
        <f aca="false">CONCATENATE(G2380,H2380)</f>
        <v>0.59</v>
      </c>
      <c r="J2380" s="196"/>
      <c r="K2380" s="196" t="n">
        <v>2.9</v>
      </c>
      <c r="L2380" s="196" t="str">
        <f aca="false">CONCATENATE(J2380,K2380)</f>
        <v>2.9</v>
      </c>
      <c r="M2380" s="196"/>
      <c r="N2380" s="196" t="n">
        <v>2.7</v>
      </c>
      <c r="O2380" s="196" t="str">
        <f aca="false">CONCATENATE(M2380,N2380)</f>
        <v>2.7</v>
      </c>
      <c r="P2380" s="196" t="s">
        <v>759</v>
      </c>
      <c r="Q2380" s="196" t="n">
        <v>0.5</v>
      </c>
      <c r="R2380" s="196" t="str">
        <f aca="false">CONCATENATE(P2380,Q2380)</f>
        <v>-0.5</v>
      </c>
      <c r="S2380" s="196"/>
      <c r="T2380" s="196" t="n">
        <v>6.3</v>
      </c>
      <c r="U2380" s="196" t="str">
        <f aca="false">CONCATENATE(S2380,T2380)</f>
        <v>6.3</v>
      </c>
      <c r="V2380" s="196" t="s">
        <v>759</v>
      </c>
      <c r="W2380" s="196" t="n">
        <v>0.5</v>
      </c>
      <c r="X2380" s="196" t="str">
        <f aca="false">CONCATENATE(V2380,W2380)</f>
        <v>-0.5</v>
      </c>
      <c r="Y2380" s="196"/>
      <c r="Z2380" s="196" t="n">
        <v>4.5</v>
      </c>
      <c r="AA2380" s="196" t="str">
        <f aca="false">CONCATENATE(Y2380,Z2380)</f>
        <v>4.5</v>
      </c>
      <c r="AB2380" s="196"/>
      <c r="AC2380" s="196"/>
      <c r="AD2380" s="196" t="str">
        <f aca="false">CONCATENATE(AB2380,AC2380)</f>
        <v/>
      </c>
      <c r="AE2380" s="196"/>
      <c r="AF2380" s="196"/>
      <c r="AG2380" s="196" t="str">
        <f aca="false">CONCATENATE(AE2380,AF2380)</f>
        <v/>
      </c>
      <c r="AH2380" s="176"/>
      <c r="AJ2380" s="196" t="str">
        <f aca="false">CONCATENATE(AH2380,AI2380)</f>
        <v/>
      </c>
    </row>
    <row r="2381" customFormat="false" ht="12.75" hidden="false" customHeight="false" outlineLevel="0" collapsed="false">
      <c r="A2381" s="283" t="s">
        <v>433</v>
      </c>
      <c r="B2381" s="284" t="n">
        <v>39366.4305555556</v>
      </c>
      <c r="C2381" s="176"/>
      <c r="D2381" s="245" t="s">
        <v>483</v>
      </c>
      <c r="E2381" s="176"/>
      <c r="F2381" s="263" t="n">
        <v>525</v>
      </c>
      <c r="G2381" s="196"/>
      <c r="H2381" s="196" t="n">
        <v>0.78</v>
      </c>
      <c r="I2381" s="196" t="str">
        <f aca="false">CONCATENATE(G2381,H2381)</f>
        <v>0.78</v>
      </c>
      <c r="J2381" s="196"/>
      <c r="K2381" s="196" t="n">
        <v>0.74</v>
      </c>
      <c r="L2381" s="196" t="str">
        <f aca="false">CONCATENATE(J2381,K2381)</f>
        <v>0.74</v>
      </c>
      <c r="M2381" s="196"/>
      <c r="N2381" s="196" t="n">
        <v>2.5</v>
      </c>
      <c r="O2381" s="196" t="str">
        <f aca="false">CONCATENATE(M2381,N2381)</f>
        <v>2.5</v>
      </c>
      <c r="P2381" s="196" t="s">
        <v>759</v>
      </c>
      <c r="Q2381" s="196" t="n">
        <v>0.5</v>
      </c>
      <c r="R2381" s="196" t="str">
        <f aca="false">CONCATENATE(P2381,Q2381)</f>
        <v>-0.5</v>
      </c>
      <c r="S2381" s="196"/>
      <c r="T2381" s="196" t="n">
        <v>7.6</v>
      </c>
      <c r="U2381" s="196" t="str">
        <f aca="false">CONCATENATE(S2381,T2381)</f>
        <v>7.6</v>
      </c>
      <c r="V2381" s="196" t="s">
        <v>759</v>
      </c>
      <c r="W2381" s="196" t="n">
        <v>0.5</v>
      </c>
      <c r="X2381" s="196" t="str">
        <f aca="false">CONCATENATE(V2381,W2381)</f>
        <v>-0.5</v>
      </c>
      <c r="Y2381" s="196"/>
      <c r="Z2381" s="196" t="n">
        <v>7</v>
      </c>
      <c r="AA2381" s="196" t="str">
        <f aca="false">CONCATENATE(Y2381,Z2381)</f>
        <v>7</v>
      </c>
      <c r="AB2381" s="196"/>
      <c r="AC2381" s="196"/>
      <c r="AD2381" s="196" t="str">
        <f aca="false">CONCATENATE(AB2381,AC2381)</f>
        <v/>
      </c>
      <c r="AE2381" s="196"/>
      <c r="AF2381" s="196"/>
      <c r="AG2381" s="196" t="str">
        <f aca="false">CONCATENATE(AE2381,AF2381)</f>
        <v/>
      </c>
      <c r="AH2381" s="176"/>
      <c r="AJ2381" s="196" t="str">
        <f aca="false">CONCATENATE(AH2381,AI2381)</f>
        <v/>
      </c>
    </row>
    <row r="2382" customFormat="false" ht="12.75" hidden="false" customHeight="false" outlineLevel="0" collapsed="false">
      <c r="A2382" s="283" t="s">
        <v>433</v>
      </c>
      <c r="B2382" s="284" t="n">
        <v>39366.4305555556</v>
      </c>
      <c r="C2382" s="176"/>
      <c r="D2382" s="245" t="s">
        <v>481</v>
      </c>
      <c r="E2382" s="176"/>
      <c r="F2382" s="265"/>
      <c r="G2382" s="196"/>
      <c r="H2382" s="196" t="n">
        <v>0.61</v>
      </c>
      <c r="I2382" s="196" t="str">
        <f aca="false">CONCATENATE(G2382,H2382)</f>
        <v>0.61</v>
      </c>
      <c r="J2382" s="196"/>
      <c r="K2382" s="196" t="n">
        <v>0.54</v>
      </c>
      <c r="L2382" s="196" t="str">
        <f aca="false">CONCATENATE(J2382,K2382)</f>
        <v>0.54</v>
      </c>
      <c r="M2382" s="196"/>
      <c r="N2382" s="196" t="n">
        <v>2</v>
      </c>
      <c r="O2382" s="196" t="str">
        <f aca="false">CONCATENATE(M2382,N2382)</f>
        <v>2</v>
      </c>
      <c r="P2382" s="196" t="s">
        <v>759</v>
      </c>
      <c r="Q2382" s="196" t="n">
        <v>0.5</v>
      </c>
      <c r="R2382" s="196" t="str">
        <f aca="false">CONCATENATE(P2382,Q2382)</f>
        <v>-0.5</v>
      </c>
      <c r="S2382" s="196"/>
      <c r="T2382" s="196" t="n">
        <v>7.3</v>
      </c>
      <c r="U2382" s="196" t="str">
        <f aca="false">CONCATENATE(S2382,T2382)</f>
        <v>7.3</v>
      </c>
      <c r="V2382" s="196" t="s">
        <v>759</v>
      </c>
      <c r="W2382" s="196" t="n">
        <v>0.5</v>
      </c>
      <c r="X2382" s="196" t="str">
        <f aca="false">CONCATENATE(V2382,W2382)</f>
        <v>-0.5</v>
      </c>
      <c r="Y2382" s="196"/>
      <c r="Z2382" s="196" t="n">
        <v>7.2</v>
      </c>
      <c r="AA2382" s="196" t="str">
        <f aca="false">CONCATENATE(Y2382,Z2382)</f>
        <v>7.2</v>
      </c>
      <c r="AB2382" s="196"/>
      <c r="AC2382" s="196"/>
      <c r="AD2382" s="196" t="str">
        <f aca="false">CONCATENATE(AB2382,AC2382)</f>
        <v/>
      </c>
      <c r="AE2382" s="196"/>
      <c r="AF2382" s="196"/>
      <c r="AG2382" s="196" t="str">
        <f aca="false">CONCATENATE(AE2382,AF2382)</f>
        <v/>
      </c>
      <c r="AH2382" s="176"/>
      <c r="AJ2382" s="196" t="str">
        <f aca="false">CONCATENATE(AH2382,AI2382)</f>
        <v/>
      </c>
    </row>
    <row r="2383" customFormat="false" ht="12.75" hidden="false" customHeight="false" outlineLevel="0" collapsed="false">
      <c r="A2383" s="283" t="s">
        <v>433</v>
      </c>
      <c r="B2383" s="284" t="n">
        <v>39582.3645833333</v>
      </c>
      <c r="C2383" s="176"/>
      <c r="D2383" s="245" t="s">
        <v>483</v>
      </c>
      <c r="E2383" s="176"/>
      <c r="F2383" s="263" t="n">
        <v>575</v>
      </c>
      <c r="G2383" s="196"/>
      <c r="H2383" s="196" t="n">
        <v>0.87</v>
      </c>
      <c r="I2383" s="196" t="str">
        <f aca="false">CONCATENATE(G2383,H2383)</f>
        <v>0.87</v>
      </c>
      <c r="J2383" s="196"/>
      <c r="K2383" s="196" t="n">
        <v>0.53</v>
      </c>
      <c r="L2383" s="196" t="str">
        <f aca="false">CONCATENATE(J2383,K2383)</f>
        <v>0.53</v>
      </c>
      <c r="M2383" s="196"/>
      <c r="N2383" s="196" t="n">
        <v>2.6</v>
      </c>
      <c r="O2383" s="196" t="str">
        <f aca="false">CONCATENATE(M2383,N2383)</f>
        <v>2.6</v>
      </c>
      <c r="P2383" s="196" t="s">
        <v>759</v>
      </c>
      <c r="Q2383" s="196" t="n">
        <v>0.5</v>
      </c>
      <c r="R2383" s="196" t="str">
        <f aca="false">CONCATENATE(P2383,Q2383)</f>
        <v>-0.5</v>
      </c>
      <c r="S2383" s="196"/>
      <c r="T2383" s="196" t="n">
        <v>8.9</v>
      </c>
      <c r="U2383" s="196" t="str">
        <f aca="false">CONCATENATE(S2383,T2383)</f>
        <v>8.9</v>
      </c>
      <c r="V2383" s="196" t="s">
        <v>759</v>
      </c>
      <c r="W2383" s="196" t="n">
        <v>0.5</v>
      </c>
      <c r="X2383" s="196" t="str">
        <f aca="false">CONCATENATE(V2383,W2383)</f>
        <v>-0.5</v>
      </c>
      <c r="Y2383" s="196"/>
      <c r="Z2383" s="196" t="n">
        <v>5.5</v>
      </c>
      <c r="AA2383" s="196" t="str">
        <f aca="false">CONCATENATE(Y2383,Z2383)</f>
        <v>5.5</v>
      </c>
      <c r="AB2383" s="196"/>
      <c r="AC2383" s="196" t="n">
        <v>2.8</v>
      </c>
      <c r="AD2383" s="196" t="str">
        <f aca="false">CONCATENATE(AB2383,AC2383)</f>
        <v>2.8</v>
      </c>
      <c r="AE2383" s="196"/>
      <c r="AF2383" s="196" t="n">
        <v>34</v>
      </c>
      <c r="AG2383" s="196" t="str">
        <f aca="false">CONCATENATE(AE2383,AF2383)</f>
        <v>34</v>
      </c>
      <c r="AH2383" s="176"/>
      <c r="AJ2383" s="196" t="str">
        <f aca="false">CONCATENATE(AH2383,AI2383)</f>
        <v/>
      </c>
    </row>
    <row r="2384" customFormat="false" ht="12.75" hidden="false" customHeight="false" outlineLevel="0" collapsed="false">
      <c r="A2384" s="283" t="s">
        <v>433</v>
      </c>
      <c r="B2384" s="284" t="n">
        <v>39582.3645833333</v>
      </c>
      <c r="C2384" s="176"/>
      <c r="D2384" s="245" t="s">
        <v>481</v>
      </c>
      <c r="E2384" s="176"/>
      <c r="F2384" s="265"/>
      <c r="G2384" s="196"/>
      <c r="H2384" s="196" t="n">
        <v>0.69</v>
      </c>
      <c r="I2384" s="196" t="str">
        <f aca="false">CONCATENATE(G2384,H2384)</f>
        <v>0.69</v>
      </c>
      <c r="J2384" s="196"/>
      <c r="K2384" s="196" t="n">
        <v>0.52</v>
      </c>
      <c r="L2384" s="196" t="str">
        <f aca="false">CONCATENATE(J2384,K2384)</f>
        <v>0.52</v>
      </c>
      <c r="M2384" s="196"/>
      <c r="N2384" s="196" t="n">
        <v>2</v>
      </c>
      <c r="O2384" s="196" t="str">
        <f aca="false">CONCATENATE(M2384,N2384)</f>
        <v>2</v>
      </c>
      <c r="P2384" s="196" t="s">
        <v>759</v>
      </c>
      <c r="Q2384" s="196" t="n">
        <v>0.5</v>
      </c>
      <c r="R2384" s="196" t="str">
        <f aca="false">CONCATENATE(P2384,Q2384)</f>
        <v>-0.5</v>
      </c>
      <c r="S2384" s="196"/>
      <c r="T2384" s="196" t="n">
        <v>9.2</v>
      </c>
      <c r="U2384" s="196" t="str">
        <f aca="false">CONCATENATE(S2384,T2384)</f>
        <v>9.2</v>
      </c>
      <c r="V2384" s="196" t="s">
        <v>759</v>
      </c>
      <c r="W2384" s="196" t="n">
        <v>0.5</v>
      </c>
      <c r="X2384" s="196" t="str">
        <f aca="false">CONCATENATE(V2384,W2384)</f>
        <v>-0.5</v>
      </c>
      <c r="Y2384" s="196"/>
      <c r="Z2384" s="196" t="n">
        <v>6.1</v>
      </c>
      <c r="AA2384" s="196" t="str">
        <f aca="false">CONCATENATE(Y2384,Z2384)</f>
        <v>6.1</v>
      </c>
      <c r="AB2384" s="196"/>
      <c r="AC2384" s="196" t="n">
        <v>2.6</v>
      </c>
      <c r="AD2384" s="196" t="str">
        <f aca="false">CONCATENATE(AB2384,AC2384)</f>
        <v>2.6</v>
      </c>
      <c r="AE2384" s="196"/>
      <c r="AF2384" s="196" t="n">
        <v>34</v>
      </c>
      <c r="AG2384" s="196" t="str">
        <f aca="false">CONCATENATE(AE2384,AF2384)</f>
        <v>34</v>
      </c>
      <c r="AH2384" s="176"/>
      <c r="AJ2384" s="196" t="str">
        <f aca="false">CONCATENATE(AH2384,AI2384)</f>
        <v/>
      </c>
    </row>
    <row r="2385" customFormat="false" ht="12.75" hidden="false" customHeight="false" outlineLevel="0" collapsed="false">
      <c r="A2385" s="283" t="s">
        <v>433</v>
      </c>
      <c r="B2385" s="284" t="n">
        <v>39722.4166666667</v>
      </c>
      <c r="C2385" s="176"/>
      <c r="D2385" s="245" t="s">
        <v>483</v>
      </c>
      <c r="E2385" s="176"/>
      <c r="F2385" s="265" t="n">
        <v>515</v>
      </c>
      <c r="G2385" s="196"/>
      <c r="H2385" s="196" t="n">
        <v>0.65</v>
      </c>
      <c r="I2385" s="196" t="str">
        <f aca="false">CONCATENATE(G2385,H2385)</f>
        <v>0.65</v>
      </c>
      <c r="J2385" s="196"/>
      <c r="K2385" s="196" t="n">
        <v>0.56</v>
      </c>
      <c r="L2385" s="196" t="str">
        <f aca="false">CONCATENATE(J2385,K2385)</f>
        <v>0.56</v>
      </c>
      <c r="M2385" s="196"/>
      <c r="N2385" s="196" t="n">
        <v>2.5</v>
      </c>
      <c r="O2385" s="196" t="str">
        <f aca="false">CONCATENATE(M2385,N2385)</f>
        <v>2.5</v>
      </c>
      <c r="P2385" s="196" t="s">
        <v>759</v>
      </c>
      <c r="Q2385" s="196" t="n">
        <v>0.5</v>
      </c>
      <c r="R2385" s="196" t="str">
        <f aca="false">CONCATENATE(P2385,Q2385)</f>
        <v>-0.5</v>
      </c>
      <c r="S2385" s="196"/>
      <c r="T2385" s="196" t="n">
        <v>11</v>
      </c>
      <c r="U2385" s="196" t="str">
        <f aca="false">CONCATENATE(S2385,T2385)</f>
        <v>11</v>
      </c>
      <c r="V2385" s="196" t="s">
        <v>759</v>
      </c>
      <c r="W2385" s="196" t="n">
        <v>0.5</v>
      </c>
      <c r="X2385" s="196" t="str">
        <f aca="false">CONCATENATE(V2385,W2385)</f>
        <v>-0.5</v>
      </c>
      <c r="Y2385" s="196"/>
      <c r="Z2385" s="196" t="n">
        <v>6</v>
      </c>
      <c r="AA2385" s="196" t="str">
        <f aca="false">CONCATENATE(Y2385,Z2385)</f>
        <v>6</v>
      </c>
      <c r="AB2385" s="196"/>
      <c r="AC2385" s="196" t="n">
        <v>2.7</v>
      </c>
      <c r="AD2385" s="196" t="str">
        <f aca="false">CONCATENATE(AB2385,AC2385)</f>
        <v>2.7</v>
      </c>
      <c r="AE2385" s="196"/>
      <c r="AF2385" s="196" t="n">
        <v>18</v>
      </c>
      <c r="AG2385" s="196" t="str">
        <f aca="false">CONCATENATE(AE2385,AF2385)</f>
        <v>18</v>
      </c>
      <c r="AH2385" s="176"/>
      <c r="AJ2385" s="196" t="str">
        <f aca="false">CONCATENATE(AH2385,AI2385)</f>
        <v/>
      </c>
    </row>
    <row r="2386" customFormat="false" ht="12.75" hidden="false" customHeight="false" outlineLevel="0" collapsed="false">
      <c r="A2386" s="283" t="s">
        <v>433</v>
      </c>
      <c r="B2386" s="284" t="n">
        <v>39722.4166666667</v>
      </c>
      <c r="C2386" s="176"/>
      <c r="D2386" s="245" t="s">
        <v>481</v>
      </c>
      <c r="E2386" s="176"/>
      <c r="F2386" s="265"/>
      <c r="G2386" s="196"/>
      <c r="H2386" s="196" t="n">
        <v>0.56</v>
      </c>
      <c r="I2386" s="196" t="str">
        <f aca="false">CONCATENATE(G2386,H2386)</f>
        <v>0.56</v>
      </c>
      <c r="J2386" s="196"/>
      <c r="K2386" s="196" t="n">
        <v>0.55</v>
      </c>
      <c r="L2386" s="196" t="str">
        <f aca="false">CONCATENATE(J2386,K2386)</f>
        <v>0.55</v>
      </c>
      <c r="M2386" s="196"/>
      <c r="N2386" s="196" t="n">
        <v>2.7</v>
      </c>
      <c r="O2386" s="196" t="str">
        <f aca="false">CONCATENATE(M2386,N2386)</f>
        <v>2.7</v>
      </c>
      <c r="P2386" s="196" t="s">
        <v>759</v>
      </c>
      <c r="Q2386" s="196" t="n">
        <v>0.5</v>
      </c>
      <c r="R2386" s="196" t="str">
        <f aca="false">CONCATENATE(P2386,Q2386)</f>
        <v>-0.5</v>
      </c>
      <c r="S2386" s="196"/>
      <c r="T2386" s="196" t="n">
        <v>19</v>
      </c>
      <c r="U2386" s="196" t="str">
        <f aca="false">CONCATENATE(S2386,T2386)</f>
        <v>19</v>
      </c>
      <c r="V2386" s="196" t="s">
        <v>759</v>
      </c>
      <c r="W2386" s="196" t="n">
        <v>0.5</v>
      </c>
      <c r="X2386" s="196" t="str">
        <f aca="false">CONCATENATE(V2386,W2386)</f>
        <v>-0.5</v>
      </c>
      <c r="Y2386" s="196"/>
      <c r="Z2386" s="196" t="n">
        <v>12</v>
      </c>
      <c r="AA2386" s="196" t="str">
        <f aca="false">CONCATENATE(Y2386,Z2386)</f>
        <v>12</v>
      </c>
      <c r="AB2386" s="196"/>
      <c r="AC2386" s="196" t="n">
        <v>2.8</v>
      </c>
      <c r="AD2386" s="196" t="str">
        <f aca="false">CONCATENATE(AB2386,AC2386)</f>
        <v>2.8</v>
      </c>
      <c r="AE2386" s="196"/>
      <c r="AF2386" s="196" t="n">
        <v>18</v>
      </c>
      <c r="AG2386" s="196" t="str">
        <f aca="false">CONCATENATE(AE2386,AF2386)</f>
        <v>18</v>
      </c>
      <c r="AH2386" s="176"/>
      <c r="AJ2386" s="196" t="str">
        <f aca="false">CONCATENATE(AH2386,AI2386)</f>
        <v/>
      </c>
    </row>
    <row r="2387" customFormat="false" ht="12.75" hidden="false" customHeight="false" outlineLevel="0" collapsed="false">
      <c r="A2387" s="283" t="s">
        <v>433</v>
      </c>
      <c r="B2387" s="284" t="n">
        <v>39931.5208333333</v>
      </c>
      <c r="C2387" s="176"/>
      <c r="D2387" s="245" t="s">
        <v>483</v>
      </c>
      <c r="E2387" s="176"/>
      <c r="F2387" s="265" t="n">
        <v>610</v>
      </c>
      <c r="G2387" s="196"/>
      <c r="H2387" s="196" t="n">
        <v>2</v>
      </c>
      <c r="I2387" s="196" t="str">
        <f aca="false">CONCATENATE(G2387,H2387)</f>
        <v>2</v>
      </c>
      <c r="J2387" s="196"/>
      <c r="K2387" s="196" t="n">
        <v>0.58</v>
      </c>
      <c r="L2387" s="196" t="str">
        <f aca="false">CONCATENATE(J2387,K2387)</f>
        <v>0.58</v>
      </c>
      <c r="M2387" s="196"/>
      <c r="N2387" s="196" t="n">
        <v>2.8</v>
      </c>
      <c r="O2387" s="196" t="str">
        <f aca="false">CONCATENATE(M2387,N2387)</f>
        <v>2.8</v>
      </c>
      <c r="P2387" s="196" t="s">
        <v>759</v>
      </c>
      <c r="Q2387" s="196" t="n">
        <v>0.5</v>
      </c>
      <c r="R2387" s="196" t="str">
        <f aca="false">CONCATENATE(P2387,Q2387)</f>
        <v>-0.5</v>
      </c>
      <c r="S2387" s="196"/>
      <c r="T2387" s="196" t="n">
        <v>13</v>
      </c>
      <c r="U2387" s="196" t="str">
        <f aca="false">CONCATENATE(S2387,T2387)</f>
        <v>13</v>
      </c>
      <c r="V2387" s="196" t="s">
        <v>759</v>
      </c>
      <c r="W2387" s="196" t="n">
        <v>0.5</v>
      </c>
      <c r="X2387" s="196" t="str">
        <f aca="false">CONCATENATE(V2387,W2387)</f>
        <v>-0.5</v>
      </c>
      <c r="Y2387" s="196"/>
      <c r="Z2387" s="196" t="n">
        <v>9.3</v>
      </c>
      <c r="AA2387" s="196" t="str">
        <f aca="false">CONCATENATE(Y2387,Z2387)</f>
        <v>9.3</v>
      </c>
      <c r="AB2387" s="196"/>
      <c r="AC2387" s="196" t="n">
        <v>2.9</v>
      </c>
      <c r="AD2387" s="196" t="str">
        <f aca="false">CONCATENATE(AB2387,AC2387)</f>
        <v>2.9</v>
      </c>
      <c r="AE2387" s="196"/>
      <c r="AF2387" s="196" t="n">
        <v>37</v>
      </c>
      <c r="AG2387" s="196" t="str">
        <f aca="false">CONCATENATE(AE2387,AF2387)</f>
        <v>37</v>
      </c>
      <c r="AH2387" s="176"/>
      <c r="AJ2387" s="196" t="str">
        <f aca="false">CONCATENATE(AH2387,AI2387)</f>
        <v/>
      </c>
    </row>
    <row r="2388" customFormat="false" ht="12.75" hidden="false" customHeight="false" outlineLevel="0" collapsed="false">
      <c r="A2388" s="283" t="s">
        <v>433</v>
      </c>
      <c r="B2388" s="284" t="n">
        <v>39931.5208333333</v>
      </c>
      <c r="C2388" s="176"/>
      <c r="D2388" s="245" t="s">
        <v>481</v>
      </c>
      <c r="E2388" s="176"/>
      <c r="F2388" s="265"/>
      <c r="G2388" s="196"/>
      <c r="H2388" s="196" t="n">
        <v>1.6</v>
      </c>
      <c r="I2388" s="196" t="str">
        <f aca="false">CONCATENATE(G2388,H2388)</f>
        <v>1.6</v>
      </c>
      <c r="J2388" s="196"/>
      <c r="K2388" s="196" t="n">
        <v>0.58</v>
      </c>
      <c r="L2388" s="196" t="str">
        <f aca="false">CONCATENATE(J2388,K2388)</f>
        <v>0.58</v>
      </c>
      <c r="M2388" s="196"/>
      <c r="N2388" s="196" t="n">
        <v>2.5</v>
      </c>
      <c r="O2388" s="196" t="str">
        <f aca="false">CONCATENATE(M2388,N2388)</f>
        <v>2.5</v>
      </c>
      <c r="P2388" s="196" t="s">
        <v>759</v>
      </c>
      <c r="Q2388" s="196" t="n">
        <v>0.5</v>
      </c>
      <c r="R2388" s="196" t="str">
        <f aca="false">CONCATENATE(P2388,Q2388)</f>
        <v>-0.5</v>
      </c>
      <c r="S2388" s="196"/>
      <c r="T2388" s="196" t="n">
        <v>13</v>
      </c>
      <c r="U2388" s="196" t="str">
        <f aca="false">CONCATENATE(S2388,T2388)</f>
        <v>13</v>
      </c>
      <c r="V2388" s="196" t="s">
        <v>759</v>
      </c>
      <c r="W2388" s="196" t="n">
        <v>0.5</v>
      </c>
      <c r="X2388" s="196" t="str">
        <f aca="false">CONCATENATE(V2388,W2388)</f>
        <v>-0.5</v>
      </c>
      <c r="Y2388" s="196"/>
      <c r="Z2388" s="196" t="n">
        <v>9.4</v>
      </c>
      <c r="AA2388" s="196" t="str">
        <f aca="false">CONCATENATE(Y2388,Z2388)</f>
        <v>9.4</v>
      </c>
      <c r="AB2388" s="196"/>
      <c r="AC2388" s="196" t="n">
        <v>3</v>
      </c>
      <c r="AD2388" s="196" t="str">
        <f aca="false">CONCATENATE(AB2388,AC2388)</f>
        <v>3</v>
      </c>
      <c r="AE2388" s="196"/>
      <c r="AF2388" s="196" t="n">
        <v>36</v>
      </c>
      <c r="AG2388" s="196" t="str">
        <f aca="false">CONCATENATE(AE2388,AF2388)</f>
        <v>36</v>
      </c>
      <c r="AH2388" s="176"/>
      <c r="AJ2388" s="196" t="str">
        <f aca="false">CONCATENATE(AH2388,AI2388)</f>
        <v/>
      </c>
    </row>
    <row r="2389" s="214" customFormat="true" ht="12.75" hidden="false" customHeight="true" outlineLevel="0" collapsed="false">
      <c r="A2389" s="286"/>
      <c r="B2389" s="287"/>
      <c r="C2389" s="287"/>
      <c r="D2389" s="140"/>
      <c r="E2389" s="140"/>
      <c r="F2389" s="288"/>
      <c r="G2389" s="140"/>
      <c r="H2389" s="140"/>
      <c r="I2389" s="196" t="str">
        <f aca="false">CONCATENATE(G2389,H2389)</f>
        <v/>
      </c>
      <c r="J2389" s="140"/>
      <c r="K2389" s="140"/>
      <c r="L2389" s="196" t="str">
        <f aca="false">CONCATENATE(J2389,K2389)</f>
        <v/>
      </c>
      <c r="M2389" s="140"/>
      <c r="N2389" s="140"/>
      <c r="O2389" s="196" t="str">
        <f aca="false">CONCATENATE(M2389,N2389)</f>
        <v/>
      </c>
      <c r="P2389" s="140"/>
      <c r="Q2389" s="140"/>
      <c r="R2389" s="196" t="str">
        <f aca="false">CONCATENATE(P2389,Q2389)</f>
        <v/>
      </c>
      <c r="S2389" s="140"/>
      <c r="T2389" s="140"/>
      <c r="U2389" s="196" t="str">
        <f aca="false">CONCATENATE(S2389,T2389)</f>
        <v/>
      </c>
      <c r="V2389" s="140"/>
      <c r="W2389" s="140"/>
      <c r="X2389" s="196" t="str">
        <f aca="false">CONCATENATE(V2389,W2389)</f>
        <v/>
      </c>
      <c r="Y2389" s="140"/>
      <c r="Z2389" s="140"/>
      <c r="AA2389" s="196" t="str">
        <f aca="false">CONCATENATE(Y2389,Z2389)</f>
        <v/>
      </c>
      <c r="AB2389" s="140"/>
      <c r="AC2389" s="140"/>
      <c r="AD2389" s="196" t="str">
        <f aca="false">CONCATENATE(AB2389,AC2389)</f>
        <v/>
      </c>
      <c r="AE2389" s="140"/>
      <c r="AF2389" s="140"/>
      <c r="AG2389" s="196" t="str">
        <f aca="false">CONCATENATE(AE2389,AF2389)</f>
        <v/>
      </c>
      <c r="AH2389" s="140"/>
      <c r="AI2389" s="140"/>
      <c r="AJ2389" s="196" t="str">
        <f aca="false">CONCATENATE(AH2389,AI2389)</f>
        <v/>
      </c>
    </row>
    <row r="2390" customFormat="false" ht="12.75" hidden="false" customHeight="false" outlineLevel="0" collapsed="false">
      <c r="A2390" s="278" t="s">
        <v>184</v>
      </c>
      <c r="B2390" s="257" t="s">
        <v>684</v>
      </c>
      <c r="C2390" s="257" t="s">
        <v>685</v>
      </c>
      <c r="D2390" s="71" t="s">
        <v>478</v>
      </c>
      <c r="E2390" s="120" t="n">
        <v>6</v>
      </c>
      <c r="F2390" s="255" t="n">
        <v>670</v>
      </c>
      <c r="G2390" s="196"/>
      <c r="H2390" s="196" t="n">
        <v>63</v>
      </c>
      <c r="I2390" s="196" t="str">
        <f aca="false">CONCATENATE(G2390,H2390)</f>
        <v>63</v>
      </c>
      <c r="J2390" s="196"/>
      <c r="K2390" s="196" t="n">
        <v>35</v>
      </c>
      <c r="L2390" s="196" t="str">
        <f aca="false">CONCATENATE(J2390,K2390)</f>
        <v>35</v>
      </c>
      <c r="M2390" s="196"/>
      <c r="N2390" s="196" t="n">
        <v>87</v>
      </c>
      <c r="O2390" s="196" t="str">
        <f aca="false">CONCATENATE(M2390,N2390)</f>
        <v>87</v>
      </c>
      <c r="P2390" s="196"/>
      <c r="Q2390" s="196" t="n">
        <v>20</v>
      </c>
      <c r="R2390" s="196" t="str">
        <f aca="false">CONCATENATE(P2390,Q2390)</f>
        <v>20</v>
      </c>
      <c r="S2390" s="196"/>
      <c r="T2390" s="196" t="n">
        <v>160</v>
      </c>
      <c r="U2390" s="196" t="str">
        <f aca="false">CONCATENATE(S2390,T2390)</f>
        <v>160</v>
      </c>
      <c r="V2390" s="196" t="s">
        <v>759</v>
      </c>
      <c r="W2390" s="196" t="n">
        <v>0.5</v>
      </c>
      <c r="X2390" s="196" t="str">
        <f aca="false">CONCATENATE(V2390,W2390)</f>
        <v>-0.5</v>
      </c>
      <c r="Y2390" s="196"/>
      <c r="Z2390" s="196" t="n">
        <v>440</v>
      </c>
      <c r="AA2390" s="196" t="str">
        <f aca="false">CONCATENATE(Y2390,Z2390)</f>
        <v>440</v>
      </c>
      <c r="AB2390" s="196"/>
      <c r="AC2390" s="196"/>
      <c r="AD2390" s="196" t="str">
        <f aca="false">CONCATENATE(AB2390,AC2390)</f>
        <v/>
      </c>
      <c r="AE2390" s="196"/>
      <c r="AF2390" s="196"/>
      <c r="AG2390" s="196" t="str">
        <f aca="false">CONCATENATE(AE2390,AF2390)</f>
        <v/>
      </c>
      <c r="AH2390" s="196"/>
      <c r="AI2390" s="196"/>
      <c r="AJ2390" s="196" t="str">
        <f aca="false">CONCATENATE(AH2390,AI2390)</f>
        <v/>
      </c>
    </row>
    <row r="2391" customFormat="false" ht="12.75" hidden="false" customHeight="false" outlineLevel="0" collapsed="false">
      <c r="A2391" s="278" t="s">
        <v>184</v>
      </c>
      <c r="B2391" s="257" t="s">
        <v>684</v>
      </c>
      <c r="C2391" s="257" t="s">
        <v>685</v>
      </c>
      <c r="D2391" s="71" t="s">
        <v>477</v>
      </c>
      <c r="E2391" s="120" t="n">
        <v>6</v>
      </c>
      <c r="F2391" s="252"/>
      <c r="G2391" s="196"/>
      <c r="H2391" s="196" t="n">
        <v>0.78</v>
      </c>
      <c r="I2391" s="196" t="str">
        <f aca="false">CONCATENATE(G2391,H2391)</f>
        <v>0.78</v>
      </c>
      <c r="J2391" s="196"/>
      <c r="K2391" s="196" t="n">
        <v>0.86</v>
      </c>
      <c r="L2391" s="196" t="str">
        <f aca="false">CONCATENATE(J2391,K2391)</f>
        <v>0.86</v>
      </c>
      <c r="M2391" s="196"/>
      <c r="N2391" s="196" t="n">
        <v>11</v>
      </c>
      <c r="O2391" s="196" t="str">
        <f aca="false">CONCATENATE(M2391,N2391)</f>
        <v>11</v>
      </c>
      <c r="P2391" s="196" t="s">
        <v>759</v>
      </c>
      <c r="Q2391" s="196" t="n">
        <v>0.5</v>
      </c>
      <c r="R2391" s="196" t="str">
        <f aca="false">CONCATENATE(P2391,Q2391)</f>
        <v>-0.5</v>
      </c>
      <c r="S2391" s="196"/>
      <c r="T2391" s="196" t="n">
        <v>36</v>
      </c>
      <c r="U2391" s="196" t="str">
        <f aca="false">CONCATENATE(S2391,T2391)</f>
        <v>36</v>
      </c>
      <c r="V2391" s="196" t="s">
        <v>759</v>
      </c>
      <c r="W2391" s="196" t="n">
        <v>0.5</v>
      </c>
      <c r="X2391" s="196" t="str">
        <f aca="false">CONCATENATE(V2391,W2391)</f>
        <v>-0.5</v>
      </c>
      <c r="Y2391" s="196"/>
      <c r="Z2391" s="196" t="n">
        <v>39</v>
      </c>
      <c r="AA2391" s="196" t="str">
        <f aca="false">CONCATENATE(Y2391,Z2391)</f>
        <v>39</v>
      </c>
      <c r="AB2391" s="196"/>
      <c r="AC2391" s="196"/>
      <c r="AD2391" s="196" t="str">
        <f aca="false">CONCATENATE(AB2391,AC2391)</f>
        <v/>
      </c>
      <c r="AE2391" s="196"/>
      <c r="AF2391" s="196"/>
      <c r="AG2391" s="196" t="str">
        <f aca="false">CONCATENATE(AE2391,AF2391)</f>
        <v/>
      </c>
      <c r="AH2391" s="196"/>
      <c r="AI2391" s="196"/>
      <c r="AJ2391" s="196" t="str">
        <f aca="false">CONCATENATE(AH2391,AI2391)</f>
        <v/>
      </c>
    </row>
    <row r="2392" customFormat="false" ht="12.75" hidden="false" customHeight="false" outlineLevel="0" collapsed="false">
      <c r="A2392" s="278" t="s">
        <v>184</v>
      </c>
      <c r="B2392" s="257" t="s">
        <v>686</v>
      </c>
      <c r="C2392" s="257" t="s">
        <v>687</v>
      </c>
      <c r="D2392" s="71" t="s">
        <v>478</v>
      </c>
      <c r="E2392" s="120" t="n">
        <v>12</v>
      </c>
      <c r="F2392" s="255" t="n">
        <v>895</v>
      </c>
      <c r="G2392" s="196"/>
      <c r="H2392" s="196" t="n">
        <v>6.1</v>
      </c>
      <c r="I2392" s="196" t="str">
        <f aca="false">CONCATENATE(G2392,H2392)</f>
        <v>6.1</v>
      </c>
      <c r="J2392" s="196"/>
      <c r="K2392" s="196" t="n">
        <v>5.7</v>
      </c>
      <c r="L2392" s="196" t="str">
        <f aca="false">CONCATENATE(J2392,K2392)</f>
        <v>5.7</v>
      </c>
      <c r="M2392" s="196"/>
      <c r="N2392" s="196" t="n">
        <v>24</v>
      </c>
      <c r="O2392" s="196" t="str">
        <f aca="false">CONCATENATE(M2392,N2392)</f>
        <v>24</v>
      </c>
      <c r="P2392" s="196"/>
      <c r="Q2392" s="196" t="n">
        <v>3.8</v>
      </c>
      <c r="R2392" s="196" t="str">
        <f aca="false">CONCATENATE(P2392,Q2392)</f>
        <v>3.8</v>
      </c>
      <c r="S2392" s="196"/>
      <c r="T2392" s="196" t="n">
        <v>26</v>
      </c>
      <c r="U2392" s="196" t="str">
        <f aca="false">CONCATENATE(S2392,T2392)</f>
        <v>26</v>
      </c>
      <c r="V2392" s="196" t="s">
        <v>759</v>
      </c>
      <c r="W2392" s="196" t="n">
        <v>0.5</v>
      </c>
      <c r="X2392" s="196" t="str">
        <f aca="false">CONCATENATE(V2392,W2392)</f>
        <v>-0.5</v>
      </c>
      <c r="Y2392" s="196"/>
      <c r="Z2392" s="196" t="n">
        <v>220</v>
      </c>
      <c r="AA2392" s="196" t="str">
        <f aca="false">CONCATENATE(Y2392,Z2392)</f>
        <v>220</v>
      </c>
      <c r="AB2392" s="196"/>
      <c r="AC2392" s="196"/>
      <c r="AD2392" s="196" t="str">
        <f aca="false">CONCATENATE(AB2392,AC2392)</f>
        <v/>
      </c>
      <c r="AE2392" s="196"/>
      <c r="AF2392" s="196"/>
      <c r="AG2392" s="196" t="str">
        <f aca="false">CONCATENATE(AE2392,AF2392)</f>
        <v/>
      </c>
      <c r="AH2392" s="196"/>
      <c r="AI2392" s="196"/>
      <c r="AJ2392" s="196" t="str">
        <f aca="false">CONCATENATE(AH2392,AI2392)</f>
        <v/>
      </c>
    </row>
    <row r="2393" customFormat="false" ht="12.75" hidden="false" customHeight="false" outlineLevel="0" collapsed="false">
      <c r="A2393" s="278" t="s">
        <v>184</v>
      </c>
      <c r="B2393" s="257" t="s">
        <v>686</v>
      </c>
      <c r="C2393" s="257" t="s">
        <v>687</v>
      </c>
      <c r="D2393" s="71" t="s">
        <v>477</v>
      </c>
      <c r="E2393" s="120" t="n">
        <v>12</v>
      </c>
      <c r="F2393" s="252"/>
      <c r="G2393" s="196"/>
      <c r="H2393" s="196" t="n">
        <v>0.67</v>
      </c>
      <c r="I2393" s="196" t="str">
        <f aca="false">CONCATENATE(G2393,H2393)</f>
        <v>0.67</v>
      </c>
      <c r="J2393" s="196" t="s">
        <v>759</v>
      </c>
      <c r="K2393" s="196" t="n">
        <v>0.5</v>
      </c>
      <c r="L2393" s="196" t="str">
        <f aca="false">CONCATENATE(J2393,K2393)</f>
        <v>-0.5</v>
      </c>
      <c r="M2393" s="196"/>
      <c r="N2393" s="196" t="n">
        <v>5.3</v>
      </c>
      <c r="O2393" s="196" t="str">
        <f aca="false">CONCATENATE(M2393,N2393)</f>
        <v>5.3</v>
      </c>
      <c r="P2393" s="196" t="s">
        <v>759</v>
      </c>
      <c r="Q2393" s="196" t="n">
        <v>0.5</v>
      </c>
      <c r="R2393" s="196" t="str">
        <f aca="false">CONCATENATE(P2393,Q2393)</f>
        <v>-0.5</v>
      </c>
      <c r="S2393" s="196"/>
      <c r="T2393" s="196" t="n">
        <v>15</v>
      </c>
      <c r="U2393" s="196" t="str">
        <f aca="false">CONCATENATE(S2393,T2393)</f>
        <v>15</v>
      </c>
      <c r="V2393" s="196" t="s">
        <v>759</v>
      </c>
      <c r="W2393" s="196" t="n">
        <v>0.5</v>
      </c>
      <c r="X2393" s="196" t="str">
        <f aca="false">CONCATENATE(V2393,W2393)</f>
        <v>-0.5</v>
      </c>
      <c r="Y2393" s="196"/>
      <c r="Z2393" s="196" t="n">
        <v>79</v>
      </c>
      <c r="AA2393" s="196" t="str">
        <f aca="false">CONCATENATE(Y2393,Z2393)</f>
        <v>79</v>
      </c>
      <c r="AB2393" s="196"/>
      <c r="AC2393" s="196"/>
      <c r="AD2393" s="196" t="str">
        <f aca="false">CONCATENATE(AB2393,AC2393)</f>
        <v/>
      </c>
      <c r="AE2393" s="196"/>
      <c r="AF2393" s="196"/>
      <c r="AG2393" s="196" t="str">
        <f aca="false">CONCATENATE(AE2393,AF2393)</f>
        <v/>
      </c>
      <c r="AH2393" s="196"/>
      <c r="AI2393" s="196"/>
      <c r="AJ2393" s="196" t="str">
        <f aca="false">CONCATENATE(AH2393,AI2393)</f>
        <v/>
      </c>
    </row>
    <row r="2394" customFormat="false" ht="12.75" hidden="false" customHeight="false" outlineLevel="0" collapsed="false">
      <c r="A2394" s="278" t="s">
        <v>184</v>
      </c>
      <c r="B2394" s="257" t="s">
        <v>842</v>
      </c>
      <c r="C2394" s="257"/>
      <c r="D2394" s="71" t="s">
        <v>767</v>
      </c>
      <c r="E2394" s="71"/>
      <c r="F2394" s="252"/>
      <c r="G2394" s="196"/>
      <c r="H2394" s="196"/>
      <c r="I2394" s="196" t="str">
        <f aca="false">CONCATENATE(G2394,H2394)</f>
        <v/>
      </c>
      <c r="J2394" s="196"/>
      <c r="K2394" s="196"/>
      <c r="L2394" s="196" t="str">
        <f aca="false">CONCATENATE(J2394,K2394)</f>
        <v/>
      </c>
      <c r="M2394" s="196"/>
      <c r="N2394" s="196"/>
      <c r="O2394" s="196" t="str">
        <f aca="false">CONCATENATE(M2394,N2394)</f>
        <v/>
      </c>
      <c r="P2394" s="196"/>
      <c r="Q2394" s="196"/>
      <c r="R2394" s="196" t="str">
        <f aca="false">CONCATENATE(P2394,Q2394)</f>
        <v/>
      </c>
      <c r="S2394" s="196"/>
      <c r="T2394" s="196"/>
      <c r="U2394" s="196" t="str">
        <f aca="false">CONCATENATE(S2394,T2394)</f>
        <v/>
      </c>
      <c r="V2394" s="196"/>
      <c r="W2394" s="196"/>
      <c r="X2394" s="196" t="str">
        <f aca="false">CONCATENATE(V2394,W2394)</f>
        <v/>
      </c>
      <c r="Y2394" s="196"/>
      <c r="Z2394" s="196"/>
      <c r="AA2394" s="196" t="str">
        <f aca="false">CONCATENATE(Y2394,Z2394)</f>
        <v/>
      </c>
      <c r="AB2394" s="196"/>
      <c r="AC2394" s="196"/>
      <c r="AD2394" s="196" t="str">
        <f aca="false">CONCATENATE(AB2394,AC2394)</f>
        <v/>
      </c>
      <c r="AE2394" s="196"/>
      <c r="AF2394" s="196"/>
      <c r="AG2394" s="196" t="str">
        <f aca="false">CONCATENATE(AE2394,AF2394)</f>
        <v/>
      </c>
      <c r="AH2394" s="196"/>
      <c r="AI2394" s="196"/>
      <c r="AJ2394" s="196" t="str">
        <f aca="false">CONCATENATE(AH2394,AI2394)</f>
        <v/>
      </c>
    </row>
    <row r="2395" customFormat="false" ht="12.75" hidden="false" customHeight="false" outlineLevel="0" collapsed="false">
      <c r="A2395" s="278" t="s">
        <v>184</v>
      </c>
      <c r="B2395" s="257" t="s">
        <v>688</v>
      </c>
      <c r="C2395" s="257" t="s">
        <v>689</v>
      </c>
      <c r="D2395" s="71" t="s">
        <v>478</v>
      </c>
      <c r="E2395" s="120" t="n">
        <v>9</v>
      </c>
      <c r="F2395" s="255" t="n">
        <v>745</v>
      </c>
      <c r="G2395" s="196"/>
      <c r="H2395" s="196" t="n">
        <v>2.7</v>
      </c>
      <c r="I2395" s="196" t="str">
        <f aca="false">CONCATENATE(G2395,H2395)</f>
        <v>2.7</v>
      </c>
      <c r="J2395" s="196"/>
      <c r="K2395" s="196" t="n">
        <v>0.68</v>
      </c>
      <c r="L2395" s="196" t="str">
        <f aca="false">CONCATENATE(J2395,K2395)</f>
        <v>0.68</v>
      </c>
      <c r="M2395" s="196"/>
      <c r="N2395" s="196" t="n">
        <v>10</v>
      </c>
      <c r="O2395" s="196" t="str">
        <f aca="false">CONCATENATE(M2395,N2395)</f>
        <v>10</v>
      </c>
      <c r="P2395" s="196" t="s">
        <v>759</v>
      </c>
      <c r="Q2395" s="196" t="n">
        <v>0.5</v>
      </c>
      <c r="R2395" s="196" t="str">
        <f aca="false">CONCATENATE(P2395,Q2395)</f>
        <v>-0.5</v>
      </c>
      <c r="S2395" s="196"/>
      <c r="T2395" s="196" t="n">
        <v>24</v>
      </c>
      <c r="U2395" s="196" t="str">
        <f aca="false">CONCATENATE(S2395,T2395)</f>
        <v>24</v>
      </c>
      <c r="V2395" s="196" t="s">
        <v>759</v>
      </c>
      <c r="W2395" s="196" t="n">
        <v>0.5</v>
      </c>
      <c r="X2395" s="196" t="str">
        <f aca="false">CONCATENATE(V2395,W2395)</f>
        <v>-0.5</v>
      </c>
      <c r="Y2395" s="196"/>
      <c r="Z2395" s="196" t="n">
        <v>18</v>
      </c>
      <c r="AA2395" s="196" t="str">
        <f aca="false">CONCATENATE(Y2395,Z2395)</f>
        <v>18</v>
      </c>
      <c r="AB2395" s="196"/>
      <c r="AC2395" s="196"/>
      <c r="AD2395" s="196" t="str">
        <f aca="false">CONCATENATE(AB2395,AC2395)</f>
        <v/>
      </c>
      <c r="AE2395" s="196"/>
      <c r="AF2395" s="196"/>
      <c r="AG2395" s="196" t="str">
        <f aca="false">CONCATENATE(AE2395,AF2395)</f>
        <v/>
      </c>
      <c r="AH2395" s="196"/>
      <c r="AI2395" s="196"/>
      <c r="AJ2395" s="196" t="str">
        <f aca="false">CONCATENATE(AH2395,AI2395)</f>
        <v/>
      </c>
    </row>
    <row r="2396" customFormat="false" ht="12.75" hidden="false" customHeight="false" outlineLevel="0" collapsed="false">
      <c r="A2396" s="278" t="s">
        <v>184</v>
      </c>
      <c r="B2396" s="257" t="s">
        <v>688</v>
      </c>
      <c r="C2396" s="257" t="s">
        <v>689</v>
      </c>
      <c r="D2396" s="71" t="s">
        <v>477</v>
      </c>
      <c r="E2396" s="120" t="n">
        <v>9</v>
      </c>
      <c r="F2396" s="252"/>
      <c r="G2396" s="196"/>
      <c r="H2396" s="196" t="n">
        <v>2.8</v>
      </c>
      <c r="I2396" s="196" t="str">
        <f aca="false">CONCATENATE(G2396,H2396)</f>
        <v>2.8</v>
      </c>
      <c r="J2396" s="196"/>
      <c r="K2396" s="196" t="n">
        <v>0.7</v>
      </c>
      <c r="L2396" s="196" t="str">
        <f aca="false">CONCATENATE(J2396,K2396)</f>
        <v>0.7</v>
      </c>
      <c r="M2396" s="196"/>
      <c r="N2396" s="196" t="n">
        <v>9.4</v>
      </c>
      <c r="O2396" s="196" t="str">
        <f aca="false">CONCATENATE(M2396,N2396)</f>
        <v>9.4</v>
      </c>
      <c r="P2396" s="196" t="s">
        <v>759</v>
      </c>
      <c r="Q2396" s="196" t="n">
        <v>0.5</v>
      </c>
      <c r="R2396" s="196" t="str">
        <f aca="false">CONCATENATE(P2396,Q2396)</f>
        <v>-0.5</v>
      </c>
      <c r="S2396" s="196"/>
      <c r="T2396" s="196" t="n">
        <v>23</v>
      </c>
      <c r="U2396" s="196" t="str">
        <f aca="false">CONCATENATE(S2396,T2396)</f>
        <v>23</v>
      </c>
      <c r="V2396" s="196" t="s">
        <v>759</v>
      </c>
      <c r="W2396" s="196" t="n">
        <v>0.5</v>
      </c>
      <c r="X2396" s="196" t="str">
        <f aca="false">CONCATENATE(V2396,W2396)</f>
        <v>-0.5</v>
      </c>
      <c r="Y2396" s="196"/>
      <c r="Z2396" s="196" t="n">
        <v>17</v>
      </c>
      <c r="AA2396" s="196" t="str">
        <f aca="false">CONCATENATE(Y2396,Z2396)</f>
        <v>17</v>
      </c>
      <c r="AB2396" s="196"/>
      <c r="AC2396" s="196"/>
      <c r="AD2396" s="196" t="str">
        <f aca="false">CONCATENATE(AB2396,AC2396)</f>
        <v/>
      </c>
      <c r="AE2396" s="196"/>
      <c r="AF2396" s="196"/>
      <c r="AG2396" s="196" t="str">
        <f aca="false">CONCATENATE(AE2396,AF2396)</f>
        <v/>
      </c>
      <c r="AH2396" s="196"/>
      <c r="AI2396" s="196"/>
      <c r="AJ2396" s="196" t="str">
        <f aca="false">CONCATENATE(AH2396,AI2396)</f>
        <v/>
      </c>
    </row>
    <row r="2397" customFormat="false" ht="12.75" hidden="false" customHeight="false" outlineLevel="0" collapsed="false">
      <c r="A2397" s="278" t="s">
        <v>184</v>
      </c>
      <c r="B2397" s="257" t="s">
        <v>843</v>
      </c>
      <c r="C2397" s="257"/>
      <c r="D2397" s="71" t="s">
        <v>767</v>
      </c>
      <c r="E2397" s="71"/>
      <c r="F2397" s="252"/>
      <c r="G2397" s="196"/>
      <c r="H2397" s="196"/>
      <c r="I2397" s="196" t="str">
        <f aca="false">CONCATENATE(G2397,H2397)</f>
        <v/>
      </c>
      <c r="J2397" s="196"/>
      <c r="K2397" s="196"/>
      <c r="L2397" s="196" t="str">
        <f aca="false">CONCATENATE(J2397,K2397)</f>
        <v/>
      </c>
      <c r="M2397" s="196"/>
      <c r="N2397" s="196"/>
      <c r="O2397" s="196" t="str">
        <f aca="false">CONCATENATE(M2397,N2397)</f>
        <v/>
      </c>
      <c r="P2397" s="196"/>
      <c r="Q2397" s="196"/>
      <c r="R2397" s="196" t="str">
        <f aca="false">CONCATENATE(P2397,Q2397)</f>
        <v/>
      </c>
      <c r="S2397" s="196"/>
      <c r="T2397" s="196"/>
      <c r="U2397" s="196" t="str">
        <f aca="false">CONCATENATE(S2397,T2397)</f>
        <v/>
      </c>
      <c r="V2397" s="196"/>
      <c r="W2397" s="196"/>
      <c r="X2397" s="196" t="str">
        <f aca="false">CONCATENATE(V2397,W2397)</f>
        <v/>
      </c>
      <c r="Y2397" s="196"/>
      <c r="Z2397" s="196"/>
      <c r="AA2397" s="196" t="str">
        <f aca="false">CONCATENATE(Y2397,Z2397)</f>
        <v/>
      </c>
      <c r="AB2397" s="196"/>
      <c r="AC2397" s="196"/>
      <c r="AD2397" s="196" t="str">
        <f aca="false">CONCATENATE(AB2397,AC2397)</f>
        <v/>
      </c>
      <c r="AE2397" s="196"/>
      <c r="AF2397" s="196"/>
      <c r="AG2397" s="196" t="str">
        <f aca="false">CONCATENATE(AE2397,AF2397)</f>
        <v/>
      </c>
      <c r="AH2397" s="196"/>
      <c r="AI2397" s="196"/>
      <c r="AJ2397" s="196" t="str">
        <f aca="false">CONCATENATE(AH2397,AI2397)</f>
        <v/>
      </c>
    </row>
    <row r="2398" customFormat="false" ht="12.75" hidden="false" customHeight="false" outlineLevel="0" collapsed="false">
      <c r="A2398" s="278" t="s">
        <v>184</v>
      </c>
      <c r="B2398" s="257" t="s">
        <v>690</v>
      </c>
      <c r="C2398" s="257" t="s">
        <v>691</v>
      </c>
      <c r="D2398" s="71" t="s">
        <v>478</v>
      </c>
      <c r="E2398" s="120" t="n">
        <v>4</v>
      </c>
      <c r="F2398" s="255" t="n">
        <v>850</v>
      </c>
      <c r="G2398" s="196"/>
      <c r="H2398" s="196" t="n">
        <v>3.1</v>
      </c>
      <c r="I2398" s="196" t="str">
        <f aca="false">CONCATENATE(G2398,H2398)</f>
        <v>3.1</v>
      </c>
      <c r="J2398" s="196" t="s">
        <v>759</v>
      </c>
      <c r="K2398" s="196" t="n">
        <v>0.5</v>
      </c>
      <c r="L2398" s="196" t="str">
        <f aca="false">CONCATENATE(J2398,K2398)</f>
        <v>-0.5</v>
      </c>
      <c r="M2398" s="196"/>
      <c r="N2398" s="196" t="n">
        <v>7.2</v>
      </c>
      <c r="O2398" s="196" t="str">
        <f aca="false">CONCATENATE(M2398,N2398)</f>
        <v>7.2</v>
      </c>
      <c r="P2398" s="196" t="s">
        <v>759</v>
      </c>
      <c r="Q2398" s="196" t="n">
        <v>0.5</v>
      </c>
      <c r="R2398" s="196" t="str">
        <f aca="false">CONCATENATE(P2398,Q2398)</f>
        <v>-0.5</v>
      </c>
      <c r="S2398" s="196"/>
      <c r="T2398" s="196" t="n">
        <v>28</v>
      </c>
      <c r="U2398" s="196" t="str">
        <f aca="false">CONCATENATE(S2398,T2398)</f>
        <v>28</v>
      </c>
      <c r="V2398" s="196" t="s">
        <v>759</v>
      </c>
      <c r="W2398" s="196" t="n">
        <v>0.5</v>
      </c>
      <c r="X2398" s="196" t="str">
        <f aca="false">CONCATENATE(V2398,W2398)</f>
        <v>-0.5</v>
      </c>
      <c r="Y2398" s="196"/>
      <c r="Z2398" s="196" t="n">
        <v>12</v>
      </c>
      <c r="AA2398" s="196" t="str">
        <f aca="false">CONCATENATE(Y2398,Z2398)</f>
        <v>12</v>
      </c>
      <c r="AB2398" s="196"/>
      <c r="AC2398" s="196"/>
      <c r="AD2398" s="196" t="str">
        <f aca="false">CONCATENATE(AB2398,AC2398)</f>
        <v/>
      </c>
      <c r="AE2398" s="196"/>
      <c r="AF2398" s="196"/>
      <c r="AG2398" s="196" t="str">
        <f aca="false">CONCATENATE(AE2398,AF2398)</f>
        <v/>
      </c>
      <c r="AH2398" s="196"/>
      <c r="AI2398" s="196"/>
      <c r="AJ2398" s="196" t="str">
        <f aca="false">CONCATENATE(AH2398,AI2398)</f>
        <v/>
      </c>
    </row>
    <row r="2399" customFormat="false" ht="12.75" hidden="false" customHeight="false" outlineLevel="0" collapsed="false">
      <c r="A2399" s="278" t="s">
        <v>184</v>
      </c>
      <c r="B2399" s="257" t="s">
        <v>690</v>
      </c>
      <c r="C2399" s="257" t="s">
        <v>691</v>
      </c>
      <c r="D2399" s="71" t="s">
        <v>477</v>
      </c>
      <c r="E2399" s="120" t="n">
        <v>4</v>
      </c>
      <c r="F2399" s="252"/>
      <c r="G2399" s="196"/>
      <c r="H2399" s="196" t="n">
        <v>2.2</v>
      </c>
      <c r="I2399" s="196" t="str">
        <f aca="false">CONCATENATE(G2399,H2399)</f>
        <v>2.2</v>
      </c>
      <c r="J2399" s="196" t="s">
        <v>759</v>
      </c>
      <c r="K2399" s="196" t="n">
        <v>0.5</v>
      </c>
      <c r="L2399" s="196" t="str">
        <f aca="false">CONCATENATE(J2399,K2399)</f>
        <v>-0.5</v>
      </c>
      <c r="M2399" s="196"/>
      <c r="N2399" s="196" t="n">
        <v>5.5</v>
      </c>
      <c r="O2399" s="196" t="str">
        <f aca="false">CONCATENATE(M2399,N2399)</f>
        <v>5.5</v>
      </c>
      <c r="P2399" s="196" t="s">
        <v>759</v>
      </c>
      <c r="Q2399" s="196" t="n">
        <v>0.5</v>
      </c>
      <c r="R2399" s="196" t="str">
        <f aca="false">CONCATENATE(P2399,Q2399)</f>
        <v>-0.5</v>
      </c>
      <c r="S2399" s="196"/>
      <c r="T2399" s="196" t="n">
        <v>26</v>
      </c>
      <c r="U2399" s="196" t="str">
        <f aca="false">CONCATENATE(S2399,T2399)</f>
        <v>26</v>
      </c>
      <c r="V2399" s="196" t="s">
        <v>759</v>
      </c>
      <c r="W2399" s="196" t="n">
        <v>0.5</v>
      </c>
      <c r="X2399" s="196" t="str">
        <f aca="false">CONCATENATE(V2399,W2399)</f>
        <v>-0.5</v>
      </c>
      <c r="Y2399" s="196"/>
      <c r="Z2399" s="196" t="n">
        <v>9.3</v>
      </c>
      <c r="AA2399" s="196" t="str">
        <f aca="false">CONCATENATE(Y2399,Z2399)</f>
        <v>9.3</v>
      </c>
      <c r="AB2399" s="196"/>
      <c r="AC2399" s="196"/>
      <c r="AD2399" s="196" t="str">
        <f aca="false">CONCATENATE(AB2399,AC2399)</f>
        <v/>
      </c>
      <c r="AE2399" s="196"/>
      <c r="AF2399" s="196"/>
      <c r="AG2399" s="196" t="str">
        <f aca="false">CONCATENATE(AE2399,AF2399)</f>
        <v/>
      </c>
      <c r="AH2399" s="196"/>
      <c r="AI2399" s="196"/>
      <c r="AJ2399" s="196" t="str">
        <f aca="false">CONCATENATE(AH2399,AI2399)</f>
        <v/>
      </c>
    </row>
    <row r="2400" customFormat="false" ht="12.75" hidden="false" customHeight="false" outlineLevel="0" collapsed="false">
      <c r="A2400" s="278" t="s">
        <v>184</v>
      </c>
      <c r="B2400" s="257" t="s">
        <v>844</v>
      </c>
      <c r="C2400" s="257"/>
      <c r="D2400" s="71" t="s">
        <v>767</v>
      </c>
      <c r="E2400" s="71"/>
      <c r="F2400" s="252"/>
      <c r="G2400" s="196"/>
      <c r="H2400" s="196"/>
      <c r="I2400" s="196" t="str">
        <f aca="false">CONCATENATE(G2400,H2400)</f>
        <v/>
      </c>
      <c r="J2400" s="196"/>
      <c r="K2400" s="196"/>
      <c r="L2400" s="196" t="str">
        <f aca="false">CONCATENATE(J2400,K2400)</f>
        <v/>
      </c>
      <c r="M2400" s="196"/>
      <c r="N2400" s="196"/>
      <c r="O2400" s="196" t="str">
        <f aca="false">CONCATENATE(M2400,N2400)</f>
        <v/>
      </c>
      <c r="P2400" s="196"/>
      <c r="Q2400" s="196"/>
      <c r="R2400" s="196" t="str">
        <f aca="false">CONCATENATE(P2400,Q2400)</f>
        <v/>
      </c>
      <c r="S2400" s="196"/>
      <c r="T2400" s="196"/>
      <c r="U2400" s="196" t="str">
        <f aca="false">CONCATENATE(S2400,T2400)</f>
        <v/>
      </c>
      <c r="V2400" s="196"/>
      <c r="W2400" s="196"/>
      <c r="X2400" s="196" t="str">
        <f aca="false">CONCATENATE(V2400,W2400)</f>
        <v/>
      </c>
      <c r="Y2400" s="196"/>
      <c r="Z2400" s="196"/>
      <c r="AA2400" s="196" t="str">
        <f aca="false">CONCATENATE(Y2400,Z2400)</f>
        <v/>
      </c>
      <c r="AB2400" s="196"/>
      <c r="AC2400" s="196"/>
      <c r="AD2400" s="196" t="str">
        <f aca="false">CONCATENATE(AB2400,AC2400)</f>
        <v/>
      </c>
      <c r="AE2400" s="196"/>
      <c r="AF2400" s="196"/>
      <c r="AG2400" s="196" t="str">
        <f aca="false">CONCATENATE(AE2400,AF2400)</f>
        <v/>
      </c>
      <c r="AH2400" s="196"/>
      <c r="AI2400" s="196"/>
      <c r="AJ2400" s="196" t="str">
        <f aca="false">CONCATENATE(AH2400,AI2400)</f>
        <v/>
      </c>
    </row>
    <row r="2401" customFormat="false" ht="12.75" hidden="false" customHeight="false" outlineLevel="0" collapsed="false">
      <c r="A2401" s="289" t="s">
        <v>184</v>
      </c>
      <c r="B2401" s="257" t="n">
        <v>39416.5013888889</v>
      </c>
      <c r="C2401" s="290" t="n">
        <v>39416.5430555556</v>
      </c>
      <c r="D2401" s="81" t="s">
        <v>478</v>
      </c>
      <c r="E2401" s="291" t="n">
        <v>6</v>
      </c>
      <c r="F2401" s="255" t="n">
        <v>355</v>
      </c>
      <c r="G2401" s="196"/>
      <c r="H2401" s="196" t="n">
        <v>41</v>
      </c>
      <c r="I2401" s="196" t="str">
        <f aca="false">CONCATENATE(G2401,H2401)</f>
        <v>41</v>
      </c>
      <c r="J2401" s="196"/>
      <c r="K2401" s="196" t="n">
        <v>18</v>
      </c>
      <c r="L2401" s="196" t="str">
        <f aca="false">CONCATENATE(J2401,K2401)</f>
        <v>18</v>
      </c>
      <c r="M2401" s="196"/>
      <c r="N2401" s="196" t="n">
        <v>81</v>
      </c>
      <c r="O2401" s="196" t="str">
        <f aca="false">CONCATENATE(M2401,N2401)</f>
        <v>81</v>
      </c>
      <c r="P2401" s="196"/>
      <c r="Q2401" s="196" t="n">
        <v>10</v>
      </c>
      <c r="R2401" s="196" t="str">
        <f aca="false">CONCATENATE(P2401,Q2401)</f>
        <v>10</v>
      </c>
      <c r="S2401" s="196"/>
      <c r="T2401" s="196" t="n">
        <v>140</v>
      </c>
      <c r="U2401" s="196" t="str">
        <f aca="false">CONCATENATE(S2401,T2401)</f>
        <v>140</v>
      </c>
      <c r="V2401" s="196" t="s">
        <v>759</v>
      </c>
      <c r="W2401" s="196" t="n">
        <v>0.5</v>
      </c>
      <c r="X2401" s="196" t="str">
        <f aca="false">CONCATENATE(V2401,W2401)</f>
        <v>-0.5</v>
      </c>
      <c r="Y2401" s="196"/>
      <c r="Z2401" s="196" t="n">
        <v>430</v>
      </c>
      <c r="AA2401" s="196" t="str">
        <f aca="false">CONCATENATE(Y2401,Z2401)</f>
        <v>430</v>
      </c>
      <c r="AB2401" s="196"/>
      <c r="AC2401" s="196"/>
      <c r="AD2401" s="196" t="str">
        <f aca="false">CONCATENATE(AB2401,AC2401)</f>
        <v/>
      </c>
      <c r="AE2401" s="196"/>
      <c r="AF2401" s="196"/>
      <c r="AG2401" s="196" t="str">
        <f aca="false">CONCATENATE(AE2401,AF2401)</f>
        <v/>
      </c>
      <c r="AH2401" s="196"/>
      <c r="AI2401" s="196"/>
      <c r="AJ2401" s="196" t="str">
        <f aca="false">CONCATENATE(AH2401,AI2401)</f>
        <v/>
      </c>
    </row>
    <row r="2402" customFormat="false" ht="12.75" hidden="false" customHeight="false" outlineLevel="0" collapsed="false">
      <c r="A2402" s="278" t="s">
        <v>184</v>
      </c>
      <c r="B2402" s="257" t="n">
        <v>39416.5013888889</v>
      </c>
      <c r="C2402" s="290" t="n">
        <v>39416.5430555556</v>
      </c>
      <c r="D2402" s="71" t="s">
        <v>477</v>
      </c>
      <c r="E2402" s="120" t="n">
        <v>6</v>
      </c>
      <c r="F2402" s="252"/>
      <c r="G2402" s="196"/>
      <c r="H2402" s="196" t="n">
        <v>0.57</v>
      </c>
      <c r="I2402" s="196" t="str">
        <f aca="false">CONCATENATE(G2402,H2402)</f>
        <v>0.57</v>
      </c>
      <c r="J2402" s="196"/>
      <c r="K2402" s="196" t="n">
        <v>0.54</v>
      </c>
      <c r="L2402" s="196" t="str">
        <f aca="false">CONCATENATE(J2402,K2402)</f>
        <v>0.54</v>
      </c>
      <c r="M2402" s="196"/>
      <c r="N2402" s="196" t="n">
        <v>5.8</v>
      </c>
      <c r="O2402" s="196" t="str">
        <f aca="false">CONCATENATE(M2402,N2402)</f>
        <v>5.8</v>
      </c>
      <c r="P2402" s="196" t="s">
        <v>759</v>
      </c>
      <c r="Q2402" s="196" t="n">
        <v>0.5</v>
      </c>
      <c r="R2402" s="196" t="str">
        <f aca="false">CONCATENATE(P2402,Q2402)</f>
        <v>-0.5</v>
      </c>
      <c r="S2402" s="196"/>
      <c r="T2402" s="196" t="n">
        <v>21</v>
      </c>
      <c r="U2402" s="196" t="str">
        <f aca="false">CONCATENATE(S2402,T2402)</f>
        <v>21</v>
      </c>
      <c r="V2402" s="196" t="s">
        <v>759</v>
      </c>
      <c r="W2402" s="196" t="n">
        <v>0.5</v>
      </c>
      <c r="X2402" s="196" t="str">
        <f aca="false">CONCATENATE(V2402,W2402)</f>
        <v>-0.5</v>
      </c>
      <c r="Y2402" s="196"/>
      <c r="Z2402" s="196" t="n">
        <v>16</v>
      </c>
      <c r="AA2402" s="196" t="str">
        <f aca="false">CONCATENATE(Y2402,Z2402)</f>
        <v>16</v>
      </c>
      <c r="AB2402" s="196"/>
      <c r="AC2402" s="196"/>
      <c r="AD2402" s="196" t="str">
        <f aca="false">CONCATENATE(AB2402,AC2402)</f>
        <v/>
      </c>
      <c r="AE2402" s="196"/>
      <c r="AF2402" s="196"/>
      <c r="AG2402" s="196" t="str">
        <f aca="false">CONCATENATE(AE2402,AF2402)</f>
        <v/>
      </c>
      <c r="AH2402" s="196"/>
      <c r="AI2402" s="196"/>
      <c r="AJ2402" s="196" t="str">
        <f aca="false">CONCATENATE(AH2402,AI2402)</f>
        <v/>
      </c>
    </row>
    <row r="2403" customFormat="false" ht="12.75" hidden="false" customHeight="false" outlineLevel="0" collapsed="false">
      <c r="A2403" s="278" t="s">
        <v>184</v>
      </c>
      <c r="B2403" s="257" t="n">
        <v>39416.6263888889</v>
      </c>
      <c r="C2403" s="290" t="n">
        <v>39417.3763888889</v>
      </c>
      <c r="D2403" s="71" t="s">
        <v>478</v>
      </c>
      <c r="E2403" s="120" t="n">
        <v>10</v>
      </c>
      <c r="F2403" s="255" t="n">
        <v>420</v>
      </c>
      <c r="G2403" s="196"/>
      <c r="H2403" s="196" t="n">
        <v>4.5</v>
      </c>
      <c r="I2403" s="196" t="str">
        <f aca="false">CONCATENATE(G2403,H2403)</f>
        <v>4.5</v>
      </c>
      <c r="J2403" s="196"/>
      <c r="K2403" s="196" t="n">
        <v>46</v>
      </c>
      <c r="L2403" s="196" t="str">
        <f aca="false">CONCATENATE(J2403,K2403)</f>
        <v>46</v>
      </c>
      <c r="M2403" s="196"/>
      <c r="N2403" s="196" t="n">
        <v>69</v>
      </c>
      <c r="O2403" s="196" t="str">
        <f aca="false">CONCATENATE(M2403,N2403)</f>
        <v>69</v>
      </c>
      <c r="P2403" s="196"/>
      <c r="Q2403" s="196" t="n">
        <v>42</v>
      </c>
      <c r="R2403" s="196" t="str">
        <f aca="false">CONCATENATE(P2403,Q2403)</f>
        <v>42</v>
      </c>
      <c r="S2403" s="196"/>
      <c r="T2403" s="196" t="n">
        <v>59</v>
      </c>
      <c r="U2403" s="196" t="str">
        <f aca="false">CONCATENATE(S2403,T2403)</f>
        <v>59</v>
      </c>
      <c r="V2403" s="196"/>
      <c r="W2403" s="196" t="n">
        <v>0.51</v>
      </c>
      <c r="X2403" s="196" t="str">
        <f aca="false">CONCATENATE(V2403,W2403)</f>
        <v>0.51</v>
      </c>
      <c r="Y2403" s="196"/>
      <c r="Z2403" s="196" t="n">
        <v>280</v>
      </c>
      <c r="AA2403" s="196" t="str">
        <f aca="false">CONCATENATE(Y2403,Z2403)</f>
        <v>280</v>
      </c>
      <c r="AB2403" s="196"/>
      <c r="AC2403" s="196"/>
      <c r="AD2403" s="196" t="str">
        <f aca="false">CONCATENATE(AB2403,AC2403)</f>
        <v/>
      </c>
      <c r="AE2403" s="196"/>
      <c r="AF2403" s="196"/>
      <c r="AG2403" s="196" t="str">
        <f aca="false">CONCATENATE(AE2403,AF2403)</f>
        <v/>
      </c>
      <c r="AH2403" s="196"/>
      <c r="AI2403" s="196"/>
      <c r="AJ2403" s="196" t="str">
        <f aca="false">CONCATENATE(AH2403,AI2403)</f>
        <v/>
      </c>
    </row>
    <row r="2404" customFormat="false" ht="12.75" hidden="false" customHeight="false" outlineLevel="0" collapsed="false">
      <c r="A2404" s="278" t="s">
        <v>184</v>
      </c>
      <c r="B2404" s="257" t="n">
        <v>39416.6263888889</v>
      </c>
      <c r="C2404" s="290" t="n">
        <v>39417.3763888889</v>
      </c>
      <c r="D2404" s="71" t="s">
        <v>477</v>
      </c>
      <c r="E2404" s="120" t="n">
        <v>10</v>
      </c>
      <c r="F2404" s="252"/>
      <c r="G2404" s="196" t="s">
        <v>759</v>
      </c>
      <c r="H2404" s="196" t="n">
        <v>0.5</v>
      </c>
      <c r="I2404" s="196" t="str">
        <f aca="false">CONCATENATE(G2404,H2404)</f>
        <v>-0.5</v>
      </c>
      <c r="J2404" s="196"/>
      <c r="K2404" s="196" t="n">
        <v>4.1</v>
      </c>
      <c r="L2404" s="196" t="str">
        <f aca="false">CONCATENATE(J2404,K2404)</f>
        <v>4.1</v>
      </c>
      <c r="M2404" s="196"/>
      <c r="N2404" s="196" t="n">
        <v>8.2</v>
      </c>
      <c r="O2404" s="196" t="str">
        <f aca="false">CONCATENATE(M2404,N2404)</f>
        <v>8.2</v>
      </c>
      <c r="P2404" s="196"/>
      <c r="Q2404" s="196" t="n">
        <v>3.2</v>
      </c>
      <c r="R2404" s="196" t="str">
        <f aca="false">CONCATENATE(P2404,Q2404)</f>
        <v>3.2</v>
      </c>
      <c r="S2404" s="196"/>
      <c r="T2404" s="196" t="n">
        <v>14</v>
      </c>
      <c r="U2404" s="196" t="str">
        <f aca="false">CONCATENATE(S2404,T2404)</f>
        <v>14</v>
      </c>
      <c r="V2404" s="196" t="s">
        <v>759</v>
      </c>
      <c r="W2404" s="196" t="n">
        <v>0.5</v>
      </c>
      <c r="X2404" s="196" t="str">
        <f aca="false">CONCATENATE(V2404,W2404)</f>
        <v>-0.5</v>
      </c>
      <c r="Y2404" s="196"/>
      <c r="Z2404" s="196" t="n">
        <v>25</v>
      </c>
      <c r="AA2404" s="196" t="str">
        <f aca="false">CONCATENATE(Y2404,Z2404)</f>
        <v>25</v>
      </c>
      <c r="AB2404" s="196"/>
      <c r="AC2404" s="196"/>
      <c r="AD2404" s="196" t="str">
        <f aca="false">CONCATENATE(AB2404,AC2404)</f>
        <v/>
      </c>
      <c r="AE2404" s="196"/>
      <c r="AF2404" s="196"/>
      <c r="AG2404" s="196" t="str">
        <f aca="false">CONCATENATE(AE2404,AF2404)</f>
        <v/>
      </c>
      <c r="AH2404" s="196"/>
      <c r="AI2404" s="196"/>
      <c r="AJ2404" s="196" t="str">
        <f aca="false">CONCATENATE(AH2404,AI2404)</f>
        <v/>
      </c>
    </row>
    <row r="2405" customFormat="false" ht="12.75" hidden="false" customHeight="false" outlineLevel="0" collapsed="false">
      <c r="A2405" s="278" t="s">
        <v>184</v>
      </c>
      <c r="B2405" s="257" t="n">
        <v>39417.3847222222</v>
      </c>
      <c r="C2405" s="290"/>
      <c r="D2405" s="71" t="s">
        <v>767</v>
      </c>
      <c r="E2405" s="71" t="n">
        <v>1</v>
      </c>
      <c r="F2405" s="252"/>
      <c r="G2405" s="196"/>
      <c r="H2405" s="196"/>
      <c r="I2405" s="196" t="str">
        <f aca="false">CONCATENATE(G2405,H2405)</f>
        <v/>
      </c>
      <c r="J2405" s="196"/>
      <c r="K2405" s="196"/>
      <c r="L2405" s="196" t="str">
        <f aca="false">CONCATENATE(J2405,K2405)</f>
        <v/>
      </c>
      <c r="M2405" s="196"/>
      <c r="N2405" s="196"/>
      <c r="O2405" s="196" t="str">
        <f aca="false">CONCATENATE(M2405,N2405)</f>
        <v/>
      </c>
      <c r="P2405" s="196"/>
      <c r="Q2405" s="196"/>
      <c r="R2405" s="196" t="str">
        <f aca="false">CONCATENATE(P2405,Q2405)</f>
        <v/>
      </c>
      <c r="S2405" s="196"/>
      <c r="T2405" s="196"/>
      <c r="U2405" s="196" t="str">
        <f aca="false">CONCATENATE(S2405,T2405)</f>
        <v/>
      </c>
      <c r="V2405" s="196"/>
      <c r="W2405" s="196"/>
      <c r="X2405" s="196" t="str">
        <f aca="false">CONCATENATE(V2405,W2405)</f>
        <v/>
      </c>
      <c r="Y2405" s="196"/>
      <c r="Z2405" s="196"/>
      <c r="AA2405" s="196" t="str">
        <f aca="false">CONCATENATE(Y2405,Z2405)</f>
        <v/>
      </c>
      <c r="AB2405" s="196"/>
      <c r="AC2405" s="196"/>
      <c r="AD2405" s="196" t="str">
        <f aca="false">CONCATENATE(AB2405,AC2405)</f>
        <v/>
      </c>
      <c r="AE2405" s="196"/>
      <c r="AF2405" s="196"/>
      <c r="AG2405" s="196" t="str">
        <f aca="false">CONCATENATE(AE2405,AF2405)</f>
        <v/>
      </c>
      <c r="AH2405" s="196"/>
      <c r="AI2405" s="196"/>
      <c r="AJ2405" s="196" t="str">
        <f aca="false">CONCATENATE(AH2405,AI2405)</f>
        <v/>
      </c>
    </row>
    <row r="2406" customFormat="false" ht="12.75" hidden="false" customHeight="false" outlineLevel="0" collapsed="false">
      <c r="A2406" s="278" t="s">
        <v>184</v>
      </c>
      <c r="B2406" s="257" t="n">
        <v>39417.4597222222</v>
      </c>
      <c r="C2406" s="290" t="n">
        <v>39418.8763888889</v>
      </c>
      <c r="D2406" s="71" t="s">
        <v>478</v>
      </c>
      <c r="E2406" s="120" t="n">
        <v>18</v>
      </c>
      <c r="F2406" s="255" t="n">
        <v>375</v>
      </c>
      <c r="G2406" s="196"/>
      <c r="H2406" s="196" t="n">
        <v>2</v>
      </c>
      <c r="I2406" s="196" t="str">
        <f aca="false">CONCATENATE(G2406,H2406)</f>
        <v>2</v>
      </c>
      <c r="J2406" s="196"/>
      <c r="K2406" s="196" t="n">
        <v>5.3</v>
      </c>
      <c r="L2406" s="196" t="str">
        <f aca="false">CONCATENATE(J2406,K2406)</f>
        <v>5.3</v>
      </c>
      <c r="M2406" s="196"/>
      <c r="N2406" s="196" t="n">
        <v>12</v>
      </c>
      <c r="O2406" s="196" t="str">
        <f aca="false">CONCATENATE(M2406,N2406)</f>
        <v>12</v>
      </c>
      <c r="P2406" s="196"/>
      <c r="Q2406" s="196" t="n">
        <v>3.9</v>
      </c>
      <c r="R2406" s="196" t="str">
        <f aca="false">CONCATENATE(P2406,Q2406)</f>
        <v>3.9</v>
      </c>
      <c r="S2406" s="196"/>
      <c r="T2406" s="196" t="n">
        <v>27</v>
      </c>
      <c r="U2406" s="196" t="str">
        <f aca="false">CONCATENATE(S2406,T2406)</f>
        <v>27</v>
      </c>
      <c r="V2406" s="196" t="s">
        <v>759</v>
      </c>
      <c r="W2406" s="196" t="n">
        <v>0.5</v>
      </c>
      <c r="X2406" s="196" t="str">
        <f aca="false">CONCATENATE(V2406,W2406)</f>
        <v>-0.5</v>
      </c>
      <c r="Y2406" s="196"/>
      <c r="Z2406" s="196" t="n">
        <v>36</v>
      </c>
      <c r="AA2406" s="196" t="str">
        <f aca="false">CONCATENATE(Y2406,Z2406)</f>
        <v>36</v>
      </c>
      <c r="AB2406" s="196"/>
      <c r="AC2406" s="196"/>
      <c r="AD2406" s="196" t="str">
        <f aca="false">CONCATENATE(AB2406,AC2406)</f>
        <v/>
      </c>
      <c r="AE2406" s="196"/>
      <c r="AF2406" s="196"/>
      <c r="AG2406" s="196" t="str">
        <f aca="false">CONCATENATE(AE2406,AF2406)</f>
        <v/>
      </c>
      <c r="AH2406" s="196"/>
      <c r="AI2406" s="196"/>
      <c r="AJ2406" s="196" t="str">
        <f aca="false">CONCATENATE(AH2406,AI2406)</f>
        <v/>
      </c>
    </row>
    <row r="2407" customFormat="false" ht="12.75" hidden="false" customHeight="false" outlineLevel="0" collapsed="false">
      <c r="A2407" s="278" t="s">
        <v>184</v>
      </c>
      <c r="B2407" s="257" t="n">
        <v>39417.4597222222</v>
      </c>
      <c r="C2407" s="290" t="n">
        <v>39418.8763888889</v>
      </c>
      <c r="D2407" s="71" t="s">
        <v>477</v>
      </c>
      <c r="E2407" s="120" t="n">
        <v>18</v>
      </c>
      <c r="F2407" s="252"/>
      <c r="G2407" s="196"/>
      <c r="H2407" s="196" t="n">
        <v>0.66</v>
      </c>
      <c r="I2407" s="196" t="str">
        <f aca="false">CONCATENATE(G2407,H2407)</f>
        <v>0.66</v>
      </c>
      <c r="J2407" s="196" t="s">
        <v>759</v>
      </c>
      <c r="K2407" s="196" t="n">
        <v>0.5</v>
      </c>
      <c r="L2407" s="196" t="str">
        <f aca="false">CONCATENATE(J2407,K2407)</f>
        <v>-0.5</v>
      </c>
      <c r="M2407" s="196"/>
      <c r="N2407" s="196" t="n">
        <v>4.3</v>
      </c>
      <c r="O2407" s="196" t="str">
        <f aca="false">CONCATENATE(M2407,N2407)</f>
        <v>4.3</v>
      </c>
      <c r="P2407" s="196" t="s">
        <v>759</v>
      </c>
      <c r="Q2407" s="196" t="n">
        <v>0.5</v>
      </c>
      <c r="R2407" s="196" t="str">
        <f aca="false">CONCATENATE(P2407,Q2407)</f>
        <v>-0.5</v>
      </c>
      <c r="S2407" s="196"/>
      <c r="T2407" s="196" t="n">
        <v>20</v>
      </c>
      <c r="U2407" s="196" t="str">
        <f aca="false">CONCATENATE(S2407,T2407)</f>
        <v>20</v>
      </c>
      <c r="V2407" s="196" t="s">
        <v>759</v>
      </c>
      <c r="W2407" s="196" t="n">
        <v>0.5</v>
      </c>
      <c r="X2407" s="196" t="str">
        <f aca="false">CONCATENATE(V2407,W2407)</f>
        <v>-0.5</v>
      </c>
      <c r="Y2407" s="196"/>
      <c r="Z2407" s="196" t="n">
        <v>7</v>
      </c>
      <c r="AA2407" s="196" t="str">
        <f aca="false">CONCATENATE(Y2407,Z2407)</f>
        <v>7</v>
      </c>
      <c r="AB2407" s="196"/>
      <c r="AC2407" s="196"/>
      <c r="AD2407" s="196" t="str">
        <f aca="false">CONCATENATE(AB2407,AC2407)</f>
        <v/>
      </c>
      <c r="AE2407" s="196"/>
      <c r="AF2407" s="196"/>
      <c r="AG2407" s="196" t="str">
        <f aca="false">CONCATENATE(AE2407,AF2407)</f>
        <v/>
      </c>
      <c r="AH2407" s="196"/>
      <c r="AI2407" s="196"/>
      <c r="AJ2407" s="196" t="str">
        <f aca="false">CONCATENATE(AH2407,AI2407)</f>
        <v/>
      </c>
    </row>
    <row r="2408" customFormat="false" ht="12.75" hidden="false" customHeight="false" outlineLevel="0" collapsed="false">
      <c r="A2408" s="278" t="s">
        <v>184</v>
      </c>
      <c r="B2408" s="257" t="n">
        <v>39418.9597222222</v>
      </c>
      <c r="C2408" s="290" t="n">
        <v>39419.5430555556</v>
      </c>
      <c r="D2408" s="71" t="s">
        <v>478</v>
      </c>
      <c r="E2408" s="120" t="n">
        <v>8</v>
      </c>
      <c r="F2408" s="252"/>
      <c r="G2408" s="196"/>
      <c r="H2408" s="196" t="n">
        <v>2</v>
      </c>
      <c r="I2408" s="196" t="str">
        <f aca="false">CONCATENATE(G2408,H2408)</f>
        <v>2</v>
      </c>
      <c r="J2408" s="196"/>
      <c r="K2408" s="196" t="n">
        <v>0.93</v>
      </c>
      <c r="L2408" s="196" t="str">
        <f aca="false">CONCATENATE(J2408,K2408)</f>
        <v>0.93</v>
      </c>
      <c r="M2408" s="196"/>
      <c r="N2408" s="196" t="n">
        <v>4.7</v>
      </c>
      <c r="O2408" s="196" t="str">
        <f aca="false">CONCATENATE(M2408,N2408)</f>
        <v>4.7</v>
      </c>
      <c r="P2408" s="196"/>
      <c r="Q2408" s="196" t="n">
        <v>0.79</v>
      </c>
      <c r="R2408" s="196" t="str">
        <f aca="false">CONCATENATE(P2408,Q2408)</f>
        <v>0.79</v>
      </c>
      <c r="S2408" s="196"/>
      <c r="T2408" s="196" t="n">
        <v>27</v>
      </c>
      <c r="U2408" s="196" t="str">
        <f aca="false">CONCATENATE(S2408,T2408)</f>
        <v>27</v>
      </c>
      <c r="V2408" s="196" t="s">
        <v>759</v>
      </c>
      <c r="W2408" s="196" t="n">
        <v>0.5</v>
      </c>
      <c r="X2408" s="196" t="str">
        <f aca="false">CONCATENATE(V2408,W2408)</f>
        <v>-0.5</v>
      </c>
      <c r="Y2408" s="196"/>
      <c r="Z2408" s="196" t="n">
        <v>15</v>
      </c>
      <c r="AA2408" s="196" t="str">
        <f aca="false">CONCATENATE(Y2408,Z2408)</f>
        <v>15</v>
      </c>
      <c r="AB2408" s="196"/>
      <c r="AC2408" s="196"/>
      <c r="AD2408" s="196" t="str">
        <f aca="false">CONCATENATE(AB2408,AC2408)</f>
        <v/>
      </c>
      <c r="AE2408" s="196"/>
      <c r="AF2408" s="196"/>
      <c r="AG2408" s="196" t="str">
        <f aca="false">CONCATENATE(AE2408,AF2408)</f>
        <v/>
      </c>
      <c r="AH2408" s="196"/>
      <c r="AI2408" s="196"/>
      <c r="AJ2408" s="196" t="str">
        <f aca="false">CONCATENATE(AH2408,AI2408)</f>
        <v/>
      </c>
    </row>
    <row r="2409" customFormat="false" ht="12.75" hidden="false" customHeight="false" outlineLevel="0" collapsed="false">
      <c r="A2409" s="278" t="s">
        <v>184</v>
      </c>
      <c r="B2409" s="257" t="n">
        <v>39418.9597222222</v>
      </c>
      <c r="C2409" s="290" t="n">
        <v>39419.5430555556</v>
      </c>
      <c r="D2409" s="71" t="s">
        <v>477</v>
      </c>
      <c r="E2409" s="120" t="n">
        <v>8</v>
      </c>
      <c r="F2409" s="252"/>
      <c r="G2409" s="196"/>
      <c r="H2409" s="196" t="n">
        <v>1.1</v>
      </c>
      <c r="I2409" s="196" t="str">
        <f aca="false">CONCATENATE(G2409,H2409)</f>
        <v>1.1</v>
      </c>
      <c r="J2409" s="196" t="s">
        <v>759</v>
      </c>
      <c r="K2409" s="196" t="n">
        <v>0.5</v>
      </c>
      <c r="L2409" s="196" t="str">
        <f aca="false">CONCATENATE(J2409,K2409)</f>
        <v>-0.5</v>
      </c>
      <c r="M2409" s="196"/>
      <c r="N2409" s="196" t="n">
        <v>2.9</v>
      </c>
      <c r="O2409" s="196" t="str">
        <f aca="false">CONCATENATE(M2409,N2409)</f>
        <v>2.9</v>
      </c>
      <c r="P2409" s="196" t="s">
        <v>759</v>
      </c>
      <c r="Q2409" s="196" t="n">
        <v>0.5</v>
      </c>
      <c r="R2409" s="196" t="str">
        <f aca="false">CONCATENATE(P2409,Q2409)</f>
        <v>-0.5</v>
      </c>
      <c r="S2409" s="196"/>
      <c r="T2409" s="196" t="n">
        <v>24</v>
      </c>
      <c r="U2409" s="196" t="str">
        <f aca="false">CONCATENATE(S2409,T2409)</f>
        <v>24</v>
      </c>
      <c r="V2409" s="196" t="s">
        <v>759</v>
      </c>
      <c r="W2409" s="196" t="n">
        <v>0.5</v>
      </c>
      <c r="X2409" s="196" t="str">
        <f aca="false">CONCATENATE(V2409,W2409)</f>
        <v>-0.5</v>
      </c>
      <c r="Y2409" s="196"/>
      <c r="Z2409" s="196" t="n">
        <v>8</v>
      </c>
      <c r="AA2409" s="196" t="str">
        <f aca="false">CONCATENATE(Y2409,Z2409)</f>
        <v>8</v>
      </c>
      <c r="AB2409" s="196"/>
      <c r="AC2409" s="196"/>
      <c r="AD2409" s="196" t="str">
        <f aca="false">CONCATENATE(AB2409,AC2409)</f>
        <v/>
      </c>
      <c r="AE2409" s="196"/>
      <c r="AF2409" s="196"/>
      <c r="AG2409" s="196" t="str">
        <f aca="false">CONCATENATE(AE2409,AF2409)</f>
        <v/>
      </c>
      <c r="AH2409" s="196"/>
      <c r="AI2409" s="196"/>
      <c r="AJ2409" s="196" t="str">
        <f aca="false">CONCATENATE(AH2409,AI2409)</f>
        <v/>
      </c>
    </row>
    <row r="2410" customFormat="false" ht="12.75" hidden="false" customHeight="false" outlineLevel="0" collapsed="false">
      <c r="A2410" s="278" t="s">
        <v>184</v>
      </c>
      <c r="B2410" s="257" t="n">
        <v>39419.3993055556</v>
      </c>
      <c r="C2410" s="290"/>
      <c r="D2410" s="71" t="s">
        <v>767</v>
      </c>
      <c r="E2410" s="71" t="n">
        <v>1</v>
      </c>
      <c r="F2410" s="252"/>
      <c r="G2410" s="196"/>
      <c r="H2410" s="196"/>
      <c r="I2410" s="196" t="str">
        <f aca="false">CONCATENATE(G2410,H2410)</f>
        <v/>
      </c>
      <c r="J2410" s="196"/>
      <c r="K2410" s="196"/>
      <c r="L2410" s="196" t="str">
        <f aca="false">CONCATENATE(J2410,K2410)</f>
        <v/>
      </c>
      <c r="M2410" s="196"/>
      <c r="N2410" s="196"/>
      <c r="O2410" s="196" t="str">
        <f aca="false">CONCATENATE(M2410,N2410)</f>
        <v/>
      </c>
      <c r="P2410" s="196"/>
      <c r="Q2410" s="196"/>
      <c r="R2410" s="196" t="str">
        <f aca="false">CONCATENATE(P2410,Q2410)</f>
        <v/>
      </c>
      <c r="S2410" s="196"/>
      <c r="T2410" s="196"/>
      <c r="U2410" s="196" t="str">
        <f aca="false">CONCATENATE(S2410,T2410)</f>
        <v/>
      </c>
      <c r="V2410" s="196"/>
      <c r="W2410" s="196"/>
      <c r="X2410" s="196" t="str">
        <f aca="false">CONCATENATE(V2410,W2410)</f>
        <v/>
      </c>
      <c r="Y2410" s="196"/>
      <c r="Z2410" s="196"/>
      <c r="AA2410" s="196" t="str">
        <f aca="false">CONCATENATE(Y2410,Z2410)</f>
        <v/>
      </c>
      <c r="AB2410" s="196"/>
      <c r="AC2410" s="196"/>
      <c r="AD2410" s="196" t="str">
        <f aca="false">CONCATENATE(AB2410,AC2410)</f>
        <v/>
      </c>
      <c r="AE2410" s="196"/>
      <c r="AF2410" s="196"/>
      <c r="AG2410" s="196" t="str">
        <f aca="false">CONCATENATE(AE2410,AF2410)</f>
        <v/>
      </c>
      <c r="AH2410" s="196"/>
      <c r="AI2410" s="196"/>
      <c r="AJ2410" s="196" t="str">
        <f aca="false">CONCATENATE(AH2410,AI2410)</f>
        <v/>
      </c>
    </row>
    <row r="2411" customFormat="false" ht="12.75" hidden="false" customHeight="false" outlineLevel="0" collapsed="false">
      <c r="A2411" s="278" t="s">
        <v>184</v>
      </c>
      <c r="B2411" s="257" t="n">
        <v>39420.5208333333</v>
      </c>
      <c r="C2411" s="290"/>
      <c r="D2411" s="71" t="s">
        <v>767</v>
      </c>
      <c r="E2411" s="71" t="n">
        <v>1</v>
      </c>
      <c r="F2411" s="252"/>
      <c r="G2411" s="196"/>
      <c r="H2411" s="196"/>
      <c r="I2411" s="196" t="str">
        <f aca="false">CONCATENATE(G2411,H2411)</f>
        <v/>
      </c>
      <c r="J2411" s="196"/>
      <c r="K2411" s="196"/>
      <c r="L2411" s="196" t="str">
        <f aca="false">CONCATENATE(J2411,K2411)</f>
        <v/>
      </c>
      <c r="M2411" s="196"/>
      <c r="N2411" s="196"/>
      <c r="O2411" s="196" t="str">
        <f aca="false">CONCATENATE(M2411,N2411)</f>
        <v/>
      </c>
      <c r="P2411" s="196"/>
      <c r="Q2411" s="196"/>
      <c r="R2411" s="196" t="str">
        <f aca="false">CONCATENATE(P2411,Q2411)</f>
        <v/>
      </c>
      <c r="S2411" s="196"/>
      <c r="T2411" s="196"/>
      <c r="U2411" s="196" t="str">
        <f aca="false">CONCATENATE(S2411,T2411)</f>
        <v/>
      </c>
      <c r="V2411" s="196"/>
      <c r="W2411" s="196"/>
      <c r="X2411" s="196" t="str">
        <f aca="false">CONCATENATE(V2411,W2411)</f>
        <v/>
      </c>
      <c r="Y2411" s="196"/>
      <c r="Z2411" s="196"/>
      <c r="AA2411" s="196" t="str">
        <f aca="false">CONCATENATE(Y2411,Z2411)</f>
        <v/>
      </c>
      <c r="AB2411" s="196"/>
      <c r="AC2411" s="196"/>
      <c r="AD2411" s="196" t="str">
        <f aca="false">CONCATENATE(AB2411,AC2411)</f>
        <v/>
      </c>
      <c r="AE2411" s="196"/>
      <c r="AF2411" s="196"/>
      <c r="AG2411" s="196" t="str">
        <f aca="false">CONCATENATE(AE2411,AF2411)</f>
        <v/>
      </c>
      <c r="AH2411" s="196"/>
      <c r="AI2411" s="196"/>
      <c r="AJ2411" s="196" t="str">
        <f aca="false">CONCATENATE(AH2411,AI2411)</f>
        <v/>
      </c>
    </row>
    <row r="2412" customFormat="false" ht="12.75" hidden="false" customHeight="false" outlineLevel="0" collapsed="false">
      <c r="A2412" s="278" t="s">
        <v>184</v>
      </c>
      <c r="B2412" s="257" t="n">
        <v>39470.7472222222</v>
      </c>
      <c r="C2412" s="290" t="n">
        <v>39470.7888888889</v>
      </c>
      <c r="D2412" s="71" t="s">
        <v>478</v>
      </c>
      <c r="E2412" s="120" t="n">
        <v>6</v>
      </c>
      <c r="F2412" s="255" t="n">
        <v>960</v>
      </c>
      <c r="G2412" s="196"/>
      <c r="H2412" s="196" t="n">
        <v>6.9</v>
      </c>
      <c r="I2412" s="196" t="str">
        <f aca="false">CONCATENATE(G2412,H2412)</f>
        <v>6.9</v>
      </c>
      <c r="J2412" s="196"/>
      <c r="K2412" s="196" t="n">
        <v>3.5</v>
      </c>
      <c r="L2412" s="196" t="str">
        <f aca="false">CONCATENATE(J2412,K2412)</f>
        <v>3.5</v>
      </c>
      <c r="M2412" s="196"/>
      <c r="N2412" s="196" t="n">
        <v>18</v>
      </c>
      <c r="O2412" s="196" t="str">
        <f aca="false">CONCATENATE(M2412,N2412)</f>
        <v>18</v>
      </c>
      <c r="P2412" s="196"/>
      <c r="Q2412" s="196" t="n">
        <v>2</v>
      </c>
      <c r="R2412" s="196" t="str">
        <f aca="false">CONCATENATE(P2412,Q2412)</f>
        <v>2</v>
      </c>
      <c r="S2412" s="196"/>
      <c r="T2412" s="196" t="n">
        <v>46</v>
      </c>
      <c r="U2412" s="196" t="str">
        <f aca="false">CONCATENATE(S2412,T2412)</f>
        <v>46</v>
      </c>
      <c r="V2412" s="196" t="s">
        <v>759</v>
      </c>
      <c r="W2412" s="196" t="n">
        <v>0.5</v>
      </c>
      <c r="X2412" s="196" t="str">
        <f aca="false">CONCATENATE(V2412,W2412)</f>
        <v>-0.5</v>
      </c>
      <c r="Y2412" s="196"/>
      <c r="Z2412" s="196" t="n">
        <v>51</v>
      </c>
      <c r="AA2412" s="196" t="str">
        <f aca="false">CONCATENATE(Y2412,Z2412)</f>
        <v>51</v>
      </c>
      <c r="AB2412" s="196"/>
      <c r="AC2412" s="196" t="n">
        <v>3.9</v>
      </c>
      <c r="AD2412" s="196" t="str">
        <f aca="false">CONCATENATE(AB2412,AC2412)</f>
        <v>3.9</v>
      </c>
      <c r="AE2412" s="196"/>
      <c r="AF2412" s="196" t="n">
        <v>6.5</v>
      </c>
      <c r="AG2412" s="196" t="str">
        <f aca="false">CONCATENATE(AE2412,AF2412)</f>
        <v>6.5</v>
      </c>
      <c r="AH2412" s="196"/>
      <c r="AI2412" s="196"/>
      <c r="AJ2412" s="196" t="str">
        <f aca="false">CONCATENATE(AH2412,AI2412)</f>
        <v/>
      </c>
    </row>
    <row r="2413" customFormat="false" ht="12.75" hidden="false" customHeight="false" outlineLevel="0" collapsed="false">
      <c r="A2413" s="289" t="s">
        <v>184</v>
      </c>
      <c r="B2413" s="257" t="n">
        <v>39470.7472222222</v>
      </c>
      <c r="C2413" s="290" t="n">
        <v>39470.7888888889</v>
      </c>
      <c r="D2413" s="81" t="s">
        <v>477</v>
      </c>
      <c r="E2413" s="291" t="n">
        <v>6</v>
      </c>
      <c r="F2413" s="252"/>
      <c r="G2413" s="196"/>
      <c r="H2413" s="196" t="n">
        <v>2.5</v>
      </c>
      <c r="I2413" s="196" t="str">
        <f aca="false">CONCATENATE(G2413,H2413)</f>
        <v>2.5</v>
      </c>
      <c r="J2413" s="196" t="s">
        <v>759</v>
      </c>
      <c r="K2413" s="196" t="n">
        <v>0.5</v>
      </c>
      <c r="L2413" s="196" t="str">
        <f aca="false">CONCATENATE(J2413,K2413)</f>
        <v>-0.5</v>
      </c>
      <c r="M2413" s="196"/>
      <c r="N2413" s="196" t="n">
        <v>4.7</v>
      </c>
      <c r="O2413" s="196" t="str">
        <f aca="false">CONCATENATE(M2413,N2413)</f>
        <v>4.7</v>
      </c>
      <c r="P2413" s="196" t="s">
        <v>759</v>
      </c>
      <c r="Q2413" s="196" t="n">
        <v>0.5</v>
      </c>
      <c r="R2413" s="196" t="str">
        <f aca="false">CONCATENATE(P2413,Q2413)</f>
        <v>-0.5</v>
      </c>
      <c r="S2413" s="196"/>
      <c r="T2413" s="196" t="n">
        <v>35</v>
      </c>
      <c r="U2413" s="196" t="str">
        <f aca="false">CONCATENATE(S2413,T2413)</f>
        <v>35</v>
      </c>
      <c r="V2413" s="196" t="s">
        <v>759</v>
      </c>
      <c r="W2413" s="196" t="n">
        <v>0.5</v>
      </c>
      <c r="X2413" s="196" t="str">
        <f aca="false">CONCATENATE(V2413,W2413)</f>
        <v>-0.5</v>
      </c>
      <c r="Y2413" s="196"/>
      <c r="Z2413" s="196" t="n">
        <v>11</v>
      </c>
      <c r="AA2413" s="196" t="str">
        <f aca="false">CONCATENATE(Y2413,Z2413)</f>
        <v>11</v>
      </c>
      <c r="AB2413" s="196"/>
      <c r="AC2413" s="196" t="n">
        <v>2.6</v>
      </c>
      <c r="AD2413" s="196" t="str">
        <f aca="false">CONCATENATE(AB2413,AC2413)</f>
        <v>2.6</v>
      </c>
      <c r="AE2413" s="196"/>
      <c r="AF2413" s="196" t="n">
        <v>6.4</v>
      </c>
      <c r="AG2413" s="196" t="str">
        <f aca="false">CONCATENATE(AE2413,AF2413)</f>
        <v>6.4</v>
      </c>
      <c r="AH2413" s="196"/>
      <c r="AI2413" s="196"/>
      <c r="AJ2413" s="196" t="str">
        <f aca="false">CONCATENATE(AH2413,AI2413)</f>
        <v/>
      </c>
    </row>
    <row r="2414" customFormat="false" ht="12.75" hidden="false" customHeight="false" outlineLevel="0" collapsed="false">
      <c r="A2414" s="289" t="s">
        <v>184</v>
      </c>
      <c r="B2414" s="257" t="n">
        <v>39470.8722222222</v>
      </c>
      <c r="C2414" s="290" t="n">
        <v>39471.7888888889</v>
      </c>
      <c r="D2414" s="81" t="s">
        <v>478</v>
      </c>
      <c r="E2414" s="291" t="n">
        <v>12</v>
      </c>
      <c r="F2414" s="255" t="n">
        <v>270</v>
      </c>
      <c r="G2414" s="196"/>
      <c r="H2414" s="196" t="n">
        <v>2.2</v>
      </c>
      <c r="I2414" s="196" t="str">
        <f aca="false">CONCATENATE(G2414,H2414)</f>
        <v>2.2</v>
      </c>
      <c r="J2414" s="196"/>
      <c r="K2414" s="196" t="n">
        <v>8.2</v>
      </c>
      <c r="L2414" s="196" t="str">
        <f aca="false">CONCATENATE(J2414,K2414)</f>
        <v>8.2</v>
      </c>
      <c r="M2414" s="196"/>
      <c r="N2414" s="196" t="n">
        <v>19</v>
      </c>
      <c r="O2414" s="196" t="str">
        <f aca="false">CONCATENATE(M2414,N2414)</f>
        <v>19</v>
      </c>
      <c r="P2414" s="196"/>
      <c r="Q2414" s="196" t="n">
        <v>4.9</v>
      </c>
      <c r="R2414" s="196" t="str">
        <f aca="false">CONCATENATE(P2414,Q2414)</f>
        <v>4.9</v>
      </c>
      <c r="S2414" s="196"/>
      <c r="T2414" s="196" t="n">
        <v>15</v>
      </c>
      <c r="U2414" s="196" t="str">
        <f aca="false">CONCATENATE(S2414,T2414)</f>
        <v>15</v>
      </c>
      <c r="V2414" s="196" t="s">
        <v>759</v>
      </c>
      <c r="W2414" s="196" t="n">
        <v>0.5</v>
      </c>
      <c r="X2414" s="196" t="str">
        <f aca="false">CONCATENATE(V2414,W2414)</f>
        <v>-0.5</v>
      </c>
      <c r="Y2414" s="196"/>
      <c r="Z2414" s="196" t="n">
        <v>63</v>
      </c>
      <c r="AA2414" s="196" t="str">
        <f aca="false">CONCATENATE(Y2414,Z2414)</f>
        <v>63</v>
      </c>
      <c r="AB2414" s="196"/>
      <c r="AC2414" s="196" t="n">
        <v>4.2</v>
      </c>
      <c r="AD2414" s="196" t="str">
        <f aca="false">CONCATENATE(AB2414,AC2414)</f>
        <v>4.2</v>
      </c>
      <c r="AE2414" s="196"/>
      <c r="AF2414" s="196" t="n">
        <v>1.9</v>
      </c>
      <c r="AG2414" s="196" t="str">
        <f aca="false">CONCATENATE(AE2414,AF2414)</f>
        <v>1.9</v>
      </c>
      <c r="AH2414" s="196"/>
      <c r="AI2414" s="196"/>
      <c r="AJ2414" s="196" t="str">
        <f aca="false">CONCATENATE(AH2414,AI2414)</f>
        <v/>
      </c>
    </row>
    <row r="2415" customFormat="false" ht="12.75" hidden="false" customHeight="false" outlineLevel="0" collapsed="false">
      <c r="A2415" s="278" t="s">
        <v>184</v>
      </c>
      <c r="B2415" s="257" t="n">
        <v>39470.8722222222</v>
      </c>
      <c r="C2415" s="290" t="n">
        <v>39471.7888888889</v>
      </c>
      <c r="D2415" s="71" t="s">
        <v>477</v>
      </c>
      <c r="E2415" s="120" t="n">
        <v>12</v>
      </c>
      <c r="F2415" s="252"/>
      <c r="G2415" s="196"/>
      <c r="H2415" s="196" t="n">
        <v>0.6</v>
      </c>
      <c r="I2415" s="196" t="str">
        <f aca="false">CONCATENATE(G2415,H2415)</f>
        <v>0.6</v>
      </c>
      <c r="J2415" s="196"/>
      <c r="K2415" s="196" t="n">
        <v>0.51</v>
      </c>
      <c r="L2415" s="196" t="str">
        <f aca="false">CONCATENATE(J2415,K2415)</f>
        <v>0.51</v>
      </c>
      <c r="M2415" s="196"/>
      <c r="N2415" s="196" t="n">
        <v>5.1</v>
      </c>
      <c r="O2415" s="196" t="str">
        <f aca="false">CONCATENATE(M2415,N2415)</f>
        <v>5.1</v>
      </c>
      <c r="P2415" s="196" t="s">
        <v>759</v>
      </c>
      <c r="Q2415" s="196" t="n">
        <v>0.5</v>
      </c>
      <c r="R2415" s="196" t="str">
        <f aca="false">CONCATENATE(P2415,Q2415)</f>
        <v>-0.5</v>
      </c>
      <c r="S2415" s="196"/>
      <c r="T2415" s="196" t="n">
        <v>7.2</v>
      </c>
      <c r="U2415" s="196" t="str">
        <f aca="false">CONCATENATE(S2415,T2415)</f>
        <v>7.2</v>
      </c>
      <c r="V2415" s="196" t="s">
        <v>759</v>
      </c>
      <c r="W2415" s="196" t="n">
        <v>0.5</v>
      </c>
      <c r="X2415" s="196" t="str">
        <f aca="false">CONCATENATE(V2415,W2415)</f>
        <v>-0.5</v>
      </c>
      <c r="Y2415" s="196"/>
      <c r="Z2415" s="196" t="n">
        <v>8.5</v>
      </c>
      <c r="AA2415" s="196" t="str">
        <f aca="false">CONCATENATE(Y2415,Z2415)</f>
        <v>8.5</v>
      </c>
      <c r="AB2415" s="196"/>
      <c r="AC2415" s="196" t="n">
        <v>1.8</v>
      </c>
      <c r="AD2415" s="196" t="str">
        <f aca="false">CONCATENATE(AB2415,AC2415)</f>
        <v>1.8</v>
      </c>
      <c r="AE2415" s="196"/>
      <c r="AF2415" s="196" t="n">
        <v>1.2</v>
      </c>
      <c r="AG2415" s="196" t="str">
        <f aca="false">CONCATENATE(AE2415,AF2415)</f>
        <v>1.2</v>
      </c>
      <c r="AH2415" s="196"/>
      <c r="AI2415" s="196"/>
      <c r="AJ2415" s="196" t="str">
        <f aca="false">CONCATENATE(AH2415,AI2415)</f>
        <v/>
      </c>
    </row>
    <row r="2416" customFormat="false" ht="12.75" hidden="false" customHeight="false" outlineLevel="0" collapsed="false">
      <c r="A2416" s="289" t="s">
        <v>184</v>
      </c>
      <c r="B2416" s="257" t="n">
        <v>39471.3993055556</v>
      </c>
      <c r="C2416" s="290"/>
      <c r="D2416" s="81" t="s">
        <v>767</v>
      </c>
      <c r="E2416" s="81" t="n">
        <v>1</v>
      </c>
      <c r="F2416" s="252"/>
      <c r="G2416" s="196"/>
      <c r="H2416" s="196"/>
      <c r="I2416" s="196" t="str">
        <f aca="false">CONCATENATE(G2416,H2416)</f>
        <v/>
      </c>
      <c r="J2416" s="196"/>
      <c r="K2416" s="196"/>
      <c r="L2416" s="196" t="str">
        <f aca="false">CONCATENATE(J2416,K2416)</f>
        <v/>
      </c>
      <c r="M2416" s="196"/>
      <c r="N2416" s="196"/>
      <c r="O2416" s="196" t="str">
        <f aca="false">CONCATENATE(M2416,N2416)</f>
        <v/>
      </c>
      <c r="P2416" s="196"/>
      <c r="Q2416" s="196"/>
      <c r="R2416" s="196" t="str">
        <f aca="false">CONCATENATE(P2416,Q2416)</f>
        <v/>
      </c>
      <c r="S2416" s="196"/>
      <c r="T2416" s="196"/>
      <c r="U2416" s="196" t="str">
        <f aca="false">CONCATENATE(S2416,T2416)</f>
        <v/>
      </c>
      <c r="V2416" s="196"/>
      <c r="W2416" s="196"/>
      <c r="X2416" s="196" t="str">
        <f aca="false">CONCATENATE(V2416,W2416)</f>
        <v/>
      </c>
      <c r="Y2416" s="196"/>
      <c r="Z2416" s="196"/>
      <c r="AA2416" s="196" t="str">
        <f aca="false">CONCATENATE(Y2416,Z2416)</f>
        <v/>
      </c>
      <c r="AB2416" s="196"/>
      <c r="AC2416" s="196"/>
      <c r="AD2416" s="196" t="str">
        <f aca="false">CONCATENATE(AB2416,AC2416)</f>
        <v/>
      </c>
      <c r="AE2416" s="196"/>
      <c r="AF2416" s="196"/>
      <c r="AG2416" s="196" t="str">
        <f aca="false">CONCATENATE(AE2416,AF2416)</f>
        <v/>
      </c>
      <c r="AH2416" s="196"/>
      <c r="AI2416" s="196"/>
      <c r="AJ2416" s="196" t="str">
        <f aca="false">CONCATENATE(AH2416,AI2416)</f>
        <v/>
      </c>
    </row>
    <row r="2417" customFormat="false" ht="12.75" hidden="false" customHeight="false" outlineLevel="0" collapsed="false">
      <c r="A2417" s="289" t="s">
        <v>184</v>
      </c>
      <c r="B2417" s="257" t="n">
        <v>39471.8722222222</v>
      </c>
      <c r="C2417" s="290" t="n">
        <v>39472.9555555556</v>
      </c>
      <c r="D2417" s="81" t="s">
        <v>478</v>
      </c>
      <c r="E2417" s="291" t="n">
        <v>14</v>
      </c>
      <c r="F2417" s="255" t="n">
        <v>375</v>
      </c>
      <c r="G2417" s="196"/>
      <c r="H2417" s="196" t="n">
        <v>1.9</v>
      </c>
      <c r="I2417" s="196" t="str">
        <f aca="false">CONCATENATE(G2417,H2417)</f>
        <v>1.9</v>
      </c>
      <c r="J2417" s="196"/>
      <c r="K2417" s="196" t="n">
        <v>7.4</v>
      </c>
      <c r="L2417" s="196" t="str">
        <f aca="false">CONCATENATE(J2417,K2417)</f>
        <v>7.4</v>
      </c>
      <c r="M2417" s="196"/>
      <c r="N2417" s="196" t="n">
        <v>17</v>
      </c>
      <c r="O2417" s="196" t="str">
        <f aca="false">CONCATENATE(M2417,N2417)</f>
        <v>17</v>
      </c>
      <c r="P2417" s="196"/>
      <c r="Q2417" s="196" t="n">
        <v>7.8</v>
      </c>
      <c r="R2417" s="196" t="str">
        <f aca="false">CONCATENATE(P2417,Q2417)</f>
        <v>7.8</v>
      </c>
      <c r="S2417" s="196"/>
      <c r="T2417" s="196" t="n">
        <v>20</v>
      </c>
      <c r="U2417" s="196" t="str">
        <f aca="false">CONCATENATE(S2417,T2417)</f>
        <v>20</v>
      </c>
      <c r="V2417" s="196" t="s">
        <v>759</v>
      </c>
      <c r="W2417" s="196" t="n">
        <v>0.5</v>
      </c>
      <c r="X2417" s="196" t="str">
        <f aca="false">CONCATENATE(V2417,W2417)</f>
        <v>-0.5</v>
      </c>
      <c r="Y2417" s="196"/>
      <c r="Z2417" s="196" t="n">
        <v>57</v>
      </c>
      <c r="AA2417" s="196" t="str">
        <f aca="false">CONCATENATE(Y2417,Z2417)</f>
        <v>57</v>
      </c>
      <c r="AB2417" s="196"/>
      <c r="AC2417" s="196" t="n">
        <v>5</v>
      </c>
      <c r="AD2417" s="196" t="str">
        <f aca="false">CONCATENATE(AB2417,AC2417)</f>
        <v>5</v>
      </c>
      <c r="AE2417" s="196"/>
      <c r="AF2417" s="196" t="n">
        <v>2.2</v>
      </c>
      <c r="AG2417" s="196" t="str">
        <f aca="false">CONCATENATE(AE2417,AF2417)</f>
        <v>2.2</v>
      </c>
      <c r="AH2417" s="196"/>
      <c r="AI2417" s="196"/>
      <c r="AJ2417" s="196" t="str">
        <f aca="false">CONCATENATE(AH2417,AI2417)</f>
        <v/>
      </c>
    </row>
    <row r="2418" customFormat="false" ht="12.75" hidden="false" customHeight="false" outlineLevel="0" collapsed="false">
      <c r="A2418" s="278" t="s">
        <v>184</v>
      </c>
      <c r="B2418" s="257" t="n">
        <v>39471.8722222222</v>
      </c>
      <c r="C2418" s="290" t="n">
        <v>39472.9555555556</v>
      </c>
      <c r="D2418" s="71" t="s">
        <v>477</v>
      </c>
      <c r="E2418" s="120" t="n">
        <v>14</v>
      </c>
      <c r="F2418" s="252"/>
      <c r="G2418" s="196"/>
      <c r="H2418" s="196" t="n">
        <v>0.62</v>
      </c>
      <c r="I2418" s="196" t="str">
        <f aca="false">CONCATENATE(G2418,H2418)</f>
        <v>0.62</v>
      </c>
      <c r="J2418" s="196"/>
      <c r="K2418" s="196" t="n">
        <v>0.52</v>
      </c>
      <c r="L2418" s="196" t="str">
        <f aca="false">CONCATENATE(J2418,K2418)</f>
        <v>0.52</v>
      </c>
      <c r="M2418" s="196"/>
      <c r="N2418" s="196" t="n">
        <v>4.3</v>
      </c>
      <c r="O2418" s="196" t="str">
        <f aca="false">CONCATENATE(M2418,N2418)</f>
        <v>4.3</v>
      </c>
      <c r="P2418" s="196" t="s">
        <v>759</v>
      </c>
      <c r="Q2418" s="196" t="n">
        <v>0.5</v>
      </c>
      <c r="R2418" s="196" t="str">
        <f aca="false">CONCATENATE(P2418,Q2418)</f>
        <v>-0.5</v>
      </c>
      <c r="S2418" s="196"/>
      <c r="T2418" s="196" t="n">
        <v>11</v>
      </c>
      <c r="U2418" s="196" t="str">
        <f aca="false">CONCATENATE(S2418,T2418)</f>
        <v>11</v>
      </c>
      <c r="V2418" s="196" t="s">
        <v>759</v>
      </c>
      <c r="W2418" s="196" t="n">
        <v>0.5</v>
      </c>
      <c r="X2418" s="196" t="str">
        <f aca="false">CONCATENATE(V2418,W2418)</f>
        <v>-0.5</v>
      </c>
      <c r="Y2418" s="196"/>
      <c r="Z2418" s="196" t="n">
        <v>6.9</v>
      </c>
      <c r="AA2418" s="196" t="str">
        <f aca="false">CONCATENATE(Y2418,Z2418)</f>
        <v>6.9</v>
      </c>
      <c r="AB2418" s="196"/>
      <c r="AC2418" s="196" t="n">
        <v>2</v>
      </c>
      <c r="AD2418" s="196" t="str">
        <f aca="false">CONCATENATE(AB2418,AC2418)</f>
        <v>2</v>
      </c>
      <c r="AE2418" s="196"/>
      <c r="AF2418" s="196" t="n">
        <v>2.2</v>
      </c>
      <c r="AG2418" s="196" t="str">
        <f aca="false">CONCATENATE(AE2418,AF2418)</f>
        <v>2.2</v>
      </c>
      <c r="AH2418" s="196"/>
      <c r="AI2418" s="196"/>
      <c r="AJ2418" s="196" t="str">
        <f aca="false">CONCATENATE(AH2418,AI2418)</f>
        <v/>
      </c>
    </row>
    <row r="2419" customFormat="false" ht="12.75" hidden="false" customHeight="false" outlineLevel="0" collapsed="false">
      <c r="A2419" s="278" t="s">
        <v>184</v>
      </c>
      <c r="B2419" s="257" t="n">
        <v>39472.4097222222</v>
      </c>
      <c r="C2419" s="290"/>
      <c r="D2419" s="71" t="s">
        <v>767</v>
      </c>
      <c r="E2419" s="71" t="n">
        <v>1</v>
      </c>
      <c r="F2419" s="252"/>
      <c r="G2419" s="196"/>
      <c r="H2419" s="196"/>
      <c r="I2419" s="196" t="str">
        <f aca="false">CONCATENATE(G2419,H2419)</f>
        <v/>
      </c>
      <c r="J2419" s="196"/>
      <c r="K2419" s="196"/>
      <c r="L2419" s="196" t="str">
        <f aca="false">CONCATENATE(J2419,K2419)</f>
        <v/>
      </c>
      <c r="M2419" s="196"/>
      <c r="N2419" s="196"/>
      <c r="O2419" s="196" t="str">
        <f aca="false">CONCATENATE(M2419,N2419)</f>
        <v/>
      </c>
      <c r="P2419" s="196"/>
      <c r="Q2419" s="196"/>
      <c r="R2419" s="196" t="str">
        <f aca="false">CONCATENATE(P2419,Q2419)</f>
        <v/>
      </c>
      <c r="S2419" s="196"/>
      <c r="T2419" s="196"/>
      <c r="U2419" s="196" t="str">
        <f aca="false">CONCATENATE(S2419,T2419)</f>
        <v/>
      </c>
      <c r="V2419" s="196"/>
      <c r="W2419" s="196"/>
      <c r="X2419" s="196" t="str">
        <f aca="false">CONCATENATE(V2419,W2419)</f>
        <v/>
      </c>
      <c r="Y2419" s="196"/>
      <c r="Z2419" s="196"/>
      <c r="AA2419" s="196" t="str">
        <f aca="false">CONCATENATE(Y2419,Z2419)</f>
        <v/>
      </c>
      <c r="AB2419" s="196"/>
      <c r="AC2419" s="196"/>
      <c r="AD2419" s="196" t="str">
        <f aca="false">CONCATENATE(AB2419,AC2419)</f>
        <v/>
      </c>
      <c r="AE2419" s="196"/>
      <c r="AF2419" s="196"/>
      <c r="AG2419" s="196" t="str">
        <f aca="false">CONCATENATE(AE2419,AF2419)</f>
        <v/>
      </c>
      <c r="AH2419" s="196"/>
      <c r="AI2419" s="196"/>
      <c r="AJ2419" s="196" t="str">
        <f aca="false">CONCATENATE(AH2419,AI2419)</f>
        <v/>
      </c>
    </row>
    <row r="2420" customFormat="false" ht="12.75" hidden="false" customHeight="false" outlineLevel="0" collapsed="false">
      <c r="A2420" s="289" t="s">
        <v>184</v>
      </c>
      <c r="B2420" s="257" t="n">
        <v>39473.2055555556</v>
      </c>
      <c r="C2420" s="290" t="n">
        <v>39473.8722222222</v>
      </c>
      <c r="D2420" s="81" t="s">
        <v>478</v>
      </c>
      <c r="E2420" s="291" t="n">
        <v>9</v>
      </c>
      <c r="F2420" s="255" t="n">
        <v>705</v>
      </c>
      <c r="G2420" s="196"/>
      <c r="H2420" s="196" t="n">
        <v>2.1</v>
      </c>
      <c r="I2420" s="196" t="str">
        <f aca="false">CONCATENATE(G2420,H2420)</f>
        <v>2.1</v>
      </c>
      <c r="J2420" s="196"/>
      <c r="K2420" s="196" t="n">
        <v>1.4</v>
      </c>
      <c r="L2420" s="196" t="str">
        <f aca="false">CONCATENATE(J2420,K2420)</f>
        <v>1.4</v>
      </c>
      <c r="M2420" s="196"/>
      <c r="N2420" s="196" t="n">
        <v>6.5</v>
      </c>
      <c r="O2420" s="196" t="str">
        <f aca="false">CONCATENATE(M2420,N2420)</f>
        <v>6.5</v>
      </c>
      <c r="P2420" s="196"/>
      <c r="Q2420" s="196" t="n">
        <v>0.95</v>
      </c>
      <c r="R2420" s="196" t="str">
        <f aca="false">CONCATENATE(P2420,Q2420)</f>
        <v>0.95</v>
      </c>
      <c r="S2420" s="196"/>
      <c r="T2420" s="196" t="n">
        <v>27</v>
      </c>
      <c r="U2420" s="196" t="str">
        <f aca="false">CONCATENATE(S2420,T2420)</f>
        <v>27</v>
      </c>
      <c r="V2420" s="196" t="s">
        <v>759</v>
      </c>
      <c r="W2420" s="196" t="n">
        <v>0.5</v>
      </c>
      <c r="X2420" s="196" t="str">
        <f aca="false">CONCATENATE(V2420,W2420)</f>
        <v>-0.5</v>
      </c>
      <c r="Y2420" s="196"/>
      <c r="Z2420" s="196" t="n">
        <v>17</v>
      </c>
      <c r="AA2420" s="196" t="str">
        <f aca="false">CONCATENATE(Y2420,Z2420)</f>
        <v>17</v>
      </c>
      <c r="AB2420" s="196"/>
      <c r="AC2420" s="196" t="n">
        <v>3.5</v>
      </c>
      <c r="AD2420" s="196" t="str">
        <f aca="false">CONCATENATE(AB2420,AC2420)</f>
        <v>3.5</v>
      </c>
      <c r="AE2420" s="196"/>
      <c r="AF2420" s="196" t="n">
        <v>3.9</v>
      </c>
      <c r="AG2420" s="196" t="str">
        <f aca="false">CONCATENATE(AE2420,AF2420)</f>
        <v>3.9</v>
      </c>
      <c r="AH2420" s="196"/>
      <c r="AI2420" s="196"/>
      <c r="AJ2420" s="196" t="str">
        <f aca="false">CONCATENATE(AH2420,AI2420)</f>
        <v/>
      </c>
    </row>
    <row r="2421" customFormat="false" ht="12.75" hidden="false" customHeight="false" outlineLevel="0" collapsed="false">
      <c r="A2421" s="278" t="s">
        <v>184</v>
      </c>
      <c r="B2421" s="257" t="n">
        <v>39473.2055555556</v>
      </c>
      <c r="C2421" s="290" t="n">
        <v>39473.8722222222</v>
      </c>
      <c r="D2421" s="71" t="s">
        <v>477</v>
      </c>
      <c r="E2421" s="120" t="n">
        <v>9</v>
      </c>
      <c r="F2421" s="252"/>
      <c r="G2421" s="196"/>
      <c r="H2421" s="196" t="n">
        <v>1.1</v>
      </c>
      <c r="I2421" s="196" t="str">
        <f aca="false">CONCATENATE(G2421,H2421)</f>
        <v>1.1</v>
      </c>
      <c r="J2421" s="196" t="s">
        <v>759</v>
      </c>
      <c r="K2421" s="196" t="n">
        <v>0.5</v>
      </c>
      <c r="L2421" s="196" t="str">
        <f aca="false">CONCATENATE(J2421,K2421)</f>
        <v>-0.5</v>
      </c>
      <c r="M2421" s="196"/>
      <c r="N2421" s="196" t="n">
        <v>3.7</v>
      </c>
      <c r="O2421" s="196" t="str">
        <f aca="false">CONCATENATE(M2421,N2421)</f>
        <v>3.7</v>
      </c>
      <c r="P2421" s="196" t="s">
        <v>759</v>
      </c>
      <c r="Q2421" s="196" t="n">
        <v>0.5</v>
      </c>
      <c r="R2421" s="196" t="str">
        <f aca="false">CONCATENATE(P2421,Q2421)</f>
        <v>-0.5</v>
      </c>
      <c r="S2421" s="196"/>
      <c r="T2421" s="196" t="n">
        <v>25</v>
      </c>
      <c r="U2421" s="196" t="str">
        <f aca="false">CONCATENATE(S2421,T2421)</f>
        <v>25</v>
      </c>
      <c r="V2421" s="196" t="s">
        <v>759</v>
      </c>
      <c r="W2421" s="196" t="n">
        <v>0.5</v>
      </c>
      <c r="X2421" s="196" t="str">
        <f aca="false">CONCATENATE(V2421,W2421)</f>
        <v>-0.5</v>
      </c>
      <c r="Y2421" s="196"/>
      <c r="Z2421" s="196" t="n">
        <v>8.6</v>
      </c>
      <c r="AA2421" s="196" t="str">
        <f aca="false">CONCATENATE(Y2421,Z2421)</f>
        <v>8.6</v>
      </c>
      <c r="AB2421" s="196"/>
      <c r="AC2421" s="196" t="n">
        <v>2.3</v>
      </c>
      <c r="AD2421" s="196" t="str">
        <f aca="false">CONCATENATE(AB2421,AC2421)</f>
        <v>2.3</v>
      </c>
      <c r="AE2421" s="196"/>
      <c r="AF2421" s="196" t="n">
        <v>3.8</v>
      </c>
      <c r="AG2421" s="196" t="str">
        <f aca="false">CONCATENATE(AE2421,AF2421)</f>
        <v>3.8</v>
      </c>
      <c r="AH2421" s="196"/>
      <c r="AI2421" s="196"/>
      <c r="AJ2421" s="196" t="str">
        <f aca="false">CONCATENATE(AH2421,AI2421)</f>
        <v/>
      </c>
    </row>
    <row r="2422" customFormat="false" ht="12.75" hidden="false" customHeight="false" outlineLevel="0" collapsed="false">
      <c r="A2422" s="278" t="s">
        <v>184</v>
      </c>
      <c r="B2422" s="257" t="n">
        <v>39473.9555555556</v>
      </c>
      <c r="C2422" s="290" t="n">
        <v>39476.2888888889</v>
      </c>
      <c r="D2422" s="71" t="s">
        <v>478</v>
      </c>
      <c r="E2422" s="120" t="n">
        <v>30</v>
      </c>
      <c r="F2422" s="255" t="n">
        <v>325</v>
      </c>
      <c r="G2422" s="196"/>
      <c r="H2422" s="196" t="n">
        <v>2.7</v>
      </c>
      <c r="I2422" s="196" t="str">
        <f aca="false">CONCATENATE(G2422,H2422)</f>
        <v>2.7</v>
      </c>
      <c r="J2422" s="196"/>
      <c r="K2422" s="196" t="n">
        <v>18</v>
      </c>
      <c r="L2422" s="196" t="str">
        <f aca="false">CONCATENATE(J2422,K2422)</f>
        <v>18</v>
      </c>
      <c r="M2422" s="196"/>
      <c r="N2422" s="196" t="n">
        <v>33</v>
      </c>
      <c r="O2422" s="196" t="str">
        <f aca="false">CONCATENATE(M2422,N2422)</f>
        <v>33</v>
      </c>
      <c r="P2422" s="196"/>
      <c r="Q2422" s="196" t="n">
        <v>20</v>
      </c>
      <c r="R2422" s="196" t="str">
        <f aca="false">CONCATENATE(P2422,Q2422)</f>
        <v>20</v>
      </c>
      <c r="S2422" s="196"/>
      <c r="T2422" s="196" t="n">
        <v>34</v>
      </c>
      <c r="U2422" s="196" t="str">
        <f aca="false">CONCATENATE(S2422,T2422)</f>
        <v>34</v>
      </c>
      <c r="V2422" s="196" t="s">
        <v>759</v>
      </c>
      <c r="W2422" s="196" t="n">
        <v>0.5</v>
      </c>
      <c r="X2422" s="196" t="str">
        <f aca="false">CONCATENATE(V2422,W2422)</f>
        <v>-0.5</v>
      </c>
      <c r="Y2422" s="196"/>
      <c r="Z2422" s="196" t="n">
        <v>120</v>
      </c>
      <c r="AA2422" s="196" t="str">
        <f aca="false">CONCATENATE(Y2422,Z2422)</f>
        <v>120</v>
      </c>
      <c r="AB2422" s="196"/>
      <c r="AC2422" s="196" t="n">
        <v>9</v>
      </c>
      <c r="AD2422" s="196" t="str">
        <f aca="false">CONCATENATE(AB2422,AC2422)</f>
        <v>9</v>
      </c>
      <c r="AE2422" s="196"/>
      <c r="AF2422" s="196" t="n">
        <v>1.8</v>
      </c>
      <c r="AG2422" s="196" t="str">
        <f aca="false">CONCATENATE(AE2422,AF2422)</f>
        <v>1.8</v>
      </c>
      <c r="AH2422" s="196"/>
      <c r="AI2422" s="196"/>
      <c r="AJ2422" s="196" t="str">
        <f aca="false">CONCATENATE(AH2422,AI2422)</f>
        <v/>
      </c>
    </row>
    <row r="2423" customFormat="false" ht="12.75" hidden="false" customHeight="false" outlineLevel="0" collapsed="false">
      <c r="A2423" s="278" t="s">
        <v>184</v>
      </c>
      <c r="B2423" s="257" t="n">
        <v>39473.9555555556</v>
      </c>
      <c r="C2423" s="290" t="n">
        <v>39476.2888888889</v>
      </c>
      <c r="D2423" s="71" t="s">
        <v>477</v>
      </c>
      <c r="E2423" s="120" t="n">
        <v>30</v>
      </c>
      <c r="F2423" s="252"/>
      <c r="G2423" s="196" t="s">
        <v>759</v>
      </c>
      <c r="H2423" s="196" t="n">
        <v>0.5</v>
      </c>
      <c r="I2423" s="196" t="str">
        <f aca="false">CONCATENATE(G2423,H2423)</f>
        <v>-0.5</v>
      </c>
      <c r="J2423" s="196"/>
      <c r="K2423" s="196" t="n">
        <v>0.51</v>
      </c>
      <c r="L2423" s="196" t="str">
        <f aca="false">CONCATENATE(J2423,K2423)</f>
        <v>0.51</v>
      </c>
      <c r="M2423" s="196"/>
      <c r="N2423" s="196" t="n">
        <v>3.4</v>
      </c>
      <c r="O2423" s="196" t="str">
        <f aca="false">CONCATENATE(M2423,N2423)</f>
        <v>3.4</v>
      </c>
      <c r="P2423" s="196" t="s">
        <v>759</v>
      </c>
      <c r="Q2423" s="196" t="n">
        <v>0.5</v>
      </c>
      <c r="R2423" s="196" t="str">
        <f aca="false">CONCATENATE(P2423,Q2423)</f>
        <v>-0.5</v>
      </c>
      <c r="S2423" s="196"/>
      <c r="T2423" s="196" t="n">
        <v>7.3</v>
      </c>
      <c r="U2423" s="196" t="str">
        <f aca="false">CONCATENATE(S2423,T2423)</f>
        <v>7.3</v>
      </c>
      <c r="V2423" s="196" t="s">
        <v>759</v>
      </c>
      <c r="W2423" s="196" t="n">
        <v>0.5</v>
      </c>
      <c r="X2423" s="196" t="str">
        <f aca="false">CONCATENATE(V2423,W2423)</f>
        <v>-0.5</v>
      </c>
      <c r="Y2423" s="196"/>
      <c r="Z2423" s="196" t="n">
        <v>3.3</v>
      </c>
      <c r="AA2423" s="196" t="str">
        <f aca="false">CONCATENATE(Y2423,Z2423)</f>
        <v>3.3</v>
      </c>
      <c r="AB2423" s="196"/>
      <c r="AC2423" s="196" t="n">
        <v>2.4</v>
      </c>
      <c r="AD2423" s="196" t="str">
        <f aca="false">CONCATENATE(AB2423,AC2423)</f>
        <v>2.4</v>
      </c>
      <c r="AE2423" s="196"/>
      <c r="AF2423" s="196" t="n">
        <v>1.4</v>
      </c>
      <c r="AG2423" s="196" t="str">
        <f aca="false">CONCATENATE(AE2423,AF2423)</f>
        <v>1.4</v>
      </c>
      <c r="AH2423" s="196"/>
      <c r="AI2423" s="196"/>
      <c r="AJ2423" s="196" t="str">
        <f aca="false">CONCATENATE(AH2423,AI2423)</f>
        <v/>
      </c>
    </row>
    <row r="2424" customFormat="false" ht="12.75" hidden="false" customHeight="false" outlineLevel="0" collapsed="false">
      <c r="A2424" s="278" t="s">
        <v>184</v>
      </c>
      <c r="B2424" s="257" t="n">
        <v>39474.3833333333</v>
      </c>
      <c r="C2424" s="290"/>
      <c r="D2424" s="71" t="s">
        <v>767</v>
      </c>
      <c r="E2424" s="71" t="n">
        <v>1</v>
      </c>
      <c r="F2424" s="252"/>
      <c r="G2424" s="196"/>
      <c r="H2424" s="196"/>
      <c r="I2424" s="196" t="str">
        <f aca="false">CONCATENATE(G2424,H2424)</f>
        <v/>
      </c>
      <c r="J2424" s="196"/>
      <c r="K2424" s="196"/>
      <c r="L2424" s="196" t="str">
        <f aca="false">CONCATENATE(J2424,K2424)</f>
        <v/>
      </c>
      <c r="M2424" s="196"/>
      <c r="N2424" s="196"/>
      <c r="O2424" s="196" t="str">
        <f aca="false">CONCATENATE(M2424,N2424)</f>
        <v/>
      </c>
      <c r="P2424" s="196"/>
      <c r="Q2424" s="196"/>
      <c r="R2424" s="196" t="str">
        <f aca="false">CONCATENATE(P2424,Q2424)</f>
        <v/>
      </c>
      <c r="S2424" s="196"/>
      <c r="T2424" s="196"/>
      <c r="U2424" s="196" t="str">
        <f aca="false">CONCATENATE(S2424,T2424)</f>
        <v/>
      </c>
      <c r="V2424" s="196"/>
      <c r="W2424" s="196"/>
      <c r="X2424" s="196" t="str">
        <f aca="false">CONCATENATE(V2424,W2424)</f>
        <v/>
      </c>
      <c r="Y2424" s="196"/>
      <c r="Z2424" s="196"/>
      <c r="AA2424" s="196" t="str">
        <f aca="false">CONCATENATE(Y2424,Z2424)</f>
        <v/>
      </c>
      <c r="AB2424" s="196"/>
      <c r="AC2424" s="196"/>
      <c r="AD2424" s="196" t="str">
        <f aca="false">CONCATENATE(AB2424,AC2424)</f>
        <v/>
      </c>
      <c r="AE2424" s="196"/>
      <c r="AF2424" s="196"/>
      <c r="AG2424" s="196" t="str">
        <f aca="false">CONCATENATE(AE2424,AF2424)</f>
        <v/>
      </c>
      <c r="AH2424" s="196"/>
      <c r="AI2424" s="196"/>
      <c r="AJ2424" s="196" t="str">
        <f aca="false">CONCATENATE(AH2424,AI2424)</f>
        <v/>
      </c>
    </row>
    <row r="2425" customFormat="false" ht="12.75" hidden="false" customHeight="false" outlineLevel="0" collapsed="false">
      <c r="A2425" s="289" t="s">
        <v>184</v>
      </c>
      <c r="B2425" s="257" t="n">
        <v>39476.3826388889</v>
      </c>
      <c r="C2425" s="290"/>
      <c r="D2425" s="81" t="s">
        <v>767</v>
      </c>
      <c r="E2425" s="81" t="n">
        <v>1</v>
      </c>
      <c r="F2425" s="252"/>
      <c r="G2425" s="196"/>
      <c r="H2425" s="196"/>
      <c r="I2425" s="196" t="str">
        <f aca="false">CONCATENATE(G2425,H2425)</f>
        <v/>
      </c>
      <c r="J2425" s="196"/>
      <c r="K2425" s="196"/>
      <c r="L2425" s="196" t="str">
        <f aca="false">CONCATENATE(J2425,K2425)</f>
        <v/>
      </c>
      <c r="M2425" s="196"/>
      <c r="N2425" s="196"/>
      <c r="O2425" s="196" t="str">
        <f aca="false">CONCATENATE(M2425,N2425)</f>
        <v/>
      </c>
      <c r="P2425" s="196"/>
      <c r="Q2425" s="196"/>
      <c r="R2425" s="196" t="str">
        <f aca="false">CONCATENATE(P2425,Q2425)</f>
        <v/>
      </c>
      <c r="S2425" s="196"/>
      <c r="T2425" s="196"/>
      <c r="U2425" s="196" t="str">
        <f aca="false">CONCATENATE(S2425,T2425)</f>
        <v/>
      </c>
      <c r="V2425" s="196"/>
      <c r="W2425" s="196"/>
      <c r="X2425" s="196" t="str">
        <f aca="false">CONCATENATE(V2425,W2425)</f>
        <v/>
      </c>
      <c r="Y2425" s="196"/>
      <c r="Z2425" s="196"/>
      <c r="AA2425" s="196" t="str">
        <f aca="false">CONCATENATE(Y2425,Z2425)</f>
        <v/>
      </c>
      <c r="AB2425" s="196"/>
      <c r="AC2425" s="196"/>
      <c r="AD2425" s="196" t="str">
        <f aca="false">CONCATENATE(AB2425,AC2425)</f>
        <v/>
      </c>
      <c r="AE2425" s="196"/>
      <c r="AF2425" s="196"/>
      <c r="AG2425" s="196" t="str">
        <f aca="false">CONCATENATE(AE2425,AF2425)</f>
        <v/>
      </c>
      <c r="AH2425" s="196"/>
      <c r="AI2425" s="196"/>
      <c r="AJ2425" s="196" t="str">
        <f aca="false">CONCATENATE(AH2425,AI2425)</f>
        <v/>
      </c>
    </row>
    <row r="2426" customFormat="false" ht="12.75" hidden="false" customHeight="false" outlineLevel="0" collapsed="false">
      <c r="A2426" s="177" t="s">
        <v>184</v>
      </c>
      <c r="B2426" s="178" t="n">
        <v>39756.3541666667</v>
      </c>
      <c r="C2426" s="254"/>
      <c r="D2426" s="121" t="s">
        <v>478</v>
      </c>
      <c r="E2426" s="121" t="n">
        <v>1</v>
      </c>
      <c r="F2426" s="196" t="n">
        <v>362</v>
      </c>
      <c r="G2426" s="196"/>
      <c r="H2426" s="196" t="n">
        <v>45</v>
      </c>
      <c r="I2426" s="196" t="str">
        <f aca="false">CONCATENATE(G2426,H2426)</f>
        <v>45</v>
      </c>
      <c r="J2426" s="196"/>
      <c r="K2426" s="196" t="n">
        <v>25</v>
      </c>
      <c r="L2426" s="196" t="str">
        <f aca="false">CONCATENATE(J2426,K2426)</f>
        <v>25</v>
      </c>
      <c r="M2426" s="196"/>
      <c r="N2426" s="196" t="n">
        <v>59</v>
      </c>
      <c r="O2426" s="196" t="str">
        <f aca="false">CONCATENATE(M2426,N2426)</f>
        <v>59</v>
      </c>
      <c r="P2426" s="196"/>
      <c r="Q2426" s="196" t="n">
        <v>17</v>
      </c>
      <c r="R2426" s="196" t="str">
        <f aca="false">CONCATENATE(P2426,Q2426)</f>
        <v>17</v>
      </c>
      <c r="S2426" s="196"/>
      <c r="T2426" s="196" t="n">
        <v>120</v>
      </c>
      <c r="U2426" s="196" t="str">
        <f aca="false">CONCATENATE(S2426,T2426)</f>
        <v>120</v>
      </c>
      <c r="V2426" s="196" t="s">
        <v>759</v>
      </c>
      <c r="W2426" s="196" t="n">
        <v>0.5</v>
      </c>
      <c r="X2426" s="196" t="str">
        <f aca="false">CONCATENATE(V2426,W2426)</f>
        <v>-0.5</v>
      </c>
      <c r="Y2426" s="196"/>
      <c r="Z2426" s="196" t="n">
        <v>320</v>
      </c>
      <c r="AA2426" s="196" t="str">
        <f aca="false">CONCATENATE(Y2426,Z2426)</f>
        <v>320</v>
      </c>
      <c r="AB2426" s="196"/>
      <c r="AC2426" s="196" t="n">
        <v>12</v>
      </c>
      <c r="AD2426" s="196" t="str">
        <f aca="false">CONCATENATE(AB2426,AC2426)</f>
        <v>12</v>
      </c>
      <c r="AE2426" s="196"/>
      <c r="AF2426" s="196" t="n">
        <v>3.2</v>
      </c>
      <c r="AG2426" s="196" t="str">
        <f aca="false">CONCATENATE(AE2426,AF2426)</f>
        <v>3.2</v>
      </c>
      <c r="AH2426" s="196" t="s">
        <v>759</v>
      </c>
      <c r="AI2426" s="196" t="n">
        <v>0.05</v>
      </c>
      <c r="AJ2426" s="196" t="str">
        <f aca="false">CONCATENATE(AH2426,AI2426)</f>
        <v>-0.05</v>
      </c>
    </row>
    <row r="2427" customFormat="false" ht="12.75" hidden="false" customHeight="false" outlineLevel="0" collapsed="false">
      <c r="A2427" s="199" t="s">
        <v>184</v>
      </c>
      <c r="B2427" s="178" t="n">
        <v>39756.3541666667</v>
      </c>
      <c r="C2427" s="254"/>
      <c r="D2427" s="106" t="s">
        <v>477</v>
      </c>
      <c r="E2427" s="106" t="n">
        <v>1</v>
      </c>
      <c r="F2427" s="196"/>
      <c r="G2427" s="196"/>
      <c r="H2427" s="196" t="n">
        <v>1.4</v>
      </c>
      <c r="I2427" s="196" t="str">
        <f aca="false">CONCATENATE(G2427,H2427)</f>
        <v>1.4</v>
      </c>
      <c r="J2427" s="196"/>
      <c r="K2427" s="196" t="n">
        <v>0.62</v>
      </c>
      <c r="L2427" s="196" t="str">
        <f aca="false">CONCATENATE(J2427,K2427)</f>
        <v>0.62</v>
      </c>
      <c r="M2427" s="196"/>
      <c r="N2427" s="196" t="n">
        <v>4.9</v>
      </c>
      <c r="O2427" s="196" t="str">
        <f aca="false">CONCATENATE(M2427,N2427)</f>
        <v>4.9</v>
      </c>
      <c r="P2427" s="196" t="s">
        <v>759</v>
      </c>
      <c r="Q2427" s="196" t="n">
        <v>0.5</v>
      </c>
      <c r="R2427" s="196" t="str">
        <f aca="false">CONCATENATE(P2427,Q2427)</f>
        <v>-0.5</v>
      </c>
      <c r="S2427" s="196"/>
      <c r="T2427" s="196" t="n">
        <v>38</v>
      </c>
      <c r="U2427" s="196" t="str">
        <f aca="false">CONCATENATE(S2427,T2427)</f>
        <v>38</v>
      </c>
      <c r="V2427" s="196" t="s">
        <v>759</v>
      </c>
      <c r="W2427" s="196" t="n">
        <v>0.5</v>
      </c>
      <c r="X2427" s="196" t="str">
        <f aca="false">CONCATENATE(V2427,W2427)</f>
        <v>-0.5</v>
      </c>
      <c r="Y2427" s="196"/>
      <c r="Z2427" s="196" t="n">
        <v>16</v>
      </c>
      <c r="AA2427" s="196" t="str">
        <f aca="false">CONCATENATE(Y2427,Z2427)</f>
        <v>16</v>
      </c>
      <c r="AB2427" s="196"/>
      <c r="AC2427" s="196" t="n">
        <v>3.5</v>
      </c>
      <c r="AD2427" s="196" t="str">
        <f aca="false">CONCATENATE(AB2427,AC2427)</f>
        <v>3.5</v>
      </c>
      <c r="AE2427" s="196"/>
      <c r="AF2427" s="196" t="n">
        <v>1.9</v>
      </c>
      <c r="AG2427" s="196" t="str">
        <f aca="false">CONCATENATE(AE2427,AF2427)</f>
        <v>1.9</v>
      </c>
      <c r="AH2427" s="196" t="s">
        <v>759</v>
      </c>
      <c r="AI2427" s="196" t="n">
        <v>0.05</v>
      </c>
      <c r="AJ2427" s="196" t="str">
        <f aca="false">CONCATENATE(AH2427,AI2427)</f>
        <v>-0.05</v>
      </c>
    </row>
    <row r="2428" customFormat="false" ht="12.75" hidden="false" customHeight="false" outlineLevel="0" collapsed="false">
      <c r="A2428" s="199" t="s">
        <v>184</v>
      </c>
      <c r="B2428" s="178" t="n">
        <v>39778.0451388889</v>
      </c>
      <c r="C2428" s="254" t="n">
        <v>39778.0868055556</v>
      </c>
      <c r="D2428" s="106" t="s">
        <v>478</v>
      </c>
      <c r="E2428" s="106" t="n">
        <v>6</v>
      </c>
      <c r="F2428" s="196" t="n">
        <v>350</v>
      </c>
      <c r="G2428" s="196"/>
      <c r="H2428" s="196" t="n">
        <v>58</v>
      </c>
      <c r="I2428" s="196" t="str">
        <f aca="false">CONCATENATE(G2428,H2428)</f>
        <v>58</v>
      </c>
      <c r="J2428" s="196"/>
      <c r="K2428" s="196" t="n">
        <v>54</v>
      </c>
      <c r="L2428" s="196" t="str">
        <f aca="false">CONCATENATE(J2428,K2428)</f>
        <v>54</v>
      </c>
      <c r="M2428" s="196"/>
      <c r="N2428" s="196" t="n">
        <v>110</v>
      </c>
      <c r="O2428" s="196" t="str">
        <f aca="false">CONCATENATE(M2428,N2428)</f>
        <v>110</v>
      </c>
      <c r="P2428" s="196"/>
      <c r="Q2428" s="196" t="n">
        <v>41</v>
      </c>
      <c r="R2428" s="196" t="str">
        <f aca="false">CONCATENATE(P2428,Q2428)</f>
        <v>41</v>
      </c>
      <c r="S2428" s="196"/>
      <c r="T2428" s="196" t="n">
        <v>190</v>
      </c>
      <c r="U2428" s="196" t="str">
        <f aca="false">CONCATENATE(S2428,T2428)</f>
        <v>190</v>
      </c>
      <c r="V2428" s="196"/>
      <c r="W2428" s="196" t="n">
        <v>0.57</v>
      </c>
      <c r="X2428" s="196" t="str">
        <f aca="false">CONCATENATE(V2428,W2428)</f>
        <v>0.57</v>
      </c>
      <c r="Y2428" s="196"/>
      <c r="Z2428" s="196" t="n">
        <v>580</v>
      </c>
      <c r="AA2428" s="196" t="str">
        <f aca="false">CONCATENATE(Y2428,Z2428)</f>
        <v>580</v>
      </c>
      <c r="AB2428" s="196"/>
      <c r="AC2428" s="196" t="n">
        <v>22</v>
      </c>
      <c r="AD2428" s="196" t="str">
        <f aca="false">CONCATENATE(AB2428,AC2428)</f>
        <v>22</v>
      </c>
      <c r="AE2428" s="196"/>
      <c r="AF2428" s="196" t="n">
        <v>4.5</v>
      </c>
      <c r="AG2428" s="196" t="str">
        <f aca="false">CONCATENATE(AE2428,AF2428)</f>
        <v>4.5</v>
      </c>
      <c r="AH2428" s="196"/>
      <c r="AI2428" s="196"/>
      <c r="AJ2428" s="196" t="str">
        <f aca="false">CONCATENATE(AH2428,AI2428)</f>
        <v/>
      </c>
    </row>
    <row r="2429" customFormat="false" ht="12.75" hidden="false" customHeight="false" outlineLevel="0" collapsed="false">
      <c r="A2429" s="199" t="s">
        <v>184</v>
      </c>
      <c r="B2429" s="178" t="n">
        <v>39778.0451388889</v>
      </c>
      <c r="C2429" s="254" t="n">
        <v>39778.0868055556</v>
      </c>
      <c r="D2429" s="106" t="s">
        <v>477</v>
      </c>
      <c r="E2429" s="106" t="n">
        <v>6</v>
      </c>
      <c r="F2429" s="196"/>
      <c r="G2429" s="196"/>
      <c r="H2429" s="196" t="n">
        <v>0.59</v>
      </c>
      <c r="I2429" s="196" t="str">
        <f aca="false">CONCATENATE(G2429,H2429)</f>
        <v>0.59</v>
      </c>
      <c r="J2429" s="196" t="s">
        <v>759</v>
      </c>
      <c r="K2429" s="196" t="n">
        <v>0.5</v>
      </c>
      <c r="L2429" s="196" t="str">
        <f aca="false">CONCATENATE(J2429,K2429)</f>
        <v>-0.5</v>
      </c>
      <c r="M2429" s="196"/>
      <c r="N2429" s="196" t="n">
        <v>3.4</v>
      </c>
      <c r="O2429" s="196" t="str">
        <f aca="false">CONCATENATE(M2429,N2429)</f>
        <v>3.4</v>
      </c>
      <c r="P2429" s="196" t="s">
        <v>759</v>
      </c>
      <c r="Q2429" s="196" t="n">
        <v>0.5</v>
      </c>
      <c r="R2429" s="196" t="str">
        <f aca="false">CONCATENATE(P2429,Q2429)</f>
        <v>-0.5</v>
      </c>
      <c r="S2429" s="196"/>
      <c r="T2429" s="196" t="n">
        <v>19</v>
      </c>
      <c r="U2429" s="196" t="str">
        <f aca="false">CONCATENATE(S2429,T2429)</f>
        <v>19</v>
      </c>
      <c r="V2429" s="196" t="s">
        <v>759</v>
      </c>
      <c r="W2429" s="196" t="n">
        <v>0.5</v>
      </c>
      <c r="X2429" s="196" t="str">
        <f aca="false">CONCATENATE(V2429,W2429)</f>
        <v>-0.5</v>
      </c>
      <c r="Y2429" s="196"/>
      <c r="Z2429" s="196" t="n">
        <v>8.1</v>
      </c>
      <c r="AA2429" s="196" t="str">
        <f aca="false">CONCATENATE(Y2429,Z2429)</f>
        <v>8.1</v>
      </c>
      <c r="AB2429" s="196"/>
      <c r="AC2429" s="196" t="n">
        <v>2.9</v>
      </c>
      <c r="AD2429" s="196" t="str">
        <f aca="false">CONCATENATE(AB2429,AC2429)</f>
        <v>2.9</v>
      </c>
      <c r="AE2429" s="196"/>
      <c r="AF2429" s="196" t="n">
        <v>2.2</v>
      </c>
      <c r="AG2429" s="196" t="str">
        <f aca="false">CONCATENATE(AE2429,AF2429)</f>
        <v>2.2</v>
      </c>
      <c r="AH2429" s="196"/>
      <c r="AI2429" s="196"/>
      <c r="AJ2429" s="196" t="str">
        <f aca="false">CONCATENATE(AH2429,AI2429)</f>
        <v/>
      </c>
    </row>
    <row r="2430" customFormat="false" ht="12.75" hidden="false" customHeight="false" outlineLevel="0" collapsed="false">
      <c r="A2430" s="177" t="s">
        <v>184</v>
      </c>
      <c r="B2430" s="178" t="n">
        <v>39778.1701388889</v>
      </c>
      <c r="C2430" s="254" t="n">
        <v>39779.0868055556</v>
      </c>
      <c r="D2430" s="121" t="s">
        <v>478</v>
      </c>
      <c r="E2430" s="121" t="n">
        <v>12</v>
      </c>
      <c r="F2430" s="196" t="n">
        <v>580</v>
      </c>
      <c r="G2430" s="196"/>
      <c r="H2430" s="196" t="n">
        <v>4.8</v>
      </c>
      <c r="I2430" s="196" t="str">
        <f aca="false">CONCATENATE(G2430,H2430)</f>
        <v>4.8</v>
      </c>
      <c r="J2430" s="196"/>
      <c r="K2430" s="196" t="n">
        <v>26</v>
      </c>
      <c r="L2430" s="196" t="str">
        <f aca="false">CONCATENATE(J2430,K2430)</f>
        <v>26</v>
      </c>
      <c r="M2430" s="196"/>
      <c r="N2430" s="196" t="n">
        <v>40</v>
      </c>
      <c r="O2430" s="196" t="str">
        <f aca="false">CONCATENATE(M2430,N2430)</f>
        <v>40</v>
      </c>
      <c r="P2430" s="196"/>
      <c r="Q2430" s="196" t="n">
        <v>22</v>
      </c>
      <c r="R2430" s="196" t="str">
        <f aca="false">CONCATENATE(P2430,Q2430)</f>
        <v>22</v>
      </c>
      <c r="S2430" s="196"/>
      <c r="T2430" s="196" t="n">
        <v>39</v>
      </c>
      <c r="U2430" s="196" t="str">
        <f aca="false">CONCATENATE(S2430,T2430)</f>
        <v>39</v>
      </c>
      <c r="V2430" s="196" t="s">
        <v>759</v>
      </c>
      <c r="W2430" s="196" t="n">
        <v>0.5</v>
      </c>
      <c r="X2430" s="196" t="str">
        <f aca="false">CONCATENATE(V2430,W2430)</f>
        <v>-0.5</v>
      </c>
      <c r="Y2430" s="196"/>
      <c r="Z2430" s="196" t="n">
        <v>170</v>
      </c>
      <c r="AA2430" s="196" t="str">
        <f aca="false">CONCATENATE(Y2430,Z2430)</f>
        <v>170</v>
      </c>
      <c r="AB2430" s="196"/>
      <c r="AC2430" s="196" t="n">
        <v>15</v>
      </c>
      <c r="AD2430" s="196" t="str">
        <f aca="false">CONCATENATE(AB2430,AC2430)</f>
        <v>15</v>
      </c>
      <c r="AE2430" s="196"/>
      <c r="AF2430" s="196" t="n">
        <v>2.3</v>
      </c>
      <c r="AG2430" s="196" t="str">
        <f aca="false">CONCATENATE(AE2430,AF2430)</f>
        <v>2.3</v>
      </c>
      <c r="AH2430" s="196"/>
      <c r="AI2430" s="196"/>
      <c r="AJ2430" s="196" t="str">
        <f aca="false">CONCATENATE(AH2430,AI2430)</f>
        <v/>
      </c>
    </row>
    <row r="2431" customFormat="false" ht="12.75" hidden="false" customHeight="false" outlineLevel="0" collapsed="false">
      <c r="A2431" s="177" t="s">
        <v>184</v>
      </c>
      <c r="B2431" s="178" t="n">
        <v>39778.1701388889</v>
      </c>
      <c r="C2431" s="254" t="n">
        <v>39779.0868055556</v>
      </c>
      <c r="D2431" s="121" t="s">
        <v>477</v>
      </c>
      <c r="E2431" s="121" t="n">
        <v>12</v>
      </c>
      <c r="F2431" s="196"/>
      <c r="G2431" s="196" t="s">
        <v>759</v>
      </c>
      <c r="H2431" s="196" t="n">
        <v>0.5</v>
      </c>
      <c r="I2431" s="196" t="str">
        <f aca="false">CONCATENATE(G2431,H2431)</f>
        <v>-0.5</v>
      </c>
      <c r="J2431" s="196" t="s">
        <v>759</v>
      </c>
      <c r="K2431" s="196" t="n">
        <v>0.5</v>
      </c>
      <c r="L2431" s="196" t="str">
        <f aca="false">CONCATENATE(J2431,K2431)</f>
        <v>-0.5</v>
      </c>
      <c r="M2431" s="196"/>
      <c r="N2431" s="196" t="n">
        <v>2.7</v>
      </c>
      <c r="O2431" s="196" t="str">
        <f aca="false">CONCATENATE(M2431,N2431)</f>
        <v>2.7</v>
      </c>
      <c r="P2431" s="196" t="s">
        <v>759</v>
      </c>
      <c r="Q2431" s="196" t="n">
        <v>0.5</v>
      </c>
      <c r="R2431" s="196" t="str">
        <f aca="false">CONCATENATE(P2431,Q2431)</f>
        <v>-0.5</v>
      </c>
      <c r="S2431" s="196"/>
      <c r="T2431" s="196" t="n">
        <v>11</v>
      </c>
      <c r="U2431" s="196" t="str">
        <f aca="false">CONCATENATE(S2431,T2431)</f>
        <v>11</v>
      </c>
      <c r="V2431" s="196" t="s">
        <v>759</v>
      </c>
      <c r="W2431" s="196" t="n">
        <v>0.5</v>
      </c>
      <c r="X2431" s="196" t="str">
        <f aca="false">CONCATENATE(V2431,W2431)</f>
        <v>-0.5</v>
      </c>
      <c r="Y2431" s="196"/>
      <c r="Z2431" s="196" t="n">
        <v>4.4</v>
      </c>
      <c r="AA2431" s="196" t="str">
        <f aca="false">CONCATENATE(Y2431,Z2431)</f>
        <v>4.4</v>
      </c>
      <c r="AB2431" s="196"/>
      <c r="AC2431" s="196" t="n">
        <v>3.1</v>
      </c>
      <c r="AD2431" s="196" t="str">
        <f aca="false">CONCATENATE(AB2431,AC2431)</f>
        <v>3.1</v>
      </c>
      <c r="AE2431" s="196"/>
      <c r="AF2431" s="196" t="n">
        <v>1.7</v>
      </c>
      <c r="AG2431" s="196" t="str">
        <f aca="false">CONCATENATE(AE2431,AF2431)</f>
        <v>1.7</v>
      </c>
      <c r="AH2431" s="196"/>
      <c r="AI2431" s="196"/>
      <c r="AJ2431" s="196" t="str">
        <f aca="false">CONCATENATE(AH2431,AI2431)</f>
        <v/>
      </c>
    </row>
    <row r="2432" customFormat="false" ht="12.75" hidden="false" customHeight="false" outlineLevel="0" collapsed="false">
      <c r="A2432" s="292" t="s">
        <v>184</v>
      </c>
      <c r="B2432" s="178" t="n">
        <v>39778.3472222222</v>
      </c>
      <c r="C2432" s="254"/>
      <c r="D2432" s="293" t="s">
        <v>767</v>
      </c>
      <c r="E2432" s="293"/>
      <c r="F2432" s="196"/>
      <c r="G2432" s="196"/>
      <c r="H2432" s="196"/>
      <c r="I2432" s="196" t="str">
        <f aca="false">CONCATENATE(G2432,H2432)</f>
        <v/>
      </c>
      <c r="J2432" s="196"/>
      <c r="K2432" s="196"/>
      <c r="L2432" s="196" t="str">
        <f aca="false">CONCATENATE(J2432,K2432)</f>
        <v/>
      </c>
      <c r="M2432" s="196"/>
      <c r="N2432" s="196"/>
      <c r="O2432" s="196" t="str">
        <f aca="false">CONCATENATE(M2432,N2432)</f>
        <v/>
      </c>
      <c r="P2432" s="196"/>
      <c r="Q2432" s="196"/>
      <c r="R2432" s="196" t="str">
        <f aca="false">CONCATENATE(P2432,Q2432)</f>
        <v/>
      </c>
      <c r="S2432" s="196"/>
      <c r="T2432" s="196"/>
      <c r="U2432" s="196" t="str">
        <f aca="false">CONCATENATE(S2432,T2432)</f>
        <v/>
      </c>
      <c r="V2432" s="196"/>
      <c r="W2432" s="196"/>
      <c r="X2432" s="196" t="str">
        <f aca="false">CONCATENATE(V2432,W2432)</f>
        <v/>
      </c>
      <c r="Y2432" s="196"/>
      <c r="Z2432" s="196"/>
      <c r="AA2432" s="196" t="str">
        <f aca="false">CONCATENATE(Y2432,Z2432)</f>
        <v/>
      </c>
      <c r="AB2432" s="196"/>
      <c r="AC2432" s="196"/>
      <c r="AD2432" s="196" t="str">
        <f aca="false">CONCATENATE(AB2432,AC2432)</f>
        <v/>
      </c>
      <c r="AE2432" s="196"/>
      <c r="AF2432" s="196"/>
      <c r="AG2432" s="196" t="str">
        <f aca="false">CONCATENATE(AE2432,AF2432)</f>
        <v/>
      </c>
      <c r="AH2432" s="196"/>
      <c r="AI2432" s="196"/>
      <c r="AJ2432" s="196" t="str">
        <f aca="false">CONCATENATE(AH2432,AI2432)</f>
        <v/>
      </c>
    </row>
    <row r="2433" customFormat="false" ht="12.75" hidden="false" customHeight="false" outlineLevel="0" collapsed="false">
      <c r="A2433" s="177" t="s">
        <v>184</v>
      </c>
      <c r="B2433" s="178" t="n">
        <v>39779.1701388889</v>
      </c>
      <c r="C2433" s="254" t="n">
        <v>39780.3368055556</v>
      </c>
      <c r="D2433" s="121" t="s">
        <v>478</v>
      </c>
      <c r="E2433" s="121" t="n">
        <v>15</v>
      </c>
      <c r="F2433" s="196" t="n">
        <v>510</v>
      </c>
      <c r="G2433" s="196"/>
      <c r="H2433" s="196" t="n">
        <v>2</v>
      </c>
      <c r="I2433" s="196" t="str">
        <f aca="false">CONCATENATE(G2433,H2433)</f>
        <v>2</v>
      </c>
      <c r="J2433" s="196"/>
      <c r="K2433" s="196" t="n">
        <v>6.2</v>
      </c>
      <c r="L2433" s="196" t="str">
        <f aca="false">CONCATENATE(J2433,K2433)</f>
        <v>6.2</v>
      </c>
      <c r="M2433" s="196"/>
      <c r="N2433" s="196" t="n">
        <v>12</v>
      </c>
      <c r="O2433" s="196" t="str">
        <f aca="false">CONCATENATE(M2433,N2433)</f>
        <v>12</v>
      </c>
      <c r="P2433" s="196"/>
      <c r="Q2433" s="196" t="n">
        <v>5.1</v>
      </c>
      <c r="R2433" s="196" t="str">
        <f aca="false">CONCATENATE(P2433,Q2433)</f>
        <v>5.1</v>
      </c>
      <c r="S2433" s="196"/>
      <c r="T2433" s="196" t="n">
        <v>19</v>
      </c>
      <c r="U2433" s="196" t="str">
        <f aca="false">CONCATENATE(S2433,T2433)</f>
        <v>19</v>
      </c>
      <c r="V2433" s="196" t="s">
        <v>759</v>
      </c>
      <c r="W2433" s="196" t="n">
        <v>0.5</v>
      </c>
      <c r="X2433" s="196" t="str">
        <f aca="false">CONCATENATE(V2433,W2433)</f>
        <v>-0.5</v>
      </c>
      <c r="Y2433" s="196"/>
      <c r="Z2433" s="196" t="n">
        <v>49</v>
      </c>
      <c r="AA2433" s="196" t="str">
        <f aca="false">CONCATENATE(Y2433,Z2433)</f>
        <v>49</v>
      </c>
      <c r="AB2433" s="196"/>
      <c r="AC2433" s="196" t="n">
        <v>5.2</v>
      </c>
      <c r="AD2433" s="196" t="str">
        <f aca="false">CONCATENATE(AB2433,AC2433)</f>
        <v>5.2</v>
      </c>
      <c r="AE2433" s="196"/>
      <c r="AF2433" s="196" t="n">
        <v>1.9</v>
      </c>
      <c r="AG2433" s="196" t="str">
        <f aca="false">CONCATENATE(AE2433,AF2433)</f>
        <v>1.9</v>
      </c>
      <c r="AH2433" s="196"/>
      <c r="AI2433" s="196"/>
      <c r="AJ2433" s="196" t="str">
        <f aca="false">CONCATENATE(AH2433,AI2433)</f>
        <v/>
      </c>
    </row>
    <row r="2434" customFormat="false" ht="12.75" hidden="false" customHeight="false" outlineLevel="0" collapsed="false">
      <c r="A2434" s="177" t="s">
        <v>184</v>
      </c>
      <c r="B2434" s="178" t="n">
        <v>39779.1701388889</v>
      </c>
      <c r="C2434" s="254" t="n">
        <v>39780.3368055556</v>
      </c>
      <c r="D2434" s="121" t="s">
        <v>477</v>
      </c>
      <c r="E2434" s="121" t="n">
        <v>15</v>
      </c>
      <c r="F2434" s="196"/>
      <c r="G2434" s="196" t="s">
        <v>759</v>
      </c>
      <c r="H2434" s="196" t="n">
        <v>0.5</v>
      </c>
      <c r="I2434" s="196" t="str">
        <f aca="false">CONCATENATE(G2434,H2434)</f>
        <v>-0.5</v>
      </c>
      <c r="J2434" s="196" t="s">
        <v>759</v>
      </c>
      <c r="K2434" s="196" t="n">
        <v>0.5</v>
      </c>
      <c r="L2434" s="196" t="str">
        <f aca="false">CONCATENATE(J2434,K2434)</f>
        <v>-0.5</v>
      </c>
      <c r="M2434" s="196"/>
      <c r="N2434" s="196" t="n">
        <v>2.8</v>
      </c>
      <c r="O2434" s="196" t="str">
        <f aca="false">CONCATENATE(M2434,N2434)</f>
        <v>2.8</v>
      </c>
      <c r="P2434" s="196" t="s">
        <v>759</v>
      </c>
      <c r="Q2434" s="196" t="n">
        <v>0.5</v>
      </c>
      <c r="R2434" s="196" t="str">
        <f aca="false">CONCATENATE(P2434,Q2434)</f>
        <v>-0.5</v>
      </c>
      <c r="S2434" s="196"/>
      <c r="T2434" s="196" t="n">
        <v>12</v>
      </c>
      <c r="U2434" s="196" t="str">
        <f aca="false">CONCATENATE(S2434,T2434)</f>
        <v>12</v>
      </c>
      <c r="V2434" s="196" t="s">
        <v>759</v>
      </c>
      <c r="W2434" s="196" t="n">
        <v>0.5</v>
      </c>
      <c r="X2434" s="196" t="str">
        <f aca="false">CONCATENATE(V2434,W2434)</f>
        <v>-0.5</v>
      </c>
      <c r="Y2434" s="196"/>
      <c r="Z2434" s="196" t="n">
        <v>8.1</v>
      </c>
      <c r="AA2434" s="196" t="str">
        <f aca="false">CONCATENATE(Y2434,Z2434)</f>
        <v>8.1</v>
      </c>
      <c r="AB2434" s="196"/>
      <c r="AC2434" s="196" t="n">
        <v>3.1</v>
      </c>
      <c r="AD2434" s="196" t="str">
        <f aca="false">CONCATENATE(AB2434,AC2434)</f>
        <v>3.1</v>
      </c>
      <c r="AE2434" s="196"/>
      <c r="AF2434" s="196" t="n">
        <v>1.7</v>
      </c>
      <c r="AG2434" s="196" t="str">
        <f aca="false">CONCATENATE(AE2434,AF2434)</f>
        <v>1.7</v>
      </c>
      <c r="AH2434" s="196"/>
      <c r="AI2434" s="196"/>
      <c r="AJ2434" s="196" t="str">
        <f aca="false">CONCATENATE(AH2434,AI2434)</f>
        <v/>
      </c>
    </row>
    <row r="2435" customFormat="false" ht="12.75" hidden="false" customHeight="false" outlineLevel="0" collapsed="false">
      <c r="A2435" s="292" t="s">
        <v>184</v>
      </c>
      <c r="B2435" s="178" t="n">
        <v>39780.3340277778</v>
      </c>
      <c r="C2435" s="254"/>
      <c r="D2435" s="293" t="s">
        <v>767</v>
      </c>
      <c r="E2435" s="293"/>
      <c r="F2435" s="196"/>
      <c r="G2435" s="196"/>
      <c r="H2435" s="196"/>
      <c r="I2435" s="196" t="str">
        <f aca="false">CONCATENATE(G2435,H2435)</f>
        <v/>
      </c>
      <c r="J2435" s="196"/>
      <c r="K2435" s="196"/>
      <c r="L2435" s="196" t="str">
        <f aca="false">CONCATENATE(J2435,K2435)</f>
        <v/>
      </c>
      <c r="M2435" s="196"/>
      <c r="N2435" s="196"/>
      <c r="O2435" s="196" t="str">
        <f aca="false">CONCATENATE(M2435,N2435)</f>
        <v/>
      </c>
      <c r="P2435" s="196"/>
      <c r="Q2435" s="196"/>
      <c r="R2435" s="196" t="str">
        <f aca="false">CONCATENATE(P2435,Q2435)</f>
        <v/>
      </c>
      <c r="S2435" s="196"/>
      <c r="T2435" s="196"/>
      <c r="U2435" s="196" t="str">
        <f aca="false">CONCATENATE(S2435,T2435)</f>
        <v/>
      </c>
      <c r="V2435" s="196"/>
      <c r="W2435" s="196"/>
      <c r="X2435" s="196" t="str">
        <f aca="false">CONCATENATE(V2435,W2435)</f>
        <v/>
      </c>
      <c r="Y2435" s="196"/>
      <c r="Z2435" s="196"/>
      <c r="AA2435" s="196" t="str">
        <f aca="false">CONCATENATE(Y2435,Z2435)</f>
        <v/>
      </c>
      <c r="AB2435" s="196"/>
      <c r="AC2435" s="196"/>
      <c r="AD2435" s="196" t="str">
        <f aca="false">CONCATENATE(AB2435,AC2435)</f>
        <v/>
      </c>
      <c r="AE2435" s="196"/>
      <c r="AF2435" s="196"/>
      <c r="AG2435" s="196" t="str">
        <f aca="false">CONCATENATE(AE2435,AF2435)</f>
        <v/>
      </c>
      <c r="AH2435" s="196"/>
      <c r="AI2435" s="196"/>
      <c r="AJ2435" s="196" t="str">
        <f aca="false">CONCATENATE(AH2435,AI2435)</f>
        <v/>
      </c>
    </row>
    <row r="2436" customFormat="false" ht="12.75" hidden="false" customHeight="false" outlineLevel="0" collapsed="false">
      <c r="A2436" s="292" t="s">
        <v>184</v>
      </c>
      <c r="B2436" s="178" t="n">
        <v>39780.3715277778</v>
      </c>
      <c r="C2436" s="254"/>
      <c r="D2436" s="293" t="s">
        <v>767</v>
      </c>
      <c r="E2436" s="293"/>
      <c r="F2436" s="196"/>
      <c r="G2436" s="196"/>
      <c r="H2436" s="196"/>
      <c r="I2436" s="196" t="str">
        <f aca="false">CONCATENATE(G2436,H2436)</f>
        <v/>
      </c>
      <c r="J2436" s="196"/>
      <c r="K2436" s="196"/>
      <c r="L2436" s="196" t="str">
        <f aca="false">CONCATENATE(J2436,K2436)</f>
        <v/>
      </c>
      <c r="M2436" s="196"/>
      <c r="N2436" s="196"/>
      <c r="O2436" s="196" t="str">
        <f aca="false">CONCATENATE(M2436,N2436)</f>
        <v/>
      </c>
      <c r="P2436" s="196"/>
      <c r="Q2436" s="196"/>
      <c r="R2436" s="196" t="str">
        <f aca="false">CONCATENATE(P2436,Q2436)</f>
        <v/>
      </c>
      <c r="S2436" s="196"/>
      <c r="T2436" s="196"/>
      <c r="U2436" s="196" t="str">
        <f aca="false">CONCATENATE(S2436,T2436)</f>
        <v/>
      </c>
      <c r="V2436" s="196"/>
      <c r="W2436" s="196"/>
      <c r="X2436" s="196" t="str">
        <f aca="false">CONCATENATE(V2436,W2436)</f>
        <v/>
      </c>
      <c r="Y2436" s="196"/>
      <c r="Z2436" s="196"/>
      <c r="AA2436" s="196" t="str">
        <f aca="false">CONCATENATE(Y2436,Z2436)</f>
        <v/>
      </c>
      <c r="AB2436" s="196"/>
      <c r="AC2436" s="196"/>
      <c r="AD2436" s="196" t="str">
        <f aca="false">CONCATENATE(AB2436,AC2436)</f>
        <v/>
      </c>
      <c r="AE2436" s="196"/>
      <c r="AF2436" s="196"/>
      <c r="AG2436" s="196" t="str">
        <f aca="false">CONCATENATE(AE2436,AF2436)</f>
        <v/>
      </c>
      <c r="AH2436" s="196"/>
      <c r="AI2436" s="196"/>
      <c r="AJ2436" s="196" t="str">
        <f aca="false">CONCATENATE(AH2436,AI2436)</f>
        <v/>
      </c>
    </row>
    <row r="2437" customFormat="false" ht="12.75" hidden="false" customHeight="false" outlineLevel="0" collapsed="false">
      <c r="A2437" s="199" t="s">
        <v>184</v>
      </c>
      <c r="B2437" s="178" t="n">
        <v>39780.4201388889</v>
      </c>
      <c r="C2437" s="254" t="n">
        <v>39782.0868055556</v>
      </c>
      <c r="D2437" s="106" t="s">
        <v>478</v>
      </c>
      <c r="E2437" s="106" t="n">
        <v>21</v>
      </c>
      <c r="F2437" s="196" t="n">
        <v>830</v>
      </c>
      <c r="G2437" s="196"/>
      <c r="H2437" s="196" t="n">
        <v>1.6</v>
      </c>
      <c r="I2437" s="196" t="str">
        <f aca="false">CONCATENATE(G2437,H2437)</f>
        <v>1.6</v>
      </c>
      <c r="J2437" s="196"/>
      <c r="K2437" s="196" t="n">
        <v>0.94</v>
      </c>
      <c r="L2437" s="196" t="str">
        <f aca="false">CONCATENATE(J2437,K2437)</f>
        <v>0.94</v>
      </c>
      <c r="M2437" s="196"/>
      <c r="N2437" s="196" t="n">
        <v>4.7</v>
      </c>
      <c r="O2437" s="196" t="str">
        <f aca="false">CONCATENATE(M2437,N2437)</f>
        <v>4.7</v>
      </c>
      <c r="P2437" s="196"/>
      <c r="Q2437" s="196" t="n">
        <v>0.62</v>
      </c>
      <c r="R2437" s="196" t="str">
        <f aca="false">CONCATENATE(P2437,Q2437)</f>
        <v>0.62</v>
      </c>
      <c r="S2437" s="196"/>
      <c r="T2437" s="196" t="n">
        <v>27</v>
      </c>
      <c r="U2437" s="196" t="str">
        <f aca="false">CONCATENATE(S2437,T2437)</f>
        <v>27</v>
      </c>
      <c r="V2437" s="196" t="s">
        <v>759</v>
      </c>
      <c r="W2437" s="196" t="n">
        <v>0.5</v>
      </c>
      <c r="X2437" s="196" t="str">
        <f aca="false">CONCATENATE(V2437,W2437)</f>
        <v>-0.5</v>
      </c>
      <c r="Y2437" s="196"/>
      <c r="Z2437" s="196" t="n">
        <v>13</v>
      </c>
      <c r="AA2437" s="196" t="str">
        <f aca="false">CONCATENATE(Y2437,Z2437)</f>
        <v>13</v>
      </c>
      <c r="AB2437" s="196"/>
      <c r="AC2437" s="196" t="n">
        <v>4.2</v>
      </c>
      <c r="AD2437" s="196" t="str">
        <f aca="false">CONCATENATE(AB2437,AC2437)</f>
        <v>4.2</v>
      </c>
      <c r="AE2437" s="196"/>
      <c r="AF2437" s="196" t="n">
        <v>3.7</v>
      </c>
      <c r="AG2437" s="196" t="str">
        <f aca="false">CONCATENATE(AE2437,AF2437)</f>
        <v>3.7</v>
      </c>
      <c r="AH2437" s="196"/>
      <c r="AI2437" s="196"/>
      <c r="AJ2437" s="196" t="str">
        <f aca="false">CONCATENATE(AH2437,AI2437)</f>
        <v/>
      </c>
    </row>
    <row r="2438" customFormat="false" ht="12.75" hidden="false" customHeight="false" outlineLevel="0" collapsed="false">
      <c r="A2438" s="177" t="s">
        <v>184</v>
      </c>
      <c r="B2438" s="178" t="n">
        <v>39780.4201388889</v>
      </c>
      <c r="C2438" s="254" t="n">
        <v>39782.0868055556</v>
      </c>
      <c r="D2438" s="121" t="s">
        <v>477</v>
      </c>
      <c r="E2438" s="121" t="n">
        <v>21</v>
      </c>
      <c r="F2438" s="196"/>
      <c r="G2438" s="196"/>
      <c r="H2438" s="196" t="n">
        <v>0.76</v>
      </c>
      <c r="I2438" s="196" t="str">
        <f aca="false">CONCATENATE(G2438,H2438)</f>
        <v>0.76</v>
      </c>
      <c r="J2438" s="196" t="s">
        <v>759</v>
      </c>
      <c r="K2438" s="196" t="n">
        <v>0.5</v>
      </c>
      <c r="L2438" s="196" t="str">
        <f aca="false">CONCATENATE(J2438,K2438)</f>
        <v>-0.5</v>
      </c>
      <c r="M2438" s="196"/>
      <c r="N2438" s="196" t="n">
        <v>2</v>
      </c>
      <c r="O2438" s="196" t="str">
        <f aca="false">CONCATENATE(M2438,N2438)</f>
        <v>2</v>
      </c>
      <c r="P2438" s="196" t="s">
        <v>759</v>
      </c>
      <c r="Q2438" s="196" t="n">
        <v>0.5</v>
      </c>
      <c r="R2438" s="196" t="str">
        <f aca="false">CONCATENATE(P2438,Q2438)</f>
        <v>-0.5</v>
      </c>
      <c r="S2438" s="196"/>
      <c r="T2438" s="196" t="n">
        <v>24</v>
      </c>
      <c r="U2438" s="196" t="str">
        <f aca="false">CONCATENATE(S2438,T2438)</f>
        <v>24</v>
      </c>
      <c r="V2438" s="196" t="s">
        <v>759</v>
      </c>
      <c r="W2438" s="196" t="n">
        <v>0.5</v>
      </c>
      <c r="X2438" s="196" t="str">
        <f aca="false">CONCATENATE(V2438,W2438)</f>
        <v>-0.5</v>
      </c>
      <c r="Y2438" s="196"/>
      <c r="Z2438" s="196" t="n">
        <v>6.6</v>
      </c>
      <c r="AA2438" s="196" t="str">
        <f aca="false">CONCATENATE(Y2438,Z2438)</f>
        <v>6.6</v>
      </c>
      <c r="AB2438" s="196"/>
      <c r="AC2438" s="196" t="n">
        <v>3.9</v>
      </c>
      <c r="AD2438" s="196" t="str">
        <f aca="false">CONCATENATE(AB2438,AC2438)</f>
        <v>3.9</v>
      </c>
      <c r="AE2438" s="196"/>
      <c r="AF2438" s="196" t="n">
        <v>3.6</v>
      </c>
      <c r="AG2438" s="196" t="str">
        <f aca="false">CONCATENATE(AE2438,AF2438)</f>
        <v>3.6</v>
      </c>
      <c r="AH2438" s="196"/>
      <c r="AI2438" s="196"/>
      <c r="AJ2438" s="196" t="str">
        <f aca="false">CONCATENATE(AH2438,AI2438)</f>
        <v/>
      </c>
    </row>
    <row r="2439" customFormat="false" ht="12.75" hidden="false" customHeight="false" outlineLevel="0" collapsed="false">
      <c r="A2439" s="292" t="s">
        <v>184</v>
      </c>
      <c r="B2439" s="178" t="n">
        <v>39782.3805555556</v>
      </c>
      <c r="C2439" s="254"/>
      <c r="D2439" s="293" t="s">
        <v>767</v>
      </c>
      <c r="E2439" s="293"/>
      <c r="F2439" s="196"/>
      <c r="G2439" s="196"/>
      <c r="H2439" s="196"/>
      <c r="I2439" s="196" t="str">
        <f aca="false">CONCATENATE(G2439,H2439)</f>
        <v/>
      </c>
      <c r="J2439" s="196"/>
      <c r="K2439" s="196"/>
      <c r="L2439" s="196" t="str">
        <f aca="false">CONCATENATE(J2439,K2439)</f>
        <v/>
      </c>
      <c r="M2439" s="196"/>
      <c r="N2439" s="196"/>
      <c r="O2439" s="196" t="str">
        <f aca="false">CONCATENATE(M2439,N2439)</f>
        <v/>
      </c>
      <c r="P2439" s="196"/>
      <c r="Q2439" s="196"/>
      <c r="R2439" s="196" t="str">
        <f aca="false">CONCATENATE(P2439,Q2439)</f>
        <v/>
      </c>
      <c r="S2439" s="196"/>
      <c r="T2439" s="196"/>
      <c r="U2439" s="196" t="str">
        <f aca="false">CONCATENATE(S2439,T2439)</f>
        <v/>
      </c>
      <c r="V2439" s="196"/>
      <c r="W2439" s="196"/>
      <c r="X2439" s="196" t="str">
        <f aca="false">CONCATENATE(V2439,W2439)</f>
        <v/>
      </c>
      <c r="Y2439" s="196"/>
      <c r="Z2439" s="196"/>
      <c r="AA2439" s="196" t="str">
        <f aca="false">CONCATENATE(Y2439,Z2439)</f>
        <v/>
      </c>
      <c r="AB2439" s="196"/>
      <c r="AC2439" s="196"/>
      <c r="AD2439" s="196" t="str">
        <f aca="false">CONCATENATE(AB2439,AC2439)</f>
        <v/>
      </c>
      <c r="AE2439" s="196"/>
      <c r="AF2439" s="196"/>
      <c r="AG2439" s="196" t="str">
        <f aca="false">CONCATENATE(AE2439,AF2439)</f>
        <v/>
      </c>
      <c r="AH2439" s="196"/>
      <c r="AI2439" s="196"/>
      <c r="AJ2439" s="196" t="str">
        <f aca="false">CONCATENATE(AH2439,AI2439)</f>
        <v/>
      </c>
    </row>
    <row r="2440" customFormat="false" ht="12.75" hidden="false" customHeight="false" outlineLevel="0" collapsed="false">
      <c r="A2440" s="199" t="s">
        <v>184</v>
      </c>
      <c r="B2440" s="178" t="n">
        <v>39857.6444444444</v>
      </c>
      <c r="C2440" s="254" t="n">
        <v>39857.6861111111</v>
      </c>
      <c r="D2440" s="106" t="s">
        <v>478</v>
      </c>
      <c r="E2440" s="106" t="n">
        <v>6</v>
      </c>
      <c r="F2440" s="196" t="n">
        <v>1315</v>
      </c>
      <c r="G2440" s="196"/>
      <c r="H2440" s="196" t="n">
        <v>4.1</v>
      </c>
      <c r="I2440" s="196" t="str">
        <f aca="false">CONCATENATE(G2440,H2440)</f>
        <v>4.1</v>
      </c>
      <c r="J2440" s="196"/>
      <c r="K2440" s="196" t="n">
        <v>0.82</v>
      </c>
      <c r="L2440" s="196" t="str">
        <f aca="false">CONCATENATE(J2440,K2440)</f>
        <v>0.82</v>
      </c>
      <c r="M2440" s="196"/>
      <c r="N2440" s="196" t="n">
        <v>5.3</v>
      </c>
      <c r="O2440" s="196" t="str">
        <f aca="false">CONCATENATE(M2440,N2440)</f>
        <v>5.3</v>
      </c>
      <c r="P2440" s="196" t="s">
        <v>759</v>
      </c>
      <c r="Q2440" s="196" t="n">
        <v>0.5</v>
      </c>
      <c r="R2440" s="196" t="str">
        <f aca="false">CONCATENATE(P2440,Q2440)</f>
        <v>-0.5</v>
      </c>
      <c r="S2440" s="196"/>
      <c r="T2440" s="196" t="n">
        <v>50</v>
      </c>
      <c r="U2440" s="196" t="str">
        <f aca="false">CONCATENATE(S2440,T2440)</f>
        <v>50</v>
      </c>
      <c r="V2440" s="196" t="s">
        <v>759</v>
      </c>
      <c r="W2440" s="196" t="n">
        <v>0.5</v>
      </c>
      <c r="X2440" s="196" t="str">
        <f aca="false">CONCATENATE(V2440,W2440)</f>
        <v>-0.5</v>
      </c>
      <c r="Y2440" s="196"/>
      <c r="Z2440" s="196" t="n">
        <v>19</v>
      </c>
      <c r="AA2440" s="196" t="str">
        <f aca="false">CONCATENATE(Y2440,Z2440)</f>
        <v>19</v>
      </c>
      <c r="AB2440" s="196"/>
      <c r="AC2440" s="196" t="n">
        <v>2.8</v>
      </c>
      <c r="AD2440" s="196" t="str">
        <f aca="false">CONCATENATE(AB2440,AC2440)</f>
        <v>2.8</v>
      </c>
      <c r="AE2440" s="196"/>
      <c r="AF2440" s="196" t="n">
        <v>7</v>
      </c>
      <c r="AG2440" s="196" t="str">
        <f aca="false">CONCATENATE(AE2440,AF2440)</f>
        <v>7</v>
      </c>
      <c r="AH2440" s="196"/>
      <c r="AI2440" s="196"/>
      <c r="AJ2440" s="196" t="str">
        <f aca="false">CONCATENATE(AH2440,AI2440)</f>
        <v/>
      </c>
    </row>
    <row r="2441" customFormat="false" ht="12.75" hidden="false" customHeight="false" outlineLevel="0" collapsed="false">
      <c r="A2441" s="177" t="s">
        <v>184</v>
      </c>
      <c r="B2441" s="178" t="n">
        <v>39857.6444444444</v>
      </c>
      <c r="C2441" s="254" t="n">
        <v>39857.6861111111</v>
      </c>
      <c r="D2441" s="121" t="s">
        <v>477</v>
      </c>
      <c r="E2441" s="121" t="n">
        <v>6</v>
      </c>
      <c r="F2441" s="196"/>
      <c r="G2441" s="196"/>
      <c r="H2441" s="196" t="n">
        <v>2.2</v>
      </c>
      <c r="I2441" s="196" t="str">
        <f aca="false">CONCATENATE(G2441,H2441)</f>
        <v>2.2</v>
      </c>
      <c r="J2441" s="196"/>
      <c r="K2441" s="196" t="n">
        <v>0.54</v>
      </c>
      <c r="L2441" s="196" t="str">
        <f aca="false">CONCATENATE(J2441,K2441)</f>
        <v>0.54</v>
      </c>
      <c r="M2441" s="196"/>
      <c r="N2441" s="196" t="n">
        <v>4.6</v>
      </c>
      <c r="O2441" s="196" t="str">
        <f aca="false">CONCATENATE(M2441,N2441)</f>
        <v>4.6</v>
      </c>
      <c r="P2441" s="196" t="s">
        <v>759</v>
      </c>
      <c r="Q2441" s="196" t="n">
        <v>0.5</v>
      </c>
      <c r="R2441" s="196" t="str">
        <f aca="false">CONCATENATE(P2441,Q2441)</f>
        <v>-0.5</v>
      </c>
      <c r="S2441" s="196"/>
      <c r="T2441" s="196" t="n">
        <v>52</v>
      </c>
      <c r="U2441" s="196" t="str">
        <f aca="false">CONCATENATE(S2441,T2441)</f>
        <v>52</v>
      </c>
      <c r="V2441" s="196" t="s">
        <v>759</v>
      </c>
      <c r="W2441" s="196" t="n">
        <v>0.5</v>
      </c>
      <c r="X2441" s="196" t="str">
        <f aca="false">CONCATENATE(V2441,W2441)</f>
        <v>-0.5</v>
      </c>
      <c r="Y2441" s="196"/>
      <c r="Z2441" s="196" t="n">
        <v>22</v>
      </c>
      <c r="AA2441" s="196" t="str">
        <f aca="false">CONCATENATE(Y2441,Z2441)</f>
        <v>22</v>
      </c>
      <c r="AB2441" s="196"/>
      <c r="AC2441" s="196" t="n">
        <v>2.6</v>
      </c>
      <c r="AD2441" s="196" t="str">
        <f aca="false">CONCATENATE(AB2441,AC2441)</f>
        <v>2.6</v>
      </c>
      <c r="AE2441" s="196"/>
      <c r="AF2441" s="196" t="n">
        <v>7.7</v>
      </c>
      <c r="AG2441" s="196" t="str">
        <f aca="false">CONCATENATE(AE2441,AF2441)</f>
        <v>7.7</v>
      </c>
      <c r="AH2441" s="196"/>
      <c r="AI2441" s="196"/>
      <c r="AJ2441" s="196" t="str">
        <f aca="false">CONCATENATE(AH2441,AI2441)</f>
        <v/>
      </c>
    </row>
    <row r="2442" customFormat="false" ht="12.75" hidden="false" customHeight="false" outlineLevel="0" collapsed="false">
      <c r="A2442" s="199" t="s">
        <v>184</v>
      </c>
      <c r="B2442" s="178" t="n">
        <v>39857.7694444444</v>
      </c>
      <c r="C2442" s="254" t="n">
        <v>39858.6861111111</v>
      </c>
      <c r="D2442" s="106" t="s">
        <v>478</v>
      </c>
      <c r="E2442" s="106" t="n">
        <v>12</v>
      </c>
      <c r="F2442" s="196" t="n">
        <v>390</v>
      </c>
      <c r="G2442" s="196"/>
      <c r="H2442" s="196" t="n">
        <v>2.1</v>
      </c>
      <c r="I2442" s="196" t="str">
        <f aca="false">CONCATENATE(G2442,H2442)</f>
        <v>2.1</v>
      </c>
      <c r="J2442" s="196"/>
      <c r="K2442" s="196" t="n">
        <v>4.5</v>
      </c>
      <c r="L2442" s="196" t="str">
        <f aca="false">CONCATENATE(J2442,K2442)</f>
        <v>4.5</v>
      </c>
      <c r="M2442" s="196"/>
      <c r="N2442" s="196" t="n">
        <v>12</v>
      </c>
      <c r="O2442" s="196" t="str">
        <f aca="false">CONCATENATE(M2442,N2442)</f>
        <v>12</v>
      </c>
      <c r="P2442" s="196"/>
      <c r="Q2442" s="196" t="n">
        <v>2.6</v>
      </c>
      <c r="R2442" s="196" t="str">
        <f aca="false">CONCATENATE(P2442,Q2442)</f>
        <v>2.6</v>
      </c>
      <c r="S2442" s="196"/>
      <c r="T2442" s="196" t="n">
        <v>18</v>
      </c>
      <c r="U2442" s="196" t="str">
        <f aca="false">CONCATENATE(S2442,T2442)</f>
        <v>18</v>
      </c>
      <c r="V2442" s="196" t="s">
        <v>759</v>
      </c>
      <c r="W2442" s="196" t="n">
        <v>0.5</v>
      </c>
      <c r="X2442" s="196" t="str">
        <f aca="false">CONCATENATE(V2442,W2442)</f>
        <v>-0.5</v>
      </c>
      <c r="Y2442" s="196"/>
      <c r="Z2442" s="196" t="n">
        <v>39</v>
      </c>
      <c r="AA2442" s="196" t="str">
        <f aca="false">CONCATENATE(Y2442,Z2442)</f>
        <v>39</v>
      </c>
      <c r="AB2442" s="196"/>
      <c r="AC2442" s="196" t="n">
        <v>3.1</v>
      </c>
      <c r="AD2442" s="196" t="str">
        <f aca="false">CONCATENATE(AB2442,AC2442)</f>
        <v>3.1</v>
      </c>
      <c r="AE2442" s="196"/>
      <c r="AF2442" s="196" t="n">
        <v>2.2</v>
      </c>
      <c r="AG2442" s="196" t="str">
        <f aca="false">CONCATENATE(AE2442,AF2442)</f>
        <v>2.2</v>
      </c>
      <c r="AH2442" s="196"/>
      <c r="AI2442" s="196"/>
      <c r="AJ2442" s="196" t="str">
        <f aca="false">CONCATENATE(AH2442,AI2442)</f>
        <v/>
      </c>
    </row>
    <row r="2443" customFormat="false" ht="12.75" hidden="false" customHeight="false" outlineLevel="0" collapsed="false">
      <c r="A2443" s="199" t="s">
        <v>184</v>
      </c>
      <c r="B2443" s="178" t="n">
        <v>39857.7694444444</v>
      </c>
      <c r="C2443" s="254" t="n">
        <v>39858.6861111111</v>
      </c>
      <c r="D2443" s="106" t="s">
        <v>477</v>
      </c>
      <c r="E2443" s="106" t="n">
        <v>12</v>
      </c>
      <c r="F2443" s="196"/>
      <c r="G2443" s="196"/>
      <c r="H2443" s="196" t="n">
        <v>0.84</v>
      </c>
      <c r="I2443" s="196" t="str">
        <f aca="false">CONCATENATE(G2443,H2443)</f>
        <v>0.84</v>
      </c>
      <c r="J2443" s="196"/>
      <c r="K2443" s="196" t="n">
        <v>1.3</v>
      </c>
      <c r="L2443" s="196" t="str">
        <f aca="false">CONCATENATE(J2443,K2443)</f>
        <v>1.3</v>
      </c>
      <c r="M2443" s="196"/>
      <c r="N2443" s="196" t="n">
        <v>5.2</v>
      </c>
      <c r="O2443" s="196" t="str">
        <f aca="false">CONCATENATE(M2443,N2443)</f>
        <v>5.2</v>
      </c>
      <c r="P2443" s="196" t="s">
        <v>759</v>
      </c>
      <c r="Q2443" s="196" t="n">
        <v>0.5</v>
      </c>
      <c r="R2443" s="196" t="str">
        <f aca="false">CONCATENATE(P2443,Q2443)</f>
        <v>-0.5</v>
      </c>
      <c r="S2443" s="196"/>
      <c r="T2443" s="196" t="n">
        <v>14</v>
      </c>
      <c r="U2443" s="196" t="str">
        <f aca="false">CONCATENATE(S2443,T2443)</f>
        <v>14</v>
      </c>
      <c r="V2443" s="196" t="s">
        <v>759</v>
      </c>
      <c r="W2443" s="196" t="n">
        <v>0.5</v>
      </c>
      <c r="X2443" s="196" t="str">
        <f aca="false">CONCATENATE(V2443,W2443)</f>
        <v>-0.5</v>
      </c>
      <c r="Y2443" s="196"/>
      <c r="Z2443" s="196" t="n">
        <v>8.7</v>
      </c>
      <c r="AA2443" s="196" t="str">
        <f aca="false">CONCATENATE(Y2443,Z2443)</f>
        <v>8.7</v>
      </c>
      <c r="AB2443" s="196"/>
      <c r="AC2443" s="196" t="n">
        <v>1.9</v>
      </c>
      <c r="AD2443" s="196" t="str">
        <f aca="false">CONCATENATE(AB2443,AC2443)</f>
        <v>1.9</v>
      </c>
      <c r="AE2443" s="196"/>
      <c r="AF2443" s="196" t="n">
        <v>2.2</v>
      </c>
      <c r="AG2443" s="196" t="str">
        <f aca="false">CONCATENATE(AE2443,AF2443)</f>
        <v>2.2</v>
      </c>
      <c r="AH2443" s="196"/>
      <c r="AI2443" s="196"/>
      <c r="AJ2443" s="196" t="str">
        <f aca="false">CONCATENATE(AH2443,AI2443)</f>
        <v/>
      </c>
    </row>
    <row r="2444" customFormat="false" ht="12.75" hidden="false" customHeight="false" outlineLevel="0" collapsed="false">
      <c r="A2444" s="292" t="s">
        <v>184</v>
      </c>
      <c r="B2444" s="178" t="n">
        <v>39858.3930555556</v>
      </c>
      <c r="C2444" s="254"/>
      <c r="D2444" s="293" t="s">
        <v>767</v>
      </c>
      <c r="E2444" s="293"/>
      <c r="F2444" s="196"/>
      <c r="G2444" s="196"/>
      <c r="H2444" s="196"/>
      <c r="I2444" s="196" t="str">
        <f aca="false">CONCATENATE(G2444,H2444)</f>
        <v/>
      </c>
      <c r="J2444" s="196"/>
      <c r="K2444" s="196"/>
      <c r="L2444" s="196" t="str">
        <f aca="false">CONCATENATE(J2444,K2444)</f>
        <v/>
      </c>
      <c r="M2444" s="196"/>
      <c r="N2444" s="196"/>
      <c r="O2444" s="196" t="str">
        <f aca="false">CONCATENATE(M2444,N2444)</f>
        <v/>
      </c>
      <c r="P2444" s="196"/>
      <c r="Q2444" s="196"/>
      <c r="R2444" s="196" t="str">
        <f aca="false">CONCATENATE(P2444,Q2444)</f>
        <v/>
      </c>
      <c r="S2444" s="196"/>
      <c r="T2444" s="196"/>
      <c r="U2444" s="196" t="str">
        <f aca="false">CONCATENATE(S2444,T2444)</f>
        <v/>
      </c>
      <c r="V2444" s="196"/>
      <c r="W2444" s="196"/>
      <c r="X2444" s="196" t="str">
        <f aca="false">CONCATENATE(V2444,W2444)</f>
        <v/>
      </c>
      <c r="Y2444" s="196"/>
      <c r="Z2444" s="196"/>
      <c r="AA2444" s="196" t="str">
        <f aca="false">CONCATENATE(Y2444,Z2444)</f>
        <v/>
      </c>
      <c r="AB2444" s="196"/>
      <c r="AC2444" s="196"/>
      <c r="AD2444" s="196" t="str">
        <f aca="false">CONCATENATE(AB2444,AC2444)</f>
        <v/>
      </c>
      <c r="AE2444" s="196"/>
      <c r="AF2444" s="196"/>
      <c r="AG2444" s="196" t="str">
        <f aca="false">CONCATENATE(AE2444,AF2444)</f>
        <v/>
      </c>
      <c r="AH2444" s="196"/>
      <c r="AI2444" s="196"/>
      <c r="AJ2444" s="196" t="str">
        <f aca="false">CONCATENATE(AH2444,AI2444)</f>
        <v/>
      </c>
    </row>
    <row r="2445" customFormat="false" ht="12.75" hidden="false" customHeight="false" outlineLevel="0" collapsed="false">
      <c r="A2445" s="177" t="s">
        <v>184</v>
      </c>
      <c r="B2445" s="178" t="n">
        <v>39858.7694444444</v>
      </c>
      <c r="C2445" s="254" t="n">
        <v>39860.3527777778</v>
      </c>
      <c r="D2445" s="121" t="s">
        <v>478</v>
      </c>
      <c r="E2445" s="121" t="n">
        <v>20</v>
      </c>
      <c r="F2445" s="196" t="n">
        <v>665</v>
      </c>
      <c r="G2445" s="196"/>
      <c r="H2445" s="196" t="n">
        <v>2.3</v>
      </c>
      <c r="I2445" s="196" t="str">
        <f aca="false">CONCATENATE(G2445,H2445)</f>
        <v>2.3</v>
      </c>
      <c r="J2445" s="196"/>
      <c r="K2445" s="196" t="n">
        <v>0.91</v>
      </c>
      <c r="L2445" s="196" t="str">
        <f aca="false">CONCATENATE(J2445,K2445)</f>
        <v>0.91</v>
      </c>
      <c r="M2445" s="196"/>
      <c r="N2445" s="196" t="n">
        <v>5.7</v>
      </c>
      <c r="O2445" s="196" t="str">
        <f aca="false">CONCATENATE(M2445,N2445)</f>
        <v>5.7</v>
      </c>
      <c r="P2445" s="196" t="s">
        <v>759</v>
      </c>
      <c r="Q2445" s="196" t="n">
        <v>0.5</v>
      </c>
      <c r="R2445" s="196" t="str">
        <f aca="false">CONCATENATE(P2445,Q2445)</f>
        <v>-0.5</v>
      </c>
      <c r="S2445" s="196"/>
      <c r="T2445" s="196" t="n">
        <v>32</v>
      </c>
      <c r="U2445" s="196" t="str">
        <f aca="false">CONCATENATE(S2445,T2445)</f>
        <v>32</v>
      </c>
      <c r="V2445" s="196" t="s">
        <v>759</v>
      </c>
      <c r="W2445" s="196" t="n">
        <v>0.5</v>
      </c>
      <c r="X2445" s="196" t="str">
        <f aca="false">CONCATENATE(V2445,W2445)</f>
        <v>-0.5</v>
      </c>
      <c r="Y2445" s="196"/>
      <c r="Z2445" s="196" t="n">
        <v>16</v>
      </c>
      <c r="AA2445" s="196" t="str">
        <f aca="false">CONCATENATE(Y2445,Z2445)</f>
        <v>16</v>
      </c>
      <c r="AB2445" s="196"/>
      <c r="AC2445" s="196"/>
      <c r="AD2445" s="196" t="str">
        <f aca="false">CONCATENATE(AB2445,AC2445)</f>
        <v/>
      </c>
      <c r="AE2445" s="196"/>
      <c r="AF2445" s="196" t="n">
        <v>4.8</v>
      </c>
      <c r="AG2445" s="196" t="str">
        <f aca="false">CONCATENATE(AE2445,AF2445)</f>
        <v>4.8</v>
      </c>
      <c r="AH2445" s="196"/>
      <c r="AI2445" s="196"/>
      <c r="AJ2445" s="196" t="str">
        <f aca="false">CONCATENATE(AH2445,AI2445)</f>
        <v/>
      </c>
    </row>
    <row r="2446" customFormat="false" ht="12.75" hidden="false" customHeight="false" outlineLevel="0" collapsed="false">
      <c r="A2446" s="199" t="s">
        <v>184</v>
      </c>
      <c r="B2446" s="178" t="n">
        <v>39858.7694444444</v>
      </c>
      <c r="C2446" s="254" t="n">
        <v>39860.3527777778</v>
      </c>
      <c r="D2446" s="106" t="s">
        <v>477</v>
      </c>
      <c r="E2446" s="106" t="n">
        <v>20</v>
      </c>
      <c r="F2446" s="196"/>
      <c r="G2446" s="196"/>
      <c r="H2446" s="196" t="n">
        <v>1.5</v>
      </c>
      <c r="I2446" s="196" t="str">
        <f aca="false">CONCATENATE(G2446,H2446)</f>
        <v>1.5</v>
      </c>
      <c r="J2446" s="196" t="s">
        <v>759</v>
      </c>
      <c r="K2446" s="196" t="n">
        <v>0.5</v>
      </c>
      <c r="L2446" s="196" t="str">
        <f aca="false">CONCATENATE(J2446,K2446)</f>
        <v>-0.5</v>
      </c>
      <c r="M2446" s="196"/>
      <c r="N2446" s="196" t="n">
        <v>4</v>
      </c>
      <c r="O2446" s="196" t="str">
        <f aca="false">CONCATENATE(M2446,N2446)</f>
        <v>4</v>
      </c>
      <c r="P2446" s="196" t="s">
        <v>759</v>
      </c>
      <c r="Q2446" s="196" t="n">
        <v>0.5</v>
      </c>
      <c r="R2446" s="196" t="str">
        <f aca="false">CONCATENATE(P2446,Q2446)</f>
        <v>-0.5</v>
      </c>
      <c r="S2446" s="196"/>
      <c r="T2446" s="196" t="n">
        <v>31</v>
      </c>
      <c r="U2446" s="196" t="str">
        <f aca="false">CONCATENATE(S2446,T2446)</f>
        <v>31</v>
      </c>
      <c r="V2446" s="196" t="s">
        <v>759</v>
      </c>
      <c r="W2446" s="196" t="n">
        <v>0.5</v>
      </c>
      <c r="X2446" s="196" t="str">
        <f aca="false">CONCATENATE(V2446,W2446)</f>
        <v>-0.5</v>
      </c>
      <c r="Y2446" s="196"/>
      <c r="Z2446" s="196" t="n">
        <v>11</v>
      </c>
      <c r="AA2446" s="196" t="str">
        <f aca="false">CONCATENATE(Y2446,Z2446)</f>
        <v>11</v>
      </c>
      <c r="AB2446" s="196"/>
      <c r="AC2446" s="196" t="n">
        <v>2.5</v>
      </c>
      <c r="AD2446" s="196" t="str">
        <f aca="false">CONCATENATE(AB2446,AC2446)</f>
        <v>2.5</v>
      </c>
      <c r="AE2446" s="196"/>
      <c r="AF2446" s="196" t="n">
        <v>4.9</v>
      </c>
      <c r="AG2446" s="196" t="str">
        <f aca="false">CONCATENATE(AE2446,AF2446)</f>
        <v>4.9</v>
      </c>
      <c r="AH2446" s="196"/>
      <c r="AI2446" s="196"/>
      <c r="AJ2446" s="196" t="str">
        <f aca="false">CONCATENATE(AH2446,AI2446)</f>
        <v/>
      </c>
    </row>
    <row r="2447" customFormat="false" ht="12.75" hidden="false" customHeight="false" outlineLevel="0" collapsed="false">
      <c r="A2447" s="292" t="s">
        <v>184</v>
      </c>
      <c r="B2447" s="178" t="n">
        <v>39859.4166666667</v>
      </c>
      <c r="C2447" s="254"/>
      <c r="D2447" s="293" t="s">
        <v>767</v>
      </c>
      <c r="E2447" s="293"/>
      <c r="F2447" s="196"/>
      <c r="G2447" s="196"/>
      <c r="H2447" s="196"/>
      <c r="I2447" s="196" t="str">
        <f aca="false">CONCATENATE(G2447,H2447)</f>
        <v/>
      </c>
      <c r="J2447" s="196"/>
      <c r="K2447" s="196"/>
      <c r="L2447" s="196" t="str">
        <f aca="false">CONCATENATE(J2447,K2447)</f>
        <v/>
      </c>
      <c r="M2447" s="196"/>
      <c r="N2447" s="196"/>
      <c r="O2447" s="196" t="str">
        <f aca="false">CONCATENATE(M2447,N2447)</f>
        <v/>
      </c>
      <c r="P2447" s="196"/>
      <c r="Q2447" s="196"/>
      <c r="R2447" s="196" t="str">
        <f aca="false">CONCATENATE(P2447,Q2447)</f>
        <v/>
      </c>
      <c r="S2447" s="196"/>
      <c r="T2447" s="196"/>
      <c r="U2447" s="196" t="str">
        <f aca="false">CONCATENATE(S2447,T2447)</f>
        <v/>
      </c>
      <c r="V2447" s="196"/>
      <c r="W2447" s="196"/>
      <c r="X2447" s="196" t="str">
        <f aca="false">CONCATENATE(V2447,W2447)</f>
        <v/>
      </c>
      <c r="Y2447" s="196"/>
      <c r="Z2447" s="196"/>
      <c r="AA2447" s="196" t="str">
        <f aca="false">CONCATENATE(Y2447,Z2447)</f>
        <v/>
      </c>
      <c r="AB2447" s="196"/>
      <c r="AC2447" s="196"/>
      <c r="AD2447" s="196" t="str">
        <f aca="false">CONCATENATE(AB2447,AC2447)</f>
        <v/>
      </c>
      <c r="AE2447" s="196"/>
      <c r="AF2447" s="196"/>
      <c r="AG2447" s="196" t="str">
        <f aca="false">CONCATENATE(AE2447,AF2447)</f>
        <v/>
      </c>
      <c r="AH2447" s="196"/>
      <c r="AI2447" s="196"/>
      <c r="AJ2447" s="196" t="str">
        <f aca="false">CONCATENATE(AH2447,AI2447)</f>
        <v/>
      </c>
    </row>
    <row r="2448" customFormat="false" ht="12.75" hidden="false" customHeight="false" outlineLevel="0" collapsed="false">
      <c r="A2448" s="177" t="s">
        <v>184</v>
      </c>
      <c r="B2448" s="178" t="n">
        <v>39860.4361111111</v>
      </c>
      <c r="C2448" s="254" t="n">
        <v>39861.3527777778</v>
      </c>
      <c r="D2448" s="121" t="s">
        <v>478</v>
      </c>
      <c r="E2448" s="121" t="n">
        <v>12</v>
      </c>
      <c r="F2448" s="196" t="n">
        <v>305</v>
      </c>
      <c r="G2448" s="196"/>
      <c r="H2448" s="196" t="n">
        <v>2.2</v>
      </c>
      <c r="I2448" s="196" t="str">
        <f aca="false">CONCATENATE(G2448,H2448)</f>
        <v>2.2</v>
      </c>
      <c r="J2448" s="196"/>
      <c r="K2448" s="196" t="n">
        <v>12</v>
      </c>
      <c r="L2448" s="196" t="str">
        <f aca="false">CONCATENATE(J2448,K2448)</f>
        <v>12</v>
      </c>
      <c r="M2448" s="196"/>
      <c r="N2448" s="196" t="n">
        <v>21</v>
      </c>
      <c r="O2448" s="196" t="str">
        <f aca="false">CONCATENATE(M2448,N2448)</f>
        <v>21</v>
      </c>
      <c r="P2448" s="196"/>
      <c r="Q2448" s="196" t="n">
        <v>6.5</v>
      </c>
      <c r="R2448" s="196" t="str">
        <f aca="false">CONCATENATE(P2448,Q2448)</f>
        <v>6.5</v>
      </c>
      <c r="S2448" s="196"/>
      <c r="T2448" s="196" t="n">
        <v>22</v>
      </c>
      <c r="U2448" s="196" t="str">
        <f aca="false">CONCATENATE(S2448,T2448)</f>
        <v>22</v>
      </c>
      <c r="V2448" s="196" t="s">
        <v>759</v>
      </c>
      <c r="W2448" s="196" t="n">
        <v>0.5</v>
      </c>
      <c r="X2448" s="196" t="str">
        <f aca="false">CONCATENATE(V2448,W2448)</f>
        <v>-0.5</v>
      </c>
      <c r="Y2448" s="196"/>
      <c r="Z2448" s="196" t="n">
        <v>65</v>
      </c>
      <c r="AA2448" s="196" t="str">
        <f aca="false">CONCATENATE(Y2448,Z2448)</f>
        <v>65</v>
      </c>
      <c r="AB2448" s="196"/>
      <c r="AC2448" s="196"/>
      <c r="AD2448" s="196" t="str">
        <f aca="false">CONCATENATE(AB2448,AC2448)</f>
        <v/>
      </c>
      <c r="AE2448" s="196"/>
      <c r="AF2448" s="196" t="n">
        <v>2.3</v>
      </c>
      <c r="AG2448" s="196" t="str">
        <f aca="false">CONCATENATE(AE2448,AF2448)</f>
        <v>2.3</v>
      </c>
      <c r="AH2448" s="196"/>
      <c r="AI2448" s="196"/>
      <c r="AJ2448" s="196" t="str">
        <f aca="false">CONCATENATE(AH2448,AI2448)</f>
        <v/>
      </c>
    </row>
    <row r="2449" customFormat="false" ht="12.75" hidden="false" customHeight="false" outlineLevel="0" collapsed="false">
      <c r="A2449" s="199" t="s">
        <v>184</v>
      </c>
      <c r="B2449" s="178" t="n">
        <v>39860.4361111111</v>
      </c>
      <c r="C2449" s="254" t="n">
        <v>39861.3527777778</v>
      </c>
      <c r="D2449" s="106" t="s">
        <v>477</v>
      </c>
      <c r="E2449" s="106" t="n">
        <v>12</v>
      </c>
      <c r="F2449" s="196"/>
      <c r="G2449" s="196" t="s">
        <v>759</v>
      </c>
      <c r="H2449" s="196" t="n">
        <v>0.5</v>
      </c>
      <c r="I2449" s="196" t="str">
        <f aca="false">CONCATENATE(G2449,H2449)</f>
        <v>-0.5</v>
      </c>
      <c r="J2449" s="196"/>
      <c r="K2449" s="196" t="n">
        <v>0.5</v>
      </c>
      <c r="L2449" s="196" t="str">
        <f aca="false">CONCATENATE(J2449,K2449)</f>
        <v>0.5</v>
      </c>
      <c r="M2449" s="196"/>
      <c r="N2449" s="196" t="n">
        <v>4.9</v>
      </c>
      <c r="O2449" s="196" t="str">
        <f aca="false">CONCATENATE(M2449,N2449)</f>
        <v>4.9</v>
      </c>
      <c r="P2449" s="196" t="s">
        <v>759</v>
      </c>
      <c r="Q2449" s="196" t="n">
        <v>0.5</v>
      </c>
      <c r="R2449" s="196" t="str">
        <f aca="false">CONCATENATE(P2449,Q2449)</f>
        <v>-0.5</v>
      </c>
      <c r="S2449" s="196"/>
      <c r="T2449" s="196" t="n">
        <v>9.9</v>
      </c>
      <c r="U2449" s="196" t="str">
        <f aca="false">CONCATENATE(S2449,T2449)</f>
        <v>9.9</v>
      </c>
      <c r="V2449" s="196" t="s">
        <v>759</v>
      </c>
      <c r="W2449" s="196" t="n">
        <v>0.5</v>
      </c>
      <c r="X2449" s="196" t="str">
        <f aca="false">CONCATENATE(V2449,W2449)</f>
        <v>-0.5</v>
      </c>
      <c r="Y2449" s="196"/>
      <c r="Z2449" s="196" t="n">
        <v>5.2</v>
      </c>
      <c r="AA2449" s="196" t="str">
        <f aca="false">CONCATENATE(Y2449,Z2449)</f>
        <v>5.2</v>
      </c>
      <c r="AB2449" s="196"/>
      <c r="AC2449" s="196" t="n">
        <v>2.3</v>
      </c>
      <c r="AD2449" s="196" t="str">
        <f aca="false">CONCATENATE(AB2449,AC2449)</f>
        <v>2.3</v>
      </c>
      <c r="AE2449" s="196"/>
      <c r="AF2449" s="196" t="n">
        <v>1.7</v>
      </c>
      <c r="AG2449" s="196" t="str">
        <f aca="false">CONCATENATE(AE2449,AF2449)</f>
        <v>1.7</v>
      </c>
      <c r="AH2449" s="196"/>
      <c r="AI2449" s="196"/>
      <c r="AJ2449" s="196" t="str">
        <f aca="false">CONCATENATE(AH2449,AI2449)</f>
        <v/>
      </c>
    </row>
    <row r="2450" customFormat="false" ht="12.75" hidden="false" customHeight="false" outlineLevel="0" collapsed="false">
      <c r="A2450" s="199" t="s">
        <v>184</v>
      </c>
      <c r="B2450" s="178" t="n">
        <v>39861.3965277778</v>
      </c>
      <c r="C2450" s="254"/>
      <c r="D2450" s="106" t="s">
        <v>483</v>
      </c>
      <c r="E2450" s="106" t="n">
        <v>1</v>
      </c>
      <c r="F2450" s="196"/>
      <c r="G2450" s="196"/>
      <c r="H2450" s="196"/>
      <c r="I2450" s="196" t="str">
        <f aca="false">CONCATENATE(G2450,H2450)</f>
        <v/>
      </c>
      <c r="J2450" s="196"/>
      <c r="K2450" s="196"/>
      <c r="L2450" s="196" t="str">
        <f aca="false">CONCATENATE(J2450,K2450)</f>
        <v/>
      </c>
      <c r="M2450" s="196"/>
      <c r="N2450" s="196"/>
      <c r="O2450" s="196" t="str">
        <f aca="false">CONCATENATE(M2450,N2450)</f>
        <v/>
      </c>
      <c r="P2450" s="196"/>
      <c r="Q2450" s="196"/>
      <c r="R2450" s="196" t="str">
        <f aca="false">CONCATENATE(P2450,Q2450)</f>
        <v/>
      </c>
      <c r="S2450" s="196"/>
      <c r="T2450" s="196"/>
      <c r="U2450" s="196" t="str">
        <f aca="false">CONCATENATE(S2450,T2450)</f>
        <v/>
      </c>
      <c r="V2450" s="196"/>
      <c r="W2450" s="196"/>
      <c r="X2450" s="196" t="str">
        <f aca="false">CONCATENATE(V2450,W2450)</f>
        <v/>
      </c>
      <c r="Y2450" s="196"/>
      <c r="Z2450" s="196"/>
      <c r="AA2450" s="196" t="str">
        <f aca="false">CONCATENATE(Y2450,Z2450)</f>
        <v/>
      </c>
      <c r="AB2450" s="196"/>
      <c r="AC2450" s="196"/>
      <c r="AD2450" s="196" t="str">
        <f aca="false">CONCATENATE(AB2450,AC2450)</f>
        <v/>
      </c>
      <c r="AE2450" s="196"/>
      <c r="AF2450" s="196"/>
      <c r="AG2450" s="196" t="str">
        <f aca="false">CONCATENATE(AE2450,AF2450)</f>
        <v/>
      </c>
      <c r="AH2450" s="196"/>
      <c r="AI2450" s="196"/>
      <c r="AJ2450" s="196" t="str">
        <f aca="false">CONCATENATE(AH2450,AI2450)</f>
        <v/>
      </c>
    </row>
    <row r="2451" customFormat="false" ht="12.75" hidden="false" customHeight="false" outlineLevel="0" collapsed="false">
      <c r="A2451" s="199" t="s">
        <v>184</v>
      </c>
      <c r="B2451" s="178" t="n">
        <v>39861.4361111111</v>
      </c>
      <c r="C2451" s="254" t="n">
        <v>39861.6027777778</v>
      </c>
      <c r="D2451" s="106" t="s">
        <v>478</v>
      </c>
      <c r="E2451" s="106" t="n">
        <v>3</v>
      </c>
      <c r="F2451" s="196"/>
      <c r="G2451" s="196"/>
      <c r="H2451" s="196"/>
      <c r="I2451" s="196" t="str">
        <f aca="false">CONCATENATE(G2451,H2451)</f>
        <v/>
      </c>
      <c r="J2451" s="196"/>
      <c r="K2451" s="196"/>
      <c r="L2451" s="196" t="str">
        <f aca="false">CONCATENATE(J2451,K2451)</f>
        <v/>
      </c>
      <c r="M2451" s="196"/>
      <c r="N2451" s="196"/>
      <c r="O2451" s="196" t="str">
        <f aca="false">CONCATENATE(M2451,N2451)</f>
        <v/>
      </c>
      <c r="P2451" s="196"/>
      <c r="Q2451" s="196"/>
      <c r="R2451" s="196" t="str">
        <f aca="false">CONCATENATE(P2451,Q2451)</f>
        <v/>
      </c>
      <c r="S2451" s="196"/>
      <c r="T2451" s="196"/>
      <c r="U2451" s="196" t="str">
        <f aca="false">CONCATENATE(S2451,T2451)</f>
        <v/>
      </c>
      <c r="V2451" s="196"/>
      <c r="W2451" s="196"/>
      <c r="X2451" s="196" t="str">
        <f aca="false">CONCATENATE(V2451,W2451)</f>
        <v/>
      </c>
      <c r="Y2451" s="196"/>
      <c r="Z2451" s="196"/>
      <c r="AA2451" s="196" t="str">
        <f aca="false">CONCATENATE(Y2451,Z2451)</f>
        <v/>
      </c>
      <c r="AB2451" s="196"/>
      <c r="AC2451" s="196"/>
      <c r="AD2451" s="196" t="str">
        <f aca="false">CONCATENATE(AB2451,AC2451)</f>
        <v/>
      </c>
      <c r="AE2451" s="196"/>
      <c r="AF2451" s="196"/>
      <c r="AG2451" s="196" t="str">
        <f aca="false">CONCATENATE(AE2451,AF2451)</f>
        <v/>
      </c>
      <c r="AH2451" s="196"/>
      <c r="AI2451" s="196"/>
      <c r="AJ2451" s="196" t="str">
        <f aca="false">CONCATENATE(AH2451,AI2451)</f>
        <v/>
      </c>
    </row>
    <row r="2452" customFormat="false" ht="12.75" hidden="false" customHeight="false" outlineLevel="0" collapsed="false">
      <c r="A2452" s="292" t="s">
        <v>184</v>
      </c>
      <c r="B2452" s="178" t="n">
        <v>39863.3625</v>
      </c>
      <c r="C2452" s="254"/>
      <c r="D2452" s="293" t="s">
        <v>767</v>
      </c>
      <c r="E2452" s="293"/>
      <c r="F2452" s="196"/>
      <c r="G2452" s="196"/>
      <c r="H2452" s="196"/>
      <c r="I2452" s="196" t="str">
        <f aca="false">CONCATENATE(G2452,H2452)</f>
        <v/>
      </c>
      <c r="J2452" s="196"/>
      <c r="K2452" s="196"/>
      <c r="L2452" s="196" t="str">
        <f aca="false">CONCATENATE(J2452,K2452)</f>
        <v/>
      </c>
      <c r="M2452" s="196"/>
      <c r="N2452" s="196"/>
      <c r="O2452" s="196" t="str">
        <f aca="false">CONCATENATE(M2452,N2452)</f>
        <v/>
      </c>
      <c r="P2452" s="196"/>
      <c r="Q2452" s="196"/>
      <c r="R2452" s="196" t="str">
        <f aca="false">CONCATENATE(P2452,Q2452)</f>
        <v/>
      </c>
      <c r="S2452" s="196"/>
      <c r="T2452" s="196"/>
      <c r="U2452" s="196" t="str">
        <f aca="false">CONCATENATE(S2452,T2452)</f>
        <v/>
      </c>
      <c r="V2452" s="196"/>
      <c r="W2452" s="196"/>
      <c r="X2452" s="196" t="str">
        <f aca="false">CONCATENATE(V2452,W2452)</f>
        <v/>
      </c>
      <c r="Y2452" s="196"/>
      <c r="Z2452" s="196"/>
      <c r="AA2452" s="196" t="str">
        <f aca="false">CONCATENATE(Y2452,Z2452)</f>
        <v/>
      </c>
      <c r="AB2452" s="196"/>
      <c r="AC2452" s="196"/>
      <c r="AD2452" s="196" t="str">
        <f aca="false">CONCATENATE(AB2452,AC2452)</f>
        <v/>
      </c>
      <c r="AE2452" s="196"/>
      <c r="AF2452" s="196"/>
      <c r="AG2452" s="196" t="str">
        <f aca="false">CONCATENATE(AE2452,AF2452)</f>
        <v/>
      </c>
      <c r="AH2452" s="196"/>
      <c r="AI2452" s="196"/>
      <c r="AJ2452" s="196" t="str">
        <f aca="false">CONCATENATE(AH2452,AI2452)</f>
        <v/>
      </c>
    </row>
    <row r="2453" customFormat="false" ht="12.75" hidden="false" customHeight="false" outlineLevel="0" collapsed="false">
      <c r="A2453" s="278" t="s">
        <v>309</v>
      </c>
      <c r="B2453" s="257" t="s">
        <v>694</v>
      </c>
      <c r="C2453" s="257" t="s">
        <v>695</v>
      </c>
      <c r="D2453" s="71" t="s">
        <v>478</v>
      </c>
      <c r="E2453" s="120" t="n">
        <v>6</v>
      </c>
      <c r="F2453" s="255" t="n">
        <v>350</v>
      </c>
      <c r="G2453" s="196"/>
      <c r="H2453" s="196" t="n">
        <v>4</v>
      </c>
      <c r="I2453" s="196" t="str">
        <f aca="false">CONCATENATE(G2453,H2453)</f>
        <v>4</v>
      </c>
      <c r="J2453" s="196"/>
      <c r="K2453" s="196" t="n">
        <v>34</v>
      </c>
      <c r="L2453" s="196" t="str">
        <f aca="false">CONCATENATE(J2453,K2453)</f>
        <v>34</v>
      </c>
      <c r="M2453" s="196"/>
      <c r="N2453" s="196" t="n">
        <v>180</v>
      </c>
      <c r="O2453" s="196" t="str">
        <f aca="false">CONCATENATE(M2453,N2453)</f>
        <v>180</v>
      </c>
      <c r="P2453" s="196"/>
      <c r="Q2453" s="196" t="n">
        <v>150</v>
      </c>
      <c r="R2453" s="196" t="str">
        <f aca="false">CONCATENATE(P2453,Q2453)</f>
        <v>150</v>
      </c>
      <c r="S2453" s="196"/>
      <c r="T2453" s="196" t="n">
        <v>36</v>
      </c>
      <c r="U2453" s="196" t="str">
        <f aca="false">CONCATENATE(S2453,T2453)</f>
        <v>36</v>
      </c>
      <c r="V2453" s="196" t="s">
        <v>759</v>
      </c>
      <c r="W2453" s="196" t="n">
        <v>0.5</v>
      </c>
      <c r="X2453" s="196" t="str">
        <f aca="false">CONCATENATE(V2453,W2453)</f>
        <v>-0.5</v>
      </c>
      <c r="Y2453" s="196"/>
      <c r="Z2453" s="196" t="n">
        <v>780</v>
      </c>
      <c r="AA2453" s="196" t="str">
        <f aca="false">CONCATENATE(Y2453,Z2453)</f>
        <v>780</v>
      </c>
      <c r="AB2453" s="196"/>
      <c r="AC2453" s="196"/>
      <c r="AD2453" s="196" t="str">
        <f aca="false">CONCATENATE(AB2453,AC2453)</f>
        <v/>
      </c>
      <c r="AE2453" s="196"/>
      <c r="AF2453" s="196"/>
      <c r="AG2453" s="196" t="str">
        <f aca="false">CONCATENATE(AE2453,AF2453)</f>
        <v/>
      </c>
      <c r="AH2453" s="196"/>
      <c r="AI2453" s="196"/>
      <c r="AJ2453" s="196" t="str">
        <f aca="false">CONCATENATE(AH2453,AI2453)</f>
        <v/>
      </c>
    </row>
    <row r="2454" customFormat="false" ht="12.75" hidden="false" customHeight="false" outlineLevel="0" collapsed="false">
      <c r="A2454" s="278" t="s">
        <v>309</v>
      </c>
      <c r="B2454" s="257" t="s">
        <v>694</v>
      </c>
      <c r="C2454" s="257" t="s">
        <v>695</v>
      </c>
      <c r="D2454" s="71" t="s">
        <v>477</v>
      </c>
      <c r="E2454" s="120" t="n">
        <v>6</v>
      </c>
      <c r="F2454" s="252"/>
      <c r="G2454" s="196" t="s">
        <v>759</v>
      </c>
      <c r="H2454" s="196" t="n">
        <v>0.5</v>
      </c>
      <c r="I2454" s="196" t="str">
        <f aca="false">CONCATENATE(G2454,H2454)</f>
        <v>-0.5</v>
      </c>
      <c r="J2454" s="196"/>
      <c r="K2454" s="196" t="n">
        <v>1.2</v>
      </c>
      <c r="L2454" s="196" t="str">
        <f aca="false">CONCATENATE(J2454,K2454)</f>
        <v>1.2</v>
      </c>
      <c r="M2454" s="196"/>
      <c r="N2454" s="196" t="n">
        <v>16</v>
      </c>
      <c r="O2454" s="196" t="str">
        <f aca="false">CONCATENATE(M2454,N2454)</f>
        <v>16</v>
      </c>
      <c r="P2454" s="196"/>
      <c r="Q2454" s="196" t="n">
        <v>1.3</v>
      </c>
      <c r="R2454" s="196" t="str">
        <f aca="false">CONCATENATE(P2454,Q2454)</f>
        <v>1.3</v>
      </c>
      <c r="S2454" s="196"/>
      <c r="T2454" s="196" t="n">
        <v>7.1</v>
      </c>
      <c r="U2454" s="196" t="str">
        <f aca="false">CONCATENATE(S2454,T2454)</f>
        <v>7.1</v>
      </c>
      <c r="V2454" s="196" t="s">
        <v>759</v>
      </c>
      <c r="W2454" s="196" t="n">
        <v>0.5</v>
      </c>
      <c r="X2454" s="196" t="str">
        <f aca="false">CONCATENATE(V2454,W2454)</f>
        <v>-0.5</v>
      </c>
      <c r="Y2454" s="196"/>
      <c r="Z2454" s="196" t="n">
        <v>27</v>
      </c>
      <c r="AA2454" s="196" t="str">
        <f aca="false">CONCATENATE(Y2454,Z2454)</f>
        <v>27</v>
      </c>
      <c r="AB2454" s="196"/>
      <c r="AC2454" s="196"/>
      <c r="AD2454" s="196" t="str">
        <f aca="false">CONCATENATE(AB2454,AC2454)</f>
        <v/>
      </c>
      <c r="AE2454" s="196"/>
      <c r="AF2454" s="196"/>
      <c r="AG2454" s="196" t="str">
        <f aca="false">CONCATENATE(AE2454,AF2454)</f>
        <v/>
      </c>
      <c r="AH2454" s="196"/>
      <c r="AI2454" s="196"/>
      <c r="AJ2454" s="196" t="str">
        <f aca="false">CONCATENATE(AH2454,AI2454)</f>
        <v/>
      </c>
    </row>
    <row r="2455" customFormat="false" ht="12.75" hidden="false" customHeight="false" outlineLevel="0" collapsed="false">
      <c r="A2455" s="278" t="s">
        <v>309</v>
      </c>
      <c r="B2455" s="257" t="s">
        <v>696</v>
      </c>
      <c r="C2455" s="257" t="s">
        <v>697</v>
      </c>
      <c r="D2455" s="71" t="s">
        <v>478</v>
      </c>
      <c r="E2455" s="120" t="n">
        <v>11</v>
      </c>
      <c r="F2455" s="255" t="n">
        <v>655</v>
      </c>
      <c r="G2455" s="196"/>
      <c r="H2455" s="196" t="n">
        <v>0.58</v>
      </c>
      <c r="I2455" s="196" t="str">
        <f aca="false">CONCATENATE(G2455,H2455)</f>
        <v>0.58</v>
      </c>
      <c r="J2455" s="196"/>
      <c r="K2455" s="196" t="n">
        <v>2.5</v>
      </c>
      <c r="L2455" s="196" t="str">
        <f aca="false">CONCATENATE(J2455,K2455)</f>
        <v>2.5</v>
      </c>
      <c r="M2455" s="196"/>
      <c r="N2455" s="196" t="n">
        <v>17</v>
      </c>
      <c r="O2455" s="196" t="str">
        <f aca="false">CONCATENATE(M2455,N2455)</f>
        <v>17</v>
      </c>
      <c r="P2455" s="196"/>
      <c r="Q2455" s="196" t="n">
        <v>14</v>
      </c>
      <c r="R2455" s="196" t="str">
        <f aca="false">CONCATENATE(P2455,Q2455)</f>
        <v>14</v>
      </c>
      <c r="S2455" s="196"/>
      <c r="T2455" s="196" t="n">
        <v>6.9</v>
      </c>
      <c r="U2455" s="196" t="str">
        <f aca="false">CONCATENATE(S2455,T2455)</f>
        <v>6.9</v>
      </c>
      <c r="V2455" s="196" t="s">
        <v>759</v>
      </c>
      <c r="W2455" s="196" t="n">
        <v>0.5</v>
      </c>
      <c r="X2455" s="196" t="str">
        <f aca="false">CONCATENATE(V2455,W2455)</f>
        <v>-0.5</v>
      </c>
      <c r="Y2455" s="196"/>
      <c r="Z2455" s="196" t="n">
        <v>54</v>
      </c>
      <c r="AA2455" s="196" t="str">
        <f aca="false">CONCATENATE(Y2455,Z2455)</f>
        <v>54</v>
      </c>
      <c r="AB2455" s="196"/>
      <c r="AC2455" s="196"/>
      <c r="AD2455" s="196" t="str">
        <f aca="false">CONCATENATE(AB2455,AC2455)</f>
        <v/>
      </c>
      <c r="AE2455" s="196"/>
      <c r="AF2455" s="196"/>
      <c r="AG2455" s="196" t="str">
        <f aca="false">CONCATENATE(AE2455,AF2455)</f>
        <v/>
      </c>
      <c r="AH2455" s="196"/>
      <c r="AI2455" s="196"/>
      <c r="AJ2455" s="196" t="str">
        <f aca="false">CONCATENATE(AH2455,AI2455)</f>
        <v/>
      </c>
    </row>
    <row r="2456" customFormat="false" ht="12.75" hidden="false" customHeight="false" outlineLevel="0" collapsed="false">
      <c r="A2456" s="278" t="s">
        <v>309</v>
      </c>
      <c r="B2456" s="257" t="s">
        <v>696</v>
      </c>
      <c r="C2456" s="257" t="s">
        <v>697</v>
      </c>
      <c r="D2456" s="71" t="s">
        <v>477</v>
      </c>
      <c r="E2456" s="120" t="n">
        <v>11</v>
      </c>
      <c r="F2456" s="252"/>
      <c r="G2456" s="196" t="s">
        <v>759</v>
      </c>
      <c r="H2456" s="196" t="n">
        <v>0.5</v>
      </c>
      <c r="I2456" s="196" t="str">
        <f aca="false">CONCATENATE(G2456,H2456)</f>
        <v>-0.5</v>
      </c>
      <c r="J2456" s="196" t="s">
        <v>759</v>
      </c>
      <c r="K2456" s="196" t="n">
        <v>0.5</v>
      </c>
      <c r="L2456" s="196" t="str">
        <f aca="false">CONCATENATE(J2456,K2456)</f>
        <v>-0.5</v>
      </c>
      <c r="M2456" s="196"/>
      <c r="N2456" s="196" t="n">
        <v>2.9</v>
      </c>
      <c r="O2456" s="196" t="str">
        <f aca="false">CONCATENATE(M2456,N2456)</f>
        <v>2.9</v>
      </c>
      <c r="P2456" s="196" t="s">
        <v>759</v>
      </c>
      <c r="Q2456" s="196" t="n">
        <v>0.5</v>
      </c>
      <c r="R2456" s="196" t="str">
        <f aca="false">CONCATENATE(P2456,Q2456)</f>
        <v>-0.5</v>
      </c>
      <c r="S2456" s="196"/>
      <c r="T2456" s="196" t="n">
        <v>5</v>
      </c>
      <c r="U2456" s="196" t="str">
        <f aca="false">CONCATENATE(S2456,T2456)</f>
        <v>5</v>
      </c>
      <c r="V2456" s="196" t="s">
        <v>759</v>
      </c>
      <c r="W2456" s="196" t="n">
        <v>0.5</v>
      </c>
      <c r="X2456" s="196" t="str">
        <f aca="false">CONCATENATE(V2456,W2456)</f>
        <v>-0.5</v>
      </c>
      <c r="Y2456" s="196"/>
      <c r="Z2456" s="196" t="n">
        <v>9.8</v>
      </c>
      <c r="AA2456" s="196" t="str">
        <f aca="false">CONCATENATE(Y2456,Z2456)</f>
        <v>9.8</v>
      </c>
      <c r="AB2456" s="196"/>
      <c r="AC2456" s="196"/>
      <c r="AD2456" s="196" t="str">
        <f aca="false">CONCATENATE(AB2456,AC2456)</f>
        <v/>
      </c>
      <c r="AE2456" s="196"/>
      <c r="AF2456" s="196"/>
      <c r="AG2456" s="196" t="str">
        <f aca="false">CONCATENATE(AE2456,AF2456)</f>
        <v/>
      </c>
      <c r="AH2456" s="196"/>
      <c r="AI2456" s="196"/>
      <c r="AJ2456" s="196" t="str">
        <f aca="false">CONCATENATE(AH2456,AI2456)</f>
        <v/>
      </c>
    </row>
    <row r="2457" customFormat="false" ht="12.75" hidden="false" customHeight="false" outlineLevel="0" collapsed="false">
      <c r="A2457" s="278" t="s">
        <v>309</v>
      </c>
      <c r="B2457" s="257" t="s">
        <v>845</v>
      </c>
      <c r="C2457" s="257"/>
      <c r="D2457" s="71" t="s">
        <v>767</v>
      </c>
      <c r="E2457" s="71"/>
      <c r="F2457" s="252"/>
      <c r="G2457" s="196"/>
      <c r="H2457" s="196"/>
      <c r="I2457" s="196" t="str">
        <f aca="false">CONCATENATE(G2457,H2457)</f>
        <v/>
      </c>
      <c r="J2457" s="196"/>
      <c r="K2457" s="196"/>
      <c r="L2457" s="196" t="str">
        <f aca="false">CONCATENATE(J2457,K2457)</f>
        <v/>
      </c>
      <c r="M2457" s="196"/>
      <c r="N2457" s="196"/>
      <c r="O2457" s="196" t="str">
        <f aca="false">CONCATENATE(M2457,N2457)</f>
        <v/>
      </c>
      <c r="P2457" s="196"/>
      <c r="Q2457" s="196"/>
      <c r="R2457" s="196" t="str">
        <f aca="false">CONCATENATE(P2457,Q2457)</f>
        <v/>
      </c>
      <c r="S2457" s="196"/>
      <c r="T2457" s="196"/>
      <c r="U2457" s="196" t="str">
        <f aca="false">CONCATENATE(S2457,T2457)</f>
        <v/>
      </c>
      <c r="V2457" s="196"/>
      <c r="W2457" s="196"/>
      <c r="X2457" s="196" t="str">
        <f aca="false">CONCATENATE(V2457,W2457)</f>
        <v/>
      </c>
      <c r="Y2457" s="196"/>
      <c r="Z2457" s="196"/>
      <c r="AA2457" s="196" t="str">
        <f aca="false">CONCATENATE(Y2457,Z2457)</f>
        <v/>
      </c>
      <c r="AB2457" s="196"/>
      <c r="AC2457" s="196"/>
      <c r="AD2457" s="196" t="str">
        <f aca="false">CONCATENATE(AB2457,AC2457)</f>
        <v/>
      </c>
      <c r="AE2457" s="196"/>
      <c r="AF2457" s="196"/>
      <c r="AG2457" s="196" t="str">
        <f aca="false">CONCATENATE(AE2457,AF2457)</f>
        <v/>
      </c>
      <c r="AH2457" s="196"/>
      <c r="AI2457" s="196"/>
      <c r="AJ2457" s="196" t="str">
        <f aca="false">CONCATENATE(AH2457,AI2457)</f>
        <v/>
      </c>
    </row>
    <row r="2458" customFormat="false" ht="12.75" hidden="false" customHeight="false" outlineLevel="0" collapsed="false">
      <c r="A2458" s="278" t="s">
        <v>309</v>
      </c>
      <c r="B2458" s="257" t="s">
        <v>698</v>
      </c>
      <c r="C2458" s="257" t="s">
        <v>699</v>
      </c>
      <c r="D2458" s="71" t="s">
        <v>478</v>
      </c>
      <c r="E2458" s="120" t="n">
        <v>24</v>
      </c>
      <c r="F2458" s="255" t="n">
        <v>650</v>
      </c>
      <c r="G2458" s="196" t="s">
        <v>759</v>
      </c>
      <c r="H2458" s="196" t="n">
        <v>0.5</v>
      </c>
      <c r="I2458" s="196" t="str">
        <f aca="false">CONCATENATE(G2458,H2458)</f>
        <v>-0.5</v>
      </c>
      <c r="J2458" s="196" t="s">
        <v>759</v>
      </c>
      <c r="K2458" s="196" t="n">
        <v>0.5</v>
      </c>
      <c r="L2458" s="196" t="str">
        <f aca="false">CONCATENATE(J2458,K2458)</f>
        <v>-0.5</v>
      </c>
      <c r="M2458" s="196"/>
      <c r="N2458" s="196" t="n">
        <v>4.2</v>
      </c>
      <c r="O2458" s="196" t="str">
        <f aca="false">CONCATENATE(M2458,N2458)</f>
        <v>4.2</v>
      </c>
      <c r="P2458" s="196" t="s">
        <v>759</v>
      </c>
      <c r="Q2458" s="196" t="n">
        <v>0.5</v>
      </c>
      <c r="R2458" s="196" t="str">
        <f aca="false">CONCATENATE(P2458,Q2458)</f>
        <v>-0.5</v>
      </c>
      <c r="S2458" s="196"/>
      <c r="T2458" s="196" t="n">
        <v>4.4</v>
      </c>
      <c r="U2458" s="196" t="str">
        <f aca="false">CONCATENATE(S2458,T2458)</f>
        <v>4.4</v>
      </c>
      <c r="V2458" s="196" t="s">
        <v>759</v>
      </c>
      <c r="W2458" s="196" t="n">
        <v>0.5</v>
      </c>
      <c r="X2458" s="196" t="str">
        <f aca="false">CONCATENATE(V2458,W2458)</f>
        <v>-0.5</v>
      </c>
      <c r="Y2458" s="196"/>
      <c r="Z2458" s="196" t="n">
        <v>6.4</v>
      </c>
      <c r="AA2458" s="196" t="str">
        <f aca="false">CONCATENATE(Y2458,Z2458)</f>
        <v>6.4</v>
      </c>
      <c r="AB2458" s="196"/>
      <c r="AC2458" s="196"/>
      <c r="AD2458" s="196" t="str">
        <f aca="false">CONCATENATE(AB2458,AC2458)</f>
        <v/>
      </c>
      <c r="AE2458" s="196"/>
      <c r="AF2458" s="196"/>
      <c r="AG2458" s="196" t="str">
        <f aca="false">CONCATENATE(AE2458,AF2458)</f>
        <v/>
      </c>
      <c r="AH2458" s="196"/>
      <c r="AI2458" s="196"/>
      <c r="AJ2458" s="196" t="str">
        <f aca="false">CONCATENATE(AH2458,AI2458)</f>
        <v/>
      </c>
    </row>
    <row r="2459" customFormat="false" ht="12.75" hidden="false" customHeight="false" outlineLevel="0" collapsed="false">
      <c r="A2459" s="278" t="s">
        <v>309</v>
      </c>
      <c r="B2459" s="257" t="s">
        <v>698</v>
      </c>
      <c r="C2459" s="257" t="s">
        <v>699</v>
      </c>
      <c r="D2459" s="71" t="s">
        <v>477</v>
      </c>
      <c r="E2459" s="120" t="n">
        <v>24</v>
      </c>
      <c r="F2459" s="252"/>
      <c r="G2459" s="196" t="s">
        <v>759</v>
      </c>
      <c r="H2459" s="196" t="n">
        <v>0.5</v>
      </c>
      <c r="I2459" s="196" t="str">
        <f aca="false">CONCATENATE(G2459,H2459)</f>
        <v>-0.5</v>
      </c>
      <c r="J2459" s="196" t="s">
        <v>759</v>
      </c>
      <c r="K2459" s="196" t="n">
        <v>0.5</v>
      </c>
      <c r="L2459" s="196" t="str">
        <f aca="false">CONCATENATE(J2459,K2459)</f>
        <v>-0.5</v>
      </c>
      <c r="M2459" s="196"/>
      <c r="N2459" s="196" t="n">
        <v>3.9</v>
      </c>
      <c r="O2459" s="196" t="str">
        <f aca="false">CONCATENATE(M2459,N2459)</f>
        <v>3.9</v>
      </c>
      <c r="P2459" s="196" t="s">
        <v>759</v>
      </c>
      <c r="Q2459" s="196" t="n">
        <v>0.5</v>
      </c>
      <c r="R2459" s="196" t="str">
        <f aca="false">CONCATENATE(P2459,Q2459)</f>
        <v>-0.5</v>
      </c>
      <c r="S2459" s="196"/>
      <c r="T2459" s="196" t="n">
        <v>4.2</v>
      </c>
      <c r="U2459" s="196" t="str">
        <f aca="false">CONCATENATE(S2459,T2459)</f>
        <v>4.2</v>
      </c>
      <c r="V2459" s="196" t="s">
        <v>759</v>
      </c>
      <c r="W2459" s="196" t="n">
        <v>0.5</v>
      </c>
      <c r="X2459" s="196" t="str">
        <f aca="false">CONCATENATE(V2459,W2459)</f>
        <v>-0.5</v>
      </c>
      <c r="Y2459" s="196"/>
      <c r="Z2459" s="196" t="n">
        <v>6.4</v>
      </c>
      <c r="AA2459" s="196" t="str">
        <f aca="false">CONCATENATE(Y2459,Z2459)</f>
        <v>6.4</v>
      </c>
      <c r="AB2459" s="196"/>
      <c r="AC2459" s="196"/>
      <c r="AD2459" s="196" t="str">
        <f aca="false">CONCATENATE(AB2459,AC2459)</f>
        <v/>
      </c>
      <c r="AE2459" s="196"/>
      <c r="AF2459" s="196"/>
      <c r="AG2459" s="196" t="str">
        <f aca="false">CONCATENATE(AE2459,AF2459)</f>
        <v/>
      </c>
      <c r="AH2459" s="196"/>
      <c r="AI2459" s="196"/>
      <c r="AJ2459" s="196" t="str">
        <f aca="false">CONCATENATE(AH2459,AI2459)</f>
        <v/>
      </c>
    </row>
    <row r="2460" customFormat="false" ht="12.75" hidden="false" customHeight="false" outlineLevel="0" collapsed="false">
      <c r="A2460" s="278" t="s">
        <v>309</v>
      </c>
      <c r="B2460" s="257" t="s">
        <v>846</v>
      </c>
      <c r="C2460" s="257"/>
      <c r="D2460" s="71" t="s">
        <v>767</v>
      </c>
      <c r="E2460" s="71"/>
      <c r="F2460" s="252"/>
      <c r="G2460" s="196"/>
      <c r="H2460" s="196"/>
      <c r="I2460" s="196" t="str">
        <f aca="false">CONCATENATE(G2460,H2460)</f>
        <v/>
      </c>
      <c r="J2460" s="196"/>
      <c r="K2460" s="196"/>
      <c r="L2460" s="196" t="str">
        <f aca="false">CONCATENATE(J2460,K2460)</f>
        <v/>
      </c>
      <c r="M2460" s="196"/>
      <c r="N2460" s="196"/>
      <c r="O2460" s="196" t="str">
        <f aca="false">CONCATENATE(M2460,N2460)</f>
        <v/>
      </c>
      <c r="P2460" s="196"/>
      <c r="Q2460" s="196"/>
      <c r="R2460" s="196" t="str">
        <f aca="false">CONCATENATE(P2460,Q2460)</f>
        <v/>
      </c>
      <c r="S2460" s="196"/>
      <c r="T2460" s="196"/>
      <c r="U2460" s="196" t="str">
        <f aca="false">CONCATENATE(S2460,T2460)</f>
        <v/>
      </c>
      <c r="V2460" s="196"/>
      <c r="W2460" s="196"/>
      <c r="X2460" s="196" t="str">
        <f aca="false">CONCATENATE(V2460,W2460)</f>
        <v/>
      </c>
      <c r="Y2460" s="196"/>
      <c r="Z2460" s="196"/>
      <c r="AA2460" s="196" t="str">
        <f aca="false">CONCATENATE(Y2460,Z2460)</f>
        <v/>
      </c>
      <c r="AB2460" s="196"/>
      <c r="AC2460" s="196"/>
      <c r="AD2460" s="196" t="str">
        <f aca="false">CONCATENATE(AB2460,AC2460)</f>
        <v/>
      </c>
      <c r="AE2460" s="196"/>
      <c r="AF2460" s="196"/>
      <c r="AG2460" s="196" t="str">
        <f aca="false">CONCATENATE(AE2460,AF2460)</f>
        <v/>
      </c>
      <c r="AH2460" s="196"/>
      <c r="AI2460" s="196"/>
      <c r="AJ2460" s="196" t="str">
        <f aca="false">CONCATENATE(AH2460,AI2460)</f>
        <v/>
      </c>
    </row>
    <row r="2461" customFormat="false" ht="12.75" hidden="false" customHeight="false" outlineLevel="0" collapsed="false">
      <c r="A2461" s="278" t="s">
        <v>309</v>
      </c>
      <c r="B2461" s="257" t="s">
        <v>700</v>
      </c>
      <c r="C2461" s="257" t="s">
        <v>701</v>
      </c>
      <c r="D2461" s="71" t="s">
        <v>478</v>
      </c>
      <c r="E2461" s="120" t="n">
        <v>6</v>
      </c>
      <c r="F2461" s="255" t="n">
        <v>90</v>
      </c>
      <c r="G2461" s="196"/>
      <c r="H2461" s="196" t="n">
        <v>2.3</v>
      </c>
      <c r="I2461" s="196" t="str">
        <f aca="false">CONCATENATE(G2461,H2461)</f>
        <v>2.3</v>
      </c>
      <c r="J2461" s="196"/>
      <c r="K2461" s="196" t="n">
        <v>21</v>
      </c>
      <c r="L2461" s="196" t="str">
        <f aca="false">CONCATENATE(J2461,K2461)</f>
        <v>21</v>
      </c>
      <c r="M2461" s="196"/>
      <c r="N2461" s="196" t="n">
        <v>100</v>
      </c>
      <c r="O2461" s="196" t="str">
        <f aca="false">CONCATENATE(M2461,N2461)</f>
        <v>100</v>
      </c>
      <c r="P2461" s="196"/>
      <c r="Q2461" s="196" t="n">
        <v>41</v>
      </c>
      <c r="R2461" s="196" t="str">
        <f aca="false">CONCATENATE(P2461,Q2461)</f>
        <v>41</v>
      </c>
      <c r="S2461" s="196"/>
      <c r="T2461" s="196" t="n">
        <v>20</v>
      </c>
      <c r="U2461" s="196" t="str">
        <f aca="false">CONCATENATE(S2461,T2461)</f>
        <v>20</v>
      </c>
      <c r="V2461" s="196" t="s">
        <v>759</v>
      </c>
      <c r="W2461" s="196" t="n">
        <v>0.5</v>
      </c>
      <c r="X2461" s="196" t="str">
        <f aca="false">CONCATENATE(V2461,W2461)</f>
        <v>-0.5</v>
      </c>
      <c r="Y2461" s="196"/>
      <c r="Z2461" s="196" t="n">
        <v>350</v>
      </c>
      <c r="AA2461" s="196" t="str">
        <f aca="false">CONCATENATE(Y2461,Z2461)</f>
        <v>350</v>
      </c>
      <c r="AB2461" s="196"/>
      <c r="AC2461" s="196"/>
      <c r="AD2461" s="196" t="str">
        <f aca="false">CONCATENATE(AB2461,AC2461)</f>
        <v/>
      </c>
      <c r="AE2461" s="196"/>
      <c r="AF2461" s="196"/>
      <c r="AG2461" s="196" t="str">
        <f aca="false">CONCATENATE(AE2461,AF2461)</f>
        <v/>
      </c>
      <c r="AH2461" s="196"/>
      <c r="AI2461" s="196"/>
      <c r="AJ2461" s="196" t="str">
        <f aca="false">CONCATENATE(AH2461,AI2461)</f>
        <v/>
      </c>
    </row>
    <row r="2462" customFormat="false" ht="12.75" hidden="false" customHeight="false" outlineLevel="0" collapsed="false">
      <c r="A2462" s="278" t="s">
        <v>309</v>
      </c>
      <c r="B2462" s="257" t="s">
        <v>700</v>
      </c>
      <c r="C2462" s="257" t="s">
        <v>701</v>
      </c>
      <c r="D2462" s="71" t="s">
        <v>477</v>
      </c>
      <c r="E2462" s="120" t="n">
        <v>6</v>
      </c>
      <c r="F2462" s="252"/>
      <c r="G2462" s="196" t="s">
        <v>759</v>
      </c>
      <c r="H2462" s="196" t="n">
        <v>0.5</v>
      </c>
      <c r="I2462" s="196" t="str">
        <f aca="false">CONCATENATE(G2462,H2462)</f>
        <v>-0.5</v>
      </c>
      <c r="J2462" s="196"/>
      <c r="K2462" s="196" t="n">
        <v>1.8</v>
      </c>
      <c r="L2462" s="196" t="str">
        <f aca="false">CONCATENATE(J2462,K2462)</f>
        <v>1.8</v>
      </c>
      <c r="M2462" s="196"/>
      <c r="N2462" s="196" t="n">
        <v>30</v>
      </c>
      <c r="O2462" s="196" t="str">
        <f aca="false">CONCATENATE(M2462,N2462)</f>
        <v>30</v>
      </c>
      <c r="P2462" s="196"/>
      <c r="Q2462" s="196" t="n">
        <v>0.73</v>
      </c>
      <c r="R2462" s="196" t="str">
        <f aca="false">CONCATENATE(P2462,Q2462)</f>
        <v>0.73</v>
      </c>
      <c r="S2462" s="196"/>
      <c r="T2462" s="196" t="n">
        <v>5.4</v>
      </c>
      <c r="U2462" s="196" t="str">
        <f aca="false">CONCATENATE(S2462,T2462)</f>
        <v>5.4</v>
      </c>
      <c r="V2462" s="196" t="s">
        <v>759</v>
      </c>
      <c r="W2462" s="196" t="n">
        <v>0.5</v>
      </c>
      <c r="X2462" s="196" t="str">
        <f aca="false">CONCATENATE(V2462,W2462)</f>
        <v>-0.5</v>
      </c>
      <c r="Y2462" s="196"/>
      <c r="Z2462" s="196" t="n">
        <v>37</v>
      </c>
      <c r="AA2462" s="196" t="str">
        <f aca="false">CONCATENATE(Y2462,Z2462)</f>
        <v>37</v>
      </c>
      <c r="AB2462" s="196"/>
      <c r="AC2462" s="196"/>
      <c r="AD2462" s="196" t="str">
        <f aca="false">CONCATENATE(AB2462,AC2462)</f>
        <v/>
      </c>
      <c r="AE2462" s="196"/>
      <c r="AF2462" s="196"/>
      <c r="AG2462" s="196" t="str">
        <f aca="false">CONCATENATE(AE2462,AF2462)</f>
        <v/>
      </c>
      <c r="AH2462" s="196"/>
      <c r="AI2462" s="196"/>
      <c r="AJ2462" s="196" t="str">
        <f aca="false">CONCATENATE(AH2462,AI2462)</f>
        <v/>
      </c>
    </row>
    <row r="2463" customFormat="false" ht="12.75" hidden="false" customHeight="false" outlineLevel="0" collapsed="false">
      <c r="A2463" s="278" t="s">
        <v>309</v>
      </c>
      <c r="B2463" s="257" t="s">
        <v>702</v>
      </c>
      <c r="C2463" s="257" t="s">
        <v>703</v>
      </c>
      <c r="D2463" s="71" t="s">
        <v>478</v>
      </c>
      <c r="E2463" s="120" t="n">
        <v>12</v>
      </c>
      <c r="F2463" s="255" t="n">
        <v>240</v>
      </c>
      <c r="G2463" s="196"/>
      <c r="H2463" s="196" t="n">
        <v>1.4</v>
      </c>
      <c r="I2463" s="196" t="str">
        <f aca="false">CONCATENATE(G2463,H2463)</f>
        <v>1.4</v>
      </c>
      <c r="J2463" s="196"/>
      <c r="K2463" s="196" t="n">
        <v>1.2</v>
      </c>
      <c r="L2463" s="196" t="str">
        <f aca="false">CONCATENATE(J2463,K2463)</f>
        <v>1.2</v>
      </c>
      <c r="M2463" s="196"/>
      <c r="N2463" s="196" t="n">
        <v>12</v>
      </c>
      <c r="O2463" s="196" t="str">
        <f aca="false">CONCATENATE(M2463,N2463)</f>
        <v>12</v>
      </c>
      <c r="P2463" s="196"/>
      <c r="Q2463" s="196" t="n">
        <v>1.4</v>
      </c>
      <c r="R2463" s="196" t="str">
        <f aca="false">CONCATENATE(P2463,Q2463)</f>
        <v>1.4</v>
      </c>
      <c r="S2463" s="196"/>
      <c r="T2463" s="196" t="n">
        <v>3.7</v>
      </c>
      <c r="U2463" s="196" t="str">
        <f aca="false">CONCATENATE(S2463,T2463)</f>
        <v>3.7</v>
      </c>
      <c r="V2463" s="196" t="s">
        <v>759</v>
      </c>
      <c r="W2463" s="196" t="n">
        <v>0.5</v>
      </c>
      <c r="X2463" s="196" t="str">
        <f aca="false">CONCATENATE(V2463,W2463)</f>
        <v>-0.5</v>
      </c>
      <c r="Y2463" s="196"/>
      <c r="Z2463" s="196" t="n">
        <v>110</v>
      </c>
      <c r="AA2463" s="196" t="str">
        <f aca="false">CONCATENATE(Y2463,Z2463)</f>
        <v>110</v>
      </c>
      <c r="AB2463" s="196"/>
      <c r="AC2463" s="196"/>
      <c r="AD2463" s="196" t="str">
        <f aca="false">CONCATENATE(AB2463,AC2463)</f>
        <v/>
      </c>
      <c r="AE2463" s="196"/>
      <c r="AF2463" s="196"/>
      <c r="AG2463" s="196" t="str">
        <f aca="false">CONCATENATE(AE2463,AF2463)</f>
        <v/>
      </c>
      <c r="AH2463" s="196"/>
      <c r="AI2463" s="196"/>
      <c r="AJ2463" s="196" t="str">
        <f aca="false">CONCATENATE(AH2463,AI2463)</f>
        <v/>
      </c>
    </row>
    <row r="2464" customFormat="false" ht="12.75" hidden="false" customHeight="false" outlineLevel="0" collapsed="false">
      <c r="A2464" s="278" t="s">
        <v>309</v>
      </c>
      <c r="B2464" s="257" t="s">
        <v>702</v>
      </c>
      <c r="C2464" s="257" t="s">
        <v>703</v>
      </c>
      <c r="D2464" s="71" t="s">
        <v>477</v>
      </c>
      <c r="E2464" s="120" t="n">
        <v>12</v>
      </c>
      <c r="F2464" s="252"/>
      <c r="G2464" s="196"/>
      <c r="H2464" s="196" t="n">
        <v>0.9</v>
      </c>
      <c r="I2464" s="196" t="str">
        <f aca="false">CONCATENATE(G2464,H2464)</f>
        <v>0.9</v>
      </c>
      <c r="J2464" s="196" t="s">
        <v>759</v>
      </c>
      <c r="K2464" s="196" t="n">
        <v>0.5</v>
      </c>
      <c r="L2464" s="196" t="str">
        <f aca="false">CONCATENATE(J2464,K2464)</f>
        <v>-0.5</v>
      </c>
      <c r="M2464" s="196"/>
      <c r="N2464" s="196" t="n">
        <v>9.4</v>
      </c>
      <c r="O2464" s="196" t="str">
        <f aca="false">CONCATENATE(M2464,N2464)</f>
        <v>9.4</v>
      </c>
      <c r="P2464" s="196" t="s">
        <v>759</v>
      </c>
      <c r="Q2464" s="196" t="n">
        <v>0.5</v>
      </c>
      <c r="R2464" s="196" t="str">
        <f aca="false">CONCATENATE(P2464,Q2464)</f>
        <v>-0.5</v>
      </c>
      <c r="S2464" s="196"/>
      <c r="T2464" s="196" t="n">
        <v>3.3</v>
      </c>
      <c r="U2464" s="196" t="str">
        <f aca="false">CONCATENATE(S2464,T2464)</f>
        <v>3.3</v>
      </c>
      <c r="V2464" s="196" t="s">
        <v>759</v>
      </c>
      <c r="W2464" s="196" t="n">
        <v>0.5</v>
      </c>
      <c r="X2464" s="196" t="str">
        <f aca="false">CONCATENATE(V2464,W2464)</f>
        <v>-0.5</v>
      </c>
      <c r="Y2464" s="196"/>
      <c r="Z2464" s="196" t="n">
        <v>83</v>
      </c>
      <c r="AA2464" s="196" t="str">
        <f aca="false">CONCATENATE(Y2464,Z2464)</f>
        <v>83</v>
      </c>
      <c r="AB2464" s="196"/>
      <c r="AC2464" s="196"/>
      <c r="AD2464" s="196" t="str">
        <f aca="false">CONCATENATE(AB2464,AC2464)</f>
        <v/>
      </c>
      <c r="AE2464" s="196"/>
      <c r="AF2464" s="196"/>
      <c r="AG2464" s="196" t="str">
        <f aca="false">CONCATENATE(AE2464,AF2464)</f>
        <v/>
      </c>
      <c r="AH2464" s="196"/>
      <c r="AI2464" s="196"/>
      <c r="AJ2464" s="196" t="str">
        <f aca="false">CONCATENATE(AH2464,AI2464)</f>
        <v/>
      </c>
    </row>
    <row r="2465" customFormat="false" ht="12.75" hidden="false" customHeight="false" outlineLevel="0" collapsed="false">
      <c r="A2465" s="278" t="s">
        <v>309</v>
      </c>
      <c r="B2465" s="257" t="s">
        <v>847</v>
      </c>
      <c r="C2465" s="257"/>
      <c r="D2465" s="71" t="s">
        <v>767</v>
      </c>
      <c r="E2465" s="71"/>
      <c r="F2465" s="252"/>
      <c r="G2465" s="196"/>
      <c r="H2465" s="196"/>
      <c r="I2465" s="196" t="str">
        <f aca="false">CONCATENATE(G2465,H2465)</f>
        <v/>
      </c>
      <c r="J2465" s="196"/>
      <c r="K2465" s="196"/>
      <c r="L2465" s="196" t="str">
        <f aca="false">CONCATENATE(J2465,K2465)</f>
        <v/>
      </c>
      <c r="M2465" s="196"/>
      <c r="N2465" s="196"/>
      <c r="O2465" s="196" t="str">
        <f aca="false">CONCATENATE(M2465,N2465)</f>
        <v/>
      </c>
      <c r="P2465" s="196"/>
      <c r="Q2465" s="196"/>
      <c r="R2465" s="196" t="str">
        <f aca="false">CONCATENATE(P2465,Q2465)</f>
        <v/>
      </c>
      <c r="S2465" s="196"/>
      <c r="T2465" s="196"/>
      <c r="U2465" s="196" t="str">
        <f aca="false">CONCATENATE(S2465,T2465)</f>
        <v/>
      </c>
      <c r="V2465" s="196"/>
      <c r="W2465" s="196"/>
      <c r="X2465" s="196" t="str">
        <f aca="false">CONCATENATE(V2465,W2465)</f>
        <v/>
      </c>
      <c r="Y2465" s="196"/>
      <c r="Z2465" s="196"/>
      <c r="AA2465" s="196" t="str">
        <f aca="false">CONCATENATE(Y2465,Z2465)</f>
        <v/>
      </c>
      <c r="AB2465" s="196"/>
      <c r="AC2465" s="196"/>
      <c r="AD2465" s="196" t="str">
        <f aca="false">CONCATENATE(AB2465,AC2465)</f>
        <v/>
      </c>
      <c r="AE2465" s="196"/>
      <c r="AF2465" s="196"/>
      <c r="AG2465" s="196" t="str">
        <f aca="false">CONCATENATE(AE2465,AF2465)</f>
        <v/>
      </c>
      <c r="AH2465" s="196"/>
      <c r="AI2465" s="196"/>
      <c r="AJ2465" s="196" t="str">
        <f aca="false">CONCATENATE(AH2465,AI2465)</f>
        <v/>
      </c>
    </row>
    <row r="2466" customFormat="false" ht="12.75" hidden="false" customHeight="false" outlineLevel="0" collapsed="false">
      <c r="A2466" s="278" t="s">
        <v>309</v>
      </c>
      <c r="B2466" s="257" t="s">
        <v>848</v>
      </c>
      <c r="C2466" s="257"/>
      <c r="D2466" s="71" t="s">
        <v>767</v>
      </c>
      <c r="E2466" s="71"/>
      <c r="F2466" s="252"/>
      <c r="G2466" s="196"/>
      <c r="H2466" s="196"/>
      <c r="I2466" s="196" t="str">
        <f aca="false">CONCATENATE(G2466,H2466)</f>
        <v/>
      </c>
      <c r="J2466" s="196"/>
      <c r="K2466" s="196"/>
      <c r="L2466" s="196" t="str">
        <f aca="false">CONCATENATE(J2466,K2466)</f>
        <v/>
      </c>
      <c r="M2466" s="196"/>
      <c r="N2466" s="196"/>
      <c r="O2466" s="196" t="str">
        <f aca="false">CONCATENATE(M2466,N2466)</f>
        <v/>
      </c>
      <c r="P2466" s="196"/>
      <c r="Q2466" s="196"/>
      <c r="R2466" s="196" t="str">
        <f aca="false">CONCATENATE(P2466,Q2466)</f>
        <v/>
      </c>
      <c r="S2466" s="196"/>
      <c r="T2466" s="196"/>
      <c r="U2466" s="196" t="str">
        <f aca="false">CONCATENATE(S2466,T2466)</f>
        <v/>
      </c>
      <c r="V2466" s="196"/>
      <c r="W2466" s="196"/>
      <c r="X2466" s="196" t="str">
        <f aca="false">CONCATENATE(V2466,W2466)</f>
        <v/>
      </c>
      <c r="Y2466" s="196"/>
      <c r="Z2466" s="196"/>
      <c r="AA2466" s="196" t="str">
        <f aca="false">CONCATENATE(Y2466,Z2466)</f>
        <v/>
      </c>
      <c r="AB2466" s="196"/>
      <c r="AC2466" s="196"/>
      <c r="AD2466" s="196" t="str">
        <f aca="false">CONCATENATE(AB2466,AC2466)</f>
        <v/>
      </c>
      <c r="AE2466" s="196"/>
      <c r="AF2466" s="196"/>
      <c r="AG2466" s="196" t="str">
        <f aca="false">CONCATENATE(AE2466,AF2466)</f>
        <v/>
      </c>
      <c r="AH2466" s="196"/>
      <c r="AI2466" s="196"/>
      <c r="AJ2466" s="196" t="str">
        <f aca="false">CONCATENATE(AH2466,AI2466)</f>
        <v/>
      </c>
    </row>
    <row r="2467" customFormat="false" ht="12.75" hidden="false" customHeight="false" outlineLevel="0" collapsed="false">
      <c r="A2467" s="278" t="s">
        <v>309</v>
      </c>
      <c r="B2467" s="257" t="s">
        <v>704</v>
      </c>
      <c r="C2467" s="257" t="s">
        <v>705</v>
      </c>
      <c r="D2467" s="71" t="s">
        <v>478</v>
      </c>
      <c r="E2467" s="120" t="n">
        <v>25</v>
      </c>
      <c r="F2467" s="255" t="n">
        <v>530</v>
      </c>
      <c r="G2467" s="196" t="s">
        <v>759</v>
      </c>
      <c r="H2467" s="196" t="n">
        <v>0.5</v>
      </c>
      <c r="I2467" s="196" t="str">
        <f aca="false">CONCATENATE(G2467,H2467)</f>
        <v>-0.5</v>
      </c>
      <c r="J2467" s="196" t="s">
        <v>759</v>
      </c>
      <c r="K2467" s="196" t="n">
        <v>0.5</v>
      </c>
      <c r="L2467" s="196" t="str">
        <f aca="false">CONCATENATE(J2467,K2467)</f>
        <v>-0.5</v>
      </c>
      <c r="M2467" s="196"/>
      <c r="N2467" s="196" t="n">
        <v>4.7</v>
      </c>
      <c r="O2467" s="196" t="str">
        <f aca="false">CONCATENATE(M2467,N2467)</f>
        <v>4.7</v>
      </c>
      <c r="P2467" s="196" t="s">
        <v>759</v>
      </c>
      <c r="Q2467" s="196" t="n">
        <v>0.5</v>
      </c>
      <c r="R2467" s="196" t="str">
        <f aca="false">CONCATENATE(P2467,Q2467)</f>
        <v>-0.5</v>
      </c>
      <c r="S2467" s="196"/>
      <c r="T2467" s="196" t="n">
        <v>2.5</v>
      </c>
      <c r="U2467" s="196" t="str">
        <f aca="false">CONCATENATE(S2467,T2467)</f>
        <v>2.5</v>
      </c>
      <c r="V2467" s="196" t="s">
        <v>759</v>
      </c>
      <c r="W2467" s="196" t="n">
        <v>0.5</v>
      </c>
      <c r="X2467" s="196" t="str">
        <f aca="false">CONCATENATE(V2467,W2467)</f>
        <v>-0.5</v>
      </c>
      <c r="Y2467" s="196"/>
      <c r="Z2467" s="196" t="n">
        <v>4.2</v>
      </c>
      <c r="AA2467" s="196" t="str">
        <f aca="false">CONCATENATE(Y2467,Z2467)</f>
        <v>4.2</v>
      </c>
      <c r="AB2467" s="196"/>
      <c r="AC2467" s="196"/>
      <c r="AD2467" s="196" t="str">
        <f aca="false">CONCATENATE(AB2467,AC2467)</f>
        <v/>
      </c>
      <c r="AE2467" s="196"/>
      <c r="AF2467" s="196"/>
      <c r="AG2467" s="196" t="str">
        <f aca="false">CONCATENATE(AE2467,AF2467)</f>
        <v/>
      </c>
      <c r="AH2467" s="196"/>
      <c r="AI2467" s="196"/>
      <c r="AJ2467" s="196" t="str">
        <f aca="false">CONCATENATE(AH2467,AI2467)</f>
        <v/>
      </c>
    </row>
    <row r="2468" customFormat="false" ht="12.75" hidden="false" customHeight="false" outlineLevel="0" collapsed="false">
      <c r="A2468" s="278" t="s">
        <v>309</v>
      </c>
      <c r="B2468" s="257" t="s">
        <v>704</v>
      </c>
      <c r="C2468" s="257" t="s">
        <v>705</v>
      </c>
      <c r="D2468" s="71" t="s">
        <v>477</v>
      </c>
      <c r="E2468" s="120" t="n">
        <v>25</v>
      </c>
      <c r="F2468" s="252"/>
      <c r="G2468" s="196" t="s">
        <v>759</v>
      </c>
      <c r="H2468" s="196" t="n">
        <v>0.5</v>
      </c>
      <c r="I2468" s="196" t="str">
        <f aca="false">CONCATENATE(G2468,H2468)</f>
        <v>-0.5</v>
      </c>
      <c r="J2468" s="196" t="s">
        <v>759</v>
      </c>
      <c r="K2468" s="196" t="n">
        <v>0.5</v>
      </c>
      <c r="L2468" s="196" t="str">
        <f aca="false">CONCATENATE(J2468,K2468)</f>
        <v>-0.5</v>
      </c>
      <c r="M2468" s="196"/>
      <c r="N2468" s="196" t="n">
        <v>4.1</v>
      </c>
      <c r="O2468" s="196" t="str">
        <f aca="false">CONCATENATE(M2468,N2468)</f>
        <v>4.1</v>
      </c>
      <c r="P2468" s="196" t="s">
        <v>759</v>
      </c>
      <c r="Q2468" s="196" t="n">
        <v>0.5</v>
      </c>
      <c r="R2468" s="196" t="str">
        <f aca="false">CONCATENATE(P2468,Q2468)</f>
        <v>-0.5</v>
      </c>
      <c r="S2468" s="196"/>
      <c r="T2468" s="196" t="n">
        <v>2.6</v>
      </c>
      <c r="U2468" s="196" t="str">
        <f aca="false">CONCATENATE(S2468,T2468)</f>
        <v>2.6</v>
      </c>
      <c r="V2468" s="196" t="s">
        <v>759</v>
      </c>
      <c r="W2468" s="196" t="n">
        <v>0.5</v>
      </c>
      <c r="X2468" s="196" t="str">
        <f aca="false">CONCATENATE(V2468,W2468)</f>
        <v>-0.5</v>
      </c>
      <c r="Y2468" s="196"/>
      <c r="Z2468" s="196" t="n">
        <v>4.2</v>
      </c>
      <c r="AA2468" s="196" t="str">
        <f aca="false">CONCATENATE(Y2468,Z2468)</f>
        <v>4.2</v>
      </c>
      <c r="AB2468" s="196"/>
      <c r="AC2468" s="196"/>
      <c r="AD2468" s="196" t="str">
        <f aca="false">CONCATENATE(AB2468,AC2468)</f>
        <v/>
      </c>
      <c r="AE2468" s="196"/>
      <c r="AF2468" s="196"/>
      <c r="AG2468" s="196" t="str">
        <f aca="false">CONCATENATE(AE2468,AF2468)</f>
        <v/>
      </c>
      <c r="AH2468" s="196"/>
      <c r="AI2468" s="196"/>
      <c r="AJ2468" s="196" t="str">
        <f aca="false">CONCATENATE(AH2468,AI2468)</f>
        <v/>
      </c>
    </row>
    <row r="2469" customFormat="false" ht="12.75" hidden="false" customHeight="false" outlineLevel="0" collapsed="false">
      <c r="A2469" s="278" t="s">
        <v>309</v>
      </c>
      <c r="B2469" s="257" t="s">
        <v>849</v>
      </c>
      <c r="C2469" s="257"/>
      <c r="D2469" s="71" t="s">
        <v>767</v>
      </c>
      <c r="E2469" s="71"/>
      <c r="F2469" s="252"/>
      <c r="G2469" s="196"/>
      <c r="H2469" s="196"/>
      <c r="I2469" s="196" t="str">
        <f aca="false">CONCATENATE(G2469,H2469)</f>
        <v/>
      </c>
      <c r="J2469" s="196"/>
      <c r="K2469" s="196"/>
      <c r="L2469" s="196" t="str">
        <f aca="false">CONCATENATE(J2469,K2469)</f>
        <v/>
      </c>
      <c r="M2469" s="196"/>
      <c r="N2469" s="196"/>
      <c r="O2469" s="196" t="str">
        <f aca="false">CONCATENATE(M2469,N2469)</f>
        <v/>
      </c>
      <c r="P2469" s="196"/>
      <c r="Q2469" s="196"/>
      <c r="R2469" s="196" t="str">
        <f aca="false">CONCATENATE(P2469,Q2469)</f>
        <v/>
      </c>
      <c r="S2469" s="196"/>
      <c r="T2469" s="196"/>
      <c r="U2469" s="196" t="str">
        <f aca="false">CONCATENATE(S2469,T2469)</f>
        <v/>
      </c>
      <c r="V2469" s="196"/>
      <c r="W2469" s="196"/>
      <c r="X2469" s="196" t="str">
        <f aca="false">CONCATENATE(V2469,W2469)</f>
        <v/>
      </c>
      <c r="Y2469" s="196"/>
      <c r="Z2469" s="196"/>
      <c r="AA2469" s="196" t="str">
        <f aca="false">CONCATENATE(Y2469,Z2469)</f>
        <v/>
      </c>
      <c r="AB2469" s="196"/>
      <c r="AC2469" s="196"/>
      <c r="AD2469" s="196" t="str">
        <f aca="false">CONCATENATE(AB2469,AC2469)</f>
        <v/>
      </c>
      <c r="AE2469" s="196"/>
      <c r="AF2469" s="196"/>
      <c r="AG2469" s="196" t="str">
        <f aca="false">CONCATENATE(AE2469,AF2469)</f>
        <v/>
      </c>
      <c r="AH2469" s="196"/>
      <c r="AI2469" s="196"/>
      <c r="AJ2469" s="196" t="str">
        <f aca="false">CONCATENATE(AH2469,AI2469)</f>
        <v/>
      </c>
    </row>
    <row r="2470" customFormat="false" ht="12.75" hidden="false" customHeight="false" outlineLevel="0" collapsed="false">
      <c r="A2470" s="289" t="s">
        <v>309</v>
      </c>
      <c r="B2470" s="257" t="n">
        <v>39416.25</v>
      </c>
      <c r="C2470" s="290" t="n">
        <v>39416.2916666667</v>
      </c>
      <c r="D2470" s="81" t="s">
        <v>478</v>
      </c>
      <c r="E2470" s="291" t="n">
        <v>6</v>
      </c>
      <c r="F2470" s="255" t="n">
        <v>225</v>
      </c>
      <c r="G2470" s="196"/>
      <c r="H2470" s="196" t="n">
        <v>1.4</v>
      </c>
      <c r="I2470" s="196" t="str">
        <f aca="false">CONCATENATE(G2470,H2470)</f>
        <v>1.4</v>
      </c>
      <c r="J2470" s="196"/>
      <c r="K2470" s="196" t="n">
        <v>13</v>
      </c>
      <c r="L2470" s="196" t="str">
        <f aca="false">CONCATENATE(J2470,K2470)</f>
        <v>13</v>
      </c>
      <c r="M2470" s="196"/>
      <c r="N2470" s="196" t="n">
        <v>100</v>
      </c>
      <c r="O2470" s="196" t="str">
        <f aca="false">CONCATENATE(M2470,N2470)</f>
        <v>100</v>
      </c>
      <c r="P2470" s="196"/>
      <c r="Q2470" s="196" t="n">
        <v>33</v>
      </c>
      <c r="R2470" s="196" t="str">
        <f aca="false">CONCATENATE(P2470,Q2470)</f>
        <v>33</v>
      </c>
      <c r="S2470" s="196"/>
      <c r="T2470" s="196" t="n">
        <v>25</v>
      </c>
      <c r="U2470" s="196" t="str">
        <f aca="false">CONCATENATE(S2470,T2470)</f>
        <v>25</v>
      </c>
      <c r="V2470" s="196" t="s">
        <v>759</v>
      </c>
      <c r="W2470" s="196" t="n">
        <v>0.5</v>
      </c>
      <c r="X2470" s="196" t="str">
        <f aca="false">CONCATENATE(V2470,W2470)</f>
        <v>-0.5</v>
      </c>
      <c r="Y2470" s="196"/>
      <c r="Z2470" s="196" t="n">
        <v>350</v>
      </c>
      <c r="AA2470" s="196" t="str">
        <f aca="false">CONCATENATE(Y2470,Z2470)</f>
        <v>350</v>
      </c>
      <c r="AB2470" s="196"/>
      <c r="AC2470" s="196"/>
      <c r="AD2470" s="196" t="str">
        <f aca="false">CONCATENATE(AB2470,AC2470)</f>
        <v/>
      </c>
      <c r="AE2470" s="196"/>
      <c r="AF2470" s="196"/>
      <c r="AG2470" s="196" t="str">
        <f aca="false">CONCATENATE(AE2470,AF2470)</f>
        <v/>
      </c>
      <c r="AH2470" s="196"/>
      <c r="AI2470" s="196"/>
      <c r="AJ2470" s="196" t="str">
        <f aca="false">CONCATENATE(AH2470,AI2470)</f>
        <v/>
      </c>
    </row>
    <row r="2471" customFormat="false" ht="12.75" hidden="false" customHeight="false" outlineLevel="0" collapsed="false">
      <c r="A2471" s="289" t="s">
        <v>309</v>
      </c>
      <c r="B2471" s="257" t="n">
        <v>39416.25</v>
      </c>
      <c r="C2471" s="290" t="n">
        <v>39416.2916666667</v>
      </c>
      <c r="D2471" s="81" t="s">
        <v>477</v>
      </c>
      <c r="E2471" s="291" t="n">
        <v>6</v>
      </c>
      <c r="F2471" s="252"/>
      <c r="G2471" s="196" t="s">
        <v>759</v>
      </c>
      <c r="H2471" s="196" t="n">
        <v>0.5</v>
      </c>
      <c r="I2471" s="196" t="str">
        <f aca="false">CONCATENATE(G2471,H2471)</f>
        <v>-0.5</v>
      </c>
      <c r="J2471" s="196"/>
      <c r="K2471" s="196" t="n">
        <v>2.5</v>
      </c>
      <c r="L2471" s="196" t="str">
        <f aca="false">CONCATENATE(J2471,K2471)</f>
        <v>2.5</v>
      </c>
      <c r="M2471" s="196"/>
      <c r="N2471" s="196" t="n">
        <v>47</v>
      </c>
      <c r="O2471" s="196" t="str">
        <f aca="false">CONCATENATE(M2471,N2471)</f>
        <v>47</v>
      </c>
      <c r="P2471" s="196"/>
      <c r="Q2471" s="196" t="n">
        <v>2.6</v>
      </c>
      <c r="R2471" s="196" t="str">
        <f aca="false">CONCATENATE(P2471,Q2471)</f>
        <v>2.6</v>
      </c>
      <c r="S2471" s="196"/>
      <c r="T2471" s="196" t="n">
        <v>15</v>
      </c>
      <c r="U2471" s="196" t="str">
        <f aca="false">CONCATENATE(S2471,T2471)</f>
        <v>15</v>
      </c>
      <c r="V2471" s="196" t="s">
        <v>759</v>
      </c>
      <c r="W2471" s="196" t="n">
        <v>0.5</v>
      </c>
      <c r="X2471" s="196" t="str">
        <f aca="false">CONCATENATE(V2471,W2471)</f>
        <v>-0.5</v>
      </c>
      <c r="Y2471" s="196"/>
      <c r="Z2471" s="196" t="n">
        <v>110</v>
      </c>
      <c r="AA2471" s="196" t="str">
        <f aca="false">CONCATENATE(Y2471,Z2471)</f>
        <v>110</v>
      </c>
      <c r="AB2471" s="196"/>
      <c r="AC2471" s="196"/>
      <c r="AD2471" s="196" t="str">
        <f aca="false">CONCATENATE(AB2471,AC2471)</f>
        <v/>
      </c>
      <c r="AE2471" s="196"/>
      <c r="AF2471" s="196"/>
      <c r="AG2471" s="196" t="str">
        <f aca="false">CONCATENATE(AE2471,AF2471)</f>
        <v/>
      </c>
      <c r="AH2471" s="196"/>
      <c r="AI2471" s="196"/>
      <c r="AJ2471" s="196" t="str">
        <f aca="false">CONCATENATE(AH2471,AI2471)</f>
        <v/>
      </c>
    </row>
    <row r="2472" customFormat="false" ht="12.75" hidden="false" customHeight="false" outlineLevel="0" collapsed="false">
      <c r="A2472" s="278" t="s">
        <v>309</v>
      </c>
      <c r="B2472" s="257" t="n">
        <v>39416.375</v>
      </c>
      <c r="C2472" s="290" t="n">
        <v>39417.375</v>
      </c>
      <c r="D2472" s="71" t="s">
        <v>478</v>
      </c>
      <c r="E2472" s="120" t="n">
        <v>13</v>
      </c>
      <c r="F2472" s="255" t="n">
        <v>275</v>
      </c>
      <c r="G2472" s="196"/>
      <c r="H2472" s="196" t="n">
        <v>0.58</v>
      </c>
      <c r="I2472" s="196" t="str">
        <f aca="false">CONCATENATE(G2472,H2472)</f>
        <v>0.58</v>
      </c>
      <c r="J2472" s="196"/>
      <c r="K2472" s="196" t="n">
        <v>9.8</v>
      </c>
      <c r="L2472" s="196" t="str">
        <f aca="false">CONCATENATE(J2472,K2472)</f>
        <v>9.8</v>
      </c>
      <c r="M2472" s="196"/>
      <c r="N2472" s="196" t="n">
        <v>24</v>
      </c>
      <c r="O2472" s="196" t="str">
        <f aca="false">CONCATENATE(M2472,N2472)</f>
        <v>24</v>
      </c>
      <c r="P2472" s="196"/>
      <c r="Q2472" s="196" t="n">
        <v>8.2</v>
      </c>
      <c r="R2472" s="196" t="str">
        <f aca="false">CONCATENATE(P2472,Q2472)</f>
        <v>8.2</v>
      </c>
      <c r="S2472" s="196"/>
      <c r="T2472" s="196" t="n">
        <v>9.9</v>
      </c>
      <c r="U2472" s="196" t="str">
        <f aca="false">CONCATENATE(S2472,T2472)</f>
        <v>9.9</v>
      </c>
      <c r="V2472" s="196" t="s">
        <v>759</v>
      </c>
      <c r="W2472" s="196" t="n">
        <v>0.5</v>
      </c>
      <c r="X2472" s="196" t="str">
        <f aca="false">CONCATENATE(V2472,W2472)</f>
        <v>-0.5</v>
      </c>
      <c r="Y2472" s="196"/>
      <c r="Z2472" s="196" t="n">
        <v>86</v>
      </c>
      <c r="AA2472" s="196" t="str">
        <f aca="false">CONCATENATE(Y2472,Z2472)</f>
        <v>86</v>
      </c>
      <c r="AB2472" s="196"/>
      <c r="AC2472" s="196"/>
      <c r="AD2472" s="196" t="str">
        <f aca="false">CONCATENATE(AB2472,AC2472)</f>
        <v/>
      </c>
      <c r="AE2472" s="196"/>
      <c r="AF2472" s="196"/>
      <c r="AG2472" s="196" t="str">
        <f aca="false">CONCATENATE(AE2472,AF2472)</f>
        <v/>
      </c>
      <c r="AH2472" s="196"/>
      <c r="AI2472" s="196"/>
      <c r="AJ2472" s="196" t="str">
        <f aca="false">CONCATENATE(AH2472,AI2472)</f>
        <v/>
      </c>
    </row>
    <row r="2473" customFormat="false" ht="12.75" hidden="false" customHeight="false" outlineLevel="0" collapsed="false">
      <c r="A2473" s="278" t="s">
        <v>309</v>
      </c>
      <c r="B2473" s="257" t="n">
        <v>39416.375</v>
      </c>
      <c r="C2473" s="290" t="n">
        <v>39417.375</v>
      </c>
      <c r="D2473" s="71" t="s">
        <v>477</v>
      </c>
      <c r="E2473" s="120" t="n">
        <v>13</v>
      </c>
      <c r="F2473" s="252"/>
      <c r="G2473" s="196" t="s">
        <v>759</v>
      </c>
      <c r="H2473" s="196" t="n">
        <v>0.5</v>
      </c>
      <c r="I2473" s="196" t="str">
        <f aca="false">CONCATENATE(G2473,H2473)</f>
        <v>-0.5</v>
      </c>
      <c r="J2473" s="196"/>
      <c r="K2473" s="196" t="n">
        <v>0.82</v>
      </c>
      <c r="L2473" s="196" t="str">
        <f aca="false">CONCATENATE(J2473,K2473)</f>
        <v>0.82</v>
      </c>
      <c r="M2473" s="196"/>
      <c r="N2473" s="196" t="n">
        <v>11</v>
      </c>
      <c r="O2473" s="196" t="str">
        <f aca="false">CONCATENATE(M2473,N2473)</f>
        <v>11</v>
      </c>
      <c r="P2473" s="196" t="s">
        <v>759</v>
      </c>
      <c r="Q2473" s="196" t="n">
        <v>0.5</v>
      </c>
      <c r="R2473" s="196" t="str">
        <f aca="false">CONCATENATE(P2473,Q2473)</f>
        <v>-0.5</v>
      </c>
      <c r="S2473" s="196"/>
      <c r="T2473" s="196" t="n">
        <v>3.8</v>
      </c>
      <c r="U2473" s="196" t="str">
        <f aca="false">CONCATENATE(S2473,T2473)</f>
        <v>3.8</v>
      </c>
      <c r="V2473" s="196" t="s">
        <v>759</v>
      </c>
      <c r="W2473" s="196" t="n">
        <v>0.5</v>
      </c>
      <c r="X2473" s="196" t="str">
        <f aca="false">CONCATENATE(V2473,W2473)</f>
        <v>-0.5</v>
      </c>
      <c r="Y2473" s="196"/>
      <c r="Z2473" s="196" t="n">
        <v>21</v>
      </c>
      <c r="AA2473" s="196" t="str">
        <f aca="false">CONCATENATE(Y2473,Z2473)</f>
        <v>21</v>
      </c>
      <c r="AB2473" s="196"/>
      <c r="AC2473" s="196"/>
      <c r="AD2473" s="196" t="str">
        <f aca="false">CONCATENATE(AB2473,AC2473)</f>
        <v/>
      </c>
      <c r="AE2473" s="196"/>
      <c r="AF2473" s="196"/>
      <c r="AG2473" s="196" t="str">
        <f aca="false">CONCATENATE(AE2473,AF2473)</f>
        <v/>
      </c>
      <c r="AH2473" s="196"/>
      <c r="AI2473" s="196"/>
      <c r="AJ2473" s="196" t="str">
        <f aca="false">CONCATENATE(AH2473,AI2473)</f>
        <v/>
      </c>
    </row>
    <row r="2474" customFormat="false" ht="12.75" hidden="false" customHeight="false" outlineLevel="0" collapsed="false">
      <c r="A2474" s="278" t="s">
        <v>309</v>
      </c>
      <c r="B2474" s="257" t="n">
        <v>39417.4118055556</v>
      </c>
      <c r="C2474" s="290"/>
      <c r="D2474" s="71" t="s">
        <v>767</v>
      </c>
      <c r="E2474" s="71" t="n">
        <v>1</v>
      </c>
      <c r="F2474" s="252"/>
      <c r="G2474" s="196"/>
      <c r="H2474" s="196"/>
      <c r="I2474" s="196" t="str">
        <f aca="false">CONCATENATE(G2474,H2474)</f>
        <v/>
      </c>
      <c r="J2474" s="196"/>
      <c r="K2474" s="196"/>
      <c r="L2474" s="196" t="str">
        <f aca="false">CONCATENATE(J2474,K2474)</f>
        <v/>
      </c>
      <c r="M2474" s="196"/>
      <c r="N2474" s="196"/>
      <c r="O2474" s="196" t="str">
        <f aca="false">CONCATENATE(M2474,N2474)</f>
        <v/>
      </c>
      <c r="P2474" s="196"/>
      <c r="Q2474" s="196"/>
      <c r="R2474" s="196" t="str">
        <f aca="false">CONCATENATE(P2474,Q2474)</f>
        <v/>
      </c>
      <c r="S2474" s="196"/>
      <c r="T2474" s="196"/>
      <c r="U2474" s="196" t="str">
        <f aca="false">CONCATENATE(S2474,T2474)</f>
        <v/>
      </c>
      <c r="V2474" s="196"/>
      <c r="W2474" s="196"/>
      <c r="X2474" s="196" t="str">
        <f aca="false">CONCATENATE(V2474,W2474)</f>
        <v/>
      </c>
      <c r="Y2474" s="196"/>
      <c r="Z2474" s="196"/>
      <c r="AA2474" s="196" t="str">
        <f aca="false">CONCATENATE(Y2474,Z2474)</f>
        <v/>
      </c>
      <c r="AB2474" s="196"/>
      <c r="AC2474" s="196"/>
      <c r="AD2474" s="196" t="str">
        <f aca="false">CONCATENATE(AB2474,AC2474)</f>
        <v/>
      </c>
      <c r="AE2474" s="196"/>
      <c r="AF2474" s="196"/>
      <c r="AG2474" s="196" t="str">
        <f aca="false">CONCATENATE(AE2474,AF2474)</f>
        <v/>
      </c>
      <c r="AH2474" s="196"/>
      <c r="AI2474" s="196"/>
      <c r="AJ2474" s="196" t="str">
        <f aca="false">CONCATENATE(AH2474,AI2474)</f>
        <v/>
      </c>
    </row>
    <row r="2475" customFormat="false" ht="12.75" hidden="false" customHeight="false" outlineLevel="0" collapsed="false">
      <c r="A2475" s="278" t="s">
        <v>309</v>
      </c>
      <c r="B2475" s="257" t="n">
        <v>39417.4583333333</v>
      </c>
      <c r="C2475" s="290" t="n">
        <v>39418.875</v>
      </c>
      <c r="D2475" s="71" t="s">
        <v>478</v>
      </c>
      <c r="E2475" s="120" t="n">
        <v>18</v>
      </c>
      <c r="F2475" s="255" t="n">
        <v>475</v>
      </c>
      <c r="G2475" s="196" t="s">
        <v>759</v>
      </c>
      <c r="H2475" s="196" t="n">
        <v>0.5</v>
      </c>
      <c r="I2475" s="196" t="str">
        <f aca="false">CONCATENATE(G2475,H2475)</f>
        <v>-0.5</v>
      </c>
      <c r="J2475" s="196" t="s">
        <v>759</v>
      </c>
      <c r="K2475" s="196" t="n">
        <v>0.5</v>
      </c>
      <c r="L2475" s="196" t="str">
        <f aca="false">CONCATENATE(J2475,K2475)</f>
        <v>-0.5</v>
      </c>
      <c r="M2475" s="196"/>
      <c r="N2475" s="196" t="n">
        <v>3</v>
      </c>
      <c r="O2475" s="196" t="str">
        <f aca="false">CONCATENATE(M2475,N2475)</f>
        <v>3</v>
      </c>
      <c r="P2475" s="196" t="s">
        <v>759</v>
      </c>
      <c r="Q2475" s="196" t="n">
        <v>0.5</v>
      </c>
      <c r="R2475" s="196" t="str">
        <f aca="false">CONCATENATE(P2475,Q2475)</f>
        <v>-0.5</v>
      </c>
      <c r="S2475" s="196"/>
      <c r="T2475" s="196" t="n">
        <v>4.1</v>
      </c>
      <c r="U2475" s="196" t="str">
        <f aca="false">CONCATENATE(S2475,T2475)</f>
        <v>4.1</v>
      </c>
      <c r="V2475" s="196" t="s">
        <v>759</v>
      </c>
      <c r="W2475" s="196" t="n">
        <v>0.5</v>
      </c>
      <c r="X2475" s="196" t="str">
        <f aca="false">CONCATENATE(V2475,W2475)</f>
        <v>-0.5</v>
      </c>
      <c r="Y2475" s="196"/>
      <c r="Z2475" s="196" t="n">
        <v>4.4</v>
      </c>
      <c r="AA2475" s="196" t="str">
        <f aca="false">CONCATENATE(Y2475,Z2475)</f>
        <v>4.4</v>
      </c>
      <c r="AB2475" s="196"/>
      <c r="AC2475" s="196"/>
      <c r="AD2475" s="196" t="str">
        <f aca="false">CONCATENATE(AB2475,AC2475)</f>
        <v/>
      </c>
      <c r="AE2475" s="196"/>
      <c r="AF2475" s="196"/>
      <c r="AG2475" s="196" t="str">
        <f aca="false">CONCATENATE(AE2475,AF2475)</f>
        <v/>
      </c>
      <c r="AH2475" s="196"/>
      <c r="AI2475" s="196"/>
      <c r="AJ2475" s="196" t="str">
        <f aca="false">CONCATENATE(AH2475,AI2475)</f>
        <v/>
      </c>
    </row>
    <row r="2476" customFormat="false" ht="12.75" hidden="false" customHeight="false" outlineLevel="0" collapsed="false">
      <c r="A2476" s="278" t="s">
        <v>309</v>
      </c>
      <c r="B2476" s="257" t="n">
        <v>39417.4583333333</v>
      </c>
      <c r="C2476" s="290" t="n">
        <v>39418.875</v>
      </c>
      <c r="D2476" s="71" t="s">
        <v>477</v>
      </c>
      <c r="E2476" s="120" t="n">
        <v>18</v>
      </c>
      <c r="F2476" s="252"/>
      <c r="G2476" s="196" t="s">
        <v>759</v>
      </c>
      <c r="H2476" s="196" t="n">
        <v>0.5</v>
      </c>
      <c r="I2476" s="196" t="str">
        <f aca="false">CONCATENATE(G2476,H2476)</f>
        <v>-0.5</v>
      </c>
      <c r="J2476" s="196" t="s">
        <v>759</v>
      </c>
      <c r="K2476" s="196" t="n">
        <v>0.5</v>
      </c>
      <c r="L2476" s="196" t="str">
        <f aca="false">CONCATENATE(J2476,K2476)</f>
        <v>-0.5</v>
      </c>
      <c r="M2476" s="196"/>
      <c r="N2476" s="196" t="n">
        <v>3.5</v>
      </c>
      <c r="O2476" s="196" t="str">
        <f aca="false">CONCATENATE(M2476,N2476)</f>
        <v>3.5</v>
      </c>
      <c r="P2476" s="196" t="s">
        <v>759</v>
      </c>
      <c r="Q2476" s="196" t="n">
        <v>0.5</v>
      </c>
      <c r="R2476" s="196" t="str">
        <f aca="false">CONCATENATE(P2476,Q2476)</f>
        <v>-0.5</v>
      </c>
      <c r="S2476" s="196"/>
      <c r="T2476" s="196" t="n">
        <v>4.1</v>
      </c>
      <c r="U2476" s="196" t="str">
        <f aca="false">CONCATENATE(S2476,T2476)</f>
        <v>4.1</v>
      </c>
      <c r="V2476" s="196" t="s">
        <v>759</v>
      </c>
      <c r="W2476" s="196" t="n">
        <v>0.5</v>
      </c>
      <c r="X2476" s="196" t="str">
        <f aca="false">CONCATENATE(V2476,W2476)</f>
        <v>-0.5</v>
      </c>
      <c r="Y2476" s="196"/>
      <c r="Z2476" s="196" t="n">
        <v>4.5</v>
      </c>
      <c r="AA2476" s="196" t="str">
        <f aca="false">CONCATENATE(Y2476,Z2476)</f>
        <v>4.5</v>
      </c>
      <c r="AB2476" s="196"/>
      <c r="AC2476" s="196"/>
      <c r="AD2476" s="196" t="str">
        <f aca="false">CONCATENATE(AB2476,AC2476)</f>
        <v/>
      </c>
      <c r="AE2476" s="196"/>
      <c r="AF2476" s="196"/>
      <c r="AG2476" s="196" t="str">
        <f aca="false">CONCATENATE(AE2476,AF2476)</f>
        <v/>
      </c>
      <c r="AH2476" s="196"/>
      <c r="AI2476" s="196"/>
      <c r="AJ2476" s="196" t="str">
        <f aca="false">CONCATENATE(AH2476,AI2476)</f>
        <v/>
      </c>
    </row>
    <row r="2477" customFormat="false" ht="12.75" hidden="false" customHeight="false" outlineLevel="0" collapsed="false">
      <c r="A2477" s="278" t="s">
        <v>309</v>
      </c>
      <c r="B2477" s="257" t="n">
        <v>39418.9583333333</v>
      </c>
      <c r="C2477" s="290" t="n">
        <v>39420.2916666667</v>
      </c>
      <c r="D2477" s="71" t="s">
        <v>478</v>
      </c>
      <c r="E2477" s="120" t="n">
        <v>17</v>
      </c>
      <c r="F2477" s="255" t="n">
        <v>615</v>
      </c>
      <c r="G2477" s="196" t="s">
        <v>759</v>
      </c>
      <c r="H2477" s="196" t="n">
        <v>0.5</v>
      </c>
      <c r="I2477" s="196" t="str">
        <f aca="false">CONCATENATE(G2477,H2477)</f>
        <v>-0.5</v>
      </c>
      <c r="J2477" s="196" t="s">
        <v>759</v>
      </c>
      <c r="K2477" s="196" t="n">
        <v>0.5</v>
      </c>
      <c r="L2477" s="196" t="str">
        <f aca="false">CONCATENATE(J2477,K2477)</f>
        <v>-0.5</v>
      </c>
      <c r="M2477" s="196"/>
      <c r="N2477" s="196" t="n">
        <v>2.5</v>
      </c>
      <c r="O2477" s="196" t="str">
        <f aca="false">CONCATENATE(M2477,N2477)</f>
        <v>2.5</v>
      </c>
      <c r="P2477" s="196" t="s">
        <v>759</v>
      </c>
      <c r="Q2477" s="196" t="n">
        <v>0.5</v>
      </c>
      <c r="R2477" s="196" t="str">
        <f aca="false">CONCATENATE(P2477,Q2477)</f>
        <v>-0.5</v>
      </c>
      <c r="S2477" s="196"/>
      <c r="T2477" s="196" t="n">
        <v>4.5</v>
      </c>
      <c r="U2477" s="196" t="str">
        <f aca="false">CONCATENATE(S2477,T2477)</f>
        <v>4.5</v>
      </c>
      <c r="V2477" s="196" t="s">
        <v>759</v>
      </c>
      <c r="W2477" s="196" t="n">
        <v>0.5</v>
      </c>
      <c r="X2477" s="196" t="str">
        <f aca="false">CONCATENATE(V2477,W2477)</f>
        <v>-0.5</v>
      </c>
      <c r="Y2477" s="196"/>
      <c r="Z2477" s="196" t="n">
        <v>3.6</v>
      </c>
      <c r="AA2477" s="196" t="str">
        <f aca="false">CONCATENATE(Y2477,Z2477)</f>
        <v>3.6</v>
      </c>
      <c r="AB2477" s="196"/>
      <c r="AC2477" s="196"/>
      <c r="AD2477" s="196" t="str">
        <f aca="false">CONCATENATE(AB2477,AC2477)</f>
        <v/>
      </c>
      <c r="AE2477" s="196"/>
      <c r="AF2477" s="196"/>
      <c r="AG2477" s="196" t="str">
        <f aca="false">CONCATENATE(AE2477,AF2477)</f>
        <v/>
      </c>
      <c r="AH2477" s="196"/>
      <c r="AI2477" s="196"/>
      <c r="AJ2477" s="196" t="str">
        <f aca="false">CONCATENATE(AH2477,AI2477)</f>
        <v/>
      </c>
    </row>
    <row r="2478" customFormat="false" ht="12.75" hidden="false" customHeight="false" outlineLevel="0" collapsed="false">
      <c r="A2478" s="278" t="s">
        <v>309</v>
      </c>
      <c r="B2478" s="257" t="n">
        <v>39418.9583333333</v>
      </c>
      <c r="C2478" s="290" t="n">
        <v>39420.2916666667</v>
      </c>
      <c r="D2478" s="71" t="s">
        <v>477</v>
      </c>
      <c r="E2478" s="120" t="n">
        <v>17</v>
      </c>
      <c r="F2478" s="252"/>
      <c r="G2478" s="196" t="s">
        <v>759</v>
      </c>
      <c r="H2478" s="196" t="n">
        <v>0.5</v>
      </c>
      <c r="I2478" s="196" t="str">
        <f aca="false">CONCATENATE(G2478,H2478)</f>
        <v>-0.5</v>
      </c>
      <c r="J2478" s="196" t="s">
        <v>759</v>
      </c>
      <c r="K2478" s="196" t="n">
        <v>0.5</v>
      </c>
      <c r="L2478" s="196" t="str">
        <f aca="false">CONCATENATE(J2478,K2478)</f>
        <v>-0.5</v>
      </c>
      <c r="M2478" s="196"/>
      <c r="N2478" s="196" t="n">
        <v>2.9</v>
      </c>
      <c r="O2478" s="196" t="str">
        <f aca="false">CONCATENATE(M2478,N2478)</f>
        <v>2.9</v>
      </c>
      <c r="P2478" s="196" t="s">
        <v>759</v>
      </c>
      <c r="Q2478" s="196" t="n">
        <v>0.5</v>
      </c>
      <c r="R2478" s="196" t="str">
        <f aca="false">CONCATENATE(P2478,Q2478)</f>
        <v>-0.5</v>
      </c>
      <c r="S2478" s="196"/>
      <c r="T2478" s="196" t="n">
        <v>4.4</v>
      </c>
      <c r="U2478" s="196" t="str">
        <f aca="false">CONCATENATE(S2478,T2478)</f>
        <v>4.4</v>
      </c>
      <c r="V2478" s="196" t="s">
        <v>759</v>
      </c>
      <c r="W2478" s="196" t="n">
        <v>0.5</v>
      </c>
      <c r="X2478" s="196" t="str">
        <f aca="false">CONCATENATE(V2478,W2478)</f>
        <v>-0.5</v>
      </c>
      <c r="Y2478" s="196"/>
      <c r="Z2478" s="196" t="n">
        <v>3.7</v>
      </c>
      <c r="AA2478" s="196" t="str">
        <f aca="false">CONCATENATE(Y2478,Z2478)</f>
        <v>3.7</v>
      </c>
      <c r="AB2478" s="196"/>
      <c r="AC2478" s="196"/>
      <c r="AD2478" s="196" t="str">
        <f aca="false">CONCATENATE(AB2478,AC2478)</f>
        <v/>
      </c>
      <c r="AE2478" s="196"/>
      <c r="AF2478" s="196"/>
      <c r="AG2478" s="196" t="str">
        <f aca="false">CONCATENATE(AE2478,AF2478)</f>
        <v/>
      </c>
      <c r="AH2478" s="196"/>
      <c r="AI2478" s="196"/>
      <c r="AJ2478" s="196" t="str">
        <f aca="false">CONCATENATE(AH2478,AI2478)</f>
        <v/>
      </c>
    </row>
    <row r="2479" customFormat="false" ht="12.75" hidden="false" customHeight="false" outlineLevel="0" collapsed="false">
      <c r="A2479" s="278" t="s">
        <v>309</v>
      </c>
      <c r="B2479" s="257" t="n">
        <v>39419.4263888889</v>
      </c>
      <c r="C2479" s="290"/>
      <c r="D2479" s="71" t="s">
        <v>767</v>
      </c>
      <c r="E2479" s="71" t="n">
        <v>1</v>
      </c>
      <c r="F2479" s="252"/>
      <c r="G2479" s="196"/>
      <c r="H2479" s="196"/>
      <c r="I2479" s="196" t="str">
        <f aca="false">CONCATENATE(G2479,H2479)</f>
        <v/>
      </c>
      <c r="J2479" s="196"/>
      <c r="K2479" s="196"/>
      <c r="L2479" s="196" t="str">
        <f aca="false">CONCATENATE(J2479,K2479)</f>
        <v/>
      </c>
      <c r="M2479" s="196"/>
      <c r="N2479" s="196"/>
      <c r="O2479" s="196" t="str">
        <f aca="false">CONCATENATE(M2479,N2479)</f>
        <v/>
      </c>
      <c r="P2479" s="196"/>
      <c r="Q2479" s="196"/>
      <c r="R2479" s="196" t="str">
        <f aca="false">CONCATENATE(P2479,Q2479)</f>
        <v/>
      </c>
      <c r="S2479" s="196"/>
      <c r="T2479" s="196"/>
      <c r="U2479" s="196" t="str">
        <f aca="false">CONCATENATE(S2479,T2479)</f>
        <v/>
      </c>
      <c r="V2479" s="196"/>
      <c r="W2479" s="196"/>
      <c r="X2479" s="196" t="str">
        <f aca="false">CONCATENATE(V2479,W2479)</f>
        <v/>
      </c>
      <c r="Y2479" s="196"/>
      <c r="Z2479" s="196"/>
      <c r="AA2479" s="196" t="str">
        <f aca="false">CONCATENATE(Y2479,Z2479)</f>
        <v/>
      </c>
      <c r="AB2479" s="196"/>
      <c r="AC2479" s="196"/>
      <c r="AD2479" s="196" t="str">
        <f aca="false">CONCATENATE(AB2479,AC2479)</f>
        <v/>
      </c>
      <c r="AE2479" s="196"/>
      <c r="AF2479" s="196"/>
      <c r="AG2479" s="196" t="str">
        <f aca="false">CONCATENATE(AE2479,AF2479)</f>
        <v/>
      </c>
      <c r="AH2479" s="196"/>
      <c r="AI2479" s="196"/>
      <c r="AJ2479" s="196" t="str">
        <f aca="false">CONCATENATE(AH2479,AI2479)</f>
        <v/>
      </c>
    </row>
    <row r="2480" customFormat="false" ht="12.75" hidden="false" customHeight="false" outlineLevel="0" collapsed="false">
      <c r="A2480" s="289" t="s">
        <v>309</v>
      </c>
      <c r="B2480" s="257" t="n">
        <v>39420.3986111111</v>
      </c>
      <c r="C2480" s="290"/>
      <c r="D2480" s="81" t="s">
        <v>767</v>
      </c>
      <c r="E2480" s="81" t="n">
        <v>1</v>
      </c>
      <c r="F2480" s="252"/>
      <c r="G2480" s="196"/>
      <c r="H2480" s="196"/>
      <c r="I2480" s="196" t="str">
        <f aca="false">CONCATENATE(G2480,H2480)</f>
        <v/>
      </c>
      <c r="J2480" s="196"/>
      <c r="K2480" s="196"/>
      <c r="L2480" s="196" t="str">
        <f aca="false">CONCATENATE(J2480,K2480)</f>
        <v/>
      </c>
      <c r="M2480" s="196"/>
      <c r="N2480" s="196"/>
      <c r="O2480" s="196" t="str">
        <f aca="false">CONCATENATE(M2480,N2480)</f>
        <v/>
      </c>
      <c r="P2480" s="196"/>
      <c r="Q2480" s="196"/>
      <c r="R2480" s="196" t="str">
        <f aca="false">CONCATENATE(P2480,Q2480)</f>
        <v/>
      </c>
      <c r="S2480" s="196"/>
      <c r="T2480" s="196"/>
      <c r="U2480" s="196" t="str">
        <f aca="false">CONCATENATE(S2480,T2480)</f>
        <v/>
      </c>
      <c r="V2480" s="196"/>
      <c r="W2480" s="196"/>
      <c r="X2480" s="196" t="str">
        <f aca="false">CONCATENATE(V2480,W2480)</f>
        <v/>
      </c>
      <c r="Y2480" s="196"/>
      <c r="Z2480" s="196"/>
      <c r="AA2480" s="196" t="str">
        <f aca="false">CONCATENATE(Y2480,Z2480)</f>
        <v/>
      </c>
      <c r="AB2480" s="196"/>
      <c r="AC2480" s="196"/>
      <c r="AD2480" s="196" t="str">
        <f aca="false">CONCATENATE(AB2480,AC2480)</f>
        <v/>
      </c>
      <c r="AE2480" s="196"/>
      <c r="AF2480" s="196"/>
      <c r="AG2480" s="196" t="str">
        <f aca="false">CONCATENATE(AE2480,AF2480)</f>
        <v/>
      </c>
      <c r="AH2480" s="196"/>
      <c r="AI2480" s="196"/>
      <c r="AJ2480" s="196" t="str">
        <f aca="false">CONCATENATE(AH2480,AI2480)</f>
        <v/>
      </c>
    </row>
    <row r="2481" customFormat="false" ht="12.75" hidden="false" customHeight="false" outlineLevel="0" collapsed="false">
      <c r="A2481" s="278" t="s">
        <v>309</v>
      </c>
      <c r="B2481" s="257" t="n">
        <v>39470.7986111111</v>
      </c>
      <c r="C2481" s="290" t="n">
        <v>39470.8402777778</v>
      </c>
      <c r="D2481" s="71" t="s">
        <v>478</v>
      </c>
      <c r="E2481" s="120" t="n">
        <v>6</v>
      </c>
      <c r="F2481" s="255" t="n">
        <v>160</v>
      </c>
      <c r="G2481" s="196"/>
      <c r="H2481" s="196" t="n">
        <v>0.73</v>
      </c>
      <c r="I2481" s="196" t="str">
        <f aca="false">CONCATENATE(G2481,H2481)</f>
        <v>0.73</v>
      </c>
      <c r="J2481" s="196"/>
      <c r="K2481" s="196" t="n">
        <v>48</v>
      </c>
      <c r="L2481" s="196" t="str">
        <f aca="false">CONCATENATE(J2481,K2481)</f>
        <v>48</v>
      </c>
      <c r="M2481" s="196"/>
      <c r="N2481" s="196" t="n">
        <v>49</v>
      </c>
      <c r="O2481" s="196" t="str">
        <f aca="false">CONCATENATE(M2481,N2481)</f>
        <v>49</v>
      </c>
      <c r="P2481" s="196"/>
      <c r="Q2481" s="196" t="n">
        <v>17</v>
      </c>
      <c r="R2481" s="196" t="str">
        <f aca="false">CONCATENATE(P2481,Q2481)</f>
        <v>17</v>
      </c>
      <c r="S2481" s="196"/>
      <c r="T2481" s="196" t="n">
        <v>37</v>
      </c>
      <c r="U2481" s="196" t="str">
        <f aca="false">CONCATENATE(S2481,T2481)</f>
        <v>37</v>
      </c>
      <c r="V2481" s="196" t="s">
        <v>759</v>
      </c>
      <c r="W2481" s="196" t="n">
        <v>0.5</v>
      </c>
      <c r="X2481" s="196" t="str">
        <f aca="false">CONCATENATE(V2481,W2481)</f>
        <v>-0.5</v>
      </c>
      <c r="Y2481" s="196"/>
      <c r="Z2481" s="196" t="n">
        <v>140</v>
      </c>
      <c r="AA2481" s="196" t="str">
        <f aca="false">CONCATENATE(Y2481,Z2481)</f>
        <v>140</v>
      </c>
      <c r="AB2481" s="196"/>
      <c r="AC2481" s="196" t="n">
        <v>3.4</v>
      </c>
      <c r="AD2481" s="196" t="str">
        <f aca="false">CONCATENATE(AB2481,AC2481)</f>
        <v>3.4</v>
      </c>
      <c r="AE2481" s="196"/>
      <c r="AF2481" s="196" t="n">
        <v>0.46</v>
      </c>
      <c r="AG2481" s="196" t="str">
        <f aca="false">CONCATENATE(AE2481,AF2481)</f>
        <v>0.46</v>
      </c>
      <c r="AH2481" s="196"/>
      <c r="AI2481" s="196"/>
      <c r="AJ2481" s="196" t="str">
        <f aca="false">CONCATENATE(AH2481,AI2481)</f>
        <v/>
      </c>
    </row>
    <row r="2482" customFormat="false" ht="13.5" hidden="false" customHeight="false" outlineLevel="0" collapsed="false">
      <c r="A2482" s="278" t="s">
        <v>309</v>
      </c>
      <c r="B2482" s="257" t="n">
        <v>39470.7986111111</v>
      </c>
      <c r="C2482" s="290" t="n">
        <v>39470.8402777778</v>
      </c>
      <c r="D2482" s="71" t="s">
        <v>477</v>
      </c>
      <c r="E2482" s="120" t="n">
        <v>6</v>
      </c>
      <c r="F2482" s="252"/>
      <c r="G2482" s="196" t="s">
        <v>759</v>
      </c>
      <c r="H2482" s="196" t="n">
        <v>0.5</v>
      </c>
      <c r="I2482" s="196" t="str">
        <f aca="false">CONCATENATE(G2482,H2482)</f>
        <v>-0.5</v>
      </c>
      <c r="J2482" s="196"/>
      <c r="K2482" s="196" t="n">
        <v>1.9</v>
      </c>
      <c r="L2482" s="196" t="str">
        <f aca="false">CONCATENATE(J2482,K2482)</f>
        <v>1.9</v>
      </c>
      <c r="M2482" s="196"/>
      <c r="N2482" s="196" t="n">
        <v>9.5</v>
      </c>
      <c r="O2482" s="196" t="str">
        <f aca="false">CONCATENATE(M2482,N2482)</f>
        <v>9.5</v>
      </c>
      <c r="P2482" s="196" t="s">
        <v>759</v>
      </c>
      <c r="Q2482" s="196" t="n">
        <v>0.5</v>
      </c>
      <c r="R2482" s="196" t="str">
        <f aca="false">CONCATENATE(P2482,Q2482)</f>
        <v>-0.5</v>
      </c>
      <c r="S2482" s="196"/>
      <c r="T2482" s="196" t="n">
        <v>2.3</v>
      </c>
      <c r="U2482" s="196" t="str">
        <f aca="false">CONCATENATE(S2482,T2482)</f>
        <v>2.3</v>
      </c>
      <c r="V2482" s="196" t="s">
        <v>759</v>
      </c>
      <c r="W2482" s="196" t="n">
        <v>0.5</v>
      </c>
      <c r="X2482" s="196" t="str">
        <f aca="false">CONCATENATE(V2482,W2482)</f>
        <v>-0.5</v>
      </c>
      <c r="Y2482" s="196"/>
      <c r="Z2482" s="196" t="n">
        <v>8.6</v>
      </c>
      <c r="AA2482" s="196" t="str">
        <f aca="false">CONCATENATE(Y2482,Z2482)</f>
        <v>8.6</v>
      </c>
      <c r="AB2482" s="196"/>
      <c r="AC2482" s="196" t="n">
        <v>1.4</v>
      </c>
      <c r="AD2482" s="196" t="str">
        <f aca="false">CONCATENATE(AB2482,AC2482)</f>
        <v>1.4</v>
      </c>
      <c r="AE2482" s="196" t="s">
        <v>759</v>
      </c>
      <c r="AF2482" s="196" t="n">
        <v>0.4</v>
      </c>
      <c r="AG2482" s="196" t="str">
        <f aca="false">CONCATENATE(AE2482,AF2482)</f>
        <v>-0.4</v>
      </c>
      <c r="AH2482" s="196"/>
      <c r="AI2482" s="196"/>
      <c r="AJ2482" s="196" t="str">
        <f aca="false">CONCATENATE(AH2482,AI2482)</f>
        <v/>
      </c>
    </row>
    <row r="2483" customFormat="false" ht="12.75" hidden="false" customHeight="false" outlineLevel="0" collapsed="false">
      <c r="A2483" s="294" t="s">
        <v>309</v>
      </c>
      <c r="B2483" s="295" t="n">
        <v>39470.9236111111</v>
      </c>
      <c r="C2483" s="296" t="n">
        <v>39471.8402777778</v>
      </c>
      <c r="D2483" s="297" t="s">
        <v>478</v>
      </c>
      <c r="E2483" s="298" t="n">
        <v>12</v>
      </c>
      <c r="F2483" s="299" t="n">
        <v>280</v>
      </c>
      <c r="G2483" s="196" t="s">
        <v>759</v>
      </c>
      <c r="H2483" s="196" t="n">
        <v>0.5</v>
      </c>
      <c r="I2483" s="196" t="str">
        <f aca="false">CONCATENATE(G2483,H2483)</f>
        <v>-0.5</v>
      </c>
      <c r="J2483" s="196"/>
      <c r="K2483" s="196" t="n">
        <v>4.3</v>
      </c>
      <c r="L2483" s="196" t="str">
        <f aca="false">CONCATENATE(J2483,K2483)</f>
        <v>4.3</v>
      </c>
      <c r="M2483" s="196"/>
      <c r="N2483" s="196" t="n">
        <v>7.8</v>
      </c>
      <c r="O2483" s="196" t="str">
        <f aca="false">CONCATENATE(M2483,N2483)</f>
        <v>7.8</v>
      </c>
      <c r="P2483" s="196"/>
      <c r="Q2483" s="196" t="n">
        <v>1.2</v>
      </c>
      <c r="R2483" s="196" t="str">
        <f aca="false">CONCATENATE(P2483,Q2483)</f>
        <v>1.2</v>
      </c>
      <c r="S2483" s="196"/>
      <c r="T2483" s="196" t="n">
        <v>5.6</v>
      </c>
      <c r="U2483" s="196" t="str">
        <f aca="false">CONCATENATE(S2483,T2483)</f>
        <v>5.6</v>
      </c>
      <c r="V2483" s="196" t="s">
        <v>759</v>
      </c>
      <c r="W2483" s="196" t="n">
        <v>0.5</v>
      </c>
      <c r="X2483" s="196" t="str">
        <f aca="false">CONCATENATE(V2483,W2483)</f>
        <v>-0.5</v>
      </c>
      <c r="Y2483" s="196"/>
      <c r="Z2483" s="196" t="n">
        <v>16</v>
      </c>
      <c r="AA2483" s="196" t="str">
        <f aca="false">CONCATENATE(Y2483,Z2483)</f>
        <v>16</v>
      </c>
      <c r="AB2483" s="196"/>
      <c r="AC2483" s="196" t="n">
        <v>2.7</v>
      </c>
      <c r="AD2483" s="196" t="str">
        <f aca="false">CONCATENATE(AB2483,AC2483)</f>
        <v>2.7</v>
      </c>
      <c r="AE2483" s="196"/>
      <c r="AF2483" s="196" t="n">
        <v>1</v>
      </c>
      <c r="AG2483" s="196" t="str">
        <f aca="false">CONCATENATE(AE2483,AF2483)</f>
        <v>1</v>
      </c>
      <c r="AH2483" s="196"/>
      <c r="AI2483" s="196"/>
      <c r="AJ2483" s="196" t="str">
        <f aca="false">CONCATENATE(AH2483,AI2483)</f>
        <v/>
      </c>
    </row>
    <row r="2484" customFormat="false" ht="12.75" hidden="false" customHeight="false" outlineLevel="0" collapsed="false">
      <c r="A2484" s="243" t="s">
        <v>309</v>
      </c>
      <c r="B2484" s="284" t="n">
        <v>39470.9236111111</v>
      </c>
      <c r="C2484" s="300" t="n">
        <v>39471.8402777778</v>
      </c>
      <c r="D2484" s="245" t="s">
        <v>477</v>
      </c>
      <c r="E2484" s="301" t="n">
        <v>12</v>
      </c>
      <c r="F2484" s="265"/>
      <c r="G2484" s="196" t="s">
        <v>759</v>
      </c>
      <c r="H2484" s="196" t="n">
        <v>0.5</v>
      </c>
      <c r="I2484" s="196" t="str">
        <f aca="false">CONCATENATE(G2484,H2484)</f>
        <v>-0.5</v>
      </c>
      <c r="J2484" s="196" t="s">
        <v>759</v>
      </c>
      <c r="K2484" s="196" t="n">
        <v>0.5</v>
      </c>
      <c r="L2484" s="196" t="str">
        <f aca="false">CONCATENATE(J2484,K2484)</f>
        <v>-0.5</v>
      </c>
      <c r="M2484" s="196"/>
      <c r="N2484" s="196" t="n">
        <v>4.3</v>
      </c>
      <c r="O2484" s="196" t="str">
        <f aca="false">CONCATENATE(M2484,N2484)</f>
        <v>4.3</v>
      </c>
      <c r="P2484" s="196" t="s">
        <v>759</v>
      </c>
      <c r="Q2484" s="196" t="n">
        <v>0.5</v>
      </c>
      <c r="R2484" s="196" t="str">
        <f aca="false">CONCATENATE(P2484,Q2484)</f>
        <v>-0.5</v>
      </c>
      <c r="S2484" s="196"/>
      <c r="T2484" s="196" t="n">
        <v>2.7</v>
      </c>
      <c r="U2484" s="196" t="str">
        <f aca="false">CONCATENATE(S2484,T2484)</f>
        <v>2.7</v>
      </c>
      <c r="V2484" s="196" t="s">
        <v>759</v>
      </c>
      <c r="W2484" s="196" t="n">
        <v>0.5</v>
      </c>
      <c r="X2484" s="196" t="str">
        <f aca="false">CONCATENATE(V2484,W2484)</f>
        <v>-0.5</v>
      </c>
      <c r="Y2484" s="196"/>
      <c r="Z2484" s="196" t="n">
        <v>5.9</v>
      </c>
      <c r="AA2484" s="196" t="str">
        <f aca="false">CONCATENATE(Y2484,Z2484)</f>
        <v>5.9</v>
      </c>
      <c r="AB2484" s="196"/>
      <c r="AC2484" s="196" t="n">
        <v>2.3</v>
      </c>
      <c r="AD2484" s="196" t="str">
        <f aca="false">CONCATENATE(AB2484,AC2484)</f>
        <v>2.3</v>
      </c>
      <c r="AE2484" s="196"/>
      <c r="AF2484" s="196" t="n">
        <v>0.83</v>
      </c>
      <c r="AG2484" s="196" t="str">
        <f aca="false">CONCATENATE(AE2484,AF2484)</f>
        <v>0.83</v>
      </c>
      <c r="AH2484" s="196"/>
      <c r="AI2484" s="196"/>
      <c r="AJ2484" s="196" t="str">
        <f aca="false">CONCATENATE(AH2484,AI2484)</f>
        <v/>
      </c>
    </row>
    <row r="2485" customFormat="false" ht="12.75" hidden="false" customHeight="false" outlineLevel="0" collapsed="false">
      <c r="A2485" s="243" t="s">
        <v>309</v>
      </c>
      <c r="B2485" s="284" t="n">
        <v>39471.4340277778</v>
      </c>
      <c r="C2485" s="300"/>
      <c r="D2485" s="245" t="s">
        <v>767</v>
      </c>
      <c r="E2485" s="245" t="n">
        <v>1</v>
      </c>
      <c r="F2485" s="265"/>
      <c r="G2485" s="196"/>
      <c r="H2485" s="196"/>
      <c r="I2485" s="196" t="str">
        <f aca="false">CONCATENATE(G2485,H2485)</f>
        <v/>
      </c>
      <c r="J2485" s="196"/>
      <c r="K2485" s="196"/>
      <c r="L2485" s="196" t="str">
        <f aca="false">CONCATENATE(J2485,K2485)</f>
        <v/>
      </c>
      <c r="M2485" s="196"/>
      <c r="N2485" s="196"/>
      <c r="O2485" s="196" t="str">
        <f aca="false">CONCATENATE(M2485,N2485)</f>
        <v/>
      </c>
      <c r="P2485" s="196"/>
      <c r="Q2485" s="196"/>
      <c r="R2485" s="196" t="str">
        <f aca="false">CONCATENATE(P2485,Q2485)</f>
        <v/>
      </c>
      <c r="S2485" s="196"/>
      <c r="T2485" s="196"/>
      <c r="U2485" s="196" t="str">
        <f aca="false">CONCATENATE(S2485,T2485)</f>
        <v/>
      </c>
      <c r="V2485" s="196"/>
      <c r="W2485" s="196"/>
      <c r="X2485" s="196" t="str">
        <f aca="false">CONCATENATE(V2485,W2485)</f>
        <v/>
      </c>
      <c r="Y2485" s="196"/>
      <c r="Z2485" s="196"/>
      <c r="AA2485" s="196" t="str">
        <f aca="false">CONCATENATE(Y2485,Z2485)</f>
        <v/>
      </c>
      <c r="AB2485" s="196"/>
      <c r="AC2485" s="196"/>
      <c r="AD2485" s="196" t="str">
        <f aca="false">CONCATENATE(AB2485,AC2485)</f>
        <v/>
      </c>
      <c r="AE2485" s="196"/>
      <c r="AF2485" s="196"/>
      <c r="AG2485" s="196" t="str">
        <f aca="false">CONCATENATE(AE2485,AF2485)</f>
        <v/>
      </c>
      <c r="AH2485" s="196"/>
      <c r="AI2485" s="196"/>
      <c r="AJ2485" s="196" t="str">
        <f aca="false">CONCATENATE(AH2485,AI2485)</f>
        <v/>
      </c>
    </row>
    <row r="2486" customFormat="false" ht="12.75" hidden="false" customHeight="false" outlineLevel="0" collapsed="false">
      <c r="A2486" s="243" t="s">
        <v>309</v>
      </c>
      <c r="B2486" s="284" t="n">
        <v>39471.9236111111</v>
      </c>
      <c r="C2486" s="300" t="n">
        <v>39472.8402777778</v>
      </c>
      <c r="D2486" s="245" t="s">
        <v>478</v>
      </c>
      <c r="E2486" s="301" t="n">
        <v>12</v>
      </c>
      <c r="F2486" s="263" t="n">
        <v>330</v>
      </c>
      <c r="G2486" s="196" t="s">
        <v>759</v>
      </c>
      <c r="H2486" s="196" t="n">
        <v>0.5</v>
      </c>
      <c r="I2486" s="196" t="str">
        <f aca="false">CONCATENATE(G2486,H2486)</f>
        <v>-0.5</v>
      </c>
      <c r="J2486" s="196"/>
      <c r="K2486" s="196" t="n">
        <v>0.53</v>
      </c>
      <c r="L2486" s="196" t="str">
        <f aca="false">CONCATENATE(J2486,K2486)</f>
        <v>0.53</v>
      </c>
      <c r="M2486" s="196"/>
      <c r="N2486" s="196" t="n">
        <v>6.9</v>
      </c>
      <c r="O2486" s="196" t="str">
        <f aca="false">CONCATENATE(M2486,N2486)</f>
        <v>6.9</v>
      </c>
      <c r="P2486" s="196" t="s">
        <v>759</v>
      </c>
      <c r="Q2486" s="196" t="n">
        <v>0.5</v>
      </c>
      <c r="R2486" s="196" t="str">
        <f aca="false">CONCATENATE(P2486,Q2486)</f>
        <v>-0.5</v>
      </c>
      <c r="S2486" s="196"/>
      <c r="T2486" s="196" t="n">
        <v>3.3</v>
      </c>
      <c r="U2486" s="196" t="str">
        <f aca="false">CONCATENATE(S2486,T2486)</f>
        <v>3.3</v>
      </c>
      <c r="V2486" s="196" t="s">
        <v>759</v>
      </c>
      <c r="W2486" s="196" t="n">
        <v>0.5</v>
      </c>
      <c r="X2486" s="196" t="str">
        <f aca="false">CONCATENATE(V2486,W2486)</f>
        <v>-0.5</v>
      </c>
      <c r="Y2486" s="196"/>
      <c r="Z2486" s="196" t="n">
        <v>10</v>
      </c>
      <c r="AA2486" s="196" t="str">
        <f aca="false">CONCATENATE(Y2486,Z2486)</f>
        <v>10</v>
      </c>
      <c r="AB2486" s="196"/>
      <c r="AC2486" s="196" t="n">
        <v>2.2</v>
      </c>
      <c r="AD2486" s="196" t="str">
        <f aca="false">CONCATENATE(AB2486,AC2486)</f>
        <v>2.2</v>
      </c>
      <c r="AE2486" s="196"/>
      <c r="AF2486" s="196" t="n">
        <v>0.99</v>
      </c>
      <c r="AG2486" s="196" t="str">
        <f aca="false">CONCATENATE(AE2486,AF2486)</f>
        <v>0.99</v>
      </c>
      <c r="AH2486" s="196"/>
      <c r="AI2486" s="196"/>
      <c r="AJ2486" s="196" t="str">
        <f aca="false">CONCATENATE(AH2486,AI2486)</f>
        <v/>
      </c>
    </row>
    <row r="2487" customFormat="false" ht="12.75" hidden="false" customHeight="false" outlineLevel="0" collapsed="false">
      <c r="A2487" s="243" t="s">
        <v>309</v>
      </c>
      <c r="B2487" s="284" t="n">
        <v>39471.9236111111</v>
      </c>
      <c r="C2487" s="300" t="n">
        <v>39472.8402777778</v>
      </c>
      <c r="D2487" s="245" t="s">
        <v>477</v>
      </c>
      <c r="E2487" s="301" t="n">
        <v>12</v>
      </c>
      <c r="F2487" s="265"/>
      <c r="G2487" s="196" t="s">
        <v>759</v>
      </c>
      <c r="H2487" s="196" t="n">
        <v>0.5</v>
      </c>
      <c r="I2487" s="196" t="str">
        <f aca="false">CONCATENATE(G2487,H2487)</f>
        <v>-0.5</v>
      </c>
      <c r="J2487" s="196" t="s">
        <v>759</v>
      </c>
      <c r="K2487" s="196" t="n">
        <v>0.5</v>
      </c>
      <c r="L2487" s="196" t="str">
        <f aca="false">CONCATENATE(J2487,K2487)</f>
        <v>-0.5</v>
      </c>
      <c r="M2487" s="196"/>
      <c r="N2487" s="196" t="n">
        <v>6.2</v>
      </c>
      <c r="O2487" s="196" t="str">
        <f aca="false">CONCATENATE(M2487,N2487)</f>
        <v>6.2</v>
      </c>
      <c r="P2487" s="196" t="s">
        <v>759</v>
      </c>
      <c r="Q2487" s="196" t="n">
        <v>0.5</v>
      </c>
      <c r="R2487" s="196" t="str">
        <f aca="false">CONCATENATE(P2487,Q2487)</f>
        <v>-0.5</v>
      </c>
      <c r="S2487" s="196"/>
      <c r="T2487" s="196" t="n">
        <v>3.4</v>
      </c>
      <c r="U2487" s="196" t="str">
        <f aca="false">CONCATENATE(S2487,T2487)</f>
        <v>3.4</v>
      </c>
      <c r="V2487" s="196" t="s">
        <v>759</v>
      </c>
      <c r="W2487" s="196" t="n">
        <v>0.5</v>
      </c>
      <c r="X2487" s="196" t="str">
        <f aca="false">CONCATENATE(V2487,W2487)</f>
        <v>-0.5</v>
      </c>
      <c r="Y2487" s="196"/>
      <c r="Z2487" s="196" t="n">
        <v>7.4</v>
      </c>
      <c r="AA2487" s="196" t="str">
        <f aca="false">CONCATENATE(Y2487,Z2487)</f>
        <v>7.4</v>
      </c>
      <c r="AB2487" s="196"/>
      <c r="AC2487" s="196" t="n">
        <v>2.2</v>
      </c>
      <c r="AD2487" s="196" t="str">
        <f aca="false">CONCATENATE(AB2487,AC2487)</f>
        <v>2.2</v>
      </c>
      <c r="AE2487" s="196"/>
      <c r="AF2487" s="196" t="n">
        <v>1.3</v>
      </c>
      <c r="AG2487" s="196" t="str">
        <f aca="false">CONCATENATE(AE2487,AF2487)</f>
        <v>1.3</v>
      </c>
      <c r="AH2487" s="196"/>
      <c r="AI2487" s="196"/>
      <c r="AJ2487" s="196" t="str">
        <f aca="false">CONCATENATE(AH2487,AI2487)</f>
        <v/>
      </c>
    </row>
    <row r="2488" customFormat="false" ht="12.75" hidden="false" customHeight="false" outlineLevel="0" collapsed="false">
      <c r="A2488" s="243" t="s">
        <v>309</v>
      </c>
      <c r="B2488" s="284" t="n">
        <v>39472.3541666667</v>
      </c>
      <c r="C2488" s="300"/>
      <c r="D2488" s="245" t="s">
        <v>767</v>
      </c>
      <c r="E2488" s="245" t="n">
        <v>1</v>
      </c>
      <c r="F2488" s="265"/>
      <c r="G2488" s="196"/>
      <c r="H2488" s="196"/>
      <c r="I2488" s="196" t="str">
        <f aca="false">CONCATENATE(G2488,H2488)</f>
        <v/>
      </c>
      <c r="J2488" s="196"/>
      <c r="K2488" s="196"/>
      <c r="L2488" s="196" t="str">
        <f aca="false">CONCATENATE(J2488,K2488)</f>
        <v/>
      </c>
      <c r="M2488" s="196"/>
      <c r="N2488" s="196"/>
      <c r="O2488" s="196" t="str">
        <f aca="false">CONCATENATE(M2488,N2488)</f>
        <v/>
      </c>
      <c r="P2488" s="196"/>
      <c r="Q2488" s="196"/>
      <c r="R2488" s="196" t="str">
        <f aca="false">CONCATENATE(P2488,Q2488)</f>
        <v/>
      </c>
      <c r="S2488" s="196"/>
      <c r="T2488" s="196"/>
      <c r="U2488" s="196" t="str">
        <f aca="false">CONCATENATE(S2488,T2488)</f>
        <v/>
      </c>
      <c r="V2488" s="196"/>
      <c r="W2488" s="196"/>
      <c r="X2488" s="196" t="str">
        <f aca="false">CONCATENATE(V2488,W2488)</f>
        <v/>
      </c>
      <c r="Y2488" s="196"/>
      <c r="Z2488" s="196"/>
      <c r="AA2488" s="196" t="str">
        <f aca="false">CONCATENATE(Y2488,Z2488)</f>
        <v/>
      </c>
      <c r="AB2488" s="196"/>
      <c r="AC2488" s="196"/>
      <c r="AD2488" s="196" t="str">
        <f aca="false">CONCATENATE(AB2488,AC2488)</f>
        <v/>
      </c>
      <c r="AE2488" s="196"/>
      <c r="AF2488" s="196"/>
      <c r="AG2488" s="196" t="str">
        <f aca="false">CONCATENATE(AE2488,AF2488)</f>
        <v/>
      </c>
      <c r="AH2488" s="196"/>
      <c r="AI2488" s="196"/>
      <c r="AJ2488" s="196" t="str">
        <f aca="false">CONCATENATE(AH2488,AI2488)</f>
        <v/>
      </c>
    </row>
    <row r="2489" customFormat="false" ht="12.75" hidden="false" customHeight="false" outlineLevel="0" collapsed="false">
      <c r="A2489" s="243" t="s">
        <v>309</v>
      </c>
      <c r="B2489" s="284" t="n">
        <v>39472.9236111111</v>
      </c>
      <c r="C2489" s="300" t="n">
        <v>39473.8402777778</v>
      </c>
      <c r="D2489" s="245" t="s">
        <v>478</v>
      </c>
      <c r="E2489" s="301" t="n">
        <v>12</v>
      </c>
      <c r="F2489" s="263" t="n">
        <v>435</v>
      </c>
      <c r="G2489" s="196" t="s">
        <v>759</v>
      </c>
      <c r="H2489" s="196" t="n">
        <v>0.5</v>
      </c>
      <c r="I2489" s="196" t="str">
        <f aca="false">CONCATENATE(G2489,H2489)</f>
        <v>-0.5</v>
      </c>
      <c r="J2489" s="196" t="s">
        <v>759</v>
      </c>
      <c r="K2489" s="196" t="n">
        <v>0.5</v>
      </c>
      <c r="L2489" s="196" t="str">
        <f aca="false">CONCATENATE(J2489,K2489)</f>
        <v>-0.5</v>
      </c>
      <c r="M2489" s="196"/>
      <c r="N2489" s="196" t="n">
        <v>3.7</v>
      </c>
      <c r="O2489" s="196" t="str">
        <f aca="false">CONCATENATE(M2489,N2489)</f>
        <v>3.7</v>
      </c>
      <c r="P2489" s="196" t="s">
        <v>759</v>
      </c>
      <c r="Q2489" s="196" t="n">
        <v>0.5</v>
      </c>
      <c r="R2489" s="196" t="str">
        <f aca="false">CONCATENATE(P2489,Q2489)</f>
        <v>-0.5</v>
      </c>
      <c r="S2489" s="196"/>
      <c r="T2489" s="196" t="n">
        <v>3.4</v>
      </c>
      <c r="U2489" s="196" t="str">
        <f aca="false">CONCATENATE(S2489,T2489)</f>
        <v>3.4</v>
      </c>
      <c r="V2489" s="196" t="s">
        <v>759</v>
      </c>
      <c r="W2489" s="196" t="n">
        <v>0.5</v>
      </c>
      <c r="X2489" s="196" t="str">
        <f aca="false">CONCATENATE(V2489,W2489)</f>
        <v>-0.5</v>
      </c>
      <c r="Y2489" s="196"/>
      <c r="Z2489" s="196" t="n">
        <v>2.9</v>
      </c>
      <c r="AA2489" s="196" t="str">
        <f aca="false">CONCATENATE(Y2489,Z2489)</f>
        <v>2.9</v>
      </c>
      <c r="AB2489" s="196"/>
      <c r="AC2489" s="196" t="n">
        <v>2.1</v>
      </c>
      <c r="AD2489" s="196" t="str">
        <f aca="false">CONCATENATE(AB2489,AC2489)</f>
        <v>2.1</v>
      </c>
      <c r="AE2489" s="196"/>
      <c r="AF2489" s="196" t="n">
        <v>0.65</v>
      </c>
      <c r="AG2489" s="196" t="str">
        <f aca="false">CONCATENATE(AE2489,AF2489)</f>
        <v>0.65</v>
      </c>
      <c r="AH2489" s="196"/>
      <c r="AI2489" s="196"/>
      <c r="AJ2489" s="196" t="str">
        <f aca="false">CONCATENATE(AH2489,AI2489)</f>
        <v/>
      </c>
    </row>
    <row r="2490" customFormat="false" ht="12.75" hidden="false" customHeight="false" outlineLevel="0" collapsed="false">
      <c r="A2490" s="243" t="s">
        <v>309</v>
      </c>
      <c r="B2490" s="284" t="n">
        <v>39472.9236111111</v>
      </c>
      <c r="C2490" s="300" t="n">
        <v>39473.8402777778</v>
      </c>
      <c r="D2490" s="245" t="s">
        <v>477</v>
      </c>
      <c r="E2490" s="301" t="n">
        <v>12</v>
      </c>
      <c r="F2490" s="265"/>
      <c r="G2490" s="196" t="s">
        <v>759</v>
      </c>
      <c r="H2490" s="196" t="n">
        <v>0.5</v>
      </c>
      <c r="I2490" s="196" t="str">
        <f aca="false">CONCATENATE(G2490,H2490)</f>
        <v>-0.5</v>
      </c>
      <c r="J2490" s="196" t="s">
        <v>759</v>
      </c>
      <c r="K2490" s="196" t="n">
        <v>0.5</v>
      </c>
      <c r="L2490" s="196" t="str">
        <f aca="false">CONCATENATE(J2490,K2490)</f>
        <v>-0.5</v>
      </c>
      <c r="M2490" s="196"/>
      <c r="N2490" s="196" t="n">
        <v>3.9</v>
      </c>
      <c r="O2490" s="196" t="str">
        <f aca="false">CONCATENATE(M2490,N2490)</f>
        <v>3.9</v>
      </c>
      <c r="P2490" s="196" t="s">
        <v>759</v>
      </c>
      <c r="Q2490" s="196" t="n">
        <v>0.5</v>
      </c>
      <c r="R2490" s="196" t="str">
        <f aca="false">CONCATENATE(P2490,Q2490)</f>
        <v>-0.5</v>
      </c>
      <c r="S2490" s="196"/>
      <c r="T2490" s="196" t="n">
        <v>3.6</v>
      </c>
      <c r="U2490" s="196" t="str">
        <f aca="false">CONCATENATE(S2490,T2490)</f>
        <v>3.6</v>
      </c>
      <c r="V2490" s="196" t="s">
        <v>759</v>
      </c>
      <c r="W2490" s="196" t="n">
        <v>0.5</v>
      </c>
      <c r="X2490" s="196" t="str">
        <f aca="false">CONCATENATE(V2490,W2490)</f>
        <v>-0.5</v>
      </c>
      <c r="Y2490" s="196"/>
      <c r="Z2490" s="196" t="n">
        <v>3.3</v>
      </c>
      <c r="AA2490" s="196" t="str">
        <f aca="false">CONCATENATE(Y2490,Z2490)</f>
        <v>3.3</v>
      </c>
      <c r="AB2490" s="196"/>
      <c r="AC2490" s="196" t="n">
        <v>2.2</v>
      </c>
      <c r="AD2490" s="196" t="str">
        <f aca="false">CONCATENATE(AB2490,AC2490)</f>
        <v>2.2</v>
      </c>
      <c r="AE2490" s="196"/>
      <c r="AF2490" s="196" t="n">
        <v>0.8</v>
      </c>
      <c r="AG2490" s="196" t="str">
        <f aca="false">CONCATENATE(AE2490,AF2490)</f>
        <v>0.8</v>
      </c>
      <c r="AH2490" s="196"/>
      <c r="AI2490" s="196"/>
      <c r="AJ2490" s="196" t="str">
        <f aca="false">CONCATENATE(AH2490,AI2490)</f>
        <v/>
      </c>
    </row>
    <row r="2491" customFormat="false" ht="12.75" hidden="false" customHeight="false" outlineLevel="0" collapsed="false">
      <c r="A2491" s="243" t="s">
        <v>309</v>
      </c>
      <c r="B2491" s="284" t="n">
        <v>39474.0069444444</v>
      </c>
      <c r="C2491" s="300" t="n">
        <v>39476.2569444444</v>
      </c>
      <c r="D2491" s="245" t="s">
        <v>478</v>
      </c>
      <c r="E2491" s="301" t="n">
        <v>30</v>
      </c>
      <c r="F2491" s="263" t="n">
        <v>175</v>
      </c>
      <c r="G2491" s="196" t="s">
        <v>759</v>
      </c>
      <c r="H2491" s="196" t="n">
        <v>0.5</v>
      </c>
      <c r="I2491" s="196" t="str">
        <f aca="false">CONCATENATE(G2491,H2491)</f>
        <v>-0.5</v>
      </c>
      <c r="J2491" s="196"/>
      <c r="K2491" s="196" t="n">
        <v>2.7</v>
      </c>
      <c r="L2491" s="196" t="str">
        <f aca="false">CONCATENATE(J2491,K2491)</f>
        <v>2.7</v>
      </c>
      <c r="M2491" s="196"/>
      <c r="N2491" s="196" t="n">
        <v>7.4</v>
      </c>
      <c r="O2491" s="196" t="str">
        <f aca="false">CONCATENATE(M2491,N2491)</f>
        <v>7.4</v>
      </c>
      <c r="P2491" s="196"/>
      <c r="Q2491" s="196" t="n">
        <v>1</v>
      </c>
      <c r="R2491" s="196" t="str">
        <f aca="false">CONCATENATE(P2491,Q2491)</f>
        <v>1</v>
      </c>
      <c r="S2491" s="196"/>
      <c r="T2491" s="196" t="n">
        <v>3.8</v>
      </c>
      <c r="U2491" s="196" t="str">
        <f aca="false">CONCATENATE(S2491,T2491)</f>
        <v>3.8</v>
      </c>
      <c r="V2491" s="196" t="s">
        <v>759</v>
      </c>
      <c r="W2491" s="196" t="n">
        <v>0.5</v>
      </c>
      <c r="X2491" s="196" t="str">
        <f aca="false">CONCATENATE(V2491,W2491)</f>
        <v>-0.5</v>
      </c>
      <c r="Y2491" s="196"/>
      <c r="Z2491" s="196" t="n">
        <v>23</v>
      </c>
      <c r="AA2491" s="196" t="str">
        <f aca="false">CONCATENATE(Y2491,Z2491)</f>
        <v>23</v>
      </c>
      <c r="AB2491" s="196"/>
      <c r="AC2491" s="196" t="n">
        <v>2.6</v>
      </c>
      <c r="AD2491" s="196" t="str">
        <f aca="false">CONCATENATE(AB2491,AC2491)</f>
        <v>2.6</v>
      </c>
      <c r="AE2491" s="196" t="s">
        <v>759</v>
      </c>
      <c r="AF2491" s="196" t="n">
        <v>0.5</v>
      </c>
      <c r="AG2491" s="196" t="str">
        <f aca="false">CONCATENATE(AE2491,AF2491)</f>
        <v>-0.5</v>
      </c>
      <c r="AH2491" s="196"/>
      <c r="AI2491" s="196"/>
      <c r="AJ2491" s="196" t="str">
        <f aca="false">CONCATENATE(AH2491,AI2491)</f>
        <v/>
      </c>
    </row>
    <row r="2492" customFormat="false" ht="12.75" hidden="false" customHeight="false" outlineLevel="0" collapsed="false">
      <c r="A2492" s="243" t="s">
        <v>309</v>
      </c>
      <c r="B2492" s="284" t="n">
        <v>39474.0069444444</v>
      </c>
      <c r="C2492" s="300" t="n">
        <v>39476.2569444444</v>
      </c>
      <c r="D2492" s="245" t="s">
        <v>477</v>
      </c>
      <c r="E2492" s="301" t="n">
        <v>30</v>
      </c>
      <c r="F2492" s="265"/>
      <c r="G2492" s="196" t="s">
        <v>759</v>
      </c>
      <c r="H2492" s="196" t="n">
        <v>0.5</v>
      </c>
      <c r="I2492" s="196" t="str">
        <f aca="false">CONCATENATE(G2492,H2492)</f>
        <v>-0.5</v>
      </c>
      <c r="J2492" s="196"/>
      <c r="K2492" s="196" t="n">
        <v>0.51</v>
      </c>
      <c r="L2492" s="196" t="str">
        <f aca="false">CONCATENATE(J2492,K2492)</f>
        <v>0.51</v>
      </c>
      <c r="M2492" s="196"/>
      <c r="N2492" s="196" t="n">
        <v>5.2</v>
      </c>
      <c r="O2492" s="196" t="str">
        <f aca="false">CONCATENATE(M2492,N2492)</f>
        <v>5.2</v>
      </c>
      <c r="P2492" s="196" t="s">
        <v>759</v>
      </c>
      <c r="Q2492" s="196" t="n">
        <v>0.5</v>
      </c>
      <c r="R2492" s="196" t="str">
        <f aca="false">CONCATENATE(P2492,Q2492)</f>
        <v>-0.5</v>
      </c>
      <c r="S2492" s="196"/>
      <c r="T2492" s="196" t="n">
        <v>2.2</v>
      </c>
      <c r="U2492" s="196" t="str">
        <f aca="false">CONCATENATE(S2492,T2492)</f>
        <v>2.2</v>
      </c>
      <c r="V2492" s="196" t="s">
        <v>759</v>
      </c>
      <c r="W2492" s="196" t="n">
        <v>0.5</v>
      </c>
      <c r="X2492" s="196" t="str">
        <f aca="false">CONCATENATE(V2492,W2492)</f>
        <v>-0.5</v>
      </c>
      <c r="Y2492" s="196"/>
      <c r="Z2492" s="196" t="n">
        <v>5.4</v>
      </c>
      <c r="AA2492" s="196" t="str">
        <f aca="false">CONCATENATE(Y2492,Z2492)</f>
        <v>5.4</v>
      </c>
      <c r="AB2492" s="196"/>
      <c r="AC2492" s="196" t="n">
        <v>2.4</v>
      </c>
      <c r="AD2492" s="196" t="str">
        <f aca="false">CONCATENATE(AB2492,AC2492)</f>
        <v>2.4</v>
      </c>
      <c r="AE2492" s="196" t="s">
        <v>759</v>
      </c>
      <c r="AF2492" s="196" t="n">
        <v>0.5</v>
      </c>
      <c r="AG2492" s="196" t="str">
        <f aca="false">CONCATENATE(AE2492,AF2492)</f>
        <v>-0.5</v>
      </c>
      <c r="AH2492" s="196"/>
      <c r="AI2492" s="196"/>
      <c r="AJ2492" s="196" t="str">
        <f aca="false">CONCATENATE(AH2492,AI2492)</f>
        <v/>
      </c>
    </row>
    <row r="2493" customFormat="false" ht="12.75" hidden="false" customHeight="false" outlineLevel="0" collapsed="false">
      <c r="A2493" s="243" t="s">
        <v>309</v>
      </c>
      <c r="B2493" s="284" t="n">
        <v>39474.3520833333</v>
      </c>
      <c r="C2493" s="300"/>
      <c r="D2493" s="245" t="s">
        <v>767</v>
      </c>
      <c r="E2493" s="245" t="n">
        <v>1</v>
      </c>
      <c r="F2493" s="265"/>
      <c r="G2493" s="196"/>
      <c r="H2493" s="196"/>
      <c r="I2493" s="196" t="str">
        <f aca="false">CONCATENATE(G2493,H2493)</f>
        <v/>
      </c>
      <c r="J2493" s="196"/>
      <c r="K2493" s="196"/>
      <c r="L2493" s="196" t="str">
        <f aca="false">CONCATENATE(J2493,K2493)</f>
        <v/>
      </c>
      <c r="M2493" s="196"/>
      <c r="N2493" s="196"/>
      <c r="O2493" s="196" t="str">
        <f aca="false">CONCATENATE(M2493,N2493)</f>
        <v/>
      </c>
      <c r="P2493" s="196"/>
      <c r="Q2493" s="196"/>
      <c r="R2493" s="196" t="str">
        <f aca="false">CONCATENATE(P2493,Q2493)</f>
        <v/>
      </c>
      <c r="S2493" s="196"/>
      <c r="T2493" s="196"/>
      <c r="U2493" s="196" t="str">
        <f aca="false">CONCATENATE(S2493,T2493)</f>
        <v/>
      </c>
      <c r="V2493" s="196"/>
      <c r="W2493" s="196"/>
      <c r="X2493" s="196" t="str">
        <f aca="false">CONCATENATE(V2493,W2493)</f>
        <v/>
      </c>
      <c r="Y2493" s="196"/>
      <c r="Z2493" s="196"/>
      <c r="AA2493" s="196" t="str">
        <f aca="false">CONCATENATE(Y2493,Z2493)</f>
        <v/>
      </c>
      <c r="AB2493" s="196"/>
      <c r="AC2493" s="196"/>
      <c r="AD2493" s="196" t="str">
        <f aca="false">CONCATENATE(AB2493,AC2493)</f>
        <v/>
      </c>
      <c r="AE2493" s="196"/>
      <c r="AF2493" s="196"/>
      <c r="AG2493" s="196" t="str">
        <f aca="false">CONCATENATE(AE2493,AF2493)</f>
        <v/>
      </c>
      <c r="AH2493" s="196"/>
      <c r="AI2493" s="196"/>
      <c r="AJ2493" s="196" t="str">
        <f aca="false">CONCATENATE(AH2493,AI2493)</f>
        <v/>
      </c>
    </row>
    <row r="2494" customFormat="false" ht="12.75" hidden="false" customHeight="false" outlineLevel="0" collapsed="false">
      <c r="A2494" s="243" t="s">
        <v>309</v>
      </c>
      <c r="B2494" s="284" t="n">
        <v>39476.3388888889</v>
      </c>
      <c r="C2494" s="300"/>
      <c r="D2494" s="245" t="s">
        <v>767</v>
      </c>
      <c r="E2494" s="245" t="n">
        <v>1</v>
      </c>
      <c r="F2494" s="265"/>
      <c r="G2494" s="196"/>
      <c r="H2494" s="196"/>
      <c r="I2494" s="196" t="str">
        <f aca="false">CONCATENATE(G2494,H2494)</f>
        <v/>
      </c>
      <c r="J2494" s="196"/>
      <c r="K2494" s="196"/>
      <c r="L2494" s="196" t="str">
        <f aca="false">CONCATENATE(J2494,K2494)</f>
        <v/>
      </c>
      <c r="M2494" s="196"/>
      <c r="N2494" s="196"/>
      <c r="O2494" s="196" t="str">
        <f aca="false">CONCATENATE(M2494,N2494)</f>
        <v/>
      </c>
      <c r="P2494" s="196"/>
      <c r="Q2494" s="196"/>
      <c r="R2494" s="196" t="str">
        <f aca="false">CONCATENATE(P2494,Q2494)</f>
        <v/>
      </c>
      <c r="S2494" s="196"/>
      <c r="T2494" s="196"/>
      <c r="U2494" s="196" t="str">
        <f aca="false">CONCATENATE(S2494,T2494)</f>
        <v/>
      </c>
      <c r="V2494" s="196"/>
      <c r="W2494" s="196"/>
      <c r="X2494" s="196" t="str">
        <f aca="false">CONCATENATE(V2494,W2494)</f>
        <v/>
      </c>
      <c r="Y2494" s="196"/>
      <c r="Z2494" s="196"/>
      <c r="AA2494" s="196" t="str">
        <f aca="false">CONCATENATE(Y2494,Z2494)</f>
        <v/>
      </c>
      <c r="AB2494" s="196"/>
      <c r="AC2494" s="196"/>
      <c r="AD2494" s="196" t="str">
        <f aca="false">CONCATENATE(AB2494,AC2494)</f>
        <v/>
      </c>
      <c r="AE2494" s="196"/>
      <c r="AF2494" s="196"/>
      <c r="AG2494" s="196" t="str">
        <f aca="false">CONCATENATE(AE2494,AF2494)</f>
        <v/>
      </c>
      <c r="AH2494" s="196"/>
      <c r="AI2494" s="196"/>
      <c r="AJ2494" s="196" t="str">
        <f aca="false">CONCATENATE(AH2494,AI2494)</f>
        <v/>
      </c>
    </row>
    <row r="2495" customFormat="false" ht="12.75" hidden="false" customHeight="false" outlineLevel="0" collapsed="false">
      <c r="A2495" s="302" t="s">
        <v>309</v>
      </c>
      <c r="B2495" s="207" t="n">
        <v>39756.3298611111</v>
      </c>
      <c r="C2495" s="303"/>
      <c r="D2495" s="304" t="s">
        <v>767</v>
      </c>
      <c r="E2495" s="304"/>
      <c r="F2495" s="210"/>
      <c r="G2495" s="196"/>
      <c r="H2495" s="196"/>
      <c r="I2495" s="196" t="str">
        <f aca="false">CONCATENATE(G2495,H2495)</f>
        <v/>
      </c>
      <c r="J2495" s="196"/>
      <c r="K2495" s="196"/>
      <c r="L2495" s="196" t="str">
        <f aca="false">CONCATENATE(J2495,K2495)</f>
        <v/>
      </c>
      <c r="M2495" s="196"/>
      <c r="N2495" s="196"/>
      <c r="O2495" s="196" t="str">
        <f aca="false">CONCATENATE(M2495,N2495)</f>
        <v/>
      </c>
      <c r="P2495" s="196"/>
      <c r="Q2495" s="196"/>
      <c r="R2495" s="196" t="str">
        <f aca="false">CONCATENATE(P2495,Q2495)</f>
        <v/>
      </c>
      <c r="S2495" s="196"/>
      <c r="T2495" s="196"/>
      <c r="U2495" s="196" t="str">
        <f aca="false">CONCATENATE(S2495,T2495)</f>
        <v/>
      </c>
      <c r="V2495" s="196"/>
      <c r="W2495" s="196"/>
      <c r="X2495" s="196" t="str">
        <f aca="false">CONCATENATE(V2495,W2495)</f>
        <v/>
      </c>
      <c r="Y2495" s="196"/>
      <c r="Z2495" s="196"/>
      <c r="AA2495" s="196" t="str">
        <f aca="false">CONCATENATE(Y2495,Z2495)</f>
        <v/>
      </c>
      <c r="AB2495" s="196"/>
      <c r="AC2495" s="196"/>
      <c r="AD2495" s="196" t="str">
        <f aca="false">CONCATENATE(AB2495,AC2495)</f>
        <v/>
      </c>
      <c r="AE2495" s="196"/>
      <c r="AF2495" s="196"/>
      <c r="AG2495" s="196" t="str">
        <f aca="false">CONCATENATE(AE2495,AF2495)</f>
        <v/>
      </c>
      <c r="AH2495" s="196"/>
      <c r="AI2495" s="196"/>
      <c r="AJ2495" s="196" t="str">
        <f aca="false">CONCATENATE(AH2495,AI2495)</f>
        <v/>
      </c>
    </row>
    <row r="2496" customFormat="false" ht="12.75" hidden="false" customHeight="false" outlineLevel="0" collapsed="false">
      <c r="A2496" s="206" t="s">
        <v>309</v>
      </c>
      <c r="B2496" s="207" t="n">
        <v>39756.3298611111</v>
      </c>
      <c r="C2496" s="303"/>
      <c r="D2496" s="208" t="s">
        <v>478</v>
      </c>
      <c r="E2496" s="208" t="n">
        <v>1</v>
      </c>
      <c r="F2496" s="210" t="n">
        <v>221</v>
      </c>
      <c r="G2496" s="196" t="s">
        <v>759</v>
      </c>
      <c r="H2496" s="196" t="n">
        <v>0.5</v>
      </c>
      <c r="I2496" s="196" t="str">
        <f aca="false">CONCATENATE(G2496,H2496)</f>
        <v>-0.5</v>
      </c>
      <c r="J2496" s="196"/>
      <c r="K2496" s="196" t="n">
        <v>4.6</v>
      </c>
      <c r="L2496" s="196" t="str">
        <f aca="false">CONCATENATE(J2496,K2496)</f>
        <v>4.6</v>
      </c>
      <c r="M2496" s="196"/>
      <c r="N2496" s="196" t="n">
        <v>54</v>
      </c>
      <c r="O2496" s="196" t="str">
        <f aca="false">CONCATENATE(M2496,N2496)</f>
        <v>54</v>
      </c>
      <c r="P2496" s="196"/>
      <c r="Q2496" s="196" t="n">
        <v>6.3</v>
      </c>
      <c r="R2496" s="196" t="str">
        <f aca="false">CONCATENATE(P2496,Q2496)</f>
        <v>6.3</v>
      </c>
      <c r="S2496" s="196"/>
      <c r="T2496" s="196" t="n">
        <v>8.7</v>
      </c>
      <c r="U2496" s="196" t="str">
        <f aca="false">CONCATENATE(S2496,T2496)</f>
        <v>8.7</v>
      </c>
      <c r="V2496" s="196" t="s">
        <v>759</v>
      </c>
      <c r="W2496" s="196" t="n">
        <v>0.5</v>
      </c>
      <c r="X2496" s="196" t="str">
        <f aca="false">CONCATENATE(V2496,W2496)</f>
        <v>-0.5</v>
      </c>
      <c r="Y2496" s="196"/>
      <c r="Z2496" s="196" t="n">
        <v>150</v>
      </c>
      <c r="AA2496" s="196" t="str">
        <f aca="false">CONCATENATE(Y2496,Z2496)</f>
        <v>150</v>
      </c>
      <c r="AB2496" s="196"/>
      <c r="AC2496" s="196" t="n">
        <v>3.5</v>
      </c>
      <c r="AD2496" s="196" t="str">
        <f aca="false">CONCATENATE(AB2496,AC2496)</f>
        <v>3.5</v>
      </c>
      <c r="AE2496" s="196"/>
      <c r="AF2496" s="196" t="n">
        <v>0.52</v>
      </c>
      <c r="AG2496" s="196" t="str">
        <f aca="false">CONCATENATE(AE2496,AF2496)</f>
        <v>0.52</v>
      </c>
      <c r="AH2496" s="196" t="s">
        <v>759</v>
      </c>
      <c r="AI2496" s="196" t="n">
        <v>0.05</v>
      </c>
      <c r="AJ2496" s="196" t="str">
        <f aca="false">CONCATENATE(AH2496,AI2496)</f>
        <v>-0.05</v>
      </c>
    </row>
    <row r="2497" customFormat="false" ht="12.75" hidden="false" customHeight="false" outlineLevel="0" collapsed="false">
      <c r="A2497" s="206" t="s">
        <v>309</v>
      </c>
      <c r="B2497" s="207" t="n">
        <v>39756.3298611111</v>
      </c>
      <c r="C2497" s="303"/>
      <c r="D2497" s="208" t="s">
        <v>477</v>
      </c>
      <c r="E2497" s="208" t="n">
        <v>1</v>
      </c>
      <c r="F2497" s="210"/>
      <c r="G2497" s="196" t="s">
        <v>759</v>
      </c>
      <c r="H2497" s="196" t="n">
        <v>0.5</v>
      </c>
      <c r="I2497" s="196" t="str">
        <f aca="false">CONCATENATE(G2497,H2497)</f>
        <v>-0.5</v>
      </c>
      <c r="J2497" s="196"/>
      <c r="K2497" s="196" t="n">
        <v>1.7</v>
      </c>
      <c r="L2497" s="196" t="str">
        <f aca="false">CONCATENATE(J2497,K2497)</f>
        <v>1.7</v>
      </c>
      <c r="M2497" s="196"/>
      <c r="N2497" s="196" t="n">
        <v>38</v>
      </c>
      <c r="O2497" s="196" t="str">
        <f aca="false">CONCATENATE(M2497,N2497)</f>
        <v>38</v>
      </c>
      <c r="P2497" s="196"/>
      <c r="Q2497" s="196" t="n">
        <v>1.6</v>
      </c>
      <c r="R2497" s="196" t="str">
        <f aca="false">CONCATENATE(P2497,Q2497)</f>
        <v>1.6</v>
      </c>
      <c r="S2497" s="196"/>
      <c r="T2497" s="196" t="n">
        <v>6.6</v>
      </c>
      <c r="U2497" s="196" t="str">
        <f aca="false">CONCATENATE(S2497,T2497)</f>
        <v>6.6</v>
      </c>
      <c r="V2497" s="196" t="s">
        <v>759</v>
      </c>
      <c r="W2497" s="196" t="n">
        <v>0.5</v>
      </c>
      <c r="X2497" s="196" t="str">
        <f aca="false">CONCATENATE(V2497,W2497)</f>
        <v>-0.5</v>
      </c>
      <c r="Y2497" s="196"/>
      <c r="Z2497" s="196" t="n">
        <v>85</v>
      </c>
      <c r="AA2497" s="196" t="str">
        <f aca="false">CONCATENATE(Y2497,Z2497)</f>
        <v>85</v>
      </c>
      <c r="AB2497" s="196"/>
      <c r="AC2497" s="196" t="n">
        <v>2.9</v>
      </c>
      <c r="AD2497" s="196" t="str">
        <f aca="false">CONCATENATE(AB2497,AC2497)</f>
        <v>2.9</v>
      </c>
      <c r="AE2497" s="196"/>
      <c r="AF2497" s="196" t="n">
        <v>0.55</v>
      </c>
      <c r="AG2497" s="196" t="str">
        <f aca="false">CONCATENATE(AE2497,AF2497)</f>
        <v>0.55</v>
      </c>
      <c r="AH2497" s="196" t="s">
        <v>759</v>
      </c>
      <c r="AI2497" s="196" t="n">
        <v>0.05</v>
      </c>
      <c r="AJ2497" s="196" t="str">
        <f aca="false">CONCATENATE(AH2497,AI2497)</f>
        <v>-0.05</v>
      </c>
    </row>
    <row r="2498" customFormat="false" ht="12.75" hidden="false" customHeight="false" outlineLevel="0" collapsed="false">
      <c r="A2498" s="206" t="s">
        <v>309</v>
      </c>
      <c r="B2498" s="207" t="n">
        <v>39777.9784722222</v>
      </c>
      <c r="C2498" s="303" t="n">
        <v>39778.0201388889</v>
      </c>
      <c r="D2498" s="208" t="s">
        <v>478</v>
      </c>
      <c r="E2498" s="208" t="n">
        <v>6</v>
      </c>
      <c r="F2498" s="210" t="n">
        <v>90</v>
      </c>
      <c r="G2498" s="196"/>
      <c r="H2498" s="196" t="n">
        <v>1.5</v>
      </c>
      <c r="I2498" s="196" t="str">
        <f aca="false">CONCATENATE(G2498,H2498)</f>
        <v>1.5</v>
      </c>
      <c r="J2498" s="196"/>
      <c r="K2498" s="196" t="n">
        <v>18</v>
      </c>
      <c r="L2498" s="196" t="str">
        <f aca="false">CONCATENATE(J2498,K2498)</f>
        <v>18</v>
      </c>
      <c r="M2498" s="196"/>
      <c r="N2498" s="196" t="n">
        <v>120</v>
      </c>
      <c r="O2498" s="196" t="str">
        <f aca="false">CONCATENATE(M2498,N2498)</f>
        <v>120</v>
      </c>
      <c r="P2498" s="196"/>
      <c r="Q2498" s="196" t="n">
        <v>49</v>
      </c>
      <c r="R2498" s="196" t="str">
        <f aca="false">CONCATENATE(P2498,Q2498)</f>
        <v>49</v>
      </c>
      <c r="S2498" s="196"/>
      <c r="T2498" s="196" t="n">
        <v>19</v>
      </c>
      <c r="U2498" s="196" t="str">
        <f aca="false">CONCATENATE(S2498,T2498)</f>
        <v>19</v>
      </c>
      <c r="V2498" s="196" t="s">
        <v>759</v>
      </c>
      <c r="W2498" s="196" t="n">
        <v>0.5</v>
      </c>
      <c r="X2498" s="196" t="str">
        <f aca="false">CONCATENATE(V2498,W2498)</f>
        <v>-0.5</v>
      </c>
      <c r="Y2498" s="196"/>
      <c r="Z2498" s="196" t="n">
        <v>530</v>
      </c>
      <c r="AA2498" s="196" t="str">
        <f aca="false">CONCATENATE(Y2498,Z2498)</f>
        <v>530</v>
      </c>
      <c r="AB2498" s="196"/>
      <c r="AC2498" s="196" t="n">
        <v>5.1</v>
      </c>
      <c r="AD2498" s="196" t="str">
        <f aca="false">CONCATENATE(AB2498,AC2498)</f>
        <v>5.1</v>
      </c>
      <c r="AE2498" s="196"/>
      <c r="AF2498" s="196" t="n">
        <v>0.67</v>
      </c>
      <c r="AG2498" s="196" t="str">
        <f aca="false">CONCATENATE(AE2498,AF2498)</f>
        <v>0.67</v>
      </c>
      <c r="AH2498" s="196"/>
      <c r="AI2498" s="196"/>
      <c r="AJ2498" s="196" t="str">
        <f aca="false">CONCATENATE(AH2498,AI2498)</f>
        <v/>
      </c>
    </row>
    <row r="2499" customFormat="false" ht="12.75" hidden="false" customHeight="false" outlineLevel="0" collapsed="false">
      <c r="A2499" s="206" t="s">
        <v>309</v>
      </c>
      <c r="B2499" s="207" t="n">
        <v>39777.9784722222</v>
      </c>
      <c r="C2499" s="303" t="n">
        <v>39778.0201388889</v>
      </c>
      <c r="D2499" s="208" t="s">
        <v>477</v>
      </c>
      <c r="E2499" s="208" t="n">
        <v>6</v>
      </c>
      <c r="F2499" s="210"/>
      <c r="G2499" s="196" t="s">
        <v>759</v>
      </c>
      <c r="H2499" s="196" t="n">
        <v>0.5</v>
      </c>
      <c r="I2499" s="196" t="str">
        <f aca="false">CONCATENATE(G2499,H2499)</f>
        <v>-0.5</v>
      </c>
      <c r="J2499" s="196"/>
      <c r="K2499" s="196" t="n">
        <v>1.5</v>
      </c>
      <c r="L2499" s="196" t="str">
        <f aca="false">CONCATENATE(J2499,K2499)</f>
        <v>1.5</v>
      </c>
      <c r="M2499" s="196"/>
      <c r="N2499" s="196" t="n">
        <v>43</v>
      </c>
      <c r="O2499" s="196" t="str">
        <f aca="false">CONCATENATE(M2499,N2499)</f>
        <v>43</v>
      </c>
      <c r="P2499" s="196"/>
      <c r="Q2499" s="196" t="n">
        <v>2.1</v>
      </c>
      <c r="R2499" s="196" t="str">
        <f aca="false">CONCATENATE(P2499,Q2499)</f>
        <v>2.1</v>
      </c>
      <c r="S2499" s="196"/>
      <c r="T2499" s="196" t="n">
        <v>6.2</v>
      </c>
      <c r="U2499" s="196" t="str">
        <f aca="false">CONCATENATE(S2499,T2499)</f>
        <v>6.2</v>
      </c>
      <c r="V2499" s="196" t="s">
        <v>759</v>
      </c>
      <c r="W2499" s="196" t="n">
        <v>0.5</v>
      </c>
      <c r="X2499" s="196" t="str">
        <f aca="false">CONCATENATE(V2499,W2499)</f>
        <v>-0.5</v>
      </c>
      <c r="Y2499" s="196"/>
      <c r="Z2499" s="196" t="n">
        <v>84</v>
      </c>
      <c r="AA2499" s="196" t="str">
        <f aca="false">CONCATENATE(Y2499,Z2499)</f>
        <v>84</v>
      </c>
      <c r="AB2499" s="196"/>
      <c r="AC2499" s="196" t="n">
        <v>1.8</v>
      </c>
      <c r="AD2499" s="196" t="str">
        <f aca="false">CONCATENATE(AB2499,AC2499)</f>
        <v>1.8</v>
      </c>
      <c r="AE2499" s="196" t="s">
        <v>759</v>
      </c>
      <c r="AF2499" s="196" t="n">
        <v>0.5</v>
      </c>
      <c r="AG2499" s="196" t="str">
        <f aca="false">CONCATENATE(AE2499,AF2499)</f>
        <v>-0.5</v>
      </c>
      <c r="AH2499" s="196"/>
      <c r="AI2499" s="196"/>
      <c r="AJ2499" s="196" t="str">
        <f aca="false">CONCATENATE(AH2499,AI2499)</f>
        <v/>
      </c>
    </row>
    <row r="2500" customFormat="false" ht="12.75" hidden="false" customHeight="false" outlineLevel="0" collapsed="false">
      <c r="A2500" s="206" t="s">
        <v>309</v>
      </c>
      <c r="B2500" s="207" t="n">
        <v>39778.0618055556</v>
      </c>
      <c r="C2500" s="303" t="n">
        <v>39778.9784722222</v>
      </c>
      <c r="D2500" s="208" t="s">
        <v>478</v>
      </c>
      <c r="E2500" s="208" t="n">
        <v>12</v>
      </c>
      <c r="F2500" s="210" t="n">
        <v>240</v>
      </c>
      <c r="G2500" s="196"/>
      <c r="H2500" s="196" t="n">
        <v>0.82</v>
      </c>
      <c r="I2500" s="196" t="str">
        <f aca="false">CONCATENATE(G2500,H2500)</f>
        <v>0.82</v>
      </c>
      <c r="J2500" s="196"/>
      <c r="K2500" s="196" t="n">
        <v>23</v>
      </c>
      <c r="L2500" s="196" t="str">
        <f aca="false">CONCATENATE(J2500,K2500)</f>
        <v>23</v>
      </c>
      <c r="M2500" s="196"/>
      <c r="N2500" s="196" t="n">
        <v>25</v>
      </c>
      <c r="O2500" s="196" t="str">
        <f aca="false">CONCATENATE(M2500,N2500)</f>
        <v>25</v>
      </c>
      <c r="P2500" s="196"/>
      <c r="Q2500" s="196" t="n">
        <v>10</v>
      </c>
      <c r="R2500" s="196" t="str">
        <f aca="false">CONCATENATE(P2500,Q2500)</f>
        <v>10</v>
      </c>
      <c r="S2500" s="196"/>
      <c r="T2500" s="196" t="n">
        <v>18</v>
      </c>
      <c r="U2500" s="196" t="str">
        <f aca="false">CONCATENATE(S2500,T2500)</f>
        <v>18</v>
      </c>
      <c r="V2500" s="196" t="s">
        <v>759</v>
      </c>
      <c r="W2500" s="196" t="n">
        <v>0.5</v>
      </c>
      <c r="X2500" s="196" t="str">
        <f aca="false">CONCATENATE(V2500,W2500)</f>
        <v>-0.5</v>
      </c>
      <c r="Y2500" s="196"/>
      <c r="Z2500" s="196" t="n">
        <v>77</v>
      </c>
      <c r="AA2500" s="196" t="str">
        <f aca="false">CONCATENATE(Y2500,Z2500)</f>
        <v>77</v>
      </c>
      <c r="AB2500" s="196"/>
      <c r="AC2500" s="196" t="n">
        <v>5.5</v>
      </c>
      <c r="AD2500" s="196" t="str">
        <f aca="false">CONCATENATE(AB2500,AC2500)</f>
        <v>5.5</v>
      </c>
      <c r="AE2500" s="196"/>
      <c r="AF2500" s="196" t="n">
        <v>0.78</v>
      </c>
      <c r="AG2500" s="196" t="str">
        <f aca="false">CONCATENATE(AE2500,AF2500)</f>
        <v>0.78</v>
      </c>
      <c r="AH2500" s="196"/>
      <c r="AI2500" s="196"/>
      <c r="AJ2500" s="196" t="str">
        <f aca="false">CONCATENATE(AH2500,AI2500)</f>
        <v/>
      </c>
    </row>
    <row r="2501" customFormat="false" ht="12.75" hidden="false" customHeight="false" outlineLevel="0" collapsed="false">
      <c r="A2501" s="206" t="s">
        <v>309</v>
      </c>
      <c r="B2501" s="207" t="n">
        <v>39778.0618055556</v>
      </c>
      <c r="C2501" s="303" t="n">
        <v>39778.9784722222</v>
      </c>
      <c r="D2501" s="208" t="s">
        <v>477</v>
      </c>
      <c r="E2501" s="208" t="n">
        <v>12</v>
      </c>
      <c r="F2501" s="210"/>
      <c r="G2501" s="196" t="s">
        <v>759</v>
      </c>
      <c r="H2501" s="196" t="n">
        <v>0.5</v>
      </c>
      <c r="I2501" s="196" t="str">
        <f aca="false">CONCATENATE(G2501,H2501)</f>
        <v>-0.5</v>
      </c>
      <c r="J2501" s="196" t="s">
        <v>759</v>
      </c>
      <c r="K2501" s="196" t="n">
        <v>0.5</v>
      </c>
      <c r="L2501" s="196" t="str">
        <f aca="false">CONCATENATE(J2501,K2501)</f>
        <v>-0.5</v>
      </c>
      <c r="M2501" s="196"/>
      <c r="N2501" s="196" t="n">
        <v>6.7</v>
      </c>
      <c r="O2501" s="196" t="str">
        <f aca="false">CONCATENATE(M2501,N2501)</f>
        <v>6.7</v>
      </c>
      <c r="P2501" s="196" t="s">
        <v>759</v>
      </c>
      <c r="Q2501" s="196" t="n">
        <v>0.5</v>
      </c>
      <c r="R2501" s="196" t="str">
        <f aca="false">CONCATENATE(P2501,Q2501)</f>
        <v>-0.5</v>
      </c>
      <c r="S2501" s="196"/>
      <c r="T2501" s="196" t="n">
        <v>2.9</v>
      </c>
      <c r="U2501" s="196" t="str">
        <f aca="false">CONCATENATE(S2501,T2501)</f>
        <v>2.9</v>
      </c>
      <c r="V2501" s="196" t="s">
        <v>759</v>
      </c>
      <c r="W2501" s="196" t="n">
        <v>0.5</v>
      </c>
      <c r="X2501" s="196" t="str">
        <f aca="false">CONCATENATE(V2501,W2501)</f>
        <v>-0.5</v>
      </c>
      <c r="Y2501" s="196"/>
      <c r="Z2501" s="196" t="n">
        <v>7.9</v>
      </c>
      <c r="AA2501" s="196" t="str">
        <f aca="false">CONCATENATE(Y2501,Z2501)</f>
        <v>7.9</v>
      </c>
      <c r="AB2501" s="196"/>
      <c r="AC2501" s="196" t="n">
        <v>3</v>
      </c>
      <c r="AD2501" s="196" t="str">
        <f aca="false">CONCATENATE(AB2501,AC2501)</f>
        <v>3</v>
      </c>
      <c r="AE2501" s="196"/>
      <c r="AF2501" s="196" t="n">
        <v>0.6</v>
      </c>
      <c r="AG2501" s="196" t="str">
        <f aca="false">CONCATENATE(AE2501,AF2501)</f>
        <v>0.6</v>
      </c>
      <c r="AH2501" s="196"/>
      <c r="AI2501" s="196"/>
      <c r="AJ2501" s="196" t="str">
        <f aca="false">CONCATENATE(AH2501,AI2501)</f>
        <v/>
      </c>
    </row>
    <row r="2502" customFormat="false" ht="12.75" hidden="false" customHeight="false" outlineLevel="0" collapsed="false">
      <c r="A2502" s="302" t="s">
        <v>309</v>
      </c>
      <c r="B2502" s="207" t="n">
        <v>39778.3854166667</v>
      </c>
      <c r="C2502" s="303"/>
      <c r="D2502" s="304" t="s">
        <v>767</v>
      </c>
      <c r="E2502" s="304"/>
      <c r="F2502" s="210"/>
      <c r="G2502" s="196"/>
      <c r="H2502" s="196"/>
      <c r="I2502" s="196" t="str">
        <f aca="false">CONCATENATE(G2502,H2502)</f>
        <v/>
      </c>
      <c r="J2502" s="196"/>
      <c r="K2502" s="196"/>
      <c r="L2502" s="196" t="str">
        <f aca="false">CONCATENATE(J2502,K2502)</f>
        <v/>
      </c>
      <c r="M2502" s="196"/>
      <c r="N2502" s="196"/>
      <c r="O2502" s="196" t="str">
        <f aca="false">CONCATENATE(M2502,N2502)</f>
        <v/>
      </c>
      <c r="P2502" s="196"/>
      <c r="Q2502" s="196"/>
      <c r="R2502" s="196" t="str">
        <f aca="false">CONCATENATE(P2502,Q2502)</f>
        <v/>
      </c>
      <c r="S2502" s="196"/>
      <c r="T2502" s="196"/>
      <c r="U2502" s="196" t="str">
        <f aca="false">CONCATENATE(S2502,T2502)</f>
        <v/>
      </c>
      <c r="V2502" s="196"/>
      <c r="W2502" s="196"/>
      <c r="X2502" s="196" t="str">
        <f aca="false">CONCATENATE(V2502,W2502)</f>
        <v/>
      </c>
      <c r="Y2502" s="196"/>
      <c r="Z2502" s="196"/>
      <c r="AA2502" s="196" t="str">
        <f aca="false">CONCATENATE(Y2502,Z2502)</f>
        <v/>
      </c>
      <c r="AB2502" s="196"/>
      <c r="AC2502" s="196"/>
      <c r="AD2502" s="196" t="str">
        <f aca="false">CONCATENATE(AB2502,AC2502)</f>
        <v/>
      </c>
      <c r="AE2502" s="196"/>
      <c r="AF2502" s="196"/>
      <c r="AG2502" s="196" t="str">
        <f aca="false">CONCATENATE(AE2502,AF2502)</f>
        <v/>
      </c>
      <c r="AH2502" s="196"/>
      <c r="AI2502" s="196"/>
      <c r="AJ2502" s="196" t="str">
        <f aca="false">CONCATENATE(AH2502,AI2502)</f>
        <v/>
      </c>
    </row>
    <row r="2503" customFormat="false" ht="12.75" hidden="false" customHeight="false" outlineLevel="0" collapsed="false">
      <c r="A2503" s="206" t="s">
        <v>309</v>
      </c>
      <c r="B2503" s="207" t="n">
        <v>39779.0618055556</v>
      </c>
      <c r="C2503" s="303" t="n">
        <v>39779.4784722222</v>
      </c>
      <c r="D2503" s="208" t="s">
        <v>478</v>
      </c>
      <c r="E2503" s="208" t="n">
        <v>6</v>
      </c>
      <c r="F2503" s="210" t="n">
        <v>285</v>
      </c>
      <c r="G2503" s="196" t="s">
        <v>759</v>
      </c>
      <c r="H2503" s="196" t="n">
        <v>0.5</v>
      </c>
      <c r="I2503" s="196" t="str">
        <f aca="false">CONCATENATE(G2503,H2503)</f>
        <v>-0.5</v>
      </c>
      <c r="J2503" s="196"/>
      <c r="K2503" s="196" t="n">
        <v>2.5</v>
      </c>
      <c r="L2503" s="196" t="str">
        <f aca="false">CONCATENATE(J2503,K2503)</f>
        <v>2.5</v>
      </c>
      <c r="M2503" s="196"/>
      <c r="N2503" s="196" t="n">
        <v>16</v>
      </c>
      <c r="O2503" s="196" t="str">
        <f aca="false">CONCATENATE(M2503,N2503)</f>
        <v>16</v>
      </c>
      <c r="P2503" s="196"/>
      <c r="Q2503" s="196" t="n">
        <v>3.5</v>
      </c>
      <c r="R2503" s="196" t="str">
        <f aca="false">CONCATENATE(P2503,Q2503)</f>
        <v>3.5</v>
      </c>
      <c r="S2503" s="196"/>
      <c r="T2503" s="196" t="n">
        <v>4</v>
      </c>
      <c r="U2503" s="196" t="str">
        <f aca="false">CONCATENATE(S2503,T2503)</f>
        <v>4</v>
      </c>
      <c r="V2503" s="196" t="s">
        <v>759</v>
      </c>
      <c r="W2503" s="196" t="n">
        <v>0.5</v>
      </c>
      <c r="X2503" s="196" t="str">
        <f aca="false">CONCATENATE(V2503,W2503)</f>
        <v>-0.5</v>
      </c>
      <c r="Y2503" s="196"/>
      <c r="Z2503" s="196" t="n">
        <v>38</v>
      </c>
      <c r="AA2503" s="196" t="str">
        <f aca="false">CONCATENATE(Y2503,Z2503)</f>
        <v>38</v>
      </c>
      <c r="AB2503" s="196"/>
      <c r="AC2503" s="196"/>
      <c r="AD2503" s="196" t="str">
        <f aca="false">CONCATENATE(AB2503,AC2503)</f>
        <v/>
      </c>
      <c r="AE2503" s="196"/>
      <c r="AF2503" s="196" t="n">
        <v>0.52</v>
      </c>
      <c r="AG2503" s="196" t="str">
        <f aca="false">CONCATENATE(AE2503,AF2503)</f>
        <v>0.52</v>
      </c>
      <c r="AH2503" s="196"/>
      <c r="AI2503" s="196"/>
      <c r="AJ2503" s="196" t="str">
        <f aca="false">CONCATENATE(AH2503,AI2503)</f>
        <v/>
      </c>
    </row>
    <row r="2504" customFormat="false" ht="12.75" hidden="false" customHeight="false" outlineLevel="0" collapsed="false">
      <c r="A2504" s="206" t="s">
        <v>309</v>
      </c>
      <c r="B2504" s="207" t="n">
        <v>39779.0618055556</v>
      </c>
      <c r="C2504" s="303" t="n">
        <v>39779.4784722222</v>
      </c>
      <c r="D2504" s="208" t="s">
        <v>477</v>
      </c>
      <c r="E2504" s="208" t="n">
        <v>6</v>
      </c>
      <c r="F2504" s="210"/>
      <c r="G2504" s="196" t="s">
        <v>759</v>
      </c>
      <c r="H2504" s="196" t="n">
        <v>0.5</v>
      </c>
      <c r="I2504" s="196" t="str">
        <f aca="false">CONCATENATE(G2504,H2504)</f>
        <v>-0.5</v>
      </c>
      <c r="J2504" s="196"/>
      <c r="K2504" s="196" t="n">
        <v>0.53</v>
      </c>
      <c r="L2504" s="196" t="str">
        <f aca="false">CONCATENATE(J2504,K2504)</f>
        <v>0.53</v>
      </c>
      <c r="M2504" s="196"/>
      <c r="N2504" s="196" t="n">
        <v>11</v>
      </c>
      <c r="O2504" s="196" t="str">
        <f aca="false">CONCATENATE(M2504,N2504)</f>
        <v>11</v>
      </c>
      <c r="P2504" s="196" t="s">
        <v>759</v>
      </c>
      <c r="Q2504" s="196" t="n">
        <v>0.5</v>
      </c>
      <c r="R2504" s="196" t="str">
        <f aca="false">CONCATENATE(P2504,Q2504)</f>
        <v>-0.5</v>
      </c>
      <c r="S2504" s="196"/>
      <c r="T2504" s="196" t="n">
        <v>3.3</v>
      </c>
      <c r="U2504" s="196" t="str">
        <f aca="false">CONCATENATE(S2504,T2504)</f>
        <v>3.3</v>
      </c>
      <c r="V2504" s="196" t="s">
        <v>759</v>
      </c>
      <c r="W2504" s="196" t="n">
        <v>0.5</v>
      </c>
      <c r="X2504" s="196" t="str">
        <f aca="false">CONCATENATE(V2504,W2504)</f>
        <v>-0.5</v>
      </c>
      <c r="Y2504" s="196"/>
      <c r="Z2504" s="196" t="n">
        <v>18</v>
      </c>
      <c r="AA2504" s="196" t="str">
        <f aca="false">CONCATENATE(Y2504,Z2504)</f>
        <v>18</v>
      </c>
      <c r="AB2504" s="196"/>
      <c r="AC2504" s="196" t="n">
        <v>3.2</v>
      </c>
      <c r="AD2504" s="196" t="str">
        <f aca="false">CONCATENATE(AB2504,AC2504)</f>
        <v>3.2</v>
      </c>
      <c r="AE2504" s="196"/>
      <c r="AF2504" s="196" t="n">
        <v>0.52</v>
      </c>
      <c r="AG2504" s="196" t="str">
        <f aca="false">CONCATENATE(AE2504,AF2504)</f>
        <v>0.52</v>
      </c>
      <c r="AH2504" s="196"/>
      <c r="AI2504" s="196"/>
      <c r="AJ2504" s="196" t="str">
        <f aca="false">CONCATENATE(AH2504,AI2504)</f>
        <v/>
      </c>
    </row>
    <row r="2505" customFormat="false" ht="12.75" hidden="false" customHeight="false" outlineLevel="0" collapsed="false">
      <c r="A2505" s="206" t="s">
        <v>309</v>
      </c>
      <c r="B2505" s="207" t="n">
        <v>39779.5618055556</v>
      </c>
      <c r="C2505" s="303" t="n">
        <v>39782.0618055556</v>
      </c>
      <c r="D2505" s="208" t="s">
        <v>478</v>
      </c>
      <c r="E2505" s="208" t="n">
        <v>24</v>
      </c>
      <c r="F2505" s="210" t="n">
        <v>550</v>
      </c>
      <c r="G2505" s="196" t="s">
        <v>759</v>
      </c>
      <c r="H2505" s="196" t="n">
        <v>0.5</v>
      </c>
      <c r="I2505" s="196" t="str">
        <f aca="false">CONCATENATE(G2505,H2505)</f>
        <v>-0.5</v>
      </c>
      <c r="J2505" s="196" t="s">
        <v>759</v>
      </c>
      <c r="K2505" s="196" t="n">
        <v>0.5</v>
      </c>
      <c r="L2505" s="196" t="str">
        <f aca="false">CONCATENATE(J2505,K2505)</f>
        <v>-0.5</v>
      </c>
      <c r="M2505" s="196"/>
      <c r="N2505" s="196" t="n">
        <v>4.2</v>
      </c>
      <c r="O2505" s="196" t="str">
        <f aca="false">CONCATENATE(M2505,N2505)</f>
        <v>4.2</v>
      </c>
      <c r="P2505" s="196" t="s">
        <v>759</v>
      </c>
      <c r="Q2505" s="196" t="n">
        <v>0.5</v>
      </c>
      <c r="R2505" s="196" t="str">
        <f aca="false">CONCATENATE(P2505,Q2505)</f>
        <v>-0.5</v>
      </c>
      <c r="S2505" s="196"/>
      <c r="T2505" s="196" t="n">
        <v>3.2</v>
      </c>
      <c r="U2505" s="196" t="str">
        <f aca="false">CONCATENATE(S2505,T2505)</f>
        <v>3.2</v>
      </c>
      <c r="V2505" s="196" t="s">
        <v>759</v>
      </c>
      <c r="W2505" s="196" t="n">
        <v>0.5</v>
      </c>
      <c r="X2505" s="196" t="str">
        <f aca="false">CONCATENATE(V2505,W2505)</f>
        <v>-0.5</v>
      </c>
      <c r="Y2505" s="196"/>
      <c r="Z2505" s="196" t="n">
        <v>4.6</v>
      </c>
      <c r="AA2505" s="196" t="str">
        <f aca="false">CONCATENATE(Y2505,Z2505)</f>
        <v>4.6</v>
      </c>
      <c r="AB2505" s="196"/>
      <c r="AC2505" s="196"/>
      <c r="AD2505" s="196" t="str">
        <f aca="false">CONCATENATE(AB2505,AC2505)</f>
        <v/>
      </c>
      <c r="AE2505" s="196"/>
      <c r="AF2505" s="196" t="n">
        <v>0.76</v>
      </c>
      <c r="AG2505" s="196" t="str">
        <f aca="false">CONCATENATE(AE2505,AF2505)</f>
        <v>0.76</v>
      </c>
      <c r="AH2505" s="196"/>
      <c r="AI2505" s="196"/>
      <c r="AJ2505" s="196" t="str">
        <f aca="false">CONCATENATE(AH2505,AI2505)</f>
        <v/>
      </c>
    </row>
    <row r="2506" customFormat="false" ht="12.75" hidden="false" customHeight="false" outlineLevel="0" collapsed="false">
      <c r="A2506" s="206" t="s">
        <v>309</v>
      </c>
      <c r="B2506" s="207" t="n">
        <v>39779.5618055556</v>
      </c>
      <c r="C2506" s="303" t="n">
        <v>39782.0618055556</v>
      </c>
      <c r="D2506" s="208" t="s">
        <v>477</v>
      </c>
      <c r="E2506" s="208" t="n">
        <v>24</v>
      </c>
      <c r="F2506" s="210"/>
      <c r="G2506" s="196" t="s">
        <v>759</v>
      </c>
      <c r="H2506" s="196" t="n">
        <v>0.5</v>
      </c>
      <c r="I2506" s="196" t="str">
        <f aca="false">CONCATENATE(G2506,H2506)</f>
        <v>-0.5</v>
      </c>
      <c r="J2506" s="196" t="s">
        <v>759</v>
      </c>
      <c r="K2506" s="196" t="n">
        <v>0.5</v>
      </c>
      <c r="L2506" s="196" t="str">
        <f aca="false">CONCATENATE(J2506,K2506)</f>
        <v>-0.5</v>
      </c>
      <c r="M2506" s="196"/>
      <c r="N2506" s="196" t="n">
        <v>2.4</v>
      </c>
      <c r="O2506" s="196" t="str">
        <f aca="false">CONCATENATE(M2506,N2506)</f>
        <v>2.4</v>
      </c>
      <c r="P2506" s="196" t="s">
        <v>759</v>
      </c>
      <c r="Q2506" s="196" t="n">
        <v>0.5</v>
      </c>
      <c r="R2506" s="196" t="str">
        <f aca="false">CONCATENATE(P2506,Q2506)</f>
        <v>-0.5</v>
      </c>
      <c r="S2506" s="196"/>
      <c r="T2506" s="196" t="n">
        <v>3.3</v>
      </c>
      <c r="U2506" s="196" t="str">
        <f aca="false">CONCATENATE(S2506,T2506)</f>
        <v>3.3</v>
      </c>
      <c r="V2506" s="196" t="s">
        <v>759</v>
      </c>
      <c r="W2506" s="196" t="n">
        <v>0.5</v>
      </c>
      <c r="X2506" s="196" t="str">
        <f aca="false">CONCATENATE(V2506,W2506)</f>
        <v>-0.5</v>
      </c>
      <c r="Y2506" s="196"/>
      <c r="Z2506" s="196" t="n">
        <v>4.5</v>
      </c>
      <c r="AA2506" s="196" t="str">
        <f aca="false">CONCATENATE(Y2506,Z2506)</f>
        <v>4.5</v>
      </c>
      <c r="AB2506" s="196"/>
      <c r="AC2506" s="196" t="n">
        <v>3.8</v>
      </c>
      <c r="AD2506" s="196" t="str">
        <f aca="false">CONCATENATE(AB2506,AC2506)</f>
        <v>3.8</v>
      </c>
      <c r="AE2506" s="196"/>
      <c r="AF2506" s="196" t="n">
        <v>0.71</v>
      </c>
      <c r="AG2506" s="196" t="str">
        <f aca="false">CONCATENATE(AE2506,AF2506)</f>
        <v>0.71</v>
      </c>
      <c r="AH2506" s="196"/>
      <c r="AI2506" s="196"/>
      <c r="AJ2506" s="196" t="str">
        <f aca="false">CONCATENATE(AH2506,AI2506)</f>
        <v/>
      </c>
    </row>
    <row r="2507" customFormat="false" ht="12.75" hidden="false" customHeight="false" outlineLevel="0" collapsed="false">
      <c r="A2507" s="302" t="s">
        <v>309</v>
      </c>
      <c r="B2507" s="207" t="n">
        <v>39780.3027777778</v>
      </c>
      <c r="C2507" s="303"/>
      <c r="D2507" s="304" t="s">
        <v>767</v>
      </c>
      <c r="E2507" s="304"/>
      <c r="F2507" s="210"/>
      <c r="G2507" s="196"/>
      <c r="H2507" s="196"/>
      <c r="I2507" s="196" t="str">
        <f aca="false">CONCATENATE(G2507,H2507)</f>
        <v/>
      </c>
      <c r="J2507" s="196"/>
      <c r="K2507" s="196"/>
      <c r="L2507" s="196" t="str">
        <f aca="false">CONCATENATE(J2507,K2507)</f>
        <v/>
      </c>
      <c r="M2507" s="196"/>
      <c r="N2507" s="196"/>
      <c r="O2507" s="196" t="str">
        <f aca="false">CONCATENATE(M2507,N2507)</f>
        <v/>
      </c>
      <c r="P2507" s="196"/>
      <c r="Q2507" s="196"/>
      <c r="R2507" s="196" t="str">
        <f aca="false">CONCATENATE(P2507,Q2507)</f>
        <v/>
      </c>
      <c r="S2507" s="196"/>
      <c r="T2507" s="196"/>
      <c r="U2507" s="196" t="str">
        <f aca="false">CONCATENATE(S2507,T2507)</f>
        <v/>
      </c>
      <c r="V2507" s="196"/>
      <c r="W2507" s="196"/>
      <c r="X2507" s="196" t="str">
        <f aca="false">CONCATENATE(V2507,W2507)</f>
        <v/>
      </c>
      <c r="Y2507" s="196"/>
      <c r="Z2507" s="196"/>
      <c r="AA2507" s="196" t="str">
        <f aca="false">CONCATENATE(Y2507,Z2507)</f>
        <v/>
      </c>
      <c r="AB2507" s="196"/>
      <c r="AC2507" s="196"/>
      <c r="AD2507" s="196" t="str">
        <f aca="false">CONCATENATE(AB2507,AC2507)</f>
        <v/>
      </c>
      <c r="AE2507" s="196"/>
      <c r="AF2507" s="196"/>
      <c r="AG2507" s="196" t="str">
        <f aca="false">CONCATENATE(AE2507,AF2507)</f>
        <v/>
      </c>
      <c r="AH2507" s="196"/>
      <c r="AI2507" s="196"/>
      <c r="AJ2507" s="196" t="str">
        <f aca="false">CONCATENATE(AH2507,AI2507)</f>
        <v/>
      </c>
    </row>
    <row r="2508" customFormat="false" ht="12.75" hidden="false" customHeight="false" outlineLevel="0" collapsed="false">
      <c r="A2508" s="302" t="s">
        <v>309</v>
      </c>
      <c r="B2508" s="207" t="n">
        <v>39780.3923611111</v>
      </c>
      <c r="C2508" s="303"/>
      <c r="D2508" s="304" t="s">
        <v>767</v>
      </c>
      <c r="E2508" s="304"/>
      <c r="F2508" s="210"/>
      <c r="G2508" s="196"/>
      <c r="H2508" s="196"/>
      <c r="I2508" s="196" t="str">
        <f aca="false">CONCATENATE(G2508,H2508)</f>
        <v/>
      </c>
      <c r="J2508" s="196"/>
      <c r="K2508" s="196"/>
      <c r="L2508" s="196" t="str">
        <f aca="false">CONCATENATE(J2508,K2508)</f>
        <v/>
      </c>
      <c r="M2508" s="196"/>
      <c r="N2508" s="196"/>
      <c r="O2508" s="196" t="str">
        <f aca="false">CONCATENATE(M2508,N2508)</f>
        <v/>
      </c>
      <c r="P2508" s="196"/>
      <c r="Q2508" s="196"/>
      <c r="R2508" s="196" t="str">
        <f aca="false">CONCATENATE(P2508,Q2508)</f>
        <v/>
      </c>
      <c r="S2508" s="196"/>
      <c r="T2508" s="196"/>
      <c r="U2508" s="196" t="str">
        <f aca="false">CONCATENATE(S2508,T2508)</f>
        <v/>
      </c>
      <c r="V2508" s="196"/>
      <c r="W2508" s="196"/>
      <c r="X2508" s="196" t="str">
        <f aca="false">CONCATENATE(V2508,W2508)</f>
        <v/>
      </c>
      <c r="Y2508" s="196"/>
      <c r="Z2508" s="196"/>
      <c r="AA2508" s="196" t="str">
        <f aca="false">CONCATENATE(Y2508,Z2508)</f>
        <v/>
      </c>
      <c r="AB2508" s="196"/>
      <c r="AC2508" s="196"/>
      <c r="AD2508" s="196" t="str">
        <f aca="false">CONCATENATE(AB2508,AC2508)</f>
        <v/>
      </c>
      <c r="AE2508" s="196"/>
      <c r="AF2508" s="196"/>
      <c r="AG2508" s="196" t="str">
        <f aca="false">CONCATENATE(AE2508,AF2508)</f>
        <v/>
      </c>
      <c r="AH2508" s="196"/>
      <c r="AI2508" s="196"/>
      <c r="AJ2508" s="196" t="str">
        <f aca="false">CONCATENATE(AH2508,AI2508)</f>
        <v/>
      </c>
    </row>
    <row r="2509" customFormat="false" ht="12.75" hidden="false" customHeight="false" outlineLevel="0" collapsed="false">
      <c r="A2509" s="302" t="s">
        <v>309</v>
      </c>
      <c r="B2509" s="207" t="n">
        <v>39782.4166666667</v>
      </c>
      <c r="C2509" s="303"/>
      <c r="D2509" s="304" t="s">
        <v>767</v>
      </c>
      <c r="E2509" s="304"/>
      <c r="F2509" s="210"/>
      <c r="G2509" s="196"/>
      <c r="H2509" s="196"/>
      <c r="I2509" s="196" t="str">
        <f aca="false">CONCATENATE(G2509,H2509)</f>
        <v/>
      </c>
      <c r="J2509" s="196"/>
      <c r="K2509" s="196"/>
      <c r="L2509" s="196" t="str">
        <f aca="false">CONCATENATE(J2509,K2509)</f>
        <v/>
      </c>
      <c r="M2509" s="196"/>
      <c r="N2509" s="196"/>
      <c r="O2509" s="196" t="str">
        <f aca="false">CONCATENATE(M2509,N2509)</f>
        <v/>
      </c>
      <c r="P2509" s="196"/>
      <c r="Q2509" s="196"/>
      <c r="R2509" s="196" t="str">
        <f aca="false">CONCATENATE(P2509,Q2509)</f>
        <v/>
      </c>
      <c r="S2509" s="196"/>
      <c r="T2509" s="196"/>
      <c r="U2509" s="196" t="str">
        <f aca="false">CONCATENATE(S2509,T2509)</f>
        <v/>
      </c>
      <c r="V2509" s="196"/>
      <c r="W2509" s="196"/>
      <c r="X2509" s="196" t="str">
        <f aca="false">CONCATENATE(V2509,W2509)</f>
        <v/>
      </c>
      <c r="Y2509" s="196"/>
      <c r="Z2509" s="196"/>
      <c r="AA2509" s="196" t="str">
        <f aca="false">CONCATENATE(Y2509,Z2509)</f>
        <v/>
      </c>
      <c r="AB2509" s="196"/>
      <c r="AC2509" s="196"/>
      <c r="AD2509" s="196" t="str">
        <f aca="false">CONCATENATE(AB2509,AC2509)</f>
        <v/>
      </c>
      <c r="AE2509" s="196"/>
      <c r="AF2509" s="196"/>
      <c r="AG2509" s="196" t="str">
        <f aca="false">CONCATENATE(AE2509,AF2509)</f>
        <v/>
      </c>
      <c r="AH2509" s="196"/>
      <c r="AI2509" s="196"/>
      <c r="AJ2509" s="196" t="str">
        <f aca="false">CONCATENATE(AH2509,AI2509)</f>
        <v/>
      </c>
    </row>
    <row r="2510" customFormat="false" ht="12.75" hidden="false" customHeight="false" outlineLevel="0" collapsed="false">
      <c r="A2510" s="206" t="s">
        <v>309</v>
      </c>
      <c r="B2510" s="207" t="n">
        <v>39860.3965277778</v>
      </c>
      <c r="C2510" s="303" t="n">
        <v>39860.4381944445</v>
      </c>
      <c r="D2510" s="208" t="s">
        <v>478</v>
      </c>
      <c r="E2510" s="208" t="n">
        <v>6</v>
      </c>
      <c r="F2510" s="210" t="n">
        <v>110</v>
      </c>
      <c r="G2510" s="196"/>
      <c r="H2510" s="196" t="n">
        <v>1.5</v>
      </c>
      <c r="I2510" s="196" t="str">
        <f aca="false">CONCATENATE(G2510,H2510)</f>
        <v>1.5</v>
      </c>
      <c r="J2510" s="196"/>
      <c r="K2510" s="196" t="n">
        <v>97</v>
      </c>
      <c r="L2510" s="196" t="str">
        <f aca="false">CONCATENATE(J2510,K2510)</f>
        <v>97</v>
      </c>
      <c r="M2510" s="196"/>
      <c r="N2510" s="196" t="n">
        <v>64</v>
      </c>
      <c r="O2510" s="196" t="str">
        <f aca="false">CONCATENATE(M2510,N2510)</f>
        <v>64</v>
      </c>
      <c r="P2510" s="196"/>
      <c r="Q2510" s="196" t="n">
        <v>27</v>
      </c>
      <c r="R2510" s="196" t="str">
        <f aca="false">CONCATENATE(P2510,Q2510)</f>
        <v>27</v>
      </c>
      <c r="S2510" s="196"/>
      <c r="T2510" s="196" t="n">
        <v>69</v>
      </c>
      <c r="U2510" s="196" t="str">
        <f aca="false">CONCATENATE(S2510,T2510)</f>
        <v>69</v>
      </c>
      <c r="V2510" s="196" t="s">
        <v>759</v>
      </c>
      <c r="W2510" s="196" t="n">
        <v>1</v>
      </c>
      <c r="X2510" s="196" t="str">
        <f aca="false">CONCATENATE(V2510,W2510)</f>
        <v>-1</v>
      </c>
      <c r="Y2510" s="196"/>
      <c r="Z2510" s="196" t="n">
        <v>220</v>
      </c>
      <c r="AA2510" s="196" t="str">
        <f aca="false">CONCATENATE(Y2510,Z2510)</f>
        <v>220</v>
      </c>
      <c r="AB2510" s="196"/>
      <c r="AC2510" s="196" t="n">
        <v>8.1</v>
      </c>
      <c r="AD2510" s="196" t="str">
        <f aca="false">CONCATENATE(AB2510,AC2510)</f>
        <v>8.1</v>
      </c>
      <c r="AE2510" s="196"/>
      <c r="AF2510" s="196" t="n">
        <v>1.3</v>
      </c>
      <c r="AG2510" s="196" t="str">
        <f aca="false">CONCATENATE(AE2510,AF2510)</f>
        <v>1.3</v>
      </c>
      <c r="AH2510" s="196"/>
      <c r="AI2510" s="196"/>
      <c r="AJ2510" s="196" t="str">
        <f aca="false">CONCATENATE(AH2510,AI2510)</f>
        <v/>
      </c>
    </row>
    <row r="2511" customFormat="false" ht="12.75" hidden="false" customHeight="false" outlineLevel="0" collapsed="false">
      <c r="A2511" s="206" t="s">
        <v>309</v>
      </c>
      <c r="B2511" s="207" t="n">
        <v>39860.3965277778</v>
      </c>
      <c r="C2511" s="303" t="n">
        <v>39860.4381944445</v>
      </c>
      <c r="D2511" s="208" t="s">
        <v>477</v>
      </c>
      <c r="E2511" s="208" t="n">
        <v>6</v>
      </c>
      <c r="F2511" s="210"/>
      <c r="G2511" s="196" t="s">
        <v>759</v>
      </c>
      <c r="H2511" s="196" t="n">
        <v>0.5</v>
      </c>
      <c r="I2511" s="196" t="str">
        <f aca="false">CONCATENATE(G2511,H2511)</f>
        <v>-0.5</v>
      </c>
      <c r="J2511" s="196"/>
      <c r="K2511" s="196" t="n">
        <v>0.73</v>
      </c>
      <c r="L2511" s="196" t="str">
        <f aca="false">CONCATENATE(J2511,K2511)</f>
        <v>0.73</v>
      </c>
      <c r="M2511" s="196"/>
      <c r="N2511" s="196" t="n">
        <v>3.8</v>
      </c>
      <c r="O2511" s="196" t="str">
        <f aca="false">CONCATENATE(M2511,N2511)</f>
        <v>3.8</v>
      </c>
      <c r="P2511" s="196" t="s">
        <v>759</v>
      </c>
      <c r="Q2511" s="196" t="n">
        <v>0.5</v>
      </c>
      <c r="R2511" s="196" t="str">
        <f aca="false">CONCATENATE(P2511,Q2511)</f>
        <v>-0.5</v>
      </c>
      <c r="S2511" s="196"/>
      <c r="T2511" s="196" t="n">
        <v>1.7</v>
      </c>
      <c r="U2511" s="196" t="str">
        <f aca="false">CONCATENATE(S2511,T2511)</f>
        <v>1.7</v>
      </c>
      <c r="V2511" s="196" t="s">
        <v>759</v>
      </c>
      <c r="W2511" s="196" t="n">
        <v>0.5</v>
      </c>
      <c r="X2511" s="196" t="str">
        <f aca="false">CONCATENATE(V2511,W2511)</f>
        <v>-0.5</v>
      </c>
      <c r="Y2511" s="196"/>
      <c r="Z2511" s="196" t="n">
        <v>5.7</v>
      </c>
      <c r="AA2511" s="196" t="str">
        <f aca="false">CONCATENATE(Y2511,Z2511)</f>
        <v>5.7</v>
      </c>
      <c r="AB2511" s="196"/>
      <c r="AC2511" s="196" t="n">
        <v>1.2</v>
      </c>
      <c r="AD2511" s="196" t="str">
        <f aca="false">CONCATENATE(AB2511,AC2511)</f>
        <v>1.2</v>
      </c>
      <c r="AE2511" s="196" t="s">
        <v>759</v>
      </c>
      <c r="AF2511" s="196" t="n">
        <v>0.5</v>
      </c>
      <c r="AG2511" s="196" t="str">
        <f aca="false">CONCATENATE(AE2511,AF2511)</f>
        <v>-0.5</v>
      </c>
      <c r="AH2511" s="196"/>
      <c r="AI2511" s="196"/>
      <c r="AJ2511" s="196" t="str">
        <f aca="false">CONCATENATE(AH2511,AI2511)</f>
        <v/>
      </c>
    </row>
    <row r="2512" customFormat="false" ht="12.75" hidden="false" customHeight="false" outlineLevel="0" collapsed="false">
      <c r="A2512" s="206" t="s">
        <v>309</v>
      </c>
      <c r="B2512" s="207" t="n">
        <v>39861.4444444444</v>
      </c>
      <c r="C2512" s="303"/>
      <c r="D2512" s="208" t="s">
        <v>478</v>
      </c>
      <c r="E2512" s="208" t="n">
        <v>1</v>
      </c>
      <c r="F2512" s="210" t="n">
        <v>190</v>
      </c>
      <c r="G2512" s="196" t="s">
        <v>759</v>
      </c>
      <c r="H2512" s="196" t="n">
        <v>0.5</v>
      </c>
      <c r="I2512" s="196" t="str">
        <f aca="false">CONCATENATE(G2512,H2512)</f>
        <v>-0.5</v>
      </c>
      <c r="J2512" s="196"/>
      <c r="K2512" s="196" t="n">
        <v>48</v>
      </c>
      <c r="L2512" s="196" t="str">
        <f aca="false">CONCATENATE(J2512,K2512)</f>
        <v>48</v>
      </c>
      <c r="M2512" s="196"/>
      <c r="N2512" s="196" t="n">
        <v>8.6</v>
      </c>
      <c r="O2512" s="196" t="str">
        <f aca="false">CONCATENATE(M2512,N2512)</f>
        <v>8.6</v>
      </c>
      <c r="P2512" s="196"/>
      <c r="Q2512" s="196" t="n">
        <v>2.5</v>
      </c>
      <c r="R2512" s="196" t="str">
        <f aca="false">CONCATENATE(P2512,Q2512)</f>
        <v>2.5</v>
      </c>
      <c r="S2512" s="196"/>
      <c r="T2512" s="196" t="n">
        <v>4.6</v>
      </c>
      <c r="U2512" s="196" t="str">
        <f aca="false">CONCATENATE(S2512,T2512)</f>
        <v>4.6</v>
      </c>
      <c r="V2512" s="196" t="s">
        <v>759</v>
      </c>
      <c r="W2512" s="196" t="n">
        <v>0.5</v>
      </c>
      <c r="X2512" s="196" t="str">
        <f aca="false">CONCATENATE(V2512,W2512)</f>
        <v>-0.5</v>
      </c>
      <c r="Y2512" s="196"/>
      <c r="Z2512" s="196" t="n">
        <v>37</v>
      </c>
      <c r="AA2512" s="196" t="str">
        <f aca="false">CONCATENATE(Y2512,Z2512)</f>
        <v>37</v>
      </c>
      <c r="AB2512" s="196"/>
      <c r="AC2512" s="196" t="n">
        <v>3.5</v>
      </c>
      <c r="AD2512" s="196" t="str">
        <f aca="false">CONCATENATE(AB2512,AC2512)</f>
        <v>3.5</v>
      </c>
      <c r="AE2512" s="196"/>
      <c r="AF2512" s="196" t="n">
        <v>1</v>
      </c>
      <c r="AG2512" s="196" t="str">
        <f aca="false">CONCATENATE(AE2512,AF2512)</f>
        <v>1</v>
      </c>
      <c r="AH2512" s="196"/>
      <c r="AI2512" s="196"/>
      <c r="AJ2512" s="196" t="str">
        <f aca="false">CONCATENATE(AH2512,AI2512)</f>
        <v/>
      </c>
    </row>
    <row r="2513" customFormat="false" ht="12.75" hidden="false" customHeight="false" outlineLevel="0" collapsed="false">
      <c r="A2513" s="206" t="s">
        <v>309</v>
      </c>
      <c r="B2513" s="207" t="n">
        <v>39861.4444444444</v>
      </c>
      <c r="C2513" s="303"/>
      <c r="D2513" s="208" t="s">
        <v>477</v>
      </c>
      <c r="E2513" s="208" t="n">
        <v>1</v>
      </c>
      <c r="F2513" s="210"/>
      <c r="G2513" s="196" t="s">
        <v>759</v>
      </c>
      <c r="H2513" s="196" t="n">
        <v>0.5</v>
      </c>
      <c r="I2513" s="196" t="str">
        <f aca="false">CONCATENATE(G2513,H2513)</f>
        <v>-0.5</v>
      </c>
      <c r="J2513" s="196" t="s">
        <v>759</v>
      </c>
      <c r="K2513" s="196" t="n">
        <v>0.5</v>
      </c>
      <c r="L2513" s="196" t="str">
        <f aca="false">CONCATENATE(J2513,K2513)</f>
        <v>-0.5</v>
      </c>
      <c r="M2513" s="196"/>
      <c r="N2513" s="196" t="n">
        <v>4.8</v>
      </c>
      <c r="O2513" s="196" t="str">
        <f aca="false">CONCATENATE(M2513,N2513)</f>
        <v>4.8</v>
      </c>
      <c r="P2513" s="196" t="s">
        <v>759</v>
      </c>
      <c r="Q2513" s="196" t="n">
        <v>0.5</v>
      </c>
      <c r="R2513" s="196" t="str">
        <f aca="false">CONCATENATE(P2513,Q2513)</f>
        <v>-0.5</v>
      </c>
      <c r="S2513" s="196"/>
      <c r="T2513" s="196" t="n">
        <v>2.1</v>
      </c>
      <c r="U2513" s="196" t="str">
        <f aca="false">CONCATENATE(S2513,T2513)</f>
        <v>2.1</v>
      </c>
      <c r="V2513" s="196" t="s">
        <v>759</v>
      </c>
      <c r="W2513" s="196" t="n">
        <v>0.5</v>
      </c>
      <c r="X2513" s="196" t="str">
        <f aca="false">CONCATENATE(V2513,W2513)</f>
        <v>-0.5</v>
      </c>
      <c r="Y2513" s="196"/>
      <c r="Z2513" s="196" t="n">
        <v>16</v>
      </c>
      <c r="AA2513" s="196" t="str">
        <f aca="false">CONCATENATE(Y2513,Z2513)</f>
        <v>16</v>
      </c>
      <c r="AB2513" s="196"/>
      <c r="AC2513" s="196" t="n">
        <v>2.8</v>
      </c>
      <c r="AD2513" s="196" t="str">
        <f aca="false">CONCATENATE(AB2513,AC2513)</f>
        <v>2.8</v>
      </c>
      <c r="AE2513" s="196"/>
      <c r="AF2513" s="196" t="n">
        <v>0.62</v>
      </c>
      <c r="AG2513" s="196" t="str">
        <f aca="false">CONCATENATE(AE2513,AF2513)</f>
        <v>0.62</v>
      </c>
      <c r="AH2513" s="196"/>
      <c r="AI2513" s="196"/>
      <c r="AJ2513" s="196" t="str">
        <f aca="false">CONCATENATE(AH2513,AI2513)</f>
        <v/>
      </c>
    </row>
    <row r="2514" customFormat="false" ht="12.75" hidden="false" customHeight="false" outlineLevel="0" collapsed="false">
      <c r="A2514" s="206" t="s">
        <v>309</v>
      </c>
      <c r="B2514" s="207" t="n">
        <v>39861.5215277778</v>
      </c>
      <c r="C2514" s="303" t="n">
        <v>39861.9381944445</v>
      </c>
      <c r="D2514" s="208" t="s">
        <v>478</v>
      </c>
      <c r="E2514" s="208" t="n">
        <v>6</v>
      </c>
      <c r="F2514" s="210" t="n">
        <v>255</v>
      </c>
      <c r="G2514" s="196" t="s">
        <v>759</v>
      </c>
      <c r="H2514" s="196" t="n">
        <v>0.5</v>
      </c>
      <c r="I2514" s="196" t="str">
        <f aca="false">CONCATENATE(G2514,H2514)</f>
        <v>-0.5</v>
      </c>
      <c r="J2514" s="196"/>
      <c r="K2514" s="196" t="n">
        <v>0.94</v>
      </c>
      <c r="L2514" s="196" t="str">
        <f aca="false">CONCATENATE(J2514,K2514)</f>
        <v>0.94</v>
      </c>
      <c r="M2514" s="196"/>
      <c r="N2514" s="196" t="n">
        <v>5.9</v>
      </c>
      <c r="O2514" s="196" t="str">
        <f aca="false">CONCATENATE(M2514,N2514)</f>
        <v>5.9</v>
      </c>
      <c r="P2514" s="196"/>
      <c r="Q2514" s="196" t="n">
        <v>0.64</v>
      </c>
      <c r="R2514" s="196" t="str">
        <f aca="false">CONCATENATE(P2514,Q2514)</f>
        <v>0.64</v>
      </c>
      <c r="S2514" s="196"/>
      <c r="T2514" s="196" t="n">
        <v>2.6</v>
      </c>
      <c r="U2514" s="196" t="str">
        <f aca="false">CONCATENATE(S2514,T2514)</f>
        <v>2.6</v>
      </c>
      <c r="V2514" s="196" t="s">
        <v>759</v>
      </c>
      <c r="W2514" s="196" t="n">
        <v>0.5</v>
      </c>
      <c r="X2514" s="196" t="str">
        <f aca="false">CONCATENATE(V2514,W2514)</f>
        <v>-0.5</v>
      </c>
      <c r="Y2514" s="196"/>
      <c r="Z2514" s="196" t="n">
        <v>8.9</v>
      </c>
      <c r="AA2514" s="196" t="str">
        <f aca="false">CONCATENATE(Y2514,Z2514)</f>
        <v>8.9</v>
      </c>
      <c r="AB2514" s="196"/>
      <c r="AC2514" s="196" t="n">
        <v>3</v>
      </c>
      <c r="AD2514" s="196" t="str">
        <f aca="false">CONCATENATE(AB2514,AC2514)</f>
        <v>3</v>
      </c>
      <c r="AE2514" s="196"/>
      <c r="AF2514" s="196" t="n">
        <v>1.3</v>
      </c>
      <c r="AG2514" s="196" t="str">
        <f aca="false">CONCATENATE(AE2514,AF2514)</f>
        <v>1.3</v>
      </c>
      <c r="AH2514" s="196"/>
      <c r="AI2514" s="196"/>
      <c r="AJ2514" s="196" t="str">
        <f aca="false">CONCATENATE(AH2514,AI2514)</f>
        <v/>
      </c>
    </row>
    <row r="2515" customFormat="false" ht="12.75" hidden="false" customHeight="false" outlineLevel="0" collapsed="false">
      <c r="A2515" s="206" t="s">
        <v>309</v>
      </c>
      <c r="B2515" s="207" t="n">
        <v>39861.5215277778</v>
      </c>
      <c r="C2515" s="303" t="n">
        <v>39861.9381944445</v>
      </c>
      <c r="D2515" s="208" t="s">
        <v>477</v>
      </c>
      <c r="E2515" s="208" t="n">
        <v>6</v>
      </c>
      <c r="F2515" s="210"/>
      <c r="G2515" s="196"/>
      <c r="H2515" s="196" t="n">
        <v>2.7</v>
      </c>
      <c r="I2515" s="196" t="str">
        <f aca="false">CONCATENATE(G2515,H2515)</f>
        <v>2.7</v>
      </c>
      <c r="J2515" s="196" t="s">
        <v>759</v>
      </c>
      <c r="K2515" s="196" t="n">
        <v>0.5</v>
      </c>
      <c r="L2515" s="196" t="str">
        <f aca="false">CONCATENATE(J2515,K2515)</f>
        <v>-0.5</v>
      </c>
      <c r="M2515" s="196"/>
      <c r="N2515" s="196" t="n">
        <v>5.5</v>
      </c>
      <c r="O2515" s="196" t="str">
        <f aca="false">CONCATENATE(M2515,N2515)</f>
        <v>5.5</v>
      </c>
      <c r="P2515" s="196" t="s">
        <v>759</v>
      </c>
      <c r="Q2515" s="196" t="n">
        <v>0.5</v>
      </c>
      <c r="R2515" s="196" t="str">
        <f aca="false">CONCATENATE(P2515,Q2515)</f>
        <v>-0.5</v>
      </c>
      <c r="S2515" s="196"/>
      <c r="T2515" s="196" t="n">
        <v>2.6</v>
      </c>
      <c r="U2515" s="196" t="str">
        <f aca="false">CONCATENATE(S2515,T2515)</f>
        <v>2.6</v>
      </c>
      <c r="V2515" s="196" t="s">
        <v>759</v>
      </c>
      <c r="W2515" s="196" t="n">
        <v>0.5</v>
      </c>
      <c r="X2515" s="196" t="str">
        <f aca="false">CONCATENATE(V2515,W2515)</f>
        <v>-0.5</v>
      </c>
      <c r="Y2515" s="196"/>
      <c r="Z2515" s="196" t="n">
        <v>5.1</v>
      </c>
      <c r="AA2515" s="196" t="str">
        <f aca="false">CONCATENATE(Y2515,Z2515)</f>
        <v>5.1</v>
      </c>
      <c r="AB2515" s="196"/>
      <c r="AC2515" s="196" t="n">
        <v>2.7</v>
      </c>
      <c r="AD2515" s="196" t="str">
        <f aca="false">CONCATENATE(AB2515,AC2515)</f>
        <v>2.7</v>
      </c>
      <c r="AE2515" s="196"/>
      <c r="AF2515" s="196" t="n">
        <v>0.88</v>
      </c>
      <c r="AG2515" s="196" t="str">
        <f aca="false">CONCATENATE(AE2515,AF2515)</f>
        <v>0.88</v>
      </c>
      <c r="AH2515" s="196"/>
      <c r="AI2515" s="196"/>
      <c r="AJ2515" s="196" t="str">
        <f aca="false">CONCATENATE(AH2515,AI2515)</f>
        <v/>
      </c>
    </row>
    <row r="2516" customFormat="false" ht="12.75" hidden="false" customHeight="false" outlineLevel="0" collapsed="false">
      <c r="A2516" s="206" t="s">
        <v>309</v>
      </c>
      <c r="B2516" s="207" t="n">
        <v>39862.0354166667</v>
      </c>
      <c r="C2516" s="303" t="n">
        <v>39863.3548611111</v>
      </c>
      <c r="D2516" s="208" t="s">
        <v>478</v>
      </c>
      <c r="E2516" s="208" t="n">
        <v>17</v>
      </c>
      <c r="F2516" s="210" t="n">
        <v>170</v>
      </c>
      <c r="G2516" s="196" t="s">
        <v>759</v>
      </c>
      <c r="H2516" s="196" t="n">
        <v>0.5</v>
      </c>
      <c r="I2516" s="196" t="str">
        <f aca="false">CONCATENATE(G2516,H2516)</f>
        <v>-0.5</v>
      </c>
      <c r="J2516" s="196" t="s">
        <v>759</v>
      </c>
      <c r="K2516" s="196" t="n">
        <v>0.5</v>
      </c>
      <c r="L2516" s="196" t="str">
        <f aca="false">CONCATENATE(J2516,K2516)</f>
        <v>-0.5</v>
      </c>
      <c r="M2516" s="196"/>
      <c r="N2516" s="196" t="n">
        <v>4.5</v>
      </c>
      <c r="O2516" s="196" t="str">
        <f aca="false">CONCATENATE(M2516,N2516)</f>
        <v>4.5</v>
      </c>
      <c r="P2516" s="196" t="s">
        <v>759</v>
      </c>
      <c r="Q2516" s="196" t="n">
        <v>0.5</v>
      </c>
      <c r="R2516" s="196" t="str">
        <f aca="false">CONCATENATE(P2516,Q2516)</f>
        <v>-0.5</v>
      </c>
      <c r="S2516" s="196"/>
      <c r="T2516" s="196" t="n">
        <v>3.4</v>
      </c>
      <c r="U2516" s="196" t="str">
        <f aca="false">CONCATENATE(S2516,T2516)</f>
        <v>3.4</v>
      </c>
      <c r="V2516" s="196" t="s">
        <v>759</v>
      </c>
      <c r="W2516" s="196" t="n">
        <v>0.5</v>
      </c>
      <c r="X2516" s="196" t="str">
        <f aca="false">CONCATENATE(V2516,W2516)</f>
        <v>-0.5</v>
      </c>
      <c r="Y2516" s="196"/>
      <c r="Z2516" s="196" t="n">
        <v>4</v>
      </c>
      <c r="AA2516" s="196" t="str">
        <f aca="false">CONCATENATE(Y2516,Z2516)</f>
        <v>4</v>
      </c>
      <c r="AB2516" s="196"/>
      <c r="AC2516" s="196"/>
      <c r="AD2516" s="196" t="str">
        <f aca="false">CONCATENATE(AB2516,AC2516)</f>
        <v/>
      </c>
      <c r="AE2516" s="196"/>
      <c r="AF2516" s="196" t="n">
        <v>1.2</v>
      </c>
      <c r="AG2516" s="196" t="str">
        <f aca="false">CONCATENATE(AE2516,AF2516)</f>
        <v>1.2</v>
      </c>
      <c r="AH2516" s="196"/>
      <c r="AI2516" s="196"/>
      <c r="AJ2516" s="196" t="str">
        <f aca="false">CONCATENATE(AH2516,AI2516)</f>
        <v/>
      </c>
    </row>
    <row r="2517" customFormat="false" ht="12.75" hidden="false" customHeight="false" outlineLevel="0" collapsed="false">
      <c r="A2517" s="206" t="s">
        <v>309</v>
      </c>
      <c r="B2517" s="207" t="n">
        <v>39862.0354166667</v>
      </c>
      <c r="C2517" s="303" t="n">
        <v>39863.3548611111</v>
      </c>
      <c r="D2517" s="208" t="s">
        <v>477</v>
      </c>
      <c r="E2517" s="208" t="n">
        <v>17</v>
      </c>
      <c r="F2517" s="210"/>
      <c r="G2517" s="196" t="s">
        <v>759</v>
      </c>
      <c r="H2517" s="196" t="n">
        <v>0.5</v>
      </c>
      <c r="I2517" s="196" t="str">
        <f aca="false">CONCATENATE(G2517,H2517)</f>
        <v>-0.5</v>
      </c>
      <c r="J2517" s="196" t="s">
        <v>759</v>
      </c>
      <c r="K2517" s="196" t="n">
        <v>0.5</v>
      </c>
      <c r="L2517" s="196" t="str">
        <f aca="false">CONCATENATE(J2517,K2517)</f>
        <v>-0.5</v>
      </c>
      <c r="M2517" s="196"/>
      <c r="N2517" s="196" t="n">
        <v>4.5</v>
      </c>
      <c r="O2517" s="196" t="str">
        <f aca="false">CONCATENATE(M2517,N2517)</f>
        <v>4.5</v>
      </c>
      <c r="P2517" s="196" t="s">
        <v>759</v>
      </c>
      <c r="Q2517" s="196" t="n">
        <v>0.5</v>
      </c>
      <c r="R2517" s="196" t="str">
        <f aca="false">CONCATENATE(P2517,Q2517)</f>
        <v>-0.5</v>
      </c>
      <c r="S2517" s="196"/>
      <c r="T2517" s="196" t="n">
        <v>3.7</v>
      </c>
      <c r="U2517" s="196" t="str">
        <f aca="false">CONCATENATE(S2517,T2517)</f>
        <v>3.7</v>
      </c>
      <c r="V2517" s="196" t="s">
        <v>759</v>
      </c>
      <c r="W2517" s="196" t="n">
        <v>0.5</v>
      </c>
      <c r="X2517" s="196" t="str">
        <f aca="false">CONCATENATE(V2517,W2517)</f>
        <v>-0.5</v>
      </c>
      <c r="Y2517" s="196"/>
      <c r="Z2517" s="196" t="n">
        <v>3.8</v>
      </c>
      <c r="AA2517" s="196" t="str">
        <f aca="false">CONCATENATE(Y2517,Z2517)</f>
        <v>3.8</v>
      </c>
      <c r="AB2517" s="196"/>
      <c r="AC2517" s="196" t="n">
        <v>3.2</v>
      </c>
      <c r="AD2517" s="196" t="str">
        <f aca="false">CONCATENATE(AB2517,AC2517)</f>
        <v>3.2</v>
      </c>
      <c r="AE2517" s="196"/>
      <c r="AF2517" s="196" t="n">
        <v>1.1</v>
      </c>
      <c r="AG2517" s="196" t="str">
        <f aca="false">CONCATENATE(AE2517,AF2517)</f>
        <v>1.1</v>
      </c>
      <c r="AH2517" s="196"/>
      <c r="AI2517" s="196"/>
      <c r="AJ2517" s="196" t="str">
        <f aca="false">CONCATENATE(AH2517,AI2517)</f>
        <v/>
      </c>
    </row>
    <row r="2518" customFormat="false" ht="12.75" hidden="false" customHeight="false" outlineLevel="0" collapsed="false">
      <c r="A2518" s="302" t="s">
        <v>309</v>
      </c>
      <c r="B2518" s="207" t="n">
        <v>39863.3826388889</v>
      </c>
      <c r="C2518" s="303"/>
      <c r="D2518" s="304" t="s">
        <v>767</v>
      </c>
      <c r="E2518" s="304"/>
      <c r="F2518" s="210"/>
      <c r="G2518" s="196"/>
      <c r="H2518" s="196"/>
      <c r="I2518" s="196" t="str">
        <f aca="false">CONCATENATE(G2518,H2518)</f>
        <v/>
      </c>
      <c r="J2518" s="196"/>
      <c r="K2518" s="196"/>
      <c r="L2518" s="196" t="str">
        <f aca="false">CONCATENATE(J2518,K2518)</f>
        <v/>
      </c>
      <c r="M2518" s="196"/>
      <c r="N2518" s="196"/>
      <c r="O2518" s="196" t="str">
        <f aca="false">CONCATENATE(M2518,N2518)</f>
        <v/>
      </c>
      <c r="P2518" s="196"/>
      <c r="Q2518" s="196"/>
      <c r="R2518" s="196" t="str">
        <f aca="false">CONCATENATE(P2518,Q2518)</f>
        <v/>
      </c>
      <c r="S2518" s="196"/>
      <c r="T2518" s="196"/>
      <c r="U2518" s="196" t="str">
        <f aca="false">CONCATENATE(S2518,T2518)</f>
        <v/>
      </c>
      <c r="V2518" s="196"/>
      <c r="W2518" s="196"/>
      <c r="X2518" s="196" t="str">
        <f aca="false">CONCATENATE(V2518,W2518)</f>
        <v/>
      </c>
      <c r="Y2518" s="196"/>
      <c r="Z2518" s="196"/>
      <c r="AA2518" s="196" t="str">
        <f aca="false">CONCATENATE(Y2518,Z2518)</f>
        <v/>
      </c>
      <c r="AB2518" s="196"/>
      <c r="AC2518" s="196"/>
      <c r="AD2518" s="196" t="str">
        <f aca="false">CONCATENATE(AB2518,AC2518)</f>
        <v/>
      </c>
      <c r="AE2518" s="196"/>
      <c r="AF2518" s="196"/>
      <c r="AG2518" s="196" t="str">
        <f aca="false">CONCATENATE(AE2518,AF2518)</f>
        <v/>
      </c>
      <c r="AH2518" s="196"/>
      <c r="AI2518" s="196"/>
      <c r="AJ2518" s="196" t="str">
        <f aca="false">CONCATENATE(AH2518,AI2518)</f>
        <v/>
      </c>
    </row>
    <row r="2519" customFormat="false" ht="12.75" hidden="false" customHeight="false" outlineLevel="0" collapsed="false">
      <c r="A2519" s="206" t="s">
        <v>309</v>
      </c>
      <c r="B2519" s="207" t="n">
        <v>39863.4381944445</v>
      </c>
      <c r="C2519" s="303" t="n">
        <v>39864.6048611111</v>
      </c>
      <c r="D2519" s="208" t="s">
        <v>478</v>
      </c>
      <c r="E2519" s="208" t="n">
        <v>15</v>
      </c>
      <c r="F2519" s="210" t="n">
        <v>520</v>
      </c>
      <c r="G2519" s="196" t="s">
        <v>759</v>
      </c>
      <c r="H2519" s="196" t="n">
        <v>0.5</v>
      </c>
      <c r="I2519" s="196" t="str">
        <f aca="false">CONCATENATE(G2519,H2519)</f>
        <v>-0.5</v>
      </c>
      <c r="J2519" s="196" t="s">
        <v>759</v>
      </c>
      <c r="K2519" s="196" t="n">
        <v>0.5</v>
      </c>
      <c r="L2519" s="196" t="str">
        <f aca="false">CONCATENATE(J2519,K2519)</f>
        <v>-0.5</v>
      </c>
      <c r="M2519" s="196"/>
      <c r="N2519" s="196" t="n">
        <v>4</v>
      </c>
      <c r="O2519" s="196" t="str">
        <f aca="false">CONCATENATE(M2519,N2519)</f>
        <v>4</v>
      </c>
      <c r="P2519" s="196" t="s">
        <v>759</v>
      </c>
      <c r="Q2519" s="196" t="n">
        <v>0.5</v>
      </c>
      <c r="R2519" s="196" t="str">
        <f aca="false">CONCATENATE(P2519,Q2519)</f>
        <v>-0.5</v>
      </c>
      <c r="S2519" s="196"/>
      <c r="T2519" s="196" t="n">
        <v>3.4</v>
      </c>
      <c r="U2519" s="196" t="str">
        <f aca="false">CONCATENATE(S2519,T2519)</f>
        <v>3.4</v>
      </c>
      <c r="V2519" s="196" t="s">
        <v>759</v>
      </c>
      <c r="W2519" s="196" t="n">
        <v>0.5</v>
      </c>
      <c r="X2519" s="196" t="str">
        <f aca="false">CONCATENATE(V2519,W2519)</f>
        <v>-0.5</v>
      </c>
      <c r="Y2519" s="196" t="s">
        <v>759</v>
      </c>
      <c r="Z2519" s="196" t="n">
        <v>2</v>
      </c>
      <c r="AA2519" s="196" t="str">
        <f aca="false">CONCATENATE(Y2519,Z2519)</f>
        <v>-2</v>
      </c>
      <c r="AB2519" s="196"/>
      <c r="AC2519" s="196"/>
      <c r="AD2519" s="196" t="str">
        <f aca="false">CONCATENATE(AB2519,AC2519)</f>
        <v/>
      </c>
      <c r="AE2519" s="196"/>
      <c r="AF2519" s="196" t="n">
        <v>1.3</v>
      </c>
      <c r="AG2519" s="196" t="str">
        <f aca="false">CONCATENATE(AE2519,AF2519)</f>
        <v>1.3</v>
      </c>
      <c r="AH2519" s="196"/>
      <c r="AI2519" s="196"/>
      <c r="AJ2519" s="196" t="str">
        <f aca="false">CONCATENATE(AH2519,AI2519)</f>
        <v/>
      </c>
    </row>
    <row r="2520" customFormat="false" ht="12.75" hidden="false" customHeight="false" outlineLevel="0" collapsed="false">
      <c r="A2520" s="206" t="s">
        <v>309</v>
      </c>
      <c r="B2520" s="207" t="n">
        <v>39863.4381944445</v>
      </c>
      <c r="C2520" s="303" t="n">
        <v>39864.6048611111</v>
      </c>
      <c r="D2520" s="208" t="s">
        <v>477</v>
      </c>
      <c r="E2520" s="208" t="n">
        <v>15</v>
      </c>
      <c r="F2520" s="210"/>
      <c r="G2520" s="196" t="s">
        <v>759</v>
      </c>
      <c r="H2520" s="196" t="n">
        <v>0.5</v>
      </c>
      <c r="I2520" s="196" t="str">
        <f aca="false">CONCATENATE(G2520,H2520)</f>
        <v>-0.5</v>
      </c>
      <c r="J2520" s="196" t="s">
        <v>759</v>
      </c>
      <c r="K2520" s="196" t="n">
        <v>0.5</v>
      </c>
      <c r="L2520" s="196" t="str">
        <f aca="false">CONCATENATE(J2520,K2520)</f>
        <v>-0.5</v>
      </c>
      <c r="M2520" s="196"/>
      <c r="N2520" s="196" t="n">
        <v>3.8</v>
      </c>
      <c r="O2520" s="196" t="str">
        <f aca="false">CONCATENATE(M2520,N2520)</f>
        <v>3.8</v>
      </c>
      <c r="P2520" s="196" t="s">
        <v>759</v>
      </c>
      <c r="Q2520" s="196" t="n">
        <v>0.5</v>
      </c>
      <c r="R2520" s="196" t="str">
        <f aca="false">CONCATENATE(P2520,Q2520)</f>
        <v>-0.5</v>
      </c>
      <c r="S2520" s="196"/>
      <c r="T2520" s="196" t="n">
        <v>3.8</v>
      </c>
      <c r="U2520" s="196" t="str">
        <f aca="false">CONCATENATE(S2520,T2520)</f>
        <v>3.8</v>
      </c>
      <c r="V2520" s="196" t="s">
        <v>759</v>
      </c>
      <c r="W2520" s="196" t="n">
        <v>0.5</v>
      </c>
      <c r="X2520" s="196" t="str">
        <f aca="false">CONCATENATE(V2520,W2520)</f>
        <v>-0.5</v>
      </c>
      <c r="Y2520" s="196"/>
      <c r="Z2520" s="196" t="n">
        <v>2.1</v>
      </c>
      <c r="AA2520" s="196" t="str">
        <f aca="false">CONCATENATE(Y2520,Z2520)</f>
        <v>2.1</v>
      </c>
      <c r="AB2520" s="196"/>
      <c r="AC2520" s="196" t="n">
        <v>2.9</v>
      </c>
      <c r="AD2520" s="196" t="str">
        <f aca="false">CONCATENATE(AB2520,AC2520)</f>
        <v>2.9</v>
      </c>
      <c r="AE2520" s="196"/>
      <c r="AF2520" s="196" t="n">
        <v>1.2</v>
      </c>
      <c r="AG2520" s="196" t="str">
        <f aca="false">CONCATENATE(AE2520,AF2520)</f>
        <v>1.2</v>
      </c>
      <c r="AH2520" s="196"/>
      <c r="AI2520" s="196"/>
      <c r="AJ2520" s="196" t="str">
        <f aca="false">CONCATENATE(AH2520,AI2520)</f>
        <v/>
      </c>
    </row>
    <row r="2521" customFormat="false" ht="12.75" hidden="false" customHeight="false" outlineLevel="0" collapsed="false">
      <c r="A2521" s="302" t="s">
        <v>309</v>
      </c>
      <c r="B2521" s="207" t="n">
        <v>39864.4340277778</v>
      </c>
      <c r="C2521" s="303"/>
      <c r="D2521" s="304" t="s">
        <v>767</v>
      </c>
      <c r="E2521" s="304"/>
      <c r="F2521" s="210"/>
      <c r="G2521" s="196"/>
      <c r="H2521" s="196"/>
      <c r="I2521" s="196" t="str">
        <f aca="false">CONCATENATE(G2521,H2521)</f>
        <v/>
      </c>
      <c r="J2521" s="196"/>
      <c r="K2521" s="196"/>
      <c r="L2521" s="196" t="str">
        <f aca="false">CONCATENATE(J2521,K2521)</f>
        <v/>
      </c>
      <c r="M2521" s="196"/>
      <c r="N2521" s="196"/>
      <c r="O2521" s="196" t="str">
        <f aca="false">CONCATENATE(M2521,N2521)</f>
        <v/>
      </c>
      <c r="P2521" s="196"/>
      <c r="Q2521" s="196"/>
      <c r="R2521" s="196" t="str">
        <f aca="false">CONCATENATE(P2521,Q2521)</f>
        <v/>
      </c>
      <c r="S2521" s="196"/>
      <c r="T2521" s="196"/>
      <c r="U2521" s="196" t="str">
        <f aca="false">CONCATENATE(S2521,T2521)</f>
        <v/>
      </c>
      <c r="V2521" s="196"/>
      <c r="W2521" s="196"/>
      <c r="X2521" s="196" t="str">
        <f aca="false">CONCATENATE(V2521,W2521)</f>
        <v/>
      </c>
      <c r="Y2521" s="196"/>
      <c r="Z2521" s="196"/>
      <c r="AA2521" s="196" t="str">
        <f aca="false">CONCATENATE(Y2521,Z2521)</f>
        <v/>
      </c>
      <c r="AB2521" s="196"/>
      <c r="AC2521" s="196"/>
      <c r="AD2521" s="196" t="str">
        <f aca="false">CONCATENATE(AB2521,AC2521)</f>
        <v/>
      </c>
      <c r="AE2521" s="196"/>
      <c r="AF2521" s="196"/>
      <c r="AG2521" s="196" t="str">
        <f aca="false">CONCATENATE(AE2521,AF2521)</f>
        <v/>
      </c>
      <c r="AH2521" s="196"/>
      <c r="AI2521" s="196"/>
      <c r="AJ2521" s="196" t="str">
        <f aca="false">CONCATENATE(AH2521,AI2521)</f>
        <v/>
      </c>
    </row>
    <row r="2522" customFormat="false" ht="12.75" hidden="false" customHeight="false" outlineLevel="0" collapsed="false">
      <c r="A2522" s="243" t="s">
        <v>333</v>
      </c>
      <c r="B2522" s="284" t="s">
        <v>706</v>
      </c>
      <c r="C2522" s="284" t="s">
        <v>707</v>
      </c>
      <c r="D2522" s="245" t="s">
        <v>478</v>
      </c>
      <c r="E2522" s="301" t="n">
        <v>6</v>
      </c>
      <c r="F2522" s="264" t="n">
        <v>565</v>
      </c>
      <c r="G2522" s="196"/>
      <c r="H2522" s="196" t="n">
        <v>85</v>
      </c>
      <c r="I2522" s="196" t="str">
        <f aca="false">CONCATENATE(G2522,H2522)</f>
        <v>85</v>
      </c>
      <c r="J2522" s="196"/>
      <c r="K2522" s="196" t="n">
        <v>35</v>
      </c>
      <c r="L2522" s="196" t="str">
        <f aca="false">CONCATENATE(J2522,K2522)</f>
        <v>35</v>
      </c>
      <c r="M2522" s="196"/>
      <c r="N2522" s="196" t="n">
        <v>150</v>
      </c>
      <c r="O2522" s="196" t="str">
        <f aca="false">CONCATENATE(M2522,N2522)</f>
        <v>150</v>
      </c>
      <c r="P2522" s="196"/>
      <c r="Q2522" s="196" t="n">
        <v>19</v>
      </c>
      <c r="R2522" s="196" t="str">
        <f aca="false">CONCATENATE(P2522,Q2522)</f>
        <v>19</v>
      </c>
      <c r="S2522" s="196"/>
      <c r="T2522" s="196" t="n">
        <v>450</v>
      </c>
      <c r="U2522" s="196" t="str">
        <f aca="false">CONCATENATE(S2522,T2522)</f>
        <v>450</v>
      </c>
      <c r="V2522" s="196"/>
      <c r="W2522" s="196" t="n">
        <v>0.68</v>
      </c>
      <c r="X2522" s="196" t="str">
        <f aca="false">CONCATENATE(V2522,W2522)</f>
        <v>0.68</v>
      </c>
      <c r="Y2522" s="196"/>
      <c r="Z2522" s="196" t="n">
        <v>850</v>
      </c>
      <c r="AA2522" s="196" t="str">
        <f aca="false">CONCATENATE(Y2522,Z2522)</f>
        <v>850</v>
      </c>
      <c r="AB2522" s="196"/>
      <c r="AC2522" s="196"/>
      <c r="AD2522" s="196" t="str">
        <f aca="false">CONCATENATE(AB2522,AC2522)</f>
        <v/>
      </c>
      <c r="AE2522" s="196"/>
      <c r="AF2522" s="196"/>
      <c r="AG2522" s="196" t="str">
        <f aca="false">CONCATENATE(AE2522,AF2522)</f>
        <v/>
      </c>
      <c r="AH2522" s="196"/>
      <c r="AI2522" s="196"/>
      <c r="AJ2522" s="196" t="str">
        <f aca="false">CONCATENATE(AH2522,AI2522)</f>
        <v/>
      </c>
    </row>
    <row r="2523" customFormat="false" ht="12.75" hidden="false" customHeight="false" outlineLevel="0" collapsed="false">
      <c r="A2523" s="243" t="s">
        <v>333</v>
      </c>
      <c r="B2523" s="284" t="s">
        <v>706</v>
      </c>
      <c r="C2523" s="284" t="s">
        <v>707</v>
      </c>
      <c r="D2523" s="245" t="s">
        <v>477</v>
      </c>
      <c r="E2523" s="301" t="n">
        <v>6</v>
      </c>
      <c r="F2523" s="265"/>
      <c r="G2523" s="196"/>
      <c r="H2523" s="196" t="n">
        <v>1.3</v>
      </c>
      <c r="I2523" s="196" t="str">
        <f aca="false">CONCATENATE(G2523,H2523)</f>
        <v>1.3</v>
      </c>
      <c r="J2523" s="196"/>
      <c r="K2523" s="196" t="n">
        <v>1.9</v>
      </c>
      <c r="L2523" s="196" t="str">
        <f aca="false">CONCATENATE(J2523,K2523)</f>
        <v>1.9</v>
      </c>
      <c r="M2523" s="196"/>
      <c r="N2523" s="196" t="n">
        <v>8.8</v>
      </c>
      <c r="O2523" s="196" t="str">
        <f aca="false">CONCATENATE(M2523,N2523)</f>
        <v>8.8</v>
      </c>
      <c r="P2523" s="196" t="s">
        <v>759</v>
      </c>
      <c r="Q2523" s="196" t="n">
        <v>0.5</v>
      </c>
      <c r="R2523" s="196" t="str">
        <f aca="false">CONCATENATE(P2523,Q2523)</f>
        <v>-0.5</v>
      </c>
      <c r="S2523" s="196"/>
      <c r="T2523" s="196" t="n">
        <v>94</v>
      </c>
      <c r="U2523" s="196" t="str">
        <f aca="false">CONCATENATE(S2523,T2523)</f>
        <v>94</v>
      </c>
      <c r="V2523" s="196" t="s">
        <v>759</v>
      </c>
      <c r="W2523" s="196" t="n">
        <v>0.5</v>
      </c>
      <c r="X2523" s="196" t="str">
        <f aca="false">CONCATENATE(V2523,W2523)</f>
        <v>-0.5</v>
      </c>
      <c r="Y2523" s="196"/>
      <c r="Z2523" s="196" t="n">
        <v>33</v>
      </c>
      <c r="AA2523" s="196" t="str">
        <f aca="false">CONCATENATE(Y2523,Z2523)</f>
        <v>33</v>
      </c>
      <c r="AB2523" s="196"/>
      <c r="AC2523" s="196"/>
      <c r="AD2523" s="196" t="str">
        <f aca="false">CONCATENATE(AB2523,AC2523)</f>
        <v/>
      </c>
      <c r="AE2523" s="196"/>
      <c r="AF2523" s="196"/>
      <c r="AG2523" s="196" t="str">
        <f aca="false">CONCATENATE(AE2523,AF2523)</f>
        <v/>
      </c>
      <c r="AH2523" s="196"/>
      <c r="AI2523" s="196"/>
      <c r="AJ2523" s="196" t="str">
        <f aca="false">CONCATENATE(AH2523,AI2523)</f>
        <v/>
      </c>
    </row>
    <row r="2524" customFormat="false" ht="12.75" hidden="false" customHeight="false" outlineLevel="0" collapsed="false">
      <c r="A2524" s="243" t="s">
        <v>333</v>
      </c>
      <c r="B2524" s="284" t="s">
        <v>708</v>
      </c>
      <c r="C2524" s="284" t="s">
        <v>709</v>
      </c>
      <c r="D2524" s="245" t="s">
        <v>478</v>
      </c>
      <c r="E2524" s="301" t="n">
        <v>6</v>
      </c>
      <c r="F2524" s="263" t="n">
        <v>405</v>
      </c>
      <c r="G2524" s="196"/>
      <c r="H2524" s="196" t="n">
        <v>63</v>
      </c>
      <c r="I2524" s="196" t="str">
        <f aca="false">CONCATENATE(G2524,H2524)</f>
        <v>63</v>
      </c>
      <c r="J2524" s="196"/>
      <c r="K2524" s="196" t="n">
        <v>44</v>
      </c>
      <c r="L2524" s="196" t="str">
        <f aca="false">CONCATENATE(J2524,K2524)</f>
        <v>44</v>
      </c>
      <c r="M2524" s="196"/>
      <c r="N2524" s="196" t="n">
        <v>230</v>
      </c>
      <c r="O2524" s="196" t="str">
        <f aca="false">CONCATENATE(M2524,N2524)</f>
        <v>230</v>
      </c>
      <c r="P2524" s="196"/>
      <c r="Q2524" s="196" t="n">
        <v>44</v>
      </c>
      <c r="R2524" s="196" t="str">
        <f aca="false">CONCATENATE(P2524,Q2524)</f>
        <v>44</v>
      </c>
      <c r="S2524" s="196"/>
      <c r="T2524" s="196" t="n">
        <v>350</v>
      </c>
      <c r="U2524" s="196" t="str">
        <f aca="false">CONCATENATE(S2524,T2524)</f>
        <v>350</v>
      </c>
      <c r="V2524" s="196"/>
      <c r="W2524" s="196" t="n">
        <v>1.1</v>
      </c>
      <c r="X2524" s="196" t="str">
        <f aca="false">CONCATENATE(V2524,W2524)</f>
        <v>1.1</v>
      </c>
      <c r="Y2524" s="196"/>
      <c r="Z2524" s="196" t="n">
        <v>1300</v>
      </c>
      <c r="AA2524" s="196" t="str">
        <f aca="false">CONCATENATE(Y2524,Z2524)</f>
        <v>1300</v>
      </c>
      <c r="AB2524" s="196"/>
      <c r="AC2524" s="196"/>
      <c r="AD2524" s="196" t="str">
        <f aca="false">CONCATENATE(AB2524,AC2524)</f>
        <v/>
      </c>
      <c r="AE2524" s="196"/>
      <c r="AF2524" s="196"/>
      <c r="AG2524" s="196" t="str">
        <f aca="false">CONCATENATE(AE2524,AF2524)</f>
        <v/>
      </c>
      <c r="AH2524" s="196"/>
      <c r="AI2524" s="196"/>
      <c r="AJ2524" s="196" t="str">
        <f aca="false">CONCATENATE(AH2524,AI2524)</f>
        <v/>
      </c>
    </row>
    <row r="2525" customFormat="false" ht="12.75" hidden="false" customHeight="false" outlineLevel="0" collapsed="false">
      <c r="A2525" s="243" t="s">
        <v>333</v>
      </c>
      <c r="B2525" s="284" t="s">
        <v>708</v>
      </c>
      <c r="C2525" s="284" t="s">
        <v>709</v>
      </c>
      <c r="D2525" s="245" t="s">
        <v>477</v>
      </c>
      <c r="E2525" s="301" t="n">
        <v>6</v>
      </c>
      <c r="F2525" s="265"/>
      <c r="G2525" s="196"/>
      <c r="H2525" s="196" t="n">
        <v>0.62</v>
      </c>
      <c r="I2525" s="196" t="str">
        <f aca="false">CONCATENATE(G2525,H2525)</f>
        <v>0.62</v>
      </c>
      <c r="J2525" s="196"/>
      <c r="K2525" s="196" t="n">
        <v>0.55</v>
      </c>
      <c r="L2525" s="196" t="str">
        <f aca="false">CONCATENATE(J2525,K2525)</f>
        <v>0.55</v>
      </c>
      <c r="M2525" s="196"/>
      <c r="N2525" s="196" t="n">
        <v>4.4</v>
      </c>
      <c r="O2525" s="196" t="str">
        <f aca="false">CONCATENATE(M2525,N2525)</f>
        <v>4.4</v>
      </c>
      <c r="P2525" s="196" t="s">
        <v>759</v>
      </c>
      <c r="Q2525" s="196" t="n">
        <v>0.5</v>
      </c>
      <c r="R2525" s="196" t="str">
        <f aca="false">CONCATENATE(P2525,Q2525)</f>
        <v>-0.5</v>
      </c>
      <c r="S2525" s="196"/>
      <c r="T2525" s="196" t="n">
        <v>32</v>
      </c>
      <c r="U2525" s="196" t="str">
        <f aca="false">CONCATENATE(S2525,T2525)</f>
        <v>32</v>
      </c>
      <c r="V2525" s="196" t="s">
        <v>759</v>
      </c>
      <c r="W2525" s="196" t="n">
        <v>0.5</v>
      </c>
      <c r="X2525" s="196" t="str">
        <f aca="false">CONCATENATE(V2525,W2525)</f>
        <v>-0.5</v>
      </c>
      <c r="Y2525" s="196"/>
      <c r="Z2525" s="196" t="n">
        <v>12</v>
      </c>
      <c r="AA2525" s="196" t="str">
        <f aca="false">CONCATENATE(Y2525,Z2525)</f>
        <v>12</v>
      </c>
      <c r="AB2525" s="196"/>
      <c r="AC2525" s="196"/>
      <c r="AD2525" s="196" t="str">
        <f aca="false">CONCATENATE(AB2525,AC2525)</f>
        <v/>
      </c>
      <c r="AE2525" s="196"/>
      <c r="AF2525" s="196"/>
      <c r="AG2525" s="196" t="str">
        <f aca="false">CONCATENATE(AE2525,AF2525)</f>
        <v/>
      </c>
      <c r="AH2525" s="196"/>
      <c r="AI2525" s="196"/>
      <c r="AJ2525" s="196" t="str">
        <f aca="false">CONCATENATE(AH2525,AI2525)</f>
        <v/>
      </c>
    </row>
    <row r="2526" customFormat="false" ht="12.75" hidden="false" customHeight="false" outlineLevel="0" collapsed="false">
      <c r="A2526" s="243" t="s">
        <v>333</v>
      </c>
      <c r="B2526" s="284" t="s">
        <v>710</v>
      </c>
      <c r="C2526" s="284" t="s">
        <v>711</v>
      </c>
      <c r="D2526" s="245" t="s">
        <v>478</v>
      </c>
      <c r="E2526" s="301" t="n">
        <v>12</v>
      </c>
      <c r="F2526" s="263" t="n">
        <v>1585</v>
      </c>
      <c r="G2526" s="196"/>
      <c r="H2526" s="196" t="n">
        <v>8.1</v>
      </c>
      <c r="I2526" s="196" t="str">
        <f aca="false">CONCATENATE(G2526,H2526)</f>
        <v>8.1</v>
      </c>
      <c r="J2526" s="196"/>
      <c r="K2526" s="196" t="n">
        <v>3.3</v>
      </c>
      <c r="L2526" s="196" t="str">
        <f aca="false">CONCATENATE(J2526,K2526)</f>
        <v>3.3</v>
      </c>
      <c r="M2526" s="196"/>
      <c r="N2526" s="196" t="n">
        <v>12</v>
      </c>
      <c r="O2526" s="196" t="str">
        <f aca="false">CONCATENATE(M2526,N2526)</f>
        <v>12</v>
      </c>
      <c r="P2526" s="196"/>
      <c r="Q2526" s="196" t="n">
        <v>0.96</v>
      </c>
      <c r="R2526" s="196" t="str">
        <f aca="false">CONCATENATE(P2526,Q2526)</f>
        <v>0.96</v>
      </c>
      <c r="S2526" s="196"/>
      <c r="T2526" s="196" t="n">
        <v>71</v>
      </c>
      <c r="U2526" s="196" t="str">
        <f aca="false">CONCATENATE(S2526,T2526)</f>
        <v>71</v>
      </c>
      <c r="V2526" s="196" t="s">
        <v>759</v>
      </c>
      <c r="W2526" s="196" t="n">
        <v>0.5</v>
      </c>
      <c r="X2526" s="196" t="str">
        <f aca="false">CONCATENATE(V2526,W2526)</f>
        <v>-0.5</v>
      </c>
      <c r="Y2526" s="196"/>
      <c r="Z2526" s="196" t="n">
        <v>70</v>
      </c>
      <c r="AA2526" s="196" t="str">
        <f aca="false">CONCATENATE(Y2526,Z2526)</f>
        <v>70</v>
      </c>
      <c r="AB2526" s="196"/>
      <c r="AC2526" s="196"/>
      <c r="AD2526" s="196" t="str">
        <f aca="false">CONCATENATE(AB2526,AC2526)</f>
        <v/>
      </c>
      <c r="AE2526" s="196"/>
      <c r="AF2526" s="196"/>
      <c r="AG2526" s="196" t="str">
        <f aca="false">CONCATENATE(AE2526,AF2526)</f>
        <v/>
      </c>
      <c r="AH2526" s="196"/>
      <c r="AI2526" s="196"/>
      <c r="AJ2526" s="196" t="str">
        <f aca="false">CONCATENATE(AH2526,AI2526)</f>
        <v/>
      </c>
    </row>
    <row r="2527" customFormat="false" ht="12.75" hidden="false" customHeight="false" outlineLevel="0" collapsed="false">
      <c r="A2527" s="243" t="s">
        <v>333</v>
      </c>
      <c r="B2527" s="284" t="s">
        <v>710</v>
      </c>
      <c r="C2527" s="284" t="s">
        <v>711</v>
      </c>
      <c r="D2527" s="245" t="s">
        <v>477</v>
      </c>
      <c r="E2527" s="301" t="n">
        <v>12</v>
      </c>
      <c r="F2527" s="265"/>
      <c r="G2527" s="196"/>
      <c r="H2527" s="196" t="n">
        <v>6.8</v>
      </c>
      <c r="I2527" s="196" t="str">
        <f aca="false">CONCATENATE(G2527,H2527)</f>
        <v>6.8</v>
      </c>
      <c r="J2527" s="196"/>
      <c r="K2527" s="196" t="n">
        <v>0.68</v>
      </c>
      <c r="L2527" s="196" t="str">
        <f aca="false">CONCATENATE(J2527,K2527)</f>
        <v>0.68</v>
      </c>
      <c r="M2527" s="196"/>
      <c r="N2527" s="196" t="n">
        <v>8.1</v>
      </c>
      <c r="O2527" s="196" t="str">
        <f aca="false">CONCATENATE(M2527,N2527)</f>
        <v>8.1</v>
      </c>
      <c r="P2527" s="196" t="s">
        <v>759</v>
      </c>
      <c r="Q2527" s="196" t="n">
        <v>0.5</v>
      </c>
      <c r="R2527" s="196" t="str">
        <f aca="false">CONCATENATE(P2527,Q2527)</f>
        <v>-0.5</v>
      </c>
      <c r="S2527" s="196"/>
      <c r="T2527" s="196" t="n">
        <v>63</v>
      </c>
      <c r="U2527" s="196" t="str">
        <f aca="false">CONCATENATE(S2527,T2527)</f>
        <v>63</v>
      </c>
      <c r="V2527" s="196" t="s">
        <v>759</v>
      </c>
      <c r="W2527" s="196" t="n">
        <v>0.5</v>
      </c>
      <c r="X2527" s="196" t="str">
        <f aca="false">CONCATENATE(V2527,W2527)</f>
        <v>-0.5</v>
      </c>
      <c r="Y2527" s="196"/>
      <c r="Z2527" s="196" t="n">
        <v>30</v>
      </c>
      <c r="AA2527" s="196" t="str">
        <f aca="false">CONCATENATE(Y2527,Z2527)</f>
        <v>30</v>
      </c>
      <c r="AB2527" s="196"/>
      <c r="AC2527" s="196"/>
      <c r="AD2527" s="196" t="str">
        <f aca="false">CONCATENATE(AB2527,AC2527)</f>
        <v/>
      </c>
      <c r="AE2527" s="196"/>
      <c r="AF2527" s="196"/>
      <c r="AG2527" s="196" t="str">
        <f aca="false">CONCATENATE(AE2527,AF2527)</f>
        <v/>
      </c>
      <c r="AH2527" s="196"/>
      <c r="AI2527" s="196"/>
      <c r="AJ2527" s="196" t="str">
        <f aca="false">CONCATENATE(AH2527,AI2527)</f>
        <v/>
      </c>
    </row>
    <row r="2528" customFormat="false" ht="12.75" hidden="false" customHeight="false" outlineLevel="0" collapsed="false">
      <c r="A2528" s="243" t="s">
        <v>333</v>
      </c>
      <c r="B2528" s="284" t="s">
        <v>850</v>
      </c>
      <c r="C2528" s="284"/>
      <c r="D2528" s="245" t="s">
        <v>767</v>
      </c>
      <c r="E2528" s="245"/>
      <c r="F2528" s="265"/>
      <c r="G2528" s="196"/>
      <c r="H2528" s="196"/>
      <c r="I2528" s="196" t="str">
        <f aca="false">CONCATENATE(G2528,H2528)</f>
        <v/>
      </c>
      <c r="J2528" s="196"/>
      <c r="K2528" s="196"/>
      <c r="L2528" s="196" t="str">
        <f aca="false">CONCATENATE(J2528,K2528)</f>
        <v/>
      </c>
      <c r="M2528" s="196"/>
      <c r="N2528" s="196"/>
      <c r="O2528" s="196" t="str">
        <f aca="false">CONCATENATE(M2528,N2528)</f>
        <v/>
      </c>
      <c r="P2528" s="196"/>
      <c r="Q2528" s="196"/>
      <c r="R2528" s="196" t="str">
        <f aca="false">CONCATENATE(P2528,Q2528)</f>
        <v/>
      </c>
      <c r="S2528" s="196"/>
      <c r="T2528" s="196"/>
      <c r="U2528" s="196" t="str">
        <f aca="false">CONCATENATE(S2528,T2528)</f>
        <v/>
      </c>
      <c r="V2528" s="196"/>
      <c r="W2528" s="196"/>
      <c r="X2528" s="196" t="str">
        <f aca="false">CONCATENATE(V2528,W2528)</f>
        <v/>
      </c>
      <c r="Y2528" s="196"/>
      <c r="Z2528" s="196"/>
      <c r="AA2528" s="196" t="str">
        <f aca="false">CONCATENATE(Y2528,Z2528)</f>
        <v/>
      </c>
      <c r="AB2528" s="196"/>
      <c r="AC2528" s="196"/>
      <c r="AD2528" s="196" t="str">
        <f aca="false">CONCATENATE(AB2528,AC2528)</f>
        <v/>
      </c>
      <c r="AE2528" s="196"/>
      <c r="AF2528" s="196"/>
      <c r="AG2528" s="196" t="str">
        <f aca="false">CONCATENATE(AE2528,AF2528)</f>
        <v/>
      </c>
      <c r="AH2528" s="196"/>
      <c r="AI2528" s="196"/>
      <c r="AJ2528" s="196" t="str">
        <f aca="false">CONCATENATE(AH2528,AI2528)</f>
        <v/>
      </c>
    </row>
    <row r="2529" customFormat="false" ht="12.75" hidden="false" customHeight="false" outlineLevel="0" collapsed="false">
      <c r="A2529" s="243" t="s">
        <v>333</v>
      </c>
      <c r="B2529" s="284" t="s">
        <v>712</v>
      </c>
      <c r="C2529" s="284" t="s">
        <v>713</v>
      </c>
      <c r="D2529" s="245" t="s">
        <v>478</v>
      </c>
      <c r="E2529" s="301" t="n">
        <v>10</v>
      </c>
      <c r="F2529" s="263" t="n">
        <v>2655</v>
      </c>
      <c r="G2529" s="196"/>
      <c r="H2529" s="196" t="n">
        <v>16</v>
      </c>
      <c r="I2529" s="196" t="str">
        <f aca="false">CONCATENATE(G2529,H2529)</f>
        <v>16</v>
      </c>
      <c r="J2529" s="196"/>
      <c r="K2529" s="196" t="n">
        <v>0.66</v>
      </c>
      <c r="L2529" s="196" t="str">
        <f aca="false">CONCATENATE(J2529,K2529)</f>
        <v>0.66</v>
      </c>
      <c r="M2529" s="196"/>
      <c r="N2529" s="196" t="n">
        <v>7.6</v>
      </c>
      <c r="O2529" s="196" t="str">
        <f aca="false">CONCATENATE(M2529,N2529)</f>
        <v>7.6</v>
      </c>
      <c r="P2529" s="196" t="s">
        <v>759</v>
      </c>
      <c r="Q2529" s="196" t="n">
        <v>0.5</v>
      </c>
      <c r="R2529" s="196" t="str">
        <f aca="false">CONCATENATE(P2529,Q2529)</f>
        <v>-0.5</v>
      </c>
      <c r="S2529" s="196"/>
      <c r="T2529" s="196" t="n">
        <v>120</v>
      </c>
      <c r="U2529" s="196" t="str">
        <f aca="false">CONCATENATE(S2529,T2529)</f>
        <v>120</v>
      </c>
      <c r="V2529" s="196" t="s">
        <v>759</v>
      </c>
      <c r="W2529" s="196" t="n">
        <v>0.5</v>
      </c>
      <c r="X2529" s="196" t="str">
        <f aca="false">CONCATENATE(V2529,W2529)</f>
        <v>-0.5</v>
      </c>
      <c r="Y2529" s="196"/>
      <c r="Z2529" s="196" t="n">
        <v>57</v>
      </c>
      <c r="AA2529" s="196" t="str">
        <f aca="false">CONCATENATE(Y2529,Z2529)</f>
        <v>57</v>
      </c>
      <c r="AB2529" s="196"/>
      <c r="AC2529" s="196"/>
      <c r="AD2529" s="196" t="str">
        <f aca="false">CONCATENATE(AB2529,AC2529)</f>
        <v/>
      </c>
      <c r="AE2529" s="196"/>
      <c r="AF2529" s="196"/>
      <c r="AG2529" s="196" t="str">
        <f aca="false">CONCATENATE(AE2529,AF2529)</f>
        <v/>
      </c>
      <c r="AH2529" s="196"/>
      <c r="AI2529" s="196"/>
      <c r="AJ2529" s="196" t="str">
        <f aca="false">CONCATENATE(AH2529,AI2529)</f>
        <v/>
      </c>
    </row>
    <row r="2530" customFormat="false" ht="12.75" hidden="false" customHeight="false" outlineLevel="0" collapsed="false">
      <c r="A2530" s="243" t="s">
        <v>333</v>
      </c>
      <c r="B2530" s="284" t="s">
        <v>712</v>
      </c>
      <c r="C2530" s="284" t="s">
        <v>713</v>
      </c>
      <c r="D2530" s="245" t="s">
        <v>477</v>
      </c>
      <c r="E2530" s="301" t="n">
        <v>10</v>
      </c>
      <c r="F2530" s="265"/>
      <c r="G2530" s="196"/>
      <c r="H2530" s="196" t="n">
        <v>15</v>
      </c>
      <c r="I2530" s="196" t="str">
        <f aca="false">CONCATENATE(G2530,H2530)</f>
        <v>15</v>
      </c>
      <c r="J2530" s="196"/>
      <c r="K2530" s="196" t="n">
        <v>0.55</v>
      </c>
      <c r="L2530" s="196" t="str">
        <f aca="false">CONCATENATE(J2530,K2530)</f>
        <v>0.55</v>
      </c>
      <c r="M2530" s="196"/>
      <c r="N2530" s="196" t="n">
        <v>6.5</v>
      </c>
      <c r="O2530" s="196" t="str">
        <f aca="false">CONCATENATE(M2530,N2530)</f>
        <v>6.5</v>
      </c>
      <c r="P2530" s="196" t="s">
        <v>759</v>
      </c>
      <c r="Q2530" s="196" t="n">
        <v>0.5</v>
      </c>
      <c r="R2530" s="196" t="str">
        <f aca="false">CONCATENATE(P2530,Q2530)</f>
        <v>-0.5</v>
      </c>
      <c r="S2530" s="196"/>
      <c r="T2530" s="196" t="n">
        <v>110</v>
      </c>
      <c r="U2530" s="196" t="str">
        <f aca="false">CONCATENATE(S2530,T2530)</f>
        <v>110</v>
      </c>
      <c r="V2530" s="196" t="s">
        <v>759</v>
      </c>
      <c r="W2530" s="196" t="n">
        <v>0.5</v>
      </c>
      <c r="X2530" s="196" t="str">
        <f aca="false">CONCATENATE(V2530,W2530)</f>
        <v>-0.5</v>
      </c>
      <c r="Y2530" s="196"/>
      <c r="Z2530" s="196" t="n">
        <v>50</v>
      </c>
      <c r="AA2530" s="196" t="str">
        <f aca="false">CONCATENATE(Y2530,Z2530)</f>
        <v>50</v>
      </c>
      <c r="AB2530" s="196"/>
      <c r="AC2530" s="196"/>
      <c r="AD2530" s="196" t="str">
        <f aca="false">CONCATENATE(AB2530,AC2530)</f>
        <v/>
      </c>
      <c r="AE2530" s="196"/>
      <c r="AF2530" s="196"/>
      <c r="AG2530" s="196" t="str">
        <f aca="false">CONCATENATE(AE2530,AF2530)</f>
        <v/>
      </c>
      <c r="AH2530" s="196"/>
      <c r="AI2530" s="196"/>
      <c r="AJ2530" s="196" t="str">
        <f aca="false">CONCATENATE(AH2530,AI2530)</f>
        <v/>
      </c>
    </row>
    <row r="2531" customFormat="false" ht="12.75" hidden="false" customHeight="false" outlineLevel="0" collapsed="false">
      <c r="A2531" s="243" t="s">
        <v>333</v>
      </c>
      <c r="B2531" s="284" t="s">
        <v>851</v>
      </c>
      <c r="C2531" s="284"/>
      <c r="D2531" s="245" t="s">
        <v>767</v>
      </c>
      <c r="E2531" s="245"/>
      <c r="F2531" s="265"/>
      <c r="G2531" s="196"/>
      <c r="H2531" s="196"/>
      <c r="I2531" s="196" t="str">
        <f aca="false">CONCATENATE(G2531,H2531)</f>
        <v/>
      </c>
      <c r="J2531" s="196"/>
      <c r="K2531" s="196"/>
      <c r="L2531" s="196" t="str">
        <f aca="false">CONCATENATE(J2531,K2531)</f>
        <v/>
      </c>
      <c r="M2531" s="196"/>
      <c r="N2531" s="196"/>
      <c r="O2531" s="196" t="str">
        <f aca="false">CONCATENATE(M2531,N2531)</f>
        <v/>
      </c>
      <c r="P2531" s="196"/>
      <c r="Q2531" s="196"/>
      <c r="R2531" s="196" t="str">
        <f aca="false">CONCATENATE(P2531,Q2531)</f>
        <v/>
      </c>
      <c r="S2531" s="196"/>
      <c r="T2531" s="196"/>
      <c r="U2531" s="196" t="str">
        <f aca="false">CONCATENATE(S2531,T2531)</f>
        <v/>
      </c>
      <c r="V2531" s="196"/>
      <c r="W2531" s="196"/>
      <c r="X2531" s="196" t="str">
        <f aca="false">CONCATENATE(V2531,W2531)</f>
        <v/>
      </c>
      <c r="Y2531" s="196"/>
      <c r="Z2531" s="196"/>
      <c r="AA2531" s="196" t="str">
        <f aca="false">CONCATENATE(Y2531,Z2531)</f>
        <v/>
      </c>
      <c r="AB2531" s="196"/>
      <c r="AC2531" s="196"/>
      <c r="AD2531" s="196" t="str">
        <f aca="false">CONCATENATE(AB2531,AC2531)</f>
        <v/>
      </c>
      <c r="AE2531" s="196"/>
      <c r="AF2531" s="196"/>
      <c r="AG2531" s="196" t="str">
        <f aca="false">CONCATENATE(AE2531,AF2531)</f>
        <v/>
      </c>
      <c r="AH2531" s="196"/>
      <c r="AI2531" s="196"/>
      <c r="AJ2531" s="196" t="str">
        <f aca="false">CONCATENATE(AH2531,AI2531)</f>
        <v/>
      </c>
    </row>
    <row r="2532" customFormat="false" ht="12.75" hidden="false" customHeight="false" outlineLevel="0" collapsed="false">
      <c r="A2532" s="243" t="s">
        <v>333</v>
      </c>
      <c r="B2532" s="284" t="s">
        <v>714</v>
      </c>
      <c r="C2532" s="284" t="s">
        <v>715</v>
      </c>
      <c r="D2532" s="245" t="s">
        <v>478</v>
      </c>
      <c r="E2532" s="301" t="n">
        <v>26</v>
      </c>
      <c r="F2532" s="263" t="n">
        <v>2375</v>
      </c>
      <c r="G2532" s="196"/>
      <c r="H2532" s="196" t="n">
        <v>11</v>
      </c>
      <c r="I2532" s="196" t="str">
        <f aca="false">CONCATENATE(G2532,H2532)</f>
        <v>11</v>
      </c>
      <c r="J2532" s="196"/>
      <c r="K2532" s="196" t="n">
        <v>1.1</v>
      </c>
      <c r="L2532" s="196" t="str">
        <f aca="false">CONCATENATE(J2532,K2532)</f>
        <v>1.1</v>
      </c>
      <c r="M2532" s="196"/>
      <c r="N2532" s="196" t="n">
        <v>11</v>
      </c>
      <c r="O2532" s="196" t="str">
        <f aca="false">CONCATENATE(M2532,N2532)</f>
        <v>11</v>
      </c>
      <c r="P2532" s="196"/>
      <c r="Q2532" s="196" t="n">
        <v>0.64</v>
      </c>
      <c r="R2532" s="196" t="str">
        <f aca="false">CONCATENATE(P2532,Q2532)</f>
        <v>0.64</v>
      </c>
      <c r="S2532" s="196"/>
      <c r="T2532" s="196" t="n">
        <v>86</v>
      </c>
      <c r="U2532" s="196" t="str">
        <f aca="false">CONCATENATE(S2532,T2532)</f>
        <v>86</v>
      </c>
      <c r="V2532" s="196" t="s">
        <v>759</v>
      </c>
      <c r="W2532" s="196" t="n">
        <v>0.5</v>
      </c>
      <c r="X2532" s="196" t="str">
        <f aca="false">CONCATENATE(V2532,W2532)</f>
        <v>-0.5</v>
      </c>
      <c r="Y2532" s="196"/>
      <c r="Z2532" s="196" t="n">
        <v>36</v>
      </c>
      <c r="AA2532" s="196" t="str">
        <f aca="false">CONCATENATE(Y2532,Z2532)</f>
        <v>36</v>
      </c>
      <c r="AB2532" s="196"/>
      <c r="AC2532" s="196"/>
      <c r="AD2532" s="196" t="str">
        <f aca="false">CONCATENATE(AB2532,AC2532)</f>
        <v/>
      </c>
      <c r="AE2532" s="196"/>
      <c r="AF2532" s="196"/>
      <c r="AG2532" s="196" t="str">
        <f aca="false">CONCATENATE(AE2532,AF2532)</f>
        <v/>
      </c>
      <c r="AH2532" s="196"/>
      <c r="AI2532" s="196"/>
      <c r="AJ2532" s="196" t="str">
        <f aca="false">CONCATENATE(AH2532,AI2532)</f>
        <v/>
      </c>
    </row>
    <row r="2533" customFormat="false" ht="12.75" hidden="false" customHeight="false" outlineLevel="0" collapsed="false">
      <c r="A2533" s="243" t="s">
        <v>333</v>
      </c>
      <c r="B2533" s="284" t="s">
        <v>714</v>
      </c>
      <c r="C2533" s="284" t="s">
        <v>715</v>
      </c>
      <c r="D2533" s="245" t="s">
        <v>477</v>
      </c>
      <c r="E2533" s="301" t="n">
        <v>26</v>
      </c>
      <c r="F2533" s="265"/>
      <c r="G2533" s="196"/>
      <c r="H2533" s="196" t="n">
        <v>11</v>
      </c>
      <c r="I2533" s="196" t="str">
        <f aca="false">CONCATENATE(G2533,H2533)</f>
        <v>11</v>
      </c>
      <c r="J2533" s="196"/>
      <c r="K2533" s="196" t="n">
        <v>0.61</v>
      </c>
      <c r="L2533" s="196" t="str">
        <f aca="false">CONCATENATE(J2533,K2533)</f>
        <v>0.61</v>
      </c>
      <c r="M2533" s="196"/>
      <c r="N2533" s="196" t="n">
        <v>9.2</v>
      </c>
      <c r="O2533" s="196" t="str">
        <f aca="false">CONCATENATE(M2533,N2533)</f>
        <v>9.2</v>
      </c>
      <c r="P2533" s="196" t="s">
        <v>759</v>
      </c>
      <c r="Q2533" s="196" t="n">
        <v>0.5</v>
      </c>
      <c r="R2533" s="196" t="str">
        <f aca="false">CONCATENATE(P2533,Q2533)</f>
        <v>-0.5</v>
      </c>
      <c r="S2533" s="196"/>
      <c r="T2533" s="196" t="n">
        <v>86</v>
      </c>
      <c r="U2533" s="196" t="str">
        <f aca="false">CONCATENATE(S2533,T2533)</f>
        <v>86</v>
      </c>
      <c r="V2533" s="196" t="s">
        <v>759</v>
      </c>
      <c r="W2533" s="196" t="n">
        <v>0.5</v>
      </c>
      <c r="X2533" s="196" t="str">
        <f aca="false">CONCATENATE(V2533,W2533)</f>
        <v>-0.5</v>
      </c>
      <c r="Y2533" s="196"/>
      <c r="Z2533" s="196" t="n">
        <v>28</v>
      </c>
      <c r="AA2533" s="196" t="str">
        <f aca="false">CONCATENATE(Y2533,Z2533)</f>
        <v>28</v>
      </c>
      <c r="AB2533" s="196"/>
      <c r="AC2533" s="196"/>
      <c r="AD2533" s="196" t="str">
        <f aca="false">CONCATENATE(AB2533,AC2533)</f>
        <v/>
      </c>
      <c r="AE2533" s="196"/>
      <c r="AF2533" s="196"/>
      <c r="AG2533" s="196" t="str">
        <f aca="false">CONCATENATE(AE2533,AF2533)</f>
        <v/>
      </c>
      <c r="AH2533" s="196"/>
      <c r="AI2533" s="196"/>
      <c r="AJ2533" s="196" t="str">
        <f aca="false">CONCATENATE(AH2533,AI2533)</f>
        <v/>
      </c>
    </row>
    <row r="2534" customFormat="false" ht="12.75" hidden="false" customHeight="false" outlineLevel="0" collapsed="false">
      <c r="A2534" s="243" t="s">
        <v>333</v>
      </c>
      <c r="B2534" s="284" t="s">
        <v>852</v>
      </c>
      <c r="C2534" s="284"/>
      <c r="D2534" s="245" t="s">
        <v>767</v>
      </c>
      <c r="E2534" s="245"/>
      <c r="F2534" s="265"/>
      <c r="G2534" s="196"/>
      <c r="H2534" s="196"/>
      <c r="I2534" s="196" t="str">
        <f aca="false">CONCATENATE(G2534,H2534)</f>
        <v/>
      </c>
      <c r="J2534" s="196"/>
      <c r="K2534" s="196"/>
      <c r="L2534" s="196" t="str">
        <f aca="false">CONCATENATE(J2534,K2534)</f>
        <v/>
      </c>
      <c r="M2534" s="196"/>
      <c r="N2534" s="196"/>
      <c r="O2534" s="196" t="str">
        <f aca="false">CONCATENATE(M2534,N2534)</f>
        <v/>
      </c>
      <c r="P2534" s="196"/>
      <c r="Q2534" s="196"/>
      <c r="R2534" s="196" t="str">
        <f aca="false">CONCATENATE(P2534,Q2534)</f>
        <v/>
      </c>
      <c r="S2534" s="196"/>
      <c r="T2534" s="196"/>
      <c r="U2534" s="196" t="str">
        <f aca="false">CONCATENATE(S2534,T2534)</f>
        <v/>
      </c>
      <c r="V2534" s="196"/>
      <c r="W2534" s="196"/>
      <c r="X2534" s="196" t="str">
        <f aca="false">CONCATENATE(V2534,W2534)</f>
        <v/>
      </c>
      <c r="Y2534" s="196"/>
      <c r="Z2534" s="196"/>
      <c r="AA2534" s="196" t="str">
        <f aca="false">CONCATENATE(Y2534,Z2534)</f>
        <v/>
      </c>
      <c r="AB2534" s="196"/>
      <c r="AC2534" s="196"/>
      <c r="AD2534" s="196" t="str">
        <f aca="false">CONCATENATE(AB2534,AC2534)</f>
        <v/>
      </c>
      <c r="AE2534" s="196"/>
      <c r="AF2534" s="196"/>
      <c r="AG2534" s="196" t="str">
        <f aca="false">CONCATENATE(AE2534,AF2534)</f>
        <v/>
      </c>
      <c r="AH2534" s="196"/>
      <c r="AI2534" s="196"/>
      <c r="AJ2534" s="196" t="str">
        <f aca="false">CONCATENATE(AH2534,AI2534)</f>
        <v/>
      </c>
    </row>
    <row r="2535" customFormat="false" ht="12.75" hidden="false" customHeight="false" outlineLevel="0" collapsed="false">
      <c r="A2535" s="243" t="s">
        <v>333</v>
      </c>
      <c r="B2535" s="284" t="n">
        <v>39416.2381944444</v>
      </c>
      <c r="C2535" s="300" t="n">
        <v>39416.2798611111</v>
      </c>
      <c r="D2535" s="245" t="s">
        <v>478</v>
      </c>
      <c r="E2535" s="301" t="n">
        <v>6</v>
      </c>
      <c r="F2535" s="263" t="n">
        <v>165</v>
      </c>
      <c r="G2535" s="196"/>
      <c r="H2535" s="196" t="n">
        <v>9.8</v>
      </c>
      <c r="I2535" s="196" t="str">
        <f aca="false">CONCATENATE(G2535,H2535)</f>
        <v>9.8</v>
      </c>
      <c r="J2535" s="196"/>
      <c r="K2535" s="196" t="n">
        <v>14</v>
      </c>
      <c r="L2535" s="196" t="str">
        <f aca="false">CONCATENATE(J2535,K2535)</f>
        <v>14</v>
      </c>
      <c r="M2535" s="196"/>
      <c r="N2535" s="196" t="n">
        <v>51</v>
      </c>
      <c r="O2535" s="196" t="str">
        <f aca="false">CONCATENATE(M2535,N2535)</f>
        <v>51</v>
      </c>
      <c r="P2535" s="196"/>
      <c r="Q2535" s="196" t="n">
        <v>9.6</v>
      </c>
      <c r="R2535" s="196" t="str">
        <f aca="false">CONCATENATE(P2535,Q2535)</f>
        <v>9.6</v>
      </c>
      <c r="S2535" s="196"/>
      <c r="T2535" s="196" t="n">
        <v>49</v>
      </c>
      <c r="U2535" s="196" t="str">
        <f aca="false">CONCATENATE(S2535,T2535)</f>
        <v>49</v>
      </c>
      <c r="V2535" s="196" t="s">
        <v>759</v>
      </c>
      <c r="W2535" s="196" t="n">
        <v>0.5</v>
      </c>
      <c r="X2535" s="196" t="str">
        <f aca="false">CONCATENATE(V2535,W2535)</f>
        <v>-0.5</v>
      </c>
      <c r="Y2535" s="196"/>
      <c r="Z2535" s="196" t="n">
        <v>250</v>
      </c>
      <c r="AA2535" s="196" t="str">
        <f aca="false">CONCATENATE(Y2535,Z2535)</f>
        <v>250</v>
      </c>
      <c r="AB2535" s="196"/>
      <c r="AC2535" s="196"/>
      <c r="AD2535" s="196" t="str">
        <f aca="false">CONCATENATE(AB2535,AC2535)</f>
        <v/>
      </c>
      <c r="AE2535" s="196"/>
      <c r="AF2535" s="196"/>
      <c r="AG2535" s="196" t="str">
        <f aca="false">CONCATENATE(AE2535,AF2535)</f>
        <v/>
      </c>
      <c r="AH2535" s="196"/>
      <c r="AI2535" s="196"/>
      <c r="AJ2535" s="196" t="str">
        <f aca="false">CONCATENATE(AH2535,AI2535)</f>
        <v/>
      </c>
    </row>
    <row r="2536" customFormat="false" ht="12.75" hidden="false" customHeight="false" outlineLevel="0" collapsed="false">
      <c r="A2536" s="243" t="s">
        <v>333</v>
      </c>
      <c r="B2536" s="284" t="n">
        <v>39416.2381944444</v>
      </c>
      <c r="C2536" s="300" t="n">
        <v>39416.2798611111</v>
      </c>
      <c r="D2536" s="245" t="s">
        <v>477</v>
      </c>
      <c r="E2536" s="301" t="n">
        <v>6</v>
      </c>
      <c r="F2536" s="265"/>
      <c r="G2536" s="196" t="s">
        <v>759</v>
      </c>
      <c r="H2536" s="196" t="n">
        <v>0.5</v>
      </c>
      <c r="I2536" s="196" t="str">
        <f aca="false">CONCATENATE(G2536,H2536)</f>
        <v>-0.5</v>
      </c>
      <c r="J2536" s="196"/>
      <c r="K2536" s="196" t="n">
        <v>0.64</v>
      </c>
      <c r="L2536" s="196" t="str">
        <f aca="false">CONCATENATE(J2536,K2536)</f>
        <v>0.64</v>
      </c>
      <c r="M2536" s="196"/>
      <c r="N2536" s="196" t="n">
        <v>5.5</v>
      </c>
      <c r="O2536" s="196" t="str">
        <f aca="false">CONCATENATE(M2536,N2536)</f>
        <v>5.5</v>
      </c>
      <c r="P2536" s="196" t="s">
        <v>759</v>
      </c>
      <c r="Q2536" s="196" t="n">
        <v>0.5</v>
      </c>
      <c r="R2536" s="196" t="str">
        <f aca="false">CONCATENATE(P2536,Q2536)</f>
        <v>-0.5</v>
      </c>
      <c r="S2536" s="196"/>
      <c r="T2536" s="196" t="n">
        <v>14</v>
      </c>
      <c r="U2536" s="196" t="str">
        <f aca="false">CONCATENATE(S2536,T2536)</f>
        <v>14</v>
      </c>
      <c r="V2536" s="196" t="s">
        <v>759</v>
      </c>
      <c r="W2536" s="196" t="n">
        <v>0.5</v>
      </c>
      <c r="X2536" s="196" t="str">
        <f aca="false">CONCATENATE(V2536,W2536)</f>
        <v>-0.5</v>
      </c>
      <c r="Y2536" s="196"/>
      <c r="Z2536" s="196" t="n">
        <v>18</v>
      </c>
      <c r="AA2536" s="196" t="str">
        <f aca="false">CONCATENATE(Y2536,Z2536)</f>
        <v>18</v>
      </c>
      <c r="AB2536" s="196"/>
      <c r="AC2536" s="196"/>
      <c r="AD2536" s="196" t="str">
        <f aca="false">CONCATENATE(AB2536,AC2536)</f>
        <v/>
      </c>
      <c r="AE2536" s="196"/>
      <c r="AF2536" s="196"/>
      <c r="AG2536" s="196" t="str">
        <f aca="false">CONCATENATE(AE2536,AF2536)</f>
        <v/>
      </c>
      <c r="AH2536" s="196"/>
      <c r="AI2536" s="196"/>
      <c r="AJ2536" s="196" t="str">
        <f aca="false">CONCATENATE(AH2536,AI2536)</f>
        <v/>
      </c>
    </row>
    <row r="2537" customFormat="false" ht="12.75" hidden="false" customHeight="false" outlineLevel="0" collapsed="false">
      <c r="A2537" s="243" t="s">
        <v>333</v>
      </c>
      <c r="B2537" s="284" t="n">
        <v>39416.3631944444</v>
      </c>
      <c r="C2537" s="300" t="n">
        <v>39417.3631944444</v>
      </c>
      <c r="D2537" s="245" t="s">
        <v>478</v>
      </c>
      <c r="E2537" s="301" t="n">
        <v>13</v>
      </c>
      <c r="F2537" s="263" t="n">
        <v>815</v>
      </c>
      <c r="G2537" s="196"/>
      <c r="H2537" s="196" t="n">
        <v>3.6</v>
      </c>
      <c r="I2537" s="196" t="str">
        <f aca="false">CONCATENATE(G2537,H2537)</f>
        <v>3.6</v>
      </c>
      <c r="J2537" s="196"/>
      <c r="K2537" s="196" t="n">
        <v>2.7</v>
      </c>
      <c r="L2537" s="196" t="str">
        <f aca="false">CONCATENATE(J2537,K2537)</f>
        <v>2.7</v>
      </c>
      <c r="M2537" s="196"/>
      <c r="N2537" s="196" t="n">
        <v>13</v>
      </c>
      <c r="O2537" s="196" t="str">
        <f aca="false">CONCATENATE(M2537,N2537)</f>
        <v>13</v>
      </c>
      <c r="P2537" s="196"/>
      <c r="Q2537" s="196" t="n">
        <v>1</v>
      </c>
      <c r="R2537" s="196" t="str">
        <f aca="false">CONCATENATE(P2537,Q2537)</f>
        <v>1</v>
      </c>
      <c r="S2537" s="196"/>
      <c r="T2537" s="196" t="n">
        <v>36</v>
      </c>
      <c r="U2537" s="196" t="str">
        <f aca="false">CONCATENATE(S2537,T2537)</f>
        <v>36</v>
      </c>
      <c r="V2537" s="196" t="s">
        <v>759</v>
      </c>
      <c r="W2537" s="196" t="n">
        <v>0.5</v>
      </c>
      <c r="X2537" s="196" t="str">
        <f aca="false">CONCATENATE(V2537,W2537)</f>
        <v>-0.5</v>
      </c>
      <c r="Y2537" s="196"/>
      <c r="Z2537" s="196" t="n">
        <v>72</v>
      </c>
      <c r="AA2537" s="196" t="str">
        <f aca="false">CONCATENATE(Y2537,Z2537)</f>
        <v>72</v>
      </c>
      <c r="AB2537" s="196"/>
      <c r="AC2537" s="196"/>
      <c r="AD2537" s="196" t="str">
        <f aca="false">CONCATENATE(AB2537,AC2537)</f>
        <v/>
      </c>
      <c r="AE2537" s="196"/>
      <c r="AF2537" s="196"/>
      <c r="AG2537" s="196" t="str">
        <f aca="false">CONCATENATE(AE2537,AF2537)</f>
        <v/>
      </c>
      <c r="AH2537" s="196"/>
      <c r="AI2537" s="196"/>
      <c r="AJ2537" s="196" t="str">
        <f aca="false">CONCATENATE(AH2537,AI2537)</f>
        <v/>
      </c>
    </row>
    <row r="2538" customFormat="false" ht="12.75" hidden="false" customHeight="false" outlineLevel="0" collapsed="false">
      <c r="A2538" s="243" t="s">
        <v>333</v>
      </c>
      <c r="B2538" s="284" t="n">
        <v>39416.3631944444</v>
      </c>
      <c r="C2538" s="300" t="n">
        <v>39417.3631944444</v>
      </c>
      <c r="D2538" s="245" t="s">
        <v>477</v>
      </c>
      <c r="E2538" s="301" t="n">
        <v>13</v>
      </c>
      <c r="F2538" s="265"/>
      <c r="G2538" s="196"/>
      <c r="H2538" s="196" t="n">
        <v>2.7</v>
      </c>
      <c r="I2538" s="196" t="str">
        <f aca="false">CONCATENATE(G2538,H2538)</f>
        <v>2.7</v>
      </c>
      <c r="J2538" s="196"/>
      <c r="K2538" s="196" t="n">
        <v>1.2</v>
      </c>
      <c r="L2538" s="196" t="str">
        <f aca="false">CONCATENATE(J2538,K2538)</f>
        <v>1.2</v>
      </c>
      <c r="M2538" s="196"/>
      <c r="N2538" s="196" t="n">
        <v>8.5</v>
      </c>
      <c r="O2538" s="196" t="str">
        <f aca="false">CONCATENATE(M2538,N2538)</f>
        <v>8.5</v>
      </c>
      <c r="P2538" s="196" t="s">
        <v>759</v>
      </c>
      <c r="Q2538" s="196" t="n">
        <v>0.5</v>
      </c>
      <c r="R2538" s="196" t="str">
        <f aca="false">CONCATENATE(P2538,Q2538)</f>
        <v>-0.5</v>
      </c>
      <c r="S2538" s="196"/>
      <c r="T2538" s="196" t="n">
        <v>33</v>
      </c>
      <c r="U2538" s="196" t="str">
        <f aca="false">CONCATENATE(S2538,T2538)</f>
        <v>33</v>
      </c>
      <c r="V2538" s="196" t="s">
        <v>759</v>
      </c>
      <c r="W2538" s="196" t="n">
        <v>0.5</v>
      </c>
      <c r="X2538" s="196" t="str">
        <f aca="false">CONCATENATE(V2538,W2538)</f>
        <v>-0.5</v>
      </c>
      <c r="Y2538" s="196"/>
      <c r="Z2538" s="196" t="n">
        <v>44</v>
      </c>
      <c r="AA2538" s="196" t="str">
        <f aca="false">CONCATENATE(Y2538,Z2538)</f>
        <v>44</v>
      </c>
      <c r="AB2538" s="196"/>
      <c r="AC2538" s="196"/>
      <c r="AD2538" s="196" t="str">
        <f aca="false">CONCATENATE(AB2538,AC2538)</f>
        <v/>
      </c>
      <c r="AE2538" s="196"/>
      <c r="AF2538" s="196"/>
      <c r="AG2538" s="196" t="str">
        <f aca="false">CONCATENATE(AE2538,AF2538)</f>
        <v/>
      </c>
      <c r="AH2538" s="196"/>
      <c r="AI2538" s="196"/>
      <c r="AJ2538" s="196" t="str">
        <f aca="false">CONCATENATE(AH2538,AI2538)</f>
        <v/>
      </c>
    </row>
    <row r="2539" customFormat="false" ht="12.75" hidden="false" customHeight="false" outlineLevel="0" collapsed="false">
      <c r="A2539" s="243" t="s">
        <v>333</v>
      </c>
      <c r="B2539" s="284" t="n">
        <v>39417.4166666667</v>
      </c>
      <c r="C2539" s="300"/>
      <c r="D2539" s="245" t="s">
        <v>767</v>
      </c>
      <c r="E2539" s="245" t="n">
        <v>1</v>
      </c>
      <c r="F2539" s="265"/>
      <c r="G2539" s="196"/>
      <c r="H2539" s="196"/>
      <c r="I2539" s="196" t="str">
        <f aca="false">CONCATENATE(G2539,H2539)</f>
        <v/>
      </c>
      <c r="J2539" s="196"/>
      <c r="K2539" s="196"/>
      <c r="L2539" s="196" t="str">
        <f aca="false">CONCATENATE(J2539,K2539)</f>
        <v/>
      </c>
      <c r="M2539" s="196"/>
      <c r="N2539" s="196"/>
      <c r="O2539" s="196" t="str">
        <f aca="false">CONCATENATE(M2539,N2539)</f>
        <v/>
      </c>
      <c r="P2539" s="196"/>
      <c r="Q2539" s="196"/>
      <c r="R2539" s="196" t="str">
        <f aca="false">CONCATENATE(P2539,Q2539)</f>
        <v/>
      </c>
      <c r="S2539" s="196"/>
      <c r="T2539" s="196"/>
      <c r="U2539" s="196" t="str">
        <f aca="false">CONCATENATE(S2539,T2539)</f>
        <v/>
      </c>
      <c r="V2539" s="196"/>
      <c r="W2539" s="196"/>
      <c r="X2539" s="196" t="str">
        <f aca="false">CONCATENATE(V2539,W2539)</f>
        <v/>
      </c>
      <c r="Y2539" s="196"/>
      <c r="Z2539" s="196"/>
      <c r="AA2539" s="196" t="str">
        <f aca="false">CONCATENATE(Y2539,Z2539)</f>
        <v/>
      </c>
      <c r="AB2539" s="196"/>
      <c r="AC2539" s="196"/>
      <c r="AD2539" s="196" t="str">
        <f aca="false">CONCATENATE(AB2539,AC2539)</f>
        <v/>
      </c>
      <c r="AE2539" s="196"/>
      <c r="AF2539" s="196"/>
      <c r="AG2539" s="196" t="str">
        <f aca="false">CONCATENATE(AE2539,AF2539)</f>
        <v/>
      </c>
      <c r="AH2539" s="196"/>
      <c r="AI2539" s="196"/>
      <c r="AJ2539" s="196" t="str">
        <f aca="false">CONCATENATE(AH2539,AI2539)</f>
        <v/>
      </c>
    </row>
    <row r="2540" customFormat="false" ht="12.75" hidden="false" customHeight="false" outlineLevel="0" collapsed="false">
      <c r="A2540" s="243" t="s">
        <v>333</v>
      </c>
      <c r="B2540" s="284" t="n">
        <v>39417.4465277778</v>
      </c>
      <c r="C2540" s="300" t="n">
        <v>39418.1131944444</v>
      </c>
      <c r="D2540" s="245" t="s">
        <v>478</v>
      </c>
      <c r="E2540" s="301" t="n">
        <v>9</v>
      </c>
      <c r="F2540" s="263" t="n">
        <v>820</v>
      </c>
      <c r="G2540" s="196"/>
      <c r="H2540" s="196" t="n">
        <v>6.9</v>
      </c>
      <c r="I2540" s="196" t="str">
        <f aca="false">CONCATENATE(G2540,H2540)</f>
        <v>6.9</v>
      </c>
      <c r="J2540" s="196"/>
      <c r="K2540" s="196" t="n">
        <v>1.6</v>
      </c>
      <c r="L2540" s="196" t="str">
        <f aca="false">CONCATENATE(J2540,K2540)</f>
        <v>1.6</v>
      </c>
      <c r="M2540" s="196"/>
      <c r="N2540" s="196" t="n">
        <v>12</v>
      </c>
      <c r="O2540" s="196" t="str">
        <f aca="false">CONCATENATE(M2540,N2540)</f>
        <v>12</v>
      </c>
      <c r="P2540" s="196"/>
      <c r="Q2540" s="196" t="n">
        <v>0.82</v>
      </c>
      <c r="R2540" s="196" t="str">
        <f aca="false">CONCATENATE(P2540,Q2540)</f>
        <v>0.82</v>
      </c>
      <c r="S2540" s="196"/>
      <c r="T2540" s="196" t="n">
        <v>71</v>
      </c>
      <c r="U2540" s="196" t="str">
        <f aca="false">CONCATENATE(S2540,T2540)</f>
        <v>71</v>
      </c>
      <c r="V2540" s="196" t="s">
        <v>759</v>
      </c>
      <c r="W2540" s="196" t="n">
        <v>0.5</v>
      </c>
      <c r="X2540" s="196" t="str">
        <f aca="false">CONCATENATE(V2540,W2540)</f>
        <v>-0.5</v>
      </c>
      <c r="Y2540" s="196"/>
      <c r="Z2540" s="196" t="n">
        <v>62</v>
      </c>
      <c r="AA2540" s="196" t="str">
        <f aca="false">CONCATENATE(Y2540,Z2540)</f>
        <v>62</v>
      </c>
      <c r="AB2540" s="196"/>
      <c r="AC2540" s="196"/>
      <c r="AD2540" s="196" t="str">
        <f aca="false">CONCATENATE(AB2540,AC2540)</f>
        <v/>
      </c>
      <c r="AE2540" s="196"/>
      <c r="AF2540" s="196"/>
      <c r="AG2540" s="196" t="str">
        <f aca="false">CONCATENATE(AE2540,AF2540)</f>
        <v/>
      </c>
      <c r="AH2540" s="196"/>
      <c r="AI2540" s="196"/>
      <c r="AJ2540" s="196" t="str">
        <f aca="false">CONCATENATE(AH2540,AI2540)</f>
        <v/>
      </c>
    </row>
    <row r="2541" customFormat="false" ht="12.75" hidden="false" customHeight="false" outlineLevel="0" collapsed="false">
      <c r="A2541" s="243" t="s">
        <v>333</v>
      </c>
      <c r="B2541" s="284" t="n">
        <v>39417.4465277778</v>
      </c>
      <c r="C2541" s="300" t="n">
        <v>39418.1131944444</v>
      </c>
      <c r="D2541" s="245" t="s">
        <v>477</v>
      </c>
      <c r="E2541" s="301" t="n">
        <v>9</v>
      </c>
      <c r="F2541" s="265"/>
      <c r="G2541" s="196"/>
      <c r="H2541" s="196" t="n">
        <v>6.5</v>
      </c>
      <c r="I2541" s="196" t="str">
        <f aca="false">CONCATENATE(G2541,H2541)</f>
        <v>6.5</v>
      </c>
      <c r="J2541" s="196"/>
      <c r="K2541" s="196" t="n">
        <v>0.78</v>
      </c>
      <c r="L2541" s="196" t="str">
        <f aca="false">CONCATENATE(J2541,K2541)</f>
        <v>0.78</v>
      </c>
      <c r="M2541" s="196"/>
      <c r="N2541" s="196" t="n">
        <v>10</v>
      </c>
      <c r="O2541" s="196" t="str">
        <f aca="false">CONCATENATE(M2541,N2541)</f>
        <v>10</v>
      </c>
      <c r="P2541" s="196" t="s">
        <v>759</v>
      </c>
      <c r="Q2541" s="196" t="n">
        <v>0.5</v>
      </c>
      <c r="R2541" s="196" t="str">
        <f aca="false">CONCATENATE(P2541,Q2541)</f>
        <v>-0.5</v>
      </c>
      <c r="S2541" s="196"/>
      <c r="T2541" s="196" t="n">
        <v>67</v>
      </c>
      <c r="U2541" s="196" t="str">
        <f aca="false">CONCATENATE(S2541,T2541)</f>
        <v>67</v>
      </c>
      <c r="V2541" s="196" t="s">
        <v>759</v>
      </c>
      <c r="W2541" s="196" t="n">
        <v>0.5</v>
      </c>
      <c r="X2541" s="196" t="str">
        <f aca="false">CONCATENATE(V2541,W2541)</f>
        <v>-0.5</v>
      </c>
      <c r="Y2541" s="196"/>
      <c r="Z2541" s="196" t="n">
        <v>45</v>
      </c>
      <c r="AA2541" s="196" t="str">
        <f aca="false">CONCATENATE(Y2541,Z2541)</f>
        <v>45</v>
      </c>
      <c r="AB2541" s="196"/>
      <c r="AC2541" s="196"/>
      <c r="AD2541" s="196" t="str">
        <f aca="false">CONCATENATE(AB2541,AC2541)</f>
        <v/>
      </c>
      <c r="AE2541" s="196"/>
      <c r="AF2541" s="196"/>
      <c r="AG2541" s="196" t="str">
        <f aca="false">CONCATENATE(AE2541,AF2541)</f>
        <v/>
      </c>
      <c r="AH2541" s="196"/>
      <c r="AI2541" s="196"/>
      <c r="AJ2541" s="196" t="str">
        <f aca="false">CONCATENATE(AH2541,AI2541)</f>
        <v/>
      </c>
    </row>
    <row r="2542" customFormat="false" ht="12.75" hidden="false" customHeight="false" outlineLevel="0" collapsed="false">
      <c r="A2542" s="243" t="s">
        <v>333</v>
      </c>
      <c r="B2542" s="284" t="n">
        <v>39418.1131944444</v>
      </c>
      <c r="C2542" s="300" t="n">
        <v>39419.3631944444</v>
      </c>
      <c r="D2542" s="245" t="s">
        <v>478</v>
      </c>
      <c r="E2542" s="301" t="n">
        <v>15</v>
      </c>
      <c r="F2542" s="263" t="n">
        <v>1115</v>
      </c>
      <c r="G2542" s="196"/>
      <c r="H2542" s="196" t="n">
        <v>9.1</v>
      </c>
      <c r="I2542" s="196" t="str">
        <f aca="false">CONCATENATE(G2542,H2542)</f>
        <v>9.1</v>
      </c>
      <c r="J2542" s="196"/>
      <c r="K2542" s="196" t="n">
        <v>3.3</v>
      </c>
      <c r="L2542" s="196" t="str">
        <f aca="false">CONCATENATE(J2542,K2542)</f>
        <v>3.3</v>
      </c>
      <c r="M2542" s="196"/>
      <c r="N2542" s="196" t="n">
        <v>8.6</v>
      </c>
      <c r="O2542" s="196" t="str">
        <f aca="false">CONCATENATE(M2542,N2542)</f>
        <v>8.6</v>
      </c>
      <c r="P2542" s="196"/>
      <c r="Q2542" s="196" t="n">
        <v>0.54</v>
      </c>
      <c r="R2542" s="196" t="str">
        <f aca="false">CONCATENATE(P2542,Q2542)</f>
        <v>0.54</v>
      </c>
      <c r="S2542" s="196"/>
      <c r="T2542" s="196" t="n">
        <v>92</v>
      </c>
      <c r="U2542" s="196" t="str">
        <f aca="false">CONCATENATE(S2542,T2542)</f>
        <v>92</v>
      </c>
      <c r="V2542" s="196" t="s">
        <v>759</v>
      </c>
      <c r="W2542" s="196" t="n">
        <v>0.5</v>
      </c>
      <c r="X2542" s="196" t="str">
        <f aca="false">CONCATENATE(V2542,W2542)</f>
        <v>-0.5</v>
      </c>
      <c r="Y2542" s="196"/>
      <c r="Z2542" s="196" t="n">
        <v>59</v>
      </c>
      <c r="AA2542" s="196" t="str">
        <f aca="false">CONCATENATE(Y2542,Z2542)</f>
        <v>59</v>
      </c>
      <c r="AB2542" s="196"/>
      <c r="AC2542" s="196"/>
      <c r="AD2542" s="196" t="str">
        <f aca="false">CONCATENATE(AB2542,AC2542)</f>
        <v/>
      </c>
      <c r="AE2542" s="196"/>
      <c r="AF2542" s="196"/>
      <c r="AG2542" s="196" t="str">
        <f aca="false">CONCATENATE(AE2542,AF2542)</f>
        <v/>
      </c>
      <c r="AH2542" s="196"/>
      <c r="AI2542" s="196"/>
      <c r="AJ2542" s="196" t="str">
        <f aca="false">CONCATENATE(AH2542,AI2542)</f>
        <v/>
      </c>
    </row>
    <row r="2543" customFormat="false" ht="12.75" hidden="false" customHeight="false" outlineLevel="0" collapsed="false">
      <c r="A2543" s="243" t="s">
        <v>333</v>
      </c>
      <c r="B2543" s="284" t="n">
        <v>39418.1131944444</v>
      </c>
      <c r="C2543" s="300" t="n">
        <v>39419.3631944444</v>
      </c>
      <c r="D2543" s="245" t="s">
        <v>477</v>
      </c>
      <c r="E2543" s="301" t="n">
        <v>15</v>
      </c>
      <c r="F2543" s="265"/>
      <c r="G2543" s="196"/>
      <c r="H2543" s="196" t="n">
        <v>8.7</v>
      </c>
      <c r="I2543" s="196" t="str">
        <f aca="false">CONCATENATE(G2543,H2543)</f>
        <v>8.7</v>
      </c>
      <c r="J2543" s="196"/>
      <c r="K2543" s="196" t="n">
        <v>1.6</v>
      </c>
      <c r="L2543" s="196" t="str">
        <f aca="false">CONCATENATE(J2543,K2543)</f>
        <v>1.6</v>
      </c>
      <c r="M2543" s="196"/>
      <c r="N2543" s="196" t="n">
        <v>6.6</v>
      </c>
      <c r="O2543" s="196" t="str">
        <f aca="false">CONCATENATE(M2543,N2543)</f>
        <v>6.6</v>
      </c>
      <c r="P2543" s="196" t="s">
        <v>759</v>
      </c>
      <c r="Q2543" s="196" t="n">
        <v>0.5</v>
      </c>
      <c r="R2543" s="196" t="str">
        <f aca="false">CONCATENATE(P2543,Q2543)</f>
        <v>-0.5</v>
      </c>
      <c r="S2543" s="196"/>
      <c r="T2543" s="196" t="n">
        <v>88</v>
      </c>
      <c r="U2543" s="196" t="str">
        <f aca="false">CONCATENATE(S2543,T2543)</f>
        <v>88</v>
      </c>
      <c r="V2543" s="196" t="s">
        <v>759</v>
      </c>
      <c r="W2543" s="196" t="n">
        <v>0.5</v>
      </c>
      <c r="X2543" s="196" t="str">
        <f aca="false">CONCATENATE(V2543,W2543)</f>
        <v>-0.5</v>
      </c>
      <c r="Y2543" s="196"/>
      <c r="Z2543" s="196" t="n">
        <v>37</v>
      </c>
      <c r="AA2543" s="196" t="str">
        <f aca="false">CONCATENATE(Y2543,Z2543)</f>
        <v>37</v>
      </c>
      <c r="AB2543" s="196"/>
      <c r="AC2543" s="196"/>
      <c r="AD2543" s="196" t="str">
        <f aca="false">CONCATENATE(AB2543,AC2543)</f>
        <v/>
      </c>
      <c r="AE2543" s="196"/>
      <c r="AF2543" s="196"/>
      <c r="AG2543" s="196" t="str">
        <f aca="false">CONCATENATE(AE2543,AF2543)</f>
        <v/>
      </c>
      <c r="AH2543" s="196"/>
      <c r="AI2543" s="196"/>
      <c r="AJ2543" s="196" t="str">
        <f aca="false">CONCATENATE(AH2543,AI2543)</f>
        <v/>
      </c>
    </row>
    <row r="2544" customFormat="false" ht="12.75" hidden="false" customHeight="false" outlineLevel="0" collapsed="false">
      <c r="A2544" s="243" t="s">
        <v>333</v>
      </c>
      <c r="B2544" s="284" t="n">
        <v>39419.3680555556</v>
      </c>
      <c r="C2544" s="300"/>
      <c r="D2544" s="245" t="s">
        <v>767</v>
      </c>
      <c r="E2544" s="245" t="n">
        <v>1</v>
      </c>
      <c r="F2544" s="265"/>
      <c r="G2544" s="196"/>
      <c r="H2544" s="196"/>
      <c r="I2544" s="196" t="str">
        <f aca="false">CONCATENATE(G2544,H2544)</f>
        <v/>
      </c>
      <c r="J2544" s="196"/>
      <c r="K2544" s="196"/>
      <c r="L2544" s="196" t="str">
        <f aca="false">CONCATENATE(J2544,K2544)</f>
        <v/>
      </c>
      <c r="M2544" s="196"/>
      <c r="N2544" s="196"/>
      <c r="O2544" s="196" t="str">
        <f aca="false">CONCATENATE(M2544,N2544)</f>
        <v/>
      </c>
      <c r="P2544" s="196"/>
      <c r="Q2544" s="196"/>
      <c r="R2544" s="196" t="str">
        <f aca="false">CONCATENATE(P2544,Q2544)</f>
        <v/>
      </c>
      <c r="S2544" s="196"/>
      <c r="T2544" s="196"/>
      <c r="U2544" s="196" t="str">
        <f aca="false">CONCATENATE(S2544,T2544)</f>
        <v/>
      </c>
      <c r="V2544" s="196"/>
      <c r="W2544" s="196"/>
      <c r="X2544" s="196" t="str">
        <f aca="false">CONCATENATE(V2544,W2544)</f>
        <v/>
      </c>
      <c r="Y2544" s="196"/>
      <c r="Z2544" s="196"/>
      <c r="AA2544" s="196" t="str">
        <f aca="false">CONCATENATE(Y2544,Z2544)</f>
        <v/>
      </c>
      <c r="AB2544" s="196"/>
      <c r="AC2544" s="196"/>
      <c r="AD2544" s="196" t="str">
        <f aca="false">CONCATENATE(AB2544,AC2544)</f>
        <v/>
      </c>
      <c r="AE2544" s="196"/>
      <c r="AF2544" s="196"/>
      <c r="AG2544" s="196" t="str">
        <f aca="false">CONCATENATE(AE2544,AF2544)</f>
        <v/>
      </c>
      <c r="AH2544" s="196"/>
      <c r="AI2544" s="196"/>
      <c r="AJ2544" s="196" t="str">
        <f aca="false">CONCATENATE(AH2544,AI2544)</f>
        <v/>
      </c>
    </row>
    <row r="2545" customFormat="false" ht="12.75" hidden="false" customHeight="false" outlineLevel="0" collapsed="false">
      <c r="A2545" s="243" t="s">
        <v>333</v>
      </c>
      <c r="B2545" s="284" t="n">
        <v>39419.4465277778</v>
      </c>
      <c r="C2545" s="300" t="n">
        <v>39420.2798611111</v>
      </c>
      <c r="D2545" s="245" t="s">
        <v>478</v>
      </c>
      <c r="E2545" s="301" t="n">
        <v>11</v>
      </c>
      <c r="F2545" s="263" t="n">
        <v>2875</v>
      </c>
      <c r="G2545" s="196"/>
      <c r="H2545" s="196" t="n">
        <v>11</v>
      </c>
      <c r="I2545" s="196" t="str">
        <f aca="false">CONCATENATE(G2545,H2545)</f>
        <v>11</v>
      </c>
      <c r="J2545" s="196"/>
      <c r="K2545" s="196" t="n">
        <v>0.88</v>
      </c>
      <c r="L2545" s="196" t="str">
        <f aca="false">CONCATENATE(J2545,K2545)</f>
        <v>0.88</v>
      </c>
      <c r="M2545" s="196"/>
      <c r="N2545" s="196" t="n">
        <v>8</v>
      </c>
      <c r="O2545" s="196" t="str">
        <f aca="false">CONCATENATE(M2545,N2545)</f>
        <v>8</v>
      </c>
      <c r="P2545" s="196" t="s">
        <v>759</v>
      </c>
      <c r="Q2545" s="196" t="n">
        <v>0.5</v>
      </c>
      <c r="R2545" s="196" t="str">
        <f aca="false">CONCATENATE(P2545,Q2545)</f>
        <v>-0.5</v>
      </c>
      <c r="S2545" s="196"/>
      <c r="T2545" s="196" t="n">
        <v>120</v>
      </c>
      <c r="U2545" s="196" t="str">
        <f aca="false">CONCATENATE(S2545,T2545)</f>
        <v>120</v>
      </c>
      <c r="V2545" s="196" t="s">
        <v>759</v>
      </c>
      <c r="W2545" s="196" t="n">
        <v>0.5</v>
      </c>
      <c r="X2545" s="196" t="str">
        <f aca="false">CONCATENATE(V2545,W2545)</f>
        <v>-0.5</v>
      </c>
      <c r="Y2545" s="196"/>
      <c r="Z2545" s="196" t="n">
        <v>58</v>
      </c>
      <c r="AA2545" s="196" t="str">
        <f aca="false">CONCATENATE(Y2545,Z2545)</f>
        <v>58</v>
      </c>
      <c r="AB2545" s="196"/>
      <c r="AC2545" s="196"/>
      <c r="AD2545" s="196" t="str">
        <f aca="false">CONCATENATE(AB2545,AC2545)</f>
        <v/>
      </c>
      <c r="AE2545" s="196"/>
      <c r="AF2545" s="196"/>
      <c r="AG2545" s="196" t="str">
        <f aca="false">CONCATENATE(AE2545,AF2545)</f>
        <v/>
      </c>
      <c r="AH2545" s="196"/>
      <c r="AI2545" s="196"/>
      <c r="AJ2545" s="196" t="str">
        <f aca="false">CONCATENATE(AH2545,AI2545)</f>
        <v/>
      </c>
    </row>
    <row r="2546" customFormat="false" ht="12.75" hidden="false" customHeight="false" outlineLevel="0" collapsed="false">
      <c r="A2546" s="243" t="s">
        <v>333</v>
      </c>
      <c r="B2546" s="284" t="n">
        <v>39419.4465277778</v>
      </c>
      <c r="C2546" s="300" t="n">
        <v>39420.2798611111</v>
      </c>
      <c r="D2546" s="245" t="s">
        <v>477</v>
      </c>
      <c r="E2546" s="301" t="n">
        <v>11</v>
      </c>
      <c r="F2546" s="265"/>
      <c r="G2546" s="196"/>
      <c r="H2546" s="196" t="n">
        <v>11</v>
      </c>
      <c r="I2546" s="196" t="str">
        <f aca="false">CONCATENATE(G2546,H2546)</f>
        <v>11</v>
      </c>
      <c r="J2546" s="196" t="s">
        <v>759</v>
      </c>
      <c r="K2546" s="196" t="n">
        <v>0.5</v>
      </c>
      <c r="L2546" s="196" t="str">
        <f aca="false">CONCATENATE(J2546,K2546)</f>
        <v>-0.5</v>
      </c>
      <c r="M2546" s="196"/>
      <c r="N2546" s="196" t="n">
        <v>6.6</v>
      </c>
      <c r="O2546" s="196" t="str">
        <f aca="false">CONCATENATE(M2546,N2546)</f>
        <v>6.6</v>
      </c>
      <c r="P2546" s="196" t="s">
        <v>759</v>
      </c>
      <c r="Q2546" s="196" t="n">
        <v>0.5</v>
      </c>
      <c r="R2546" s="196" t="str">
        <f aca="false">CONCATENATE(P2546,Q2546)</f>
        <v>-0.5</v>
      </c>
      <c r="S2546" s="196"/>
      <c r="T2546" s="196" t="n">
        <v>110</v>
      </c>
      <c r="U2546" s="196" t="str">
        <f aca="false">CONCATENATE(S2546,T2546)</f>
        <v>110</v>
      </c>
      <c r="V2546" s="196" t="s">
        <v>759</v>
      </c>
      <c r="W2546" s="196" t="n">
        <v>0.5</v>
      </c>
      <c r="X2546" s="196" t="str">
        <f aca="false">CONCATENATE(V2546,W2546)</f>
        <v>-0.5</v>
      </c>
      <c r="Y2546" s="196"/>
      <c r="Z2546" s="196" t="n">
        <v>41</v>
      </c>
      <c r="AA2546" s="196" t="str">
        <f aca="false">CONCATENATE(Y2546,Z2546)</f>
        <v>41</v>
      </c>
      <c r="AB2546" s="196"/>
      <c r="AC2546" s="196"/>
      <c r="AD2546" s="196" t="str">
        <f aca="false">CONCATENATE(AB2546,AC2546)</f>
        <v/>
      </c>
      <c r="AE2546" s="196"/>
      <c r="AF2546" s="196"/>
      <c r="AG2546" s="196" t="str">
        <f aca="false">CONCATENATE(AE2546,AF2546)</f>
        <v/>
      </c>
      <c r="AH2546" s="196"/>
      <c r="AI2546" s="196"/>
      <c r="AJ2546" s="196" t="str">
        <f aca="false">CONCATENATE(AH2546,AI2546)</f>
        <v/>
      </c>
    </row>
    <row r="2547" customFormat="false" ht="12.75" hidden="false" customHeight="false" outlineLevel="0" collapsed="false">
      <c r="A2547" s="243" t="s">
        <v>333</v>
      </c>
      <c r="B2547" s="284" t="n">
        <v>39420.2979166667</v>
      </c>
      <c r="C2547" s="300"/>
      <c r="D2547" s="245" t="s">
        <v>767</v>
      </c>
      <c r="E2547" s="245" t="n">
        <v>1</v>
      </c>
      <c r="F2547" s="265"/>
      <c r="G2547" s="196"/>
      <c r="H2547" s="196"/>
      <c r="I2547" s="196" t="str">
        <f aca="false">CONCATENATE(G2547,H2547)</f>
        <v/>
      </c>
      <c r="J2547" s="196"/>
      <c r="K2547" s="196"/>
      <c r="L2547" s="196" t="str">
        <f aca="false">CONCATENATE(J2547,K2547)</f>
        <v/>
      </c>
      <c r="M2547" s="196"/>
      <c r="N2547" s="196"/>
      <c r="O2547" s="196" t="str">
        <f aca="false">CONCATENATE(M2547,N2547)</f>
        <v/>
      </c>
      <c r="P2547" s="196"/>
      <c r="Q2547" s="196"/>
      <c r="R2547" s="196" t="str">
        <f aca="false">CONCATENATE(P2547,Q2547)</f>
        <v/>
      </c>
      <c r="S2547" s="196"/>
      <c r="T2547" s="196"/>
      <c r="U2547" s="196" t="str">
        <f aca="false">CONCATENATE(S2547,T2547)</f>
        <v/>
      </c>
      <c r="V2547" s="196"/>
      <c r="W2547" s="196"/>
      <c r="X2547" s="196" t="str">
        <f aca="false">CONCATENATE(V2547,W2547)</f>
        <v/>
      </c>
      <c r="Y2547" s="196"/>
      <c r="Z2547" s="196"/>
      <c r="AA2547" s="196" t="str">
        <f aca="false">CONCATENATE(Y2547,Z2547)</f>
        <v/>
      </c>
      <c r="AB2547" s="196"/>
      <c r="AC2547" s="196"/>
      <c r="AD2547" s="196" t="str">
        <f aca="false">CONCATENATE(AB2547,AC2547)</f>
        <v/>
      </c>
      <c r="AE2547" s="196"/>
      <c r="AF2547" s="196"/>
      <c r="AG2547" s="196" t="str">
        <f aca="false">CONCATENATE(AE2547,AF2547)</f>
        <v/>
      </c>
      <c r="AH2547" s="196"/>
      <c r="AI2547" s="196"/>
      <c r="AJ2547" s="196" t="str">
        <f aca="false">CONCATENATE(AH2547,AI2547)</f>
        <v/>
      </c>
    </row>
    <row r="2548" customFormat="false" ht="12.75" hidden="false" customHeight="false" outlineLevel="0" collapsed="false">
      <c r="A2548" s="243" t="s">
        <v>333</v>
      </c>
      <c r="B2548" s="284" t="n">
        <v>39470.7104166667</v>
      </c>
      <c r="C2548" s="300" t="n">
        <v>39470.7520833333</v>
      </c>
      <c r="D2548" s="245" t="s">
        <v>478</v>
      </c>
      <c r="E2548" s="301" t="n">
        <v>6</v>
      </c>
      <c r="F2548" s="263" t="n">
        <v>720</v>
      </c>
      <c r="G2548" s="196"/>
      <c r="H2548" s="196" t="n">
        <v>15</v>
      </c>
      <c r="I2548" s="196" t="str">
        <f aca="false">CONCATENATE(G2548,H2548)</f>
        <v>15</v>
      </c>
      <c r="J2548" s="196"/>
      <c r="K2548" s="196" t="n">
        <v>12</v>
      </c>
      <c r="L2548" s="196" t="str">
        <f aca="false">CONCATENATE(J2548,K2548)</f>
        <v>12</v>
      </c>
      <c r="M2548" s="196"/>
      <c r="N2548" s="196" t="n">
        <v>48</v>
      </c>
      <c r="O2548" s="196" t="str">
        <f aca="false">CONCATENATE(M2548,N2548)</f>
        <v>48</v>
      </c>
      <c r="P2548" s="196"/>
      <c r="Q2548" s="196" t="n">
        <v>7.5</v>
      </c>
      <c r="R2548" s="196" t="str">
        <f aca="false">CONCATENATE(P2548,Q2548)</f>
        <v>7.5</v>
      </c>
      <c r="S2548" s="196"/>
      <c r="T2548" s="196" t="n">
        <v>88</v>
      </c>
      <c r="U2548" s="196" t="str">
        <f aca="false">CONCATENATE(S2548,T2548)</f>
        <v>88</v>
      </c>
      <c r="V2548" s="196" t="s">
        <v>759</v>
      </c>
      <c r="W2548" s="196" t="n">
        <v>0.5</v>
      </c>
      <c r="X2548" s="196" t="str">
        <f aca="false">CONCATENATE(V2548,W2548)</f>
        <v>-0.5</v>
      </c>
      <c r="Y2548" s="196"/>
      <c r="Z2548" s="196" t="n">
        <v>340</v>
      </c>
      <c r="AA2548" s="196" t="str">
        <f aca="false">CONCATENATE(Y2548,Z2548)</f>
        <v>340</v>
      </c>
      <c r="AB2548" s="196"/>
      <c r="AC2548" s="196" t="n">
        <v>5.7</v>
      </c>
      <c r="AD2548" s="196" t="str">
        <f aca="false">CONCATENATE(AB2548,AC2548)</f>
        <v>5.7</v>
      </c>
      <c r="AE2548" s="196"/>
      <c r="AF2548" s="196" t="n">
        <v>3.1</v>
      </c>
      <c r="AG2548" s="196" t="str">
        <f aca="false">CONCATENATE(AE2548,AF2548)</f>
        <v>3.1</v>
      </c>
      <c r="AH2548" s="196"/>
      <c r="AI2548" s="196"/>
      <c r="AJ2548" s="196" t="str">
        <f aca="false">CONCATENATE(AH2548,AI2548)</f>
        <v/>
      </c>
    </row>
    <row r="2549" customFormat="false" ht="12.75" hidden="false" customHeight="false" outlineLevel="0" collapsed="false">
      <c r="A2549" s="243" t="s">
        <v>333</v>
      </c>
      <c r="B2549" s="284" t="n">
        <v>39470.7104166667</v>
      </c>
      <c r="C2549" s="300" t="n">
        <v>39470.7520833333</v>
      </c>
      <c r="D2549" s="245" t="s">
        <v>477</v>
      </c>
      <c r="E2549" s="301" t="n">
        <v>6</v>
      </c>
      <c r="F2549" s="265"/>
      <c r="G2549" s="196"/>
      <c r="H2549" s="196" t="n">
        <v>3.1</v>
      </c>
      <c r="I2549" s="196" t="str">
        <f aca="false">CONCATENATE(G2549,H2549)</f>
        <v>3.1</v>
      </c>
      <c r="J2549" s="196"/>
      <c r="K2549" s="196" t="n">
        <v>0.88</v>
      </c>
      <c r="L2549" s="196" t="str">
        <f aca="false">CONCATENATE(J2549,K2549)</f>
        <v>0.88</v>
      </c>
      <c r="M2549" s="196"/>
      <c r="N2549" s="196" t="n">
        <v>9.2</v>
      </c>
      <c r="O2549" s="196" t="str">
        <f aca="false">CONCATENATE(M2549,N2549)</f>
        <v>9.2</v>
      </c>
      <c r="P2549" s="196" t="s">
        <v>759</v>
      </c>
      <c r="Q2549" s="196" t="n">
        <v>0.5</v>
      </c>
      <c r="R2549" s="196" t="str">
        <f aca="false">CONCATENATE(P2549,Q2549)</f>
        <v>-0.5</v>
      </c>
      <c r="S2549" s="196"/>
      <c r="T2549" s="196" t="n">
        <v>40</v>
      </c>
      <c r="U2549" s="196" t="str">
        <f aca="false">CONCATENATE(S2549,T2549)</f>
        <v>40</v>
      </c>
      <c r="V2549" s="196" t="s">
        <v>759</v>
      </c>
      <c r="W2549" s="196" t="n">
        <v>0.5</v>
      </c>
      <c r="X2549" s="196" t="str">
        <f aca="false">CONCATENATE(V2549,W2549)</f>
        <v>-0.5</v>
      </c>
      <c r="Y2549" s="196"/>
      <c r="Z2549" s="196" t="n">
        <v>32</v>
      </c>
      <c r="AA2549" s="196" t="str">
        <f aca="false">CONCATENATE(Y2549,Z2549)</f>
        <v>32</v>
      </c>
      <c r="AB2549" s="196"/>
      <c r="AC2549" s="196" t="n">
        <v>2.3</v>
      </c>
      <c r="AD2549" s="196" t="str">
        <f aca="false">CONCATENATE(AB2549,AC2549)</f>
        <v>2.3</v>
      </c>
      <c r="AE2549" s="196"/>
      <c r="AF2549" s="196" t="n">
        <v>2.5</v>
      </c>
      <c r="AG2549" s="196" t="str">
        <f aca="false">CONCATENATE(AE2549,AF2549)</f>
        <v>2.5</v>
      </c>
      <c r="AH2549" s="196"/>
      <c r="AI2549" s="196"/>
      <c r="AJ2549" s="196" t="str">
        <f aca="false">CONCATENATE(AH2549,AI2549)</f>
        <v/>
      </c>
    </row>
    <row r="2550" customFormat="false" ht="12.75" hidden="false" customHeight="false" outlineLevel="0" collapsed="false">
      <c r="A2550" s="243" t="s">
        <v>333</v>
      </c>
      <c r="B2550" s="284" t="n">
        <v>39470.8354166667</v>
      </c>
      <c r="C2550" s="300" t="n">
        <v>39471.7520833333</v>
      </c>
      <c r="D2550" s="245" t="s">
        <v>478</v>
      </c>
      <c r="E2550" s="301" t="n">
        <v>12</v>
      </c>
      <c r="F2550" s="263" t="n">
        <v>1490</v>
      </c>
      <c r="G2550" s="196"/>
      <c r="H2550" s="196" t="n">
        <v>9</v>
      </c>
      <c r="I2550" s="196" t="str">
        <f aca="false">CONCATENATE(G2550,H2550)</f>
        <v>9</v>
      </c>
      <c r="J2550" s="196"/>
      <c r="K2550" s="196" t="n">
        <v>1.2</v>
      </c>
      <c r="L2550" s="196" t="str">
        <f aca="false">CONCATENATE(J2550,K2550)</f>
        <v>1.2</v>
      </c>
      <c r="M2550" s="196"/>
      <c r="N2550" s="196" t="n">
        <v>8.3</v>
      </c>
      <c r="O2550" s="196" t="str">
        <f aca="false">CONCATENATE(M2550,N2550)</f>
        <v>8.3</v>
      </c>
      <c r="P2550" s="196" t="s">
        <v>759</v>
      </c>
      <c r="Q2550" s="196" t="n">
        <v>0.5</v>
      </c>
      <c r="R2550" s="196" t="str">
        <f aca="false">CONCATENATE(P2550,Q2550)</f>
        <v>-0.5</v>
      </c>
      <c r="S2550" s="196"/>
      <c r="T2550" s="196" t="n">
        <v>83</v>
      </c>
      <c r="U2550" s="196" t="str">
        <f aca="false">CONCATENATE(S2550,T2550)</f>
        <v>83</v>
      </c>
      <c r="V2550" s="196" t="s">
        <v>759</v>
      </c>
      <c r="W2550" s="196" t="n">
        <v>0.5</v>
      </c>
      <c r="X2550" s="196" t="str">
        <f aca="false">CONCATENATE(V2550,W2550)</f>
        <v>-0.5</v>
      </c>
      <c r="Y2550" s="196"/>
      <c r="Z2550" s="196" t="n">
        <v>120</v>
      </c>
      <c r="AA2550" s="196" t="str">
        <f aca="false">CONCATENATE(Y2550,Z2550)</f>
        <v>120</v>
      </c>
      <c r="AB2550" s="196"/>
      <c r="AC2550" s="196" t="n">
        <v>1.5</v>
      </c>
      <c r="AD2550" s="196" t="str">
        <f aca="false">CONCATENATE(AB2550,AC2550)</f>
        <v>1.5</v>
      </c>
      <c r="AE2550" s="196"/>
      <c r="AF2550" s="196" t="n">
        <v>6.8</v>
      </c>
      <c r="AG2550" s="196" t="str">
        <f aca="false">CONCATENATE(AE2550,AF2550)</f>
        <v>6.8</v>
      </c>
      <c r="AH2550" s="196"/>
      <c r="AI2550" s="196"/>
      <c r="AJ2550" s="196" t="str">
        <f aca="false">CONCATENATE(AH2550,AI2550)</f>
        <v/>
      </c>
    </row>
    <row r="2551" customFormat="false" ht="12.75" hidden="false" customHeight="false" outlineLevel="0" collapsed="false">
      <c r="A2551" s="243" t="s">
        <v>333</v>
      </c>
      <c r="B2551" s="284" t="n">
        <v>39470.8354166667</v>
      </c>
      <c r="C2551" s="300" t="n">
        <v>39471.7520833333</v>
      </c>
      <c r="D2551" s="245" t="s">
        <v>477</v>
      </c>
      <c r="E2551" s="301" t="n">
        <v>12</v>
      </c>
      <c r="F2551" s="265"/>
      <c r="G2551" s="196"/>
      <c r="H2551" s="196" t="n">
        <v>8.7</v>
      </c>
      <c r="I2551" s="196" t="str">
        <f aca="false">CONCATENATE(G2551,H2551)</f>
        <v>8.7</v>
      </c>
      <c r="J2551" s="196"/>
      <c r="K2551" s="196" t="n">
        <v>0.63</v>
      </c>
      <c r="L2551" s="196" t="str">
        <f aca="false">CONCATENATE(J2551,K2551)</f>
        <v>0.63</v>
      </c>
      <c r="M2551" s="196"/>
      <c r="N2551" s="196" t="n">
        <v>6.5</v>
      </c>
      <c r="O2551" s="196" t="str">
        <f aca="false">CONCATENATE(M2551,N2551)</f>
        <v>6.5</v>
      </c>
      <c r="P2551" s="196" t="s">
        <v>759</v>
      </c>
      <c r="Q2551" s="196" t="n">
        <v>0.5</v>
      </c>
      <c r="R2551" s="196" t="str">
        <f aca="false">CONCATENATE(P2551,Q2551)</f>
        <v>-0.5</v>
      </c>
      <c r="S2551" s="196"/>
      <c r="T2551" s="196" t="n">
        <v>81</v>
      </c>
      <c r="U2551" s="196" t="str">
        <f aca="false">CONCATENATE(S2551,T2551)</f>
        <v>81</v>
      </c>
      <c r="V2551" s="196" t="s">
        <v>759</v>
      </c>
      <c r="W2551" s="196" t="n">
        <v>0.5</v>
      </c>
      <c r="X2551" s="196" t="str">
        <f aca="false">CONCATENATE(V2551,W2551)</f>
        <v>-0.5</v>
      </c>
      <c r="Y2551" s="196"/>
      <c r="Z2551" s="196" t="n">
        <v>110</v>
      </c>
      <c r="AA2551" s="196" t="str">
        <f aca="false">CONCATENATE(Y2551,Z2551)</f>
        <v>110</v>
      </c>
      <c r="AB2551" s="196"/>
      <c r="AC2551" s="196" t="n">
        <v>1.3</v>
      </c>
      <c r="AD2551" s="196" t="str">
        <f aca="false">CONCATENATE(AB2551,AC2551)</f>
        <v>1.3</v>
      </c>
      <c r="AE2551" s="196"/>
      <c r="AF2551" s="196" t="n">
        <v>6.6</v>
      </c>
      <c r="AG2551" s="196" t="str">
        <f aca="false">CONCATENATE(AE2551,AF2551)</f>
        <v>6.6</v>
      </c>
      <c r="AH2551" s="196"/>
      <c r="AI2551" s="196"/>
      <c r="AJ2551" s="196" t="str">
        <f aca="false">CONCATENATE(AH2551,AI2551)</f>
        <v/>
      </c>
    </row>
    <row r="2552" customFormat="false" ht="12.75" hidden="false" customHeight="false" outlineLevel="0" collapsed="false">
      <c r="A2552" s="243" t="s">
        <v>333</v>
      </c>
      <c r="B2552" s="284" t="n">
        <v>39471.3645833333</v>
      </c>
      <c r="C2552" s="300"/>
      <c r="D2552" s="245" t="s">
        <v>767</v>
      </c>
      <c r="E2552" s="245" t="n">
        <v>1</v>
      </c>
      <c r="F2552" s="265"/>
      <c r="G2552" s="196"/>
      <c r="H2552" s="196"/>
      <c r="I2552" s="196" t="str">
        <f aca="false">CONCATENATE(G2552,H2552)</f>
        <v/>
      </c>
      <c r="J2552" s="196"/>
      <c r="K2552" s="196"/>
      <c r="L2552" s="196" t="str">
        <f aca="false">CONCATENATE(J2552,K2552)</f>
        <v/>
      </c>
      <c r="M2552" s="196"/>
      <c r="N2552" s="196"/>
      <c r="O2552" s="196" t="str">
        <f aca="false">CONCATENATE(M2552,N2552)</f>
        <v/>
      </c>
      <c r="P2552" s="196"/>
      <c r="Q2552" s="196"/>
      <c r="R2552" s="196" t="str">
        <f aca="false">CONCATENATE(P2552,Q2552)</f>
        <v/>
      </c>
      <c r="S2552" s="196"/>
      <c r="T2552" s="196"/>
      <c r="U2552" s="196" t="str">
        <f aca="false">CONCATENATE(S2552,T2552)</f>
        <v/>
      </c>
      <c r="V2552" s="196"/>
      <c r="W2552" s="196"/>
      <c r="X2552" s="196" t="str">
        <f aca="false">CONCATENATE(V2552,W2552)</f>
        <v/>
      </c>
      <c r="Y2552" s="196"/>
      <c r="Z2552" s="196"/>
      <c r="AA2552" s="196" t="str">
        <f aca="false">CONCATENATE(Y2552,Z2552)</f>
        <v/>
      </c>
      <c r="AB2552" s="196"/>
      <c r="AC2552" s="196"/>
      <c r="AD2552" s="196" t="str">
        <f aca="false">CONCATENATE(AB2552,AC2552)</f>
        <v/>
      </c>
      <c r="AE2552" s="196"/>
      <c r="AF2552" s="196"/>
      <c r="AG2552" s="196" t="str">
        <f aca="false">CONCATENATE(AE2552,AF2552)</f>
        <v/>
      </c>
      <c r="AH2552" s="196"/>
      <c r="AI2552" s="196"/>
      <c r="AJ2552" s="196" t="str">
        <f aca="false">CONCATENATE(AH2552,AI2552)</f>
        <v/>
      </c>
    </row>
    <row r="2553" customFormat="false" ht="12.75" hidden="false" customHeight="false" outlineLevel="0" collapsed="false">
      <c r="A2553" s="243" t="s">
        <v>333</v>
      </c>
      <c r="B2553" s="284" t="n">
        <v>39471.8354166667</v>
      </c>
      <c r="C2553" s="300" t="n">
        <v>39472.1666666667</v>
      </c>
      <c r="D2553" s="245" t="s">
        <v>478</v>
      </c>
      <c r="E2553" s="301" t="n">
        <v>6</v>
      </c>
      <c r="F2553" s="263" t="n">
        <v>975</v>
      </c>
      <c r="G2553" s="196"/>
      <c r="H2553" s="196" t="n">
        <v>7</v>
      </c>
      <c r="I2553" s="196" t="str">
        <f aca="false">CONCATENATE(G2553,H2553)</f>
        <v>7</v>
      </c>
      <c r="J2553" s="196"/>
      <c r="K2553" s="196" t="n">
        <v>4</v>
      </c>
      <c r="L2553" s="196" t="str">
        <f aca="false">CONCATENATE(J2553,K2553)</f>
        <v>4</v>
      </c>
      <c r="M2553" s="196"/>
      <c r="N2553" s="196" t="n">
        <v>17</v>
      </c>
      <c r="O2553" s="196" t="str">
        <f aca="false">CONCATENATE(M2553,N2553)</f>
        <v>17</v>
      </c>
      <c r="P2553" s="196"/>
      <c r="Q2553" s="196" t="n">
        <v>2.9</v>
      </c>
      <c r="R2553" s="196" t="str">
        <f aca="false">CONCATENATE(P2553,Q2553)</f>
        <v>2.9</v>
      </c>
      <c r="S2553" s="196"/>
      <c r="T2553" s="196" t="n">
        <v>66</v>
      </c>
      <c r="U2553" s="196" t="str">
        <f aca="false">CONCATENATE(S2553,T2553)</f>
        <v>66</v>
      </c>
      <c r="V2553" s="196" t="s">
        <v>759</v>
      </c>
      <c r="W2553" s="196" t="n">
        <v>0.5</v>
      </c>
      <c r="X2553" s="196" t="str">
        <f aca="false">CONCATENATE(V2553,W2553)</f>
        <v>-0.5</v>
      </c>
      <c r="Y2553" s="196"/>
      <c r="Z2553" s="196" t="n">
        <v>100</v>
      </c>
      <c r="AA2553" s="196" t="str">
        <f aca="false">CONCATENATE(Y2553,Z2553)</f>
        <v>100</v>
      </c>
      <c r="AB2553" s="196"/>
      <c r="AC2553" s="196" t="n">
        <v>2.2</v>
      </c>
      <c r="AD2553" s="196" t="str">
        <f aca="false">CONCATENATE(AB2553,AC2553)</f>
        <v>2.2</v>
      </c>
      <c r="AE2553" s="196"/>
      <c r="AF2553" s="196" t="n">
        <v>4.3</v>
      </c>
      <c r="AG2553" s="196" t="str">
        <f aca="false">CONCATENATE(AE2553,AF2553)</f>
        <v>4.3</v>
      </c>
      <c r="AH2553" s="196"/>
      <c r="AI2553" s="196"/>
      <c r="AJ2553" s="196" t="str">
        <f aca="false">CONCATENATE(AH2553,AI2553)</f>
        <v/>
      </c>
    </row>
    <row r="2554" customFormat="false" ht="12.75" hidden="false" customHeight="false" outlineLevel="0" collapsed="false">
      <c r="A2554" s="243" t="s">
        <v>333</v>
      </c>
      <c r="B2554" s="284" t="n">
        <v>39471.8354166667</v>
      </c>
      <c r="C2554" s="300" t="n">
        <v>39472.1666666667</v>
      </c>
      <c r="D2554" s="245" t="s">
        <v>477</v>
      </c>
      <c r="E2554" s="301" t="n">
        <v>6</v>
      </c>
      <c r="F2554" s="265"/>
      <c r="G2554" s="196"/>
      <c r="H2554" s="196" t="n">
        <v>5.9</v>
      </c>
      <c r="I2554" s="196" t="str">
        <f aca="false">CONCATENATE(G2554,H2554)</f>
        <v>5.9</v>
      </c>
      <c r="J2554" s="196"/>
      <c r="K2554" s="196" t="n">
        <v>1.1</v>
      </c>
      <c r="L2554" s="196" t="str">
        <f aca="false">CONCATENATE(J2554,K2554)</f>
        <v>1.1</v>
      </c>
      <c r="M2554" s="196"/>
      <c r="N2554" s="196" t="n">
        <v>9.1</v>
      </c>
      <c r="O2554" s="196" t="str">
        <f aca="false">CONCATENATE(M2554,N2554)</f>
        <v>9.1</v>
      </c>
      <c r="P2554" s="196" t="s">
        <v>759</v>
      </c>
      <c r="Q2554" s="196" t="n">
        <v>0.5</v>
      </c>
      <c r="R2554" s="196" t="str">
        <f aca="false">CONCATENATE(P2554,Q2554)</f>
        <v>-0.5</v>
      </c>
      <c r="S2554" s="196"/>
      <c r="T2554" s="196" t="n">
        <v>58</v>
      </c>
      <c r="U2554" s="196" t="str">
        <f aca="false">CONCATENATE(S2554,T2554)</f>
        <v>58</v>
      </c>
      <c r="V2554" s="196" t="s">
        <v>759</v>
      </c>
      <c r="W2554" s="196" t="n">
        <v>0.5</v>
      </c>
      <c r="X2554" s="196" t="str">
        <f aca="false">CONCATENATE(V2554,W2554)</f>
        <v>-0.5</v>
      </c>
      <c r="Y2554" s="196"/>
      <c r="Z2554" s="196" t="n">
        <v>43</v>
      </c>
      <c r="AA2554" s="196" t="str">
        <f aca="false">CONCATENATE(Y2554,Z2554)</f>
        <v>43</v>
      </c>
      <c r="AB2554" s="196"/>
      <c r="AC2554" s="196" t="n">
        <v>1.5</v>
      </c>
      <c r="AD2554" s="196" t="str">
        <f aca="false">CONCATENATE(AB2554,AC2554)</f>
        <v>1.5</v>
      </c>
      <c r="AE2554" s="196"/>
      <c r="AF2554" s="196" t="n">
        <v>4.2</v>
      </c>
      <c r="AG2554" s="196" t="str">
        <f aca="false">CONCATENATE(AE2554,AF2554)</f>
        <v>4.2</v>
      </c>
      <c r="AH2554" s="196"/>
      <c r="AI2554" s="196"/>
      <c r="AJ2554" s="196" t="str">
        <f aca="false">CONCATENATE(AH2554,AI2554)</f>
        <v/>
      </c>
    </row>
    <row r="2555" customFormat="false" ht="12.75" hidden="false" customHeight="false" outlineLevel="0" collapsed="false">
      <c r="A2555" s="243" t="s">
        <v>333</v>
      </c>
      <c r="B2555" s="284" t="n">
        <v>39472.3645833333</v>
      </c>
      <c r="C2555" s="300"/>
      <c r="D2555" s="245" t="s">
        <v>767</v>
      </c>
      <c r="E2555" s="245" t="n">
        <v>1</v>
      </c>
      <c r="F2555" s="265"/>
      <c r="G2555" s="196"/>
      <c r="H2555" s="196"/>
      <c r="I2555" s="196" t="str">
        <f aca="false">CONCATENATE(G2555,H2555)</f>
        <v/>
      </c>
      <c r="J2555" s="196"/>
      <c r="K2555" s="196"/>
      <c r="L2555" s="196" t="str">
        <f aca="false">CONCATENATE(J2555,K2555)</f>
        <v/>
      </c>
      <c r="M2555" s="196"/>
      <c r="N2555" s="196"/>
      <c r="O2555" s="196" t="str">
        <f aca="false">CONCATENATE(M2555,N2555)</f>
        <v/>
      </c>
      <c r="P2555" s="196"/>
      <c r="Q2555" s="196"/>
      <c r="R2555" s="196" t="str">
        <f aca="false">CONCATENATE(P2555,Q2555)</f>
        <v/>
      </c>
      <c r="S2555" s="196"/>
      <c r="T2555" s="196"/>
      <c r="U2555" s="196" t="str">
        <f aca="false">CONCATENATE(S2555,T2555)</f>
        <v/>
      </c>
      <c r="V2555" s="196"/>
      <c r="W2555" s="196"/>
      <c r="X2555" s="196" t="str">
        <f aca="false">CONCATENATE(V2555,W2555)</f>
        <v/>
      </c>
      <c r="Y2555" s="196"/>
      <c r="Z2555" s="196"/>
      <c r="AA2555" s="196" t="str">
        <f aca="false">CONCATENATE(Y2555,Z2555)</f>
        <v/>
      </c>
      <c r="AB2555" s="196"/>
      <c r="AC2555" s="196"/>
      <c r="AD2555" s="196" t="str">
        <f aca="false">CONCATENATE(AB2555,AC2555)</f>
        <v/>
      </c>
      <c r="AE2555" s="196"/>
      <c r="AF2555" s="196"/>
      <c r="AG2555" s="196" t="str">
        <f aca="false">CONCATENATE(AE2555,AF2555)</f>
        <v/>
      </c>
      <c r="AH2555" s="196"/>
      <c r="AI2555" s="196"/>
      <c r="AJ2555" s="196" t="str">
        <f aca="false">CONCATENATE(AH2555,AI2555)</f>
        <v/>
      </c>
    </row>
    <row r="2556" customFormat="false" ht="12.75" hidden="false" customHeight="false" outlineLevel="0" collapsed="false">
      <c r="A2556" s="243" t="s">
        <v>333</v>
      </c>
      <c r="B2556" s="284" t="n">
        <v>39473.41875</v>
      </c>
      <c r="C2556" s="300" t="n">
        <v>39474.0020833333</v>
      </c>
      <c r="D2556" s="245" t="s">
        <v>478</v>
      </c>
      <c r="E2556" s="301" t="n">
        <v>6</v>
      </c>
      <c r="F2556" s="263" t="n">
        <v>1810</v>
      </c>
      <c r="G2556" s="196"/>
      <c r="H2556" s="196" t="n">
        <v>10</v>
      </c>
      <c r="I2556" s="196" t="str">
        <f aca="false">CONCATENATE(G2556,H2556)</f>
        <v>10</v>
      </c>
      <c r="J2556" s="196"/>
      <c r="K2556" s="196" t="n">
        <v>1.1</v>
      </c>
      <c r="L2556" s="196" t="str">
        <f aca="false">CONCATENATE(J2556,K2556)</f>
        <v>1.1</v>
      </c>
      <c r="M2556" s="196"/>
      <c r="N2556" s="196" t="n">
        <v>8.7</v>
      </c>
      <c r="O2556" s="196" t="str">
        <f aca="false">CONCATENATE(M2556,N2556)</f>
        <v>8.7</v>
      </c>
      <c r="P2556" s="196" t="s">
        <v>759</v>
      </c>
      <c r="Q2556" s="196" t="n">
        <v>0.5</v>
      </c>
      <c r="R2556" s="196" t="str">
        <f aca="false">CONCATENATE(P2556,Q2556)</f>
        <v>-0.5</v>
      </c>
      <c r="S2556" s="196"/>
      <c r="T2556" s="196" t="n">
        <v>100</v>
      </c>
      <c r="U2556" s="196" t="str">
        <f aca="false">CONCATENATE(S2556,T2556)</f>
        <v>100</v>
      </c>
      <c r="V2556" s="196" t="s">
        <v>759</v>
      </c>
      <c r="W2556" s="196" t="n">
        <v>0.5</v>
      </c>
      <c r="X2556" s="196" t="str">
        <f aca="false">CONCATENATE(V2556,W2556)</f>
        <v>-0.5</v>
      </c>
      <c r="Y2556" s="196"/>
      <c r="Z2556" s="196" t="n">
        <v>65</v>
      </c>
      <c r="AA2556" s="196" t="str">
        <f aca="false">CONCATENATE(Y2556,Z2556)</f>
        <v>65</v>
      </c>
      <c r="AB2556" s="196"/>
      <c r="AC2556" s="196" t="n">
        <v>1.4</v>
      </c>
      <c r="AD2556" s="196" t="str">
        <f aca="false">CONCATENATE(AB2556,AC2556)</f>
        <v>1.4</v>
      </c>
      <c r="AE2556" s="196"/>
      <c r="AF2556" s="196" t="n">
        <v>8.5</v>
      </c>
      <c r="AG2556" s="196" t="str">
        <f aca="false">CONCATENATE(AE2556,AF2556)</f>
        <v>8.5</v>
      </c>
      <c r="AH2556" s="196"/>
      <c r="AI2556" s="196"/>
      <c r="AJ2556" s="196" t="str">
        <f aca="false">CONCATENATE(AH2556,AI2556)</f>
        <v/>
      </c>
    </row>
    <row r="2557" customFormat="false" ht="12.75" hidden="false" customHeight="false" outlineLevel="0" collapsed="false">
      <c r="A2557" s="243" t="s">
        <v>333</v>
      </c>
      <c r="B2557" s="284" t="n">
        <v>39473.41875</v>
      </c>
      <c r="C2557" s="300" t="n">
        <v>39474.0020833333</v>
      </c>
      <c r="D2557" s="245" t="s">
        <v>477</v>
      </c>
      <c r="E2557" s="301" t="n">
        <v>6</v>
      </c>
      <c r="F2557" s="265"/>
      <c r="G2557" s="196"/>
      <c r="H2557" s="196" t="n">
        <v>9.6</v>
      </c>
      <c r="I2557" s="196" t="str">
        <f aca="false">CONCATENATE(G2557,H2557)</f>
        <v>9.6</v>
      </c>
      <c r="J2557" s="196"/>
      <c r="K2557" s="196" t="n">
        <v>0.61</v>
      </c>
      <c r="L2557" s="196" t="str">
        <f aca="false">CONCATENATE(J2557,K2557)</f>
        <v>0.61</v>
      </c>
      <c r="M2557" s="196"/>
      <c r="N2557" s="196" t="n">
        <v>7.3</v>
      </c>
      <c r="O2557" s="196" t="str">
        <f aca="false">CONCATENATE(M2557,N2557)</f>
        <v>7.3</v>
      </c>
      <c r="P2557" s="196" t="s">
        <v>759</v>
      </c>
      <c r="Q2557" s="196" t="n">
        <v>0.5</v>
      </c>
      <c r="R2557" s="196" t="str">
        <f aca="false">CONCATENATE(P2557,Q2557)</f>
        <v>-0.5</v>
      </c>
      <c r="S2557" s="196"/>
      <c r="T2557" s="196" t="n">
        <v>97</v>
      </c>
      <c r="U2557" s="196" t="str">
        <f aca="false">CONCATENATE(S2557,T2557)</f>
        <v>97</v>
      </c>
      <c r="V2557" s="196" t="s">
        <v>759</v>
      </c>
      <c r="W2557" s="196" t="n">
        <v>0.5</v>
      </c>
      <c r="X2557" s="196" t="str">
        <f aca="false">CONCATENATE(V2557,W2557)</f>
        <v>-0.5</v>
      </c>
      <c r="Y2557" s="196"/>
      <c r="Z2557" s="196" t="n">
        <v>53</v>
      </c>
      <c r="AA2557" s="196" t="str">
        <f aca="false">CONCATENATE(Y2557,Z2557)</f>
        <v>53</v>
      </c>
      <c r="AB2557" s="196"/>
      <c r="AC2557" s="196" t="n">
        <v>1.3</v>
      </c>
      <c r="AD2557" s="196" t="str">
        <f aca="false">CONCATENATE(AB2557,AC2557)</f>
        <v>1.3</v>
      </c>
      <c r="AE2557" s="196"/>
      <c r="AF2557" s="196" t="n">
        <v>7.6</v>
      </c>
      <c r="AG2557" s="196" t="str">
        <f aca="false">CONCATENATE(AE2557,AF2557)</f>
        <v>7.6</v>
      </c>
      <c r="AH2557" s="196"/>
      <c r="AI2557" s="196"/>
      <c r="AJ2557" s="196" t="str">
        <f aca="false">CONCATENATE(AH2557,AI2557)</f>
        <v/>
      </c>
    </row>
    <row r="2558" customFormat="false" ht="12.75" hidden="false" customHeight="false" outlineLevel="0" collapsed="false">
      <c r="A2558" s="243" t="s">
        <v>333</v>
      </c>
      <c r="B2558" s="284" t="n">
        <v>39474.3590277778</v>
      </c>
      <c r="C2558" s="300"/>
      <c r="D2558" s="245" t="s">
        <v>767</v>
      </c>
      <c r="E2558" s="245" t="n">
        <v>1</v>
      </c>
      <c r="F2558" s="265"/>
      <c r="G2558" s="196"/>
      <c r="H2558" s="196"/>
      <c r="I2558" s="196" t="str">
        <f aca="false">CONCATENATE(G2558,H2558)</f>
        <v/>
      </c>
      <c r="J2558" s="196"/>
      <c r="K2558" s="196"/>
      <c r="L2558" s="196" t="str">
        <f aca="false">CONCATENATE(J2558,K2558)</f>
        <v/>
      </c>
      <c r="M2558" s="196"/>
      <c r="N2558" s="196"/>
      <c r="O2558" s="196" t="str">
        <f aca="false">CONCATENATE(M2558,N2558)</f>
        <v/>
      </c>
      <c r="P2558" s="196"/>
      <c r="Q2558" s="196"/>
      <c r="R2558" s="196" t="str">
        <f aca="false">CONCATENATE(P2558,Q2558)</f>
        <v/>
      </c>
      <c r="S2558" s="196"/>
      <c r="T2558" s="196"/>
      <c r="U2558" s="196" t="str">
        <f aca="false">CONCATENATE(S2558,T2558)</f>
        <v/>
      </c>
      <c r="V2558" s="196"/>
      <c r="W2558" s="196"/>
      <c r="X2558" s="196" t="str">
        <f aca="false">CONCATENATE(V2558,W2558)</f>
        <v/>
      </c>
      <c r="Y2558" s="196"/>
      <c r="Z2558" s="196"/>
      <c r="AA2558" s="196" t="str">
        <f aca="false">CONCATENATE(Y2558,Z2558)</f>
        <v/>
      </c>
      <c r="AB2558" s="196"/>
      <c r="AC2558" s="196"/>
      <c r="AD2558" s="196" t="str">
        <f aca="false">CONCATENATE(AB2558,AC2558)</f>
        <v/>
      </c>
      <c r="AE2558" s="196"/>
      <c r="AF2558" s="196"/>
      <c r="AG2558" s="196" t="str">
        <f aca="false">CONCATENATE(AE2558,AF2558)</f>
        <v/>
      </c>
      <c r="AH2558" s="196"/>
      <c r="AI2558" s="196"/>
      <c r="AJ2558" s="196" t="str">
        <f aca="false">CONCATENATE(AH2558,AI2558)</f>
        <v/>
      </c>
    </row>
    <row r="2559" customFormat="false" ht="12.75" hidden="false" customHeight="false" outlineLevel="0" collapsed="false">
      <c r="A2559" s="206" t="s">
        <v>333</v>
      </c>
      <c r="B2559" s="284" t="n">
        <v>39476.3520833333</v>
      </c>
      <c r="C2559" s="300"/>
      <c r="D2559" s="245" t="s">
        <v>767</v>
      </c>
      <c r="E2559" s="245" t="n">
        <v>1</v>
      </c>
      <c r="F2559" s="265"/>
      <c r="G2559" s="196"/>
      <c r="H2559" s="196"/>
      <c r="I2559" s="196" t="str">
        <f aca="false">CONCATENATE(G2559,H2559)</f>
        <v/>
      </c>
      <c r="J2559" s="196"/>
      <c r="K2559" s="196"/>
      <c r="L2559" s="196" t="str">
        <f aca="false">CONCATENATE(J2559,K2559)</f>
        <v/>
      </c>
      <c r="M2559" s="196"/>
      <c r="N2559" s="196"/>
      <c r="O2559" s="196" t="str">
        <f aca="false">CONCATENATE(M2559,N2559)</f>
        <v/>
      </c>
      <c r="P2559" s="196"/>
      <c r="Q2559" s="196"/>
      <c r="R2559" s="196" t="str">
        <f aca="false">CONCATENATE(P2559,Q2559)</f>
        <v/>
      </c>
      <c r="S2559" s="196"/>
      <c r="T2559" s="196"/>
      <c r="U2559" s="196" t="str">
        <f aca="false">CONCATENATE(S2559,T2559)</f>
        <v/>
      </c>
      <c r="V2559" s="196"/>
      <c r="W2559" s="196"/>
      <c r="X2559" s="196" t="str">
        <f aca="false">CONCATENATE(V2559,W2559)</f>
        <v/>
      </c>
      <c r="Y2559" s="196"/>
      <c r="Z2559" s="196"/>
      <c r="AA2559" s="196" t="str">
        <f aca="false">CONCATENATE(Y2559,Z2559)</f>
        <v/>
      </c>
      <c r="AB2559" s="196"/>
      <c r="AC2559" s="196"/>
      <c r="AD2559" s="196" t="str">
        <f aca="false">CONCATENATE(AB2559,AC2559)</f>
        <v/>
      </c>
      <c r="AE2559" s="196"/>
      <c r="AF2559" s="196"/>
      <c r="AG2559" s="196" t="str">
        <f aca="false">CONCATENATE(AE2559,AF2559)</f>
        <v/>
      </c>
      <c r="AH2559" s="196"/>
      <c r="AI2559" s="196"/>
      <c r="AJ2559" s="196" t="str">
        <f aca="false">CONCATENATE(AH2559,AI2559)</f>
        <v/>
      </c>
    </row>
    <row r="2560" customFormat="false" ht="12.75" hidden="false" customHeight="false" outlineLevel="0" collapsed="false">
      <c r="A2560" s="243" t="s">
        <v>333</v>
      </c>
      <c r="B2560" s="284" t="n">
        <v>39540.9361111111</v>
      </c>
      <c r="C2560" s="300" t="n">
        <v>39540.9777777778</v>
      </c>
      <c r="D2560" s="245" t="s">
        <v>478</v>
      </c>
      <c r="E2560" s="301" t="n">
        <v>5</v>
      </c>
      <c r="F2560" s="263" t="n">
        <v>683</v>
      </c>
      <c r="G2560" s="196"/>
      <c r="H2560" s="196" t="n">
        <v>43</v>
      </c>
      <c r="I2560" s="196" t="str">
        <f aca="false">CONCATENATE(G2560,H2560)</f>
        <v>43</v>
      </c>
      <c r="J2560" s="196"/>
      <c r="K2560" s="196" t="n">
        <v>24</v>
      </c>
      <c r="L2560" s="196" t="str">
        <f aca="false">CONCATENATE(J2560,K2560)</f>
        <v>24</v>
      </c>
      <c r="M2560" s="196"/>
      <c r="N2560" s="196" t="n">
        <v>69</v>
      </c>
      <c r="O2560" s="196" t="str">
        <f aca="false">CONCATENATE(M2560,N2560)</f>
        <v>69</v>
      </c>
      <c r="P2560" s="196"/>
      <c r="Q2560" s="196" t="n">
        <v>10</v>
      </c>
      <c r="R2560" s="196" t="str">
        <f aca="false">CONCATENATE(P2560,Q2560)</f>
        <v>10</v>
      </c>
      <c r="S2560" s="196"/>
      <c r="T2560" s="196" t="n">
        <v>180</v>
      </c>
      <c r="U2560" s="196" t="str">
        <f aca="false">CONCATENATE(S2560,T2560)</f>
        <v>180</v>
      </c>
      <c r="V2560" s="196" t="s">
        <v>759</v>
      </c>
      <c r="W2560" s="196" t="n">
        <v>0.5</v>
      </c>
      <c r="X2560" s="196" t="str">
        <f aca="false">CONCATENATE(V2560,W2560)</f>
        <v>-0.5</v>
      </c>
      <c r="Y2560" s="196"/>
      <c r="Z2560" s="196" t="n">
        <v>490</v>
      </c>
      <c r="AA2560" s="196" t="str">
        <f aca="false">CONCATENATE(Y2560,Z2560)</f>
        <v>490</v>
      </c>
      <c r="AB2560" s="196"/>
      <c r="AC2560" s="196" t="n">
        <v>8.8</v>
      </c>
      <c r="AD2560" s="196" t="str">
        <f aca="false">CONCATENATE(AB2560,AC2560)</f>
        <v>8.8</v>
      </c>
      <c r="AE2560" s="196"/>
      <c r="AF2560" s="196" t="n">
        <v>3</v>
      </c>
      <c r="AG2560" s="196" t="str">
        <f aca="false">CONCATENATE(AE2560,AF2560)</f>
        <v>3</v>
      </c>
      <c r="AH2560" s="196"/>
      <c r="AI2560" s="196"/>
      <c r="AJ2560" s="196" t="str">
        <f aca="false">CONCATENATE(AH2560,AI2560)</f>
        <v/>
      </c>
    </row>
    <row r="2561" customFormat="false" ht="12.75" hidden="false" customHeight="false" outlineLevel="0" collapsed="false">
      <c r="A2561" s="243" t="s">
        <v>333</v>
      </c>
      <c r="B2561" s="284" t="n">
        <v>39540.9361111111</v>
      </c>
      <c r="C2561" s="300" t="n">
        <v>39540.9777777778</v>
      </c>
      <c r="D2561" s="245" t="s">
        <v>477</v>
      </c>
      <c r="E2561" s="301" t="n">
        <v>5</v>
      </c>
      <c r="F2561" s="265"/>
      <c r="G2561" s="196"/>
      <c r="H2561" s="196" t="n">
        <v>0.5</v>
      </c>
      <c r="I2561" s="196" t="str">
        <f aca="false">CONCATENATE(G2561,H2561)</f>
        <v>0.5</v>
      </c>
      <c r="J2561" s="196"/>
      <c r="K2561" s="196" t="n">
        <v>1.6</v>
      </c>
      <c r="L2561" s="196" t="str">
        <f aca="false">CONCATENATE(J2561,K2561)</f>
        <v>1.6</v>
      </c>
      <c r="M2561" s="196"/>
      <c r="N2561" s="196" t="n">
        <v>7.9</v>
      </c>
      <c r="O2561" s="196" t="str">
        <f aca="false">CONCATENATE(M2561,N2561)</f>
        <v>7.9</v>
      </c>
      <c r="P2561" s="196" t="s">
        <v>759</v>
      </c>
      <c r="Q2561" s="196" t="n">
        <v>0.5</v>
      </c>
      <c r="R2561" s="196" t="str">
        <f aca="false">CONCATENATE(P2561,Q2561)</f>
        <v>-0.5</v>
      </c>
      <c r="S2561" s="196"/>
      <c r="T2561" s="196" t="n">
        <v>50</v>
      </c>
      <c r="U2561" s="196" t="str">
        <f aca="false">CONCATENATE(S2561,T2561)</f>
        <v>50</v>
      </c>
      <c r="V2561" s="196" t="s">
        <v>759</v>
      </c>
      <c r="W2561" s="196" t="n">
        <v>0.5</v>
      </c>
      <c r="X2561" s="196" t="str">
        <f aca="false">CONCATENATE(V2561,W2561)</f>
        <v>-0.5</v>
      </c>
      <c r="Y2561" s="196"/>
      <c r="Z2561" s="196" t="n">
        <v>16</v>
      </c>
      <c r="AA2561" s="196" t="str">
        <f aca="false">CONCATENATE(Y2561,Z2561)</f>
        <v>16</v>
      </c>
      <c r="AB2561" s="196"/>
      <c r="AC2561" s="196" t="n">
        <v>2.4</v>
      </c>
      <c r="AD2561" s="196" t="str">
        <f aca="false">CONCATENATE(AB2561,AC2561)</f>
        <v>2.4</v>
      </c>
      <c r="AE2561" s="196"/>
      <c r="AF2561" s="196" t="n">
        <v>2.2</v>
      </c>
      <c r="AG2561" s="196" t="str">
        <f aca="false">CONCATENATE(AE2561,AF2561)</f>
        <v>2.2</v>
      </c>
      <c r="AH2561" s="196"/>
      <c r="AI2561" s="196"/>
      <c r="AJ2561" s="196" t="str">
        <f aca="false">CONCATENATE(AH2561,AI2561)</f>
        <v/>
      </c>
    </row>
    <row r="2562" customFormat="false" ht="12.75" hidden="false" customHeight="false" outlineLevel="0" collapsed="false">
      <c r="A2562" s="243" t="s">
        <v>333</v>
      </c>
      <c r="B2562" s="284" t="n">
        <v>39541.9361111111</v>
      </c>
      <c r="C2562" s="300"/>
      <c r="D2562" s="245" t="s">
        <v>767</v>
      </c>
      <c r="E2562" s="245" t="n">
        <v>1</v>
      </c>
      <c r="F2562" s="265"/>
      <c r="G2562" s="196"/>
      <c r="H2562" s="196"/>
      <c r="I2562" s="196" t="str">
        <f aca="false">CONCATENATE(G2562,H2562)</f>
        <v/>
      </c>
      <c r="J2562" s="196"/>
      <c r="K2562" s="196"/>
      <c r="L2562" s="196" t="str">
        <f aca="false">CONCATENATE(J2562,K2562)</f>
        <v/>
      </c>
      <c r="M2562" s="196"/>
      <c r="N2562" s="196"/>
      <c r="O2562" s="196" t="str">
        <f aca="false">CONCATENATE(M2562,N2562)</f>
        <v/>
      </c>
      <c r="P2562" s="196"/>
      <c r="Q2562" s="196"/>
      <c r="R2562" s="196" t="str">
        <f aca="false">CONCATENATE(P2562,Q2562)</f>
        <v/>
      </c>
      <c r="S2562" s="196"/>
      <c r="T2562" s="196"/>
      <c r="U2562" s="196" t="str">
        <f aca="false">CONCATENATE(S2562,T2562)</f>
        <v/>
      </c>
      <c r="V2562" s="196"/>
      <c r="W2562" s="196"/>
      <c r="X2562" s="196" t="str">
        <f aca="false">CONCATENATE(V2562,W2562)</f>
        <v/>
      </c>
      <c r="Y2562" s="196"/>
      <c r="Z2562" s="196"/>
      <c r="AA2562" s="196" t="str">
        <f aca="false">CONCATENATE(Y2562,Z2562)</f>
        <v/>
      </c>
      <c r="AB2562" s="196"/>
      <c r="AC2562" s="196"/>
      <c r="AD2562" s="196" t="str">
        <f aca="false">CONCATENATE(AB2562,AC2562)</f>
        <v/>
      </c>
      <c r="AE2562" s="196"/>
      <c r="AF2562" s="196"/>
      <c r="AG2562" s="196" t="str">
        <f aca="false">CONCATENATE(AE2562,AF2562)</f>
        <v/>
      </c>
      <c r="AH2562" s="196"/>
      <c r="AI2562" s="196"/>
      <c r="AJ2562" s="196" t="str">
        <f aca="false">CONCATENATE(AH2562,AI2562)</f>
        <v/>
      </c>
    </row>
    <row r="2563" customFormat="false" ht="12.75" hidden="false" customHeight="false" outlineLevel="0" collapsed="false">
      <c r="A2563" s="206" t="s">
        <v>333</v>
      </c>
      <c r="B2563" s="207" t="n">
        <v>39756.3958333333</v>
      </c>
      <c r="C2563" s="303"/>
      <c r="D2563" s="208" t="s">
        <v>478</v>
      </c>
      <c r="E2563" s="208" t="n">
        <v>1</v>
      </c>
      <c r="F2563" s="210" t="n">
        <v>742</v>
      </c>
      <c r="G2563" s="196"/>
      <c r="H2563" s="196" t="n">
        <v>3</v>
      </c>
      <c r="I2563" s="196" t="str">
        <f aca="false">CONCATENATE(G2563,H2563)</f>
        <v>3</v>
      </c>
      <c r="J2563" s="196"/>
      <c r="K2563" s="196" t="n">
        <v>1.8</v>
      </c>
      <c r="L2563" s="196" t="str">
        <f aca="false">CONCATENATE(J2563,K2563)</f>
        <v>1.8</v>
      </c>
      <c r="M2563" s="196"/>
      <c r="N2563" s="196" t="n">
        <v>15</v>
      </c>
      <c r="O2563" s="196" t="str">
        <f aca="false">CONCATENATE(M2563,N2563)</f>
        <v>15</v>
      </c>
      <c r="P2563" s="196"/>
      <c r="Q2563" s="196" t="n">
        <v>0.81</v>
      </c>
      <c r="R2563" s="196" t="str">
        <f aca="false">CONCATENATE(P2563,Q2563)</f>
        <v>0.81</v>
      </c>
      <c r="S2563" s="196"/>
      <c r="T2563" s="196" t="n">
        <v>28</v>
      </c>
      <c r="U2563" s="196" t="str">
        <f aca="false">CONCATENATE(S2563,T2563)</f>
        <v>28</v>
      </c>
      <c r="V2563" s="196" t="s">
        <v>759</v>
      </c>
      <c r="W2563" s="196" t="n">
        <v>0.5</v>
      </c>
      <c r="X2563" s="196" t="str">
        <f aca="false">CONCATENATE(V2563,W2563)</f>
        <v>-0.5</v>
      </c>
      <c r="Y2563" s="196"/>
      <c r="Z2563" s="196" t="n">
        <v>54</v>
      </c>
      <c r="AA2563" s="196" t="str">
        <f aca="false">CONCATENATE(Y2563,Z2563)</f>
        <v>54</v>
      </c>
      <c r="AB2563" s="196"/>
      <c r="AC2563" s="196" t="n">
        <v>2.5</v>
      </c>
      <c r="AD2563" s="196" t="str">
        <f aca="false">CONCATENATE(AB2563,AC2563)</f>
        <v>2.5</v>
      </c>
      <c r="AE2563" s="196"/>
      <c r="AF2563" s="196" t="n">
        <v>3.9</v>
      </c>
      <c r="AG2563" s="196" t="str">
        <f aca="false">CONCATENATE(AE2563,AF2563)</f>
        <v>3.9</v>
      </c>
      <c r="AH2563" s="196" t="s">
        <v>759</v>
      </c>
      <c r="AI2563" s="196" t="n">
        <v>0.05</v>
      </c>
      <c r="AJ2563" s="196" t="str">
        <f aca="false">CONCATENATE(AH2563,AI2563)</f>
        <v>-0.05</v>
      </c>
    </row>
    <row r="2564" customFormat="false" ht="12.75" hidden="false" customHeight="false" outlineLevel="0" collapsed="false">
      <c r="A2564" s="206" t="s">
        <v>333</v>
      </c>
      <c r="B2564" s="207" t="n">
        <v>39756.3958333333</v>
      </c>
      <c r="C2564" s="303"/>
      <c r="D2564" s="208" t="s">
        <v>477</v>
      </c>
      <c r="E2564" s="208" t="n">
        <v>1</v>
      </c>
      <c r="F2564" s="210"/>
      <c r="G2564" s="196"/>
      <c r="H2564" s="196" t="n">
        <v>2</v>
      </c>
      <c r="I2564" s="196" t="str">
        <f aca="false">CONCATENATE(G2564,H2564)</f>
        <v>2</v>
      </c>
      <c r="J2564" s="196"/>
      <c r="K2564" s="196" t="n">
        <v>0.97</v>
      </c>
      <c r="L2564" s="196" t="str">
        <f aca="false">CONCATENATE(J2564,K2564)</f>
        <v>0.97</v>
      </c>
      <c r="M2564" s="196"/>
      <c r="N2564" s="196" t="n">
        <v>12</v>
      </c>
      <c r="O2564" s="196" t="str">
        <f aca="false">CONCATENATE(M2564,N2564)</f>
        <v>12</v>
      </c>
      <c r="P2564" s="196" t="s">
        <v>759</v>
      </c>
      <c r="Q2564" s="196" t="n">
        <v>0.5</v>
      </c>
      <c r="R2564" s="196" t="str">
        <f aca="false">CONCATENATE(P2564,Q2564)</f>
        <v>-0.5</v>
      </c>
      <c r="S2564" s="196"/>
      <c r="T2564" s="196" t="n">
        <v>27</v>
      </c>
      <c r="U2564" s="196" t="str">
        <f aca="false">CONCATENATE(S2564,T2564)</f>
        <v>27</v>
      </c>
      <c r="V2564" s="196" t="s">
        <v>759</v>
      </c>
      <c r="W2564" s="196" t="n">
        <v>0.5</v>
      </c>
      <c r="X2564" s="196" t="str">
        <f aca="false">CONCATENATE(V2564,W2564)</f>
        <v>-0.5</v>
      </c>
      <c r="Y2564" s="196"/>
      <c r="Z2564" s="196" t="n">
        <v>40</v>
      </c>
      <c r="AA2564" s="196" t="str">
        <f aca="false">CONCATENATE(Y2564,Z2564)</f>
        <v>40</v>
      </c>
      <c r="AB2564" s="196"/>
      <c r="AC2564" s="196" t="n">
        <v>2.4</v>
      </c>
      <c r="AD2564" s="196" t="str">
        <f aca="false">CONCATENATE(AB2564,AC2564)</f>
        <v>2.4</v>
      </c>
      <c r="AE2564" s="196"/>
      <c r="AF2564" s="196" t="n">
        <v>4.1</v>
      </c>
      <c r="AG2564" s="196" t="str">
        <f aca="false">CONCATENATE(AE2564,AF2564)</f>
        <v>4.1</v>
      </c>
      <c r="AH2564" s="196" t="s">
        <v>759</v>
      </c>
      <c r="AI2564" s="196" t="n">
        <v>0.05</v>
      </c>
      <c r="AJ2564" s="196" t="str">
        <f aca="false">CONCATENATE(AH2564,AI2564)</f>
        <v>-0.05</v>
      </c>
    </row>
    <row r="2565" customFormat="false" ht="12.75" hidden="false" customHeight="false" outlineLevel="0" collapsed="false">
      <c r="A2565" s="206" t="s">
        <v>333</v>
      </c>
      <c r="B2565" s="207" t="n">
        <v>39777.9208333333</v>
      </c>
      <c r="C2565" s="303" t="n">
        <v>39777.9625</v>
      </c>
      <c r="D2565" s="208" t="s">
        <v>478</v>
      </c>
      <c r="E2565" s="208" t="n">
        <v>4</v>
      </c>
      <c r="F2565" s="210" t="n">
        <v>350</v>
      </c>
      <c r="G2565" s="196"/>
      <c r="H2565" s="196"/>
      <c r="I2565" s="196" t="str">
        <f aca="false">CONCATENATE(G2565,H2565)</f>
        <v/>
      </c>
      <c r="J2565" s="196"/>
      <c r="K2565" s="196"/>
      <c r="L2565" s="196" t="str">
        <f aca="false">CONCATENATE(J2565,K2565)</f>
        <v/>
      </c>
      <c r="M2565" s="196"/>
      <c r="N2565" s="196"/>
      <c r="O2565" s="196" t="str">
        <f aca="false">CONCATENATE(M2565,N2565)</f>
        <v/>
      </c>
      <c r="P2565" s="196"/>
      <c r="Q2565" s="196"/>
      <c r="R2565" s="196" t="str">
        <f aca="false">CONCATENATE(P2565,Q2565)</f>
        <v/>
      </c>
      <c r="S2565" s="196"/>
      <c r="T2565" s="196"/>
      <c r="U2565" s="196" t="str">
        <f aca="false">CONCATENATE(S2565,T2565)</f>
        <v/>
      </c>
      <c r="V2565" s="196"/>
      <c r="W2565" s="196"/>
      <c r="X2565" s="196" t="str">
        <f aca="false">CONCATENATE(V2565,W2565)</f>
        <v/>
      </c>
      <c r="Y2565" s="196"/>
      <c r="Z2565" s="196"/>
      <c r="AA2565" s="196" t="str">
        <f aca="false">CONCATENATE(Y2565,Z2565)</f>
        <v/>
      </c>
      <c r="AB2565" s="196"/>
      <c r="AC2565" s="196"/>
      <c r="AD2565" s="196" t="str">
        <f aca="false">CONCATENATE(AB2565,AC2565)</f>
        <v/>
      </c>
      <c r="AE2565" s="196"/>
      <c r="AF2565" s="196"/>
      <c r="AG2565" s="196" t="str">
        <f aca="false">CONCATENATE(AE2565,AF2565)</f>
        <v/>
      </c>
      <c r="AH2565" s="196"/>
      <c r="AI2565" s="196"/>
      <c r="AJ2565" s="196" t="str">
        <f aca="false">CONCATENATE(AH2565,AI2565)</f>
        <v/>
      </c>
    </row>
    <row r="2566" customFormat="false" ht="12.75" hidden="false" customHeight="false" outlineLevel="0" collapsed="false">
      <c r="A2566" s="206" t="s">
        <v>333</v>
      </c>
      <c r="B2566" s="207" t="n">
        <v>39777.9208333333</v>
      </c>
      <c r="C2566" s="303" t="n">
        <v>39777.9625</v>
      </c>
      <c r="D2566" s="208" t="s">
        <v>477</v>
      </c>
      <c r="E2566" s="208" t="n">
        <v>4</v>
      </c>
      <c r="F2566" s="210"/>
      <c r="G2566" s="196"/>
      <c r="H2566" s="196" t="n">
        <v>1.1</v>
      </c>
      <c r="I2566" s="196" t="str">
        <f aca="false">CONCATENATE(G2566,H2566)</f>
        <v>1.1</v>
      </c>
      <c r="J2566" s="196"/>
      <c r="K2566" s="196" t="n">
        <v>0.9</v>
      </c>
      <c r="L2566" s="196" t="str">
        <f aca="false">CONCATENATE(J2566,K2566)</f>
        <v>0.9</v>
      </c>
      <c r="M2566" s="196"/>
      <c r="N2566" s="196" t="n">
        <v>12</v>
      </c>
      <c r="O2566" s="196" t="str">
        <f aca="false">CONCATENATE(M2566,N2566)</f>
        <v>12</v>
      </c>
      <c r="P2566" s="196" t="s">
        <v>759</v>
      </c>
      <c r="Q2566" s="196" t="n">
        <v>0.5</v>
      </c>
      <c r="R2566" s="196" t="str">
        <f aca="false">CONCATENATE(P2566,Q2566)</f>
        <v>-0.5</v>
      </c>
      <c r="S2566" s="196"/>
      <c r="T2566" s="196" t="n">
        <v>31</v>
      </c>
      <c r="U2566" s="196" t="str">
        <f aca="false">CONCATENATE(S2566,T2566)</f>
        <v>31</v>
      </c>
      <c r="V2566" s="196" t="s">
        <v>759</v>
      </c>
      <c r="W2566" s="196" t="n">
        <v>0.5</v>
      </c>
      <c r="X2566" s="196" t="str">
        <f aca="false">CONCATENATE(V2566,W2566)</f>
        <v>-0.5</v>
      </c>
      <c r="Y2566" s="196"/>
      <c r="Z2566" s="196" t="n">
        <v>45</v>
      </c>
      <c r="AA2566" s="196" t="str">
        <f aca="false">CONCATENATE(Y2566,Z2566)</f>
        <v>45</v>
      </c>
      <c r="AB2566" s="196"/>
      <c r="AC2566" s="196" t="n">
        <v>1.5</v>
      </c>
      <c r="AD2566" s="196" t="str">
        <f aca="false">CONCATENATE(AB2566,AC2566)</f>
        <v>1.5</v>
      </c>
      <c r="AE2566" s="196"/>
      <c r="AF2566" s="196" t="n">
        <v>1.9</v>
      </c>
      <c r="AG2566" s="196" t="str">
        <f aca="false">CONCATENATE(AE2566,AF2566)</f>
        <v>1.9</v>
      </c>
      <c r="AH2566" s="196"/>
      <c r="AI2566" s="196"/>
      <c r="AJ2566" s="196" t="str">
        <f aca="false">CONCATENATE(AH2566,AI2566)</f>
        <v/>
      </c>
    </row>
    <row r="2567" customFormat="false" ht="12.75" hidden="false" customHeight="false" outlineLevel="0" collapsed="false">
      <c r="A2567" s="206" t="s">
        <v>333</v>
      </c>
      <c r="B2567" s="207" t="n">
        <v>39778.0458333333</v>
      </c>
      <c r="C2567" s="303" t="n">
        <v>39778.9625</v>
      </c>
      <c r="D2567" s="208" t="s">
        <v>478</v>
      </c>
      <c r="E2567" s="208" t="n">
        <v>8</v>
      </c>
      <c r="F2567" s="210" t="n">
        <v>1300</v>
      </c>
      <c r="G2567" s="196"/>
      <c r="H2567" s="196"/>
      <c r="I2567" s="196" t="str">
        <f aca="false">CONCATENATE(G2567,H2567)</f>
        <v/>
      </c>
      <c r="J2567" s="196"/>
      <c r="K2567" s="196"/>
      <c r="L2567" s="196" t="str">
        <f aca="false">CONCATENATE(J2567,K2567)</f>
        <v/>
      </c>
      <c r="M2567" s="196"/>
      <c r="N2567" s="196"/>
      <c r="O2567" s="196" t="str">
        <f aca="false">CONCATENATE(M2567,N2567)</f>
        <v/>
      </c>
      <c r="P2567" s="196"/>
      <c r="Q2567" s="196"/>
      <c r="R2567" s="196" t="str">
        <f aca="false">CONCATENATE(P2567,Q2567)</f>
        <v/>
      </c>
      <c r="S2567" s="196"/>
      <c r="T2567" s="196"/>
      <c r="U2567" s="196" t="str">
        <f aca="false">CONCATENATE(S2567,T2567)</f>
        <v/>
      </c>
      <c r="V2567" s="196"/>
      <c r="W2567" s="196"/>
      <c r="X2567" s="196" t="str">
        <f aca="false">CONCATENATE(V2567,W2567)</f>
        <v/>
      </c>
      <c r="Y2567" s="196"/>
      <c r="Z2567" s="196"/>
      <c r="AA2567" s="196" t="str">
        <f aca="false">CONCATENATE(Y2567,Z2567)</f>
        <v/>
      </c>
      <c r="AB2567" s="196"/>
      <c r="AC2567" s="196"/>
      <c r="AD2567" s="196" t="str">
        <f aca="false">CONCATENATE(AB2567,AC2567)</f>
        <v/>
      </c>
      <c r="AE2567" s="196"/>
      <c r="AF2567" s="196"/>
      <c r="AG2567" s="196" t="str">
        <f aca="false">CONCATENATE(AE2567,AF2567)</f>
        <v/>
      </c>
      <c r="AH2567" s="196"/>
      <c r="AI2567" s="196"/>
      <c r="AJ2567" s="196" t="str">
        <f aca="false">CONCATENATE(AH2567,AI2567)</f>
        <v/>
      </c>
    </row>
    <row r="2568" customFormat="false" ht="12.75" hidden="false" customHeight="false" outlineLevel="0" collapsed="false">
      <c r="A2568" s="206" t="s">
        <v>333</v>
      </c>
      <c r="B2568" s="207" t="n">
        <v>39778.0458333333</v>
      </c>
      <c r="C2568" s="303" t="n">
        <v>39778.9625</v>
      </c>
      <c r="D2568" s="208" t="s">
        <v>477</v>
      </c>
      <c r="E2568" s="208" t="n">
        <v>8</v>
      </c>
      <c r="F2568" s="210"/>
      <c r="G2568" s="196"/>
      <c r="H2568" s="196" t="n">
        <v>3.5</v>
      </c>
      <c r="I2568" s="196" t="str">
        <f aca="false">CONCATENATE(G2568,H2568)</f>
        <v>3.5</v>
      </c>
      <c r="J2568" s="196"/>
      <c r="K2568" s="196" t="n">
        <v>0.83</v>
      </c>
      <c r="L2568" s="196" t="str">
        <f aca="false">CONCATENATE(J2568,K2568)</f>
        <v>0.83</v>
      </c>
      <c r="M2568" s="196"/>
      <c r="N2568" s="196" t="n">
        <v>8.3</v>
      </c>
      <c r="O2568" s="196" t="str">
        <f aca="false">CONCATENATE(M2568,N2568)</f>
        <v>8.3</v>
      </c>
      <c r="P2568" s="196" t="s">
        <v>759</v>
      </c>
      <c r="Q2568" s="196" t="n">
        <v>0.5</v>
      </c>
      <c r="R2568" s="196" t="str">
        <f aca="false">CONCATENATE(P2568,Q2568)</f>
        <v>-0.5</v>
      </c>
      <c r="S2568" s="196"/>
      <c r="T2568" s="196" t="n">
        <v>31</v>
      </c>
      <c r="U2568" s="196" t="str">
        <f aca="false">CONCATENATE(S2568,T2568)</f>
        <v>31</v>
      </c>
      <c r="V2568" s="196" t="s">
        <v>759</v>
      </c>
      <c r="W2568" s="196" t="n">
        <v>0.5</v>
      </c>
      <c r="X2568" s="196" t="str">
        <f aca="false">CONCATENATE(V2568,W2568)</f>
        <v>-0.5</v>
      </c>
      <c r="Y2568" s="196"/>
      <c r="Z2568" s="196" t="n">
        <v>18</v>
      </c>
      <c r="AA2568" s="196" t="str">
        <f aca="false">CONCATENATE(Y2568,Z2568)</f>
        <v>18</v>
      </c>
      <c r="AB2568" s="196"/>
      <c r="AC2568" s="196" t="n">
        <v>2</v>
      </c>
      <c r="AD2568" s="196" t="str">
        <f aca="false">CONCATENATE(AB2568,AC2568)</f>
        <v>2</v>
      </c>
      <c r="AE2568" s="196"/>
      <c r="AF2568" s="196" t="n">
        <v>6.6</v>
      </c>
      <c r="AG2568" s="196" t="str">
        <f aca="false">CONCATENATE(AE2568,AF2568)</f>
        <v>6.6</v>
      </c>
      <c r="AH2568" s="196"/>
      <c r="AI2568" s="196"/>
      <c r="AJ2568" s="196" t="str">
        <f aca="false">CONCATENATE(AH2568,AI2568)</f>
        <v/>
      </c>
    </row>
    <row r="2569" customFormat="false" ht="12.75" hidden="false" customHeight="false" outlineLevel="0" collapsed="false">
      <c r="A2569" s="206" t="s">
        <v>333</v>
      </c>
      <c r="B2569" s="207" t="n">
        <v>39779.0458333333</v>
      </c>
      <c r="C2569" s="303" t="n">
        <v>39780.2125</v>
      </c>
      <c r="D2569" s="208" t="s">
        <v>478</v>
      </c>
      <c r="E2569" s="208" t="n">
        <v>15</v>
      </c>
      <c r="F2569" s="210" t="n">
        <v>945</v>
      </c>
      <c r="G2569" s="196"/>
      <c r="H2569" s="196" t="n">
        <v>5.1</v>
      </c>
      <c r="I2569" s="196" t="str">
        <f aca="false">CONCATENATE(G2569,H2569)</f>
        <v>5.1</v>
      </c>
      <c r="J2569" s="196"/>
      <c r="K2569" s="196" t="n">
        <v>5</v>
      </c>
      <c r="L2569" s="196" t="str">
        <f aca="false">CONCATENATE(J2569,K2569)</f>
        <v>5</v>
      </c>
      <c r="M2569" s="196"/>
      <c r="N2569" s="196" t="n">
        <v>15</v>
      </c>
      <c r="O2569" s="196" t="str">
        <f aca="false">CONCATENATE(M2569,N2569)</f>
        <v>15</v>
      </c>
      <c r="P2569" s="196"/>
      <c r="Q2569" s="196" t="n">
        <v>2.1</v>
      </c>
      <c r="R2569" s="196" t="str">
        <f aca="false">CONCATENATE(P2569,Q2569)</f>
        <v>2.1</v>
      </c>
      <c r="S2569" s="196"/>
      <c r="T2569" s="196" t="n">
        <v>41</v>
      </c>
      <c r="U2569" s="196" t="str">
        <f aca="false">CONCATENATE(S2569,T2569)</f>
        <v>41</v>
      </c>
      <c r="V2569" s="196" t="s">
        <v>759</v>
      </c>
      <c r="W2569" s="196" t="n">
        <v>0.5</v>
      </c>
      <c r="X2569" s="196" t="str">
        <f aca="false">CONCATENATE(V2569,W2569)</f>
        <v>-0.5</v>
      </c>
      <c r="Y2569" s="196"/>
      <c r="Z2569" s="196" t="n">
        <v>76</v>
      </c>
      <c r="AA2569" s="196" t="str">
        <f aca="false">CONCATENATE(Y2569,Z2569)</f>
        <v>76</v>
      </c>
      <c r="AB2569" s="196"/>
      <c r="AC2569" s="196" t="n">
        <v>2.4</v>
      </c>
      <c r="AD2569" s="196" t="str">
        <f aca="false">CONCATENATE(AB2569,AC2569)</f>
        <v>2.4</v>
      </c>
      <c r="AE2569" s="196"/>
      <c r="AF2569" s="196" t="n">
        <v>4.6</v>
      </c>
      <c r="AG2569" s="196" t="str">
        <f aca="false">CONCATENATE(AE2569,AF2569)</f>
        <v>4.6</v>
      </c>
      <c r="AH2569" s="196"/>
      <c r="AI2569" s="196"/>
      <c r="AJ2569" s="196" t="str">
        <f aca="false">CONCATENATE(AH2569,AI2569)</f>
        <v/>
      </c>
    </row>
    <row r="2570" customFormat="false" ht="12.75" hidden="false" customHeight="false" outlineLevel="0" collapsed="false">
      <c r="A2570" s="206" t="s">
        <v>333</v>
      </c>
      <c r="B2570" s="207" t="n">
        <v>39779.0458333333</v>
      </c>
      <c r="C2570" s="303" t="n">
        <v>39780.2125</v>
      </c>
      <c r="D2570" s="208" t="s">
        <v>477</v>
      </c>
      <c r="E2570" s="208" t="n">
        <v>15</v>
      </c>
      <c r="F2570" s="210"/>
      <c r="G2570" s="196"/>
      <c r="H2570" s="196" t="n">
        <v>3.4</v>
      </c>
      <c r="I2570" s="196" t="str">
        <f aca="false">CONCATENATE(G2570,H2570)</f>
        <v>3.4</v>
      </c>
      <c r="J2570" s="196"/>
      <c r="K2570" s="196" t="n">
        <v>0.78</v>
      </c>
      <c r="L2570" s="196" t="str">
        <f aca="false">CONCATENATE(J2570,K2570)</f>
        <v>0.78</v>
      </c>
      <c r="M2570" s="196"/>
      <c r="N2570" s="196" t="n">
        <v>9.1</v>
      </c>
      <c r="O2570" s="196" t="str">
        <f aca="false">CONCATENATE(M2570,N2570)</f>
        <v>9.1</v>
      </c>
      <c r="P2570" s="196" t="s">
        <v>759</v>
      </c>
      <c r="Q2570" s="196" t="n">
        <v>0.5</v>
      </c>
      <c r="R2570" s="196" t="str">
        <f aca="false">CONCATENATE(P2570,Q2570)</f>
        <v>-0.5</v>
      </c>
      <c r="S2570" s="196"/>
      <c r="T2570" s="196" t="n">
        <v>33</v>
      </c>
      <c r="U2570" s="196" t="str">
        <f aca="false">CONCATENATE(S2570,T2570)</f>
        <v>33</v>
      </c>
      <c r="V2570" s="196" t="s">
        <v>759</v>
      </c>
      <c r="W2570" s="196" t="n">
        <v>0.5</v>
      </c>
      <c r="X2570" s="196" t="str">
        <f aca="false">CONCATENATE(V2570,W2570)</f>
        <v>-0.5</v>
      </c>
      <c r="Y2570" s="196"/>
      <c r="Z2570" s="196" t="n">
        <v>30</v>
      </c>
      <c r="AA2570" s="196" t="str">
        <f aca="false">CONCATENATE(Y2570,Z2570)</f>
        <v>30</v>
      </c>
      <c r="AB2570" s="196"/>
      <c r="AC2570" s="196" t="n">
        <v>1.7</v>
      </c>
      <c r="AD2570" s="196" t="str">
        <f aca="false">CONCATENATE(AB2570,AC2570)</f>
        <v>1.7</v>
      </c>
      <c r="AE2570" s="196"/>
      <c r="AF2570" s="196" t="n">
        <v>4.6</v>
      </c>
      <c r="AG2570" s="196" t="str">
        <f aca="false">CONCATENATE(AE2570,AF2570)</f>
        <v>4.6</v>
      </c>
      <c r="AH2570" s="196"/>
      <c r="AI2570" s="196"/>
      <c r="AJ2570" s="196" t="str">
        <f aca="false">CONCATENATE(AH2570,AI2570)</f>
        <v/>
      </c>
    </row>
    <row r="2571" customFormat="false" ht="12.75" hidden="false" customHeight="false" outlineLevel="0" collapsed="false">
      <c r="A2571" s="302" t="s">
        <v>333</v>
      </c>
      <c r="B2571" s="207" t="n">
        <v>39780.2916666667</v>
      </c>
      <c r="C2571" s="303"/>
      <c r="D2571" s="304" t="s">
        <v>767</v>
      </c>
      <c r="E2571" s="304"/>
      <c r="F2571" s="210"/>
      <c r="G2571" s="196"/>
      <c r="H2571" s="196"/>
      <c r="I2571" s="196" t="str">
        <f aca="false">CONCATENATE(G2571,H2571)</f>
        <v/>
      </c>
      <c r="J2571" s="196"/>
      <c r="K2571" s="196"/>
      <c r="L2571" s="196" t="str">
        <f aca="false">CONCATENATE(J2571,K2571)</f>
        <v/>
      </c>
      <c r="M2571" s="196"/>
      <c r="N2571" s="196"/>
      <c r="O2571" s="196" t="str">
        <f aca="false">CONCATENATE(M2571,N2571)</f>
        <v/>
      </c>
      <c r="P2571" s="196"/>
      <c r="Q2571" s="196"/>
      <c r="R2571" s="196" t="str">
        <f aca="false">CONCATENATE(P2571,Q2571)</f>
        <v/>
      </c>
      <c r="S2571" s="196"/>
      <c r="T2571" s="196"/>
      <c r="U2571" s="196" t="str">
        <f aca="false">CONCATENATE(S2571,T2571)</f>
        <v/>
      </c>
      <c r="V2571" s="196"/>
      <c r="W2571" s="196"/>
      <c r="X2571" s="196" t="str">
        <f aca="false">CONCATENATE(V2571,W2571)</f>
        <v/>
      </c>
      <c r="Y2571" s="196"/>
      <c r="Z2571" s="196"/>
      <c r="AA2571" s="196" t="str">
        <f aca="false">CONCATENATE(Y2571,Z2571)</f>
        <v/>
      </c>
      <c r="AB2571" s="196"/>
      <c r="AC2571" s="196"/>
      <c r="AD2571" s="196" t="str">
        <f aca="false">CONCATENATE(AB2571,AC2571)</f>
        <v/>
      </c>
      <c r="AE2571" s="196"/>
      <c r="AF2571" s="196"/>
      <c r="AG2571" s="196" t="str">
        <f aca="false">CONCATENATE(AE2571,AF2571)</f>
        <v/>
      </c>
      <c r="AH2571" s="196"/>
      <c r="AI2571" s="196"/>
      <c r="AJ2571" s="196" t="str">
        <f aca="false">CONCATENATE(AH2571,AI2571)</f>
        <v/>
      </c>
    </row>
    <row r="2572" customFormat="false" ht="12.75" hidden="false" customHeight="false" outlineLevel="0" collapsed="false">
      <c r="A2572" s="206" t="s">
        <v>333</v>
      </c>
      <c r="B2572" s="207" t="n">
        <v>39780.2958333333</v>
      </c>
      <c r="C2572" s="303" t="n">
        <v>39781.9625</v>
      </c>
      <c r="D2572" s="208" t="s">
        <v>478</v>
      </c>
      <c r="E2572" s="208" t="n">
        <v>21</v>
      </c>
      <c r="F2572" s="210" t="n">
        <v>930</v>
      </c>
      <c r="G2572" s="196"/>
      <c r="H2572" s="196" t="n">
        <v>5</v>
      </c>
      <c r="I2572" s="196" t="str">
        <f aca="false">CONCATENATE(G2572,H2572)</f>
        <v>5</v>
      </c>
      <c r="J2572" s="196"/>
      <c r="K2572" s="196" t="n">
        <v>0.65</v>
      </c>
      <c r="L2572" s="196" t="str">
        <f aca="false">CONCATENATE(J2572,K2572)</f>
        <v>0.65</v>
      </c>
      <c r="M2572" s="196"/>
      <c r="N2572" s="196" t="n">
        <v>7.6</v>
      </c>
      <c r="O2572" s="196" t="str">
        <f aca="false">CONCATENATE(M2572,N2572)</f>
        <v>7.6</v>
      </c>
      <c r="P2572" s="196" t="s">
        <v>759</v>
      </c>
      <c r="Q2572" s="196" t="n">
        <v>0.5</v>
      </c>
      <c r="R2572" s="196" t="str">
        <f aca="false">CONCATENATE(P2572,Q2572)</f>
        <v>-0.5</v>
      </c>
      <c r="S2572" s="196"/>
      <c r="T2572" s="196" t="n">
        <v>43</v>
      </c>
      <c r="U2572" s="196" t="str">
        <f aca="false">CONCATENATE(S2572,T2572)</f>
        <v>43</v>
      </c>
      <c r="V2572" s="196" t="s">
        <v>759</v>
      </c>
      <c r="W2572" s="196" t="n">
        <v>0.5</v>
      </c>
      <c r="X2572" s="196" t="str">
        <f aca="false">CONCATENATE(V2572,W2572)</f>
        <v>-0.5</v>
      </c>
      <c r="Y2572" s="196"/>
      <c r="Z2572" s="196" t="n">
        <v>52</v>
      </c>
      <c r="AA2572" s="196" t="str">
        <f aca="false">CONCATENATE(Y2572,Z2572)</f>
        <v>52</v>
      </c>
      <c r="AB2572" s="196"/>
      <c r="AC2572" s="196" t="n">
        <v>1.8</v>
      </c>
      <c r="AD2572" s="196" t="str">
        <f aca="false">CONCATENATE(AB2572,AC2572)</f>
        <v>1.8</v>
      </c>
      <c r="AE2572" s="196"/>
      <c r="AF2572" s="196" t="n">
        <v>5.2</v>
      </c>
      <c r="AG2572" s="196" t="str">
        <f aca="false">CONCATENATE(AE2572,AF2572)</f>
        <v>5.2</v>
      </c>
      <c r="AH2572" s="196"/>
      <c r="AI2572" s="196"/>
      <c r="AJ2572" s="196" t="str">
        <f aca="false">CONCATENATE(AH2572,AI2572)</f>
        <v/>
      </c>
    </row>
    <row r="2573" customFormat="false" ht="12.75" hidden="false" customHeight="false" outlineLevel="0" collapsed="false">
      <c r="A2573" s="206" t="s">
        <v>333</v>
      </c>
      <c r="B2573" s="207" t="n">
        <v>39780.2958333333</v>
      </c>
      <c r="C2573" s="303" t="n">
        <v>39781.9625</v>
      </c>
      <c r="D2573" s="208" t="s">
        <v>477</v>
      </c>
      <c r="E2573" s="208" t="n">
        <v>21</v>
      </c>
      <c r="F2573" s="210"/>
      <c r="G2573" s="196"/>
      <c r="H2573" s="196" t="n">
        <v>4.6</v>
      </c>
      <c r="I2573" s="196" t="str">
        <f aca="false">CONCATENATE(G2573,H2573)</f>
        <v>4.6</v>
      </c>
      <c r="J2573" s="196"/>
      <c r="K2573" s="196" t="n">
        <v>0.54</v>
      </c>
      <c r="L2573" s="196" t="str">
        <f aca="false">CONCATENATE(J2573,K2573)</f>
        <v>0.54</v>
      </c>
      <c r="M2573" s="196"/>
      <c r="N2573" s="196" t="n">
        <v>6.8</v>
      </c>
      <c r="O2573" s="196" t="str">
        <f aca="false">CONCATENATE(M2573,N2573)</f>
        <v>6.8</v>
      </c>
      <c r="P2573" s="196" t="s">
        <v>759</v>
      </c>
      <c r="Q2573" s="196" t="n">
        <v>0.5</v>
      </c>
      <c r="R2573" s="196" t="str">
        <f aca="false">CONCATENATE(P2573,Q2573)</f>
        <v>-0.5</v>
      </c>
      <c r="S2573" s="196"/>
      <c r="T2573" s="196" t="n">
        <v>41</v>
      </c>
      <c r="U2573" s="196" t="str">
        <f aca="false">CONCATENATE(S2573,T2573)</f>
        <v>41</v>
      </c>
      <c r="V2573" s="196" t="s">
        <v>759</v>
      </c>
      <c r="W2573" s="196" t="n">
        <v>0.5</v>
      </c>
      <c r="X2573" s="196" t="str">
        <f aca="false">CONCATENATE(V2573,W2573)</f>
        <v>-0.5</v>
      </c>
      <c r="Y2573" s="196"/>
      <c r="Z2573" s="196" t="n">
        <v>46</v>
      </c>
      <c r="AA2573" s="196" t="str">
        <f aca="false">CONCATENATE(Y2573,Z2573)</f>
        <v>46</v>
      </c>
      <c r="AB2573" s="196"/>
      <c r="AC2573" s="196" t="n">
        <v>1.7</v>
      </c>
      <c r="AD2573" s="196" t="str">
        <f aca="false">CONCATENATE(AB2573,AC2573)</f>
        <v>1.7</v>
      </c>
      <c r="AE2573" s="196"/>
      <c r="AF2573" s="196" t="n">
        <v>4.8</v>
      </c>
      <c r="AG2573" s="196" t="str">
        <f aca="false">CONCATENATE(AE2573,AF2573)</f>
        <v>4.8</v>
      </c>
      <c r="AH2573" s="196"/>
      <c r="AI2573" s="196"/>
      <c r="AJ2573" s="196" t="str">
        <f aca="false">CONCATENATE(AH2573,AI2573)</f>
        <v/>
      </c>
    </row>
    <row r="2574" customFormat="false" ht="12.75" hidden="false" customHeight="false" outlineLevel="0" collapsed="false">
      <c r="A2574" s="302" t="s">
        <v>333</v>
      </c>
      <c r="B2574" s="207" t="n">
        <v>39780.3125</v>
      </c>
      <c r="C2574" s="303"/>
      <c r="D2574" s="304" t="s">
        <v>767</v>
      </c>
      <c r="E2574" s="304"/>
      <c r="F2574" s="210"/>
      <c r="G2574" s="196"/>
      <c r="H2574" s="196"/>
      <c r="I2574" s="196" t="str">
        <f aca="false">CONCATENATE(G2574,H2574)</f>
        <v/>
      </c>
      <c r="J2574" s="196"/>
      <c r="K2574" s="196"/>
      <c r="L2574" s="196" t="str">
        <f aca="false">CONCATENATE(J2574,K2574)</f>
        <v/>
      </c>
      <c r="M2574" s="196"/>
      <c r="N2574" s="196"/>
      <c r="O2574" s="196" t="str">
        <f aca="false">CONCATENATE(M2574,N2574)</f>
        <v/>
      </c>
      <c r="P2574" s="196"/>
      <c r="Q2574" s="196"/>
      <c r="R2574" s="196" t="str">
        <f aca="false">CONCATENATE(P2574,Q2574)</f>
        <v/>
      </c>
      <c r="S2574" s="196"/>
      <c r="T2574" s="196"/>
      <c r="U2574" s="196" t="str">
        <f aca="false">CONCATENATE(S2574,T2574)</f>
        <v/>
      </c>
      <c r="V2574" s="196"/>
      <c r="W2574" s="196"/>
      <c r="X2574" s="196" t="str">
        <f aca="false">CONCATENATE(V2574,W2574)</f>
        <v/>
      </c>
      <c r="Y2574" s="196"/>
      <c r="Z2574" s="196"/>
      <c r="AA2574" s="196" t="str">
        <f aca="false">CONCATENATE(Y2574,Z2574)</f>
        <v/>
      </c>
      <c r="AB2574" s="196"/>
      <c r="AC2574" s="196"/>
      <c r="AD2574" s="196" t="str">
        <f aca="false">CONCATENATE(AB2574,AC2574)</f>
        <v/>
      </c>
      <c r="AE2574" s="196"/>
      <c r="AF2574" s="196"/>
      <c r="AG2574" s="196" t="str">
        <f aca="false">CONCATENATE(AE2574,AF2574)</f>
        <v/>
      </c>
      <c r="AH2574" s="196"/>
      <c r="AI2574" s="196"/>
      <c r="AJ2574" s="196" t="str">
        <f aca="false">CONCATENATE(AH2574,AI2574)</f>
        <v/>
      </c>
    </row>
    <row r="2575" customFormat="false" ht="12.75" hidden="false" customHeight="false" outlineLevel="0" collapsed="false">
      <c r="A2575" s="302" t="s">
        <v>333</v>
      </c>
      <c r="B2575" s="207" t="n">
        <v>39782.3680555556</v>
      </c>
      <c r="C2575" s="303"/>
      <c r="D2575" s="304" t="s">
        <v>767</v>
      </c>
      <c r="E2575" s="304"/>
      <c r="F2575" s="210"/>
      <c r="G2575" s="196"/>
      <c r="H2575" s="196"/>
      <c r="I2575" s="196" t="str">
        <f aca="false">CONCATENATE(G2575,H2575)</f>
        <v/>
      </c>
      <c r="J2575" s="196"/>
      <c r="K2575" s="196"/>
      <c r="L2575" s="196" t="str">
        <f aca="false">CONCATENATE(J2575,K2575)</f>
        <v/>
      </c>
      <c r="M2575" s="196"/>
      <c r="N2575" s="196"/>
      <c r="O2575" s="196" t="str">
        <f aca="false">CONCATENATE(M2575,N2575)</f>
        <v/>
      </c>
      <c r="P2575" s="196"/>
      <c r="Q2575" s="196"/>
      <c r="R2575" s="196" t="str">
        <f aca="false">CONCATENATE(P2575,Q2575)</f>
        <v/>
      </c>
      <c r="S2575" s="196"/>
      <c r="T2575" s="196"/>
      <c r="U2575" s="196" t="str">
        <f aca="false">CONCATENATE(S2575,T2575)</f>
        <v/>
      </c>
      <c r="V2575" s="196"/>
      <c r="W2575" s="196"/>
      <c r="X2575" s="196" t="str">
        <f aca="false">CONCATENATE(V2575,W2575)</f>
        <v/>
      </c>
      <c r="Y2575" s="196"/>
      <c r="Z2575" s="196"/>
      <c r="AA2575" s="196" t="str">
        <f aca="false">CONCATENATE(Y2575,Z2575)</f>
        <v/>
      </c>
      <c r="AB2575" s="196"/>
      <c r="AC2575" s="196"/>
      <c r="AD2575" s="196" t="str">
        <f aca="false">CONCATENATE(AB2575,AC2575)</f>
        <v/>
      </c>
      <c r="AE2575" s="196"/>
      <c r="AF2575" s="196"/>
      <c r="AG2575" s="196" t="str">
        <f aca="false">CONCATENATE(AE2575,AF2575)</f>
        <v/>
      </c>
      <c r="AH2575" s="196"/>
      <c r="AI2575" s="196"/>
      <c r="AJ2575" s="196" t="str">
        <f aca="false">CONCATENATE(AH2575,AI2575)</f>
        <v/>
      </c>
    </row>
    <row r="2576" customFormat="false" ht="12.75" hidden="false" customHeight="false" outlineLevel="0" collapsed="false">
      <c r="A2576" s="206" t="s">
        <v>333</v>
      </c>
      <c r="B2576" s="207" t="n">
        <v>39857.6777777778</v>
      </c>
      <c r="C2576" s="303" t="n">
        <v>39857.7194444445</v>
      </c>
      <c r="D2576" s="208" t="s">
        <v>478</v>
      </c>
      <c r="E2576" s="208" t="n">
        <v>6</v>
      </c>
      <c r="F2576" s="210" t="n">
        <v>1000</v>
      </c>
      <c r="G2576" s="196"/>
      <c r="H2576" s="196" t="n">
        <v>12</v>
      </c>
      <c r="I2576" s="196" t="str">
        <f aca="false">CONCATENATE(G2576,H2576)</f>
        <v>12</v>
      </c>
      <c r="J2576" s="196"/>
      <c r="K2576" s="196" t="n">
        <v>17</v>
      </c>
      <c r="L2576" s="196" t="str">
        <f aca="false">CONCATENATE(J2576,K2576)</f>
        <v>17</v>
      </c>
      <c r="M2576" s="196"/>
      <c r="N2576" s="196" t="n">
        <v>39</v>
      </c>
      <c r="O2576" s="196" t="str">
        <f aca="false">CONCATENATE(M2576,N2576)</f>
        <v>39</v>
      </c>
      <c r="P2576" s="196"/>
      <c r="Q2576" s="196" t="n">
        <v>6.4</v>
      </c>
      <c r="R2576" s="196" t="str">
        <f aca="false">CONCATENATE(P2576,Q2576)</f>
        <v>6.4</v>
      </c>
      <c r="S2576" s="196"/>
      <c r="T2576" s="196" t="n">
        <v>84</v>
      </c>
      <c r="U2576" s="196" t="str">
        <f aca="false">CONCATENATE(S2576,T2576)</f>
        <v>84</v>
      </c>
      <c r="V2576" s="196" t="s">
        <v>759</v>
      </c>
      <c r="W2576" s="196" t="n">
        <v>0.5</v>
      </c>
      <c r="X2576" s="196" t="str">
        <f aca="false">CONCATENATE(V2576,W2576)</f>
        <v>-0.5</v>
      </c>
      <c r="Y2576" s="196"/>
      <c r="Z2576" s="196" t="n">
        <v>290</v>
      </c>
      <c r="AA2576" s="196" t="str">
        <f aca="false">CONCATENATE(Y2576,Z2576)</f>
        <v>290</v>
      </c>
      <c r="AB2576" s="196"/>
      <c r="AC2576" s="196" t="n">
        <v>4.5</v>
      </c>
      <c r="AD2576" s="196" t="str">
        <f aca="false">CONCATENATE(AB2576,AC2576)</f>
        <v>4.5</v>
      </c>
      <c r="AE2576" s="196"/>
      <c r="AF2576" s="196" t="n">
        <v>3.6</v>
      </c>
      <c r="AG2576" s="196" t="str">
        <f aca="false">CONCATENATE(AE2576,AF2576)</f>
        <v>3.6</v>
      </c>
      <c r="AH2576" s="196"/>
      <c r="AI2576" s="196"/>
      <c r="AJ2576" s="196" t="str">
        <f aca="false">CONCATENATE(AH2576,AI2576)</f>
        <v/>
      </c>
    </row>
    <row r="2577" customFormat="false" ht="12.75" hidden="false" customHeight="false" outlineLevel="0" collapsed="false">
      <c r="A2577" s="206" t="s">
        <v>333</v>
      </c>
      <c r="B2577" s="207" t="n">
        <v>39857.6777777778</v>
      </c>
      <c r="C2577" s="303" t="n">
        <v>39857.7194444445</v>
      </c>
      <c r="D2577" s="208" t="s">
        <v>477</v>
      </c>
      <c r="E2577" s="208" t="n">
        <v>6</v>
      </c>
      <c r="F2577" s="210"/>
      <c r="G2577" s="196"/>
      <c r="H2577" s="196" t="n">
        <v>2.7</v>
      </c>
      <c r="I2577" s="196" t="str">
        <f aca="false">CONCATENATE(G2577,H2577)</f>
        <v>2.7</v>
      </c>
      <c r="J2577" s="196"/>
      <c r="K2577" s="196" t="n">
        <v>1</v>
      </c>
      <c r="L2577" s="196" t="str">
        <f aca="false">CONCATENATE(J2577,K2577)</f>
        <v>1</v>
      </c>
      <c r="M2577" s="196"/>
      <c r="N2577" s="196" t="n">
        <v>7.6</v>
      </c>
      <c r="O2577" s="196" t="str">
        <f aca="false">CONCATENATE(M2577,N2577)</f>
        <v>7.6</v>
      </c>
      <c r="P2577" s="196" t="s">
        <v>759</v>
      </c>
      <c r="Q2577" s="196" t="n">
        <v>0.5</v>
      </c>
      <c r="R2577" s="196" t="str">
        <f aca="false">CONCATENATE(P2577,Q2577)</f>
        <v>-0.5</v>
      </c>
      <c r="S2577" s="196"/>
      <c r="T2577" s="196" t="n">
        <v>36</v>
      </c>
      <c r="U2577" s="196" t="str">
        <f aca="false">CONCATENATE(S2577,T2577)</f>
        <v>36</v>
      </c>
      <c r="V2577" s="196" t="s">
        <v>759</v>
      </c>
      <c r="W2577" s="196" t="n">
        <v>0.5</v>
      </c>
      <c r="X2577" s="196" t="str">
        <f aca="false">CONCATENATE(V2577,W2577)</f>
        <v>-0.5</v>
      </c>
      <c r="Y2577" s="196"/>
      <c r="Z2577" s="196" t="n">
        <v>17</v>
      </c>
      <c r="AA2577" s="196" t="str">
        <f aca="false">CONCATENATE(Y2577,Z2577)</f>
        <v>17</v>
      </c>
      <c r="AB2577" s="196"/>
      <c r="AC2577" s="196" t="n">
        <v>1.3</v>
      </c>
      <c r="AD2577" s="196" t="str">
        <f aca="false">CONCATENATE(AB2577,AC2577)</f>
        <v>1.3</v>
      </c>
      <c r="AE2577" s="196"/>
      <c r="AF2577" s="196" t="n">
        <v>2.8</v>
      </c>
      <c r="AG2577" s="196" t="str">
        <f aca="false">CONCATENATE(AE2577,AF2577)</f>
        <v>2.8</v>
      </c>
      <c r="AH2577" s="196"/>
      <c r="AI2577" s="196"/>
      <c r="AJ2577" s="196" t="str">
        <f aca="false">CONCATENATE(AH2577,AI2577)</f>
        <v/>
      </c>
    </row>
    <row r="2578" customFormat="false" ht="12.75" hidden="false" customHeight="false" outlineLevel="0" collapsed="false">
      <c r="A2578" s="206" t="s">
        <v>333</v>
      </c>
      <c r="B2578" s="207" t="n">
        <v>39857.8027777778</v>
      </c>
      <c r="C2578" s="303" t="n">
        <v>39858.7194444445</v>
      </c>
      <c r="D2578" s="208" t="s">
        <v>478</v>
      </c>
      <c r="E2578" s="208" t="n">
        <v>12</v>
      </c>
      <c r="F2578" s="210" t="n">
        <v>960</v>
      </c>
      <c r="G2578" s="196"/>
      <c r="H2578" s="196" t="n">
        <v>7.2</v>
      </c>
      <c r="I2578" s="196" t="str">
        <f aca="false">CONCATENATE(G2578,H2578)</f>
        <v>7.2</v>
      </c>
      <c r="J2578" s="196"/>
      <c r="K2578" s="196" t="n">
        <v>24</v>
      </c>
      <c r="L2578" s="196" t="str">
        <f aca="false">CONCATENATE(J2578,K2578)</f>
        <v>24</v>
      </c>
      <c r="M2578" s="196"/>
      <c r="N2578" s="196" t="n">
        <v>23</v>
      </c>
      <c r="O2578" s="196" t="str">
        <f aca="false">CONCATENATE(M2578,N2578)</f>
        <v>23</v>
      </c>
      <c r="P2578" s="196"/>
      <c r="Q2578" s="196" t="n">
        <v>4.1</v>
      </c>
      <c r="R2578" s="196" t="str">
        <f aca="false">CONCATENATE(P2578,Q2578)</f>
        <v>4.1</v>
      </c>
      <c r="S2578" s="196"/>
      <c r="T2578" s="196" t="n">
        <v>81</v>
      </c>
      <c r="U2578" s="196" t="str">
        <f aca="false">CONCATENATE(S2578,T2578)</f>
        <v>81</v>
      </c>
      <c r="V2578" s="196" t="s">
        <v>759</v>
      </c>
      <c r="W2578" s="196" t="n">
        <v>0.5</v>
      </c>
      <c r="X2578" s="196" t="str">
        <f aca="false">CONCATENATE(V2578,W2578)</f>
        <v>-0.5</v>
      </c>
      <c r="Y2578" s="196"/>
      <c r="Z2578" s="196" t="n">
        <v>220</v>
      </c>
      <c r="AA2578" s="196" t="str">
        <f aca="false">CONCATENATE(Y2578,Z2578)</f>
        <v>220</v>
      </c>
      <c r="AB2578" s="196"/>
      <c r="AC2578" s="196" t="n">
        <v>4.3</v>
      </c>
      <c r="AD2578" s="196" t="str">
        <f aca="false">CONCATENATE(AB2578,AC2578)</f>
        <v>4.3</v>
      </c>
      <c r="AE2578" s="196"/>
      <c r="AF2578" s="196" t="n">
        <v>4.5</v>
      </c>
      <c r="AG2578" s="196" t="str">
        <f aca="false">CONCATENATE(AE2578,AF2578)</f>
        <v>4.5</v>
      </c>
      <c r="AH2578" s="196"/>
      <c r="AI2578" s="196"/>
      <c r="AJ2578" s="196" t="str">
        <f aca="false">CONCATENATE(AH2578,AI2578)</f>
        <v/>
      </c>
    </row>
    <row r="2579" customFormat="false" ht="12.75" hidden="false" customHeight="false" outlineLevel="0" collapsed="false">
      <c r="A2579" s="206" t="s">
        <v>333</v>
      </c>
      <c r="B2579" s="207" t="n">
        <v>39857.8027777778</v>
      </c>
      <c r="C2579" s="303" t="n">
        <v>39858.7194444445</v>
      </c>
      <c r="D2579" s="208" t="s">
        <v>477</v>
      </c>
      <c r="E2579" s="208" t="n">
        <v>12</v>
      </c>
      <c r="F2579" s="210"/>
      <c r="G2579" s="196"/>
      <c r="H2579" s="196" t="n">
        <v>4.1</v>
      </c>
      <c r="I2579" s="196" t="str">
        <f aca="false">CONCATENATE(G2579,H2579)</f>
        <v>4.1</v>
      </c>
      <c r="J2579" s="196"/>
      <c r="K2579" s="196" t="n">
        <v>0.83</v>
      </c>
      <c r="L2579" s="196" t="str">
        <f aca="false">CONCATENATE(J2579,K2579)</f>
        <v>0.83</v>
      </c>
      <c r="M2579" s="196"/>
      <c r="N2579" s="196" t="n">
        <v>6.5</v>
      </c>
      <c r="O2579" s="196" t="str">
        <f aca="false">CONCATENATE(M2579,N2579)</f>
        <v>6.5</v>
      </c>
      <c r="P2579" s="196" t="s">
        <v>759</v>
      </c>
      <c r="Q2579" s="196" t="n">
        <v>0.5</v>
      </c>
      <c r="R2579" s="196" t="str">
        <f aca="false">CONCATENATE(P2579,Q2579)</f>
        <v>-0.5</v>
      </c>
      <c r="S2579" s="196"/>
      <c r="T2579" s="196" t="n">
        <v>57</v>
      </c>
      <c r="U2579" s="196" t="str">
        <f aca="false">CONCATENATE(S2579,T2579)</f>
        <v>57</v>
      </c>
      <c r="V2579" s="196" t="s">
        <v>759</v>
      </c>
      <c r="W2579" s="196" t="n">
        <v>0.5</v>
      </c>
      <c r="X2579" s="196" t="str">
        <f aca="false">CONCATENATE(V2579,W2579)</f>
        <v>-0.5</v>
      </c>
      <c r="Y2579" s="196"/>
      <c r="Z2579" s="196" t="n">
        <v>67</v>
      </c>
      <c r="AA2579" s="196" t="str">
        <f aca="false">CONCATENATE(Y2579,Z2579)</f>
        <v>67</v>
      </c>
      <c r="AB2579" s="196"/>
      <c r="AC2579" s="196" t="n">
        <v>1.4</v>
      </c>
      <c r="AD2579" s="196" t="str">
        <f aca="false">CONCATENATE(AB2579,AC2579)</f>
        <v>1.4</v>
      </c>
      <c r="AE2579" s="196"/>
      <c r="AF2579" s="196" t="n">
        <v>4.2</v>
      </c>
      <c r="AG2579" s="196" t="str">
        <f aca="false">CONCATENATE(AE2579,AF2579)</f>
        <v>4.2</v>
      </c>
      <c r="AH2579" s="196"/>
      <c r="AI2579" s="196"/>
      <c r="AJ2579" s="196" t="str">
        <f aca="false">CONCATENATE(AH2579,AI2579)</f>
        <v/>
      </c>
    </row>
    <row r="2580" customFormat="false" ht="12.75" hidden="false" customHeight="false" outlineLevel="0" collapsed="false">
      <c r="A2580" s="302" t="s">
        <v>333</v>
      </c>
      <c r="B2580" s="207" t="n">
        <v>39858.3583333333</v>
      </c>
      <c r="C2580" s="303"/>
      <c r="D2580" s="304" t="s">
        <v>767</v>
      </c>
      <c r="E2580" s="304"/>
      <c r="F2580" s="210"/>
      <c r="G2580" s="196"/>
      <c r="H2580" s="196"/>
      <c r="I2580" s="196" t="str">
        <f aca="false">CONCATENATE(G2580,H2580)</f>
        <v/>
      </c>
      <c r="J2580" s="196"/>
      <c r="K2580" s="196"/>
      <c r="L2580" s="196" t="str">
        <f aca="false">CONCATENATE(J2580,K2580)</f>
        <v/>
      </c>
      <c r="M2580" s="196"/>
      <c r="N2580" s="196"/>
      <c r="O2580" s="196" t="str">
        <f aca="false">CONCATENATE(M2580,N2580)</f>
        <v/>
      </c>
      <c r="P2580" s="196"/>
      <c r="Q2580" s="196"/>
      <c r="R2580" s="196" t="str">
        <f aca="false">CONCATENATE(P2580,Q2580)</f>
        <v/>
      </c>
      <c r="S2580" s="196"/>
      <c r="T2580" s="196"/>
      <c r="U2580" s="196" t="str">
        <f aca="false">CONCATENATE(S2580,T2580)</f>
        <v/>
      </c>
      <c r="V2580" s="196"/>
      <c r="W2580" s="196"/>
      <c r="X2580" s="196" t="str">
        <f aca="false">CONCATENATE(V2580,W2580)</f>
        <v/>
      </c>
      <c r="Y2580" s="196"/>
      <c r="Z2580" s="196"/>
      <c r="AA2580" s="196" t="str">
        <f aca="false">CONCATENATE(Y2580,Z2580)</f>
        <v/>
      </c>
      <c r="AB2580" s="196"/>
      <c r="AC2580" s="196"/>
      <c r="AD2580" s="196" t="str">
        <f aca="false">CONCATENATE(AB2580,AC2580)</f>
        <v/>
      </c>
      <c r="AE2580" s="196"/>
      <c r="AF2580" s="196"/>
      <c r="AG2580" s="196" t="str">
        <f aca="false">CONCATENATE(AE2580,AF2580)</f>
        <v/>
      </c>
      <c r="AH2580" s="196"/>
      <c r="AI2580" s="196"/>
      <c r="AJ2580" s="196" t="str">
        <f aca="false">CONCATENATE(AH2580,AI2580)</f>
        <v/>
      </c>
    </row>
    <row r="2581" customFormat="false" ht="12.75" hidden="false" customHeight="false" outlineLevel="0" collapsed="false">
      <c r="A2581" s="206" t="s">
        <v>333</v>
      </c>
      <c r="B2581" s="207" t="n">
        <v>39858.8027777778</v>
      </c>
      <c r="C2581" s="303" t="n">
        <v>39860.0527777778</v>
      </c>
      <c r="D2581" s="208" t="s">
        <v>478</v>
      </c>
      <c r="E2581" s="208" t="n">
        <v>16</v>
      </c>
      <c r="F2581" s="210" t="n">
        <v>2350</v>
      </c>
      <c r="G2581" s="196"/>
      <c r="H2581" s="196" t="n">
        <v>17</v>
      </c>
      <c r="I2581" s="196" t="str">
        <f aca="false">CONCATENATE(G2581,H2581)</f>
        <v>17</v>
      </c>
      <c r="J2581" s="196"/>
      <c r="K2581" s="196" t="n">
        <v>0.79</v>
      </c>
      <c r="L2581" s="196" t="str">
        <f aca="false">CONCATENATE(J2581,K2581)</f>
        <v>0.79</v>
      </c>
      <c r="M2581" s="196"/>
      <c r="N2581" s="196" t="n">
        <v>8.5</v>
      </c>
      <c r="O2581" s="196" t="str">
        <f aca="false">CONCATENATE(M2581,N2581)</f>
        <v>8.5</v>
      </c>
      <c r="P2581" s="196" t="s">
        <v>759</v>
      </c>
      <c r="Q2581" s="196" t="n">
        <v>0.5</v>
      </c>
      <c r="R2581" s="196" t="str">
        <f aca="false">CONCATENATE(P2581,Q2581)</f>
        <v>-0.5</v>
      </c>
      <c r="S2581" s="196"/>
      <c r="T2581" s="196" t="n">
        <v>180</v>
      </c>
      <c r="U2581" s="196" t="str">
        <f aca="false">CONCATENATE(S2581,T2581)</f>
        <v>180</v>
      </c>
      <c r="V2581" s="196" t="s">
        <v>759</v>
      </c>
      <c r="W2581" s="196" t="n">
        <v>0.5</v>
      </c>
      <c r="X2581" s="196" t="str">
        <f aca="false">CONCATENATE(V2581,W2581)</f>
        <v>-0.5</v>
      </c>
      <c r="Y2581" s="196"/>
      <c r="Z2581" s="196" t="n">
        <v>59</v>
      </c>
      <c r="AA2581" s="196" t="str">
        <f aca="false">CONCATENATE(Y2581,Z2581)</f>
        <v>59</v>
      </c>
      <c r="AB2581" s="196"/>
      <c r="AC2581" s="196" t="n">
        <v>1.5</v>
      </c>
      <c r="AD2581" s="196" t="str">
        <f aca="false">CONCATENATE(AB2581,AC2581)</f>
        <v>1.5</v>
      </c>
      <c r="AE2581" s="196"/>
      <c r="AF2581" s="196" t="n">
        <v>14</v>
      </c>
      <c r="AG2581" s="196" t="str">
        <f aca="false">CONCATENATE(AE2581,AF2581)</f>
        <v>14</v>
      </c>
      <c r="AH2581" s="196"/>
      <c r="AI2581" s="196"/>
      <c r="AJ2581" s="196" t="str">
        <f aca="false">CONCATENATE(AH2581,AI2581)</f>
        <v/>
      </c>
    </row>
    <row r="2582" customFormat="false" ht="12.75" hidden="false" customHeight="false" outlineLevel="0" collapsed="false">
      <c r="A2582" s="206" t="s">
        <v>333</v>
      </c>
      <c r="B2582" s="207" t="n">
        <v>39858.8027777778</v>
      </c>
      <c r="C2582" s="303" t="n">
        <v>39860.0527777778</v>
      </c>
      <c r="D2582" s="208" t="s">
        <v>477</v>
      </c>
      <c r="E2582" s="208" t="n">
        <v>16</v>
      </c>
      <c r="F2582" s="210"/>
      <c r="G2582" s="196"/>
      <c r="H2582" s="196" t="n">
        <v>17</v>
      </c>
      <c r="I2582" s="196" t="str">
        <f aca="false">CONCATENATE(G2582,H2582)</f>
        <v>17</v>
      </c>
      <c r="J2582" s="196"/>
      <c r="K2582" s="196" t="n">
        <v>0.57</v>
      </c>
      <c r="L2582" s="196" t="str">
        <f aca="false">CONCATENATE(J2582,K2582)</f>
        <v>0.57</v>
      </c>
      <c r="M2582" s="196"/>
      <c r="N2582" s="196" t="n">
        <v>8.8</v>
      </c>
      <c r="O2582" s="196" t="str">
        <f aca="false">CONCATENATE(M2582,N2582)</f>
        <v>8.8</v>
      </c>
      <c r="P2582" s="196" t="s">
        <v>759</v>
      </c>
      <c r="Q2582" s="196" t="n">
        <v>0.5</v>
      </c>
      <c r="R2582" s="196" t="str">
        <f aca="false">CONCATENATE(P2582,Q2582)</f>
        <v>-0.5</v>
      </c>
      <c r="S2582" s="196"/>
      <c r="T2582" s="196" t="n">
        <v>170</v>
      </c>
      <c r="U2582" s="196" t="str">
        <f aca="false">CONCATENATE(S2582,T2582)</f>
        <v>170</v>
      </c>
      <c r="V2582" s="196" t="s">
        <v>759</v>
      </c>
      <c r="W2582" s="196" t="n">
        <v>0.5</v>
      </c>
      <c r="X2582" s="196" t="str">
        <f aca="false">CONCATENATE(V2582,W2582)</f>
        <v>-0.5</v>
      </c>
      <c r="Y2582" s="196"/>
      <c r="Z2582" s="196" t="n">
        <v>45</v>
      </c>
      <c r="AA2582" s="196" t="str">
        <f aca="false">CONCATENATE(Y2582,Z2582)</f>
        <v>45</v>
      </c>
      <c r="AB2582" s="196"/>
      <c r="AC2582" s="196" t="n">
        <v>1.5</v>
      </c>
      <c r="AD2582" s="196" t="str">
        <f aca="false">CONCATENATE(AB2582,AC2582)</f>
        <v>1.5</v>
      </c>
      <c r="AE2582" s="196"/>
      <c r="AF2582" s="196" t="n">
        <v>13</v>
      </c>
      <c r="AG2582" s="196" t="str">
        <f aca="false">CONCATENATE(AE2582,AF2582)</f>
        <v>13</v>
      </c>
      <c r="AH2582" s="196"/>
      <c r="AI2582" s="196"/>
      <c r="AJ2582" s="196" t="str">
        <f aca="false">CONCATENATE(AH2582,AI2582)</f>
        <v/>
      </c>
    </row>
    <row r="2583" customFormat="false" ht="12.75" hidden="false" customHeight="false" outlineLevel="0" collapsed="false">
      <c r="A2583" s="302" t="s">
        <v>333</v>
      </c>
      <c r="B2583" s="207" t="n">
        <v>39859.3229166667</v>
      </c>
      <c r="C2583" s="303"/>
      <c r="D2583" s="304" t="s">
        <v>767</v>
      </c>
      <c r="E2583" s="304"/>
      <c r="F2583" s="210"/>
      <c r="G2583" s="196"/>
      <c r="H2583" s="196"/>
      <c r="I2583" s="196" t="str">
        <f aca="false">CONCATENATE(G2583,H2583)</f>
        <v/>
      </c>
      <c r="J2583" s="196"/>
      <c r="K2583" s="196"/>
      <c r="L2583" s="196" t="str">
        <f aca="false">CONCATENATE(J2583,K2583)</f>
        <v/>
      </c>
      <c r="M2583" s="196"/>
      <c r="N2583" s="196"/>
      <c r="O2583" s="196" t="str">
        <f aca="false">CONCATENATE(M2583,N2583)</f>
        <v/>
      </c>
      <c r="P2583" s="196"/>
      <c r="Q2583" s="196"/>
      <c r="R2583" s="196" t="str">
        <f aca="false">CONCATENATE(P2583,Q2583)</f>
        <v/>
      </c>
      <c r="S2583" s="196"/>
      <c r="T2583" s="196"/>
      <c r="U2583" s="196" t="str">
        <f aca="false">CONCATENATE(S2583,T2583)</f>
        <v/>
      </c>
      <c r="V2583" s="196"/>
      <c r="W2583" s="196"/>
      <c r="X2583" s="196" t="str">
        <f aca="false">CONCATENATE(V2583,W2583)</f>
        <v/>
      </c>
      <c r="Y2583" s="196"/>
      <c r="Z2583" s="196"/>
      <c r="AA2583" s="196" t="str">
        <f aca="false">CONCATENATE(Y2583,Z2583)</f>
        <v/>
      </c>
      <c r="AB2583" s="196"/>
      <c r="AC2583" s="196"/>
      <c r="AD2583" s="196" t="str">
        <f aca="false">CONCATENATE(AB2583,AC2583)</f>
        <v/>
      </c>
      <c r="AE2583" s="196"/>
      <c r="AF2583" s="196"/>
      <c r="AG2583" s="196" t="str">
        <f aca="false">CONCATENATE(AE2583,AF2583)</f>
        <v/>
      </c>
      <c r="AH2583" s="196"/>
      <c r="AI2583" s="196"/>
      <c r="AJ2583" s="196" t="str">
        <f aca="false">CONCATENATE(AH2583,AI2583)</f>
        <v/>
      </c>
    </row>
    <row r="2584" customFormat="false" ht="12.75" hidden="false" customHeight="false" outlineLevel="0" collapsed="false">
      <c r="A2584" s="206" t="s">
        <v>333</v>
      </c>
      <c r="B2584" s="207" t="n">
        <v>39860.1361111111</v>
      </c>
      <c r="C2584" s="303" t="n">
        <v>39861.0527777778</v>
      </c>
      <c r="D2584" s="208" t="s">
        <v>478</v>
      </c>
      <c r="E2584" s="208" t="n">
        <v>12</v>
      </c>
      <c r="F2584" s="210" t="n">
        <v>1365</v>
      </c>
      <c r="G2584" s="196"/>
      <c r="H2584" s="196" t="n">
        <v>9.4</v>
      </c>
      <c r="I2584" s="196" t="str">
        <f aca="false">CONCATENATE(G2584,H2584)</f>
        <v>9.4</v>
      </c>
      <c r="J2584" s="196"/>
      <c r="K2584" s="196" t="n">
        <v>2.3</v>
      </c>
      <c r="L2584" s="196" t="str">
        <f aca="false">CONCATENATE(J2584,K2584)</f>
        <v>2.3</v>
      </c>
      <c r="M2584" s="196"/>
      <c r="N2584" s="196" t="n">
        <v>12</v>
      </c>
      <c r="O2584" s="196" t="str">
        <f aca="false">CONCATENATE(M2584,N2584)</f>
        <v>12</v>
      </c>
      <c r="P2584" s="196" t="s">
        <v>759</v>
      </c>
      <c r="Q2584" s="196" t="n">
        <v>0.5</v>
      </c>
      <c r="R2584" s="196" t="str">
        <f aca="false">CONCATENATE(P2584,Q2584)</f>
        <v>-0.5</v>
      </c>
      <c r="S2584" s="196"/>
      <c r="T2584" s="196" t="n">
        <v>98</v>
      </c>
      <c r="U2584" s="196" t="str">
        <f aca="false">CONCATENATE(S2584,T2584)</f>
        <v>98</v>
      </c>
      <c r="V2584" s="196" t="s">
        <v>759</v>
      </c>
      <c r="W2584" s="196" t="n">
        <v>0.5</v>
      </c>
      <c r="X2584" s="196" t="str">
        <f aca="false">CONCATENATE(V2584,W2584)</f>
        <v>-0.5</v>
      </c>
      <c r="Y2584" s="196"/>
      <c r="Z2584" s="196" t="n">
        <v>160</v>
      </c>
      <c r="AA2584" s="196" t="str">
        <f aca="false">CONCATENATE(Y2584,Z2584)</f>
        <v>160</v>
      </c>
      <c r="AB2584" s="196"/>
      <c r="AC2584" s="196" t="n">
        <v>1.8</v>
      </c>
      <c r="AD2584" s="196" t="str">
        <f aca="false">CONCATENATE(AB2584,AC2584)</f>
        <v>1.8</v>
      </c>
      <c r="AE2584" s="196"/>
      <c r="AF2584" s="196" t="n">
        <v>6.9</v>
      </c>
      <c r="AG2584" s="196" t="str">
        <f aca="false">CONCATENATE(AE2584,AF2584)</f>
        <v>6.9</v>
      </c>
      <c r="AH2584" s="196"/>
      <c r="AI2584" s="196"/>
      <c r="AJ2584" s="196" t="str">
        <f aca="false">CONCATENATE(AH2584,AI2584)</f>
        <v/>
      </c>
    </row>
    <row r="2585" customFormat="false" ht="12.75" hidden="false" customHeight="false" outlineLevel="0" collapsed="false">
      <c r="A2585" s="206" t="s">
        <v>333</v>
      </c>
      <c r="B2585" s="207" t="n">
        <v>39860.1361111111</v>
      </c>
      <c r="C2585" s="303" t="n">
        <v>39861.0527777778</v>
      </c>
      <c r="D2585" s="208" t="s">
        <v>477</v>
      </c>
      <c r="E2585" s="208" t="n">
        <v>12</v>
      </c>
      <c r="F2585" s="210"/>
      <c r="G2585" s="196"/>
      <c r="H2585" s="196" t="n">
        <v>8.9</v>
      </c>
      <c r="I2585" s="196" t="str">
        <f aca="false">CONCATENATE(G2585,H2585)</f>
        <v>8.9</v>
      </c>
      <c r="J2585" s="196"/>
      <c r="K2585" s="196" t="n">
        <v>0.98</v>
      </c>
      <c r="L2585" s="196" t="str">
        <f aca="false">CONCATENATE(J2585,K2585)</f>
        <v>0.98</v>
      </c>
      <c r="M2585" s="196"/>
      <c r="N2585" s="196" t="n">
        <v>11</v>
      </c>
      <c r="O2585" s="196" t="str">
        <f aca="false">CONCATENATE(M2585,N2585)</f>
        <v>11</v>
      </c>
      <c r="P2585" s="196" t="s">
        <v>759</v>
      </c>
      <c r="Q2585" s="196" t="n">
        <v>0.5</v>
      </c>
      <c r="R2585" s="196" t="str">
        <f aca="false">CONCATENATE(P2585,Q2585)</f>
        <v>-0.5</v>
      </c>
      <c r="S2585" s="196"/>
      <c r="T2585" s="196" t="n">
        <v>96</v>
      </c>
      <c r="U2585" s="196" t="str">
        <f aca="false">CONCATENATE(S2585,T2585)</f>
        <v>96</v>
      </c>
      <c r="V2585" s="196" t="s">
        <v>759</v>
      </c>
      <c r="W2585" s="196" t="n">
        <v>0.5</v>
      </c>
      <c r="X2585" s="196" t="str">
        <f aca="false">CONCATENATE(V2585,W2585)</f>
        <v>-0.5</v>
      </c>
      <c r="Y2585" s="196"/>
      <c r="Z2585" s="196" t="n">
        <v>140</v>
      </c>
      <c r="AA2585" s="196" t="str">
        <f aca="false">CONCATENATE(Y2585,Z2585)</f>
        <v>140</v>
      </c>
      <c r="AB2585" s="196"/>
      <c r="AC2585" s="196" t="n">
        <v>1.4</v>
      </c>
      <c r="AD2585" s="196" t="str">
        <f aca="false">CONCATENATE(AB2585,AC2585)</f>
        <v>1.4</v>
      </c>
      <c r="AE2585" s="196"/>
      <c r="AF2585" s="196" t="n">
        <v>6.3</v>
      </c>
      <c r="AG2585" s="196" t="str">
        <f aca="false">CONCATENATE(AE2585,AF2585)</f>
        <v>6.3</v>
      </c>
      <c r="AH2585" s="196"/>
      <c r="AI2585" s="196"/>
      <c r="AJ2585" s="196" t="str">
        <f aca="false">CONCATENATE(AH2585,AI2585)</f>
        <v/>
      </c>
    </row>
    <row r="2586" customFormat="false" ht="12.75" hidden="false" customHeight="false" outlineLevel="0" collapsed="false">
      <c r="A2586" s="206" t="s">
        <v>333</v>
      </c>
      <c r="B2586" s="207" t="n">
        <v>39861.1361111111</v>
      </c>
      <c r="C2586" s="303" t="n">
        <v>39861.3027777778</v>
      </c>
      <c r="D2586" s="208" t="s">
        <v>478</v>
      </c>
      <c r="E2586" s="208" t="n">
        <v>3</v>
      </c>
      <c r="F2586" s="210" t="n">
        <v>2180</v>
      </c>
      <c r="G2586" s="196"/>
      <c r="H2586" s="196" t="n">
        <v>13</v>
      </c>
      <c r="I2586" s="196" t="str">
        <f aca="false">CONCATENATE(G2586,H2586)</f>
        <v>13</v>
      </c>
      <c r="J2586" s="196"/>
      <c r="K2586" s="196" t="n">
        <v>0.73</v>
      </c>
      <c r="L2586" s="196" t="str">
        <f aca="false">CONCATENATE(J2586,K2586)</f>
        <v>0.73</v>
      </c>
      <c r="M2586" s="196"/>
      <c r="N2586" s="196" t="n">
        <v>11</v>
      </c>
      <c r="O2586" s="196" t="str">
        <f aca="false">CONCATENATE(M2586,N2586)</f>
        <v>11</v>
      </c>
      <c r="P2586" s="196" t="s">
        <v>759</v>
      </c>
      <c r="Q2586" s="196" t="n">
        <v>0.5</v>
      </c>
      <c r="R2586" s="196" t="str">
        <f aca="false">CONCATENATE(P2586,Q2586)</f>
        <v>-0.5</v>
      </c>
      <c r="S2586" s="196"/>
      <c r="T2586" s="196" t="n">
        <v>130</v>
      </c>
      <c r="U2586" s="196" t="str">
        <f aca="false">CONCATENATE(S2586,T2586)</f>
        <v>130</v>
      </c>
      <c r="V2586" s="196" t="s">
        <v>759</v>
      </c>
      <c r="W2586" s="196" t="n">
        <v>0.5</v>
      </c>
      <c r="X2586" s="196" t="str">
        <f aca="false">CONCATENATE(V2586,W2586)</f>
        <v>-0.5</v>
      </c>
      <c r="Y2586" s="196"/>
      <c r="Z2586" s="196" t="n">
        <v>45</v>
      </c>
      <c r="AA2586" s="196" t="str">
        <f aca="false">CONCATENATE(Y2586,Z2586)</f>
        <v>45</v>
      </c>
      <c r="AB2586" s="196"/>
      <c r="AC2586" s="196" t="n">
        <v>2.3</v>
      </c>
      <c r="AD2586" s="196" t="str">
        <f aca="false">CONCATENATE(AB2586,AC2586)</f>
        <v>2.3</v>
      </c>
      <c r="AE2586" s="196"/>
      <c r="AF2586" s="196" t="n">
        <v>11</v>
      </c>
      <c r="AG2586" s="196" t="str">
        <f aca="false">CONCATENATE(AE2586,AF2586)</f>
        <v>11</v>
      </c>
      <c r="AH2586" s="196"/>
      <c r="AI2586" s="196"/>
      <c r="AJ2586" s="196" t="str">
        <f aca="false">CONCATENATE(AH2586,AI2586)</f>
        <v/>
      </c>
    </row>
    <row r="2587" customFormat="false" ht="12.75" hidden="false" customHeight="false" outlineLevel="0" collapsed="false">
      <c r="A2587" s="206" t="s">
        <v>333</v>
      </c>
      <c r="B2587" s="207" t="n">
        <v>39861.1361111111</v>
      </c>
      <c r="C2587" s="303" t="n">
        <v>39861.3027777778</v>
      </c>
      <c r="D2587" s="208" t="s">
        <v>477</v>
      </c>
      <c r="E2587" s="208" t="n">
        <v>3</v>
      </c>
      <c r="F2587" s="210"/>
      <c r="G2587" s="196"/>
      <c r="H2587" s="196" t="n">
        <v>13</v>
      </c>
      <c r="I2587" s="196" t="str">
        <f aca="false">CONCATENATE(G2587,H2587)</f>
        <v>13</v>
      </c>
      <c r="J2587" s="196"/>
      <c r="K2587" s="196" t="n">
        <v>0.62</v>
      </c>
      <c r="L2587" s="196" t="str">
        <f aca="false">CONCATENATE(J2587,K2587)</f>
        <v>0.62</v>
      </c>
      <c r="M2587" s="196"/>
      <c r="N2587" s="196" t="n">
        <v>9.6</v>
      </c>
      <c r="O2587" s="196" t="str">
        <f aca="false">CONCATENATE(M2587,N2587)</f>
        <v>9.6</v>
      </c>
      <c r="P2587" s="196" t="s">
        <v>759</v>
      </c>
      <c r="Q2587" s="196" t="n">
        <v>0.5</v>
      </c>
      <c r="R2587" s="196" t="str">
        <f aca="false">CONCATENATE(P2587,Q2587)</f>
        <v>-0.5</v>
      </c>
      <c r="S2587" s="196"/>
      <c r="T2587" s="196" t="n">
        <v>130</v>
      </c>
      <c r="U2587" s="196" t="str">
        <f aca="false">CONCATENATE(S2587,T2587)</f>
        <v>130</v>
      </c>
      <c r="V2587" s="196" t="s">
        <v>759</v>
      </c>
      <c r="W2587" s="196" t="n">
        <v>0.5</v>
      </c>
      <c r="X2587" s="196" t="str">
        <f aca="false">CONCATENATE(V2587,W2587)</f>
        <v>-0.5</v>
      </c>
      <c r="Y2587" s="196"/>
      <c r="Z2587" s="196" t="n">
        <v>39</v>
      </c>
      <c r="AA2587" s="196" t="str">
        <f aca="false">CONCATENATE(Y2587,Z2587)</f>
        <v>39</v>
      </c>
      <c r="AB2587" s="196"/>
      <c r="AC2587" s="196" t="n">
        <v>2.2</v>
      </c>
      <c r="AD2587" s="196" t="str">
        <f aca="false">CONCATENATE(AB2587,AC2587)</f>
        <v>2.2</v>
      </c>
      <c r="AE2587" s="196"/>
      <c r="AF2587" s="196" t="n">
        <v>9.9</v>
      </c>
      <c r="AG2587" s="196" t="str">
        <f aca="false">CONCATENATE(AE2587,AF2587)</f>
        <v>9.9</v>
      </c>
      <c r="AH2587" s="196"/>
      <c r="AI2587" s="196"/>
      <c r="AJ2587" s="196" t="str">
        <f aca="false">CONCATENATE(AH2587,AI2587)</f>
        <v/>
      </c>
    </row>
    <row r="2588" customFormat="false" ht="12.75" hidden="false" customHeight="false" outlineLevel="0" collapsed="false">
      <c r="A2588" s="206" t="s">
        <v>333</v>
      </c>
      <c r="B2588" s="207" t="n">
        <v>39861.3861111111</v>
      </c>
      <c r="C2588" s="303" t="n">
        <v>39862.3027777778</v>
      </c>
      <c r="D2588" s="208" t="s">
        <v>478</v>
      </c>
      <c r="E2588" s="208" t="n">
        <v>12</v>
      </c>
      <c r="F2588" s="210" t="n">
        <v>1020</v>
      </c>
      <c r="G2588" s="196"/>
      <c r="H2588" s="196" t="n">
        <v>6.4</v>
      </c>
      <c r="I2588" s="196" t="str">
        <f aca="false">CONCATENATE(G2588,H2588)</f>
        <v>6.4</v>
      </c>
      <c r="J2588" s="196"/>
      <c r="K2588" s="196" t="n">
        <v>4.6</v>
      </c>
      <c r="L2588" s="196" t="str">
        <f aca="false">CONCATENATE(J2588,K2588)</f>
        <v>4.6</v>
      </c>
      <c r="M2588" s="196"/>
      <c r="N2588" s="196" t="n">
        <v>16</v>
      </c>
      <c r="O2588" s="196" t="str">
        <f aca="false">CONCATENATE(M2588,N2588)</f>
        <v>16</v>
      </c>
      <c r="P2588" s="196"/>
      <c r="Q2588" s="196" t="n">
        <v>0.95</v>
      </c>
      <c r="R2588" s="196" t="str">
        <f aca="false">CONCATENATE(P2588,Q2588)</f>
        <v>0.95</v>
      </c>
      <c r="S2588" s="196"/>
      <c r="T2588" s="196" t="n">
        <v>67</v>
      </c>
      <c r="U2588" s="196" t="str">
        <f aca="false">CONCATENATE(S2588,T2588)</f>
        <v>67</v>
      </c>
      <c r="V2588" s="196" t="s">
        <v>759</v>
      </c>
      <c r="W2588" s="196" t="n">
        <v>0.5</v>
      </c>
      <c r="X2588" s="196" t="str">
        <f aca="false">CONCATENATE(V2588,W2588)</f>
        <v>-0.5</v>
      </c>
      <c r="Y2588" s="196"/>
      <c r="Z2588" s="196" t="n">
        <v>110</v>
      </c>
      <c r="AA2588" s="196" t="str">
        <f aca="false">CONCATENATE(Y2588,Z2588)</f>
        <v>110</v>
      </c>
      <c r="AB2588" s="196"/>
      <c r="AC2588" s="196" t="n">
        <v>2</v>
      </c>
      <c r="AD2588" s="196" t="str">
        <f aca="false">CONCATENATE(AB2588,AC2588)</f>
        <v>2</v>
      </c>
      <c r="AE2588" s="196"/>
      <c r="AF2588" s="196" t="n">
        <v>5</v>
      </c>
      <c r="AG2588" s="196" t="str">
        <f aca="false">CONCATENATE(AE2588,AF2588)</f>
        <v>5</v>
      </c>
      <c r="AH2588" s="196"/>
      <c r="AI2588" s="196"/>
      <c r="AJ2588" s="196" t="str">
        <f aca="false">CONCATENATE(AH2588,AI2588)</f>
        <v/>
      </c>
    </row>
    <row r="2589" customFormat="false" ht="12.75" hidden="false" customHeight="false" outlineLevel="0" collapsed="false">
      <c r="A2589" s="206" t="s">
        <v>333</v>
      </c>
      <c r="B2589" s="207" t="n">
        <v>39861.3861111111</v>
      </c>
      <c r="C2589" s="303" t="n">
        <v>39862.3027777778</v>
      </c>
      <c r="D2589" s="208" t="s">
        <v>477</v>
      </c>
      <c r="E2589" s="208" t="n">
        <v>12</v>
      </c>
      <c r="F2589" s="210"/>
      <c r="G2589" s="196"/>
      <c r="H2589" s="196" t="n">
        <v>5.5</v>
      </c>
      <c r="I2589" s="196" t="str">
        <f aca="false">CONCATENATE(G2589,H2589)</f>
        <v>5.5</v>
      </c>
      <c r="J2589" s="196"/>
      <c r="K2589" s="196" t="n">
        <v>0.57</v>
      </c>
      <c r="L2589" s="196" t="str">
        <f aca="false">CONCATENATE(J2589,K2589)</f>
        <v>0.57</v>
      </c>
      <c r="M2589" s="196"/>
      <c r="N2589" s="196" t="n">
        <v>9.1</v>
      </c>
      <c r="O2589" s="196" t="str">
        <f aca="false">CONCATENATE(M2589,N2589)</f>
        <v>9.1</v>
      </c>
      <c r="P2589" s="196" t="s">
        <v>759</v>
      </c>
      <c r="Q2589" s="196" t="n">
        <v>0.5</v>
      </c>
      <c r="R2589" s="196" t="str">
        <f aca="false">CONCATENATE(P2589,Q2589)</f>
        <v>-0.5</v>
      </c>
      <c r="S2589" s="196"/>
      <c r="T2589" s="196" t="n">
        <v>61</v>
      </c>
      <c r="U2589" s="196" t="str">
        <f aca="false">CONCATENATE(S2589,T2589)</f>
        <v>61</v>
      </c>
      <c r="V2589" s="196" t="s">
        <v>759</v>
      </c>
      <c r="W2589" s="196" t="n">
        <v>0.5</v>
      </c>
      <c r="X2589" s="196" t="str">
        <f aca="false">CONCATENATE(V2589,W2589)</f>
        <v>-0.5</v>
      </c>
      <c r="Y2589" s="196"/>
      <c r="Z2589" s="196" t="n">
        <v>71</v>
      </c>
      <c r="AA2589" s="196" t="str">
        <f aca="false">CONCATENATE(Y2589,Z2589)</f>
        <v>71</v>
      </c>
      <c r="AB2589" s="196"/>
      <c r="AC2589" s="196" t="n">
        <v>1.2</v>
      </c>
      <c r="AD2589" s="196" t="str">
        <f aca="false">CONCATENATE(AB2589,AC2589)</f>
        <v>1.2</v>
      </c>
      <c r="AE2589" s="196"/>
      <c r="AF2589" s="196" t="n">
        <v>4.9</v>
      </c>
      <c r="AG2589" s="196" t="str">
        <f aca="false">CONCATENATE(AE2589,AF2589)</f>
        <v>4.9</v>
      </c>
      <c r="AH2589" s="196"/>
      <c r="AI2589" s="196"/>
      <c r="AJ2589" s="196" t="str">
        <f aca="false">CONCATENATE(AH2589,AI2589)</f>
        <v/>
      </c>
    </row>
    <row r="2590" customFormat="false" ht="12.75" hidden="false" customHeight="false" outlineLevel="0" collapsed="false">
      <c r="A2590" s="302" t="s">
        <v>333</v>
      </c>
      <c r="B2590" s="207" t="n">
        <v>39861.3958333333</v>
      </c>
      <c r="C2590" s="303"/>
      <c r="D2590" s="304" t="s">
        <v>767</v>
      </c>
      <c r="E2590" s="304"/>
      <c r="F2590" s="210"/>
      <c r="G2590" s="196"/>
      <c r="H2590" s="196"/>
      <c r="I2590" s="196" t="str">
        <f aca="false">CONCATENATE(G2590,H2590)</f>
        <v/>
      </c>
      <c r="J2590" s="196"/>
      <c r="K2590" s="196"/>
      <c r="L2590" s="196" t="str">
        <f aca="false">CONCATENATE(J2590,K2590)</f>
        <v/>
      </c>
      <c r="M2590" s="196"/>
      <c r="N2590" s="196"/>
      <c r="O2590" s="196" t="str">
        <f aca="false">CONCATENATE(M2590,N2590)</f>
        <v/>
      </c>
      <c r="P2590" s="196"/>
      <c r="Q2590" s="196"/>
      <c r="R2590" s="196" t="str">
        <f aca="false">CONCATENATE(P2590,Q2590)</f>
        <v/>
      </c>
      <c r="S2590" s="196"/>
      <c r="T2590" s="196"/>
      <c r="U2590" s="196" t="str">
        <f aca="false">CONCATENATE(S2590,T2590)</f>
        <v/>
      </c>
      <c r="V2590" s="196"/>
      <c r="W2590" s="196"/>
      <c r="X2590" s="196" t="str">
        <f aca="false">CONCATENATE(V2590,W2590)</f>
        <v/>
      </c>
      <c r="Y2590" s="196"/>
      <c r="Z2590" s="196"/>
      <c r="AA2590" s="196" t="str">
        <f aca="false">CONCATENATE(Y2590,Z2590)</f>
        <v/>
      </c>
      <c r="AB2590" s="196"/>
      <c r="AC2590" s="196"/>
      <c r="AD2590" s="196" t="str">
        <f aca="false">CONCATENATE(AB2590,AC2590)</f>
        <v/>
      </c>
      <c r="AE2590" s="196"/>
      <c r="AF2590" s="196"/>
      <c r="AG2590" s="196" t="str">
        <f aca="false">CONCATENATE(AE2590,AF2590)</f>
        <v/>
      </c>
      <c r="AH2590" s="196"/>
      <c r="AI2590" s="196"/>
      <c r="AJ2590" s="196" t="str">
        <f aca="false">CONCATENATE(AH2590,AI2590)</f>
        <v/>
      </c>
    </row>
    <row r="2591" customFormat="false" ht="12.75" hidden="false" customHeight="false" outlineLevel="0" collapsed="false">
      <c r="A2591" s="302" t="s">
        <v>333</v>
      </c>
      <c r="B2591" s="207" t="n">
        <v>39863.2798611111</v>
      </c>
      <c r="C2591" s="303"/>
      <c r="D2591" s="304" t="s">
        <v>767</v>
      </c>
      <c r="E2591" s="304"/>
      <c r="F2591" s="210"/>
      <c r="G2591" s="196"/>
      <c r="H2591" s="196"/>
      <c r="I2591" s="196" t="str">
        <f aca="false">CONCATENATE(G2591,H2591)</f>
        <v/>
      </c>
      <c r="J2591" s="196"/>
      <c r="K2591" s="196"/>
      <c r="L2591" s="196" t="str">
        <f aca="false">CONCATENATE(J2591,K2591)</f>
        <v/>
      </c>
      <c r="M2591" s="196"/>
      <c r="N2591" s="196"/>
      <c r="O2591" s="196" t="str">
        <f aca="false">CONCATENATE(M2591,N2591)</f>
        <v/>
      </c>
      <c r="P2591" s="196"/>
      <c r="Q2591" s="196"/>
      <c r="R2591" s="196" t="str">
        <f aca="false">CONCATENATE(P2591,Q2591)</f>
        <v/>
      </c>
      <c r="S2591" s="196"/>
      <c r="T2591" s="196"/>
      <c r="U2591" s="196" t="str">
        <f aca="false">CONCATENATE(S2591,T2591)</f>
        <v/>
      </c>
      <c r="V2591" s="196"/>
      <c r="W2591" s="196"/>
      <c r="X2591" s="196" t="str">
        <f aca="false">CONCATENATE(V2591,W2591)</f>
        <v/>
      </c>
      <c r="Y2591" s="196"/>
      <c r="Z2591" s="196"/>
      <c r="AA2591" s="196" t="str">
        <f aca="false">CONCATENATE(Y2591,Z2591)</f>
        <v/>
      </c>
      <c r="AB2591" s="196"/>
      <c r="AC2591" s="196"/>
      <c r="AD2591" s="196" t="str">
        <f aca="false">CONCATENATE(AB2591,AC2591)</f>
        <v/>
      </c>
      <c r="AE2591" s="196"/>
      <c r="AF2591" s="196"/>
      <c r="AG2591" s="196" t="str">
        <f aca="false">CONCATENATE(AE2591,AF2591)</f>
        <v/>
      </c>
      <c r="AH2591" s="196"/>
      <c r="AI2591" s="196"/>
      <c r="AJ2591" s="196" t="str">
        <f aca="false">CONCATENATE(AH2591,AI2591)</f>
        <v/>
      </c>
    </row>
    <row r="2592" customFormat="false" ht="12.75" hidden="false" customHeight="false" outlineLevel="0" collapsed="false">
      <c r="A2592" s="206" t="s">
        <v>333</v>
      </c>
      <c r="B2592" s="207" t="n">
        <v>40143.3229166667</v>
      </c>
      <c r="C2592" s="303"/>
      <c r="D2592" s="208" t="s">
        <v>767</v>
      </c>
      <c r="E2592" s="208"/>
      <c r="F2592" s="210"/>
      <c r="G2592" s="196"/>
      <c r="H2592" s="196"/>
      <c r="I2592" s="196" t="str">
        <f aca="false">CONCATENATE(G2592,H2592)</f>
        <v/>
      </c>
      <c r="J2592" s="196"/>
      <c r="K2592" s="196"/>
      <c r="L2592" s="196" t="str">
        <f aca="false">CONCATENATE(J2592,K2592)</f>
        <v/>
      </c>
      <c r="M2592" s="196"/>
      <c r="N2592" s="196"/>
      <c r="O2592" s="196" t="str">
        <f aca="false">CONCATENATE(M2592,N2592)</f>
        <v/>
      </c>
      <c r="P2592" s="196"/>
      <c r="Q2592" s="196"/>
      <c r="R2592" s="196" t="str">
        <f aca="false">CONCATENATE(P2592,Q2592)</f>
        <v/>
      </c>
      <c r="S2592" s="196"/>
      <c r="T2592" s="196"/>
      <c r="U2592" s="196" t="str">
        <f aca="false">CONCATENATE(S2592,T2592)</f>
        <v/>
      </c>
      <c r="V2592" s="196"/>
      <c r="W2592" s="196"/>
      <c r="X2592" s="196" t="str">
        <f aca="false">CONCATENATE(V2592,W2592)</f>
        <v/>
      </c>
      <c r="Y2592" s="196"/>
      <c r="Z2592" s="196"/>
      <c r="AA2592" s="196" t="str">
        <f aca="false">CONCATENATE(Y2592,Z2592)</f>
        <v/>
      </c>
      <c r="AB2592" s="196"/>
      <c r="AC2592" s="196"/>
      <c r="AD2592" s="196" t="str">
        <f aca="false">CONCATENATE(AB2592,AC2592)</f>
        <v/>
      </c>
      <c r="AE2592" s="196"/>
      <c r="AF2592" s="196"/>
      <c r="AG2592" s="196" t="str">
        <f aca="false">CONCATENATE(AE2592,AF2592)</f>
        <v/>
      </c>
      <c r="AH2592" s="196"/>
      <c r="AI2592" s="196"/>
      <c r="AJ2592" s="196" t="str">
        <f aca="false">CONCATENATE(AH2592,AI2592)</f>
        <v/>
      </c>
    </row>
    <row r="2593" customFormat="false" ht="12.75" hidden="false" customHeight="false" outlineLevel="0" collapsed="false">
      <c r="A2593" s="243" t="s">
        <v>395</v>
      </c>
      <c r="B2593" s="284" t="s">
        <v>716</v>
      </c>
      <c r="C2593" s="284" t="s">
        <v>717</v>
      </c>
      <c r="D2593" s="245" t="s">
        <v>478</v>
      </c>
      <c r="E2593" s="301" t="n">
        <v>6</v>
      </c>
      <c r="F2593" s="263" t="n">
        <v>550</v>
      </c>
      <c r="G2593" s="196"/>
      <c r="H2593" s="196" t="n">
        <v>13</v>
      </c>
      <c r="I2593" s="196" t="str">
        <f aca="false">CONCATENATE(G2593,H2593)</f>
        <v>13</v>
      </c>
      <c r="J2593" s="196"/>
      <c r="K2593" s="196" t="n">
        <v>24</v>
      </c>
      <c r="L2593" s="196" t="str">
        <f aca="false">CONCATENATE(J2593,K2593)</f>
        <v>24</v>
      </c>
      <c r="M2593" s="196"/>
      <c r="N2593" s="196" t="n">
        <v>99</v>
      </c>
      <c r="O2593" s="196" t="str">
        <f aca="false">CONCATENATE(M2593,N2593)</f>
        <v>99</v>
      </c>
      <c r="P2593" s="196"/>
      <c r="Q2593" s="196" t="n">
        <v>20</v>
      </c>
      <c r="R2593" s="196" t="str">
        <f aca="false">CONCATENATE(P2593,Q2593)</f>
        <v>20</v>
      </c>
      <c r="S2593" s="196"/>
      <c r="T2593" s="196" t="n">
        <v>91</v>
      </c>
      <c r="U2593" s="196" t="str">
        <f aca="false">CONCATENATE(S2593,T2593)</f>
        <v>91</v>
      </c>
      <c r="V2593" s="196" t="s">
        <v>759</v>
      </c>
      <c r="W2593" s="196" t="n">
        <v>0.5</v>
      </c>
      <c r="X2593" s="196" t="str">
        <f aca="false">CONCATENATE(V2593,W2593)</f>
        <v>-0.5</v>
      </c>
      <c r="Y2593" s="196"/>
      <c r="Z2593" s="196" t="n">
        <v>550</v>
      </c>
      <c r="AA2593" s="196" t="str">
        <f aca="false">CONCATENATE(Y2593,Z2593)</f>
        <v>550</v>
      </c>
      <c r="AB2593" s="196"/>
      <c r="AC2593" s="196"/>
      <c r="AD2593" s="196" t="str">
        <f aca="false">CONCATENATE(AB2593,AC2593)</f>
        <v/>
      </c>
      <c r="AE2593" s="196"/>
      <c r="AF2593" s="196"/>
      <c r="AG2593" s="196" t="str">
        <f aca="false">CONCATENATE(AE2593,AF2593)</f>
        <v/>
      </c>
      <c r="AH2593" s="196"/>
      <c r="AI2593" s="196"/>
      <c r="AJ2593" s="196" t="str">
        <f aca="false">CONCATENATE(AH2593,AI2593)</f>
        <v/>
      </c>
    </row>
    <row r="2594" customFormat="false" ht="12.75" hidden="false" customHeight="false" outlineLevel="0" collapsed="false">
      <c r="A2594" s="243" t="s">
        <v>395</v>
      </c>
      <c r="B2594" s="284" t="s">
        <v>716</v>
      </c>
      <c r="C2594" s="284" t="s">
        <v>717</v>
      </c>
      <c r="D2594" s="245" t="s">
        <v>477</v>
      </c>
      <c r="E2594" s="301" t="n">
        <v>6</v>
      </c>
      <c r="F2594" s="265"/>
      <c r="G2594" s="196" t="s">
        <v>759</v>
      </c>
      <c r="H2594" s="196" t="n">
        <v>0.5</v>
      </c>
      <c r="I2594" s="196" t="str">
        <f aca="false">CONCATENATE(G2594,H2594)</f>
        <v>-0.5</v>
      </c>
      <c r="J2594" s="196"/>
      <c r="K2594" s="196" t="n">
        <v>0.55</v>
      </c>
      <c r="L2594" s="196" t="str">
        <f aca="false">CONCATENATE(J2594,K2594)</f>
        <v>0.55</v>
      </c>
      <c r="M2594" s="196"/>
      <c r="N2594" s="196" t="n">
        <v>4.6</v>
      </c>
      <c r="O2594" s="196" t="str">
        <f aca="false">CONCATENATE(M2594,N2594)</f>
        <v>4.6</v>
      </c>
      <c r="P2594" s="196" t="s">
        <v>759</v>
      </c>
      <c r="Q2594" s="196" t="n">
        <v>0.5</v>
      </c>
      <c r="R2594" s="196" t="str">
        <f aca="false">CONCATENATE(P2594,Q2594)</f>
        <v>-0.5</v>
      </c>
      <c r="S2594" s="196"/>
      <c r="T2594" s="196" t="n">
        <v>28</v>
      </c>
      <c r="U2594" s="196" t="str">
        <f aca="false">CONCATENATE(S2594,T2594)</f>
        <v>28</v>
      </c>
      <c r="V2594" s="196" t="s">
        <v>759</v>
      </c>
      <c r="W2594" s="196" t="n">
        <v>0.5</v>
      </c>
      <c r="X2594" s="196" t="str">
        <f aca="false">CONCATENATE(V2594,W2594)</f>
        <v>-0.5</v>
      </c>
      <c r="Y2594" s="196"/>
      <c r="Z2594" s="196" t="n">
        <v>34</v>
      </c>
      <c r="AA2594" s="196" t="str">
        <f aca="false">CONCATENATE(Y2594,Z2594)</f>
        <v>34</v>
      </c>
      <c r="AB2594" s="196"/>
      <c r="AC2594" s="196"/>
      <c r="AD2594" s="196" t="str">
        <f aca="false">CONCATENATE(AB2594,AC2594)</f>
        <v/>
      </c>
      <c r="AE2594" s="196"/>
      <c r="AF2594" s="196"/>
      <c r="AG2594" s="196" t="str">
        <f aca="false">CONCATENATE(AE2594,AF2594)</f>
        <v/>
      </c>
      <c r="AH2594" s="196"/>
      <c r="AI2594" s="196"/>
      <c r="AJ2594" s="196" t="str">
        <f aca="false">CONCATENATE(AH2594,AI2594)</f>
        <v/>
      </c>
    </row>
    <row r="2595" customFormat="false" ht="12.75" hidden="false" customHeight="false" outlineLevel="0" collapsed="false">
      <c r="A2595" s="243" t="s">
        <v>395</v>
      </c>
      <c r="B2595" s="284" t="s">
        <v>718</v>
      </c>
      <c r="C2595" s="284" t="s">
        <v>719</v>
      </c>
      <c r="D2595" s="245" t="s">
        <v>478</v>
      </c>
      <c r="E2595" s="301" t="n">
        <v>10</v>
      </c>
      <c r="F2595" s="263" t="n">
        <v>700</v>
      </c>
      <c r="G2595" s="196"/>
      <c r="H2595" s="196" t="n">
        <v>5.3</v>
      </c>
      <c r="I2595" s="196" t="str">
        <f aca="false">CONCATENATE(G2595,H2595)</f>
        <v>5.3</v>
      </c>
      <c r="J2595" s="196"/>
      <c r="K2595" s="196" t="n">
        <v>3.3</v>
      </c>
      <c r="L2595" s="196" t="str">
        <f aca="false">CONCATENATE(J2595,K2595)</f>
        <v>3.3</v>
      </c>
      <c r="M2595" s="196"/>
      <c r="N2595" s="196" t="n">
        <v>14</v>
      </c>
      <c r="O2595" s="196" t="str">
        <f aca="false">CONCATENATE(M2595,N2595)</f>
        <v>14</v>
      </c>
      <c r="P2595" s="196"/>
      <c r="Q2595" s="196" t="n">
        <v>1.6</v>
      </c>
      <c r="R2595" s="196" t="str">
        <f aca="false">CONCATENATE(P2595,Q2595)</f>
        <v>1.6</v>
      </c>
      <c r="S2595" s="196"/>
      <c r="T2595" s="196" t="n">
        <v>63</v>
      </c>
      <c r="U2595" s="196" t="str">
        <f aca="false">CONCATENATE(S2595,T2595)</f>
        <v>63</v>
      </c>
      <c r="V2595" s="196" t="s">
        <v>759</v>
      </c>
      <c r="W2595" s="196" t="n">
        <v>0.5</v>
      </c>
      <c r="X2595" s="196" t="str">
        <f aca="false">CONCATENATE(V2595,W2595)</f>
        <v>-0.5</v>
      </c>
      <c r="Y2595" s="196"/>
      <c r="Z2595" s="196" t="n">
        <v>70</v>
      </c>
      <c r="AA2595" s="196" t="str">
        <f aca="false">CONCATENATE(Y2595,Z2595)</f>
        <v>70</v>
      </c>
      <c r="AB2595" s="196"/>
      <c r="AC2595" s="196"/>
      <c r="AD2595" s="196" t="str">
        <f aca="false">CONCATENATE(AB2595,AC2595)</f>
        <v/>
      </c>
      <c r="AE2595" s="196"/>
      <c r="AF2595" s="196"/>
      <c r="AG2595" s="196" t="str">
        <f aca="false">CONCATENATE(AE2595,AF2595)</f>
        <v/>
      </c>
      <c r="AH2595" s="196"/>
      <c r="AI2595" s="196"/>
      <c r="AJ2595" s="196" t="str">
        <f aca="false">CONCATENATE(AH2595,AI2595)</f>
        <v/>
      </c>
    </row>
    <row r="2596" customFormat="false" ht="12.75" hidden="false" customHeight="false" outlineLevel="0" collapsed="false">
      <c r="A2596" s="243" t="s">
        <v>395</v>
      </c>
      <c r="B2596" s="284" t="s">
        <v>718</v>
      </c>
      <c r="C2596" s="284" t="s">
        <v>719</v>
      </c>
      <c r="D2596" s="245" t="s">
        <v>477</v>
      </c>
      <c r="E2596" s="301" t="n">
        <v>10</v>
      </c>
      <c r="F2596" s="265"/>
      <c r="G2596" s="196"/>
      <c r="H2596" s="196" t="n">
        <v>1.9</v>
      </c>
      <c r="I2596" s="196" t="str">
        <f aca="false">CONCATENATE(G2596,H2596)</f>
        <v>1.9</v>
      </c>
      <c r="J2596" s="196"/>
      <c r="K2596" s="196" t="n">
        <v>0.77</v>
      </c>
      <c r="L2596" s="196" t="str">
        <f aca="false">CONCATENATE(J2596,K2596)</f>
        <v>0.77</v>
      </c>
      <c r="M2596" s="196"/>
      <c r="N2596" s="196" t="n">
        <v>7.6</v>
      </c>
      <c r="O2596" s="196" t="str">
        <f aca="false">CONCATENATE(M2596,N2596)</f>
        <v>7.6</v>
      </c>
      <c r="P2596" s="196" t="s">
        <v>759</v>
      </c>
      <c r="Q2596" s="196" t="n">
        <v>0.5</v>
      </c>
      <c r="R2596" s="196" t="str">
        <f aca="false">CONCATENATE(P2596,Q2596)</f>
        <v>-0.5</v>
      </c>
      <c r="S2596" s="196"/>
      <c r="T2596" s="196" t="n">
        <v>54</v>
      </c>
      <c r="U2596" s="196" t="str">
        <f aca="false">CONCATENATE(S2596,T2596)</f>
        <v>54</v>
      </c>
      <c r="V2596" s="196" t="s">
        <v>759</v>
      </c>
      <c r="W2596" s="196" t="n">
        <v>0.5</v>
      </c>
      <c r="X2596" s="196" t="str">
        <f aca="false">CONCATENATE(V2596,W2596)</f>
        <v>-0.5</v>
      </c>
      <c r="Y2596" s="196"/>
      <c r="Z2596" s="196" t="n">
        <v>30</v>
      </c>
      <c r="AA2596" s="196" t="str">
        <f aca="false">CONCATENATE(Y2596,Z2596)</f>
        <v>30</v>
      </c>
      <c r="AB2596" s="196"/>
      <c r="AC2596" s="196"/>
      <c r="AD2596" s="196" t="str">
        <f aca="false">CONCATENATE(AB2596,AC2596)</f>
        <v/>
      </c>
      <c r="AE2596" s="196"/>
      <c r="AF2596" s="196"/>
      <c r="AG2596" s="196" t="str">
        <f aca="false">CONCATENATE(AE2596,AF2596)</f>
        <v/>
      </c>
      <c r="AH2596" s="196"/>
      <c r="AI2596" s="196"/>
      <c r="AJ2596" s="196" t="str">
        <f aca="false">CONCATENATE(AH2596,AI2596)</f>
        <v/>
      </c>
    </row>
    <row r="2597" customFormat="false" ht="12.75" hidden="false" customHeight="false" outlineLevel="0" collapsed="false">
      <c r="A2597" s="243" t="s">
        <v>395</v>
      </c>
      <c r="B2597" s="284" t="n">
        <v>39049.34375</v>
      </c>
      <c r="C2597" s="284"/>
      <c r="D2597" s="245" t="s">
        <v>767</v>
      </c>
      <c r="E2597" s="245"/>
      <c r="F2597" s="265"/>
      <c r="G2597" s="196"/>
      <c r="H2597" s="196"/>
      <c r="I2597" s="196" t="str">
        <f aca="false">CONCATENATE(G2597,H2597)</f>
        <v/>
      </c>
      <c r="J2597" s="196"/>
      <c r="K2597" s="196"/>
      <c r="L2597" s="196" t="str">
        <f aca="false">CONCATENATE(J2597,K2597)</f>
        <v/>
      </c>
      <c r="M2597" s="196"/>
      <c r="N2597" s="196"/>
      <c r="O2597" s="196" t="str">
        <f aca="false">CONCATENATE(M2597,N2597)</f>
        <v/>
      </c>
      <c r="P2597" s="196"/>
      <c r="Q2597" s="196"/>
      <c r="R2597" s="196" t="str">
        <f aca="false">CONCATENATE(P2597,Q2597)</f>
        <v/>
      </c>
      <c r="S2597" s="196"/>
      <c r="T2597" s="196"/>
      <c r="U2597" s="196" t="str">
        <f aca="false">CONCATENATE(S2597,T2597)</f>
        <v/>
      </c>
      <c r="V2597" s="196"/>
      <c r="W2597" s="196"/>
      <c r="X2597" s="196" t="str">
        <f aca="false">CONCATENATE(V2597,W2597)</f>
        <v/>
      </c>
      <c r="Y2597" s="196"/>
      <c r="Z2597" s="196"/>
      <c r="AA2597" s="196" t="str">
        <f aca="false">CONCATENATE(Y2597,Z2597)</f>
        <v/>
      </c>
      <c r="AB2597" s="196"/>
      <c r="AC2597" s="196"/>
      <c r="AD2597" s="196" t="str">
        <f aca="false">CONCATENATE(AB2597,AC2597)</f>
        <v/>
      </c>
      <c r="AE2597" s="196"/>
      <c r="AF2597" s="196"/>
      <c r="AG2597" s="196" t="str">
        <f aca="false">CONCATENATE(AE2597,AF2597)</f>
        <v/>
      </c>
      <c r="AH2597" s="196"/>
      <c r="AI2597" s="196"/>
      <c r="AJ2597" s="196" t="str">
        <f aca="false">CONCATENATE(AH2597,AI2597)</f>
        <v/>
      </c>
    </row>
    <row r="2598" customFormat="false" ht="12.75" hidden="false" customHeight="false" outlineLevel="0" collapsed="false">
      <c r="A2598" s="243" t="s">
        <v>395</v>
      </c>
      <c r="B2598" s="284" t="s">
        <v>720</v>
      </c>
      <c r="C2598" s="284" t="s">
        <v>721</v>
      </c>
      <c r="D2598" s="245" t="s">
        <v>478</v>
      </c>
      <c r="E2598" s="301" t="n">
        <v>24</v>
      </c>
      <c r="F2598" s="263" t="n">
        <v>1390</v>
      </c>
      <c r="G2598" s="196"/>
      <c r="H2598" s="196" t="n">
        <v>4.3</v>
      </c>
      <c r="I2598" s="196" t="str">
        <f aca="false">CONCATENATE(G2598,H2598)</f>
        <v>4.3</v>
      </c>
      <c r="J2598" s="196"/>
      <c r="K2598" s="196" t="n">
        <v>0.53</v>
      </c>
      <c r="L2598" s="196" t="str">
        <f aca="false">CONCATENATE(J2598,K2598)</f>
        <v>0.53</v>
      </c>
      <c r="M2598" s="196"/>
      <c r="N2598" s="196" t="n">
        <v>6.9</v>
      </c>
      <c r="O2598" s="196" t="str">
        <f aca="false">CONCATENATE(M2598,N2598)</f>
        <v>6.9</v>
      </c>
      <c r="P2598" s="196" t="s">
        <v>759</v>
      </c>
      <c r="Q2598" s="196" t="n">
        <v>0.5</v>
      </c>
      <c r="R2598" s="196" t="str">
        <f aca="false">CONCATENATE(P2598,Q2598)</f>
        <v>-0.5</v>
      </c>
      <c r="S2598" s="196"/>
      <c r="T2598" s="196" t="n">
        <v>74</v>
      </c>
      <c r="U2598" s="196" t="str">
        <f aca="false">CONCATENATE(S2598,T2598)</f>
        <v>74</v>
      </c>
      <c r="V2598" s="196" t="s">
        <v>759</v>
      </c>
      <c r="W2598" s="196" t="n">
        <v>0.5</v>
      </c>
      <c r="X2598" s="196" t="str">
        <f aca="false">CONCATENATE(V2598,W2598)</f>
        <v>-0.5</v>
      </c>
      <c r="Y2598" s="196"/>
      <c r="Z2598" s="196" t="n">
        <v>30</v>
      </c>
      <c r="AA2598" s="196" t="str">
        <f aca="false">CONCATENATE(Y2598,Z2598)</f>
        <v>30</v>
      </c>
      <c r="AB2598" s="196"/>
      <c r="AC2598" s="196"/>
      <c r="AD2598" s="196" t="str">
        <f aca="false">CONCATENATE(AB2598,AC2598)</f>
        <v/>
      </c>
      <c r="AE2598" s="196"/>
      <c r="AF2598" s="196"/>
      <c r="AG2598" s="196" t="str">
        <f aca="false">CONCATENATE(AE2598,AF2598)</f>
        <v/>
      </c>
      <c r="AH2598" s="196"/>
      <c r="AI2598" s="196"/>
      <c r="AJ2598" s="196" t="str">
        <f aca="false">CONCATENATE(AH2598,AI2598)</f>
        <v/>
      </c>
    </row>
    <row r="2599" customFormat="false" ht="12.75" hidden="false" customHeight="false" outlineLevel="0" collapsed="false">
      <c r="A2599" s="243" t="s">
        <v>395</v>
      </c>
      <c r="B2599" s="284" t="s">
        <v>720</v>
      </c>
      <c r="C2599" s="284" t="s">
        <v>721</v>
      </c>
      <c r="D2599" s="245" t="s">
        <v>477</v>
      </c>
      <c r="E2599" s="301" t="n">
        <v>24</v>
      </c>
      <c r="F2599" s="265"/>
      <c r="G2599" s="196"/>
      <c r="H2599" s="196" t="n">
        <v>3.8</v>
      </c>
      <c r="I2599" s="196" t="str">
        <f aca="false">CONCATENATE(G2599,H2599)</f>
        <v>3.8</v>
      </c>
      <c r="J2599" s="196" t="s">
        <v>759</v>
      </c>
      <c r="K2599" s="196" t="n">
        <v>0.5</v>
      </c>
      <c r="L2599" s="196" t="str">
        <f aca="false">CONCATENATE(J2599,K2599)</f>
        <v>-0.5</v>
      </c>
      <c r="M2599" s="196"/>
      <c r="N2599" s="196" t="n">
        <v>6.3</v>
      </c>
      <c r="O2599" s="196" t="str">
        <f aca="false">CONCATENATE(M2599,N2599)</f>
        <v>6.3</v>
      </c>
      <c r="P2599" s="196" t="s">
        <v>759</v>
      </c>
      <c r="Q2599" s="196" t="n">
        <v>0.5</v>
      </c>
      <c r="R2599" s="196" t="str">
        <f aca="false">CONCATENATE(P2599,Q2599)</f>
        <v>-0.5</v>
      </c>
      <c r="S2599" s="196"/>
      <c r="T2599" s="196" t="n">
        <v>72</v>
      </c>
      <c r="U2599" s="196" t="str">
        <f aca="false">CONCATENATE(S2599,T2599)</f>
        <v>72</v>
      </c>
      <c r="V2599" s="196" t="s">
        <v>759</v>
      </c>
      <c r="W2599" s="196" t="n">
        <v>0.5</v>
      </c>
      <c r="X2599" s="196" t="str">
        <f aca="false">CONCATENATE(V2599,W2599)</f>
        <v>-0.5</v>
      </c>
      <c r="Y2599" s="196"/>
      <c r="Z2599" s="196" t="n">
        <v>25</v>
      </c>
      <c r="AA2599" s="196" t="str">
        <f aca="false">CONCATENATE(Y2599,Z2599)</f>
        <v>25</v>
      </c>
      <c r="AB2599" s="196"/>
      <c r="AC2599" s="196"/>
      <c r="AD2599" s="196" t="str">
        <f aca="false">CONCATENATE(AB2599,AC2599)</f>
        <v/>
      </c>
      <c r="AE2599" s="196"/>
      <c r="AF2599" s="196"/>
      <c r="AG2599" s="196" t="str">
        <f aca="false">CONCATENATE(AE2599,AF2599)</f>
        <v/>
      </c>
      <c r="AH2599" s="196"/>
      <c r="AI2599" s="196"/>
      <c r="AJ2599" s="196" t="str">
        <f aca="false">CONCATENATE(AH2599,AI2599)</f>
        <v/>
      </c>
    </row>
    <row r="2600" customFormat="false" ht="12.75" hidden="false" customHeight="false" outlineLevel="0" collapsed="false">
      <c r="A2600" s="243" t="s">
        <v>395</v>
      </c>
      <c r="B2600" s="284" t="n">
        <v>39051.3701388889</v>
      </c>
      <c r="C2600" s="284"/>
      <c r="D2600" s="245" t="s">
        <v>767</v>
      </c>
      <c r="E2600" s="245"/>
      <c r="F2600" s="265"/>
      <c r="G2600" s="196"/>
      <c r="H2600" s="196"/>
      <c r="I2600" s="196" t="str">
        <f aca="false">CONCATENATE(G2600,H2600)</f>
        <v/>
      </c>
      <c r="J2600" s="196"/>
      <c r="K2600" s="196"/>
      <c r="L2600" s="196" t="str">
        <f aca="false">CONCATENATE(J2600,K2600)</f>
        <v/>
      </c>
      <c r="M2600" s="196"/>
      <c r="N2600" s="196"/>
      <c r="O2600" s="196" t="str">
        <f aca="false">CONCATENATE(M2600,N2600)</f>
        <v/>
      </c>
      <c r="P2600" s="196"/>
      <c r="Q2600" s="196"/>
      <c r="R2600" s="196" t="str">
        <f aca="false">CONCATENATE(P2600,Q2600)</f>
        <v/>
      </c>
      <c r="S2600" s="196"/>
      <c r="T2600" s="196"/>
      <c r="U2600" s="196" t="str">
        <f aca="false">CONCATENATE(S2600,T2600)</f>
        <v/>
      </c>
      <c r="V2600" s="196"/>
      <c r="W2600" s="196"/>
      <c r="X2600" s="196" t="str">
        <f aca="false">CONCATENATE(V2600,W2600)</f>
        <v/>
      </c>
      <c r="Y2600" s="196"/>
      <c r="Z2600" s="196"/>
      <c r="AA2600" s="196" t="str">
        <f aca="false">CONCATENATE(Y2600,Z2600)</f>
        <v/>
      </c>
      <c r="AB2600" s="196"/>
      <c r="AC2600" s="196"/>
      <c r="AD2600" s="196" t="str">
        <f aca="false">CONCATENATE(AB2600,AC2600)</f>
        <v/>
      </c>
      <c r="AE2600" s="196"/>
      <c r="AF2600" s="196"/>
      <c r="AG2600" s="196" t="str">
        <f aca="false">CONCATENATE(AE2600,AF2600)</f>
        <v/>
      </c>
      <c r="AH2600" s="196"/>
      <c r="AI2600" s="196"/>
      <c r="AJ2600" s="196" t="str">
        <f aca="false">CONCATENATE(AH2600,AI2600)</f>
        <v/>
      </c>
    </row>
    <row r="2601" customFormat="false" ht="12.75" hidden="false" customHeight="false" outlineLevel="0" collapsed="false">
      <c r="A2601" s="243" t="s">
        <v>395</v>
      </c>
      <c r="B2601" s="284" t="s">
        <v>722</v>
      </c>
      <c r="C2601" s="284" t="s">
        <v>723</v>
      </c>
      <c r="D2601" s="245" t="s">
        <v>478</v>
      </c>
      <c r="E2601" s="301" t="n">
        <v>6</v>
      </c>
      <c r="F2601" s="263" t="n">
        <v>1140</v>
      </c>
      <c r="G2601" s="196"/>
      <c r="H2601" s="196" t="n">
        <v>3.1</v>
      </c>
      <c r="I2601" s="196" t="str">
        <f aca="false">CONCATENATE(G2601,H2601)</f>
        <v>3.1</v>
      </c>
      <c r="J2601" s="196"/>
      <c r="K2601" s="196" t="n">
        <v>5.9</v>
      </c>
      <c r="L2601" s="196" t="str">
        <f aca="false">CONCATENATE(J2601,K2601)</f>
        <v>5.9</v>
      </c>
      <c r="M2601" s="196"/>
      <c r="N2601" s="196" t="n">
        <v>32</v>
      </c>
      <c r="O2601" s="196" t="str">
        <f aca="false">CONCATENATE(M2601,N2601)</f>
        <v>32</v>
      </c>
      <c r="P2601" s="196"/>
      <c r="Q2601" s="196" t="n">
        <v>4.4</v>
      </c>
      <c r="R2601" s="196" t="str">
        <f aca="false">CONCATENATE(P2601,Q2601)</f>
        <v>4.4</v>
      </c>
      <c r="S2601" s="196"/>
      <c r="T2601" s="196" t="n">
        <v>25</v>
      </c>
      <c r="U2601" s="196" t="str">
        <f aca="false">CONCATENATE(S2601,T2601)</f>
        <v>25</v>
      </c>
      <c r="V2601" s="196" t="s">
        <v>759</v>
      </c>
      <c r="W2601" s="196" t="n">
        <v>0.5</v>
      </c>
      <c r="X2601" s="196" t="str">
        <f aca="false">CONCATENATE(V2601,W2601)</f>
        <v>-0.5</v>
      </c>
      <c r="Y2601" s="196"/>
      <c r="Z2601" s="196" t="n">
        <v>150</v>
      </c>
      <c r="AA2601" s="196" t="str">
        <f aca="false">CONCATENATE(Y2601,Z2601)</f>
        <v>150</v>
      </c>
      <c r="AB2601" s="196"/>
      <c r="AC2601" s="196"/>
      <c r="AD2601" s="196" t="str">
        <f aca="false">CONCATENATE(AB2601,AC2601)</f>
        <v/>
      </c>
      <c r="AE2601" s="196"/>
      <c r="AF2601" s="196"/>
      <c r="AG2601" s="196" t="str">
        <f aca="false">CONCATENATE(AE2601,AF2601)</f>
        <v/>
      </c>
      <c r="AH2601" s="196"/>
      <c r="AI2601" s="196"/>
      <c r="AJ2601" s="196" t="str">
        <f aca="false">CONCATENATE(AH2601,AI2601)</f>
        <v/>
      </c>
    </row>
    <row r="2602" customFormat="false" ht="12.75" hidden="false" customHeight="false" outlineLevel="0" collapsed="false">
      <c r="A2602" s="243" t="s">
        <v>395</v>
      </c>
      <c r="B2602" s="284" t="s">
        <v>722</v>
      </c>
      <c r="C2602" s="284" t="s">
        <v>723</v>
      </c>
      <c r="D2602" s="245" t="s">
        <v>477</v>
      </c>
      <c r="E2602" s="301" t="n">
        <v>6</v>
      </c>
      <c r="F2602" s="265"/>
      <c r="G2602" s="196"/>
      <c r="H2602" s="196" t="n">
        <v>0.6</v>
      </c>
      <c r="I2602" s="196" t="str">
        <f aca="false">CONCATENATE(G2602,H2602)</f>
        <v>0.6</v>
      </c>
      <c r="J2602" s="196"/>
      <c r="K2602" s="196" t="n">
        <v>0.95</v>
      </c>
      <c r="L2602" s="196" t="str">
        <f aca="false">CONCATENATE(J2602,K2602)</f>
        <v>0.95</v>
      </c>
      <c r="M2602" s="196"/>
      <c r="N2602" s="196" t="n">
        <v>11</v>
      </c>
      <c r="O2602" s="196" t="str">
        <f aca="false">CONCATENATE(M2602,N2602)</f>
        <v>11</v>
      </c>
      <c r="P2602" s="196" t="s">
        <v>759</v>
      </c>
      <c r="Q2602" s="196" t="n">
        <v>0.5</v>
      </c>
      <c r="R2602" s="196" t="str">
        <f aca="false">CONCATENATE(P2602,Q2602)</f>
        <v>-0.5</v>
      </c>
      <c r="S2602" s="196"/>
      <c r="T2602" s="196" t="n">
        <v>16</v>
      </c>
      <c r="U2602" s="196" t="str">
        <f aca="false">CONCATENATE(S2602,T2602)</f>
        <v>16</v>
      </c>
      <c r="V2602" s="196" t="s">
        <v>759</v>
      </c>
      <c r="W2602" s="196" t="n">
        <v>0.5</v>
      </c>
      <c r="X2602" s="196" t="str">
        <f aca="false">CONCATENATE(V2602,W2602)</f>
        <v>-0.5</v>
      </c>
      <c r="Y2602" s="196"/>
      <c r="Z2602" s="196" t="n">
        <v>50</v>
      </c>
      <c r="AA2602" s="196" t="str">
        <f aca="false">CONCATENATE(Y2602,Z2602)</f>
        <v>50</v>
      </c>
      <c r="AB2602" s="196"/>
      <c r="AC2602" s="196"/>
      <c r="AD2602" s="196" t="str">
        <f aca="false">CONCATENATE(AB2602,AC2602)</f>
        <v/>
      </c>
      <c r="AE2602" s="196"/>
      <c r="AF2602" s="196"/>
      <c r="AG2602" s="196" t="str">
        <f aca="false">CONCATENATE(AE2602,AF2602)</f>
        <v/>
      </c>
      <c r="AH2602" s="196"/>
      <c r="AI2602" s="196"/>
      <c r="AJ2602" s="196" t="str">
        <f aca="false">CONCATENATE(AH2602,AI2602)</f>
        <v/>
      </c>
    </row>
    <row r="2603" customFormat="false" ht="12.75" hidden="false" customHeight="false" outlineLevel="0" collapsed="false">
      <c r="A2603" s="243" t="s">
        <v>395</v>
      </c>
      <c r="B2603" s="284" t="s">
        <v>724</v>
      </c>
      <c r="C2603" s="284" t="s">
        <v>725</v>
      </c>
      <c r="D2603" s="245" t="s">
        <v>478</v>
      </c>
      <c r="E2603" s="301" t="n">
        <v>12</v>
      </c>
      <c r="F2603" s="263" t="n">
        <v>670</v>
      </c>
      <c r="G2603" s="196"/>
      <c r="H2603" s="196" t="n">
        <v>2.8</v>
      </c>
      <c r="I2603" s="196" t="str">
        <f aca="false">CONCATENATE(G2603,H2603)</f>
        <v>2.8</v>
      </c>
      <c r="J2603" s="196"/>
      <c r="K2603" s="196" t="n">
        <v>1.1</v>
      </c>
      <c r="L2603" s="196" t="str">
        <f aca="false">CONCATENATE(J2603,K2603)</f>
        <v>1.1</v>
      </c>
      <c r="M2603" s="196"/>
      <c r="N2603" s="196" t="n">
        <v>6.5</v>
      </c>
      <c r="O2603" s="196" t="str">
        <f aca="false">CONCATENATE(M2603,N2603)</f>
        <v>6.5</v>
      </c>
      <c r="P2603" s="196" t="s">
        <v>759</v>
      </c>
      <c r="Q2603" s="196" t="n">
        <v>0.5</v>
      </c>
      <c r="R2603" s="196" t="str">
        <f aca="false">CONCATENATE(P2603,Q2603)</f>
        <v>-0.5</v>
      </c>
      <c r="S2603" s="196"/>
      <c r="T2603" s="196" t="n">
        <v>37</v>
      </c>
      <c r="U2603" s="196" t="str">
        <f aca="false">CONCATENATE(S2603,T2603)</f>
        <v>37</v>
      </c>
      <c r="V2603" s="196" t="s">
        <v>759</v>
      </c>
      <c r="W2603" s="196" t="n">
        <v>0.5</v>
      </c>
      <c r="X2603" s="196" t="str">
        <f aca="false">CONCATENATE(V2603,W2603)</f>
        <v>-0.5</v>
      </c>
      <c r="Y2603" s="196"/>
      <c r="Z2603" s="196" t="n">
        <v>30</v>
      </c>
      <c r="AA2603" s="196" t="str">
        <f aca="false">CONCATENATE(Y2603,Z2603)</f>
        <v>30</v>
      </c>
      <c r="AB2603" s="196"/>
      <c r="AC2603" s="196"/>
      <c r="AD2603" s="196" t="str">
        <f aca="false">CONCATENATE(AB2603,AC2603)</f>
        <v/>
      </c>
      <c r="AE2603" s="196"/>
      <c r="AF2603" s="196"/>
      <c r="AG2603" s="196" t="str">
        <f aca="false">CONCATENATE(AE2603,AF2603)</f>
        <v/>
      </c>
      <c r="AH2603" s="196"/>
      <c r="AI2603" s="196"/>
      <c r="AJ2603" s="196" t="str">
        <f aca="false">CONCATENATE(AH2603,AI2603)</f>
        <v/>
      </c>
    </row>
    <row r="2604" customFormat="false" ht="12.75" hidden="false" customHeight="false" outlineLevel="0" collapsed="false">
      <c r="A2604" s="243" t="s">
        <v>395</v>
      </c>
      <c r="B2604" s="284" t="s">
        <v>724</v>
      </c>
      <c r="C2604" s="284" t="s">
        <v>725</v>
      </c>
      <c r="D2604" s="245" t="s">
        <v>477</v>
      </c>
      <c r="E2604" s="301" t="n">
        <v>12</v>
      </c>
      <c r="F2604" s="265"/>
      <c r="G2604" s="196"/>
      <c r="H2604" s="196" t="n">
        <v>2.2</v>
      </c>
      <c r="I2604" s="196" t="str">
        <f aca="false">CONCATENATE(G2604,H2604)</f>
        <v>2.2</v>
      </c>
      <c r="J2604" s="196"/>
      <c r="K2604" s="196" t="n">
        <v>0.93</v>
      </c>
      <c r="L2604" s="196" t="str">
        <f aca="false">CONCATENATE(J2604,K2604)</f>
        <v>0.93</v>
      </c>
      <c r="M2604" s="196"/>
      <c r="N2604" s="196" t="n">
        <v>5.8</v>
      </c>
      <c r="O2604" s="196" t="str">
        <f aca="false">CONCATENATE(M2604,N2604)</f>
        <v>5.8</v>
      </c>
      <c r="P2604" s="196" t="s">
        <v>759</v>
      </c>
      <c r="Q2604" s="196" t="n">
        <v>0.5</v>
      </c>
      <c r="R2604" s="196" t="str">
        <f aca="false">CONCATENATE(P2604,Q2604)</f>
        <v>-0.5</v>
      </c>
      <c r="S2604" s="196"/>
      <c r="T2604" s="196" t="n">
        <v>38</v>
      </c>
      <c r="U2604" s="196" t="str">
        <f aca="false">CONCATENATE(S2604,T2604)</f>
        <v>38</v>
      </c>
      <c r="V2604" s="196" t="s">
        <v>759</v>
      </c>
      <c r="W2604" s="196" t="n">
        <v>0.5</v>
      </c>
      <c r="X2604" s="196" t="str">
        <f aca="false">CONCATENATE(V2604,W2604)</f>
        <v>-0.5</v>
      </c>
      <c r="Y2604" s="196"/>
      <c r="Z2604" s="196" t="n">
        <v>22</v>
      </c>
      <c r="AA2604" s="196" t="str">
        <f aca="false">CONCATENATE(Y2604,Z2604)</f>
        <v>22</v>
      </c>
      <c r="AB2604" s="196"/>
      <c r="AC2604" s="196"/>
      <c r="AD2604" s="196" t="str">
        <f aca="false">CONCATENATE(AB2604,AC2604)</f>
        <v/>
      </c>
      <c r="AE2604" s="196"/>
      <c r="AF2604" s="196"/>
      <c r="AG2604" s="196" t="str">
        <f aca="false">CONCATENATE(AE2604,AF2604)</f>
        <v/>
      </c>
      <c r="AH2604" s="196"/>
      <c r="AI2604" s="196"/>
      <c r="AJ2604" s="196" t="str">
        <f aca="false">CONCATENATE(AH2604,AI2604)</f>
        <v/>
      </c>
    </row>
    <row r="2605" customFormat="false" ht="12.75" hidden="false" customHeight="false" outlineLevel="0" collapsed="false">
      <c r="A2605" s="243" t="s">
        <v>395</v>
      </c>
      <c r="B2605" s="284" t="s">
        <v>853</v>
      </c>
      <c r="C2605" s="284"/>
      <c r="D2605" s="245" t="s">
        <v>767</v>
      </c>
      <c r="E2605" s="245"/>
      <c r="F2605" s="265"/>
      <c r="G2605" s="196"/>
      <c r="H2605" s="196"/>
      <c r="I2605" s="196" t="str">
        <f aca="false">CONCATENATE(G2605,H2605)</f>
        <v/>
      </c>
      <c r="J2605" s="196"/>
      <c r="K2605" s="196"/>
      <c r="L2605" s="196" t="str">
        <f aca="false">CONCATENATE(J2605,K2605)</f>
        <v/>
      </c>
      <c r="M2605" s="196"/>
      <c r="N2605" s="196"/>
      <c r="O2605" s="196" t="str">
        <f aca="false">CONCATENATE(M2605,N2605)</f>
        <v/>
      </c>
      <c r="P2605" s="196"/>
      <c r="Q2605" s="196"/>
      <c r="R2605" s="196" t="str">
        <f aca="false">CONCATENATE(P2605,Q2605)</f>
        <v/>
      </c>
      <c r="S2605" s="196"/>
      <c r="T2605" s="196"/>
      <c r="U2605" s="196" t="str">
        <f aca="false">CONCATENATE(S2605,T2605)</f>
        <v/>
      </c>
      <c r="V2605" s="196"/>
      <c r="W2605" s="196"/>
      <c r="X2605" s="196" t="str">
        <f aca="false">CONCATENATE(V2605,W2605)</f>
        <v/>
      </c>
      <c r="Y2605" s="196"/>
      <c r="Z2605" s="196"/>
      <c r="AA2605" s="196" t="str">
        <f aca="false">CONCATENATE(Y2605,Z2605)</f>
        <v/>
      </c>
      <c r="AB2605" s="196"/>
      <c r="AC2605" s="196"/>
      <c r="AD2605" s="196" t="str">
        <f aca="false">CONCATENATE(AB2605,AC2605)</f>
        <v/>
      </c>
      <c r="AE2605" s="196"/>
      <c r="AF2605" s="196"/>
      <c r="AG2605" s="196" t="str">
        <f aca="false">CONCATENATE(AE2605,AF2605)</f>
        <v/>
      </c>
      <c r="AH2605" s="196"/>
      <c r="AI2605" s="196"/>
      <c r="AJ2605" s="196" t="str">
        <f aca="false">CONCATENATE(AH2605,AI2605)</f>
        <v/>
      </c>
    </row>
    <row r="2606" customFormat="false" ht="12.75" hidden="false" customHeight="false" outlineLevel="0" collapsed="false">
      <c r="A2606" s="243" t="s">
        <v>395</v>
      </c>
      <c r="B2606" s="284" t="s">
        <v>726</v>
      </c>
      <c r="C2606" s="284" t="s">
        <v>727</v>
      </c>
      <c r="D2606" s="245" t="s">
        <v>478</v>
      </c>
      <c r="E2606" s="301" t="n">
        <v>10</v>
      </c>
      <c r="F2606" s="263" t="n">
        <v>1135</v>
      </c>
      <c r="G2606" s="196"/>
      <c r="H2606" s="196" t="n">
        <v>4.6</v>
      </c>
      <c r="I2606" s="196" t="str">
        <f aca="false">CONCATENATE(G2606,H2606)</f>
        <v>4.6</v>
      </c>
      <c r="J2606" s="196"/>
      <c r="K2606" s="196" t="n">
        <v>0.61</v>
      </c>
      <c r="L2606" s="196" t="str">
        <f aca="false">CONCATENATE(J2606,K2606)</f>
        <v>0.61</v>
      </c>
      <c r="M2606" s="196"/>
      <c r="N2606" s="196" t="n">
        <v>5.8</v>
      </c>
      <c r="O2606" s="196" t="str">
        <f aca="false">CONCATENATE(M2606,N2606)</f>
        <v>5.8</v>
      </c>
      <c r="P2606" s="196" t="s">
        <v>759</v>
      </c>
      <c r="Q2606" s="196" t="n">
        <v>0.5</v>
      </c>
      <c r="R2606" s="196" t="str">
        <f aca="false">CONCATENATE(P2606,Q2606)</f>
        <v>-0.5</v>
      </c>
      <c r="S2606" s="196"/>
      <c r="T2606" s="196" t="n">
        <v>54</v>
      </c>
      <c r="U2606" s="196" t="str">
        <f aca="false">CONCATENATE(S2606,T2606)</f>
        <v>54</v>
      </c>
      <c r="V2606" s="196" t="s">
        <v>759</v>
      </c>
      <c r="W2606" s="196" t="n">
        <v>0.5</v>
      </c>
      <c r="X2606" s="196" t="str">
        <f aca="false">CONCATENATE(V2606,W2606)</f>
        <v>-0.5</v>
      </c>
      <c r="Y2606" s="196"/>
      <c r="Z2606" s="196" t="n">
        <v>36</v>
      </c>
      <c r="AA2606" s="196" t="str">
        <f aca="false">CONCATENATE(Y2606,Z2606)</f>
        <v>36</v>
      </c>
      <c r="AB2606" s="196"/>
      <c r="AC2606" s="196"/>
      <c r="AD2606" s="196" t="str">
        <f aca="false">CONCATENATE(AB2606,AC2606)</f>
        <v/>
      </c>
      <c r="AE2606" s="196"/>
      <c r="AF2606" s="196"/>
      <c r="AG2606" s="196" t="str">
        <f aca="false">CONCATENATE(AE2606,AF2606)</f>
        <v/>
      </c>
      <c r="AH2606" s="196"/>
      <c r="AI2606" s="196"/>
      <c r="AJ2606" s="196" t="str">
        <f aca="false">CONCATENATE(AH2606,AI2606)</f>
        <v/>
      </c>
    </row>
    <row r="2607" customFormat="false" ht="12.75" hidden="false" customHeight="false" outlineLevel="0" collapsed="false">
      <c r="A2607" s="243" t="s">
        <v>395</v>
      </c>
      <c r="B2607" s="284" t="s">
        <v>726</v>
      </c>
      <c r="C2607" s="284" t="s">
        <v>727</v>
      </c>
      <c r="D2607" s="245" t="s">
        <v>477</v>
      </c>
      <c r="E2607" s="301" t="n">
        <v>10</v>
      </c>
      <c r="F2607" s="265"/>
      <c r="G2607" s="196"/>
      <c r="H2607" s="196" t="n">
        <v>3.8</v>
      </c>
      <c r="I2607" s="196" t="str">
        <f aca="false">CONCATENATE(G2607,H2607)</f>
        <v>3.8</v>
      </c>
      <c r="J2607" s="196"/>
      <c r="K2607" s="196" t="n">
        <v>0.55</v>
      </c>
      <c r="L2607" s="196" t="str">
        <f aca="false">CONCATENATE(J2607,K2607)</f>
        <v>0.55</v>
      </c>
      <c r="M2607" s="196"/>
      <c r="N2607" s="196" t="n">
        <v>5.5</v>
      </c>
      <c r="O2607" s="196" t="str">
        <f aca="false">CONCATENATE(M2607,N2607)</f>
        <v>5.5</v>
      </c>
      <c r="P2607" s="196" t="s">
        <v>759</v>
      </c>
      <c r="Q2607" s="196" t="n">
        <v>0.5</v>
      </c>
      <c r="R2607" s="196" t="str">
        <f aca="false">CONCATENATE(P2607,Q2607)</f>
        <v>-0.5</v>
      </c>
      <c r="S2607" s="196"/>
      <c r="T2607" s="196" t="n">
        <v>54</v>
      </c>
      <c r="U2607" s="196" t="str">
        <f aca="false">CONCATENATE(S2607,T2607)</f>
        <v>54</v>
      </c>
      <c r="V2607" s="196" t="s">
        <v>759</v>
      </c>
      <c r="W2607" s="196" t="n">
        <v>0.5</v>
      </c>
      <c r="X2607" s="196" t="str">
        <f aca="false">CONCATENATE(V2607,W2607)</f>
        <v>-0.5</v>
      </c>
      <c r="Y2607" s="196"/>
      <c r="Z2607" s="196" t="n">
        <v>33</v>
      </c>
      <c r="AA2607" s="196" t="str">
        <f aca="false">CONCATENATE(Y2607,Z2607)</f>
        <v>33</v>
      </c>
      <c r="AB2607" s="196"/>
      <c r="AC2607" s="196"/>
      <c r="AD2607" s="196" t="str">
        <f aca="false">CONCATENATE(AB2607,AC2607)</f>
        <v/>
      </c>
      <c r="AE2607" s="196"/>
      <c r="AF2607" s="196"/>
      <c r="AG2607" s="196" t="str">
        <f aca="false">CONCATENATE(AE2607,AF2607)</f>
        <v/>
      </c>
      <c r="AH2607" s="196"/>
      <c r="AI2607" s="196"/>
      <c r="AJ2607" s="196" t="str">
        <f aca="false">CONCATENATE(AH2607,AI2607)</f>
        <v/>
      </c>
    </row>
    <row r="2608" customFormat="false" ht="12.75" hidden="false" customHeight="false" outlineLevel="0" collapsed="false">
      <c r="A2608" s="243" t="s">
        <v>395</v>
      </c>
      <c r="B2608" s="284" t="n">
        <v>39194.3847222222</v>
      </c>
      <c r="C2608" s="284"/>
      <c r="D2608" s="245" t="s">
        <v>767</v>
      </c>
      <c r="E2608" s="245"/>
      <c r="F2608" s="265"/>
      <c r="G2608" s="196"/>
      <c r="H2608" s="196"/>
      <c r="I2608" s="196" t="str">
        <f aca="false">CONCATENATE(G2608,H2608)</f>
        <v/>
      </c>
      <c r="J2608" s="196"/>
      <c r="K2608" s="196"/>
      <c r="L2608" s="196" t="str">
        <f aca="false">CONCATENATE(J2608,K2608)</f>
        <v/>
      </c>
      <c r="M2608" s="196"/>
      <c r="N2608" s="196"/>
      <c r="O2608" s="196" t="str">
        <f aca="false">CONCATENATE(M2608,N2608)</f>
        <v/>
      </c>
      <c r="P2608" s="196"/>
      <c r="Q2608" s="196"/>
      <c r="R2608" s="196" t="str">
        <f aca="false">CONCATENATE(P2608,Q2608)</f>
        <v/>
      </c>
      <c r="S2608" s="196"/>
      <c r="T2608" s="196"/>
      <c r="U2608" s="196" t="str">
        <f aca="false">CONCATENATE(S2608,T2608)</f>
        <v/>
      </c>
      <c r="V2608" s="196"/>
      <c r="W2608" s="196"/>
      <c r="X2608" s="196" t="str">
        <f aca="false">CONCATENATE(V2608,W2608)</f>
        <v/>
      </c>
      <c r="Y2608" s="196"/>
      <c r="Z2608" s="196"/>
      <c r="AA2608" s="196" t="str">
        <f aca="false">CONCATENATE(Y2608,Z2608)</f>
        <v/>
      </c>
      <c r="AB2608" s="196"/>
      <c r="AC2608" s="196"/>
      <c r="AD2608" s="196" t="str">
        <f aca="false">CONCATENATE(AB2608,AC2608)</f>
        <v/>
      </c>
      <c r="AE2608" s="196"/>
      <c r="AF2608" s="196"/>
      <c r="AG2608" s="196" t="str">
        <f aca="false">CONCATENATE(AE2608,AF2608)</f>
        <v/>
      </c>
      <c r="AH2608" s="196"/>
      <c r="AI2608" s="196"/>
      <c r="AJ2608" s="196" t="str">
        <f aca="false">CONCATENATE(AH2608,AI2608)</f>
        <v/>
      </c>
    </row>
    <row r="2609" customFormat="false" ht="12.75" hidden="false" customHeight="false" outlineLevel="0" collapsed="false">
      <c r="A2609" s="243" t="s">
        <v>395</v>
      </c>
      <c r="B2609" s="284" t="s">
        <v>728</v>
      </c>
      <c r="C2609" s="284" t="s">
        <v>729</v>
      </c>
      <c r="D2609" s="245" t="s">
        <v>478</v>
      </c>
      <c r="E2609" s="301" t="n">
        <v>26</v>
      </c>
      <c r="F2609" s="263" t="n">
        <v>1110</v>
      </c>
      <c r="G2609" s="196"/>
      <c r="H2609" s="196" t="n">
        <v>3.5</v>
      </c>
      <c r="I2609" s="196" t="str">
        <f aca="false">CONCATENATE(G2609,H2609)</f>
        <v>3.5</v>
      </c>
      <c r="J2609" s="196"/>
      <c r="K2609" s="196" t="n">
        <v>0.71</v>
      </c>
      <c r="L2609" s="196" t="str">
        <f aca="false">CONCATENATE(J2609,K2609)</f>
        <v>0.71</v>
      </c>
      <c r="M2609" s="196"/>
      <c r="N2609" s="196" t="n">
        <v>7.1</v>
      </c>
      <c r="O2609" s="196" t="str">
        <f aca="false">CONCATENATE(M2609,N2609)</f>
        <v>7.1</v>
      </c>
      <c r="P2609" s="196" t="s">
        <v>759</v>
      </c>
      <c r="Q2609" s="196" t="n">
        <v>0.5</v>
      </c>
      <c r="R2609" s="196" t="str">
        <f aca="false">CONCATENATE(P2609,Q2609)</f>
        <v>-0.5</v>
      </c>
      <c r="S2609" s="196"/>
      <c r="T2609" s="196" t="n">
        <v>42</v>
      </c>
      <c r="U2609" s="196" t="str">
        <f aca="false">CONCATENATE(S2609,T2609)</f>
        <v>42</v>
      </c>
      <c r="V2609" s="196" t="s">
        <v>759</v>
      </c>
      <c r="W2609" s="196" t="n">
        <v>0.5</v>
      </c>
      <c r="X2609" s="196" t="str">
        <f aca="false">CONCATENATE(V2609,W2609)</f>
        <v>-0.5</v>
      </c>
      <c r="Y2609" s="196"/>
      <c r="Z2609" s="196" t="n">
        <v>19</v>
      </c>
      <c r="AA2609" s="196" t="str">
        <f aca="false">CONCATENATE(Y2609,Z2609)</f>
        <v>19</v>
      </c>
      <c r="AB2609" s="196"/>
      <c r="AC2609" s="196"/>
      <c r="AD2609" s="196" t="str">
        <f aca="false">CONCATENATE(AB2609,AC2609)</f>
        <v/>
      </c>
      <c r="AE2609" s="196"/>
      <c r="AF2609" s="196"/>
      <c r="AG2609" s="196" t="str">
        <f aca="false">CONCATENATE(AE2609,AF2609)</f>
        <v/>
      </c>
      <c r="AH2609" s="196"/>
      <c r="AI2609" s="196"/>
      <c r="AJ2609" s="196" t="str">
        <f aca="false">CONCATENATE(AH2609,AI2609)</f>
        <v/>
      </c>
    </row>
    <row r="2610" customFormat="false" ht="12.75" hidden="false" customHeight="false" outlineLevel="0" collapsed="false">
      <c r="A2610" s="243" t="s">
        <v>395</v>
      </c>
      <c r="B2610" s="284" t="s">
        <v>728</v>
      </c>
      <c r="C2610" s="284" t="s">
        <v>729</v>
      </c>
      <c r="D2610" s="245" t="s">
        <v>477</v>
      </c>
      <c r="E2610" s="301" t="n">
        <v>26</v>
      </c>
      <c r="F2610" s="265"/>
      <c r="G2610" s="196"/>
      <c r="H2610" s="196" t="n">
        <v>3.1</v>
      </c>
      <c r="I2610" s="196" t="str">
        <f aca="false">CONCATENATE(G2610,H2610)</f>
        <v>3.1</v>
      </c>
      <c r="J2610" s="196"/>
      <c r="K2610" s="196" t="n">
        <v>0.61</v>
      </c>
      <c r="L2610" s="196" t="str">
        <f aca="false">CONCATENATE(J2610,K2610)</f>
        <v>0.61</v>
      </c>
      <c r="M2610" s="196"/>
      <c r="N2610" s="196" t="n">
        <v>6.6</v>
      </c>
      <c r="O2610" s="196" t="str">
        <f aca="false">CONCATENATE(M2610,N2610)</f>
        <v>6.6</v>
      </c>
      <c r="P2610" s="196" t="s">
        <v>759</v>
      </c>
      <c r="Q2610" s="196" t="n">
        <v>0.5</v>
      </c>
      <c r="R2610" s="196" t="str">
        <f aca="false">CONCATENATE(P2610,Q2610)</f>
        <v>-0.5</v>
      </c>
      <c r="S2610" s="196"/>
      <c r="T2610" s="196" t="n">
        <v>42</v>
      </c>
      <c r="U2610" s="196" t="str">
        <f aca="false">CONCATENATE(S2610,T2610)</f>
        <v>42</v>
      </c>
      <c r="V2610" s="196" t="s">
        <v>759</v>
      </c>
      <c r="W2610" s="196" t="n">
        <v>0.5</v>
      </c>
      <c r="X2610" s="196" t="str">
        <f aca="false">CONCATENATE(V2610,W2610)</f>
        <v>-0.5</v>
      </c>
      <c r="Y2610" s="196"/>
      <c r="Z2610" s="196" t="n">
        <v>17</v>
      </c>
      <c r="AA2610" s="196" t="str">
        <f aca="false">CONCATENATE(Y2610,Z2610)</f>
        <v>17</v>
      </c>
      <c r="AB2610" s="196"/>
      <c r="AC2610" s="196"/>
      <c r="AD2610" s="196" t="str">
        <f aca="false">CONCATENATE(AB2610,AC2610)</f>
        <v/>
      </c>
      <c r="AE2610" s="196"/>
      <c r="AF2610" s="196"/>
      <c r="AG2610" s="196" t="str">
        <f aca="false">CONCATENATE(AE2610,AF2610)</f>
        <v/>
      </c>
      <c r="AH2610" s="196"/>
      <c r="AI2610" s="196"/>
      <c r="AJ2610" s="196" t="str">
        <f aca="false">CONCATENATE(AH2610,AI2610)</f>
        <v/>
      </c>
    </row>
    <row r="2611" customFormat="false" ht="12.75" hidden="false" customHeight="false" outlineLevel="0" collapsed="false">
      <c r="A2611" s="243" t="s">
        <v>395</v>
      </c>
      <c r="B2611" s="284" t="s">
        <v>854</v>
      </c>
      <c r="C2611" s="284"/>
      <c r="D2611" s="245" t="s">
        <v>767</v>
      </c>
      <c r="E2611" s="245"/>
      <c r="F2611" s="265"/>
      <c r="G2611" s="196"/>
      <c r="H2611" s="196"/>
      <c r="I2611" s="196" t="str">
        <f aca="false">CONCATENATE(G2611,H2611)</f>
        <v/>
      </c>
      <c r="J2611" s="196"/>
      <c r="K2611" s="196"/>
      <c r="L2611" s="196" t="str">
        <f aca="false">CONCATENATE(J2611,K2611)</f>
        <v/>
      </c>
      <c r="M2611" s="196"/>
      <c r="N2611" s="196"/>
      <c r="O2611" s="196" t="str">
        <f aca="false">CONCATENATE(M2611,N2611)</f>
        <v/>
      </c>
      <c r="P2611" s="196"/>
      <c r="Q2611" s="196"/>
      <c r="R2611" s="196" t="str">
        <f aca="false">CONCATENATE(P2611,Q2611)</f>
        <v/>
      </c>
      <c r="S2611" s="196"/>
      <c r="T2611" s="196"/>
      <c r="U2611" s="196" t="str">
        <f aca="false">CONCATENATE(S2611,T2611)</f>
        <v/>
      </c>
      <c r="V2611" s="196"/>
      <c r="W2611" s="196"/>
      <c r="X2611" s="196" t="str">
        <f aca="false">CONCATENATE(V2611,W2611)</f>
        <v/>
      </c>
      <c r="Y2611" s="196"/>
      <c r="Z2611" s="196"/>
      <c r="AA2611" s="196" t="str">
        <f aca="false">CONCATENATE(Y2611,Z2611)</f>
        <v/>
      </c>
      <c r="AB2611" s="196"/>
      <c r="AC2611" s="196"/>
      <c r="AD2611" s="196" t="str">
        <f aca="false">CONCATENATE(AB2611,AC2611)</f>
        <v/>
      </c>
      <c r="AE2611" s="196"/>
      <c r="AF2611" s="196"/>
      <c r="AG2611" s="196" t="str">
        <f aca="false">CONCATENATE(AE2611,AF2611)</f>
        <v/>
      </c>
      <c r="AH2611" s="196"/>
      <c r="AI2611" s="196"/>
      <c r="AJ2611" s="196" t="str">
        <f aca="false">CONCATENATE(AH2611,AI2611)</f>
        <v/>
      </c>
    </row>
    <row r="2612" customFormat="false" ht="12.75" hidden="false" customHeight="false" outlineLevel="0" collapsed="false">
      <c r="A2612" s="243" t="s">
        <v>395</v>
      </c>
      <c r="B2612" s="284" t="n">
        <v>39416.2388888889</v>
      </c>
      <c r="C2612" s="300" t="n">
        <v>39416.2805555556</v>
      </c>
      <c r="D2612" s="245" t="s">
        <v>478</v>
      </c>
      <c r="E2612" s="301" t="n">
        <v>6</v>
      </c>
      <c r="F2612" s="263" t="n">
        <v>430</v>
      </c>
      <c r="G2612" s="196"/>
      <c r="H2612" s="196" t="n">
        <v>33</v>
      </c>
      <c r="I2612" s="196" t="str">
        <f aca="false">CONCATENATE(G2612,H2612)</f>
        <v>33</v>
      </c>
      <c r="J2612" s="196"/>
      <c r="K2612" s="196" t="n">
        <v>31</v>
      </c>
      <c r="L2612" s="196" t="str">
        <f aca="false">CONCATENATE(J2612,K2612)</f>
        <v>31</v>
      </c>
      <c r="M2612" s="196"/>
      <c r="N2612" s="196" t="n">
        <v>120</v>
      </c>
      <c r="O2612" s="196" t="str">
        <f aca="false">CONCATENATE(M2612,N2612)</f>
        <v>120</v>
      </c>
      <c r="P2612" s="196"/>
      <c r="Q2612" s="196" t="n">
        <v>27</v>
      </c>
      <c r="R2612" s="196" t="str">
        <f aca="false">CONCATENATE(P2612,Q2612)</f>
        <v>27</v>
      </c>
      <c r="S2612" s="196"/>
      <c r="T2612" s="196" t="n">
        <v>170</v>
      </c>
      <c r="U2612" s="196" t="str">
        <f aca="false">CONCATENATE(S2612,T2612)</f>
        <v>170</v>
      </c>
      <c r="V2612" s="196"/>
      <c r="W2612" s="196" t="n">
        <v>0.58</v>
      </c>
      <c r="X2612" s="196" t="str">
        <f aca="false">CONCATENATE(V2612,W2612)</f>
        <v>0.58</v>
      </c>
      <c r="Y2612" s="196"/>
      <c r="Z2612" s="196" t="n">
        <v>900</v>
      </c>
      <c r="AA2612" s="196" t="str">
        <f aca="false">CONCATENATE(Y2612,Z2612)</f>
        <v>900</v>
      </c>
      <c r="AB2612" s="196"/>
      <c r="AC2612" s="196"/>
      <c r="AD2612" s="196" t="str">
        <f aca="false">CONCATENATE(AB2612,AC2612)</f>
        <v/>
      </c>
      <c r="AE2612" s="196"/>
      <c r="AF2612" s="196"/>
      <c r="AG2612" s="196" t="str">
        <f aca="false">CONCATENATE(AE2612,AF2612)</f>
        <v/>
      </c>
      <c r="AH2612" s="196"/>
      <c r="AI2612" s="196"/>
      <c r="AJ2612" s="196" t="str">
        <f aca="false">CONCATENATE(AH2612,AI2612)</f>
        <v/>
      </c>
    </row>
    <row r="2613" customFormat="false" ht="12.75" hidden="false" customHeight="false" outlineLevel="0" collapsed="false">
      <c r="A2613" s="243" t="s">
        <v>395</v>
      </c>
      <c r="B2613" s="284" t="n">
        <v>39416.2388888889</v>
      </c>
      <c r="C2613" s="300" t="n">
        <v>39416.2805555556</v>
      </c>
      <c r="D2613" s="245" t="s">
        <v>477</v>
      </c>
      <c r="E2613" s="301" t="n">
        <v>6</v>
      </c>
      <c r="F2613" s="265"/>
      <c r="G2613" s="196"/>
      <c r="H2613" s="196" t="n">
        <v>0.65</v>
      </c>
      <c r="I2613" s="196" t="str">
        <f aca="false">CONCATENATE(G2613,H2613)</f>
        <v>0.65</v>
      </c>
      <c r="J2613" s="196"/>
      <c r="K2613" s="196" t="n">
        <v>0.95</v>
      </c>
      <c r="L2613" s="196" t="str">
        <f aca="false">CONCATENATE(J2613,K2613)</f>
        <v>0.95</v>
      </c>
      <c r="M2613" s="196"/>
      <c r="N2613" s="196" t="n">
        <v>6.9</v>
      </c>
      <c r="O2613" s="196" t="str">
        <f aca="false">CONCATENATE(M2613,N2613)</f>
        <v>6.9</v>
      </c>
      <c r="P2613" s="196" t="s">
        <v>759</v>
      </c>
      <c r="Q2613" s="196" t="n">
        <v>0.5</v>
      </c>
      <c r="R2613" s="196" t="str">
        <f aca="false">CONCATENATE(P2613,Q2613)</f>
        <v>-0.5</v>
      </c>
      <c r="S2613" s="196"/>
      <c r="T2613" s="196" t="n">
        <v>39</v>
      </c>
      <c r="U2613" s="196" t="str">
        <f aca="false">CONCATENATE(S2613,T2613)</f>
        <v>39</v>
      </c>
      <c r="V2613" s="196" t="s">
        <v>759</v>
      </c>
      <c r="W2613" s="196" t="n">
        <v>0.5</v>
      </c>
      <c r="X2613" s="196" t="str">
        <f aca="false">CONCATENATE(V2613,W2613)</f>
        <v>-0.5</v>
      </c>
      <c r="Y2613" s="196"/>
      <c r="Z2613" s="196" t="n">
        <v>32</v>
      </c>
      <c r="AA2613" s="196" t="str">
        <f aca="false">CONCATENATE(Y2613,Z2613)</f>
        <v>32</v>
      </c>
      <c r="AB2613" s="196"/>
      <c r="AC2613" s="196"/>
      <c r="AD2613" s="196" t="str">
        <f aca="false">CONCATENATE(AB2613,AC2613)</f>
        <v/>
      </c>
      <c r="AE2613" s="196"/>
      <c r="AF2613" s="196"/>
      <c r="AG2613" s="196" t="str">
        <f aca="false">CONCATENATE(AE2613,AF2613)</f>
        <v/>
      </c>
      <c r="AH2613" s="196"/>
      <c r="AI2613" s="196"/>
      <c r="AJ2613" s="196" t="str">
        <f aca="false">CONCATENATE(AH2613,AI2613)</f>
        <v/>
      </c>
    </row>
    <row r="2614" customFormat="false" ht="12.75" hidden="false" customHeight="false" outlineLevel="0" collapsed="false">
      <c r="A2614" s="243" t="s">
        <v>395</v>
      </c>
      <c r="B2614" s="284" t="n">
        <v>39416.3638888889</v>
      </c>
      <c r="C2614" s="300" t="n">
        <v>39417.2805555556</v>
      </c>
      <c r="D2614" s="245" t="s">
        <v>483</v>
      </c>
      <c r="E2614" s="301" t="n">
        <v>13</v>
      </c>
      <c r="F2614" s="263" t="n">
        <v>235</v>
      </c>
      <c r="G2614" s="196"/>
      <c r="H2614" s="196" t="n">
        <v>8.2</v>
      </c>
      <c r="I2614" s="196" t="str">
        <f aca="false">CONCATENATE(G2614,H2614)</f>
        <v>8.2</v>
      </c>
      <c r="J2614" s="196"/>
      <c r="K2614" s="196" t="n">
        <v>22</v>
      </c>
      <c r="L2614" s="196" t="str">
        <f aca="false">CONCATENATE(J2614,K2614)</f>
        <v>22</v>
      </c>
      <c r="M2614" s="196"/>
      <c r="N2614" s="196" t="n">
        <v>48</v>
      </c>
      <c r="O2614" s="196" t="str">
        <f aca="false">CONCATENATE(M2614,N2614)</f>
        <v>48</v>
      </c>
      <c r="P2614" s="196"/>
      <c r="Q2614" s="196" t="n">
        <v>11</v>
      </c>
      <c r="R2614" s="196" t="str">
        <f aca="false">CONCATENATE(P2614,Q2614)</f>
        <v>11</v>
      </c>
      <c r="S2614" s="196"/>
      <c r="T2614" s="196" t="n">
        <v>61</v>
      </c>
      <c r="U2614" s="196" t="str">
        <f aca="false">CONCATENATE(S2614,T2614)</f>
        <v>61</v>
      </c>
      <c r="V2614" s="196" t="s">
        <v>759</v>
      </c>
      <c r="W2614" s="196" t="n">
        <v>0.5</v>
      </c>
      <c r="X2614" s="196" t="str">
        <f aca="false">CONCATENATE(V2614,W2614)</f>
        <v>-0.5</v>
      </c>
      <c r="Y2614" s="196"/>
      <c r="Z2614" s="196" t="n">
        <v>280</v>
      </c>
      <c r="AA2614" s="196" t="str">
        <f aca="false">CONCATENATE(Y2614,Z2614)</f>
        <v>280</v>
      </c>
      <c r="AB2614" s="196"/>
      <c r="AC2614" s="196"/>
      <c r="AD2614" s="196" t="str">
        <f aca="false">CONCATENATE(AB2614,AC2614)</f>
        <v/>
      </c>
      <c r="AE2614" s="196"/>
      <c r="AF2614" s="196"/>
      <c r="AG2614" s="196" t="str">
        <f aca="false">CONCATENATE(AE2614,AF2614)</f>
        <v/>
      </c>
      <c r="AH2614" s="196"/>
      <c r="AI2614" s="196"/>
      <c r="AJ2614" s="196" t="str">
        <f aca="false">CONCATENATE(AH2614,AI2614)</f>
        <v/>
      </c>
    </row>
    <row r="2615" customFormat="false" ht="12.75" hidden="false" customHeight="false" outlineLevel="0" collapsed="false">
      <c r="A2615" s="243" t="s">
        <v>395</v>
      </c>
      <c r="B2615" s="284" t="n">
        <v>39416.3638888889</v>
      </c>
      <c r="C2615" s="300" t="n">
        <v>39417.2805555556</v>
      </c>
      <c r="D2615" s="245" t="s">
        <v>481</v>
      </c>
      <c r="E2615" s="301" t="n">
        <v>13</v>
      </c>
      <c r="F2615" s="265"/>
      <c r="G2615" s="196"/>
      <c r="H2615" s="196" t="n">
        <v>0.6</v>
      </c>
      <c r="I2615" s="196" t="str">
        <f aca="false">CONCATENATE(G2615,H2615)</f>
        <v>0.6</v>
      </c>
      <c r="J2615" s="196"/>
      <c r="K2615" s="196" t="n">
        <v>2</v>
      </c>
      <c r="L2615" s="196" t="str">
        <f aca="false">CONCATENATE(J2615,K2615)</f>
        <v>2</v>
      </c>
      <c r="M2615" s="196"/>
      <c r="N2615" s="196" t="n">
        <v>5.7</v>
      </c>
      <c r="O2615" s="196" t="str">
        <f aca="false">CONCATENATE(M2615,N2615)</f>
        <v>5.7</v>
      </c>
      <c r="P2615" s="196"/>
      <c r="Q2615" s="196" t="n">
        <v>0.55</v>
      </c>
      <c r="R2615" s="196" t="str">
        <f aca="false">CONCATENATE(P2615,Q2615)</f>
        <v>0.55</v>
      </c>
      <c r="S2615" s="196"/>
      <c r="T2615" s="196" t="n">
        <v>17</v>
      </c>
      <c r="U2615" s="196" t="str">
        <f aca="false">CONCATENATE(S2615,T2615)</f>
        <v>17</v>
      </c>
      <c r="V2615" s="196" t="s">
        <v>759</v>
      </c>
      <c r="W2615" s="196" t="n">
        <v>0.5</v>
      </c>
      <c r="X2615" s="196" t="str">
        <f aca="false">CONCATENATE(V2615,W2615)</f>
        <v>-0.5</v>
      </c>
      <c r="Y2615" s="196"/>
      <c r="Z2615" s="196" t="n">
        <v>18</v>
      </c>
      <c r="AA2615" s="196" t="str">
        <f aca="false">CONCATENATE(Y2615,Z2615)</f>
        <v>18</v>
      </c>
      <c r="AB2615" s="196"/>
      <c r="AC2615" s="196"/>
      <c r="AD2615" s="196" t="str">
        <f aca="false">CONCATENATE(AB2615,AC2615)</f>
        <v/>
      </c>
      <c r="AE2615" s="196"/>
      <c r="AF2615" s="196"/>
      <c r="AG2615" s="196" t="str">
        <f aca="false">CONCATENATE(AE2615,AF2615)</f>
        <v/>
      </c>
      <c r="AH2615" s="196"/>
      <c r="AI2615" s="196"/>
      <c r="AJ2615" s="196" t="str">
        <f aca="false">CONCATENATE(AH2615,AI2615)</f>
        <v/>
      </c>
    </row>
    <row r="2616" customFormat="false" ht="12.75" hidden="false" customHeight="false" outlineLevel="0" collapsed="false">
      <c r="A2616" s="243" t="s">
        <v>395</v>
      </c>
      <c r="B2616" s="284" t="n">
        <v>39417.3638888889</v>
      </c>
      <c r="C2616" s="300" t="n">
        <v>39418.2805555556</v>
      </c>
      <c r="D2616" s="245" t="s">
        <v>478</v>
      </c>
      <c r="E2616" s="301" t="n">
        <v>12</v>
      </c>
      <c r="F2616" s="263" t="n">
        <v>308</v>
      </c>
      <c r="G2616" s="196"/>
      <c r="H2616" s="196" t="n">
        <v>2.4</v>
      </c>
      <c r="I2616" s="196" t="str">
        <f aca="false">CONCATENATE(G2616,H2616)</f>
        <v>2.4</v>
      </c>
      <c r="J2616" s="196"/>
      <c r="K2616" s="196" t="n">
        <v>2</v>
      </c>
      <c r="L2616" s="196" t="str">
        <f aca="false">CONCATENATE(J2616,K2616)</f>
        <v>2</v>
      </c>
      <c r="M2616" s="196"/>
      <c r="N2616" s="196" t="n">
        <v>8.9</v>
      </c>
      <c r="O2616" s="196" t="str">
        <f aca="false">CONCATENATE(M2616,N2616)</f>
        <v>8.9</v>
      </c>
      <c r="P2616" s="196"/>
      <c r="Q2616" s="196" t="n">
        <v>1.1</v>
      </c>
      <c r="R2616" s="196" t="str">
        <f aca="false">CONCATENATE(P2616,Q2616)</f>
        <v>1.1</v>
      </c>
      <c r="S2616" s="196"/>
      <c r="T2616" s="196" t="n">
        <v>34</v>
      </c>
      <c r="U2616" s="196" t="str">
        <f aca="false">CONCATENATE(S2616,T2616)</f>
        <v>34</v>
      </c>
      <c r="V2616" s="196" t="s">
        <v>759</v>
      </c>
      <c r="W2616" s="196" t="n">
        <v>0.5</v>
      </c>
      <c r="X2616" s="196" t="str">
        <f aca="false">CONCATENATE(V2616,W2616)</f>
        <v>-0.5</v>
      </c>
      <c r="Y2616" s="196"/>
      <c r="Z2616" s="196" t="n">
        <v>27</v>
      </c>
      <c r="AA2616" s="196" t="str">
        <f aca="false">CONCATENATE(Y2616,Z2616)</f>
        <v>27</v>
      </c>
      <c r="AB2616" s="196"/>
      <c r="AC2616" s="196"/>
      <c r="AD2616" s="196" t="str">
        <f aca="false">CONCATENATE(AB2616,AC2616)</f>
        <v/>
      </c>
      <c r="AE2616" s="196"/>
      <c r="AF2616" s="196"/>
      <c r="AG2616" s="196" t="str">
        <f aca="false">CONCATENATE(AE2616,AF2616)</f>
        <v/>
      </c>
      <c r="AH2616" s="196"/>
      <c r="AI2616" s="196"/>
      <c r="AJ2616" s="196" t="str">
        <f aca="false">CONCATENATE(AH2616,AI2616)</f>
        <v/>
      </c>
    </row>
    <row r="2617" customFormat="false" ht="12.75" hidden="false" customHeight="false" outlineLevel="0" collapsed="false">
      <c r="A2617" s="243" t="s">
        <v>395</v>
      </c>
      <c r="B2617" s="284" t="n">
        <v>39417.3638888889</v>
      </c>
      <c r="C2617" s="300" t="n">
        <v>39418.2805555556</v>
      </c>
      <c r="D2617" s="245" t="s">
        <v>477</v>
      </c>
      <c r="E2617" s="301" t="n">
        <v>12</v>
      </c>
      <c r="F2617" s="265"/>
      <c r="G2617" s="196"/>
      <c r="H2617" s="196" t="n">
        <v>1.8</v>
      </c>
      <c r="I2617" s="196" t="str">
        <f aca="false">CONCATENATE(G2617,H2617)</f>
        <v>1.8</v>
      </c>
      <c r="J2617" s="196"/>
      <c r="K2617" s="196" t="n">
        <v>1.5</v>
      </c>
      <c r="L2617" s="196" t="str">
        <f aca="false">CONCATENATE(J2617,K2617)</f>
        <v>1.5</v>
      </c>
      <c r="M2617" s="196"/>
      <c r="N2617" s="196" t="n">
        <v>7.1</v>
      </c>
      <c r="O2617" s="196" t="str">
        <f aca="false">CONCATENATE(M2617,N2617)</f>
        <v>7.1</v>
      </c>
      <c r="P2617" s="196" t="s">
        <v>759</v>
      </c>
      <c r="Q2617" s="196" t="n">
        <v>0.5</v>
      </c>
      <c r="R2617" s="196" t="str">
        <f aca="false">CONCATENATE(P2617,Q2617)</f>
        <v>-0.5</v>
      </c>
      <c r="S2617" s="196"/>
      <c r="T2617" s="196" t="n">
        <v>31</v>
      </c>
      <c r="U2617" s="196" t="str">
        <f aca="false">CONCATENATE(S2617,T2617)</f>
        <v>31</v>
      </c>
      <c r="V2617" s="196" t="s">
        <v>759</v>
      </c>
      <c r="W2617" s="196" t="n">
        <v>0.5</v>
      </c>
      <c r="X2617" s="196" t="str">
        <f aca="false">CONCATENATE(V2617,W2617)</f>
        <v>-0.5</v>
      </c>
      <c r="Y2617" s="196"/>
      <c r="Z2617" s="196" t="n">
        <v>19</v>
      </c>
      <c r="AA2617" s="196" t="str">
        <f aca="false">CONCATENATE(Y2617,Z2617)</f>
        <v>19</v>
      </c>
      <c r="AB2617" s="196"/>
      <c r="AC2617" s="196"/>
      <c r="AD2617" s="196" t="str">
        <f aca="false">CONCATENATE(AB2617,AC2617)</f>
        <v/>
      </c>
      <c r="AE2617" s="196"/>
      <c r="AF2617" s="196"/>
      <c r="AG2617" s="196" t="str">
        <f aca="false">CONCATENATE(AE2617,AF2617)</f>
        <v/>
      </c>
      <c r="AH2617" s="196"/>
      <c r="AI2617" s="196"/>
      <c r="AJ2617" s="196" t="str">
        <f aca="false">CONCATENATE(AH2617,AI2617)</f>
        <v/>
      </c>
    </row>
    <row r="2618" customFormat="false" ht="12.75" hidden="false" customHeight="false" outlineLevel="0" collapsed="false">
      <c r="A2618" s="243" t="s">
        <v>395</v>
      </c>
      <c r="B2618" s="284" t="n">
        <v>39417.375</v>
      </c>
      <c r="C2618" s="300"/>
      <c r="D2618" s="245" t="s">
        <v>767</v>
      </c>
      <c r="E2618" s="245" t="n">
        <v>1</v>
      </c>
      <c r="F2618" s="265"/>
      <c r="G2618" s="196"/>
      <c r="H2618" s="196"/>
      <c r="I2618" s="196" t="str">
        <f aca="false">CONCATENATE(G2618,H2618)</f>
        <v/>
      </c>
      <c r="J2618" s="196"/>
      <c r="K2618" s="196"/>
      <c r="L2618" s="196" t="str">
        <f aca="false">CONCATENATE(J2618,K2618)</f>
        <v/>
      </c>
      <c r="M2618" s="196"/>
      <c r="N2618" s="196"/>
      <c r="O2618" s="196" t="str">
        <f aca="false">CONCATENATE(M2618,N2618)</f>
        <v/>
      </c>
      <c r="P2618" s="196"/>
      <c r="Q2618" s="196"/>
      <c r="R2618" s="196" t="str">
        <f aca="false">CONCATENATE(P2618,Q2618)</f>
        <v/>
      </c>
      <c r="S2618" s="196"/>
      <c r="T2618" s="196"/>
      <c r="U2618" s="196" t="str">
        <f aca="false">CONCATENATE(S2618,T2618)</f>
        <v/>
      </c>
      <c r="V2618" s="196"/>
      <c r="W2618" s="196"/>
      <c r="X2618" s="196" t="str">
        <f aca="false">CONCATENATE(V2618,W2618)</f>
        <v/>
      </c>
      <c r="Y2618" s="196"/>
      <c r="Z2618" s="196"/>
      <c r="AA2618" s="196" t="str">
        <f aca="false">CONCATENATE(Y2618,Z2618)</f>
        <v/>
      </c>
      <c r="AB2618" s="196"/>
      <c r="AC2618" s="196"/>
      <c r="AD2618" s="196" t="str">
        <f aca="false">CONCATENATE(AB2618,AC2618)</f>
        <v/>
      </c>
      <c r="AE2618" s="196"/>
      <c r="AF2618" s="196"/>
      <c r="AG2618" s="196" t="str">
        <f aca="false">CONCATENATE(AE2618,AF2618)</f>
        <v/>
      </c>
      <c r="AH2618" s="196"/>
      <c r="AI2618" s="196"/>
      <c r="AJ2618" s="196" t="str">
        <f aca="false">CONCATENATE(AH2618,AI2618)</f>
        <v/>
      </c>
    </row>
    <row r="2619" customFormat="false" ht="12.75" hidden="false" customHeight="false" outlineLevel="0" collapsed="false">
      <c r="A2619" s="243" t="s">
        <v>395</v>
      </c>
      <c r="B2619" s="284" t="n">
        <v>39418.3638888889</v>
      </c>
      <c r="C2619" s="300" t="n">
        <v>39419.2805555556</v>
      </c>
      <c r="D2619" s="245" t="s">
        <v>478</v>
      </c>
      <c r="E2619" s="301" t="n">
        <v>12</v>
      </c>
      <c r="F2619" s="263" t="n">
        <v>513</v>
      </c>
      <c r="G2619" s="196"/>
      <c r="H2619" s="196" t="n">
        <v>3.6</v>
      </c>
      <c r="I2619" s="196" t="str">
        <f aca="false">CONCATENATE(G2619,H2619)</f>
        <v>3.6</v>
      </c>
      <c r="J2619" s="196"/>
      <c r="K2619" s="196" t="n">
        <v>1.4</v>
      </c>
      <c r="L2619" s="196" t="str">
        <f aca="false">CONCATENATE(J2619,K2619)</f>
        <v>1.4</v>
      </c>
      <c r="M2619" s="196"/>
      <c r="N2619" s="196" t="n">
        <v>6.6</v>
      </c>
      <c r="O2619" s="196" t="str">
        <f aca="false">CONCATENATE(M2619,N2619)</f>
        <v>6.6</v>
      </c>
      <c r="P2619" s="196"/>
      <c r="Q2619" s="196" t="n">
        <v>0.65</v>
      </c>
      <c r="R2619" s="196" t="str">
        <f aca="false">CONCATENATE(P2619,Q2619)</f>
        <v>0.65</v>
      </c>
      <c r="S2619" s="196"/>
      <c r="T2619" s="196" t="n">
        <v>48</v>
      </c>
      <c r="U2619" s="196" t="str">
        <f aca="false">CONCATENATE(S2619,T2619)</f>
        <v>48</v>
      </c>
      <c r="V2619" s="196" t="s">
        <v>759</v>
      </c>
      <c r="W2619" s="196" t="n">
        <v>0.5</v>
      </c>
      <c r="X2619" s="196" t="str">
        <f aca="false">CONCATENATE(V2619,W2619)</f>
        <v>-0.5</v>
      </c>
      <c r="Y2619" s="196"/>
      <c r="Z2619" s="196" t="n">
        <v>28</v>
      </c>
      <c r="AA2619" s="196" t="str">
        <f aca="false">CONCATENATE(Y2619,Z2619)</f>
        <v>28</v>
      </c>
      <c r="AB2619" s="196"/>
      <c r="AC2619" s="196"/>
      <c r="AD2619" s="196" t="str">
        <f aca="false">CONCATENATE(AB2619,AC2619)</f>
        <v/>
      </c>
      <c r="AE2619" s="196"/>
      <c r="AF2619" s="196"/>
      <c r="AG2619" s="196" t="str">
        <f aca="false">CONCATENATE(AE2619,AF2619)</f>
        <v/>
      </c>
      <c r="AH2619" s="196"/>
      <c r="AI2619" s="196"/>
      <c r="AJ2619" s="196" t="str">
        <f aca="false">CONCATENATE(AH2619,AI2619)</f>
        <v/>
      </c>
    </row>
    <row r="2620" customFormat="false" ht="12.75" hidden="false" customHeight="false" outlineLevel="0" collapsed="false">
      <c r="A2620" s="243" t="s">
        <v>395</v>
      </c>
      <c r="B2620" s="284" t="n">
        <v>39418.3638888889</v>
      </c>
      <c r="C2620" s="300" t="n">
        <v>39419.2805555556</v>
      </c>
      <c r="D2620" s="245" t="s">
        <v>477</v>
      </c>
      <c r="E2620" s="301" t="n">
        <v>12</v>
      </c>
      <c r="F2620" s="265"/>
      <c r="G2620" s="196"/>
      <c r="H2620" s="196" t="n">
        <v>2.9</v>
      </c>
      <c r="I2620" s="196" t="str">
        <f aca="false">CONCATENATE(G2620,H2620)</f>
        <v>2.9</v>
      </c>
      <c r="J2620" s="196"/>
      <c r="K2620" s="196" t="n">
        <v>1.2</v>
      </c>
      <c r="L2620" s="196" t="str">
        <f aca="false">CONCATENATE(J2620,K2620)</f>
        <v>1.2</v>
      </c>
      <c r="M2620" s="196"/>
      <c r="N2620" s="196" t="n">
        <v>6.7</v>
      </c>
      <c r="O2620" s="196" t="str">
        <f aca="false">CONCATENATE(M2620,N2620)</f>
        <v>6.7</v>
      </c>
      <c r="P2620" s="196" t="s">
        <v>759</v>
      </c>
      <c r="Q2620" s="196" t="n">
        <v>0.5</v>
      </c>
      <c r="R2620" s="196" t="str">
        <f aca="false">CONCATENATE(P2620,Q2620)</f>
        <v>-0.5</v>
      </c>
      <c r="S2620" s="196"/>
      <c r="T2620" s="196" t="n">
        <v>49</v>
      </c>
      <c r="U2620" s="196" t="str">
        <f aca="false">CONCATENATE(S2620,T2620)</f>
        <v>49</v>
      </c>
      <c r="V2620" s="196" t="s">
        <v>759</v>
      </c>
      <c r="W2620" s="196" t="n">
        <v>0.5</v>
      </c>
      <c r="X2620" s="196" t="str">
        <f aca="false">CONCATENATE(V2620,W2620)</f>
        <v>-0.5</v>
      </c>
      <c r="Y2620" s="196"/>
      <c r="Z2620" s="196" t="n">
        <v>23</v>
      </c>
      <c r="AA2620" s="196" t="str">
        <f aca="false">CONCATENATE(Y2620,Z2620)</f>
        <v>23</v>
      </c>
      <c r="AB2620" s="196"/>
      <c r="AC2620" s="196"/>
      <c r="AD2620" s="196" t="str">
        <f aca="false">CONCATENATE(AB2620,AC2620)</f>
        <v/>
      </c>
      <c r="AE2620" s="196"/>
      <c r="AF2620" s="196"/>
      <c r="AG2620" s="196" t="str">
        <f aca="false">CONCATENATE(AE2620,AF2620)</f>
        <v/>
      </c>
      <c r="AH2620" s="196"/>
      <c r="AI2620" s="196"/>
      <c r="AJ2620" s="196" t="str">
        <f aca="false">CONCATENATE(AH2620,AI2620)</f>
        <v/>
      </c>
    </row>
    <row r="2621" customFormat="false" ht="12.75" hidden="false" customHeight="false" outlineLevel="0" collapsed="false">
      <c r="A2621" s="243" t="s">
        <v>395</v>
      </c>
      <c r="B2621" s="284" t="n">
        <v>39419.3638888889</v>
      </c>
      <c r="C2621" s="300" t="n">
        <v>39420.1972222222</v>
      </c>
      <c r="D2621" s="245" t="s">
        <v>478</v>
      </c>
      <c r="E2621" s="301" t="n">
        <v>11</v>
      </c>
      <c r="F2621" s="263" t="n">
        <v>1350</v>
      </c>
      <c r="G2621" s="196"/>
      <c r="H2621" s="196" t="n">
        <v>4</v>
      </c>
      <c r="I2621" s="196" t="str">
        <f aca="false">CONCATENATE(G2621,H2621)</f>
        <v>4</v>
      </c>
      <c r="J2621" s="196"/>
      <c r="K2621" s="196" t="n">
        <v>1.1</v>
      </c>
      <c r="L2621" s="196" t="str">
        <f aca="false">CONCATENATE(J2621,K2621)</f>
        <v>1.1</v>
      </c>
      <c r="M2621" s="196"/>
      <c r="N2621" s="196" t="n">
        <v>5.6</v>
      </c>
      <c r="O2621" s="196" t="str">
        <f aca="false">CONCATENATE(M2621,N2621)</f>
        <v>5.6</v>
      </c>
      <c r="P2621" s="196" t="s">
        <v>759</v>
      </c>
      <c r="Q2621" s="196" t="n">
        <v>0.5</v>
      </c>
      <c r="R2621" s="196" t="str">
        <f aca="false">CONCATENATE(P2621,Q2621)</f>
        <v>-0.5</v>
      </c>
      <c r="S2621" s="196"/>
      <c r="T2621" s="196" t="n">
        <v>57</v>
      </c>
      <c r="U2621" s="196" t="str">
        <f aca="false">CONCATENATE(S2621,T2621)</f>
        <v>57</v>
      </c>
      <c r="V2621" s="196" t="s">
        <v>759</v>
      </c>
      <c r="W2621" s="196" t="n">
        <v>0.5</v>
      </c>
      <c r="X2621" s="196" t="str">
        <f aca="false">CONCATENATE(V2621,W2621)</f>
        <v>-0.5</v>
      </c>
      <c r="Y2621" s="196"/>
      <c r="Z2621" s="196" t="n">
        <v>33</v>
      </c>
      <c r="AA2621" s="196" t="str">
        <f aca="false">CONCATENATE(Y2621,Z2621)</f>
        <v>33</v>
      </c>
      <c r="AB2621" s="196"/>
      <c r="AC2621" s="196"/>
      <c r="AD2621" s="196" t="str">
        <f aca="false">CONCATENATE(AB2621,AC2621)</f>
        <v/>
      </c>
      <c r="AE2621" s="196"/>
      <c r="AF2621" s="196"/>
      <c r="AG2621" s="196" t="str">
        <f aca="false">CONCATENATE(AE2621,AF2621)</f>
        <v/>
      </c>
      <c r="AH2621" s="196"/>
      <c r="AI2621" s="196"/>
      <c r="AJ2621" s="196" t="str">
        <f aca="false">CONCATENATE(AH2621,AI2621)</f>
        <v/>
      </c>
    </row>
    <row r="2622" customFormat="false" ht="12.75" hidden="false" customHeight="false" outlineLevel="0" collapsed="false">
      <c r="A2622" s="243" t="s">
        <v>395</v>
      </c>
      <c r="B2622" s="284" t="n">
        <v>39419.3638888889</v>
      </c>
      <c r="C2622" s="300" t="n">
        <v>39420.1972222222</v>
      </c>
      <c r="D2622" s="245" t="s">
        <v>477</v>
      </c>
      <c r="E2622" s="301" t="n">
        <v>11</v>
      </c>
      <c r="F2622" s="265"/>
      <c r="G2622" s="196"/>
      <c r="H2622" s="196" t="n">
        <v>3.5</v>
      </c>
      <c r="I2622" s="196" t="str">
        <f aca="false">CONCATENATE(G2622,H2622)</f>
        <v>3.5</v>
      </c>
      <c r="J2622" s="196"/>
      <c r="K2622" s="196" t="n">
        <v>0.66</v>
      </c>
      <c r="L2622" s="196" t="str">
        <f aca="false">CONCATENATE(J2622,K2622)</f>
        <v>0.66</v>
      </c>
      <c r="M2622" s="196"/>
      <c r="N2622" s="196" t="n">
        <v>4.9</v>
      </c>
      <c r="O2622" s="196" t="str">
        <f aca="false">CONCATENATE(M2622,N2622)</f>
        <v>4.9</v>
      </c>
      <c r="P2622" s="196" t="s">
        <v>759</v>
      </c>
      <c r="Q2622" s="196" t="n">
        <v>0.5</v>
      </c>
      <c r="R2622" s="196" t="str">
        <f aca="false">CONCATENATE(P2622,Q2622)</f>
        <v>-0.5</v>
      </c>
      <c r="S2622" s="196"/>
      <c r="T2622" s="196" t="n">
        <v>56</v>
      </c>
      <c r="U2622" s="196" t="str">
        <f aca="false">CONCATENATE(S2622,T2622)</f>
        <v>56</v>
      </c>
      <c r="V2622" s="196" t="s">
        <v>759</v>
      </c>
      <c r="W2622" s="196" t="n">
        <v>0.5</v>
      </c>
      <c r="X2622" s="196" t="str">
        <f aca="false">CONCATENATE(V2622,W2622)</f>
        <v>-0.5</v>
      </c>
      <c r="Y2622" s="196"/>
      <c r="Z2622" s="196" t="n">
        <v>25</v>
      </c>
      <c r="AA2622" s="196" t="str">
        <f aca="false">CONCATENATE(Y2622,Z2622)</f>
        <v>25</v>
      </c>
      <c r="AB2622" s="196"/>
      <c r="AC2622" s="196"/>
      <c r="AD2622" s="196" t="str">
        <f aca="false">CONCATENATE(AB2622,AC2622)</f>
        <v/>
      </c>
      <c r="AE2622" s="196"/>
      <c r="AF2622" s="196"/>
      <c r="AG2622" s="196" t="str">
        <f aca="false">CONCATENATE(AE2622,AF2622)</f>
        <v/>
      </c>
      <c r="AH2622" s="196"/>
      <c r="AI2622" s="196"/>
      <c r="AJ2622" s="196" t="str">
        <f aca="false">CONCATENATE(AH2622,AI2622)</f>
        <v/>
      </c>
    </row>
    <row r="2623" customFormat="false" ht="12.75" hidden="false" customHeight="false" outlineLevel="0" collapsed="false">
      <c r="A2623" s="243" t="s">
        <v>395</v>
      </c>
      <c r="B2623" s="284" t="n">
        <v>39419.3819444444</v>
      </c>
      <c r="C2623" s="300"/>
      <c r="D2623" s="245" t="s">
        <v>767</v>
      </c>
      <c r="E2623" s="245" t="n">
        <v>1</v>
      </c>
      <c r="F2623" s="265"/>
      <c r="G2623" s="196"/>
      <c r="H2623" s="196"/>
      <c r="I2623" s="196" t="str">
        <f aca="false">CONCATENATE(G2623,H2623)</f>
        <v/>
      </c>
      <c r="J2623" s="196"/>
      <c r="K2623" s="196"/>
      <c r="L2623" s="196" t="str">
        <f aca="false">CONCATENATE(J2623,K2623)</f>
        <v/>
      </c>
      <c r="M2623" s="196"/>
      <c r="N2623" s="196"/>
      <c r="O2623" s="196" t="str">
        <f aca="false">CONCATENATE(M2623,N2623)</f>
        <v/>
      </c>
      <c r="P2623" s="196"/>
      <c r="Q2623" s="196"/>
      <c r="R2623" s="196" t="str">
        <f aca="false">CONCATENATE(P2623,Q2623)</f>
        <v/>
      </c>
      <c r="S2623" s="196"/>
      <c r="T2623" s="196"/>
      <c r="U2623" s="196" t="str">
        <f aca="false">CONCATENATE(S2623,T2623)</f>
        <v/>
      </c>
      <c r="V2623" s="196"/>
      <c r="W2623" s="196"/>
      <c r="X2623" s="196" t="str">
        <f aca="false">CONCATENATE(V2623,W2623)</f>
        <v/>
      </c>
      <c r="Y2623" s="196"/>
      <c r="Z2623" s="196"/>
      <c r="AA2623" s="196" t="str">
        <f aca="false">CONCATENATE(Y2623,Z2623)</f>
        <v/>
      </c>
      <c r="AB2623" s="196"/>
      <c r="AC2623" s="196"/>
      <c r="AD2623" s="196" t="str">
        <f aca="false">CONCATENATE(AB2623,AC2623)</f>
        <v/>
      </c>
      <c r="AE2623" s="196"/>
      <c r="AF2623" s="196"/>
      <c r="AG2623" s="196" t="str">
        <f aca="false">CONCATENATE(AE2623,AF2623)</f>
        <v/>
      </c>
      <c r="AH2623" s="196"/>
      <c r="AI2623" s="196"/>
      <c r="AJ2623" s="196" t="str">
        <f aca="false">CONCATENATE(AH2623,AI2623)</f>
        <v/>
      </c>
    </row>
    <row r="2624" customFormat="false" ht="12.75" hidden="false" customHeight="false" outlineLevel="0" collapsed="false">
      <c r="A2624" s="243" t="s">
        <v>395</v>
      </c>
      <c r="B2624" s="284" t="n">
        <v>39420.3194444444</v>
      </c>
      <c r="C2624" s="300"/>
      <c r="D2624" s="245" t="s">
        <v>767</v>
      </c>
      <c r="E2624" s="245" t="n">
        <v>1</v>
      </c>
      <c r="F2624" s="265"/>
      <c r="G2624" s="196"/>
      <c r="H2624" s="196"/>
      <c r="I2624" s="196" t="str">
        <f aca="false">CONCATENATE(G2624,H2624)</f>
        <v/>
      </c>
      <c r="J2624" s="196"/>
      <c r="K2624" s="196"/>
      <c r="L2624" s="196" t="str">
        <f aca="false">CONCATENATE(J2624,K2624)</f>
        <v/>
      </c>
      <c r="M2624" s="196"/>
      <c r="N2624" s="196"/>
      <c r="O2624" s="196" t="str">
        <f aca="false">CONCATENATE(M2624,N2624)</f>
        <v/>
      </c>
      <c r="P2624" s="196"/>
      <c r="Q2624" s="196"/>
      <c r="R2624" s="196" t="str">
        <f aca="false">CONCATENATE(P2624,Q2624)</f>
        <v/>
      </c>
      <c r="S2624" s="196"/>
      <c r="T2624" s="196"/>
      <c r="U2624" s="196" t="str">
        <f aca="false">CONCATENATE(S2624,T2624)</f>
        <v/>
      </c>
      <c r="V2624" s="196"/>
      <c r="W2624" s="196"/>
      <c r="X2624" s="196" t="str">
        <f aca="false">CONCATENATE(V2624,W2624)</f>
        <v/>
      </c>
      <c r="Y2624" s="196"/>
      <c r="Z2624" s="196"/>
      <c r="AA2624" s="196" t="str">
        <f aca="false">CONCATENATE(Y2624,Z2624)</f>
        <v/>
      </c>
      <c r="AB2624" s="196"/>
      <c r="AC2624" s="196"/>
      <c r="AD2624" s="196" t="str">
        <f aca="false">CONCATENATE(AB2624,AC2624)</f>
        <v/>
      </c>
      <c r="AE2624" s="196"/>
      <c r="AF2624" s="196"/>
      <c r="AG2624" s="196" t="str">
        <f aca="false">CONCATENATE(AE2624,AF2624)</f>
        <v/>
      </c>
      <c r="AH2624" s="196"/>
      <c r="AI2624" s="196"/>
      <c r="AJ2624" s="196" t="str">
        <f aca="false">CONCATENATE(AH2624,AI2624)</f>
        <v/>
      </c>
    </row>
    <row r="2625" customFormat="false" ht="12.75" hidden="false" customHeight="false" outlineLevel="0" collapsed="false">
      <c r="A2625" s="243" t="s">
        <v>395</v>
      </c>
      <c r="B2625" s="284" t="n">
        <v>39468.2152777778</v>
      </c>
      <c r="C2625" s="300" t="n">
        <v>39468.2569444444</v>
      </c>
      <c r="D2625" s="245" t="s">
        <v>478</v>
      </c>
      <c r="E2625" s="301" t="n">
        <v>6</v>
      </c>
      <c r="F2625" s="263" t="n">
        <v>1240</v>
      </c>
      <c r="G2625" s="196"/>
      <c r="H2625" s="196" t="n">
        <v>3.5</v>
      </c>
      <c r="I2625" s="196" t="str">
        <f aca="false">CONCATENATE(G2625,H2625)</f>
        <v>3.5</v>
      </c>
      <c r="J2625" s="196"/>
      <c r="K2625" s="196" t="n">
        <v>3.8</v>
      </c>
      <c r="L2625" s="196" t="str">
        <f aca="false">CONCATENATE(J2625,K2625)</f>
        <v>3.8</v>
      </c>
      <c r="M2625" s="196"/>
      <c r="N2625" s="196" t="n">
        <v>45</v>
      </c>
      <c r="O2625" s="196" t="str">
        <f aca="false">CONCATENATE(M2625,N2625)</f>
        <v>45</v>
      </c>
      <c r="P2625" s="196"/>
      <c r="Q2625" s="196" t="n">
        <v>3.5</v>
      </c>
      <c r="R2625" s="196" t="str">
        <f aca="false">CONCATENATE(P2625,Q2625)</f>
        <v>3.5</v>
      </c>
      <c r="S2625" s="196"/>
      <c r="T2625" s="196" t="n">
        <v>62</v>
      </c>
      <c r="U2625" s="196" t="str">
        <f aca="false">CONCATENATE(S2625,T2625)</f>
        <v>62</v>
      </c>
      <c r="V2625" s="196" t="s">
        <v>759</v>
      </c>
      <c r="W2625" s="196" t="n">
        <v>0.5</v>
      </c>
      <c r="X2625" s="196" t="str">
        <f aca="false">CONCATENATE(V2625,W2625)</f>
        <v>-0.5</v>
      </c>
      <c r="Y2625" s="196"/>
      <c r="Z2625" s="196" t="n">
        <v>160</v>
      </c>
      <c r="AA2625" s="196" t="str">
        <f aca="false">CONCATENATE(Y2625,Z2625)</f>
        <v>160</v>
      </c>
      <c r="AB2625" s="196"/>
      <c r="AC2625" s="196" t="n">
        <v>2.5</v>
      </c>
      <c r="AD2625" s="196" t="str">
        <f aca="false">CONCATENATE(AB2625,AC2625)</f>
        <v>2.5</v>
      </c>
      <c r="AE2625" s="196"/>
      <c r="AF2625" s="196" t="n">
        <v>13</v>
      </c>
      <c r="AG2625" s="196" t="str">
        <f aca="false">CONCATENATE(AE2625,AF2625)</f>
        <v>13</v>
      </c>
      <c r="AH2625" s="196"/>
      <c r="AI2625" s="196"/>
      <c r="AJ2625" s="196" t="str">
        <f aca="false">CONCATENATE(AH2625,AI2625)</f>
        <v/>
      </c>
    </row>
    <row r="2626" customFormat="false" ht="12.75" hidden="false" customHeight="false" outlineLevel="0" collapsed="false">
      <c r="A2626" s="243" t="s">
        <v>395</v>
      </c>
      <c r="B2626" s="284" t="n">
        <v>39468.2152777778</v>
      </c>
      <c r="C2626" s="300" t="n">
        <v>39468.2569444444</v>
      </c>
      <c r="D2626" s="245" t="s">
        <v>477</v>
      </c>
      <c r="E2626" s="301" t="n">
        <v>6</v>
      </c>
      <c r="F2626" s="265"/>
      <c r="G2626" s="196"/>
      <c r="H2626" s="196" t="n">
        <v>2.4</v>
      </c>
      <c r="I2626" s="196" t="str">
        <f aca="false">CONCATENATE(G2626,H2626)</f>
        <v>2.4</v>
      </c>
      <c r="J2626" s="196"/>
      <c r="K2626" s="196" t="n">
        <v>0.97</v>
      </c>
      <c r="L2626" s="196" t="str">
        <f aca="false">CONCATENATE(J2626,K2626)</f>
        <v>0.97</v>
      </c>
      <c r="M2626" s="196"/>
      <c r="N2626" s="196" t="n">
        <v>28</v>
      </c>
      <c r="O2626" s="196" t="str">
        <f aca="false">CONCATENATE(M2626,N2626)</f>
        <v>28</v>
      </c>
      <c r="P2626" s="196" t="s">
        <v>759</v>
      </c>
      <c r="Q2626" s="196" t="n">
        <v>0.5</v>
      </c>
      <c r="R2626" s="196" t="str">
        <f aca="false">CONCATENATE(P2626,Q2626)</f>
        <v>-0.5</v>
      </c>
      <c r="S2626" s="196"/>
      <c r="T2626" s="196" t="n">
        <v>53</v>
      </c>
      <c r="U2626" s="196" t="str">
        <f aca="false">CONCATENATE(S2626,T2626)</f>
        <v>53</v>
      </c>
      <c r="V2626" s="196" t="s">
        <v>759</v>
      </c>
      <c r="W2626" s="196" t="n">
        <v>0.5</v>
      </c>
      <c r="X2626" s="196" t="str">
        <f aca="false">CONCATENATE(V2626,W2626)</f>
        <v>-0.5</v>
      </c>
      <c r="Y2626" s="196"/>
      <c r="Z2626" s="196" t="n">
        <v>56</v>
      </c>
      <c r="AA2626" s="196" t="str">
        <f aca="false">CONCATENATE(Y2626,Z2626)</f>
        <v>56</v>
      </c>
      <c r="AB2626" s="196"/>
      <c r="AC2626" s="196" t="n">
        <v>1.8</v>
      </c>
      <c r="AD2626" s="196" t="str">
        <f aca="false">CONCATENATE(AB2626,AC2626)</f>
        <v>1.8</v>
      </c>
      <c r="AE2626" s="196"/>
      <c r="AF2626" s="196" t="n">
        <v>12</v>
      </c>
      <c r="AG2626" s="196" t="str">
        <f aca="false">CONCATENATE(AE2626,AF2626)</f>
        <v>12</v>
      </c>
      <c r="AH2626" s="196"/>
      <c r="AI2626" s="196"/>
      <c r="AJ2626" s="196" t="str">
        <f aca="false">CONCATENATE(AH2626,AI2626)</f>
        <v/>
      </c>
    </row>
    <row r="2627" customFormat="false" ht="12.75" hidden="false" customHeight="false" outlineLevel="0" collapsed="false">
      <c r="A2627" s="243" t="s">
        <v>395</v>
      </c>
      <c r="B2627" s="284" t="n">
        <v>39468.3409722222</v>
      </c>
      <c r="C2627" s="300" t="n">
        <v>39469.2569444444</v>
      </c>
      <c r="D2627" s="245" t="s">
        <v>478</v>
      </c>
      <c r="E2627" s="301" t="n">
        <v>12</v>
      </c>
      <c r="F2627" s="263" t="n">
        <v>1370</v>
      </c>
      <c r="G2627" s="196"/>
      <c r="H2627" s="196" t="n">
        <v>4.6</v>
      </c>
      <c r="I2627" s="196" t="str">
        <f aca="false">CONCATENATE(G2627,H2627)</f>
        <v>4.6</v>
      </c>
      <c r="J2627" s="196"/>
      <c r="K2627" s="196" t="n">
        <v>1.3</v>
      </c>
      <c r="L2627" s="196" t="str">
        <f aca="false">CONCATENATE(J2627,K2627)</f>
        <v>1.3</v>
      </c>
      <c r="M2627" s="196"/>
      <c r="N2627" s="196" t="n">
        <v>14</v>
      </c>
      <c r="O2627" s="196" t="str">
        <f aca="false">CONCATENATE(M2627,N2627)</f>
        <v>14</v>
      </c>
      <c r="P2627" s="196"/>
      <c r="Q2627" s="196" t="n">
        <v>0.59</v>
      </c>
      <c r="R2627" s="196" t="str">
        <f aca="false">CONCATENATE(P2627,Q2627)</f>
        <v>0.59</v>
      </c>
      <c r="S2627" s="196"/>
      <c r="T2627" s="196" t="n">
        <v>65</v>
      </c>
      <c r="U2627" s="196" t="str">
        <f aca="false">CONCATENATE(S2627,T2627)</f>
        <v>65</v>
      </c>
      <c r="V2627" s="196" t="s">
        <v>759</v>
      </c>
      <c r="W2627" s="196" t="n">
        <v>0.5</v>
      </c>
      <c r="X2627" s="196" t="str">
        <f aca="false">CONCATENATE(V2627,W2627)</f>
        <v>-0.5</v>
      </c>
      <c r="Y2627" s="196"/>
      <c r="Z2627" s="196" t="n">
        <v>45</v>
      </c>
      <c r="AA2627" s="196" t="str">
        <f aca="false">CONCATENATE(Y2627,Z2627)</f>
        <v>45</v>
      </c>
      <c r="AB2627" s="196"/>
      <c r="AC2627" s="196" t="n">
        <v>1.8</v>
      </c>
      <c r="AD2627" s="196" t="str">
        <f aca="false">CONCATENATE(AB2627,AC2627)</f>
        <v>1.8</v>
      </c>
      <c r="AE2627" s="196"/>
      <c r="AF2627" s="196" t="n">
        <v>12</v>
      </c>
      <c r="AG2627" s="196" t="str">
        <f aca="false">CONCATENATE(AE2627,AF2627)</f>
        <v>12</v>
      </c>
      <c r="AH2627" s="196"/>
      <c r="AI2627" s="196"/>
      <c r="AJ2627" s="196" t="str">
        <f aca="false">CONCATENATE(AH2627,AI2627)</f>
        <v/>
      </c>
    </row>
    <row r="2628" customFormat="false" ht="12.75" hidden="false" customHeight="false" outlineLevel="0" collapsed="false">
      <c r="A2628" s="243" t="s">
        <v>395</v>
      </c>
      <c r="B2628" s="284" t="n">
        <v>39468.3409722222</v>
      </c>
      <c r="C2628" s="300" t="n">
        <v>39469.2569444444</v>
      </c>
      <c r="D2628" s="245" t="s">
        <v>477</v>
      </c>
      <c r="E2628" s="301" t="n">
        <v>12</v>
      </c>
      <c r="F2628" s="265"/>
      <c r="G2628" s="196"/>
      <c r="H2628" s="196" t="n">
        <v>4.2</v>
      </c>
      <c r="I2628" s="196" t="str">
        <f aca="false">CONCATENATE(G2628,H2628)</f>
        <v>4.2</v>
      </c>
      <c r="J2628" s="196"/>
      <c r="K2628" s="196" t="n">
        <v>0.72</v>
      </c>
      <c r="L2628" s="196" t="str">
        <f aca="false">CONCATENATE(J2628,K2628)</f>
        <v>0.72</v>
      </c>
      <c r="M2628" s="196"/>
      <c r="N2628" s="196" t="n">
        <v>11</v>
      </c>
      <c r="O2628" s="196" t="str">
        <f aca="false">CONCATENATE(M2628,N2628)</f>
        <v>11</v>
      </c>
      <c r="P2628" s="196" t="s">
        <v>759</v>
      </c>
      <c r="Q2628" s="196" t="n">
        <v>0.5</v>
      </c>
      <c r="R2628" s="196" t="str">
        <f aca="false">CONCATENATE(P2628,Q2628)</f>
        <v>-0.5</v>
      </c>
      <c r="S2628" s="196"/>
      <c r="T2628" s="196" t="n">
        <v>67</v>
      </c>
      <c r="U2628" s="196" t="str">
        <f aca="false">CONCATENATE(S2628,T2628)</f>
        <v>67</v>
      </c>
      <c r="V2628" s="196" t="s">
        <v>759</v>
      </c>
      <c r="W2628" s="196" t="n">
        <v>0.5</v>
      </c>
      <c r="X2628" s="196" t="str">
        <f aca="false">CONCATENATE(V2628,W2628)</f>
        <v>-0.5</v>
      </c>
      <c r="Y2628" s="196"/>
      <c r="Z2628" s="196" t="n">
        <v>32</v>
      </c>
      <c r="AA2628" s="196" t="str">
        <f aca="false">CONCATENATE(Y2628,Z2628)</f>
        <v>32</v>
      </c>
      <c r="AB2628" s="196"/>
      <c r="AC2628" s="196" t="n">
        <v>1.8</v>
      </c>
      <c r="AD2628" s="196" t="str">
        <f aca="false">CONCATENATE(AB2628,AC2628)</f>
        <v>1.8</v>
      </c>
      <c r="AE2628" s="196"/>
      <c r="AF2628" s="196" t="n">
        <v>12</v>
      </c>
      <c r="AG2628" s="196" t="str">
        <f aca="false">CONCATENATE(AE2628,AF2628)</f>
        <v>12</v>
      </c>
      <c r="AH2628" s="196"/>
      <c r="AI2628" s="196"/>
      <c r="AJ2628" s="196" t="str">
        <f aca="false">CONCATENATE(AH2628,AI2628)</f>
        <v/>
      </c>
    </row>
    <row r="2629" customFormat="false" ht="12.75" hidden="false" customHeight="false" outlineLevel="0" collapsed="false">
      <c r="A2629" s="243" t="s">
        <v>395</v>
      </c>
      <c r="B2629" s="284" t="n">
        <v>39469.3548611111</v>
      </c>
      <c r="C2629" s="300"/>
      <c r="D2629" s="245" t="s">
        <v>767</v>
      </c>
      <c r="E2629" s="245" t="n">
        <v>1</v>
      </c>
      <c r="F2629" s="265"/>
      <c r="G2629" s="196"/>
      <c r="H2629" s="196"/>
      <c r="I2629" s="196" t="str">
        <f aca="false">CONCATENATE(G2629,H2629)</f>
        <v/>
      </c>
      <c r="J2629" s="196"/>
      <c r="K2629" s="196"/>
      <c r="L2629" s="196" t="str">
        <f aca="false">CONCATENATE(J2629,K2629)</f>
        <v/>
      </c>
      <c r="M2629" s="196"/>
      <c r="N2629" s="196"/>
      <c r="O2629" s="196" t="str">
        <f aca="false">CONCATENATE(M2629,N2629)</f>
        <v/>
      </c>
      <c r="P2629" s="196"/>
      <c r="Q2629" s="196"/>
      <c r="R2629" s="196" t="str">
        <f aca="false">CONCATENATE(P2629,Q2629)</f>
        <v/>
      </c>
      <c r="S2629" s="196"/>
      <c r="T2629" s="196"/>
      <c r="U2629" s="196" t="str">
        <f aca="false">CONCATENATE(S2629,T2629)</f>
        <v/>
      </c>
      <c r="V2629" s="196"/>
      <c r="W2629" s="196"/>
      <c r="X2629" s="196" t="str">
        <f aca="false">CONCATENATE(V2629,W2629)</f>
        <v/>
      </c>
      <c r="Y2629" s="196"/>
      <c r="Z2629" s="196"/>
      <c r="AA2629" s="196" t="str">
        <f aca="false">CONCATENATE(Y2629,Z2629)</f>
        <v/>
      </c>
      <c r="AB2629" s="196"/>
      <c r="AC2629" s="196"/>
      <c r="AD2629" s="196" t="str">
        <f aca="false">CONCATENATE(AB2629,AC2629)</f>
        <v/>
      </c>
      <c r="AE2629" s="196"/>
      <c r="AF2629" s="196"/>
      <c r="AG2629" s="196" t="str">
        <f aca="false">CONCATENATE(AE2629,AF2629)</f>
        <v/>
      </c>
      <c r="AH2629" s="196"/>
      <c r="AI2629" s="196"/>
      <c r="AJ2629" s="196" t="str">
        <f aca="false">CONCATENATE(AH2629,AI2629)</f>
        <v/>
      </c>
    </row>
    <row r="2630" customFormat="false" ht="12.75" hidden="false" customHeight="false" outlineLevel="0" collapsed="false">
      <c r="A2630" s="243" t="s">
        <v>395</v>
      </c>
      <c r="B2630" s="284" t="n">
        <v>39470.7097222222</v>
      </c>
      <c r="C2630" s="300" t="n">
        <v>39470.7513888889</v>
      </c>
      <c r="D2630" s="245" t="s">
        <v>478</v>
      </c>
      <c r="E2630" s="301" t="n">
        <v>6</v>
      </c>
      <c r="F2630" s="263" t="n">
        <v>1530</v>
      </c>
      <c r="G2630" s="196"/>
      <c r="H2630" s="196" t="n">
        <v>2.7</v>
      </c>
      <c r="I2630" s="196" t="str">
        <f aca="false">CONCATENATE(G2630,H2630)</f>
        <v>2.7</v>
      </c>
      <c r="J2630" s="196"/>
      <c r="K2630" s="196" t="n">
        <v>4.1</v>
      </c>
      <c r="L2630" s="196" t="str">
        <f aca="false">CONCATENATE(J2630,K2630)</f>
        <v>4.1</v>
      </c>
      <c r="M2630" s="196"/>
      <c r="N2630" s="196" t="n">
        <v>51</v>
      </c>
      <c r="O2630" s="196" t="str">
        <f aca="false">CONCATENATE(M2630,N2630)</f>
        <v>51</v>
      </c>
      <c r="P2630" s="196"/>
      <c r="Q2630" s="196" t="n">
        <v>4.5</v>
      </c>
      <c r="R2630" s="196" t="str">
        <f aca="false">CONCATENATE(P2630,Q2630)</f>
        <v>4.5</v>
      </c>
      <c r="S2630" s="196"/>
      <c r="T2630" s="196" t="n">
        <v>44</v>
      </c>
      <c r="U2630" s="196" t="str">
        <f aca="false">CONCATENATE(S2630,T2630)</f>
        <v>44</v>
      </c>
      <c r="V2630" s="196" t="s">
        <v>759</v>
      </c>
      <c r="W2630" s="196" t="n">
        <v>0.5</v>
      </c>
      <c r="X2630" s="196" t="str">
        <f aca="false">CONCATENATE(V2630,W2630)</f>
        <v>-0.5</v>
      </c>
      <c r="Y2630" s="196"/>
      <c r="Z2630" s="196" t="n">
        <v>140</v>
      </c>
      <c r="AA2630" s="196" t="str">
        <f aca="false">CONCATENATE(Y2630,Z2630)</f>
        <v>140</v>
      </c>
      <c r="AB2630" s="196"/>
      <c r="AC2630" s="196" t="n">
        <v>2.2</v>
      </c>
      <c r="AD2630" s="196" t="str">
        <f aca="false">CONCATENATE(AB2630,AC2630)</f>
        <v>2.2</v>
      </c>
      <c r="AE2630" s="196"/>
      <c r="AF2630" s="196" t="n">
        <v>9.1</v>
      </c>
      <c r="AG2630" s="196" t="str">
        <f aca="false">CONCATENATE(AE2630,AF2630)</f>
        <v>9.1</v>
      </c>
      <c r="AH2630" s="196"/>
      <c r="AI2630" s="196"/>
      <c r="AJ2630" s="196" t="str">
        <f aca="false">CONCATENATE(AH2630,AI2630)</f>
        <v/>
      </c>
    </row>
    <row r="2631" customFormat="false" ht="12.75" hidden="false" customHeight="false" outlineLevel="0" collapsed="false">
      <c r="A2631" s="243" t="s">
        <v>395</v>
      </c>
      <c r="B2631" s="284" t="n">
        <v>39470.7097222222</v>
      </c>
      <c r="C2631" s="300" t="n">
        <v>39470.7513888889</v>
      </c>
      <c r="D2631" s="245" t="s">
        <v>477</v>
      </c>
      <c r="E2631" s="301" t="n">
        <v>6</v>
      </c>
      <c r="F2631" s="265"/>
      <c r="G2631" s="196"/>
      <c r="H2631" s="196" t="n">
        <v>1.7</v>
      </c>
      <c r="I2631" s="196" t="str">
        <f aca="false">CONCATENATE(G2631,H2631)</f>
        <v>1.7</v>
      </c>
      <c r="J2631" s="196"/>
      <c r="K2631" s="196" t="n">
        <v>0.85</v>
      </c>
      <c r="L2631" s="196" t="str">
        <f aca="false">CONCATENATE(J2631,K2631)</f>
        <v>0.85</v>
      </c>
      <c r="M2631" s="196"/>
      <c r="N2631" s="196" t="n">
        <v>24</v>
      </c>
      <c r="O2631" s="196" t="str">
        <f aca="false">CONCATENATE(M2631,N2631)</f>
        <v>24</v>
      </c>
      <c r="P2631" s="196" t="s">
        <v>759</v>
      </c>
      <c r="Q2631" s="196" t="n">
        <v>0.5</v>
      </c>
      <c r="R2631" s="196" t="str">
        <f aca="false">CONCATENATE(P2631,Q2631)</f>
        <v>-0.5</v>
      </c>
      <c r="S2631" s="196"/>
      <c r="T2631" s="196" t="n">
        <v>37</v>
      </c>
      <c r="U2631" s="196" t="str">
        <f aca="false">CONCATENATE(S2631,T2631)</f>
        <v>37</v>
      </c>
      <c r="V2631" s="196" t="s">
        <v>759</v>
      </c>
      <c r="W2631" s="196" t="n">
        <v>0.5</v>
      </c>
      <c r="X2631" s="196" t="str">
        <f aca="false">CONCATENATE(V2631,W2631)</f>
        <v>-0.5</v>
      </c>
      <c r="Y2631" s="196"/>
      <c r="Z2631" s="196" t="n">
        <v>35</v>
      </c>
      <c r="AA2631" s="196" t="str">
        <f aca="false">CONCATENATE(Y2631,Z2631)</f>
        <v>35</v>
      </c>
      <c r="AB2631" s="196"/>
      <c r="AC2631" s="196" t="n">
        <v>1.6</v>
      </c>
      <c r="AD2631" s="196" t="str">
        <f aca="false">CONCATENATE(AB2631,AC2631)</f>
        <v>1.6</v>
      </c>
      <c r="AE2631" s="196"/>
      <c r="AF2631" s="196" t="n">
        <v>9</v>
      </c>
      <c r="AG2631" s="196" t="str">
        <f aca="false">CONCATENATE(AE2631,AF2631)</f>
        <v>9</v>
      </c>
      <c r="AH2631" s="196"/>
      <c r="AI2631" s="196"/>
      <c r="AJ2631" s="196" t="str">
        <f aca="false">CONCATENATE(AH2631,AI2631)</f>
        <v/>
      </c>
    </row>
    <row r="2632" customFormat="false" ht="12.75" hidden="false" customHeight="false" outlineLevel="0" collapsed="false">
      <c r="A2632" s="243" t="s">
        <v>395</v>
      </c>
      <c r="B2632" s="284" t="n">
        <v>39470.8347222222</v>
      </c>
      <c r="C2632" s="300" t="n">
        <v>39471.7513888889</v>
      </c>
      <c r="D2632" s="245" t="s">
        <v>478</v>
      </c>
      <c r="E2632" s="301" t="n">
        <v>12</v>
      </c>
      <c r="F2632" s="263" t="n">
        <v>430</v>
      </c>
      <c r="G2632" s="196"/>
      <c r="H2632" s="196" t="n">
        <v>2.4</v>
      </c>
      <c r="I2632" s="196" t="str">
        <f aca="false">CONCATENATE(G2632,H2632)</f>
        <v>2.4</v>
      </c>
      <c r="J2632" s="196"/>
      <c r="K2632" s="196" t="n">
        <v>3.8</v>
      </c>
      <c r="L2632" s="196" t="str">
        <f aca="false">CONCATENATE(J2632,K2632)</f>
        <v>3.8</v>
      </c>
      <c r="M2632" s="196"/>
      <c r="N2632" s="196" t="n">
        <v>10</v>
      </c>
      <c r="O2632" s="196" t="str">
        <f aca="false">CONCATENATE(M2632,N2632)</f>
        <v>10</v>
      </c>
      <c r="P2632" s="196"/>
      <c r="Q2632" s="196" t="n">
        <v>0.92</v>
      </c>
      <c r="R2632" s="196" t="str">
        <f aca="false">CONCATENATE(P2632,Q2632)</f>
        <v>0.92</v>
      </c>
      <c r="S2632" s="196"/>
      <c r="T2632" s="196" t="n">
        <v>29</v>
      </c>
      <c r="U2632" s="196" t="str">
        <f aca="false">CONCATENATE(S2632,T2632)</f>
        <v>29</v>
      </c>
      <c r="V2632" s="196" t="s">
        <v>759</v>
      </c>
      <c r="W2632" s="196" t="n">
        <v>0.5</v>
      </c>
      <c r="X2632" s="196" t="str">
        <f aca="false">CONCATENATE(V2632,W2632)</f>
        <v>-0.5</v>
      </c>
      <c r="Y2632" s="196"/>
      <c r="Z2632" s="196" t="n">
        <v>38</v>
      </c>
      <c r="AA2632" s="196" t="str">
        <f aca="false">CONCATENATE(Y2632,Z2632)</f>
        <v>38</v>
      </c>
      <c r="AB2632" s="196"/>
      <c r="AC2632" s="196" t="n">
        <v>1.8</v>
      </c>
      <c r="AD2632" s="196" t="str">
        <f aca="false">CONCATENATE(AB2632,AC2632)</f>
        <v>1.8</v>
      </c>
      <c r="AE2632" s="196"/>
      <c r="AF2632" s="196" t="n">
        <v>5.2</v>
      </c>
      <c r="AG2632" s="196" t="str">
        <f aca="false">CONCATENATE(AE2632,AF2632)</f>
        <v>5.2</v>
      </c>
      <c r="AH2632" s="196"/>
      <c r="AI2632" s="196"/>
      <c r="AJ2632" s="196" t="str">
        <f aca="false">CONCATENATE(AH2632,AI2632)</f>
        <v/>
      </c>
    </row>
    <row r="2633" customFormat="false" ht="12.75" hidden="false" customHeight="false" outlineLevel="0" collapsed="false">
      <c r="A2633" s="243" t="s">
        <v>395</v>
      </c>
      <c r="B2633" s="284" t="n">
        <v>39470.8347222222</v>
      </c>
      <c r="C2633" s="300" t="n">
        <v>39471.7513888889</v>
      </c>
      <c r="D2633" s="245" t="s">
        <v>477</v>
      </c>
      <c r="E2633" s="301" t="n">
        <v>12</v>
      </c>
      <c r="F2633" s="265"/>
      <c r="G2633" s="196"/>
      <c r="H2633" s="196" t="n">
        <v>1.5</v>
      </c>
      <c r="I2633" s="196" t="str">
        <f aca="false">CONCATENATE(G2633,H2633)</f>
        <v>1.5</v>
      </c>
      <c r="J2633" s="196"/>
      <c r="K2633" s="196" t="n">
        <v>0.88</v>
      </c>
      <c r="L2633" s="196" t="str">
        <f aca="false">CONCATENATE(J2633,K2633)</f>
        <v>0.88</v>
      </c>
      <c r="M2633" s="196"/>
      <c r="N2633" s="196" t="n">
        <v>5.1</v>
      </c>
      <c r="O2633" s="196" t="str">
        <f aca="false">CONCATENATE(M2633,N2633)</f>
        <v>5.1</v>
      </c>
      <c r="P2633" s="196" t="s">
        <v>759</v>
      </c>
      <c r="Q2633" s="196" t="n">
        <v>0.5</v>
      </c>
      <c r="R2633" s="196" t="str">
        <f aca="false">CONCATENATE(P2633,Q2633)</f>
        <v>-0.5</v>
      </c>
      <c r="S2633" s="196"/>
      <c r="T2633" s="196" t="n">
        <v>23</v>
      </c>
      <c r="U2633" s="196" t="str">
        <f aca="false">CONCATENATE(S2633,T2633)</f>
        <v>23</v>
      </c>
      <c r="V2633" s="196" t="s">
        <v>759</v>
      </c>
      <c r="W2633" s="196" t="n">
        <v>0.5</v>
      </c>
      <c r="X2633" s="196" t="str">
        <f aca="false">CONCATENATE(V2633,W2633)</f>
        <v>-0.5</v>
      </c>
      <c r="Y2633" s="196"/>
      <c r="Z2633" s="196" t="n">
        <v>16</v>
      </c>
      <c r="AA2633" s="196" t="str">
        <f aca="false">CONCATENATE(Y2633,Z2633)</f>
        <v>16</v>
      </c>
      <c r="AB2633" s="196"/>
      <c r="AC2633" s="196" t="n">
        <v>1.5</v>
      </c>
      <c r="AD2633" s="196" t="str">
        <f aca="false">CONCATENATE(AB2633,AC2633)</f>
        <v>1.5</v>
      </c>
      <c r="AE2633" s="196"/>
      <c r="AF2633" s="196" t="n">
        <v>4.9</v>
      </c>
      <c r="AG2633" s="196" t="str">
        <f aca="false">CONCATENATE(AE2633,AF2633)</f>
        <v>4.9</v>
      </c>
      <c r="AH2633" s="196"/>
      <c r="AI2633" s="196"/>
      <c r="AJ2633" s="196" t="str">
        <f aca="false">CONCATENATE(AH2633,AI2633)</f>
        <v/>
      </c>
    </row>
    <row r="2634" customFormat="false" ht="12.75" hidden="false" customHeight="false" outlineLevel="0" collapsed="false">
      <c r="A2634" s="243" t="s">
        <v>395</v>
      </c>
      <c r="B2634" s="284" t="n">
        <v>39471.3548611111</v>
      </c>
      <c r="C2634" s="300"/>
      <c r="D2634" s="245" t="s">
        <v>767</v>
      </c>
      <c r="E2634" s="245" t="n">
        <v>1</v>
      </c>
      <c r="F2634" s="265"/>
      <c r="G2634" s="196"/>
      <c r="H2634" s="196"/>
      <c r="I2634" s="196" t="str">
        <f aca="false">CONCATENATE(G2634,H2634)</f>
        <v/>
      </c>
      <c r="J2634" s="196"/>
      <c r="K2634" s="196"/>
      <c r="L2634" s="196" t="str">
        <f aca="false">CONCATENATE(J2634,K2634)</f>
        <v/>
      </c>
      <c r="M2634" s="196"/>
      <c r="N2634" s="196"/>
      <c r="O2634" s="196" t="str">
        <f aca="false">CONCATENATE(M2634,N2634)</f>
        <v/>
      </c>
      <c r="P2634" s="196"/>
      <c r="Q2634" s="196"/>
      <c r="R2634" s="196" t="str">
        <f aca="false">CONCATENATE(P2634,Q2634)</f>
        <v/>
      </c>
      <c r="S2634" s="196"/>
      <c r="T2634" s="196"/>
      <c r="U2634" s="196" t="str">
        <f aca="false">CONCATENATE(S2634,T2634)</f>
        <v/>
      </c>
      <c r="V2634" s="196"/>
      <c r="W2634" s="196"/>
      <c r="X2634" s="196" t="str">
        <f aca="false">CONCATENATE(V2634,W2634)</f>
        <v/>
      </c>
      <c r="Y2634" s="196"/>
      <c r="Z2634" s="196"/>
      <c r="AA2634" s="196" t="str">
        <f aca="false">CONCATENATE(Y2634,Z2634)</f>
        <v/>
      </c>
      <c r="AB2634" s="196"/>
      <c r="AC2634" s="196"/>
      <c r="AD2634" s="196" t="str">
        <f aca="false">CONCATENATE(AB2634,AC2634)</f>
        <v/>
      </c>
      <c r="AE2634" s="196"/>
      <c r="AF2634" s="196"/>
      <c r="AG2634" s="196" t="str">
        <f aca="false">CONCATENATE(AE2634,AF2634)</f>
        <v/>
      </c>
      <c r="AH2634" s="196"/>
      <c r="AI2634" s="196"/>
      <c r="AJ2634" s="196" t="str">
        <f aca="false">CONCATENATE(AH2634,AI2634)</f>
        <v/>
      </c>
    </row>
    <row r="2635" customFormat="false" ht="12.75" hidden="false" customHeight="false" outlineLevel="0" collapsed="false">
      <c r="A2635" s="243" t="s">
        <v>395</v>
      </c>
      <c r="B2635" s="284" t="n">
        <v>39471.8347222222</v>
      </c>
      <c r="C2635" s="300" t="n">
        <v>39473.0847222222</v>
      </c>
      <c r="D2635" s="245" t="s">
        <v>478</v>
      </c>
      <c r="E2635" s="301" t="n">
        <v>16</v>
      </c>
      <c r="F2635" s="263" t="n">
        <v>765</v>
      </c>
      <c r="G2635" s="196"/>
      <c r="H2635" s="196" t="n">
        <v>2.7</v>
      </c>
      <c r="I2635" s="196" t="str">
        <f aca="false">CONCATENATE(G2635,H2635)</f>
        <v>2.7</v>
      </c>
      <c r="J2635" s="196"/>
      <c r="K2635" s="196" t="n">
        <v>1.7</v>
      </c>
      <c r="L2635" s="196" t="str">
        <f aca="false">CONCATENATE(J2635,K2635)</f>
        <v>1.7</v>
      </c>
      <c r="M2635" s="196"/>
      <c r="N2635" s="196" t="n">
        <v>8.7</v>
      </c>
      <c r="O2635" s="196" t="str">
        <f aca="false">CONCATENATE(M2635,N2635)</f>
        <v>8.7</v>
      </c>
      <c r="P2635" s="196"/>
      <c r="Q2635" s="196" t="n">
        <v>0.56</v>
      </c>
      <c r="R2635" s="196" t="str">
        <f aca="false">CONCATENATE(P2635,Q2635)</f>
        <v>0.56</v>
      </c>
      <c r="S2635" s="196"/>
      <c r="T2635" s="196" t="n">
        <v>33</v>
      </c>
      <c r="U2635" s="196" t="str">
        <f aca="false">CONCATENATE(S2635,T2635)</f>
        <v>33</v>
      </c>
      <c r="V2635" s="196" t="s">
        <v>759</v>
      </c>
      <c r="W2635" s="196" t="n">
        <v>0.5</v>
      </c>
      <c r="X2635" s="196" t="str">
        <f aca="false">CONCATENATE(V2635,W2635)</f>
        <v>-0.5</v>
      </c>
      <c r="Y2635" s="196"/>
      <c r="Z2635" s="196" t="n">
        <v>25</v>
      </c>
      <c r="AA2635" s="196" t="str">
        <f aca="false">CONCATENATE(Y2635,Z2635)</f>
        <v>25</v>
      </c>
      <c r="AB2635" s="196"/>
      <c r="AC2635" s="196" t="n">
        <v>1.8</v>
      </c>
      <c r="AD2635" s="196" t="str">
        <f aca="false">CONCATENATE(AB2635,AC2635)</f>
        <v>1.8</v>
      </c>
      <c r="AE2635" s="196"/>
      <c r="AF2635" s="196" t="n">
        <v>5.6</v>
      </c>
      <c r="AG2635" s="196" t="str">
        <f aca="false">CONCATENATE(AE2635,AF2635)</f>
        <v>5.6</v>
      </c>
      <c r="AH2635" s="196"/>
      <c r="AI2635" s="196"/>
      <c r="AJ2635" s="196" t="str">
        <f aca="false">CONCATENATE(AH2635,AI2635)</f>
        <v/>
      </c>
    </row>
    <row r="2636" customFormat="false" ht="12.75" hidden="false" customHeight="false" outlineLevel="0" collapsed="false">
      <c r="A2636" s="243" t="s">
        <v>395</v>
      </c>
      <c r="B2636" s="284" t="n">
        <v>39471.8347222222</v>
      </c>
      <c r="C2636" s="300" t="n">
        <v>39473.0847222222</v>
      </c>
      <c r="D2636" s="245" t="s">
        <v>477</v>
      </c>
      <c r="E2636" s="301" t="n">
        <v>16</v>
      </c>
      <c r="F2636" s="265"/>
      <c r="G2636" s="196"/>
      <c r="H2636" s="196" t="n">
        <v>2.2</v>
      </c>
      <c r="I2636" s="196" t="str">
        <f aca="false">CONCATENATE(G2636,H2636)</f>
        <v>2.2</v>
      </c>
      <c r="J2636" s="196"/>
      <c r="K2636" s="196" t="n">
        <v>1.3</v>
      </c>
      <c r="L2636" s="196" t="str">
        <f aca="false">CONCATENATE(J2636,K2636)</f>
        <v>1.3</v>
      </c>
      <c r="M2636" s="196"/>
      <c r="N2636" s="196" t="n">
        <v>7.1</v>
      </c>
      <c r="O2636" s="196" t="str">
        <f aca="false">CONCATENATE(M2636,N2636)</f>
        <v>7.1</v>
      </c>
      <c r="P2636" s="196" t="s">
        <v>759</v>
      </c>
      <c r="Q2636" s="196" t="n">
        <v>0.5</v>
      </c>
      <c r="R2636" s="196" t="str">
        <f aca="false">CONCATENATE(P2636,Q2636)</f>
        <v>-0.5</v>
      </c>
      <c r="S2636" s="196"/>
      <c r="T2636" s="196" t="n">
        <v>33</v>
      </c>
      <c r="U2636" s="196" t="str">
        <f aca="false">CONCATENATE(S2636,T2636)</f>
        <v>33</v>
      </c>
      <c r="V2636" s="196" t="s">
        <v>759</v>
      </c>
      <c r="W2636" s="196" t="n">
        <v>0.5</v>
      </c>
      <c r="X2636" s="196" t="str">
        <f aca="false">CONCATENATE(V2636,W2636)</f>
        <v>-0.5</v>
      </c>
      <c r="Y2636" s="196"/>
      <c r="Z2636" s="196" t="n">
        <v>18</v>
      </c>
      <c r="AA2636" s="196" t="str">
        <f aca="false">CONCATENATE(Y2636,Z2636)</f>
        <v>18</v>
      </c>
      <c r="AB2636" s="196"/>
      <c r="AC2636" s="196" t="n">
        <v>1.7</v>
      </c>
      <c r="AD2636" s="196" t="str">
        <f aca="false">CONCATENATE(AB2636,AC2636)</f>
        <v>1.7</v>
      </c>
      <c r="AE2636" s="196"/>
      <c r="AF2636" s="196" t="n">
        <v>6.1</v>
      </c>
      <c r="AG2636" s="196" t="str">
        <f aca="false">CONCATENATE(AE2636,AF2636)</f>
        <v>6.1</v>
      </c>
      <c r="AH2636" s="196"/>
      <c r="AI2636" s="196"/>
      <c r="AJ2636" s="196" t="str">
        <f aca="false">CONCATENATE(AH2636,AI2636)</f>
        <v/>
      </c>
    </row>
    <row r="2637" customFormat="false" ht="12.75" hidden="false" customHeight="false" outlineLevel="0" collapsed="false">
      <c r="A2637" s="243" t="s">
        <v>395</v>
      </c>
      <c r="B2637" s="284" t="n">
        <v>39472.3451388889</v>
      </c>
      <c r="C2637" s="300"/>
      <c r="D2637" s="245" t="s">
        <v>767</v>
      </c>
      <c r="E2637" s="245" t="n">
        <v>1</v>
      </c>
      <c r="F2637" s="265"/>
      <c r="G2637" s="196"/>
      <c r="H2637" s="196"/>
      <c r="I2637" s="196" t="str">
        <f aca="false">CONCATENATE(G2637,H2637)</f>
        <v/>
      </c>
      <c r="J2637" s="196"/>
      <c r="K2637" s="196"/>
      <c r="L2637" s="196" t="str">
        <f aca="false">CONCATENATE(J2637,K2637)</f>
        <v/>
      </c>
      <c r="M2637" s="196"/>
      <c r="N2637" s="196"/>
      <c r="O2637" s="196" t="str">
        <f aca="false">CONCATENATE(M2637,N2637)</f>
        <v/>
      </c>
      <c r="P2637" s="196"/>
      <c r="Q2637" s="196"/>
      <c r="R2637" s="196" t="str">
        <f aca="false">CONCATENATE(P2637,Q2637)</f>
        <v/>
      </c>
      <c r="S2637" s="196"/>
      <c r="T2637" s="196"/>
      <c r="U2637" s="196" t="str">
        <f aca="false">CONCATENATE(S2637,T2637)</f>
        <v/>
      </c>
      <c r="V2637" s="196"/>
      <c r="W2637" s="196"/>
      <c r="X2637" s="196" t="str">
        <f aca="false">CONCATENATE(V2637,W2637)</f>
        <v/>
      </c>
      <c r="Y2637" s="196"/>
      <c r="Z2637" s="196"/>
      <c r="AA2637" s="196" t="str">
        <f aca="false">CONCATENATE(Y2637,Z2637)</f>
        <v/>
      </c>
      <c r="AB2637" s="196"/>
      <c r="AC2637" s="196"/>
      <c r="AD2637" s="196" t="str">
        <f aca="false">CONCATENATE(AB2637,AC2637)</f>
        <v/>
      </c>
      <c r="AE2637" s="196"/>
      <c r="AF2637" s="196"/>
      <c r="AG2637" s="196" t="str">
        <f aca="false">CONCATENATE(AE2637,AF2637)</f>
        <v/>
      </c>
      <c r="AH2637" s="196"/>
      <c r="AI2637" s="196"/>
      <c r="AJ2637" s="196" t="str">
        <f aca="false">CONCATENATE(AH2637,AI2637)</f>
        <v/>
      </c>
    </row>
    <row r="2638" customFormat="false" ht="12.75" hidden="false" customHeight="false" outlineLevel="0" collapsed="false">
      <c r="A2638" s="243" t="s">
        <v>395</v>
      </c>
      <c r="B2638" s="284" t="n">
        <v>39473.1680555556</v>
      </c>
      <c r="C2638" s="300" t="n">
        <v>39473.8347222222</v>
      </c>
      <c r="D2638" s="245" t="s">
        <v>483</v>
      </c>
      <c r="E2638" s="301" t="n">
        <v>9</v>
      </c>
      <c r="F2638" s="263" t="n">
        <v>1505</v>
      </c>
      <c r="G2638" s="196"/>
      <c r="H2638" s="196" t="n">
        <v>4.4</v>
      </c>
      <c r="I2638" s="196" t="str">
        <f aca="false">CONCATENATE(G2638,H2638)</f>
        <v>4.4</v>
      </c>
      <c r="J2638" s="196"/>
      <c r="K2638" s="196" t="n">
        <v>1.1</v>
      </c>
      <c r="L2638" s="196" t="str">
        <f aca="false">CONCATENATE(J2638,K2638)</f>
        <v>1.1</v>
      </c>
      <c r="M2638" s="196"/>
      <c r="N2638" s="196" t="n">
        <v>6.9</v>
      </c>
      <c r="O2638" s="196" t="str">
        <f aca="false">CONCATENATE(M2638,N2638)</f>
        <v>6.9</v>
      </c>
      <c r="P2638" s="196" t="s">
        <v>759</v>
      </c>
      <c r="Q2638" s="196" t="n">
        <v>0.5</v>
      </c>
      <c r="R2638" s="196" t="str">
        <f aca="false">CONCATENATE(P2638,Q2638)</f>
        <v>-0.5</v>
      </c>
      <c r="S2638" s="196"/>
      <c r="T2638" s="196" t="n">
        <v>60</v>
      </c>
      <c r="U2638" s="196" t="str">
        <f aca="false">CONCATENATE(S2638,T2638)</f>
        <v>60</v>
      </c>
      <c r="V2638" s="196" t="s">
        <v>759</v>
      </c>
      <c r="W2638" s="196" t="n">
        <v>0.5</v>
      </c>
      <c r="X2638" s="196" t="str">
        <f aca="false">CONCATENATE(V2638,W2638)</f>
        <v>-0.5</v>
      </c>
      <c r="Y2638" s="196"/>
      <c r="Z2638" s="196" t="n">
        <v>28</v>
      </c>
      <c r="AA2638" s="196" t="str">
        <f aca="false">CONCATENATE(Y2638,Z2638)</f>
        <v>28</v>
      </c>
      <c r="AB2638" s="196"/>
      <c r="AC2638" s="196" t="n">
        <v>2</v>
      </c>
      <c r="AD2638" s="196" t="str">
        <f aca="false">CONCATENATE(AB2638,AC2638)</f>
        <v>2</v>
      </c>
      <c r="AE2638" s="196"/>
      <c r="AF2638" s="196" t="n">
        <v>12</v>
      </c>
      <c r="AG2638" s="196" t="str">
        <f aca="false">CONCATENATE(AE2638,AF2638)</f>
        <v>12</v>
      </c>
      <c r="AH2638" s="196"/>
      <c r="AI2638" s="196"/>
      <c r="AJ2638" s="196" t="str">
        <f aca="false">CONCATENATE(AH2638,AI2638)</f>
        <v/>
      </c>
    </row>
    <row r="2639" customFormat="false" ht="12.75" hidden="false" customHeight="false" outlineLevel="0" collapsed="false">
      <c r="A2639" s="305" t="s">
        <v>395</v>
      </c>
      <c r="B2639" s="280" t="n">
        <v>39473.1680555556</v>
      </c>
      <c r="C2639" s="306" t="n">
        <v>39473.8347222222</v>
      </c>
      <c r="D2639" s="281" t="s">
        <v>481</v>
      </c>
      <c r="E2639" s="307" t="n">
        <v>9</v>
      </c>
      <c r="F2639" s="285"/>
      <c r="G2639" s="196"/>
      <c r="H2639" s="196" t="n">
        <v>3.6</v>
      </c>
      <c r="I2639" s="196" t="str">
        <f aca="false">CONCATENATE(G2639,H2639)</f>
        <v>3.6</v>
      </c>
      <c r="J2639" s="196"/>
      <c r="K2639" s="196" t="n">
        <v>0.9</v>
      </c>
      <c r="L2639" s="196" t="str">
        <f aca="false">CONCATENATE(J2639,K2639)</f>
        <v>0.9</v>
      </c>
      <c r="M2639" s="196"/>
      <c r="N2639" s="196" t="n">
        <v>5.7</v>
      </c>
      <c r="O2639" s="196" t="str">
        <f aca="false">CONCATENATE(M2639,N2639)</f>
        <v>5.7</v>
      </c>
      <c r="P2639" s="196" t="s">
        <v>759</v>
      </c>
      <c r="Q2639" s="196" t="n">
        <v>0.5</v>
      </c>
      <c r="R2639" s="196" t="str">
        <f aca="false">CONCATENATE(P2639,Q2639)</f>
        <v>-0.5</v>
      </c>
      <c r="S2639" s="196"/>
      <c r="T2639" s="196" t="n">
        <v>59</v>
      </c>
      <c r="U2639" s="196" t="str">
        <f aca="false">CONCATENATE(S2639,T2639)</f>
        <v>59</v>
      </c>
      <c r="V2639" s="196" t="s">
        <v>759</v>
      </c>
      <c r="W2639" s="196" t="n">
        <v>0.5</v>
      </c>
      <c r="X2639" s="196" t="str">
        <f aca="false">CONCATENATE(V2639,W2639)</f>
        <v>-0.5</v>
      </c>
      <c r="Y2639" s="196"/>
      <c r="Z2639" s="196" t="n">
        <v>22</v>
      </c>
      <c r="AA2639" s="196" t="str">
        <f aca="false">CONCATENATE(Y2639,Z2639)</f>
        <v>22</v>
      </c>
      <c r="AB2639" s="196"/>
      <c r="AC2639" s="196" t="n">
        <v>1.9</v>
      </c>
      <c r="AD2639" s="196" t="str">
        <f aca="false">CONCATENATE(AB2639,AC2639)</f>
        <v>1.9</v>
      </c>
      <c r="AE2639" s="196"/>
      <c r="AF2639" s="196" t="n">
        <v>12</v>
      </c>
      <c r="AG2639" s="196" t="str">
        <f aca="false">CONCATENATE(AE2639,AF2639)</f>
        <v>12</v>
      </c>
      <c r="AH2639" s="196"/>
      <c r="AI2639" s="196"/>
      <c r="AJ2639" s="196" t="str">
        <f aca="false">CONCATENATE(AH2639,AI2639)</f>
        <v/>
      </c>
    </row>
    <row r="2640" customFormat="false" ht="12.75" hidden="false" customHeight="false" outlineLevel="0" collapsed="false">
      <c r="A2640" s="243" t="s">
        <v>395</v>
      </c>
      <c r="B2640" s="284" t="n">
        <v>39473.9180555556</v>
      </c>
      <c r="C2640" s="300" t="n">
        <v>39476.2513888889</v>
      </c>
      <c r="D2640" s="245" t="s">
        <v>478</v>
      </c>
      <c r="E2640" s="301" t="n">
        <v>30</v>
      </c>
      <c r="F2640" s="263" t="n">
        <v>475</v>
      </c>
      <c r="G2640" s="196"/>
      <c r="H2640" s="196" t="n">
        <v>2</v>
      </c>
      <c r="I2640" s="196" t="str">
        <f aca="false">CONCATENATE(G2640,H2640)</f>
        <v>2</v>
      </c>
      <c r="J2640" s="196"/>
      <c r="K2640" s="196" t="n">
        <v>2.7</v>
      </c>
      <c r="L2640" s="196" t="str">
        <f aca="false">CONCATENATE(J2640,K2640)</f>
        <v>2.7</v>
      </c>
      <c r="M2640" s="196"/>
      <c r="N2640" s="196" t="n">
        <v>7.8</v>
      </c>
      <c r="O2640" s="196" t="str">
        <f aca="false">CONCATENATE(M2640,N2640)</f>
        <v>7.8</v>
      </c>
      <c r="P2640" s="196"/>
      <c r="Q2640" s="196" t="n">
        <v>0.73</v>
      </c>
      <c r="R2640" s="196" t="str">
        <f aca="false">CONCATENATE(P2640,Q2640)</f>
        <v>0.73</v>
      </c>
      <c r="S2640" s="196"/>
      <c r="T2640" s="196" t="n">
        <v>24</v>
      </c>
      <c r="U2640" s="196" t="str">
        <f aca="false">CONCATENATE(S2640,T2640)</f>
        <v>24</v>
      </c>
      <c r="V2640" s="196" t="s">
        <v>759</v>
      </c>
      <c r="W2640" s="196" t="n">
        <v>0.5</v>
      </c>
      <c r="X2640" s="196" t="str">
        <f aca="false">CONCATENATE(V2640,W2640)</f>
        <v>-0.5</v>
      </c>
      <c r="Y2640" s="196"/>
      <c r="Z2640" s="196" t="n">
        <v>27</v>
      </c>
      <c r="AA2640" s="196" t="str">
        <f aca="false">CONCATENATE(Y2640,Z2640)</f>
        <v>27</v>
      </c>
      <c r="AB2640" s="196"/>
      <c r="AC2640" s="196" t="n">
        <v>2.2</v>
      </c>
      <c r="AD2640" s="196" t="str">
        <f aca="false">CONCATENATE(AB2640,AC2640)</f>
        <v>2.2</v>
      </c>
      <c r="AE2640" s="196"/>
      <c r="AF2640" s="196" t="n">
        <v>4.3</v>
      </c>
      <c r="AG2640" s="196" t="str">
        <f aca="false">CONCATENATE(AE2640,AF2640)</f>
        <v>4.3</v>
      </c>
      <c r="AH2640" s="196"/>
      <c r="AI2640" s="196"/>
      <c r="AJ2640" s="196" t="str">
        <f aca="false">CONCATENATE(AH2640,AI2640)</f>
        <v/>
      </c>
    </row>
    <row r="2641" customFormat="false" ht="12.75" hidden="false" customHeight="false" outlineLevel="0" collapsed="false">
      <c r="A2641" s="243" t="s">
        <v>395</v>
      </c>
      <c r="B2641" s="284" t="n">
        <v>39473.9180555556</v>
      </c>
      <c r="C2641" s="300" t="n">
        <v>39476.2513888889</v>
      </c>
      <c r="D2641" s="245" t="s">
        <v>477</v>
      </c>
      <c r="E2641" s="301" t="n">
        <v>30</v>
      </c>
      <c r="F2641" s="265"/>
      <c r="G2641" s="196"/>
      <c r="H2641" s="196" t="n">
        <v>1.2</v>
      </c>
      <c r="I2641" s="196" t="str">
        <f aca="false">CONCATENATE(G2641,H2641)</f>
        <v>1.2</v>
      </c>
      <c r="J2641" s="196"/>
      <c r="K2641" s="196" t="n">
        <v>2.2</v>
      </c>
      <c r="L2641" s="196" t="str">
        <f aca="false">CONCATENATE(J2641,K2641)</f>
        <v>2.2</v>
      </c>
      <c r="M2641" s="196"/>
      <c r="N2641" s="196" t="n">
        <v>5.5</v>
      </c>
      <c r="O2641" s="196" t="str">
        <f aca="false">CONCATENATE(M2641,N2641)</f>
        <v>5.5</v>
      </c>
      <c r="P2641" s="196" t="s">
        <v>759</v>
      </c>
      <c r="Q2641" s="196" t="n">
        <v>0.5</v>
      </c>
      <c r="R2641" s="196" t="str">
        <f aca="false">CONCATENATE(P2641,Q2641)</f>
        <v>-0.5</v>
      </c>
      <c r="S2641" s="196"/>
      <c r="T2641" s="196" t="n">
        <v>23</v>
      </c>
      <c r="U2641" s="196" t="str">
        <f aca="false">CONCATENATE(S2641,T2641)</f>
        <v>23</v>
      </c>
      <c r="V2641" s="196" t="s">
        <v>759</v>
      </c>
      <c r="W2641" s="196" t="n">
        <v>0.5</v>
      </c>
      <c r="X2641" s="196" t="str">
        <f aca="false">CONCATENATE(V2641,W2641)</f>
        <v>-0.5</v>
      </c>
      <c r="Y2641" s="196"/>
      <c r="Z2641" s="196" t="n">
        <v>15</v>
      </c>
      <c r="AA2641" s="196" t="str">
        <f aca="false">CONCATENATE(Y2641,Z2641)</f>
        <v>15</v>
      </c>
      <c r="AB2641" s="196"/>
      <c r="AC2641" s="196" t="n">
        <v>2.1</v>
      </c>
      <c r="AD2641" s="196" t="str">
        <f aca="false">CONCATENATE(AB2641,AC2641)</f>
        <v>2.1</v>
      </c>
      <c r="AE2641" s="196"/>
      <c r="AF2641" s="196" t="n">
        <v>4.6</v>
      </c>
      <c r="AG2641" s="196" t="str">
        <f aca="false">CONCATENATE(AE2641,AF2641)</f>
        <v>4.6</v>
      </c>
      <c r="AH2641" s="196"/>
      <c r="AI2641" s="196"/>
      <c r="AJ2641" s="196" t="str">
        <f aca="false">CONCATENATE(AH2641,AI2641)</f>
        <v/>
      </c>
    </row>
    <row r="2642" customFormat="false" ht="12.75" hidden="false" customHeight="false" outlineLevel="0" collapsed="false">
      <c r="A2642" s="243" t="s">
        <v>395</v>
      </c>
      <c r="B2642" s="284" t="n">
        <v>39474.3479166667</v>
      </c>
      <c r="C2642" s="300"/>
      <c r="D2642" s="245" t="s">
        <v>767</v>
      </c>
      <c r="E2642" s="245" t="n">
        <v>1</v>
      </c>
      <c r="F2642" s="265"/>
      <c r="G2642" s="196"/>
      <c r="H2642" s="196"/>
      <c r="I2642" s="196" t="str">
        <f aca="false">CONCATENATE(G2642,H2642)</f>
        <v/>
      </c>
      <c r="J2642" s="196"/>
      <c r="K2642" s="196"/>
      <c r="L2642" s="196" t="str">
        <f aca="false">CONCATENATE(J2642,K2642)</f>
        <v/>
      </c>
      <c r="M2642" s="196"/>
      <c r="N2642" s="196"/>
      <c r="O2642" s="196" t="str">
        <f aca="false">CONCATENATE(M2642,N2642)</f>
        <v/>
      </c>
      <c r="P2642" s="196"/>
      <c r="Q2642" s="196"/>
      <c r="R2642" s="196" t="str">
        <f aca="false">CONCATENATE(P2642,Q2642)</f>
        <v/>
      </c>
      <c r="S2642" s="196"/>
      <c r="T2642" s="196"/>
      <c r="U2642" s="196" t="str">
        <f aca="false">CONCATENATE(S2642,T2642)</f>
        <v/>
      </c>
      <c r="V2642" s="196"/>
      <c r="W2642" s="196"/>
      <c r="X2642" s="196" t="str">
        <f aca="false">CONCATENATE(V2642,W2642)</f>
        <v/>
      </c>
      <c r="Y2642" s="196"/>
      <c r="Z2642" s="196"/>
      <c r="AA2642" s="196" t="str">
        <f aca="false">CONCATENATE(Y2642,Z2642)</f>
        <v/>
      </c>
      <c r="AB2642" s="196"/>
      <c r="AC2642" s="196"/>
      <c r="AD2642" s="196" t="str">
        <f aca="false">CONCATENATE(AB2642,AC2642)</f>
        <v/>
      </c>
      <c r="AE2642" s="196"/>
      <c r="AF2642" s="196"/>
      <c r="AG2642" s="196" t="str">
        <f aca="false">CONCATENATE(AE2642,AF2642)</f>
        <v/>
      </c>
      <c r="AH2642" s="196"/>
      <c r="AI2642" s="196"/>
      <c r="AJ2642" s="196" t="str">
        <f aca="false">CONCATENATE(AH2642,AI2642)</f>
        <v/>
      </c>
    </row>
    <row r="2643" customFormat="false" ht="12.75" hidden="false" customHeight="false" outlineLevel="0" collapsed="false">
      <c r="A2643" s="243" t="s">
        <v>395</v>
      </c>
      <c r="B2643" s="284" t="n">
        <v>39476.3284722222</v>
      </c>
      <c r="C2643" s="300"/>
      <c r="D2643" s="245" t="s">
        <v>767</v>
      </c>
      <c r="E2643" s="245" t="n">
        <v>1</v>
      </c>
      <c r="F2643" s="265"/>
      <c r="G2643" s="196"/>
      <c r="H2643" s="196"/>
      <c r="I2643" s="196" t="str">
        <f aca="false">CONCATENATE(G2643,H2643)</f>
        <v/>
      </c>
      <c r="J2643" s="196"/>
      <c r="K2643" s="196"/>
      <c r="L2643" s="196" t="str">
        <f aca="false">CONCATENATE(J2643,K2643)</f>
        <v/>
      </c>
      <c r="M2643" s="196"/>
      <c r="N2643" s="196"/>
      <c r="O2643" s="196" t="str">
        <f aca="false">CONCATENATE(M2643,N2643)</f>
        <v/>
      </c>
      <c r="P2643" s="196"/>
      <c r="Q2643" s="196"/>
      <c r="R2643" s="196" t="str">
        <f aca="false">CONCATENATE(P2643,Q2643)</f>
        <v/>
      </c>
      <c r="S2643" s="196"/>
      <c r="T2643" s="196"/>
      <c r="U2643" s="196" t="str">
        <f aca="false">CONCATENATE(S2643,T2643)</f>
        <v/>
      </c>
      <c r="V2643" s="196"/>
      <c r="W2643" s="196"/>
      <c r="X2643" s="196" t="str">
        <f aca="false">CONCATENATE(V2643,W2643)</f>
        <v/>
      </c>
      <c r="Y2643" s="196"/>
      <c r="Z2643" s="196"/>
      <c r="AA2643" s="196" t="str">
        <f aca="false">CONCATENATE(Y2643,Z2643)</f>
        <v/>
      </c>
      <c r="AB2643" s="196"/>
      <c r="AC2643" s="196"/>
      <c r="AD2643" s="196" t="str">
        <f aca="false">CONCATENATE(AB2643,AC2643)</f>
        <v/>
      </c>
      <c r="AE2643" s="196"/>
      <c r="AF2643" s="196"/>
      <c r="AG2643" s="196" t="str">
        <f aca="false">CONCATENATE(AE2643,AF2643)</f>
        <v/>
      </c>
      <c r="AH2643" s="196"/>
      <c r="AI2643" s="196"/>
      <c r="AJ2643" s="196" t="str">
        <f aca="false">CONCATENATE(AH2643,AI2643)</f>
        <v/>
      </c>
    </row>
    <row r="2644" customFormat="false" ht="12.75" hidden="false" customHeight="false" outlineLevel="0" collapsed="false">
      <c r="A2644" s="206" t="s">
        <v>395</v>
      </c>
      <c r="B2644" s="207" t="n">
        <v>39756.4201388889</v>
      </c>
      <c r="C2644" s="303"/>
      <c r="D2644" s="208" t="s">
        <v>478</v>
      </c>
      <c r="E2644" s="208" t="n">
        <v>1</v>
      </c>
      <c r="F2644" s="210" t="n">
        <v>155</v>
      </c>
      <c r="G2644" s="196"/>
      <c r="H2644" s="196" t="n">
        <v>4.1</v>
      </c>
      <c r="I2644" s="196" t="str">
        <f aca="false">CONCATENATE(G2644,H2644)</f>
        <v>4.1</v>
      </c>
      <c r="J2644" s="196"/>
      <c r="K2644" s="196" t="n">
        <v>3.8</v>
      </c>
      <c r="L2644" s="196" t="str">
        <f aca="false">CONCATENATE(J2644,K2644)</f>
        <v>3.8</v>
      </c>
      <c r="M2644" s="196"/>
      <c r="N2644" s="196" t="n">
        <v>18</v>
      </c>
      <c r="O2644" s="196" t="str">
        <f aca="false">CONCATENATE(M2644,N2644)</f>
        <v>18</v>
      </c>
      <c r="P2644" s="196"/>
      <c r="Q2644" s="196" t="n">
        <v>2</v>
      </c>
      <c r="R2644" s="196" t="str">
        <f aca="false">CONCATENATE(P2644,Q2644)</f>
        <v>2</v>
      </c>
      <c r="S2644" s="196"/>
      <c r="T2644" s="196" t="n">
        <v>23</v>
      </c>
      <c r="U2644" s="196" t="str">
        <f aca="false">CONCATENATE(S2644,T2644)</f>
        <v>23</v>
      </c>
      <c r="V2644" s="196" t="s">
        <v>759</v>
      </c>
      <c r="W2644" s="196" t="n">
        <v>0.5</v>
      </c>
      <c r="X2644" s="196" t="str">
        <f aca="false">CONCATENATE(V2644,W2644)</f>
        <v>-0.5</v>
      </c>
      <c r="Y2644" s="196"/>
      <c r="Z2644" s="196" t="n">
        <v>79</v>
      </c>
      <c r="AA2644" s="196" t="str">
        <f aca="false">CONCATENATE(Y2644,Z2644)</f>
        <v>79</v>
      </c>
      <c r="AB2644" s="196"/>
      <c r="AC2644" s="196" t="n">
        <v>2.6</v>
      </c>
      <c r="AD2644" s="196" t="str">
        <f aca="false">CONCATENATE(AB2644,AC2644)</f>
        <v>2.6</v>
      </c>
      <c r="AE2644" s="196"/>
      <c r="AF2644" s="196" t="n">
        <v>1.7</v>
      </c>
      <c r="AG2644" s="196" t="str">
        <f aca="false">CONCATENATE(AE2644,AF2644)</f>
        <v>1.7</v>
      </c>
      <c r="AH2644" s="196" t="s">
        <v>759</v>
      </c>
      <c r="AI2644" s="196" t="n">
        <v>0.05</v>
      </c>
      <c r="AJ2644" s="196" t="str">
        <f aca="false">CONCATENATE(AH2644,AI2644)</f>
        <v>-0.05</v>
      </c>
    </row>
    <row r="2645" customFormat="false" ht="12.75" hidden="false" customHeight="false" outlineLevel="0" collapsed="false">
      <c r="A2645" s="206" t="s">
        <v>395</v>
      </c>
      <c r="B2645" s="207" t="n">
        <v>39756.4201388889</v>
      </c>
      <c r="C2645" s="303"/>
      <c r="D2645" s="208" t="s">
        <v>477</v>
      </c>
      <c r="E2645" s="208" t="n">
        <v>1</v>
      </c>
      <c r="F2645" s="210"/>
      <c r="G2645" s="196"/>
      <c r="H2645" s="196" t="n">
        <v>1.5</v>
      </c>
      <c r="I2645" s="196" t="str">
        <f aca="false">CONCATENATE(G2645,H2645)</f>
        <v>1.5</v>
      </c>
      <c r="J2645" s="196"/>
      <c r="K2645" s="196" t="n">
        <v>0.8</v>
      </c>
      <c r="L2645" s="196" t="str">
        <f aca="false">CONCATENATE(J2645,K2645)</f>
        <v>0.8</v>
      </c>
      <c r="M2645" s="196"/>
      <c r="N2645" s="196" t="n">
        <v>8.5</v>
      </c>
      <c r="O2645" s="196" t="str">
        <f aca="false">CONCATENATE(M2645,N2645)</f>
        <v>8.5</v>
      </c>
      <c r="P2645" s="196" t="s">
        <v>759</v>
      </c>
      <c r="Q2645" s="196" t="n">
        <v>0.5</v>
      </c>
      <c r="R2645" s="196" t="str">
        <f aca="false">CONCATENATE(P2645,Q2645)</f>
        <v>-0.5</v>
      </c>
      <c r="S2645" s="196"/>
      <c r="T2645" s="196" t="n">
        <v>16</v>
      </c>
      <c r="U2645" s="196" t="str">
        <f aca="false">CONCATENATE(S2645,T2645)</f>
        <v>16</v>
      </c>
      <c r="V2645" s="196" t="s">
        <v>759</v>
      </c>
      <c r="W2645" s="196" t="n">
        <v>0.5</v>
      </c>
      <c r="X2645" s="196" t="str">
        <f aca="false">CONCATENATE(V2645,W2645)</f>
        <v>-0.5</v>
      </c>
      <c r="Y2645" s="196"/>
      <c r="Z2645" s="196" t="n">
        <v>33</v>
      </c>
      <c r="AA2645" s="196" t="str">
        <f aca="false">CONCATENATE(Y2645,Z2645)</f>
        <v>33</v>
      </c>
      <c r="AB2645" s="196"/>
      <c r="AC2645" s="196" t="n">
        <v>2</v>
      </c>
      <c r="AD2645" s="196" t="str">
        <f aca="false">CONCATENATE(AB2645,AC2645)</f>
        <v>2</v>
      </c>
      <c r="AE2645" s="196"/>
      <c r="AF2645" s="196" t="n">
        <v>1.4</v>
      </c>
      <c r="AG2645" s="196" t="str">
        <f aca="false">CONCATENATE(AE2645,AF2645)</f>
        <v>1.4</v>
      </c>
      <c r="AH2645" s="196" t="s">
        <v>759</v>
      </c>
      <c r="AI2645" s="196" t="n">
        <v>0.05</v>
      </c>
      <c r="AJ2645" s="196" t="str">
        <f aca="false">CONCATENATE(AH2645,AI2645)</f>
        <v>-0.05</v>
      </c>
    </row>
    <row r="2646" customFormat="false" ht="12.75" hidden="false" customHeight="false" outlineLevel="0" collapsed="false">
      <c r="A2646" s="206" t="s">
        <v>395</v>
      </c>
      <c r="B2646" s="207" t="n">
        <v>39777.9222222222</v>
      </c>
      <c r="C2646" s="303" t="n">
        <v>39777.9638888889</v>
      </c>
      <c r="D2646" s="208" t="s">
        <v>478</v>
      </c>
      <c r="E2646" s="208" t="n">
        <v>4</v>
      </c>
      <c r="F2646" s="210" t="n">
        <v>370</v>
      </c>
      <c r="G2646" s="196"/>
      <c r="H2646" s="196"/>
      <c r="I2646" s="196" t="str">
        <f aca="false">CONCATENATE(G2646,H2646)</f>
        <v/>
      </c>
      <c r="J2646" s="196"/>
      <c r="K2646" s="196"/>
      <c r="L2646" s="196" t="str">
        <f aca="false">CONCATENATE(J2646,K2646)</f>
        <v/>
      </c>
      <c r="M2646" s="196"/>
      <c r="N2646" s="196"/>
      <c r="O2646" s="196" t="str">
        <f aca="false">CONCATENATE(M2646,N2646)</f>
        <v/>
      </c>
      <c r="P2646" s="196"/>
      <c r="Q2646" s="196"/>
      <c r="R2646" s="196" t="str">
        <f aca="false">CONCATENATE(P2646,Q2646)</f>
        <v/>
      </c>
      <c r="S2646" s="196"/>
      <c r="T2646" s="196"/>
      <c r="U2646" s="196" t="str">
        <f aca="false">CONCATENATE(S2646,T2646)</f>
        <v/>
      </c>
      <c r="V2646" s="196"/>
      <c r="W2646" s="196"/>
      <c r="X2646" s="196" t="str">
        <f aca="false">CONCATENATE(V2646,W2646)</f>
        <v/>
      </c>
      <c r="Y2646" s="196"/>
      <c r="Z2646" s="196"/>
      <c r="AA2646" s="196" t="str">
        <f aca="false">CONCATENATE(Y2646,Z2646)</f>
        <v/>
      </c>
      <c r="AB2646" s="196"/>
      <c r="AC2646" s="196"/>
      <c r="AD2646" s="196" t="str">
        <f aca="false">CONCATENATE(AB2646,AC2646)</f>
        <v/>
      </c>
      <c r="AE2646" s="196"/>
      <c r="AF2646" s="196"/>
      <c r="AG2646" s="196" t="str">
        <f aca="false">CONCATENATE(AE2646,AF2646)</f>
        <v/>
      </c>
      <c r="AH2646" s="196"/>
      <c r="AI2646" s="196"/>
      <c r="AJ2646" s="196" t="str">
        <f aca="false">CONCATENATE(AH2646,AI2646)</f>
        <v/>
      </c>
    </row>
    <row r="2647" customFormat="false" ht="12.75" hidden="false" customHeight="false" outlineLevel="0" collapsed="false">
      <c r="A2647" s="206" t="s">
        <v>395</v>
      </c>
      <c r="B2647" s="207" t="n">
        <v>39777.9222222222</v>
      </c>
      <c r="C2647" s="303" t="n">
        <v>39777.9638888889</v>
      </c>
      <c r="D2647" s="208" t="s">
        <v>477</v>
      </c>
      <c r="E2647" s="208" t="n">
        <v>4</v>
      </c>
      <c r="F2647" s="210"/>
      <c r="G2647" s="196"/>
      <c r="H2647" s="196" t="n">
        <v>0.89</v>
      </c>
      <c r="I2647" s="196" t="str">
        <f aca="false">CONCATENATE(G2647,H2647)</f>
        <v>0.89</v>
      </c>
      <c r="J2647" s="196"/>
      <c r="K2647" s="196" t="n">
        <v>1.2</v>
      </c>
      <c r="L2647" s="196" t="str">
        <f aca="false">CONCATENATE(J2647,K2647)</f>
        <v>1.2</v>
      </c>
      <c r="M2647" s="196"/>
      <c r="N2647" s="196" t="n">
        <v>20</v>
      </c>
      <c r="O2647" s="196" t="str">
        <f aca="false">CONCATENATE(M2647,N2647)</f>
        <v>20</v>
      </c>
      <c r="P2647" s="196" t="s">
        <v>759</v>
      </c>
      <c r="Q2647" s="196" t="n">
        <v>0.5</v>
      </c>
      <c r="R2647" s="196" t="str">
        <f aca="false">CONCATENATE(P2647,Q2647)</f>
        <v>-0.5</v>
      </c>
      <c r="S2647" s="196"/>
      <c r="T2647" s="196" t="n">
        <v>25</v>
      </c>
      <c r="U2647" s="196" t="str">
        <f aca="false">CONCATENATE(S2647,T2647)</f>
        <v>25</v>
      </c>
      <c r="V2647" s="196" t="s">
        <v>759</v>
      </c>
      <c r="W2647" s="196" t="n">
        <v>0.5</v>
      </c>
      <c r="X2647" s="196" t="str">
        <f aca="false">CONCATENATE(V2647,W2647)</f>
        <v>-0.5</v>
      </c>
      <c r="Y2647" s="196"/>
      <c r="Z2647" s="196" t="n">
        <v>100</v>
      </c>
      <c r="AA2647" s="196" t="str">
        <f aca="false">CONCATENATE(Y2647,Z2647)</f>
        <v>100</v>
      </c>
      <c r="AB2647" s="196"/>
      <c r="AC2647" s="196" t="n">
        <v>1.6</v>
      </c>
      <c r="AD2647" s="196" t="str">
        <f aca="false">CONCATENATE(AB2647,AC2647)</f>
        <v>1.6</v>
      </c>
      <c r="AE2647" s="196"/>
      <c r="AF2647" s="196" t="n">
        <v>2.9</v>
      </c>
      <c r="AG2647" s="196" t="str">
        <f aca="false">CONCATENATE(AE2647,AF2647)</f>
        <v>2.9</v>
      </c>
      <c r="AH2647" s="196"/>
      <c r="AI2647" s="196"/>
      <c r="AJ2647" s="196" t="str">
        <f aca="false">CONCATENATE(AH2647,AI2647)</f>
        <v/>
      </c>
    </row>
    <row r="2648" customFormat="false" ht="12.75" hidden="false" customHeight="false" outlineLevel="0" collapsed="false">
      <c r="A2648" s="206" t="s">
        <v>395</v>
      </c>
      <c r="B2648" s="207" t="n">
        <v>39778.0472222222</v>
      </c>
      <c r="C2648" s="303" t="n">
        <v>39778.9638888889</v>
      </c>
      <c r="D2648" s="208" t="s">
        <v>478</v>
      </c>
      <c r="E2648" s="208" t="n">
        <v>12</v>
      </c>
      <c r="F2648" s="210" t="n">
        <v>320</v>
      </c>
      <c r="G2648" s="196"/>
      <c r="H2648" s="196" t="n">
        <v>6.2</v>
      </c>
      <c r="I2648" s="196" t="str">
        <f aca="false">CONCATENATE(G2648,H2648)</f>
        <v>6.2</v>
      </c>
      <c r="J2648" s="196"/>
      <c r="K2648" s="196" t="n">
        <v>11</v>
      </c>
      <c r="L2648" s="196" t="str">
        <f aca="false">CONCATENATE(J2648,K2648)</f>
        <v>11</v>
      </c>
      <c r="M2648" s="196"/>
      <c r="N2648" s="196" t="n">
        <v>24</v>
      </c>
      <c r="O2648" s="196" t="str">
        <f aca="false">CONCATENATE(M2648,N2648)</f>
        <v>24</v>
      </c>
      <c r="P2648" s="196"/>
      <c r="Q2648" s="196" t="n">
        <v>4.8</v>
      </c>
      <c r="R2648" s="196" t="str">
        <f aca="false">CONCATENATE(P2648,Q2648)</f>
        <v>4.8</v>
      </c>
      <c r="S2648" s="196"/>
      <c r="T2648" s="196" t="n">
        <v>49</v>
      </c>
      <c r="U2648" s="196" t="str">
        <f aca="false">CONCATENATE(S2648,T2648)</f>
        <v>49</v>
      </c>
      <c r="V2648" s="196" t="s">
        <v>759</v>
      </c>
      <c r="W2648" s="196" t="n">
        <v>0.5</v>
      </c>
      <c r="X2648" s="196" t="str">
        <f aca="false">CONCATENATE(V2648,W2648)</f>
        <v>-0.5</v>
      </c>
      <c r="Y2648" s="196"/>
      <c r="Z2648" s="196" t="n">
        <v>120</v>
      </c>
      <c r="AA2648" s="196" t="str">
        <f aca="false">CONCATENATE(Y2648,Z2648)</f>
        <v>120</v>
      </c>
      <c r="AB2648" s="196"/>
      <c r="AC2648" s="196" t="n">
        <v>3.8</v>
      </c>
      <c r="AD2648" s="196" t="str">
        <f aca="false">CONCATENATE(AB2648,AC2648)</f>
        <v>3.8</v>
      </c>
      <c r="AE2648" s="196"/>
      <c r="AF2648" s="196" t="n">
        <v>3.7</v>
      </c>
      <c r="AG2648" s="196" t="str">
        <f aca="false">CONCATENATE(AE2648,AF2648)</f>
        <v>3.7</v>
      </c>
      <c r="AH2648" s="196"/>
      <c r="AI2648" s="196"/>
      <c r="AJ2648" s="196" t="str">
        <f aca="false">CONCATENATE(AH2648,AI2648)</f>
        <v/>
      </c>
    </row>
    <row r="2649" customFormat="false" ht="12.75" hidden="false" customHeight="false" outlineLevel="0" collapsed="false">
      <c r="A2649" s="206" t="s">
        <v>395</v>
      </c>
      <c r="B2649" s="207" t="n">
        <v>39778.0472222222</v>
      </c>
      <c r="C2649" s="303" t="n">
        <v>39778.9638888889</v>
      </c>
      <c r="D2649" s="208" t="s">
        <v>477</v>
      </c>
      <c r="E2649" s="208" t="n">
        <v>12</v>
      </c>
      <c r="F2649" s="210"/>
      <c r="G2649" s="196"/>
      <c r="H2649" s="196" t="n">
        <v>0.57</v>
      </c>
      <c r="I2649" s="196" t="str">
        <f aca="false">CONCATENATE(G2649,H2649)</f>
        <v>0.57</v>
      </c>
      <c r="J2649" s="196"/>
      <c r="K2649" s="196" t="n">
        <v>0.72</v>
      </c>
      <c r="L2649" s="196" t="str">
        <f aca="false">CONCATENATE(J2649,K2649)</f>
        <v>0.72</v>
      </c>
      <c r="M2649" s="196"/>
      <c r="N2649" s="196" t="n">
        <v>5.6</v>
      </c>
      <c r="O2649" s="196" t="str">
        <f aca="false">CONCATENATE(M2649,N2649)</f>
        <v>5.6</v>
      </c>
      <c r="P2649" s="196" t="s">
        <v>759</v>
      </c>
      <c r="Q2649" s="196" t="n">
        <v>0.5</v>
      </c>
      <c r="R2649" s="196" t="str">
        <f aca="false">CONCATENATE(P2649,Q2649)</f>
        <v>-0.5</v>
      </c>
      <c r="S2649" s="196"/>
      <c r="T2649" s="196" t="n">
        <v>20</v>
      </c>
      <c r="U2649" s="196" t="str">
        <f aca="false">CONCATENATE(S2649,T2649)</f>
        <v>20</v>
      </c>
      <c r="V2649" s="196" t="s">
        <v>759</v>
      </c>
      <c r="W2649" s="196" t="n">
        <v>0.5</v>
      </c>
      <c r="X2649" s="196" t="str">
        <f aca="false">CONCATENATE(V2649,W2649)</f>
        <v>-0.5</v>
      </c>
      <c r="Y2649" s="196"/>
      <c r="Z2649" s="196" t="n">
        <v>16</v>
      </c>
      <c r="AA2649" s="196" t="str">
        <f aca="false">CONCATENATE(Y2649,Z2649)</f>
        <v>16</v>
      </c>
      <c r="AB2649" s="196"/>
      <c r="AC2649" s="196" t="n">
        <v>2</v>
      </c>
      <c r="AD2649" s="196" t="str">
        <f aca="false">CONCATENATE(AB2649,AC2649)</f>
        <v>2</v>
      </c>
      <c r="AE2649" s="196"/>
      <c r="AF2649" s="196" t="n">
        <v>3.1</v>
      </c>
      <c r="AG2649" s="196" t="str">
        <f aca="false">CONCATENATE(AE2649,AF2649)</f>
        <v>3.1</v>
      </c>
      <c r="AH2649" s="196"/>
      <c r="AI2649" s="196"/>
      <c r="AJ2649" s="196" t="str">
        <f aca="false">CONCATENATE(AH2649,AI2649)</f>
        <v/>
      </c>
    </row>
    <row r="2650" customFormat="false" ht="12.75" hidden="false" customHeight="false" outlineLevel="0" collapsed="false">
      <c r="A2650" s="302" t="s">
        <v>395</v>
      </c>
      <c r="B2650" s="207" t="n">
        <v>39778.28125</v>
      </c>
      <c r="C2650" s="303"/>
      <c r="D2650" s="304" t="s">
        <v>767</v>
      </c>
      <c r="E2650" s="304"/>
      <c r="F2650" s="210"/>
      <c r="G2650" s="196"/>
      <c r="H2650" s="196"/>
      <c r="I2650" s="196" t="str">
        <f aca="false">CONCATENATE(G2650,H2650)</f>
        <v/>
      </c>
      <c r="J2650" s="196"/>
      <c r="K2650" s="196"/>
      <c r="L2650" s="196" t="str">
        <f aca="false">CONCATENATE(J2650,K2650)</f>
        <v/>
      </c>
      <c r="M2650" s="196"/>
      <c r="N2650" s="196"/>
      <c r="O2650" s="196" t="str">
        <f aca="false">CONCATENATE(M2650,N2650)</f>
        <v/>
      </c>
      <c r="P2650" s="196"/>
      <c r="Q2650" s="196"/>
      <c r="R2650" s="196" t="str">
        <f aca="false">CONCATENATE(P2650,Q2650)</f>
        <v/>
      </c>
      <c r="S2650" s="196"/>
      <c r="T2650" s="196"/>
      <c r="U2650" s="196" t="str">
        <f aca="false">CONCATENATE(S2650,T2650)</f>
        <v/>
      </c>
      <c r="V2650" s="196"/>
      <c r="W2650" s="196"/>
      <c r="X2650" s="196" t="str">
        <f aca="false">CONCATENATE(V2650,W2650)</f>
        <v/>
      </c>
      <c r="Y2650" s="196"/>
      <c r="Z2650" s="196"/>
      <c r="AA2650" s="196" t="str">
        <f aca="false">CONCATENATE(Y2650,Z2650)</f>
        <v/>
      </c>
      <c r="AB2650" s="196"/>
      <c r="AC2650" s="196"/>
      <c r="AD2650" s="196" t="str">
        <f aca="false">CONCATENATE(AB2650,AC2650)</f>
        <v/>
      </c>
      <c r="AE2650" s="196"/>
      <c r="AF2650" s="196"/>
      <c r="AG2650" s="196" t="str">
        <f aca="false">CONCATENATE(AE2650,AF2650)</f>
        <v/>
      </c>
      <c r="AH2650" s="196"/>
      <c r="AI2650" s="196"/>
      <c r="AJ2650" s="196" t="str">
        <f aca="false">CONCATENATE(AH2650,AI2650)</f>
        <v/>
      </c>
    </row>
    <row r="2651" customFormat="false" ht="12.75" hidden="false" customHeight="false" outlineLevel="0" collapsed="false">
      <c r="A2651" s="206" t="s">
        <v>395</v>
      </c>
      <c r="B2651" s="207" t="n">
        <v>39779.0472222222</v>
      </c>
      <c r="C2651" s="303" t="n">
        <v>39780.2972222222</v>
      </c>
      <c r="D2651" s="208" t="s">
        <v>478</v>
      </c>
      <c r="E2651" s="208" t="n">
        <v>15</v>
      </c>
      <c r="F2651" s="210" t="n">
        <v>405</v>
      </c>
      <c r="G2651" s="196"/>
      <c r="H2651" s="196" t="n">
        <v>1.6</v>
      </c>
      <c r="I2651" s="196" t="str">
        <f aca="false">CONCATENATE(G2651,H2651)</f>
        <v>1.6</v>
      </c>
      <c r="J2651" s="196"/>
      <c r="K2651" s="196" t="n">
        <v>3.7</v>
      </c>
      <c r="L2651" s="196" t="str">
        <f aca="false">CONCATENATE(J2651,K2651)</f>
        <v>3.7</v>
      </c>
      <c r="M2651" s="196"/>
      <c r="N2651" s="196" t="n">
        <v>7.9</v>
      </c>
      <c r="O2651" s="196" t="str">
        <f aca="false">CONCATENATE(M2651,N2651)</f>
        <v>7.9</v>
      </c>
      <c r="P2651" s="196"/>
      <c r="Q2651" s="196" t="n">
        <v>1.2</v>
      </c>
      <c r="R2651" s="196" t="str">
        <f aca="false">CONCATENATE(P2651,Q2651)</f>
        <v>1.2</v>
      </c>
      <c r="S2651" s="196"/>
      <c r="T2651" s="196" t="n">
        <v>20</v>
      </c>
      <c r="U2651" s="196" t="str">
        <f aca="false">CONCATENATE(S2651,T2651)</f>
        <v>20</v>
      </c>
      <c r="V2651" s="196" t="s">
        <v>759</v>
      </c>
      <c r="W2651" s="196" t="n">
        <v>0.5</v>
      </c>
      <c r="X2651" s="196" t="str">
        <f aca="false">CONCATENATE(V2651,W2651)</f>
        <v>-0.5</v>
      </c>
      <c r="Y2651" s="196"/>
      <c r="Z2651" s="196" t="n">
        <v>33</v>
      </c>
      <c r="AA2651" s="196" t="str">
        <f aca="false">CONCATENATE(Y2651,Z2651)</f>
        <v>33</v>
      </c>
      <c r="AB2651" s="196"/>
      <c r="AC2651" s="196" t="n">
        <v>3</v>
      </c>
      <c r="AD2651" s="196" t="str">
        <f aca="false">CONCATENATE(AB2651,AC2651)</f>
        <v>3</v>
      </c>
      <c r="AE2651" s="196"/>
      <c r="AF2651" s="196" t="n">
        <v>3.7</v>
      </c>
      <c r="AG2651" s="196" t="str">
        <f aca="false">CONCATENATE(AE2651,AF2651)</f>
        <v>3.7</v>
      </c>
      <c r="AH2651" s="196"/>
      <c r="AI2651" s="196"/>
      <c r="AJ2651" s="196" t="str">
        <f aca="false">CONCATENATE(AH2651,AI2651)</f>
        <v/>
      </c>
    </row>
    <row r="2652" customFormat="false" ht="12.75" hidden="false" customHeight="false" outlineLevel="0" collapsed="false">
      <c r="A2652" s="206" t="s">
        <v>395</v>
      </c>
      <c r="B2652" s="207" t="n">
        <v>39779.0472222222</v>
      </c>
      <c r="C2652" s="303" t="n">
        <v>39780.2972222222</v>
      </c>
      <c r="D2652" s="208" t="s">
        <v>477</v>
      </c>
      <c r="E2652" s="208" t="n">
        <v>15</v>
      </c>
      <c r="F2652" s="210"/>
      <c r="G2652" s="196"/>
      <c r="H2652" s="196" t="n">
        <v>0.84</v>
      </c>
      <c r="I2652" s="196" t="str">
        <f aca="false">CONCATENATE(G2652,H2652)</f>
        <v>0.84</v>
      </c>
      <c r="J2652" s="196"/>
      <c r="K2652" s="196" t="n">
        <v>1</v>
      </c>
      <c r="L2652" s="196" t="str">
        <f aca="false">CONCATENATE(J2652,K2652)</f>
        <v>1</v>
      </c>
      <c r="M2652" s="196"/>
      <c r="N2652" s="196" t="n">
        <v>6</v>
      </c>
      <c r="O2652" s="196" t="str">
        <f aca="false">CONCATENATE(M2652,N2652)</f>
        <v>6</v>
      </c>
      <c r="P2652" s="196" t="s">
        <v>759</v>
      </c>
      <c r="Q2652" s="196" t="n">
        <v>0.5</v>
      </c>
      <c r="R2652" s="196" t="str">
        <f aca="false">CONCATENATE(P2652,Q2652)</f>
        <v>-0.5</v>
      </c>
      <c r="S2652" s="196"/>
      <c r="T2652" s="196" t="n">
        <v>18</v>
      </c>
      <c r="U2652" s="196" t="str">
        <f aca="false">CONCATENATE(S2652,T2652)</f>
        <v>18</v>
      </c>
      <c r="V2652" s="196" t="s">
        <v>759</v>
      </c>
      <c r="W2652" s="196" t="n">
        <v>0.5</v>
      </c>
      <c r="X2652" s="196" t="str">
        <f aca="false">CONCATENATE(V2652,W2652)</f>
        <v>-0.5</v>
      </c>
      <c r="Y2652" s="196"/>
      <c r="Z2652" s="196" t="n">
        <v>14</v>
      </c>
      <c r="AA2652" s="196" t="str">
        <f aca="false">CONCATENATE(Y2652,Z2652)</f>
        <v>14</v>
      </c>
      <c r="AB2652" s="196"/>
      <c r="AC2652" s="196" t="n">
        <v>2.5</v>
      </c>
      <c r="AD2652" s="196" t="str">
        <f aca="false">CONCATENATE(AB2652,AC2652)</f>
        <v>2.5</v>
      </c>
      <c r="AE2652" s="196"/>
      <c r="AF2652" s="196" t="n">
        <v>3.9</v>
      </c>
      <c r="AG2652" s="196" t="str">
        <f aca="false">CONCATENATE(AE2652,AF2652)</f>
        <v>3.9</v>
      </c>
      <c r="AH2652" s="196"/>
      <c r="AI2652" s="196"/>
      <c r="AJ2652" s="196" t="str">
        <f aca="false">CONCATENATE(AH2652,AI2652)</f>
        <v/>
      </c>
    </row>
    <row r="2653" customFormat="false" ht="12.75" hidden="false" customHeight="false" outlineLevel="0" collapsed="false">
      <c r="A2653" s="302" t="s">
        <v>395</v>
      </c>
      <c r="B2653" s="207" t="n">
        <v>39780.2708333333</v>
      </c>
      <c r="C2653" s="303"/>
      <c r="D2653" s="304" t="s">
        <v>767</v>
      </c>
      <c r="E2653" s="304"/>
      <c r="F2653" s="210"/>
      <c r="G2653" s="196"/>
      <c r="H2653" s="196"/>
      <c r="I2653" s="196" t="str">
        <f aca="false">CONCATENATE(G2653,H2653)</f>
        <v/>
      </c>
      <c r="J2653" s="196"/>
      <c r="K2653" s="196"/>
      <c r="L2653" s="196" t="str">
        <f aca="false">CONCATENATE(J2653,K2653)</f>
        <v/>
      </c>
      <c r="M2653" s="196"/>
      <c r="N2653" s="196"/>
      <c r="O2653" s="196" t="str">
        <f aca="false">CONCATENATE(M2653,N2653)</f>
        <v/>
      </c>
      <c r="P2653" s="196"/>
      <c r="Q2653" s="196"/>
      <c r="R2653" s="196" t="str">
        <f aca="false">CONCATENATE(P2653,Q2653)</f>
        <v/>
      </c>
      <c r="S2653" s="196"/>
      <c r="T2653" s="196"/>
      <c r="U2653" s="196" t="str">
        <f aca="false">CONCATENATE(S2653,T2653)</f>
        <v/>
      </c>
      <c r="V2653" s="196"/>
      <c r="W2653" s="196"/>
      <c r="X2653" s="196" t="str">
        <f aca="false">CONCATENATE(V2653,W2653)</f>
        <v/>
      </c>
      <c r="Y2653" s="196"/>
      <c r="Z2653" s="196"/>
      <c r="AA2653" s="196" t="str">
        <f aca="false">CONCATENATE(Y2653,Z2653)</f>
        <v/>
      </c>
      <c r="AB2653" s="196"/>
      <c r="AC2653" s="196"/>
      <c r="AD2653" s="196" t="str">
        <f aca="false">CONCATENATE(AB2653,AC2653)</f>
        <v/>
      </c>
      <c r="AE2653" s="196"/>
      <c r="AF2653" s="196"/>
      <c r="AG2653" s="196" t="str">
        <f aca="false">CONCATENATE(AE2653,AF2653)</f>
        <v/>
      </c>
      <c r="AH2653" s="196"/>
      <c r="AI2653" s="196"/>
      <c r="AJ2653" s="196" t="str">
        <f aca="false">CONCATENATE(AH2653,AI2653)</f>
        <v/>
      </c>
    </row>
    <row r="2654" customFormat="false" ht="12.75" hidden="false" customHeight="false" outlineLevel="0" collapsed="false">
      <c r="A2654" s="206" t="s">
        <v>395</v>
      </c>
      <c r="B2654" s="207" t="n">
        <v>39780.2972222222</v>
      </c>
      <c r="C2654" s="303" t="n">
        <v>39781.4638888889</v>
      </c>
      <c r="D2654" s="208" t="s">
        <v>478</v>
      </c>
      <c r="E2654" s="208" t="n">
        <v>15</v>
      </c>
      <c r="F2654" s="210" t="n">
        <v>920</v>
      </c>
      <c r="G2654" s="196"/>
      <c r="H2654" s="196" t="n">
        <v>2.8</v>
      </c>
      <c r="I2654" s="196" t="str">
        <f aca="false">CONCATENATE(G2654,H2654)</f>
        <v>2.8</v>
      </c>
      <c r="J2654" s="196"/>
      <c r="K2654" s="196" t="n">
        <v>0.96</v>
      </c>
      <c r="L2654" s="196" t="str">
        <f aca="false">CONCATENATE(J2654,K2654)</f>
        <v>0.96</v>
      </c>
      <c r="M2654" s="196"/>
      <c r="N2654" s="196" t="n">
        <v>8.7</v>
      </c>
      <c r="O2654" s="196" t="str">
        <f aca="false">CONCATENATE(M2654,N2654)</f>
        <v>8.7</v>
      </c>
      <c r="P2654" s="196"/>
      <c r="Q2654" s="196" t="n">
        <v>0.5</v>
      </c>
      <c r="R2654" s="196" t="str">
        <f aca="false">CONCATENATE(P2654,Q2654)</f>
        <v>0.5</v>
      </c>
      <c r="S2654" s="196"/>
      <c r="T2654" s="196" t="n">
        <v>39</v>
      </c>
      <c r="U2654" s="196" t="str">
        <f aca="false">CONCATENATE(S2654,T2654)</f>
        <v>39</v>
      </c>
      <c r="V2654" s="196" t="s">
        <v>759</v>
      </c>
      <c r="W2654" s="196" t="n">
        <v>0.5</v>
      </c>
      <c r="X2654" s="196" t="str">
        <f aca="false">CONCATENATE(V2654,W2654)</f>
        <v>-0.5</v>
      </c>
      <c r="Y2654" s="196"/>
      <c r="Z2654" s="196" t="n">
        <v>20</v>
      </c>
      <c r="AA2654" s="196" t="str">
        <f aca="false">CONCATENATE(Y2654,Z2654)</f>
        <v>20</v>
      </c>
      <c r="AB2654" s="196"/>
      <c r="AC2654" s="196" t="n">
        <v>3.4</v>
      </c>
      <c r="AD2654" s="196" t="str">
        <f aca="false">CONCATENATE(AB2654,AC2654)</f>
        <v>3.4</v>
      </c>
      <c r="AE2654" s="196"/>
      <c r="AF2654" s="196" t="n">
        <v>8.3</v>
      </c>
      <c r="AG2654" s="196" t="str">
        <f aca="false">CONCATENATE(AE2654,AF2654)</f>
        <v>8.3</v>
      </c>
      <c r="AH2654" s="196"/>
      <c r="AI2654" s="196"/>
      <c r="AJ2654" s="196" t="str">
        <f aca="false">CONCATENATE(AH2654,AI2654)</f>
        <v/>
      </c>
    </row>
    <row r="2655" customFormat="false" ht="12.75" hidden="false" customHeight="false" outlineLevel="0" collapsed="false">
      <c r="A2655" s="206" t="s">
        <v>395</v>
      </c>
      <c r="B2655" s="207" t="n">
        <v>39780.2972222222</v>
      </c>
      <c r="C2655" s="303" t="n">
        <v>39781.4638888889</v>
      </c>
      <c r="D2655" s="208" t="s">
        <v>477</v>
      </c>
      <c r="E2655" s="208" t="n">
        <v>15</v>
      </c>
      <c r="F2655" s="210"/>
      <c r="G2655" s="196"/>
      <c r="H2655" s="196" t="n">
        <v>3.1</v>
      </c>
      <c r="I2655" s="196" t="str">
        <f aca="false">CONCATENATE(G2655,H2655)</f>
        <v>3.1</v>
      </c>
      <c r="J2655" s="196"/>
      <c r="K2655" s="196" t="n">
        <v>0.77</v>
      </c>
      <c r="L2655" s="196" t="str">
        <f aca="false">CONCATENATE(J2655,K2655)</f>
        <v>0.77</v>
      </c>
      <c r="M2655" s="196"/>
      <c r="N2655" s="196" t="n">
        <v>7.8</v>
      </c>
      <c r="O2655" s="196" t="str">
        <f aca="false">CONCATENATE(M2655,N2655)</f>
        <v>7.8</v>
      </c>
      <c r="P2655" s="196" t="s">
        <v>759</v>
      </c>
      <c r="Q2655" s="196" t="n">
        <v>0.5</v>
      </c>
      <c r="R2655" s="196" t="str">
        <f aca="false">CONCATENATE(P2655,Q2655)</f>
        <v>-0.5</v>
      </c>
      <c r="S2655" s="196"/>
      <c r="T2655" s="196" t="n">
        <v>37</v>
      </c>
      <c r="U2655" s="196" t="str">
        <f aca="false">CONCATENATE(S2655,T2655)</f>
        <v>37</v>
      </c>
      <c r="V2655" s="196" t="s">
        <v>759</v>
      </c>
      <c r="W2655" s="196" t="n">
        <v>0.5</v>
      </c>
      <c r="X2655" s="196" t="str">
        <f aca="false">CONCATENATE(V2655,W2655)</f>
        <v>-0.5</v>
      </c>
      <c r="Y2655" s="196"/>
      <c r="Z2655" s="196" t="n">
        <v>16</v>
      </c>
      <c r="AA2655" s="196" t="str">
        <f aca="false">CONCATENATE(Y2655,Z2655)</f>
        <v>16</v>
      </c>
      <c r="AB2655" s="196"/>
      <c r="AC2655" s="196" t="n">
        <v>3.2</v>
      </c>
      <c r="AD2655" s="196" t="str">
        <f aca="false">CONCATENATE(AB2655,AC2655)</f>
        <v>3.2</v>
      </c>
      <c r="AE2655" s="196"/>
      <c r="AF2655" s="196" t="n">
        <v>8.3</v>
      </c>
      <c r="AG2655" s="196" t="str">
        <f aca="false">CONCATENATE(AE2655,AF2655)</f>
        <v>8.3</v>
      </c>
      <c r="AH2655" s="196"/>
      <c r="AI2655" s="196"/>
      <c r="AJ2655" s="196" t="str">
        <f aca="false">CONCATENATE(AH2655,AI2655)</f>
        <v/>
      </c>
    </row>
    <row r="2656" customFormat="false" ht="12.75" hidden="false" customHeight="false" outlineLevel="0" collapsed="false">
      <c r="A2656" s="302" t="s">
        <v>395</v>
      </c>
      <c r="B2656" s="207" t="n">
        <v>39780.3333333333</v>
      </c>
      <c r="C2656" s="303"/>
      <c r="D2656" s="304" t="s">
        <v>767</v>
      </c>
      <c r="E2656" s="304"/>
      <c r="F2656" s="210"/>
      <c r="G2656" s="196"/>
      <c r="H2656" s="196"/>
      <c r="I2656" s="196" t="str">
        <f aca="false">CONCATENATE(G2656,H2656)</f>
        <v/>
      </c>
      <c r="J2656" s="196"/>
      <c r="K2656" s="196"/>
      <c r="L2656" s="196" t="str">
        <f aca="false">CONCATENATE(J2656,K2656)</f>
        <v/>
      </c>
      <c r="M2656" s="196"/>
      <c r="N2656" s="196"/>
      <c r="O2656" s="196" t="str">
        <f aca="false">CONCATENATE(M2656,N2656)</f>
        <v/>
      </c>
      <c r="P2656" s="196"/>
      <c r="Q2656" s="196"/>
      <c r="R2656" s="196" t="str">
        <f aca="false">CONCATENATE(P2656,Q2656)</f>
        <v/>
      </c>
      <c r="S2656" s="196"/>
      <c r="T2656" s="196"/>
      <c r="U2656" s="196" t="str">
        <f aca="false">CONCATENATE(S2656,T2656)</f>
        <v/>
      </c>
      <c r="V2656" s="196"/>
      <c r="W2656" s="196"/>
      <c r="X2656" s="196" t="str">
        <f aca="false">CONCATENATE(V2656,W2656)</f>
        <v/>
      </c>
      <c r="Y2656" s="196"/>
      <c r="Z2656" s="196"/>
      <c r="AA2656" s="196" t="str">
        <f aca="false">CONCATENATE(Y2656,Z2656)</f>
        <v/>
      </c>
      <c r="AB2656" s="196"/>
      <c r="AC2656" s="196"/>
      <c r="AD2656" s="196" t="str">
        <f aca="false">CONCATENATE(AB2656,AC2656)</f>
        <v/>
      </c>
      <c r="AE2656" s="196"/>
      <c r="AF2656" s="196"/>
      <c r="AG2656" s="196" t="str">
        <f aca="false">CONCATENATE(AE2656,AF2656)</f>
        <v/>
      </c>
      <c r="AH2656" s="196"/>
      <c r="AI2656" s="196"/>
      <c r="AJ2656" s="196" t="str">
        <f aca="false">CONCATENATE(AH2656,AI2656)</f>
        <v/>
      </c>
    </row>
    <row r="2657" customFormat="false" ht="12.75" hidden="false" customHeight="false" outlineLevel="0" collapsed="false">
      <c r="A2657" s="302" t="s">
        <v>395</v>
      </c>
      <c r="B2657" s="207" t="n">
        <v>39782.3541666667</v>
      </c>
      <c r="C2657" s="303"/>
      <c r="D2657" s="304" t="s">
        <v>767</v>
      </c>
      <c r="E2657" s="304"/>
      <c r="F2657" s="210"/>
      <c r="G2657" s="196"/>
      <c r="H2657" s="196"/>
      <c r="I2657" s="196" t="str">
        <f aca="false">CONCATENATE(G2657,H2657)</f>
        <v/>
      </c>
      <c r="J2657" s="196"/>
      <c r="K2657" s="196"/>
      <c r="L2657" s="196" t="str">
        <f aca="false">CONCATENATE(J2657,K2657)</f>
        <v/>
      </c>
      <c r="M2657" s="196"/>
      <c r="N2657" s="196"/>
      <c r="O2657" s="196" t="str">
        <f aca="false">CONCATENATE(M2657,N2657)</f>
        <v/>
      </c>
      <c r="P2657" s="196"/>
      <c r="Q2657" s="196"/>
      <c r="R2657" s="196" t="str">
        <f aca="false">CONCATENATE(P2657,Q2657)</f>
        <v/>
      </c>
      <c r="S2657" s="196"/>
      <c r="T2657" s="196"/>
      <c r="U2657" s="196" t="str">
        <f aca="false">CONCATENATE(S2657,T2657)</f>
        <v/>
      </c>
      <c r="V2657" s="196"/>
      <c r="W2657" s="196"/>
      <c r="X2657" s="196" t="str">
        <f aca="false">CONCATENATE(V2657,W2657)</f>
        <v/>
      </c>
      <c r="Y2657" s="196"/>
      <c r="Z2657" s="196"/>
      <c r="AA2657" s="196" t="str">
        <f aca="false">CONCATENATE(Y2657,Z2657)</f>
        <v/>
      </c>
      <c r="AB2657" s="196"/>
      <c r="AC2657" s="196"/>
      <c r="AD2657" s="196" t="str">
        <f aca="false">CONCATENATE(AB2657,AC2657)</f>
        <v/>
      </c>
      <c r="AE2657" s="196"/>
      <c r="AF2657" s="196"/>
      <c r="AG2657" s="196" t="str">
        <f aca="false">CONCATENATE(AE2657,AF2657)</f>
        <v/>
      </c>
      <c r="AH2657" s="196"/>
      <c r="AI2657" s="196"/>
      <c r="AJ2657" s="196" t="str">
        <f aca="false">CONCATENATE(AH2657,AI2657)</f>
        <v/>
      </c>
    </row>
    <row r="2658" customFormat="false" ht="12.75" hidden="false" customHeight="false" outlineLevel="0" collapsed="false">
      <c r="A2658" s="206" t="s">
        <v>395</v>
      </c>
      <c r="B2658" s="207" t="n">
        <v>39857.6923611111</v>
      </c>
      <c r="C2658" s="303" t="n">
        <v>39857.7340277778</v>
      </c>
      <c r="D2658" s="208" t="s">
        <v>478</v>
      </c>
      <c r="E2658" s="208" t="n">
        <v>6</v>
      </c>
      <c r="F2658" s="210" t="n">
        <v>985</v>
      </c>
      <c r="G2658" s="196"/>
      <c r="H2658" s="196" t="n">
        <v>2.3</v>
      </c>
      <c r="I2658" s="196" t="str">
        <f aca="false">CONCATENATE(G2658,H2658)</f>
        <v>2.3</v>
      </c>
      <c r="J2658" s="196"/>
      <c r="K2658" s="196" t="n">
        <v>3</v>
      </c>
      <c r="L2658" s="196" t="str">
        <f aca="false">CONCATENATE(J2658,K2658)</f>
        <v>3</v>
      </c>
      <c r="M2658" s="196"/>
      <c r="N2658" s="196" t="n">
        <v>16</v>
      </c>
      <c r="O2658" s="196" t="str">
        <f aca="false">CONCATENATE(M2658,N2658)</f>
        <v>16</v>
      </c>
      <c r="P2658" s="196"/>
      <c r="Q2658" s="196" t="n">
        <v>1.8</v>
      </c>
      <c r="R2658" s="196" t="str">
        <f aca="false">CONCATENATE(P2658,Q2658)</f>
        <v>1.8</v>
      </c>
      <c r="S2658" s="196"/>
      <c r="T2658" s="196" t="n">
        <v>39</v>
      </c>
      <c r="U2658" s="196" t="str">
        <f aca="false">CONCATENATE(S2658,T2658)</f>
        <v>39</v>
      </c>
      <c r="V2658" s="196" t="s">
        <v>759</v>
      </c>
      <c r="W2658" s="196" t="n">
        <v>0.5</v>
      </c>
      <c r="X2658" s="196" t="str">
        <f aca="false">CONCATENATE(V2658,W2658)</f>
        <v>-0.5</v>
      </c>
      <c r="Y2658" s="196"/>
      <c r="Z2658" s="196" t="n">
        <v>76</v>
      </c>
      <c r="AA2658" s="196" t="str">
        <f aca="false">CONCATENATE(Y2658,Z2658)</f>
        <v>76</v>
      </c>
      <c r="AB2658" s="196"/>
      <c r="AC2658" s="196" t="n">
        <v>2.3</v>
      </c>
      <c r="AD2658" s="196" t="str">
        <f aca="false">CONCATENATE(AB2658,AC2658)</f>
        <v>2.3</v>
      </c>
      <c r="AE2658" s="196"/>
      <c r="AF2658" s="196" t="n">
        <v>8.5</v>
      </c>
      <c r="AG2658" s="196" t="str">
        <f aca="false">CONCATENATE(AE2658,AF2658)</f>
        <v>8.5</v>
      </c>
      <c r="AH2658" s="196"/>
      <c r="AI2658" s="196"/>
      <c r="AJ2658" s="196" t="str">
        <f aca="false">CONCATENATE(AH2658,AI2658)</f>
        <v/>
      </c>
    </row>
    <row r="2659" customFormat="false" ht="12.75" hidden="false" customHeight="false" outlineLevel="0" collapsed="false">
      <c r="A2659" s="206" t="s">
        <v>395</v>
      </c>
      <c r="B2659" s="207" t="n">
        <v>39857.6923611111</v>
      </c>
      <c r="C2659" s="303" t="n">
        <v>39857.7340277778</v>
      </c>
      <c r="D2659" s="208" t="s">
        <v>477</v>
      </c>
      <c r="E2659" s="208" t="n">
        <v>6</v>
      </c>
      <c r="F2659" s="210"/>
      <c r="G2659" s="196"/>
      <c r="H2659" s="196" t="n">
        <v>1.5</v>
      </c>
      <c r="I2659" s="196" t="str">
        <f aca="false">CONCATENATE(G2659,H2659)</f>
        <v>1.5</v>
      </c>
      <c r="J2659" s="196"/>
      <c r="K2659" s="196" t="n">
        <v>0.95</v>
      </c>
      <c r="L2659" s="196" t="str">
        <f aca="false">CONCATENATE(J2659,K2659)</f>
        <v>0.95</v>
      </c>
      <c r="M2659" s="196"/>
      <c r="N2659" s="196" t="n">
        <v>9.7</v>
      </c>
      <c r="O2659" s="196" t="str">
        <f aca="false">CONCATENATE(M2659,N2659)</f>
        <v>9.7</v>
      </c>
      <c r="P2659" s="196" t="s">
        <v>759</v>
      </c>
      <c r="Q2659" s="196" t="n">
        <v>0.5</v>
      </c>
      <c r="R2659" s="196" t="str">
        <f aca="false">CONCATENATE(P2659,Q2659)</f>
        <v>-0.5</v>
      </c>
      <c r="S2659" s="196"/>
      <c r="T2659" s="196" t="n">
        <v>33</v>
      </c>
      <c r="U2659" s="196" t="str">
        <f aca="false">CONCATENATE(S2659,T2659)</f>
        <v>33</v>
      </c>
      <c r="V2659" s="196" t="s">
        <v>759</v>
      </c>
      <c r="W2659" s="196" t="n">
        <v>0.5</v>
      </c>
      <c r="X2659" s="196" t="str">
        <f aca="false">CONCATENATE(V2659,W2659)</f>
        <v>-0.5</v>
      </c>
      <c r="Y2659" s="196"/>
      <c r="Z2659" s="196" t="n">
        <v>22</v>
      </c>
      <c r="AA2659" s="196" t="str">
        <f aca="false">CONCATENATE(Y2659,Z2659)</f>
        <v>22</v>
      </c>
      <c r="AB2659" s="196"/>
      <c r="AC2659" s="196" t="n">
        <v>1.8</v>
      </c>
      <c r="AD2659" s="196" t="str">
        <f aca="false">CONCATENATE(AB2659,AC2659)</f>
        <v>1.8</v>
      </c>
      <c r="AE2659" s="196"/>
      <c r="AF2659" s="196" t="n">
        <v>7.6</v>
      </c>
      <c r="AG2659" s="196" t="str">
        <f aca="false">CONCATENATE(AE2659,AF2659)</f>
        <v>7.6</v>
      </c>
      <c r="AH2659" s="196"/>
      <c r="AI2659" s="196"/>
      <c r="AJ2659" s="196" t="str">
        <f aca="false">CONCATENATE(AH2659,AI2659)</f>
        <v/>
      </c>
    </row>
    <row r="2660" customFormat="false" ht="12.75" hidden="false" customHeight="false" outlineLevel="0" collapsed="false">
      <c r="A2660" s="206" t="s">
        <v>395</v>
      </c>
      <c r="B2660" s="207" t="n">
        <v>39857.8173611111</v>
      </c>
      <c r="C2660" s="303" t="n">
        <v>39858.7340277778</v>
      </c>
      <c r="D2660" s="208" t="s">
        <v>478</v>
      </c>
      <c r="E2660" s="208" t="n">
        <v>12</v>
      </c>
      <c r="F2660" s="210" t="n">
        <v>330</v>
      </c>
      <c r="G2660" s="196"/>
      <c r="H2660" s="196" t="n">
        <v>2</v>
      </c>
      <c r="I2660" s="196" t="str">
        <f aca="false">CONCATENATE(G2660,H2660)</f>
        <v>2</v>
      </c>
      <c r="J2660" s="196"/>
      <c r="K2660" s="196" t="n">
        <v>5.8</v>
      </c>
      <c r="L2660" s="196" t="str">
        <f aca="false">CONCATENATE(J2660,K2660)</f>
        <v>5.8</v>
      </c>
      <c r="M2660" s="196"/>
      <c r="N2660" s="196" t="n">
        <v>12</v>
      </c>
      <c r="O2660" s="196" t="str">
        <f aca="false">CONCATENATE(M2660,N2660)</f>
        <v>12</v>
      </c>
      <c r="P2660" s="196"/>
      <c r="Q2660" s="196" t="n">
        <v>1.4</v>
      </c>
      <c r="R2660" s="196" t="str">
        <f aca="false">CONCATENATE(P2660,Q2660)</f>
        <v>1.4</v>
      </c>
      <c r="S2660" s="196"/>
      <c r="T2660" s="196" t="n">
        <v>24</v>
      </c>
      <c r="U2660" s="196" t="str">
        <f aca="false">CONCATENATE(S2660,T2660)</f>
        <v>24</v>
      </c>
      <c r="V2660" s="196" t="s">
        <v>759</v>
      </c>
      <c r="W2660" s="196" t="n">
        <v>0.5</v>
      </c>
      <c r="X2660" s="196" t="str">
        <f aca="false">CONCATENATE(V2660,W2660)</f>
        <v>-0.5</v>
      </c>
      <c r="Y2660" s="196"/>
      <c r="Z2660" s="196" t="n">
        <v>35</v>
      </c>
      <c r="AA2660" s="196" t="str">
        <f aca="false">CONCATENATE(Y2660,Z2660)</f>
        <v>35</v>
      </c>
      <c r="AB2660" s="196"/>
      <c r="AC2660" s="196" t="n">
        <v>2.5</v>
      </c>
      <c r="AD2660" s="196" t="str">
        <f aca="false">CONCATENATE(AB2660,AC2660)</f>
        <v>2.5</v>
      </c>
      <c r="AE2660" s="196"/>
      <c r="AF2660" s="196" t="n">
        <v>3.9</v>
      </c>
      <c r="AG2660" s="196" t="str">
        <f aca="false">CONCATENATE(AE2660,AF2660)</f>
        <v>3.9</v>
      </c>
      <c r="AH2660" s="196"/>
      <c r="AI2660" s="196"/>
      <c r="AJ2660" s="196" t="str">
        <f aca="false">CONCATENATE(AH2660,AI2660)</f>
        <v/>
      </c>
    </row>
    <row r="2661" customFormat="false" ht="12.75" hidden="false" customHeight="false" outlineLevel="0" collapsed="false">
      <c r="A2661" s="206" t="s">
        <v>395</v>
      </c>
      <c r="B2661" s="207" t="n">
        <v>39857.8173611111</v>
      </c>
      <c r="C2661" s="303" t="n">
        <v>39858.7340277778</v>
      </c>
      <c r="D2661" s="208" t="s">
        <v>477</v>
      </c>
      <c r="E2661" s="208" t="n">
        <v>12</v>
      </c>
      <c r="F2661" s="210"/>
      <c r="G2661" s="196"/>
      <c r="H2661" s="196" t="n">
        <v>0.94</v>
      </c>
      <c r="I2661" s="196" t="str">
        <f aca="false">CONCATENATE(G2661,H2661)</f>
        <v>0.94</v>
      </c>
      <c r="J2661" s="196"/>
      <c r="K2661" s="196" t="n">
        <v>0.82</v>
      </c>
      <c r="L2661" s="196" t="str">
        <f aca="false">CONCATENATE(J2661,K2661)</f>
        <v>0.82</v>
      </c>
      <c r="M2661" s="196"/>
      <c r="N2661" s="196" t="n">
        <v>6.2</v>
      </c>
      <c r="O2661" s="196" t="str">
        <f aca="false">CONCATENATE(M2661,N2661)</f>
        <v>6.2</v>
      </c>
      <c r="P2661" s="196" t="s">
        <v>759</v>
      </c>
      <c r="Q2661" s="196" t="n">
        <v>0.5</v>
      </c>
      <c r="R2661" s="196" t="str">
        <f aca="false">CONCATENATE(P2661,Q2661)</f>
        <v>-0.5</v>
      </c>
      <c r="S2661" s="196"/>
      <c r="T2661" s="196" t="n">
        <v>18</v>
      </c>
      <c r="U2661" s="196" t="str">
        <f aca="false">CONCATENATE(S2661,T2661)</f>
        <v>18</v>
      </c>
      <c r="V2661" s="196" t="s">
        <v>759</v>
      </c>
      <c r="W2661" s="196" t="n">
        <v>0.5</v>
      </c>
      <c r="X2661" s="196" t="str">
        <f aca="false">CONCATENATE(V2661,W2661)</f>
        <v>-0.5</v>
      </c>
      <c r="Y2661" s="196"/>
      <c r="Z2661" s="196" t="n">
        <v>9.4</v>
      </c>
      <c r="AA2661" s="196" t="str">
        <f aca="false">CONCATENATE(Y2661,Z2661)</f>
        <v>9.4</v>
      </c>
      <c r="AB2661" s="196"/>
      <c r="AC2661" s="196" t="n">
        <v>1.9</v>
      </c>
      <c r="AD2661" s="196" t="str">
        <f aca="false">CONCATENATE(AB2661,AC2661)</f>
        <v>1.9</v>
      </c>
      <c r="AE2661" s="196"/>
      <c r="AF2661" s="196" t="n">
        <v>4</v>
      </c>
      <c r="AG2661" s="196" t="str">
        <f aca="false">CONCATENATE(AE2661,AF2661)</f>
        <v>4</v>
      </c>
      <c r="AH2661" s="196"/>
      <c r="AI2661" s="196"/>
      <c r="AJ2661" s="196" t="str">
        <f aca="false">CONCATENATE(AH2661,AI2661)</f>
        <v/>
      </c>
    </row>
    <row r="2662" customFormat="false" ht="12.75" hidden="false" customHeight="false" outlineLevel="0" collapsed="false">
      <c r="A2662" s="302" t="s">
        <v>395</v>
      </c>
      <c r="B2662" s="207" t="n">
        <v>39858.3805555556</v>
      </c>
      <c r="C2662" s="303"/>
      <c r="D2662" s="304" t="s">
        <v>767</v>
      </c>
      <c r="E2662" s="304"/>
      <c r="F2662" s="210"/>
      <c r="G2662" s="196"/>
      <c r="H2662" s="196"/>
      <c r="I2662" s="196" t="str">
        <f aca="false">CONCATENATE(G2662,H2662)</f>
        <v/>
      </c>
      <c r="J2662" s="196"/>
      <c r="K2662" s="196"/>
      <c r="L2662" s="196" t="str">
        <f aca="false">CONCATENATE(J2662,K2662)</f>
        <v/>
      </c>
      <c r="M2662" s="196"/>
      <c r="N2662" s="196"/>
      <c r="O2662" s="196" t="str">
        <f aca="false">CONCATENATE(M2662,N2662)</f>
        <v/>
      </c>
      <c r="P2662" s="196"/>
      <c r="Q2662" s="196"/>
      <c r="R2662" s="196" t="str">
        <f aca="false">CONCATENATE(P2662,Q2662)</f>
        <v/>
      </c>
      <c r="S2662" s="196"/>
      <c r="T2662" s="196"/>
      <c r="U2662" s="196" t="str">
        <f aca="false">CONCATENATE(S2662,T2662)</f>
        <v/>
      </c>
      <c r="V2662" s="196"/>
      <c r="W2662" s="196"/>
      <c r="X2662" s="196" t="str">
        <f aca="false">CONCATENATE(V2662,W2662)</f>
        <v/>
      </c>
      <c r="Y2662" s="196"/>
      <c r="Z2662" s="196"/>
      <c r="AA2662" s="196" t="str">
        <f aca="false">CONCATENATE(Y2662,Z2662)</f>
        <v/>
      </c>
      <c r="AB2662" s="196"/>
      <c r="AC2662" s="196"/>
      <c r="AD2662" s="196" t="str">
        <f aca="false">CONCATENATE(AB2662,AC2662)</f>
        <v/>
      </c>
      <c r="AE2662" s="196"/>
      <c r="AF2662" s="196"/>
      <c r="AG2662" s="196" t="str">
        <f aca="false">CONCATENATE(AE2662,AF2662)</f>
        <v/>
      </c>
      <c r="AH2662" s="196"/>
      <c r="AI2662" s="196"/>
      <c r="AJ2662" s="196" t="str">
        <f aca="false">CONCATENATE(AH2662,AI2662)</f>
        <v/>
      </c>
    </row>
    <row r="2663" customFormat="false" ht="12.75" hidden="false" customHeight="false" outlineLevel="0" collapsed="false">
      <c r="A2663" s="302" t="s">
        <v>395</v>
      </c>
      <c r="B2663" s="207" t="n">
        <v>39859.3611111111</v>
      </c>
      <c r="C2663" s="303"/>
      <c r="D2663" s="304" t="s">
        <v>767</v>
      </c>
      <c r="E2663" s="304"/>
      <c r="F2663" s="210"/>
      <c r="G2663" s="196"/>
      <c r="H2663" s="196"/>
      <c r="I2663" s="196" t="str">
        <f aca="false">CONCATENATE(G2663,H2663)</f>
        <v/>
      </c>
      <c r="J2663" s="196"/>
      <c r="K2663" s="196"/>
      <c r="L2663" s="196" t="str">
        <f aca="false">CONCATENATE(J2663,K2663)</f>
        <v/>
      </c>
      <c r="M2663" s="196"/>
      <c r="N2663" s="196"/>
      <c r="O2663" s="196" t="str">
        <f aca="false">CONCATENATE(M2663,N2663)</f>
        <v/>
      </c>
      <c r="P2663" s="196"/>
      <c r="Q2663" s="196"/>
      <c r="R2663" s="196" t="str">
        <f aca="false">CONCATENATE(P2663,Q2663)</f>
        <v/>
      </c>
      <c r="S2663" s="196"/>
      <c r="T2663" s="196"/>
      <c r="U2663" s="196" t="str">
        <f aca="false">CONCATENATE(S2663,T2663)</f>
        <v/>
      </c>
      <c r="V2663" s="196"/>
      <c r="W2663" s="196"/>
      <c r="X2663" s="196" t="str">
        <f aca="false">CONCATENATE(V2663,W2663)</f>
        <v/>
      </c>
      <c r="Y2663" s="196"/>
      <c r="Z2663" s="196"/>
      <c r="AA2663" s="196" t="str">
        <f aca="false">CONCATENATE(Y2663,Z2663)</f>
        <v/>
      </c>
      <c r="AB2663" s="196"/>
      <c r="AC2663" s="196"/>
      <c r="AD2663" s="196" t="str">
        <f aca="false">CONCATENATE(AB2663,AC2663)</f>
        <v/>
      </c>
      <c r="AE2663" s="196"/>
      <c r="AF2663" s="196"/>
      <c r="AG2663" s="196" t="str">
        <f aca="false">CONCATENATE(AE2663,AF2663)</f>
        <v/>
      </c>
      <c r="AH2663" s="196"/>
      <c r="AI2663" s="196"/>
      <c r="AJ2663" s="196" t="str">
        <f aca="false">CONCATENATE(AH2663,AI2663)</f>
        <v/>
      </c>
    </row>
    <row r="2664" customFormat="false" ht="12.75" hidden="false" customHeight="false" outlineLevel="0" collapsed="false">
      <c r="A2664" s="206" t="s">
        <v>395</v>
      </c>
      <c r="B2664" s="207" t="n">
        <v>39859.6479166667</v>
      </c>
      <c r="C2664" s="303" t="n">
        <v>39860.3173611111</v>
      </c>
      <c r="D2664" s="208" t="s">
        <v>478</v>
      </c>
      <c r="E2664" s="208" t="n">
        <v>9</v>
      </c>
      <c r="F2664" s="210" t="n">
        <v>1075</v>
      </c>
      <c r="G2664" s="196"/>
      <c r="H2664" s="196" t="n">
        <v>2.9</v>
      </c>
      <c r="I2664" s="196" t="str">
        <f aca="false">CONCATENATE(G2664,H2664)</f>
        <v>2.9</v>
      </c>
      <c r="J2664" s="196"/>
      <c r="K2664" s="196" t="n">
        <v>1.2</v>
      </c>
      <c r="L2664" s="196" t="str">
        <f aca="false">CONCATENATE(J2664,K2664)</f>
        <v>1.2</v>
      </c>
      <c r="M2664" s="196"/>
      <c r="N2664" s="196" t="n">
        <v>15</v>
      </c>
      <c r="O2664" s="196" t="str">
        <f aca="false">CONCATENATE(M2664,N2664)</f>
        <v>15</v>
      </c>
      <c r="P2664" s="196"/>
      <c r="Q2664" s="196" t="n">
        <v>0.63</v>
      </c>
      <c r="R2664" s="196" t="str">
        <f aca="false">CONCATENATE(P2664,Q2664)</f>
        <v>0.63</v>
      </c>
      <c r="S2664" s="196"/>
      <c r="T2664" s="196" t="n">
        <v>49</v>
      </c>
      <c r="U2664" s="196" t="str">
        <f aca="false">CONCATENATE(S2664,T2664)</f>
        <v>49</v>
      </c>
      <c r="V2664" s="196" t="s">
        <v>759</v>
      </c>
      <c r="W2664" s="196" t="n">
        <v>0.5</v>
      </c>
      <c r="X2664" s="196" t="str">
        <f aca="false">CONCATENATE(V2664,W2664)</f>
        <v>-0.5</v>
      </c>
      <c r="Y2664" s="196"/>
      <c r="Z2664" s="196" t="n">
        <v>37</v>
      </c>
      <c r="AA2664" s="196" t="str">
        <f aca="false">CONCATENATE(Y2664,Z2664)</f>
        <v>37</v>
      </c>
      <c r="AB2664" s="196"/>
      <c r="AC2664" s="196" t="n">
        <v>2.2</v>
      </c>
      <c r="AD2664" s="196" t="str">
        <f aca="false">CONCATENATE(AB2664,AC2664)</f>
        <v>2.2</v>
      </c>
      <c r="AE2664" s="196"/>
      <c r="AF2664" s="196" t="n">
        <v>11</v>
      </c>
      <c r="AG2664" s="196" t="str">
        <f aca="false">CONCATENATE(AE2664,AF2664)</f>
        <v>11</v>
      </c>
      <c r="AH2664" s="196"/>
      <c r="AI2664" s="196"/>
      <c r="AJ2664" s="196" t="str">
        <f aca="false">CONCATENATE(AH2664,AI2664)</f>
        <v/>
      </c>
    </row>
    <row r="2665" customFormat="false" ht="12.75" hidden="false" customHeight="false" outlineLevel="0" collapsed="false">
      <c r="A2665" s="206" t="s">
        <v>395</v>
      </c>
      <c r="B2665" s="207" t="n">
        <v>39859.6479166667</v>
      </c>
      <c r="C2665" s="303" t="n">
        <v>39860.3173611111</v>
      </c>
      <c r="D2665" s="208" t="s">
        <v>477</v>
      </c>
      <c r="E2665" s="208" t="n">
        <v>9</v>
      </c>
      <c r="F2665" s="210"/>
      <c r="G2665" s="196"/>
      <c r="H2665" s="196" t="n">
        <v>2.8</v>
      </c>
      <c r="I2665" s="196" t="str">
        <f aca="false">CONCATENATE(G2665,H2665)</f>
        <v>2.8</v>
      </c>
      <c r="J2665" s="196"/>
      <c r="K2665" s="196" t="n">
        <v>0.78</v>
      </c>
      <c r="L2665" s="196" t="str">
        <f aca="false">CONCATENATE(J2665,K2665)</f>
        <v>0.78</v>
      </c>
      <c r="M2665" s="196"/>
      <c r="N2665" s="196" t="n">
        <v>14</v>
      </c>
      <c r="O2665" s="196" t="str">
        <f aca="false">CONCATENATE(M2665,N2665)</f>
        <v>14</v>
      </c>
      <c r="P2665" s="196" t="s">
        <v>759</v>
      </c>
      <c r="Q2665" s="196" t="n">
        <v>0.5</v>
      </c>
      <c r="R2665" s="196" t="str">
        <f aca="false">CONCATENATE(P2665,Q2665)</f>
        <v>-0.5</v>
      </c>
      <c r="S2665" s="196"/>
      <c r="T2665" s="196" t="n">
        <v>46</v>
      </c>
      <c r="U2665" s="196" t="str">
        <f aca="false">CONCATENATE(S2665,T2665)</f>
        <v>46</v>
      </c>
      <c r="V2665" s="196" t="s">
        <v>759</v>
      </c>
      <c r="W2665" s="196" t="n">
        <v>0.5</v>
      </c>
      <c r="X2665" s="196" t="str">
        <f aca="false">CONCATENATE(V2665,W2665)</f>
        <v>-0.5</v>
      </c>
      <c r="Y2665" s="196"/>
      <c r="Z2665" s="196" t="n">
        <v>19</v>
      </c>
      <c r="AA2665" s="196" t="str">
        <f aca="false">CONCATENATE(Y2665,Z2665)</f>
        <v>19</v>
      </c>
      <c r="AB2665" s="196"/>
      <c r="AC2665" s="196" t="n">
        <v>2.2</v>
      </c>
      <c r="AD2665" s="196" t="str">
        <f aca="false">CONCATENATE(AB2665,AC2665)</f>
        <v>2.2</v>
      </c>
      <c r="AE2665" s="196"/>
      <c r="AF2665" s="196" t="n">
        <v>11</v>
      </c>
      <c r="AG2665" s="196" t="str">
        <f aca="false">CONCATENATE(AE2665,AF2665)</f>
        <v>11</v>
      </c>
      <c r="AH2665" s="196"/>
      <c r="AI2665" s="196"/>
      <c r="AJ2665" s="196" t="str">
        <f aca="false">CONCATENATE(AH2665,AI2665)</f>
        <v/>
      </c>
    </row>
    <row r="2666" customFormat="false" ht="12.75" hidden="false" customHeight="false" outlineLevel="0" collapsed="false">
      <c r="A2666" s="206" t="s">
        <v>395</v>
      </c>
      <c r="B2666" s="207" t="n">
        <v>39860.4006944444</v>
      </c>
      <c r="C2666" s="303" t="n">
        <v>39861.3173611111</v>
      </c>
      <c r="D2666" s="208" t="s">
        <v>478</v>
      </c>
      <c r="E2666" s="208" t="n">
        <v>12</v>
      </c>
      <c r="F2666" s="210" t="n">
        <v>685</v>
      </c>
      <c r="G2666" s="196"/>
      <c r="H2666" s="196" t="n">
        <v>2.1</v>
      </c>
      <c r="I2666" s="196" t="str">
        <f aca="false">CONCATENATE(G2666,H2666)</f>
        <v>2.1</v>
      </c>
      <c r="J2666" s="196"/>
      <c r="K2666" s="196" t="n">
        <v>1.3</v>
      </c>
      <c r="L2666" s="196" t="str">
        <f aca="false">CONCATENATE(J2666,K2666)</f>
        <v>1.3</v>
      </c>
      <c r="M2666" s="196"/>
      <c r="N2666" s="196" t="n">
        <v>8.5</v>
      </c>
      <c r="O2666" s="196" t="str">
        <f aca="false">CONCATENATE(M2666,N2666)</f>
        <v>8.5</v>
      </c>
      <c r="P2666" s="196" t="s">
        <v>759</v>
      </c>
      <c r="Q2666" s="196" t="n">
        <v>0.5</v>
      </c>
      <c r="R2666" s="196" t="str">
        <f aca="false">CONCATENATE(P2666,Q2666)</f>
        <v>-0.5</v>
      </c>
      <c r="S2666" s="196"/>
      <c r="T2666" s="196" t="n">
        <v>34</v>
      </c>
      <c r="U2666" s="196" t="str">
        <f aca="false">CONCATENATE(S2666,T2666)</f>
        <v>34</v>
      </c>
      <c r="V2666" s="196" t="s">
        <v>759</v>
      </c>
      <c r="W2666" s="196" t="n">
        <v>0.5</v>
      </c>
      <c r="X2666" s="196" t="str">
        <f aca="false">CONCATENATE(V2666,W2666)</f>
        <v>-0.5</v>
      </c>
      <c r="Y2666" s="196"/>
      <c r="Z2666" s="196" t="n">
        <v>15</v>
      </c>
      <c r="AA2666" s="196" t="str">
        <f aca="false">CONCATENATE(Y2666,Z2666)</f>
        <v>15</v>
      </c>
      <c r="AB2666" s="196"/>
      <c r="AC2666" s="196" t="n">
        <v>2.3</v>
      </c>
      <c r="AD2666" s="196" t="str">
        <f aca="false">CONCATENATE(AB2666,AC2666)</f>
        <v>2.3</v>
      </c>
      <c r="AE2666" s="196"/>
      <c r="AF2666" s="196" t="n">
        <v>7.7</v>
      </c>
      <c r="AG2666" s="196" t="str">
        <f aca="false">CONCATENATE(AE2666,AF2666)</f>
        <v>7.7</v>
      </c>
      <c r="AH2666" s="196"/>
      <c r="AI2666" s="196"/>
      <c r="AJ2666" s="196" t="str">
        <f aca="false">CONCATENATE(AH2666,AI2666)</f>
        <v/>
      </c>
    </row>
    <row r="2667" customFormat="false" ht="12.75" hidden="false" customHeight="false" outlineLevel="0" collapsed="false">
      <c r="A2667" s="206" t="s">
        <v>395</v>
      </c>
      <c r="B2667" s="207" t="n">
        <v>39860.4006944444</v>
      </c>
      <c r="C2667" s="303" t="n">
        <v>39861.3173611111</v>
      </c>
      <c r="D2667" s="208" t="s">
        <v>477</v>
      </c>
      <c r="E2667" s="208" t="n">
        <v>12</v>
      </c>
      <c r="F2667" s="210"/>
      <c r="G2667" s="196"/>
      <c r="H2667" s="196" t="n">
        <v>1.7</v>
      </c>
      <c r="I2667" s="196" t="str">
        <f aca="false">CONCATENATE(G2667,H2667)</f>
        <v>1.7</v>
      </c>
      <c r="J2667" s="196"/>
      <c r="K2667" s="196" t="n">
        <v>0.89</v>
      </c>
      <c r="L2667" s="196" t="str">
        <f aca="false">CONCATENATE(J2667,K2667)</f>
        <v>0.89</v>
      </c>
      <c r="M2667" s="196"/>
      <c r="N2667" s="196" t="n">
        <v>7.7</v>
      </c>
      <c r="O2667" s="196" t="str">
        <f aca="false">CONCATENATE(M2667,N2667)</f>
        <v>7.7</v>
      </c>
      <c r="P2667" s="196" t="s">
        <v>759</v>
      </c>
      <c r="Q2667" s="196" t="n">
        <v>0.5</v>
      </c>
      <c r="R2667" s="196" t="str">
        <f aca="false">CONCATENATE(P2667,Q2667)</f>
        <v>-0.5</v>
      </c>
      <c r="S2667" s="196"/>
      <c r="T2667" s="196" t="n">
        <v>34</v>
      </c>
      <c r="U2667" s="196" t="str">
        <f aca="false">CONCATENATE(S2667,T2667)</f>
        <v>34</v>
      </c>
      <c r="V2667" s="196" t="s">
        <v>759</v>
      </c>
      <c r="W2667" s="196" t="n">
        <v>0.5</v>
      </c>
      <c r="X2667" s="196" t="str">
        <f aca="false">CONCATENATE(V2667,W2667)</f>
        <v>-0.5</v>
      </c>
      <c r="Y2667" s="196"/>
      <c r="Z2667" s="196" t="n">
        <v>12</v>
      </c>
      <c r="AA2667" s="196" t="str">
        <f aca="false">CONCATENATE(Y2667,Z2667)</f>
        <v>12</v>
      </c>
      <c r="AB2667" s="196"/>
      <c r="AC2667" s="196" t="n">
        <v>2.2</v>
      </c>
      <c r="AD2667" s="196" t="str">
        <f aca="false">CONCATENATE(AB2667,AC2667)</f>
        <v>2.2</v>
      </c>
      <c r="AE2667" s="196"/>
      <c r="AF2667" s="196" t="n">
        <v>8</v>
      </c>
      <c r="AG2667" s="196" t="str">
        <f aca="false">CONCATENATE(AE2667,AF2667)</f>
        <v>8</v>
      </c>
      <c r="AH2667" s="196"/>
      <c r="AI2667" s="196"/>
      <c r="AJ2667" s="196" t="str">
        <f aca="false">CONCATENATE(AH2667,AI2667)</f>
        <v/>
      </c>
    </row>
    <row r="2668" customFormat="false" ht="12.75" hidden="false" customHeight="false" outlineLevel="0" collapsed="false">
      <c r="A2668" s="206" t="s">
        <v>395</v>
      </c>
      <c r="B2668" s="207" t="n">
        <v>39861.3756944445</v>
      </c>
      <c r="C2668" s="303"/>
      <c r="D2668" s="304" t="s">
        <v>767</v>
      </c>
      <c r="E2668" s="208" t="n">
        <v>1</v>
      </c>
      <c r="F2668" s="210"/>
      <c r="G2668" s="196"/>
      <c r="H2668" s="196"/>
      <c r="I2668" s="196" t="str">
        <f aca="false">CONCATENATE(G2668,H2668)</f>
        <v/>
      </c>
      <c r="J2668" s="196"/>
      <c r="K2668" s="196"/>
      <c r="L2668" s="196" t="str">
        <f aca="false">CONCATENATE(J2668,K2668)</f>
        <v/>
      </c>
      <c r="M2668" s="196"/>
      <c r="N2668" s="196"/>
      <c r="O2668" s="196" t="str">
        <f aca="false">CONCATENATE(M2668,N2668)</f>
        <v/>
      </c>
      <c r="P2668" s="196"/>
      <c r="Q2668" s="196"/>
      <c r="R2668" s="196" t="str">
        <f aca="false">CONCATENATE(P2668,Q2668)</f>
        <v/>
      </c>
      <c r="S2668" s="196"/>
      <c r="T2668" s="196"/>
      <c r="U2668" s="196" t="str">
        <f aca="false">CONCATENATE(S2668,T2668)</f>
        <v/>
      </c>
      <c r="V2668" s="196"/>
      <c r="W2668" s="196"/>
      <c r="X2668" s="196" t="str">
        <f aca="false">CONCATENATE(V2668,W2668)</f>
        <v/>
      </c>
      <c r="Y2668" s="196"/>
      <c r="Z2668" s="196"/>
      <c r="AA2668" s="196" t="str">
        <f aca="false">CONCATENATE(Y2668,Z2668)</f>
        <v/>
      </c>
      <c r="AB2668" s="196"/>
      <c r="AC2668" s="196"/>
      <c r="AD2668" s="196" t="str">
        <f aca="false">CONCATENATE(AB2668,AC2668)</f>
        <v/>
      </c>
      <c r="AE2668" s="196"/>
      <c r="AF2668" s="196"/>
      <c r="AG2668" s="196" t="str">
        <f aca="false">CONCATENATE(AE2668,AF2668)</f>
        <v/>
      </c>
      <c r="AH2668" s="196"/>
      <c r="AI2668" s="196"/>
      <c r="AJ2668" s="196" t="str">
        <f aca="false">CONCATENATE(AH2668,AI2668)</f>
        <v/>
      </c>
    </row>
    <row r="2669" customFormat="false" ht="12.75" hidden="false" customHeight="false" outlineLevel="0" collapsed="false">
      <c r="A2669" s="206" t="s">
        <v>395</v>
      </c>
      <c r="B2669" s="207" t="n">
        <v>39861.4006944444</v>
      </c>
      <c r="C2669" s="303" t="n">
        <v>39862.0673611111</v>
      </c>
      <c r="D2669" s="208" t="s">
        <v>478</v>
      </c>
      <c r="E2669" s="208" t="n">
        <v>9</v>
      </c>
      <c r="F2669" s="210" t="n">
        <v>560</v>
      </c>
      <c r="G2669" s="196"/>
      <c r="H2669" s="196" t="n">
        <v>2</v>
      </c>
      <c r="I2669" s="196" t="str">
        <f aca="false">CONCATENATE(G2669,H2669)</f>
        <v>2</v>
      </c>
      <c r="J2669" s="196"/>
      <c r="K2669" s="196" t="n">
        <v>2.8</v>
      </c>
      <c r="L2669" s="196" t="str">
        <f aca="false">CONCATENATE(J2669,K2669)</f>
        <v>2.8</v>
      </c>
      <c r="M2669" s="196"/>
      <c r="N2669" s="196" t="n">
        <v>10</v>
      </c>
      <c r="O2669" s="196" t="str">
        <f aca="false">CONCATENATE(M2669,N2669)</f>
        <v>10</v>
      </c>
      <c r="P2669" s="196"/>
      <c r="Q2669" s="196" t="n">
        <v>0.8</v>
      </c>
      <c r="R2669" s="196" t="str">
        <f aca="false">CONCATENATE(P2669,Q2669)</f>
        <v>0.8</v>
      </c>
      <c r="S2669" s="196"/>
      <c r="T2669" s="196" t="n">
        <v>28</v>
      </c>
      <c r="U2669" s="196" t="str">
        <f aca="false">CONCATENATE(S2669,T2669)</f>
        <v>28</v>
      </c>
      <c r="V2669" s="196" t="s">
        <v>759</v>
      </c>
      <c r="W2669" s="196" t="n">
        <v>0.5</v>
      </c>
      <c r="X2669" s="196" t="str">
        <f aca="false">CONCATENATE(V2669,W2669)</f>
        <v>-0.5</v>
      </c>
      <c r="Y2669" s="196"/>
      <c r="Z2669" s="196" t="n">
        <v>30</v>
      </c>
      <c r="AA2669" s="196" t="str">
        <f aca="false">CONCATENATE(Y2669,Z2669)</f>
        <v>30</v>
      </c>
      <c r="AB2669" s="196"/>
      <c r="AC2669" s="196" t="n">
        <v>2</v>
      </c>
      <c r="AD2669" s="196" t="str">
        <f aca="false">CONCATENATE(AB2669,AC2669)</f>
        <v>2</v>
      </c>
      <c r="AE2669" s="196"/>
      <c r="AF2669" s="196" t="n">
        <v>5.6</v>
      </c>
      <c r="AG2669" s="196" t="str">
        <f aca="false">CONCATENATE(AE2669,AF2669)</f>
        <v>5.6</v>
      </c>
      <c r="AH2669" s="196"/>
      <c r="AI2669" s="196"/>
      <c r="AJ2669" s="196" t="str">
        <f aca="false">CONCATENATE(AH2669,AI2669)</f>
        <v/>
      </c>
    </row>
    <row r="2670" customFormat="false" ht="12.75" hidden="false" customHeight="false" outlineLevel="0" collapsed="false">
      <c r="A2670" s="206" t="s">
        <v>395</v>
      </c>
      <c r="B2670" s="207" t="n">
        <v>39861.4006944444</v>
      </c>
      <c r="C2670" s="303" t="n">
        <v>39862.0673611111</v>
      </c>
      <c r="D2670" s="208" t="s">
        <v>477</v>
      </c>
      <c r="E2670" s="208" t="n">
        <v>9</v>
      </c>
      <c r="F2670" s="210"/>
      <c r="G2670" s="196"/>
      <c r="H2670" s="196" t="n">
        <v>1.8</v>
      </c>
      <c r="I2670" s="196" t="str">
        <f aca="false">CONCATENATE(G2670,H2670)</f>
        <v>1.8</v>
      </c>
      <c r="J2670" s="196"/>
      <c r="K2670" s="196" t="n">
        <v>1.4</v>
      </c>
      <c r="L2670" s="196" t="str">
        <f aca="false">CONCATENATE(J2670,K2670)</f>
        <v>1.4</v>
      </c>
      <c r="M2670" s="196"/>
      <c r="N2670" s="196" t="n">
        <v>8.8</v>
      </c>
      <c r="O2670" s="196" t="str">
        <f aca="false">CONCATENATE(M2670,N2670)</f>
        <v>8.8</v>
      </c>
      <c r="P2670" s="196" t="s">
        <v>759</v>
      </c>
      <c r="Q2670" s="196" t="n">
        <v>0.5</v>
      </c>
      <c r="R2670" s="196" t="str">
        <f aca="false">CONCATENATE(P2670,Q2670)</f>
        <v>-0.5</v>
      </c>
      <c r="S2670" s="196"/>
      <c r="T2670" s="196" t="n">
        <v>27</v>
      </c>
      <c r="U2670" s="196" t="str">
        <f aca="false">CONCATENATE(S2670,T2670)</f>
        <v>27</v>
      </c>
      <c r="V2670" s="196" t="s">
        <v>759</v>
      </c>
      <c r="W2670" s="196" t="n">
        <v>0.5</v>
      </c>
      <c r="X2670" s="196" t="str">
        <f aca="false">CONCATENATE(V2670,W2670)</f>
        <v>-0.5</v>
      </c>
      <c r="Y2670" s="196"/>
      <c r="Z2670" s="196" t="n">
        <v>19</v>
      </c>
      <c r="AA2670" s="196" t="str">
        <f aca="false">CONCATENATE(Y2670,Z2670)</f>
        <v>19</v>
      </c>
      <c r="AB2670" s="196"/>
      <c r="AC2670" s="196" t="n">
        <v>1.8</v>
      </c>
      <c r="AD2670" s="196" t="str">
        <f aca="false">CONCATENATE(AB2670,AC2670)</f>
        <v>1.8</v>
      </c>
      <c r="AE2670" s="196"/>
      <c r="AF2670" s="196" t="n">
        <v>5.1</v>
      </c>
      <c r="AG2670" s="196" t="str">
        <f aca="false">CONCATENATE(AE2670,AF2670)</f>
        <v>5.1</v>
      </c>
      <c r="AH2670" s="196"/>
      <c r="AI2670" s="196"/>
      <c r="AJ2670" s="196" t="str">
        <f aca="false">CONCATENATE(AH2670,AI2670)</f>
        <v/>
      </c>
    </row>
    <row r="2671" customFormat="false" ht="12.75" hidden="false" customHeight="false" outlineLevel="0" collapsed="false">
      <c r="A2671" s="206" t="s">
        <v>395</v>
      </c>
      <c r="B2671" s="207" t="n">
        <v>39863.2590277778</v>
      </c>
      <c r="C2671" s="303"/>
      <c r="D2671" s="304" t="s">
        <v>767</v>
      </c>
      <c r="E2671" s="208" t="n">
        <v>1</v>
      </c>
      <c r="F2671" s="210"/>
      <c r="G2671" s="196"/>
      <c r="H2671" s="196"/>
      <c r="I2671" s="196" t="str">
        <f aca="false">CONCATENATE(G2671,H2671)</f>
        <v/>
      </c>
      <c r="J2671" s="196"/>
      <c r="K2671" s="196"/>
      <c r="L2671" s="196" t="str">
        <f aca="false">CONCATENATE(J2671,K2671)</f>
        <v/>
      </c>
      <c r="M2671" s="196"/>
      <c r="N2671" s="196"/>
      <c r="O2671" s="196" t="str">
        <f aca="false">CONCATENATE(M2671,N2671)</f>
        <v/>
      </c>
      <c r="P2671" s="196"/>
      <c r="Q2671" s="196"/>
      <c r="R2671" s="196" t="str">
        <f aca="false">CONCATENATE(P2671,Q2671)</f>
        <v/>
      </c>
      <c r="S2671" s="196"/>
      <c r="T2671" s="196"/>
      <c r="U2671" s="196" t="str">
        <f aca="false">CONCATENATE(S2671,T2671)</f>
        <v/>
      </c>
      <c r="V2671" s="196"/>
      <c r="W2671" s="196"/>
      <c r="X2671" s="196" t="str">
        <f aca="false">CONCATENATE(V2671,W2671)</f>
        <v/>
      </c>
      <c r="Y2671" s="196"/>
      <c r="Z2671" s="196"/>
      <c r="AA2671" s="196" t="str">
        <f aca="false">CONCATENATE(Y2671,Z2671)</f>
        <v/>
      </c>
      <c r="AB2671" s="196"/>
      <c r="AC2671" s="196"/>
      <c r="AD2671" s="196" t="str">
        <f aca="false">CONCATENATE(AB2671,AC2671)</f>
        <v/>
      </c>
      <c r="AE2671" s="196"/>
      <c r="AF2671" s="196"/>
      <c r="AG2671" s="196" t="str">
        <f aca="false">CONCATENATE(AE2671,AF2671)</f>
        <v/>
      </c>
      <c r="AH2671" s="196"/>
      <c r="AI2671" s="196"/>
      <c r="AJ2671" s="196" t="str">
        <f aca="false">CONCATENATE(AH2671,AI2671)</f>
        <v/>
      </c>
    </row>
    <row r="2672" customFormat="false" ht="12.75" hidden="false" customHeight="false" outlineLevel="0" collapsed="false">
      <c r="A2672" s="243" t="s">
        <v>406</v>
      </c>
      <c r="B2672" s="284" t="s">
        <v>730</v>
      </c>
      <c r="C2672" s="284" t="s">
        <v>731</v>
      </c>
      <c r="D2672" s="245" t="s">
        <v>478</v>
      </c>
      <c r="E2672" s="301" t="n">
        <v>12</v>
      </c>
      <c r="F2672" s="263" t="n">
        <v>390</v>
      </c>
      <c r="G2672" s="196" t="s">
        <v>759</v>
      </c>
      <c r="H2672" s="196" t="n">
        <v>0.5</v>
      </c>
      <c r="I2672" s="196" t="str">
        <f aca="false">CONCATENATE(G2672,H2672)</f>
        <v>-0.5</v>
      </c>
      <c r="J2672" s="196"/>
      <c r="K2672" s="196" t="n">
        <v>0.7</v>
      </c>
      <c r="L2672" s="196" t="str">
        <f aca="false">CONCATENATE(J2672,K2672)</f>
        <v>0.7</v>
      </c>
      <c r="M2672" s="196"/>
      <c r="N2672" s="196" t="n">
        <v>6.7</v>
      </c>
      <c r="O2672" s="196" t="str">
        <f aca="false">CONCATENATE(M2672,N2672)</f>
        <v>6.7</v>
      </c>
      <c r="P2672" s="196"/>
      <c r="Q2672" s="196" t="n">
        <v>0.54</v>
      </c>
      <c r="R2672" s="196" t="str">
        <f aca="false">CONCATENATE(P2672,Q2672)</f>
        <v>0.54</v>
      </c>
      <c r="S2672" s="196"/>
      <c r="T2672" s="196" t="n">
        <v>3.4</v>
      </c>
      <c r="U2672" s="196" t="str">
        <f aca="false">CONCATENATE(S2672,T2672)</f>
        <v>3.4</v>
      </c>
      <c r="V2672" s="196" t="s">
        <v>759</v>
      </c>
      <c r="W2672" s="196" t="n">
        <v>0.5</v>
      </c>
      <c r="X2672" s="196" t="str">
        <f aca="false">CONCATENATE(V2672,W2672)</f>
        <v>-0.5</v>
      </c>
      <c r="Y2672" s="196"/>
      <c r="Z2672" s="196" t="n">
        <v>16</v>
      </c>
      <c r="AA2672" s="196" t="str">
        <f aca="false">CONCATENATE(Y2672,Z2672)</f>
        <v>16</v>
      </c>
      <c r="AB2672" s="196"/>
      <c r="AC2672" s="196"/>
      <c r="AD2672" s="196" t="str">
        <f aca="false">CONCATENATE(AB2672,AC2672)</f>
        <v/>
      </c>
      <c r="AE2672" s="196"/>
      <c r="AF2672" s="196"/>
      <c r="AG2672" s="196" t="str">
        <f aca="false">CONCATENATE(AE2672,AF2672)</f>
        <v/>
      </c>
      <c r="AH2672" s="196"/>
      <c r="AI2672" s="196"/>
      <c r="AJ2672" s="196" t="str">
        <f aca="false">CONCATENATE(AH2672,AI2672)</f>
        <v/>
      </c>
    </row>
    <row r="2673" customFormat="false" ht="12.75" hidden="false" customHeight="false" outlineLevel="0" collapsed="false">
      <c r="A2673" s="243" t="s">
        <v>406</v>
      </c>
      <c r="B2673" s="284" t="s">
        <v>730</v>
      </c>
      <c r="C2673" s="284" t="s">
        <v>731</v>
      </c>
      <c r="D2673" s="245" t="s">
        <v>477</v>
      </c>
      <c r="E2673" s="301" t="n">
        <v>12</v>
      </c>
      <c r="F2673" s="265"/>
      <c r="G2673" s="196" t="s">
        <v>759</v>
      </c>
      <c r="H2673" s="196" t="n">
        <v>0.5</v>
      </c>
      <c r="I2673" s="196" t="str">
        <f aca="false">CONCATENATE(G2673,H2673)</f>
        <v>-0.5</v>
      </c>
      <c r="J2673" s="196" t="s">
        <v>759</v>
      </c>
      <c r="K2673" s="196" t="n">
        <v>0.5</v>
      </c>
      <c r="L2673" s="196" t="str">
        <f aca="false">CONCATENATE(J2673,K2673)</f>
        <v>-0.5</v>
      </c>
      <c r="M2673" s="196"/>
      <c r="N2673" s="196" t="n">
        <v>5.4</v>
      </c>
      <c r="O2673" s="196" t="str">
        <f aca="false">CONCATENATE(M2673,N2673)</f>
        <v>5.4</v>
      </c>
      <c r="P2673" s="196" t="s">
        <v>759</v>
      </c>
      <c r="Q2673" s="196" t="n">
        <v>0.5</v>
      </c>
      <c r="R2673" s="196" t="str">
        <f aca="false">CONCATENATE(P2673,Q2673)</f>
        <v>-0.5</v>
      </c>
      <c r="S2673" s="196"/>
      <c r="T2673" s="196" t="n">
        <v>3.5</v>
      </c>
      <c r="U2673" s="196" t="str">
        <f aca="false">CONCATENATE(S2673,T2673)</f>
        <v>3.5</v>
      </c>
      <c r="V2673" s="196" t="s">
        <v>759</v>
      </c>
      <c r="W2673" s="196" t="n">
        <v>0.5</v>
      </c>
      <c r="X2673" s="196" t="str">
        <f aca="false">CONCATENATE(V2673,W2673)</f>
        <v>-0.5</v>
      </c>
      <c r="Y2673" s="196"/>
      <c r="Z2673" s="196" t="n">
        <v>8.7</v>
      </c>
      <c r="AA2673" s="196" t="str">
        <f aca="false">CONCATENATE(Y2673,Z2673)</f>
        <v>8.7</v>
      </c>
      <c r="AB2673" s="196"/>
      <c r="AC2673" s="196"/>
      <c r="AD2673" s="196" t="str">
        <f aca="false">CONCATENATE(AB2673,AC2673)</f>
        <v/>
      </c>
      <c r="AE2673" s="196"/>
      <c r="AF2673" s="196"/>
      <c r="AG2673" s="196" t="str">
        <f aca="false">CONCATENATE(AE2673,AF2673)</f>
        <v/>
      </c>
      <c r="AH2673" s="196"/>
      <c r="AI2673" s="196"/>
      <c r="AJ2673" s="196" t="str">
        <f aca="false">CONCATENATE(AH2673,AI2673)</f>
        <v/>
      </c>
    </row>
    <row r="2674" customFormat="false" ht="12.75" hidden="false" customHeight="false" outlineLevel="0" collapsed="false">
      <c r="A2674" s="243" t="s">
        <v>406</v>
      </c>
      <c r="B2674" s="284" t="s">
        <v>855</v>
      </c>
      <c r="C2674" s="284"/>
      <c r="D2674" s="245" t="s">
        <v>483</v>
      </c>
      <c r="E2674" s="245"/>
      <c r="F2674" s="265"/>
      <c r="G2674" s="196"/>
      <c r="H2674" s="196"/>
      <c r="I2674" s="196" t="str">
        <f aca="false">CONCATENATE(G2674,H2674)</f>
        <v/>
      </c>
      <c r="J2674" s="196"/>
      <c r="K2674" s="196"/>
      <c r="L2674" s="196" t="str">
        <f aca="false">CONCATENATE(J2674,K2674)</f>
        <v/>
      </c>
      <c r="M2674" s="196"/>
      <c r="N2674" s="196"/>
      <c r="O2674" s="196" t="str">
        <f aca="false">CONCATENATE(M2674,N2674)</f>
        <v/>
      </c>
      <c r="P2674" s="196"/>
      <c r="Q2674" s="196"/>
      <c r="R2674" s="196" t="str">
        <f aca="false">CONCATENATE(P2674,Q2674)</f>
        <v/>
      </c>
      <c r="S2674" s="196"/>
      <c r="T2674" s="196"/>
      <c r="U2674" s="196" t="str">
        <f aca="false">CONCATENATE(S2674,T2674)</f>
        <v/>
      </c>
      <c r="V2674" s="196"/>
      <c r="W2674" s="196"/>
      <c r="X2674" s="196" t="str">
        <f aca="false">CONCATENATE(V2674,W2674)</f>
        <v/>
      </c>
      <c r="Y2674" s="196"/>
      <c r="Z2674" s="196"/>
      <c r="AA2674" s="196" t="str">
        <f aca="false">CONCATENATE(Y2674,Z2674)</f>
        <v/>
      </c>
      <c r="AB2674" s="196"/>
      <c r="AC2674" s="196"/>
      <c r="AD2674" s="196" t="str">
        <f aca="false">CONCATENATE(AB2674,AC2674)</f>
        <v/>
      </c>
      <c r="AE2674" s="196"/>
      <c r="AF2674" s="196"/>
      <c r="AG2674" s="196" t="str">
        <f aca="false">CONCATENATE(AE2674,AF2674)</f>
        <v/>
      </c>
      <c r="AH2674" s="196"/>
      <c r="AI2674" s="196"/>
      <c r="AJ2674" s="196" t="str">
        <f aca="false">CONCATENATE(AH2674,AI2674)</f>
        <v/>
      </c>
    </row>
    <row r="2675" customFormat="false" ht="12.75" hidden="false" customHeight="false" outlineLevel="0" collapsed="false">
      <c r="A2675" s="243" t="s">
        <v>406</v>
      </c>
      <c r="B2675" s="284" t="s">
        <v>732</v>
      </c>
      <c r="C2675" s="284" t="s">
        <v>733</v>
      </c>
      <c r="D2675" s="245" t="s">
        <v>478</v>
      </c>
      <c r="E2675" s="301" t="n">
        <v>12</v>
      </c>
      <c r="F2675" s="263" t="n">
        <v>410</v>
      </c>
      <c r="G2675" s="196" t="s">
        <v>759</v>
      </c>
      <c r="H2675" s="196" t="n">
        <v>0.5</v>
      </c>
      <c r="I2675" s="196" t="str">
        <f aca="false">CONCATENATE(G2675,H2675)</f>
        <v>-0.5</v>
      </c>
      <c r="J2675" s="196" t="s">
        <v>759</v>
      </c>
      <c r="K2675" s="196" t="n">
        <v>0.5</v>
      </c>
      <c r="L2675" s="196" t="str">
        <f aca="false">CONCATENATE(J2675,K2675)</f>
        <v>-0.5</v>
      </c>
      <c r="M2675" s="196"/>
      <c r="N2675" s="196" t="n">
        <v>4.8</v>
      </c>
      <c r="O2675" s="196" t="str">
        <f aca="false">CONCATENATE(M2675,N2675)</f>
        <v>4.8</v>
      </c>
      <c r="P2675" s="196" t="s">
        <v>759</v>
      </c>
      <c r="Q2675" s="196" t="n">
        <v>0.5</v>
      </c>
      <c r="R2675" s="196" t="str">
        <f aca="false">CONCATENATE(P2675,Q2675)</f>
        <v>-0.5</v>
      </c>
      <c r="S2675" s="196"/>
      <c r="T2675" s="196" t="n">
        <v>2.2</v>
      </c>
      <c r="U2675" s="196" t="str">
        <f aca="false">CONCATENATE(S2675,T2675)</f>
        <v>2.2</v>
      </c>
      <c r="V2675" s="196" t="s">
        <v>759</v>
      </c>
      <c r="W2675" s="196" t="n">
        <v>0.5</v>
      </c>
      <c r="X2675" s="196" t="str">
        <f aca="false">CONCATENATE(V2675,W2675)</f>
        <v>-0.5</v>
      </c>
      <c r="Y2675" s="196"/>
      <c r="Z2675" s="196" t="n">
        <v>4.2</v>
      </c>
      <c r="AA2675" s="196" t="str">
        <f aca="false">CONCATENATE(Y2675,Z2675)</f>
        <v>4.2</v>
      </c>
      <c r="AB2675" s="196"/>
      <c r="AC2675" s="196"/>
      <c r="AD2675" s="196" t="str">
        <f aca="false">CONCATENATE(AB2675,AC2675)</f>
        <v/>
      </c>
      <c r="AE2675" s="196"/>
      <c r="AF2675" s="196"/>
      <c r="AG2675" s="196" t="str">
        <f aca="false">CONCATENATE(AE2675,AF2675)</f>
        <v/>
      </c>
      <c r="AH2675" s="196"/>
      <c r="AI2675" s="196"/>
      <c r="AJ2675" s="196" t="str">
        <f aca="false">CONCATENATE(AH2675,AI2675)</f>
        <v/>
      </c>
    </row>
    <row r="2676" customFormat="false" ht="12.75" hidden="false" customHeight="false" outlineLevel="0" collapsed="false">
      <c r="A2676" s="243" t="s">
        <v>406</v>
      </c>
      <c r="B2676" s="284" t="s">
        <v>732</v>
      </c>
      <c r="C2676" s="284" t="s">
        <v>733</v>
      </c>
      <c r="D2676" s="245" t="s">
        <v>477</v>
      </c>
      <c r="E2676" s="301" t="n">
        <v>12</v>
      </c>
      <c r="F2676" s="265"/>
      <c r="G2676" s="196" t="s">
        <v>759</v>
      </c>
      <c r="H2676" s="196" t="n">
        <v>0.5</v>
      </c>
      <c r="I2676" s="196" t="str">
        <f aca="false">CONCATENATE(G2676,H2676)</f>
        <v>-0.5</v>
      </c>
      <c r="J2676" s="196" t="s">
        <v>759</v>
      </c>
      <c r="K2676" s="196" t="n">
        <v>0.5</v>
      </c>
      <c r="L2676" s="196" t="str">
        <f aca="false">CONCATENATE(J2676,K2676)</f>
        <v>-0.5</v>
      </c>
      <c r="M2676" s="196"/>
      <c r="N2676" s="196" t="n">
        <v>3.9</v>
      </c>
      <c r="O2676" s="196" t="str">
        <f aca="false">CONCATENATE(M2676,N2676)</f>
        <v>3.9</v>
      </c>
      <c r="P2676" s="196" t="s">
        <v>759</v>
      </c>
      <c r="Q2676" s="196" t="n">
        <v>0.5</v>
      </c>
      <c r="R2676" s="196" t="str">
        <f aca="false">CONCATENATE(P2676,Q2676)</f>
        <v>-0.5</v>
      </c>
      <c r="S2676" s="196"/>
      <c r="T2676" s="196" t="n">
        <v>2</v>
      </c>
      <c r="U2676" s="196" t="str">
        <f aca="false">CONCATENATE(S2676,T2676)</f>
        <v>2</v>
      </c>
      <c r="V2676" s="196" t="s">
        <v>759</v>
      </c>
      <c r="W2676" s="196" t="n">
        <v>0.5</v>
      </c>
      <c r="X2676" s="196" t="str">
        <f aca="false">CONCATENATE(V2676,W2676)</f>
        <v>-0.5</v>
      </c>
      <c r="Y2676" s="196"/>
      <c r="Z2676" s="196" t="n">
        <v>3.1</v>
      </c>
      <c r="AA2676" s="196" t="str">
        <f aca="false">CONCATENATE(Y2676,Z2676)</f>
        <v>3.1</v>
      </c>
      <c r="AB2676" s="196"/>
      <c r="AC2676" s="196"/>
      <c r="AD2676" s="196" t="str">
        <f aca="false">CONCATENATE(AB2676,AC2676)</f>
        <v/>
      </c>
      <c r="AE2676" s="196"/>
      <c r="AF2676" s="196"/>
      <c r="AG2676" s="196" t="str">
        <f aca="false">CONCATENATE(AE2676,AF2676)</f>
        <v/>
      </c>
      <c r="AH2676" s="196"/>
      <c r="AI2676" s="196"/>
      <c r="AJ2676" s="196" t="str">
        <f aca="false">CONCATENATE(AH2676,AI2676)</f>
        <v/>
      </c>
    </row>
    <row r="2677" customFormat="false" ht="12.75" hidden="false" customHeight="false" outlineLevel="0" collapsed="false">
      <c r="A2677" s="243" t="s">
        <v>406</v>
      </c>
      <c r="B2677" s="284" t="s">
        <v>856</v>
      </c>
      <c r="C2677" s="284"/>
      <c r="D2677" s="245" t="s">
        <v>767</v>
      </c>
      <c r="E2677" s="245"/>
      <c r="F2677" s="265"/>
      <c r="G2677" s="196"/>
      <c r="H2677" s="196"/>
      <c r="I2677" s="196" t="str">
        <f aca="false">CONCATENATE(G2677,H2677)</f>
        <v/>
      </c>
      <c r="J2677" s="196"/>
      <c r="K2677" s="196"/>
      <c r="L2677" s="196" t="str">
        <f aca="false">CONCATENATE(J2677,K2677)</f>
        <v/>
      </c>
      <c r="M2677" s="196"/>
      <c r="N2677" s="196"/>
      <c r="O2677" s="196" t="str">
        <f aca="false">CONCATENATE(M2677,N2677)</f>
        <v/>
      </c>
      <c r="P2677" s="196"/>
      <c r="Q2677" s="196"/>
      <c r="R2677" s="196" t="str">
        <f aca="false">CONCATENATE(P2677,Q2677)</f>
        <v/>
      </c>
      <c r="S2677" s="196"/>
      <c r="T2677" s="196"/>
      <c r="U2677" s="196" t="str">
        <f aca="false">CONCATENATE(S2677,T2677)</f>
        <v/>
      </c>
      <c r="V2677" s="196"/>
      <c r="W2677" s="196"/>
      <c r="X2677" s="196" t="str">
        <f aca="false">CONCATENATE(V2677,W2677)</f>
        <v/>
      </c>
      <c r="Y2677" s="196"/>
      <c r="Z2677" s="196"/>
      <c r="AA2677" s="196" t="str">
        <f aca="false">CONCATENATE(Y2677,Z2677)</f>
        <v/>
      </c>
      <c r="AB2677" s="196"/>
      <c r="AC2677" s="196"/>
      <c r="AD2677" s="196" t="str">
        <f aca="false">CONCATENATE(AB2677,AC2677)</f>
        <v/>
      </c>
      <c r="AE2677" s="196"/>
      <c r="AF2677" s="196"/>
      <c r="AG2677" s="196" t="str">
        <f aca="false">CONCATENATE(AE2677,AF2677)</f>
        <v/>
      </c>
      <c r="AH2677" s="196"/>
      <c r="AI2677" s="196"/>
      <c r="AJ2677" s="196" t="str">
        <f aca="false">CONCATENATE(AH2677,AI2677)</f>
        <v/>
      </c>
    </row>
    <row r="2678" customFormat="false" ht="12.75" hidden="false" customHeight="false" outlineLevel="0" collapsed="false">
      <c r="A2678" s="243" t="s">
        <v>406</v>
      </c>
      <c r="B2678" s="284" t="s">
        <v>734</v>
      </c>
      <c r="C2678" s="284" t="s">
        <v>735</v>
      </c>
      <c r="D2678" s="245" t="s">
        <v>478</v>
      </c>
      <c r="E2678" s="301" t="n">
        <v>24</v>
      </c>
      <c r="F2678" s="263" t="n">
        <v>470</v>
      </c>
      <c r="G2678" s="196" t="s">
        <v>759</v>
      </c>
      <c r="H2678" s="196" t="n">
        <v>0.5</v>
      </c>
      <c r="I2678" s="196" t="str">
        <f aca="false">CONCATENATE(G2678,H2678)</f>
        <v>-0.5</v>
      </c>
      <c r="J2678" s="196" t="s">
        <v>759</v>
      </c>
      <c r="K2678" s="196" t="n">
        <v>0.5</v>
      </c>
      <c r="L2678" s="196" t="str">
        <f aca="false">CONCATENATE(J2678,K2678)</f>
        <v>-0.5</v>
      </c>
      <c r="M2678" s="196"/>
      <c r="N2678" s="196" t="n">
        <v>2.6</v>
      </c>
      <c r="O2678" s="196" t="str">
        <f aca="false">CONCATENATE(M2678,N2678)</f>
        <v>2.6</v>
      </c>
      <c r="P2678" s="196" t="s">
        <v>759</v>
      </c>
      <c r="Q2678" s="196" t="n">
        <v>0.5</v>
      </c>
      <c r="R2678" s="196" t="str">
        <f aca="false">CONCATENATE(P2678,Q2678)</f>
        <v>-0.5</v>
      </c>
      <c r="S2678" s="196"/>
      <c r="T2678" s="196" t="n">
        <v>1.4</v>
      </c>
      <c r="U2678" s="196" t="str">
        <f aca="false">CONCATENATE(S2678,T2678)</f>
        <v>1.4</v>
      </c>
      <c r="V2678" s="196" t="s">
        <v>759</v>
      </c>
      <c r="W2678" s="196" t="n">
        <v>0.5</v>
      </c>
      <c r="X2678" s="196" t="str">
        <f aca="false">CONCATENATE(V2678,W2678)</f>
        <v>-0.5</v>
      </c>
      <c r="Y2678" s="196"/>
      <c r="Z2678" s="196" t="n">
        <v>2.2</v>
      </c>
      <c r="AA2678" s="196" t="str">
        <f aca="false">CONCATENATE(Y2678,Z2678)</f>
        <v>2.2</v>
      </c>
      <c r="AB2678" s="196"/>
      <c r="AC2678" s="196"/>
      <c r="AD2678" s="196" t="str">
        <f aca="false">CONCATENATE(AB2678,AC2678)</f>
        <v/>
      </c>
      <c r="AE2678" s="196"/>
      <c r="AF2678" s="196"/>
      <c r="AG2678" s="196" t="str">
        <f aca="false">CONCATENATE(AE2678,AF2678)</f>
        <v/>
      </c>
      <c r="AH2678" s="196"/>
      <c r="AI2678" s="196"/>
      <c r="AJ2678" s="196" t="str">
        <f aca="false">CONCATENATE(AH2678,AI2678)</f>
        <v/>
      </c>
    </row>
    <row r="2679" customFormat="false" ht="12.75" hidden="false" customHeight="false" outlineLevel="0" collapsed="false">
      <c r="A2679" s="243" t="s">
        <v>406</v>
      </c>
      <c r="B2679" s="284" t="s">
        <v>734</v>
      </c>
      <c r="C2679" s="284" t="s">
        <v>735</v>
      </c>
      <c r="D2679" s="245" t="s">
        <v>477</v>
      </c>
      <c r="E2679" s="301" t="n">
        <v>24</v>
      </c>
      <c r="F2679" s="265"/>
      <c r="G2679" s="196" t="s">
        <v>759</v>
      </c>
      <c r="H2679" s="196" t="n">
        <v>0.5</v>
      </c>
      <c r="I2679" s="196" t="str">
        <f aca="false">CONCATENATE(G2679,H2679)</f>
        <v>-0.5</v>
      </c>
      <c r="J2679" s="196" t="s">
        <v>759</v>
      </c>
      <c r="K2679" s="196" t="n">
        <v>0.5</v>
      </c>
      <c r="L2679" s="196" t="str">
        <f aca="false">CONCATENATE(J2679,K2679)</f>
        <v>-0.5</v>
      </c>
      <c r="M2679" s="196"/>
      <c r="N2679" s="196" t="n">
        <v>2.5</v>
      </c>
      <c r="O2679" s="196" t="str">
        <f aca="false">CONCATENATE(M2679,N2679)</f>
        <v>2.5</v>
      </c>
      <c r="P2679" s="196" t="s">
        <v>759</v>
      </c>
      <c r="Q2679" s="196" t="n">
        <v>0.5</v>
      </c>
      <c r="R2679" s="196" t="str">
        <f aca="false">CONCATENATE(P2679,Q2679)</f>
        <v>-0.5</v>
      </c>
      <c r="S2679" s="196"/>
      <c r="T2679" s="196" t="n">
        <v>1.6</v>
      </c>
      <c r="U2679" s="196" t="str">
        <f aca="false">CONCATENATE(S2679,T2679)</f>
        <v>1.6</v>
      </c>
      <c r="V2679" s="196" t="s">
        <v>759</v>
      </c>
      <c r="W2679" s="196" t="n">
        <v>0.5</v>
      </c>
      <c r="X2679" s="196" t="str">
        <f aca="false">CONCATENATE(V2679,W2679)</f>
        <v>-0.5</v>
      </c>
      <c r="Y2679" s="196" t="s">
        <v>759</v>
      </c>
      <c r="Z2679" s="196" t="n">
        <v>2</v>
      </c>
      <c r="AA2679" s="196" t="str">
        <f aca="false">CONCATENATE(Y2679,Z2679)</f>
        <v>-2</v>
      </c>
      <c r="AB2679" s="196"/>
      <c r="AC2679" s="196"/>
      <c r="AD2679" s="196" t="str">
        <f aca="false">CONCATENATE(AB2679,AC2679)</f>
        <v/>
      </c>
      <c r="AE2679" s="196"/>
      <c r="AF2679" s="196"/>
      <c r="AG2679" s="196" t="str">
        <f aca="false">CONCATENATE(AE2679,AF2679)</f>
        <v/>
      </c>
      <c r="AH2679" s="196"/>
      <c r="AI2679" s="196"/>
      <c r="AJ2679" s="196" t="str">
        <f aca="false">CONCATENATE(AH2679,AI2679)</f>
        <v/>
      </c>
    </row>
    <row r="2680" customFormat="false" ht="12.75" hidden="false" customHeight="false" outlineLevel="0" collapsed="false">
      <c r="A2680" s="243" t="s">
        <v>406</v>
      </c>
      <c r="B2680" s="284" t="s">
        <v>857</v>
      </c>
      <c r="C2680" s="284"/>
      <c r="D2680" s="245" t="s">
        <v>767</v>
      </c>
      <c r="E2680" s="245"/>
      <c r="F2680" s="265"/>
      <c r="G2680" s="196"/>
      <c r="H2680" s="196"/>
      <c r="I2680" s="196" t="str">
        <f aca="false">CONCATENATE(G2680,H2680)</f>
        <v/>
      </c>
      <c r="J2680" s="196"/>
      <c r="K2680" s="196"/>
      <c r="L2680" s="196" t="str">
        <f aca="false">CONCATENATE(J2680,K2680)</f>
        <v/>
      </c>
      <c r="M2680" s="196"/>
      <c r="N2680" s="196"/>
      <c r="O2680" s="196" t="str">
        <f aca="false">CONCATENATE(M2680,N2680)</f>
        <v/>
      </c>
      <c r="P2680" s="196"/>
      <c r="Q2680" s="196"/>
      <c r="R2680" s="196" t="str">
        <f aca="false">CONCATENATE(P2680,Q2680)</f>
        <v/>
      </c>
      <c r="S2680" s="196"/>
      <c r="T2680" s="196"/>
      <c r="U2680" s="196" t="str">
        <f aca="false">CONCATENATE(S2680,T2680)</f>
        <v/>
      </c>
      <c r="V2680" s="196"/>
      <c r="W2680" s="196"/>
      <c r="X2680" s="196" t="str">
        <f aca="false">CONCATENATE(V2680,W2680)</f>
        <v/>
      </c>
      <c r="Y2680" s="196"/>
      <c r="Z2680" s="196"/>
      <c r="AA2680" s="196" t="str">
        <f aca="false">CONCATENATE(Y2680,Z2680)</f>
        <v/>
      </c>
      <c r="AB2680" s="196"/>
      <c r="AC2680" s="196"/>
      <c r="AD2680" s="196" t="str">
        <f aca="false">CONCATENATE(AB2680,AC2680)</f>
        <v/>
      </c>
      <c r="AE2680" s="196"/>
      <c r="AF2680" s="196"/>
      <c r="AG2680" s="196" t="str">
        <f aca="false">CONCATENATE(AE2680,AF2680)</f>
        <v/>
      </c>
      <c r="AH2680" s="196"/>
      <c r="AI2680" s="196"/>
      <c r="AJ2680" s="196" t="str">
        <f aca="false">CONCATENATE(AH2680,AI2680)</f>
        <v/>
      </c>
    </row>
    <row r="2681" customFormat="false" ht="12.75" hidden="false" customHeight="false" outlineLevel="0" collapsed="false">
      <c r="A2681" s="243" t="s">
        <v>406</v>
      </c>
      <c r="B2681" s="284" t="n">
        <v>39416.2590277778</v>
      </c>
      <c r="C2681" s="300" t="n">
        <v>39416.3006944444</v>
      </c>
      <c r="D2681" s="245" t="s">
        <v>478</v>
      </c>
      <c r="E2681" s="301" t="n">
        <v>6</v>
      </c>
      <c r="F2681" s="263" t="n">
        <v>310</v>
      </c>
      <c r="G2681" s="196"/>
      <c r="H2681" s="196" t="n">
        <v>2.6</v>
      </c>
      <c r="I2681" s="196" t="str">
        <f aca="false">CONCATENATE(G2681,H2681)</f>
        <v>2.6</v>
      </c>
      <c r="J2681" s="196"/>
      <c r="K2681" s="196" t="n">
        <v>11</v>
      </c>
      <c r="L2681" s="196" t="str">
        <f aca="false">CONCATENATE(J2681,K2681)</f>
        <v>11</v>
      </c>
      <c r="M2681" s="196"/>
      <c r="N2681" s="196" t="n">
        <v>57</v>
      </c>
      <c r="O2681" s="196" t="str">
        <f aca="false">CONCATENATE(M2681,N2681)</f>
        <v>57</v>
      </c>
      <c r="P2681" s="196"/>
      <c r="Q2681" s="196" t="n">
        <v>10</v>
      </c>
      <c r="R2681" s="196" t="str">
        <f aca="false">CONCATENATE(P2681,Q2681)</f>
        <v>10</v>
      </c>
      <c r="S2681" s="196"/>
      <c r="T2681" s="196" t="n">
        <v>26</v>
      </c>
      <c r="U2681" s="196" t="str">
        <f aca="false">CONCATENATE(S2681,T2681)</f>
        <v>26</v>
      </c>
      <c r="V2681" s="196" t="s">
        <v>759</v>
      </c>
      <c r="W2681" s="196" t="n">
        <v>0.5</v>
      </c>
      <c r="X2681" s="196" t="str">
        <f aca="false">CONCATENATE(V2681,W2681)</f>
        <v>-0.5</v>
      </c>
      <c r="Y2681" s="196"/>
      <c r="Z2681" s="196" t="n">
        <v>200</v>
      </c>
      <c r="AA2681" s="196" t="str">
        <f aca="false">CONCATENATE(Y2681,Z2681)</f>
        <v>200</v>
      </c>
      <c r="AB2681" s="196"/>
      <c r="AC2681" s="196"/>
      <c r="AD2681" s="196" t="str">
        <f aca="false">CONCATENATE(AB2681,AC2681)</f>
        <v/>
      </c>
      <c r="AE2681" s="196"/>
      <c r="AF2681" s="196"/>
      <c r="AG2681" s="196" t="str">
        <f aca="false">CONCATENATE(AE2681,AF2681)</f>
        <v/>
      </c>
      <c r="AH2681" s="196"/>
      <c r="AI2681" s="196"/>
      <c r="AJ2681" s="196" t="str">
        <f aca="false">CONCATENATE(AH2681,AI2681)</f>
        <v/>
      </c>
    </row>
    <row r="2682" customFormat="false" ht="12.75" hidden="false" customHeight="false" outlineLevel="0" collapsed="false">
      <c r="A2682" s="243" t="s">
        <v>406</v>
      </c>
      <c r="B2682" s="284" t="n">
        <v>39416.2590277778</v>
      </c>
      <c r="C2682" s="300" t="n">
        <v>39416.3006944444</v>
      </c>
      <c r="D2682" s="245" t="s">
        <v>477</v>
      </c>
      <c r="E2682" s="301" t="n">
        <v>6</v>
      </c>
      <c r="F2682" s="265"/>
      <c r="G2682" s="196"/>
      <c r="H2682" s="196" t="n">
        <v>1.9</v>
      </c>
      <c r="I2682" s="196" t="str">
        <f aca="false">CONCATENATE(G2682,H2682)</f>
        <v>1.9</v>
      </c>
      <c r="J2682" s="196"/>
      <c r="K2682" s="196" t="n">
        <v>9.4</v>
      </c>
      <c r="L2682" s="196" t="str">
        <f aca="false">CONCATENATE(J2682,K2682)</f>
        <v>9.4</v>
      </c>
      <c r="M2682" s="196"/>
      <c r="N2682" s="196" t="n">
        <v>44</v>
      </c>
      <c r="O2682" s="196" t="str">
        <f aca="false">CONCATENATE(M2682,N2682)</f>
        <v>44</v>
      </c>
      <c r="P2682" s="196"/>
      <c r="Q2682" s="196" t="n">
        <v>7</v>
      </c>
      <c r="R2682" s="196" t="str">
        <f aca="false">CONCATENATE(P2682,Q2682)</f>
        <v>7</v>
      </c>
      <c r="S2682" s="196"/>
      <c r="T2682" s="196" t="n">
        <v>23</v>
      </c>
      <c r="U2682" s="196" t="str">
        <f aca="false">CONCATENATE(S2682,T2682)</f>
        <v>23</v>
      </c>
      <c r="V2682" s="196" t="s">
        <v>759</v>
      </c>
      <c r="W2682" s="196" t="n">
        <v>0.5</v>
      </c>
      <c r="X2682" s="196" t="str">
        <f aca="false">CONCATENATE(V2682,W2682)</f>
        <v>-0.5</v>
      </c>
      <c r="Y2682" s="196"/>
      <c r="Z2682" s="196" t="n">
        <v>160</v>
      </c>
      <c r="AA2682" s="196" t="str">
        <f aca="false">CONCATENATE(Y2682,Z2682)</f>
        <v>160</v>
      </c>
      <c r="AB2682" s="196"/>
      <c r="AC2682" s="196"/>
      <c r="AD2682" s="196" t="str">
        <f aca="false">CONCATENATE(AB2682,AC2682)</f>
        <v/>
      </c>
      <c r="AE2682" s="196"/>
      <c r="AF2682" s="196"/>
      <c r="AG2682" s="196" t="str">
        <f aca="false">CONCATENATE(AE2682,AF2682)</f>
        <v/>
      </c>
      <c r="AH2682" s="196"/>
      <c r="AI2682" s="196"/>
      <c r="AJ2682" s="196" t="str">
        <f aca="false">CONCATENATE(AH2682,AI2682)</f>
        <v/>
      </c>
    </row>
    <row r="2683" customFormat="false" ht="12.75" hidden="false" customHeight="false" outlineLevel="0" collapsed="false">
      <c r="A2683" s="243" t="s">
        <v>406</v>
      </c>
      <c r="B2683" s="284" t="n">
        <v>39416.3840277778</v>
      </c>
      <c r="C2683" s="300" t="n">
        <v>39417.3006944444</v>
      </c>
      <c r="D2683" s="245" t="s">
        <v>478</v>
      </c>
      <c r="E2683" s="301" t="n">
        <v>12</v>
      </c>
      <c r="F2683" s="263" t="n">
        <v>515</v>
      </c>
      <c r="G2683" s="196"/>
      <c r="H2683" s="196" t="n">
        <v>1.8</v>
      </c>
      <c r="I2683" s="196" t="str">
        <f aca="false">CONCATENATE(G2683,H2683)</f>
        <v>1.8</v>
      </c>
      <c r="J2683" s="196"/>
      <c r="K2683" s="196" t="n">
        <v>8</v>
      </c>
      <c r="L2683" s="196" t="str">
        <f aca="false">CONCATENATE(J2683,K2683)</f>
        <v>8</v>
      </c>
      <c r="M2683" s="196"/>
      <c r="N2683" s="196" t="n">
        <v>22</v>
      </c>
      <c r="O2683" s="196" t="str">
        <f aca="false">CONCATENATE(M2683,N2683)</f>
        <v>22</v>
      </c>
      <c r="P2683" s="196"/>
      <c r="Q2683" s="196" t="n">
        <v>3.5</v>
      </c>
      <c r="R2683" s="196" t="str">
        <f aca="false">CONCATENATE(P2683,Q2683)</f>
        <v>3.5</v>
      </c>
      <c r="S2683" s="196"/>
      <c r="T2683" s="196" t="n">
        <v>23</v>
      </c>
      <c r="U2683" s="196" t="str">
        <f aca="false">CONCATENATE(S2683,T2683)</f>
        <v>23</v>
      </c>
      <c r="V2683" s="196" t="s">
        <v>759</v>
      </c>
      <c r="W2683" s="196" t="n">
        <v>0.5</v>
      </c>
      <c r="X2683" s="196" t="str">
        <f aca="false">CONCATENATE(V2683,W2683)</f>
        <v>-0.5</v>
      </c>
      <c r="Y2683" s="196"/>
      <c r="Z2683" s="196" t="n">
        <v>73</v>
      </c>
      <c r="AA2683" s="196" t="str">
        <f aca="false">CONCATENATE(Y2683,Z2683)</f>
        <v>73</v>
      </c>
      <c r="AB2683" s="196"/>
      <c r="AC2683" s="196"/>
      <c r="AD2683" s="196" t="str">
        <f aca="false">CONCATENATE(AB2683,AC2683)</f>
        <v/>
      </c>
      <c r="AE2683" s="196"/>
      <c r="AF2683" s="196"/>
      <c r="AG2683" s="196" t="str">
        <f aca="false">CONCATENATE(AE2683,AF2683)</f>
        <v/>
      </c>
      <c r="AH2683" s="196"/>
      <c r="AI2683" s="196"/>
      <c r="AJ2683" s="196" t="str">
        <f aca="false">CONCATENATE(AH2683,AI2683)</f>
        <v/>
      </c>
    </row>
    <row r="2684" customFormat="false" ht="12.75" hidden="false" customHeight="false" outlineLevel="0" collapsed="false">
      <c r="A2684" s="243" t="s">
        <v>406</v>
      </c>
      <c r="B2684" s="284" t="n">
        <v>39416.3840277778</v>
      </c>
      <c r="C2684" s="300" t="n">
        <v>39417.3006944444</v>
      </c>
      <c r="D2684" s="245" t="s">
        <v>477</v>
      </c>
      <c r="E2684" s="301" t="n">
        <v>12</v>
      </c>
      <c r="F2684" s="265"/>
      <c r="G2684" s="196"/>
      <c r="H2684" s="196" t="n">
        <v>0.56</v>
      </c>
      <c r="I2684" s="196" t="str">
        <f aca="false">CONCATENATE(G2684,H2684)</f>
        <v>0.56</v>
      </c>
      <c r="J2684" s="196"/>
      <c r="K2684" s="196" t="n">
        <v>0.62</v>
      </c>
      <c r="L2684" s="196" t="str">
        <f aca="false">CONCATENATE(J2684,K2684)</f>
        <v>0.62</v>
      </c>
      <c r="M2684" s="196"/>
      <c r="N2684" s="196" t="n">
        <v>5.3</v>
      </c>
      <c r="O2684" s="196" t="str">
        <f aca="false">CONCATENATE(M2684,N2684)</f>
        <v>5.3</v>
      </c>
      <c r="P2684" s="196" t="s">
        <v>759</v>
      </c>
      <c r="Q2684" s="196" t="n">
        <v>0.5</v>
      </c>
      <c r="R2684" s="196" t="str">
        <f aca="false">CONCATENATE(P2684,Q2684)</f>
        <v>-0.5</v>
      </c>
      <c r="S2684" s="196"/>
      <c r="T2684" s="196" t="n">
        <v>15</v>
      </c>
      <c r="U2684" s="196" t="str">
        <f aca="false">CONCATENATE(S2684,T2684)</f>
        <v>15</v>
      </c>
      <c r="V2684" s="196" t="s">
        <v>759</v>
      </c>
      <c r="W2684" s="196" t="n">
        <v>0.5</v>
      </c>
      <c r="X2684" s="196" t="str">
        <f aca="false">CONCATENATE(V2684,W2684)</f>
        <v>-0.5</v>
      </c>
      <c r="Y2684" s="196"/>
      <c r="Z2684" s="196" t="n">
        <v>15</v>
      </c>
      <c r="AA2684" s="196" t="str">
        <f aca="false">CONCATENATE(Y2684,Z2684)</f>
        <v>15</v>
      </c>
      <c r="AB2684" s="196"/>
      <c r="AC2684" s="196"/>
      <c r="AD2684" s="196" t="str">
        <f aca="false">CONCATENATE(AB2684,AC2684)</f>
        <v/>
      </c>
      <c r="AE2684" s="196"/>
      <c r="AF2684" s="196"/>
      <c r="AG2684" s="196" t="str">
        <f aca="false">CONCATENATE(AE2684,AF2684)</f>
        <v/>
      </c>
      <c r="AH2684" s="196"/>
      <c r="AI2684" s="196"/>
      <c r="AJ2684" s="196" t="str">
        <f aca="false">CONCATENATE(AH2684,AI2684)</f>
        <v/>
      </c>
    </row>
    <row r="2685" customFormat="false" ht="12.75" hidden="false" customHeight="false" outlineLevel="0" collapsed="false">
      <c r="A2685" s="243" t="s">
        <v>406</v>
      </c>
      <c r="B2685" s="284" t="n">
        <v>39417.3840277778</v>
      </c>
      <c r="C2685" s="300" t="n">
        <v>39418.3006944444</v>
      </c>
      <c r="D2685" s="245" t="s">
        <v>478</v>
      </c>
      <c r="E2685" s="301" t="n">
        <v>12</v>
      </c>
      <c r="F2685" s="263" t="n">
        <v>205</v>
      </c>
      <c r="G2685" s="196"/>
      <c r="H2685" s="196" t="n">
        <v>1</v>
      </c>
      <c r="I2685" s="196" t="str">
        <f aca="false">CONCATENATE(G2685,H2685)</f>
        <v>1</v>
      </c>
      <c r="J2685" s="196"/>
      <c r="K2685" s="196" t="n">
        <v>6.1</v>
      </c>
      <c r="L2685" s="196" t="str">
        <f aca="false">CONCATENATE(J2685,K2685)</f>
        <v>6.1</v>
      </c>
      <c r="M2685" s="196"/>
      <c r="N2685" s="196" t="n">
        <v>25</v>
      </c>
      <c r="O2685" s="196" t="str">
        <f aca="false">CONCATENATE(M2685,N2685)</f>
        <v>25</v>
      </c>
      <c r="P2685" s="196"/>
      <c r="Q2685" s="196" t="n">
        <v>3.9</v>
      </c>
      <c r="R2685" s="196" t="str">
        <f aca="false">CONCATENATE(P2685,Q2685)</f>
        <v>3.9</v>
      </c>
      <c r="S2685" s="196"/>
      <c r="T2685" s="196" t="n">
        <v>11</v>
      </c>
      <c r="U2685" s="196" t="str">
        <f aca="false">CONCATENATE(S2685,T2685)</f>
        <v>11</v>
      </c>
      <c r="V2685" s="196" t="s">
        <v>759</v>
      </c>
      <c r="W2685" s="196" t="n">
        <v>0.5</v>
      </c>
      <c r="X2685" s="196" t="str">
        <f aca="false">CONCATENATE(V2685,W2685)</f>
        <v>-0.5</v>
      </c>
      <c r="Y2685" s="196"/>
      <c r="Z2685" s="196" t="n">
        <v>66</v>
      </c>
      <c r="AA2685" s="196" t="str">
        <f aca="false">CONCATENATE(Y2685,Z2685)</f>
        <v>66</v>
      </c>
      <c r="AB2685" s="196"/>
      <c r="AC2685" s="196"/>
      <c r="AD2685" s="196" t="str">
        <f aca="false">CONCATENATE(AB2685,AC2685)</f>
        <v/>
      </c>
      <c r="AE2685" s="196"/>
      <c r="AF2685" s="196"/>
      <c r="AG2685" s="196" t="str">
        <f aca="false">CONCATENATE(AE2685,AF2685)</f>
        <v/>
      </c>
      <c r="AH2685" s="196"/>
      <c r="AI2685" s="196"/>
      <c r="AJ2685" s="196" t="str">
        <f aca="false">CONCATENATE(AH2685,AI2685)</f>
        <v/>
      </c>
    </row>
    <row r="2686" customFormat="false" ht="12.75" hidden="false" customHeight="false" outlineLevel="0" collapsed="false">
      <c r="A2686" s="243" t="s">
        <v>406</v>
      </c>
      <c r="B2686" s="284" t="n">
        <v>39417.3840277778</v>
      </c>
      <c r="C2686" s="300" t="n">
        <v>39418.3006944444</v>
      </c>
      <c r="D2686" s="245" t="s">
        <v>477</v>
      </c>
      <c r="E2686" s="301" t="n">
        <v>12</v>
      </c>
      <c r="F2686" s="265"/>
      <c r="G2686" s="196" t="s">
        <v>759</v>
      </c>
      <c r="H2686" s="196" t="n">
        <v>0.5</v>
      </c>
      <c r="I2686" s="196" t="str">
        <f aca="false">CONCATENATE(G2686,H2686)</f>
        <v>-0.5</v>
      </c>
      <c r="J2686" s="196" t="s">
        <v>759</v>
      </c>
      <c r="K2686" s="196" t="n">
        <v>0.5</v>
      </c>
      <c r="L2686" s="196" t="str">
        <f aca="false">CONCATENATE(J2686,K2686)</f>
        <v>-0.5</v>
      </c>
      <c r="M2686" s="196"/>
      <c r="N2686" s="196" t="n">
        <v>6.4</v>
      </c>
      <c r="O2686" s="196" t="str">
        <f aca="false">CONCATENATE(M2686,N2686)</f>
        <v>6.4</v>
      </c>
      <c r="P2686" s="196" t="s">
        <v>759</v>
      </c>
      <c r="Q2686" s="196" t="n">
        <v>0.5</v>
      </c>
      <c r="R2686" s="196" t="str">
        <f aca="false">CONCATENATE(P2686,Q2686)</f>
        <v>-0.5</v>
      </c>
      <c r="S2686" s="196"/>
      <c r="T2686" s="196" t="n">
        <v>5.2</v>
      </c>
      <c r="U2686" s="196" t="str">
        <f aca="false">CONCATENATE(S2686,T2686)</f>
        <v>5.2</v>
      </c>
      <c r="V2686" s="196" t="s">
        <v>759</v>
      </c>
      <c r="W2686" s="196" t="n">
        <v>0.5</v>
      </c>
      <c r="X2686" s="196" t="str">
        <f aca="false">CONCATENATE(V2686,W2686)</f>
        <v>-0.5</v>
      </c>
      <c r="Y2686" s="196"/>
      <c r="Z2686" s="196" t="n">
        <v>5.9</v>
      </c>
      <c r="AA2686" s="196" t="str">
        <f aca="false">CONCATENATE(Y2686,Z2686)</f>
        <v>5.9</v>
      </c>
      <c r="AB2686" s="196"/>
      <c r="AC2686" s="196"/>
      <c r="AD2686" s="196" t="str">
        <f aca="false">CONCATENATE(AB2686,AC2686)</f>
        <v/>
      </c>
      <c r="AE2686" s="196"/>
      <c r="AF2686" s="196"/>
      <c r="AG2686" s="196" t="str">
        <f aca="false">CONCATENATE(AE2686,AF2686)</f>
        <v/>
      </c>
      <c r="AH2686" s="196"/>
      <c r="AI2686" s="196"/>
      <c r="AJ2686" s="196" t="str">
        <f aca="false">CONCATENATE(AH2686,AI2686)</f>
        <v/>
      </c>
    </row>
    <row r="2687" customFormat="false" ht="12.75" hidden="false" customHeight="false" outlineLevel="0" collapsed="false">
      <c r="A2687" s="243" t="s">
        <v>406</v>
      </c>
      <c r="B2687" s="284" t="n">
        <v>39418.3840277778</v>
      </c>
      <c r="C2687" s="300" t="n">
        <v>39419.3006944444</v>
      </c>
      <c r="D2687" s="245" t="s">
        <v>478</v>
      </c>
      <c r="E2687" s="301" t="n">
        <v>12</v>
      </c>
      <c r="F2687" s="263" t="n">
        <v>565</v>
      </c>
      <c r="G2687" s="196" t="s">
        <v>759</v>
      </c>
      <c r="H2687" s="196" t="n">
        <v>0.5</v>
      </c>
      <c r="I2687" s="196" t="str">
        <f aca="false">CONCATENATE(G2687,H2687)</f>
        <v>-0.5</v>
      </c>
      <c r="J2687" s="196"/>
      <c r="K2687" s="196" t="n">
        <v>0.62</v>
      </c>
      <c r="L2687" s="196" t="str">
        <f aca="false">CONCATENATE(J2687,K2687)</f>
        <v>0.62</v>
      </c>
      <c r="M2687" s="196"/>
      <c r="N2687" s="196" t="n">
        <v>8</v>
      </c>
      <c r="O2687" s="196" t="str">
        <f aca="false">CONCATENATE(M2687,N2687)</f>
        <v>8</v>
      </c>
      <c r="P2687" s="196" t="s">
        <v>759</v>
      </c>
      <c r="Q2687" s="196" t="n">
        <v>0.5</v>
      </c>
      <c r="R2687" s="196" t="str">
        <f aca="false">CONCATENATE(P2687,Q2687)</f>
        <v>-0.5</v>
      </c>
      <c r="S2687" s="196"/>
      <c r="T2687" s="196" t="n">
        <v>14</v>
      </c>
      <c r="U2687" s="196" t="str">
        <f aca="false">CONCATENATE(S2687,T2687)</f>
        <v>14</v>
      </c>
      <c r="V2687" s="196" t="s">
        <v>759</v>
      </c>
      <c r="W2687" s="196" t="n">
        <v>0.5</v>
      </c>
      <c r="X2687" s="196" t="str">
        <f aca="false">CONCATENATE(V2687,W2687)</f>
        <v>-0.5</v>
      </c>
      <c r="Y2687" s="196"/>
      <c r="Z2687" s="196" t="n">
        <v>13</v>
      </c>
      <c r="AA2687" s="196" t="str">
        <f aca="false">CONCATENATE(Y2687,Z2687)</f>
        <v>13</v>
      </c>
      <c r="AB2687" s="196"/>
      <c r="AC2687" s="196"/>
      <c r="AD2687" s="196" t="str">
        <f aca="false">CONCATENATE(AB2687,AC2687)</f>
        <v/>
      </c>
      <c r="AE2687" s="196"/>
      <c r="AF2687" s="196"/>
      <c r="AG2687" s="196" t="str">
        <f aca="false">CONCATENATE(AE2687,AF2687)</f>
        <v/>
      </c>
      <c r="AH2687" s="196"/>
      <c r="AI2687" s="196"/>
      <c r="AJ2687" s="196" t="str">
        <f aca="false">CONCATENATE(AH2687,AI2687)</f>
        <v/>
      </c>
    </row>
    <row r="2688" customFormat="false" ht="12.75" hidden="false" customHeight="false" outlineLevel="0" collapsed="false">
      <c r="A2688" s="243" t="s">
        <v>406</v>
      </c>
      <c r="B2688" s="284" t="n">
        <v>39418.3840277778</v>
      </c>
      <c r="C2688" s="300" t="n">
        <v>39419.3006944444</v>
      </c>
      <c r="D2688" s="245" t="s">
        <v>477</v>
      </c>
      <c r="E2688" s="301" t="n">
        <v>12</v>
      </c>
      <c r="F2688" s="265"/>
      <c r="G2688" s="196" t="s">
        <v>759</v>
      </c>
      <c r="H2688" s="196" t="n">
        <v>0.5</v>
      </c>
      <c r="I2688" s="196" t="str">
        <f aca="false">CONCATENATE(G2688,H2688)</f>
        <v>-0.5</v>
      </c>
      <c r="J2688" s="196" t="s">
        <v>759</v>
      </c>
      <c r="K2688" s="196" t="n">
        <v>0.5</v>
      </c>
      <c r="L2688" s="196" t="str">
        <f aca="false">CONCATENATE(J2688,K2688)</f>
        <v>-0.5</v>
      </c>
      <c r="M2688" s="196"/>
      <c r="N2688" s="196" t="n">
        <v>5.7</v>
      </c>
      <c r="O2688" s="196" t="str">
        <f aca="false">CONCATENATE(M2688,N2688)</f>
        <v>5.7</v>
      </c>
      <c r="P2688" s="196" t="s">
        <v>759</v>
      </c>
      <c r="Q2688" s="196" t="n">
        <v>0.5</v>
      </c>
      <c r="R2688" s="196" t="str">
        <f aca="false">CONCATENATE(P2688,Q2688)</f>
        <v>-0.5</v>
      </c>
      <c r="S2688" s="196"/>
      <c r="T2688" s="196" t="n">
        <v>13</v>
      </c>
      <c r="U2688" s="196" t="str">
        <f aca="false">CONCATENATE(S2688,T2688)</f>
        <v>13</v>
      </c>
      <c r="V2688" s="196" t="s">
        <v>759</v>
      </c>
      <c r="W2688" s="196" t="n">
        <v>0.5</v>
      </c>
      <c r="X2688" s="196" t="str">
        <f aca="false">CONCATENATE(V2688,W2688)</f>
        <v>-0.5</v>
      </c>
      <c r="Y2688" s="196"/>
      <c r="Z2688" s="196" t="n">
        <v>7.8</v>
      </c>
      <c r="AA2688" s="196" t="str">
        <f aca="false">CONCATENATE(Y2688,Z2688)</f>
        <v>7.8</v>
      </c>
      <c r="AB2688" s="196"/>
      <c r="AC2688" s="196"/>
      <c r="AD2688" s="196" t="str">
        <f aca="false">CONCATENATE(AB2688,AC2688)</f>
        <v/>
      </c>
      <c r="AE2688" s="196"/>
      <c r="AF2688" s="196"/>
      <c r="AG2688" s="196" t="str">
        <f aca="false">CONCATENATE(AE2688,AF2688)</f>
        <v/>
      </c>
      <c r="AH2688" s="196"/>
      <c r="AI2688" s="196"/>
      <c r="AJ2688" s="196" t="str">
        <f aca="false">CONCATENATE(AH2688,AI2688)</f>
        <v/>
      </c>
    </row>
    <row r="2689" customFormat="false" ht="12.75" hidden="false" customHeight="false" outlineLevel="0" collapsed="false">
      <c r="A2689" s="243" t="s">
        <v>406</v>
      </c>
      <c r="B2689" s="284" t="n">
        <v>39419.3361111111</v>
      </c>
      <c r="C2689" s="300"/>
      <c r="D2689" s="245" t="s">
        <v>767</v>
      </c>
      <c r="E2689" s="245" t="n">
        <v>1</v>
      </c>
      <c r="F2689" s="265"/>
      <c r="G2689" s="196"/>
      <c r="H2689" s="196"/>
      <c r="I2689" s="196" t="str">
        <f aca="false">CONCATENATE(G2689,H2689)</f>
        <v/>
      </c>
      <c r="J2689" s="196"/>
      <c r="K2689" s="196"/>
      <c r="L2689" s="196" t="str">
        <f aca="false">CONCATENATE(J2689,K2689)</f>
        <v/>
      </c>
      <c r="M2689" s="196"/>
      <c r="N2689" s="196"/>
      <c r="O2689" s="196" t="str">
        <f aca="false">CONCATENATE(M2689,N2689)</f>
        <v/>
      </c>
      <c r="P2689" s="196"/>
      <c r="Q2689" s="196"/>
      <c r="R2689" s="196" t="str">
        <f aca="false">CONCATENATE(P2689,Q2689)</f>
        <v/>
      </c>
      <c r="S2689" s="196"/>
      <c r="T2689" s="196"/>
      <c r="U2689" s="196" t="str">
        <f aca="false">CONCATENATE(S2689,T2689)</f>
        <v/>
      </c>
      <c r="V2689" s="196"/>
      <c r="W2689" s="196"/>
      <c r="X2689" s="196" t="str">
        <f aca="false">CONCATENATE(V2689,W2689)</f>
        <v/>
      </c>
      <c r="Y2689" s="196"/>
      <c r="Z2689" s="196"/>
      <c r="AA2689" s="196" t="str">
        <f aca="false">CONCATENATE(Y2689,Z2689)</f>
        <v/>
      </c>
      <c r="AB2689" s="196"/>
      <c r="AC2689" s="196"/>
      <c r="AD2689" s="196" t="str">
        <f aca="false">CONCATENATE(AB2689,AC2689)</f>
        <v/>
      </c>
      <c r="AE2689" s="196"/>
      <c r="AF2689" s="196"/>
      <c r="AG2689" s="196" t="str">
        <f aca="false">CONCATENATE(AE2689,AF2689)</f>
        <v/>
      </c>
      <c r="AH2689" s="196"/>
      <c r="AI2689" s="196"/>
      <c r="AJ2689" s="196" t="str">
        <f aca="false">CONCATENATE(AH2689,AI2689)</f>
        <v/>
      </c>
    </row>
    <row r="2690" customFormat="false" ht="12.75" hidden="false" customHeight="false" outlineLevel="0" collapsed="false">
      <c r="A2690" s="243" t="s">
        <v>406</v>
      </c>
      <c r="B2690" s="284" t="n">
        <v>39470.7444444444</v>
      </c>
      <c r="C2690" s="300" t="n">
        <v>39470.7861111111</v>
      </c>
      <c r="D2690" s="245" t="s">
        <v>478</v>
      </c>
      <c r="E2690" s="301" t="n">
        <v>6</v>
      </c>
      <c r="F2690" s="263" t="n">
        <v>470</v>
      </c>
      <c r="G2690" s="196" t="s">
        <v>759</v>
      </c>
      <c r="H2690" s="196" t="n">
        <v>0.5</v>
      </c>
      <c r="I2690" s="196" t="str">
        <f aca="false">CONCATENATE(G2690,H2690)</f>
        <v>-0.5</v>
      </c>
      <c r="J2690" s="196"/>
      <c r="K2690" s="196" t="n">
        <v>0.77</v>
      </c>
      <c r="L2690" s="196" t="str">
        <f aca="false">CONCATENATE(J2690,K2690)</f>
        <v>0.77</v>
      </c>
      <c r="M2690" s="196"/>
      <c r="N2690" s="196" t="n">
        <v>4.7</v>
      </c>
      <c r="O2690" s="196" t="str">
        <f aca="false">CONCATENATE(M2690,N2690)</f>
        <v>4.7</v>
      </c>
      <c r="P2690" s="196"/>
      <c r="Q2690" s="196" t="n">
        <v>0.81</v>
      </c>
      <c r="R2690" s="196" t="str">
        <f aca="false">CONCATENATE(P2690,Q2690)</f>
        <v>0.81</v>
      </c>
      <c r="S2690" s="196"/>
      <c r="T2690" s="196" t="n">
        <v>5</v>
      </c>
      <c r="U2690" s="196" t="str">
        <f aca="false">CONCATENATE(S2690,T2690)</f>
        <v>5</v>
      </c>
      <c r="V2690" s="196" t="s">
        <v>759</v>
      </c>
      <c r="W2690" s="196" t="n">
        <v>0.5</v>
      </c>
      <c r="X2690" s="196" t="str">
        <f aca="false">CONCATENATE(V2690,W2690)</f>
        <v>-0.5</v>
      </c>
      <c r="Y2690" s="196"/>
      <c r="Z2690" s="196" t="n">
        <v>12</v>
      </c>
      <c r="AA2690" s="196" t="str">
        <f aca="false">CONCATENATE(Y2690,Z2690)</f>
        <v>12</v>
      </c>
      <c r="AB2690" s="196"/>
      <c r="AC2690" s="196" t="n">
        <v>2.3</v>
      </c>
      <c r="AD2690" s="196" t="str">
        <f aca="false">CONCATENATE(AB2690,AC2690)</f>
        <v>2.3</v>
      </c>
      <c r="AE2690" s="196"/>
      <c r="AF2690" s="196" t="n">
        <v>1.1</v>
      </c>
      <c r="AG2690" s="196" t="str">
        <f aca="false">CONCATENATE(AE2690,AF2690)</f>
        <v>1.1</v>
      </c>
      <c r="AH2690" s="196"/>
      <c r="AI2690" s="196"/>
      <c r="AJ2690" s="196" t="str">
        <f aca="false">CONCATENATE(AH2690,AI2690)</f>
        <v/>
      </c>
    </row>
    <row r="2691" customFormat="false" ht="12.75" hidden="false" customHeight="false" outlineLevel="0" collapsed="false">
      <c r="A2691" s="243" t="s">
        <v>406</v>
      </c>
      <c r="B2691" s="284" t="n">
        <v>39470.7444444444</v>
      </c>
      <c r="C2691" s="300" t="n">
        <v>39470.7861111111</v>
      </c>
      <c r="D2691" s="245" t="s">
        <v>477</v>
      </c>
      <c r="E2691" s="301" t="n">
        <v>6</v>
      </c>
      <c r="F2691" s="265"/>
      <c r="G2691" s="196" t="s">
        <v>759</v>
      </c>
      <c r="H2691" s="196" t="n">
        <v>0.5</v>
      </c>
      <c r="I2691" s="196" t="str">
        <f aca="false">CONCATENATE(G2691,H2691)</f>
        <v>-0.5</v>
      </c>
      <c r="J2691" s="196" t="s">
        <v>759</v>
      </c>
      <c r="K2691" s="196" t="n">
        <v>0.5</v>
      </c>
      <c r="L2691" s="196" t="str">
        <f aca="false">CONCATENATE(J2691,K2691)</f>
        <v>-0.5</v>
      </c>
      <c r="M2691" s="196"/>
      <c r="N2691" s="196" t="n">
        <v>3.1</v>
      </c>
      <c r="O2691" s="196" t="str">
        <f aca="false">CONCATENATE(M2691,N2691)</f>
        <v>3.1</v>
      </c>
      <c r="P2691" s="196" t="s">
        <v>759</v>
      </c>
      <c r="Q2691" s="196" t="n">
        <v>0.5</v>
      </c>
      <c r="R2691" s="196" t="str">
        <f aca="false">CONCATENATE(P2691,Q2691)</f>
        <v>-0.5</v>
      </c>
      <c r="S2691" s="196"/>
      <c r="T2691" s="196" t="n">
        <v>4.7</v>
      </c>
      <c r="U2691" s="196" t="str">
        <f aca="false">CONCATENATE(S2691,T2691)</f>
        <v>4.7</v>
      </c>
      <c r="V2691" s="196" t="s">
        <v>759</v>
      </c>
      <c r="W2691" s="196" t="n">
        <v>0.5</v>
      </c>
      <c r="X2691" s="196" t="str">
        <f aca="false">CONCATENATE(V2691,W2691)</f>
        <v>-0.5</v>
      </c>
      <c r="Y2691" s="196"/>
      <c r="Z2691" s="196" t="n">
        <v>8.5</v>
      </c>
      <c r="AA2691" s="196" t="str">
        <f aca="false">CONCATENATE(Y2691,Z2691)</f>
        <v>8.5</v>
      </c>
      <c r="AB2691" s="196"/>
      <c r="AC2691" s="196" t="n">
        <v>1.8</v>
      </c>
      <c r="AD2691" s="196" t="str">
        <f aca="false">CONCATENATE(AB2691,AC2691)</f>
        <v>1.8</v>
      </c>
      <c r="AE2691" s="196"/>
      <c r="AF2691" s="196" t="n">
        <v>0.82</v>
      </c>
      <c r="AG2691" s="196" t="str">
        <f aca="false">CONCATENATE(AE2691,AF2691)</f>
        <v>0.82</v>
      </c>
      <c r="AH2691" s="196"/>
      <c r="AI2691" s="196"/>
      <c r="AJ2691" s="196" t="str">
        <f aca="false">CONCATENATE(AH2691,AI2691)</f>
        <v/>
      </c>
    </row>
    <row r="2692" customFormat="false" ht="12.75" hidden="false" customHeight="false" outlineLevel="0" collapsed="false">
      <c r="A2692" s="243" t="s">
        <v>406</v>
      </c>
      <c r="B2692" s="284" t="n">
        <v>39470.8694444444</v>
      </c>
      <c r="C2692" s="300" t="n">
        <v>39471.7861111111</v>
      </c>
      <c r="D2692" s="245" t="s">
        <v>478</v>
      </c>
      <c r="E2692" s="301" t="n">
        <v>12</v>
      </c>
      <c r="F2692" s="263" t="n">
        <v>455</v>
      </c>
      <c r="G2692" s="196" t="s">
        <v>759</v>
      </c>
      <c r="H2692" s="196" t="n">
        <v>0.5</v>
      </c>
      <c r="I2692" s="196" t="str">
        <f aca="false">CONCATENATE(G2692,H2692)</f>
        <v>-0.5</v>
      </c>
      <c r="J2692" s="196"/>
      <c r="K2692" s="196" t="n">
        <v>1.3</v>
      </c>
      <c r="L2692" s="196" t="str">
        <f aca="false">CONCATENATE(J2692,K2692)</f>
        <v>1.3</v>
      </c>
      <c r="M2692" s="196"/>
      <c r="N2692" s="196" t="n">
        <v>4.5</v>
      </c>
      <c r="O2692" s="196" t="str">
        <f aca="false">CONCATENATE(M2692,N2692)</f>
        <v>4.5</v>
      </c>
      <c r="P2692" s="196" t="s">
        <v>759</v>
      </c>
      <c r="Q2692" s="196" t="n">
        <v>0.5</v>
      </c>
      <c r="R2692" s="196" t="str">
        <f aca="false">CONCATENATE(P2692,Q2692)</f>
        <v>-0.5</v>
      </c>
      <c r="S2692" s="196"/>
      <c r="T2692" s="196" t="n">
        <v>4.6</v>
      </c>
      <c r="U2692" s="196" t="str">
        <f aca="false">CONCATENATE(S2692,T2692)</f>
        <v>4.6</v>
      </c>
      <c r="V2692" s="196" t="s">
        <v>759</v>
      </c>
      <c r="W2692" s="196" t="n">
        <v>0.5</v>
      </c>
      <c r="X2692" s="196" t="str">
        <f aca="false">CONCATENATE(V2692,W2692)</f>
        <v>-0.5</v>
      </c>
      <c r="Y2692" s="196"/>
      <c r="Z2692" s="196" t="n">
        <v>9.8</v>
      </c>
      <c r="AA2692" s="196" t="str">
        <f aca="false">CONCATENATE(Y2692,Z2692)</f>
        <v>9.8</v>
      </c>
      <c r="AB2692" s="196"/>
      <c r="AC2692" s="196" t="n">
        <v>3.9</v>
      </c>
      <c r="AD2692" s="196" t="str">
        <f aca="false">CONCATENATE(AB2692,AC2692)</f>
        <v>3.9</v>
      </c>
      <c r="AE2692" s="196"/>
      <c r="AF2692" s="196" t="n">
        <v>1.1</v>
      </c>
      <c r="AG2692" s="196" t="str">
        <f aca="false">CONCATENATE(AE2692,AF2692)</f>
        <v>1.1</v>
      </c>
      <c r="AH2692" s="196"/>
      <c r="AI2692" s="196"/>
      <c r="AJ2692" s="196" t="str">
        <f aca="false">CONCATENATE(AH2692,AI2692)</f>
        <v/>
      </c>
    </row>
    <row r="2693" customFormat="false" ht="12.75" hidden="false" customHeight="false" outlineLevel="0" collapsed="false">
      <c r="A2693" s="243" t="s">
        <v>406</v>
      </c>
      <c r="B2693" s="284" t="n">
        <v>39470.8694444444</v>
      </c>
      <c r="C2693" s="300" t="n">
        <v>39471.7861111111</v>
      </c>
      <c r="D2693" s="245" t="s">
        <v>477</v>
      </c>
      <c r="E2693" s="301" t="n">
        <v>12</v>
      </c>
      <c r="F2693" s="265"/>
      <c r="G2693" s="196" t="s">
        <v>759</v>
      </c>
      <c r="H2693" s="196" t="n">
        <v>0.5</v>
      </c>
      <c r="I2693" s="196" t="str">
        <f aca="false">CONCATENATE(G2693,H2693)</f>
        <v>-0.5</v>
      </c>
      <c r="J2693" s="196" t="s">
        <v>759</v>
      </c>
      <c r="K2693" s="196" t="n">
        <v>0.5</v>
      </c>
      <c r="L2693" s="196" t="str">
        <f aca="false">CONCATENATE(J2693,K2693)</f>
        <v>-0.5</v>
      </c>
      <c r="M2693" s="196"/>
      <c r="N2693" s="196" t="n">
        <v>3</v>
      </c>
      <c r="O2693" s="196" t="str">
        <f aca="false">CONCATENATE(M2693,N2693)</f>
        <v>3</v>
      </c>
      <c r="P2693" s="196" t="s">
        <v>759</v>
      </c>
      <c r="Q2693" s="196" t="n">
        <v>0.5</v>
      </c>
      <c r="R2693" s="196" t="str">
        <f aca="false">CONCATENATE(P2693,Q2693)</f>
        <v>-0.5</v>
      </c>
      <c r="S2693" s="196"/>
      <c r="T2693" s="196" t="n">
        <v>3.9</v>
      </c>
      <c r="U2693" s="196" t="str">
        <f aca="false">CONCATENATE(S2693,T2693)</f>
        <v>3.9</v>
      </c>
      <c r="V2693" s="196" t="s">
        <v>759</v>
      </c>
      <c r="W2693" s="196" t="n">
        <v>0.5</v>
      </c>
      <c r="X2693" s="196" t="str">
        <f aca="false">CONCATENATE(V2693,W2693)</f>
        <v>-0.5</v>
      </c>
      <c r="Y2693" s="196"/>
      <c r="Z2693" s="196" t="n">
        <v>4.4</v>
      </c>
      <c r="AA2693" s="196" t="str">
        <f aca="false">CONCATENATE(Y2693,Z2693)</f>
        <v>4.4</v>
      </c>
      <c r="AB2693" s="196"/>
      <c r="AC2693" s="196" t="n">
        <v>3.7</v>
      </c>
      <c r="AD2693" s="196" t="str">
        <f aca="false">CONCATENATE(AB2693,AC2693)</f>
        <v>3.7</v>
      </c>
      <c r="AE2693" s="196"/>
      <c r="AF2693" s="196" t="n">
        <v>0.83</v>
      </c>
      <c r="AG2693" s="196" t="str">
        <f aca="false">CONCATENATE(AE2693,AF2693)</f>
        <v>0.83</v>
      </c>
      <c r="AH2693" s="196"/>
      <c r="AI2693" s="196"/>
      <c r="AJ2693" s="196" t="str">
        <f aca="false">CONCATENATE(AH2693,AI2693)</f>
        <v/>
      </c>
    </row>
    <row r="2694" customFormat="false" ht="12.75" hidden="false" customHeight="false" outlineLevel="0" collapsed="false">
      <c r="A2694" s="243" t="s">
        <v>406</v>
      </c>
      <c r="B2694" s="284" t="n">
        <v>39471.3819444444</v>
      </c>
      <c r="C2694" s="300"/>
      <c r="D2694" s="245" t="s">
        <v>767</v>
      </c>
      <c r="E2694" s="245" t="n">
        <v>1</v>
      </c>
      <c r="F2694" s="265"/>
      <c r="G2694" s="196"/>
      <c r="H2694" s="196"/>
      <c r="I2694" s="196" t="str">
        <f aca="false">CONCATENATE(G2694,H2694)</f>
        <v/>
      </c>
      <c r="J2694" s="196"/>
      <c r="K2694" s="196"/>
      <c r="L2694" s="196" t="str">
        <f aca="false">CONCATENATE(J2694,K2694)</f>
        <v/>
      </c>
      <c r="M2694" s="196"/>
      <c r="N2694" s="196"/>
      <c r="O2694" s="196" t="str">
        <f aca="false">CONCATENATE(M2694,N2694)</f>
        <v/>
      </c>
      <c r="P2694" s="196"/>
      <c r="Q2694" s="196"/>
      <c r="R2694" s="196" t="str">
        <f aca="false">CONCATENATE(P2694,Q2694)</f>
        <v/>
      </c>
      <c r="S2694" s="196"/>
      <c r="T2694" s="196"/>
      <c r="U2694" s="196" t="str">
        <f aca="false">CONCATENATE(S2694,T2694)</f>
        <v/>
      </c>
      <c r="V2694" s="196"/>
      <c r="W2694" s="196"/>
      <c r="X2694" s="196" t="str">
        <f aca="false">CONCATENATE(V2694,W2694)</f>
        <v/>
      </c>
      <c r="Y2694" s="196"/>
      <c r="Z2694" s="196"/>
      <c r="AA2694" s="196" t="str">
        <f aca="false">CONCATENATE(Y2694,Z2694)</f>
        <v/>
      </c>
      <c r="AB2694" s="196"/>
      <c r="AC2694" s="196"/>
      <c r="AD2694" s="196" t="str">
        <f aca="false">CONCATENATE(AB2694,AC2694)</f>
        <v/>
      </c>
      <c r="AE2694" s="196"/>
      <c r="AF2694" s="196"/>
      <c r="AG2694" s="196" t="str">
        <f aca="false">CONCATENATE(AE2694,AF2694)</f>
        <v/>
      </c>
      <c r="AH2694" s="196"/>
      <c r="AI2694" s="196"/>
      <c r="AJ2694" s="196" t="str">
        <f aca="false">CONCATENATE(AH2694,AI2694)</f>
        <v/>
      </c>
    </row>
    <row r="2695" customFormat="false" ht="12.75" hidden="false" customHeight="false" outlineLevel="0" collapsed="false">
      <c r="A2695" s="243" t="s">
        <v>406</v>
      </c>
      <c r="B2695" s="284" t="n">
        <v>39471.8694444444</v>
      </c>
      <c r="C2695" s="300" t="n">
        <v>39473.8694444444</v>
      </c>
      <c r="D2695" s="245" t="s">
        <v>477</v>
      </c>
      <c r="E2695" s="301" t="n">
        <v>25</v>
      </c>
      <c r="F2695" s="265"/>
      <c r="G2695" s="196" t="s">
        <v>759</v>
      </c>
      <c r="H2695" s="196" t="n">
        <v>0.5</v>
      </c>
      <c r="I2695" s="196" t="str">
        <f aca="false">CONCATENATE(G2695,H2695)</f>
        <v>-0.5</v>
      </c>
      <c r="J2695" s="196" t="s">
        <v>759</v>
      </c>
      <c r="K2695" s="196" t="n">
        <v>0.5</v>
      </c>
      <c r="L2695" s="196" t="str">
        <f aca="false">CONCATENATE(J2695,K2695)</f>
        <v>-0.5</v>
      </c>
      <c r="M2695" s="196"/>
      <c r="N2695" s="196" t="n">
        <v>3</v>
      </c>
      <c r="O2695" s="196" t="str">
        <f aca="false">CONCATENATE(M2695,N2695)</f>
        <v>3</v>
      </c>
      <c r="P2695" s="196" t="s">
        <v>759</v>
      </c>
      <c r="Q2695" s="196" t="n">
        <v>0.5</v>
      </c>
      <c r="R2695" s="196" t="str">
        <f aca="false">CONCATENATE(P2695,Q2695)</f>
        <v>-0.5</v>
      </c>
      <c r="S2695" s="196"/>
      <c r="T2695" s="196" t="n">
        <v>3.6</v>
      </c>
      <c r="U2695" s="196" t="str">
        <f aca="false">CONCATENATE(S2695,T2695)</f>
        <v>3.6</v>
      </c>
      <c r="V2695" s="196" t="s">
        <v>759</v>
      </c>
      <c r="W2695" s="196" t="n">
        <v>0.5</v>
      </c>
      <c r="X2695" s="196" t="str">
        <f aca="false">CONCATENATE(V2695,W2695)</f>
        <v>-0.5</v>
      </c>
      <c r="Y2695" s="196"/>
      <c r="Z2695" s="196" t="n">
        <v>3.2</v>
      </c>
      <c r="AA2695" s="196" t="str">
        <f aca="false">CONCATENATE(Y2695,Z2695)</f>
        <v>3.2</v>
      </c>
      <c r="AB2695" s="196"/>
      <c r="AC2695" s="196" t="n">
        <v>2.9</v>
      </c>
      <c r="AD2695" s="196" t="str">
        <f aca="false">CONCATENATE(AB2695,AC2695)</f>
        <v>2.9</v>
      </c>
      <c r="AE2695" s="196"/>
      <c r="AF2695" s="196" t="n">
        <v>1.1</v>
      </c>
      <c r="AG2695" s="196" t="str">
        <f aca="false">CONCATENATE(AE2695,AF2695)</f>
        <v>1.1</v>
      </c>
      <c r="AH2695" s="196"/>
      <c r="AI2695" s="196"/>
      <c r="AJ2695" s="196" t="str">
        <f aca="false">CONCATENATE(AH2695,AI2695)</f>
        <v/>
      </c>
    </row>
    <row r="2696" customFormat="false" ht="12.75" hidden="false" customHeight="false" outlineLevel="0" collapsed="false">
      <c r="A2696" s="243" t="s">
        <v>406</v>
      </c>
      <c r="B2696" s="284" t="n">
        <v>39472.3854166667</v>
      </c>
      <c r="C2696" s="300"/>
      <c r="D2696" s="245" t="s">
        <v>767</v>
      </c>
      <c r="E2696" s="245" t="n">
        <v>1</v>
      </c>
      <c r="F2696" s="265"/>
      <c r="G2696" s="196"/>
      <c r="H2696" s="196"/>
      <c r="I2696" s="196" t="str">
        <f aca="false">CONCATENATE(G2696,H2696)</f>
        <v/>
      </c>
      <c r="J2696" s="196"/>
      <c r="K2696" s="196"/>
      <c r="L2696" s="196" t="str">
        <f aca="false">CONCATENATE(J2696,K2696)</f>
        <v/>
      </c>
      <c r="M2696" s="196"/>
      <c r="N2696" s="196"/>
      <c r="O2696" s="196" t="str">
        <f aca="false">CONCATENATE(M2696,N2696)</f>
        <v/>
      </c>
      <c r="P2696" s="196"/>
      <c r="Q2696" s="196"/>
      <c r="R2696" s="196" t="str">
        <f aca="false">CONCATENATE(P2696,Q2696)</f>
        <v/>
      </c>
      <c r="S2696" s="196"/>
      <c r="T2696" s="196"/>
      <c r="U2696" s="196" t="str">
        <f aca="false">CONCATENATE(S2696,T2696)</f>
        <v/>
      </c>
      <c r="V2696" s="196"/>
      <c r="W2696" s="196"/>
      <c r="X2696" s="196" t="str">
        <f aca="false">CONCATENATE(V2696,W2696)</f>
        <v/>
      </c>
      <c r="Y2696" s="196"/>
      <c r="Z2696" s="196"/>
      <c r="AA2696" s="196" t="str">
        <f aca="false">CONCATENATE(Y2696,Z2696)</f>
        <v/>
      </c>
      <c r="AB2696" s="196"/>
      <c r="AC2696" s="196"/>
      <c r="AD2696" s="196" t="str">
        <f aca="false">CONCATENATE(AB2696,AC2696)</f>
        <v/>
      </c>
      <c r="AE2696" s="196"/>
      <c r="AF2696" s="196"/>
      <c r="AG2696" s="196" t="str">
        <f aca="false">CONCATENATE(AE2696,AF2696)</f>
        <v/>
      </c>
      <c r="AH2696" s="196"/>
      <c r="AI2696" s="196"/>
      <c r="AJ2696" s="196" t="str">
        <f aca="false">CONCATENATE(AH2696,AI2696)</f>
        <v/>
      </c>
    </row>
    <row r="2697" customFormat="false" ht="12.75" hidden="false" customHeight="false" outlineLevel="0" collapsed="false">
      <c r="A2697" s="243" t="s">
        <v>406</v>
      </c>
      <c r="B2697" s="284" t="n">
        <v>39473.9527777778</v>
      </c>
      <c r="C2697" s="300" t="n">
        <v>39475.8694444444</v>
      </c>
      <c r="D2697" s="245" t="s">
        <v>478</v>
      </c>
      <c r="E2697" s="301" t="n">
        <v>24</v>
      </c>
      <c r="F2697" s="263" t="n">
        <v>300</v>
      </c>
      <c r="G2697" s="196"/>
      <c r="H2697" s="196" t="n">
        <v>0.86</v>
      </c>
      <c r="I2697" s="196" t="str">
        <f aca="false">CONCATENATE(G2697,H2697)</f>
        <v>0.86</v>
      </c>
      <c r="J2697" s="196"/>
      <c r="K2697" s="196" t="n">
        <v>13</v>
      </c>
      <c r="L2697" s="196" t="str">
        <f aca="false">CONCATENATE(J2697,K2697)</f>
        <v>13</v>
      </c>
      <c r="M2697" s="196"/>
      <c r="N2697" s="196" t="n">
        <v>17</v>
      </c>
      <c r="O2697" s="196" t="str">
        <f aca="false">CONCATENATE(M2697,N2697)</f>
        <v>17</v>
      </c>
      <c r="P2697" s="196"/>
      <c r="Q2697" s="196" t="n">
        <v>3</v>
      </c>
      <c r="R2697" s="196" t="str">
        <f aca="false">CONCATENATE(P2697,Q2697)</f>
        <v>3</v>
      </c>
      <c r="S2697" s="196"/>
      <c r="T2697" s="196" t="n">
        <v>14</v>
      </c>
      <c r="U2697" s="196" t="str">
        <f aca="false">CONCATENATE(S2697,T2697)</f>
        <v>14</v>
      </c>
      <c r="V2697" s="196" t="s">
        <v>759</v>
      </c>
      <c r="W2697" s="196" t="n">
        <v>0.5</v>
      </c>
      <c r="X2697" s="196" t="str">
        <f aca="false">CONCATENATE(V2697,W2697)</f>
        <v>-0.5</v>
      </c>
      <c r="Y2697" s="196"/>
      <c r="Z2697" s="196" t="n">
        <v>53</v>
      </c>
      <c r="AA2697" s="196" t="str">
        <f aca="false">CONCATENATE(Y2697,Z2697)</f>
        <v>53</v>
      </c>
      <c r="AB2697" s="196"/>
      <c r="AC2697" s="196" t="n">
        <v>5.8</v>
      </c>
      <c r="AD2697" s="196" t="str">
        <f aca="false">CONCATENATE(AB2697,AC2697)</f>
        <v>5.8</v>
      </c>
      <c r="AE2697" s="196"/>
      <c r="AF2697" s="196" t="n">
        <v>1.5</v>
      </c>
      <c r="AG2697" s="196" t="str">
        <f aca="false">CONCATENATE(AE2697,AF2697)</f>
        <v>1.5</v>
      </c>
      <c r="AH2697" s="196"/>
      <c r="AI2697" s="196"/>
      <c r="AJ2697" s="196" t="str">
        <f aca="false">CONCATENATE(AH2697,AI2697)</f>
        <v/>
      </c>
    </row>
    <row r="2698" customFormat="false" ht="12.75" hidden="false" customHeight="false" outlineLevel="0" collapsed="false">
      <c r="A2698" s="243" t="s">
        <v>406</v>
      </c>
      <c r="B2698" s="284" t="n">
        <v>39473.9527777778</v>
      </c>
      <c r="C2698" s="300" t="n">
        <v>39475.8694444444</v>
      </c>
      <c r="D2698" s="245" t="s">
        <v>477</v>
      </c>
      <c r="E2698" s="301" t="n">
        <v>24</v>
      </c>
      <c r="F2698" s="265"/>
      <c r="G2698" s="196" t="s">
        <v>759</v>
      </c>
      <c r="H2698" s="196" t="n">
        <v>0.5</v>
      </c>
      <c r="I2698" s="196" t="str">
        <f aca="false">CONCATENATE(G2698,H2698)</f>
        <v>-0.5</v>
      </c>
      <c r="J2698" s="196" t="s">
        <v>759</v>
      </c>
      <c r="K2698" s="196" t="n">
        <v>0.5</v>
      </c>
      <c r="L2698" s="196" t="str">
        <f aca="false">CONCATENATE(J2698,K2698)</f>
        <v>-0.5</v>
      </c>
      <c r="M2698" s="196"/>
      <c r="N2698" s="196" t="n">
        <v>3.4</v>
      </c>
      <c r="O2698" s="196" t="str">
        <f aca="false">CONCATENATE(M2698,N2698)</f>
        <v>3.4</v>
      </c>
      <c r="P2698" s="196" t="s">
        <v>759</v>
      </c>
      <c r="Q2698" s="196" t="n">
        <v>0.5</v>
      </c>
      <c r="R2698" s="196" t="str">
        <f aca="false">CONCATENATE(P2698,Q2698)</f>
        <v>-0.5</v>
      </c>
      <c r="S2698" s="196"/>
      <c r="T2698" s="196" t="n">
        <v>3.7</v>
      </c>
      <c r="U2698" s="196" t="str">
        <f aca="false">CONCATENATE(S2698,T2698)</f>
        <v>3.7</v>
      </c>
      <c r="V2698" s="196" t="s">
        <v>759</v>
      </c>
      <c r="W2698" s="196" t="n">
        <v>0.5</v>
      </c>
      <c r="X2698" s="196" t="str">
        <f aca="false">CONCATENATE(V2698,W2698)</f>
        <v>-0.5</v>
      </c>
      <c r="Y2698" s="196"/>
      <c r="Z2698" s="196" t="n">
        <v>2.8</v>
      </c>
      <c r="AA2698" s="196" t="str">
        <f aca="false">CONCATENATE(Y2698,Z2698)</f>
        <v>2.8</v>
      </c>
      <c r="AB2698" s="196"/>
      <c r="AC2698" s="196" t="n">
        <v>4.1</v>
      </c>
      <c r="AD2698" s="196" t="str">
        <f aca="false">CONCATENATE(AB2698,AC2698)</f>
        <v>4.1</v>
      </c>
      <c r="AE2698" s="196"/>
      <c r="AF2698" s="196" t="n">
        <v>0.78</v>
      </c>
      <c r="AG2698" s="196" t="str">
        <f aca="false">CONCATENATE(AE2698,AF2698)</f>
        <v>0.78</v>
      </c>
      <c r="AH2698" s="196"/>
      <c r="AI2698" s="196"/>
      <c r="AJ2698" s="196" t="str">
        <f aca="false">CONCATENATE(AH2698,AI2698)</f>
        <v/>
      </c>
    </row>
    <row r="2699" customFormat="false" ht="12.75" hidden="false" customHeight="false" outlineLevel="0" collapsed="false">
      <c r="A2699" s="243" t="s">
        <v>406</v>
      </c>
      <c r="B2699" s="284" t="n">
        <v>39474.36875</v>
      </c>
      <c r="C2699" s="300"/>
      <c r="D2699" s="245" t="s">
        <v>767</v>
      </c>
      <c r="E2699" s="245" t="n">
        <v>1</v>
      </c>
      <c r="F2699" s="265"/>
      <c r="G2699" s="196"/>
      <c r="H2699" s="196"/>
      <c r="I2699" s="196" t="str">
        <f aca="false">CONCATENATE(G2699,H2699)</f>
        <v/>
      </c>
      <c r="J2699" s="196"/>
      <c r="K2699" s="196"/>
      <c r="L2699" s="196" t="str">
        <f aca="false">CONCATENATE(J2699,K2699)</f>
        <v/>
      </c>
      <c r="M2699" s="196"/>
      <c r="N2699" s="196"/>
      <c r="O2699" s="196" t="str">
        <f aca="false">CONCATENATE(M2699,N2699)</f>
        <v/>
      </c>
      <c r="P2699" s="196"/>
      <c r="Q2699" s="196"/>
      <c r="R2699" s="196" t="str">
        <f aca="false">CONCATENATE(P2699,Q2699)</f>
        <v/>
      </c>
      <c r="S2699" s="196"/>
      <c r="T2699" s="196"/>
      <c r="U2699" s="196" t="str">
        <f aca="false">CONCATENATE(S2699,T2699)</f>
        <v/>
      </c>
      <c r="V2699" s="196"/>
      <c r="W2699" s="196"/>
      <c r="X2699" s="196" t="str">
        <f aca="false">CONCATENATE(V2699,W2699)</f>
        <v/>
      </c>
      <c r="Y2699" s="196"/>
      <c r="Z2699" s="196"/>
      <c r="AA2699" s="196" t="str">
        <f aca="false">CONCATENATE(Y2699,Z2699)</f>
        <v/>
      </c>
      <c r="AB2699" s="196"/>
      <c r="AC2699" s="196"/>
      <c r="AD2699" s="196" t="str">
        <f aca="false">CONCATENATE(AB2699,AC2699)</f>
        <v/>
      </c>
      <c r="AE2699" s="196"/>
      <c r="AF2699" s="196"/>
      <c r="AG2699" s="196" t="str">
        <f aca="false">CONCATENATE(AE2699,AF2699)</f>
        <v/>
      </c>
      <c r="AH2699" s="196"/>
      <c r="AI2699" s="196"/>
      <c r="AJ2699" s="196" t="str">
        <f aca="false">CONCATENATE(AH2699,AI2699)</f>
        <v/>
      </c>
    </row>
    <row r="2700" customFormat="false" ht="12.75" hidden="false" customHeight="false" outlineLevel="0" collapsed="false">
      <c r="A2700" s="243" t="s">
        <v>406</v>
      </c>
      <c r="B2700" s="284" t="n">
        <v>39475.9527777778</v>
      </c>
      <c r="C2700" s="300" t="n">
        <v>39476.3694444444</v>
      </c>
      <c r="D2700" s="245" t="s">
        <v>477</v>
      </c>
      <c r="E2700" s="301" t="n">
        <v>6</v>
      </c>
      <c r="F2700" s="265"/>
      <c r="G2700" s="196" t="s">
        <v>759</v>
      </c>
      <c r="H2700" s="196" t="n">
        <v>0.5</v>
      </c>
      <c r="I2700" s="196" t="str">
        <f aca="false">CONCATENATE(G2700,H2700)</f>
        <v>-0.5</v>
      </c>
      <c r="J2700" s="196" t="s">
        <v>759</v>
      </c>
      <c r="K2700" s="196" t="n">
        <v>0.5</v>
      </c>
      <c r="L2700" s="196" t="str">
        <f aca="false">CONCATENATE(J2700,K2700)</f>
        <v>-0.5</v>
      </c>
      <c r="M2700" s="196"/>
      <c r="N2700" s="196" t="n">
        <v>3.9</v>
      </c>
      <c r="O2700" s="196" t="str">
        <f aca="false">CONCATENATE(M2700,N2700)</f>
        <v>3.9</v>
      </c>
      <c r="P2700" s="196" t="s">
        <v>759</v>
      </c>
      <c r="Q2700" s="196" t="n">
        <v>0.5</v>
      </c>
      <c r="R2700" s="196" t="str">
        <f aca="false">CONCATENATE(P2700,Q2700)</f>
        <v>-0.5</v>
      </c>
      <c r="S2700" s="196"/>
      <c r="T2700" s="196" t="n">
        <v>3</v>
      </c>
      <c r="U2700" s="196" t="str">
        <f aca="false">CONCATENATE(S2700,T2700)</f>
        <v>3</v>
      </c>
      <c r="V2700" s="196" t="s">
        <v>759</v>
      </c>
      <c r="W2700" s="196" t="n">
        <v>0.5</v>
      </c>
      <c r="X2700" s="196" t="str">
        <f aca="false">CONCATENATE(V2700,W2700)</f>
        <v>-0.5</v>
      </c>
      <c r="Y2700" s="196"/>
      <c r="Z2700" s="196" t="n">
        <v>4.5</v>
      </c>
      <c r="AA2700" s="196" t="str">
        <f aca="false">CONCATENATE(Y2700,Z2700)</f>
        <v>4.5</v>
      </c>
      <c r="AB2700" s="196"/>
      <c r="AC2700" s="196" t="n">
        <v>3.9</v>
      </c>
      <c r="AD2700" s="196" t="str">
        <f aca="false">CONCATENATE(AB2700,AC2700)</f>
        <v>3.9</v>
      </c>
      <c r="AE2700" s="196"/>
      <c r="AF2700" s="196" t="n">
        <v>0.61</v>
      </c>
      <c r="AG2700" s="196" t="str">
        <f aca="false">CONCATENATE(AE2700,AF2700)</f>
        <v>0.61</v>
      </c>
      <c r="AH2700" s="196"/>
      <c r="AI2700" s="196"/>
      <c r="AJ2700" s="196" t="str">
        <f aca="false">CONCATENATE(AH2700,AI2700)</f>
        <v/>
      </c>
    </row>
    <row r="2701" customFormat="false" ht="12.75" hidden="false" customHeight="false" outlineLevel="0" collapsed="false">
      <c r="A2701" s="243" t="s">
        <v>406</v>
      </c>
      <c r="B2701" s="284" t="n">
        <v>39476.3819444444</v>
      </c>
      <c r="C2701" s="300"/>
      <c r="D2701" s="245" t="s">
        <v>767</v>
      </c>
      <c r="E2701" s="245" t="n">
        <v>1</v>
      </c>
      <c r="F2701" s="265"/>
      <c r="G2701" s="196"/>
      <c r="H2701" s="196"/>
      <c r="I2701" s="196" t="str">
        <f aca="false">CONCATENATE(G2701,H2701)</f>
        <v/>
      </c>
      <c r="J2701" s="196"/>
      <c r="K2701" s="196"/>
      <c r="L2701" s="196" t="str">
        <f aca="false">CONCATENATE(J2701,K2701)</f>
        <v/>
      </c>
      <c r="M2701" s="196"/>
      <c r="N2701" s="196"/>
      <c r="O2701" s="196" t="str">
        <f aca="false">CONCATENATE(M2701,N2701)</f>
        <v/>
      </c>
      <c r="P2701" s="196"/>
      <c r="Q2701" s="196"/>
      <c r="R2701" s="196" t="str">
        <f aca="false">CONCATENATE(P2701,Q2701)</f>
        <v/>
      </c>
      <c r="S2701" s="196"/>
      <c r="T2701" s="196"/>
      <c r="U2701" s="196" t="str">
        <f aca="false">CONCATENATE(S2701,T2701)</f>
        <v/>
      </c>
      <c r="V2701" s="196"/>
      <c r="W2701" s="196"/>
      <c r="X2701" s="196" t="str">
        <f aca="false">CONCATENATE(V2701,W2701)</f>
        <v/>
      </c>
      <c r="Y2701" s="196"/>
      <c r="Z2701" s="196"/>
      <c r="AA2701" s="196" t="str">
        <f aca="false">CONCATENATE(Y2701,Z2701)</f>
        <v/>
      </c>
      <c r="AB2701" s="196"/>
      <c r="AC2701" s="196"/>
      <c r="AD2701" s="196" t="str">
        <f aca="false">CONCATENATE(AB2701,AC2701)</f>
        <v/>
      </c>
      <c r="AE2701" s="196"/>
      <c r="AF2701" s="196"/>
      <c r="AG2701" s="196" t="str">
        <f aca="false">CONCATENATE(AE2701,AF2701)</f>
        <v/>
      </c>
      <c r="AH2701" s="196"/>
      <c r="AI2701" s="196"/>
      <c r="AJ2701" s="196" t="str">
        <f aca="false">CONCATENATE(AH2701,AI2701)</f>
        <v/>
      </c>
    </row>
    <row r="2702" customFormat="false" ht="12.75" hidden="false" customHeight="false" outlineLevel="0" collapsed="false">
      <c r="A2702" s="206" t="s">
        <v>406</v>
      </c>
      <c r="B2702" s="207" t="n">
        <v>39777.9298611111</v>
      </c>
      <c r="C2702" s="303" t="n">
        <v>39777.9715277778</v>
      </c>
      <c r="D2702" s="208" t="s">
        <v>478</v>
      </c>
      <c r="E2702" s="208" t="n">
        <v>6</v>
      </c>
      <c r="F2702" s="210" t="n">
        <v>320</v>
      </c>
      <c r="G2702" s="196"/>
      <c r="H2702" s="196" t="n">
        <v>3.2</v>
      </c>
      <c r="I2702" s="196" t="str">
        <f aca="false">CONCATENATE(G2702,H2702)</f>
        <v>3.2</v>
      </c>
      <c r="J2702" s="196"/>
      <c r="K2702" s="196" t="n">
        <v>15</v>
      </c>
      <c r="L2702" s="196" t="str">
        <f aca="false">CONCATENATE(J2702,K2702)</f>
        <v>15</v>
      </c>
      <c r="M2702" s="196"/>
      <c r="N2702" s="196" t="n">
        <v>63</v>
      </c>
      <c r="O2702" s="196" t="str">
        <f aca="false">CONCATENATE(M2702,N2702)</f>
        <v>63</v>
      </c>
      <c r="P2702" s="196"/>
      <c r="Q2702" s="196" t="n">
        <v>12</v>
      </c>
      <c r="R2702" s="196" t="str">
        <f aca="false">CONCATENATE(P2702,Q2702)</f>
        <v>12</v>
      </c>
      <c r="S2702" s="196"/>
      <c r="T2702" s="196" t="n">
        <v>32</v>
      </c>
      <c r="U2702" s="196" t="str">
        <f aca="false">CONCATENATE(S2702,T2702)</f>
        <v>32</v>
      </c>
      <c r="V2702" s="196" t="s">
        <v>759</v>
      </c>
      <c r="W2702" s="196" t="n">
        <v>0.5</v>
      </c>
      <c r="X2702" s="196" t="str">
        <f aca="false">CONCATENATE(V2702,W2702)</f>
        <v>-0.5</v>
      </c>
      <c r="Y2702" s="196"/>
      <c r="Z2702" s="196" t="n">
        <v>230</v>
      </c>
      <c r="AA2702" s="196" t="str">
        <f aca="false">CONCATENATE(Y2702,Z2702)</f>
        <v>230</v>
      </c>
      <c r="AB2702" s="196"/>
      <c r="AC2702" s="196" t="n">
        <v>4.1</v>
      </c>
      <c r="AD2702" s="196" t="str">
        <f aca="false">CONCATENATE(AB2702,AC2702)</f>
        <v>4.1</v>
      </c>
      <c r="AE2702" s="196"/>
      <c r="AF2702" s="196" t="n">
        <v>1.3</v>
      </c>
      <c r="AG2702" s="196" t="str">
        <f aca="false">CONCATENATE(AE2702,AF2702)</f>
        <v>1.3</v>
      </c>
      <c r="AH2702" s="196"/>
      <c r="AI2702" s="196"/>
      <c r="AJ2702" s="196" t="str">
        <f aca="false">CONCATENATE(AH2702,AI2702)</f>
        <v/>
      </c>
    </row>
    <row r="2703" customFormat="false" ht="12.75" hidden="false" customHeight="false" outlineLevel="0" collapsed="false">
      <c r="A2703" s="206" t="s">
        <v>406</v>
      </c>
      <c r="B2703" s="207" t="n">
        <v>39777.9298611111</v>
      </c>
      <c r="C2703" s="303" t="n">
        <v>39777.9715277778</v>
      </c>
      <c r="D2703" s="208" t="s">
        <v>477</v>
      </c>
      <c r="E2703" s="208" t="n">
        <v>6</v>
      </c>
      <c r="F2703" s="210"/>
      <c r="G2703" s="196" t="s">
        <v>759</v>
      </c>
      <c r="H2703" s="196" t="n">
        <v>0.5</v>
      </c>
      <c r="I2703" s="196" t="str">
        <f aca="false">CONCATENATE(G2703,H2703)</f>
        <v>-0.5</v>
      </c>
      <c r="J2703" s="196"/>
      <c r="K2703" s="196" t="n">
        <v>0.65</v>
      </c>
      <c r="L2703" s="196" t="str">
        <f aca="false">CONCATENATE(J2703,K2703)</f>
        <v>0.65</v>
      </c>
      <c r="M2703" s="196"/>
      <c r="N2703" s="196" t="n">
        <v>10</v>
      </c>
      <c r="O2703" s="196" t="str">
        <f aca="false">CONCATENATE(M2703,N2703)</f>
        <v>10</v>
      </c>
      <c r="P2703" s="196" t="s">
        <v>759</v>
      </c>
      <c r="Q2703" s="196" t="n">
        <v>0.5</v>
      </c>
      <c r="R2703" s="196" t="str">
        <f aca="false">CONCATENATE(P2703,Q2703)</f>
        <v>-0.5</v>
      </c>
      <c r="S2703" s="196"/>
      <c r="T2703" s="196" t="n">
        <v>11</v>
      </c>
      <c r="U2703" s="196" t="str">
        <f aca="false">CONCATENATE(S2703,T2703)</f>
        <v>11</v>
      </c>
      <c r="V2703" s="196" t="s">
        <v>759</v>
      </c>
      <c r="W2703" s="196" t="n">
        <v>0.5</v>
      </c>
      <c r="X2703" s="196" t="str">
        <f aca="false">CONCATENATE(V2703,W2703)</f>
        <v>-0.5</v>
      </c>
      <c r="Y2703" s="196"/>
      <c r="Z2703" s="196" t="n">
        <v>29</v>
      </c>
      <c r="AA2703" s="196" t="str">
        <f aca="false">CONCATENATE(Y2703,Z2703)</f>
        <v>29</v>
      </c>
      <c r="AB2703" s="196"/>
      <c r="AC2703" s="196" t="n">
        <v>1.8</v>
      </c>
      <c r="AD2703" s="196" t="str">
        <f aca="false">CONCATENATE(AB2703,AC2703)</f>
        <v>1.8</v>
      </c>
      <c r="AE2703" s="196"/>
      <c r="AF2703" s="196" t="n">
        <v>0.67</v>
      </c>
      <c r="AG2703" s="196" t="str">
        <f aca="false">CONCATENATE(AE2703,AF2703)</f>
        <v>0.67</v>
      </c>
      <c r="AH2703" s="196"/>
      <c r="AI2703" s="196"/>
      <c r="AJ2703" s="196" t="str">
        <f aca="false">CONCATENATE(AH2703,AI2703)</f>
        <v/>
      </c>
    </row>
    <row r="2704" customFormat="false" ht="12.75" hidden="false" customHeight="false" outlineLevel="0" collapsed="false">
      <c r="A2704" s="206" t="s">
        <v>406</v>
      </c>
      <c r="B2704" s="207" t="n">
        <v>39778.0555555556</v>
      </c>
      <c r="C2704" s="303" t="n">
        <v>39778.9722222222</v>
      </c>
      <c r="D2704" s="208" t="s">
        <v>478</v>
      </c>
      <c r="E2704" s="208" t="n">
        <v>12</v>
      </c>
      <c r="F2704" s="210" t="n">
        <v>580</v>
      </c>
      <c r="G2704" s="196"/>
      <c r="H2704" s="196" t="n">
        <v>3.1</v>
      </c>
      <c r="I2704" s="196" t="str">
        <f aca="false">CONCATENATE(G2704,H2704)</f>
        <v>3.1</v>
      </c>
      <c r="J2704" s="196"/>
      <c r="K2704" s="196" t="n">
        <v>21</v>
      </c>
      <c r="L2704" s="196" t="str">
        <f aca="false">CONCATENATE(J2704,K2704)</f>
        <v>21</v>
      </c>
      <c r="M2704" s="196"/>
      <c r="N2704" s="196" t="n">
        <v>28</v>
      </c>
      <c r="O2704" s="196" t="str">
        <f aca="false">CONCATENATE(M2704,N2704)</f>
        <v>28</v>
      </c>
      <c r="P2704" s="196"/>
      <c r="Q2704" s="196" t="n">
        <v>6.2</v>
      </c>
      <c r="R2704" s="196" t="str">
        <f aca="false">CONCATENATE(P2704,Q2704)</f>
        <v>6.2</v>
      </c>
      <c r="S2704" s="196"/>
      <c r="T2704" s="196" t="n">
        <v>34</v>
      </c>
      <c r="U2704" s="196" t="str">
        <f aca="false">CONCATENATE(S2704,T2704)</f>
        <v>34</v>
      </c>
      <c r="V2704" s="196" t="s">
        <v>759</v>
      </c>
      <c r="W2704" s="196" t="n">
        <v>0.5</v>
      </c>
      <c r="X2704" s="196" t="str">
        <f aca="false">CONCATENATE(V2704,W2704)</f>
        <v>-0.5</v>
      </c>
      <c r="Y2704" s="196"/>
      <c r="Z2704" s="196" t="n">
        <v>110</v>
      </c>
      <c r="AA2704" s="196" t="str">
        <f aca="false">CONCATENATE(Y2704,Z2704)</f>
        <v>110</v>
      </c>
      <c r="AB2704" s="196"/>
      <c r="AC2704" s="196" t="n">
        <v>6.2</v>
      </c>
      <c r="AD2704" s="196" t="str">
        <f aca="false">CONCATENATE(AB2704,AC2704)</f>
        <v>6.2</v>
      </c>
      <c r="AE2704" s="196"/>
      <c r="AF2704" s="196" t="n">
        <v>3.2</v>
      </c>
      <c r="AG2704" s="196" t="str">
        <f aca="false">CONCATENATE(AE2704,AF2704)</f>
        <v>3.2</v>
      </c>
      <c r="AH2704" s="196"/>
      <c r="AI2704" s="196"/>
      <c r="AJ2704" s="196" t="str">
        <f aca="false">CONCATENATE(AH2704,AI2704)</f>
        <v/>
      </c>
    </row>
    <row r="2705" customFormat="false" ht="12.75" hidden="false" customHeight="false" outlineLevel="0" collapsed="false">
      <c r="A2705" s="206" t="s">
        <v>406</v>
      </c>
      <c r="B2705" s="207" t="n">
        <v>39778.0555555556</v>
      </c>
      <c r="C2705" s="303" t="n">
        <v>39778.9722222222</v>
      </c>
      <c r="D2705" s="208" t="s">
        <v>477</v>
      </c>
      <c r="E2705" s="208" t="n">
        <v>12</v>
      </c>
      <c r="F2705" s="210"/>
      <c r="G2705" s="196" t="s">
        <v>759</v>
      </c>
      <c r="H2705" s="196" t="n">
        <v>0.5</v>
      </c>
      <c r="I2705" s="196" t="str">
        <f aca="false">CONCATENATE(G2705,H2705)</f>
        <v>-0.5</v>
      </c>
      <c r="J2705" s="196" t="s">
        <v>759</v>
      </c>
      <c r="K2705" s="196" t="n">
        <v>0.5</v>
      </c>
      <c r="L2705" s="196" t="str">
        <f aca="false">CONCATENATE(J2705,K2705)</f>
        <v>-0.5</v>
      </c>
      <c r="M2705" s="196"/>
      <c r="N2705" s="196" t="n">
        <v>5.9</v>
      </c>
      <c r="O2705" s="196" t="str">
        <f aca="false">CONCATENATE(M2705,N2705)</f>
        <v>5.9</v>
      </c>
      <c r="P2705" s="196" t="s">
        <v>759</v>
      </c>
      <c r="Q2705" s="196" t="n">
        <v>0.5</v>
      </c>
      <c r="R2705" s="196" t="str">
        <f aca="false">CONCATENATE(P2705,Q2705)</f>
        <v>-0.5</v>
      </c>
      <c r="S2705" s="196"/>
      <c r="T2705" s="196" t="n">
        <v>11</v>
      </c>
      <c r="U2705" s="196" t="str">
        <f aca="false">CONCATENATE(S2705,T2705)</f>
        <v>11</v>
      </c>
      <c r="V2705" s="196" t="s">
        <v>759</v>
      </c>
      <c r="W2705" s="196" t="n">
        <v>0.5</v>
      </c>
      <c r="X2705" s="196" t="str">
        <f aca="false">CONCATENATE(V2705,W2705)</f>
        <v>-0.5</v>
      </c>
      <c r="Y2705" s="196"/>
      <c r="Z2705" s="196" t="n">
        <v>7.6</v>
      </c>
      <c r="AA2705" s="196" t="str">
        <f aca="false">CONCATENATE(Y2705,Z2705)</f>
        <v>7.6</v>
      </c>
      <c r="AB2705" s="196"/>
      <c r="AC2705" s="196" t="n">
        <v>2.2</v>
      </c>
      <c r="AD2705" s="196" t="str">
        <f aca="false">CONCATENATE(AB2705,AC2705)</f>
        <v>2.2</v>
      </c>
      <c r="AE2705" s="196"/>
      <c r="AF2705" s="196" t="n">
        <v>2.6</v>
      </c>
      <c r="AG2705" s="196" t="str">
        <f aca="false">CONCATENATE(AE2705,AF2705)</f>
        <v>2.6</v>
      </c>
      <c r="AH2705" s="196"/>
      <c r="AI2705" s="196"/>
      <c r="AJ2705" s="196" t="str">
        <f aca="false">CONCATENATE(AH2705,AI2705)</f>
        <v/>
      </c>
    </row>
    <row r="2706" customFormat="false" ht="12.75" hidden="false" customHeight="false" outlineLevel="0" collapsed="false">
      <c r="A2706" s="302" t="s">
        <v>406</v>
      </c>
      <c r="B2706" s="207" t="n">
        <v>39778.375</v>
      </c>
      <c r="C2706" s="303"/>
      <c r="D2706" s="304" t="s">
        <v>767</v>
      </c>
      <c r="E2706" s="304"/>
      <c r="F2706" s="210"/>
      <c r="G2706" s="196"/>
      <c r="H2706" s="196"/>
      <c r="I2706" s="196" t="str">
        <f aca="false">CONCATENATE(G2706,H2706)</f>
        <v/>
      </c>
      <c r="J2706" s="196"/>
      <c r="K2706" s="196"/>
      <c r="L2706" s="196" t="str">
        <f aca="false">CONCATENATE(J2706,K2706)</f>
        <v/>
      </c>
      <c r="M2706" s="196"/>
      <c r="N2706" s="196"/>
      <c r="O2706" s="196" t="str">
        <f aca="false">CONCATENATE(M2706,N2706)</f>
        <v/>
      </c>
      <c r="P2706" s="196"/>
      <c r="Q2706" s="196"/>
      <c r="R2706" s="196" t="str">
        <f aca="false">CONCATENATE(P2706,Q2706)</f>
        <v/>
      </c>
      <c r="S2706" s="196"/>
      <c r="T2706" s="196"/>
      <c r="U2706" s="196" t="str">
        <f aca="false">CONCATENATE(S2706,T2706)</f>
        <v/>
      </c>
      <c r="V2706" s="196"/>
      <c r="W2706" s="196"/>
      <c r="X2706" s="196" t="str">
        <f aca="false">CONCATENATE(V2706,W2706)</f>
        <v/>
      </c>
      <c r="Y2706" s="196"/>
      <c r="Z2706" s="196"/>
      <c r="AA2706" s="196" t="str">
        <f aca="false">CONCATENATE(Y2706,Z2706)</f>
        <v/>
      </c>
      <c r="AB2706" s="196"/>
      <c r="AC2706" s="196"/>
      <c r="AD2706" s="196" t="str">
        <f aca="false">CONCATENATE(AB2706,AC2706)</f>
        <v/>
      </c>
      <c r="AE2706" s="196"/>
      <c r="AF2706" s="196"/>
      <c r="AG2706" s="196" t="str">
        <f aca="false">CONCATENATE(AE2706,AF2706)</f>
        <v/>
      </c>
      <c r="AH2706" s="196"/>
      <c r="AI2706" s="196"/>
      <c r="AJ2706" s="196" t="str">
        <f aca="false">CONCATENATE(AH2706,AI2706)</f>
        <v/>
      </c>
    </row>
    <row r="2707" customFormat="false" ht="12.75" hidden="false" customHeight="false" outlineLevel="0" collapsed="false">
      <c r="A2707" s="206" t="s">
        <v>406</v>
      </c>
      <c r="B2707" s="207" t="n">
        <v>39779.0555555556</v>
      </c>
      <c r="C2707" s="303" t="n">
        <v>39780.2222222222</v>
      </c>
      <c r="D2707" s="208" t="s">
        <v>478</v>
      </c>
      <c r="E2707" s="208" t="n">
        <v>15</v>
      </c>
      <c r="F2707" s="210" t="n">
        <v>520</v>
      </c>
      <c r="G2707" s="196"/>
      <c r="H2707" s="196" t="n">
        <v>1.8</v>
      </c>
      <c r="I2707" s="196" t="str">
        <f aca="false">CONCATENATE(G2707,H2707)</f>
        <v>1.8</v>
      </c>
      <c r="J2707" s="196"/>
      <c r="K2707" s="196" t="n">
        <v>19</v>
      </c>
      <c r="L2707" s="196" t="str">
        <f aca="false">CONCATENATE(J2707,K2707)</f>
        <v>19</v>
      </c>
      <c r="M2707" s="196"/>
      <c r="N2707" s="196" t="n">
        <v>19</v>
      </c>
      <c r="O2707" s="196" t="str">
        <f aca="false">CONCATENATE(M2707,N2707)</f>
        <v>19</v>
      </c>
      <c r="P2707" s="196"/>
      <c r="Q2707" s="196" t="n">
        <v>4.5</v>
      </c>
      <c r="R2707" s="196" t="str">
        <f aca="false">CONCATENATE(P2707,Q2707)</f>
        <v>4.5</v>
      </c>
      <c r="S2707" s="196"/>
      <c r="T2707" s="196" t="n">
        <v>20</v>
      </c>
      <c r="U2707" s="196" t="str">
        <f aca="false">CONCATENATE(S2707,T2707)</f>
        <v>20</v>
      </c>
      <c r="V2707" s="196" t="s">
        <v>759</v>
      </c>
      <c r="W2707" s="196" t="n">
        <v>0.5</v>
      </c>
      <c r="X2707" s="196" t="str">
        <f aca="false">CONCATENATE(V2707,W2707)</f>
        <v>-0.5</v>
      </c>
      <c r="Y2707" s="196"/>
      <c r="Z2707" s="196" t="n">
        <v>69</v>
      </c>
      <c r="AA2707" s="196" t="str">
        <f aca="false">CONCATENATE(Y2707,Z2707)</f>
        <v>69</v>
      </c>
      <c r="AB2707" s="196"/>
      <c r="AC2707" s="196" t="n">
        <v>5.4</v>
      </c>
      <c r="AD2707" s="196" t="str">
        <f aca="false">CONCATENATE(AB2707,AC2707)</f>
        <v>5.4</v>
      </c>
      <c r="AE2707" s="196"/>
      <c r="AF2707" s="196" t="n">
        <v>2.1</v>
      </c>
      <c r="AG2707" s="196" t="str">
        <f aca="false">CONCATENATE(AE2707,AF2707)</f>
        <v>2.1</v>
      </c>
      <c r="AH2707" s="196"/>
      <c r="AI2707" s="196"/>
      <c r="AJ2707" s="196" t="str">
        <f aca="false">CONCATENATE(AH2707,AI2707)</f>
        <v/>
      </c>
    </row>
    <row r="2708" customFormat="false" ht="12.75" hidden="false" customHeight="false" outlineLevel="0" collapsed="false">
      <c r="A2708" s="206" t="s">
        <v>406</v>
      </c>
      <c r="B2708" s="207" t="n">
        <v>39779.0555555556</v>
      </c>
      <c r="C2708" s="303" t="n">
        <v>39780.2222222222</v>
      </c>
      <c r="D2708" s="208" t="s">
        <v>477</v>
      </c>
      <c r="E2708" s="208" t="n">
        <v>15</v>
      </c>
      <c r="F2708" s="210"/>
      <c r="G2708" s="196" t="s">
        <v>759</v>
      </c>
      <c r="H2708" s="196" t="n">
        <v>0.5</v>
      </c>
      <c r="I2708" s="196" t="str">
        <f aca="false">CONCATENATE(G2708,H2708)</f>
        <v>-0.5</v>
      </c>
      <c r="J2708" s="196" t="s">
        <v>759</v>
      </c>
      <c r="K2708" s="196" t="n">
        <v>0.5</v>
      </c>
      <c r="L2708" s="196" t="str">
        <f aca="false">CONCATENATE(J2708,K2708)</f>
        <v>-0.5</v>
      </c>
      <c r="M2708" s="196"/>
      <c r="N2708" s="196" t="n">
        <v>6</v>
      </c>
      <c r="O2708" s="196" t="str">
        <f aca="false">CONCATENATE(M2708,N2708)</f>
        <v>6</v>
      </c>
      <c r="P2708" s="196" t="s">
        <v>759</v>
      </c>
      <c r="Q2708" s="196" t="n">
        <v>0.5</v>
      </c>
      <c r="R2708" s="196" t="str">
        <f aca="false">CONCATENATE(P2708,Q2708)</f>
        <v>-0.5</v>
      </c>
      <c r="S2708" s="196"/>
      <c r="T2708" s="196" t="n">
        <v>7.2</v>
      </c>
      <c r="U2708" s="196" t="str">
        <f aca="false">CONCATENATE(S2708,T2708)</f>
        <v>7.2</v>
      </c>
      <c r="V2708" s="196" t="s">
        <v>759</v>
      </c>
      <c r="W2708" s="196" t="n">
        <v>0.5</v>
      </c>
      <c r="X2708" s="196" t="str">
        <f aca="false">CONCATENATE(V2708,W2708)</f>
        <v>-0.5</v>
      </c>
      <c r="Y2708" s="196"/>
      <c r="Z2708" s="196" t="n">
        <v>4.8</v>
      </c>
      <c r="AA2708" s="196" t="str">
        <f aca="false">CONCATENATE(Y2708,Z2708)</f>
        <v>4.8</v>
      </c>
      <c r="AB2708" s="196"/>
      <c r="AC2708" s="196" t="n">
        <v>2.2</v>
      </c>
      <c r="AD2708" s="196" t="str">
        <f aca="false">CONCATENATE(AB2708,AC2708)</f>
        <v>2.2</v>
      </c>
      <c r="AE2708" s="196"/>
      <c r="AF2708" s="196" t="n">
        <v>2.2</v>
      </c>
      <c r="AG2708" s="196" t="str">
        <f aca="false">CONCATENATE(AE2708,AF2708)</f>
        <v>2.2</v>
      </c>
      <c r="AH2708" s="196"/>
      <c r="AI2708" s="196"/>
      <c r="AJ2708" s="196" t="str">
        <f aca="false">CONCATENATE(AH2708,AI2708)</f>
        <v/>
      </c>
    </row>
    <row r="2709" customFormat="false" ht="12.75" hidden="false" customHeight="false" outlineLevel="0" collapsed="false">
      <c r="A2709" s="302" t="s">
        <v>406</v>
      </c>
      <c r="B2709" s="207" t="n">
        <v>39780.2708333333</v>
      </c>
      <c r="C2709" s="303"/>
      <c r="D2709" s="304" t="s">
        <v>767</v>
      </c>
      <c r="E2709" s="304"/>
      <c r="F2709" s="210"/>
      <c r="G2709" s="196"/>
      <c r="H2709" s="196"/>
      <c r="I2709" s="196" t="str">
        <f aca="false">CONCATENATE(G2709,H2709)</f>
        <v/>
      </c>
      <c r="J2709" s="196"/>
      <c r="K2709" s="196"/>
      <c r="L2709" s="196" t="str">
        <f aca="false">CONCATENATE(J2709,K2709)</f>
        <v/>
      </c>
      <c r="M2709" s="196"/>
      <c r="N2709" s="196"/>
      <c r="O2709" s="196" t="str">
        <f aca="false">CONCATENATE(M2709,N2709)</f>
        <v/>
      </c>
      <c r="P2709" s="196"/>
      <c r="Q2709" s="196"/>
      <c r="R2709" s="196" t="str">
        <f aca="false">CONCATENATE(P2709,Q2709)</f>
        <v/>
      </c>
      <c r="S2709" s="196"/>
      <c r="T2709" s="196"/>
      <c r="U2709" s="196" t="str">
        <f aca="false">CONCATENATE(S2709,T2709)</f>
        <v/>
      </c>
      <c r="V2709" s="196"/>
      <c r="W2709" s="196"/>
      <c r="X2709" s="196" t="str">
        <f aca="false">CONCATENATE(V2709,W2709)</f>
        <v/>
      </c>
      <c r="Y2709" s="196"/>
      <c r="Z2709" s="196"/>
      <c r="AA2709" s="196" t="str">
        <f aca="false">CONCATENATE(Y2709,Z2709)</f>
        <v/>
      </c>
      <c r="AB2709" s="196"/>
      <c r="AC2709" s="196"/>
      <c r="AD2709" s="196" t="str">
        <f aca="false">CONCATENATE(AB2709,AC2709)</f>
        <v/>
      </c>
      <c r="AE2709" s="196"/>
      <c r="AF2709" s="196"/>
      <c r="AG2709" s="196" t="str">
        <f aca="false">CONCATENATE(AE2709,AF2709)</f>
        <v/>
      </c>
      <c r="AH2709" s="196"/>
      <c r="AI2709" s="196"/>
      <c r="AJ2709" s="196" t="str">
        <f aca="false">CONCATENATE(AH2709,AI2709)</f>
        <v/>
      </c>
    </row>
    <row r="2710" customFormat="false" ht="12.75" hidden="false" customHeight="false" outlineLevel="0" collapsed="false">
      <c r="A2710" s="302" t="s">
        <v>406</v>
      </c>
      <c r="B2710" s="207" t="n">
        <v>39780.3125</v>
      </c>
      <c r="C2710" s="303"/>
      <c r="D2710" s="304" t="s">
        <v>767</v>
      </c>
      <c r="E2710" s="304"/>
      <c r="F2710" s="210"/>
      <c r="G2710" s="196"/>
      <c r="H2710" s="196"/>
      <c r="I2710" s="196" t="str">
        <f aca="false">CONCATENATE(G2710,H2710)</f>
        <v/>
      </c>
      <c r="J2710" s="196"/>
      <c r="K2710" s="196"/>
      <c r="L2710" s="196" t="str">
        <f aca="false">CONCATENATE(J2710,K2710)</f>
        <v/>
      </c>
      <c r="M2710" s="196"/>
      <c r="N2710" s="196"/>
      <c r="O2710" s="196" t="str">
        <f aca="false">CONCATENATE(M2710,N2710)</f>
        <v/>
      </c>
      <c r="P2710" s="196"/>
      <c r="Q2710" s="196"/>
      <c r="R2710" s="196" t="str">
        <f aca="false">CONCATENATE(P2710,Q2710)</f>
        <v/>
      </c>
      <c r="S2710" s="196"/>
      <c r="T2710" s="196"/>
      <c r="U2710" s="196" t="str">
        <f aca="false">CONCATENATE(S2710,T2710)</f>
        <v/>
      </c>
      <c r="V2710" s="196"/>
      <c r="W2710" s="196"/>
      <c r="X2710" s="196" t="str">
        <f aca="false">CONCATENATE(V2710,W2710)</f>
        <v/>
      </c>
      <c r="Y2710" s="196"/>
      <c r="Z2710" s="196"/>
      <c r="AA2710" s="196" t="str">
        <f aca="false">CONCATENATE(Y2710,Z2710)</f>
        <v/>
      </c>
      <c r="AB2710" s="196"/>
      <c r="AC2710" s="196"/>
      <c r="AD2710" s="196" t="str">
        <f aca="false">CONCATENATE(AB2710,AC2710)</f>
        <v/>
      </c>
      <c r="AE2710" s="196"/>
      <c r="AF2710" s="196"/>
      <c r="AG2710" s="196" t="str">
        <f aca="false">CONCATENATE(AE2710,AF2710)</f>
        <v/>
      </c>
      <c r="AH2710" s="196"/>
      <c r="AI2710" s="196"/>
      <c r="AJ2710" s="196" t="str">
        <f aca="false">CONCATENATE(AH2710,AI2710)</f>
        <v/>
      </c>
    </row>
    <row r="2711" customFormat="false" ht="12.75" hidden="false" customHeight="false" outlineLevel="0" collapsed="false">
      <c r="A2711" s="206" t="s">
        <v>406</v>
      </c>
      <c r="B2711" s="207" t="n">
        <v>39858.1201388889</v>
      </c>
      <c r="C2711" s="303" t="n">
        <v>39858.1618055556</v>
      </c>
      <c r="D2711" s="208" t="s">
        <v>478</v>
      </c>
      <c r="E2711" s="208" t="n">
        <v>6</v>
      </c>
      <c r="F2711" s="210" t="n">
        <v>500</v>
      </c>
      <c r="G2711" s="196" t="s">
        <v>759</v>
      </c>
      <c r="H2711" s="196" t="n">
        <v>0.5</v>
      </c>
      <c r="I2711" s="196" t="str">
        <f aca="false">CONCATENATE(G2711,H2711)</f>
        <v>-0.5</v>
      </c>
      <c r="J2711" s="196"/>
      <c r="K2711" s="196" t="n">
        <v>3.1</v>
      </c>
      <c r="L2711" s="196" t="str">
        <f aca="false">CONCATENATE(J2711,K2711)</f>
        <v>3.1</v>
      </c>
      <c r="M2711" s="196"/>
      <c r="N2711" s="196" t="n">
        <v>7.7</v>
      </c>
      <c r="O2711" s="196" t="str">
        <f aca="false">CONCATENATE(M2711,N2711)</f>
        <v>7.7</v>
      </c>
      <c r="P2711" s="196"/>
      <c r="Q2711" s="196" t="n">
        <v>1</v>
      </c>
      <c r="R2711" s="196" t="str">
        <f aca="false">CONCATENATE(P2711,Q2711)</f>
        <v>1</v>
      </c>
      <c r="S2711" s="196"/>
      <c r="T2711" s="196" t="n">
        <v>6.5</v>
      </c>
      <c r="U2711" s="196" t="str">
        <f aca="false">CONCATENATE(S2711,T2711)</f>
        <v>6.5</v>
      </c>
      <c r="V2711" s="196" t="s">
        <v>759</v>
      </c>
      <c r="W2711" s="196" t="n">
        <v>0.5</v>
      </c>
      <c r="X2711" s="196" t="str">
        <f aca="false">CONCATENATE(V2711,W2711)</f>
        <v>-0.5</v>
      </c>
      <c r="Y2711" s="196"/>
      <c r="Z2711" s="196" t="n">
        <v>22</v>
      </c>
      <c r="AA2711" s="196" t="str">
        <f aca="false">CONCATENATE(Y2711,Z2711)</f>
        <v>22</v>
      </c>
      <c r="AB2711" s="196"/>
      <c r="AC2711" s="196" t="n">
        <v>6.4</v>
      </c>
      <c r="AD2711" s="196" t="str">
        <f aca="false">CONCATENATE(AB2711,AC2711)</f>
        <v>6.4</v>
      </c>
      <c r="AE2711" s="196"/>
      <c r="AF2711" s="196" t="n">
        <v>1.5</v>
      </c>
      <c r="AG2711" s="196" t="str">
        <f aca="false">CONCATENATE(AE2711,AF2711)</f>
        <v>1.5</v>
      </c>
      <c r="AH2711" s="196"/>
      <c r="AI2711" s="196"/>
      <c r="AJ2711" s="196" t="str">
        <f aca="false">CONCATENATE(AH2711,AI2711)</f>
        <v/>
      </c>
    </row>
    <row r="2712" customFormat="false" ht="12.75" hidden="false" customHeight="false" outlineLevel="0" collapsed="false">
      <c r="A2712" s="206" t="s">
        <v>406</v>
      </c>
      <c r="B2712" s="207" t="n">
        <v>39858.1201388889</v>
      </c>
      <c r="C2712" s="303" t="n">
        <v>39858.1618055556</v>
      </c>
      <c r="D2712" s="208" t="s">
        <v>477</v>
      </c>
      <c r="E2712" s="208" t="n">
        <v>6</v>
      </c>
      <c r="F2712" s="210"/>
      <c r="G2712" s="196" t="s">
        <v>759</v>
      </c>
      <c r="H2712" s="196" t="n">
        <v>0.5</v>
      </c>
      <c r="I2712" s="196" t="str">
        <f aca="false">CONCATENATE(G2712,H2712)</f>
        <v>-0.5</v>
      </c>
      <c r="J2712" s="196" t="s">
        <v>759</v>
      </c>
      <c r="K2712" s="196" t="n">
        <v>0.5</v>
      </c>
      <c r="L2712" s="196" t="str">
        <f aca="false">CONCATENATE(J2712,K2712)</f>
        <v>-0.5</v>
      </c>
      <c r="M2712" s="196"/>
      <c r="N2712" s="196" t="n">
        <v>4.4</v>
      </c>
      <c r="O2712" s="196" t="str">
        <f aca="false">CONCATENATE(M2712,N2712)</f>
        <v>4.4</v>
      </c>
      <c r="P2712" s="196" t="s">
        <v>759</v>
      </c>
      <c r="Q2712" s="196" t="n">
        <v>0.5</v>
      </c>
      <c r="R2712" s="196" t="str">
        <f aca="false">CONCATENATE(P2712,Q2712)</f>
        <v>-0.5</v>
      </c>
      <c r="S2712" s="196"/>
      <c r="T2712" s="196" t="n">
        <v>4.8</v>
      </c>
      <c r="U2712" s="196" t="str">
        <f aca="false">CONCATENATE(S2712,T2712)</f>
        <v>4.8</v>
      </c>
      <c r="V2712" s="196" t="s">
        <v>759</v>
      </c>
      <c r="W2712" s="196" t="n">
        <v>0.5</v>
      </c>
      <c r="X2712" s="196" t="str">
        <f aca="false">CONCATENATE(V2712,W2712)</f>
        <v>-0.5</v>
      </c>
      <c r="Y2712" s="196"/>
      <c r="Z2712" s="196" t="n">
        <v>3.5</v>
      </c>
      <c r="AA2712" s="196" t="str">
        <f aca="false">CONCATENATE(Y2712,Z2712)</f>
        <v>3.5</v>
      </c>
      <c r="AB2712" s="196"/>
      <c r="AC2712" s="196" t="n">
        <v>4.7</v>
      </c>
      <c r="AD2712" s="196" t="str">
        <f aca="false">CONCATENATE(AB2712,AC2712)</f>
        <v>4.7</v>
      </c>
      <c r="AE2712" s="196"/>
      <c r="AF2712" s="196" t="n">
        <v>1.5</v>
      </c>
      <c r="AG2712" s="196" t="str">
        <f aca="false">CONCATENATE(AE2712,AF2712)</f>
        <v>1.5</v>
      </c>
      <c r="AH2712" s="196"/>
      <c r="AI2712" s="196"/>
      <c r="AJ2712" s="196" t="str">
        <f aca="false">CONCATENATE(AH2712,AI2712)</f>
        <v/>
      </c>
    </row>
    <row r="2713" customFormat="false" ht="12.75" hidden="false" customHeight="false" outlineLevel="0" collapsed="false">
      <c r="A2713" s="206" t="s">
        <v>406</v>
      </c>
      <c r="B2713" s="207" t="n">
        <v>39858.2451388889</v>
      </c>
      <c r="C2713" s="303" t="n">
        <v>39859.1618055556</v>
      </c>
      <c r="D2713" s="208" t="s">
        <v>478</v>
      </c>
      <c r="E2713" s="208" t="n">
        <v>12</v>
      </c>
      <c r="F2713" s="210" t="n">
        <v>420</v>
      </c>
      <c r="G2713" s="196" t="s">
        <v>759</v>
      </c>
      <c r="H2713" s="196" t="n">
        <v>0.5</v>
      </c>
      <c r="I2713" s="196" t="str">
        <f aca="false">CONCATENATE(G2713,H2713)</f>
        <v>-0.5</v>
      </c>
      <c r="J2713" s="196"/>
      <c r="K2713" s="196" t="n">
        <v>1.2</v>
      </c>
      <c r="L2713" s="196" t="str">
        <f aca="false">CONCATENATE(J2713,K2713)</f>
        <v>1.2</v>
      </c>
      <c r="M2713" s="196"/>
      <c r="N2713" s="196" t="n">
        <v>5.2</v>
      </c>
      <c r="O2713" s="196" t="str">
        <f aca="false">CONCATENATE(M2713,N2713)</f>
        <v>5.2</v>
      </c>
      <c r="P2713" s="196"/>
      <c r="Q2713" s="196" t="n">
        <v>0.57</v>
      </c>
      <c r="R2713" s="196" t="str">
        <f aca="false">CONCATENATE(P2713,Q2713)</f>
        <v>0.57</v>
      </c>
      <c r="S2713" s="196"/>
      <c r="T2713" s="196" t="n">
        <v>3.6</v>
      </c>
      <c r="U2713" s="196" t="str">
        <f aca="false">CONCATENATE(S2713,T2713)</f>
        <v>3.6</v>
      </c>
      <c r="V2713" s="196" t="s">
        <v>759</v>
      </c>
      <c r="W2713" s="196" t="n">
        <v>0.5</v>
      </c>
      <c r="X2713" s="196" t="str">
        <f aca="false">CONCATENATE(V2713,W2713)</f>
        <v>-0.5</v>
      </c>
      <c r="Y2713" s="196"/>
      <c r="Z2713" s="196" t="n">
        <v>5.9</v>
      </c>
      <c r="AA2713" s="196" t="str">
        <f aca="false">CONCATENATE(Y2713,Z2713)</f>
        <v>5.9</v>
      </c>
      <c r="AB2713" s="196"/>
      <c r="AC2713" s="196" t="n">
        <v>4.7</v>
      </c>
      <c r="AD2713" s="196" t="str">
        <f aca="false">CONCATENATE(AB2713,AC2713)</f>
        <v>4.7</v>
      </c>
      <c r="AE2713" s="196"/>
      <c r="AF2713" s="196" t="n">
        <v>1.1</v>
      </c>
      <c r="AG2713" s="196" t="str">
        <f aca="false">CONCATENATE(AE2713,AF2713)</f>
        <v>1.1</v>
      </c>
      <c r="AH2713" s="196"/>
      <c r="AI2713" s="196"/>
      <c r="AJ2713" s="196" t="str">
        <f aca="false">CONCATENATE(AH2713,AI2713)</f>
        <v/>
      </c>
    </row>
    <row r="2714" customFormat="false" ht="12.75" hidden="false" customHeight="false" outlineLevel="0" collapsed="false">
      <c r="A2714" s="206" t="s">
        <v>406</v>
      </c>
      <c r="B2714" s="207" t="n">
        <v>39858.2451388889</v>
      </c>
      <c r="C2714" s="303" t="n">
        <v>39859.1618055556</v>
      </c>
      <c r="D2714" s="208" t="s">
        <v>477</v>
      </c>
      <c r="E2714" s="208" t="n">
        <v>12</v>
      </c>
      <c r="F2714" s="210"/>
      <c r="G2714" s="196" t="s">
        <v>759</v>
      </c>
      <c r="H2714" s="196" t="n">
        <v>0.5</v>
      </c>
      <c r="I2714" s="196" t="str">
        <f aca="false">CONCATENATE(G2714,H2714)</f>
        <v>-0.5</v>
      </c>
      <c r="J2714" s="196" t="s">
        <v>759</v>
      </c>
      <c r="K2714" s="196" t="n">
        <v>0.5</v>
      </c>
      <c r="L2714" s="196" t="str">
        <f aca="false">CONCATENATE(J2714,K2714)</f>
        <v>-0.5</v>
      </c>
      <c r="M2714" s="196"/>
      <c r="N2714" s="196" t="n">
        <v>4.3</v>
      </c>
      <c r="O2714" s="196" t="str">
        <f aca="false">CONCATENATE(M2714,N2714)</f>
        <v>4.3</v>
      </c>
      <c r="P2714" s="196" t="s">
        <v>759</v>
      </c>
      <c r="Q2714" s="196" t="n">
        <v>0.5</v>
      </c>
      <c r="R2714" s="196" t="str">
        <f aca="false">CONCATENATE(P2714,Q2714)</f>
        <v>-0.5</v>
      </c>
      <c r="S2714" s="196"/>
      <c r="T2714" s="196" t="n">
        <v>3.9</v>
      </c>
      <c r="U2714" s="196" t="str">
        <f aca="false">CONCATENATE(S2714,T2714)</f>
        <v>3.9</v>
      </c>
      <c r="V2714" s="196" t="s">
        <v>759</v>
      </c>
      <c r="W2714" s="196" t="n">
        <v>0.5</v>
      </c>
      <c r="X2714" s="196" t="str">
        <f aca="false">CONCATENATE(V2714,W2714)</f>
        <v>-0.5</v>
      </c>
      <c r="Y2714" s="196"/>
      <c r="Z2714" s="196" t="n">
        <v>6.8</v>
      </c>
      <c r="AA2714" s="196" t="str">
        <f aca="false">CONCATENATE(Y2714,Z2714)</f>
        <v>6.8</v>
      </c>
      <c r="AB2714" s="196"/>
      <c r="AC2714" s="196" t="n">
        <v>3.9</v>
      </c>
      <c r="AD2714" s="196" t="str">
        <f aca="false">CONCATENATE(AB2714,AC2714)</f>
        <v>3.9</v>
      </c>
      <c r="AE2714" s="196"/>
      <c r="AF2714" s="196" t="n">
        <v>1.1</v>
      </c>
      <c r="AG2714" s="196" t="str">
        <f aca="false">CONCATENATE(AE2714,AF2714)</f>
        <v>1.1</v>
      </c>
      <c r="AH2714" s="196"/>
      <c r="AI2714" s="196"/>
      <c r="AJ2714" s="196" t="str">
        <f aca="false">CONCATENATE(AH2714,AI2714)</f>
        <v/>
      </c>
    </row>
    <row r="2715" customFormat="false" ht="12.75" hidden="false" customHeight="false" outlineLevel="0" collapsed="false">
      <c r="A2715" s="302" t="s">
        <v>406</v>
      </c>
      <c r="B2715" s="207" t="n">
        <v>39858.3472222222</v>
      </c>
      <c r="C2715" s="303"/>
      <c r="D2715" s="304" t="s">
        <v>767</v>
      </c>
      <c r="E2715" s="304"/>
      <c r="F2715" s="210"/>
      <c r="G2715" s="196"/>
      <c r="H2715" s="196"/>
      <c r="I2715" s="196" t="str">
        <f aca="false">CONCATENATE(G2715,H2715)</f>
        <v/>
      </c>
      <c r="J2715" s="196"/>
      <c r="K2715" s="196"/>
      <c r="L2715" s="196" t="str">
        <f aca="false">CONCATENATE(J2715,K2715)</f>
        <v/>
      </c>
      <c r="M2715" s="196"/>
      <c r="N2715" s="196"/>
      <c r="O2715" s="196" t="str">
        <f aca="false">CONCATENATE(M2715,N2715)</f>
        <v/>
      </c>
      <c r="P2715" s="196"/>
      <c r="Q2715" s="196"/>
      <c r="R2715" s="196" t="str">
        <f aca="false">CONCATENATE(P2715,Q2715)</f>
        <v/>
      </c>
      <c r="S2715" s="196"/>
      <c r="T2715" s="196"/>
      <c r="U2715" s="196" t="str">
        <f aca="false">CONCATENATE(S2715,T2715)</f>
        <v/>
      </c>
      <c r="V2715" s="196"/>
      <c r="W2715" s="196"/>
      <c r="X2715" s="196" t="str">
        <f aca="false">CONCATENATE(V2715,W2715)</f>
        <v/>
      </c>
      <c r="Y2715" s="196"/>
      <c r="Z2715" s="196"/>
      <c r="AA2715" s="196" t="str">
        <f aca="false">CONCATENATE(Y2715,Z2715)</f>
        <v/>
      </c>
      <c r="AB2715" s="196"/>
      <c r="AC2715" s="196"/>
      <c r="AD2715" s="196" t="str">
        <f aca="false">CONCATENATE(AB2715,AC2715)</f>
        <v/>
      </c>
      <c r="AE2715" s="196"/>
      <c r="AF2715" s="196"/>
      <c r="AG2715" s="196" t="str">
        <f aca="false">CONCATENATE(AE2715,AF2715)</f>
        <v/>
      </c>
      <c r="AH2715" s="196"/>
      <c r="AI2715" s="196"/>
      <c r="AJ2715" s="196" t="str">
        <f aca="false">CONCATENATE(AH2715,AI2715)</f>
        <v/>
      </c>
    </row>
    <row r="2716" customFormat="false" ht="12.75" hidden="false" customHeight="false" outlineLevel="0" collapsed="false">
      <c r="A2716" s="206" t="s">
        <v>406</v>
      </c>
      <c r="B2716" s="207" t="n">
        <v>39859.4118055556</v>
      </c>
      <c r="C2716" s="303" t="n">
        <v>39861.3284722222</v>
      </c>
      <c r="D2716" s="208" t="s">
        <v>478</v>
      </c>
      <c r="E2716" s="208" t="n">
        <v>21</v>
      </c>
      <c r="F2716" s="210" t="n">
        <v>400</v>
      </c>
      <c r="G2716" s="196" t="s">
        <v>759</v>
      </c>
      <c r="H2716" s="196" t="n">
        <v>0.5</v>
      </c>
      <c r="I2716" s="196" t="str">
        <f aca="false">CONCATENATE(G2716,H2716)</f>
        <v>-0.5</v>
      </c>
      <c r="J2716" s="196"/>
      <c r="K2716" s="196" t="n">
        <v>1.9</v>
      </c>
      <c r="L2716" s="196" t="str">
        <f aca="false">CONCATENATE(J2716,K2716)</f>
        <v>1.9</v>
      </c>
      <c r="M2716" s="196"/>
      <c r="N2716" s="196" t="n">
        <v>6.2</v>
      </c>
      <c r="O2716" s="196" t="str">
        <f aca="false">CONCATENATE(M2716,N2716)</f>
        <v>6.2</v>
      </c>
      <c r="P2716" s="196"/>
      <c r="Q2716" s="196" t="n">
        <v>0.79</v>
      </c>
      <c r="R2716" s="196" t="str">
        <f aca="false">CONCATENATE(P2716,Q2716)</f>
        <v>0.79</v>
      </c>
      <c r="S2716" s="196"/>
      <c r="T2716" s="196" t="n">
        <v>4.9</v>
      </c>
      <c r="U2716" s="196" t="str">
        <f aca="false">CONCATENATE(S2716,T2716)</f>
        <v>4.9</v>
      </c>
      <c r="V2716" s="196" t="s">
        <v>759</v>
      </c>
      <c r="W2716" s="196" t="n">
        <v>0.5</v>
      </c>
      <c r="X2716" s="196" t="str">
        <f aca="false">CONCATENATE(V2716,W2716)</f>
        <v>-0.5</v>
      </c>
      <c r="Y2716" s="196"/>
      <c r="Z2716" s="196" t="n">
        <v>9.9</v>
      </c>
      <c r="AA2716" s="196" t="str">
        <f aca="false">CONCATENATE(Y2716,Z2716)</f>
        <v>9.9</v>
      </c>
      <c r="AB2716" s="196"/>
      <c r="AC2716" s="196" t="n">
        <v>4.1</v>
      </c>
      <c r="AD2716" s="196" t="str">
        <f aca="false">CONCATENATE(AB2716,AC2716)</f>
        <v>4.1</v>
      </c>
      <c r="AE2716" s="196"/>
      <c r="AF2716" s="196" t="n">
        <v>1.5</v>
      </c>
      <c r="AG2716" s="196" t="str">
        <f aca="false">CONCATENATE(AE2716,AF2716)</f>
        <v>1.5</v>
      </c>
      <c r="AH2716" s="196"/>
      <c r="AI2716" s="196"/>
      <c r="AJ2716" s="196" t="str">
        <f aca="false">CONCATENATE(AH2716,AI2716)</f>
        <v/>
      </c>
    </row>
    <row r="2717" customFormat="false" ht="12.75" hidden="false" customHeight="false" outlineLevel="0" collapsed="false">
      <c r="A2717" s="206" t="s">
        <v>406</v>
      </c>
      <c r="B2717" s="207" t="n">
        <v>39859.4118055556</v>
      </c>
      <c r="C2717" s="303" t="n">
        <v>39861.3284722222</v>
      </c>
      <c r="D2717" s="208" t="s">
        <v>477</v>
      </c>
      <c r="E2717" s="208" t="n">
        <v>21</v>
      </c>
      <c r="F2717" s="210"/>
      <c r="G2717" s="196" t="s">
        <v>759</v>
      </c>
      <c r="H2717" s="196" t="n">
        <v>0.5</v>
      </c>
      <c r="I2717" s="196" t="str">
        <f aca="false">CONCATENATE(G2717,H2717)</f>
        <v>-0.5</v>
      </c>
      <c r="J2717" s="196" t="s">
        <v>759</v>
      </c>
      <c r="K2717" s="196" t="n">
        <v>0.5</v>
      </c>
      <c r="L2717" s="196" t="str">
        <f aca="false">CONCATENATE(J2717,K2717)</f>
        <v>-0.5</v>
      </c>
      <c r="M2717" s="196"/>
      <c r="N2717" s="196" t="n">
        <v>3.8</v>
      </c>
      <c r="O2717" s="196" t="str">
        <f aca="false">CONCATENATE(M2717,N2717)</f>
        <v>3.8</v>
      </c>
      <c r="P2717" s="196" t="s">
        <v>759</v>
      </c>
      <c r="Q2717" s="196" t="n">
        <v>0.5</v>
      </c>
      <c r="R2717" s="196" t="str">
        <f aca="false">CONCATENATE(P2717,Q2717)</f>
        <v>-0.5</v>
      </c>
      <c r="S2717" s="196"/>
      <c r="T2717" s="196" t="n">
        <v>3.6</v>
      </c>
      <c r="U2717" s="196" t="str">
        <f aca="false">CONCATENATE(S2717,T2717)</f>
        <v>3.6</v>
      </c>
      <c r="V2717" s="196" t="s">
        <v>759</v>
      </c>
      <c r="W2717" s="196" t="n">
        <v>0.5</v>
      </c>
      <c r="X2717" s="196" t="str">
        <f aca="false">CONCATENATE(V2717,W2717)</f>
        <v>-0.5</v>
      </c>
      <c r="Y2717" s="196"/>
      <c r="Z2717" s="196" t="n">
        <v>2.4</v>
      </c>
      <c r="AA2717" s="196" t="str">
        <f aca="false">CONCATENATE(Y2717,Z2717)</f>
        <v>2.4</v>
      </c>
      <c r="AB2717" s="196"/>
      <c r="AC2717" s="196" t="n">
        <v>3.1</v>
      </c>
      <c r="AD2717" s="196" t="str">
        <f aca="false">CONCATENATE(AB2717,AC2717)</f>
        <v>3.1</v>
      </c>
      <c r="AE2717" s="196"/>
      <c r="AF2717" s="196" t="n">
        <v>1.3</v>
      </c>
      <c r="AG2717" s="196" t="str">
        <f aca="false">CONCATENATE(AE2717,AF2717)</f>
        <v>1.3</v>
      </c>
      <c r="AH2717" s="196"/>
      <c r="AI2717" s="196"/>
      <c r="AJ2717" s="196" t="str">
        <f aca="false">CONCATENATE(AH2717,AI2717)</f>
        <v/>
      </c>
    </row>
    <row r="2718" customFormat="false" ht="12.75" hidden="false" customHeight="false" outlineLevel="0" collapsed="false">
      <c r="A2718" s="302" t="s">
        <v>406</v>
      </c>
      <c r="B2718" s="207" t="n">
        <v>39861.3611111111</v>
      </c>
      <c r="C2718" s="303"/>
      <c r="D2718" s="304" t="s">
        <v>767</v>
      </c>
      <c r="E2718" s="304"/>
      <c r="F2718" s="210"/>
      <c r="G2718" s="196"/>
      <c r="H2718" s="196"/>
      <c r="I2718" s="196" t="str">
        <f aca="false">CONCATENATE(G2718,H2718)</f>
        <v/>
      </c>
      <c r="J2718" s="196"/>
      <c r="K2718" s="196"/>
      <c r="L2718" s="196" t="str">
        <f aca="false">CONCATENATE(J2718,K2718)</f>
        <v/>
      </c>
      <c r="M2718" s="196"/>
      <c r="N2718" s="196"/>
      <c r="O2718" s="196" t="str">
        <f aca="false">CONCATENATE(M2718,N2718)</f>
        <v/>
      </c>
      <c r="P2718" s="196"/>
      <c r="Q2718" s="196"/>
      <c r="R2718" s="196" t="str">
        <f aca="false">CONCATENATE(P2718,Q2718)</f>
        <v/>
      </c>
      <c r="S2718" s="196"/>
      <c r="T2718" s="196"/>
      <c r="U2718" s="196" t="str">
        <f aca="false">CONCATENATE(S2718,T2718)</f>
        <v/>
      </c>
      <c r="V2718" s="196"/>
      <c r="W2718" s="196"/>
      <c r="X2718" s="196" t="str">
        <f aca="false">CONCATENATE(V2718,W2718)</f>
        <v/>
      </c>
      <c r="Y2718" s="196"/>
      <c r="Z2718" s="196"/>
      <c r="AA2718" s="196" t="str">
        <f aca="false">CONCATENATE(Y2718,Z2718)</f>
        <v/>
      </c>
      <c r="AB2718" s="196"/>
      <c r="AC2718" s="196"/>
      <c r="AD2718" s="196" t="str">
        <f aca="false">CONCATENATE(AB2718,AC2718)</f>
        <v/>
      </c>
      <c r="AE2718" s="196"/>
      <c r="AF2718" s="196"/>
      <c r="AG2718" s="196" t="str">
        <f aca="false">CONCATENATE(AE2718,AF2718)</f>
        <v/>
      </c>
      <c r="AH2718" s="196"/>
      <c r="AI2718" s="196"/>
      <c r="AJ2718" s="196" t="str">
        <f aca="false">CONCATENATE(AH2718,AI2718)</f>
        <v/>
      </c>
    </row>
    <row r="2719" customFormat="false" ht="12.75" hidden="false" customHeight="false" outlineLevel="0" collapsed="false">
      <c r="A2719" s="206" t="s">
        <v>406</v>
      </c>
      <c r="B2719" s="207" t="n">
        <v>39861.4118055556</v>
      </c>
      <c r="C2719" s="303" t="n">
        <v>39862.3284722222</v>
      </c>
      <c r="D2719" s="208" t="s">
        <v>478</v>
      </c>
      <c r="E2719" s="208" t="n">
        <v>12</v>
      </c>
      <c r="F2719" s="210" t="n">
        <v>320</v>
      </c>
      <c r="G2719" s="196" t="s">
        <v>759</v>
      </c>
      <c r="H2719" s="196" t="n">
        <v>0.5</v>
      </c>
      <c r="I2719" s="196" t="str">
        <f aca="false">CONCATENATE(G2719,H2719)</f>
        <v>-0.5</v>
      </c>
      <c r="J2719" s="196"/>
      <c r="K2719" s="196" t="n">
        <v>6.3</v>
      </c>
      <c r="L2719" s="196" t="str">
        <f aca="false">CONCATENATE(J2719,K2719)</f>
        <v>6.3</v>
      </c>
      <c r="M2719" s="196"/>
      <c r="N2719" s="196" t="n">
        <v>10</v>
      </c>
      <c r="O2719" s="196" t="str">
        <f aca="false">CONCATENATE(M2719,N2719)</f>
        <v>10</v>
      </c>
      <c r="P2719" s="196"/>
      <c r="Q2719" s="196" t="n">
        <v>1.7</v>
      </c>
      <c r="R2719" s="196" t="str">
        <f aca="false">CONCATENATE(P2719,Q2719)</f>
        <v>1.7</v>
      </c>
      <c r="S2719" s="196"/>
      <c r="T2719" s="196" t="n">
        <v>7.9</v>
      </c>
      <c r="U2719" s="196" t="str">
        <f aca="false">CONCATENATE(S2719,T2719)</f>
        <v>7.9</v>
      </c>
      <c r="V2719" s="196" t="s">
        <v>759</v>
      </c>
      <c r="W2719" s="196" t="n">
        <v>0.5</v>
      </c>
      <c r="X2719" s="196" t="str">
        <f aca="false">CONCATENATE(V2719,W2719)</f>
        <v>-0.5</v>
      </c>
      <c r="Y2719" s="196"/>
      <c r="Z2719" s="196" t="n">
        <v>21</v>
      </c>
      <c r="AA2719" s="196" t="str">
        <f aca="false">CONCATENATE(Y2719,Z2719)</f>
        <v>21</v>
      </c>
      <c r="AB2719" s="196"/>
      <c r="AC2719" s="196" t="n">
        <v>6</v>
      </c>
      <c r="AD2719" s="196" t="str">
        <f aca="false">CONCATENATE(AB2719,AC2719)</f>
        <v>6</v>
      </c>
      <c r="AE2719" s="196"/>
      <c r="AF2719" s="196" t="n">
        <v>1.2</v>
      </c>
      <c r="AG2719" s="196" t="str">
        <f aca="false">CONCATENATE(AE2719,AF2719)</f>
        <v>1.2</v>
      </c>
      <c r="AH2719" s="196"/>
      <c r="AI2719" s="196"/>
      <c r="AJ2719" s="196" t="str">
        <f aca="false">CONCATENATE(AH2719,AI2719)</f>
        <v/>
      </c>
    </row>
    <row r="2720" customFormat="false" ht="12.75" hidden="false" customHeight="false" outlineLevel="0" collapsed="false">
      <c r="A2720" s="206" t="s">
        <v>406</v>
      </c>
      <c r="B2720" s="207" t="n">
        <v>39861.4118055556</v>
      </c>
      <c r="C2720" s="303" t="n">
        <v>39862.3284722222</v>
      </c>
      <c r="D2720" s="208" t="s">
        <v>477</v>
      </c>
      <c r="E2720" s="208" t="n">
        <v>12</v>
      </c>
      <c r="F2720" s="210"/>
      <c r="G2720" s="196" t="s">
        <v>759</v>
      </c>
      <c r="H2720" s="196" t="n">
        <v>0.5</v>
      </c>
      <c r="I2720" s="196" t="str">
        <f aca="false">CONCATENATE(G2720,H2720)</f>
        <v>-0.5</v>
      </c>
      <c r="J2720" s="196" t="s">
        <v>759</v>
      </c>
      <c r="K2720" s="196" t="n">
        <v>0.5</v>
      </c>
      <c r="L2720" s="196" t="str">
        <f aca="false">CONCATENATE(J2720,K2720)</f>
        <v>-0.5</v>
      </c>
      <c r="M2720" s="196"/>
      <c r="N2720" s="196" t="n">
        <v>4.7</v>
      </c>
      <c r="O2720" s="196" t="str">
        <f aca="false">CONCATENATE(M2720,N2720)</f>
        <v>4.7</v>
      </c>
      <c r="P2720" s="196" t="s">
        <v>759</v>
      </c>
      <c r="Q2720" s="196" t="n">
        <v>0.5</v>
      </c>
      <c r="R2720" s="196" t="str">
        <f aca="false">CONCATENATE(P2720,Q2720)</f>
        <v>-0.5</v>
      </c>
      <c r="S2720" s="196"/>
      <c r="T2720" s="196" t="n">
        <v>3.4</v>
      </c>
      <c r="U2720" s="196" t="str">
        <f aca="false">CONCATENATE(S2720,T2720)</f>
        <v>3.4</v>
      </c>
      <c r="V2720" s="196" t="s">
        <v>759</v>
      </c>
      <c r="W2720" s="196" t="n">
        <v>0.5</v>
      </c>
      <c r="X2720" s="196" t="str">
        <f aca="false">CONCATENATE(V2720,W2720)</f>
        <v>-0.5</v>
      </c>
      <c r="Y2720" s="196"/>
      <c r="Z2720" s="196" t="n">
        <v>2.6</v>
      </c>
      <c r="AA2720" s="196" t="str">
        <f aca="false">CONCATENATE(Y2720,Z2720)</f>
        <v>2.6</v>
      </c>
      <c r="AB2720" s="196"/>
      <c r="AC2720" s="196" t="n">
        <v>4.7</v>
      </c>
      <c r="AD2720" s="196" t="str">
        <f aca="false">CONCATENATE(AB2720,AC2720)</f>
        <v>4.7</v>
      </c>
      <c r="AE2720" s="196"/>
      <c r="AF2720" s="196" t="n">
        <v>1.2</v>
      </c>
      <c r="AG2720" s="196" t="str">
        <f aca="false">CONCATENATE(AE2720,AF2720)</f>
        <v>1.2</v>
      </c>
      <c r="AH2720" s="196"/>
      <c r="AI2720" s="196"/>
      <c r="AJ2720" s="196" t="str">
        <f aca="false">CONCATENATE(AH2720,AI2720)</f>
        <v/>
      </c>
    </row>
    <row r="2721" customFormat="false" ht="12.75" hidden="false" customHeight="false" outlineLevel="0" collapsed="false">
      <c r="A2721" s="206" t="s">
        <v>406</v>
      </c>
      <c r="B2721" s="207" t="n">
        <v>39862.3104166667</v>
      </c>
      <c r="C2721" s="303"/>
      <c r="D2721" s="304" t="s">
        <v>767</v>
      </c>
      <c r="E2721" s="304"/>
      <c r="F2721" s="210"/>
      <c r="G2721" s="196"/>
      <c r="H2721" s="196"/>
      <c r="I2721" s="196" t="str">
        <f aca="false">CONCATENATE(G2721,H2721)</f>
        <v/>
      </c>
      <c r="J2721" s="196"/>
      <c r="K2721" s="196"/>
      <c r="L2721" s="196" t="str">
        <f aca="false">CONCATENATE(J2721,K2721)</f>
        <v/>
      </c>
      <c r="M2721" s="196"/>
      <c r="N2721" s="196"/>
      <c r="O2721" s="196" t="str">
        <f aca="false">CONCATENATE(M2721,N2721)</f>
        <v/>
      </c>
      <c r="P2721" s="196"/>
      <c r="Q2721" s="196"/>
      <c r="R2721" s="196" t="str">
        <f aca="false">CONCATENATE(P2721,Q2721)</f>
        <v/>
      </c>
      <c r="S2721" s="196"/>
      <c r="T2721" s="196"/>
      <c r="U2721" s="196" t="str">
        <f aca="false">CONCATENATE(S2721,T2721)</f>
        <v/>
      </c>
      <c r="V2721" s="196"/>
      <c r="W2721" s="196"/>
      <c r="X2721" s="196" t="str">
        <f aca="false">CONCATENATE(V2721,W2721)</f>
        <v/>
      </c>
      <c r="Y2721" s="196"/>
      <c r="Z2721" s="196"/>
      <c r="AA2721" s="196" t="str">
        <f aca="false">CONCATENATE(Y2721,Z2721)</f>
        <v/>
      </c>
      <c r="AB2721" s="196"/>
      <c r="AC2721" s="196"/>
      <c r="AD2721" s="196" t="str">
        <f aca="false">CONCATENATE(AB2721,AC2721)</f>
        <v/>
      </c>
      <c r="AE2721" s="196"/>
      <c r="AF2721" s="196"/>
      <c r="AG2721" s="196" t="str">
        <f aca="false">CONCATENATE(AE2721,AF2721)</f>
        <v/>
      </c>
      <c r="AH2721" s="196"/>
      <c r="AI2721" s="196"/>
      <c r="AJ2721" s="196" t="str">
        <f aca="false">CONCATENATE(AH2721,AI2721)</f>
        <v/>
      </c>
    </row>
    <row r="2722" customFormat="false" ht="12.75" hidden="false" customHeight="false" outlineLevel="0" collapsed="false">
      <c r="A2722" s="243" t="s">
        <v>421</v>
      </c>
      <c r="B2722" s="284" t="s">
        <v>736</v>
      </c>
      <c r="C2722" s="284" t="s">
        <v>737</v>
      </c>
      <c r="D2722" s="245" t="s">
        <v>478</v>
      </c>
      <c r="E2722" s="301" t="n">
        <v>6</v>
      </c>
      <c r="F2722" s="263" t="n">
        <v>180</v>
      </c>
      <c r="G2722" s="196"/>
      <c r="H2722" s="196" t="n">
        <v>0.86</v>
      </c>
      <c r="I2722" s="196" t="str">
        <f aca="false">CONCATENATE(G2722,H2722)</f>
        <v>0.86</v>
      </c>
      <c r="J2722" s="196"/>
      <c r="K2722" s="196" t="n">
        <v>7.7</v>
      </c>
      <c r="L2722" s="196" t="str">
        <f aca="false">CONCATENATE(J2722,K2722)</f>
        <v>7.7</v>
      </c>
      <c r="M2722" s="196"/>
      <c r="N2722" s="196" t="n">
        <v>33</v>
      </c>
      <c r="O2722" s="196" t="str">
        <f aca="false">CONCATENATE(M2722,N2722)</f>
        <v>33</v>
      </c>
      <c r="P2722" s="196"/>
      <c r="Q2722" s="196" t="n">
        <v>9.7</v>
      </c>
      <c r="R2722" s="196" t="str">
        <f aca="false">CONCATENATE(P2722,Q2722)</f>
        <v>9.7</v>
      </c>
      <c r="S2722" s="196"/>
      <c r="T2722" s="196" t="n">
        <v>9.4</v>
      </c>
      <c r="U2722" s="196" t="str">
        <f aca="false">CONCATENATE(S2722,T2722)</f>
        <v>9.4</v>
      </c>
      <c r="V2722" s="196" t="s">
        <v>759</v>
      </c>
      <c r="W2722" s="196" t="n">
        <v>0.5</v>
      </c>
      <c r="X2722" s="196" t="str">
        <f aca="false">CONCATENATE(V2722,W2722)</f>
        <v>-0.5</v>
      </c>
      <c r="Y2722" s="196"/>
      <c r="Z2722" s="196" t="n">
        <v>120</v>
      </c>
      <c r="AA2722" s="196" t="str">
        <f aca="false">CONCATENATE(Y2722,Z2722)</f>
        <v>120</v>
      </c>
      <c r="AB2722" s="196"/>
      <c r="AC2722" s="196"/>
      <c r="AD2722" s="196" t="str">
        <f aca="false">CONCATENATE(AB2722,AC2722)</f>
        <v/>
      </c>
      <c r="AE2722" s="196"/>
      <c r="AF2722" s="196"/>
      <c r="AG2722" s="196" t="str">
        <f aca="false">CONCATENATE(AE2722,AF2722)</f>
        <v/>
      </c>
      <c r="AH2722" s="196"/>
      <c r="AI2722" s="196"/>
      <c r="AJ2722" s="196" t="str">
        <f aca="false">CONCATENATE(AH2722,AI2722)</f>
        <v/>
      </c>
    </row>
    <row r="2723" customFormat="false" ht="12.75" hidden="false" customHeight="false" outlineLevel="0" collapsed="false">
      <c r="A2723" s="243" t="s">
        <v>421</v>
      </c>
      <c r="B2723" s="284" t="s">
        <v>736</v>
      </c>
      <c r="C2723" s="284" t="s">
        <v>737</v>
      </c>
      <c r="D2723" s="245" t="s">
        <v>477</v>
      </c>
      <c r="E2723" s="301" t="n">
        <v>6</v>
      </c>
      <c r="F2723" s="265"/>
      <c r="G2723" s="196" t="s">
        <v>759</v>
      </c>
      <c r="H2723" s="196" t="n">
        <v>0.5</v>
      </c>
      <c r="I2723" s="196" t="str">
        <f aca="false">CONCATENATE(G2723,H2723)</f>
        <v>-0.5</v>
      </c>
      <c r="J2723" s="196"/>
      <c r="K2723" s="196" t="n">
        <v>0.89</v>
      </c>
      <c r="L2723" s="196" t="str">
        <f aca="false">CONCATENATE(J2723,K2723)</f>
        <v>0.89</v>
      </c>
      <c r="M2723" s="196"/>
      <c r="N2723" s="196" t="n">
        <v>10</v>
      </c>
      <c r="O2723" s="196" t="str">
        <f aca="false">CONCATENATE(M2723,N2723)</f>
        <v>10</v>
      </c>
      <c r="P2723" s="196" t="s">
        <v>759</v>
      </c>
      <c r="Q2723" s="196" t="n">
        <v>0.5</v>
      </c>
      <c r="R2723" s="196" t="str">
        <f aca="false">CONCATENATE(P2723,Q2723)</f>
        <v>-0.5</v>
      </c>
      <c r="S2723" s="196"/>
      <c r="T2723" s="196" t="n">
        <v>4</v>
      </c>
      <c r="U2723" s="196" t="str">
        <f aca="false">CONCATENATE(S2723,T2723)</f>
        <v>4</v>
      </c>
      <c r="V2723" s="196" t="s">
        <v>759</v>
      </c>
      <c r="W2723" s="196" t="n">
        <v>0.5</v>
      </c>
      <c r="X2723" s="196" t="str">
        <f aca="false">CONCATENATE(V2723,W2723)</f>
        <v>-0.5</v>
      </c>
      <c r="Y2723" s="196"/>
      <c r="Z2723" s="196" t="n">
        <v>26</v>
      </c>
      <c r="AA2723" s="196" t="str">
        <f aca="false">CONCATENATE(Y2723,Z2723)</f>
        <v>26</v>
      </c>
      <c r="AB2723" s="196"/>
      <c r="AC2723" s="196"/>
      <c r="AD2723" s="196" t="str">
        <f aca="false">CONCATENATE(AB2723,AC2723)</f>
        <v/>
      </c>
      <c r="AE2723" s="196"/>
      <c r="AF2723" s="196"/>
      <c r="AG2723" s="196" t="str">
        <f aca="false">CONCATENATE(AE2723,AF2723)</f>
        <v/>
      </c>
      <c r="AH2723" s="196"/>
      <c r="AI2723" s="196"/>
      <c r="AJ2723" s="196" t="str">
        <f aca="false">CONCATENATE(AH2723,AI2723)</f>
        <v/>
      </c>
    </row>
    <row r="2724" customFormat="false" ht="12.75" hidden="false" customHeight="false" outlineLevel="0" collapsed="false">
      <c r="A2724" s="243" t="s">
        <v>421</v>
      </c>
      <c r="B2724" s="284" t="s">
        <v>738</v>
      </c>
      <c r="C2724" s="284" t="s">
        <v>739</v>
      </c>
      <c r="D2724" s="245" t="s">
        <v>478</v>
      </c>
      <c r="E2724" s="301" t="n">
        <v>12</v>
      </c>
      <c r="F2724" s="263" t="n">
        <v>280</v>
      </c>
      <c r="G2724" s="196"/>
      <c r="H2724" s="196" t="n">
        <v>2</v>
      </c>
      <c r="I2724" s="196" t="str">
        <f aca="false">CONCATENATE(G2724,H2724)</f>
        <v>2</v>
      </c>
      <c r="J2724" s="196"/>
      <c r="K2724" s="196" t="n">
        <v>12</v>
      </c>
      <c r="L2724" s="196" t="str">
        <f aca="false">CONCATENATE(J2724,K2724)</f>
        <v>12</v>
      </c>
      <c r="M2724" s="196"/>
      <c r="N2724" s="196" t="n">
        <v>23</v>
      </c>
      <c r="O2724" s="196" t="str">
        <f aca="false">CONCATENATE(M2724,N2724)</f>
        <v>23</v>
      </c>
      <c r="P2724" s="196"/>
      <c r="Q2724" s="196" t="n">
        <v>5.2</v>
      </c>
      <c r="R2724" s="196" t="str">
        <f aca="false">CONCATENATE(P2724,Q2724)</f>
        <v>5.2</v>
      </c>
      <c r="S2724" s="196"/>
      <c r="T2724" s="196" t="n">
        <v>15</v>
      </c>
      <c r="U2724" s="196" t="str">
        <f aca="false">CONCATENATE(S2724,T2724)</f>
        <v>15</v>
      </c>
      <c r="V2724" s="196" t="s">
        <v>759</v>
      </c>
      <c r="W2724" s="196" t="n">
        <v>0.5</v>
      </c>
      <c r="X2724" s="196" t="str">
        <f aca="false">CONCATENATE(V2724,W2724)</f>
        <v>-0.5</v>
      </c>
      <c r="Y2724" s="196"/>
      <c r="Z2724" s="196" t="n">
        <v>64</v>
      </c>
      <c r="AA2724" s="196" t="str">
        <f aca="false">CONCATENATE(Y2724,Z2724)</f>
        <v>64</v>
      </c>
      <c r="AB2724" s="196"/>
      <c r="AC2724" s="196"/>
      <c r="AD2724" s="196" t="str">
        <f aca="false">CONCATENATE(AB2724,AC2724)</f>
        <v/>
      </c>
      <c r="AE2724" s="196"/>
      <c r="AF2724" s="196"/>
      <c r="AG2724" s="196" t="str">
        <f aca="false">CONCATENATE(AE2724,AF2724)</f>
        <v/>
      </c>
      <c r="AH2724" s="196"/>
      <c r="AI2724" s="196"/>
      <c r="AJ2724" s="196" t="str">
        <f aca="false">CONCATENATE(AH2724,AI2724)</f>
        <v/>
      </c>
    </row>
    <row r="2725" customFormat="false" ht="12.75" hidden="false" customHeight="false" outlineLevel="0" collapsed="false">
      <c r="A2725" s="243" t="s">
        <v>421</v>
      </c>
      <c r="B2725" s="284" t="s">
        <v>738</v>
      </c>
      <c r="C2725" s="284" t="s">
        <v>739</v>
      </c>
      <c r="D2725" s="245" t="s">
        <v>477</v>
      </c>
      <c r="E2725" s="301" t="n">
        <v>12</v>
      </c>
      <c r="F2725" s="265"/>
      <c r="G2725" s="196" t="s">
        <v>759</v>
      </c>
      <c r="H2725" s="196" t="n">
        <v>0.5</v>
      </c>
      <c r="I2725" s="196" t="str">
        <f aca="false">CONCATENATE(G2725,H2725)</f>
        <v>-0.5</v>
      </c>
      <c r="J2725" s="196" t="s">
        <v>759</v>
      </c>
      <c r="K2725" s="196" t="n">
        <v>0.5</v>
      </c>
      <c r="L2725" s="196" t="str">
        <f aca="false">CONCATENATE(J2725,K2725)</f>
        <v>-0.5</v>
      </c>
      <c r="M2725" s="196"/>
      <c r="N2725" s="196" t="n">
        <v>4.9</v>
      </c>
      <c r="O2725" s="196" t="str">
        <f aca="false">CONCATENATE(M2725,N2725)</f>
        <v>4.9</v>
      </c>
      <c r="P2725" s="196" t="s">
        <v>759</v>
      </c>
      <c r="Q2725" s="196" t="n">
        <v>0.5</v>
      </c>
      <c r="R2725" s="196" t="str">
        <f aca="false">CONCATENATE(P2725,Q2725)</f>
        <v>-0.5</v>
      </c>
      <c r="S2725" s="196"/>
      <c r="T2725" s="196" t="n">
        <v>5.4</v>
      </c>
      <c r="U2725" s="196" t="str">
        <f aca="false">CONCATENATE(S2725,T2725)</f>
        <v>5.4</v>
      </c>
      <c r="V2725" s="196" t="s">
        <v>759</v>
      </c>
      <c r="W2725" s="196" t="n">
        <v>0.5</v>
      </c>
      <c r="X2725" s="196" t="str">
        <f aca="false">CONCATENATE(V2725,W2725)</f>
        <v>-0.5</v>
      </c>
      <c r="Y2725" s="196"/>
      <c r="Z2725" s="196" t="n">
        <v>8</v>
      </c>
      <c r="AA2725" s="196" t="str">
        <f aca="false">CONCATENATE(Y2725,Z2725)</f>
        <v>8</v>
      </c>
      <c r="AB2725" s="196"/>
      <c r="AC2725" s="196"/>
      <c r="AD2725" s="196" t="str">
        <f aca="false">CONCATENATE(AB2725,AC2725)</f>
        <v/>
      </c>
      <c r="AE2725" s="196"/>
      <c r="AF2725" s="196"/>
      <c r="AG2725" s="196" t="str">
        <f aca="false">CONCATENATE(AE2725,AF2725)</f>
        <v/>
      </c>
      <c r="AH2725" s="196"/>
      <c r="AI2725" s="196"/>
      <c r="AJ2725" s="196" t="str">
        <f aca="false">CONCATENATE(AH2725,AI2725)</f>
        <v/>
      </c>
    </row>
    <row r="2726" customFormat="false" ht="12.75" hidden="false" customHeight="false" outlineLevel="0" collapsed="false">
      <c r="A2726" s="243" t="s">
        <v>421</v>
      </c>
      <c r="B2726" s="284" t="n">
        <v>39193.3840277778</v>
      </c>
      <c r="C2726" s="284"/>
      <c r="D2726" s="245" t="s">
        <v>767</v>
      </c>
      <c r="E2726" s="245"/>
      <c r="F2726" s="265"/>
      <c r="G2726" s="196"/>
      <c r="H2726" s="196"/>
      <c r="I2726" s="196" t="str">
        <f aca="false">CONCATENATE(G2726,H2726)</f>
        <v/>
      </c>
      <c r="J2726" s="196"/>
      <c r="K2726" s="196"/>
      <c r="L2726" s="196" t="str">
        <f aca="false">CONCATENATE(J2726,K2726)</f>
        <v/>
      </c>
      <c r="M2726" s="196"/>
      <c r="N2726" s="196"/>
      <c r="O2726" s="196" t="str">
        <f aca="false">CONCATENATE(M2726,N2726)</f>
        <v/>
      </c>
      <c r="P2726" s="196"/>
      <c r="Q2726" s="196"/>
      <c r="R2726" s="196" t="str">
        <f aca="false">CONCATENATE(P2726,Q2726)</f>
        <v/>
      </c>
      <c r="S2726" s="196"/>
      <c r="T2726" s="196"/>
      <c r="U2726" s="196" t="str">
        <f aca="false">CONCATENATE(S2726,T2726)</f>
        <v/>
      </c>
      <c r="V2726" s="196"/>
      <c r="W2726" s="196"/>
      <c r="X2726" s="196" t="str">
        <f aca="false">CONCATENATE(V2726,W2726)</f>
        <v/>
      </c>
      <c r="Y2726" s="196"/>
      <c r="Z2726" s="196"/>
      <c r="AA2726" s="196" t="str">
        <f aca="false">CONCATENATE(Y2726,Z2726)</f>
        <v/>
      </c>
      <c r="AB2726" s="196"/>
      <c r="AC2726" s="196"/>
      <c r="AD2726" s="196" t="str">
        <f aca="false">CONCATENATE(AB2726,AC2726)</f>
        <v/>
      </c>
      <c r="AE2726" s="196"/>
      <c r="AF2726" s="196"/>
      <c r="AG2726" s="196" t="str">
        <f aca="false">CONCATENATE(AE2726,AF2726)</f>
        <v/>
      </c>
      <c r="AH2726" s="196"/>
      <c r="AI2726" s="196"/>
      <c r="AJ2726" s="196" t="str">
        <f aca="false">CONCATENATE(AH2726,AI2726)</f>
        <v/>
      </c>
    </row>
    <row r="2727" customFormat="false" ht="12.75" hidden="false" customHeight="false" outlineLevel="0" collapsed="false">
      <c r="A2727" s="243" t="s">
        <v>421</v>
      </c>
      <c r="B2727" s="284" t="s">
        <v>740</v>
      </c>
      <c r="C2727" s="284" t="s">
        <v>741</v>
      </c>
      <c r="D2727" s="245" t="s">
        <v>478</v>
      </c>
      <c r="E2727" s="301" t="n">
        <v>9</v>
      </c>
      <c r="F2727" s="263" t="n">
        <v>345</v>
      </c>
      <c r="G2727" s="196"/>
      <c r="H2727" s="196" t="n">
        <v>0.5</v>
      </c>
      <c r="I2727" s="196" t="str">
        <f aca="false">CONCATENATE(G2727,H2727)</f>
        <v>0.5</v>
      </c>
      <c r="J2727" s="196"/>
      <c r="K2727" s="196" t="n">
        <v>0.96</v>
      </c>
      <c r="L2727" s="196" t="str">
        <f aca="false">CONCATENATE(J2727,K2727)</f>
        <v>0.96</v>
      </c>
      <c r="M2727" s="196"/>
      <c r="N2727" s="196" t="n">
        <v>5.7</v>
      </c>
      <c r="O2727" s="196" t="str">
        <f aca="false">CONCATENATE(M2727,N2727)</f>
        <v>5.7</v>
      </c>
      <c r="P2727" s="196"/>
      <c r="Q2727" s="196" t="n">
        <v>0.6</v>
      </c>
      <c r="R2727" s="196" t="str">
        <f aca="false">CONCATENATE(P2727,Q2727)</f>
        <v>0.6</v>
      </c>
      <c r="S2727" s="196"/>
      <c r="T2727" s="196" t="n">
        <v>6.1</v>
      </c>
      <c r="U2727" s="196" t="str">
        <f aca="false">CONCATENATE(S2727,T2727)</f>
        <v>6.1</v>
      </c>
      <c r="V2727" s="196" t="s">
        <v>759</v>
      </c>
      <c r="W2727" s="196" t="n">
        <v>0.5</v>
      </c>
      <c r="X2727" s="196" t="str">
        <f aca="false">CONCATENATE(V2727,W2727)</f>
        <v>-0.5</v>
      </c>
      <c r="Y2727" s="196"/>
      <c r="Z2727" s="196" t="n">
        <v>10</v>
      </c>
      <c r="AA2727" s="196" t="str">
        <f aca="false">CONCATENATE(Y2727,Z2727)</f>
        <v>10</v>
      </c>
      <c r="AB2727" s="196"/>
      <c r="AC2727" s="196"/>
      <c r="AD2727" s="196" t="str">
        <f aca="false">CONCATENATE(AB2727,AC2727)</f>
        <v/>
      </c>
      <c r="AE2727" s="196"/>
      <c r="AF2727" s="196"/>
      <c r="AG2727" s="196" t="str">
        <f aca="false">CONCATENATE(AE2727,AF2727)</f>
        <v/>
      </c>
      <c r="AH2727" s="196"/>
      <c r="AI2727" s="196"/>
      <c r="AJ2727" s="196" t="str">
        <f aca="false">CONCATENATE(AH2727,AI2727)</f>
        <v/>
      </c>
    </row>
    <row r="2728" customFormat="false" ht="12.75" hidden="false" customHeight="false" outlineLevel="0" collapsed="false">
      <c r="A2728" s="243" t="s">
        <v>421</v>
      </c>
      <c r="B2728" s="284" t="s">
        <v>740</v>
      </c>
      <c r="C2728" s="284" t="s">
        <v>741</v>
      </c>
      <c r="D2728" s="245" t="s">
        <v>477</v>
      </c>
      <c r="E2728" s="301" t="n">
        <v>9</v>
      </c>
      <c r="F2728" s="265"/>
      <c r="G2728" s="196" t="s">
        <v>759</v>
      </c>
      <c r="H2728" s="196" t="n">
        <v>0.5</v>
      </c>
      <c r="I2728" s="196" t="str">
        <f aca="false">CONCATENATE(G2728,H2728)</f>
        <v>-0.5</v>
      </c>
      <c r="J2728" s="196" t="s">
        <v>759</v>
      </c>
      <c r="K2728" s="196" t="n">
        <v>0.5</v>
      </c>
      <c r="L2728" s="196" t="str">
        <f aca="false">CONCATENATE(J2728,K2728)</f>
        <v>-0.5</v>
      </c>
      <c r="M2728" s="196"/>
      <c r="N2728" s="196" t="n">
        <v>3.4</v>
      </c>
      <c r="O2728" s="196" t="str">
        <f aca="false">CONCATENATE(M2728,N2728)</f>
        <v>3.4</v>
      </c>
      <c r="P2728" s="196" t="s">
        <v>759</v>
      </c>
      <c r="Q2728" s="196" t="n">
        <v>0.5</v>
      </c>
      <c r="R2728" s="196" t="str">
        <f aca="false">CONCATENATE(P2728,Q2728)</f>
        <v>-0.5</v>
      </c>
      <c r="S2728" s="196"/>
      <c r="T2728" s="196" t="n">
        <v>5.3</v>
      </c>
      <c r="U2728" s="196" t="str">
        <f aca="false">CONCATENATE(S2728,T2728)</f>
        <v>5.3</v>
      </c>
      <c r="V2728" s="196" t="s">
        <v>759</v>
      </c>
      <c r="W2728" s="196" t="n">
        <v>0.5</v>
      </c>
      <c r="X2728" s="196" t="str">
        <f aca="false">CONCATENATE(V2728,W2728)</f>
        <v>-0.5</v>
      </c>
      <c r="Y2728" s="196"/>
      <c r="Z2728" s="196" t="n">
        <v>3.8</v>
      </c>
      <c r="AA2728" s="196" t="str">
        <f aca="false">CONCATENATE(Y2728,Z2728)</f>
        <v>3.8</v>
      </c>
      <c r="AB2728" s="196"/>
      <c r="AC2728" s="196"/>
      <c r="AD2728" s="196" t="str">
        <f aca="false">CONCATENATE(AB2728,AC2728)</f>
        <v/>
      </c>
      <c r="AE2728" s="196"/>
      <c r="AF2728" s="196"/>
      <c r="AG2728" s="196" t="str">
        <f aca="false">CONCATENATE(AE2728,AF2728)</f>
        <v/>
      </c>
      <c r="AH2728" s="196"/>
      <c r="AI2728" s="196"/>
      <c r="AJ2728" s="196" t="str">
        <f aca="false">CONCATENATE(AH2728,AI2728)</f>
        <v/>
      </c>
    </row>
    <row r="2729" customFormat="false" ht="12.75" hidden="false" customHeight="false" outlineLevel="0" collapsed="false">
      <c r="A2729" s="243" t="s">
        <v>421</v>
      </c>
      <c r="B2729" s="284" t="n">
        <v>39194.4208333333</v>
      </c>
      <c r="C2729" s="284"/>
      <c r="D2729" s="245" t="s">
        <v>483</v>
      </c>
      <c r="E2729" s="245"/>
      <c r="F2729" s="265"/>
      <c r="G2729" s="196"/>
      <c r="H2729" s="196"/>
      <c r="I2729" s="196" t="str">
        <f aca="false">CONCATENATE(G2729,H2729)</f>
        <v/>
      </c>
      <c r="J2729" s="196"/>
      <c r="K2729" s="196"/>
      <c r="L2729" s="196" t="str">
        <f aca="false">CONCATENATE(J2729,K2729)</f>
        <v/>
      </c>
      <c r="M2729" s="196"/>
      <c r="N2729" s="196"/>
      <c r="O2729" s="196" t="str">
        <f aca="false">CONCATENATE(M2729,N2729)</f>
        <v/>
      </c>
      <c r="P2729" s="196"/>
      <c r="Q2729" s="196"/>
      <c r="R2729" s="196" t="str">
        <f aca="false">CONCATENATE(P2729,Q2729)</f>
        <v/>
      </c>
      <c r="S2729" s="196"/>
      <c r="T2729" s="196"/>
      <c r="U2729" s="196" t="str">
        <f aca="false">CONCATENATE(S2729,T2729)</f>
        <v/>
      </c>
      <c r="V2729" s="196"/>
      <c r="W2729" s="196"/>
      <c r="X2729" s="196" t="str">
        <f aca="false">CONCATENATE(V2729,W2729)</f>
        <v/>
      </c>
      <c r="Y2729" s="196"/>
      <c r="Z2729" s="196"/>
      <c r="AA2729" s="196" t="str">
        <f aca="false">CONCATENATE(Y2729,Z2729)</f>
        <v/>
      </c>
      <c r="AB2729" s="196"/>
      <c r="AC2729" s="196"/>
      <c r="AD2729" s="196" t="str">
        <f aca="false">CONCATENATE(AB2729,AC2729)</f>
        <v/>
      </c>
      <c r="AE2729" s="196"/>
      <c r="AF2729" s="196"/>
      <c r="AG2729" s="196" t="str">
        <f aca="false">CONCATENATE(AE2729,AF2729)</f>
        <v/>
      </c>
      <c r="AH2729" s="196"/>
      <c r="AI2729" s="196"/>
      <c r="AJ2729" s="196" t="str">
        <f aca="false">CONCATENATE(AH2729,AI2729)</f>
        <v/>
      </c>
    </row>
    <row r="2730" customFormat="false" ht="12.75" hidden="false" customHeight="false" outlineLevel="0" collapsed="false">
      <c r="A2730" s="243" t="s">
        <v>421</v>
      </c>
      <c r="B2730" s="284" t="s">
        <v>742</v>
      </c>
      <c r="C2730" s="284" t="s">
        <v>743</v>
      </c>
      <c r="D2730" s="245" t="s">
        <v>478</v>
      </c>
      <c r="E2730" s="301" t="n">
        <v>26</v>
      </c>
      <c r="F2730" s="263" t="n">
        <v>535</v>
      </c>
      <c r="G2730" s="196" t="s">
        <v>759</v>
      </c>
      <c r="H2730" s="196" t="n">
        <v>0.5</v>
      </c>
      <c r="I2730" s="196" t="str">
        <f aca="false">CONCATENATE(G2730,H2730)</f>
        <v>-0.5</v>
      </c>
      <c r="J2730" s="196"/>
      <c r="K2730" s="196" t="n">
        <v>0.61</v>
      </c>
      <c r="L2730" s="196" t="str">
        <f aca="false">CONCATENATE(J2730,K2730)</f>
        <v>0.61</v>
      </c>
      <c r="M2730" s="196"/>
      <c r="N2730" s="196" t="n">
        <v>4.8</v>
      </c>
      <c r="O2730" s="196" t="str">
        <f aca="false">CONCATENATE(M2730,N2730)</f>
        <v>4.8</v>
      </c>
      <c r="P2730" s="196" t="s">
        <v>759</v>
      </c>
      <c r="Q2730" s="196" t="n">
        <v>0.5</v>
      </c>
      <c r="R2730" s="196" t="str">
        <f aca="false">CONCATENATE(P2730,Q2730)</f>
        <v>-0.5</v>
      </c>
      <c r="S2730" s="196"/>
      <c r="T2730" s="196" t="n">
        <v>6.2</v>
      </c>
      <c r="U2730" s="196" t="str">
        <f aca="false">CONCATENATE(S2730,T2730)</f>
        <v>6.2</v>
      </c>
      <c r="V2730" s="196" t="s">
        <v>759</v>
      </c>
      <c r="W2730" s="196" t="n">
        <v>0.5</v>
      </c>
      <c r="X2730" s="196" t="str">
        <f aca="false">CONCATENATE(V2730,W2730)</f>
        <v>-0.5</v>
      </c>
      <c r="Y2730" s="196"/>
      <c r="Z2730" s="196" t="n">
        <v>6.5</v>
      </c>
      <c r="AA2730" s="196" t="str">
        <f aca="false">CONCATENATE(Y2730,Z2730)</f>
        <v>6.5</v>
      </c>
      <c r="AB2730" s="196"/>
      <c r="AC2730" s="196"/>
      <c r="AD2730" s="196" t="str">
        <f aca="false">CONCATENATE(AB2730,AC2730)</f>
        <v/>
      </c>
      <c r="AE2730" s="196"/>
      <c r="AF2730" s="196"/>
      <c r="AG2730" s="196" t="str">
        <f aca="false">CONCATENATE(AE2730,AF2730)</f>
        <v/>
      </c>
      <c r="AH2730" s="196"/>
      <c r="AI2730" s="196"/>
      <c r="AJ2730" s="196" t="str">
        <f aca="false">CONCATENATE(AH2730,AI2730)</f>
        <v/>
      </c>
    </row>
    <row r="2731" customFormat="false" ht="12.75" hidden="false" customHeight="false" outlineLevel="0" collapsed="false">
      <c r="A2731" s="243" t="s">
        <v>421</v>
      </c>
      <c r="B2731" s="284" t="s">
        <v>742</v>
      </c>
      <c r="C2731" s="284" t="s">
        <v>743</v>
      </c>
      <c r="D2731" s="245" t="s">
        <v>477</v>
      </c>
      <c r="E2731" s="301" t="n">
        <v>26</v>
      </c>
      <c r="F2731" s="265"/>
      <c r="G2731" s="196" t="s">
        <v>759</v>
      </c>
      <c r="H2731" s="196" t="n">
        <v>0.5</v>
      </c>
      <c r="I2731" s="196" t="str">
        <f aca="false">CONCATENATE(G2731,H2731)</f>
        <v>-0.5</v>
      </c>
      <c r="J2731" s="196" t="s">
        <v>759</v>
      </c>
      <c r="K2731" s="196" t="n">
        <v>0.5</v>
      </c>
      <c r="L2731" s="196" t="str">
        <f aca="false">CONCATENATE(J2731,K2731)</f>
        <v>-0.5</v>
      </c>
      <c r="M2731" s="196"/>
      <c r="N2731" s="196" t="n">
        <v>3.7</v>
      </c>
      <c r="O2731" s="196" t="str">
        <f aca="false">CONCATENATE(M2731,N2731)</f>
        <v>3.7</v>
      </c>
      <c r="P2731" s="196" t="s">
        <v>759</v>
      </c>
      <c r="Q2731" s="196" t="n">
        <v>0.5</v>
      </c>
      <c r="R2731" s="196" t="str">
        <f aca="false">CONCATENATE(P2731,Q2731)</f>
        <v>-0.5</v>
      </c>
      <c r="S2731" s="196"/>
      <c r="T2731" s="196" t="n">
        <v>5.6</v>
      </c>
      <c r="U2731" s="196" t="str">
        <f aca="false">CONCATENATE(S2731,T2731)</f>
        <v>5.6</v>
      </c>
      <c r="V2731" s="196" t="s">
        <v>759</v>
      </c>
      <c r="W2731" s="196" t="n">
        <v>0.5</v>
      </c>
      <c r="X2731" s="196" t="str">
        <f aca="false">CONCATENATE(V2731,W2731)</f>
        <v>-0.5</v>
      </c>
      <c r="Y2731" s="196"/>
      <c r="Z2731" s="196" t="n">
        <v>4.6</v>
      </c>
      <c r="AA2731" s="196" t="str">
        <f aca="false">CONCATENATE(Y2731,Z2731)</f>
        <v>4.6</v>
      </c>
      <c r="AB2731" s="196"/>
      <c r="AC2731" s="196"/>
      <c r="AD2731" s="196" t="str">
        <f aca="false">CONCATENATE(AB2731,AC2731)</f>
        <v/>
      </c>
      <c r="AE2731" s="196"/>
      <c r="AF2731" s="196"/>
      <c r="AG2731" s="196" t="str">
        <f aca="false">CONCATENATE(AE2731,AF2731)</f>
        <v/>
      </c>
      <c r="AH2731" s="196"/>
      <c r="AI2731" s="196"/>
      <c r="AJ2731" s="196" t="str">
        <f aca="false">CONCATENATE(AH2731,AI2731)</f>
        <v/>
      </c>
    </row>
    <row r="2732" customFormat="false" ht="12.75" hidden="false" customHeight="false" outlineLevel="0" collapsed="false">
      <c r="A2732" s="243" t="s">
        <v>421</v>
      </c>
      <c r="B2732" s="265" t="s">
        <v>858</v>
      </c>
      <c r="C2732" s="265"/>
      <c r="D2732" s="245" t="s">
        <v>767</v>
      </c>
      <c r="E2732" s="283"/>
      <c r="F2732" s="265"/>
      <c r="G2732" s="196"/>
      <c r="H2732" s="196"/>
      <c r="I2732" s="196" t="str">
        <f aca="false">CONCATENATE(G2732,H2732)</f>
        <v/>
      </c>
      <c r="J2732" s="196"/>
      <c r="K2732" s="196"/>
      <c r="L2732" s="196" t="str">
        <f aca="false">CONCATENATE(J2732,K2732)</f>
        <v/>
      </c>
      <c r="M2732" s="196"/>
      <c r="N2732" s="196"/>
      <c r="O2732" s="196" t="str">
        <f aca="false">CONCATENATE(M2732,N2732)</f>
        <v/>
      </c>
      <c r="P2732" s="196"/>
      <c r="Q2732" s="196"/>
      <c r="R2732" s="196" t="str">
        <f aca="false">CONCATENATE(P2732,Q2732)</f>
        <v/>
      </c>
      <c r="S2732" s="196"/>
      <c r="T2732" s="196"/>
      <c r="U2732" s="196" t="str">
        <f aca="false">CONCATENATE(S2732,T2732)</f>
        <v/>
      </c>
      <c r="V2732" s="196"/>
      <c r="W2732" s="196"/>
      <c r="X2732" s="196" t="str">
        <f aca="false">CONCATENATE(V2732,W2732)</f>
        <v/>
      </c>
      <c r="Y2732" s="196"/>
      <c r="Z2732" s="196"/>
      <c r="AA2732" s="196" t="str">
        <f aca="false">CONCATENATE(Y2732,Z2732)</f>
        <v/>
      </c>
      <c r="AB2732" s="196"/>
      <c r="AC2732" s="196"/>
      <c r="AD2732" s="196" t="str">
        <f aca="false">CONCATENATE(AB2732,AC2732)</f>
        <v/>
      </c>
      <c r="AE2732" s="196"/>
      <c r="AF2732" s="196"/>
      <c r="AG2732" s="196" t="str">
        <f aca="false">CONCATENATE(AE2732,AF2732)</f>
        <v/>
      </c>
      <c r="AH2732" s="196"/>
      <c r="AI2732" s="196"/>
      <c r="AJ2732" s="196" t="str">
        <f aca="false">CONCATENATE(AH2732,AI2732)</f>
        <v/>
      </c>
    </row>
    <row r="2733" customFormat="false" ht="12.75" hidden="false" customHeight="false" outlineLevel="0" collapsed="false">
      <c r="A2733" s="243" t="s">
        <v>421</v>
      </c>
      <c r="B2733" s="284" t="n">
        <v>39416.4173611111</v>
      </c>
      <c r="C2733" s="300" t="n">
        <v>39416.4590277778</v>
      </c>
      <c r="D2733" s="245" t="s">
        <v>478</v>
      </c>
      <c r="E2733" s="301" t="n">
        <v>6</v>
      </c>
      <c r="F2733" s="263" t="n">
        <v>610</v>
      </c>
      <c r="G2733" s="196"/>
      <c r="H2733" s="196" t="n">
        <v>0.78</v>
      </c>
      <c r="I2733" s="196" t="str">
        <f aca="false">CONCATENATE(G2733,H2733)</f>
        <v>0.78</v>
      </c>
      <c r="J2733" s="196"/>
      <c r="K2733" s="196" t="n">
        <v>1.8</v>
      </c>
      <c r="L2733" s="196" t="str">
        <f aca="false">CONCATENATE(J2733,K2733)</f>
        <v>1.8</v>
      </c>
      <c r="M2733" s="196"/>
      <c r="N2733" s="196" t="n">
        <v>14</v>
      </c>
      <c r="O2733" s="196" t="str">
        <f aca="false">CONCATENATE(M2733,N2733)</f>
        <v>14</v>
      </c>
      <c r="P2733" s="196"/>
      <c r="Q2733" s="196" t="n">
        <v>2.1</v>
      </c>
      <c r="R2733" s="196" t="str">
        <f aca="false">CONCATENATE(P2733,Q2733)</f>
        <v>2.1</v>
      </c>
      <c r="S2733" s="196"/>
      <c r="T2733" s="196" t="n">
        <v>9.5</v>
      </c>
      <c r="U2733" s="196" t="str">
        <f aca="false">CONCATENATE(S2733,T2733)</f>
        <v>9.5</v>
      </c>
      <c r="V2733" s="196" t="s">
        <v>759</v>
      </c>
      <c r="W2733" s="196" t="n">
        <v>0.5</v>
      </c>
      <c r="X2733" s="196" t="str">
        <f aca="false">CONCATENATE(V2733,W2733)</f>
        <v>-0.5</v>
      </c>
      <c r="Y2733" s="196"/>
      <c r="Z2733" s="196" t="n">
        <v>44</v>
      </c>
      <c r="AA2733" s="196" t="str">
        <f aca="false">CONCATENATE(Y2733,Z2733)</f>
        <v>44</v>
      </c>
      <c r="AB2733" s="196"/>
      <c r="AC2733" s="196"/>
      <c r="AD2733" s="196" t="str">
        <f aca="false">CONCATENATE(AB2733,AC2733)</f>
        <v/>
      </c>
      <c r="AE2733" s="196"/>
      <c r="AF2733" s="196"/>
      <c r="AG2733" s="196" t="str">
        <f aca="false">CONCATENATE(AE2733,AF2733)</f>
        <v/>
      </c>
      <c r="AH2733" s="196"/>
      <c r="AI2733" s="196"/>
      <c r="AJ2733" s="196" t="str">
        <f aca="false">CONCATENATE(AH2733,AI2733)</f>
        <v/>
      </c>
    </row>
    <row r="2734" customFormat="false" ht="12.75" hidden="false" customHeight="false" outlineLevel="0" collapsed="false">
      <c r="A2734" s="243" t="s">
        <v>421</v>
      </c>
      <c r="B2734" s="284" t="n">
        <v>39416.4173611111</v>
      </c>
      <c r="C2734" s="300" t="n">
        <v>39416.4590277778</v>
      </c>
      <c r="D2734" s="245" t="s">
        <v>477</v>
      </c>
      <c r="E2734" s="301" t="n">
        <v>6</v>
      </c>
      <c r="F2734" s="265"/>
      <c r="G2734" s="196"/>
      <c r="H2734" s="196" t="n">
        <v>0.56</v>
      </c>
      <c r="I2734" s="196" t="str">
        <f aca="false">CONCATENATE(G2734,H2734)</f>
        <v>0.56</v>
      </c>
      <c r="J2734" s="196" t="s">
        <v>759</v>
      </c>
      <c r="K2734" s="196" t="n">
        <v>0.5</v>
      </c>
      <c r="L2734" s="196" t="str">
        <f aca="false">CONCATENATE(J2734,K2734)</f>
        <v>-0.5</v>
      </c>
      <c r="M2734" s="196"/>
      <c r="N2734" s="196" t="n">
        <v>7.7</v>
      </c>
      <c r="O2734" s="196" t="str">
        <f aca="false">CONCATENATE(M2734,N2734)</f>
        <v>7.7</v>
      </c>
      <c r="P2734" s="196" t="s">
        <v>759</v>
      </c>
      <c r="Q2734" s="196" t="n">
        <v>0.5</v>
      </c>
      <c r="R2734" s="196" t="str">
        <f aca="false">CONCATENATE(P2734,Q2734)</f>
        <v>-0.5</v>
      </c>
      <c r="S2734" s="196"/>
      <c r="T2734" s="196" t="n">
        <v>8.4</v>
      </c>
      <c r="U2734" s="196" t="str">
        <f aca="false">CONCATENATE(S2734,T2734)</f>
        <v>8.4</v>
      </c>
      <c r="V2734" s="196" t="s">
        <v>759</v>
      </c>
      <c r="W2734" s="196" t="n">
        <v>0.5</v>
      </c>
      <c r="X2734" s="196" t="str">
        <f aca="false">CONCATENATE(V2734,W2734)</f>
        <v>-0.5</v>
      </c>
      <c r="Y2734" s="196"/>
      <c r="Z2734" s="196" t="n">
        <v>24</v>
      </c>
      <c r="AA2734" s="196" t="str">
        <f aca="false">CONCATENATE(Y2734,Z2734)</f>
        <v>24</v>
      </c>
      <c r="AB2734" s="196"/>
      <c r="AC2734" s="196"/>
      <c r="AD2734" s="196" t="str">
        <f aca="false">CONCATENATE(AB2734,AC2734)</f>
        <v/>
      </c>
      <c r="AE2734" s="196"/>
      <c r="AF2734" s="196"/>
      <c r="AG2734" s="196" t="str">
        <f aca="false">CONCATENATE(AE2734,AF2734)</f>
        <v/>
      </c>
      <c r="AH2734" s="196"/>
      <c r="AI2734" s="196"/>
      <c r="AJ2734" s="196" t="str">
        <f aca="false">CONCATENATE(AH2734,AI2734)</f>
        <v/>
      </c>
    </row>
    <row r="2735" customFormat="false" ht="12.75" hidden="false" customHeight="false" outlineLevel="0" collapsed="false">
      <c r="A2735" s="243" t="s">
        <v>421</v>
      </c>
      <c r="B2735" s="284" t="n">
        <v>39416.5423611111</v>
      </c>
      <c r="C2735" s="300" t="n">
        <v>39417.2965277778</v>
      </c>
      <c r="D2735" s="245" t="s">
        <v>478</v>
      </c>
      <c r="E2735" s="301" t="n">
        <v>10</v>
      </c>
      <c r="F2735" s="263" t="n">
        <v>260</v>
      </c>
      <c r="G2735" s="196"/>
      <c r="H2735" s="196" t="n">
        <v>7.3</v>
      </c>
      <c r="I2735" s="196" t="str">
        <f aca="false">CONCATENATE(G2735,H2735)</f>
        <v>7.3</v>
      </c>
      <c r="J2735" s="196"/>
      <c r="K2735" s="196" t="n">
        <v>41</v>
      </c>
      <c r="L2735" s="196" t="str">
        <f aca="false">CONCATENATE(J2735,K2735)</f>
        <v>41</v>
      </c>
      <c r="M2735" s="196"/>
      <c r="N2735" s="196" t="n">
        <v>65</v>
      </c>
      <c r="O2735" s="196" t="str">
        <f aca="false">CONCATENATE(M2735,N2735)</f>
        <v>65</v>
      </c>
      <c r="P2735" s="196"/>
      <c r="Q2735" s="196" t="n">
        <v>16</v>
      </c>
      <c r="R2735" s="196" t="str">
        <f aca="false">CONCATENATE(P2735,Q2735)</f>
        <v>16</v>
      </c>
      <c r="S2735" s="196"/>
      <c r="T2735" s="196" t="n">
        <v>47</v>
      </c>
      <c r="U2735" s="196" t="str">
        <f aca="false">CONCATENATE(S2735,T2735)</f>
        <v>47</v>
      </c>
      <c r="V2735" s="196" t="s">
        <v>759</v>
      </c>
      <c r="W2735" s="196" t="n">
        <v>0.5</v>
      </c>
      <c r="X2735" s="196" t="str">
        <f aca="false">CONCATENATE(V2735,W2735)</f>
        <v>-0.5</v>
      </c>
      <c r="Y2735" s="196"/>
      <c r="Z2735" s="196" t="n">
        <v>220</v>
      </c>
      <c r="AA2735" s="196" t="str">
        <f aca="false">CONCATENATE(Y2735,Z2735)</f>
        <v>220</v>
      </c>
      <c r="AB2735" s="196"/>
      <c r="AC2735" s="196"/>
      <c r="AD2735" s="196" t="str">
        <f aca="false">CONCATENATE(AB2735,AC2735)</f>
        <v/>
      </c>
      <c r="AE2735" s="196"/>
      <c r="AF2735" s="196"/>
      <c r="AG2735" s="196" t="str">
        <f aca="false">CONCATENATE(AE2735,AF2735)</f>
        <v/>
      </c>
      <c r="AH2735" s="196"/>
      <c r="AI2735" s="196"/>
      <c r="AJ2735" s="196" t="str">
        <f aca="false">CONCATENATE(AH2735,AI2735)</f>
        <v/>
      </c>
    </row>
    <row r="2736" customFormat="false" ht="12.75" hidden="false" customHeight="false" outlineLevel="0" collapsed="false">
      <c r="A2736" s="243" t="s">
        <v>421</v>
      </c>
      <c r="B2736" s="284" t="n">
        <v>39416.5423611111</v>
      </c>
      <c r="C2736" s="300" t="n">
        <v>39417.2965277778</v>
      </c>
      <c r="D2736" s="245" t="s">
        <v>477</v>
      </c>
      <c r="E2736" s="301" t="n">
        <v>10</v>
      </c>
      <c r="F2736" s="265"/>
      <c r="G2736" s="196"/>
      <c r="H2736" s="196" t="n">
        <v>3.5</v>
      </c>
      <c r="I2736" s="196" t="str">
        <f aca="false">CONCATENATE(G2736,H2736)</f>
        <v>3.5</v>
      </c>
      <c r="J2736" s="196"/>
      <c r="K2736" s="196" t="n">
        <v>20</v>
      </c>
      <c r="L2736" s="196" t="str">
        <f aca="false">CONCATENATE(J2736,K2736)</f>
        <v>20</v>
      </c>
      <c r="M2736" s="196"/>
      <c r="N2736" s="196" t="n">
        <v>32</v>
      </c>
      <c r="O2736" s="196" t="str">
        <f aca="false">CONCATENATE(M2736,N2736)</f>
        <v>32</v>
      </c>
      <c r="P2736" s="196"/>
      <c r="Q2736" s="196" t="n">
        <v>7.7</v>
      </c>
      <c r="R2736" s="196" t="str">
        <f aca="false">CONCATENATE(P2736,Q2736)</f>
        <v>7.7</v>
      </c>
      <c r="S2736" s="196"/>
      <c r="T2736" s="196" t="n">
        <v>27</v>
      </c>
      <c r="U2736" s="196" t="str">
        <f aca="false">CONCATENATE(S2736,T2736)</f>
        <v>27</v>
      </c>
      <c r="V2736" s="196" t="s">
        <v>759</v>
      </c>
      <c r="W2736" s="196" t="n">
        <v>0.5</v>
      </c>
      <c r="X2736" s="196" t="str">
        <f aca="false">CONCATENATE(V2736,W2736)</f>
        <v>-0.5</v>
      </c>
      <c r="Y2736" s="196"/>
      <c r="Z2736" s="196" t="n">
        <v>100</v>
      </c>
      <c r="AA2736" s="196" t="str">
        <f aca="false">CONCATENATE(Y2736,Z2736)</f>
        <v>100</v>
      </c>
      <c r="AB2736" s="196"/>
      <c r="AC2736" s="196"/>
      <c r="AD2736" s="196" t="str">
        <f aca="false">CONCATENATE(AB2736,AC2736)</f>
        <v/>
      </c>
      <c r="AE2736" s="196"/>
      <c r="AF2736" s="196"/>
      <c r="AG2736" s="196" t="str">
        <f aca="false">CONCATENATE(AE2736,AF2736)</f>
        <v/>
      </c>
      <c r="AH2736" s="196"/>
      <c r="AI2736" s="196"/>
      <c r="AJ2736" s="196" t="str">
        <f aca="false">CONCATENATE(AH2736,AI2736)</f>
        <v/>
      </c>
    </row>
    <row r="2737" customFormat="false" ht="12.75" hidden="false" customHeight="false" outlineLevel="0" collapsed="false">
      <c r="A2737" s="243" t="s">
        <v>421</v>
      </c>
      <c r="B2737" s="284" t="n">
        <v>39417.3527777778</v>
      </c>
      <c r="C2737" s="300"/>
      <c r="D2737" s="245" t="s">
        <v>767</v>
      </c>
      <c r="E2737" s="245" t="n">
        <v>1</v>
      </c>
      <c r="F2737" s="265"/>
      <c r="G2737" s="196"/>
      <c r="H2737" s="196"/>
      <c r="I2737" s="196" t="str">
        <f aca="false">CONCATENATE(G2737,H2737)</f>
        <v/>
      </c>
      <c r="J2737" s="196"/>
      <c r="K2737" s="196"/>
      <c r="L2737" s="196" t="str">
        <f aca="false">CONCATENATE(J2737,K2737)</f>
        <v/>
      </c>
      <c r="M2737" s="196"/>
      <c r="N2737" s="196"/>
      <c r="O2737" s="196" t="str">
        <f aca="false">CONCATENATE(M2737,N2737)</f>
        <v/>
      </c>
      <c r="P2737" s="196"/>
      <c r="Q2737" s="196"/>
      <c r="R2737" s="196" t="str">
        <f aca="false">CONCATENATE(P2737,Q2737)</f>
        <v/>
      </c>
      <c r="S2737" s="196"/>
      <c r="T2737" s="196"/>
      <c r="U2737" s="196" t="str">
        <f aca="false">CONCATENATE(S2737,T2737)</f>
        <v/>
      </c>
      <c r="V2737" s="196"/>
      <c r="W2737" s="196"/>
      <c r="X2737" s="196" t="str">
        <f aca="false">CONCATENATE(V2737,W2737)</f>
        <v/>
      </c>
      <c r="Y2737" s="196"/>
      <c r="Z2737" s="196"/>
      <c r="AA2737" s="196" t="str">
        <f aca="false">CONCATENATE(Y2737,Z2737)</f>
        <v/>
      </c>
      <c r="AB2737" s="196"/>
      <c r="AC2737" s="196"/>
      <c r="AD2737" s="196" t="str">
        <f aca="false">CONCATENATE(AB2737,AC2737)</f>
        <v/>
      </c>
      <c r="AE2737" s="196"/>
      <c r="AF2737" s="196"/>
      <c r="AG2737" s="196" t="str">
        <f aca="false">CONCATENATE(AE2737,AF2737)</f>
        <v/>
      </c>
      <c r="AH2737" s="196"/>
      <c r="AI2737" s="196"/>
      <c r="AJ2737" s="196" t="str">
        <f aca="false">CONCATENATE(AH2737,AI2737)</f>
        <v/>
      </c>
    </row>
    <row r="2738" customFormat="false" ht="12.75" hidden="false" customHeight="false" outlineLevel="0" collapsed="false">
      <c r="A2738" s="243" t="s">
        <v>421</v>
      </c>
      <c r="B2738" s="284" t="n">
        <v>39417.3756944445</v>
      </c>
      <c r="C2738" s="300" t="n">
        <v>39418.5423611111</v>
      </c>
      <c r="D2738" s="245" t="s">
        <v>478</v>
      </c>
      <c r="E2738" s="301" t="n">
        <v>15</v>
      </c>
      <c r="F2738" s="263" t="n">
        <v>213</v>
      </c>
      <c r="G2738" s="196"/>
      <c r="H2738" s="196" t="n">
        <v>0.73</v>
      </c>
      <c r="I2738" s="196" t="str">
        <f aca="false">CONCATENATE(G2738,H2738)</f>
        <v>0.73</v>
      </c>
      <c r="J2738" s="196"/>
      <c r="K2738" s="196" t="n">
        <v>3.1</v>
      </c>
      <c r="L2738" s="196" t="str">
        <f aca="false">CONCATENATE(J2738,K2738)</f>
        <v>3.1</v>
      </c>
      <c r="M2738" s="196"/>
      <c r="N2738" s="196" t="n">
        <v>8</v>
      </c>
      <c r="O2738" s="196" t="str">
        <f aca="false">CONCATENATE(M2738,N2738)</f>
        <v>8</v>
      </c>
      <c r="P2738" s="196"/>
      <c r="Q2738" s="196" t="n">
        <v>1.9</v>
      </c>
      <c r="R2738" s="196" t="str">
        <f aca="false">CONCATENATE(P2738,Q2738)</f>
        <v>1.9</v>
      </c>
      <c r="S2738" s="196"/>
      <c r="T2738" s="196" t="n">
        <v>8.9</v>
      </c>
      <c r="U2738" s="196" t="str">
        <f aca="false">CONCATENATE(S2738,T2738)</f>
        <v>8.9</v>
      </c>
      <c r="V2738" s="196" t="s">
        <v>759</v>
      </c>
      <c r="W2738" s="196" t="n">
        <v>0.5</v>
      </c>
      <c r="X2738" s="196" t="str">
        <f aca="false">CONCATENATE(V2738,W2738)</f>
        <v>-0.5</v>
      </c>
      <c r="Y2738" s="196"/>
      <c r="Z2738" s="196" t="n">
        <v>18</v>
      </c>
      <c r="AA2738" s="196" t="str">
        <f aca="false">CONCATENATE(Y2738,Z2738)</f>
        <v>18</v>
      </c>
      <c r="AB2738" s="196"/>
      <c r="AC2738" s="196"/>
      <c r="AD2738" s="196" t="str">
        <f aca="false">CONCATENATE(AB2738,AC2738)</f>
        <v/>
      </c>
      <c r="AE2738" s="196"/>
      <c r="AF2738" s="196"/>
      <c r="AG2738" s="196" t="str">
        <f aca="false">CONCATENATE(AE2738,AF2738)</f>
        <v/>
      </c>
      <c r="AH2738" s="196"/>
      <c r="AI2738" s="196"/>
      <c r="AJ2738" s="196" t="str">
        <f aca="false">CONCATENATE(AH2738,AI2738)</f>
        <v/>
      </c>
    </row>
    <row r="2739" customFormat="false" ht="12.75" hidden="false" customHeight="false" outlineLevel="0" collapsed="false">
      <c r="A2739" s="243" t="s">
        <v>421</v>
      </c>
      <c r="B2739" s="284" t="n">
        <v>39417.3756944445</v>
      </c>
      <c r="C2739" s="300" t="n">
        <v>39418.5423611111</v>
      </c>
      <c r="D2739" s="245" t="s">
        <v>477</v>
      </c>
      <c r="E2739" s="301" t="n">
        <v>15</v>
      </c>
      <c r="F2739" s="265"/>
      <c r="G2739" s="196"/>
      <c r="H2739" s="196" t="n">
        <v>0.77</v>
      </c>
      <c r="I2739" s="196" t="str">
        <f aca="false">CONCATENATE(G2739,H2739)</f>
        <v>0.77</v>
      </c>
      <c r="J2739" s="196"/>
      <c r="K2739" s="196" t="n">
        <v>0.64</v>
      </c>
      <c r="L2739" s="196" t="str">
        <f aca="false">CONCATENATE(J2739,K2739)</f>
        <v>0.64</v>
      </c>
      <c r="M2739" s="196"/>
      <c r="N2739" s="196" t="n">
        <v>4.4</v>
      </c>
      <c r="O2739" s="196" t="str">
        <f aca="false">CONCATENATE(M2739,N2739)</f>
        <v>4.4</v>
      </c>
      <c r="P2739" s="196" t="s">
        <v>759</v>
      </c>
      <c r="Q2739" s="196" t="n">
        <v>0.5</v>
      </c>
      <c r="R2739" s="196" t="str">
        <f aca="false">CONCATENATE(P2739,Q2739)</f>
        <v>-0.5</v>
      </c>
      <c r="S2739" s="196"/>
      <c r="T2739" s="196" t="n">
        <v>7.1</v>
      </c>
      <c r="U2739" s="196" t="str">
        <f aca="false">CONCATENATE(S2739,T2739)</f>
        <v>7.1</v>
      </c>
      <c r="V2739" s="196" t="s">
        <v>759</v>
      </c>
      <c r="W2739" s="196" t="n">
        <v>0.5</v>
      </c>
      <c r="X2739" s="196" t="str">
        <f aca="false">CONCATENATE(V2739,W2739)</f>
        <v>-0.5</v>
      </c>
      <c r="Y2739" s="196"/>
      <c r="Z2739" s="196" t="n">
        <v>8.4</v>
      </c>
      <c r="AA2739" s="196" t="str">
        <f aca="false">CONCATENATE(Y2739,Z2739)</f>
        <v>8.4</v>
      </c>
      <c r="AB2739" s="196"/>
      <c r="AC2739" s="196"/>
      <c r="AD2739" s="196" t="str">
        <f aca="false">CONCATENATE(AB2739,AC2739)</f>
        <v/>
      </c>
      <c r="AE2739" s="196"/>
      <c r="AF2739" s="196"/>
      <c r="AG2739" s="196" t="str">
        <f aca="false">CONCATENATE(AE2739,AF2739)</f>
        <v/>
      </c>
      <c r="AH2739" s="196"/>
      <c r="AI2739" s="196"/>
      <c r="AJ2739" s="196" t="str">
        <f aca="false">CONCATENATE(AH2739,AI2739)</f>
        <v/>
      </c>
    </row>
    <row r="2740" customFormat="false" ht="12.75" hidden="false" customHeight="false" outlineLevel="0" collapsed="false">
      <c r="A2740" s="243" t="s">
        <v>421</v>
      </c>
      <c r="B2740" s="284" t="n">
        <v>39418.6256944445</v>
      </c>
      <c r="C2740" s="300" t="n">
        <v>39419.2090277778</v>
      </c>
      <c r="D2740" s="245" t="s">
        <v>478</v>
      </c>
      <c r="E2740" s="301" t="n">
        <v>8</v>
      </c>
      <c r="F2740" s="263" t="n">
        <v>258</v>
      </c>
      <c r="G2740" s="196"/>
      <c r="H2740" s="196" t="n">
        <v>0.52</v>
      </c>
      <c r="I2740" s="196" t="str">
        <f aca="false">CONCATENATE(G2740,H2740)</f>
        <v>0.52</v>
      </c>
      <c r="J2740" s="196"/>
      <c r="K2740" s="196" t="n">
        <v>0.52</v>
      </c>
      <c r="L2740" s="196" t="str">
        <f aca="false">CONCATENATE(J2740,K2740)</f>
        <v>0.52</v>
      </c>
      <c r="M2740" s="196"/>
      <c r="N2740" s="196" t="n">
        <v>4.8</v>
      </c>
      <c r="O2740" s="196" t="str">
        <f aca="false">CONCATENATE(M2740,N2740)</f>
        <v>4.8</v>
      </c>
      <c r="P2740" s="196" t="s">
        <v>759</v>
      </c>
      <c r="Q2740" s="196" t="n">
        <v>0.5</v>
      </c>
      <c r="R2740" s="196" t="str">
        <f aca="false">CONCATENATE(P2740,Q2740)</f>
        <v>-0.5</v>
      </c>
      <c r="S2740" s="196"/>
      <c r="T2740" s="196" t="n">
        <v>7.1</v>
      </c>
      <c r="U2740" s="196" t="str">
        <f aca="false">CONCATENATE(S2740,T2740)</f>
        <v>7.1</v>
      </c>
      <c r="V2740" s="196" t="s">
        <v>759</v>
      </c>
      <c r="W2740" s="196" t="n">
        <v>0.5</v>
      </c>
      <c r="X2740" s="196" t="str">
        <f aca="false">CONCATENATE(V2740,W2740)</f>
        <v>-0.5</v>
      </c>
      <c r="Y2740" s="196"/>
      <c r="Z2740" s="196" t="n">
        <v>5.9</v>
      </c>
      <c r="AA2740" s="196" t="str">
        <f aca="false">CONCATENATE(Y2740,Z2740)</f>
        <v>5.9</v>
      </c>
      <c r="AB2740" s="196"/>
      <c r="AC2740" s="196"/>
      <c r="AD2740" s="196" t="str">
        <f aca="false">CONCATENATE(AB2740,AC2740)</f>
        <v/>
      </c>
      <c r="AE2740" s="196"/>
      <c r="AF2740" s="196"/>
      <c r="AG2740" s="196" t="str">
        <f aca="false">CONCATENATE(AE2740,AF2740)</f>
        <v/>
      </c>
      <c r="AH2740" s="196"/>
      <c r="AI2740" s="196"/>
      <c r="AJ2740" s="196" t="str">
        <f aca="false">CONCATENATE(AH2740,AI2740)</f>
        <v/>
      </c>
    </row>
    <row r="2741" customFormat="false" ht="12.75" hidden="false" customHeight="false" outlineLevel="0" collapsed="false">
      <c r="A2741" s="243" t="s">
        <v>421</v>
      </c>
      <c r="B2741" s="284" t="n">
        <v>39418.6256944445</v>
      </c>
      <c r="C2741" s="300" t="n">
        <v>39419.2090277778</v>
      </c>
      <c r="D2741" s="245" t="s">
        <v>477</v>
      </c>
      <c r="E2741" s="301" t="n">
        <v>8</v>
      </c>
      <c r="F2741" s="265"/>
      <c r="G2741" s="196" t="s">
        <v>759</v>
      </c>
      <c r="H2741" s="196" t="n">
        <v>0.5</v>
      </c>
      <c r="I2741" s="196" t="str">
        <f aca="false">CONCATENATE(G2741,H2741)</f>
        <v>-0.5</v>
      </c>
      <c r="J2741" s="196" t="s">
        <v>759</v>
      </c>
      <c r="K2741" s="196" t="n">
        <v>0.5</v>
      </c>
      <c r="L2741" s="196" t="str">
        <f aca="false">CONCATENATE(J2741,K2741)</f>
        <v>-0.5</v>
      </c>
      <c r="M2741" s="196"/>
      <c r="N2741" s="196" t="n">
        <v>4.4</v>
      </c>
      <c r="O2741" s="196" t="str">
        <f aca="false">CONCATENATE(M2741,N2741)</f>
        <v>4.4</v>
      </c>
      <c r="P2741" s="196" t="s">
        <v>759</v>
      </c>
      <c r="Q2741" s="196" t="n">
        <v>0.5</v>
      </c>
      <c r="R2741" s="196" t="str">
        <f aca="false">CONCATENATE(P2741,Q2741)</f>
        <v>-0.5</v>
      </c>
      <c r="S2741" s="196"/>
      <c r="T2741" s="196" t="n">
        <v>8</v>
      </c>
      <c r="U2741" s="196" t="str">
        <f aca="false">CONCATENATE(S2741,T2741)</f>
        <v>8</v>
      </c>
      <c r="V2741" s="196" t="s">
        <v>759</v>
      </c>
      <c r="W2741" s="196" t="n">
        <v>0.5</v>
      </c>
      <c r="X2741" s="196" t="str">
        <f aca="false">CONCATENATE(V2741,W2741)</f>
        <v>-0.5</v>
      </c>
      <c r="Y2741" s="196"/>
      <c r="Z2741" s="196" t="n">
        <v>4</v>
      </c>
      <c r="AA2741" s="196" t="str">
        <f aca="false">CONCATENATE(Y2741,Z2741)</f>
        <v>4</v>
      </c>
      <c r="AB2741" s="196"/>
      <c r="AC2741" s="196"/>
      <c r="AD2741" s="196" t="str">
        <f aca="false">CONCATENATE(AB2741,AC2741)</f>
        <v/>
      </c>
      <c r="AE2741" s="196"/>
      <c r="AF2741" s="196"/>
      <c r="AG2741" s="196" t="str">
        <f aca="false">CONCATENATE(AE2741,AF2741)</f>
        <v/>
      </c>
      <c r="AH2741" s="196"/>
      <c r="AI2741" s="196"/>
      <c r="AJ2741" s="196" t="str">
        <f aca="false">CONCATENATE(AH2741,AI2741)</f>
        <v/>
      </c>
    </row>
    <row r="2742" customFormat="false" ht="12.75" hidden="false" customHeight="false" outlineLevel="0" collapsed="false">
      <c r="A2742" s="243" t="s">
        <v>421</v>
      </c>
      <c r="B2742" s="284" t="n">
        <v>39419.3708333333</v>
      </c>
      <c r="C2742" s="300"/>
      <c r="D2742" s="245" t="s">
        <v>767</v>
      </c>
      <c r="E2742" s="245" t="n">
        <v>1</v>
      </c>
      <c r="F2742" s="265"/>
      <c r="G2742" s="196"/>
      <c r="H2742" s="196"/>
      <c r="I2742" s="196" t="str">
        <f aca="false">CONCATENATE(G2742,H2742)</f>
        <v/>
      </c>
      <c r="J2742" s="196"/>
      <c r="K2742" s="196"/>
      <c r="L2742" s="196" t="str">
        <f aca="false">CONCATENATE(J2742,K2742)</f>
        <v/>
      </c>
      <c r="M2742" s="196"/>
      <c r="N2742" s="196"/>
      <c r="O2742" s="196" t="str">
        <f aca="false">CONCATENATE(M2742,N2742)</f>
        <v/>
      </c>
      <c r="P2742" s="196"/>
      <c r="Q2742" s="196"/>
      <c r="R2742" s="196" t="str">
        <f aca="false">CONCATENATE(P2742,Q2742)</f>
        <v/>
      </c>
      <c r="S2742" s="196"/>
      <c r="T2742" s="196"/>
      <c r="U2742" s="196" t="str">
        <f aca="false">CONCATENATE(S2742,T2742)</f>
        <v/>
      </c>
      <c r="V2742" s="196"/>
      <c r="W2742" s="196"/>
      <c r="X2742" s="196" t="str">
        <f aca="false">CONCATENATE(V2742,W2742)</f>
        <v/>
      </c>
      <c r="Y2742" s="196"/>
      <c r="Z2742" s="196"/>
      <c r="AA2742" s="196" t="str">
        <f aca="false">CONCATENATE(Y2742,Z2742)</f>
        <v/>
      </c>
      <c r="AB2742" s="196"/>
      <c r="AC2742" s="196"/>
      <c r="AD2742" s="196" t="str">
        <f aca="false">CONCATENATE(AB2742,AC2742)</f>
        <v/>
      </c>
      <c r="AE2742" s="196"/>
      <c r="AF2742" s="196"/>
      <c r="AG2742" s="196" t="str">
        <f aca="false">CONCATENATE(AE2742,AF2742)</f>
        <v/>
      </c>
      <c r="AH2742" s="196"/>
      <c r="AI2742" s="196"/>
      <c r="AJ2742" s="196" t="str">
        <f aca="false">CONCATENATE(AH2742,AI2742)</f>
        <v/>
      </c>
    </row>
    <row r="2743" customFormat="false" ht="12.75" hidden="false" customHeight="false" outlineLevel="0" collapsed="false">
      <c r="A2743" s="243" t="s">
        <v>421</v>
      </c>
      <c r="B2743" s="284" t="n">
        <v>39420.3333333333</v>
      </c>
      <c r="C2743" s="300"/>
      <c r="D2743" s="245" t="s">
        <v>767</v>
      </c>
      <c r="E2743" s="245" t="n">
        <v>1</v>
      </c>
      <c r="F2743" s="265"/>
      <c r="G2743" s="196"/>
      <c r="H2743" s="196"/>
      <c r="I2743" s="196" t="str">
        <f aca="false">CONCATENATE(G2743,H2743)</f>
        <v/>
      </c>
      <c r="J2743" s="196"/>
      <c r="K2743" s="196"/>
      <c r="L2743" s="196" t="str">
        <f aca="false">CONCATENATE(J2743,K2743)</f>
        <v/>
      </c>
      <c r="M2743" s="196"/>
      <c r="N2743" s="196"/>
      <c r="O2743" s="196" t="str">
        <f aca="false">CONCATENATE(M2743,N2743)</f>
        <v/>
      </c>
      <c r="P2743" s="196"/>
      <c r="Q2743" s="196"/>
      <c r="R2743" s="196" t="str">
        <f aca="false">CONCATENATE(P2743,Q2743)</f>
        <v/>
      </c>
      <c r="S2743" s="196"/>
      <c r="T2743" s="196"/>
      <c r="U2743" s="196" t="str">
        <f aca="false">CONCATENATE(S2743,T2743)</f>
        <v/>
      </c>
      <c r="V2743" s="196"/>
      <c r="W2743" s="196"/>
      <c r="X2743" s="196" t="str">
        <f aca="false">CONCATENATE(V2743,W2743)</f>
        <v/>
      </c>
      <c r="Y2743" s="196"/>
      <c r="Z2743" s="196"/>
      <c r="AA2743" s="196" t="str">
        <f aca="false">CONCATENATE(Y2743,Z2743)</f>
        <v/>
      </c>
      <c r="AB2743" s="196"/>
      <c r="AC2743" s="196"/>
      <c r="AD2743" s="196" t="str">
        <f aca="false">CONCATENATE(AB2743,AC2743)</f>
        <v/>
      </c>
      <c r="AE2743" s="196"/>
      <c r="AF2743" s="196"/>
      <c r="AG2743" s="196" t="str">
        <f aca="false">CONCATENATE(AE2743,AF2743)</f>
        <v/>
      </c>
      <c r="AH2743" s="196"/>
      <c r="AI2743" s="196"/>
      <c r="AJ2743" s="196" t="str">
        <f aca="false">CONCATENATE(AH2743,AI2743)</f>
        <v/>
      </c>
    </row>
    <row r="2744" customFormat="false" ht="12.75" hidden="false" customHeight="false" outlineLevel="0" collapsed="false">
      <c r="A2744" s="243" t="s">
        <v>421</v>
      </c>
      <c r="B2744" s="284" t="n">
        <v>39470.8125</v>
      </c>
      <c r="C2744" s="300" t="n">
        <v>39470.8541666667</v>
      </c>
      <c r="D2744" s="245" t="s">
        <v>478</v>
      </c>
      <c r="E2744" s="301" t="n">
        <v>6</v>
      </c>
      <c r="F2744" s="263" t="n">
        <v>720</v>
      </c>
      <c r="G2744" s="196"/>
      <c r="H2744" s="196" t="n">
        <v>2.2</v>
      </c>
      <c r="I2744" s="196" t="str">
        <f aca="false">CONCATENATE(G2744,H2744)</f>
        <v>2.2</v>
      </c>
      <c r="J2744" s="196"/>
      <c r="K2744" s="196" t="n">
        <v>20</v>
      </c>
      <c r="L2744" s="196" t="str">
        <f aca="false">CONCATENATE(J2744,K2744)</f>
        <v>20</v>
      </c>
      <c r="M2744" s="196"/>
      <c r="N2744" s="196" t="n">
        <v>31</v>
      </c>
      <c r="O2744" s="196" t="str">
        <f aca="false">CONCATENATE(M2744,N2744)</f>
        <v>31</v>
      </c>
      <c r="P2744" s="196"/>
      <c r="Q2744" s="196" t="n">
        <v>6</v>
      </c>
      <c r="R2744" s="196" t="str">
        <f aca="false">CONCATENATE(P2744,Q2744)</f>
        <v>6</v>
      </c>
      <c r="S2744" s="196"/>
      <c r="T2744" s="196" t="n">
        <v>26</v>
      </c>
      <c r="U2744" s="196" t="str">
        <f aca="false">CONCATENATE(S2744,T2744)</f>
        <v>26</v>
      </c>
      <c r="V2744" s="196" t="s">
        <v>759</v>
      </c>
      <c r="W2744" s="196" t="n">
        <v>0.5</v>
      </c>
      <c r="X2744" s="196" t="str">
        <f aca="false">CONCATENATE(V2744,W2744)</f>
        <v>-0.5</v>
      </c>
      <c r="Y2744" s="196"/>
      <c r="Z2744" s="196" t="n">
        <v>96</v>
      </c>
      <c r="AA2744" s="196" t="str">
        <f aca="false">CONCATENATE(Y2744,Z2744)</f>
        <v>96</v>
      </c>
      <c r="AB2744" s="196"/>
      <c r="AC2744" s="196" t="n">
        <v>6.9</v>
      </c>
      <c r="AD2744" s="196" t="str">
        <f aca="false">CONCATENATE(AB2744,AC2744)</f>
        <v>6.9</v>
      </c>
      <c r="AE2744" s="196"/>
      <c r="AF2744" s="196" t="n">
        <v>9.6</v>
      </c>
      <c r="AG2744" s="196" t="str">
        <f aca="false">CONCATENATE(AE2744,AF2744)</f>
        <v>9.6</v>
      </c>
      <c r="AH2744" s="196"/>
      <c r="AI2744" s="196"/>
      <c r="AJ2744" s="196" t="str">
        <f aca="false">CONCATENATE(AH2744,AI2744)</f>
        <v/>
      </c>
    </row>
    <row r="2745" customFormat="false" ht="12.75" hidden="false" customHeight="false" outlineLevel="0" collapsed="false">
      <c r="A2745" s="243" t="s">
        <v>421</v>
      </c>
      <c r="B2745" s="284" t="n">
        <v>39470.8125</v>
      </c>
      <c r="C2745" s="300" t="n">
        <v>39470.8541666667</v>
      </c>
      <c r="D2745" s="245" t="s">
        <v>477</v>
      </c>
      <c r="E2745" s="301" t="n">
        <v>6</v>
      </c>
      <c r="F2745" s="265"/>
      <c r="G2745" s="196"/>
      <c r="H2745" s="196" t="n">
        <v>0.52</v>
      </c>
      <c r="I2745" s="196" t="str">
        <f aca="false">CONCATENATE(G2745,H2745)</f>
        <v>0.52</v>
      </c>
      <c r="J2745" s="196"/>
      <c r="K2745" s="196" t="n">
        <v>0.63</v>
      </c>
      <c r="L2745" s="196" t="str">
        <f aca="false">CONCATENATE(J2745,K2745)</f>
        <v>0.63</v>
      </c>
      <c r="M2745" s="196"/>
      <c r="N2745" s="196" t="n">
        <v>4.9</v>
      </c>
      <c r="O2745" s="196" t="str">
        <f aca="false">CONCATENATE(M2745,N2745)</f>
        <v>4.9</v>
      </c>
      <c r="P2745" s="196" t="s">
        <v>759</v>
      </c>
      <c r="Q2745" s="196" t="n">
        <v>0.5</v>
      </c>
      <c r="R2745" s="196" t="str">
        <f aca="false">CONCATENATE(P2745,Q2745)</f>
        <v>-0.5</v>
      </c>
      <c r="S2745" s="196"/>
      <c r="T2745" s="196" t="n">
        <v>10</v>
      </c>
      <c r="U2745" s="196" t="str">
        <f aca="false">CONCATENATE(S2745,T2745)</f>
        <v>10</v>
      </c>
      <c r="V2745" s="196" t="s">
        <v>759</v>
      </c>
      <c r="W2745" s="196" t="n">
        <v>0.5</v>
      </c>
      <c r="X2745" s="196" t="str">
        <f aca="false">CONCATENATE(V2745,W2745)</f>
        <v>-0.5</v>
      </c>
      <c r="Y2745" s="196"/>
      <c r="Z2745" s="196" t="n">
        <v>5.7</v>
      </c>
      <c r="AA2745" s="196" t="str">
        <f aca="false">CONCATENATE(Y2745,Z2745)</f>
        <v>5.7</v>
      </c>
      <c r="AB2745" s="196"/>
      <c r="AC2745" s="196" t="n">
        <v>2.5</v>
      </c>
      <c r="AD2745" s="196" t="str">
        <f aca="false">CONCATENATE(AB2745,AC2745)</f>
        <v>2.5</v>
      </c>
      <c r="AE2745" s="196"/>
      <c r="AF2745" s="196" t="n">
        <v>8.4</v>
      </c>
      <c r="AG2745" s="196" t="str">
        <f aca="false">CONCATENATE(AE2745,AF2745)</f>
        <v>8.4</v>
      </c>
      <c r="AH2745" s="196"/>
      <c r="AI2745" s="196"/>
      <c r="AJ2745" s="196" t="str">
        <f aca="false">CONCATENATE(AH2745,AI2745)</f>
        <v/>
      </c>
    </row>
    <row r="2746" customFormat="false" ht="12.75" hidden="false" customHeight="false" outlineLevel="0" collapsed="false">
      <c r="A2746" s="243" t="s">
        <v>421</v>
      </c>
      <c r="B2746" s="284" t="n">
        <v>39470.9375</v>
      </c>
      <c r="C2746" s="300" t="n">
        <v>39471.8354166667</v>
      </c>
      <c r="D2746" s="245" t="s">
        <v>478</v>
      </c>
      <c r="E2746" s="301" t="n">
        <v>12</v>
      </c>
      <c r="F2746" s="263" t="n">
        <v>310</v>
      </c>
      <c r="G2746" s="196"/>
      <c r="H2746" s="196" t="n">
        <v>2.6</v>
      </c>
      <c r="I2746" s="196" t="str">
        <f aca="false">CONCATENATE(G2746,H2746)</f>
        <v>2.6</v>
      </c>
      <c r="J2746" s="196"/>
      <c r="K2746" s="196" t="n">
        <v>12</v>
      </c>
      <c r="L2746" s="196" t="str">
        <f aca="false">CONCATENATE(J2746,K2746)</f>
        <v>12</v>
      </c>
      <c r="M2746" s="196"/>
      <c r="N2746" s="196" t="n">
        <v>21</v>
      </c>
      <c r="O2746" s="196" t="str">
        <f aca="false">CONCATENATE(M2746,N2746)</f>
        <v>21</v>
      </c>
      <c r="P2746" s="196"/>
      <c r="Q2746" s="196" t="n">
        <v>5.1</v>
      </c>
      <c r="R2746" s="196" t="str">
        <f aca="false">CONCATENATE(P2746,Q2746)</f>
        <v>5.1</v>
      </c>
      <c r="S2746" s="196"/>
      <c r="T2746" s="196" t="n">
        <v>16</v>
      </c>
      <c r="U2746" s="196" t="str">
        <f aca="false">CONCATENATE(S2746,T2746)</f>
        <v>16</v>
      </c>
      <c r="V2746" s="196" t="s">
        <v>759</v>
      </c>
      <c r="W2746" s="196" t="n">
        <v>0.5</v>
      </c>
      <c r="X2746" s="196" t="str">
        <f aca="false">CONCATENATE(V2746,W2746)</f>
        <v>-0.5</v>
      </c>
      <c r="Y2746" s="196"/>
      <c r="Z2746" s="196" t="n">
        <v>65</v>
      </c>
      <c r="AA2746" s="196" t="str">
        <f aca="false">CONCATENATE(Y2746,Z2746)</f>
        <v>65</v>
      </c>
      <c r="AB2746" s="196"/>
      <c r="AC2746" s="196" t="n">
        <v>5.4</v>
      </c>
      <c r="AD2746" s="196" t="str">
        <f aca="false">CONCATENATE(AB2746,AC2746)</f>
        <v>5.4</v>
      </c>
      <c r="AE2746" s="196"/>
      <c r="AF2746" s="196" t="n">
        <v>5.8</v>
      </c>
      <c r="AG2746" s="196" t="str">
        <f aca="false">CONCATENATE(AE2746,AF2746)</f>
        <v>5.8</v>
      </c>
      <c r="AH2746" s="196"/>
      <c r="AI2746" s="196"/>
      <c r="AJ2746" s="196" t="str">
        <f aca="false">CONCATENATE(AH2746,AI2746)</f>
        <v/>
      </c>
    </row>
    <row r="2747" customFormat="false" ht="12.75" hidden="false" customHeight="false" outlineLevel="0" collapsed="false">
      <c r="A2747" s="243" t="s">
        <v>421</v>
      </c>
      <c r="B2747" s="284" t="n">
        <v>39470.9375</v>
      </c>
      <c r="C2747" s="300" t="n">
        <v>39471.8354166667</v>
      </c>
      <c r="D2747" s="245" t="s">
        <v>477</v>
      </c>
      <c r="E2747" s="301" t="n">
        <v>12</v>
      </c>
      <c r="F2747" s="265"/>
      <c r="G2747" s="196"/>
      <c r="H2747" s="196" t="n">
        <v>0.65</v>
      </c>
      <c r="I2747" s="196" t="str">
        <f aca="false">CONCATENATE(G2747,H2747)</f>
        <v>0.65</v>
      </c>
      <c r="J2747" s="196" t="s">
        <v>759</v>
      </c>
      <c r="K2747" s="196" t="n">
        <v>0.5</v>
      </c>
      <c r="L2747" s="196" t="str">
        <f aca="false">CONCATENATE(J2747,K2747)</f>
        <v>-0.5</v>
      </c>
      <c r="M2747" s="196"/>
      <c r="N2747" s="196" t="n">
        <v>4.6</v>
      </c>
      <c r="O2747" s="196" t="str">
        <f aca="false">CONCATENATE(M2747,N2747)</f>
        <v>4.6</v>
      </c>
      <c r="P2747" s="196" t="s">
        <v>759</v>
      </c>
      <c r="Q2747" s="196" t="n">
        <v>0.5</v>
      </c>
      <c r="R2747" s="196" t="str">
        <f aca="false">CONCATENATE(P2747,Q2747)</f>
        <v>-0.5</v>
      </c>
      <c r="S2747" s="196"/>
      <c r="T2747" s="196" t="n">
        <v>5.9</v>
      </c>
      <c r="U2747" s="196" t="str">
        <f aca="false">CONCATENATE(S2747,T2747)</f>
        <v>5.9</v>
      </c>
      <c r="V2747" s="196" t="s">
        <v>759</v>
      </c>
      <c r="W2747" s="196" t="n">
        <v>0.5</v>
      </c>
      <c r="X2747" s="196" t="str">
        <f aca="false">CONCATENATE(V2747,W2747)</f>
        <v>-0.5</v>
      </c>
      <c r="Y2747" s="196"/>
      <c r="Z2747" s="196" t="n">
        <v>5.6</v>
      </c>
      <c r="AA2747" s="196" t="str">
        <f aca="false">CONCATENATE(Y2747,Z2747)</f>
        <v>5.6</v>
      </c>
      <c r="AB2747" s="196"/>
      <c r="AC2747" s="196" t="n">
        <v>2.3</v>
      </c>
      <c r="AD2747" s="196" t="str">
        <f aca="false">CONCATENATE(AB2747,AC2747)</f>
        <v>2.3</v>
      </c>
      <c r="AE2747" s="196"/>
      <c r="AF2747" s="196" t="n">
        <v>5.2</v>
      </c>
      <c r="AG2747" s="196" t="str">
        <f aca="false">CONCATENATE(AE2747,AF2747)</f>
        <v>5.2</v>
      </c>
      <c r="AH2747" s="196"/>
      <c r="AI2747" s="196"/>
      <c r="AJ2747" s="196" t="str">
        <f aca="false">CONCATENATE(AH2747,AI2747)</f>
        <v/>
      </c>
    </row>
    <row r="2748" customFormat="false" ht="12.75" hidden="false" customHeight="false" outlineLevel="0" collapsed="false">
      <c r="A2748" s="243" t="s">
        <v>421</v>
      </c>
      <c r="B2748" s="284" t="n">
        <v>39471.4131944444</v>
      </c>
      <c r="C2748" s="300"/>
      <c r="D2748" s="245" t="s">
        <v>767</v>
      </c>
      <c r="E2748" s="245" t="n">
        <v>1</v>
      </c>
      <c r="F2748" s="265"/>
      <c r="G2748" s="196"/>
      <c r="H2748" s="196"/>
      <c r="I2748" s="196" t="str">
        <f aca="false">CONCATENATE(G2748,H2748)</f>
        <v/>
      </c>
      <c r="J2748" s="196"/>
      <c r="K2748" s="196"/>
      <c r="L2748" s="196" t="str">
        <f aca="false">CONCATENATE(J2748,K2748)</f>
        <v/>
      </c>
      <c r="M2748" s="196"/>
      <c r="N2748" s="196"/>
      <c r="O2748" s="196" t="str">
        <f aca="false">CONCATENATE(M2748,N2748)</f>
        <v/>
      </c>
      <c r="P2748" s="196"/>
      <c r="Q2748" s="196"/>
      <c r="R2748" s="196" t="str">
        <f aca="false">CONCATENATE(P2748,Q2748)</f>
        <v/>
      </c>
      <c r="S2748" s="196"/>
      <c r="T2748" s="196"/>
      <c r="U2748" s="196" t="str">
        <f aca="false">CONCATENATE(S2748,T2748)</f>
        <v/>
      </c>
      <c r="V2748" s="196"/>
      <c r="W2748" s="196"/>
      <c r="X2748" s="196" t="str">
        <f aca="false">CONCATENATE(V2748,W2748)</f>
        <v/>
      </c>
      <c r="Y2748" s="196"/>
      <c r="Z2748" s="196"/>
      <c r="AA2748" s="196" t="str">
        <f aca="false">CONCATENATE(Y2748,Z2748)</f>
        <v/>
      </c>
      <c r="AB2748" s="196"/>
      <c r="AC2748" s="196"/>
      <c r="AD2748" s="196" t="str">
        <f aca="false">CONCATENATE(AB2748,AC2748)</f>
        <v/>
      </c>
      <c r="AE2748" s="196"/>
      <c r="AF2748" s="196"/>
      <c r="AG2748" s="196" t="str">
        <f aca="false">CONCATENATE(AE2748,AF2748)</f>
        <v/>
      </c>
      <c r="AH2748" s="196"/>
      <c r="AI2748" s="196"/>
      <c r="AJ2748" s="196" t="str">
        <f aca="false">CONCATENATE(AH2748,AI2748)</f>
        <v/>
      </c>
    </row>
    <row r="2749" customFormat="false" ht="12.75" hidden="false" customHeight="false" outlineLevel="0" collapsed="false">
      <c r="A2749" s="243" t="s">
        <v>421</v>
      </c>
      <c r="B2749" s="284" t="n">
        <v>39471.9375</v>
      </c>
      <c r="C2749" s="300" t="n">
        <v>39472.9375</v>
      </c>
      <c r="D2749" s="245" t="s">
        <v>478</v>
      </c>
      <c r="E2749" s="301" t="n">
        <v>13</v>
      </c>
      <c r="F2749" s="263" t="n">
        <v>320</v>
      </c>
      <c r="G2749" s="196"/>
      <c r="H2749" s="196" t="n">
        <v>1.5</v>
      </c>
      <c r="I2749" s="196" t="str">
        <f aca="false">CONCATENATE(G2749,H2749)</f>
        <v>1.5</v>
      </c>
      <c r="J2749" s="196"/>
      <c r="K2749" s="196" t="n">
        <v>3.2</v>
      </c>
      <c r="L2749" s="196" t="str">
        <f aca="false">CONCATENATE(J2749,K2749)</f>
        <v>3.2</v>
      </c>
      <c r="M2749" s="196"/>
      <c r="N2749" s="196" t="n">
        <v>9.5</v>
      </c>
      <c r="O2749" s="196" t="str">
        <f aca="false">CONCATENATE(M2749,N2749)</f>
        <v>9.5</v>
      </c>
      <c r="P2749" s="196"/>
      <c r="Q2749" s="196" t="n">
        <v>1.5</v>
      </c>
      <c r="R2749" s="196" t="str">
        <f aca="false">CONCATENATE(P2749,Q2749)</f>
        <v>1.5</v>
      </c>
      <c r="S2749" s="196"/>
      <c r="T2749" s="196" t="n">
        <v>7.5</v>
      </c>
      <c r="U2749" s="196" t="str">
        <f aca="false">CONCATENATE(S2749,T2749)</f>
        <v>7.5</v>
      </c>
      <c r="V2749" s="196" t="s">
        <v>759</v>
      </c>
      <c r="W2749" s="196" t="n">
        <v>0.5</v>
      </c>
      <c r="X2749" s="196" t="str">
        <f aca="false">CONCATENATE(V2749,W2749)</f>
        <v>-0.5</v>
      </c>
      <c r="Y2749" s="196"/>
      <c r="Z2749" s="196" t="n">
        <v>26</v>
      </c>
      <c r="AA2749" s="196" t="str">
        <f aca="false">CONCATENATE(Y2749,Z2749)</f>
        <v>26</v>
      </c>
      <c r="AB2749" s="196"/>
      <c r="AC2749" s="196" t="n">
        <v>2.9</v>
      </c>
      <c r="AD2749" s="196" t="str">
        <f aca="false">CONCATENATE(AB2749,AC2749)</f>
        <v>2.9</v>
      </c>
      <c r="AE2749" s="196"/>
      <c r="AF2749" s="196" t="n">
        <v>2.8</v>
      </c>
      <c r="AG2749" s="196" t="str">
        <f aca="false">CONCATENATE(AE2749,AF2749)</f>
        <v>2.8</v>
      </c>
      <c r="AH2749" s="196"/>
      <c r="AI2749" s="196"/>
      <c r="AJ2749" s="196" t="str">
        <f aca="false">CONCATENATE(AH2749,AI2749)</f>
        <v/>
      </c>
    </row>
    <row r="2750" customFormat="false" ht="12.75" hidden="false" customHeight="false" outlineLevel="0" collapsed="false">
      <c r="A2750" s="243" t="s">
        <v>421</v>
      </c>
      <c r="B2750" s="284" t="n">
        <v>39471.9375</v>
      </c>
      <c r="C2750" s="300" t="n">
        <v>39472.9375</v>
      </c>
      <c r="D2750" s="245" t="s">
        <v>477</v>
      </c>
      <c r="E2750" s="301" t="n">
        <v>13</v>
      </c>
      <c r="F2750" s="265"/>
      <c r="G2750" s="196"/>
      <c r="H2750" s="196" t="n">
        <v>0.69</v>
      </c>
      <c r="I2750" s="196" t="str">
        <f aca="false">CONCATENATE(G2750,H2750)</f>
        <v>0.69</v>
      </c>
      <c r="J2750" s="196" t="s">
        <v>759</v>
      </c>
      <c r="K2750" s="196" t="n">
        <v>0.5</v>
      </c>
      <c r="L2750" s="196" t="str">
        <f aca="false">CONCATENATE(J2750,K2750)</f>
        <v>-0.5</v>
      </c>
      <c r="M2750" s="196"/>
      <c r="N2750" s="196" t="n">
        <v>4.5</v>
      </c>
      <c r="O2750" s="196" t="str">
        <f aca="false">CONCATENATE(M2750,N2750)</f>
        <v>4.5</v>
      </c>
      <c r="P2750" s="196" t="s">
        <v>759</v>
      </c>
      <c r="Q2750" s="196" t="n">
        <v>0.5</v>
      </c>
      <c r="R2750" s="196" t="str">
        <f aca="false">CONCATENATE(P2750,Q2750)</f>
        <v>-0.5</v>
      </c>
      <c r="S2750" s="196"/>
      <c r="T2750" s="196" t="n">
        <v>4.7</v>
      </c>
      <c r="U2750" s="196" t="str">
        <f aca="false">CONCATENATE(S2750,T2750)</f>
        <v>4.7</v>
      </c>
      <c r="V2750" s="196" t="s">
        <v>759</v>
      </c>
      <c r="W2750" s="196" t="n">
        <v>0.5</v>
      </c>
      <c r="X2750" s="196" t="str">
        <f aca="false">CONCATENATE(V2750,W2750)</f>
        <v>-0.5</v>
      </c>
      <c r="Y2750" s="196"/>
      <c r="Z2750" s="196" t="n">
        <v>8</v>
      </c>
      <c r="AA2750" s="196" t="str">
        <f aca="false">CONCATENATE(Y2750,Z2750)</f>
        <v>8</v>
      </c>
      <c r="AB2750" s="196"/>
      <c r="AC2750" s="196" t="n">
        <v>2.3</v>
      </c>
      <c r="AD2750" s="196" t="str">
        <f aca="false">CONCATENATE(AB2750,AC2750)</f>
        <v>2.3</v>
      </c>
      <c r="AE2750" s="196"/>
      <c r="AF2750" s="196" t="n">
        <v>2.4</v>
      </c>
      <c r="AG2750" s="196" t="str">
        <f aca="false">CONCATENATE(AE2750,AF2750)</f>
        <v>2.4</v>
      </c>
      <c r="AH2750" s="196"/>
      <c r="AI2750" s="196"/>
      <c r="AJ2750" s="196" t="str">
        <f aca="false">CONCATENATE(AH2750,AI2750)</f>
        <v/>
      </c>
    </row>
    <row r="2751" customFormat="false" ht="12.75" hidden="false" customHeight="false" outlineLevel="0" collapsed="false">
      <c r="A2751" s="243" t="s">
        <v>421</v>
      </c>
      <c r="B2751" s="284" t="n">
        <v>39472.4236111111</v>
      </c>
      <c r="C2751" s="300"/>
      <c r="D2751" s="245" t="s">
        <v>767</v>
      </c>
      <c r="E2751" s="245" t="n">
        <v>1</v>
      </c>
      <c r="F2751" s="265"/>
      <c r="G2751" s="196"/>
      <c r="H2751" s="196"/>
      <c r="I2751" s="196" t="str">
        <f aca="false">CONCATENATE(G2751,H2751)</f>
        <v/>
      </c>
      <c r="J2751" s="196"/>
      <c r="K2751" s="196"/>
      <c r="L2751" s="196" t="str">
        <f aca="false">CONCATENATE(J2751,K2751)</f>
        <v/>
      </c>
      <c r="M2751" s="196"/>
      <c r="N2751" s="196"/>
      <c r="O2751" s="196" t="str">
        <f aca="false">CONCATENATE(M2751,N2751)</f>
        <v/>
      </c>
      <c r="P2751" s="196"/>
      <c r="Q2751" s="196"/>
      <c r="R2751" s="196" t="str">
        <f aca="false">CONCATENATE(P2751,Q2751)</f>
        <v/>
      </c>
      <c r="S2751" s="196"/>
      <c r="T2751" s="196"/>
      <c r="U2751" s="196" t="str">
        <f aca="false">CONCATENATE(S2751,T2751)</f>
        <v/>
      </c>
      <c r="V2751" s="196"/>
      <c r="W2751" s="196"/>
      <c r="X2751" s="196" t="str">
        <f aca="false">CONCATENATE(V2751,W2751)</f>
        <v/>
      </c>
      <c r="Y2751" s="196"/>
      <c r="Z2751" s="196"/>
      <c r="AA2751" s="196" t="str">
        <f aca="false">CONCATENATE(Y2751,Z2751)</f>
        <v/>
      </c>
      <c r="AB2751" s="196"/>
      <c r="AC2751" s="196"/>
      <c r="AD2751" s="196" t="str">
        <f aca="false">CONCATENATE(AB2751,AC2751)</f>
        <v/>
      </c>
      <c r="AE2751" s="196"/>
      <c r="AF2751" s="196"/>
      <c r="AG2751" s="196" t="str">
        <f aca="false">CONCATENATE(AE2751,AF2751)</f>
        <v/>
      </c>
      <c r="AH2751" s="196"/>
      <c r="AI2751" s="196"/>
      <c r="AJ2751" s="196" t="str">
        <f aca="false">CONCATENATE(AH2751,AI2751)</f>
        <v/>
      </c>
    </row>
    <row r="2752" customFormat="false" ht="12.75" hidden="false" customHeight="false" outlineLevel="0" collapsed="false">
      <c r="A2752" s="243" t="s">
        <v>421</v>
      </c>
      <c r="B2752" s="284" t="n">
        <v>39473.0208333333</v>
      </c>
      <c r="C2752" s="300" t="n">
        <v>39473.9375</v>
      </c>
      <c r="D2752" s="245" t="s">
        <v>478</v>
      </c>
      <c r="E2752" s="301" t="n">
        <v>12</v>
      </c>
      <c r="F2752" s="263" t="n">
        <v>425</v>
      </c>
      <c r="G2752" s="196"/>
      <c r="H2752" s="196" t="n">
        <v>0.92</v>
      </c>
      <c r="I2752" s="196" t="str">
        <f aca="false">CONCATENATE(G2752,H2752)</f>
        <v>0.92</v>
      </c>
      <c r="J2752" s="196" t="s">
        <v>759</v>
      </c>
      <c r="K2752" s="196" t="n">
        <v>0.5</v>
      </c>
      <c r="L2752" s="196" t="str">
        <f aca="false">CONCATENATE(J2752,K2752)</f>
        <v>-0.5</v>
      </c>
      <c r="M2752" s="196"/>
      <c r="N2752" s="196" t="n">
        <v>4.1</v>
      </c>
      <c r="O2752" s="196" t="str">
        <f aca="false">CONCATENATE(M2752,N2752)</f>
        <v>4.1</v>
      </c>
      <c r="P2752" s="196" t="s">
        <v>759</v>
      </c>
      <c r="Q2752" s="196" t="n">
        <v>0.5</v>
      </c>
      <c r="R2752" s="196" t="str">
        <f aca="false">CONCATENATE(P2752,Q2752)</f>
        <v>-0.5</v>
      </c>
      <c r="S2752" s="196"/>
      <c r="T2752" s="196" t="n">
        <v>5.9</v>
      </c>
      <c r="U2752" s="196" t="str">
        <f aca="false">CONCATENATE(S2752,T2752)</f>
        <v>5.9</v>
      </c>
      <c r="V2752" s="196" t="s">
        <v>759</v>
      </c>
      <c r="W2752" s="196" t="n">
        <v>0.5</v>
      </c>
      <c r="X2752" s="196" t="str">
        <f aca="false">CONCATENATE(V2752,W2752)</f>
        <v>-0.5</v>
      </c>
      <c r="Y2752" s="196"/>
      <c r="Z2752" s="196" t="n">
        <v>19</v>
      </c>
      <c r="AA2752" s="196" t="str">
        <f aca="false">CONCATENATE(Y2752,Z2752)</f>
        <v>19</v>
      </c>
      <c r="AB2752" s="196"/>
      <c r="AC2752" s="196" t="n">
        <v>2.5</v>
      </c>
      <c r="AD2752" s="196" t="str">
        <f aca="false">CONCATENATE(AB2752,AC2752)</f>
        <v>2.5</v>
      </c>
      <c r="AE2752" s="196"/>
      <c r="AF2752" s="196" t="n">
        <v>3.2</v>
      </c>
      <c r="AG2752" s="196" t="str">
        <f aca="false">CONCATENATE(AE2752,AF2752)</f>
        <v>3.2</v>
      </c>
      <c r="AH2752" s="196"/>
      <c r="AI2752" s="196"/>
      <c r="AJ2752" s="196" t="str">
        <f aca="false">CONCATENATE(AH2752,AI2752)</f>
        <v/>
      </c>
    </row>
    <row r="2753" customFormat="false" ht="12.75" hidden="false" customHeight="false" outlineLevel="0" collapsed="false">
      <c r="A2753" s="243" t="s">
        <v>421</v>
      </c>
      <c r="B2753" s="284" t="n">
        <v>39473.0208333333</v>
      </c>
      <c r="C2753" s="300" t="n">
        <v>39473.9375</v>
      </c>
      <c r="D2753" s="245" t="s">
        <v>477</v>
      </c>
      <c r="E2753" s="301" t="n">
        <v>12</v>
      </c>
      <c r="F2753" s="265"/>
      <c r="G2753" s="196"/>
      <c r="H2753" s="196" t="n">
        <v>0.77</v>
      </c>
      <c r="I2753" s="196" t="str">
        <f aca="false">CONCATENATE(G2753,H2753)</f>
        <v>0.77</v>
      </c>
      <c r="J2753" s="196" t="s">
        <v>759</v>
      </c>
      <c r="K2753" s="196" t="n">
        <v>0.5</v>
      </c>
      <c r="L2753" s="196" t="str">
        <f aca="false">CONCATENATE(J2753,K2753)</f>
        <v>-0.5</v>
      </c>
      <c r="M2753" s="196"/>
      <c r="N2753" s="196" t="n">
        <v>4</v>
      </c>
      <c r="O2753" s="196" t="str">
        <f aca="false">CONCATENATE(M2753,N2753)</f>
        <v>4</v>
      </c>
      <c r="P2753" s="196" t="s">
        <v>759</v>
      </c>
      <c r="Q2753" s="196" t="n">
        <v>0.5</v>
      </c>
      <c r="R2753" s="196" t="str">
        <f aca="false">CONCATENATE(P2753,Q2753)</f>
        <v>-0.5</v>
      </c>
      <c r="S2753" s="196"/>
      <c r="T2753" s="196" t="n">
        <v>6.1</v>
      </c>
      <c r="U2753" s="196" t="str">
        <f aca="false">CONCATENATE(S2753,T2753)</f>
        <v>6.1</v>
      </c>
      <c r="V2753" s="196" t="s">
        <v>759</v>
      </c>
      <c r="W2753" s="196" t="n">
        <v>0.5</v>
      </c>
      <c r="X2753" s="196" t="str">
        <f aca="false">CONCATENATE(V2753,W2753)</f>
        <v>-0.5</v>
      </c>
      <c r="Y2753" s="196"/>
      <c r="Z2753" s="196" t="n">
        <v>23</v>
      </c>
      <c r="AA2753" s="196" t="str">
        <f aca="false">CONCATENATE(Y2753,Z2753)</f>
        <v>23</v>
      </c>
      <c r="AB2753" s="196"/>
      <c r="AC2753" s="196" t="n">
        <v>2.4</v>
      </c>
      <c r="AD2753" s="196" t="str">
        <f aca="false">CONCATENATE(AB2753,AC2753)</f>
        <v>2.4</v>
      </c>
      <c r="AE2753" s="196"/>
      <c r="AF2753" s="196" t="n">
        <v>3.7</v>
      </c>
      <c r="AG2753" s="196" t="str">
        <f aca="false">CONCATENATE(AE2753,AF2753)</f>
        <v>3.7</v>
      </c>
      <c r="AH2753" s="196"/>
      <c r="AI2753" s="196"/>
      <c r="AJ2753" s="196" t="str">
        <f aca="false">CONCATENATE(AH2753,AI2753)</f>
        <v/>
      </c>
    </row>
    <row r="2754" customFormat="false" ht="12.75" hidden="false" customHeight="false" outlineLevel="0" collapsed="false">
      <c r="A2754" s="243" t="s">
        <v>421</v>
      </c>
      <c r="B2754" s="284" t="n">
        <v>39474.0208333333</v>
      </c>
      <c r="C2754" s="300" t="n">
        <v>39476.4375</v>
      </c>
      <c r="D2754" s="245" t="s">
        <v>478</v>
      </c>
      <c r="E2754" s="301" t="n">
        <v>30</v>
      </c>
      <c r="F2754" s="263" t="n">
        <v>190</v>
      </c>
      <c r="G2754" s="196"/>
      <c r="H2754" s="196" t="n">
        <v>1.3</v>
      </c>
      <c r="I2754" s="196" t="str">
        <f aca="false">CONCATENATE(G2754,H2754)</f>
        <v>1.3</v>
      </c>
      <c r="J2754" s="196"/>
      <c r="K2754" s="196" t="n">
        <v>11</v>
      </c>
      <c r="L2754" s="196" t="str">
        <f aca="false">CONCATENATE(J2754,K2754)</f>
        <v>11</v>
      </c>
      <c r="M2754" s="196"/>
      <c r="N2754" s="196" t="n">
        <v>18</v>
      </c>
      <c r="O2754" s="196" t="str">
        <f aca="false">CONCATENATE(M2754,N2754)</f>
        <v>18</v>
      </c>
      <c r="P2754" s="196"/>
      <c r="Q2754" s="196" t="n">
        <v>6.7</v>
      </c>
      <c r="R2754" s="196" t="str">
        <f aca="false">CONCATENATE(P2754,Q2754)</f>
        <v>6.7</v>
      </c>
      <c r="S2754" s="196"/>
      <c r="T2754" s="196" t="n">
        <v>13</v>
      </c>
      <c r="U2754" s="196" t="str">
        <f aca="false">CONCATENATE(S2754,T2754)</f>
        <v>13</v>
      </c>
      <c r="V2754" s="196" t="s">
        <v>759</v>
      </c>
      <c r="W2754" s="196" t="n">
        <v>0.5</v>
      </c>
      <c r="X2754" s="196" t="str">
        <f aca="false">CONCATENATE(V2754,W2754)</f>
        <v>-0.5</v>
      </c>
      <c r="Y2754" s="196"/>
      <c r="Z2754" s="196" t="n">
        <v>67</v>
      </c>
      <c r="AA2754" s="196" t="str">
        <f aca="false">CONCATENATE(Y2754,Z2754)</f>
        <v>67</v>
      </c>
      <c r="AB2754" s="196"/>
      <c r="AC2754" s="196" t="n">
        <v>5.4</v>
      </c>
      <c r="AD2754" s="196" t="str">
        <f aca="false">CONCATENATE(AB2754,AC2754)</f>
        <v>5.4</v>
      </c>
      <c r="AE2754" s="196"/>
      <c r="AF2754" s="196" t="n">
        <v>1.8</v>
      </c>
      <c r="AG2754" s="196" t="str">
        <f aca="false">CONCATENATE(AE2754,AF2754)</f>
        <v>1.8</v>
      </c>
      <c r="AH2754" s="196"/>
      <c r="AI2754" s="196"/>
      <c r="AJ2754" s="196" t="str">
        <f aca="false">CONCATENATE(AH2754,AI2754)</f>
        <v/>
      </c>
    </row>
    <row r="2755" customFormat="false" ht="12.75" hidden="false" customHeight="false" outlineLevel="0" collapsed="false">
      <c r="A2755" s="243" t="s">
        <v>421</v>
      </c>
      <c r="B2755" s="284" t="n">
        <v>39474.0208333333</v>
      </c>
      <c r="C2755" s="300" t="n">
        <v>39476.4375</v>
      </c>
      <c r="D2755" s="245" t="s">
        <v>477</v>
      </c>
      <c r="E2755" s="301" t="n">
        <v>30</v>
      </c>
      <c r="F2755" s="265"/>
      <c r="G2755" s="196" t="s">
        <v>759</v>
      </c>
      <c r="H2755" s="196" t="n">
        <v>0.5</v>
      </c>
      <c r="I2755" s="196" t="str">
        <f aca="false">CONCATENATE(G2755,H2755)</f>
        <v>-0.5</v>
      </c>
      <c r="J2755" s="196" t="s">
        <v>759</v>
      </c>
      <c r="K2755" s="196" t="n">
        <v>0.5</v>
      </c>
      <c r="L2755" s="196" t="str">
        <f aca="false">CONCATENATE(J2755,K2755)</f>
        <v>-0.5</v>
      </c>
      <c r="M2755" s="196"/>
      <c r="N2755" s="196" t="n">
        <v>3</v>
      </c>
      <c r="O2755" s="196" t="str">
        <f aca="false">CONCATENATE(M2755,N2755)</f>
        <v>3</v>
      </c>
      <c r="P2755" s="196" t="s">
        <v>759</v>
      </c>
      <c r="Q2755" s="196" t="n">
        <v>0.5</v>
      </c>
      <c r="R2755" s="196" t="str">
        <f aca="false">CONCATENATE(P2755,Q2755)</f>
        <v>-0.5</v>
      </c>
      <c r="S2755" s="196"/>
      <c r="T2755" s="196" t="n">
        <v>3.6</v>
      </c>
      <c r="U2755" s="196" t="str">
        <f aca="false">CONCATENATE(S2755,T2755)</f>
        <v>3.6</v>
      </c>
      <c r="V2755" s="196" t="s">
        <v>759</v>
      </c>
      <c r="W2755" s="196" t="n">
        <v>0.5</v>
      </c>
      <c r="X2755" s="196" t="str">
        <f aca="false">CONCATENATE(V2755,W2755)</f>
        <v>-0.5</v>
      </c>
      <c r="Y2755" s="196"/>
      <c r="Z2755" s="196" t="n">
        <v>4</v>
      </c>
      <c r="AA2755" s="196" t="str">
        <f aca="false">CONCATENATE(Y2755,Z2755)</f>
        <v>4</v>
      </c>
      <c r="AB2755" s="196"/>
      <c r="AC2755" s="196" t="n">
        <v>2.7</v>
      </c>
      <c r="AD2755" s="196" t="str">
        <f aca="false">CONCATENATE(AB2755,AC2755)</f>
        <v>2.7</v>
      </c>
      <c r="AE2755" s="196"/>
      <c r="AF2755" s="196" t="n">
        <v>2.4</v>
      </c>
      <c r="AG2755" s="196" t="str">
        <f aca="false">CONCATENATE(AE2755,AF2755)</f>
        <v>2.4</v>
      </c>
      <c r="AH2755" s="196"/>
      <c r="AI2755" s="196"/>
      <c r="AJ2755" s="196" t="str">
        <f aca="false">CONCATENATE(AH2755,AI2755)</f>
        <v/>
      </c>
    </row>
    <row r="2756" customFormat="false" ht="12.75" hidden="false" customHeight="false" outlineLevel="0" collapsed="false">
      <c r="A2756" s="243" t="s">
        <v>421</v>
      </c>
      <c r="B2756" s="284" t="n">
        <v>39474.4083333333</v>
      </c>
      <c r="C2756" s="300"/>
      <c r="D2756" s="245" t="s">
        <v>767</v>
      </c>
      <c r="E2756" s="245" t="n">
        <v>1</v>
      </c>
      <c r="F2756" s="265"/>
      <c r="G2756" s="196"/>
      <c r="H2756" s="196"/>
      <c r="I2756" s="196" t="str">
        <f aca="false">CONCATENATE(G2756,H2756)</f>
        <v/>
      </c>
      <c r="J2756" s="196"/>
      <c r="K2756" s="196"/>
      <c r="L2756" s="196" t="str">
        <f aca="false">CONCATENATE(J2756,K2756)</f>
        <v/>
      </c>
      <c r="M2756" s="196"/>
      <c r="N2756" s="196"/>
      <c r="O2756" s="196" t="str">
        <f aca="false">CONCATENATE(M2756,N2756)</f>
        <v/>
      </c>
      <c r="P2756" s="196"/>
      <c r="Q2756" s="196"/>
      <c r="R2756" s="196" t="str">
        <f aca="false">CONCATENATE(P2756,Q2756)</f>
        <v/>
      </c>
      <c r="S2756" s="196"/>
      <c r="T2756" s="196"/>
      <c r="U2756" s="196" t="str">
        <f aca="false">CONCATENATE(S2756,T2756)</f>
        <v/>
      </c>
      <c r="V2756" s="196"/>
      <c r="W2756" s="196"/>
      <c r="X2756" s="196" t="str">
        <f aca="false">CONCATENATE(V2756,W2756)</f>
        <v/>
      </c>
      <c r="Y2756" s="196"/>
      <c r="Z2756" s="196"/>
      <c r="AA2756" s="196" t="str">
        <f aca="false">CONCATENATE(Y2756,Z2756)</f>
        <v/>
      </c>
      <c r="AB2756" s="196"/>
      <c r="AC2756" s="196"/>
      <c r="AD2756" s="196" t="str">
        <f aca="false">CONCATENATE(AB2756,AC2756)</f>
        <v/>
      </c>
      <c r="AE2756" s="196"/>
      <c r="AF2756" s="196"/>
      <c r="AG2756" s="196" t="str">
        <f aca="false">CONCATENATE(AE2756,AF2756)</f>
        <v/>
      </c>
      <c r="AH2756" s="196"/>
      <c r="AI2756" s="196"/>
      <c r="AJ2756" s="196" t="str">
        <f aca="false">CONCATENATE(AH2756,AI2756)</f>
        <v/>
      </c>
    </row>
    <row r="2757" customFormat="false" ht="12.75" hidden="false" customHeight="false" outlineLevel="0" collapsed="false">
      <c r="A2757" s="243" t="s">
        <v>421</v>
      </c>
      <c r="B2757" s="284" t="n">
        <v>39476.4069444445</v>
      </c>
      <c r="C2757" s="300"/>
      <c r="D2757" s="245" t="s">
        <v>767</v>
      </c>
      <c r="E2757" s="245" t="n">
        <v>1</v>
      </c>
      <c r="F2757" s="265"/>
      <c r="G2757" s="196"/>
      <c r="H2757" s="196"/>
      <c r="I2757" s="196" t="str">
        <f aca="false">CONCATENATE(G2757,H2757)</f>
        <v/>
      </c>
      <c r="J2757" s="196"/>
      <c r="K2757" s="196"/>
      <c r="L2757" s="196" t="str">
        <f aca="false">CONCATENATE(J2757,K2757)</f>
        <v/>
      </c>
      <c r="M2757" s="196"/>
      <c r="N2757" s="196"/>
      <c r="O2757" s="196" t="str">
        <f aca="false">CONCATENATE(M2757,N2757)</f>
        <v/>
      </c>
      <c r="P2757" s="196"/>
      <c r="Q2757" s="196"/>
      <c r="R2757" s="196" t="str">
        <f aca="false">CONCATENATE(P2757,Q2757)</f>
        <v/>
      </c>
      <c r="S2757" s="196"/>
      <c r="T2757" s="196"/>
      <c r="U2757" s="196" t="str">
        <f aca="false">CONCATENATE(S2757,T2757)</f>
        <v/>
      </c>
      <c r="V2757" s="196"/>
      <c r="W2757" s="196"/>
      <c r="X2757" s="196" t="str">
        <f aca="false">CONCATENATE(V2757,W2757)</f>
        <v/>
      </c>
      <c r="Y2757" s="196"/>
      <c r="Z2757" s="196"/>
      <c r="AA2757" s="196" t="str">
        <f aca="false">CONCATENATE(Y2757,Z2757)</f>
        <v/>
      </c>
      <c r="AB2757" s="196"/>
      <c r="AC2757" s="196"/>
      <c r="AD2757" s="196" t="str">
        <f aca="false">CONCATENATE(AB2757,AC2757)</f>
        <v/>
      </c>
      <c r="AE2757" s="196"/>
      <c r="AF2757" s="196"/>
      <c r="AG2757" s="196" t="str">
        <f aca="false">CONCATENATE(AE2757,AF2757)</f>
        <v/>
      </c>
      <c r="AH2757" s="196"/>
      <c r="AI2757" s="196"/>
      <c r="AJ2757" s="196" t="str">
        <f aca="false">CONCATENATE(AH2757,AI2757)</f>
        <v/>
      </c>
    </row>
    <row r="2758" customFormat="false" ht="12.75" hidden="false" customHeight="false" outlineLevel="0" collapsed="false">
      <c r="A2758" s="302" t="s">
        <v>421</v>
      </c>
      <c r="B2758" s="207" t="n">
        <v>39756.3715277778</v>
      </c>
      <c r="C2758" s="303"/>
      <c r="D2758" s="304" t="s">
        <v>767</v>
      </c>
      <c r="E2758" s="304"/>
      <c r="F2758" s="210"/>
      <c r="G2758" s="196"/>
      <c r="H2758" s="196"/>
      <c r="I2758" s="196" t="str">
        <f aca="false">CONCATENATE(G2758,H2758)</f>
        <v/>
      </c>
      <c r="J2758" s="196"/>
      <c r="K2758" s="196"/>
      <c r="L2758" s="196" t="str">
        <f aca="false">CONCATENATE(J2758,K2758)</f>
        <v/>
      </c>
      <c r="M2758" s="196"/>
      <c r="N2758" s="196"/>
      <c r="O2758" s="196" t="str">
        <f aca="false">CONCATENATE(M2758,N2758)</f>
        <v/>
      </c>
      <c r="P2758" s="196"/>
      <c r="Q2758" s="196"/>
      <c r="R2758" s="196" t="str">
        <f aca="false">CONCATENATE(P2758,Q2758)</f>
        <v/>
      </c>
      <c r="S2758" s="196"/>
      <c r="T2758" s="196"/>
      <c r="U2758" s="196" t="str">
        <f aca="false">CONCATENATE(S2758,T2758)</f>
        <v/>
      </c>
      <c r="V2758" s="196"/>
      <c r="W2758" s="196"/>
      <c r="X2758" s="196" t="str">
        <f aca="false">CONCATENATE(V2758,W2758)</f>
        <v/>
      </c>
      <c r="Y2758" s="196"/>
      <c r="Z2758" s="196"/>
      <c r="AA2758" s="196" t="str">
        <f aca="false">CONCATENATE(Y2758,Z2758)</f>
        <v/>
      </c>
      <c r="AB2758" s="196"/>
      <c r="AC2758" s="196"/>
      <c r="AD2758" s="196" t="str">
        <f aca="false">CONCATENATE(AB2758,AC2758)</f>
        <v/>
      </c>
      <c r="AE2758" s="196"/>
      <c r="AF2758" s="196"/>
      <c r="AG2758" s="196" t="str">
        <f aca="false">CONCATENATE(AE2758,AF2758)</f>
        <v/>
      </c>
      <c r="AH2758" s="196"/>
      <c r="AI2758" s="196"/>
      <c r="AJ2758" s="196" t="str">
        <f aca="false">CONCATENATE(AH2758,AI2758)</f>
        <v/>
      </c>
    </row>
    <row r="2759" customFormat="false" ht="12.75" hidden="false" customHeight="false" outlineLevel="0" collapsed="false">
      <c r="A2759" s="206" t="s">
        <v>421</v>
      </c>
      <c r="B2759" s="207" t="n">
        <v>39756.3715277778</v>
      </c>
      <c r="C2759" s="303"/>
      <c r="D2759" s="208" t="s">
        <v>478</v>
      </c>
      <c r="E2759" s="208" t="n">
        <v>1</v>
      </c>
      <c r="F2759" s="210" t="n">
        <v>410</v>
      </c>
      <c r="G2759" s="196" t="s">
        <v>759</v>
      </c>
      <c r="H2759" s="196" t="n">
        <v>0.5</v>
      </c>
      <c r="I2759" s="196" t="str">
        <f aca="false">CONCATENATE(G2759,H2759)</f>
        <v>-0.5</v>
      </c>
      <c r="J2759" s="196"/>
      <c r="K2759" s="196" t="n">
        <v>1.5</v>
      </c>
      <c r="L2759" s="196" t="str">
        <f aca="false">CONCATENATE(J2759,K2759)</f>
        <v>1.5</v>
      </c>
      <c r="M2759" s="196"/>
      <c r="N2759" s="196" t="n">
        <v>13</v>
      </c>
      <c r="O2759" s="196" t="str">
        <f aca="false">CONCATENATE(M2759,N2759)</f>
        <v>13</v>
      </c>
      <c r="P2759" s="196"/>
      <c r="Q2759" s="196" t="n">
        <v>4.2</v>
      </c>
      <c r="R2759" s="196" t="str">
        <f aca="false">CONCATENATE(P2759,Q2759)</f>
        <v>4.2</v>
      </c>
      <c r="S2759" s="196"/>
      <c r="T2759" s="196" t="n">
        <v>6.4</v>
      </c>
      <c r="U2759" s="196" t="str">
        <f aca="false">CONCATENATE(S2759,T2759)</f>
        <v>6.4</v>
      </c>
      <c r="V2759" s="196" t="s">
        <v>759</v>
      </c>
      <c r="W2759" s="196" t="n">
        <v>0.5</v>
      </c>
      <c r="X2759" s="196" t="str">
        <f aca="false">CONCATENATE(V2759,W2759)</f>
        <v>-0.5</v>
      </c>
      <c r="Y2759" s="196"/>
      <c r="Z2759" s="196" t="n">
        <v>45</v>
      </c>
      <c r="AA2759" s="196" t="str">
        <f aca="false">CONCATENATE(Y2759,Z2759)</f>
        <v>45</v>
      </c>
      <c r="AB2759" s="196"/>
      <c r="AC2759" s="196" t="n">
        <v>3.2</v>
      </c>
      <c r="AD2759" s="196" t="str">
        <f aca="false">CONCATENATE(AB2759,AC2759)</f>
        <v>3.2</v>
      </c>
      <c r="AE2759" s="196"/>
      <c r="AF2759" s="196" t="n">
        <v>1.2</v>
      </c>
      <c r="AG2759" s="196" t="str">
        <f aca="false">CONCATENATE(AE2759,AF2759)</f>
        <v>1.2</v>
      </c>
      <c r="AH2759" s="196" t="s">
        <v>759</v>
      </c>
      <c r="AI2759" s="196" t="n">
        <v>0.05</v>
      </c>
      <c r="AJ2759" s="196" t="str">
        <f aca="false">CONCATENATE(AH2759,AI2759)</f>
        <v>-0.05</v>
      </c>
    </row>
    <row r="2760" customFormat="false" ht="12.75" hidden="false" customHeight="false" outlineLevel="0" collapsed="false">
      <c r="A2760" s="206" t="s">
        <v>421</v>
      </c>
      <c r="B2760" s="207" t="n">
        <v>39756.3715277778</v>
      </c>
      <c r="C2760" s="303"/>
      <c r="D2760" s="208" t="s">
        <v>477</v>
      </c>
      <c r="E2760" s="208" t="n">
        <v>1</v>
      </c>
      <c r="F2760" s="210"/>
      <c r="G2760" s="196" t="s">
        <v>759</v>
      </c>
      <c r="H2760" s="196" t="n">
        <v>0.5</v>
      </c>
      <c r="I2760" s="196" t="str">
        <f aca="false">CONCATENATE(G2760,H2760)</f>
        <v>-0.5</v>
      </c>
      <c r="J2760" s="196"/>
      <c r="K2760" s="196" t="n">
        <v>0.74</v>
      </c>
      <c r="L2760" s="196" t="str">
        <f aca="false">CONCATENATE(J2760,K2760)</f>
        <v>0.74</v>
      </c>
      <c r="M2760" s="196"/>
      <c r="N2760" s="196" t="n">
        <v>7.9</v>
      </c>
      <c r="O2760" s="196" t="str">
        <f aca="false">CONCATENATE(M2760,N2760)</f>
        <v>7.9</v>
      </c>
      <c r="P2760" s="196"/>
      <c r="Q2760" s="196" t="n">
        <v>0.73</v>
      </c>
      <c r="R2760" s="196" t="str">
        <f aca="false">CONCATENATE(P2760,Q2760)</f>
        <v>0.73</v>
      </c>
      <c r="S2760" s="196"/>
      <c r="T2760" s="196" t="n">
        <v>5.7</v>
      </c>
      <c r="U2760" s="196" t="str">
        <f aca="false">CONCATENATE(S2760,T2760)</f>
        <v>5.7</v>
      </c>
      <c r="V2760" s="196" t="s">
        <v>759</v>
      </c>
      <c r="W2760" s="196" t="n">
        <v>0.5</v>
      </c>
      <c r="X2760" s="196" t="str">
        <f aca="false">CONCATENATE(V2760,W2760)</f>
        <v>-0.5</v>
      </c>
      <c r="Y2760" s="196"/>
      <c r="Z2760" s="196" t="n">
        <v>27</v>
      </c>
      <c r="AA2760" s="196" t="str">
        <f aca="false">CONCATENATE(Y2760,Z2760)</f>
        <v>27</v>
      </c>
      <c r="AB2760" s="196"/>
      <c r="AC2760" s="196" t="n">
        <v>2.9</v>
      </c>
      <c r="AD2760" s="196" t="str">
        <f aca="false">CONCATENATE(AB2760,AC2760)</f>
        <v>2.9</v>
      </c>
      <c r="AE2760" s="196"/>
      <c r="AF2760" s="196" t="n">
        <v>1.1</v>
      </c>
      <c r="AG2760" s="196" t="str">
        <f aca="false">CONCATENATE(AE2760,AF2760)</f>
        <v>1.1</v>
      </c>
      <c r="AH2760" s="196" t="s">
        <v>759</v>
      </c>
      <c r="AI2760" s="196" t="n">
        <v>0.05</v>
      </c>
      <c r="AJ2760" s="196" t="str">
        <f aca="false">CONCATENATE(AH2760,AI2760)</f>
        <v>-0.05</v>
      </c>
    </row>
    <row r="2761" customFormat="false" ht="12.75" hidden="false" customHeight="false" outlineLevel="0" collapsed="false">
      <c r="A2761" s="206" t="s">
        <v>421</v>
      </c>
      <c r="B2761" s="207" t="n">
        <v>39777.9951388889</v>
      </c>
      <c r="C2761" s="303" t="n">
        <v>39778.0368055556</v>
      </c>
      <c r="D2761" s="208" t="s">
        <v>478</v>
      </c>
      <c r="E2761" s="208" t="n">
        <v>5</v>
      </c>
      <c r="F2761" s="210" t="n">
        <v>140</v>
      </c>
      <c r="G2761" s="196"/>
      <c r="H2761" s="196" t="n">
        <v>0.61</v>
      </c>
      <c r="I2761" s="196" t="str">
        <f aca="false">CONCATENATE(G2761,H2761)</f>
        <v>0.61</v>
      </c>
      <c r="J2761" s="196"/>
      <c r="K2761" s="196" t="n">
        <v>7</v>
      </c>
      <c r="L2761" s="196" t="str">
        <f aca="false">CONCATENATE(J2761,K2761)</f>
        <v>7</v>
      </c>
      <c r="M2761" s="196"/>
      <c r="N2761" s="196" t="n">
        <v>29</v>
      </c>
      <c r="O2761" s="196" t="str">
        <f aca="false">CONCATENATE(M2761,N2761)</f>
        <v>29</v>
      </c>
      <c r="P2761" s="196"/>
      <c r="Q2761" s="196" t="n">
        <v>9.6</v>
      </c>
      <c r="R2761" s="196" t="str">
        <f aca="false">CONCATENATE(P2761,Q2761)</f>
        <v>9.6</v>
      </c>
      <c r="S2761" s="196"/>
      <c r="T2761" s="196" t="n">
        <v>7.8</v>
      </c>
      <c r="U2761" s="196" t="str">
        <f aca="false">CONCATENATE(S2761,T2761)</f>
        <v>7.8</v>
      </c>
      <c r="V2761" s="196" t="s">
        <v>759</v>
      </c>
      <c r="W2761" s="196" t="n">
        <v>0.5</v>
      </c>
      <c r="X2761" s="196" t="str">
        <f aca="false">CONCATENATE(V2761,W2761)</f>
        <v>-0.5</v>
      </c>
      <c r="Y2761" s="196"/>
      <c r="Z2761" s="196" t="n">
        <v>140</v>
      </c>
      <c r="AA2761" s="196" t="str">
        <f aca="false">CONCATENATE(Y2761,Z2761)</f>
        <v>140</v>
      </c>
      <c r="AB2761" s="196"/>
      <c r="AC2761" s="196" t="n">
        <v>3.6</v>
      </c>
      <c r="AD2761" s="196" t="str">
        <f aca="false">CONCATENATE(AB2761,AC2761)</f>
        <v>3.6</v>
      </c>
      <c r="AE2761" s="196"/>
      <c r="AF2761" s="196" t="n">
        <v>0.76</v>
      </c>
      <c r="AG2761" s="196" t="str">
        <f aca="false">CONCATENATE(AE2761,AF2761)</f>
        <v>0.76</v>
      </c>
      <c r="AH2761" s="196"/>
      <c r="AI2761" s="196"/>
      <c r="AJ2761" s="196" t="str">
        <f aca="false">CONCATENATE(AH2761,AI2761)</f>
        <v/>
      </c>
    </row>
    <row r="2762" customFormat="false" ht="12.75" hidden="false" customHeight="false" outlineLevel="0" collapsed="false">
      <c r="A2762" s="206" t="s">
        <v>421</v>
      </c>
      <c r="B2762" s="207" t="n">
        <v>39777.9951388889</v>
      </c>
      <c r="C2762" s="303" t="n">
        <v>39778.0368055556</v>
      </c>
      <c r="D2762" s="208" t="s">
        <v>477</v>
      </c>
      <c r="E2762" s="208" t="n">
        <v>5</v>
      </c>
      <c r="F2762" s="210"/>
      <c r="G2762" s="196" t="s">
        <v>759</v>
      </c>
      <c r="H2762" s="196" t="n">
        <v>0.5</v>
      </c>
      <c r="I2762" s="196" t="str">
        <f aca="false">CONCATENATE(G2762,H2762)</f>
        <v>-0.5</v>
      </c>
      <c r="J2762" s="196"/>
      <c r="K2762" s="196" t="n">
        <v>0.57</v>
      </c>
      <c r="L2762" s="196" t="str">
        <f aca="false">CONCATENATE(J2762,K2762)</f>
        <v>0.57</v>
      </c>
      <c r="M2762" s="196"/>
      <c r="N2762" s="196" t="n">
        <v>8.2</v>
      </c>
      <c r="O2762" s="196" t="str">
        <f aca="false">CONCATENATE(M2762,N2762)</f>
        <v>8.2</v>
      </c>
      <c r="P2762" s="196"/>
      <c r="Q2762" s="196" t="n">
        <v>0.62</v>
      </c>
      <c r="R2762" s="196" t="str">
        <f aca="false">CONCATENATE(P2762,Q2762)</f>
        <v>0.62</v>
      </c>
      <c r="S2762" s="196"/>
      <c r="T2762" s="196" t="n">
        <v>3</v>
      </c>
      <c r="U2762" s="196" t="str">
        <f aca="false">CONCATENATE(S2762,T2762)</f>
        <v>3</v>
      </c>
      <c r="V2762" s="196" t="s">
        <v>759</v>
      </c>
      <c r="W2762" s="196" t="n">
        <v>0.5</v>
      </c>
      <c r="X2762" s="196" t="str">
        <f aca="false">CONCATENATE(V2762,W2762)</f>
        <v>-0.5</v>
      </c>
      <c r="Y2762" s="196"/>
      <c r="Z2762" s="196" t="n">
        <v>33</v>
      </c>
      <c r="AA2762" s="196" t="str">
        <f aca="false">CONCATENATE(Y2762,Z2762)</f>
        <v>33</v>
      </c>
      <c r="AB2762" s="196"/>
      <c r="AC2762" s="196" t="n">
        <v>1.8</v>
      </c>
      <c r="AD2762" s="196" t="str">
        <f aca="false">CONCATENATE(AB2762,AC2762)</f>
        <v>1.8</v>
      </c>
      <c r="AE2762" s="196"/>
      <c r="AF2762" s="196" t="n">
        <v>0.56</v>
      </c>
      <c r="AG2762" s="196" t="str">
        <f aca="false">CONCATENATE(AE2762,AF2762)</f>
        <v>0.56</v>
      </c>
      <c r="AH2762" s="196"/>
      <c r="AI2762" s="196"/>
      <c r="AJ2762" s="196" t="str">
        <f aca="false">CONCATENATE(AH2762,AI2762)</f>
        <v/>
      </c>
    </row>
    <row r="2763" customFormat="false" ht="12.75" hidden="false" customHeight="false" outlineLevel="0" collapsed="false">
      <c r="A2763" s="206" t="s">
        <v>421</v>
      </c>
      <c r="B2763" s="207" t="n">
        <v>39778.1201388889</v>
      </c>
      <c r="C2763" s="303" t="n">
        <v>39779.0368055556</v>
      </c>
      <c r="D2763" s="208" t="s">
        <v>478</v>
      </c>
      <c r="E2763" s="208" t="n">
        <v>11</v>
      </c>
      <c r="F2763" s="210" t="n">
        <v>350</v>
      </c>
      <c r="G2763" s="196"/>
      <c r="H2763" s="196" t="n">
        <v>3.8</v>
      </c>
      <c r="I2763" s="196" t="str">
        <f aca="false">CONCATENATE(G2763,H2763)</f>
        <v>3.8</v>
      </c>
      <c r="J2763" s="196"/>
      <c r="K2763" s="196" t="n">
        <v>28</v>
      </c>
      <c r="L2763" s="196" t="str">
        <f aca="false">CONCATENATE(J2763,K2763)</f>
        <v>28</v>
      </c>
      <c r="M2763" s="196"/>
      <c r="N2763" s="196" t="n">
        <v>37</v>
      </c>
      <c r="O2763" s="196" t="str">
        <f aca="false">CONCATENATE(M2763,N2763)</f>
        <v>37</v>
      </c>
      <c r="P2763" s="196"/>
      <c r="Q2763" s="196" t="n">
        <v>11</v>
      </c>
      <c r="R2763" s="196" t="str">
        <f aca="false">CONCATENATE(P2763,Q2763)</f>
        <v>11</v>
      </c>
      <c r="S2763" s="196"/>
      <c r="T2763" s="196" t="n">
        <v>28</v>
      </c>
      <c r="U2763" s="196" t="str">
        <f aca="false">CONCATENATE(S2763,T2763)</f>
        <v>28</v>
      </c>
      <c r="V2763" s="196" t="s">
        <v>759</v>
      </c>
      <c r="W2763" s="196" t="n">
        <v>0.5</v>
      </c>
      <c r="X2763" s="196" t="str">
        <f aca="false">CONCATENATE(V2763,W2763)</f>
        <v>-0.5</v>
      </c>
      <c r="Y2763" s="196"/>
      <c r="Z2763" s="196" t="n">
        <v>130</v>
      </c>
      <c r="AA2763" s="196" t="str">
        <f aca="false">CONCATENATE(Y2763,Z2763)</f>
        <v>130</v>
      </c>
      <c r="AB2763" s="196"/>
      <c r="AC2763" s="196" t="n">
        <v>12</v>
      </c>
      <c r="AD2763" s="196" t="str">
        <f aca="false">CONCATENATE(AB2763,AC2763)</f>
        <v>12</v>
      </c>
      <c r="AE2763" s="196"/>
      <c r="AF2763" s="196" t="n">
        <v>3.5</v>
      </c>
      <c r="AG2763" s="196" t="str">
        <f aca="false">CONCATENATE(AE2763,AF2763)</f>
        <v>3.5</v>
      </c>
      <c r="AH2763" s="196"/>
      <c r="AI2763" s="196"/>
      <c r="AJ2763" s="196" t="str">
        <f aca="false">CONCATENATE(AH2763,AI2763)</f>
        <v/>
      </c>
    </row>
    <row r="2764" customFormat="false" ht="12.75" hidden="false" customHeight="false" outlineLevel="0" collapsed="false">
      <c r="A2764" s="206" t="s">
        <v>421</v>
      </c>
      <c r="B2764" s="207" t="n">
        <v>39778.1201388889</v>
      </c>
      <c r="C2764" s="303" t="n">
        <v>39779.0368055556</v>
      </c>
      <c r="D2764" s="208" t="s">
        <v>477</v>
      </c>
      <c r="E2764" s="208" t="n">
        <v>11</v>
      </c>
      <c r="F2764" s="210"/>
      <c r="G2764" s="196" t="s">
        <v>759</v>
      </c>
      <c r="H2764" s="196" t="n">
        <v>0.5</v>
      </c>
      <c r="I2764" s="196" t="str">
        <f aca="false">CONCATENATE(G2764,H2764)</f>
        <v>-0.5</v>
      </c>
      <c r="J2764" s="196" t="s">
        <v>759</v>
      </c>
      <c r="K2764" s="196" t="n">
        <v>0.5</v>
      </c>
      <c r="L2764" s="196" t="str">
        <f aca="false">CONCATENATE(J2764,K2764)</f>
        <v>-0.5</v>
      </c>
      <c r="M2764" s="196"/>
      <c r="N2764" s="196" t="n">
        <v>3.8</v>
      </c>
      <c r="O2764" s="196" t="str">
        <f aca="false">CONCATENATE(M2764,N2764)</f>
        <v>3.8</v>
      </c>
      <c r="P2764" s="196" t="s">
        <v>759</v>
      </c>
      <c r="Q2764" s="196" t="n">
        <v>0.5</v>
      </c>
      <c r="R2764" s="196" t="str">
        <f aca="false">CONCATENATE(P2764,Q2764)</f>
        <v>-0.5</v>
      </c>
      <c r="S2764" s="196"/>
      <c r="T2764" s="196" t="n">
        <v>5.5</v>
      </c>
      <c r="U2764" s="196" t="str">
        <f aca="false">CONCATENATE(S2764,T2764)</f>
        <v>5.5</v>
      </c>
      <c r="V2764" s="196" t="s">
        <v>759</v>
      </c>
      <c r="W2764" s="196" t="n">
        <v>0.5</v>
      </c>
      <c r="X2764" s="196" t="str">
        <f aca="false">CONCATENATE(V2764,W2764)</f>
        <v>-0.5</v>
      </c>
      <c r="Y2764" s="196"/>
      <c r="Z2764" s="196" t="n">
        <v>5.2</v>
      </c>
      <c r="AA2764" s="196" t="str">
        <f aca="false">CONCATENATE(Y2764,Z2764)</f>
        <v>5.2</v>
      </c>
      <c r="AB2764" s="196"/>
      <c r="AC2764" s="196" t="n">
        <v>3.2</v>
      </c>
      <c r="AD2764" s="196" t="str">
        <f aca="false">CONCATENATE(AB2764,AC2764)</f>
        <v>3.2</v>
      </c>
      <c r="AE2764" s="196"/>
      <c r="AF2764" s="196" t="n">
        <v>2.4</v>
      </c>
      <c r="AG2764" s="196" t="str">
        <f aca="false">CONCATENATE(AE2764,AF2764)</f>
        <v>2.4</v>
      </c>
      <c r="AH2764" s="196"/>
      <c r="AI2764" s="196"/>
      <c r="AJ2764" s="196" t="str">
        <f aca="false">CONCATENATE(AH2764,AI2764)</f>
        <v/>
      </c>
    </row>
    <row r="2765" customFormat="false" ht="12.75" hidden="false" customHeight="false" outlineLevel="0" collapsed="false">
      <c r="A2765" s="302" t="s">
        <v>421</v>
      </c>
      <c r="B2765" s="207" t="n">
        <v>39778.375</v>
      </c>
      <c r="C2765" s="303"/>
      <c r="D2765" s="304" t="s">
        <v>767</v>
      </c>
      <c r="E2765" s="304"/>
      <c r="F2765" s="210"/>
      <c r="G2765" s="196"/>
      <c r="H2765" s="196"/>
      <c r="I2765" s="196" t="str">
        <f aca="false">CONCATENATE(G2765,H2765)</f>
        <v/>
      </c>
      <c r="J2765" s="196"/>
      <c r="K2765" s="196"/>
      <c r="L2765" s="196" t="str">
        <f aca="false">CONCATENATE(J2765,K2765)</f>
        <v/>
      </c>
      <c r="M2765" s="196"/>
      <c r="N2765" s="196"/>
      <c r="O2765" s="196" t="str">
        <f aca="false">CONCATENATE(M2765,N2765)</f>
        <v/>
      </c>
      <c r="P2765" s="196"/>
      <c r="Q2765" s="196"/>
      <c r="R2765" s="196" t="str">
        <f aca="false">CONCATENATE(P2765,Q2765)</f>
        <v/>
      </c>
      <c r="S2765" s="196"/>
      <c r="T2765" s="196"/>
      <c r="U2765" s="196" t="str">
        <f aca="false">CONCATENATE(S2765,T2765)</f>
        <v/>
      </c>
      <c r="V2765" s="196"/>
      <c r="W2765" s="196"/>
      <c r="X2765" s="196" t="str">
        <f aca="false">CONCATENATE(V2765,W2765)</f>
        <v/>
      </c>
      <c r="Y2765" s="196"/>
      <c r="Z2765" s="196"/>
      <c r="AA2765" s="196" t="str">
        <f aca="false">CONCATENATE(Y2765,Z2765)</f>
        <v/>
      </c>
      <c r="AB2765" s="196"/>
      <c r="AC2765" s="196"/>
      <c r="AD2765" s="196" t="str">
        <f aca="false">CONCATENATE(AB2765,AC2765)</f>
        <v/>
      </c>
      <c r="AE2765" s="196"/>
      <c r="AF2765" s="196"/>
      <c r="AG2765" s="196" t="str">
        <f aca="false">CONCATENATE(AE2765,AF2765)</f>
        <v/>
      </c>
      <c r="AH2765" s="196"/>
      <c r="AI2765" s="196"/>
      <c r="AJ2765" s="196" t="str">
        <f aca="false">CONCATENATE(AH2765,AI2765)</f>
        <v/>
      </c>
    </row>
    <row r="2766" customFormat="false" ht="12.75" hidden="false" customHeight="false" outlineLevel="0" collapsed="false">
      <c r="A2766" s="206" t="s">
        <v>421</v>
      </c>
      <c r="B2766" s="207" t="n">
        <v>39779.0784722222</v>
      </c>
      <c r="C2766" s="303" t="n">
        <v>39779.7451388889</v>
      </c>
      <c r="D2766" s="208" t="s">
        <v>478</v>
      </c>
      <c r="E2766" s="208" t="n">
        <v>9</v>
      </c>
      <c r="F2766" s="210" t="n">
        <v>260</v>
      </c>
      <c r="G2766" s="196"/>
      <c r="H2766" s="196" t="n">
        <v>2.6</v>
      </c>
      <c r="I2766" s="196" t="str">
        <f aca="false">CONCATENATE(G2766,H2766)</f>
        <v>2.6</v>
      </c>
      <c r="J2766" s="196"/>
      <c r="K2766" s="196" t="n">
        <v>25</v>
      </c>
      <c r="L2766" s="196" t="str">
        <f aca="false">CONCATENATE(J2766,K2766)</f>
        <v>25</v>
      </c>
      <c r="M2766" s="196"/>
      <c r="N2766" s="196" t="n">
        <v>33</v>
      </c>
      <c r="O2766" s="196" t="str">
        <f aca="false">CONCATENATE(M2766,N2766)</f>
        <v>33</v>
      </c>
      <c r="P2766" s="196"/>
      <c r="Q2766" s="196" t="n">
        <v>13</v>
      </c>
      <c r="R2766" s="196" t="str">
        <f aca="false">CONCATENATE(P2766,Q2766)</f>
        <v>13</v>
      </c>
      <c r="S2766" s="196"/>
      <c r="T2766" s="196" t="n">
        <v>24</v>
      </c>
      <c r="U2766" s="196" t="str">
        <f aca="false">CONCATENATE(S2766,T2766)</f>
        <v>24</v>
      </c>
      <c r="V2766" s="196" t="s">
        <v>759</v>
      </c>
      <c r="W2766" s="196" t="n">
        <v>0.5</v>
      </c>
      <c r="X2766" s="196" t="str">
        <f aca="false">CONCATENATE(V2766,W2766)</f>
        <v>-0.5</v>
      </c>
      <c r="Y2766" s="196"/>
      <c r="Z2766" s="196" t="n">
        <v>120</v>
      </c>
      <c r="AA2766" s="196" t="str">
        <f aca="false">CONCATENATE(Y2766,Z2766)</f>
        <v>120</v>
      </c>
      <c r="AB2766" s="196"/>
      <c r="AC2766" s="196" t="n">
        <v>10</v>
      </c>
      <c r="AD2766" s="196" t="str">
        <f aca="false">CONCATENATE(AB2766,AC2766)</f>
        <v>10</v>
      </c>
      <c r="AE2766" s="196"/>
      <c r="AF2766" s="196" t="n">
        <v>1.7</v>
      </c>
      <c r="AG2766" s="196" t="str">
        <f aca="false">CONCATENATE(AE2766,AF2766)</f>
        <v>1.7</v>
      </c>
      <c r="AH2766" s="196"/>
      <c r="AI2766" s="196"/>
      <c r="AJ2766" s="196" t="str">
        <f aca="false">CONCATENATE(AH2766,AI2766)</f>
        <v/>
      </c>
    </row>
    <row r="2767" customFormat="false" ht="12.75" hidden="false" customHeight="false" outlineLevel="0" collapsed="false">
      <c r="A2767" s="206" t="s">
        <v>421</v>
      </c>
      <c r="B2767" s="207" t="n">
        <v>39779.0784722222</v>
      </c>
      <c r="C2767" s="303" t="n">
        <v>39779.7451388889</v>
      </c>
      <c r="D2767" s="208" t="s">
        <v>477</v>
      </c>
      <c r="E2767" s="208" t="n">
        <v>9</v>
      </c>
      <c r="F2767" s="210"/>
      <c r="G2767" s="196" t="s">
        <v>759</v>
      </c>
      <c r="H2767" s="196" t="n">
        <v>0.5</v>
      </c>
      <c r="I2767" s="196" t="str">
        <f aca="false">CONCATENATE(G2767,H2767)</f>
        <v>-0.5</v>
      </c>
      <c r="J2767" s="196" t="s">
        <v>759</v>
      </c>
      <c r="K2767" s="196" t="n">
        <v>0.5</v>
      </c>
      <c r="L2767" s="196" t="str">
        <f aca="false">CONCATENATE(J2767,K2767)</f>
        <v>-0.5</v>
      </c>
      <c r="M2767" s="196"/>
      <c r="N2767" s="196" t="n">
        <v>3.8</v>
      </c>
      <c r="O2767" s="196" t="str">
        <f aca="false">CONCATENATE(M2767,N2767)</f>
        <v>3.8</v>
      </c>
      <c r="P2767" s="196" t="s">
        <v>759</v>
      </c>
      <c r="Q2767" s="196" t="n">
        <v>0.5</v>
      </c>
      <c r="R2767" s="196" t="str">
        <f aca="false">CONCATENATE(P2767,Q2767)</f>
        <v>-0.5</v>
      </c>
      <c r="S2767" s="196"/>
      <c r="T2767" s="196" t="n">
        <v>4.1</v>
      </c>
      <c r="U2767" s="196" t="str">
        <f aca="false">CONCATENATE(S2767,T2767)</f>
        <v>4.1</v>
      </c>
      <c r="V2767" s="196" t="s">
        <v>759</v>
      </c>
      <c r="W2767" s="196" t="n">
        <v>0.5</v>
      </c>
      <c r="X2767" s="196" t="str">
        <f aca="false">CONCATENATE(V2767,W2767)</f>
        <v>-0.5</v>
      </c>
      <c r="Y2767" s="196"/>
      <c r="Z2767" s="196" t="n">
        <v>4.5</v>
      </c>
      <c r="AA2767" s="196" t="str">
        <f aca="false">CONCATENATE(Y2767,Z2767)</f>
        <v>4.5</v>
      </c>
      <c r="AB2767" s="196"/>
      <c r="AC2767" s="196" t="n">
        <v>3</v>
      </c>
      <c r="AD2767" s="196" t="str">
        <f aca="false">CONCATENATE(AB2767,AC2767)</f>
        <v>3</v>
      </c>
      <c r="AE2767" s="196"/>
      <c r="AF2767" s="196" t="n">
        <v>1.4</v>
      </c>
      <c r="AG2767" s="196" t="str">
        <f aca="false">CONCATENATE(AE2767,AF2767)</f>
        <v>1.4</v>
      </c>
      <c r="AH2767" s="196"/>
      <c r="AI2767" s="196"/>
      <c r="AJ2767" s="196" t="str">
        <f aca="false">CONCATENATE(AH2767,AI2767)</f>
        <v/>
      </c>
    </row>
    <row r="2768" customFormat="false" ht="12.75" hidden="false" customHeight="false" outlineLevel="0" collapsed="false">
      <c r="A2768" s="206" t="s">
        <v>421</v>
      </c>
      <c r="B2768" s="207" t="n">
        <v>39779.8284722222</v>
      </c>
      <c r="C2768" s="303" t="n">
        <v>39781.1618055556</v>
      </c>
      <c r="D2768" s="208" t="s">
        <v>478</v>
      </c>
      <c r="E2768" s="208" t="n">
        <v>17</v>
      </c>
      <c r="F2768" s="210" t="n">
        <v>410</v>
      </c>
      <c r="G2768" s="196" t="s">
        <v>759</v>
      </c>
      <c r="H2768" s="196" t="n">
        <v>0.5</v>
      </c>
      <c r="I2768" s="196" t="str">
        <f aca="false">CONCATENATE(G2768,H2768)</f>
        <v>-0.5</v>
      </c>
      <c r="J2768" s="196"/>
      <c r="K2768" s="196" t="n">
        <v>1.2</v>
      </c>
      <c r="L2768" s="196" t="str">
        <f aca="false">CONCATENATE(J2768,K2768)</f>
        <v>1.2</v>
      </c>
      <c r="M2768" s="196"/>
      <c r="N2768" s="196" t="n">
        <v>5.7</v>
      </c>
      <c r="O2768" s="196" t="str">
        <f aca="false">CONCATENATE(M2768,N2768)</f>
        <v>5.7</v>
      </c>
      <c r="P2768" s="196" t="s">
        <v>759</v>
      </c>
      <c r="Q2768" s="196" t="n">
        <v>0.5</v>
      </c>
      <c r="R2768" s="196" t="str">
        <f aca="false">CONCATENATE(P2768,Q2768)</f>
        <v>-0.5</v>
      </c>
      <c r="S2768" s="196"/>
      <c r="T2768" s="196" t="n">
        <v>4.9</v>
      </c>
      <c r="U2768" s="196" t="str">
        <f aca="false">CONCATENATE(S2768,T2768)</f>
        <v>4.9</v>
      </c>
      <c r="V2768" s="196" t="s">
        <v>759</v>
      </c>
      <c r="W2768" s="196" t="n">
        <v>0.5</v>
      </c>
      <c r="X2768" s="196" t="str">
        <f aca="false">CONCATENATE(V2768,W2768)</f>
        <v>-0.5</v>
      </c>
      <c r="Y2768" s="196"/>
      <c r="Z2768" s="196" t="n">
        <v>36</v>
      </c>
      <c r="AA2768" s="196" t="str">
        <f aca="false">CONCATENATE(Y2768,Z2768)</f>
        <v>36</v>
      </c>
      <c r="AB2768" s="196"/>
      <c r="AC2768" s="196"/>
      <c r="AD2768" s="196" t="str">
        <f aca="false">CONCATENATE(AB2768,AC2768)</f>
        <v/>
      </c>
      <c r="AE2768" s="196"/>
      <c r="AF2768" s="196" t="n">
        <v>1.9</v>
      </c>
      <c r="AG2768" s="196" t="str">
        <f aca="false">CONCATENATE(AE2768,AF2768)</f>
        <v>1.9</v>
      </c>
      <c r="AH2768" s="196"/>
      <c r="AI2768" s="196"/>
      <c r="AJ2768" s="196" t="str">
        <f aca="false">CONCATENATE(AH2768,AI2768)</f>
        <v/>
      </c>
    </row>
    <row r="2769" customFormat="false" ht="12.75" hidden="false" customHeight="false" outlineLevel="0" collapsed="false">
      <c r="A2769" s="206" t="s">
        <v>421</v>
      </c>
      <c r="B2769" s="207" t="n">
        <v>39779.8284722222</v>
      </c>
      <c r="C2769" s="303" t="n">
        <v>39781.1618055556</v>
      </c>
      <c r="D2769" s="208" t="s">
        <v>477</v>
      </c>
      <c r="E2769" s="208" t="n">
        <v>17</v>
      </c>
      <c r="F2769" s="210"/>
      <c r="G2769" s="196" t="s">
        <v>759</v>
      </c>
      <c r="H2769" s="196" t="n">
        <v>0.5</v>
      </c>
      <c r="I2769" s="196" t="str">
        <f aca="false">CONCATENATE(G2769,H2769)</f>
        <v>-0.5</v>
      </c>
      <c r="J2769" s="196" t="s">
        <v>759</v>
      </c>
      <c r="K2769" s="196" t="n">
        <v>0.5</v>
      </c>
      <c r="L2769" s="196" t="str">
        <f aca="false">CONCATENATE(J2769,K2769)</f>
        <v>-0.5</v>
      </c>
      <c r="M2769" s="196"/>
      <c r="N2769" s="196" t="n">
        <v>4</v>
      </c>
      <c r="O2769" s="196" t="str">
        <f aca="false">CONCATENATE(M2769,N2769)</f>
        <v>4</v>
      </c>
      <c r="P2769" s="196" t="s">
        <v>759</v>
      </c>
      <c r="Q2769" s="196" t="n">
        <v>0.5</v>
      </c>
      <c r="R2769" s="196" t="str">
        <f aca="false">CONCATENATE(P2769,Q2769)</f>
        <v>-0.5</v>
      </c>
      <c r="S2769" s="196"/>
      <c r="T2769" s="196" t="n">
        <v>4.4</v>
      </c>
      <c r="U2769" s="196" t="str">
        <f aca="false">CONCATENATE(S2769,T2769)</f>
        <v>4.4</v>
      </c>
      <c r="V2769" s="196" t="s">
        <v>759</v>
      </c>
      <c r="W2769" s="196" t="n">
        <v>0.5</v>
      </c>
      <c r="X2769" s="196" t="str">
        <f aca="false">CONCATENATE(V2769,W2769)</f>
        <v>-0.5</v>
      </c>
      <c r="Y2769" s="196"/>
      <c r="Z2769" s="196" t="n">
        <v>26</v>
      </c>
      <c r="AA2769" s="196" t="str">
        <f aca="false">CONCATENATE(Y2769,Z2769)</f>
        <v>26</v>
      </c>
      <c r="AB2769" s="196"/>
      <c r="AC2769" s="196" t="n">
        <v>3.4</v>
      </c>
      <c r="AD2769" s="196" t="str">
        <f aca="false">CONCATENATE(AB2769,AC2769)</f>
        <v>3.4</v>
      </c>
      <c r="AE2769" s="196"/>
      <c r="AF2769" s="196" t="n">
        <v>2</v>
      </c>
      <c r="AG2769" s="196" t="str">
        <f aca="false">CONCATENATE(AE2769,AF2769)</f>
        <v>2</v>
      </c>
      <c r="AH2769" s="196"/>
      <c r="AI2769" s="196"/>
      <c r="AJ2769" s="196" t="str">
        <f aca="false">CONCATENATE(AH2769,AI2769)</f>
        <v/>
      </c>
    </row>
    <row r="2770" customFormat="false" ht="12.75" hidden="false" customHeight="false" outlineLevel="0" collapsed="false">
      <c r="A2770" s="302" t="s">
        <v>421</v>
      </c>
      <c r="B2770" s="207" t="n">
        <v>39780.34375</v>
      </c>
      <c r="C2770" s="303"/>
      <c r="D2770" s="304" t="s">
        <v>767</v>
      </c>
      <c r="E2770" s="304"/>
      <c r="F2770" s="210"/>
      <c r="G2770" s="196"/>
      <c r="H2770" s="196"/>
      <c r="I2770" s="196" t="str">
        <f aca="false">CONCATENATE(G2770,H2770)</f>
        <v/>
      </c>
      <c r="J2770" s="196"/>
      <c r="K2770" s="196"/>
      <c r="L2770" s="196" t="str">
        <f aca="false">CONCATENATE(J2770,K2770)</f>
        <v/>
      </c>
      <c r="M2770" s="196"/>
      <c r="N2770" s="196"/>
      <c r="O2770" s="196" t="str">
        <f aca="false">CONCATENATE(M2770,N2770)</f>
        <v/>
      </c>
      <c r="P2770" s="196"/>
      <c r="Q2770" s="196"/>
      <c r="R2770" s="196" t="str">
        <f aca="false">CONCATENATE(P2770,Q2770)</f>
        <v/>
      </c>
      <c r="S2770" s="196"/>
      <c r="T2770" s="196"/>
      <c r="U2770" s="196" t="str">
        <f aca="false">CONCATENATE(S2770,T2770)</f>
        <v/>
      </c>
      <c r="V2770" s="196"/>
      <c r="W2770" s="196"/>
      <c r="X2770" s="196" t="str">
        <f aca="false">CONCATENATE(V2770,W2770)</f>
        <v/>
      </c>
      <c r="Y2770" s="196"/>
      <c r="Z2770" s="196"/>
      <c r="AA2770" s="196" t="str">
        <f aca="false">CONCATENATE(Y2770,Z2770)</f>
        <v/>
      </c>
      <c r="AB2770" s="196"/>
      <c r="AC2770" s="196"/>
      <c r="AD2770" s="196" t="str">
        <f aca="false">CONCATENATE(AB2770,AC2770)</f>
        <v/>
      </c>
      <c r="AE2770" s="196"/>
      <c r="AF2770" s="196"/>
      <c r="AG2770" s="196" t="str">
        <f aca="false">CONCATENATE(AE2770,AF2770)</f>
        <v/>
      </c>
      <c r="AH2770" s="196"/>
      <c r="AI2770" s="196"/>
      <c r="AJ2770" s="196" t="str">
        <f aca="false">CONCATENATE(AH2770,AI2770)</f>
        <v/>
      </c>
    </row>
    <row r="2771" customFormat="false" ht="12.75" hidden="false" customHeight="false" outlineLevel="0" collapsed="false">
      <c r="A2771" s="302" t="s">
        <v>421</v>
      </c>
      <c r="B2771" s="207" t="n">
        <v>39780.3548611111</v>
      </c>
      <c r="C2771" s="303"/>
      <c r="D2771" s="304" t="s">
        <v>767</v>
      </c>
      <c r="E2771" s="304"/>
      <c r="F2771" s="210"/>
      <c r="G2771" s="196"/>
      <c r="H2771" s="196"/>
      <c r="I2771" s="196" t="str">
        <f aca="false">CONCATENATE(G2771,H2771)</f>
        <v/>
      </c>
      <c r="J2771" s="196"/>
      <c r="K2771" s="196"/>
      <c r="L2771" s="196" t="str">
        <f aca="false">CONCATENATE(J2771,K2771)</f>
        <v/>
      </c>
      <c r="M2771" s="196"/>
      <c r="N2771" s="196"/>
      <c r="O2771" s="196" t="str">
        <f aca="false">CONCATENATE(M2771,N2771)</f>
        <v/>
      </c>
      <c r="P2771" s="196"/>
      <c r="Q2771" s="196"/>
      <c r="R2771" s="196" t="str">
        <f aca="false">CONCATENATE(P2771,Q2771)</f>
        <v/>
      </c>
      <c r="S2771" s="196"/>
      <c r="T2771" s="196"/>
      <c r="U2771" s="196" t="str">
        <f aca="false">CONCATENATE(S2771,T2771)</f>
        <v/>
      </c>
      <c r="V2771" s="196"/>
      <c r="W2771" s="196"/>
      <c r="X2771" s="196" t="str">
        <f aca="false">CONCATENATE(V2771,W2771)</f>
        <v/>
      </c>
      <c r="Y2771" s="196"/>
      <c r="Z2771" s="196"/>
      <c r="AA2771" s="196" t="str">
        <f aca="false">CONCATENATE(Y2771,Z2771)</f>
        <v/>
      </c>
      <c r="AB2771" s="196"/>
      <c r="AC2771" s="196"/>
      <c r="AD2771" s="196" t="str">
        <f aca="false">CONCATENATE(AB2771,AC2771)</f>
        <v/>
      </c>
      <c r="AE2771" s="196"/>
      <c r="AF2771" s="196"/>
      <c r="AG2771" s="196" t="str">
        <f aca="false">CONCATENATE(AE2771,AF2771)</f>
        <v/>
      </c>
      <c r="AH2771" s="196"/>
      <c r="AI2771" s="196"/>
      <c r="AJ2771" s="196" t="str">
        <f aca="false">CONCATENATE(AH2771,AI2771)</f>
        <v/>
      </c>
    </row>
    <row r="2772" customFormat="false" ht="12.75" hidden="false" customHeight="false" outlineLevel="0" collapsed="false">
      <c r="A2772" s="206" t="s">
        <v>421</v>
      </c>
      <c r="B2772" s="207" t="n">
        <v>39781.2451388889</v>
      </c>
      <c r="C2772" s="303" t="n">
        <v>39782.1618055556</v>
      </c>
      <c r="D2772" s="208" t="s">
        <v>478</v>
      </c>
      <c r="E2772" s="208" t="n">
        <v>12</v>
      </c>
      <c r="F2772" s="210" t="n">
        <v>540</v>
      </c>
      <c r="G2772" s="196" t="s">
        <v>759</v>
      </c>
      <c r="H2772" s="196" t="n">
        <v>0.5</v>
      </c>
      <c r="I2772" s="196" t="str">
        <f aca="false">CONCATENATE(G2772,H2772)</f>
        <v>-0.5</v>
      </c>
      <c r="J2772" s="196" t="s">
        <v>759</v>
      </c>
      <c r="K2772" s="196" t="n">
        <v>0.5</v>
      </c>
      <c r="L2772" s="196" t="str">
        <f aca="false">CONCATENATE(J2772,K2772)</f>
        <v>-0.5</v>
      </c>
      <c r="M2772" s="196"/>
      <c r="N2772" s="196" t="n">
        <v>2.4</v>
      </c>
      <c r="O2772" s="196" t="str">
        <f aca="false">CONCATENATE(M2772,N2772)</f>
        <v>2.4</v>
      </c>
      <c r="P2772" s="196" t="s">
        <v>759</v>
      </c>
      <c r="Q2772" s="196" t="n">
        <v>0.5</v>
      </c>
      <c r="R2772" s="196" t="str">
        <f aca="false">CONCATENATE(P2772,Q2772)</f>
        <v>-0.5</v>
      </c>
      <c r="S2772" s="196"/>
      <c r="T2772" s="196" t="n">
        <v>6</v>
      </c>
      <c r="U2772" s="196" t="str">
        <f aca="false">CONCATENATE(S2772,T2772)</f>
        <v>6</v>
      </c>
      <c r="V2772" s="196" t="s">
        <v>759</v>
      </c>
      <c r="W2772" s="196" t="n">
        <v>0.5</v>
      </c>
      <c r="X2772" s="196" t="str">
        <f aca="false">CONCATENATE(V2772,W2772)</f>
        <v>-0.5</v>
      </c>
      <c r="Y2772" s="196"/>
      <c r="Z2772" s="196" t="n">
        <v>3.6</v>
      </c>
      <c r="AA2772" s="196" t="str">
        <f aca="false">CONCATENATE(Y2772,Z2772)</f>
        <v>3.6</v>
      </c>
      <c r="AB2772" s="196"/>
      <c r="AC2772" s="196" t="n">
        <v>3.7</v>
      </c>
      <c r="AD2772" s="196" t="str">
        <f aca="false">CONCATENATE(AB2772,AC2772)</f>
        <v>3.7</v>
      </c>
      <c r="AE2772" s="196"/>
      <c r="AF2772" s="196" t="n">
        <v>1.9</v>
      </c>
      <c r="AG2772" s="196" t="str">
        <f aca="false">CONCATENATE(AE2772,AF2772)</f>
        <v>1.9</v>
      </c>
      <c r="AH2772" s="196"/>
      <c r="AI2772" s="196"/>
      <c r="AJ2772" s="196" t="str">
        <f aca="false">CONCATENATE(AH2772,AI2772)</f>
        <v/>
      </c>
    </row>
    <row r="2773" customFormat="false" ht="12.75" hidden="false" customHeight="false" outlineLevel="0" collapsed="false">
      <c r="A2773" s="206" t="s">
        <v>421</v>
      </c>
      <c r="B2773" s="207" t="n">
        <v>39781.2451388889</v>
      </c>
      <c r="C2773" s="303" t="n">
        <v>39782.1618055556</v>
      </c>
      <c r="D2773" s="208" t="s">
        <v>477</v>
      </c>
      <c r="E2773" s="208" t="n">
        <v>12</v>
      </c>
      <c r="F2773" s="210"/>
      <c r="G2773" s="196"/>
      <c r="H2773" s="196" t="n">
        <v>1.3</v>
      </c>
      <c r="I2773" s="196" t="str">
        <f aca="false">CONCATENATE(G2773,H2773)</f>
        <v>1.3</v>
      </c>
      <c r="J2773" s="196" t="s">
        <v>759</v>
      </c>
      <c r="K2773" s="196" t="n">
        <v>0.5</v>
      </c>
      <c r="L2773" s="196" t="str">
        <f aca="false">CONCATENATE(J2773,K2773)</f>
        <v>-0.5</v>
      </c>
      <c r="M2773" s="196"/>
      <c r="N2773" s="196" t="n">
        <v>2.6</v>
      </c>
      <c r="O2773" s="196" t="str">
        <f aca="false">CONCATENATE(M2773,N2773)</f>
        <v>2.6</v>
      </c>
      <c r="P2773" s="196" t="s">
        <v>759</v>
      </c>
      <c r="Q2773" s="196" t="n">
        <v>0.5</v>
      </c>
      <c r="R2773" s="196" t="str">
        <f aca="false">CONCATENATE(P2773,Q2773)</f>
        <v>-0.5</v>
      </c>
      <c r="S2773" s="196"/>
      <c r="T2773" s="196" t="n">
        <v>4.4</v>
      </c>
      <c r="U2773" s="196" t="str">
        <f aca="false">CONCATENATE(S2773,T2773)</f>
        <v>4.4</v>
      </c>
      <c r="V2773" s="196" t="s">
        <v>759</v>
      </c>
      <c r="W2773" s="196" t="n">
        <v>0.5</v>
      </c>
      <c r="X2773" s="196" t="str">
        <f aca="false">CONCATENATE(V2773,W2773)</f>
        <v>-0.5</v>
      </c>
      <c r="Y2773" s="196"/>
      <c r="Z2773" s="196" t="n">
        <v>6.8</v>
      </c>
      <c r="AA2773" s="196" t="str">
        <f aca="false">CONCATENATE(Y2773,Z2773)</f>
        <v>6.8</v>
      </c>
      <c r="AB2773" s="196"/>
      <c r="AC2773" s="196" t="n">
        <v>3.9</v>
      </c>
      <c r="AD2773" s="196" t="str">
        <f aca="false">CONCATENATE(AB2773,AC2773)</f>
        <v>3.9</v>
      </c>
      <c r="AE2773" s="196"/>
      <c r="AF2773" s="196" t="n">
        <v>1.9</v>
      </c>
      <c r="AG2773" s="196" t="str">
        <f aca="false">CONCATENATE(AE2773,AF2773)</f>
        <v>1.9</v>
      </c>
      <c r="AH2773" s="196"/>
      <c r="AI2773" s="196"/>
      <c r="AJ2773" s="196" t="str">
        <f aca="false">CONCATENATE(AH2773,AI2773)</f>
        <v/>
      </c>
    </row>
    <row r="2774" customFormat="false" ht="12.75" hidden="false" customHeight="false" outlineLevel="0" collapsed="false">
      <c r="A2774" s="302" t="s">
        <v>421</v>
      </c>
      <c r="B2774" s="207" t="n">
        <v>39782.3541666667</v>
      </c>
      <c r="C2774" s="303"/>
      <c r="D2774" s="304" t="s">
        <v>767</v>
      </c>
      <c r="E2774" s="304"/>
      <c r="F2774" s="210"/>
      <c r="G2774" s="196"/>
      <c r="H2774" s="196"/>
      <c r="I2774" s="196" t="str">
        <f aca="false">CONCATENATE(G2774,H2774)</f>
        <v/>
      </c>
      <c r="J2774" s="196"/>
      <c r="K2774" s="196"/>
      <c r="L2774" s="196" t="str">
        <f aca="false">CONCATENATE(J2774,K2774)</f>
        <v/>
      </c>
      <c r="M2774" s="196"/>
      <c r="N2774" s="196"/>
      <c r="O2774" s="196" t="str">
        <f aca="false">CONCATENATE(M2774,N2774)</f>
        <v/>
      </c>
      <c r="P2774" s="196"/>
      <c r="Q2774" s="196"/>
      <c r="R2774" s="196" t="str">
        <f aca="false">CONCATENATE(P2774,Q2774)</f>
        <v/>
      </c>
      <c r="S2774" s="196"/>
      <c r="T2774" s="196"/>
      <c r="U2774" s="196" t="str">
        <f aca="false">CONCATENATE(S2774,T2774)</f>
        <v/>
      </c>
      <c r="V2774" s="196"/>
      <c r="W2774" s="196"/>
      <c r="X2774" s="196" t="str">
        <f aca="false">CONCATENATE(V2774,W2774)</f>
        <v/>
      </c>
      <c r="Y2774" s="196"/>
      <c r="Z2774" s="196"/>
      <c r="AA2774" s="196" t="str">
        <f aca="false">CONCATENATE(Y2774,Z2774)</f>
        <v/>
      </c>
      <c r="AB2774" s="196"/>
      <c r="AC2774" s="196"/>
      <c r="AD2774" s="196" t="str">
        <f aca="false">CONCATENATE(AB2774,AC2774)</f>
        <v/>
      </c>
      <c r="AE2774" s="196"/>
      <c r="AF2774" s="196"/>
      <c r="AG2774" s="196" t="str">
        <f aca="false">CONCATENATE(AE2774,AF2774)</f>
        <v/>
      </c>
      <c r="AH2774" s="196"/>
      <c r="AI2774" s="196"/>
      <c r="AJ2774" s="196" t="str">
        <f aca="false">CONCATENATE(AH2774,AI2774)</f>
        <v/>
      </c>
    </row>
    <row r="2775" customFormat="false" ht="12.75" hidden="false" customHeight="false" outlineLevel="0" collapsed="false">
      <c r="A2775" s="206" t="s">
        <v>421</v>
      </c>
      <c r="B2775" s="207" t="n">
        <v>39857.7277777778</v>
      </c>
      <c r="C2775" s="303" t="n">
        <v>39857.7694444444</v>
      </c>
      <c r="D2775" s="208" t="s">
        <v>478</v>
      </c>
      <c r="E2775" s="208" t="n">
        <v>6</v>
      </c>
      <c r="F2775" s="210" t="n">
        <v>1100</v>
      </c>
      <c r="G2775" s="196"/>
      <c r="H2775" s="196" t="n">
        <v>2.7</v>
      </c>
      <c r="I2775" s="196" t="str">
        <f aca="false">CONCATENATE(G2775,H2775)</f>
        <v>2.7</v>
      </c>
      <c r="J2775" s="196"/>
      <c r="K2775" s="196" t="n">
        <v>35</v>
      </c>
      <c r="L2775" s="196" t="str">
        <f aca="false">CONCATENATE(J2775,K2775)</f>
        <v>35</v>
      </c>
      <c r="M2775" s="196"/>
      <c r="N2775" s="196" t="n">
        <v>42</v>
      </c>
      <c r="O2775" s="196" t="str">
        <f aca="false">CONCATENATE(M2775,N2775)</f>
        <v>42</v>
      </c>
      <c r="P2775" s="196"/>
      <c r="Q2775" s="196" t="n">
        <v>8</v>
      </c>
      <c r="R2775" s="196" t="str">
        <f aca="false">CONCATENATE(P2775,Q2775)</f>
        <v>8</v>
      </c>
      <c r="S2775" s="196"/>
      <c r="T2775" s="196" t="n">
        <v>36</v>
      </c>
      <c r="U2775" s="196" t="str">
        <f aca="false">CONCATENATE(S2775,T2775)</f>
        <v>36</v>
      </c>
      <c r="V2775" s="196" t="s">
        <v>759</v>
      </c>
      <c r="W2775" s="196" t="n">
        <v>0.5</v>
      </c>
      <c r="X2775" s="196" t="str">
        <f aca="false">CONCATENATE(V2775,W2775)</f>
        <v>-0.5</v>
      </c>
      <c r="Y2775" s="196"/>
      <c r="Z2775" s="196" t="n">
        <v>130</v>
      </c>
      <c r="AA2775" s="196" t="str">
        <f aca="false">CONCATENATE(Y2775,Z2775)</f>
        <v>130</v>
      </c>
      <c r="AB2775" s="196"/>
      <c r="AC2775" s="196" t="n">
        <v>10</v>
      </c>
      <c r="AD2775" s="196" t="str">
        <f aca="false">CONCATENATE(AB2775,AC2775)</f>
        <v>10</v>
      </c>
      <c r="AE2775" s="196"/>
      <c r="AF2775" s="196" t="n">
        <v>5.6</v>
      </c>
      <c r="AG2775" s="196" t="str">
        <f aca="false">CONCATENATE(AE2775,AF2775)</f>
        <v>5.6</v>
      </c>
      <c r="AH2775" s="196"/>
      <c r="AI2775" s="196"/>
      <c r="AJ2775" s="196" t="str">
        <f aca="false">CONCATENATE(AH2775,AI2775)</f>
        <v/>
      </c>
    </row>
    <row r="2776" customFormat="false" ht="12.75" hidden="false" customHeight="false" outlineLevel="0" collapsed="false">
      <c r="A2776" s="206" t="s">
        <v>421</v>
      </c>
      <c r="B2776" s="207" t="n">
        <v>39857.7277777778</v>
      </c>
      <c r="C2776" s="303" t="n">
        <v>39857.7694444444</v>
      </c>
      <c r="D2776" s="208" t="s">
        <v>477</v>
      </c>
      <c r="E2776" s="208" t="n">
        <v>6</v>
      </c>
      <c r="F2776" s="210"/>
      <c r="G2776" s="196" t="s">
        <v>759</v>
      </c>
      <c r="H2776" s="196" t="n">
        <v>0.5</v>
      </c>
      <c r="I2776" s="196" t="str">
        <f aca="false">CONCATENATE(G2776,H2776)</f>
        <v>-0.5</v>
      </c>
      <c r="J2776" s="196" t="s">
        <v>759</v>
      </c>
      <c r="K2776" s="196" t="n">
        <v>0.5</v>
      </c>
      <c r="L2776" s="196" t="str">
        <f aca="false">CONCATENATE(J2776,K2776)</f>
        <v>-0.5</v>
      </c>
      <c r="M2776" s="196"/>
      <c r="N2776" s="196" t="n">
        <v>4.4</v>
      </c>
      <c r="O2776" s="196" t="str">
        <f aca="false">CONCATENATE(M2776,N2776)</f>
        <v>4.4</v>
      </c>
      <c r="P2776" s="196" t="s">
        <v>759</v>
      </c>
      <c r="Q2776" s="196" t="n">
        <v>0.5</v>
      </c>
      <c r="R2776" s="196" t="str">
        <f aca="false">CONCATENATE(P2776,Q2776)</f>
        <v>-0.5</v>
      </c>
      <c r="S2776" s="196"/>
      <c r="T2776" s="196" t="n">
        <v>8.4</v>
      </c>
      <c r="U2776" s="196" t="str">
        <f aca="false">CONCATENATE(S2776,T2776)</f>
        <v>8.4</v>
      </c>
      <c r="V2776" s="196" t="s">
        <v>759</v>
      </c>
      <c r="W2776" s="196" t="n">
        <v>0.5</v>
      </c>
      <c r="X2776" s="196" t="str">
        <f aca="false">CONCATENATE(V2776,W2776)</f>
        <v>-0.5</v>
      </c>
      <c r="Y2776" s="196"/>
      <c r="Z2776" s="196" t="n">
        <v>3.8</v>
      </c>
      <c r="AA2776" s="196" t="str">
        <f aca="false">CONCATENATE(Y2776,Z2776)</f>
        <v>3.8</v>
      </c>
      <c r="AB2776" s="196"/>
      <c r="AC2776" s="196" t="n">
        <v>3.1</v>
      </c>
      <c r="AD2776" s="196" t="str">
        <f aca="false">CONCATENATE(AB2776,AC2776)</f>
        <v>3.1</v>
      </c>
      <c r="AE2776" s="196"/>
      <c r="AF2776" s="196" t="n">
        <v>5</v>
      </c>
      <c r="AG2776" s="196" t="str">
        <f aca="false">CONCATENATE(AE2776,AF2776)</f>
        <v>5</v>
      </c>
      <c r="AH2776" s="196"/>
      <c r="AI2776" s="196"/>
      <c r="AJ2776" s="196" t="str">
        <f aca="false">CONCATENATE(AH2776,AI2776)</f>
        <v/>
      </c>
    </row>
    <row r="2777" customFormat="false" ht="12.75" hidden="false" customHeight="false" outlineLevel="0" collapsed="false">
      <c r="A2777" s="206" t="s">
        <v>421</v>
      </c>
      <c r="B2777" s="207" t="n">
        <v>39857.8111111111</v>
      </c>
      <c r="C2777" s="303" t="n">
        <v>39858.3111111111</v>
      </c>
      <c r="D2777" s="208" t="s">
        <v>478</v>
      </c>
      <c r="E2777" s="208" t="n">
        <v>7</v>
      </c>
      <c r="F2777" s="210" t="n">
        <v>380</v>
      </c>
      <c r="G2777" s="196"/>
      <c r="H2777" s="196" t="n">
        <v>1.9</v>
      </c>
      <c r="I2777" s="196" t="str">
        <f aca="false">CONCATENATE(G2777,H2777)</f>
        <v>1.9</v>
      </c>
      <c r="J2777" s="196"/>
      <c r="K2777" s="196" t="n">
        <v>14</v>
      </c>
      <c r="L2777" s="196" t="str">
        <f aca="false">CONCATENATE(J2777,K2777)</f>
        <v>14</v>
      </c>
      <c r="M2777" s="196"/>
      <c r="N2777" s="196" t="n">
        <v>18</v>
      </c>
      <c r="O2777" s="196" t="str">
        <f aca="false">CONCATENATE(M2777,N2777)</f>
        <v>18</v>
      </c>
      <c r="P2777" s="196"/>
      <c r="Q2777" s="196" t="n">
        <v>4.6</v>
      </c>
      <c r="R2777" s="196" t="str">
        <f aca="false">CONCATENATE(P2777,Q2777)</f>
        <v>4.6</v>
      </c>
      <c r="S2777" s="196"/>
      <c r="T2777" s="196" t="n">
        <v>14</v>
      </c>
      <c r="U2777" s="196" t="str">
        <f aca="false">CONCATENATE(S2777,T2777)</f>
        <v>14</v>
      </c>
      <c r="V2777" s="196" t="s">
        <v>759</v>
      </c>
      <c r="W2777" s="196" t="n">
        <v>0.5</v>
      </c>
      <c r="X2777" s="196" t="str">
        <f aca="false">CONCATENATE(V2777,W2777)</f>
        <v>-0.5</v>
      </c>
      <c r="Y2777" s="196"/>
      <c r="Z2777" s="196" t="n">
        <v>86</v>
      </c>
      <c r="AA2777" s="196" t="str">
        <f aca="false">CONCATENATE(Y2777,Z2777)</f>
        <v>86</v>
      </c>
      <c r="AB2777" s="196"/>
      <c r="AC2777" s="196" t="n">
        <v>6</v>
      </c>
      <c r="AD2777" s="196" t="str">
        <f aca="false">CONCATENATE(AB2777,AC2777)</f>
        <v>6</v>
      </c>
      <c r="AE2777" s="196"/>
      <c r="AF2777" s="196" t="n">
        <v>3.7</v>
      </c>
      <c r="AG2777" s="196" t="str">
        <f aca="false">CONCATENATE(AE2777,AF2777)</f>
        <v>3.7</v>
      </c>
      <c r="AH2777" s="196"/>
      <c r="AI2777" s="196"/>
      <c r="AJ2777" s="196" t="str">
        <f aca="false">CONCATENATE(AH2777,AI2777)</f>
        <v/>
      </c>
    </row>
    <row r="2778" customFormat="false" ht="12.75" hidden="false" customHeight="false" outlineLevel="0" collapsed="false">
      <c r="A2778" s="206" t="s">
        <v>421</v>
      </c>
      <c r="B2778" s="207" t="n">
        <v>39857.8111111111</v>
      </c>
      <c r="C2778" s="303" t="n">
        <v>39858.3111111111</v>
      </c>
      <c r="D2778" s="208" t="s">
        <v>477</v>
      </c>
      <c r="E2778" s="208" t="n">
        <v>7</v>
      </c>
      <c r="F2778" s="210"/>
      <c r="G2778" s="196" t="s">
        <v>759</v>
      </c>
      <c r="H2778" s="196" t="n">
        <v>0.5</v>
      </c>
      <c r="I2778" s="196" t="str">
        <f aca="false">CONCATENATE(G2778,H2778)</f>
        <v>-0.5</v>
      </c>
      <c r="J2778" s="196" t="s">
        <v>759</v>
      </c>
      <c r="K2778" s="196" t="n">
        <v>0.5</v>
      </c>
      <c r="L2778" s="196" t="str">
        <f aca="false">CONCATENATE(J2778,K2778)</f>
        <v>-0.5</v>
      </c>
      <c r="M2778" s="196"/>
      <c r="N2778" s="196" t="n">
        <v>4.3</v>
      </c>
      <c r="O2778" s="196" t="str">
        <f aca="false">CONCATENATE(M2778,N2778)</f>
        <v>4.3</v>
      </c>
      <c r="P2778" s="196" t="s">
        <v>759</v>
      </c>
      <c r="Q2778" s="196" t="n">
        <v>0.5</v>
      </c>
      <c r="R2778" s="196" t="str">
        <f aca="false">CONCATENATE(P2778,Q2778)</f>
        <v>-0.5</v>
      </c>
      <c r="S2778" s="196"/>
      <c r="T2778" s="196" t="n">
        <v>4.6</v>
      </c>
      <c r="U2778" s="196" t="str">
        <f aca="false">CONCATENATE(S2778,T2778)</f>
        <v>4.6</v>
      </c>
      <c r="V2778" s="196" t="s">
        <v>759</v>
      </c>
      <c r="W2778" s="196" t="n">
        <v>0.5</v>
      </c>
      <c r="X2778" s="196" t="str">
        <f aca="false">CONCATENATE(V2778,W2778)</f>
        <v>-0.5</v>
      </c>
      <c r="Y2778" s="196"/>
      <c r="Z2778" s="196" t="n">
        <v>11</v>
      </c>
      <c r="AA2778" s="196" t="str">
        <f aca="false">CONCATENATE(Y2778,Z2778)</f>
        <v>11</v>
      </c>
      <c r="AB2778" s="196"/>
      <c r="AC2778" s="196" t="n">
        <v>2.6</v>
      </c>
      <c r="AD2778" s="196" t="str">
        <f aca="false">CONCATENATE(AB2778,AC2778)</f>
        <v>2.6</v>
      </c>
      <c r="AE2778" s="196"/>
      <c r="AF2778" s="196" t="n">
        <v>3.4</v>
      </c>
      <c r="AG2778" s="196" t="str">
        <f aca="false">CONCATENATE(AE2778,AF2778)</f>
        <v>3.4</v>
      </c>
      <c r="AH2778" s="196"/>
      <c r="AI2778" s="196"/>
      <c r="AJ2778" s="196" t="str">
        <f aca="false">CONCATENATE(AH2778,AI2778)</f>
        <v/>
      </c>
    </row>
    <row r="2779" customFormat="false" ht="12.75" hidden="false" customHeight="false" outlineLevel="0" collapsed="false">
      <c r="A2779" s="302" t="s">
        <v>421</v>
      </c>
      <c r="B2779" s="207" t="n">
        <v>39858.3590277778</v>
      </c>
      <c r="C2779" s="303"/>
      <c r="D2779" s="304" t="s">
        <v>767</v>
      </c>
      <c r="E2779" s="304"/>
      <c r="F2779" s="210"/>
      <c r="G2779" s="196"/>
      <c r="H2779" s="196"/>
      <c r="I2779" s="196" t="str">
        <f aca="false">CONCATENATE(G2779,H2779)</f>
        <v/>
      </c>
      <c r="J2779" s="196"/>
      <c r="K2779" s="196"/>
      <c r="L2779" s="196" t="str">
        <f aca="false">CONCATENATE(J2779,K2779)</f>
        <v/>
      </c>
      <c r="M2779" s="196"/>
      <c r="N2779" s="196"/>
      <c r="O2779" s="196" t="str">
        <f aca="false">CONCATENATE(M2779,N2779)</f>
        <v/>
      </c>
      <c r="P2779" s="196"/>
      <c r="Q2779" s="196"/>
      <c r="R2779" s="196" t="str">
        <f aca="false">CONCATENATE(P2779,Q2779)</f>
        <v/>
      </c>
      <c r="S2779" s="196"/>
      <c r="T2779" s="196"/>
      <c r="U2779" s="196" t="str">
        <f aca="false">CONCATENATE(S2779,T2779)</f>
        <v/>
      </c>
      <c r="V2779" s="196"/>
      <c r="W2779" s="196"/>
      <c r="X2779" s="196" t="str">
        <f aca="false">CONCATENATE(V2779,W2779)</f>
        <v/>
      </c>
      <c r="Y2779" s="196"/>
      <c r="Z2779" s="196"/>
      <c r="AA2779" s="196" t="str">
        <f aca="false">CONCATENATE(Y2779,Z2779)</f>
        <v/>
      </c>
      <c r="AB2779" s="196"/>
      <c r="AC2779" s="196"/>
      <c r="AD2779" s="196" t="str">
        <f aca="false">CONCATENATE(AB2779,AC2779)</f>
        <v/>
      </c>
      <c r="AE2779" s="196"/>
      <c r="AF2779" s="196"/>
      <c r="AG2779" s="196" t="str">
        <f aca="false">CONCATENATE(AE2779,AF2779)</f>
        <v/>
      </c>
      <c r="AH2779" s="196"/>
      <c r="AI2779" s="196"/>
      <c r="AJ2779" s="196" t="str">
        <f aca="false">CONCATENATE(AH2779,AI2779)</f>
        <v/>
      </c>
    </row>
    <row r="2780" customFormat="false" ht="12.75" hidden="false" customHeight="false" outlineLevel="0" collapsed="false">
      <c r="A2780" s="206" t="s">
        <v>421</v>
      </c>
      <c r="B2780" s="207" t="n">
        <v>39859.3527777778</v>
      </c>
      <c r="C2780" s="303" t="n">
        <v>39860.5194444444</v>
      </c>
      <c r="D2780" s="208" t="s">
        <v>478</v>
      </c>
      <c r="E2780" s="208" t="n">
        <v>15</v>
      </c>
      <c r="F2780" s="210" t="n">
        <v>460</v>
      </c>
      <c r="G2780" s="196"/>
      <c r="H2780" s="196" t="n">
        <v>0.65</v>
      </c>
      <c r="I2780" s="196" t="str">
        <f aca="false">CONCATENATE(G2780,H2780)</f>
        <v>0.65</v>
      </c>
      <c r="J2780" s="196"/>
      <c r="K2780" s="196" t="n">
        <v>0.89</v>
      </c>
      <c r="L2780" s="196" t="str">
        <f aca="false">CONCATENATE(J2780,K2780)</f>
        <v>0.89</v>
      </c>
      <c r="M2780" s="196"/>
      <c r="N2780" s="196" t="n">
        <v>4.6</v>
      </c>
      <c r="O2780" s="196" t="str">
        <f aca="false">CONCATENATE(M2780,N2780)</f>
        <v>4.6</v>
      </c>
      <c r="P2780" s="196" t="s">
        <v>759</v>
      </c>
      <c r="Q2780" s="196" t="n">
        <v>0.5</v>
      </c>
      <c r="R2780" s="196" t="str">
        <f aca="false">CONCATENATE(P2780,Q2780)</f>
        <v>-0.5</v>
      </c>
      <c r="S2780" s="196"/>
      <c r="T2780" s="196" t="n">
        <v>6.2</v>
      </c>
      <c r="U2780" s="196" t="str">
        <f aca="false">CONCATENATE(S2780,T2780)</f>
        <v>6.2</v>
      </c>
      <c r="V2780" s="196" t="s">
        <v>759</v>
      </c>
      <c r="W2780" s="196" t="n">
        <v>0.5</v>
      </c>
      <c r="X2780" s="196" t="str">
        <f aca="false">CONCATENATE(V2780,W2780)</f>
        <v>-0.5</v>
      </c>
      <c r="Y2780" s="196"/>
      <c r="Z2780" s="196" t="n">
        <v>6.4</v>
      </c>
      <c r="AA2780" s="196" t="str">
        <f aca="false">CONCATENATE(Y2780,Z2780)</f>
        <v>6.4</v>
      </c>
      <c r="AB2780" s="196"/>
      <c r="AC2780" s="196" t="n">
        <v>3</v>
      </c>
      <c r="AD2780" s="196" t="str">
        <f aca="false">CONCATENATE(AB2780,AC2780)</f>
        <v>3</v>
      </c>
      <c r="AE2780" s="196"/>
      <c r="AF2780" s="196" t="n">
        <v>3.3</v>
      </c>
      <c r="AG2780" s="196" t="str">
        <f aca="false">CONCATENATE(AE2780,AF2780)</f>
        <v>3.3</v>
      </c>
      <c r="AH2780" s="196"/>
      <c r="AI2780" s="196"/>
      <c r="AJ2780" s="196" t="str">
        <f aca="false">CONCATENATE(AH2780,AI2780)</f>
        <v/>
      </c>
    </row>
    <row r="2781" customFormat="false" ht="12.75" hidden="false" customHeight="false" outlineLevel="0" collapsed="false">
      <c r="A2781" s="206" t="s">
        <v>421</v>
      </c>
      <c r="B2781" s="207" t="n">
        <v>39859.3527777778</v>
      </c>
      <c r="C2781" s="303" t="n">
        <v>39860.5194444444</v>
      </c>
      <c r="D2781" s="208" t="s">
        <v>477</v>
      </c>
      <c r="E2781" s="208" t="n">
        <v>15</v>
      </c>
      <c r="F2781" s="210"/>
      <c r="G2781" s="196"/>
      <c r="H2781" s="196" t="n">
        <v>1.2</v>
      </c>
      <c r="I2781" s="196" t="str">
        <f aca="false">CONCATENATE(G2781,H2781)</f>
        <v>1.2</v>
      </c>
      <c r="J2781" s="196" t="s">
        <v>759</v>
      </c>
      <c r="K2781" s="196" t="n">
        <v>0.5</v>
      </c>
      <c r="L2781" s="196" t="str">
        <f aca="false">CONCATENATE(J2781,K2781)</f>
        <v>-0.5</v>
      </c>
      <c r="M2781" s="196"/>
      <c r="N2781" s="196" t="n">
        <v>3.8</v>
      </c>
      <c r="O2781" s="196" t="str">
        <f aca="false">CONCATENATE(M2781,N2781)</f>
        <v>3.8</v>
      </c>
      <c r="P2781" s="196" t="s">
        <v>759</v>
      </c>
      <c r="Q2781" s="196" t="n">
        <v>0.5</v>
      </c>
      <c r="R2781" s="196" t="str">
        <f aca="false">CONCATENATE(P2781,Q2781)</f>
        <v>-0.5</v>
      </c>
      <c r="S2781" s="196"/>
      <c r="T2781" s="196" t="n">
        <v>5.9</v>
      </c>
      <c r="U2781" s="196" t="str">
        <f aca="false">CONCATENATE(S2781,T2781)</f>
        <v>5.9</v>
      </c>
      <c r="V2781" s="196" t="s">
        <v>759</v>
      </c>
      <c r="W2781" s="196" t="n">
        <v>0.5</v>
      </c>
      <c r="X2781" s="196" t="str">
        <f aca="false">CONCATENATE(V2781,W2781)</f>
        <v>-0.5</v>
      </c>
      <c r="Y2781" s="196"/>
      <c r="Z2781" s="196" t="n">
        <v>3.4</v>
      </c>
      <c r="AA2781" s="196" t="str">
        <f aca="false">CONCATENATE(Y2781,Z2781)</f>
        <v>3.4</v>
      </c>
      <c r="AB2781" s="196"/>
      <c r="AC2781" s="196" t="n">
        <v>3</v>
      </c>
      <c r="AD2781" s="196" t="str">
        <f aca="false">CONCATENATE(AB2781,AC2781)</f>
        <v>3</v>
      </c>
      <c r="AE2781" s="196"/>
      <c r="AF2781" s="196" t="n">
        <v>3.2</v>
      </c>
      <c r="AG2781" s="196" t="str">
        <f aca="false">CONCATENATE(AE2781,AF2781)</f>
        <v>3.2</v>
      </c>
      <c r="AH2781" s="196"/>
      <c r="AI2781" s="196"/>
      <c r="AJ2781" s="196" t="str">
        <f aca="false">CONCATENATE(AH2781,AI2781)</f>
        <v/>
      </c>
    </row>
    <row r="2782" customFormat="false" ht="12.75" hidden="false" customHeight="false" outlineLevel="0" collapsed="false">
      <c r="A2782" s="302" t="s">
        <v>421</v>
      </c>
      <c r="B2782" s="207" t="n">
        <v>39859.3645833333</v>
      </c>
      <c r="C2782" s="303"/>
      <c r="D2782" s="304" t="s">
        <v>767</v>
      </c>
      <c r="E2782" s="304"/>
      <c r="F2782" s="210"/>
      <c r="G2782" s="196"/>
      <c r="H2782" s="196"/>
      <c r="I2782" s="196" t="str">
        <f aca="false">CONCATENATE(G2782,H2782)</f>
        <v/>
      </c>
      <c r="J2782" s="196"/>
      <c r="K2782" s="196"/>
      <c r="L2782" s="196" t="str">
        <f aca="false">CONCATENATE(J2782,K2782)</f>
        <v/>
      </c>
      <c r="M2782" s="196"/>
      <c r="N2782" s="196"/>
      <c r="O2782" s="196" t="str">
        <f aca="false">CONCATENATE(M2782,N2782)</f>
        <v/>
      </c>
      <c r="P2782" s="196"/>
      <c r="Q2782" s="196"/>
      <c r="R2782" s="196" t="str">
        <f aca="false">CONCATENATE(P2782,Q2782)</f>
        <v/>
      </c>
      <c r="S2782" s="196"/>
      <c r="T2782" s="196"/>
      <c r="U2782" s="196" t="str">
        <f aca="false">CONCATENATE(S2782,T2782)</f>
        <v/>
      </c>
      <c r="V2782" s="196"/>
      <c r="W2782" s="196"/>
      <c r="X2782" s="196" t="str">
        <f aca="false">CONCATENATE(V2782,W2782)</f>
        <v/>
      </c>
      <c r="Y2782" s="196"/>
      <c r="Z2782" s="196"/>
      <c r="AA2782" s="196" t="str">
        <f aca="false">CONCATENATE(Y2782,Z2782)</f>
        <v/>
      </c>
      <c r="AB2782" s="196"/>
      <c r="AC2782" s="196"/>
      <c r="AD2782" s="196" t="str">
        <f aca="false">CONCATENATE(AB2782,AC2782)</f>
        <v/>
      </c>
      <c r="AE2782" s="196"/>
      <c r="AF2782" s="196"/>
      <c r="AG2782" s="196" t="str">
        <f aca="false">CONCATENATE(AE2782,AF2782)</f>
        <v/>
      </c>
      <c r="AH2782" s="196"/>
      <c r="AI2782" s="196"/>
      <c r="AJ2782" s="196" t="str">
        <f aca="false">CONCATENATE(AH2782,AI2782)</f>
        <v/>
      </c>
    </row>
    <row r="2783" customFormat="false" ht="12.75" hidden="false" customHeight="false" outlineLevel="0" collapsed="false">
      <c r="A2783" s="206" t="s">
        <v>421</v>
      </c>
      <c r="B2783" s="207" t="n">
        <v>39860.6027777778</v>
      </c>
      <c r="C2783" s="303" t="n">
        <v>39861.0527777778</v>
      </c>
      <c r="D2783" s="208" t="s">
        <v>478</v>
      </c>
      <c r="E2783" s="208" t="n">
        <v>9</v>
      </c>
      <c r="F2783" s="210" t="n">
        <v>245</v>
      </c>
      <c r="G2783" s="196"/>
      <c r="H2783" s="196" t="n">
        <v>2.3</v>
      </c>
      <c r="I2783" s="196" t="str">
        <f aca="false">CONCATENATE(G2783,H2783)</f>
        <v>2.3</v>
      </c>
      <c r="J2783" s="196"/>
      <c r="K2783" s="196" t="n">
        <v>37</v>
      </c>
      <c r="L2783" s="196" t="str">
        <f aca="false">CONCATENATE(J2783,K2783)</f>
        <v>37</v>
      </c>
      <c r="M2783" s="196"/>
      <c r="N2783" s="196" t="n">
        <v>41</v>
      </c>
      <c r="O2783" s="196" t="str">
        <f aca="false">CONCATENATE(M2783,N2783)</f>
        <v>41</v>
      </c>
      <c r="P2783" s="196"/>
      <c r="Q2783" s="196" t="n">
        <v>11</v>
      </c>
      <c r="R2783" s="196" t="str">
        <f aca="false">CONCATENATE(P2783,Q2783)</f>
        <v>11</v>
      </c>
      <c r="S2783" s="196"/>
      <c r="T2783" s="196" t="n">
        <v>30</v>
      </c>
      <c r="U2783" s="196" t="str">
        <f aca="false">CONCATENATE(S2783,T2783)</f>
        <v>30</v>
      </c>
      <c r="V2783" s="196" t="s">
        <v>759</v>
      </c>
      <c r="W2783" s="196" t="n">
        <v>1</v>
      </c>
      <c r="X2783" s="196" t="str">
        <f aca="false">CONCATENATE(V2783,W2783)</f>
        <v>-1</v>
      </c>
      <c r="Y2783" s="196"/>
      <c r="Z2783" s="196" t="n">
        <v>130</v>
      </c>
      <c r="AA2783" s="196" t="str">
        <f aca="false">CONCATENATE(Y2783,Z2783)</f>
        <v>130</v>
      </c>
      <c r="AB2783" s="196"/>
      <c r="AC2783" s="196" t="n">
        <v>12</v>
      </c>
      <c r="AD2783" s="196" t="str">
        <f aca="false">CONCATENATE(AB2783,AC2783)</f>
        <v>12</v>
      </c>
      <c r="AE2783" s="196"/>
      <c r="AF2783" s="196" t="n">
        <v>3.1</v>
      </c>
      <c r="AG2783" s="196" t="str">
        <f aca="false">CONCATENATE(AE2783,AF2783)</f>
        <v>3.1</v>
      </c>
      <c r="AH2783" s="196"/>
      <c r="AI2783" s="196"/>
      <c r="AJ2783" s="196" t="str">
        <f aca="false">CONCATENATE(AH2783,AI2783)</f>
        <v/>
      </c>
    </row>
    <row r="2784" customFormat="false" ht="12.75" hidden="false" customHeight="false" outlineLevel="0" collapsed="false">
      <c r="A2784" s="206" t="s">
        <v>421</v>
      </c>
      <c r="B2784" s="207" t="n">
        <v>39860.6027777778</v>
      </c>
      <c r="C2784" s="303" t="n">
        <v>39861.0527777778</v>
      </c>
      <c r="D2784" s="208" t="s">
        <v>477</v>
      </c>
      <c r="E2784" s="208" t="n">
        <v>9</v>
      </c>
      <c r="F2784" s="210"/>
      <c r="G2784" s="196"/>
      <c r="H2784" s="196" t="n">
        <v>0.75</v>
      </c>
      <c r="I2784" s="196" t="str">
        <f aca="false">CONCATENATE(G2784,H2784)</f>
        <v>0.75</v>
      </c>
      <c r="J2784" s="196"/>
      <c r="K2784" s="196" t="n">
        <v>1.2</v>
      </c>
      <c r="L2784" s="196" t="str">
        <f aca="false">CONCATENATE(J2784,K2784)</f>
        <v>1.2</v>
      </c>
      <c r="M2784" s="196"/>
      <c r="N2784" s="196" t="n">
        <v>5.4</v>
      </c>
      <c r="O2784" s="196" t="str">
        <f aca="false">CONCATENATE(M2784,N2784)</f>
        <v>5.4</v>
      </c>
      <c r="P2784" s="196" t="s">
        <v>759</v>
      </c>
      <c r="Q2784" s="196" t="n">
        <v>0.5</v>
      </c>
      <c r="R2784" s="196" t="str">
        <f aca="false">CONCATENATE(P2784,Q2784)</f>
        <v>-0.5</v>
      </c>
      <c r="S2784" s="196"/>
      <c r="T2784" s="196" t="n">
        <v>6</v>
      </c>
      <c r="U2784" s="196" t="str">
        <f aca="false">CONCATENATE(S2784,T2784)</f>
        <v>6</v>
      </c>
      <c r="V2784" s="196" t="s">
        <v>759</v>
      </c>
      <c r="W2784" s="196" t="n">
        <v>0.5</v>
      </c>
      <c r="X2784" s="196" t="str">
        <f aca="false">CONCATENATE(V2784,W2784)</f>
        <v>-0.5</v>
      </c>
      <c r="Y2784" s="196"/>
      <c r="Z2784" s="196" t="n">
        <v>23</v>
      </c>
      <c r="AA2784" s="196" t="str">
        <f aca="false">CONCATENATE(Y2784,Z2784)</f>
        <v>23</v>
      </c>
      <c r="AB2784" s="196"/>
      <c r="AC2784" s="196" t="n">
        <v>2.2</v>
      </c>
      <c r="AD2784" s="196" t="str">
        <f aca="false">CONCATENATE(AB2784,AC2784)</f>
        <v>2.2</v>
      </c>
      <c r="AE2784" s="196"/>
      <c r="AF2784" s="196" t="n">
        <v>1.6</v>
      </c>
      <c r="AG2784" s="196" t="str">
        <f aca="false">CONCATENATE(AE2784,AF2784)</f>
        <v>1.6</v>
      </c>
      <c r="AH2784" s="196"/>
      <c r="AI2784" s="196"/>
      <c r="AJ2784" s="196" t="str">
        <f aca="false">CONCATENATE(AH2784,AI2784)</f>
        <v/>
      </c>
    </row>
    <row r="2785" customFormat="false" ht="12.75" hidden="false" customHeight="false" outlineLevel="0" collapsed="false">
      <c r="A2785" s="302" t="s">
        <v>421</v>
      </c>
      <c r="B2785" s="207" t="n">
        <v>39861.4166666667</v>
      </c>
      <c r="C2785" s="303"/>
      <c r="D2785" s="304" t="s">
        <v>767</v>
      </c>
      <c r="E2785" s="304"/>
      <c r="F2785" s="210"/>
      <c r="G2785" s="196"/>
      <c r="H2785" s="196"/>
      <c r="I2785" s="196" t="str">
        <f aca="false">CONCATENATE(G2785,H2785)</f>
        <v/>
      </c>
      <c r="J2785" s="196"/>
      <c r="K2785" s="196"/>
      <c r="L2785" s="196" t="str">
        <f aca="false">CONCATENATE(J2785,K2785)</f>
        <v/>
      </c>
      <c r="M2785" s="196"/>
      <c r="N2785" s="196"/>
      <c r="O2785" s="196" t="str">
        <f aca="false">CONCATENATE(M2785,N2785)</f>
        <v/>
      </c>
      <c r="P2785" s="196"/>
      <c r="Q2785" s="196"/>
      <c r="R2785" s="196" t="str">
        <f aca="false">CONCATENATE(P2785,Q2785)</f>
        <v/>
      </c>
      <c r="S2785" s="196"/>
      <c r="T2785" s="196"/>
      <c r="U2785" s="196" t="str">
        <f aca="false">CONCATENATE(S2785,T2785)</f>
        <v/>
      </c>
      <c r="V2785" s="196"/>
      <c r="W2785" s="196"/>
      <c r="X2785" s="196" t="str">
        <f aca="false">CONCATENATE(V2785,W2785)</f>
        <v/>
      </c>
      <c r="Y2785" s="196"/>
      <c r="Z2785" s="196"/>
      <c r="AA2785" s="196" t="str">
        <f aca="false">CONCATENATE(Y2785,Z2785)</f>
        <v/>
      </c>
      <c r="AB2785" s="196"/>
      <c r="AC2785" s="196"/>
      <c r="AD2785" s="196" t="str">
        <f aca="false">CONCATENATE(AB2785,AC2785)</f>
        <v/>
      </c>
      <c r="AE2785" s="196"/>
      <c r="AF2785" s="196"/>
      <c r="AG2785" s="196" t="str">
        <f aca="false">CONCATENATE(AE2785,AF2785)</f>
        <v/>
      </c>
      <c r="AH2785" s="196"/>
      <c r="AI2785" s="196"/>
      <c r="AJ2785" s="196" t="str">
        <f aca="false">CONCATENATE(AH2785,AI2785)</f>
        <v/>
      </c>
    </row>
    <row r="2786" customFormat="false" ht="12.75" hidden="false" customHeight="false" outlineLevel="0" collapsed="false">
      <c r="A2786" s="206" t="s">
        <v>421</v>
      </c>
      <c r="B2786" s="207" t="n">
        <v>39861.4361111111</v>
      </c>
      <c r="C2786" s="303" t="n">
        <v>39862.1027777778</v>
      </c>
      <c r="D2786" s="208" t="s">
        <v>478</v>
      </c>
      <c r="E2786" s="208" t="n">
        <v>10</v>
      </c>
      <c r="F2786" s="210" t="n">
        <v>195</v>
      </c>
      <c r="G2786" s="196"/>
      <c r="H2786" s="196" t="n">
        <v>1.5</v>
      </c>
      <c r="I2786" s="196" t="str">
        <f aca="false">CONCATENATE(G2786,H2786)</f>
        <v>1.5</v>
      </c>
      <c r="J2786" s="196"/>
      <c r="K2786" s="196" t="n">
        <v>16</v>
      </c>
      <c r="L2786" s="196" t="str">
        <f aca="false">CONCATENATE(J2786,K2786)</f>
        <v>16</v>
      </c>
      <c r="M2786" s="196"/>
      <c r="N2786" s="196" t="n">
        <v>26</v>
      </c>
      <c r="O2786" s="196" t="str">
        <f aca="false">CONCATENATE(M2786,N2786)</f>
        <v>26</v>
      </c>
      <c r="P2786" s="196"/>
      <c r="Q2786" s="196" t="n">
        <v>8.3</v>
      </c>
      <c r="R2786" s="196" t="str">
        <f aca="false">CONCATENATE(P2786,Q2786)</f>
        <v>8.3</v>
      </c>
      <c r="S2786" s="196"/>
      <c r="T2786" s="196" t="n">
        <v>18</v>
      </c>
      <c r="U2786" s="196" t="str">
        <f aca="false">CONCATENATE(S2786,T2786)</f>
        <v>18</v>
      </c>
      <c r="V2786" s="196" t="s">
        <v>759</v>
      </c>
      <c r="W2786" s="196" t="n">
        <v>0.5</v>
      </c>
      <c r="X2786" s="196" t="str">
        <f aca="false">CONCATENATE(V2786,W2786)</f>
        <v>-0.5</v>
      </c>
      <c r="Y2786" s="196"/>
      <c r="Z2786" s="196" t="n">
        <v>80</v>
      </c>
      <c r="AA2786" s="196" t="str">
        <f aca="false">CONCATENATE(Y2786,Z2786)</f>
        <v>80</v>
      </c>
      <c r="AB2786" s="196"/>
      <c r="AC2786" s="196" t="n">
        <v>7.2</v>
      </c>
      <c r="AD2786" s="196" t="str">
        <f aca="false">CONCATENATE(AB2786,AC2786)</f>
        <v>7.2</v>
      </c>
      <c r="AE2786" s="196"/>
      <c r="AF2786" s="196" t="n">
        <v>2.6</v>
      </c>
      <c r="AG2786" s="196" t="str">
        <f aca="false">CONCATENATE(AE2786,AF2786)</f>
        <v>2.6</v>
      </c>
      <c r="AH2786" s="196"/>
      <c r="AI2786" s="196"/>
      <c r="AJ2786" s="196" t="str">
        <f aca="false">CONCATENATE(AH2786,AI2786)</f>
        <v/>
      </c>
    </row>
    <row r="2787" customFormat="false" ht="12.75" hidden="false" customHeight="false" outlineLevel="0" collapsed="false">
      <c r="A2787" s="206" t="s">
        <v>421</v>
      </c>
      <c r="B2787" s="207" t="n">
        <v>39861.4361111111</v>
      </c>
      <c r="C2787" s="303" t="n">
        <v>39862.1027777778</v>
      </c>
      <c r="D2787" s="208" t="s">
        <v>477</v>
      </c>
      <c r="E2787" s="208" t="n">
        <v>10</v>
      </c>
      <c r="F2787" s="210"/>
      <c r="G2787" s="196" t="s">
        <v>759</v>
      </c>
      <c r="H2787" s="196" t="n">
        <v>0.5</v>
      </c>
      <c r="I2787" s="196" t="str">
        <f aca="false">CONCATENATE(G2787,H2787)</f>
        <v>-0.5</v>
      </c>
      <c r="J2787" s="196" t="s">
        <v>759</v>
      </c>
      <c r="K2787" s="196" t="n">
        <v>0.5</v>
      </c>
      <c r="L2787" s="196" t="str">
        <f aca="false">CONCATENATE(J2787,K2787)</f>
        <v>-0.5</v>
      </c>
      <c r="M2787" s="196"/>
      <c r="N2787" s="196" t="n">
        <v>4.7</v>
      </c>
      <c r="O2787" s="196" t="str">
        <f aca="false">CONCATENATE(M2787,N2787)</f>
        <v>4.7</v>
      </c>
      <c r="P2787" s="196" t="s">
        <v>759</v>
      </c>
      <c r="Q2787" s="196" t="n">
        <v>0.5</v>
      </c>
      <c r="R2787" s="196" t="str">
        <f aca="false">CONCATENATE(P2787,Q2787)</f>
        <v>-0.5</v>
      </c>
      <c r="S2787" s="196"/>
      <c r="T2787" s="196" t="n">
        <v>4.3</v>
      </c>
      <c r="U2787" s="196" t="str">
        <f aca="false">CONCATENATE(S2787,T2787)</f>
        <v>4.3</v>
      </c>
      <c r="V2787" s="196" t="s">
        <v>759</v>
      </c>
      <c r="W2787" s="196" t="n">
        <v>0.5</v>
      </c>
      <c r="X2787" s="196" t="str">
        <f aca="false">CONCATENATE(V2787,W2787)</f>
        <v>-0.5</v>
      </c>
      <c r="Y2787" s="196"/>
      <c r="Z2787" s="196" t="n">
        <v>3.2</v>
      </c>
      <c r="AA2787" s="196" t="str">
        <f aca="false">CONCATENATE(Y2787,Z2787)</f>
        <v>3.2</v>
      </c>
      <c r="AB2787" s="196"/>
      <c r="AC2787" s="196" t="n">
        <v>2.8</v>
      </c>
      <c r="AD2787" s="196" t="str">
        <f aca="false">CONCATENATE(AB2787,AC2787)</f>
        <v>2.8</v>
      </c>
      <c r="AE2787" s="196"/>
      <c r="AF2787" s="196" t="n">
        <v>2.5</v>
      </c>
      <c r="AG2787" s="196" t="str">
        <f aca="false">CONCATENATE(AE2787,AF2787)</f>
        <v>2.5</v>
      </c>
      <c r="AH2787" s="196"/>
      <c r="AI2787" s="196"/>
      <c r="AJ2787" s="196" t="str">
        <f aca="false">CONCATENATE(AH2787,AI2787)</f>
        <v/>
      </c>
    </row>
    <row r="2788" customFormat="false" ht="12.75" hidden="false" customHeight="false" outlineLevel="0" collapsed="false">
      <c r="A2788" s="302" t="s">
        <v>421</v>
      </c>
      <c r="B2788" s="207" t="n">
        <v>39863.3361111111</v>
      </c>
      <c r="C2788" s="303"/>
      <c r="D2788" s="304" t="s">
        <v>767</v>
      </c>
      <c r="E2788" s="304"/>
      <c r="F2788" s="210"/>
      <c r="G2788" s="196"/>
      <c r="H2788" s="196"/>
      <c r="I2788" s="196" t="str">
        <f aca="false">CONCATENATE(G2788,H2788)</f>
        <v/>
      </c>
      <c r="J2788" s="196"/>
      <c r="K2788" s="196"/>
      <c r="L2788" s="196" t="str">
        <f aca="false">CONCATENATE(J2788,K2788)</f>
        <v/>
      </c>
      <c r="M2788" s="196"/>
      <c r="N2788" s="196"/>
      <c r="O2788" s="196" t="str">
        <f aca="false">CONCATENATE(M2788,N2788)</f>
        <v/>
      </c>
      <c r="P2788" s="196"/>
      <c r="Q2788" s="196"/>
      <c r="R2788" s="196" t="str">
        <f aca="false">CONCATENATE(P2788,Q2788)</f>
        <v/>
      </c>
      <c r="S2788" s="196"/>
      <c r="T2788" s="196"/>
      <c r="U2788" s="196" t="str">
        <f aca="false">CONCATENATE(S2788,T2788)</f>
        <v/>
      </c>
      <c r="V2788" s="196"/>
      <c r="W2788" s="196"/>
      <c r="X2788" s="196" t="str">
        <f aca="false">CONCATENATE(V2788,W2788)</f>
        <v/>
      </c>
      <c r="Y2788" s="196"/>
      <c r="Z2788" s="196"/>
      <c r="AA2788" s="196" t="str">
        <f aca="false">CONCATENATE(Y2788,Z2788)</f>
        <v/>
      </c>
      <c r="AB2788" s="196"/>
      <c r="AC2788" s="196"/>
      <c r="AD2788" s="196" t="str">
        <f aca="false">CONCATENATE(AB2788,AC2788)</f>
        <v/>
      </c>
      <c r="AE2788" s="196"/>
      <c r="AF2788" s="196"/>
      <c r="AG2788" s="196" t="str">
        <f aca="false">CONCATENATE(AE2788,AF2788)</f>
        <v/>
      </c>
      <c r="AH2788" s="196"/>
      <c r="AI2788" s="196"/>
      <c r="AJ2788" s="196" t="str">
        <f aca="false">CONCATENATE(AH2788,AI2788)</f>
        <v/>
      </c>
    </row>
    <row r="2789" customFormat="false" ht="12.75" hidden="false" customHeight="true" outlineLevel="0" collapsed="false">
      <c r="A2789" s="308" t="s">
        <v>859</v>
      </c>
      <c r="B2789" s="308"/>
      <c r="C2789" s="308"/>
      <c r="D2789" s="308"/>
      <c r="E2789" s="308"/>
      <c r="F2789" s="210"/>
      <c r="G2789" s="196"/>
      <c r="H2789" s="196"/>
      <c r="I2789" s="196" t="str">
        <f aca="false">CONCATENATE(G2789,H2789)</f>
        <v/>
      </c>
      <c r="J2789" s="196"/>
      <c r="K2789" s="196"/>
      <c r="L2789" s="196" t="str">
        <f aca="false">CONCATENATE(J2789,K2789)</f>
        <v/>
      </c>
      <c r="M2789" s="196"/>
      <c r="N2789" s="196"/>
      <c r="O2789" s="196" t="str">
        <f aca="false">CONCATENATE(M2789,N2789)</f>
        <v/>
      </c>
      <c r="P2789" s="196"/>
      <c r="Q2789" s="196"/>
      <c r="R2789" s="196" t="str">
        <f aca="false">CONCATENATE(P2789,Q2789)</f>
        <v/>
      </c>
      <c r="S2789" s="196"/>
      <c r="T2789" s="196"/>
      <c r="U2789" s="196" t="str">
        <f aca="false">CONCATENATE(S2789,T2789)</f>
        <v/>
      </c>
      <c r="V2789" s="196"/>
      <c r="W2789" s="196"/>
      <c r="X2789" s="196" t="str">
        <f aca="false">CONCATENATE(V2789,W2789)</f>
        <v/>
      </c>
      <c r="Y2789" s="196"/>
      <c r="Z2789" s="196"/>
      <c r="AA2789" s="196" t="str">
        <f aca="false">CONCATENATE(Y2789,Z2789)</f>
        <v/>
      </c>
      <c r="AB2789" s="196"/>
      <c r="AC2789" s="196"/>
      <c r="AD2789" s="196" t="str">
        <f aca="false">CONCATENATE(AB2789,AC2789)</f>
        <v/>
      </c>
      <c r="AE2789" s="196"/>
      <c r="AF2789" s="196"/>
      <c r="AG2789" s="196" t="str">
        <f aca="false">CONCATENATE(AE2789,AF2789)</f>
        <v/>
      </c>
      <c r="AH2789" s="196"/>
      <c r="AI2789" s="196"/>
      <c r="AJ2789" s="196" t="str">
        <f aca="false">CONCATENATE(AH2789,AI2789)</f>
        <v/>
      </c>
    </row>
    <row r="2790" customFormat="false" ht="12.75" hidden="false" customHeight="false" outlineLevel="0" collapsed="false">
      <c r="A2790" s="243" t="s">
        <v>433</v>
      </c>
      <c r="B2790" s="284" t="s">
        <v>744</v>
      </c>
      <c r="C2790" s="284" t="s">
        <v>745</v>
      </c>
      <c r="D2790" s="245" t="s">
        <v>483</v>
      </c>
      <c r="E2790" s="301" t="n">
        <v>24</v>
      </c>
      <c r="F2790" s="263" t="n">
        <v>465</v>
      </c>
      <c r="G2790" s="196"/>
      <c r="H2790" s="196" t="n">
        <v>0.85</v>
      </c>
      <c r="I2790" s="196" t="str">
        <f aca="false">CONCATENATE(G2790,H2790)</f>
        <v>0.85</v>
      </c>
      <c r="J2790" s="196"/>
      <c r="K2790" s="196" t="n">
        <v>0.56</v>
      </c>
      <c r="L2790" s="196" t="str">
        <f aca="false">CONCATENATE(J2790,K2790)</f>
        <v>0.56</v>
      </c>
      <c r="M2790" s="196"/>
      <c r="N2790" s="196" t="n">
        <v>4.5</v>
      </c>
      <c r="O2790" s="196" t="str">
        <f aca="false">CONCATENATE(M2790,N2790)</f>
        <v>4.5</v>
      </c>
      <c r="P2790" s="196" t="s">
        <v>759</v>
      </c>
      <c r="Q2790" s="196" t="n">
        <v>0.5</v>
      </c>
      <c r="R2790" s="196" t="str">
        <f aca="false">CONCATENATE(P2790,Q2790)</f>
        <v>-0.5</v>
      </c>
      <c r="S2790" s="196"/>
      <c r="T2790" s="196" t="n">
        <v>8.3</v>
      </c>
      <c r="U2790" s="196" t="str">
        <f aca="false">CONCATENATE(S2790,T2790)</f>
        <v>8.3</v>
      </c>
      <c r="V2790" s="196" t="s">
        <v>759</v>
      </c>
      <c r="W2790" s="196" t="n">
        <v>0.5</v>
      </c>
      <c r="X2790" s="196" t="str">
        <f aca="false">CONCATENATE(V2790,W2790)</f>
        <v>-0.5</v>
      </c>
      <c r="Y2790" s="196"/>
      <c r="Z2790" s="196" t="n">
        <v>5.8</v>
      </c>
      <c r="AA2790" s="196" t="str">
        <f aca="false">CONCATENATE(Y2790,Z2790)</f>
        <v>5.8</v>
      </c>
      <c r="AB2790" s="196"/>
      <c r="AC2790" s="196" t="n">
        <v>3.5</v>
      </c>
      <c r="AD2790" s="196" t="str">
        <f aca="false">CONCATENATE(AB2790,AC2790)</f>
        <v>3.5</v>
      </c>
      <c r="AE2790" s="196"/>
      <c r="AF2790" s="196" t="n">
        <v>26</v>
      </c>
      <c r="AG2790" s="196" t="str">
        <f aca="false">CONCATENATE(AE2790,AF2790)</f>
        <v>26</v>
      </c>
      <c r="AH2790" s="196"/>
      <c r="AI2790" s="196"/>
      <c r="AJ2790" s="196" t="str">
        <f aca="false">CONCATENATE(AH2790,AI2790)</f>
        <v/>
      </c>
    </row>
    <row r="2791" customFormat="false" ht="12.75" hidden="false" customHeight="false" outlineLevel="0" collapsed="false">
      <c r="A2791" s="243" t="s">
        <v>433</v>
      </c>
      <c r="B2791" s="284" t="s">
        <v>744</v>
      </c>
      <c r="C2791" s="284" t="s">
        <v>745</v>
      </c>
      <c r="D2791" s="245" t="s">
        <v>481</v>
      </c>
      <c r="E2791" s="301" t="n">
        <v>24</v>
      </c>
      <c r="F2791" s="265"/>
      <c r="G2791" s="196"/>
      <c r="H2791" s="196" t="n">
        <v>0.84</v>
      </c>
      <c r="I2791" s="196" t="str">
        <f aca="false">CONCATENATE(G2791,H2791)</f>
        <v>0.84</v>
      </c>
      <c r="J2791" s="196"/>
      <c r="K2791" s="196" t="n">
        <v>0.53</v>
      </c>
      <c r="L2791" s="196" t="str">
        <f aca="false">CONCATENATE(J2791,K2791)</f>
        <v>0.53</v>
      </c>
      <c r="M2791" s="196"/>
      <c r="N2791" s="196" t="n">
        <v>4.1</v>
      </c>
      <c r="O2791" s="196" t="str">
        <f aca="false">CONCATENATE(M2791,N2791)</f>
        <v>4.1</v>
      </c>
      <c r="P2791" s="196" t="s">
        <v>759</v>
      </c>
      <c r="Q2791" s="196" t="n">
        <v>0.5</v>
      </c>
      <c r="R2791" s="196" t="str">
        <f aca="false">CONCATENATE(P2791,Q2791)</f>
        <v>-0.5</v>
      </c>
      <c r="S2791" s="196"/>
      <c r="T2791" s="196" t="n">
        <v>8.5</v>
      </c>
      <c r="U2791" s="196" t="str">
        <f aca="false">CONCATENATE(S2791,T2791)</f>
        <v>8.5</v>
      </c>
      <c r="V2791" s="196" t="s">
        <v>759</v>
      </c>
      <c r="W2791" s="196" t="n">
        <v>0.5</v>
      </c>
      <c r="X2791" s="196" t="str">
        <f aca="false">CONCATENATE(V2791,W2791)</f>
        <v>-0.5</v>
      </c>
      <c r="Y2791" s="196"/>
      <c r="Z2791" s="196" t="n">
        <v>5.6</v>
      </c>
      <c r="AA2791" s="196" t="str">
        <f aca="false">CONCATENATE(Y2791,Z2791)</f>
        <v>5.6</v>
      </c>
      <c r="AB2791" s="196"/>
      <c r="AC2791" s="196" t="n">
        <v>3.6</v>
      </c>
      <c r="AD2791" s="196" t="str">
        <f aca="false">CONCATENATE(AB2791,AC2791)</f>
        <v>3.6</v>
      </c>
      <c r="AE2791" s="196"/>
      <c r="AF2791" s="196" t="n">
        <v>25</v>
      </c>
      <c r="AG2791" s="196" t="str">
        <f aca="false">CONCATENATE(AE2791,AF2791)</f>
        <v>25</v>
      </c>
      <c r="AH2791" s="196"/>
      <c r="AI2791" s="196"/>
      <c r="AJ2791" s="196" t="str">
        <f aca="false">CONCATENATE(AH2791,AI2791)</f>
        <v/>
      </c>
    </row>
    <row r="2792" customFormat="false" ht="12.75" hidden="false" customHeight="false" outlineLevel="0" collapsed="false">
      <c r="A2792" s="243" t="s">
        <v>433</v>
      </c>
      <c r="B2792" s="284" t="n">
        <v>38959</v>
      </c>
      <c r="C2792" s="265"/>
      <c r="D2792" s="245" t="s">
        <v>767</v>
      </c>
      <c r="E2792" s="283"/>
      <c r="F2792" s="265"/>
      <c r="G2792" s="196"/>
      <c r="H2792" s="196"/>
      <c r="I2792" s="196" t="str">
        <f aca="false">CONCATENATE(G2792,H2792)</f>
        <v/>
      </c>
      <c r="J2792" s="196"/>
      <c r="K2792" s="196"/>
      <c r="L2792" s="196" t="str">
        <f aca="false">CONCATENATE(J2792,K2792)</f>
        <v/>
      </c>
      <c r="M2792" s="196"/>
      <c r="N2792" s="196"/>
      <c r="O2792" s="196" t="str">
        <f aca="false">CONCATENATE(M2792,N2792)</f>
        <v/>
      </c>
      <c r="P2792" s="196"/>
      <c r="Q2792" s="196"/>
      <c r="R2792" s="196" t="str">
        <f aca="false">CONCATENATE(P2792,Q2792)</f>
        <v/>
      </c>
      <c r="S2792" s="196"/>
      <c r="T2792" s="196"/>
      <c r="U2792" s="196" t="str">
        <f aca="false">CONCATENATE(S2792,T2792)</f>
        <v/>
      </c>
      <c r="V2792" s="196"/>
      <c r="W2792" s="196"/>
      <c r="X2792" s="196" t="str">
        <f aca="false">CONCATENATE(V2792,W2792)</f>
        <v/>
      </c>
      <c r="Y2792" s="196"/>
      <c r="Z2792" s="196"/>
      <c r="AA2792" s="196" t="str">
        <f aca="false">CONCATENATE(Y2792,Z2792)</f>
        <v/>
      </c>
      <c r="AB2792" s="196"/>
      <c r="AC2792" s="196"/>
      <c r="AD2792" s="196" t="str">
        <f aca="false">CONCATENATE(AB2792,AC2792)</f>
        <v/>
      </c>
      <c r="AE2792" s="196"/>
      <c r="AF2792" s="196"/>
      <c r="AG2792" s="196" t="str">
        <f aca="false">CONCATENATE(AE2792,AF2792)</f>
        <v/>
      </c>
      <c r="AH2792" s="196"/>
      <c r="AI2792" s="196"/>
      <c r="AJ2792" s="196" t="str">
        <f aca="false">CONCATENATE(AH2792,AI2792)</f>
        <v/>
      </c>
    </row>
    <row r="2793" customFormat="false" ht="12.75" hidden="false" customHeight="false" outlineLevel="0" collapsed="false">
      <c r="A2793" s="243" t="s">
        <v>433</v>
      </c>
      <c r="B2793" s="284" t="s">
        <v>746</v>
      </c>
      <c r="C2793" s="284" t="s">
        <v>747</v>
      </c>
      <c r="D2793" s="245" t="s">
        <v>483</v>
      </c>
      <c r="E2793" s="301" t="n">
        <v>24</v>
      </c>
      <c r="F2793" s="263" t="n">
        <v>500</v>
      </c>
      <c r="G2793" s="196"/>
      <c r="H2793" s="196" t="n">
        <v>0.81</v>
      </c>
      <c r="I2793" s="196" t="str">
        <f aca="false">CONCATENATE(G2793,H2793)</f>
        <v>0.81</v>
      </c>
      <c r="J2793" s="196" t="s">
        <v>759</v>
      </c>
      <c r="K2793" s="196" t="n">
        <v>0.5</v>
      </c>
      <c r="L2793" s="196" t="str">
        <f aca="false">CONCATENATE(J2793,K2793)</f>
        <v>-0.5</v>
      </c>
      <c r="M2793" s="196"/>
      <c r="N2793" s="196" t="n">
        <v>4.3</v>
      </c>
      <c r="O2793" s="196" t="str">
        <f aca="false">CONCATENATE(M2793,N2793)</f>
        <v>4.3</v>
      </c>
      <c r="P2793" s="196" t="s">
        <v>759</v>
      </c>
      <c r="Q2793" s="196" t="n">
        <v>0.5</v>
      </c>
      <c r="R2793" s="196" t="str">
        <f aca="false">CONCATENATE(P2793,Q2793)</f>
        <v>-0.5</v>
      </c>
      <c r="S2793" s="196"/>
      <c r="T2793" s="196" t="n">
        <v>7.4</v>
      </c>
      <c r="U2793" s="196" t="str">
        <f aca="false">CONCATENATE(S2793,T2793)</f>
        <v>7.4</v>
      </c>
      <c r="V2793" s="196" t="s">
        <v>759</v>
      </c>
      <c r="W2793" s="196" t="n">
        <v>0.5</v>
      </c>
      <c r="X2793" s="196" t="str">
        <f aca="false">CONCATENATE(V2793,W2793)</f>
        <v>-0.5</v>
      </c>
      <c r="Y2793" s="196"/>
      <c r="Z2793" s="196" t="n">
        <v>6.3</v>
      </c>
      <c r="AA2793" s="196" t="str">
        <f aca="false">CONCATENATE(Y2793,Z2793)</f>
        <v>6.3</v>
      </c>
      <c r="AB2793" s="196"/>
      <c r="AC2793" s="196" t="n">
        <v>4.1</v>
      </c>
      <c r="AD2793" s="196" t="str">
        <f aca="false">CONCATENATE(AB2793,AC2793)</f>
        <v>4.1</v>
      </c>
      <c r="AE2793" s="196"/>
      <c r="AF2793" s="196" t="n">
        <v>24</v>
      </c>
      <c r="AG2793" s="196" t="str">
        <f aca="false">CONCATENATE(AE2793,AF2793)</f>
        <v>24</v>
      </c>
      <c r="AH2793" s="196"/>
      <c r="AI2793" s="196"/>
      <c r="AJ2793" s="196" t="str">
        <f aca="false">CONCATENATE(AH2793,AI2793)</f>
        <v/>
      </c>
    </row>
    <row r="2794" customFormat="false" ht="12.75" hidden="false" customHeight="false" outlineLevel="0" collapsed="false">
      <c r="A2794" s="243" t="s">
        <v>433</v>
      </c>
      <c r="B2794" s="284" t="s">
        <v>746</v>
      </c>
      <c r="C2794" s="284" t="s">
        <v>747</v>
      </c>
      <c r="D2794" s="245" t="s">
        <v>481</v>
      </c>
      <c r="E2794" s="301" t="n">
        <v>24</v>
      </c>
      <c r="F2794" s="265"/>
      <c r="G2794" s="196"/>
      <c r="H2794" s="196" t="n">
        <v>0.79</v>
      </c>
      <c r="I2794" s="196" t="str">
        <f aca="false">CONCATENATE(G2794,H2794)</f>
        <v>0.79</v>
      </c>
      <c r="J2794" s="196" t="s">
        <v>759</v>
      </c>
      <c r="K2794" s="196" t="n">
        <v>0.5</v>
      </c>
      <c r="L2794" s="196" t="str">
        <f aca="false">CONCATENATE(J2794,K2794)</f>
        <v>-0.5</v>
      </c>
      <c r="M2794" s="196"/>
      <c r="N2794" s="196" t="n">
        <v>4</v>
      </c>
      <c r="O2794" s="196" t="str">
        <f aca="false">CONCATENATE(M2794,N2794)</f>
        <v>4</v>
      </c>
      <c r="P2794" s="196" t="s">
        <v>759</v>
      </c>
      <c r="Q2794" s="196" t="n">
        <v>0.5</v>
      </c>
      <c r="R2794" s="196" t="str">
        <f aca="false">CONCATENATE(P2794,Q2794)</f>
        <v>-0.5</v>
      </c>
      <c r="S2794" s="196"/>
      <c r="T2794" s="196" t="n">
        <v>7</v>
      </c>
      <c r="U2794" s="196" t="str">
        <f aca="false">CONCATENATE(S2794,T2794)</f>
        <v>7</v>
      </c>
      <c r="V2794" s="196" t="s">
        <v>759</v>
      </c>
      <c r="W2794" s="196" t="n">
        <v>0.5</v>
      </c>
      <c r="X2794" s="196" t="str">
        <f aca="false">CONCATENATE(V2794,W2794)</f>
        <v>-0.5</v>
      </c>
      <c r="Y2794" s="196"/>
      <c r="Z2794" s="196" t="n">
        <v>5</v>
      </c>
      <c r="AA2794" s="196" t="str">
        <f aca="false">CONCATENATE(Y2794,Z2794)</f>
        <v>5</v>
      </c>
      <c r="AB2794" s="196"/>
      <c r="AC2794" s="196" t="n">
        <v>4</v>
      </c>
      <c r="AD2794" s="196" t="str">
        <f aca="false">CONCATENATE(AB2794,AC2794)</f>
        <v>4</v>
      </c>
      <c r="AE2794" s="196"/>
      <c r="AF2794" s="196" t="n">
        <v>22</v>
      </c>
      <c r="AG2794" s="196" t="str">
        <f aca="false">CONCATENATE(AE2794,AF2794)</f>
        <v>22</v>
      </c>
      <c r="AH2794" s="196"/>
      <c r="AI2794" s="196"/>
      <c r="AJ2794" s="196" t="str">
        <f aca="false">CONCATENATE(AH2794,AI2794)</f>
        <v/>
      </c>
    </row>
    <row r="2795" customFormat="false" ht="12.75" hidden="false" customHeight="false" outlineLevel="0" collapsed="false">
      <c r="A2795" s="243" t="s">
        <v>433</v>
      </c>
      <c r="B2795" s="284" t="n">
        <v>38968.3833333333</v>
      </c>
      <c r="C2795" s="265"/>
      <c r="D2795" s="245" t="s">
        <v>767</v>
      </c>
      <c r="E2795" s="283"/>
      <c r="F2795" s="265"/>
      <c r="G2795" s="196"/>
      <c r="H2795" s="196"/>
      <c r="I2795" s="196" t="str">
        <f aca="false">CONCATENATE(G2795,H2795)</f>
        <v/>
      </c>
      <c r="J2795" s="196"/>
      <c r="K2795" s="196"/>
      <c r="L2795" s="196" t="str">
        <f aca="false">CONCATENATE(J2795,K2795)</f>
        <v/>
      </c>
      <c r="M2795" s="196"/>
      <c r="N2795" s="196"/>
      <c r="O2795" s="196" t="str">
        <f aca="false">CONCATENATE(M2795,N2795)</f>
        <v/>
      </c>
      <c r="P2795" s="196"/>
      <c r="Q2795" s="196"/>
      <c r="R2795" s="196" t="str">
        <f aca="false">CONCATENATE(P2795,Q2795)</f>
        <v/>
      </c>
      <c r="S2795" s="196"/>
      <c r="T2795" s="196"/>
      <c r="U2795" s="196" t="str">
        <f aca="false">CONCATENATE(S2795,T2795)</f>
        <v/>
      </c>
      <c r="V2795" s="196"/>
      <c r="W2795" s="196"/>
      <c r="X2795" s="196" t="str">
        <f aca="false">CONCATENATE(V2795,W2795)</f>
        <v/>
      </c>
      <c r="Y2795" s="196"/>
      <c r="Z2795" s="196"/>
      <c r="AA2795" s="196" t="str">
        <f aca="false">CONCATENATE(Y2795,Z2795)</f>
        <v/>
      </c>
      <c r="AB2795" s="196"/>
      <c r="AC2795" s="196"/>
      <c r="AD2795" s="196" t="str">
        <f aca="false">CONCATENATE(AB2795,AC2795)</f>
        <v/>
      </c>
      <c r="AE2795" s="196"/>
      <c r="AF2795" s="196"/>
      <c r="AG2795" s="196" t="str">
        <f aca="false">CONCATENATE(AE2795,AF2795)</f>
        <v/>
      </c>
      <c r="AH2795" s="196"/>
      <c r="AI2795" s="196"/>
      <c r="AJ2795" s="196" t="str">
        <f aca="false">CONCATENATE(AH2795,AI2795)</f>
        <v/>
      </c>
    </row>
    <row r="2796" customFormat="false" ht="12.75" hidden="false" customHeight="false" outlineLevel="0" collapsed="false">
      <c r="A2796" s="243" t="s">
        <v>433</v>
      </c>
      <c r="B2796" s="284" t="s">
        <v>748</v>
      </c>
      <c r="C2796" s="284" t="s">
        <v>749</v>
      </c>
      <c r="D2796" s="245" t="s">
        <v>483</v>
      </c>
      <c r="E2796" s="301" t="n">
        <v>24</v>
      </c>
      <c r="F2796" s="263" t="n">
        <v>475</v>
      </c>
      <c r="G2796" s="196"/>
      <c r="H2796" s="196" t="n">
        <v>0.91</v>
      </c>
      <c r="I2796" s="196" t="str">
        <f aca="false">CONCATENATE(G2796,H2796)</f>
        <v>0.91</v>
      </c>
      <c r="J2796" s="196"/>
      <c r="K2796" s="196" t="n">
        <v>0.52</v>
      </c>
      <c r="L2796" s="196" t="str">
        <f aca="false">CONCATENATE(J2796,K2796)</f>
        <v>0.52</v>
      </c>
      <c r="M2796" s="196"/>
      <c r="N2796" s="196" t="n">
        <v>3.8</v>
      </c>
      <c r="O2796" s="196" t="str">
        <f aca="false">CONCATENATE(M2796,N2796)</f>
        <v>3.8</v>
      </c>
      <c r="P2796" s="196" t="s">
        <v>759</v>
      </c>
      <c r="Q2796" s="196" t="n">
        <v>0.5</v>
      </c>
      <c r="R2796" s="196" t="str">
        <f aca="false">CONCATENATE(P2796,Q2796)</f>
        <v>-0.5</v>
      </c>
      <c r="S2796" s="196"/>
      <c r="T2796" s="196" t="n">
        <v>7.2</v>
      </c>
      <c r="U2796" s="196" t="str">
        <f aca="false">CONCATENATE(S2796,T2796)</f>
        <v>7.2</v>
      </c>
      <c r="V2796" s="196" t="s">
        <v>759</v>
      </c>
      <c r="W2796" s="196" t="n">
        <v>0.5</v>
      </c>
      <c r="X2796" s="196" t="str">
        <f aca="false">CONCATENATE(V2796,W2796)</f>
        <v>-0.5</v>
      </c>
      <c r="Y2796" s="196"/>
      <c r="Z2796" s="196" t="n">
        <v>5.7</v>
      </c>
      <c r="AA2796" s="196" t="str">
        <f aca="false">CONCATENATE(Y2796,Z2796)</f>
        <v>5.7</v>
      </c>
      <c r="AB2796" s="196"/>
      <c r="AC2796" s="196" t="n">
        <v>4</v>
      </c>
      <c r="AD2796" s="196" t="str">
        <f aca="false">CONCATENATE(AB2796,AC2796)</f>
        <v>4</v>
      </c>
      <c r="AE2796" s="196"/>
      <c r="AF2796" s="196" t="n">
        <v>23</v>
      </c>
      <c r="AG2796" s="196" t="str">
        <f aca="false">CONCATENATE(AE2796,AF2796)</f>
        <v>23</v>
      </c>
      <c r="AH2796" s="196"/>
      <c r="AI2796" s="196"/>
      <c r="AJ2796" s="196" t="str">
        <f aca="false">CONCATENATE(AH2796,AI2796)</f>
        <v/>
      </c>
    </row>
    <row r="2797" customFormat="false" ht="12.75" hidden="false" customHeight="false" outlineLevel="0" collapsed="false">
      <c r="A2797" s="243" t="s">
        <v>433</v>
      </c>
      <c r="B2797" s="284" t="s">
        <v>748</v>
      </c>
      <c r="C2797" s="284" t="s">
        <v>749</v>
      </c>
      <c r="D2797" s="245" t="s">
        <v>481</v>
      </c>
      <c r="E2797" s="301" t="n">
        <v>24</v>
      </c>
      <c r="F2797" s="265"/>
      <c r="G2797" s="196"/>
      <c r="H2797" s="196" t="n">
        <v>0.87</v>
      </c>
      <c r="I2797" s="196" t="str">
        <f aca="false">CONCATENATE(G2797,H2797)</f>
        <v>0.87</v>
      </c>
      <c r="J2797" s="196" t="s">
        <v>759</v>
      </c>
      <c r="K2797" s="196" t="n">
        <v>0.5</v>
      </c>
      <c r="L2797" s="196" t="str">
        <f aca="false">CONCATENATE(J2797,K2797)</f>
        <v>-0.5</v>
      </c>
      <c r="M2797" s="196"/>
      <c r="N2797" s="196" t="n">
        <v>3.3</v>
      </c>
      <c r="O2797" s="196" t="str">
        <f aca="false">CONCATENATE(M2797,N2797)</f>
        <v>3.3</v>
      </c>
      <c r="P2797" s="196" t="s">
        <v>759</v>
      </c>
      <c r="Q2797" s="196" t="n">
        <v>0.5</v>
      </c>
      <c r="R2797" s="196" t="str">
        <f aca="false">CONCATENATE(P2797,Q2797)</f>
        <v>-0.5</v>
      </c>
      <c r="S2797" s="196"/>
      <c r="T2797" s="196" t="n">
        <v>7</v>
      </c>
      <c r="U2797" s="196" t="str">
        <f aca="false">CONCATENATE(S2797,T2797)</f>
        <v>7</v>
      </c>
      <c r="V2797" s="196" t="s">
        <v>759</v>
      </c>
      <c r="W2797" s="196" t="n">
        <v>0.5</v>
      </c>
      <c r="X2797" s="196" t="str">
        <f aca="false">CONCATENATE(V2797,W2797)</f>
        <v>-0.5</v>
      </c>
      <c r="Y2797" s="196"/>
      <c r="Z2797" s="196" t="n">
        <v>6.1</v>
      </c>
      <c r="AA2797" s="196" t="str">
        <f aca="false">CONCATENATE(Y2797,Z2797)</f>
        <v>6.1</v>
      </c>
      <c r="AB2797" s="196"/>
      <c r="AC2797" s="196" t="n">
        <v>4</v>
      </c>
      <c r="AD2797" s="196" t="str">
        <f aca="false">CONCATENATE(AB2797,AC2797)</f>
        <v>4</v>
      </c>
      <c r="AE2797" s="196"/>
      <c r="AF2797" s="196" t="n">
        <v>22</v>
      </c>
      <c r="AG2797" s="196" t="str">
        <f aca="false">CONCATENATE(AE2797,AF2797)</f>
        <v>22</v>
      </c>
      <c r="AH2797" s="196"/>
      <c r="AI2797" s="196"/>
      <c r="AJ2797" s="196" t="str">
        <f aca="false">CONCATENATE(AH2797,AI2797)</f>
        <v/>
      </c>
    </row>
    <row r="2798" customFormat="false" ht="12.75" hidden="false" customHeight="false" outlineLevel="0" collapsed="false">
      <c r="A2798" s="243" t="s">
        <v>433</v>
      </c>
      <c r="B2798" s="284" t="n">
        <v>38972.4583333333</v>
      </c>
      <c r="C2798" s="265"/>
      <c r="D2798" s="245" t="s">
        <v>767</v>
      </c>
      <c r="E2798" s="283"/>
      <c r="F2798" s="265"/>
      <c r="G2798" s="196"/>
      <c r="H2798" s="196"/>
      <c r="I2798" s="196" t="str">
        <f aca="false">CONCATENATE(G2798,H2798)</f>
        <v/>
      </c>
      <c r="J2798" s="196"/>
      <c r="K2798" s="196"/>
      <c r="L2798" s="196" t="str">
        <f aca="false">CONCATENATE(J2798,K2798)</f>
        <v/>
      </c>
      <c r="M2798" s="196"/>
      <c r="N2798" s="196"/>
      <c r="O2798" s="196" t="str">
        <f aca="false">CONCATENATE(M2798,N2798)</f>
        <v/>
      </c>
      <c r="P2798" s="196"/>
      <c r="Q2798" s="196"/>
      <c r="R2798" s="196" t="str">
        <f aca="false">CONCATENATE(P2798,Q2798)</f>
        <v/>
      </c>
      <c r="S2798" s="196"/>
      <c r="T2798" s="196"/>
      <c r="U2798" s="196" t="str">
        <f aca="false">CONCATENATE(S2798,T2798)</f>
        <v/>
      </c>
      <c r="V2798" s="196"/>
      <c r="W2798" s="196"/>
      <c r="X2798" s="196" t="str">
        <f aca="false">CONCATENATE(V2798,W2798)</f>
        <v/>
      </c>
      <c r="Y2798" s="196"/>
      <c r="Z2798" s="196"/>
      <c r="AA2798" s="196" t="str">
        <f aca="false">CONCATENATE(Y2798,Z2798)</f>
        <v/>
      </c>
      <c r="AB2798" s="196"/>
      <c r="AC2798" s="196"/>
      <c r="AD2798" s="196" t="str">
        <f aca="false">CONCATENATE(AB2798,AC2798)</f>
        <v/>
      </c>
      <c r="AE2798" s="196"/>
      <c r="AF2798" s="196"/>
      <c r="AG2798" s="196" t="str">
        <f aca="false">CONCATENATE(AE2798,AF2798)</f>
        <v/>
      </c>
      <c r="AH2798" s="196"/>
      <c r="AI2798" s="196"/>
      <c r="AJ2798" s="196" t="str">
        <f aca="false">CONCATENATE(AH2798,AI2798)</f>
        <v/>
      </c>
    </row>
    <row r="2799" customFormat="false" ht="12.75" hidden="false" customHeight="false" outlineLevel="0" collapsed="false">
      <c r="A2799" s="243" t="s">
        <v>433</v>
      </c>
      <c r="B2799" s="284" t="s">
        <v>750</v>
      </c>
      <c r="C2799" s="284" t="s">
        <v>751</v>
      </c>
      <c r="D2799" s="245" t="s">
        <v>483</v>
      </c>
      <c r="E2799" s="301" t="n">
        <v>24</v>
      </c>
      <c r="F2799" s="263" t="n">
        <v>500</v>
      </c>
      <c r="G2799" s="196"/>
      <c r="H2799" s="196" t="n">
        <v>0.63</v>
      </c>
      <c r="I2799" s="196" t="str">
        <f aca="false">CONCATENATE(G2799,H2799)</f>
        <v>0.63</v>
      </c>
      <c r="J2799" s="196" t="s">
        <v>759</v>
      </c>
      <c r="K2799" s="196" t="n">
        <v>0.5</v>
      </c>
      <c r="L2799" s="196" t="str">
        <f aca="false">CONCATENATE(J2799,K2799)</f>
        <v>-0.5</v>
      </c>
      <c r="M2799" s="196"/>
      <c r="N2799" s="196" t="n">
        <v>3.6</v>
      </c>
      <c r="O2799" s="196" t="str">
        <f aca="false">CONCATENATE(M2799,N2799)</f>
        <v>3.6</v>
      </c>
      <c r="P2799" s="196" t="s">
        <v>759</v>
      </c>
      <c r="Q2799" s="196" t="n">
        <v>0.5</v>
      </c>
      <c r="R2799" s="196" t="str">
        <f aca="false">CONCATENATE(P2799,Q2799)</f>
        <v>-0.5</v>
      </c>
      <c r="S2799" s="196"/>
      <c r="T2799" s="196" t="n">
        <v>6.2</v>
      </c>
      <c r="U2799" s="196" t="str">
        <f aca="false">CONCATENATE(S2799,T2799)</f>
        <v>6.2</v>
      </c>
      <c r="V2799" s="196" t="s">
        <v>759</v>
      </c>
      <c r="W2799" s="196" t="n">
        <v>0.5</v>
      </c>
      <c r="X2799" s="196" t="str">
        <f aca="false">CONCATENATE(V2799,W2799)</f>
        <v>-0.5</v>
      </c>
      <c r="Y2799" s="196"/>
      <c r="Z2799" s="196" t="n">
        <v>5.8</v>
      </c>
      <c r="AA2799" s="196" t="str">
        <f aca="false">CONCATENATE(Y2799,Z2799)</f>
        <v>5.8</v>
      </c>
      <c r="AB2799" s="196"/>
      <c r="AC2799" s="196" t="n">
        <v>4.2</v>
      </c>
      <c r="AD2799" s="196" t="str">
        <f aca="false">CONCATENATE(AB2799,AC2799)</f>
        <v>4.2</v>
      </c>
      <c r="AE2799" s="196"/>
      <c r="AF2799" s="196" t="n">
        <v>24</v>
      </c>
      <c r="AG2799" s="196" t="str">
        <f aca="false">CONCATENATE(AE2799,AF2799)</f>
        <v>24</v>
      </c>
      <c r="AH2799" s="196"/>
      <c r="AI2799" s="196"/>
      <c r="AJ2799" s="196" t="str">
        <f aca="false">CONCATENATE(AH2799,AI2799)</f>
        <v/>
      </c>
    </row>
    <row r="2800" customFormat="false" ht="12.75" hidden="false" customHeight="false" outlineLevel="0" collapsed="false">
      <c r="A2800" s="243" t="s">
        <v>433</v>
      </c>
      <c r="B2800" s="284" t="s">
        <v>750</v>
      </c>
      <c r="C2800" s="284" t="s">
        <v>751</v>
      </c>
      <c r="D2800" s="245" t="s">
        <v>481</v>
      </c>
      <c r="E2800" s="301" t="n">
        <v>24</v>
      </c>
      <c r="F2800" s="265"/>
      <c r="G2800" s="196"/>
      <c r="H2800" s="196" t="n">
        <v>0.66</v>
      </c>
      <c r="I2800" s="196" t="str">
        <f aca="false">CONCATENATE(G2800,H2800)</f>
        <v>0.66</v>
      </c>
      <c r="J2800" s="196" t="s">
        <v>759</v>
      </c>
      <c r="K2800" s="196" t="n">
        <v>0.5</v>
      </c>
      <c r="L2800" s="196" t="str">
        <f aca="false">CONCATENATE(J2800,K2800)</f>
        <v>-0.5</v>
      </c>
      <c r="M2800" s="196"/>
      <c r="N2800" s="196" t="n">
        <v>3.4</v>
      </c>
      <c r="O2800" s="196" t="str">
        <f aca="false">CONCATENATE(M2800,N2800)</f>
        <v>3.4</v>
      </c>
      <c r="P2800" s="196" t="s">
        <v>759</v>
      </c>
      <c r="Q2800" s="196" t="n">
        <v>0.5</v>
      </c>
      <c r="R2800" s="196" t="str">
        <f aca="false">CONCATENATE(P2800,Q2800)</f>
        <v>-0.5</v>
      </c>
      <c r="S2800" s="196"/>
      <c r="T2800" s="196" t="n">
        <v>6.4</v>
      </c>
      <c r="U2800" s="196" t="str">
        <f aca="false">CONCATENATE(S2800,T2800)</f>
        <v>6.4</v>
      </c>
      <c r="V2800" s="196" t="s">
        <v>759</v>
      </c>
      <c r="W2800" s="196" t="n">
        <v>0.5</v>
      </c>
      <c r="X2800" s="196" t="str">
        <f aca="false">CONCATENATE(V2800,W2800)</f>
        <v>-0.5</v>
      </c>
      <c r="Y2800" s="196"/>
      <c r="Z2800" s="196" t="n">
        <v>6.6</v>
      </c>
      <c r="AA2800" s="196" t="str">
        <f aca="false">CONCATENATE(Y2800,Z2800)</f>
        <v>6.6</v>
      </c>
      <c r="AB2800" s="196"/>
      <c r="AC2800" s="196" t="n">
        <v>4.8</v>
      </c>
      <c r="AD2800" s="196" t="str">
        <f aca="false">CONCATENATE(AB2800,AC2800)</f>
        <v>4.8</v>
      </c>
      <c r="AE2800" s="196"/>
      <c r="AF2800" s="196" t="n">
        <v>26</v>
      </c>
      <c r="AG2800" s="196" t="str">
        <f aca="false">CONCATENATE(AE2800,AF2800)</f>
        <v>26</v>
      </c>
      <c r="AH2800" s="196"/>
      <c r="AI2800" s="196"/>
      <c r="AJ2800" s="196" t="str">
        <f aca="false">CONCATENATE(AH2800,AI2800)</f>
        <v/>
      </c>
    </row>
    <row r="2801" s="214" customFormat="true" ht="12.75" hidden="false" customHeight="false" outlineLevel="0" collapsed="false">
      <c r="A2801" s="125"/>
      <c r="B2801" s="125"/>
      <c r="C2801" s="125"/>
      <c r="D2801" s="125"/>
      <c r="E2801" s="125"/>
      <c r="G2801" s="309"/>
      <c r="H2801" s="309"/>
      <c r="I2801" s="196" t="str">
        <f aca="false">CONCATENATE(G2801,H2801)</f>
        <v/>
      </c>
      <c r="J2801" s="309"/>
      <c r="K2801" s="309"/>
      <c r="L2801" s="196" t="str">
        <f aca="false">CONCATENATE(J2801,K2801)</f>
        <v/>
      </c>
      <c r="M2801" s="309"/>
      <c r="N2801" s="309"/>
      <c r="O2801" s="196" t="str">
        <f aca="false">CONCATENATE(M2801,N2801)</f>
        <v/>
      </c>
      <c r="P2801" s="309"/>
      <c r="Q2801" s="309"/>
      <c r="R2801" s="196" t="str">
        <f aca="false">CONCATENATE(P2801,Q2801)</f>
        <v/>
      </c>
      <c r="S2801" s="309"/>
      <c r="T2801" s="309"/>
      <c r="U2801" s="196" t="str">
        <f aca="false">CONCATENATE(S2801,T2801)</f>
        <v/>
      </c>
      <c r="V2801" s="309"/>
      <c r="W2801" s="309"/>
      <c r="X2801" s="196" t="str">
        <f aca="false">CONCATENATE(V2801,W2801)</f>
        <v/>
      </c>
      <c r="Y2801" s="309"/>
      <c r="Z2801" s="309"/>
      <c r="AA2801" s="196" t="str">
        <f aca="false">CONCATENATE(Y2801,Z2801)</f>
        <v/>
      </c>
      <c r="AB2801" s="309"/>
      <c r="AC2801" s="309"/>
      <c r="AD2801" s="196" t="str">
        <f aca="false">CONCATENATE(AB2801,AC2801)</f>
        <v/>
      </c>
      <c r="AE2801" s="309"/>
      <c r="AF2801" s="309"/>
      <c r="AG2801" s="196" t="str">
        <f aca="false">CONCATENATE(AE2801,AF2801)</f>
        <v/>
      </c>
      <c r="AH2801" s="125"/>
      <c r="AI2801" s="125"/>
      <c r="AJ2801" s="196" t="str">
        <f aca="false">CONCATENATE(AH2801,AI2801)</f>
        <v/>
      </c>
    </row>
    <row r="2802" customFormat="false" ht="12.75" hidden="false" customHeight="false" outlineLevel="0" collapsed="false">
      <c r="A2802" s="199" t="s">
        <v>692</v>
      </c>
      <c r="B2802" s="220" t="n">
        <v>38967.4166666667</v>
      </c>
      <c r="C2802" s="176"/>
      <c r="D2802" s="196" t="s">
        <v>483</v>
      </c>
      <c r="F2802" s="253" t="n">
        <v>1715</v>
      </c>
      <c r="G2802" s="196"/>
      <c r="H2802" s="196" t="n">
        <v>0.79</v>
      </c>
      <c r="I2802" s="196" t="str">
        <f aca="false">CONCATENATE(G2802,H2802)</f>
        <v>0.79</v>
      </c>
      <c r="J2802" s="196" t="s">
        <v>759</v>
      </c>
      <c r="K2802" s="196" t="n">
        <v>0.5</v>
      </c>
      <c r="L2802" s="196" t="str">
        <f aca="false">CONCATENATE(J2802,K2802)</f>
        <v>-0.5</v>
      </c>
      <c r="M2802" s="196"/>
      <c r="N2802" s="196" t="n">
        <v>2</v>
      </c>
      <c r="O2802" s="196" t="str">
        <f aca="false">CONCATENATE(M2802,N2802)</f>
        <v>2</v>
      </c>
      <c r="P2802" s="196" t="s">
        <v>759</v>
      </c>
      <c r="Q2802" s="196" t="n">
        <v>0.5</v>
      </c>
      <c r="R2802" s="196" t="str">
        <f aca="false">CONCATENATE(P2802,Q2802)</f>
        <v>-0.5</v>
      </c>
      <c r="S2802" s="196"/>
      <c r="T2802" s="196" t="n">
        <v>18</v>
      </c>
      <c r="U2802" s="196" t="str">
        <f aca="false">CONCATENATE(S2802,T2802)</f>
        <v>18</v>
      </c>
      <c r="V2802" s="196" t="s">
        <v>759</v>
      </c>
      <c r="W2802" s="196" t="n">
        <v>0.5</v>
      </c>
      <c r="X2802" s="196" t="str">
        <f aca="false">CONCATENATE(V2802,W2802)</f>
        <v>-0.5</v>
      </c>
      <c r="Y2802" s="196"/>
      <c r="Z2802" s="196" t="n">
        <v>3.3</v>
      </c>
      <c r="AA2802" s="196" t="str">
        <f aca="false">CONCATENATE(Y2802,Z2802)</f>
        <v>3.3</v>
      </c>
      <c r="AB2802" s="196"/>
      <c r="AC2802" s="196"/>
      <c r="AD2802" s="196" t="str">
        <f aca="false">CONCATENATE(AB2802,AC2802)</f>
        <v/>
      </c>
      <c r="AE2802" s="196"/>
      <c r="AF2802" s="196"/>
      <c r="AG2802" s="196" t="str">
        <f aca="false">CONCATENATE(AE2802,AF2802)</f>
        <v/>
      </c>
      <c r="AH2802" s="176"/>
      <c r="AI2802" s="176"/>
      <c r="AJ2802" s="196" t="str">
        <f aca="false">CONCATENATE(AH2802,AI2802)</f>
        <v/>
      </c>
      <c r="AK2802" s="121"/>
      <c r="AL2802" s="253"/>
    </row>
    <row r="2803" customFormat="false" ht="12.75" hidden="false" customHeight="false" outlineLevel="0" collapsed="false">
      <c r="A2803" s="199" t="s">
        <v>692</v>
      </c>
      <c r="B2803" s="220" t="n">
        <v>38967.4166666667</v>
      </c>
      <c r="C2803" s="176"/>
      <c r="D2803" s="196" t="s">
        <v>481</v>
      </c>
      <c r="F2803" s="196"/>
      <c r="G2803" s="196"/>
      <c r="H2803" s="196" t="n">
        <v>0.61</v>
      </c>
      <c r="I2803" s="196" t="str">
        <f aca="false">CONCATENATE(G2803,H2803)</f>
        <v>0.61</v>
      </c>
      <c r="J2803" s="196" t="s">
        <v>759</v>
      </c>
      <c r="K2803" s="196" t="n">
        <v>0.5</v>
      </c>
      <c r="L2803" s="196" t="str">
        <f aca="false">CONCATENATE(J2803,K2803)</f>
        <v>-0.5</v>
      </c>
      <c r="M2803" s="196"/>
      <c r="N2803" s="196" t="n">
        <v>1.5</v>
      </c>
      <c r="O2803" s="196" t="str">
        <f aca="false">CONCATENATE(M2803,N2803)</f>
        <v>1.5</v>
      </c>
      <c r="P2803" s="196" t="s">
        <v>759</v>
      </c>
      <c r="Q2803" s="196" t="n">
        <v>0.5</v>
      </c>
      <c r="R2803" s="196" t="str">
        <f aca="false">CONCATENATE(P2803,Q2803)</f>
        <v>-0.5</v>
      </c>
      <c r="S2803" s="196"/>
      <c r="T2803" s="196" t="n">
        <v>18</v>
      </c>
      <c r="U2803" s="196" t="str">
        <f aca="false">CONCATENATE(S2803,T2803)</f>
        <v>18</v>
      </c>
      <c r="V2803" s="196" t="s">
        <v>759</v>
      </c>
      <c r="W2803" s="196" t="n">
        <v>0.5</v>
      </c>
      <c r="X2803" s="196" t="str">
        <f aca="false">CONCATENATE(V2803,W2803)</f>
        <v>-0.5</v>
      </c>
      <c r="Y2803" s="196"/>
      <c r="Z2803" s="196" t="n">
        <v>2.7</v>
      </c>
      <c r="AA2803" s="196" t="str">
        <f aca="false">CONCATENATE(Y2803,Z2803)</f>
        <v>2.7</v>
      </c>
      <c r="AB2803" s="196"/>
      <c r="AC2803" s="196"/>
      <c r="AD2803" s="196" t="str">
        <f aca="false">CONCATENATE(AB2803,AC2803)</f>
        <v/>
      </c>
      <c r="AE2803" s="196"/>
      <c r="AF2803" s="196"/>
      <c r="AG2803" s="196" t="str">
        <f aca="false">CONCATENATE(AE2803,AF2803)</f>
        <v/>
      </c>
      <c r="AH2803" s="176"/>
      <c r="AI2803" s="176"/>
      <c r="AJ2803" s="196" t="str">
        <f aca="false">CONCATENATE(AH2803,AI2803)</f>
        <v/>
      </c>
      <c r="AK2803" s="121"/>
      <c r="AL2803" s="196"/>
    </row>
    <row r="2804" customFormat="false" ht="12.75" hidden="false" customHeight="false" outlineLevel="0" collapsed="false">
      <c r="A2804" s="199" t="s">
        <v>692</v>
      </c>
      <c r="B2804" s="220" t="n">
        <v>39078.3611111111</v>
      </c>
      <c r="C2804" s="176"/>
      <c r="D2804" s="196" t="s">
        <v>478</v>
      </c>
      <c r="F2804" s="253" t="n">
        <v>2675</v>
      </c>
      <c r="G2804" s="196"/>
      <c r="H2804" s="196" t="n">
        <v>1</v>
      </c>
      <c r="I2804" s="196" t="str">
        <f aca="false">CONCATENATE(G2804,H2804)</f>
        <v>1</v>
      </c>
      <c r="J2804" s="196"/>
      <c r="K2804" s="196" t="n">
        <v>0.74</v>
      </c>
      <c r="L2804" s="196" t="str">
        <f aca="false">CONCATENATE(J2804,K2804)</f>
        <v>0.74</v>
      </c>
      <c r="M2804" s="196"/>
      <c r="N2804" s="196" t="n">
        <v>7.3</v>
      </c>
      <c r="O2804" s="196" t="str">
        <f aca="false">CONCATENATE(M2804,N2804)</f>
        <v>7.3</v>
      </c>
      <c r="P2804" s="196" t="s">
        <v>759</v>
      </c>
      <c r="Q2804" s="196" t="n">
        <v>0.5</v>
      </c>
      <c r="R2804" s="196" t="str">
        <f aca="false">CONCATENATE(P2804,Q2804)</f>
        <v>-0.5</v>
      </c>
      <c r="S2804" s="196"/>
      <c r="T2804" s="196" t="n">
        <v>16</v>
      </c>
      <c r="U2804" s="196" t="str">
        <f aca="false">CONCATENATE(S2804,T2804)</f>
        <v>16</v>
      </c>
      <c r="V2804" s="196" t="s">
        <v>759</v>
      </c>
      <c r="W2804" s="196" t="n">
        <v>0.5</v>
      </c>
      <c r="X2804" s="196" t="str">
        <f aca="false">CONCATENATE(V2804,W2804)</f>
        <v>-0.5</v>
      </c>
      <c r="Y2804" s="196"/>
      <c r="Z2804" s="196" t="n">
        <v>13</v>
      </c>
      <c r="AA2804" s="196" t="str">
        <f aca="false">CONCATENATE(Y2804,Z2804)</f>
        <v>13</v>
      </c>
      <c r="AB2804" s="196"/>
      <c r="AC2804" s="196"/>
      <c r="AD2804" s="196" t="str">
        <f aca="false">CONCATENATE(AB2804,AC2804)</f>
        <v/>
      </c>
      <c r="AE2804" s="196"/>
      <c r="AF2804" s="196"/>
      <c r="AG2804" s="196" t="str">
        <f aca="false">CONCATENATE(AE2804,AF2804)</f>
        <v/>
      </c>
      <c r="AH2804" s="176"/>
      <c r="AI2804" s="176"/>
      <c r="AJ2804" s="196" t="str">
        <f aca="false">CONCATENATE(AH2804,AI2804)</f>
        <v/>
      </c>
      <c r="AK2804" s="121"/>
      <c r="AL2804" s="253"/>
    </row>
    <row r="2805" customFormat="false" ht="12.75" hidden="false" customHeight="false" outlineLevel="0" collapsed="false">
      <c r="A2805" s="199" t="s">
        <v>692</v>
      </c>
      <c r="B2805" s="220" t="n">
        <v>39078.3611111111</v>
      </c>
      <c r="C2805" s="176"/>
      <c r="D2805" s="196" t="s">
        <v>477</v>
      </c>
      <c r="F2805" s="196"/>
      <c r="G2805" s="196"/>
      <c r="H2805" s="196" t="n">
        <v>0.51</v>
      </c>
      <c r="I2805" s="196" t="str">
        <f aca="false">CONCATENATE(G2805,H2805)</f>
        <v>0.51</v>
      </c>
      <c r="J2805" s="196" t="s">
        <v>759</v>
      </c>
      <c r="K2805" s="196" t="n">
        <v>2.5</v>
      </c>
      <c r="L2805" s="196" t="str">
        <f aca="false">CONCATENATE(J2805,K2805)</f>
        <v>-2.5</v>
      </c>
      <c r="M2805" s="196"/>
      <c r="N2805" s="196" t="n">
        <v>3</v>
      </c>
      <c r="O2805" s="196" t="str">
        <f aca="false">CONCATENATE(M2805,N2805)</f>
        <v>3</v>
      </c>
      <c r="P2805" s="196" t="s">
        <v>759</v>
      </c>
      <c r="Q2805" s="196" t="n">
        <v>0.5</v>
      </c>
      <c r="R2805" s="196" t="str">
        <f aca="false">CONCATENATE(P2805,Q2805)</f>
        <v>-0.5</v>
      </c>
      <c r="S2805" s="196"/>
      <c r="T2805" s="196" t="n">
        <v>14</v>
      </c>
      <c r="U2805" s="196" t="str">
        <f aca="false">CONCATENATE(S2805,T2805)</f>
        <v>14</v>
      </c>
      <c r="V2805" s="196" t="s">
        <v>759</v>
      </c>
      <c r="W2805" s="196" t="n">
        <v>0.5</v>
      </c>
      <c r="X2805" s="196" t="str">
        <f aca="false">CONCATENATE(V2805,W2805)</f>
        <v>-0.5</v>
      </c>
      <c r="Y2805" s="196"/>
      <c r="Z2805" s="196" t="n">
        <v>11</v>
      </c>
      <c r="AA2805" s="196" t="str">
        <f aca="false">CONCATENATE(Y2805,Z2805)</f>
        <v>11</v>
      </c>
      <c r="AB2805" s="196"/>
      <c r="AC2805" s="196"/>
      <c r="AD2805" s="196" t="str">
        <f aca="false">CONCATENATE(AB2805,AC2805)</f>
        <v/>
      </c>
      <c r="AE2805" s="196"/>
      <c r="AF2805" s="196"/>
      <c r="AG2805" s="196" t="str">
        <f aca="false">CONCATENATE(AE2805,AF2805)</f>
        <v/>
      </c>
      <c r="AH2805" s="176"/>
      <c r="AI2805" s="176"/>
      <c r="AJ2805" s="196" t="str">
        <f aca="false">CONCATENATE(AH2805,AI2805)</f>
        <v/>
      </c>
      <c r="AK2805" s="121"/>
      <c r="AL2805" s="196"/>
    </row>
    <row r="2806" customFormat="false" ht="12.75" hidden="false" customHeight="false" outlineLevel="0" collapsed="false">
      <c r="A2806" s="199" t="s">
        <v>692</v>
      </c>
      <c r="B2806" s="200" t="n">
        <v>39471.3013888889</v>
      </c>
      <c r="C2806" s="176"/>
      <c r="D2806" s="106" t="s">
        <v>478</v>
      </c>
      <c r="E2806" s="106"/>
      <c r="F2806" s="310" t="n">
        <v>1145</v>
      </c>
      <c r="G2806" s="196"/>
      <c r="H2806" s="196" t="n">
        <v>1.4</v>
      </c>
      <c r="I2806" s="196" t="str">
        <f aca="false">CONCATENATE(G2806,H2806)</f>
        <v>1.4</v>
      </c>
      <c r="J2806" s="196"/>
      <c r="K2806" s="196" t="n">
        <v>3.5</v>
      </c>
      <c r="L2806" s="196" t="str">
        <f aca="false">CONCATENATE(J2806,K2806)</f>
        <v>3.5</v>
      </c>
      <c r="M2806" s="196"/>
      <c r="N2806" s="196" t="n">
        <v>5.4</v>
      </c>
      <c r="O2806" s="196" t="str">
        <f aca="false">CONCATENATE(M2806,N2806)</f>
        <v>5.4</v>
      </c>
      <c r="P2806" s="196"/>
      <c r="Q2806" s="196" t="n">
        <v>0.93</v>
      </c>
      <c r="R2806" s="196" t="str">
        <f aca="false">CONCATENATE(P2806,Q2806)</f>
        <v>0.93</v>
      </c>
      <c r="S2806" s="196"/>
      <c r="T2806" s="196" t="n">
        <v>25</v>
      </c>
      <c r="U2806" s="196" t="str">
        <f aca="false">CONCATENATE(S2806,T2806)</f>
        <v>25</v>
      </c>
      <c r="V2806" s="196" t="s">
        <v>759</v>
      </c>
      <c r="W2806" s="196" t="n">
        <v>0.5</v>
      </c>
      <c r="X2806" s="196" t="str">
        <f aca="false">CONCATENATE(V2806,W2806)</f>
        <v>-0.5</v>
      </c>
      <c r="Y2806" s="196"/>
      <c r="Z2806" s="196" t="n">
        <v>15</v>
      </c>
      <c r="AA2806" s="196" t="str">
        <f aca="false">CONCATENATE(Y2806,Z2806)</f>
        <v>15</v>
      </c>
      <c r="AB2806" s="196"/>
      <c r="AC2806" s="196" t="n">
        <v>3.1</v>
      </c>
      <c r="AD2806" s="196" t="str">
        <f aca="false">CONCATENATE(AB2806,AC2806)</f>
        <v>3.1</v>
      </c>
      <c r="AE2806" s="196"/>
      <c r="AF2806" s="196" t="n">
        <v>4.6</v>
      </c>
      <c r="AG2806" s="196" t="str">
        <f aca="false">CONCATENATE(AE2806,AF2806)</f>
        <v>4.6</v>
      </c>
      <c r="AH2806" s="176"/>
      <c r="AI2806" s="176"/>
      <c r="AJ2806" s="196" t="str">
        <f aca="false">CONCATENATE(AH2806,AI2806)</f>
        <v/>
      </c>
      <c r="AK2806" s="121"/>
      <c r="AL2806" s="310"/>
    </row>
    <row r="2807" customFormat="false" ht="12.75" hidden="false" customHeight="false" outlineLevel="0" collapsed="false">
      <c r="A2807" s="199" t="s">
        <v>692</v>
      </c>
      <c r="B2807" s="200" t="n">
        <v>39471.3013888889</v>
      </c>
      <c r="C2807" s="176"/>
      <c r="D2807" s="106" t="s">
        <v>477</v>
      </c>
      <c r="E2807" s="106"/>
      <c r="F2807" s="201"/>
      <c r="G2807" s="196" t="s">
        <v>759</v>
      </c>
      <c r="H2807" s="196" t="n">
        <v>0.5</v>
      </c>
      <c r="I2807" s="196" t="str">
        <f aca="false">CONCATENATE(G2807,H2807)</f>
        <v>-0.5</v>
      </c>
      <c r="J2807" s="196" t="s">
        <v>759</v>
      </c>
      <c r="K2807" s="196" t="n">
        <v>0.5</v>
      </c>
      <c r="L2807" s="196" t="str">
        <f aca="false">CONCATENATE(J2807,K2807)</f>
        <v>-0.5</v>
      </c>
      <c r="M2807" s="196"/>
      <c r="N2807" s="196" t="n">
        <v>3.9</v>
      </c>
      <c r="O2807" s="196" t="str">
        <f aca="false">CONCATENATE(M2807,N2807)</f>
        <v>3.9</v>
      </c>
      <c r="P2807" s="196" t="s">
        <v>759</v>
      </c>
      <c r="Q2807" s="196" t="n">
        <v>0.5</v>
      </c>
      <c r="R2807" s="196" t="str">
        <f aca="false">CONCATENATE(P2807,Q2807)</f>
        <v>-0.5</v>
      </c>
      <c r="S2807" s="196"/>
      <c r="T2807" s="196" t="n">
        <v>24</v>
      </c>
      <c r="U2807" s="196" t="str">
        <f aca="false">CONCATENATE(S2807,T2807)</f>
        <v>24</v>
      </c>
      <c r="V2807" s="196" t="s">
        <v>759</v>
      </c>
      <c r="W2807" s="196" t="n">
        <v>0.5</v>
      </c>
      <c r="X2807" s="196" t="str">
        <f aca="false">CONCATENATE(V2807,W2807)</f>
        <v>-0.5</v>
      </c>
      <c r="Y2807" s="196"/>
      <c r="Z2807" s="196" t="n">
        <v>10</v>
      </c>
      <c r="AA2807" s="196" t="str">
        <f aca="false">CONCATENATE(Y2807,Z2807)</f>
        <v>10</v>
      </c>
      <c r="AB2807" s="196"/>
      <c r="AC2807" s="196" t="n">
        <v>2.6</v>
      </c>
      <c r="AD2807" s="196" t="str">
        <f aca="false">CONCATENATE(AB2807,AC2807)</f>
        <v>2.6</v>
      </c>
      <c r="AE2807" s="196"/>
      <c r="AF2807" s="196" t="n">
        <v>5.1</v>
      </c>
      <c r="AG2807" s="196" t="str">
        <f aca="false">CONCATENATE(AE2807,AF2807)</f>
        <v>5.1</v>
      </c>
      <c r="AH2807" s="176"/>
      <c r="AI2807" s="176"/>
      <c r="AJ2807" s="196" t="str">
        <f aca="false">CONCATENATE(AH2807,AI2807)</f>
        <v/>
      </c>
      <c r="AK2807" s="121"/>
      <c r="AL2807" s="201"/>
    </row>
    <row r="2808" customFormat="false" ht="12.75" hidden="false" customHeight="false" outlineLevel="0" collapsed="false">
      <c r="A2808" s="199" t="s">
        <v>693</v>
      </c>
      <c r="B2808" s="200" t="n">
        <v>39366.4770833333</v>
      </c>
      <c r="C2808" s="176"/>
      <c r="D2808" s="106" t="s">
        <v>483</v>
      </c>
      <c r="E2808" s="106"/>
      <c r="F2808" s="310" t="n">
        <v>4870</v>
      </c>
      <c r="G2808" s="196"/>
      <c r="H2808" s="196" t="n">
        <v>0.09</v>
      </c>
      <c r="I2808" s="196" t="str">
        <f aca="false">CONCATENATE(G2808,H2808)</f>
        <v>0.09</v>
      </c>
      <c r="J2808" s="196"/>
      <c r="K2808" s="196" t="n">
        <v>0.355</v>
      </c>
      <c r="L2808" s="196" t="str">
        <f aca="false">CONCATENATE(J2808,K2808)</f>
        <v>0.355</v>
      </c>
      <c r="M2808" s="196"/>
      <c r="N2808" s="196" t="n">
        <v>0.38</v>
      </c>
      <c r="O2808" s="196" t="str">
        <f aca="false">CONCATENATE(M2808,N2808)</f>
        <v>0.38</v>
      </c>
      <c r="P2808" s="196"/>
      <c r="Q2808" s="196" t="n">
        <v>0.025</v>
      </c>
      <c r="R2808" s="196" t="str">
        <f aca="false">CONCATENATE(P2808,Q2808)</f>
        <v>0.025</v>
      </c>
      <c r="S2808" s="196"/>
      <c r="T2808" s="196" t="n">
        <v>0.465</v>
      </c>
      <c r="U2808" s="196" t="str">
        <f aca="false">CONCATENATE(S2808,T2808)</f>
        <v>0.465</v>
      </c>
      <c r="V2808" s="196" t="s">
        <v>759</v>
      </c>
      <c r="W2808" s="196" t="n">
        <v>0.02</v>
      </c>
      <c r="X2808" s="196" t="str">
        <f aca="false">CONCATENATE(V2808,W2808)</f>
        <v>-0.02</v>
      </c>
      <c r="Y2808" s="196"/>
      <c r="Z2808" s="196" t="n">
        <v>2.625</v>
      </c>
      <c r="AA2808" s="196" t="str">
        <f aca="false">CONCATENATE(Y2808,Z2808)</f>
        <v>2.625</v>
      </c>
      <c r="AB2808" s="196"/>
      <c r="AC2808" s="196" t="n">
        <v>1.33</v>
      </c>
      <c r="AD2808" s="196" t="str">
        <f aca="false">CONCATENATE(AB2808,AC2808)</f>
        <v>1.33</v>
      </c>
      <c r="AE2808" s="196" t="s">
        <v>763</v>
      </c>
      <c r="AF2808" s="196" t="n">
        <v>0.01</v>
      </c>
      <c r="AG2808" s="196" t="n">
        <v>0.01</v>
      </c>
      <c r="AH2808" s="176"/>
      <c r="AI2808" s="176"/>
      <c r="AJ2808" s="196" t="str">
        <f aca="false">CONCATENATE(AH2808,AI2808)</f>
        <v/>
      </c>
      <c r="AK2808" s="121"/>
      <c r="AL2808" s="310"/>
    </row>
    <row r="2809" customFormat="false" ht="12.75" hidden="false" customHeight="false" outlineLevel="0" collapsed="false">
      <c r="A2809" s="177" t="s">
        <v>693</v>
      </c>
      <c r="B2809" s="178" t="n">
        <v>39366.4770833333</v>
      </c>
      <c r="C2809" s="176"/>
      <c r="D2809" s="121" t="s">
        <v>481</v>
      </c>
      <c r="F2809" s="196"/>
      <c r="G2809" s="196"/>
      <c r="H2809" s="196" t="n">
        <v>0.03</v>
      </c>
      <c r="I2809" s="196" t="str">
        <f aca="false">CONCATENATE(G2809,H2809)</f>
        <v>0.03</v>
      </c>
      <c r="J2809" s="196"/>
      <c r="K2809" s="196" t="n">
        <v>0.339</v>
      </c>
      <c r="L2809" s="196" t="str">
        <f aca="false">CONCATENATE(J2809,K2809)</f>
        <v>0.339</v>
      </c>
      <c r="M2809" s="196"/>
      <c r="N2809" s="196" t="n">
        <v>0.29</v>
      </c>
      <c r="O2809" s="196" t="str">
        <f aca="false">CONCATENATE(M2809,N2809)</f>
        <v>0.29</v>
      </c>
      <c r="P2809" s="196"/>
      <c r="Q2809" s="196" t="n">
        <v>0.055</v>
      </c>
      <c r="R2809" s="196" t="str">
        <f aca="false">CONCATENATE(P2809,Q2809)</f>
        <v>0.055</v>
      </c>
      <c r="S2809" s="196"/>
      <c r="T2809" s="196" t="n">
        <v>0.335</v>
      </c>
      <c r="U2809" s="196" t="str">
        <f aca="false">CONCATENATE(S2809,T2809)</f>
        <v>0.335</v>
      </c>
      <c r="V2809" s="196" t="s">
        <v>759</v>
      </c>
      <c r="W2809" s="196" t="n">
        <v>0.02</v>
      </c>
      <c r="X2809" s="196" t="str">
        <f aca="false">CONCATENATE(V2809,W2809)</f>
        <v>-0.02</v>
      </c>
      <c r="Y2809" s="196" t="s">
        <v>759</v>
      </c>
      <c r="Z2809" s="196" t="n">
        <v>0.01</v>
      </c>
      <c r="AA2809" s="196" t="str">
        <f aca="false">CONCATENATE(Y2809,Z2809)</f>
        <v>-0.01</v>
      </c>
      <c r="AB2809" s="196"/>
      <c r="AC2809" s="196" t="n">
        <v>1.34</v>
      </c>
      <c r="AD2809" s="196" t="str">
        <f aca="false">CONCATENATE(AB2809,AC2809)</f>
        <v>1.34</v>
      </c>
      <c r="AE2809" s="196" t="s">
        <v>763</v>
      </c>
      <c r="AF2809" s="196" t="n">
        <v>0.01</v>
      </c>
      <c r="AG2809" s="196" t="n">
        <v>0.01</v>
      </c>
      <c r="AH2809" s="176"/>
      <c r="AI2809" s="176"/>
      <c r="AJ2809" s="196" t="str">
        <f aca="false">CONCATENATE(AH2809,AI2809)</f>
        <v/>
      </c>
      <c r="AK2809" s="121"/>
      <c r="AL2809" s="196"/>
    </row>
    <row r="2810" customFormat="false" ht="12.75" hidden="false" customHeight="false" outlineLevel="0" collapsed="false">
      <c r="A2810" s="177" t="s">
        <v>693</v>
      </c>
      <c r="B2810" s="178" t="n">
        <v>39582.4173611111</v>
      </c>
      <c r="C2810" s="176"/>
      <c r="D2810" s="121" t="s">
        <v>483</v>
      </c>
      <c r="F2810" s="253" t="n">
        <v>5240</v>
      </c>
      <c r="G2810" s="196"/>
      <c r="H2810" s="196" t="n">
        <v>0.129</v>
      </c>
      <c r="I2810" s="196" t="str">
        <f aca="false">CONCATENATE(G2810,H2810)</f>
        <v>0.129</v>
      </c>
      <c r="J2810" s="196"/>
      <c r="K2810" s="196" t="n">
        <v>0.257</v>
      </c>
      <c r="L2810" s="196" t="str">
        <f aca="false">CONCATENATE(J2810,K2810)</f>
        <v>0.257</v>
      </c>
      <c r="M2810" s="196"/>
      <c r="N2810" s="196" t="n">
        <v>0.43</v>
      </c>
      <c r="O2810" s="196" t="str">
        <f aca="false">CONCATENATE(M2810,N2810)</f>
        <v>0.43</v>
      </c>
      <c r="P2810" s="196"/>
      <c r="Q2810" s="196" t="n">
        <v>0.073</v>
      </c>
      <c r="R2810" s="196" t="str">
        <f aca="false">CONCATENATE(P2810,Q2810)</f>
        <v>0.073</v>
      </c>
      <c r="S2810" s="196"/>
      <c r="T2810" s="196" t="n">
        <v>1.737</v>
      </c>
      <c r="U2810" s="196" t="str">
        <f aca="false">CONCATENATE(S2810,T2810)</f>
        <v>1.737</v>
      </c>
      <c r="V2810" s="196" t="s">
        <v>759</v>
      </c>
      <c r="W2810" s="196" t="n">
        <v>0.02</v>
      </c>
      <c r="X2810" s="196" t="str">
        <f aca="false">CONCATENATE(V2810,W2810)</f>
        <v>-0.02</v>
      </c>
      <c r="Y2810" s="196"/>
      <c r="Z2810" s="196" t="n">
        <v>0.065</v>
      </c>
      <c r="AA2810" s="196" t="str">
        <f aca="false">CONCATENATE(Y2810,Z2810)</f>
        <v>0.065</v>
      </c>
      <c r="AB2810" s="196"/>
      <c r="AC2810" s="196" t="n">
        <v>1.49</v>
      </c>
      <c r="AD2810" s="196" t="str">
        <f aca="false">CONCATENATE(AB2810,AC2810)</f>
        <v>1.49</v>
      </c>
      <c r="AE2810" s="196"/>
      <c r="AF2810" s="196" t="n">
        <v>0.13</v>
      </c>
      <c r="AG2810" s="196" t="str">
        <f aca="false">CONCATENATE(AE2810,AF2810)</f>
        <v>0.13</v>
      </c>
      <c r="AH2810" s="176"/>
      <c r="AI2810" s="176"/>
      <c r="AJ2810" s="196" t="str">
        <f aca="false">CONCATENATE(AH2810,AI2810)</f>
        <v/>
      </c>
      <c r="AK2810" s="121"/>
      <c r="AL2810" s="253"/>
    </row>
    <row r="2811" customFormat="false" ht="12.75" hidden="false" customHeight="false" outlineLevel="0" collapsed="false">
      <c r="A2811" s="177" t="s">
        <v>693</v>
      </c>
      <c r="B2811" s="178" t="n">
        <v>39582.4173611111</v>
      </c>
      <c r="C2811" s="176"/>
      <c r="D2811" s="121" t="s">
        <v>481</v>
      </c>
      <c r="F2811" s="196"/>
      <c r="G2811" s="196"/>
      <c r="H2811" s="196" t="n">
        <v>0.165</v>
      </c>
      <c r="I2811" s="196" t="str">
        <f aca="false">CONCATENATE(G2811,H2811)</f>
        <v>0.165</v>
      </c>
      <c r="J2811" s="196"/>
      <c r="K2811" s="196" t="n">
        <v>0.383</v>
      </c>
      <c r="L2811" s="196" t="str">
        <f aca="false">CONCATENATE(J2811,K2811)</f>
        <v>0.383</v>
      </c>
      <c r="M2811" s="196"/>
      <c r="N2811" s="196" t="n">
        <v>0.3</v>
      </c>
      <c r="O2811" s="196" t="str">
        <f aca="false">CONCATENATE(M2811,N2811)</f>
        <v>0.3</v>
      </c>
      <c r="P2811" s="196"/>
      <c r="Q2811" s="196" t="n">
        <v>0.016</v>
      </c>
      <c r="R2811" s="196" t="str">
        <f aca="false">CONCATENATE(P2811,Q2811)</f>
        <v>0.016</v>
      </c>
      <c r="S2811" s="196"/>
      <c r="T2811" s="196" t="n">
        <v>1.796</v>
      </c>
      <c r="U2811" s="196" t="str">
        <f aca="false">CONCATENATE(S2811,T2811)</f>
        <v>1.796</v>
      </c>
      <c r="V2811" s="196" t="s">
        <v>759</v>
      </c>
      <c r="W2811" s="196" t="n">
        <v>0.02</v>
      </c>
      <c r="X2811" s="196" t="str">
        <f aca="false">CONCATENATE(V2811,W2811)</f>
        <v>-0.02</v>
      </c>
      <c r="Y2811" s="196"/>
      <c r="Z2811" s="196" t="n">
        <v>0.618</v>
      </c>
      <c r="AA2811" s="196" t="str">
        <f aca="false">CONCATENATE(Y2811,Z2811)</f>
        <v>0.618</v>
      </c>
      <c r="AB2811" s="196"/>
      <c r="AC2811" s="196" t="n">
        <v>1.36</v>
      </c>
      <c r="AD2811" s="196" t="str">
        <f aca="false">CONCATENATE(AB2811,AC2811)</f>
        <v>1.36</v>
      </c>
      <c r="AE2811" s="196"/>
      <c r="AF2811" s="196" t="n">
        <v>0.13</v>
      </c>
      <c r="AG2811" s="196" t="str">
        <f aca="false">CONCATENATE(AE2811,AF2811)</f>
        <v>0.13</v>
      </c>
      <c r="AH2811" s="176"/>
      <c r="AI2811" s="176"/>
      <c r="AJ2811" s="196" t="str">
        <f aca="false">CONCATENATE(AH2811,AI2811)</f>
        <v/>
      </c>
      <c r="AK2811" s="121"/>
      <c r="AL2811" s="196"/>
    </row>
    <row r="2812" customFormat="false" ht="12.75" hidden="false" customHeight="false" outlineLevel="0" collapsed="false">
      <c r="A2812" s="311" t="s">
        <v>693</v>
      </c>
      <c r="B2812" s="200" t="n">
        <v>39722.4340277778</v>
      </c>
      <c r="C2812" s="176"/>
      <c r="D2812" s="106" t="s">
        <v>483</v>
      </c>
      <c r="E2812" s="106"/>
      <c r="F2812" s="201"/>
      <c r="G2812" s="196" t="s">
        <v>759</v>
      </c>
      <c r="H2812" s="196" t="n">
        <v>0.2</v>
      </c>
      <c r="I2812" s="196" t="str">
        <f aca="false">CONCATENATE(G2812,H2812)</f>
        <v>-0.2</v>
      </c>
      <c r="J2812" s="196" t="s">
        <v>759</v>
      </c>
      <c r="K2812" s="196" t="n">
        <v>0.3</v>
      </c>
      <c r="L2812" s="196" t="str">
        <f aca="false">CONCATENATE(J2812,K2812)</f>
        <v>-0.3</v>
      </c>
      <c r="M2812" s="196"/>
      <c r="N2812" s="196" t="n">
        <v>0.49</v>
      </c>
      <c r="O2812" s="196" t="str">
        <f aca="false">CONCATENATE(M2812,N2812)</f>
        <v>0.49</v>
      </c>
      <c r="P2812" s="196"/>
      <c r="Q2812" s="196" t="n">
        <v>0.062</v>
      </c>
      <c r="R2812" s="196" t="str">
        <f aca="false">CONCATENATE(P2812,Q2812)</f>
        <v>0.062</v>
      </c>
      <c r="S2812" s="196" t="s">
        <v>759</v>
      </c>
      <c r="T2812" s="196" t="n">
        <v>0.5</v>
      </c>
      <c r="U2812" s="196" t="str">
        <f aca="false">CONCATENATE(S2812,T2812)</f>
        <v>-0.5</v>
      </c>
      <c r="V2812" s="196" t="s">
        <v>759</v>
      </c>
      <c r="W2812" s="196" t="n">
        <v>0.05</v>
      </c>
      <c r="X2812" s="196" t="str">
        <f aca="false">CONCATENATE(V2812,W2812)</f>
        <v>-0.05</v>
      </c>
      <c r="Y2812" s="196" t="s">
        <v>759</v>
      </c>
      <c r="Z2812" s="196" t="n">
        <v>3</v>
      </c>
      <c r="AA2812" s="196" t="str">
        <f aca="false">CONCATENATE(Y2812,Z2812)</f>
        <v>-3</v>
      </c>
      <c r="AB2812" s="196"/>
      <c r="AC2812" s="196" t="n">
        <v>0.92</v>
      </c>
      <c r="AD2812" s="196" t="str">
        <f aca="false">CONCATENATE(AB2812,AC2812)</f>
        <v>0.92</v>
      </c>
      <c r="AE2812" s="196" t="s">
        <v>759</v>
      </c>
      <c r="AF2812" s="196" t="n">
        <v>0.1</v>
      </c>
      <c r="AG2812" s="196" t="str">
        <f aca="false">CONCATENATE(AE2812,AF2812)</f>
        <v>-0.1</v>
      </c>
      <c r="AH2812" s="176"/>
      <c r="AI2812" s="176"/>
      <c r="AJ2812" s="196" t="str">
        <f aca="false">CONCATENATE(AH2812,AI2812)</f>
        <v/>
      </c>
      <c r="AK2812" s="121"/>
      <c r="AL2812" s="310"/>
    </row>
    <row r="2813" customFormat="false" ht="12.75" hidden="false" customHeight="false" outlineLevel="0" collapsed="false">
      <c r="A2813" s="311" t="s">
        <v>693</v>
      </c>
      <c r="B2813" s="200" t="n">
        <v>39722.4340277778</v>
      </c>
      <c r="C2813" s="176"/>
      <c r="D2813" s="106" t="s">
        <v>481</v>
      </c>
      <c r="E2813" s="106"/>
      <c r="F2813" s="201"/>
      <c r="G2813" s="196" t="s">
        <v>759</v>
      </c>
      <c r="H2813" s="196" t="n">
        <v>0.2</v>
      </c>
      <c r="I2813" s="196" t="str">
        <f aca="false">CONCATENATE(G2813,H2813)</f>
        <v>-0.2</v>
      </c>
      <c r="J2813" s="196" t="s">
        <v>759</v>
      </c>
      <c r="K2813" s="196" t="n">
        <v>0.3</v>
      </c>
      <c r="L2813" s="196" t="str">
        <f aca="false">CONCATENATE(J2813,K2813)</f>
        <v>-0.3</v>
      </c>
      <c r="M2813" s="196"/>
      <c r="N2813" s="196" t="n">
        <v>0.44</v>
      </c>
      <c r="O2813" s="196" t="str">
        <f aca="false">CONCATENATE(M2813,N2813)</f>
        <v>0.44</v>
      </c>
      <c r="P2813" s="196" t="s">
        <v>759</v>
      </c>
      <c r="Q2813" s="196" t="n">
        <v>0.05</v>
      </c>
      <c r="R2813" s="196" t="str">
        <f aca="false">CONCATENATE(P2813,Q2813)</f>
        <v>-0.05</v>
      </c>
      <c r="S2813" s="196" t="s">
        <v>759</v>
      </c>
      <c r="T2813" s="196" t="n">
        <v>0.5</v>
      </c>
      <c r="U2813" s="196" t="str">
        <f aca="false">CONCATENATE(S2813,T2813)</f>
        <v>-0.5</v>
      </c>
      <c r="V2813" s="196" t="s">
        <v>759</v>
      </c>
      <c r="W2813" s="196" t="n">
        <v>0.05</v>
      </c>
      <c r="X2813" s="196" t="str">
        <f aca="false">CONCATENATE(V2813,W2813)</f>
        <v>-0.05</v>
      </c>
      <c r="Y2813" s="196" t="s">
        <v>759</v>
      </c>
      <c r="Z2813" s="196" t="n">
        <v>3</v>
      </c>
      <c r="AA2813" s="196" t="str">
        <f aca="false">CONCATENATE(Y2813,Z2813)</f>
        <v>-3</v>
      </c>
      <c r="AB2813" s="196"/>
      <c r="AC2813" s="196" t="n">
        <v>0.88</v>
      </c>
      <c r="AD2813" s="196" t="str">
        <f aca="false">CONCATENATE(AB2813,AC2813)</f>
        <v>0.88</v>
      </c>
      <c r="AE2813" s="196" t="s">
        <v>759</v>
      </c>
      <c r="AF2813" s="196" t="n">
        <v>0.1</v>
      </c>
      <c r="AG2813" s="196" t="str">
        <f aca="false">CONCATENATE(AE2813,AF2813)</f>
        <v>-0.1</v>
      </c>
      <c r="AH2813" s="176"/>
      <c r="AI2813" s="176"/>
      <c r="AJ2813" s="196" t="str">
        <f aca="false">CONCATENATE(AH2813,AI2813)</f>
        <v/>
      </c>
      <c r="AK2813" s="121"/>
      <c r="AL2813" s="201"/>
    </row>
    <row r="2814" customFormat="false" ht="12.75" hidden="false" customHeight="false" outlineLevel="0" collapsed="false">
      <c r="A2814" s="311" t="s">
        <v>693</v>
      </c>
      <c r="B2814" s="200" t="n">
        <v>39797.5625</v>
      </c>
      <c r="C2814" s="176"/>
      <c r="D2814" s="106" t="s">
        <v>478</v>
      </c>
      <c r="E2814" s="106"/>
      <c r="F2814" s="201"/>
      <c r="G2814" s="196"/>
      <c r="H2814" s="196" t="n">
        <v>0.23</v>
      </c>
      <c r="I2814" s="196" t="str">
        <f aca="false">CONCATENATE(G2814,H2814)</f>
        <v>0.23</v>
      </c>
      <c r="J2814" s="196"/>
      <c r="K2814" s="196" t="n">
        <v>1.3</v>
      </c>
      <c r="L2814" s="196" t="str">
        <f aca="false">CONCATENATE(J2814,K2814)</f>
        <v>1.3</v>
      </c>
      <c r="M2814" s="196"/>
      <c r="N2814" s="196" t="n">
        <v>1.2</v>
      </c>
      <c r="O2814" s="196" t="str">
        <f aca="false">CONCATENATE(M2814,N2814)</f>
        <v>1.2</v>
      </c>
      <c r="P2814" s="196"/>
      <c r="Q2814" s="196" t="n">
        <v>0.28</v>
      </c>
      <c r="R2814" s="196" t="str">
        <f aca="false">CONCATENATE(P2814,Q2814)</f>
        <v>0.28</v>
      </c>
      <c r="S2814" s="196"/>
      <c r="T2814" s="196" t="n">
        <v>1.9</v>
      </c>
      <c r="U2814" s="196" t="str">
        <f aca="false">CONCATENATE(S2814,T2814)</f>
        <v>1.9</v>
      </c>
      <c r="V2814" s="196" t="s">
        <v>759</v>
      </c>
      <c r="W2814" s="196" t="n">
        <v>0.05</v>
      </c>
      <c r="X2814" s="196" t="str">
        <f aca="false">CONCATENATE(V2814,W2814)</f>
        <v>-0.05</v>
      </c>
      <c r="Y2814" s="196"/>
      <c r="Z2814" s="196" t="n">
        <v>3.4</v>
      </c>
      <c r="AA2814" s="196" t="str">
        <f aca="false">CONCATENATE(Y2814,Z2814)</f>
        <v>3.4</v>
      </c>
      <c r="AB2814" s="196"/>
      <c r="AC2814" s="196" t="n">
        <v>1</v>
      </c>
      <c r="AD2814" s="196" t="str">
        <f aca="false">CONCATENATE(AB2814,AC2814)</f>
        <v>1</v>
      </c>
      <c r="AE2814" s="196" t="s">
        <v>759</v>
      </c>
      <c r="AF2814" s="196" t="n">
        <v>0.1</v>
      </c>
      <c r="AG2814" s="196" t="str">
        <f aca="false">CONCATENATE(AE2814,AF2814)</f>
        <v>-0.1</v>
      </c>
      <c r="AH2814" s="176"/>
      <c r="AI2814" s="176"/>
      <c r="AJ2814" s="196" t="str">
        <f aca="false">CONCATENATE(AH2814,AI2814)</f>
        <v/>
      </c>
      <c r="AK2814" s="121"/>
      <c r="AL2814" s="201"/>
    </row>
    <row r="2815" customFormat="false" ht="12.75" hidden="false" customHeight="false" outlineLevel="0" collapsed="false">
      <c r="A2815" s="311" t="s">
        <v>693</v>
      </c>
      <c r="B2815" s="200" t="n">
        <v>39797.5625</v>
      </c>
      <c r="C2815" s="176"/>
      <c r="D2815" s="106" t="s">
        <v>477</v>
      </c>
      <c r="E2815" s="106"/>
      <c r="F2815" s="201"/>
      <c r="G2815" s="196" t="s">
        <v>759</v>
      </c>
      <c r="H2815" s="196" t="n">
        <v>0.2</v>
      </c>
      <c r="I2815" s="196" t="str">
        <f aca="false">CONCATENATE(G2815,H2815)</f>
        <v>-0.2</v>
      </c>
      <c r="J2815" s="196" t="s">
        <v>759</v>
      </c>
      <c r="K2815" s="196" t="n">
        <v>0.6</v>
      </c>
      <c r="L2815" s="196" t="str">
        <f aca="false">CONCATENATE(J2815,K2815)</f>
        <v>-0.6</v>
      </c>
      <c r="M2815" s="196" t="s">
        <v>759</v>
      </c>
      <c r="N2815" s="196" t="n">
        <v>0.6</v>
      </c>
      <c r="O2815" s="196" t="str">
        <f aca="false">CONCATENATE(M2815,N2815)</f>
        <v>-0.6</v>
      </c>
      <c r="P2815" s="196" t="s">
        <v>759</v>
      </c>
      <c r="Q2815" s="196" t="n">
        <v>0.1</v>
      </c>
      <c r="R2815" s="196" t="str">
        <f aca="false">CONCATENATE(P2815,Q2815)</f>
        <v>-0.1</v>
      </c>
      <c r="S2815" s="196" t="s">
        <v>759</v>
      </c>
      <c r="T2815" s="196" t="n">
        <v>1</v>
      </c>
      <c r="U2815" s="196" t="str">
        <f aca="false">CONCATENATE(S2815,T2815)</f>
        <v>-1</v>
      </c>
      <c r="V2815" s="196" t="s">
        <v>759</v>
      </c>
      <c r="W2815" s="196" t="n">
        <v>0.05</v>
      </c>
      <c r="X2815" s="196" t="str">
        <f aca="false">CONCATENATE(V2815,W2815)</f>
        <v>-0.05</v>
      </c>
      <c r="Y2815" s="196" t="s">
        <v>759</v>
      </c>
      <c r="Z2815" s="196" t="n">
        <v>6</v>
      </c>
      <c r="AA2815" s="196" t="str">
        <f aca="false">CONCATENATE(Y2815,Z2815)</f>
        <v>-6</v>
      </c>
      <c r="AB2815" s="196"/>
      <c r="AC2815" s="196" t="n">
        <v>1</v>
      </c>
      <c r="AD2815" s="196" t="str">
        <f aca="false">CONCATENATE(AB2815,AC2815)</f>
        <v>1</v>
      </c>
      <c r="AE2815" s="196" t="s">
        <v>759</v>
      </c>
      <c r="AF2815" s="196" t="n">
        <v>0.1</v>
      </c>
      <c r="AG2815" s="196" t="str">
        <f aca="false">CONCATENATE(AE2815,AF2815)</f>
        <v>-0.1</v>
      </c>
      <c r="AH2815" s="176"/>
      <c r="AI2815" s="176"/>
      <c r="AJ2815" s="196" t="str">
        <f aca="false">CONCATENATE(AH2815,AI2815)</f>
        <v/>
      </c>
      <c r="AK2815" s="121"/>
      <c r="AL2815" s="201"/>
    </row>
    <row r="2816" customFormat="false" ht="12.75" hidden="false" customHeight="false" outlineLevel="0" collapsed="false">
      <c r="A2816" s="311" t="s">
        <v>693</v>
      </c>
      <c r="B2816" s="200" t="n">
        <v>39933.46875</v>
      </c>
      <c r="C2816" s="176"/>
      <c r="D2816" s="106" t="s">
        <v>483</v>
      </c>
      <c r="E2816" s="106"/>
      <c r="F2816" s="201"/>
      <c r="G2816" s="196"/>
      <c r="H2816" s="196" t="n">
        <v>0.14</v>
      </c>
      <c r="I2816" s="196" t="str">
        <f aca="false">CONCATENATE(G2816,H2816)</f>
        <v>0.14</v>
      </c>
      <c r="J2816" s="196" t="s">
        <v>759</v>
      </c>
      <c r="K2816" s="196" t="n">
        <v>0.6</v>
      </c>
      <c r="L2816" s="196" t="str">
        <f aca="false">CONCATENATE(J2816,K2816)</f>
        <v>-0.6</v>
      </c>
      <c r="M2816" s="196"/>
      <c r="N2816" s="196" t="n">
        <v>0.94</v>
      </c>
      <c r="O2816" s="196" t="str">
        <f aca="false">CONCATENATE(M2816,N2816)</f>
        <v>0.94</v>
      </c>
      <c r="P2816" s="196"/>
      <c r="Q2816" s="196" t="n">
        <v>0.051</v>
      </c>
      <c r="R2816" s="196" t="str">
        <f aca="false">CONCATENATE(P2816,Q2816)</f>
        <v>0.051</v>
      </c>
      <c r="S2816" s="196"/>
      <c r="T2816" s="196" t="n">
        <v>1.2</v>
      </c>
      <c r="U2816" s="196" t="str">
        <f aca="false">CONCATENATE(S2816,T2816)</f>
        <v>1.2</v>
      </c>
      <c r="V2816" s="196" t="s">
        <v>759</v>
      </c>
      <c r="W2816" s="196" t="n">
        <v>0.05</v>
      </c>
      <c r="X2816" s="196" t="str">
        <f aca="false">CONCATENATE(V2816,W2816)</f>
        <v>-0.05</v>
      </c>
      <c r="Y2816" s="196"/>
      <c r="Z2816" s="196" t="n">
        <v>1.7</v>
      </c>
      <c r="AA2816" s="196" t="str">
        <f aca="false">CONCATENATE(Y2816,Z2816)</f>
        <v>1.7</v>
      </c>
      <c r="AB2816" s="196"/>
      <c r="AC2816" s="196" t="n">
        <v>1.1</v>
      </c>
      <c r="AD2816" s="196" t="str">
        <f aca="false">CONCATENATE(AB2816,AC2816)</f>
        <v>1.1</v>
      </c>
      <c r="AE2816" s="196" t="s">
        <v>759</v>
      </c>
      <c r="AF2816" s="196" t="n">
        <v>0.1</v>
      </c>
      <c r="AG2816" s="196" t="str">
        <f aca="false">CONCATENATE(AE2816,AF2816)</f>
        <v>-0.1</v>
      </c>
      <c r="AH2816" s="176"/>
      <c r="AI2816" s="176"/>
      <c r="AJ2816" s="196" t="str">
        <f aca="false">CONCATENATE(AH2816,AI2816)</f>
        <v/>
      </c>
      <c r="AK2816" s="121"/>
      <c r="AL2816" s="201"/>
    </row>
    <row r="2817" customFormat="false" ht="12.75" hidden="false" customHeight="false" outlineLevel="0" collapsed="false">
      <c r="A2817" s="311" t="s">
        <v>693</v>
      </c>
      <c r="B2817" s="200" t="n">
        <v>39933.46875</v>
      </c>
      <c r="C2817" s="176"/>
      <c r="D2817" s="106" t="s">
        <v>481</v>
      </c>
      <c r="E2817" s="106"/>
      <c r="F2817" s="201"/>
      <c r="G2817" s="196"/>
      <c r="H2817" s="196" t="n">
        <v>0.2</v>
      </c>
      <c r="I2817" s="196" t="str">
        <f aca="false">CONCATENATE(G2817,H2817)</f>
        <v>0.2</v>
      </c>
      <c r="J2817" s="196" t="s">
        <v>759</v>
      </c>
      <c r="K2817" s="196" t="n">
        <v>0.6</v>
      </c>
      <c r="L2817" s="196" t="str">
        <f aca="false">CONCATENATE(J2817,K2817)</f>
        <v>-0.6</v>
      </c>
      <c r="M2817" s="196"/>
      <c r="N2817" s="196" t="n">
        <v>1.2</v>
      </c>
      <c r="O2817" s="196" t="str">
        <f aca="false">CONCATENATE(M2817,N2817)</f>
        <v>1.2</v>
      </c>
      <c r="P2817" s="196"/>
      <c r="Q2817" s="196" t="n">
        <v>0.028</v>
      </c>
      <c r="R2817" s="196" t="str">
        <f aca="false">CONCATENATE(P2817,Q2817)</f>
        <v>0.028</v>
      </c>
      <c r="S2817" s="196"/>
      <c r="T2817" s="196" t="n">
        <v>1.4</v>
      </c>
      <c r="U2817" s="196" t="str">
        <f aca="false">CONCATENATE(S2817,T2817)</f>
        <v>1.4</v>
      </c>
      <c r="V2817" s="196" t="s">
        <v>759</v>
      </c>
      <c r="W2817" s="196" t="n">
        <v>0.05</v>
      </c>
      <c r="X2817" s="196" t="str">
        <f aca="false">CONCATENATE(V2817,W2817)</f>
        <v>-0.05</v>
      </c>
      <c r="Y2817" s="196"/>
      <c r="Z2817" s="196" t="n">
        <v>2</v>
      </c>
      <c r="AA2817" s="196" t="str">
        <f aca="false">CONCATENATE(Y2817,Z2817)</f>
        <v>2</v>
      </c>
      <c r="AB2817" s="196"/>
      <c r="AC2817" s="196" t="n">
        <v>1.2</v>
      </c>
      <c r="AD2817" s="196" t="str">
        <f aca="false">CONCATENATE(AB2817,AC2817)</f>
        <v>1.2</v>
      </c>
      <c r="AE2817" s="196" t="s">
        <v>759</v>
      </c>
      <c r="AF2817" s="196" t="n">
        <v>0.1</v>
      </c>
      <c r="AG2817" s="196" t="str">
        <f aca="false">CONCATENATE(AE2817,AF2817)</f>
        <v>-0.1</v>
      </c>
      <c r="AH2817" s="176"/>
      <c r="AI2817" s="176"/>
      <c r="AJ2817" s="196" t="str">
        <f aca="false">CONCATENATE(AH2817,AI2817)</f>
        <v/>
      </c>
      <c r="AK2817" s="121"/>
      <c r="AL2817" s="201"/>
    </row>
    <row r="2818" customFormat="false" ht="12.75" hidden="false" customHeight="false" outlineLevel="0" collapsed="false">
      <c r="A2818" s="177" t="s">
        <v>225</v>
      </c>
      <c r="B2818" s="220" t="n">
        <v>38966.5875</v>
      </c>
      <c r="C2818" s="176"/>
      <c r="D2818" s="196" t="s">
        <v>760</v>
      </c>
      <c r="E2818" s="121" t="s">
        <v>761</v>
      </c>
      <c r="F2818" s="121"/>
      <c r="G2818" s="196"/>
      <c r="H2818" s="196"/>
      <c r="I2818" s="196" t="str">
        <f aca="false">CONCATENATE(G2818,H2818)</f>
        <v/>
      </c>
      <c r="J2818" s="196"/>
      <c r="K2818" s="196"/>
      <c r="L2818" s="196" t="str">
        <f aca="false">CONCATENATE(J2818,K2818)</f>
        <v/>
      </c>
      <c r="M2818" s="196"/>
      <c r="N2818" s="196"/>
      <c r="O2818" s="196" t="str">
        <f aca="false">CONCATENATE(M2818,N2818)</f>
        <v/>
      </c>
      <c r="P2818" s="196"/>
      <c r="Q2818" s="196"/>
      <c r="R2818" s="196" t="str">
        <f aca="false">CONCATENATE(P2818,Q2818)</f>
        <v/>
      </c>
      <c r="S2818" s="196"/>
      <c r="T2818" s="196"/>
      <c r="U2818" s="196" t="str">
        <f aca="false">CONCATENATE(S2818,T2818)</f>
        <v/>
      </c>
      <c r="V2818" s="196"/>
      <c r="W2818" s="196"/>
      <c r="X2818" s="196" t="str">
        <f aca="false">CONCATENATE(V2818,W2818)</f>
        <v/>
      </c>
      <c r="Y2818" s="196"/>
      <c r="Z2818" s="196"/>
      <c r="AA2818" s="196" t="str">
        <f aca="false">CONCATENATE(Y2818,Z2818)</f>
        <v/>
      </c>
      <c r="AB2818" s="196"/>
      <c r="AC2818" s="196"/>
      <c r="AD2818" s="196" t="str">
        <f aca="false">CONCATENATE(AB2818,AC2818)</f>
        <v/>
      </c>
      <c r="AE2818" s="196"/>
      <c r="AF2818" s="196"/>
      <c r="AG2818" s="196" t="str">
        <f aca="false">CONCATENATE(AE2818,AF2818)</f>
        <v/>
      </c>
      <c r="AH2818" s="176"/>
      <c r="AI2818" s="176"/>
      <c r="AJ2818" s="196" t="str">
        <f aca="false">CONCATENATE(AH2818,AI2818)</f>
        <v/>
      </c>
      <c r="AK2818" s="121"/>
      <c r="AL2818" s="253"/>
    </row>
    <row r="2819" customFormat="false" ht="12.75" hidden="false" customHeight="false" outlineLevel="0" collapsed="false">
      <c r="A2819" s="177" t="s">
        <v>225</v>
      </c>
      <c r="B2819" s="220" t="n">
        <v>38966.5875</v>
      </c>
      <c r="C2819" s="176"/>
      <c r="D2819" s="196" t="s">
        <v>483</v>
      </c>
      <c r="E2819" s="121" t="s">
        <v>493</v>
      </c>
      <c r="F2819" s="196"/>
      <c r="G2819" s="196"/>
      <c r="H2819" s="196" t="n">
        <v>0.077</v>
      </c>
      <c r="I2819" s="196" t="str">
        <f aca="false">CONCATENATE(G2819,H2819)</f>
        <v>0.077</v>
      </c>
      <c r="J2819" s="196"/>
      <c r="K2819" s="196" t="n">
        <v>0.79</v>
      </c>
      <c r="L2819" s="196" t="str">
        <f aca="false">CONCATENATE(J2819,K2819)</f>
        <v>0.79</v>
      </c>
      <c r="M2819" s="196"/>
      <c r="N2819" s="196" t="n">
        <v>4.392</v>
      </c>
      <c r="O2819" s="196" t="str">
        <f aca="false">CONCATENATE(M2819,N2819)</f>
        <v>4.392</v>
      </c>
      <c r="P2819" s="196"/>
      <c r="Q2819" s="196" t="n">
        <v>0.241</v>
      </c>
      <c r="R2819" s="196" t="str">
        <f aca="false">CONCATENATE(P2819,Q2819)</f>
        <v>0.241</v>
      </c>
      <c r="S2819" s="196"/>
      <c r="T2819" s="196" t="n">
        <v>0.413</v>
      </c>
      <c r="U2819" s="196" t="str">
        <f aca="false">CONCATENATE(S2819,T2819)</f>
        <v>0.413</v>
      </c>
      <c r="V2819" s="196" t="s">
        <v>759</v>
      </c>
      <c r="W2819" s="196" t="n">
        <v>0.02</v>
      </c>
      <c r="X2819" s="196" t="str">
        <f aca="false">CONCATENATE(V2819,W2819)</f>
        <v>-0.02</v>
      </c>
      <c r="Y2819" s="196"/>
      <c r="Z2819" s="196" t="n">
        <v>5.67</v>
      </c>
      <c r="AA2819" s="196" t="str">
        <f aca="false">CONCATENATE(Y2819,Z2819)</f>
        <v>5.67</v>
      </c>
      <c r="AB2819" s="196"/>
      <c r="AC2819" s="196" t="n">
        <v>1.288</v>
      </c>
      <c r="AD2819" s="196" t="str">
        <f aca="false">CONCATENATE(AB2819,AC2819)</f>
        <v>1.288</v>
      </c>
      <c r="AE2819" s="196"/>
      <c r="AF2819" s="196" t="n">
        <v>0.027</v>
      </c>
      <c r="AG2819" s="196" t="str">
        <f aca="false">CONCATENATE(AE2819,AF2819)</f>
        <v>0.027</v>
      </c>
      <c r="AH2819" s="176"/>
      <c r="AI2819" s="176"/>
      <c r="AJ2819" s="196" t="str">
        <f aca="false">CONCATENATE(AH2819,AI2819)</f>
        <v/>
      </c>
      <c r="AK2819" s="121"/>
      <c r="AL2819" s="253"/>
    </row>
    <row r="2820" customFormat="false" ht="12.75" hidden="false" customHeight="false" outlineLevel="0" collapsed="false">
      <c r="A2820" s="177" t="s">
        <v>225</v>
      </c>
      <c r="B2820" s="220" t="n">
        <v>38966.5875</v>
      </c>
      <c r="C2820" s="176"/>
      <c r="D2820" s="196" t="s">
        <v>481</v>
      </c>
      <c r="E2820" s="121" t="s">
        <v>493</v>
      </c>
      <c r="F2820" s="196"/>
      <c r="G2820" s="196"/>
      <c r="H2820" s="196" t="n">
        <v>0.079</v>
      </c>
      <c r="I2820" s="196" t="str">
        <f aca="false">CONCATENATE(G2820,H2820)</f>
        <v>0.079</v>
      </c>
      <c r="J2820" s="196"/>
      <c r="K2820" s="196" t="n">
        <v>0.42</v>
      </c>
      <c r="L2820" s="196" t="str">
        <f aca="false">CONCATENATE(J2820,K2820)</f>
        <v>0.42</v>
      </c>
      <c r="M2820" s="196"/>
      <c r="N2820" s="196" t="n">
        <v>2.728</v>
      </c>
      <c r="O2820" s="196" t="str">
        <f aca="false">CONCATENATE(M2820,N2820)</f>
        <v>2.728</v>
      </c>
      <c r="P2820" s="196"/>
      <c r="Q2820" s="196" t="n">
        <v>0.041</v>
      </c>
      <c r="R2820" s="196" t="str">
        <f aca="false">CONCATENATE(P2820,Q2820)</f>
        <v>0.041</v>
      </c>
      <c r="S2820" s="196"/>
      <c r="T2820" s="196" t="n">
        <v>0.295</v>
      </c>
      <c r="U2820" s="196" t="str">
        <f aca="false">CONCATENATE(S2820,T2820)</f>
        <v>0.295</v>
      </c>
      <c r="V2820" s="196" t="s">
        <v>759</v>
      </c>
      <c r="W2820" s="196" t="n">
        <v>0.02</v>
      </c>
      <c r="X2820" s="196" t="str">
        <f aca="false">CONCATENATE(V2820,W2820)</f>
        <v>-0.02</v>
      </c>
      <c r="Y2820" s="196"/>
      <c r="Z2820" s="196" t="n">
        <v>5.379</v>
      </c>
      <c r="AA2820" s="196" t="str">
        <f aca="false">CONCATENATE(Y2820,Z2820)</f>
        <v>5.379</v>
      </c>
      <c r="AB2820" s="196"/>
      <c r="AC2820" s="196" t="n">
        <v>1.256</v>
      </c>
      <c r="AD2820" s="196" t="str">
        <f aca="false">CONCATENATE(AB2820,AC2820)</f>
        <v>1.256</v>
      </c>
      <c r="AE2820" s="196"/>
      <c r="AF2820" s="196" t="n">
        <v>0.026</v>
      </c>
      <c r="AG2820" s="196" t="str">
        <f aca="false">CONCATENATE(AE2820,AF2820)</f>
        <v>0.026</v>
      </c>
      <c r="AH2820" s="176"/>
      <c r="AI2820" s="176"/>
      <c r="AJ2820" s="196" t="str">
        <f aca="false">CONCATENATE(AH2820,AI2820)</f>
        <v/>
      </c>
      <c r="AK2820" s="121"/>
      <c r="AL2820" s="196"/>
    </row>
    <row r="2821" customFormat="false" ht="12.75" hidden="false" customHeight="false" outlineLevel="0" collapsed="false">
      <c r="A2821" s="177" t="s">
        <v>225</v>
      </c>
      <c r="B2821" s="220" t="n">
        <v>39247.3125</v>
      </c>
      <c r="C2821" s="176"/>
      <c r="D2821" s="196" t="s">
        <v>760</v>
      </c>
      <c r="E2821" s="121" t="s">
        <v>761</v>
      </c>
      <c r="F2821" s="121"/>
      <c r="G2821" s="196"/>
      <c r="H2821" s="196"/>
      <c r="I2821" s="196" t="str">
        <f aca="false">CONCATENATE(G2821,H2821)</f>
        <v/>
      </c>
      <c r="J2821" s="196"/>
      <c r="K2821" s="196"/>
      <c r="L2821" s="196" t="str">
        <f aca="false">CONCATENATE(J2821,K2821)</f>
        <v/>
      </c>
      <c r="M2821" s="196"/>
      <c r="N2821" s="196"/>
      <c r="O2821" s="196" t="str">
        <f aca="false">CONCATENATE(M2821,N2821)</f>
        <v/>
      </c>
      <c r="P2821" s="196"/>
      <c r="Q2821" s="196"/>
      <c r="R2821" s="196" t="str">
        <f aca="false">CONCATENATE(P2821,Q2821)</f>
        <v/>
      </c>
      <c r="S2821" s="196"/>
      <c r="T2821" s="196"/>
      <c r="U2821" s="196" t="str">
        <f aca="false">CONCATENATE(S2821,T2821)</f>
        <v/>
      </c>
      <c r="V2821" s="196"/>
      <c r="W2821" s="196"/>
      <c r="X2821" s="196" t="str">
        <f aca="false">CONCATENATE(V2821,W2821)</f>
        <v/>
      </c>
      <c r="Y2821" s="196"/>
      <c r="Z2821" s="196"/>
      <c r="AA2821" s="196" t="str">
        <f aca="false">CONCATENATE(Y2821,Z2821)</f>
        <v/>
      </c>
      <c r="AB2821" s="196"/>
      <c r="AC2821" s="196"/>
      <c r="AD2821" s="196" t="str">
        <f aca="false">CONCATENATE(AB2821,AC2821)</f>
        <v/>
      </c>
      <c r="AE2821" s="196"/>
      <c r="AF2821" s="196"/>
      <c r="AG2821" s="196" t="str">
        <f aca="false">CONCATENATE(AE2821,AF2821)</f>
        <v/>
      </c>
      <c r="AH2821" s="176"/>
      <c r="AI2821" s="176"/>
      <c r="AJ2821" s="196" t="str">
        <f aca="false">CONCATENATE(AH2821,AI2821)</f>
        <v/>
      </c>
      <c r="AK2821" s="121"/>
      <c r="AL2821" s="253"/>
    </row>
    <row r="2822" customFormat="false" ht="12.75" hidden="false" customHeight="false" outlineLevel="0" collapsed="false">
      <c r="A2822" s="177" t="s">
        <v>225</v>
      </c>
      <c r="B2822" s="220" t="n">
        <v>39247.3125</v>
      </c>
      <c r="C2822" s="176"/>
      <c r="D2822" s="196" t="s">
        <v>483</v>
      </c>
      <c r="E2822" s="121" t="s">
        <v>493</v>
      </c>
      <c r="F2822" s="196"/>
      <c r="G2822" s="196" t="s">
        <v>759</v>
      </c>
      <c r="H2822" s="196" t="n">
        <v>0.005</v>
      </c>
      <c r="I2822" s="196" t="str">
        <f aca="false">CONCATENATE(G2822,H2822)</f>
        <v>-0.005</v>
      </c>
      <c r="J2822" s="196"/>
      <c r="K2822" s="196" t="n">
        <v>1.725</v>
      </c>
      <c r="L2822" s="196" t="str">
        <f aca="false">CONCATENATE(J2822,K2822)</f>
        <v>1.725</v>
      </c>
      <c r="M2822" s="196"/>
      <c r="N2822" s="196" t="n">
        <v>5.39</v>
      </c>
      <c r="O2822" s="196" t="str">
        <f aca="false">CONCATENATE(M2822,N2822)</f>
        <v>5.39</v>
      </c>
      <c r="P2822" s="196"/>
      <c r="Q2822" s="196" t="n">
        <v>0.47</v>
      </c>
      <c r="R2822" s="196" t="str">
        <f aca="false">CONCATENATE(P2822,Q2822)</f>
        <v>0.47</v>
      </c>
      <c r="S2822" s="196"/>
      <c r="T2822" s="196" t="n">
        <v>1.275</v>
      </c>
      <c r="U2822" s="196" t="str">
        <f aca="false">CONCATENATE(S2822,T2822)</f>
        <v>1.275</v>
      </c>
      <c r="V2822" s="196" t="s">
        <v>759</v>
      </c>
      <c r="W2822" s="196" t="n">
        <v>0.02</v>
      </c>
      <c r="X2822" s="196" t="str">
        <f aca="false">CONCATENATE(V2822,W2822)</f>
        <v>-0.02</v>
      </c>
      <c r="Y2822" s="196"/>
      <c r="Z2822" s="196" t="n">
        <v>9.625</v>
      </c>
      <c r="AA2822" s="196" t="str">
        <f aca="false">CONCATENATE(Y2822,Z2822)</f>
        <v>9.625</v>
      </c>
      <c r="AB2822" s="196"/>
      <c r="AC2822" s="196" t="n">
        <v>1.28</v>
      </c>
      <c r="AD2822" s="196" t="str">
        <f aca="false">CONCATENATE(AB2822,AC2822)</f>
        <v>1.28</v>
      </c>
      <c r="AE2822" s="196"/>
      <c r="AF2822" s="196" t="n">
        <v>0.03</v>
      </c>
      <c r="AG2822" s="196" t="str">
        <f aca="false">CONCATENATE(AE2822,AF2822)</f>
        <v>0.03</v>
      </c>
      <c r="AH2822" s="176"/>
      <c r="AI2822" s="176"/>
      <c r="AJ2822" s="196" t="str">
        <f aca="false">CONCATENATE(AH2822,AI2822)</f>
        <v/>
      </c>
      <c r="AK2822" s="121"/>
      <c r="AL2822" s="253"/>
    </row>
    <row r="2823" customFormat="false" ht="12.75" hidden="false" customHeight="false" outlineLevel="0" collapsed="false">
      <c r="A2823" s="177" t="s">
        <v>225</v>
      </c>
      <c r="B2823" s="220" t="n">
        <v>39247.3125</v>
      </c>
      <c r="C2823" s="176"/>
      <c r="D2823" s="196" t="s">
        <v>481</v>
      </c>
      <c r="E2823" s="121" t="s">
        <v>493</v>
      </c>
      <c r="F2823" s="196"/>
      <c r="G2823" s="196" t="s">
        <v>759</v>
      </c>
      <c r="H2823" s="196" t="n">
        <v>0.005</v>
      </c>
      <c r="I2823" s="196" t="str">
        <f aca="false">CONCATENATE(G2823,H2823)</f>
        <v>-0.005</v>
      </c>
      <c r="J2823" s="196"/>
      <c r="K2823" s="196" t="n">
        <v>0.345</v>
      </c>
      <c r="L2823" s="196" t="str">
        <f aca="false">CONCATENATE(J2823,K2823)</f>
        <v>0.345</v>
      </c>
      <c r="M2823" s="196"/>
      <c r="N2823" s="196" t="n">
        <v>1.42</v>
      </c>
      <c r="O2823" s="196" t="str">
        <f aca="false">CONCATENATE(M2823,N2823)</f>
        <v>1.42</v>
      </c>
      <c r="P2823" s="196"/>
      <c r="Q2823" s="196" t="n">
        <v>0.02</v>
      </c>
      <c r="R2823" s="196" t="str">
        <f aca="false">CONCATENATE(P2823,Q2823)</f>
        <v>0.02</v>
      </c>
      <c r="S2823" s="196"/>
      <c r="T2823" s="196" t="n">
        <v>1.185</v>
      </c>
      <c r="U2823" s="196" t="str">
        <f aca="false">CONCATENATE(S2823,T2823)</f>
        <v>1.185</v>
      </c>
      <c r="V2823" s="196" t="s">
        <v>759</v>
      </c>
      <c r="W2823" s="196" t="n">
        <v>0.02</v>
      </c>
      <c r="X2823" s="196" t="str">
        <f aca="false">CONCATENATE(V2823,W2823)</f>
        <v>-0.02</v>
      </c>
      <c r="Y2823" s="196"/>
      <c r="Z2823" s="196" t="n">
        <v>4.805</v>
      </c>
      <c r="AA2823" s="196" t="str">
        <f aca="false">CONCATENATE(Y2823,Z2823)</f>
        <v>4.805</v>
      </c>
      <c r="AB2823" s="196"/>
      <c r="AC2823" s="196" t="n">
        <v>1.08</v>
      </c>
      <c r="AD2823" s="196" t="str">
        <f aca="false">CONCATENATE(AB2823,AC2823)</f>
        <v>1.08</v>
      </c>
      <c r="AE2823" s="196" t="s">
        <v>763</v>
      </c>
      <c r="AF2823" s="196" t="n">
        <v>0.01</v>
      </c>
      <c r="AG2823" s="196" t="n">
        <v>0.01</v>
      </c>
      <c r="AH2823" s="176"/>
      <c r="AI2823" s="176"/>
      <c r="AJ2823" s="196" t="str">
        <f aca="false">CONCATENATE(AH2823,AI2823)</f>
        <v/>
      </c>
      <c r="AK2823" s="121"/>
      <c r="AL2823" s="196"/>
    </row>
    <row r="2824" customFormat="false" ht="12.75" hidden="false" customHeight="false" outlineLevel="0" collapsed="false">
      <c r="A2824" s="177" t="s">
        <v>225</v>
      </c>
      <c r="B2824" s="178" t="n">
        <v>39331.4923611111</v>
      </c>
      <c r="C2824" s="176"/>
      <c r="D2824" s="121" t="s">
        <v>760</v>
      </c>
      <c r="E2824" s="121" t="s">
        <v>761</v>
      </c>
      <c r="F2824" s="196"/>
      <c r="G2824" s="196"/>
      <c r="H2824" s="196"/>
      <c r="I2824" s="196" t="str">
        <f aca="false">CONCATENATE(G2824,H2824)</f>
        <v/>
      </c>
      <c r="J2824" s="196"/>
      <c r="K2824" s="196"/>
      <c r="L2824" s="196" t="str">
        <f aca="false">CONCATENATE(J2824,K2824)</f>
        <v/>
      </c>
      <c r="M2824" s="196"/>
      <c r="N2824" s="196"/>
      <c r="O2824" s="196" t="str">
        <f aca="false">CONCATENATE(M2824,N2824)</f>
        <v/>
      </c>
      <c r="P2824" s="196"/>
      <c r="Q2824" s="196"/>
      <c r="R2824" s="196" t="str">
        <f aca="false">CONCATENATE(P2824,Q2824)</f>
        <v/>
      </c>
      <c r="S2824" s="196"/>
      <c r="T2824" s="196"/>
      <c r="U2824" s="196" t="str">
        <f aca="false">CONCATENATE(S2824,T2824)</f>
        <v/>
      </c>
      <c r="V2824" s="196"/>
      <c r="W2824" s="196"/>
      <c r="X2824" s="196" t="str">
        <f aca="false">CONCATENATE(V2824,W2824)</f>
        <v/>
      </c>
      <c r="Y2824" s="196"/>
      <c r="Z2824" s="196"/>
      <c r="AA2824" s="196" t="str">
        <f aca="false">CONCATENATE(Y2824,Z2824)</f>
        <v/>
      </c>
      <c r="AB2824" s="196"/>
      <c r="AC2824" s="196"/>
      <c r="AD2824" s="196" t="str">
        <f aca="false">CONCATENATE(AB2824,AC2824)</f>
        <v/>
      </c>
      <c r="AE2824" s="196"/>
      <c r="AF2824" s="196"/>
      <c r="AG2824" s="196"/>
      <c r="AH2824" s="176"/>
      <c r="AI2824" s="176"/>
      <c r="AJ2824" s="196" t="str">
        <f aca="false">CONCATENATE(AH2824,AI2824)</f>
        <v/>
      </c>
      <c r="AK2824" s="121"/>
      <c r="AL2824" s="253"/>
    </row>
    <row r="2825" customFormat="false" ht="12.75" hidden="false" customHeight="false" outlineLevel="0" collapsed="false">
      <c r="A2825" s="177" t="s">
        <v>225</v>
      </c>
      <c r="B2825" s="178" t="n">
        <v>39331.4923611111</v>
      </c>
      <c r="C2825" s="176"/>
      <c r="D2825" s="121" t="s">
        <v>483</v>
      </c>
      <c r="E2825" s="121" t="s">
        <v>493</v>
      </c>
      <c r="F2825" s="196"/>
      <c r="G2825" s="196"/>
      <c r="H2825" s="196" t="n">
        <v>0.03</v>
      </c>
      <c r="I2825" s="196" t="str">
        <f aca="false">CONCATENATE(G2825,H2825)</f>
        <v>0.03</v>
      </c>
      <c r="J2825" s="196"/>
      <c r="K2825" s="196" t="n">
        <v>0.525</v>
      </c>
      <c r="L2825" s="196" t="str">
        <f aca="false">CONCATENATE(J2825,K2825)</f>
        <v>0.525</v>
      </c>
      <c r="M2825" s="196"/>
      <c r="N2825" s="196" t="n">
        <v>2.6</v>
      </c>
      <c r="O2825" s="196" t="str">
        <f aca="false">CONCATENATE(M2825,N2825)</f>
        <v>2.6</v>
      </c>
      <c r="P2825" s="196"/>
      <c r="Q2825" s="196" t="n">
        <v>0.22</v>
      </c>
      <c r="R2825" s="196" t="str">
        <f aca="false">CONCATENATE(P2825,Q2825)</f>
        <v>0.22</v>
      </c>
      <c r="S2825" s="196"/>
      <c r="T2825" s="196" t="n">
        <v>0.41</v>
      </c>
      <c r="U2825" s="196" t="str">
        <f aca="false">CONCATENATE(S2825,T2825)</f>
        <v>0.41</v>
      </c>
      <c r="V2825" s="196" t="s">
        <v>759</v>
      </c>
      <c r="W2825" s="196" t="n">
        <v>0.02</v>
      </c>
      <c r="X2825" s="196" t="str">
        <f aca="false">CONCATENATE(V2825,W2825)</f>
        <v>-0.02</v>
      </c>
      <c r="Y2825" s="196"/>
      <c r="Z2825" s="196" t="n">
        <v>5.28</v>
      </c>
      <c r="AA2825" s="196" t="str">
        <f aca="false">CONCATENATE(Y2825,Z2825)</f>
        <v>5.28</v>
      </c>
      <c r="AB2825" s="196"/>
      <c r="AC2825" s="196" t="n">
        <v>1.74</v>
      </c>
      <c r="AD2825" s="196" t="str">
        <f aca="false">CONCATENATE(AB2825,AC2825)</f>
        <v>1.74</v>
      </c>
      <c r="AE2825" s="196" t="s">
        <v>763</v>
      </c>
      <c r="AF2825" s="196" t="n">
        <v>0.01</v>
      </c>
      <c r="AG2825" s="196" t="n">
        <v>0.01</v>
      </c>
      <c r="AH2825" s="176"/>
      <c r="AI2825" s="176"/>
      <c r="AJ2825" s="196" t="str">
        <f aca="false">CONCATENATE(AH2825,AI2825)</f>
        <v/>
      </c>
      <c r="AK2825" s="121"/>
      <c r="AL2825" s="253"/>
    </row>
    <row r="2826" customFormat="false" ht="12.75" hidden="false" customHeight="false" outlineLevel="0" collapsed="false">
      <c r="A2826" s="177" t="s">
        <v>225</v>
      </c>
      <c r="B2826" s="178" t="n">
        <v>39331.4923611111</v>
      </c>
      <c r="C2826" s="176"/>
      <c r="D2826" s="121" t="s">
        <v>481</v>
      </c>
      <c r="E2826" s="121" t="s">
        <v>493</v>
      </c>
      <c r="F2826" s="196"/>
      <c r="G2826" s="196"/>
      <c r="H2826" s="196" t="n">
        <v>0.02</v>
      </c>
      <c r="I2826" s="196" t="str">
        <f aca="false">CONCATENATE(G2826,H2826)</f>
        <v>0.02</v>
      </c>
      <c r="J2826" s="196"/>
      <c r="K2826" s="196" t="n">
        <v>0.145</v>
      </c>
      <c r="L2826" s="196" t="str">
        <f aca="false">CONCATENATE(J2826,K2826)</f>
        <v>0.145</v>
      </c>
      <c r="M2826" s="196"/>
      <c r="N2826" s="196" t="n">
        <v>1.35</v>
      </c>
      <c r="O2826" s="196" t="str">
        <f aca="false">CONCATENATE(M2826,N2826)</f>
        <v>1.35</v>
      </c>
      <c r="P2826" s="196"/>
      <c r="Q2826" s="196" t="n">
        <v>0.03</v>
      </c>
      <c r="R2826" s="196" t="str">
        <f aca="false">CONCATENATE(P2826,Q2826)</f>
        <v>0.03</v>
      </c>
      <c r="S2826" s="196"/>
      <c r="T2826" s="196" t="n">
        <v>0.29</v>
      </c>
      <c r="U2826" s="196" t="str">
        <f aca="false">CONCATENATE(S2826,T2826)</f>
        <v>0.29</v>
      </c>
      <c r="V2826" s="196" t="s">
        <v>759</v>
      </c>
      <c r="W2826" s="196" t="n">
        <v>0.02</v>
      </c>
      <c r="X2826" s="196" t="str">
        <f aca="false">CONCATENATE(V2826,W2826)</f>
        <v>-0.02</v>
      </c>
      <c r="Y2826" s="196"/>
      <c r="Z2826" s="196" t="n">
        <v>2.1</v>
      </c>
      <c r="AA2826" s="196" t="str">
        <f aca="false">CONCATENATE(Y2826,Z2826)</f>
        <v>2.1</v>
      </c>
      <c r="AB2826" s="196"/>
      <c r="AC2826" s="196" t="n">
        <v>1.66</v>
      </c>
      <c r="AD2826" s="196" t="str">
        <f aca="false">CONCATENATE(AB2826,AC2826)</f>
        <v>1.66</v>
      </c>
      <c r="AE2826" s="196" t="s">
        <v>763</v>
      </c>
      <c r="AF2826" s="196" t="n">
        <v>0.01</v>
      </c>
      <c r="AG2826" s="196" t="n">
        <v>0.01</v>
      </c>
      <c r="AH2826" s="176"/>
      <c r="AI2826" s="176"/>
      <c r="AJ2826" s="196" t="str">
        <f aca="false">CONCATENATE(AH2826,AI2826)</f>
        <v/>
      </c>
      <c r="AK2826" s="121"/>
      <c r="AL2826" s="196"/>
    </row>
    <row r="2827" customFormat="false" ht="12.75" hidden="false" customHeight="false" outlineLevel="0" collapsed="false">
      <c r="A2827" s="177" t="s">
        <v>225</v>
      </c>
      <c r="B2827" s="178" t="n">
        <v>39417.4479166667</v>
      </c>
      <c r="C2827" s="176"/>
      <c r="D2827" s="121" t="s">
        <v>762</v>
      </c>
      <c r="E2827" s="121" t="s">
        <v>761</v>
      </c>
      <c r="F2827" s="196"/>
      <c r="G2827" s="196"/>
      <c r="H2827" s="196"/>
      <c r="I2827" s="196" t="str">
        <f aca="false">CONCATENATE(G2827,H2827)</f>
        <v/>
      </c>
      <c r="J2827" s="196"/>
      <c r="K2827" s="196"/>
      <c r="L2827" s="196" t="str">
        <f aca="false">CONCATENATE(J2827,K2827)</f>
        <v/>
      </c>
      <c r="M2827" s="196"/>
      <c r="N2827" s="196"/>
      <c r="O2827" s="196" t="str">
        <f aca="false">CONCATENATE(M2827,N2827)</f>
        <v/>
      </c>
      <c r="P2827" s="196"/>
      <c r="Q2827" s="196"/>
      <c r="R2827" s="196" t="str">
        <f aca="false">CONCATENATE(P2827,Q2827)</f>
        <v/>
      </c>
      <c r="S2827" s="196"/>
      <c r="T2827" s="196"/>
      <c r="U2827" s="196" t="str">
        <f aca="false">CONCATENATE(S2827,T2827)</f>
        <v/>
      </c>
      <c r="V2827" s="196"/>
      <c r="W2827" s="196"/>
      <c r="X2827" s="196" t="str">
        <f aca="false">CONCATENATE(V2827,W2827)</f>
        <v/>
      </c>
      <c r="Y2827" s="196"/>
      <c r="Z2827" s="196"/>
      <c r="AA2827" s="196" t="str">
        <f aca="false">CONCATENATE(Y2827,Z2827)</f>
        <v/>
      </c>
      <c r="AB2827" s="196"/>
      <c r="AC2827" s="196"/>
      <c r="AD2827" s="196" t="str">
        <f aca="false">CONCATENATE(AB2827,AC2827)</f>
        <v/>
      </c>
      <c r="AE2827" s="196"/>
      <c r="AF2827" s="196"/>
      <c r="AG2827" s="196" t="str">
        <f aca="false">CONCATENATE(AE2827,AF2827)</f>
        <v/>
      </c>
      <c r="AH2827" s="176"/>
      <c r="AI2827" s="176"/>
      <c r="AJ2827" s="196" t="str">
        <f aca="false">CONCATENATE(AH2827,AI2827)</f>
        <v/>
      </c>
      <c r="AK2827" s="121"/>
      <c r="AL2827" s="253"/>
    </row>
    <row r="2828" customFormat="false" ht="12.75" hidden="false" customHeight="false" outlineLevel="0" collapsed="false">
      <c r="A2828" s="177" t="s">
        <v>225</v>
      </c>
      <c r="B2828" s="178" t="n">
        <v>39417.4479166667</v>
      </c>
      <c r="C2828" s="176"/>
      <c r="D2828" s="121" t="s">
        <v>478</v>
      </c>
      <c r="E2828" s="121" t="s">
        <v>493</v>
      </c>
      <c r="F2828" s="196"/>
      <c r="G2828" s="196"/>
      <c r="H2828" s="196" t="n">
        <v>0.125</v>
      </c>
      <c r="I2828" s="196" t="str">
        <f aca="false">CONCATENATE(G2828,H2828)</f>
        <v>0.125</v>
      </c>
      <c r="J2828" s="196"/>
      <c r="K2828" s="196" t="n">
        <v>1.129</v>
      </c>
      <c r="L2828" s="196" t="str">
        <f aca="false">CONCATENATE(J2828,K2828)</f>
        <v>1.129</v>
      </c>
      <c r="M2828" s="196"/>
      <c r="N2828" s="196" t="n">
        <v>4.46</v>
      </c>
      <c r="O2828" s="196" t="str">
        <f aca="false">CONCATENATE(M2828,N2828)</f>
        <v>4.46</v>
      </c>
      <c r="P2828" s="196"/>
      <c r="Q2828" s="196" t="n">
        <v>0.193</v>
      </c>
      <c r="R2828" s="196" t="str">
        <f aca="false">CONCATENATE(P2828,Q2828)</f>
        <v>0.193</v>
      </c>
      <c r="S2828" s="196"/>
      <c r="T2828" s="196" t="n">
        <v>0.944</v>
      </c>
      <c r="U2828" s="196" t="str">
        <f aca="false">CONCATENATE(S2828,T2828)</f>
        <v>0.944</v>
      </c>
      <c r="V2828" s="196" t="s">
        <v>759</v>
      </c>
      <c r="W2828" s="196" t="n">
        <v>0.02</v>
      </c>
      <c r="X2828" s="196" t="str">
        <f aca="false">CONCATENATE(V2828,W2828)</f>
        <v>-0.02</v>
      </c>
      <c r="Y2828" s="196"/>
      <c r="Z2828" s="196" t="n">
        <v>11.872</v>
      </c>
      <c r="AA2828" s="196" t="str">
        <f aca="false">CONCATENATE(Y2828,Z2828)</f>
        <v>11.872</v>
      </c>
      <c r="AB2828" s="196"/>
      <c r="AC2828" s="196" t="n">
        <v>1.72</v>
      </c>
      <c r="AD2828" s="196" t="str">
        <f aca="false">CONCATENATE(AB2828,AC2828)</f>
        <v>1.72</v>
      </c>
      <c r="AE2828" s="196"/>
      <c r="AF2828" s="196" t="n">
        <v>0.02</v>
      </c>
      <c r="AG2828" s="196" t="str">
        <f aca="false">CONCATENATE(AE2828,AF2828)</f>
        <v>0.02</v>
      </c>
      <c r="AH2828" s="176"/>
      <c r="AI2828" s="176"/>
      <c r="AJ2828" s="196" t="str">
        <f aca="false">CONCATENATE(AH2828,AI2828)</f>
        <v/>
      </c>
      <c r="AK2828" s="121"/>
      <c r="AL2828" s="253"/>
    </row>
    <row r="2829" customFormat="false" ht="12.75" hidden="false" customHeight="false" outlineLevel="0" collapsed="false">
      <c r="A2829" s="177" t="s">
        <v>225</v>
      </c>
      <c r="B2829" s="178" t="n">
        <v>39417.4479166667</v>
      </c>
      <c r="C2829" s="176"/>
      <c r="D2829" s="121" t="s">
        <v>477</v>
      </c>
      <c r="E2829" s="121" t="s">
        <v>493</v>
      </c>
      <c r="F2829" s="196"/>
      <c r="G2829" s="196"/>
      <c r="H2829" s="196" t="n">
        <v>0.096</v>
      </c>
      <c r="I2829" s="196" t="str">
        <f aca="false">CONCATENATE(G2829,H2829)</f>
        <v>0.096</v>
      </c>
      <c r="J2829" s="196"/>
      <c r="K2829" s="196" t="n">
        <v>0.215</v>
      </c>
      <c r="L2829" s="196" t="str">
        <f aca="false">CONCATENATE(J2829,K2829)</f>
        <v>0.215</v>
      </c>
      <c r="M2829" s="196"/>
      <c r="N2829" s="196" t="n">
        <v>2.6</v>
      </c>
      <c r="O2829" s="196" t="str">
        <f aca="false">CONCATENATE(M2829,N2829)</f>
        <v>2.6</v>
      </c>
      <c r="P2829" s="196"/>
      <c r="Q2829" s="196" t="n">
        <v>0.028</v>
      </c>
      <c r="R2829" s="196" t="str">
        <f aca="false">CONCATENATE(P2829,Q2829)</f>
        <v>0.028</v>
      </c>
      <c r="S2829" s="196"/>
      <c r="T2829" s="196" t="n">
        <v>0.427</v>
      </c>
      <c r="U2829" s="196" t="str">
        <f aca="false">CONCATENATE(S2829,T2829)</f>
        <v>0.427</v>
      </c>
      <c r="V2829" s="196" t="s">
        <v>759</v>
      </c>
      <c r="W2829" s="196" t="n">
        <v>0.02</v>
      </c>
      <c r="X2829" s="196" t="str">
        <f aca="false">CONCATENATE(V2829,W2829)</f>
        <v>-0.02</v>
      </c>
      <c r="Y2829" s="196"/>
      <c r="Z2829" s="196" t="n">
        <v>10.862</v>
      </c>
      <c r="AA2829" s="196" t="str">
        <f aca="false">CONCATENATE(Y2829,Z2829)</f>
        <v>10.862</v>
      </c>
      <c r="AB2829" s="196"/>
      <c r="AC2829" s="196" t="n">
        <v>1.59</v>
      </c>
      <c r="AD2829" s="196" t="str">
        <f aca="false">CONCATENATE(AB2829,AC2829)</f>
        <v>1.59</v>
      </c>
      <c r="AE2829" s="196"/>
      <c r="AF2829" s="196" t="n">
        <v>0.02</v>
      </c>
      <c r="AG2829" s="196" t="str">
        <f aca="false">CONCATENATE(AE2829,AF2829)</f>
        <v>0.02</v>
      </c>
      <c r="AH2829" s="176"/>
      <c r="AI2829" s="176"/>
      <c r="AJ2829" s="196" t="str">
        <f aca="false">CONCATENATE(AH2829,AI2829)</f>
        <v/>
      </c>
      <c r="AK2829" s="121"/>
      <c r="AL2829" s="196"/>
    </row>
    <row r="2830" customFormat="false" ht="12.75" hidden="false" customHeight="false" outlineLevel="0" collapsed="false">
      <c r="A2830" s="177" t="s">
        <v>225</v>
      </c>
      <c r="B2830" s="178" t="n">
        <v>39419.4270833333</v>
      </c>
      <c r="C2830" s="176"/>
      <c r="D2830" s="121" t="s">
        <v>762</v>
      </c>
      <c r="E2830" s="121" t="s">
        <v>761</v>
      </c>
      <c r="F2830" s="196"/>
      <c r="G2830" s="196"/>
      <c r="H2830" s="196"/>
      <c r="I2830" s="196" t="str">
        <f aca="false">CONCATENATE(G2830,H2830)</f>
        <v/>
      </c>
      <c r="J2830" s="196"/>
      <c r="K2830" s="196"/>
      <c r="L2830" s="196" t="str">
        <f aca="false">CONCATENATE(J2830,K2830)</f>
        <v/>
      </c>
      <c r="M2830" s="196"/>
      <c r="N2830" s="196"/>
      <c r="O2830" s="196" t="str">
        <f aca="false">CONCATENATE(M2830,N2830)</f>
        <v/>
      </c>
      <c r="P2830" s="196"/>
      <c r="Q2830" s="196"/>
      <c r="R2830" s="196" t="str">
        <f aca="false">CONCATENATE(P2830,Q2830)</f>
        <v/>
      </c>
      <c r="S2830" s="196"/>
      <c r="T2830" s="196"/>
      <c r="U2830" s="196" t="str">
        <f aca="false">CONCATENATE(S2830,T2830)</f>
        <v/>
      </c>
      <c r="V2830" s="196"/>
      <c r="W2830" s="196"/>
      <c r="X2830" s="196" t="str">
        <f aca="false">CONCATENATE(V2830,W2830)</f>
        <v/>
      </c>
      <c r="Y2830" s="196"/>
      <c r="Z2830" s="196"/>
      <c r="AA2830" s="196" t="str">
        <f aca="false">CONCATENATE(Y2830,Z2830)</f>
        <v/>
      </c>
      <c r="AB2830" s="196"/>
      <c r="AC2830" s="196"/>
      <c r="AD2830" s="196" t="str">
        <f aca="false">CONCATENATE(AB2830,AC2830)</f>
        <v/>
      </c>
      <c r="AE2830" s="196"/>
      <c r="AF2830" s="196"/>
      <c r="AG2830" s="196" t="str">
        <f aca="false">CONCATENATE(AE2830,AF2830)</f>
        <v/>
      </c>
      <c r="AH2830" s="176"/>
      <c r="AI2830" s="176"/>
      <c r="AJ2830" s="196" t="str">
        <f aca="false">CONCATENATE(AH2830,AI2830)</f>
        <v/>
      </c>
      <c r="AK2830" s="121"/>
      <c r="AL2830" s="253"/>
    </row>
    <row r="2831" customFormat="false" ht="12.75" hidden="false" customHeight="false" outlineLevel="0" collapsed="false">
      <c r="A2831" s="177" t="s">
        <v>225</v>
      </c>
      <c r="B2831" s="178" t="n">
        <v>39419.4270833333</v>
      </c>
      <c r="C2831" s="176"/>
      <c r="D2831" s="121" t="s">
        <v>478</v>
      </c>
      <c r="E2831" s="121" t="s">
        <v>493</v>
      </c>
      <c r="F2831" s="196"/>
      <c r="G2831" s="196"/>
      <c r="H2831" s="196" t="n">
        <v>0.057</v>
      </c>
      <c r="I2831" s="196" t="str">
        <f aca="false">CONCATENATE(G2831,H2831)</f>
        <v>0.057</v>
      </c>
      <c r="J2831" s="196"/>
      <c r="K2831" s="196" t="n">
        <v>0.529</v>
      </c>
      <c r="L2831" s="196" t="str">
        <f aca="false">CONCATENATE(J2831,K2831)</f>
        <v>0.529</v>
      </c>
      <c r="M2831" s="196"/>
      <c r="N2831" s="196" t="n">
        <v>6.27</v>
      </c>
      <c r="O2831" s="196" t="str">
        <f aca="false">CONCATENATE(M2831,N2831)</f>
        <v>6.27</v>
      </c>
      <c r="P2831" s="196"/>
      <c r="Q2831" s="196" t="n">
        <v>0.129</v>
      </c>
      <c r="R2831" s="196" t="str">
        <f aca="false">CONCATENATE(P2831,Q2831)</f>
        <v>0.129</v>
      </c>
      <c r="S2831" s="196"/>
      <c r="T2831" s="196" t="n">
        <v>0.575</v>
      </c>
      <c r="U2831" s="196" t="str">
        <f aca="false">CONCATENATE(S2831,T2831)</f>
        <v>0.575</v>
      </c>
      <c r="V2831" s="196" t="s">
        <v>759</v>
      </c>
      <c r="W2831" s="196" t="n">
        <v>0.02</v>
      </c>
      <c r="X2831" s="196" t="str">
        <f aca="false">CONCATENATE(V2831,W2831)</f>
        <v>-0.02</v>
      </c>
      <c r="Y2831" s="196"/>
      <c r="Z2831" s="196" t="n">
        <v>17.012</v>
      </c>
      <c r="AA2831" s="196" t="str">
        <f aca="false">CONCATENATE(Y2831,Z2831)</f>
        <v>17.012</v>
      </c>
      <c r="AB2831" s="196"/>
      <c r="AC2831" s="196" t="n">
        <v>1.7</v>
      </c>
      <c r="AD2831" s="196" t="str">
        <f aca="false">CONCATENATE(AB2831,AC2831)</f>
        <v>1.7</v>
      </c>
      <c r="AE2831" s="196"/>
      <c r="AF2831" s="196" t="n">
        <v>0.03</v>
      </c>
      <c r="AG2831" s="196" t="str">
        <f aca="false">CONCATENATE(AE2831,AF2831)</f>
        <v>0.03</v>
      </c>
      <c r="AH2831" s="176"/>
      <c r="AI2831" s="176"/>
      <c r="AJ2831" s="196" t="str">
        <f aca="false">CONCATENATE(AH2831,AI2831)</f>
        <v/>
      </c>
      <c r="AK2831" s="121"/>
      <c r="AL2831" s="253"/>
    </row>
    <row r="2832" customFormat="false" ht="12.75" hidden="false" customHeight="false" outlineLevel="0" collapsed="false">
      <c r="A2832" s="177" t="s">
        <v>225</v>
      </c>
      <c r="B2832" s="178" t="n">
        <v>39419.4270833333</v>
      </c>
      <c r="C2832" s="176"/>
      <c r="D2832" s="121" t="s">
        <v>477</v>
      </c>
      <c r="E2832" s="121" t="s">
        <v>493</v>
      </c>
      <c r="F2832" s="196"/>
      <c r="G2832" s="196"/>
      <c r="H2832" s="196" t="n">
        <v>0.061</v>
      </c>
      <c r="I2832" s="196" t="str">
        <f aca="false">CONCATENATE(G2832,H2832)</f>
        <v>0.061</v>
      </c>
      <c r="J2832" s="196"/>
      <c r="K2832" s="196" t="n">
        <v>0.206</v>
      </c>
      <c r="L2832" s="196" t="str">
        <f aca="false">CONCATENATE(J2832,K2832)</f>
        <v>0.206</v>
      </c>
      <c r="M2832" s="196"/>
      <c r="N2832" s="196" t="n">
        <v>4.79</v>
      </c>
      <c r="O2832" s="196" t="str">
        <f aca="false">CONCATENATE(M2832,N2832)</f>
        <v>4.79</v>
      </c>
      <c r="P2832" s="196"/>
      <c r="Q2832" s="196" t="n">
        <v>0.029</v>
      </c>
      <c r="R2832" s="196" t="str">
        <f aca="false">CONCATENATE(P2832,Q2832)</f>
        <v>0.029</v>
      </c>
      <c r="S2832" s="196"/>
      <c r="T2832" s="196" t="n">
        <v>0.403</v>
      </c>
      <c r="U2832" s="196" t="str">
        <f aca="false">CONCATENATE(S2832,T2832)</f>
        <v>0.403</v>
      </c>
      <c r="V2832" s="196" t="s">
        <v>759</v>
      </c>
      <c r="W2832" s="196" t="n">
        <v>0.02</v>
      </c>
      <c r="X2832" s="196" t="str">
        <f aca="false">CONCATENATE(V2832,W2832)</f>
        <v>-0.02</v>
      </c>
      <c r="Y2832" s="196"/>
      <c r="Z2832" s="196" t="n">
        <v>18.542</v>
      </c>
      <c r="AA2832" s="196" t="str">
        <f aca="false">CONCATENATE(Y2832,Z2832)</f>
        <v>18.542</v>
      </c>
      <c r="AB2832" s="196"/>
      <c r="AC2832" s="196" t="n">
        <v>1.57</v>
      </c>
      <c r="AD2832" s="196" t="str">
        <f aca="false">CONCATENATE(AB2832,AC2832)</f>
        <v>1.57</v>
      </c>
      <c r="AE2832" s="196"/>
      <c r="AF2832" s="196" t="n">
        <v>0.02</v>
      </c>
      <c r="AG2832" s="196" t="str">
        <f aca="false">CONCATENATE(AE2832,AF2832)</f>
        <v>0.02</v>
      </c>
      <c r="AH2832" s="176"/>
      <c r="AI2832" s="176"/>
      <c r="AJ2832" s="196" t="str">
        <f aca="false">CONCATENATE(AH2832,AI2832)</f>
        <v/>
      </c>
      <c r="AK2832" s="121"/>
      <c r="AL2832" s="196"/>
    </row>
    <row r="2833" customFormat="false" ht="12.75" hidden="false" customHeight="false" outlineLevel="0" collapsed="false">
      <c r="A2833" s="177" t="s">
        <v>225</v>
      </c>
      <c r="B2833" s="178" t="n">
        <v>39421.4104166667</v>
      </c>
      <c r="C2833" s="176"/>
      <c r="D2833" s="121" t="s">
        <v>762</v>
      </c>
      <c r="E2833" s="121" t="s">
        <v>761</v>
      </c>
      <c r="F2833" s="196"/>
      <c r="G2833" s="196"/>
      <c r="H2833" s="196"/>
      <c r="I2833" s="196" t="str">
        <f aca="false">CONCATENATE(G2833,H2833)</f>
        <v/>
      </c>
      <c r="J2833" s="196"/>
      <c r="K2833" s="196"/>
      <c r="L2833" s="196" t="str">
        <f aca="false">CONCATENATE(J2833,K2833)</f>
        <v/>
      </c>
      <c r="M2833" s="196"/>
      <c r="N2833" s="196"/>
      <c r="O2833" s="196" t="str">
        <f aca="false">CONCATENATE(M2833,N2833)</f>
        <v/>
      </c>
      <c r="P2833" s="196"/>
      <c r="Q2833" s="196"/>
      <c r="R2833" s="196" t="str">
        <f aca="false">CONCATENATE(P2833,Q2833)</f>
        <v/>
      </c>
      <c r="S2833" s="196"/>
      <c r="T2833" s="196"/>
      <c r="U2833" s="196" t="str">
        <f aca="false">CONCATENATE(S2833,T2833)</f>
        <v/>
      </c>
      <c r="V2833" s="196"/>
      <c r="W2833" s="196"/>
      <c r="X2833" s="196" t="str">
        <f aca="false">CONCATENATE(V2833,W2833)</f>
        <v/>
      </c>
      <c r="Y2833" s="196"/>
      <c r="Z2833" s="196"/>
      <c r="AA2833" s="196" t="str">
        <f aca="false">CONCATENATE(Y2833,Z2833)</f>
        <v/>
      </c>
      <c r="AB2833" s="196"/>
      <c r="AC2833" s="196"/>
      <c r="AD2833" s="196" t="str">
        <f aca="false">CONCATENATE(AB2833,AC2833)</f>
        <v/>
      </c>
      <c r="AE2833" s="196"/>
      <c r="AF2833" s="196"/>
      <c r="AG2833" s="196" t="str">
        <f aca="false">CONCATENATE(AE2833,AF2833)</f>
        <v/>
      </c>
      <c r="AH2833" s="176"/>
      <c r="AI2833" s="176"/>
      <c r="AJ2833" s="196" t="str">
        <f aca="false">CONCATENATE(AH2833,AI2833)</f>
        <v/>
      </c>
      <c r="AK2833" s="121"/>
      <c r="AL2833" s="253"/>
    </row>
    <row r="2834" customFormat="false" ht="12.75" hidden="false" customHeight="false" outlineLevel="0" collapsed="false">
      <c r="A2834" s="199" t="s">
        <v>225</v>
      </c>
      <c r="B2834" s="200" t="n">
        <v>39421.4104166667</v>
      </c>
      <c r="C2834" s="176"/>
      <c r="D2834" s="106" t="s">
        <v>478</v>
      </c>
      <c r="E2834" s="106" t="s">
        <v>493</v>
      </c>
      <c r="F2834" s="201"/>
      <c r="G2834" s="196"/>
      <c r="H2834" s="196" t="n">
        <v>0.081</v>
      </c>
      <c r="I2834" s="196" t="str">
        <f aca="false">CONCATENATE(G2834,H2834)</f>
        <v>0.081</v>
      </c>
      <c r="J2834" s="196"/>
      <c r="K2834" s="196" t="n">
        <v>0.44</v>
      </c>
      <c r="L2834" s="196" t="str">
        <f aca="false">CONCATENATE(J2834,K2834)</f>
        <v>0.44</v>
      </c>
      <c r="M2834" s="196"/>
      <c r="N2834" s="196" t="n">
        <v>3.97</v>
      </c>
      <c r="O2834" s="196" t="str">
        <f aca="false">CONCATENATE(M2834,N2834)</f>
        <v>3.97</v>
      </c>
      <c r="P2834" s="196"/>
      <c r="Q2834" s="196" t="n">
        <v>0.111</v>
      </c>
      <c r="R2834" s="196" t="str">
        <f aca="false">CONCATENATE(P2834,Q2834)</f>
        <v>0.111</v>
      </c>
      <c r="S2834" s="196"/>
      <c r="T2834" s="196" t="n">
        <v>0.501</v>
      </c>
      <c r="U2834" s="196" t="str">
        <f aca="false">CONCATENATE(S2834,T2834)</f>
        <v>0.501</v>
      </c>
      <c r="V2834" s="196" t="s">
        <v>759</v>
      </c>
      <c r="W2834" s="196" t="n">
        <v>0.02</v>
      </c>
      <c r="X2834" s="196" t="str">
        <f aca="false">CONCATENATE(V2834,W2834)</f>
        <v>-0.02</v>
      </c>
      <c r="Y2834" s="196"/>
      <c r="Z2834" s="196" t="n">
        <v>15.506</v>
      </c>
      <c r="AA2834" s="196" t="str">
        <f aca="false">CONCATENATE(Y2834,Z2834)</f>
        <v>15.506</v>
      </c>
      <c r="AB2834" s="196"/>
      <c r="AC2834" s="196" t="n">
        <v>1.71</v>
      </c>
      <c r="AD2834" s="196" t="str">
        <f aca="false">CONCATENATE(AB2834,AC2834)</f>
        <v>1.71</v>
      </c>
      <c r="AE2834" s="196"/>
      <c r="AF2834" s="196" t="n">
        <v>0.02</v>
      </c>
      <c r="AG2834" s="196" t="str">
        <f aca="false">CONCATENATE(AE2834,AF2834)</f>
        <v>0.02</v>
      </c>
      <c r="AH2834" s="176"/>
      <c r="AI2834" s="176"/>
      <c r="AJ2834" s="196" t="str">
        <f aca="false">CONCATENATE(AH2834,AI2834)</f>
        <v/>
      </c>
      <c r="AK2834" s="121"/>
      <c r="AL2834" s="310"/>
    </row>
    <row r="2835" customFormat="false" ht="12.75" hidden="false" customHeight="false" outlineLevel="0" collapsed="false">
      <c r="A2835" s="199" t="s">
        <v>225</v>
      </c>
      <c r="B2835" s="200" t="n">
        <v>39421.4104166667</v>
      </c>
      <c r="C2835" s="176"/>
      <c r="D2835" s="106" t="s">
        <v>477</v>
      </c>
      <c r="E2835" s="106" t="s">
        <v>493</v>
      </c>
      <c r="F2835" s="201"/>
      <c r="G2835" s="196"/>
      <c r="H2835" s="196" t="n">
        <v>0.131</v>
      </c>
      <c r="I2835" s="196" t="str">
        <f aca="false">CONCATENATE(G2835,H2835)</f>
        <v>0.131</v>
      </c>
      <c r="J2835" s="196"/>
      <c r="K2835" s="196" t="n">
        <v>0.237</v>
      </c>
      <c r="L2835" s="196" t="str">
        <f aca="false">CONCATENATE(J2835,K2835)</f>
        <v>0.237</v>
      </c>
      <c r="M2835" s="196"/>
      <c r="N2835" s="196" t="n">
        <v>2.96</v>
      </c>
      <c r="O2835" s="196" t="str">
        <f aca="false">CONCATENATE(M2835,N2835)</f>
        <v>2.96</v>
      </c>
      <c r="P2835" s="196"/>
      <c r="Q2835" s="196" t="n">
        <v>0.024</v>
      </c>
      <c r="R2835" s="196" t="str">
        <f aca="false">CONCATENATE(P2835,Q2835)</f>
        <v>0.024</v>
      </c>
      <c r="S2835" s="196"/>
      <c r="T2835" s="196" t="n">
        <v>0.408</v>
      </c>
      <c r="U2835" s="196" t="str">
        <f aca="false">CONCATENATE(S2835,T2835)</f>
        <v>0.408</v>
      </c>
      <c r="V2835" s="196" t="s">
        <v>759</v>
      </c>
      <c r="W2835" s="196" t="n">
        <v>0.02</v>
      </c>
      <c r="X2835" s="196" t="str">
        <f aca="false">CONCATENATE(V2835,W2835)</f>
        <v>-0.02</v>
      </c>
      <c r="Y2835" s="196"/>
      <c r="Z2835" s="196" t="n">
        <v>9.696</v>
      </c>
      <c r="AA2835" s="196" t="str">
        <f aca="false">CONCATENATE(Y2835,Z2835)</f>
        <v>9.696</v>
      </c>
      <c r="AB2835" s="196"/>
      <c r="AC2835" s="196" t="n">
        <v>1.67</v>
      </c>
      <c r="AD2835" s="196" t="str">
        <f aca="false">CONCATENATE(AB2835,AC2835)</f>
        <v>1.67</v>
      </c>
      <c r="AE2835" s="196"/>
      <c r="AF2835" s="196" t="n">
        <v>0.03</v>
      </c>
      <c r="AG2835" s="196" t="str">
        <f aca="false">CONCATENATE(AE2835,AF2835)</f>
        <v>0.03</v>
      </c>
      <c r="AH2835" s="176"/>
      <c r="AI2835" s="176"/>
      <c r="AJ2835" s="196" t="str">
        <f aca="false">CONCATENATE(AH2835,AI2835)</f>
        <v/>
      </c>
      <c r="AK2835" s="121"/>
      <c r="AL2835" s="201"/>
    </row>
    <row r="2836" customFormat="false" ht="12.75" hidden="false" customHeight="false" outlineLevel="0" collapsed="false">
      <c r="A2836" s="177" t="s">
        <v>225</v>
      </c>
      <c r="B2836" s="178" t="n">
        <v>39471.4423611111</v>
      </c>
      <c r="C2836" s="176"/>
      <c r="D2836" s="121" t="s">
        <v>762</v>
      </c>
      <c r="E2836" s="121" t="s">
        <v>761</v>
      </c>
      <c r="F2836" s="196"/>
      <c r="G2836" s="196"/>
      <c r="H2836" s="196"/>
      <c r="I2836" s="196" t="str">
        <f aca="false">CONCATENATE(G2836,H2836)</f>
        <v/>
      </c>
      <c r="J2836" s="196"/>
      <c r="K2836" s="196"/>
      <c r="L2836" s="196" t="str">
        <f aca="false">CONCATENATE(J2836,K2836)</f>
        <v/>
      </c>
      <c r="M2836" s="196"/>
      <c r="N2836" s="196"/>
      <c r="O2836" s="196" t="str">
        <f aca="false">CONCATENATE(M2836,N2836)</f>
        <v/>
      </c>
      <c r="P2836" s="196"/>
      <c r="Q2836" s="196"/>
      <c r="R2836" s="196" t="str">
        <f aca="false">CONCATENATE(P2836,Q2836)</f>
        <v/>
      </c>
      <c r="S2836" s="196"/>
      <c r="T2836" s="196"/>
      <c r="U2836" s="196" t="str">
        <f aca="false">CONCATENATE(S2836,T2836)</f>
        <v/>
      </c>
      <c r="V2836" s="196"/>
      <c r="W2836" s="196"/>
      <c r="X2836" s="196" t="str">
        <f aca="false">CONCATENATE(V2836,W2836)</f>
        <v/>
      </c>
      <c r="Y2836" s="196"/>
      <c r="Z2836" s="196"/>
      <c r="AA2836" s="196" t="str">
        <f aca="false">CONCATENATE(Y2836,Z2836)</f>
        <v/>
      </c>
      <c r="AB2836" s="196"/>
      <c r="AC2836" s="196"/>
      <c r="AD2836" s="196" t="str">
        <f aca="false">CONCATENATE(AB2836,AC2836)</f>
        <v/>
      </c>
      <c r="AE2836" s="196"/>
      <c r="AF2836" s="196"/>
      <c r="AG2836" s="196" t="str">
        <f aca="false">CONCATENATE(AE2836,AF2836)</f>
        <v/>
      </c>
      <c r="AH2836" s="176"/>
      <c r="AI2836" s="176"/>
      <c r="AJ2836" s="196" t="str">
        <f aca="false">CONCATENATE(AH2836,AI2836)</f>
        <v/>
      </c>
      <c r="AK2836" s="121"/>
      <c r="AL2836" s="253"/>
    </row>
    <row r="2837" customFormat="false" ht="12.75" hidden="false" customHeight="false" outlineLevel="0" collapsed="false">
      <c r="A2837" s="177" t="s">
        <v>225</v>
      </c>
      <c r="B2837" s="178" t="n">
        <v>39471.4423611111</v>
      </c>
      <c r="C2837" s="176"/>
      <c r="D2837" s="121" t="s">
        <v>478</v>
      </c>
      <c r="E2837" s="121" t="s">
        <v>493</v>
      </c>
      <c r="F2837" s="196"/>
      <c r="G2837" s="196"/>
      <c r="H2837" s="196" t="n">
        <v>0.054</v>
      </c>
      <c r="I2837" s="196" t="str">
        <f aca="false">CONCATENATE(G2837,H2837)</f>
        <v>0.054</v>
      </c>
      <c r="J2837" s="196"/>
      <c r="K2837" s="196" t="n">
        <v>0.559</v>
      </c>
      <c r="L2837" s="196" t="str">
        <f aca="false">CONCATENATE(J2837,K2837)</f>
        <v>0.559</v>
      </c>
      <c r="M2837" s="196"/>
      <c r="N2837" s="196" t="n">
        <v>2.31</v>
      </c>
      <c r="O2837" s="196" t="str">
        <f aca="false">CONCATENATE(M2837,N2837)</f>
        <v>2.31</v>
      </c>
      <c r="P2837" s="196"/>
      <c r="Q2837" s="196" t="n">
        <v>0.17</v>
      </c>
      <c r="R2837" s="196" t="str">
        <f aca="false">CONCATENATE(P2837,Q2837)</f>
        <v>0.17</v>
      </c>
      <c r="S2837" s="196"/>
      <c r="T2837" s="196" t="n">
        <v>0.41</v>
      </c>
      <c r="U2837" s="196" t="str">
        <f aca="false">CONCATENATE(S2837,T2837)</f>
        <v>0.41</v>
      </c>
      <c r="V2837" s="196" t="s">
        <v>759</v>
      </c>
      <c r="W2837" s="196" t="n">
        <v>0.02</v>
      </c>
      <c r="X2837" s="196" t="str">
        <f aca="false">CONCATENATE(V2837,W2837)</f>
        <v>-0.02</v>
      </c>
      <c r="Y2837" s="196"/>
      <c r="Z2837" s="196" t="n">
        <v>7.031</v>
      </c>
      <c r="AA2837" s="196" t="str">
        <f aca="false">CONCATENATE(Y2837,Z2837)</f>
        <v>7.031</v>
      </c>
      <c r="AB2837" s="196"/>
      <c r="AC2837" s="196" t="n">
        <v>1.63</v>
      </c>
      <c r="AD2837" s="196" t="str">
        <f aca="false">CONCATENATE(AB2837,AC2837)</f>
        <v>1.63</v>
      </c>
      <c r="AE2837" s="196"/>
      <c r="AF2837" s="196" t="n">
        <v>0.01</v>
      </c>
      <c r="AG2837" s="196" t="str">
        <f aca="false">CONCATENATE(AE2837,AF2837)</f>
        <v>0.01</v>
      </c>
      <c r="AH2837" s="176"/>
      <c r="AI2837" s="176"/>
      <c r="AJ2837" s="196" t="str">
        <f aca="false">CONCATENATE(AH2837,AI2837)</f>
        <v/>
      </c>
      <c r="AK2837" s="121"/>
      <c r="AL2837" s="253"/>
    </row>
    <row r="2838" customFormat="false" ht="12.75" hidden="false" customHeight="false" outlineLevel="0" collapsed="false">
      <c r="A2838" s="177" t="s">
        <v>225</v>
      </c>
      <c r="B2838" s="178" t="n">
        <v>39471.4423611111</v>
      </c>
      <c r="C2838" s="176"/>
      <c r="D2838" s="121" t="s">
        <v>477</v>
      </c>
      <c r="E2838" s="121" t="s">
        <v>493</v>
      </c>
      <c r="F2838" s="196"/>
      <c r="G2838" s="196"/>
      <c r="H2838" s="196" t="n">
        <v>0.121</v>
      </c>
      <c r="I2838" s="196" t="str">
        <f aca="false">CONCATENATE(G2838,H2838)</f>
        <v>0.121</v>
      </c>
      <c r="J2838" s="196"/>
      <c r="K2838" s="196" t="n">
        <v>0.166</v>
      </c>
      <c r="L2838" s="196" t="str">
        <f aca="false">CONCATENATE(J2838,K2838)</f>
        <v>0.166</v>
      </c>
      <c r="M2838" s="196"/>
      <c r="N2838" s="196" t="n">
        <v>1.4</v>
      </c>
      <c r="O2838" s="196" t="str">
        <f aca="false">CONCATENATE(M2838,N2838)</f>
        <v>1.4</v>
      </c>
      <c r="P2838" s="196"/>
      <c r="Q2838" s="196" t="n">
        <v>0.016</v>
      </c>
      <c r="R2838" s="196" t="str">
        <f aca="false">CONCATENATE(P2838,Q2838)</f>
        <v>0.016</v>
      </c>
      <c r="S2838" s="196"/>
      <c r="T2838" s="196" t="n">
        <v>0.349</v>
      </c>
      <c r="U2838" s="196" t="str">
        <f aca="false">CONCATENATE(S2838,T2838)</f>
        <v>0.349</v>
      </c>
      <c r="V2838" s="196" t="s">
        <v>759</v>
      </c>
      <c r="W2838" s="196" t="n">
        <v>0.02</v>
      </c>
      <c r="X2838" s="196" t="str">
        <f aca="false">CONCATENATE(V2838,W2838)</f>
        <v>-0.02</v>
      </c>
      <c r="Y2838" s="196"/>
      <c r="Z2838" s="196" t="n">
        <v>3.795</v>
      </c>
      <c r="AA2838" s="196" t="str">
        <f aca="false">CONCATENATE(Y2838,Z2838)</f>
        <v>3.795</v>
      </c>
      <c r="AB2838" s="196"/>
      <c r="AC2838" s="196" t="n">
        <v>1.61</v>
      </c>
      <c r="AD2838" s="196" t="str">
        <f aca="false">CONCATENATE(AB2838,AC2838)</f>
        <v>1.61</v>
      </c>
      <c r="AE2838" s="196"/>
      <c r="AF2838" s="196" t="n">
        <v>0.01</v>
      </c>
      <c r="AG2838" s="196" t="str">
        <f aca="false">CONCATENATE(AE2838,AF2838)</f>
        <v>0.01</v>
      </c>
      <c r="AH2838" s="176"/>
      <c r="AI2838" s="176"/>
      <c r="AJ2838" s="196" t="str">
        <f aca="false">CONCATENATE(AH2838,AI2838)</f>
        <v/>
      </c>
      <c r="AK2838" s="121"/>
      <c r="AL2838" s="196"/>
    </row>
    <row r="2839" customFormat="false" ht="12.75" hidden="false" customHeight="false" outlineLevel="0" collapsed="false">
      <c r="A2839" s="177" t="s">
        <v>225</v>
      </c>
      <c r="B2839" s="178" t="n">
        <v>39473.4305555556</v>
      </c>
      <c r="C2839" s="176"/>
      <c r="D2839" s="121" t="s">
        <v>762</v>
      </c>
      <c r="E2839" s="121" t="s">
        <v>761</v>
      </c>
      <c r="F2839" s="196"/>
      <c r="G2839" s="196"/>
      <c r="H2839" s="196"/>
      <c r="I2839" s="196" t="str">
        <f aca="false">CONCATENATE(G2839,H2839)</f>
        <v/>
      </c>
      <c r="J2839" s="196"/>
      <c r="K2839" s="196"/>
      <c r="L2839" s="196" t="str">
        <f aca="false">CONCATENATE(J2839,K2839)</f>
        <v/>
      </c>
      <c r="M2839" s="196"/>
      <c r="N2839" s="196"/>
      <c r="O2839" s="196" t="str">
        <f aca="false">CONCATENATE(M2839,N2839)</f>
        <v/>
      </c>
      <c r="P2839" s="196"/>
      <c r="Q2839" s="196"/>
      <c r="R2839" s="196" t="str">
        <f aca="false">CONCATENATE(P2839,Q2839)</f>
        <v/>
      </c>
      <c r="S2839" s="196"/>
      <c r="T2839" s="196"/>
      <c r="U2839" s="196" t="str">
        <f aca="false">CONCATENATE(S2839,T2839)</f>
        <v/>
      </c>
      <c r="V2839" s="196"/>
      <c r="W2839" s="196"/>
      <c r="X2839" s="196" t="str">
        <f aca="false">CONCATENATE(V2839,W2839)</f>
        <v/>
      </c>
      <c r="Y2839" s="196"/>
      <c r="Z2839" s="196"/>
      <c r="AA2839" s="196" t="str">
        <f aca="false">CONCATENATE(Y2839,Z2839)</f>
        <v/>
      </c>
      <c r="AB2839" s="196"/>
      <c r="AC2839" s="196"/>
      <c r="AD2839" s="196" t="str">
        <f aca="false">CONCATENATE(AB2839,AC2839)</f>
        <v/>
      </c>
      <c r="AE2839" s="196"/>
      <c r="AF2839" s="196"/>
      <c r="AG2839" s="196" t="str">
        <f aca="false">CONCATENATE(AE2839,AF2839)</f>
        <v/>
      </c>
      <c r="AH2839" s="176"/>
      <c r="AI2839" s="176"/>
      <c r="AJ2839" s="196" t="str">
        <f aca="false">CONCATENATE(AH2839,AI2839)</f>
        <v/>
      </c>
      <c r="AK2839" s="121"/>
      <c r="AL2839" s="253"/>
    </row>
    <row r="2840" customFormat="false" ht="12.75" hidden="false" customHeight="false" outlineLevel="0" collapsed="false">
      <c r="A2840" s="177" t="s">
        <v>225</v>
      </c>
      <c r="B2840" s="178" t="n">
        <v>39473.4305555556</v>
      </c>
      <c r="C2840" s="176"/>
      <c r="D2840" s="121" t="s">
        <v>478</v>
      </c>
      <c r="E2840" s="121" t="s">
        <v>493</v>
      </c>
      <c r="F2840" s="196"/>
      <c r="G2840" s="196"/>
      <c r="H2840" s="196" t="n">
        <v>0.043</v>
      </c>
      <c r="I2840" s="196" t="str">
        <f aca="false">CONCATENATE(G2840,H2840)</f>
        <v>0.043</v>
      </c>
      <c r="J2840" s="196"/>
      <c r="K2840" s="196" t="n">
        <v>0.373</v>
      </c>
      <c r="L2840" s="196" t="str">
        <f aca="false">CONCATENATE(J2840,K2840)</f>
        <v>0.373</v>
      </c>
      <c r="M2840" s="196"/>
      <c r="N2840" s="196" t="n">
        <v>1.84</v>
      </c>
      <c r="O2840" s="196" t="str">
        <f aca="false">CONCATENATE(M2840,N2840)</f>
        <v>1.84</v>
      </c>
      <c r="P2840" s="196"/>
      <c r="Q2840" s="196" t="n">
        <v>0.11</v>
      </c>
      <c r="R2840" s="196" t="str">
        <f aca="false">CONCATENATE(P2840,Q2840)</f>
        <v>0.11</v>
      </c>
      <c r="S2840" s="196"/>
      <c r="T2840" s="196" t="n">
        <v>0.425</v>
      </c>
      <c r="U2840" s="196" t="str">
        <f aca="false">CONCATENATE(S2840,T2840)</f>
        <v>0.425</v>
      </c>
      <c r="V2840" s="196" t="s">
        <v>759</v>
      </c>
      <c r="W2840" s="196" t="n">
        <v>0.02</v>
      </c>
      <c r="X2840" s="196" t="str">
        <f aca="false">CONCATENATE(V2840,W2840)</f>
        <v>-0.02</v>
      </c>
      <c r="Y2840" s="196"/>
      <c r="Z2840" s="196" t="n">
        <v>4.011</v>
      </c>
      <c r="AA2840" s="196" t="str">
        <f aca="false">CONCATENATE(Y2840,Z2840)</f>
        <v>4.011</v>
      </c>
      <c r="AB2840" s="196"/>
      <c r="AC2840" s="196" t="n">
        <v>1.46</v>
      </c>
      <c r="AD2840" s="196" t="str">
        <f aca="false">CONCATENATE(AB2840,AC2840)</f>
        <v>1.46</v>
      </c>
      <c r="AE2840" s="196"/>
      <c r="AF2840" s="196" t="n">
        <v>0.02</v>
      </c>
      <c r="AG2840" s="196" t="str">
        <f aca="false">CONCATENATE(AE2840,AF2840)</f>
        <v>0.02</v>
      </c>
      <c r="AH2840" s="176"/>
      <c r="AI2840" s="176"/>
      <c r="AJ2840" s="196" t="str">
        <f aca="false">CONCATENATE(AH2840,AI2840)</f>
        <v/>
      </c>
      <c r="AK2840" s="121"/>
      <c r="AL2840" s="253"/>
    </row>
    <row r="2841" customFormat="false" ht="12.75" hidden="false" customHeight="false" outlineLevel="0" collapsed="false">
      <c r="A2841" s="177" t="s">
        <v>225</v>
      </c>
      <c r="B2841" s="178" t="n">
        <v>39473.4305555556</v>
      </c>
      <c r="C2841" s="176"/>
      <c r="D2841" s="121" t="s">
        <v>477</v>
      </c>
      <c r="E2841" s="121" t="s">
        <v>493</v>
      </c>
      <c r="F2841" s="196"/>
      <c r="G2841" s="196"/>
      <c r="H2841" s="196" t="n">
        <v>0.037</v>
      </c>
      <c r="I2841" s="196" t="str">
        <f aca="false">CONCATENATE(G2841,H2841)</f>
        <v>0.037</v>
      </c>
      <c r="J2841" s="196"/>
      <c r="K2841" s="196" t="n">
        <v>0.133</v>
      </c>
      <c r="L2841" s="196" t="str">
        <f aca="false">CONCATENATE(J2841,K2841)</f>
        <v>0.133</v>
      </c>
      <c r="M2841" s="196"/>
      <c r="N2841" s="196" t="n">
        <v>1.14</v>
      </c>
      <c r="O2841" s="196" t="str">
        <f aca="false">CONCATENATE(M2841,N2841)</f>
        <v>1.14</v>
      </c>
      <c r="P2841" s="196"/>
      <c r="Q2841" s="196" t="n">
        <v>0.017</v>
      </c>
      <c r="R2841" s="196" t="str">
        <f aca="false">CONCATENATE(P2841,Q2841)</f>
        <v>0.017</v>
      </c>
      <c r="S2841" s="196"/>
      <c r="T2841" s="196" t="n">
        <v>0.35</v>
      </c>
      <c r="U2841" s="196" t="str">
        <f aca="false">CONCATENATE(S2841,T2841)</f>
        <v>0.35</v>
      </c>
      <c r="V2841" s="196" t="s">
        <v>759</v>
      </c>
      <c r="W2841" s="196" t="n">
        <v>0.02</v>
      </c>
      <c r="X2841" s="196" t="str">
        <f aca="false">CONCATENATE(V2841,W2841)</f>
        <v>-0.02</v>
      </c>
      <c r="Y2841" s="196"/>
      <c r="Z2841" s="196" t="n">
        <v>4.184</v>
      </c>
      <c r="AA2841" s="196" t="str">
        <f aca="false">CONCATENATE(Y2841,Z2841)</f>
        <v>4.184</v>
      </c>
      <c r="AB2841" s="196"/>
      <c r="AC2841" s="196" t="n">
        <v>1.39</v>
      </c>
      <c r="AD2841" s="196" t="str">
        <f aca="false">CONCATENATE(AB2841,AC2841)</f>
        <v>1.39</v>
      </c>
      <c r="AE2841" s="196"/>
      <c r="AF2841" s="196" t="n">
        <v>0.01</v>
      </c>
      <c r="AG2841" s="196" t="str">
        <f aca="false">CONCATENATE(AE2841,AF2841)</f>
        <v>0.01</v>
      </c>
      <c r="AH2841" s="176"/>
      <c r="AI2841" s="176"/>
      <c r="AJ2841" s="196" t="str">
        <f aca="false">CONCATENATE(AH2841,AI2841)</f>
        <v/>
      </c>
      <c r="AK2841" s="121"/>
      <c r="AL2841" s="196"/>
    </row>
    <row r="2842" customFormat="false" ht="12.75" hidden="false" customHeight="false" outlineLevel="0" collapsed="false">
      <c r="A2842" s="199" t="s">
        <v>225</v>
      </c>
      <c r="B2842" s="200" t="n">
        <v>39475.4125</v>
      </c>
      <c r="C2842" s="176"/>
      <c r="D2842" s="106" t="s">
        <v>762</v>
      </c>
      <c r="E2842" s="106" t="s">
        <v>761</v>
      </c>
      <c r="F2842" s="201"/>
      <c r="G2842" s="196"/>
      <c r="H2842" s="196"/>
      <c r="I2842" s="196" t="str">
        <f aca="false">CONCATENATE(G2842,H2842)</f>
        <v/>
      </c>
      <c r="J2842" s="196"/>
      <c r="K2842" s="196"/>
      <c r="L2842" s="196" t="str">
        <f aca="false">CONCATENATE(J2842,K2842)</f>
        <v/>
      </c>
      <c r="M2842" s="196"/>
      <c r="N2842" s="196"/>
      <c r="O2842" s="196" t="str">
        <f aca="false">CONCATENATE(M2842,N2842)</f>
        <v/>
      </c>
      <c r="P2842" s="196"/>
      <c r="Q2842" s="196"/>
      <c r="R2842" s="196" t="str">
        <f aca="false">CONCATENATE(P2842,Q2842)</f>
        <v/>
      </c>
      <c r="S2842" s="196"/>
      <c r="T2842" s="196"/>
      <c r="U2842" s="196" t="str">
        <f aca="false">CONCATENATE(S2842,T2842)</f>
        <v/>
      </c>
      <c r="V2842" s="196"/>
      <c r="W2842" s="196"/>
      <c r="X2842" s="196" t="str">
        <f aca="false">CONCATENATE(V2842,W2842)</f>
        <v/>
      </c>
      <c r="Y2842" s="196"/>
      <c r="Z2842" s="196"/>
      <c r="AA2842" s="196" t="str">
        <f aca="false">CONCATENATE(Y2842,Z2842)</f>
        <v/>
      </c>
      <c r="AB2842" s="196"/>
      <c r="AC2842" s="196"/>
      <c r="AD2842" s="196" t="str">
        <f aca="false">CONCATENATE(AB2842,AC2842)</f>
        <v/>
      </c>
      <c r="AE2842" s="196"/>
      <c r="AF2842" s="196"/>
      <c r="AG2842" s="196" t="str">
        <f aca="false">CONCATENATE(AE2842,AF2842)</f>
        <v/>
      </c>
      <c r="AH2842" s="176"/>
      <c r="AI2842" s="176"/>
      <c r="AJ2842" s="196" t="str">
        <f aca="false">CONCATENATE(AH2842,AI2842)</f>
        <v/>
      </c>
      <c r="AK2842" s="121"/>
      <c r="AL2842" s="310"/>
    </row>
    <row r="2843" customFormat="false" ht="12.75" hidden="false" customHeight="false" outlineLevel="0" collapsed="false">
      <c r="A2843" s="199" t="s">
        <v>225</v>
      </c>
      <c r="B2843" s="200" t="n">
        <v>39475.4125</v>
      </c>
      <c r="C2843" s="176"/>
      <c r="D2843" s="106" t="s">
        <v>478</v>
      </c>
      <c r="E2843" s="106" t="s">
        <v>493</v>
      </c>
      <c r="F2843" s="201"/>
      <c r="G2843" s="196"/>
      <c r="H2843" s="196" t="n">
        <v>0.073</v>
      </c>
      <c r="I2843" s="196" t="str">
        <f aca="false">CONCATENATE(G2843,H2843)</f>
        <v>0.073</v>
      </c>
      <c r="J2843" s="196"/>
      <c r="K2843" s="196" t="n">
        <v>0.447</v>
      </c>
      <c r="L2843" s="196" t="str">
        <f aca="false">CONCATENATE(J2843,K2843)</f>
        <v>0.447</v>
      </c>
      <c r="M2843" s="196"/>
      <c r="N2843" s="196" t="n">
        <v>1.26</v>
      </c>
      <c r="O2843" s="196" t="str">
        <f aca="false">CONCATENATE(M2843,N2843)</f>
        <v>1.26</v>
      </c>
      <c r="P2843" s="196"/>
      <c r="Q2843" s="196" t="n">
        <v>0.117</v>
      </c>
      <c r="R2843" s="196" t="str">
        <f aca="false">CONCATENATE(P2843,Q2843)</f>
        <v>0.117</v>
      </c>
      <c r="S2843" s="196"/>
      <c r="T2843" s="196" t="n">
        <v>0.365</v>
      </c>
      <c r="U2843" s="196" t="str">
        <f aca="false">CONCATENATE(S2843,T2843)</f>
        <v>0.365</v>
      </c>
      <c r="V2843" s="196" t="s">
        <v>759</v>
      </c>
      <c r="W2843" s="196" t="n">
        <v>0.02</v>
      </c>
      <c r="X2843" s="196" t="str">
        <f aca="false">CONCATENATE(V2843,W2843)</f>
        <v>-0.02</v>
      </c>
      <c r="Y2843" s="196"/>
      <c r="Z2843" s="196" t="n">
        <v>2.693</v>
      </c>
      <c r="AA2843" s="196" t="str">
        <f aca="false">CONCATENATE(Y2843,Z2843)</f>
        <v>2.693</v>
      </c>
      <c r="AB2843" s="196"/>
      <c r="AC2843" s="196" t="n">
        <v>1.5</v>
      </c>
      <c r="AD2843" s="196" t="str">
        <f aca="false">CONCATENATE(AB2843,AC2843)</f>
        <v>1.5</v>
      </c>
      <c r="AE2843" s="196"/>
      <c r="AF2843" s="196" t="n">
        <v>0.01</v>
      </c>
      <c r="AG2843" s="196" t="str">
        <f aca="false">CONCATENATE(AE2843,AF2843)</f>
        <v>0.01</v>
      </c>
      <c r="AH2843" s="176"/>
      <c r="AI2843" s="176"/>
      <c r="AJ2843" s="196" t="str">
        <f aca="false">CONCATENATE(AH2843,AI2843)</f>
        <v/>
      </c>
      <c r="AK2843" s="121"/>
      <c r="AL2843" s="310"/>
    </row>
    <row r="2844" customFormat="false" ht="12.75" hidden="false" customHeight="false" outlineLevel="0" collapsed="false">
      <c r="A2844" s="199" t="s">
        <v>225</v>
      </c>
      <c r="B2844" s="200" t="n">
        <v>39475.4125</v>
      </c>
      <c r="C2844" s="176"/>
      <c r="D2844" s="106" t="s">
        <v>477</v>
      </c>
      <c r="E2844" s="106" t="s">
        <v>493</v>
      </c>
      <c r="F2844" s="201"/>
      <c r="G2844" s="196"/>
      <c r="H2844" s="196" t="n">
        <v>0.033</v>
      </c>
      <c r="I2844" s="196" t="str">
        <f aca="false">CONCATENATE(G2844,H2844)</f>
        <v>0.033</v>
      </c>
      <c r="J2844" s="196"/>
      <c r="K2844" s="196" t="n">
        <v>0.169</v>
      </c>
      <c r="L2844" s="196" t="str">
        <f aca="false">CONCATENATE(J2844,K2844)</f>
        <v>0.169</v>
      </c>
      <c r="M2844" s="196"/>
      <c r="N2844" s="196" t="n">
        <v>0.57</v>
      </c>
      <c r="O2844" s="196" t="str">
        <f aca="false">CONCATENATE(M2844,N2844)</f>
        <v>0.57</v>
      </c>
      <c r="P2844" s="196"/>
      <c r="Q2844" s="196" t="n">
        <v>0.022</v>
      </c>
      <c r="R2844" s="196" t="str">
        <f aca="false">CONCATENATE(P2844,Q2844)</f>
        <v>0.022</v>
      </c>
      <c r="S2844" s="196"/>
      <c r="T2844" s="196" t="n">
        <v>0.19</v>
      </c>
      <c r="U2844" s="196" t="str">
        <f aca="false">CONCATENATE(S2844,T2844)</f>
        <v>0.19</v>
      </c>
      <c r="V2844" s="196" t="s">
        <v>759</v>
      </c>
      <c r="W2844" s="196" t="n">
        <v>0.02</v>
      </c>
      <c r="X2844" s="196" t="str">
        <f aca="false">CONCATENATE(V2844,W2844)</f>
        <v>-0.02</v>
      </c>
      <c r="Y2844" s="196"/>
      <c r="Z2844" s="196" t="n">
        <v>2.081</v>
      </c>
      <c r="AA2844" s="196" t="str">
        <f aca="false">CONCATENATE(Y2844,Z2844)</f>
        <v>2.081</v>
      </c>
      <c r="AB2844" s="196"/>
      <c r="AC2844" s="196" t="n">
        <v>2.03</v>
      </c>
      <c r="AD2844" s="196" t="str">
        <f aca="false">CONCATENATE(AB2844,AC2844)</f>
        <v>2.03</v>
      </c>
      <c r="AE2844" s="196" t="s">
        <v>759</v>
      </c>
      <c r="AF2844" s="196" t="n">
        <v>0.01</v>
      </c>
      <c r="AG2844" s="196" t="str">
        <f aca="false">CONCATENATE(AE2844,AF2844)</f>
        <v>-0.01</v>
      </c>
      <c r="AH2844" s="176"/>
      <c r="AI2844" s="176"/>
      <c r="AJ2844" s="196" t="str">
        <f aca="false">CONCATENATE(AH2844,AI2844)</f>
        <v/>
      </c>
      <c r="AK2844" s="121"/>
      <c r="AL2844" s="201"/>
    </row>
    <row r="2845" customFormat="false" ht="12.75" hidden="false" customHeight="false" outlineLevel="0" collapsed="false">
      <c r="A2845" s="177" t="s">
        <v>225</v>
      </c>
      <c r="B2845" s="178" t="n">
        <v>39617.5506944444</v>
      </c>
      <c r="C2845" s="176"/>
      <c r="D2845" s="121" t="s">
        <v>760</v>
      </c>
      <c r="E2845" s="121" t="s">
        <v>761</v>
      </c>
      <c r="F2845" s="196"/>
      <c r="G2845" s="196"/>
      <c r="H2845" s="196"/>
      <c r="I2845" s="196" t="str">
        <f aca="false">CONCATENATE(G2845,H2845)</f>
        <v/>
      </c>
      <c r="J2845" s="196"/>
      <c r="K2845" s="196"/>
      <c r="L2845" s="196" t="str">
        <f aca="false">CONCATENATE(J2845,K2845)</f>
        <v/>
      </c>
      <c r="M2845" s="196"/>
      <c r="N2845" s="196"/>
      <c r="O2845" s="196" t="str">
        <f aca="false">CONCATENATE(M2845,N2845)</f>
        <v/>
      </c>
      <c r="P2845" s="196"/>
      <c r="Q2845" s="196"/>
      <c r="R2845" s="196" t="str">
        <f aca="false">CONCATENATE(P2845,Q2845)</f>
        <v/>
      </c>
      <c r="S2845" s="196"/>
      <c r="T2845" s="196"/>
      <c r="U2845" s="196" t="str">
        <f aca="false">CONCATENATE(S2845,T2845)</f>
        <v/>
      </c>
      <c r="V2845" s="196"/>
      <c r="W2845" s="196"/>
      <c r="X2845" s="196" t="str">
        <f aca="false">CONCATENATE(V2845,W2845)</f>
        <v/>
      </c>
      <c r="Y2845" s="196"/>
      <c r="Z2845" s="196"/>
      <c r="AA2845" s="196" t="str">
        <f aca="false">CONCATENATE(Y2845,Z2845)</f>
        <v/>
      </c>
      <c r="AB2845" s="196"/>
      <c r="AC2845" s="196"/>
      <c r="AD2845" s="196" t="str">
        <f aca="false">CONCATENATE(AB2845,AC2845)</f>
        <v/>
      </c>
      <c r="AE2845" s="196"/>
      <c r="AF2845" s="196"/>
      <c r="AG2845" s="196" t="str">
        <f aca="false">CONCATENATE(AE2845,AF2845)</f>
        <v/>
      </c>
      <c r="AH2845" s="176"/>
      <c r="AI2845" s="176"/>
      <c r="AJ2845" s="196" t="str">
        <f aca="false">CONCATENATE(AH2845,AI2845)</f>
        <v/>
      </c>
      <c r="AK2845" s="121"/>
      <c r="AL2845" s="253"/>
    </row>
    <row r="2846" customFormat="false" ht="12.75" hidden="false" customHeight="false" outlineLevel="0" collapsed="false">
      <c r="A2846" s="177" t="s">
        <v>228</v>
      </c>
      <c r="B2846" s="220" t="n">
        <v>38966.5083333333</v>
      </c>
      <c r="C2846" s="176"/>
      <c r="D2846" s="196" t="s">
        <v>760</v>
      </c>
      <c r="E2846" s="121" t="s">
        <v>761</v>
      </c>
      <c r="F2846" s="121"/>
      <c r="G2846" s="196"/>
      <c r="H2846" s="196"/>
      <c r="I2846" s="196" t="str">
        <f aca="false">CONCATENATE(G2846,H2846)</f>
        <v/>
      </c>
      <c r="J2846" s="196"/>
      <c r="K2846" s="196"/>
      <c r="L2846" s="196" t="str">
        <f aca="false">CONCATENATE(J2846,K2846)</f>
        <v/>
      </c>
      <c r="M2846" s="196"/>
      <c r="N2846" s="196"/>
      <c r="O2846" s="196" t="str">
        <f aca="false">CONCATENATE(M2846,N2846)</f>
        <v/>
      </c>
      <c r="P2846" s="196"/>
      <c r="Q2846" s="196"/>
      <c r="R2846" s="196" t="str">
        <f aca="false">CONCATENATE(P2846,Q2846)</f>
        <v/>
      </c>
      <c r="S2846" s="196"/>
      <c r="T2846" s="196"/>
      <c r="U2846" s="196" t="str">
        <f aca="false">CONCATENATE(S2846,T2846)</f>
        <v/>
      </c>
      <c r="V2846" s="196"/>
      <c r="W2846" s="196"/>
      <c r="X2846" s="196" t="str">
        <f aca="false">CONCATENATE(V2846,W2846)</f>
        <v/>
      </c>
      <c r="Y2846" s="196"/>
      <c r="Z2846" s="196"/>
      <c r="AA2846" s="196" t="str">
        <f aca="false">CONCATENATE(Y2846,Z2846)</f>
        <v/>
      </c>
      <c r="AB2846" s="196"/>
      <c r="AC2846" s="196"/>
      <c r="AD2846" s="196" t="str">
        <f aca="false">CONCATENATE(AB2846,AC2846)</f>
        <v/>
      </c>
      <c r="AE2846" s="196"/>
      <c r="AF2846" s="196"/>
      <c r="AG2846" s="196" t="str">
        <f aca="false">CONCATENATE(AE2846,AF2846)</f>
        <v/>
      </c>
      <c r="AH2846" s="176"/>
      <c r="AI2846" s="176"/>
      <c r="AJ2846" s="196" t="str">
        <f aca="false">CONCATENATE(AH2846,AI2846)</f>
        <v/>
      </c>
      <c r="AK2846" s="121"/>
      <c r="AL2846" s="253"/>
    </row>
    <row r="2847" customFormat="false" ht="12.75" hidden="false" customHeight="false" outlineLevel="0" collapsed="false">
      <c r="A2847" s="177" t="s">
        <v>228</v>
      </c>
      <c r="B2847" s="220" t="n">
        <v>38966.5083333333</v>
      </c>
      <c r="C2847" s="176"/>
      <c r="D2847" s="196" t="s">
        <v>483</v>
      </c>
      <c r="E2847" s="121" t="s">
        <v>493</v>
      </c>
      <c r="F2847" s="196"/>
      <c r="G2847" s="196"/>
      <c r="H2847" s="196" t="n">
        <v>0.237</v>
      </c>
      <c r="I2847" s="196" t="str">
        <f aca="false">CONCATENATE(G2847,H2847)</f>
        <v>0.237</v>
      </c>
      <c r="J2847" s="196"/>
      <c r="K2847" s="196" t="n">
        <v>0.81</v>
      </c>
      <c r="L2847" s="196" t="str">
        <f aca="false">CONCATENATE(J2847,K2847)</f>
        <v>0.81</v>
      </c>
      <c r="M2847" s="196"/>
      <c r="N2847" s="196" t="n">
        <v>9.964</v>
      </c>
      <c r="O2847" s="196" t="str">
        <f aca="false">CONCATENATE(M2847,N2847)</f>
        <v>9.964</v>
      </c>
      <c r="P2847" s="196"/>
      <c r="Q2847" s="196" t="n">
        <v>0.308</v>
      </c>
      <c r="R2847" s="196" t="str">
        <f aca="false">CONCATENATE(P2847,Q2847)</f>
        <v>0.308</v>
      </c>
      <c r="S2847" s="196"/>
      <c r="T2847" s="196" t="n">
        <v>0.767</v>
      </c>
      <c r="U2847" s="196" t="str">
        <f aca="false">CONCATENATE(S2847,T2847)</f>
        <v>0.767</v>
      </c>
      <c r="V2847" s="196" t="s">
        <v>759</v>
      </c>
      <c r="W2847" s="196" t="n">
        <v>0.02</v>
      </c>
      <c r="X2847" s="196" t="str">
        <f aca="false">CONCATENATE(V2847,W2847)</f>
        <v>-0.02</v>
      </c>
      <c r="Y2847" s="196"/>
      <c r="Z2847" s="196" t="n">
        <v>15.491</v>
      </c>
      <c r="AA2847" s="196" t="str">
        <f aca="false">CONCATENATE(Y2847,Z2847)</f>
        <v>15.491</v>
      </c>
      <c r="AB2847" s="196"/>
      <c r="AC2847" s="196" t="n">
        <v>1.249</v>
      </c>
      <c r="AD2847" s="196" t="str">
        <f aca="false">CONCATENATE(AB2847,AC2847)</f>
        <v>1.249</v>
      </c>
      <c r="AE2847" s="196" t="s">
        <v>763</v>
      </c>
      <c r="AF2847" s="196" t="n">
        <v>0.014</v>
      </c>
      <c r="AG2847" s="196" t="n">
        <v>0.014</v>
      </c>
      <c r="AH2847" s="176"/>
      <c r="AI2847" s="176"/>
      <c r="AJ2847" s="196" t="str">
        <f aca="false">CONCATENATE(AH2847,AI2847)</f>
        <v/>
      </c>
      <c r="AK2847" s="121"/>
      <c r="AL2847" s="253"/>
    </row>
    <row r="2848" customFormat="false" ht="12.75" hidden="false" customHeight="false" outlineLevel="0" collapsed="false">
      <c r="A2848" s="177" t="s">
        <v>228</v>
      </c>
      <c r="B2848" s="220" t="n">
        <v>38966.5083333333</v>
      </c>
      <c r="C2848" s="176"/>
      <c r="D2848" s="196" t="s">
        <v>481</v>
      </c>
      <c r="E2848" s="121" t="s">
        <v>493</v>
      </c>
      <c r="F2848" s="196"/>
      <c r="G2848" s="196"/>
      <c r="H2848" s="196" t="n">
        <v>0.248</v>
      </c>
      <c r="I2848" s="196" t="str">
        <f aca="false">CONCATENATE(G2848,H2848)</f>
        <v>0.248</v>
      </c>
      <c r="J2848" s="196"/>
      <c r="K2848" s="196" t="n">
        <v>0.44</v>
      </c>
      <c r="L2848" s="196" t="str">
        <f aca="false">CONCATENATE(J2848,K2848)</f>
        <v>0.44</v>
      </c>
      <c r="M2848" s="196"/>
      <c r="N2848" s="196" t="n">
        <v>7.053</v>
      </c>
      <c r="O2848" s="196" t="str">
        <f aca="false">CONCATENATE(M2848,N2848)</f>
        <v>7.053</v>
      </c>
      <c r="P2848" s="196"/>
      <c r="Q2848" s="196" t="n">
        <v>0.087</v>
      </c>
      <c r="R2848" s="196" t="str">
        <f aca="false">CONCATENATE(P2848,Q2848)</f>
        <v>0.087</v>
      </c>
      <c r="S2848" s="196"/>
      <c r="T2848" s="196" t="n">
        <v>0.637</v>
      </c>
      <c r="U2848" s="196" t="str">
        <f aca="false">CONCATENATE(S2848,T2848)</f>
        <v>0.637</v>
      </c>
      <c r="V2848" s="196" t="s">
        <v>759</v>
      </c>
      <c r="W2848" s="196" t="n">
        <v>0.02</v>
      </c>
      <c r="X2848" s="196" t="str">
        <f aca="false">CONCATENATE(V2848,W2848)</f>
        <v>-0.02</v>
      </c>
      <c r="Y2848" s="196"/>
      <c r="Z2848" s="196" t="n">
        <v>16.351</v>
      </c>
      <c r="AA2848" s="196" t="str">
        <f aca="false">CONCATENATE(Y2848,Z2848)</f>
        <v>16.351</v>
      </c>
      <c r="AB2848" s="196"/>
      <c r="AC2848" s="196" t="n">
        <v>1.185</v>
      </c>
      <c r="AD2848" s="196" t="str">
        <f aca="false">CONCATENATE(AB2848,AC2848)</f>
        <v>1.185</v>
      </c>
      <c r="AE2848" s="196"/>
      <c r="AF2848" s="196" t="n">
        <v>0.023</v>
      </c>
      <c r="AG2848" s="196" t="str">
        <f aca="false">CONCATENATE(AE2848,AF2848)</f>
        <v>0.023</v>
      </c>
      <c r="AH2848" s="176"/>
      <c r="AI2848" s="176"/>
      <c r="AJ2848" s="196" t="str">
        <f aca="false">CONCATENATE(AH2848,AI2848)</f>
        <v/>
      </c>
      <c r="AK2848" s="121"/>
      <c r="AL2848" s="196"/>
    </row>
    <row r="2849" customFormat="false" ht="12.75" hidden="false" customHeight="false" outlineLevel="0" collapsed="false">
      <c r="A2849" s="177" t="s">
        <v>228</v>
      </c>
      <c r="B2849" s="220" t="n">
        <v>39247.3819444444</v>
      </c>
      <c r="C2849" s="176"/>
      <c r="D2849" s="196" t="s">
        <v>760</v>
      </c>
      <c r="E2849" s="121" t="s">
        <v>761</v>
      </c>
      <c r="F2849" s="121"/>
      <c r="G2849" s="196"/>
      <c r="H2849" s="196"/>
      <c r="I2849" s="196" t="str">
        <f aca="false">CONCATENATE(G2849,H2849)</f>
        <v/>
      </c>
      <c r="J2849" s="196"/>
      <c r="K2849" s="196"/>
      <c r="L2849" s="196" t="str">
        <f aca="false">CONCATENATE(J2849,K2849)</f>
        <v/>
      </c>
      <c r="M2849" s="196"/>
      <c r="N2849" s="196"/>
      <c r="O2849" s="196" t="str">
        <f aca="false">CONCATENATE(M2849,N2849)</f>
        <v/>
      </c>
      <c r="P2849" s="196"/>
      <c r="Q2849" s="196"/>
      <c r="R2849" s="196" t="str">
        <f aca="false">CONCATENATE(P2849,Q2849)</f>
        <v/>
      </c>
      <c r="S2849" s="196"/>
      <c r="T2849" s="196"/>
      <c r="U2849" s="196" t="str">
        <f aca="false">CONCATENATE(S2849,T2849)</f>
        <v/>
      </c>
      <c r="V2849" s="196"/>
      <c r="W2849" s="196"/>
      <c r="X2849" s="196" t="str">
        <f aca="false">CONCATENATE(V2849,W2849)</f>
        <v/>
      </c>
      <c r="Y2849" s="196"/>
      <c r="Z2849" s="196"/>
      <c r="AA2849" s="196" t="str">
        <f aca="false">CONCATENATE(Y2849,Z2849)</f>
        <v/>
      </c>
      <c r="AB2849" s="196"/>
      <c r="AC2849" s="196"/>
      <c r="AD2849" s="196" t="str">
        <f aca="false">CONCATENATE(AB2849,AC2849)</f>
        <v/>
      </c>
      <c r="AE2849" s="196"/>
      <c r="AF2849" s="196"/>
      <c r="AG2849" s="196" t="str">
        <f aca="false">CONCATENATE(AE2849,AF2849)</f>
        <v/>
      </c>
      <c r="AH2849" s="176"/>
      <c r="AI2849" s="176"/>
      <c r="AJ2849" s="196" t="str">
        <f aca="false">CONCATENATE(AH2849,AI2849)</f>
        <v/>
      </c>
      <c r="AK2849" s="121"/>
      <c r="AL2849" s="253"/>
    </row>
    <row r="2850" customFormat="false" ht="12.75" hidden="false" customHeight="false" outlineLevel="0" collapsed="false">
      <c r="A2850" s="177" t="s">
        <v>228</v>
      </c>
      <c r="B2850" s="220" t="n">
        <v>39247.3819444444</v>
      </c>
      <c r="C2850" s="176"/>
      <c r="D2850" s="196" t="s">
        <v>483</v>
      </c>
      <c r="E2850" s="121" t="s">
        <v>493</v>
      </c>
      <c r="F2850" s="196"/>
      <c r="G2850" s="196" t="s">
        <v>759</v>
      </c>
      <c r="H2850" s="196" t="n">
        <v>0.005</v>
      </c>
      <c r="I2850" s="196" t="str">
        <f aca="false">CONCATENATE(G2850,H2850)</f>
        <v>-0.005</v>
      </c>
      <c r="J2850" s="196"/>
      <c r="K2850" s="196" t="n">
        <v>1.295</v>
      </c>
      <c r="L2850" s="196" t="str">
        <f aca="false">CONCATENATE(J2850,K2850)</f>
        <v>1.295</v>
      </c>
      <c r="M2850" s="196"/>
      <c r="N2850" s="196" t="n">
        <v>9.04</v>
      </c>
      <c r="O2850" s="196" t="str">
        <f aca="false">CONCATENATE(M2850,N2850)</f>
        <v>9.04</v>
      </c>
      <c r="P2850" s="196"/>
      <c r="Q2850" s="196" t="n">
        <v>0.57</v>
      </c>
      <c r="R2850" s="196" t="str">
        <f aca="false">CONCATENATE(P2850,Q2850)</f>
        <v>0.57</v>
      </c>
      <c r="S2850" s="196"/>
      <c r="T2850" s="196" t="n">
        <v>0.455</v>
      </c>
      <c r="U2850" s="196" t="str">
        <f aca="false">CONCATENATE(S2850,T2850)</f>
        <v>0.455</v>
      </c>
      <c r="V2850" s="196" t="s">
        <v>759</v>
      </c>
      <c r="W2850" s="196" t="n">
        <v>0.02</v>
      </c>
      <c r="X2850" s="196" t="str">
        <f aca="false">CONCATENATE(V2850,W2850)</f>
        <v>-0.02</v>
      </c>
      <c r="Y2850" s="196"/>
      <c r="Z2850" s="196" t="n">
        <v>20.105</v>
      </c>
      <c r="AA2850" s="196" t="str">
        <f aca="false">CONCATENATE(Y2850,Z2850)</f>
        <v>20.105</v>
      </c>
      <c r="AB2850" s="196"/>
      <c r="AC2850" s="196" t="n">
        <v>1.38</v>
      </c>
      <c r="AD2850" s="196" t="str">
        <f aca="false">CONCATENATE(AB2850,AC2850)</f>
        <v>1.38</v>
      </c>
      <c r="AE2850" s="196"/>
      <c r="AF2850" s="196" t="n">
        <v>0.02</v>
      </c>
      <c r="AG2850" s="196" t="str">
        <f aca="false">CONCATENATE(AE2850,AF2850)</f>
        <v>0.02</v>
      </c>
      <c r="AH2850" s="176"/>
      <c r="AI2850" s="176"/>
      <c r="AJ2850" s="196" t="str">
        <f aca="false">CONCATENATE(AH2850,AI2850)</f>
        <v/>
      </c>
      <c r="AK2850" s="121"/>
      <c r="AL2850" s="253"/>
    </row>
    <row r="2851" customFormat="false" ht="12.75" hidden="false" customHeight="false" outlineLevel="0" collapsed="false">
      <c r="A2851" s="177" t="s">
        <v>228</v>
      </c>
      <c r="B2851" s="220" t="n">
        <v>39247.3819444444</v>
      </c>
      <c r="C2851" s="176"/>
      <c r="D2851" s="196" t="s">
        <v>481</v>
      </c>
      <c r="E2851" s="121" t="s">
        <v>493</v>
      </c>
      <c r="F2851" s="196"/>
      <c r="G2851" s="196" t="s">
        <v>759</v>
      </c>
      <c r="H2851" s="196" t="n">
        <v>0.005</v>
      </c>
      <c r="I2851" s="196" t="str">
        <f aca="false">CONCATENATE(G2851,H2851)</f>
        <v>-0.005</v>
      </c>
      <c r="J2851" s="196"/>
      <c r="K2851" s="196" t="n">
        <v>0.335</v>
      </c>
      <c r="L2851" s="196" t="str">
        <f aca="false">CONCATENATE(J2851,K2851)</f>
        <v>0.335</v>
      </c>
      <c r="M2851" s="196"/>
      <c r="N2851" s="196" t="n">
        <v>2.13</v>
      </c>
      <c r="O2851" s="196" t="str">
        <f aca="false">CONCATENATE(M2851,N2851)</f>
        <v>2.13</v>
      </c>
      <c r="P2851" s="196"/>
      <c r="Q2851" s="196" t="n">
        <v>0.02</v>
      </c>
      <c r="R2851" s="196" t="str">
        <f aca="false">CONCATENATE(P2851,Q2851)</f>
        <v>0.02</v>
      </c>
      <c r="S2851" s="196"/>
      <c r="T2851" s="196" t="n">
        <v>0.435</v>
      </c>
      <c r="U2851" s="196" t="str">
        <f aca="false">CONCATENATE(S2851,T2851)</f>
        <v>0.435</v>
      </c>
      <c r="V2851" s="196" t="s">
        <v>759</v>
      </c>
      <c r="W2851" s="196" t="n">
        <v>0.02</v>
      </c>
      <c r="X2851" s="196" t="str">
        <f aca="false">CONCATENATE(V2851,W2851)</f>
        <v>-0.02</v>
      </c>
      <c r="Y2851" s="196"/>
      <c r="Z2851" s="196" t="n">
        <v>9.145</v>
      </c>
      <c r="AA2851" s="196" t="str">
        <f aca="false">CONCATENATE(Y2851,Z2851)</f>
        <v>9.145</v>
      </c>
      <c r="AB2851" s="196"/>
      <c r="AC2851" s="196" t="n">
        <v>1.03</v>
      </c>
      <c r="AD2851" s="196" t="str">
        <f aca="false">CONCATENATE(AB2851,AC2851)</f>
        <v>1.03</v>
      </c>
      <c r="AE2851" s="196"/>
      <c r="AF2851" s="196" t="n">
        <v>0.02</v>
      </c>
      <c r="AG2851" s="196" t="str">
        <f aca="false">CONCATENATE(AE2851,AF2851)</f>
        <v>0.02</v>
      </c>
      <c r="AH2851" s="176"/>
      <c r="AI2851" s="176"/>
      <c r="AJ2851" s="196" t="str">
        <f aca="false">CONCATENATE(AH2851,AI2851)</f>
        <v/>
      </c>
      <c r="AK2851" s="121"/>
      <c r="AL2851" s="196"/>
    </row>
    <row r="2852" customFormat="false" ht="12.75" hidden="false" customHeight="false" outlineLevel="0" collapsed="false">
      <c r="A2852" s="199" t="s">
        <v>228</v>
      </c>
      <c r="B2852" s="200" t="n">
        <v>39331.4347222222</v>
      </c>
      <c r="C2852" s="176"/>
      <c r="D2852" s="106" t="s">
        <v>760</v>
      </c>
      <c r="E2852" s="106" t="s">
        <v>761</v>
      </c>
      <c r="F2852" s="201"/>
      <c r="G2852" s="196"/>
      <c r="H2852" s="196"/>
      <c r="I2852" s="196" t="str">
        <f aca="false">CONCATENATE(G2852,H2852)</f>
        <v/>
      </c>
      <c r="J2852" s="196"/>
      <c r="K2852" s="196"/>
      <c r="L2852" s="196" t="str">
        <f aca="false">CONCATENATE(J2852,K2852)</f>
        <v/>
      </c>
      <c r="M2852" s="196"/>
      <c r="N2852" s="196"/>
      <c r="O2852" s="196" t="str">
        <f aca="false">CONCATENATE(M2852,N2852)</f>
        <v/>
      </c>
      <c r="P2852" s="196"/>
      <c r="Q2852" s="196"/>
      <c r="R2852" s="196" t="str">
        <f aca="false">CONCATENATE(P2852,Q2852)</f>
        <v/>
      </c>
      <c r="S2852" s="196"/>
      <c r="T2852" s="196"/>
      <c r="U2852" s="196" t="str">
        <f aca="false">CONCATENATE(S2852,T2852)</f>
        <v/>
      </c>
      <c r="V2852" s="196"/>
      <c r="W2852" s="196"/>
      <c r="X2852" s="196" t="str">
        <f aca="false">CONCATENATE(V2852,W2852)</f>
        <v/>
      </c>
      <c r="Y2852" s="196"/>
      <c r="Z2852" s="196"/>
      <c r="AA2852" s="196" t="str">
        <f aca="false">CONCATENATE(Y2852,Z2852)</f>
        <v/>
      </c>
      <c r="AB2852" s="196"/>
      <c r="AC2852" s="196"/>
      <c r="AD2852" s="196" t="str">
        <f aca="false">CONCATENATE(AB2852,AC2852)</f>
        <v/>
      </c>
      <c r="AE2852" s="196"/>
      <c r="AF2852" s="196"/>
      <c r="AG2852" s="196" t="str">
        <f aca="false">CONCATENATE(AE2852,AF2852)</f>
        <v/>
      </c>
      <c r="AH2852" s="176"/>
      <c r="AI2852" s="176"/>
      <c r="AJ2852" s="196" t="str">
        <f aca="false">CONCATENATE(AH2852,AI2852)</f>
        <v/>
      </c>
      <c r="AK2852" s="121"/>
      <c r="AL2852" s="310"/>
    </row>
    <row r="2853" customFormat="false" ht="12.75" hidden="false" customHeight="false" outlineLevel="0" collapsed="false">
      <c r="A2853" s="199" t="s">
        <v>228</v>
      </c>
      <c r="B2853" s="200" t="n">
        <v>39331.4347222222</v>
      </c>
      <c r="C2853" s="176"/>
      <c r="D2853" s="106" t="s">
        <v>483</v>
      </c>
      <c r="E2853" s="106" t="s">
        <v>493</v>
      </c>
      <c r="F2853" s="201"/>
      <c r="G2853" s="196"/>
      <c r="H2853" s="196" t="n">
        <v>0.09</v>
      </c>
      <c r="I2853" s="196" t="str">
        <f aca="false">CONCATENATE(G2853,H2853)</f>
        <v>0.09</v>
      </c>
      <c r="J2853" s="196"/>
      <c r="K2853" s="196" t="n">
        <v>0.615</v>
      </c>
      <c r="L2853" s="196" t="str">
        <f aca="false">CONCATENATE(J2853,K2853)</f>
        <v>0.615</v>
      </c>
      <c r="M2853" s="196"/>
      <c r="N2853" s="196" t="n">
        <v>15.8</v>
      </c>
      <c r="O2853" s="196" t="str">
        <f aca="false">CONCATENATE(M2853,N2853)</f>
        <v>15.8</v>
      </c>
      <c r="P2853" s="196"/>
      <c r="Q2853" s="196" t="n">
        <v>0.34</v>
      </c>
      <c r="R2853" s="196" t="str">
        <f aca="false">CONCATENATE(P2853,Q2853)</f>
        <v>0.34</v>
      </c>
      <c r="S2853" s="196"/>
      <c r="T2853" s="196" t="n">
        <v>0.76</v>
      </c>
      <c r="U2853" s="196" t="str">
        <f aca="false">CONCATENATE(S2853,T2853)</f>
        <v>0.76</v>
      </c>
      <c r="V2853" s="196" t="s">
        <v>759</v>
      </c>
      <c r="W2853" s="196" t="n">
        <v>0.02</v>
      </c>
      <c r="X2853" s="196" t="str">
        <f aca="false">CONCATENATE(V2853,W2853)</f>
        <v>-0.02</v>
      </c>
      <c r="Y2853" s="196"/>
      <c r="Z2853" s="196" t="n">
        <v>29.95</v>
      </c>
      <c r="AA2853" s="196" t="str">
        <f aca="false">CONCATENATE(Y2853,Z2853)</f>
        <v>29.95</v>
      </c>
      <c r="AB2853" s="196"/>
      <c r="AC2853" s="196" t="n">
        <v>1.67</v>
      </c>
      <c r="AD2853" s="196" t="str">
        <f aca="false">CONCATENATE(AB2853,AC2853)</f>
        <v>1.67</v>
      </c>
      <c r="AE2853" s="196"/>
      <c r="AF2853" s="196" t="n">
        <v>0.02</v>
      </c>
      <c r="AG2853" s="196" t="str">
        <f aca="false">CONCATENATE(AE2853,AF2853)</f>
        <v>0.02</v>
      </c>
      <c r="AH2853" s="176"/>
      <c r="AI2853" s="176"/>
      <c r="AJ2853" s="196" t="str">
        <f aca="false">CONCATENATE(AH2853,AI2853)</f>
        <v/>
      </c>
      <c r="AK2853" s="121"/>
      <c r="AL2853" s="310"/>
    </row>
    <row r="2854" customFormat="false" ht="12.75" hidden="false" customHeight="false" outlineLevel="0" collapsed="false">
      <c r="A2854" s="177" t="s">
        <v>228</v>
      </c>
      <c r="B2854" s="178" t="n">
        <v>39331.4347222222</v>
      </c>
      <c r="C2854" s="176"/>
      <c r="D2854" s="121" t="s">
        <v>481</v>
      </c>
      <c r="E2854" s="121" t="s">
        <v>493</v>
      </c>
      <c r="F2854" s="196"/>
      <c r="G2854" s="196"/>
      <c r="H2854" s="196" t="n">
        <v>0.05</v>
      </c>
      <c r="I2854" s="196" t="str">
        <f aca="false">CONCATENATE(G2854,H2854)</f>
        <v>0.05</v>
      </c>
      <c r="J2854" s="196"/>
      <c r="K2854" s="196" t="n">
        <v>0.185</v>
      </c>
      <c r="L2854" s="196" t="str">
        <f aca="false">CONCATENATE(J2854,K2854)</f>
        <v>0.185</v>
      </c>
      <c r="M2854" s="196"/>
      <c r="N2854" s="196" t="n">
        <v>5.13</v>
      </c>
      <c r="O2854" s="196" t="str">
        <f aca="false">CONCATENATE(M2854,N2854)</f>
        <v>5.13</v>
      </c>
      <c r="P2854" s="196"/>
      <c r="Q2854" s="196" t="n">
        <v>0.04</v>
      </c>
      <c r="R2854" s="196" t="str">
        <f aca="false">CONCATENATE(P2854,Q2854)</f>
        <v>0.04</v>
      </c>
      <c r="S2854" s="196"/>
      <c r="T2854" s="196" t="n">
        <v>0.58</v>
      </c>
      <c r="U2854" s="196" t="str">
        <f aca="false">CONCATENATE(S2854,T2854)</f>
        <v>0.58</v>
      </c>
      <c r="V2854" s="196" t="s">
        <v>759</v>
      </c>
      <c r="W2854" s="196" t="n">
        <v>0.02</v>
      </c>
      <c r="X2854" s="196" t="str">
        <f aca="false">CONCATENATE(V2854,W2854)</f>
        <v>-0.02</v>
      </c>
      <c r="Y2854" s="196"/>
      <c r="Z2854" s="196" t="n">
        <v>24.79</v>
      </c>
      <c r="AA2854" s="196" t="str">
        <f aca="false">CONCATENATE(Y2854,Z2854)</f>
        <v>24.79</v>
      </c>
      <c r="AB2854" s="196"/>
      <c r="AC2854" s="196" t="n">
        <v>1.43</v>
      </c>
      <c r="AD2854" s="196" t="str">
        <f aca="false">CONCATENATE(AB2854,AC2854)</f>
        <v>1.43</v>
      </c>
      <c r="AE2854" s="196" t="s">
        <v>763</v>
      </c>
      <c r="AF2854" s="196" t="n">
        <v>0.01</v>
      </c>
      <c r="AG2854" s="196" t="n">
        <v>0.01</v>
      </c>
      <c r="AH2854" s="176"/>
      <c r="AI2854" s="176"/>
      <c r="AJ2854" s="196" t="str">
        <f aca="false">CONCATENATE(AH2854,AI2854)</f>
        <v/>
      </c>
      <c r="AK2854" s="121"/>
      <c r="AL2854" s="196"/>
    </row>
    <row r="2855" customFormat="false" ht="12.75" hidden="false" customHeight="false" outlineLevel="0" collapsed="false">
      <c r="A2855" s="177" t="s">
        <v>228</v>
      </c>
      <c r="B2855" s="178" t="n">
        <v>39417.4020833333</v>
      </c>
      <c r="C2855" s="176"/>
      <c r="D2855" s="121" t="s">
        <v>762</v>
      </c>
      <c r="E2855" s="121" t="s">
        <v>761</v>
      </c>
      <c r="F2855" s="196"/>
      <c r="G2855" s="196"/>
      <c r="H2855" s="196"/>
      <c r="I2855" s="196" t="str">
        <f aca="false">CONCATENATE(G2855,H2855)</f>
        <v/>
      </c>
      <c r="J2855" s="196"/>
      <c r="K2855" s="196"/>
      <c r="L2855" s="196" t="str">
        <f aca="false">CONCATENATE(J2855,K2855)</f>
        <v/>
      </c>
      <c r="M2855" s="196"/>
      <c r="N2855" s="196"/>
      <c r="O2855" s="196" t="str">
        <f aca="false">CONCATENATE(M2855,N2855)</f>
        <v/>
      </c>
      <c r="P2855" s="196"/>
      <c r="Q2855" s="196"/>
      <c r="R2855" s="196" t="str">
        <f aca="false">CONCATENATE(P2855,Q2855)</f>
        <v/>
      </c>
      <c r="S2855" s="196"/>
      <c r="T2855" s="196"/>
      <c r="U2855" s="196" t="str">
        <f aca="false">CONCATENATE(S2855,T2855)</f>
        <v/>
      </c>
      <c r="V2855" s="196"/>
      <c r="W2855" s="196"/>
      <c r="X2855" s="196" t="str">
        <f aca="false">CONCATENATE(V2855,W2855)</f>
        <v/>
      </c>
      <c r="Y2855" s="196"/>
      <c r="Z2855" s="196"/>
      <c r="AA2855" s="196" t="str">
        <f aca="false">CONCATENATE(Y2855,Z2855)</f>
        <v/>
      </c>
      <c r="AB2855" s="196"/>
      <c r="AC2855" s="196"/>
      <c r="AD2855" s="196" t="str">
        <f aca="false">CONCATENATE(AB2855,AC2855)</f>
        <v/>
      </c>
      <c r="AE2855" s="196"/>
      <c r="AF2855" s="196"/>
      <c r="AG2855" s="196" t="str">
        <f aca="false">CONCATENATE(AE2855,AF2855)</f>
        <v/>
      </c>
      <c r="AH2855" s="176"/>
      <c r="AI2855" s="176"/>
      <c r="AJ2855" s="196" t="str">
        <f aca="false">CONCATENATE(AH2855,AI2855)</f>
        <v/>
      </c>
      <c r="AK2855" s="121"/>
      <c r="AL2855" s="253"/>
    </row>
    <row r="2856" customFormat="false" ht="12.75" hidden="false" customHeight="false" outlineLevel="0" collapsed="false">
      <c r="A2856" s="177" t="s">
        <v>228</v>
      </c>
      <c r="B2856" s="178" t="n">
        <v>39417.4020833333</v>
      </c>
      <c r="C2856" s="176"/>
      <c r="D2856" s="121" t="s">
        <v>478</v>
      </c>
      <c r="E2856" s="121" t="s">
        <v>493</v>
      </c>
      <c r="F2856" s="196"/>
      <c r="G2856" s="196"/>
      <c r="H2856" s="196" t="n">
        <v>0.46</v>
      </c>
      <c r="I2856" s="196" t="str">
        <f aca="false">CONCATENATE(G2856,H2856)</f>
        <v>0.46</v>
      </c>
      <c r="J2856" s="196"/>
      <c r="K2856" s="196" t="n">
        <v>1.962</v>
      </c>
      <c r="L2856" s="196" t="str">
        <f aca="false">CONCATENATE(J2856,K2856)</f>
        <v>1.962</v>
      </c>
      <c r="M2856" s="196"/>
      <c r="N2856" s="196" t="n">
        <v>20.51</v>
      </c>
      <c r="O2856" s="196" t="str">
        <f aca="false">CONCATENATE(M2856,N2856)</f>
        <v>20.51</v>
      </c>
      <c r="P2856" s="196"/>
      <c r="Q2856" s="196" t="n">
        <v>1.008</v>
      </c>
      <c r="R2856" s="196" t="str">
        <f aca="false">CONCATENATE(P2856,Q2856)</f>
        <v>1.008</v>
      </c>
      <c r="S2856" s="196"/>
      <c r="T2856" s="196" t="n">
        <v>2.643</v>
      </c>
      <c r="U2856" s="196" t="str">
        <f aca="false">CONCATENATE(S2856,T2856)</f>
        <v>2.643</v>
      </c>
      <c r="V2856" s="196" t="s">
        <v>759</v>
      </c>
      <c r="W2856" s="196" t="n">
        <v>0.02</v>
      </c>
      <c r="X2856" s="196" t="str">
        <f aca="false">CONCATENATE(V2856,W2856)</f>
        <v>-0.02</v>
      </c>
      <c r="Y2856" s="196"/>
      <c r="Z2856" s="196" t="n">
        <v>47.052</v>
      </c>
      <c r="AA2856" s="196" t="str">
        <f aca="false">CONCATENATE(Y2856,Z2856)</f>
        <v>47.052</v>
      </c>
      <c r="AB2856" s="196"/>
      <c r="AC2856" s="196" t="n">
        <v>1.9</v>
      </c>
      <c r="AD2856" s="196" t="str">
        <f aca="false">CONCATENATE(AB2856,AC2856)</f>
        <v>1.9</v>
      </c>
      <c r="AE2856" s="196"/>
      <c r="AF2856" s="196" t="n">
        <v>0.04</v>
      </c>
      <c r="AG2856" s="196" t="str">
        <f aca="false">CONCATENATE(AE2856,AF2856)</f>
        <v>0.04</v>
      </c>
      <c r="AH2856" s="176"/>
      <c r="AI2856" s="176"/>
      <c r="AJ2856" s="196" t="str">
        <f aca="false">CONCATENATE(AH2856,AI2856)</f>
        <v/>
      </c>
      <c r="AK2856" s="121"/>
      <c r="AL2856" s="253"/>
    </row>
    <row r="2857" customFormat="false" ht="12.75" hidden="false" customHeight="false" outlineLevel="0" collapsed="false">
      <c r="A2857" s="177" t="s">
        <v>228</v>
      </c>
      <c r="B2857" s="178" t="n">
        <v>39417.4020833333</v>
      </c>
      <c r="C2857" s="176"/>
      <c r="D2857" s="121" t="s">
        <v>477</v>
      </c>
      <c r="E2857" s="121" t="s">
        <v>493</v>
      </c>
      <c r="F2857" s="196"/>
      <c r="G2857" s="196"/>
      <c r="H2857" s="196" t="n">
        <v>0.117</v>
      </c>
      <c r="I2857" s="196" t="str">
        <f aca="false">CONCATENATE(G2857,H2857)</f>
        <v>0.117</v>
      </c>
      <c r="J2857" s="196"/>
      <c r="K2857" s="196" t="n">
        <v>0.208</v>
      </c>
      <c r="L2857" s="196" t="str">
        <f aca="false">CONCATENATE(J2857,K2857)</f>
        <v>0.208</v>
      </c>
      <c r="M2857" s="196"/>
      <c r="N2857" s="196" t="n">
        <v>1.8</v>
      </c>
      <c r="O2857" s="196" t="str">
        <f aca="false">CONCATENATE(M2857,N2857)</f>
        <v>1.8</v>
      </c>
      <c r="P2857" s="196"/>
      <c r="Q2857" s="196" t="n">
        <v>0.016</v>
      </c>
      <c r="R2857" s="196" t="str">
        <f aca="false">CONCATENATE(P2857,Q2857)</f>
        <v>0.016</v>
      </c>
      <c r="S2857" s="196"/>
      <c r="T2857" s="196" t="n">
        <v>1.486</v>
      </c>
      <c r="U2857" s="196" t="str">
        <f aca="false">CONCATENATE(S2857,T2857)</f>
        <v>1.486</v>
      </c>
      <c r="V2857" s="196" t="s">
        <v>759</v>
      </c>
      <c r="W2857" s="196" t="n">
        <v>0.02</v>
      </c>
      <c r="X2857" s="196" t="str">
        <f aca="false">CONCATENATE(V2857,W2857)</f>
        <v>-0.02</v>
      </c>
      <c r="Y2857" s="196"/>
      <c r="Z2857" s="196" t="n">
        <v>24.122</v>
      </c>
      <c r="AA2857" s="196" t="str">
        <f aca="false">CONCATENATE(Y2857,Z2857)</f>
        <v>24.122</v>
      </c>
      <c r="AB2857" s="196"/>
      <c r="AC2857" s="196" t="n">
        <v>1.47</v>
      </c>
      <c r="AD2857" s="196" t="str">
        <f aca="false">CONCATENATE(AB2857,AC2857)</f>
        <v>1.47</v>
      </c>
      <c r="AE2857" s="196"/>
      <c r="AF2857" s="196" t="n">
        <v>0.03</v>
      </c>
      <c r="AG2857" s="196" t="str">
        <f aca="false">CONCATENATE(AE2857,AF2857)</f>
        <v>0.03</v>
      </c>
      <c r="AH2857" s="176"/>
      <c r="AI2857" s="176"/>
      <c r="AJ2857" s="196" t="str">
        <f aca="false">CONCATENATE(AH2857,AI2857)</f>
        <v/>
      </c>
      <c r="AK2857" s="121"/>
      <c r="AL2857" s="196"/>
    </row>
    <row r="2858" customFormat="false" ht="12.75" hidden="false" customHeight="false" outlineLevel="0" collapsed="false">
      <c r="A2858" s="177" t="s">
        <v>228</v>
      </c>
      <c r="B2858" s="178" t="n">
        <v>39419.3881944444</v>
      </c>
      <c r="C2858" s="176"/>
      <c r="D2858" s="121" t="s">
        <v>762</v>
      </c>
      <c r="E2858" s="121" t="s">
        <v>761</v>
      </c>
      <c r="F2858" s="196"/>
      <c r="G2858" s="196"/>
      <c r="H2858" s="196"/>
      <c r="I2858" s="196" t="str">
        <f aca="false">CONCATENATE(G2858,H2858)</f>
        <v/>
      </c>
      <c r="J2858" s="196"/>
      <c r="K2858" s="196"/>
      <c r="L2858" s="196" t="str">
        <f aca="false">CONCATENATE(J2858,K2858)</f>
        <v/>
      </c>
      <c r="M2858" s="196"/>
      <c r="N2858" s="196"/>
      <c r="O2858" s="196" t="str">
        <f aca="false">CONCATENATE(M2858,N2858)</f>
        <v/>
      </c>
      <c r="P2858" s="196"/>
      <c r="Q2858" s="196"/>
      <c r="R2858" s="196" t="str">
        <f aca="false">CONCATENATE(P2858,Q2858)</f>
        <v/>
      </c>
      <c r="S2858" s="196"/>
      <c r="T2858" s="196"/>
      <c r="U2858" s="196" t="str">
        <f aca="false">CONCATENATE(S2858,T2858)</f>
        <v/>
      </c>
      <c r="V2858" s="196"/>
      <c r="W2858" s="196"/>
      <c r="X2858" s="196" t="str">
        <f aca="false">CONCATENATE(V2858,W2858)</f>
        <v/>
      </c>
      <c r="Y2858" s="196"/>
      <c r="Z2858" s="196"/>
      <c r="AA2858" s="196" t="str">
        <f aca="false">CONCATENATE(Y2858,Z2858)</f>
        <v/>
      </c>
      <c r="AB2858" s="196"/>
      <c r="AC2858" s="196"/>
      <c r="AD2858" s="196" t="str">
        <f aca="false">CONCATENATE(AB2858,AC2858)</f>
        <v/>
      </c>
      <c r="AE2858" s="196"/>
      <c r="AF2858" s="196"/>
      <c r="AG2858" s="196" t="str">
        <f aca="false">CONCATENATE(AE2858,AF2858)</f>
        <v/>
      </c>
      <c r="AH2858" s="176"/>
      <c r="AI2858" s="176"/>
      <c r="AJ2858" s="196" t="str">
        <f aca="false">CONCATENATE(AH2858,AI2858)</f>
        <v/>
      </c>
      <c r="AK2858" s="121"/>
      <c r="AL2858" s="253"/>
    </row>
    <row r="2859" customFormat="false" ht="12.75" hidden="false" customHeight="false" outlineLevel="0" collapsed="false">
      <c r="A2859" s="177" t="s">
        <v>228</v>
      </c>
      <c r="B2859" s="178" t="n">
        <v>39419.3881944444</v>
      </c>
      <c r="C2859" s="176"/>
      <c r="D2859" s="121" t="s">
        <v>478</v>
      </c>
      <c r="E2859" s="121" t="s">
        <v>493</v>
      </c>
      <c r="F2859" s="196"/>
      <c r="G2859" s="196"/>
      <c r="H2859" s="196" t="n">
        <v>0.137</v>
      </c>
      <c r="I2859" s="196" t="str">
        <f aca="false">CONCATENATE(G2859,H2859)</f>
        <v>0.137</v>
      </c>
      <c r="J2859" s="196"/>
      <c r="K2859" s="196" t="n">
        <v>0.567</v>
      </c>
      <c r="L2859" s="196" t="str">
        <f aca="false">CONCATENATE(J2859,K2859)</f>
        <v>0.567</v>
      </c>
      <c r="M2859" s="196"/>
      <c r="N2859" s="196" t="n">
        <v>6.51</v>
      </c>
      <c r="O2859" s="196" t="str">
        <f aca="false">CONCATENATE(M2859,N2859)</f>
        <v>6.51</v>
      </c>
      <c r="P2859" s="196"/>
      <c r="Q2859" s="196" t="n">
        <v>0.198</v>
      </c>
      <c r="R2859" s="196" t="str">
        <f aca="false">CONCATENATE(P2859,Q2859)</f>
        <v>0.198</v>
      </c>
      <c r="S2859" s="196"/>
      <c r="T2859" s="196" t="n">
        <v>0.949</v>
      </c>
      <c r="U2859" s="196" t="str">
        <f aca="false">CONCATENATE(S2859,T2859)</f>
        <v>0.949</v>
      </c>
      <c r="V2859" s="196" t="s">
        <v>759</v>
      </c>
      <c r="W2859" s="196" t="n">
        <v>0.02</v>
      </c>
      <c r="X2859" s="196" t="str">
        <f aca="false">CONCATENATE(V2859,W2859)</f>
        <v>-0.02</v>
      </c>
      <c r="Y2859" s="196"/>
      <c r="Z2859" s="196" t="n">
        <v>20.972</v>
      </c>
      <c r="AA2859" s="196" t="str">
        <f aca="false">CONCATENATE(Y2859,Z2859)</f>
        <v>20.972</v>
      </c>
      <c r="AB2859" s="196"/>
      <c r="AC2859" s="196" t="n">
        <v>1.68</v>
      </c>
      <c r="AD2859" s="196" t="str">
        <f aca="false">CONCATENATE(AB2859,AC2859)</f>
        <v>1.68</v>
      </c>
      <c r="AE2859" s="196"/>
      <c r="AF2859" s="196" t="n">
        <v>0.03</v>
      </c>
      <c r="AG2859" s="196" t="str">
        <f aca="false">CONCATENATE(AE2859,AF2859)</f>
        <v>0.03</v>
      </c>
      <c r="AH2859" s="176"/>
      <c r="AI2859" s="176"/>
      <c r="AJ2859" s="196" t="str">
        <f aca="false">CONCATENATE(AH2859,AI2859)</f>
        <v/>
      </c>
      <c r="AK2859" s="121"/>
      <c r="AL2859" s="253"/>
    </row>
    <row r="2860" customFormat="false" ht="12.75" hidden="false" customHeight="false" outlineLevel="0" collapsed="false">
      <c r="A2860" s="177" t="s">
        <v>228</v>
      </c>
      <c r="B2860" s="178" t="n">
        <v>39419.3881944444</v>
      </c>
      <c r="C2860" s="176"/>
      <c r="D2860" s="121" t="s">
        <v>477</v>
      </c>
      <c r="E2860" s="121" t="s">
        <v>493</v>
      </c>
      <c r="F2860" s="196"/>
      <c r="G2860" s="196"/>
      <c r="H2860" s="196" t="n">
        <v>0.135</v>
      </c>
      <c r="I2860" s="196" t="str">
        <f aca="false">CONCATENATE(G2860,H2860)</f>
        <v>0.135</v>
      </c>
      <c r="J2860" s="196"/>
      <c r="K2860" s="196" t="n">
        <v>0.208</v>
      </c>
      <c r="L2860" s="196" t="str">
        <f aca="false">CONCATENATE(J2860,K2860)</f>
        <v>0.208</v>
      </c>
      <c r="M2860" s="196"/>
      <c r="N2860" s="196" t="n">
        <v>4.71</v>
      </c>
      <c r="O2860" s="196" t="str">
        <f aca="false">CONCATENATE(M2860,N2860)</f>
        <v>4.71</v>
      </c>
      <c r="P2860" s="196"/>
      <c r="Q2860" s="196" t="n">
        <v>0.038</v>
      </c>
      <c r="R2860" s="196" t="str">
        <f aca="false">CONCATENATE(P2860,Q2860)</f>
        <v>0.038</v>
      </c>
      <c r="S2860" s="196"/>
      <c r="T2860" s="196" t="n">
        <v>0.873</v>
      </c>
      <c r="U2860" s="196" t="str">
        <f aca="false">CONCATENATE(S2860,T2860)</f>
        <v>0.873</v>
      </c>
      <c r="V2860" s="196" t="s">
        <v>759</v>
      </c>
      <c r="W2860" s="196" t="n">
        <v>0.02</v>
      </c>
      <c r="X2860" s="196" t="str">
        <f aca="false">CONCATENATE(V2860,W2860)</f>
        <v>-0.02</v>
      </c>
      <c r="Y2860" s="196"/>
      <c r="Z2860" s="196" t="n">
        <v>20.512</v>
      </c>
      <c r="AA2860" s="196" t="str">
        <f aca="false">CONCATENATE(Y2860,Z2860)</f>
        <v>20.512</v>
      </c>
      <c r="AB2860" s="196"/>
      <c r="AC2860" s="196" t="n">
        <v>1.58</v>
      </c>
      <c r="AD2860" s="196" t="str">
        <f aca="false">CONCATENATE(AB2860,AC2860)</f>
        <v>1.58</v>
      </c>
      <c r="AE2860" s="196"/>
      <c r="AF2860" s="196" t="n">
        <v>0.03</v>
      </c>
      <c r="AG2860" s="196" t="str">
        <f aca="false">CONCATENATE(AE2860,AF2860)</f>
        <v>0.03</v>
      </c>
      <c r="AH2860" s="176"/>
      <c r="AI2860" s="176"/>
      <c r="AJ2860" s="196" t="str">
        <f aca="false">CONCATENATE(AH2860,AI2860)</f>
        <v/>
      </c>
      <c r="AK2860" s="121"/>
      <c r="AL2860" s="196"/>
    </row>
    <row r="2861" customFormat="false" ht="12.75" hidden="false" customHeight="false" outlineLevel="0" collapsed="false">
      <c r="A2861" s="177" t="s">
        <v>228</v>
      </c>
      <c r="B2861" s="178" t="n">
        <v>39421.3854166667</v>
      </c>
      <c r="C2861" s="176"/>
      <c r="D2861" s="121" t="s">
        <v>762</v>
      </c>
      <c r="E2861" s="121" t="s">
        <v>761</v>
      </c>
      <c r="F2861" s="196"/>
      <c r="G2861" s="196"/>
      <c r="H2861" s="196"/>
      <c r="I2861" s="196" t="str">
        <f aca="false">CONCATENATE(G2861,H2861)</f>
        <v/>
      </c>
      <c r="J2861" s="196"/>
      <c r="K2861" s="196"/>
      <c r="L2861" s="196" t="str">
        <f aca="false">CONCATENATE(J2861,K2861)</f>
        <v/>
      </c>
      <c r="M2861" s="196"/>
      <c r="N2861" s="196"/>
      <c r="O2861" s="196" t="str">
        <f aca="false">CONCATENATE(M2861,N2861)</f>
        <v/>
      </c>
      <c r="P2861" s="196"/>
      <c r="Q2861" s="196"/>
      <c r="R2861" s="196" t="str">
        <f aca="false">CONCATENATE(P2861,Q2861)</f>
        <v/>
      </c>
      <c r="S2861" s="196"/>
      <c r="T2861" s="196"/>
      <c r="U2861" s="196" t="str">
        <f aca="false">CONCATENATE(S2861,T2861)</f>
        <v/>
      </c>
      <c r="V2861" s="196"/>
      <c r="W2861" s="196"/>
      <c r="X2861" s="196" t="str">
        <f aca="false">CONCATENATE(V2861,W2861)</f>
        <v/>
      </c>
      <c r="Y2861" s="196"/>
      <c r="Z2861" s="196"/>
      <c r="AA2861" s="196" t="str">
        <f aca="false">CONCATENATE(Y2861,Z2861)</f>
        <v/>
      </c>
      <c r="AB2861" s="196"/>
      <c r="AC2861" s="196"/>
      <c r="AD2861" s="196" t="str">
        <f aca="false">CONCATENATE(AB2861,AC2861)</f>
        <v/>
      </c>
      <c r="AE2861" s="196"/>
      <c r="AF2861" s="196"/>
      <c r="AG2861" s="196" t="str">
        <f aca="false">CONCATENATE(AE2861,AF2861)</f>
        <v/>
      </c>
      <c r="AH2861" s="176"/>
      <c r="AI2861" s="176"/>
      <c r="AJ2861" s="196" t="str">
        <f aca="false">CONCATENATE(AH2861,AI2861)</f>
        <v/>
      </c>
      <c r="AK2861" s="121"/>
      <c r="AL2861" s="253"/>
    </row>
    <row r="2862" customFormat="false" ht="12.75" hidden="false" customHeight="false" outlineLevel="0" collapsed="false">
      <c r="A2862" s="177" t="s">
        <v>228</v>
      </c>
      <c r="B2862" s="178" t="n">
        <v>39421.3854166667</v>
      </c>
      <c r="C2862" s="176"/>
      <c r="D2862" s="121" t="s">
        <v>478</v>
      </c>
      <c r="E2862" s="121" t="s">
        <v>493</v>
      </c>
      <c r="F2862" s="196"/>
      <c r="G2862" s="196"/>
      <c r="H2862" s="196" t="n">
        <v>0.24</v>
      </c>
      <c r="I2862" s="196" t="str">
        <f aca="false">CONCATENATE(G2862,H2862)</f>
        <v>0.24</v>
      </c>
      <c r="J2862" s="196"/>
      <c r="K2862" s="196" t="n">
        <v>0.853</v>
      </c>
      <c r="L2862" s="196" t="str">
        <f aca="false">CONCATENATE(J2862,K2862)</f>
        <v>0.853</v>
      </c>
      <c r="M2862" s="196"/>
      <c r="N2862" s="196" t="n">
        <v>10.89</v>
      </c>
      <c r="O2862" s="196" t="str">
        <f aca="false">CONCATENATE(M2862,N2862)</f>
        <v>10.89</v>
      </c>
      <c r="P2862" s="196"/>
      <c r="Q2862" s="196" t="n">
        <v>0.256</v>
      </c>
      <c r="R2862" s="196" t="str">
        <f aca="false">CONCATENATE(P2862,Q2862)</f>
        <v>0.256</v>
      </c>
      <c r="S2862" s="196"/>
      <c r="T2862" s="196" t="n">
        <v>1.524</v>
      </c>
      <c r="U2862" s="196" t="str">
        <f aca="false">CONCATENATE(S2862,T2862)</f>
        <v>1.524</v>
      </c>
      <c r="V2862" s="196" t="s">
        <v>759</v>
      </c>
      <c r="W2862" s="196" t="n">
        <v>0.02</v>
      </c>
      <c r="X2862" s="196" t="str">
        <f aca="false">CONCATENATE(V2862,W2862)</f>
        <v>-0.02</v>
      </c>
      <c r="Y2862" s="196"/>
      <c r="Z2862" s="196" t="n">
        <v>33.756</v>
      </c>
      <c r="AA2862" s="196" t="str">
        <f aca="false">CONCATENATE(Y2862,Z2862)</f>
        <v>33.756</v>
      </c>
      <c r="AB2862" s="196"/>
      <c r="AC2862" s="196" t="n">
        <v>1.56</v>
      </c>
      <c r="AD2862" s="196" t="str">
        <f aca="false">CONCATENATE(AB2862,AC2862)</f>
        <v>1.56</v>
      </c>
      <c r="AE2862" s="196"/>
      <c r="AF2862" s="196" t="n">
        <v>0.04</v>
      </c>
      <c r="AG2862" s="196" t="str">
        <f aca="false">CONCATENATE(AE2862,AF2862)</f>
        <v>0.04</v>
      </c>
      <c r="AH2862" s="176"/>
      <c r="AI2862" s="176"/>
      <c r="AJ2862" s="196" t="str">
        <f aca="false">CONCATENATE(AH2862,AI2862)</f>
        <v/>
      </c>
      <c r="AK2862" s="121"/>
      <c r="AL2862" s="253"/>
    </row>
    <row r="2863" customFormat="false" ht="12.75" hidden="false" customHeight="false" outlineLevel="0" collapsed="false">
      <c r="A2863" s="177" t="s">
        <v>228</v>
      </c>
      <c r="B2863" s="178" t="n">
        <v>39421.3854166667</v>
      </c>
      <c r="C2863" s="176"/>
      <c r="D2863" s="121" t="s">
        <v>477</v>
      </c>
      <c r="E2863" s="121" t="s">
        <v>493</v>
      </c>
      <c r="F2863" s="196"/>
      <c r="G2863" s="196"/>
      <c r="H2863" s="196" t="n">
        <v>0.241</v>
      </c>
      <c r="I2863" s="196" t="str">
        <f aca="false">CONCATENATE(G2863,H2863)</f>
        <v>0.241</v>
      </c>
      <c r="J2863" s="196"/>
      <c r="K2863" s="196" t="n">
        <v>0.195</v>
      </c>
      <c r="L2863" s="196" t="str">
        <f aca="false">CONCATENATE(J2863,K2863)</f>
        <v>0.195</v>
      </c>
      <c r="M2863" s="196"/>
      <c r="N2863" s="196" t="n">
        <v>6.93</v>
      </c>
      <c r="O2863" s="196" t="str">
        <f aca="false">CONCATENATE(M2863,N2863)</f>
        <v>6.93</v>
      </c>
      <c r="P2863" s="196"/>
      <c r="Q2863" s="196" t="n">
        <v>0.034</v>
      </c>
      <c r="R2863" s="196" t="str">
        <f aca="false">CONCATENATE(P2863,Q2863)</f>
        <v>0.034</v>
      </c>
      <c r="S2863" s="196"/>
      <c r="T2863" s="196" t="n">
        <v>1.419</v>
      </c>
      <c r="U2863" s="196" t="str">
        <f aca="false">CONCATENATE(S2863,T2863)</f>
        <v>1.419</v>
      </c>
      <c r="V2863" s="196" t="s">
        <v>759</v>
      </c>
      <c r="W2863" s="196" t="n">
        <v>0.02</v>
      </c>
      <c r="X2863" s="196" t="str">
        <f aca="false">CONCATENATE(V2863,W2863)</f>
        <v>-0.02</v>
      </c>
      <c r="Y2863" s="196"/>
      <c r="Z2863" s="196" t="n">
        <v>29.126</v>
      </c>
      <c r="AA2863" s="196" t="str">
        <f aca="false">CONCATENATE(Y2863,Z2863)</f>
        <v>29.126</v>
      </c>
      <c r="AB2863" s="196"/>
      <c r="AC2863" s="196" t="n">
        <v>1.55</v>
      </c>
      <c r="AD2863" s="196" t="str">
        <f aca="false">CONCATENATE(AB2863,AC2863)</f>
        <v>1.55</v>
      </c>
      <c r="AE2863" s="196"/>
      <c r="AF2863" s="196" t="n">
        <v>0.05</v>
      </c>
      <c r="AG2863" s="196" t="str">
        <f aca="false">CONCATENATE(AE2863,AF2863)</f>
        <v>0.05</v>
      </c>
      <c r="AH2863" s="176"/>
      <c r="AI2863" s="176"/>
      <c r="AJ2863" s="196" t="str">
        <f aca="false">CONCATENATE(AH2863,AI2863)</f>
        <v/>
      </c>
      <c r="AK2863" s="121"/>
      <c r="AL2863" s="196"/>
    </row>
    <row r="2864" customFormat="false" ht="12.75" hidden="false" customHeight="false" outlineLevel="0" collapsed="false">
      <c r="A2864" s="177" t="s">
        <v>228</v>
      </c>
      <c r="B2864" s="178" t="n">
        <v>39471.3958333333</v>
      </c>
      <c r="C2864" s="176"/>
      <c r="D2864" s="121" t="s">
        <v>762</v>
      </c>
      <c r="E2864" s="121" t="s">
        <v>761</v>
      </c>
      <c r="F2864" s="196"/>
      <c r="G2864" s="196"/>
      <c r="H2864" s="196"/>
      <c r="I2864" s="196" t="str">
        <f aca="false">CONCATENATE(G2864,H2864)</f>
        <v/>
      </c>
      <c r="J2864" s="196"/>
      <c r="K2864" s="196"/>
      <c r="L2864" s="196" t="str">
        <f aca="false">CONCATENATE(J2864,K2864)</f>
        <v/>
      </c>
      <c r="M2864" s="196"/>
      <c r="N2864" s="196"/>
      <c r="O2864" s="196" t="str">
        <f aca="false">CONCATENATE(M2864,N2864)</f>
        <v/>
      </c>
      <c r="P2864" s="196"/>
      <c r="Q2864" s="196"/>
      <c r="R2864" s="196" t="str">
        <f aca="false">CONCATENATE(P2864,Q2864)</f>
        <v/>
      </c>
      <c r="S2864" s="196"/>
      <c r="T2864" s="196"/>
      <c r="U2864" s="196" t="str">
        <f aca="false">CONCATENATE(S2864,T2864)</f>
        <v/>
      </c>
      <c r="V2864" s="196"/>
      <c r="W2864" s="196"/>
      <c r="X2864" s="196" t="str">
        <f aca="false">CONCATENATE(V2864,W2864)</f>
        <v/>
      </c>
      <c r="Y2864" s="196"/>
      <c r="Z2864" s="196"/>
      <c r="AA2864" s="196" t="str">
        <f aca="false">CONCATENATE(Y2864,Z2864)</f>
        <v/>
      </c>
      <c r="AB2864" s="196"/>
      <c r="AC2864" s="196"/>
      <c r="AD2864" s="196" t="str">
        <f aca="false">CONCATENATE(AB2864,AC2864)</f>
        <v/>
      </c>
      <c r="AE2864" s="196"/>
      <c r="AF2864" s="196"/>
      <c r="AG2864" s="196" t="str">
        <f aca="false">CONCATENATE(AE2864,AF2864)</f>
        <v/>
      </c>
      <c r="AH2864" s="176"/>
      <c r="AI2864" s="176"/>
      <c r="AJ2864" s="196" t="str">
        <f aca="false">CONCATENATE(AH2864,AI2864)</f>
        <v/>
      </c>
      <c r="AK2864" s="121"/>
      <c r="AL2864" s="253"/>
    </row>
    <row r="2865" customFormat="false" ht="12.75" hidden="false" customHeight="false" outlineLevel="0" collapsed="false">
      <c r="A2865" s="177" t="s">
        <v>228</v>
      </c>
      <c r="B2865" s="178" t="n">
        <v>39471.3958333333</v>
      </c>
      <c r="C2865" s="176"/>
      <c r="D2865" s="121" t="s">
        <v>478</v>
      </c>
      <c r="E2865" s="121" t="s">
        <v>493</v>
      </c>
      <c r="F2865" s="196"/>
      <c r="G2865" s="196"/>
      <c r="H2865" s="196" t="n">
        <v>0.103</v>
      </c>
      <c r="I2865" s="196" t="str">
        <f aca="false">CONCATENATE(G2865,H2865)</f>
        <v>0.103</v>
      </c>
      <c r="J2865" s="196"/>
      <c r="K2865" s="196" t="n">
        <v>0.375</v>
      </c>
      <c r="L2865" s="196" t="str">
        <f aca="false">CONCATENATE(J2865,K2865)</f>
        <v>0.375</v>
      </c>
      <c r="M2865" s="196"/>
      <c r="N2865" s="196" t="n">
        <v>7.39</v>
      </c>
      <c r="O2865" s="196" t="str">
        <f aca="false">CONCATENATE(M2865,N2865)</f>
        <v>7.39</v>
      </c>
      <c r="P2865" s="196"/>
      <c r="Q2865" s="196" t="n">
        <v>0.147</v>
      </c>
      <c r="R2865" s="196" t="str">
        <f aca="false">CONCATENATE(P2865,Q2865)</f>
        <v>0.147</v>
      </c>
      <c r="S2865" s="196"/>
      <c r="T2865" s="196" t="n">
        <v>0.684</v>
      </c>
      <c r="U2865" s="196" t="str">
        <f aca="false">CONCATENATE(S2865,T2865)</f>
        <v>0.684</v>
      </c>
      <c r="V2865" s="196" t="s">
        <v>759</v>
      </c>
      <c r="W2865" s="196" t="n">
        <v>0.02</v>
      </c>
      <c r="X2865" s="196" t="str">
        <f aca="false">CONCATENATE(V2865,W2865)</f>
        <v>-0.02</v>
      </c>
      <c r="Y2865" s="196"/>
      <c r="Z2865" s="196" t="n">
        <v>20.657</v>
      </c>
      <c r="AA2865" s="196" t="str">
        <f aca="false">CONCATENATE(Y2865,Z2865)</f>
        <v>20.657</v>
      </c>
      <c r="AB2865" s="196"/>
      <c r="AC2865" s="196" t="n">
        <v>1.53</v>
      </c>
      <c r="AD2865" s="196" t="str">
        <f aca="false">CONCATENATE(AB2865,AC2865)</f>
        <v>1.53</v>
      </c>
      <c r="AE2865" s="196"/>
      <c r="AF2865" s="196" t="n">
        <v>0.02</v>
      </c>
      <c r="AG2865" s="196" t="str">
        <f aca="false">CONCATENATE(AE2865,AF2865)</f>
        <v>0.02</v>
      </c>
      <c r="AH2865" s="176"/>
      <c r="AI2865" s="176"/>
      <c r="AJ2865" s="196" t="str">
        <f aca="false">CONCATENATE(AH2865,AI2865)</f>
        <v/>
      </c>
      <c r="AK2865" s="121"/>
      <c r="AL2865" s="253"/>
    </row>
    <row r="2866" customFormat="false" ht="12.75" hidden="false" customHeight="false" outlineLevel="0" collapsed="false">
      <c r="A2866" s="177" t="s">
        <v>228</v>
      </c>
      <c r="B2866" s="178" t="n">
        <v>39471.3958333333</v>
      </c>
      <c r="C2866" s="176"/>
      <c r="D2866" s="121" t="s">
        <v>477</v>
      </c>
      <c r="E2866" s="121" t="s">
        <v>493</v>
      </c>
      <c r="F2866" s="196"/>
      <c r="G2866" s="196"/>
      <c r="H2866" s="196" t="n">
        <v>0.131</v>
      </c>
      <c r="I2866" s="196" t="str">
        <f aca="false">CONCATENATE(G2866,H2866)</f>
        <v>0.131</v>
      </c>
      <c r="J2866" s="196"/>
      <c r="K2866" s="196" t="n">
        <v>0.232</v>
      </c>
      <c r="L2866" s="196" t="str">
        <f aca="false">CONCATENATE(J2866,K2866)</f>
        <v>0.232</v>
      </c>
      <c r="M2866" s="196"/>
      <c r="N2866" s="196" t="n">
        <v>5.46</v>
      </c>
      <c r="O2866" s="196" t="str">
        <f aca="false">CONCATENATE(M2866,N2866)</f>
        <v>5.46</v>
      </c>
      <c r="P2866" s="196"/>
      <c r="Q2866" s="196" t="n">
        <v>0.047</v>
      </c>
      <c r="R2866" s="196" t="str">
        <f aca="false">CONCATENATE(P2866,Q2866)</f>
        <v>0.047</v>
      </c>
      <c r="S2866" s="196"/>
      <c r="T2866" s="196" t="n">
        <v>0.63</v>
      </c>
      <c r="U2866" s="196" t="str">
        <f aca="false">CONCATENATE(S2866,T2866)</f>
        <v>0.63</v>
      </c>
      <c r="V2866" s="196" t="s">
        <v>759</v>
      </c>
      <c r="W2866" s="196" t="n">
        <v>0.02</v>
      </c>
      <c r="X2866" s="196" t="str">
        <f aca="false">CONCATENATE(V2866,W2866)</f>
        <v>-0.02</v>
      </c>
      <c r="Y2866" s="196"/>
      <c r="Z2866" s="196" t="n">
        <v>23.267</v>
      </c>
      <c r="AA2866" s="196" t="str">
        <f aca="false">CONCATENATE(Y2866,Z2866)</f>
        <v>23.267</v>
      </c>
      <c r="AB2866" s="196"/>
      <c r="AC2866" s="196" t="n">
        <v>1.51</v>
      </c>
      <c r="AD2866" s="196" t="str">
        <f aca="false">CONCATENATE(AB2866,AC2866)</f>
        <v>1.51</v>
      </c>
      <c r="AE2866" s="196"/>
      <c r="AF2866" s="196" t="n">
        <v>0.02</v>
      </c>
      <c r="AG2866" s="196" t="str">
        <f aca="false">CONCATENATE(AE2866,AF2866)</f>
        <v>0.02</v>
      </c>
      <c r="AH2866" s="176"/>
      <c r="AI2866" s="176"/>
      <c r="AJ2866" s="196" t="str">
        <f aca="false">CONCATENATE(AH2866,AI2866)</f>
        <v/>
      </c>
      <c r="AK2866" s="121"/>
      <c r="AL2866" s="196"/>
    </row>
    <row r="2867" customFormat="false" ht="12.75" hidden="false" customHeight="false" outlineLevel="0" collapsed="false">
      <c r="A2867" s="177" t="s">
        <v>228</v>
      </c>
      <c r="B2867" s="178" t="n">
        <v>39473.3847222222</v>
      </c>
      <c r="C2867" s="176"/>
      <c r="D2867" s="121" t="s">
        <v>762</v>
      </c>
      <c r="E2867" s="121" t="s">
        <v>761</v>
      </c>
      <c r="F2867" s="196"/>
      <c r="G2867" s="196"/>
      <c r="H2867" s="196"/>
      <c r="I2867" s="196" t="str">
        <f aca="false">CONCATENATE(G2867,H2867)</f>
        <v/>
      </c>
      <c r="J2867" s="196"/>
      <c r="K2867" s="196"/>
      <c r="L2867" s="196" t="str">
        <f aca="false">CONCATENATE(J2867,K2867)</f>
        <v/>
      </c>
      <c r="M2867" s="196"/>
      <c r="N2867" s="196"/>
      <c r="O2867" s="196" t="str">
        <f aca="false">CONCATENATE(M2867,N2867)</f>
        <v/>
      </c>
      <c r="P2867" s="196"/>
      <c r="Q2867" s="196"/>
      <c r="R2867" s="196" t="str">
        <f aca="false">CONCATENATE(P2867,Q2867)</f>
        <v/>
      </c>
      <c r="S2867" s="196"/>
      <c r="T2867" s="196"/>
      <c r="U2867" s="196" t="str">
        <f aca="false">CONCATENATE(S2867,T2867)</f>
        <v/>
      </c>
      <c r="V2867" s="196"/>
      <c r="W2867" s="196"/>
      <c r="X2867" s="196" t="str">
        <f aca="false">CONCATENATE(V2867,W2867)</f>
        <v/>
      </c>
      <c r="Y2867" s="196"/>
      <c r="Z2867" s="196"/>
      <c r="AA2867" s="196" t="str">
        <f aca="false">CONCATENATE(Y2867,Z2867)</f>
        <v/>
      </c>
      <c r="AB2867" s="196"/>
      <c r="AC2867" s="196"/>
      <c r="AD2867" s="196" t="str">
        <f aca="false">CONCATENATE(AB2867,AC2867)</f>
        <v/>
      </c>
      <c r="AE2867" s="196"/>
      <c r="AF2867" s="196"/>
      <c r="AG2867" s="196" t="str">
        <f aca="false">CONCATENATE(AE2867,AF2867)</f>
        <v/>
      </c>
      <c r="AH2867" s="176"/>
      <c r="AI2867" s="176"/>
      <c r="AJ2867" s="196" t="str">
        <f aca="false">CONCATENATE(AH2867,AI2867)</f>
        <v/>
      </c>
      <c r="AK2867" s="121"/>
      <c r="AL2867" s="253"/>
    </row>
    <row r="2868" customFormat="false" ht="12.75" hidden="false" customHeight="false" outlineLevel="0" collapsed="false">
      <c r="A2868" s="199" t="s">
        <v>228</v>
      </c>
      <c r="B2868" s="200" t="n">
        <v>39473.3847222222</v>
      </c>
      <c r="C2868" s="176"/>
      <c r="D2868" s="106" t="s">
        <v>478</v>
      </c>
      <c r="E2868" s="106" t="s">
        <v>493</v>
      </c>
      <c r="F2868" s="201"/>
      <c r="G2868" s="196"/>
      <c r="H2868" s="196" t="n">
        <v>0.134</v>
      </c>
      <c r="I2868" s="196" t="str">
        <f aca="false">CONCATENATE(G2868,H2868)</f>
        <v>0.134</v>
      </c>
      <c r="J2868" s="196"/>
      <c r="K2868" s="196" t="n">
        <v>1.153</v>
      </c>
      <c r="L2868" s="196" t="str">
        <f aca="false">CONCATENATE(J2868,K2868)</f>
        <v>1.153</v>
      </c>
      <c r="M2868" s="196"/>
      <c r="N2868" s="196" t="n">
        <v>10.91</v>
      </c>
      <c r="O2868" s="196" t="str">
        <f aca="false">CONCATENATE(M2868,N2868)</f>
        <v>10.91</v>
      </c>
      <c r="P2868" s="196"/>
      <c r="Q2868" s="196" t="n">
        <v>0.572</v>
      </c>
      <c r="R2868" s="196" t="str">
        <f aca="false">CONCATENATE(P2868,Q2868)</f>
        <v>0.572</v>
      </c>
      <c r="S2868" s="196"/>
      <c r="T2868" s="196" t="n">
        <v>1.009</v>
      </c>
      <c r="U2868" s="196" t="str">
        <f aca="false">CONCATENATE(S2868,T2868)</f>
        <v>1.009</v>
      </c>
      <c r="V2868" s="196" t="s">
        <v>759</v>
      </c>
      <c r="W2868" s="196" t="n">
        <v>0.02</v>
      </c>
      <c r="X2868" s="196" t="str">
        <f aca="false">CONCATENATE(V2868,W2868)</f>
        <v>-0.02</v>
      </c>
      <c r="Y2868" s="196"/>
      <c r="Z2868" s="196" t="n">
        <v>22.842</v>
      </c>
      <c r="AA2868" s="196" t="str">
        <f aca="false">CONCATENATE(Y2868,Z2868)</f>
        <v>22.842</v>
      </c>
      <c r="AB2868" s="196"/>
      <c r="AC2868" s="196" t="n">
        <v>1.56</v>
      </c>
      <c r="AD2868" s="196" t="str">
        <f aca="false">CONCATENATE(AB2868,AC2868)</f>
        <v>1.56</v>
      </c>
      <c r="AE2868" s="196"/>
      <c r="AF2868" s="196" t="n">
        <v>0.06</v>
      </c>
      <c r="AG2868" s="196" t="str">
        <f aca="false">CONCATENATE(AE2868,AF2868)</f>
        <v>0.06</v>
      </c>
      <c r="AH2868" s="176"/>
      <c r="AI2868" s="176"/>
      <c r="AJ2868" s="196" t="str">
        <f aca="false">CONCATENATE(AH2868,AI2868)</f>
        <v/>
      </c>
      <c r="AK2868" s="121"/>
      <c r="AL2868" s="310"/>
    </row>
    <row r="2869" customFormat="false" ht="12.75" hidden="false" customHeight="false" outlineLevel="0" collapsed="false">
      <c r="A2869" s="177" t="s">
        <v>228</v>
      </c>
      <c r="B2869" s="178" t="n">
        <v>39473.3847222222</v>
      </c>
      <c r="C2869" s="176"/>
      <c r="D2869" s="121" t="s">
        <v>477</v>
      </c>
      <c r="E2869" s="121" t="s">
        <v>493</v>
      </c>
      <c r="F2869" s="196"/>
      <c r="G2869" s="196"/>
      <c r="H2869" s="196" t="n">
        <v>0.065</v>
      </c>
      <c r="I2869" s="196" t="str">
        <f aca="false">CONCATENATE(G2869,H2869)</f>
        <v>0.065</v>
      </c>
      <c r="J2869" s="196"/>
      <c r="K2869" s="196" t="n">
        <v>0.148</v>
      </c>
      <c r="L2869" s="196" t="str">
        <f aca="false">CONCATENATE(J2869,K2869)</f>
        <v>0.148</v>
      </c>
      <c r="M2869" s="196"/>
      <c r="N2869" s="196" t="n">
        <v>1.91</v>
      </c>
      <c r="O2869" s="196" t="str">
        <f aca="false">CONCATENATE(M2869,N2869)</f>
        <v>1.91</v>
      </c>
      <c r="P2869" s="196"/>
      <c r="Q2869" s="196" t="n">
        <v>0.019</v>
      </c>
      <c r="R2869" s="196" t="str">
        <f aca="false">CONCATENATE(P2869,Q2869)</f>
        <v>0.019</v>
      </c>
      <c r="S2869" s="196"/>
      <c r="T2869" s="196" t="n">
        <v>0.581</v>
      </c>
      <c r="U2869" s="196" t="str">
        <f aca="false">CONCATENATE(S2869,T2869)</f>
        <v>0.581</v>
      </c>
      <c r="V2869" s="196" t="s">
        <v>759</v>
      </c>
      <c r="W2869" s="196" t="n">
        <v>0.02</v>
      </c>
      <c r="X2869" s="196" t="str">
        <f aca="false">CONCATENATE(V2869,W2869)</f>
        <v>-0.02</v>
      </c>
      <c r="Y2869" s="196"/>
      <c r="Z2869" s="196" t="n">
        <v>10.552</v>
      </c>
      <c r="AA2869" s="196" t="str">
        <f aca="false">CONCATENATE(Y2869,Z2869)</f>
        <v>10.552</v>
      </c>
      <c r="AB2869" s="196"/>
      <c r="AC2869" s="196" t="n">
        <v>1.32</v>
      </c>
      <c r="AD2869" s="196" t="str">
        <f aca="false">CONCATENATE(AB2869,AC2869)</f>
        <v>1.32</v>
      </c>
      <c r="AE2869" s="196"/>
      <c r="AF2869" s="196" t="n">
        <v>0.02</v>
      </c>
      <c r="AG2869" s="196" t="str">
        <f aca="false">CONCATENATE(AE2869,AF2869)</f>
        <v>0.02</v>
      </c>
      <c r="AH2869" s="176"/>
      <c r="AI2869" s="176"/>
      <c r="AJ2869" s="196" t="str">
        <f aca="false">CONCATENATE(AH2869,AI2869)</f>
        <v/>
      </c>
      <c r="AK2869" s="121"/>
      <c r="AL2869" s="196"/>
    </row>
    <row r="2870" customFormat="false" ht="12.75" hidden="false" customHeight="false" outlineLevel="0" collapsed="false">
      <c r="A2870" s="202" t="s">
        <v>228</v>
      </c>
      <c r="B2870" s="203" t="n">
        <v>39475.3826388889</v>
      </c>
      <c r="C2870" s="176"/>
      <c r="D2870" s="312" t="s">
        <v>762</v>
      </c>
      <c r="E2870" s="312" t="s">
        <v>761</v>
      </c>
      <c r="F2870" s="204"/>
      <c r="G2870" s="196"/>
      <c r="H2870" s="196"/>
      <c r="I2870" s="196" t="str">
        <f aca="false">CONCATENATE(G2870,H2870)</f>
        <v/>
      </c>
      <c r="J2870" s="196"/>
      <c r="K2870" s="196"/>
      <c r="L2870" s="196" t="str">
        <f aca="false">CONCATENATE(J2870,K2870)</f>
        <v/>
      </c>
      <c r="M2870" s="196"/>
      <c r="N2870" s="196"/>
      <c r="O2870" s="196" t="str">
        <f aca="false">CONCATENATE(M2870,N2870)</f>
        <v/>
      </c>
      <c r="P2870" s="196"/>
      <c r="Q2870" s="196"/>
      <c r="R2870" s="196" t="str">
        <f aca="false">CONCATENATE(P2870,Q2870)</f>
        <v/>
      </c>
      <c r="S2870" s="196"/>
      <c r="T2870" s="196"/>
      <c r="U2870" s="196" t="str">
        <f aca="false">CONCATENATE(S2870,T2870)</f>
        <v/>
      </c>
      <c r="V2870" s="196"/>
      <c r="W2870" s="196"/>
      <c r="X2870" s="196" t="str">
        <f aca="false">CONCATENATE(V2870,W2870)</f>
        <v/>
      </c>
      <c r="Y2870" s="196"/>
      <c r="Z2870" s="196"/>
      <c r="AA2870" s="196" t="str">
        <f aca="false">CONCATENATE(Y2870,Z2870)</f>
        <v/>
      </c>
      <c r="AB2870" s="196"/>
      <c r="AC2870" s="196"/>
      <c r="AD2870" s="196" t="str">
        <f aca="false">CONCATENATE(AB2870,AC2870)</f>
        <v/>
      </c>
      <c r="AE2870" s="196"/>
      <c r="AF2870" s="196"/>
      <c r="AG2870" s="196" t="str">
        <f aca="false">CONCATENATE(AE2870,AF2870)</f>
        <v/>
      </c>
      <c r="AH2870" s="176"/>
      <c r="AI2870" s="176"/>
      <c r="AJ2870" s="196" t="str">
        <f aca="false">CONCATENATE(AH2870,AI2870)</f>
        <v/>
      </c>
      <c r="AK2870" s="121"/>
      <c r="AL2870" s="313"/>
    </row>
    <row r="2871" customFormat="false" ht="12.75" hidden="false" customHeight="false" outlineLevel="0" collapsed="false">
      <c r="A2871" s="177" t="s">
        <v>228</v>
      </c>
      <c r="B2871" s="178" t="n">
        <v>39475.3826388889</v>
      </c>
      <c r="C2871" s="176"/>
      <c r="D2871" s="121" t="s">
        <v>478</v>
      </c>
      <c r="E2871" s="121" t="s">
        <v>493</v>
      </c>
      <c r="F2871" s="196"/>
      <c r="G2871" s="196"/>
      <c r="H2871" s="196" t="n">
        <v>0.15</v>
      </c>
      <c r="I2871" s="196" t="str">
        <f aca="false">CONCATENATE(G2871,H2871)</f>
        <v>0.15</v>
      </c>
      <c r="J2871" s="196"/>
      <c r="K2871" s="196" t="n">
        <v>0.524</v>
      </c>
      <c r="L2871" s="196" t="str">
        <f aca="false">CONCATENATE(J2871,K2871)</f>
        <v>0.524</v>
      </c>
      <c r="M2871" s="196"/>
      <c r="N2871" s="196" t="n">
        <v>7.45</v>
      </c>
      <c r="O2871" s="196" t="str">
        <f aca="false">CONCATENATE(M2871,N2871)</f>
        <v>7.45</v>
      </c>
      <c r="P2871" s="196"/>
      <c r="Q2871" s="196" t="n">
        <v>0.294</v>
      </c>
      <c r="R2871" s="196" t="str">
        <f aca="false">CONCATENATE(P2871,Q2871)</f>
        <v>0.294</v>
      </c>
      <c r="S2871" s="196"/>
      <c r="T2871" s="196" t="n">
        <v>0.992</v>
      </c>
      <c r="U2871" s="196" t="str">
        <f aca="false">CONCATENATE(S2871,T2871)</f>
        <v>0.992</v>
      </c>
      <c r="V2871" s="196" t="s">
        <v>759</v>
      </c>
      <c r="W2871" s="196" t="n">
        <v>0.02</v>
      </c>
      <c r="X2871" s="196" t="str">
        <f aca="false">CONCATENATE(V2871,W2871)</f>
        <v>-0.02</v>
      </c>
      <c r="Y2871" s="196"/>
      <c r="Z2871" s="196" t="n">
        <v>20.067</v>
      </c>
      <c r="AA2871" s="196" t="str">
        <f aca="false">CONCATENATE(Y2871,Z2871)</f>
        <v>20.067</v>
      </c>
      <c r="AB2871" s="196"/>
      <c r="AC2871" s="196" t="n">
        <v>1.55</v>
      </c>
      <c r="AD2871" s="196" t="str">
        <f aca="false">CONCATENATE(AB2871,AC2871)</f>
        <v>1.55</v>
      </c>
      <c r="AE2871" s="196"/>
      <c r="AF2871" s="196" t="n">
        <v>0.05</v>
      </c>
      <c r="AG2871" s="196" t="str">
        <f aca="false">CONCATENATE(AE2871,AF2871)</f>
        <v>0.05</v>
      </c>
      <c r="AH2871" s="176"/>
      <c r="AI2871" s="176"/>
      <c r="AJ2871" s="196" t="str">
        <f aca="false">CONCATENATE(AH2871,AI2871)</f>
        <v/>
      </c>
      <c r="AK2871" s="121"/>
      <c r="AL2871" s="253"/>
    </row>
    <row r="2872" customFormat="false" ht="12.75" hidden="false" customHeight="false" outlineLevel="0" collapsed="false">
      <c r="A2872" s="199" t="s">
        <v>228</v>
      </c>
      <c r="B2872" s="200" t="n">
        <v>39475.3826388889</v>
      </c>
      <c r="C2872" s="176"/>
      <c r="D2872" s="106" t="s">
        <v>477</v>
      </c>
      <c r="E2872" s="106" t="s">
        <v>493</v>
      </c>
      <c r="F2872" s="201"/>
      <c r="G2872" s="196"/>
      <c r="H2872" s="196" t="n">
        <v>0.103</v>
      </c>
      <c r="I2872" s="196" t="str">
        <f aca="false">CONCATENATE(G2872,H2872)</f>
        <v>0.103</v>
      </c>
      <c r="J2872" s="196"/>
      <c r="K2872" s="196" t="n">
        <v>0.157</v>
      </c>
      <c r="L2872" s="196" t="str">
        <f aca="false">CONCATENATE(J2872,K2872)</f>
        <v>0.157</v>
      </c>
      <c r="M2872" s="196"/>
      <c r="N2872" s="196" t="n">
        <v>2.56</v>
      </c>
      <c r="O2872" s="196" t="str">
        <f aca="false">CONCATENATE(M2872,N2872)</f>
        <v>2.56</v>
      </c>
      <c r="P2872" s="196"/>
      <c r="Q2872" s="196" t="n">
        <v>0.022</v>
      </c>
      <c r="R2872" s="196" t="str">
        <f aca="false">CONCATENATE(P2872,Q2872)</f>
        <v>0.022</v>
      </c>
      <c r="S2872" s="196"/>
      <c r="T2872" s="196" t="n">
        <v>0.827</v>
      </c>
      <c r="U2872" s="196" t="str">
        <f aca="false">CONCATENATE(S2872,T2872)</f>
        <v>0.827</v>
      </c>
      <c r="V2872" s="196" t="s">
        <v>759</v>
      </c>
      <c r="W2872" s="196" t="n">
        <v>0.02</v>
      </c>
      <c r="X2872" s="196" t="str">
        <f aca="false">CONCATENATE(V2872,W2872)</f>
        <v>-0.02</v>
      </c>
      <c r="Y2872" s="196"/>
      <c r="Z2872" s="196" t="n">
        <v>16.037</v>
      </c>
      <c r="AA2872" s="196" t="str">
        <f aca="false">CONCATENATE(Y2872,Z2872)</f>
        <v>16.037</v>
      </c>
      <c r="AB2872" s="196"/>
      <c r="AC2872" s="196" t="n">
        <v>1.38</v>
      </c>
      <c r="AD2872" s="196" t="str">
        <f aca="false">CONCATENATE(AB2872,AC2872)</f>
        <v>1.38</v>
      </c>
      <c r="AE2872" s="196"/>
      <c r="AF2872" s="196" t="n">
        <v>0.02</v>
      </c>
      <c r="AG2872" s="196" t="str">
        <f aca="false">CONCATENATE(AE2872,AF2872)</f>
        <v>0.02</v>
      </c>
      <c r="AH2872" s="176"/>
      <c r="AI2872" s="176"/>
      <c r="AJ2872" s="196" t="str">
        <f aca="false">CONCATENATE(AH2872,AI2872)</f>
        <v/>
      </c>
      <c r="AK2872" s="121"/>
      <c r="AL2872" s="201"/>
    </row>
    <row r="2873" customFormat="false" ht="12.75" hidden="false" customHeight="false" outlineLevel="0" collapsed="false">
      <c r="A2873" s="206" t="s">
        <v>228</v>
      </c>
      <c r="B2873" s="207" t="n">
        <v>39617.4618055556</v>
      </c>
      <c r="C2873" s="176"/>
      <c r="D2873" s="208" t="s">
        <v>760</v>
      </c>
      <c r="E2873" s="208" t="s">
        <v>761</v>
      </c>
      <c r="F2873" s="210"/>
      <c r="G2873" s="196"/>
      <c r="H2873" s="196"/>
      <c r="I2873" s="196" t="str">
        <f aca="false">CONCATENATE(G2873,H2873)</f>
        <v/>
      </c>
      <c r="J2873" s="196"/>
      <c r="K2873" s="196"/>
      <c r="L2873" s="196" t="str">
        <f aca="false">CONCATENATE(J2873,K2873)</f>
        <v/>
      </c>
      <c r="M2873" s="196"/>
      <c r="N2873" s="196"/>
      <c r="O2873" s="196" t="str">
        <f aca="false">CONCATENATE(M2873,N2873)</f>
        <v/>
      </c>
      <c r="P2873" s="196"/>
      <c r="Q2873" s="196"/>
      <c r="R2873" s="196" t="str">
        <f aca="false">CONCATENATE(P2873,Q2873)</f>
        <v/>
      </c>
      <c r="S2873" s="196"/>
      <c r="T2873" s="196"/>
      <c r="U2873" s="196" t="str">
        <f aca="false">CONCATENATE(S2873,T2873)</f>
        <v/>
      </c>
      <c r="V2873" s="196"/>
      <c r="W2873" s="196"/>
      <c r="X2873" s="196" t="str">
        <f aca="false">CONCATENATE(V2873,W2873)</f>
        <v/>
      </c>
      <c r="Y2873" s="196"/>
      <c r="Z2873" s="196"/>
      <c r="AA2873" s="196" t="str">
        <f aca="false">CONCATENATE(Y2873,Z2873)</f>
        <v/>
      </c>
      <c r="AB2873" s="196"/>
      <c r="AC2873" s="196"/>
      <c r="AD2873" s="196" t="str">
        <f aca="false">CONCATENATE(AB2873,AC2873)</f>
        <v/>
      </c>
      <c r="AE2873" s="196"/>
      <c r="AF2873" s="196"/>
      <c r="AG2873" s="196" t="str">
        <f aca="false">CONCATENATE(AE2873,AF2873)</f>
        <v/>
      </c>
      <c r="AH2873" s="176"/>
      <c r="AI2873" s="176"/>
      <c r="AJ2873" s="196" t="str">
        <f aca="false">CONCATENATE(AH2873,AI2873)</f>
        <v/>
      </c>
      <c r="AK2873" s="121"/>
      <c r="AL2873" s="264"/>
    </row>
    <row r="2874" customFormat="false" ht="12.75" hidden="false" customHeight="false" outlineLevel="0" collapsed="false">
      <c r="A2874" s="261" t="s">
        <v>228</v>
      </c>
      <c r="B2874" s="207" t="n">
        <v>39716.4291666667</v>
      </c>
      <c r="C2874" s="176"/>
      <c r="D2874" s="208" t="s">
        <v>760</v>
      </c>
      <c r="E2874" s="208" t="s">
        <v>761</v>
      </c>
      <c r="F2874" s="210"/>
      <c r="G2874" s="196"/>
      <c r="H2874" s="196"/>
      <c r="I2874" s="196" t="str">
        <f aca="false">CONCATENATE(G2874,H2874)</f>
        <v/>
      </c>
      <c r="J2874" s="196"/>
      <c r="K2874" s="196"/>
      <c r="L2874" s="196" t="str">
        <f aca="false">CONCATENATE(J2874,K2874)</f>
        <v/>
      </c>
      <c r="M2874" s="196"/>
      <c r="N2874" s="196"/>
      <c r="O2874" s="196" t="str">
        <f aca="false">CONCATENATE(M2874,N2874)</f>
        <v/>
      </c>
      <c r="P2874" s="196"/>
      <c r="Q2874" s="196"/>
      <c r="R2874" s="196" t="str">
        <f aca="false">CONCATENATE(P2874,Q2874)</f>
        <v/>
      </c>
      <c r="S2874" s="196"/>
      <c r="T2874" s="196"/>
      <c r="U2874" s="196" t="str">
        <f aca="false">CONCATENATE(S2874,T2874)</f>
        <v/>
      </c>
      <c r="V2874" s="196"/>
      <c r="W2874" s="196"/>
      <c r="X2874" s="196" t="str">
        <f aca="false">CONCATENATE(V2874,W2874)</f>
        <v/>
      </c>
      <c r="Y2874" s="196"/>
      <c r="Z2874" s="196"/>
      <c r="AA2874" s="196" t="str">
        <f aca="false">CONCATENATE(Y2874,Z2874)</f>
        <v/>
      </c>
      <c r="AB2874" s="196"/>
      <c r="AC2874" s="196"/>
      <c r="AD2874" s="196" t="str">
        <f aca="false">CONCATENATE(AB2874,AC2874)</f>
        <v/>
      </c>
      <c r="AE2874" s="196"/>
      <c r="AF2874" s="196"/>
      <c r="AG2874" s="196" t="str">
        <f aca="false">CONCATENATE(AE2874,AF2874)</f>
        <v/>
      </c>
      <c r="AH2874" s="176"/>
      <c r="AI2874" s="176"/>
      <c r="AJ2874" s="196" t="str">
        <f aca="false">CONCATENATE(AH2874,AI2874)</f>
        <v/>
      </c>
      <c r="AK2874" s="121"/>
      <c r="AL2874" s="210"/>
    </row>
    <row r="2875" customFormat="false" ht="12.75" hidden="false" customHeight="false" outlineLevel="0" collapsed="false">
      <c r="A2875" s="206" t="s">
        <v>230</v>
      </c>
      <c r="B2875" s="232" t="n">
        <v>38966.4138888889</v>
      </c>
      <c r="C2875" s="176"/>
      <c r="D2875" s="210" t="s">
        <v>760</v>
      </c>
      <c r="E2875" s="208" t="s">
        <v>761</v>
      </c>
      <c r="F2875" s="208"/>
      <c r="G2875" s="196"/>
      <c r="H2875" s="196"/>
      <c r="I2875" s="196" t="str">
        <f aca="false">CONCATENATE(G2875,H2875)</f>
        <v/>
      </c>
      <c r="J2875" s="196"/>
      <c r="K2875" s="196"/>
      <c r="L2875" s="196" t="str">
        <f aca="false">CONCATENATE(J2875,K2875)</f>
        <v/>
      </c>
      <c r="M2875" s="196"/>
      <c r="N2875" s="196"/>
      <c r="O2875" s="196" t="str">
        <f aca="false">CONCATENATE(M2875,N2875)</f>
        <v/>
      </c>
      <c r="P2875" s="196"/>
      <c r="Q2875" s="196"/>
      <c r="R2875" s="196" t="str">
        <f aca="false">CONCATENATE(P2875,Q2875)</f>
        <v/>
      </c>
      <c r="S2875" s="196"/>
      <c r="T2875" s="196"/>
      <c r="U2875" s="196" t="str">
        <f aca="false">CONCATENATE(S2875,T2875)</f>
        <v/>
      </c>
      <c r="V2875" s="196"/>
      <c r="W2875" s="196"/>
      <c r="X2875" s="196" t="str">
        <f aca="false">CONCATENATE(V2875,W2875)</f>
        <v/>
      </c>
      <c r="Y2875" s="196"/>
      <c r="Z2875" s="196"/>
      <c r="AA2875" s="196" t="str">
        <f aca="false">CONCATENATE(Y2875,Z2875)</f>
        <v/>
      </c>
      <c r="AB2875" s="196"/>
      <c r="AC2875" s="196"/>
      <c r="AD2875" s="196" t="str">
        <f aca="false">CONCATENATE(AB2875,AC2875)</f>
        <v/>
      </c>
      <c r="AE2875" s="196"/>
      <c r="AF2875" s="196"/>
      <c r="AG2875" s="196" t="str">
        <f aca="false">CONCATENATE(AE2875,AF2875)</f>
        <v/>
      </c>
      <c r="AH2875" s="176"/>
      <c r="AI2875" s="176"/>
      <c r="AJ2875" s="196" t="str">
        <f aca="false">CONCATENATE(AH2875,AI2875)</f>
        <v/>
      </c>
      <c r="AK2875" s="121"/>
      <c r="AL2875" s="264"/>
    </row>
    <row r="2876" customFormat="false" ht="12.75" hidden="false" customHeight="false" outlineLevel="0" collapsed="false">
      <c r="A2876" s="206" t="s">
        <v>230</v>
      </c>
      <c r="B2876" s="232" t="n">
        <v>38966.4138888889</v>
      </c>
      <c r="C2876" s="176"/>
      <c r="D2876" s="210" t="s">
        <v>483</v>
      </c>
      <c r="E2876" s="208" t="s">
        <v>493</v>
      </c>
      <c r="F2876" s="210"/>
      <c r="G2876" s="196"/>
      <c r="H2876" s="196" t="n">
        <v>0.187</v>
      </c>
      <c r="I2876" s="196" t="str">
        <f aca="false">CONCATENATE(G2876,H2876)</f>
        <v>0.187</v>
      </c>
      <c r="J2876" s="196"/>
      <c r="K2876" s="196" t="n">
        <v>0.73</v>
      </c>
      <c r="L2876" s="196" t="str">
        <f aca="false">CONCATENATE(J2876,K2876)</f>
        <v>0.73</v>
      </c>
      <c r="M2876" s="196"/>
      <c r="N2876" s="196" t="n">
        <v>5.265</v>
      </c>
      <c r="O2876" s="196" t="str">
        <f aca="false">CONCATENATE(M2876,N2876)</f>
        <v>5.265</v>
      </c>
      <c r="P2876" s="196"/>
      <c r="Q2876" s="196" t="n">
        <v>0.278</v>
      </c>
      <c r="R2876" s="196" t="str">
        <f aca="false">CONCATENATE(P2876,Q2876)</f>
        <v>0.278</v>
      </c>
      <c r="S2876" s="196"/>
      <c r="T2876" s="196" t="n">
        <v>0.411</v>
      </c>
      <c r="U2876" s="196" t="str">
        <f aca="false">CONCATENATE(S2876,T2876)</f>
        <v>0.411</v>
      </c>
      <c r="V2876" s="196" t="s">
        <v>759</v>
      </c>
      <c r="W2876" s="196" t="n">
        <v>0.02</v>
      </c>
      <c r="X2876" s="196" t="str">
        <f aca="false">CONCATENATE(V2876,W2876)</f>
        <v>-0.02</v>
      </c>
      <c r="Y2876" s="196"/>
      <c r="Z2876" s="196" t="n">
        <v>8.451</v>
      </c>
      <c r="AA2876" s="196" t="str">
        <f aca="false">CONCATENATE(Y2876,Z2876)</f>
        <v>8.451</v>
      </c>
      <c r="AB2876" s="196"/>
      <c r="AC2876" s="196" t="n">
        <v>1.223</v>
      </c>
      <c r="AD2876" s="196" t="str">
        <f aca="false">CONCATENATE(AB2876,AC2876)</f>
        <v>1.223</v>
      </c>
      <c r="AE2876" s="196"/>
      <c r="AF2876" s="196" t="n">
        <v>0.028</v>
      </c>
      <c r="AG2876" s="196" t="str">
        <f aca="false">CONCATENATE(AE2876,AF2876)</f>
        <v>0.028</v>
      </c>
      <c r="AH2876" s="176"/>
      <c r="AI2876" s="176"/>
      <c r="AJ2876" s="196" t="str">
        <f aca="false">CONCATENATE(AH2876,AI2876)</f>
        <v/>
      </c>
      <c r="AK2876" s="121"/>
      <c r="AL2876" s="264"/>
    </row>
    <row r="2877" customFormat="false" ht="12.75" hidden="false" customHeight="false" outlineLevel="0" collapsed="false">
      <c r="A2877" s="206" t="s">
        <v>230</v>
      </c>
      <c r="B2877" s="232" t="n">
        <v>38966.4138888889</v>
      </c>
      <c r="C2877" s="176"/>
      <c r="D2877" s="210" t="s">
        <v>481</v>
      </c>
      <c r="E2877" s="208" t="s">
        <v>493</v>
      </c>
      <c r="F2877" s="210"/>
      <c r="G2877" s="196"/>
      <c r="H2877" s="196" t="n">
        <v>0.204</v>
      </c>
      <c r="I2877" s="196" t="str">
        <f aca="false">CONCATENATE(G2877,H2877)</f>
        <v>0.204</v>
      </c>
      <c r="J2877" s="196"/>
      <c r="K2877" s="196" t="n">
        <v>0.45</v>
      </c>
      <c r="L2877" s="196" t="str">
        <f aca="false">CONCATENATE(J2877,K2877)</f>
        <v>0.45</v>
      </c>
      <c r="M2877" s="196"/>
      <c r="N2877" s="196" t="n">
        <v>2.871</v>
      </c>
      <c r="O2877" s="196" t="str">
        <f aca="false">CONCATENATE(M2877,N2877)</f>
        <v>2.871</v>
      </c>
      <c r="P2877" s="196"/>
      <c r="Q2877" s="196" t="n">
        <v>0.063</v>
      </c>
      <c r="R2877" s="196" t="str">
        <f aca="false">CONCATENATE(P2877,Q2877)</f>
        <v>0.063</v>
      </c>
      <c r="S2877" s="196"/>
      <c r="T2877" s="196" t="n">
        <v>0.284</v>
      </c>
      <c r="U2877" s="196" t="str">
        <f aca="false">CONCATENATE(S2877,T2877)</f>
        <v>0.284</v>
      </c>
      <c r="V2877" s="196" t="s">
        <v>759</v>
      </c>
      <c r="W2877" s="196" t="n">
        <v>0.02</v>
      </c>
      <c r="X2877" s="196" t="str">
        <f aca="false">CONCATENATE(V2877,W2877)</f>
        <v>-0.02</v>
      </c>
      <c r="Y2877" s="196"/>
      <c r="Z2877" s="196" t="n">
        <v>6.591</v>
      </c>
      <c r="AA2877" s="196" t="str">
        <f aca="false">CONCATENATE(Y2877,Z2877)</f>
        <v>6.591</v>
      </c>
      <c r="AB2877" s="196"/>
      <c r="AC2877" s="196" t="n">
        <v>1.249</v>
      </c>
      <c r="AD2877" s="196" t="str">
        <f aca="false">CONCATENATE(AB2877,AC2877)</f>
        <v>1.249</v>
      </c>
      <c r="AE2877" s="196" t="s">
        <v>763</v>
      </c>
      <c r="AF2877" s="196" t="n">
        <v>0.01</v>
      </c>
      <c r="AG2877" s="196" t="n">
        <v>0.01</v>
      </c>
      <c r="AH2877" s="176"/>
      <c r="AI2877" s="176"/>
      <c r="AJ2877" s="196" t="str">
        <f aca="false">CONCATENATE(AH2877,AI2877)</f>
        <v/>
      </c>
      <c r="AK2877" s="121"/>
      <c r="AL2877" s="210"/>
    </row>
    <row r="2878" customFormat="false" ht="12.75" hidden="false" customHeight="false" outlineLevel="0" collapsed="false">
      <c r="A2878" s="206" t="s">
        <v>230</v>
      </c>
      <c r="B2878" s="232" t="n">
        <v>39247.4583333333</v>
      </c>
      <c r="C2878" s="176"/>
      <c r="D2878" s="210" t="s">
        <v>760</v>
      </c>
      <c r="E2878" s="208" t="s">
        <v>761</v>
      </c>
      <c r="F2878" s="210"/>
      <c r="G2878" s="196"/>
      <c r="H2878" s="196"/>
      <c r="I2878" s="196" t="str">
        <f aca="false">CONCATENATE(G2878,H2878)</f>
        <v/>
      </c>
      <c r="J2878" s="196"/>
      <c r="K2878" s="196"/>
      <c r="L2878" s="196" t="str">
        <f aca="false">CONCATENATE(J2878,K2878)</f>
        <v/>
      </c>
      <c r="M2878" s="196"/>
      <c r="N2878" s="196"/>
      <c r="O2878" s="196" t="str">
        <f aca="false">CONCATENATE(M2878,N2878)</f>
        <v/>
      </c>
      <c r="P2878" s="196"/>
      <c r="Q2878" s="196"/>
      <c r="R2878" s="196" t="str">
        <f aca="false">CONCATENATE(P2878,Q2878)</f>
        <v/>
      </c>
      <c r="S2878" s="196"/>
      <c r="T2878" s="196"/>
      <c r="U2878" s="196" t="str">
        <f aca="false">CONCATENATE(S2878,T2878)</f>
        <v/>
      </c>
      <c r="V2878" s="196"/>
      <c r="W2878" s="196"/>
      <c r="X2878" s="196" t="str">
        <f aca="false">CONCATENATE(V2878,W2878)</f>
        <v/>
      </c>
      <c r="Y2878" s="196"/>
      <c r="Z2878" s="196"/>
      <c r="AA2878" s="196" t="str">
        <f aca="false">CONCATENATE(Y2878,Z2878)</f>
        <v/>
      </c>
      <c r="AB2878" s="196"/>
      <c r="AC2878" s="196"/>
      <c r="AD2878" s="196" t="str">
        <f aca="false">CONCATENATE(AB2878,AC2878)</f>
        <v/>
      </c>
      <c r="AE2878" s="196"/>
      <c r="AF2878" s="196"/>
      <c r="AG2878" s="196"/>
      <c r="AH2878" s="176"/>
      <c r="AI2878" s="176"/>
      <c r="AJ2878" s="196" t="str">
        <f aca="false">CONCATENATE(AH2878,AI2878)</f>
        <v/>
      </c>
      <c r="AK2878" s="121"/>
      <c r="AL2878" s="264"/>
    </row>
    <row r="2879" customFormat="false" ht="12.75" hidden="false" customHeight="false" outlineLevel="0" collapsed="false">
      <c r="A2879" s="206" t="s">
        <v>230</v>
      </c>
      <c r="B2879" s="232" t="n">
        <v>39247.4583333333</v>
      </c>
      <c r="C2879" s="176"/>
      <c r="D2879" s="210" t="s">
        <v>483</v>
      </c>
      <c r="E2879" s="208" t="s">
        <v>493</v>
      </c>
      <c r="F2879" s="210"/>
      <c r="G2879" s="196" t="s">
        <v>759</v>
      </c>
      <c r="H2879" s="196" t="n">
        <v>0.005</v>
      </c>
      <c r="I2879" s="196" t="str">
        <f aca="false">CONCATENATE(G2879,H2879)</f>
        <v>-0.005</v>
      </c>
      <c r="J2879" s="196"/>
      <c r="K2879" s="196" t="n">
        <v>1.085</v>
      </c>
      <c r="L2879" s="196" t="str">
        <f aca="false">CONCATENATE(J2879,K2879)</f>
        <v>1.085</v>
      </c>
      <c r="M2879" s="196"/>
      <c r="N2879" s="196" t="n">
        <v>4.98</v>
      </c>
      <c r="O2879" s="196" t="str">
        <f aca="false">CONCATENATE(M2879,N2879)</f>
        <v>4.98</v>
      </c>
      <c r="P2879" s="196"/>
      <c r="Q2879" s="196" t="n">
        <v>0.45</v>
      </c>
      <c r="R2879" s="196" t="str">
        <f aca="false">CONCATENATE(P2879,Q2879)</f>
        <v>0.45</v>
      </c>
      <c r="S2879" s="196"/>
      <c r="T2879" s="196" t="n">
        <v>0.335</v>
      </c>
      <c r="U2879" s="196" t="str">
        <f aca="false">CONCATENATE(S2879,T2879)</f>
        <v>0.335</v>
      </c>
      <c r="V2879" s="196" t="s">
        <v>759</v>
      </c>
      <c r="W2879" s="196" t="n">
        <v>0.02</v>
      </c>
      <c r="X2879" s="196" t="str">
        <f aca="false">CONCATENATE(V2879,W2879)</f>
        <v>-0.02</v>
      </c>
      <c r="Y2879" s="196"/>
      <c r="Z2879" s="196" t="n">
        <v>10.005</v>
      </c>
      <c r="AA2879" s="196" t="str">
        <f aca="false">CONCATENATE(Y2879,Z2879)</f>
        <v>10.005</v>
      </c>
      <c r="AB2879" s="196"/>
      <c r="AC2879" s="196" t="n">
        <v>1.21</v>
      </c>
      <c r="AD2879" s="196" t="str">
        <f aca="false">CONCATENATE(AB2879,AC2879)</f>
        <v>1.21</v>
      </c>
      <c r="AE2879" s="196"/>
      <c r="AF2879" s="196" t="n">
        <v>0.02</v>
      </c>
      <c r="AG2879" s="196" t="n">
        <v>0.02</v>
      </c>
      <c r="AH2879" s="176"/>
      <c r="AI2879" s="176"/>
      <c r="AJ2879" s="196" t="str">
        <f aca="false">CONCATENATE(AH2879,AI2879)</f>
        <v/>
      </c>
      <c r="AK2879" s="121"/>
      <c r="AL2879" s="264"/>
    </row>
    <row r="2880" customFormat="false" ht="12.75" hidden="false" customHeight="false" outlineLevel="0" collapsed="false">
      <c r="A2880" s="206" t="s">
        <v>230</v>
      </c>
      <c r="B2880" s="232" t="n">
        <v>39247.4583333333</v>
      </c>
      <c r="C2880" s="176"/>
      <c r="D2880" s="210" t="s">
        <v>481</v>
      </c>
      <c r="E2880" s="208" t="s">
        <v>493</v>
      </c>
      <c r="F2880" s="210"/>
      <c r="G2880" s="196" t="s">
        <v>759</v>
      </c>
      <c r="H2880" s="196" t="n">
        <v>0.005</v>
      </c>
      <c r="I2880" s="196" t="str">
        <f aca="false">CONCATENATE(G2880,H2880)</f>
        <v>-0.005</v>
      </c>
      <c r="J2880" s="196"/>
      <c r="K2880" s="196" t="n">
        <v>0.345</v>
      </c>
      <c r="L2880" s="196" t="str">
        <f aca="false">CONCATENATE(J2880,K2880)</f>
        <v>0.345</v>
      </c>
      <c r="M2880" s="196"/>
      <c r="N2880" s="196" t="n">
        <v>1.52</v>
      </c>
      <c r="O2880" s="196" t="str">
        <f aca="false">CONCATENATE(M2880,N2880)</f>
        <v>1.52</v>
      </c>
      <c r="P2880" s="196"/>
      <c r="Q2880" s="196" t="n">
        <v>0.05</v>
      </c>
      <c r="R2880" s="196" t="str">
        <f aca="false">CONCATENATE(P2880,Q2880)</f>
        <v>0.05</v>
      </c>
      <c r="S2880" s="196"/>
      <c r="T2880" s="196" t="n">
        <v>0.365</v>
      </c>
      <c r="U2880" s="196" t="str">
        <f aca="false">CONCATENATE(S2880,T2880)</f>
        <v>0.365</v>
      </c>
      <c r="V2880" s="196" t="s">
        <v>759</v>
      </c>
      <c r="W2880" s="196" t="n">
        <v>0.02</v>
      </c>
      <c r="X2880" s="196" t="str">
        <f aca="false">CONCATENATE(V2880,W2880)</f>
        <v>-0.02</v>
      </c>
      <c r="Y2880" s="196"/>
      <c r="Z2880" s="196" t="n">
        <v>5.865</v>
      </c>
      <c r="AA2880" s="196" t="str">
        <f aca="false">CONCATENATE(Y2880,Z2880)</f>
        <v>5.865</v>
      </c>
      <c r="AB2880" s="196"/>
      <c r="AC2880" s="196" t="n">
        <v>1</v>
      </c>
      <c r="AD2880" s="196" t="str">
        <f aca="false">CONCATENATE(AB2880,AC2880)</f>
        <v>1</v>
      </c>
      <c r="AE2880" s="196" t="s">
        <v>763</v>
      </c>
      <c r="AF2880" s="196" t="n">
        <v>0.01</v>
      </c>
      <c r="AG2880" s="196" t="n">
        <v>0.01</v>
      </c>
      <c r="AH2880" s="176"/>
      <c r="AI2880" s="176"/>
      <c r="AJ2880" s="196" t="str">
        <f aca="false">CONCATENATE(AH2880,AI2880)</f>
        <v/>
      </c>
      <c r="AK2880" s="121"/>
      <c r="AL2880" s="210"/>
    </row>
    <row r="2881" customFormat="false" ht="12.75" hidden="false" customHeight="false" outlineLevel="0" collapsed="false">
      <c r="A2881" s="206" t="s">
        <v>230</v>
      </c>
      <c r="B2881" s="207" t="n">
        <v>39331.3645833333</v>
      </c>
      <c r="C2881" s="176"/>
      <c r="D2881" s="208" t="s">
        <v>760</v>
      </c>
      <c r="E2881" s="208" t="s">
        <v>761</v>
      </c>
      <c r="F2881" s="210"/>
      <c r="G2881" s="196"/>
      <c r="H2881" s="196"/>
      <c r="I2881" s="196" t="str">
        <f aca="false">CONCATENATE(G2881,H2881)</f>
        <v/>
      </c>
      <c r="J2881" s="196"/>
      <c r="K2881" s="196"/>
      <c r="L2881" s="196" t="str">
        <f aca="false">CONCATENATE(J2881,K2881)</f>
        <v/>
      </c>
      <c r="M2881" s="196"/>
      <c r="N2881" s="196"/>
      <c r="O2881" s="196" t="str">
        <f aca="false">CONCATENATE(M2881,N2881)</f>
        <v/>
      </c>
      <c r="P2881" s="196"/>
      <c r="Q2881" s="196"/>
      <c r="R2881" s="196" t="str">
        <f aca="false">CONCATENATE(P2881,Q2881)</f>
        <v/>
      </c>
      <c r="S2881" s="196"/>
      <c r="T2881" s="196"/>
      <c r="U2881" s="196" t="str">
        <f aca="false">CONCATENATE(S2881,T2881)</f>
        <v/>
      </c>
      <c r="V2881" s="196"/>
      <c r="W2881" s="196"/>
      <c r="X2881" s="196" t="str">
        <f aca="false">CONCATENATE(V2881,W2881)</f>
        <v/>
      </c>
      <c r="Y2881" s="196"/>
      <c r="Z2881" s="196"/>
      <c r="AA2881" s="196" t="str">
        <f aca="false">CONCATENATE(Y2881,Z2881)</f>
        <v/>
      </c>
      <c r="AB2881" s="196"/>
      <c r="AC2881" s="196"/>
      <c r="AD2881" s="196" t="str">
        <f aca="false">CONCATENATE(AB2881,AC2881)</f>
        <v/>
      </c>
      <c r="AE2881" s="196"/>
      <c r="AF2881" s="196"/>
      <c r="AG2881" s="196"/>
      <c r="AH2881" s="176"/>
      <c r="AI2881" s="176"/>
      <c r="AJ2881" s="196" t="str">
        <f aca="false">CONCATENATE(AH2881,AI2881)</f>
        <v/>
      </c>
      <c r="AK2881" s="121"/>
      <c r="AL2881" s="264"/>
    </row>
    <row r="2882" customFormat="false" ht="12.75" hidden="false" customHeight="false" outlineLevel="0" collapsed="false">
      <c r="A2882" s="206" t="s">
        <v>230</v>
      </c>
      <c r="B2882" s="207" t="n">
        <v>39331.3645833333</v>
      </c>
      <c r="C2882" s="176"/>
      <c r="D2882" s="208" t="s">
        <v>483</v>
      </c>
      <c r="E2882" s="208" t="s">
        <v>493</v>
      </c>
      <c r="F2882" s="210"/>
      <c r="G2882" s="196"/>
      <c r="H2882" s="196" t="n">
        <v>0.21</v>
      </c>
      <c r="I2882" s="196" t="str">
        <f aca="false">CONCATENATE(G2882,H2882)</f>
        <v>0.21</v>
      </c>
      <c r="J2882" s="196"/>
      <c r="K2882" s="196" t="n">
        <v>1.125</v>
      </c>
      <c r="L2882" s="196" t="str">
        <f aca="false">CONCATENATE(J2882,K2882)</f>
        <v>1.125</v>
      </c>
      <c r="M2882" s="196"/>
      <c r="N2882" s="196" t="n">
        <v>11.46</v>
      </c>
      <c r="O2882" s="196" t="str">
        <f aca="false">CONCATENATE(M2882,N2882)</f>
        <v>11.46</v>
      </c>
      <c r="P2882" s="196"/>
      <c r="Q2882" s="196" t="n">
        <v>0.83</v>
      </c>
      <c r="R2882" s="196" t="str">
        <f aca="false">CONCATENATE(P2882,Q2882)</f>
        <v>0.83</v>
      </c>
      <c r="S2882" s="196"/>
      <c r="T2882" s="196" t="n">
        <v>1.25</v>
      </c>
      <c r="U2882" s="196" t="str">
        <f aca="false">CONCATENATE(S2882,T2882)</f>
        <v>1.25</v>
      </c>
      <c r="V2882" s="196" t="s">
        <v>759</v>
      </c>
      <c r="W2882" s="196" t="n">
        <v>0.02</v>
      </c>
      <c r="X2882" s="196" t="str">
        <f aca="false">CONCATENATE(V2882,W2882)</f>
        <v>-0.02</v>
      </c>
      <c r="Y2882" s="196"/>
      <c r="Z2882" s="196" t="n">
        <v>20.37</v>
      </c>
      <c r="AA2882" s="196" t="str">
        <f aca="false">CONCATENATE(Y2882,Z2882)</f>
        <v>20.37</v>
      </c>
      <c r="AB2882" s="196"/>
      <c r="AC2882" s="196" t="n">
        <v>1.86</v>
      </c>
      <c r="AD2882" s="196" t="str">
        <f aca="false">CONCATENATE(AB2882,AC2882)</f>
        <v>1.86</v>
      </c>
      <c r="AE2882" s="196"/>
      <c r="AF2882" s="196" t="n">
        <v>0.04</v>
      </c>
      <c r="AG2882" s="196" t="n">
        <v>0.04</v>
      </c>
      <c r="AH2882" s="176"/>
      <c r="AI2882" s="176"/>
      <c r="AJ2882" s="196" t="str">
        <f aca="false">CONCATENATE(AH2882,AI2882)</f>
        <v/>
      </c>
      <c r="AK2882" s="121"/>
      <c r="AL2882" s="264"/>
    </row>
    <row r="2883" customFormat="false" ht="12.75" hidden="false" customHeight="false" outlineLevel="0" collapsed="false">
      <c r="A2883" s="206" t="s">
        <v>230</v>
      </c>
      <c r="B2883" s="207" t="n">
        <v>39331.3645833333</v>
      </c>
      <c r="C2883" s="176"/>
      <c r="D2883" s="208" t="s">
        <v>481</v>
      </c>
      <c r="E2883" s="208" t="s">
        <v>493</v>
      </c>
      <c r="F2883" s="210"/>
      <c r="G2883" s="196"/>
      <c r="H2883" s="196" t="n">
        <v>0.12</v>
      </c>
      <c r="I2883" s="196" t="str">
        <f aca="false">CONCATENATE(G2883,H2883)</f>
        <v>0.12</v>
      </c>
      <c r="J2883" s="196"/>
      <c r="K2883" s="196" t="n">
        <v>0.205</v>
      </c>
      <c r="L2883" s="196" t="str">
        <f aca="false">CONCATENATE(J2883,K2883)</f>
        <v>0.205</v>
      </c>
      <c r="M2883" s="196"/>
      <c r="N2883" s="196" t="n">
        <v>3.28</v>
      </c>
      <c r="O2883" s="196" t="str">
        <f aca="false">CONCATENATE(M2883,N2883)</f>
        <v>3.28</v>
      </c>
      <c r="P2883" s="196"/>
      <c r="Q2883" s="196" t="n">
        <v>0.06</v>
      </c>
      <c r="R2883" s="196" t="str">
        <f aca="false">CONCATENATE(P2883,Q2883)</f>
        <v>0.06</v>
      </c>
      <c r="S2883" s="196"/>
      <c r="T2883" s="196" t="n">
        <v>0.92</v>
      </c>
      <c r="U2883" s="196" t="str">
        <f aca="false">CONCATENATE(S2883,T2883)</f>
        <v>0.92</v>
      </c>
      <c r="V2883" s="196" t="s">
        <v>759</v>
      </c>
      <c r="W2883" s="196" t="n">
        <v>0.02</v>
      </c>
      <c r="X2883" s="196" t="str">
        <f aca="false">CONCATENATE(V2883,W2883)</f>
        <v>-0.02</v>
      </c>
      <c r="Y2883" s="196"/>
      <c r="Z2883" s="196" t="n">
        <v>11.77</v>
      </c>
      <c r="AA2883" s="196" t="str">
        <f aca="false">CONCATENATE(Y2883,Z2883)</f>
        <v>11.77</v>
      </c>
      <c r="AB2883" s="196"/>
      <c r="AC2883" s="196" t="n">
        <v>1.59</v>
      </c>
      <c r="AD2883" s="196" t="str">
        <f aca="false">CONCATENATE(AB2883,AC2883)</f>
        <v>1.59</v>
      </c>
      <c r="AE2883" s="196" t="s">
        <v>763</v>
      </c>
      <c r="AF2883" s="196" t="n">
        <v>0.01</v>
      </c>
      <c r="AG2883" s="196" t="n">
        <v>0.01</v>
      </c>
      <c r="AH2883" s="176"/>
      <c r="AI2883" s="176"/>
      <c r="AJ2883" s="196" t="str">
        <f aca="false">CONCATENATE(AH2883,AI2883)</f>
        <v/>
      </c>
      <c r="AK2883" s="121"/>
      <c r="AL2883" s="210"/>
    </row>
    <row r="2884" customFormat="false" ht="12.75" hidden="false" customHeight="false" outlineLevel="0" collapsed="false">
      <c r="A2884" s="206" t="s">
        <v>230</v>
      </c>
      <c r="B2884" s="207" t="n">
        <v>39417.3583333333</v>
      </c>
      <c r="C2884" s="176"/>
      <c r="D2884" s="208" t="s">
        <v>762</v>
      </c>
      <c r="E2884" s="208" t="s">
        <v>761</v>
      </c>
      <c r="F2884" s="210"/>
      <c r="G2884" s="196"/>
      <c r="H2884" s="196"/>
      <c r="I2884" s="196" t="str">
        <f aca="false">CONCATENATE(G2884,H2884)</f>
        <v/>
      </c>
      <c r="J2884" s="196"/>
      <c r="K2884" s="196"/>
      <c r="L2884" s="196" t="str">
        <f aca="false">CONCATENATE(J2884,K2884)</f>
        <v/>
      </c>
      <c r="M2884" s="196"/>
      <c r="N2884" s="196"/>
      <c r="O2884" s="196" t="str">
        <f aca="false">CONCATENATE(M2884,N2884)</f>
        <v/>
      </c>
      <c r="P2884" s="196"/>
      <c r="Q2884" s="196"/>
      <c r="R2884" s="196" t="str">
        <f aca="false">CONCATENATE(P2884,Q2884)</f>
        <v/>
      </c>
      <c r="S2884" s="196"/>
      <c r="T2884" s="196"/>
      <c r="U2884" s="196" t="str">
        <f aca="false">CONCATENATE(S2884,T2884)</f>
        <v/>
      </c>
      <c r="V2884" s="196"/>
      <c r="W2884" s="196"/>
      <c r="X2884" s="196" t="str">
        <f aca="false">CONCATENATE(V2884,W2884)</f>
        <v/>
      </c>
      <c r="Y2884" s="196"/>
      <c r="Z2884" s="196"/>
      <c r="AA2884" s="196" t="str">
        <f aca="false">CONCATENATE(Y2884,Z2884)</f>
        <v/>
      </c>
      <c r="AB2884" s="196"/>
      <c r="AC2884" s="196"/>
      <c r="AD2884" s="196" t="str">
        <f aca="false">CONCATENATE(AB2884,AC2884)</f>
        <v/>
      </c>
      <c r="AE2884" s="196"/>
      <c r="AF2884" s="196"/>
      <c r="AG2884" s="196" t="str">
        <f aca="false">CONCATENATE(AE2884,AF2884)</f>
        <v/>
      </c>
      <c r="AH2884" s="176"/>
      <c r="AI2884" s="176"/>
      <c r="AJ2884" s="196" t="str">
        <f aca="false">CONCATENATE(AH2884,AI2884)</f>
        <v/>
      </c>
      <c r="AK2884" s="121"/>
      <c r="AL2884" s="264"/>
    </row>
    <row r="2885" customFormat="false" ht="12.75" hidden="false" customHeight="false" outlineLevel="0" collapsed="false">
      <c r="A2885" s="206" t="s">
        <v>230</v>
      </c>
      <c r="B2885" s="207" t="n">
        <v>39417.3583333333</v>
      </c>
      <c r="C2885" s="176"/>
      <c r="D2885" s="208" t="s">
        <v>478</v>
      </c>
      <c r="E2885" s="208" t="s">
        <v>493</v>
      </c>
      <c r="F2885" s="210"/>
      <c r="G2885" s="196"/>
      <c r="H2885" s="196" t="n">
        <v>0.104</v>
      </c>
      <c r="I2885" s="196" t="str">
        <f aca="false">CONCATENATE(G2885,H2885)</f>
        <v>0.104</v>
      </c>
      <c r="J2885" s="196"/>
      <c r="K2885" s="196" t="n">
        <v>1.948</v>
      </c>
      <c r="L2885" s="196" t="str">
        <f aca="false">CONCATENATE(J2885,K2885)</f>
        <v>1.948</v>
      </c>
      <c r="M2885" s="196"/>
      <c r="N2885" s="196" t="n">
        <v>6.85</v>
      </c>
      <c r="O2885" s="196" t="str">
        <f aca="false">CONCATENATE(M2885,N2885)</f>
        <v>6.85</v>
      </c>
      <c r="P2885" s="196"/>
      <c r="Q2885" s="196" t="n">
        <v>0.236</v>
      </c>
      <c r="R2885" s="196" t="str">
        <f aca="false">CONCATENATE(P2885,Q2885)</f>
        <v>0.236</v>
      </c>
      <c r="S2885" s="196"/>
      <c r="T2885" s="196" t="n">
        <v>1.044</v>
      </c>
      <c r="U2885" s="196" t="str">
        <f aca="false">CONCATENATE(S2885,T2885)</f>
        <v>1.044</v>
      </c>
      <c r="V2885" s="196" t="s">
        <v>759</v>
      </c>
      <c r="W2885" s="196" t="n">
        <v>0.02</v>
      </c>
      <c r="X2885" s="196" t="str">
        <f aca="false">CONCATENATE(V2885,W2885)</f>
        <v>-0.02</v>
      </c>
      <c r="Y2885" s="196"/>
      <c r="Z2885" s="196" t="n">
        <v>17.052</v>
      </c>
      <c r="AA2885" s="196" t="str">
        <f aca="false">CONCATENATE(Y2885,Z2885)</f>
        <v>17.052</v>
      </c>
      <c r="AB2885" s="196"/>
      <c r="AC2885" s="196" t="n">
        <v>1.8</v>
      </c>
      <c r="AD2885" s="196" t="str">
        <f aca="false">CONCATENATE(AB2885,AC2885)</f>
        <v>1.8</v>
      </c>
      <c r="AE2885" s="196"/>
      <c r="AF2885" s="196" t="n">
        <v>0.03</v>
      </c>
      <c r="AG2885" s="196" t="str">
        <f aca="false">CONCATENATE(AE2885,AF2885)</f>
        <v>0.03</v>
      </c>
      <c r="AH2885" s="176"/>
      <c r="AI2885" s="176"/>
      <c r="AJ2885" s="196" t="str">
        <f aca="false">CONCATENATE(AH2885,AI2885)</f>
        <v/>
      </c>
      <c r="AK2885" s="121"/>
      <c r="AL2885" s="264"/>
    </row>
    <row r="2886" customFormat="false" ht="12.75" hidden="false" customHeight="false" outlineLevel="0" collapsed="false">
      <c r="A2886" s="206" t="s">
        <v>230</v>
      </c>
      <c r="B2886" s="207" t="n">
        <v>39417.3583333333</v>
      </c>
      <c r="C2886" s="176"/>
      <c r="D2886" s="208" t="s">
        <v>477</v>
      </c>
      <c r="E2886" s="208" t="s">
        <v>493</v>
      </c>
      <c r="F2886" s="210"/>
      <c r="G2886" s="196"/>
      <c r="H2886" s="196" t="n">
        <v>0.562</v>
      </c>
      <c r="I2886" s="196" t="str">
        <f aca="false">CONCATENATE(G2886,H2886)</f>
        <v>0.562</v>
      </c>
      <c r="J2886" s="196"/>
      <c r="K2886" s="196" t="n">
        <v>1.679</v>
      </c>
      <c r="L2886" s="196" t="str">
        <f aca="false">CONCATENATE(J2886,K2886)</f>
        <v>1.679</v>
      </c>
      <c r="M2886" s="196"/>
      <c r="N2886" s="196" t="n">
        <v>4.89</v>
      </c>
      <c r="O2886" s="196" t="str">
        <f aca="false">CONCATENATE(M2886,N2886)</f>
        <v>4.89</v>
      </c>
      <c r="P2886" s="196"/>
      <c r="Q2886" s="196" t="n">
        <v>0.451</v>
      </c>
      <c r="R2886" s="196" t="str">
        <f aca="false">CONCATENATE(P2886,Q2886)</f>
        <v>0.451</v>
      </c>
      <c r="S2886" s="196"/>
      <c r="T2886" s="196" t="n">
        <v>1.035</v>
      </c>
      <c r="U2886" s="196" t="str">
        <f aca="false">CONCATENATE(S2886,T2886)</f>
        <v>1.035</v>
      </c>
      <c r="V2886" s="196" t="s">
        <v>759</v>
      </c>
      <c r="W2886" s="196" t="n">
        <v>0.02</v>
      </c>
      <c r="X2886" s="196" t="str">
        <f aca="false">CONCATENATE(V2886,W2886)</f>
        <v>-0.02</v>
      </c>
      <c r="Y2886" s="196"/>
      <c r="Z2886" s="196" t="n">
        <v>20.662</v>
      </c>
      <c r="AA2886" s="196" t="str">
        <f aca="false">CONCATENATE(Y2886,Z2886)</f>
        <v>20.662</v>
      </c>
      <c r="AB2886" s="196"/>
      <c r="AC2886" s="196" t="n">
        <v>1.84</v>
      </c>
      <c r="AD2886" s="196" t="str">
        <f aca="false">CONCATENATE(AB2886,AC2886)</f>
        <v>1.84</v>
      </c>
      <c r="AE2886" s="196"/>
      <c r="AF2886" s="196" t="n">
        <v>0.03</v>
      </c>
      <c r="AG2886" s="196" t="str">
        <f aca="false">CONCATENATE(AE2886,AF2886)</f>
        <v>0.03</v>
      </c>
      <c r="AH2886" s="176"/>
      <c r="AI2886" s="176"/>
      <c r="AJ2886" s="196" t="str">
        <f aca="false">CONCATENATE(AH2886,AI2886)</f>
        <v/>
      </c>
      <c r="AK2886" s="121"/>
      <c r="AL2886" s="210"/>
    </row>
    <row r="2887" customFormat="false" ht="12.75" hidden="false" customHeight="false" outlineLevel="0" collapsed="false">
      <c r="A2887" s="206" t="s">
        <v>230</v>
      </c>
      <c r="B2887" s="207" t="n">
        <v>39419.3611111111</v>
      </c>
      <c r="C2887" s="176"/>
      <c r="D2887" s="208" t="s">
        <v>762</v>
      </c>
      <c r="E2887" s="208" t="s">
        <v>761</v>
      </c>
      <c r="F2887" s="210"/>
      <c r="G2887" s="196"/>
      <c r="H2887" s="196"/>
      <c r="I2887" s="196" t="str">
        <f aca="false">CONCATENATE(G2887,H2887)</f>
        <v/>
      </c>
      <c r="J2887" s="196"/>
      <c r="K2887" s="196"/>
      <c r="L2887" s="196" t="str">
        <f aca="false">CONCATENATE(J2887,K2887)</f>
        <v/>
      </c>
      <c r="M2887" s="196"/>
      <c r="N2887" s="196"/>
      <c r="O2887" s="196" t="str">
        <f aca="false">CONCATENATE(M2887,N2887)</f>
        <v/>
      </c>
      <c r="P2887" s="196"/>
      <c r="Q2887" s="196"/>
      <c r="R2887" s="196" t="str">
        <f aca="false">CONCATENATE(P2887,Q2887)</f>
        <v/>
      </c>
      <c r="S2887" s="196"/>
      <c r="T2887" s="196"/>
      <c r="U2887" s="196" t="str">
        <f aca="false">CONCATENATE(S2887,T2887)</f>
        <v/>
      </c>
      <c r="V2887" s="196"/>
      <c r="W2887" s="196"/>
      <c r="X2887" s="196" t="str">
        <f aca="false">CONCATENATE(V2887,W2887)</f>
        <v/>
      </c>
      <c r="Y2887" s="196"/>
      <c r="Z2887" s="196"/>
      <c r="AA2887" s="196" t="str">
        <f aca="false">CONCATENATE(Y2887,Z2887)</f>
        <v/>
      </c>
      <c r="AB2887" s="196"/>
      <c r="AC2887" s="196"/>
      <c r="AD2887" s="196" t="str">
        <f aca="false">CONCATENATE(AB2887,AC2887)</f>
        <v/>
      </c>
      <c r="AE2887" s="196"/>
      <c r="AF2887" s="196"/>
      <c r="AG2887" s="196" t="str">
        <f aca="false">CONCATENATE(AE2887,AF2887)</f>
        <v/>
      </c>
      <c r="AH2887" s="176"/>
      <c r="AI2887" s="176"/>
      <c r="AJ2887" s="196" t="str">
        <f aca="false">CONCATENATE(AH2887,AI2887)</f>
        <v/>
      </c>
      <c r="AK2887" s="121"/>
      <c r="AL2887" s="264"/>
    </row>
    <row r="2888" customFormat="false" ht="12.75" hidden="false" customHeight="false" outlineLevel="0" collapsed="false">
      <c r="A2888" s="206" t="s">
        <v>230</v>
      </c>
      <c r="B2888" s="207" t="n">
        <v>39419.3611111111</v>
      </c>
      <c r="C2888" s="176"/>
      <c r="D2888" s="208" t="s">
        <v>478</v>
      </c>
      <c r="E2888" s="208" t="s">
        <v>493</v>
      </c>
      <c r="F2888" s="210"/>
      <c r="G2888" s="196"/>
      <c r="H2888" s="196" t="n">
        <v>0.084</v>
      </c>
      <c r="I2888" s="196" t="str">
        <f aca="false">CONCATENATE(G2888,H2888)</f>
        <v>0.084</v>
      </c>
      <c r="J2888" s="196"/>
      <c r="K2888" s="196" t="n">
        <v>0.869</v>
      </c>
      <c r="L2888" s="196" t="str">
        <f aca="false">CONCATENATE(J2888,K2888)</f>
        <v>0.869</v>
      </c>
      <c r="M2888" s="196"/>
      <c r="N2888" s="196" t="n">
        <v>5.86</v>
      </c>
      <c r="O2888" s="196" t="str">
        <f aca="false">CONCATENATE(M2888,N2888)</f>
        <v>5.86</v>
      </c>
      <c r="P2888" s="196"/>
      <c r="Q2888" s="196" t="n">
        <v>0.387</v>
      </c>
      <c r="R2888" s="196" t="str">
        <f aca="false">CONCATENATE(P2888,Q2888)</f>
        <v>0.387</v>
      </c>
      <c r="S2888" s="196"/>
      <c r="T2888" s="196" t="n">
        <v>0.771</v>
      </c>
      <c r="U2888" s="196" t="str">
        <f aca="false">CONCATENATE(S2888,T2888)</f>
        <v>0.771</v>
      </c>
      <c r="V2888" s="196" t="s">
        <v>759</v>
      </c>
      <c r="W2888" s="196" t="n">
        <v>0.02</v>
      </c>
      <c r="X2888" s="196" t="str">
        <f aca="false">CONCATENATE(V2888,W2888)</f>
        <v>-0.02</v>
      </c>
      <c r="Y2888" s="196"/>
      <c r="Z2888" s="196" t="n">
        <v>14.022</v>
      </c>
      <c r="AA2888" s="196" t="str">
        <f aca="false">CONCATENATE(Y2888,Z2888)</f>
        <v>14.022</v>
      </c>
      <c r="AB2888" s="196"/>
      <c r="AC2888" s="196" t="n">
        <v>1.74</v>
      </c>
      <c r="AD2888" s="196" t="str">
        <f aca="false">CONCATENATE(AB2888,AC2888)</f>
        <v>1.74</v>
      </c>
      <c r="AE2888" s="196"/>
      <c r="AF2888" s="196" t="n">
        <v>0.03</v>
      </c>
      <c r="AG2888" s="196" t="str">
        <f aca="false">CONCATENATE(AE2888,AF2888)</f>
        <v>0.03</v>
      </c>
      <c r="AH2888" s="176"/>
      <c r="AI2888" s="176"/>
      <c r="AJ2888" s="196" t="str">
        <f aca="false">CONCATENATE(AH2888,AI2888)</f>
        <v/>
      </c>
      <c r="AK2888" s="121"/>
      <c r="AL2888" s="264"/>
    </row>
    <row r="2889" customFormat="false" ht="12.75" hidden="false" customHeight="false" outlineLevel="0" collapsed="false">
      <c r="A2889" s="206" t="s">
        <v>230</v>
      </c>
      <c r="B2889" s="207" t="n">
        <v>39419.3611111111</v>
      </c>
      <c r="C2889" s="176"/>
      <c r="D2889" s="208" t="s">
        <v>477</v>
      </c>
      <c r="E2889" s="208" t="s">
        <v>493</v>
      </c>
      <c r="F2889" s="210"/>
      <c r="G2889" s="196"/>
      <c r="H2889" s="196" t="n">
        <v>0.087</v>
      </c>
      <c r="I2889" s="196" t="str">
        <f aca="false">CONCATENATE(G2889,H2889)</f>
        <v>0.087</v>
      </c>
      <c r="J2889" s="196"/>
      <c r="K2889" s="196" t="n">
        <v>0.221</v>
      </c>
      <c r="L2889" s="196" t="str">
        <f aca="false">CONCATENATE(J2889,K2889)</f>
        <v>0.221</v>
      </c>
      <c r="M2889" s="196"/>
      <c r="N2889" s="196" t="n">
        <v>2.9</v>
      </c>
      <c r="O2889" s="196" t="str">
        <f aca="false">CONCATENATE(M2889,N2889)</f>
        <v>2.9</v>
      </c>
      <c r="P2889" s="196"/>
      <c r="Q2889" s="196" t="n">
        <v>0.106</v>
      </c>
      <c r="R2889" s="196" t="str">
        <f aca="false">CONCATENATE(P2889,Q2889)</f>
        <v>0.106</v>
      </c>
      <c r="S2889" s="196"/>
      <c r="T2889" s="196" t="n">
        <v>0.651</v>
      </c>
      <c r="U2889" s="196" t="str">
        <f aca="false">CONCATENATE(S2889,T2889)</f>
        <v>0.651</v>
      </c>
      <c r="V2889" s="196" t="s">
        <v>759</v>
      </c>
      <c r="W2889" s="196" t="n">
        <v>0.02</v>
      </c>
      <c r="X2889" s="196" t="str">
        <f aca="false">CONCATENATE(V2889,W2889)</f>
        <v>-0.02</v>
      </c>
      <c r="Y2889" s="196"/>
      <c r="Z2889" s="196" t="n">
        <v>11.292</v>
      </c>
      <c r="AA2889" s="196" t="str">
        <f aca="false">CONCATENATE(Y2889,Z2889)</f>
        <v>11.292</v>
      </c>
      <c r="AB2889" s="196"/>
      <c r="AC2889" s="196" t="n">
        <v>1.52</v>
      </c>
      <c r="AD2889" s="196" t="str">
        <f aca="false">CONCATENATE(AB2889,AC2889)</f>
        <v>1.52</v>
      </c>
      <c r="AE2889" s="196"/>
      <c r="AF2889" s="196" t="n">
        <v>0.03</v>
      </c>
      <c r="AG2889" s="196" t="str">
        <f aca="false">CONCATENATE(AE2889,AF2889)</f>
        <v>0.03</v>
      </c>
      <c r="AH2889" s="176"/>
      <c r="AI2889" s="176"/>
      <c r="AJ2889" s="196" t="str">
        <f aca="false">CONCATENATE(AH2889,AI2889)</f>
        <v/>
      </c>
      <c r="AK2889" s="121"/>
      <c r="AL2889" s="210"/>
    </row>
    <row r="2890" customFormat="false" ht="12.75" hidden="false" customHeight="false" outlineLevel="0" collapsed="false">
      <c r="A2890" s="206" t="s">
        <v>230</v>
      </c>
      <c r="B2890" s="207" t="n">
        <v>39421.3638888889</v>
      </c>
      <c r="C2890" s="176"/>
      <c r="D2890" s="208" t="s">
        <v>762</v>
      </c>
      <c r="E2890" s="208" t="s">
        <v>761</v>
      </c>
      <c r="F2890" s="210"/>
      <c r="G2890" s="196"/>
      <c r="H2890" s="196"/>
      <c r="I2890" s="196" t="str">
        <f aca="false">CONCATENATE(G2890,H2890)</f>
        <v/>
      </c>
      <c r="J2890" s="196"/>
      <c r="K2890" s="196"/>
      <c r="L2890" s="196" t="str">
        <f aca="false">CONCATENATE(J2890,K2890)</f>
        <v/>
      </c>
      <c r="M2890" s="196"/>
      <c r="N2890" s="196"/>
      <c r="O2890" s="196" t="str">
        <f aca="false">CONCATENATE(M2890,N2890)</f>
        <v/>
      </c>
      <c r="P2890" s="196"/>
      <c r="Q2890" s="196"/>
      <c r="R2890" s="196" t="str">
        <f aca="false">CONCATENATE(P2890,Q2890)</f>
        <v/>
      </c>
      <c r="S2890" s="196"/>
      <c r="T2890" s="196"/>
      <c r="U2890" s="196" t="str">
        <f aca="false">CONCATENATE(S2890,T2890)</f>
        <v/>
      </c>
      <c r="V2890" s="196"/>
      <c r="W2890" s="196"/>
      <c r="X2890" s="196" t="str">
        <f aca="false">CONCATENATE(V2890,W2890)</f>
        <v/>
      </c>
      <c r="Y2890" s="196"/>
      <c r="Z2890" s="196"/>
      <c r="AA2890" s="196" t="str">
        <f aca="false">CONCATENATE(Y2890,Z2890)</f>
        <v/>
      </c>
      <c r="AB2890" s="196"/>
      <c r="AC2890" s="196"/>
      <c r="AD2890" s="196" t="str">
        <f aca="false">CONCATENATE(AB2890,AC2890)</f>
        <v/>
      </c>
      <c r="AE2890" s="196"/>
      <c r="AF2890" s="196"/>
      <c r="AG2890" s="196" t="str">
        <f aca="false">CONCATENATE(AE2890,AF2890)</f>
        <v/>
      </c>
      <c r="AH2890" s="176"/>
      <c r="AI2890" s="176"/>
      <c r="AJ2890" s="196" t="str">
        <f aca="false">CONCATENATE(AH2890,AI2890)</f>
        <v/>
      </c>
      <c r="AK2890" s="121"/>
      <c r="AL2890" s="264"/>
    </row>
    <row r="2891" customFormat="false" ht="12.75" hidden="false" customHeight="false" outlineLevel="0" collapsed="false">
      <c r="A2891" s="206" t="s">
        <v>230</v>
      </c>
      <c r="B2891" s="207" t="n">
        <v>39421.3638888889</v>
      </c>
      <c r="C2891" s="176"/>
      <c r="D2891" s="208" t="s">
        <v>478</v>
      </c>
      <c r="E2891" s="208" t="s">
        <v>493</v>
      </c>
      <c r="F2891" s="210"/>
      <c r="G2891" s="196"/>
      <c r="H2891" s="196" t="n">
        <v>0.109</v>
      </c>
      <c r="I2891" s="196" t="str">
        <f aca="false">CONCATENATE(G2891,H2891)</f>
        <v>0.109</v>
      </c>
      <c r="J2891" s="196"/>
      <c r="K2891" s="196" t="n">
        <v>0.734</v>
      </c>
      <c r="L2891" s="196" t="str">
        <f aca="false">CONCATENATE(J2891,K2891)</f>
        <v>0.734</v>
      </c>
      <c r="M2891" s="196"/>
      <c r="N2891" s="196" t="n">
        <v>5.98</v>
      </c>
      <c r="O2891" s="196" t="str">
        <f aca="false">CONCATENATE(M2891,N2891)</f>
        <v>5.98</v>
      </c>
      <c r="P2891" s="196"/>
      <c r="Q2891" s="196" t="n">
        <v>0.333</v>
      </c>
      <c r="R2891" s="196" t="str">
        <f aca="false">CONCATENATE(P2891,Q2891)</f>
        <v>0.333</v>
      </c>
      <c r="S2891" s="196"/>
      <c r="T2891" s="196" t="n">
        <v>0.716</v>
      </c>
      <c r="U2891" s="196" t="str">
        <f aca="false">CONCATENATE(S2891,T2891)</f>
        <v>0.716</v>
      </c>
      <c r="V2891" s="196" t="s">
        <v>759</v>
      </c>
      <c r="W2891" s="196" t="n">
        <v>0.02</v>
      </c>
      <c r="X2891" s="196" t="str">
        <f aca="false">CONCATENATE(V2891,W2891)</f>
        <v>-0.02</v>
      </c>
      <c r="Y2891" s="196"/>
      <c r="Z2891" s="196" t="n">
        <v>14.816</v>
      </c>
      <c r="AA2891" s="196" t="str">
        <f aca="false">CONCATENATE(Y2891,Z2891)</f>
        <v>14.816</v>
      </c>
      <c r="AB2891" s="196"/>
      <c r="AC2891" s="196" t="n">
        <v>1.58</v>
      </c>
      <c r="AD2891" s="196" t="str">
        <f aca="false">CONCATENATE(AB2891,AC2891)</f>
        <v>1.58</v>
      </c>
      <c r="AE2891" s="196"/>
      <c r="AF2891" s="196" t="n">
        <v>0.04</v>
      </c>
      <c r="AG2891" s="196" t="str">
        <f aca="false">CONCATENATE(AE2891,AF2891)</f>
        <v>0.04</v>
      </c>
      <c r="AH2891" s="176"/>
      <c r="AI2891" s="176"/>
      <c r="AJ2891" s="196" t="str">
        <f aca="false">CONCATENATE(AH2891,AI2891)</f>
        <v/>
      </c>
      <c r="AK2891" s="121"/>
      <c r="AL2891" s="264"/>
    </row>
    <row r="2892" customFormat="false" ht="12.75" hidden="false" customHeight="false" outlineLevel="0" collapsed="false">
      <c r="A2892" s="206" t="s">
        <v>230</v>
      </c>
      <c r="B2892" s="207" t="n">
        <v>39421.3638888889</v>
      </c>
      <c r="C2892" s="176"/>
      <c r="D2892" s="208" t="s">
        <v>477</v>
      </c>
      <c r="E2892" s="208" t="s">
        <v>493</v>
      </c>
      <c r="F2892" s="210"/>
      <c r="G2892" s="196"/>
      <c r="H2892" s="196" t="n">
        <v>0.112</v>
      </c>
      <c r="I2892" s="196" t="str">
        <f aca="false">CONCATENATE(G2892,H2892)</f>
        <v>0.112</v>
      </c>
      <c r="J2892" s="196"/>
      <c r="K2892" s="196" t="n">
        <v>0.235</v>
      </c>
      <c r="L2892" s="196" t="str">
        <f aca="false">CONCATENATE(J2892,K2892)</f>
        <v>0.235</v>
      </c>
      <c r="M2892" s="196"/>
      <c r="N2892" s="196" t="n">
        <v>2.75</v>
      </c>
      <c r="O2892" s="196" t="str">
        <f aca="false">CONCATENATE(M2892,N2892)</f>
        <v>2.75</v>
      </c>
      <c r="P2892" s="196"/>
      <c r="Q2892" s="196" t="n">
        <v>0.048</v>
      </c>
      <c r="R2892" s="196" t="str">
        <f aca="false">CONCATENATE(P2892,Q2892)</f>
        <v>0.048</v>
      </c>
      <c r="S2892" s="196"/>
      <c r="T2892" s="196" t="n">
        <v>0.555</v>
      </c>
      <c r="U2892" s="196" t="str">
        <f aca="false">CONCATENATE(S2892,T2892)</f>
        <v>0.555</v>
      </c>
      <c r="V2892" s="196" t="s">
        <v>759</v>
      </c>
      <c r="W2892" s="196" t="n">
        <v>0.02</v>
      </c>
      <c r="X2892" s="196" t="str">
        <f aca="false">CONCATENATE(V2892,W2892)</f>
        <v>-0.02</v>
      </c>
      <c r="Y2892" s="196"/>
      <c r="Z2892" s="196" t="n">
        <v>13.456</v>
      </c>
      <c r="AA2892" s="196" t="str">
        <f aca="false">CONCATENATE(Y2892,Z2892)</f>
        <v>13.456</v>
      </c>
      <c r="AB2892" s="196"/>
      <c r="AC2892" s="196" t="n">
        <v>1.5</v>
      </c>
      <c r="AD2892" s="196" t="str">
        <f aca="false">CONCATENATE(AB2892,AC2892)</f>
        <v>1.5</v>
      </c>
      <c r="AE2892" s="196"/>
      <c r="AF2892" s="196" t="n">
        <v>0.05</v>
      </c>
      <c r="AG2892" s="196" t="str">
        <f aca="false">CONCATENATE(AE2892,AF2892)</f>
        <v>0.05</v>
      </c>
      <c r="AH2892" s="176"/>
      <c r="AI2892" s="176"/>
      <c r="AJ2892" s="196" t="str">
        <f aca="false">CONCATENATE(AH2892,AI2892)</f>
        <v/>
      </c>
      <c r="AK2892" s="121"/>
      <c r="AL2892" s="210"/>
    </row>
    <row r="2893" customFormat="false" ht="12.75" hidden="false" customHeight="false" outlineLevel="0" collapsed="false">
      <c r="A2893" s="206" t="s">
        <v>230</v>
      </c>
      <c r="B2893" s="207" t="n">
        <v>39471.3597222222</v>
      </c>
      <c r="C2893" s="176"/>
      <c r="D2893" s="208" t="s">
        <v>762</v>
      </c>
      <c r="E2893" s="208" t="s">
        <v>761</v>
      </c>
      <c r="F2893" s="210"/>
      <c r="G2893" s="196"/>
      <c r="H2893" s="196"/>
      <c r="I2893" s="196" t="str">
        <f aca="false">CONCATENATE(G2893,H2893)</f>
        <v/>
      </c>
      <c r="J2893" s="196"/>
      <c r="K2893" s="196"/>
      <c r="L2893" s="196" t="str">
        <f aca="false">CONCATENATE(J2893,K2893)</f>
        <v/>
      </c>
      <c r="M2893" s="196"/>
      <c r="N2893" s="196"/>
      <c r="O2893" s="196" t="str">
        <f aca="false">CONCATENATE(M2893,N2893)</f>
        <v/>
      </c>
      <c r="P2893" s="196"/>
      <c r="Q2893" s="196"/>
      <c r="R2893" s="196" t="str">
        <f aca="false">CONCATENATE(P2893,Q2893)</f>
        <v/>
      </c>
      <c r="S2893" s="196"/>
      <c r="T2893" s="196"/>
      <c r="U2893" s="196" t="str">
        <f aca="false">CONCATENATE(S2893,T2893)</f>
        <v/>
      </c>
      <c r="V2893" s="196"/>
      <c r="W2893" s="196"/>
      <c r="X2893" s="196" t="str">
        <f aca="false">CONCATENATE(V2893,W2893)</f>
        <v/>
      </c>
      <c r="Y2893" s="196"/>
      <c r="Z2893" s="196"/>
      <c r="AA2893" s="196" t="str">
        <f aca="false">CONCATENATE(Y2893,Z2893)</f>
        <v/>
      </c>
      <c r="AB2893" s="196"/>
      <c r="AC2893" s="196"/>
      <c r="AD2893" s="196" t="str">
        <f aca="false">CONCATENATE(AB2893,AC2893)</f>
        <v/>
      </c>
      <c r="AE2893" s="196"/>
      <c r="AF2893" s="196"/>
      <c r="AG2893" s="196" t="str">
        <f aca="false">CONCATENATE(AE2893,AF2893)</f>
        <v/>
      </c>
      <c r="AH2893" s="176"/>
      <c r="AI2893" s="176"/>
      <c r="AJ2893" s="196" t="str">
        <f aca="false">CONCATENATE(AH2893,AI2893)</f>
        <v/>
      </c>
      <c r="AK2893" s="121"/>
      <c r="AL2893" s="264"/>
    </row>
    <row r="2894" customFormat="false" ht="12.75" hidden="false" customHeight="false" outlineLevel="0" collapsed="false">
      <c r="A2894" s="206" t="s">
        <v>230</v>
      </c>
      <c r="B2894" s="207" t="n">
        <v>39471.3597222222</v>
      </c>
      <c r="C2894" s="176"/>
      <c r="D2894" s="208" t="s">
        <v>478</v>
      </c>
      <c r="E2894" s="208" t="s">
        <v>493</v>
      </c>
      <c r="F2894" s="210"/>
      <c r="G2894" s="196"/>
      <c r="H2894" s="196" t="n">
        <v>0.111</v>
      </c>
      <c r="I2894" s="196" t="str">
        <f aca="false">CONCATENATE(G2894,H2894)</f>
        <v>0.111</v>
      </c>
      <c r="J2894" s="196"/>
      <c r="K2894" s="196" t="n">
        <v>0.39</v>
      </c>
      <c r="L2894" s="196" t="str">
        <f aca="false">CONCATENATE(J2894,K2894)</f>
        <v>0.39</v>
      </c>
      <c r="M2894" s="196"/>
      <c r="N2894" s="196" t="n">
        <v>4.07</v>
      </c>
      <c r="O2894" s="196" t="str">
        <f aca="false">CONCATENATE(M2894,N2894)</f>
        <v>4.07</v>
      </c>
      <c r="P2894" s="196"/>
      <c r="Q2894" s="196" t="n">
        <v>0.176</v>
      </c>
      <c r="R2894" s="196" t="str">
        <f aca="false">CONCATENATE(P2894,Q2894)</f>
        <v>0.176</v>
      </c>
      <c r="S2894" s="196"/>
      <c r="T2894" s="196" t="n">
        <v>0.569</v>
      </c>
      <c r="U2894" s="196" t="str">
        <f aca="false">CONCATENATE(S2894,T2894)</f>
        <v>0.569</v>
      </c>
      <c r="V2894" s="196" t="s">
        <v>759</v>
      </c>
      <c r="W2894" s="196" t="n">
        <v>0.02</v>
      </c>
      <c r="X2894" s="196" t="str">
        <f aca="false">CONCATENATE(V2894,W2894)</f>
        <v>-0.02</v>
      </c>
      <c r="Y2894" s="196"/>
      <c r="Z2894" s="196" t="n">
        <v>10.967</v>
      </c>
      <c r="AA2894" s="196" t="str">
        <f aca="false">CONCATENATE(Y2894,Z2894)</f>
        <v>10.967</v>
      </c>
      <c r="AB2894" s="196"/>
      <c r="AC2894" s="196" t="n">
        <v>1.47</v>
      </c>
      <c r="AD2894" s="196" t="str">
        <f aca="false">CONCATENATE(AB2894,AC2894)</f>
        <v>1.47</v>
      </c>
      <c r="AE2894" s="196"/>
      <c r="AF2894" s="196" t="n">
        <v>0.02</v>
      </c>
      <c r="AG2894" s="196" t="str">
        <f aca="false">CONCATENATE(AE2894,AF2894)</f>
        <v>0.02</v>
      </c>
      <c r="AH2894" s="176"/>
      <c r="AI2894" s="176"/>
      <c r="AJ2894" s="196" t="str">
        <f aca="false">CONCATENATE(AH2894,AI2894)</f>
        <v/>
      </c>
      <c r="AK2894" s="121"/>
      <c r="AL2894" s="264"/>
    </row>
    <row r="2895" customFormat="false" ht="12.75" hidden="false" customHeight="false" outlineLevel="0" collapsed="false">
      <c r="A2895" s="206" t="s">
        <v>230</v>
      </c>
      <c r="B2895" s="207" t="n">
        <v>39471.3597222222</v>
      </c>
      <c r="C2895" s="176"/>
      <c r="D2895" s="208" t="s">
        <v>477</v>
      </c>
      <c r="E2895" s="208" t="s">
        <v>493</v>
      </c>
      <c r="F2895" s="210"/>
      <c r="G2895" s="196"/>
      <c r="H2895" s="196" t="n">
        <v>0.153</v>
      </c>
      <c r="I2895" s="196" t="str">
        <f aca="false">CONCATENATE(G2895,H2895)</f>
        <v>0.153</v>
      </c>
      <c r="J2895" s="196"/>
      <c r="K2895" s="196" t="n">
        <v>0.214</v>
      </c>
      <c r="L2895" s="196" t="str">
        <f aca="false">CONCATENATE(J2895,K2895)</f>
        <v>0.214</v>
      </c>
      <c r="M2895" s="196"/>
      <c r="N2895" s="196" t="n">
        <v>3.02</v>
      </c>
      <c r="O2895" s="196" t="str">
        <f aca="false">CONCATENATE(M2895,N2895)</f>
        <v>3.02</v>
      </c>
      <c r="P2895" s="196"/>
      <c r="Q2895" s="196" t="n">
        <v>0.046</v>
      </c>
      <c r="R2895" s="196" t="str">
        <f aca="false">CONCATENATE(P2895,Q2895)</f>
        <v>0.046</v>
      </c>
      <c r="S2895" s="196"/>
      <c r="T2895" s="196" t="n">
        <v>0.543</v>
      </c>
      <c r="U2895" s="196" t="str">
        <f aca="false">CONCATENATE(S2895,T2895)</f>
        <v>0.543</v>
      </c>
      <c r="V2895" s="196" t="s">
        <v>759</v>
      </c>
      <c r="W2895" s="196" t="n">
        <v>0.02</v>
      </c>
      <c r="X2895" s="196" t="str">
        <f aca="false">CONCATENATE(V2895,W2895)</f>
        <v>-0.02</v>
      </c>
      <c r="Y2895" s="196"/>
      <c r="Z2895" s="196" t="n">
        <v>10.997</v>
      </c>
      <c r="AA2895" s="196" t="str">
        <f aca="false">CONCATENATE(Y2895,Z2895)</f>
        <v>10.997</v>
      </c>
      <c r="AB2895" s="196"/>
      <c r="AC2895" s="196" t="n">
        <v>1.62</v>
      </c>
      <c r="AD2895" s="196" t="str">
        <f aca="false">CONCATENATE(AB2895,AC2895)</f>
        <v>1.62</v>
      </c>
      <c r="AE2895" s="196"/>
      <c r="AF2895" s="196" t="n">
        <v>0.02</v>
      </c>
      <c r="AG2895" s="196" t="str">
        <f aca="false">CONCATENATE(AE2895,AF2895)</f>
        <v>0.02</v>
      </c>
      <c r="AH2895" s="176"/>
      <c r="AI2895" s="176"/>
      <c r="AJ2895" s="196" t="str">
        <f aca="false">CONCATENATE(AH2895,AI2895)</f>
        <v/>
      </c>
      <c r="AK2895" s="121"/>
      <c r="AL2895" s="210"/>
    </row>
    <row r="2896" customFormat="false" ht="12.75" hidden="false" customHeight="false" outlineLevel="0" collapsed="false">
      <c r="A2896" s="206" t="s">
        <v>230</v>
      </c>
      <c r="B2896" s="207" t="n">
        <v>39473.3569444444</v>
      </c>
      <c r="C2896" s="176"/>
      <c r="D2896" s="208" t="s">
        <v>762</v>
      </c>
      <c r="E2896" s="208" t="s">
        <v>761</v>
      </c>
      <c r="F2896" s="210"/>
      <c r="G2896" s="196"/>
      <c r="H2896" s="196"/>
      <c r="I2896" s="196" t="str">
        <f aca="false">CONCATENATE(G2896,H2896)</f>
        <v/>
      </c>
      <c r="J2896" s="196"/>
      <c r="K2896" s="196"/>
      <c r="L2896" s="196" t="str">
        <f aca="false">CONCATENATE(J2896,K2896)</f>
        <v/>
      </c>
      <c r="M2896" s="196"/>
      <c r="N2896" s="196"/>
      <c r="O2896" s="196" t="str">
        <f aca="false">CONCATENATE(M2896,N2896)</f>
        <v/>
      </c>
      <c r="P2896" s="196"/>
      <c r="Q2896" s="196"/>
      <c r="R2896" s="196" t="str">
        <f aca="false">CONCATENATE(P2896,Q2896)</f>
        <v/>
      </c>
      <c r="S2896" s="196"/>
      <c r="T2896" s="196"/>
      <c r="U2896" s="196" t="str">
        <f aca="false">CONCATENATE(S2896,T2896)</f>
        <v/>
      </c>
      <c r="V2896" s="196"/>
      <c r="W2896" s="196"/>
      <c r="X2896" s="196" t="str">
        <f aca="false">CONCATENATE(V2896,W2896)</f>
        <v/>
      </c>
      <c r="Y2896" s="196"/>
      <c r="Z2896" s="196"/>
      <c r="AA2896" s="196" t="str">
        <f aca="false">CONCATENATE(Y2896,Z2896)</f>
        <v/>
      </c>
      <c r="AB2896" s="196"/>
      <c r="AC2896" s="196"/>
      <c r="AD2896" s="196" t="str">
        <f aca="false">CONCATENATE(AB2896,AC2896)</f>
        <v/>
      </c>
      <c r="AE2896" s="196"/>
      <c r="AF2896" s="196"/>
      <c r="AG2896" s="196" t="str">
        <f aca="false">CONCATENATE(AE2896,AF2896)</f>
        <v/>
      </c>
      <c r="AH2896" s="176"/>
      <c r="AI2896" s="176"/>
      <c r="AJ2896" s="196" t="str">
        <f aca="false">CONCATENATE(AH2896,AI2896)</f>
        <v/>
      </c>
      <c r="AK2896" s="121"/>
      <c r="AL2896" s="264"/>
    </row>
    <row r="2897" customFormat="false" ht="12.75" hidden="false" customHeight="false" outlineLevel="0" collapsed="false">
      <c r="A2897" s="206" t="s">
        <v>230</v>
      </c>
      <c r="B2897" s="207" t="n">
        <v>39473.3569444444</v>
      </c>
      <c r="C2897" s="176"/>
      <c r="D2897" s="208" t="s">
        <v>478</v>
      </c>
      <c r="E2897" s="208" t="s">
        <v>493</v>
      </c>
      <c r="F2897" s="210"/>
      <c r="G2897" s="196"/>
      <c r="H2897" s="196" t="n">
        <v>0.126</v>
      </c>
      <c r="I2897" s="196" t="str">
        <f aca="false">CONCATENATE(G2897,H2897)</f>
        <v>0.126</v>
      </c>
      <c r="J2897" s="196"/>
      <c r="K2897" s="196" t="n">
        <v>0.668</v>
      </c>
      <c r="L2897" s="196" t="str">
        <f aca="false">CONCATENATE(J2897,K2897)</f>
        <v>0.668</v>
      </c>
      <c r="M2897" s="196"/>
      <c r="N2897" s="196" t="n">
        <v>3.25</v>
      </c>
      <c r="O2897" s="196" t="str">
        <f aca="false">CONCATENATE(M2897,N2897)</f>
        <v>3.25</v>
      </c>
      <c r="P2897" s="196"/>
      <c r="Q2897" s="196" t="n">
        <v>0.34</v>
      </c>
      <c r="R2897" s="196" t="str">
        <f aca="false">CONCATENATE(P2897,Q2897)</f>
        <v>0.34</v>
      </c>
      <c r="S2897" s="196"/>
      <c r="T2897" s="196" t="n">
        <v>0.735</v>
      </c>
      <c r="U2897" s="196" t="str">
        <f aca="false">CONCATENATE(S2897,T2897)</f>
        <v>0.735</v>
      </c>
      <c r="V2897" s="196" t="s">
        <v>759</v>
      </c>
      <c r="W2897" s="196" t="n">
        <v>0.02</v>
      </c>
      <c r="X2897" s="196" t="str">
        <f aca="false">CONCATENATE(V2897,W2897)</f>
        <v>-0.02</v>
      </c>
      <c r="Y2897" s="196"/>
      <c r="Z2897" s="196" t="n">
        <v>8.542</v>
      </c>
      <c r="AA2897" s="196" t="str">
        <f aca="false">CONCATENATE(Y2897,Z2897)</f>
        <v>8.542</v>
      </c>
      <c r="AB2897" s="196"/>
      <c r="AC2897" s="196" t="n">
        <v>1.5</v>
      </c>
      <c r="AD2897" s="196" t="str">
        <f aca="false">CONCATENATE(AB2897,AC2897)</f>
        <v>1.5</v>
      </c>
      <c r="AE2897" s="196"/>
      <c r="AF2897" s="196" t="n">
        <v>0.02</v>
      </c>
      <c r="AG2897" s="196" t="str">
        <f aca="false">CONCATENATE(AE2897,AF2897)</f>
        <v>0.02</v>
      </c>
      <c r="AH2897" s="176"/>
      <c r="AI2897" s="176"/>
      <c r="AJ2897" s="196" t="str">
        <f aca="false">CONCATENATE(AH2897,AI2897)</f>
        <v/>
      </c>
      <c r="AK2897" s="121"/>
      <c r="AL2897" s="264"/>
    </row>
    <row r="2898" customFormat="false" ht="12.75" hidden="false" customHeight="false" outlineLevel="0" collapsed="false">
      <c r="A2898" s="206" t="s">
        <v>230</v>
      </c>
      <c r="B2898" s="207" t="n">
        <v>39473.3569444444</v>
      </c>
      <c r="C2898" s="176"/>
      <c r="D2898" s="208" t="s">
        <v>477</v>
      </c>
      <c r="E2898" s="208" t="s">
        <v>493</v>
      </c>
      <c r="F2898" s="210"/>
      <c r="G2898" s="196"/>
      <c r="H2898" s="196" t="n">
        <v>0.082</v>
      </c>
      <c r="I2898" s="196" t="str">
        <f aca="false">CONCATENATE(G2898,H2898)</f>
        <v>0.082</v>
      </c>
      <c r="J2898" s="196"/>
      <c r="K2898" s="196" t="n">
        <v>0.188</v>
      </c>
      <c r="L2898" s="196" t="str">
        <f aca="false">CONCATENATE(J2898,K2898)</f>
        <v>0.188</v>
      </c>
      <c r="M2898" s="196"/>
      <c r="N2898" s="196" t="n">
        <v>1.58</v>
      </c>
      <c r="O2898" s="196" t="str">
        <f aca="false">CONCATENATE(M2898,N2898)</f>
        <v>1.58</v>
      </c>
      <c r="P2898" s="196"/>
      <c r="Q2898" s="196" t="n">
        <v>0.073</v>
      </c>
      <c r="R2898" s="196" t="str">
        <f aca="false">CONCATENATE(P2898,Q2898)</f>
        <v>0.073</v>
      </c>
      <c r="S2898" s="196"/>
      <c r="T2898" s="196" t="n">
        <v>0.523</v>
      </c>
      <c r="U2898" s="196" t="str">
        <f aca="false">CONCATENATE(S2898,T2898)</f>
        <v>0.523</v>
      </c>
      <c r="V2898" s="196" t="s">
        <v>759</v>
      </c>
      <c r="W2898" s="196" t="n">
        <v>0.02</v>
      </c>
      <c r="X2898" s="196" t="str">
        <f aca="false">CONCATENATE(V2898,W2898)</f>
        <v>-0.02</v>
      </c>
      <c r="Y2898" s="196"/>
      <c r="Z2898" s="196" t="n">
        <v>5.698</v>
      </c>
      <c r="AA2898" s="196" t="str">
        <f aca="false">CONCATENATE(Y2898,Z2898)</f>
        <v>5.698</v>
      </c>
      <c r="AB2898" s="196"/>
      <c r="AC2898" s="196" t="n">
        <v>1.38</v>
      </c>
      <c r="AD2898" s="196" t="str">
        <f aca="false">CONCATENATE(AB2898,AC2898)</f>
        <v>1.38</v>
      </c>
      <c r="AE2898" s="196"/>
      <c r="AF2898" s="196" t="n">
        <v>0.02</v>
      </c>
      <c r="AG2898" s="196" t="str">
        <f aca="false">CONCATENATE(AE2898,AF2898)</f>
        <v>0.02</v>
      </c>
      <c r="AH2898" s="176"/>
      <c r="AI2898" s="176"/>
      <c r="AJ2898" s="196" t="str">
        <f aca="false">CONCATENATE(AH2898,AI2898)</f>
        <v/>
      </c>
      <c r="AK2898" s="121"/>
      <c r="AL2898" s="210"/>
    </row>
    <row r="2899" customFormat="false" ht="12.75" hidden="false" customHeight="false" outlineLevel="0" collapsed="false">
      <c r="A2899" s="206" t="s">
        <v>230</v>
      </c>
      <c r="B2899" s="207" t="n">
        <v>39475.3590277778</v>
      </c>
      <c r="C2899" s="176"/>
      <c r="D2899" s="208" t="s">
        <v>762</v>
      </c>
      <c r="E2899" s="208" t="s">
        <v>761</v>
      </c>
      <c r="F2899" s="210"/>
      <c r="G2899" s="196"/>
      <c r="H2899" s="196"/>
      <c r="I2899" s="196" t="str">
        <f aca="false">CONCATENATE(G2899,H2899)</f>
        <v/>
      </c>
      <c r="J2899" s="196"/>
      <c r="K2899" s="196"/>
      <c r="L2899" s="196" t="str">
        <f aca="false">CONCATENATE(J2899,K2899)</f>
        <v/>
      </c>
      <c r="M2899" s="196"/>
      <c r="N2899" s="196"/>
      <c r="O2899" s="196" t="str">
        <f aca="false">CONCATENATE(M2899,N2899)</f>
        <v/>
      </c>
      <c r="P2899" s="196"/>
      <c r="Q2899" s="196"/>
      <c r="R2899" s="196" t="str">
        <f aca="false">CONCATENATE(P2899,Q2899)</f>
        <v/>
      </c>
      <c r="S2899" s="196"/>
      <c r="T2899" s="196"/>
      <c r="U2899" s="196" t="str">
        <f aca="false">CONCATENATE(S2899,T2899)</f>
        <v/>
      </c>
      <c r="V2899" s="196"/>
      <c r="W2899" s="196"/>
      <c r="X2899" s="196" t="str">
        <f aca="false">CONCATENATE(V2899,W2899)</f>
        <v/>
      </c>
      <c r="Y2899" s="196"/>
      <c r="Z2899" s="196"/>
      <c r="AA2899" s="196" t="str">
        <f aca="false">CONCATENATE(Y2899,Z2899)</f>
        <v/>
      </c>
      <c r="AB2899" s="196"/>
      <c r="AC2899" s="196"/>
      <c r="AD2899" s="196" t="str">
        <f aca="false">CONCATENATE(AB2899,AC2899)</f>
        <v/>
      </c>
      <c r="AE2899" s="196"/>
      <c r="AF2899" s="196"/>
      <c r="AG2899" s="196" t="str">
        <f aca="false">CONCATENATE(AE2899,AF2899)</f>
        <v/>
      </c>
      <c r="AH2899" s="176"/>
      <c r="AI2899" s="176"/>
      <c r="AJ2899" s="196" t="str">
        <f aca="false">CONCATENATE(AH2899,AI2899)</f>
        <v/>
      </c>
      <c r="AK2899" s="121"/>
      <c r="AL2899" s="264"/>
    </row>
    <row r="2900" customFormat="false" ht="12.75" hidden="false" customHeight="false" outlineLevel="0" collapsed="false">
      <c r="A2900" s="206" t="s">
        <v>230</v>
      </c>
      <c r="B2900" s="207" t="n">
        <v>39475.3590277778</v>
      </c>
      <c r="C2900" s="176"/>
      <c r="D2900" s="208" t="s">
        <v>478</v>
      </c>
      <c r="E2900" s="208" t="s">
        <v>493</v>
      </c>
      <c r="F2900" s="210"/>
      <c r="G2900" s="196"/>
      <c r="H2900" s="196" t="n">
        <v>0.099</v>
      </c>
      <c r="I2900" s="196" t="str">
        <f aca="false">CONCATENATE(G2900,H2900)</f>
        <v>0.099</v>
      </c>
      <c r="J2900" s="196"/>
      <c r="K2900" s="196" t="n">
        <v>1.142</v>
      </c>
      <c r="L2900" s="196" t="str">
        <f aca="false">CONCATENATE(J2900,K2900)</f>
        <v>1.142</v>
      </c>
      <c r="M2900" s="196"/>
      <c r="N2900" s="196" t="n">
        <v>8.12</v>
      </c>
      <c r="O2900" s="196" t="str">
        <f aca="false">CONCATENATE(M2900,N2900)</f>
        <v>8.12</v>
      </c>
      <c r="P2900" s="196"/>
      <c r="Q2900" s="196" t="n">
        <v>0.772</v>
      </c>
      <c r="R2900" s="196" t="str">
        <f aca="false">CONCATENATE(P2900,Q2900)</f>
        <v>0.772</v>
      </c>
      <c r="S2900" s="196"/>
      <c r="T2900" s="196" t="n">
        <v>0.936</v>
      </c>
      <c r="U2900" s="196" t="str">
        <f aca="false">CONCATENATE(S2900,T2900)</f>
        <v>0.936</v>
      </c>
      <c r="V2900" s="196" t="s">
        <v>759</v>
      </c>
      <c r="W2900" s="196" t="n">
        <v>0.02</v>
      </c>
      <c r="X2900" s="196" t="str">
        <f aca="false">CONCATENATE(V2900,W2900)</f>
        <v>-0.02</v>
      </c>
      <c r="Y2900" s="196"/>
      <c r="Z2900" s="196" t="n">
        <v>17.917</v>
      </c>
      <c r="AA2900" s="196" t="str">
        <f aca="false">CONCATENATE(Y2900,Z2900)</f>
        <v>17.917</v>
      </c>
      <c r="AB2900" s="196"/>
      <c r="AC2900" s="196" t="n">
        <v>1.72</v>
      </c>
      <c r="AD2900" s="196" t="str">
        <f aca="false">CONCATENATE(AB2900,AC2900)</f>
        <v>1.72</v>
      </c>
      <c r="AE2900" s="196"/>
      <c r="AF2900" s="196" t="n">
        <v>0.04</v>
      </c>
      <c r="AG2900" s="196" t="str">
        <f aca="false">CONCATENATE(AE2900,AF2900)</f>
        <v>0.04</v>
      </c>
      <c r="AH2900" s="176"/>
      <c r="AI2900" s="176"/>
      <c r="AJ2900" s="196" t="str">
        <f aca="false">CONCATENATE(AH2900,AI2900)</f>
        <v/>
      </c>
      <c r="AK2900" s="121"/>
      <c r="AL2900" s="264"/>
    </row>
    <row r="2901" customFormat="false" ht="12.75" hidden="false" customHeight="false" outlineLevel="0" collapsed="false">
      <c r="A2901" s="206" t="s">
        <v>230</v>
      </c>
      <c r="B2901" s="207" t="n">
        <v>39475.3590277778</v>
      </c>
      <c r="C2901" s="176"/>
      <c r="D2901" s="208" t="s">
        <v>477</v>
      </c>
      <c r="E2901" s="208" t="s">
        <v>493</v>
      </c>
      <c r="F2901" s="210"/>
      <c r="G2901" s="196"/>
      <c r="H2901" s="196" t="n">
        <v>0.081</v>
      </c>
      <c r="I2901" s="196" t="str">
        <f aca="false">CONCATENATE(G2901,H2901)</f>
        <v>0.081</v>
      </c>
      <c r="J2901" s="196"/>
      <c r="K2901" s="196" t="n">
        <v>0.152</v>
      </c>
      <c r="L2901" s="196" t="str">
        <f aca="false">CONCATENATE(J2901,K2901)</f>
        <v>0.152</v>
      </c>
      <c r="M2901" s="196"/>
      <c r="N2901" s="196" t="n">
        <v>2.34</v>
      </c>
      <c r="O2901" s="196" t="str">
        <f aca="false">CONCATENATE(M2901,N2901)</f>
        <v>2.34</v>
      </c>
      <c r="P2901" s="196"/>
      <c r="Q2901" s="196" t="n">
        <v>0.051</v>
      </c>
      <c r="R2901" s="196" t="str">
        <f aca="false">CONCATENATE(P2901,Q2901)</f>
        <v>0.051</v>
      </c>
      <c r="S2901" s="196"/>
      <c r="T2901" s="196" t="n">
        <v>0.605</v>
      </c>
      <c r="U2901" s="196" t="str">
        <f aca="false">CONCATENATE(S2901,T2901)</f>
        <v>0.605</v>
      </c>
      <c r="V2901" s="196" t="s">
        <v>759</v>
      </c>
      <c r="W2901" s="196" t="n">
        <v>0.02</v>
      </c>
      <c r="X2901" s="196" t="str">
        <f aca="false">CONCATENATE(V2901,W2901)</f>
        <v>-0.02</v>
      </c>
      <c r="Y2901" s="196"/>
      <c r="Z2901" s="196" t="n">
        <v>7.426</v>
      </c>
      <c r="AA2901" s="196" t="str">
        <f aca="false">CONCATENATE(Y2901,Z2901)</f>
        <v>7.426</v>
      </c>
      <c r="AB2901" s="196"/>
      <c r="AC2901" s="196" t="n">
        <v>1.44</v>
      </c>
      <c r="AD2901" s="196" t="str">
        <f aca="false">CONCATENATE(AB2901,AC2901)</f>
        <v>1.44</v>
      </c>
      <c r="AE2901" s="196"/>
      <c r="AF2901" s="196" t="n">
        <v>0.02</v>
      </c>
      <c r="AG2901" s="196" t="str">
        <f aca="false">CONCATENATE(AE2901,AF2901)</f>
        <v>0.02</v>
      </c>
      <c r="AH2901" s="176"/>
      <c r="AI2901" s="176"/>
      <c r="AJ2901" s="196" t="str">
        <f aca="false">CONCATENATE(AH2901,AI2901)</f>
        <v/>
      </c>
      <c r="AK2901" s="121"/>
      <c r="AL2901" s="210"/>
    </row>
    <row r="2902" customFormat="false" ht="12.75" hidden="false" customHeight="false" outlineLevel="0" collapsed="false">
      <c r="A2902" s="206" t="s">
        <v>230</v>
      </c>
      <c r="B2902" s="207" t="n">
        <v>39617.3430555556</v>
      </c>
      <c r="C2902" s="176"/>
      <c r="D2902" s="208" t="s">
        <v>760</v>
      </c>
      <c r="E2902" s="208" t="s">
        <v>761</v>
      </c>
      <c r="F2902" s="210"/>
      <c r="G2902" s="196"/>
      <c r="H2902" s="196"/>
      <c r="I2902" s="196" t="str">
        <f aca="false">CONCATENATE(G2902,H2902)</f>
        <v/>
      </c>
      <c r="J2902" s="196"/>
      <c r="K2902" s="196"/>
      <c r="L2902" s="196" t="str">
        <f aca="false">CONCATENATE(J2902,K2902)</f>
        <v/>
      </c>
      <c r="M2902" s="196"/>
      <c r="N2902" s="196"/>
      <c r="O2902" s="196" t="str">
        <f aca="false">CONCATENATE(M2902,N2902)</f>
        <v/>
      </c>
      <c r="P2902" s="196"/>
      <c r="Q2902" s="196"/>
      <c r="R2902" s="196" t="str">
        <f aca="false">CONCATENATE(P2902,Q2902)</f>
        <v/>
      </c>
      <c r="S2902" s="196"/>
      <c r="T2902" s="196"/>
      <c r="U2902" s="196" t="str">
        <f aca="false">CONCATENATE(S2902,T2902)</f>
        <v/>
      </c>
      <c r="V2902" s="196"/>
      <c r="W2902" s="196"/>
      <c r="X2902" s="196" t="str">
        <f aca="false">CONCATENATE(V2902,W2902)</f>
        <v/>
      </c>
      <c r="Y2902" s="196"/>
      <c r="Z2902" s="196"/>
      <c r="AA2902" s="196" t="str">
        <f aca="false">CONCATENATE(Y2902,Z2902)</f>
        <v/>
      </c>
      <c r="AB2902" s="196"/>
      <c r="AC2902" s="196"/>
      <c r="AD2902" s="196" t="str">
        <f aca="false">CONCATENATE(AB2902,AC2902)</f>
        <v/>
      </c>
      <c r="AE2902" s="196"/>
      <c r="AF2902" s="196"/>
      <c r="AG2902" s="196" t="str">
        <f aca="false">CONCATENATE(AE2902,AF2902)</f>
        <v/>
      </c>
      <c r="AH2902" s="176"/>
      <c r="AI2902" s="176"/>
      <c r="AJ2902" s="196" t="str">
        <f aca="false">CONCATENATE(AH2902,AI2902)</f>
        <v/>
      </c>
      <c r="AK2902" s="121"/>
      <c r="AL2902" s="264"/>
    </row>
    <row r="2903" customFormat="false" ht="12.75" hidden="false" customHeight="false" outlineLevel="0" collapsed="false">
      <c r="A2903" s="206" t="s">
        <v>233</v>
      </c>
      <c r="B2903" s="232" t="n">
        <v>38966.4541666667</v>
      </c>
      <c r="C2903" s="176"/>
      <c r="D2903" s="210" t="s">
        <v>760</v>
      </c>
      <c r="E2903" s="208" t="s">
        <v>761</v>
      </c>
      <c r="F2903" s="210"/>
      <c r="G2903" s="196"/>
      <c r="H2903" s="196"/>
      <c r="I2903" s="196" t="str">
        <f aca="false">CONCATENATE(G2903,H2903)</f>
        <v/>
      </c>
      <c r="J2903" s="196"/>
      <c r="K2903" s="196"/>
      <c r="L2903" s="196" t="str">
        <f aca="false">CONCATENATE(J2903,K2903)</f>
        <v/>
      </c>
      <c r="M2903" s="196"/>
      <c r="N2903" s="196"/>
      <c r="O2903" s="196" t="str">
        <f aca="false">CONCATENATE(M2903,N2903)</f>
        <v/>
      </c>
      <c r="P2903" s="196"/>
      <c r="Q2903" s="196"/>
      <c r="R2903" s="196" t="str">
        <f aca="false">CONCATENATE(P2903,Q2903)</f>
        <v/>
      </c>
      <c r="S2903" s="196"/>
      <c r="T2903" s="196"/>
      <c r="U2903" s="196" t="str">
        <f aca="false">CONCATENATE(S2903,T2903)</f>
        <v/>
      </c>
      <c r="V2903" s="196"/>
      <c r="W2903" s="196"/>
      <c r="X2903" s="196" t="str">
        <f aca="false">CONCATENATE(V2903,W2903)</f>
        <v/>
      </c>
      <c r="Y2903" s="196"/>
      <c r="Z2903" s="196"/>
      <c r="AA2903" s="196" t="str">
        <f aca="false">CONCATENATE(Y2903,Z2903)</f>
        <v/>
      </c>
      <c r="AB2903" s="196"/>
      <c r="AC2903" s="196"/>
      <c r="AD2903" s="196" t="str">
        <f aca="false">CONCATENATE(AB2903,AC2903)</f>
        <v/>
      </c>
      <c r="AE2903" s="196"/>
      <c r="AF2903" s="196"/>
      <c r="AG2903" s="196" t="str">
        <f aca="false">CONCATENATE(AE2903,AF2903)</f>
        <v/>
      </c>
      <c r="AH2903" s="176"/>
      <c r="AI2903" s="176"/>
      <c r="AJ2903" s="196" t="str">
        <f aca="false">CONCATENATE(AH2903,AI2903)</f>
        <v/>
      </c>
      <c r="AK2903" s="121"/>
      <c r="AL2903" s="264"/>
    </row>
    <row r="2904" customFormat="false" ht="12.75" hidden="false" customHeight="false" outlineLevel="0" collapsed="false">
      <c r="A2904" s="206" t="s">
        <v>233</v>
      </c>
      <c r="B2904" s="232" t="n">
        <v>38966.4541666667</v>
      </c>
      <c r="C2904" s="176"/>
      <c r="D2904" s="210" t="s">
        <v>483</v>
      </c>
      <c r="E2904" s="208" t="s">
        <v>493</v>
      </c>
      <c r="F2904" s="210"/>
      <c r="G2904" s="196"/>
      <c r="H2904" s="196" t="n">
        <v>0.115</v>
      </c>
      <c r="I2904" s="196" t="str">
        <f aca="false">CONCATENATE(G2904,H2904)</f>
        <v>0.115</v>
      </c>
      <c r="J2904" s="196"/>
      <c r="K2904" s="196" t="n">
        <v>0.7</v>
      </c>
      <c r="L2904" s="196" t="str">
        <f aca="false">CONCATENATE(J2904,K2904)</f>
        <v>0.7</v>
      </c>
      <c r="M2904" s="196"/>
      <c r="N2904" s="196" t="n">
        <v>3.7</v>
      </c>
      <c r="O2904" s="196" t="str">
        <f aca="false">CONCATENATE(M2904,N2904)</f>
        <v>3.7</v>
      </c>
      <c r="P2904" s="196"/>
      <c r="Q2904" s="196" t="n">
        <v>0.19</v>
      </c>
      <c r="R2904" s="196" t="str">
        <f aca="false">CONCATENATE(P2904,Q2904)</f>
        <v>0.19</v>
      </c>
      <c r="S2904" s="196"/>
      <c r="T2904" s="196" t="n">
        <v>0.349</v>
      </c>
      <c r="U2904" s="196" t="str">
        <f aca="false">CONCATENATE(S2904,T2904)</f>
        <v>0.349</v>
      </c>
      <c r="V2904" s="196" t="s">
        <v>759</v>
      </c>
      <c r="W2904" s="196" t="n">
        <v>0.02</v>
      </c>
      <c r="X2904" s="196" t="str">
        <f aca="false">CONCATENATE(V2904,W2904)</f>
        <v>-0.02</v>
      </c>
      <c r="Y2904" s="196"/>
      <c r="Z2904" s="196" t="n">
        <v>5.233</v>
      </c>
      <c r="AA2904" s="196" t="str">
        <f aca="false">CONCATENATE(Y2904,Z2904)</f>
        <v>5.233</v>
      </c>
      <c r="AB2904" s="196"/>
      <c r="AC2904" s="196" t="n">
        <v>1.276</v>
      </c>
      <c r="AD2904" s="196" t="str">
        <f aca="false">CONCATENATE(AB2904,AC2904)</f>
        <v>1.276</v>
      </c>
      <c r="AE2904" s="196"/>
      <c r="AF2904" s="196" t="n">
        <v>0.03</v>
      </c>
      <c r="AG2904" s="196" t="str">
        <f aca="false">CONCATENATE(AE2904,AF2904)</f>
        <v>0.03</v>
      </c>
      <c r="AH2904" s="176"/>
      <c r="AI2904" s="176"/>
      <c r="AJ2904" s="196" t="str">
        <f aca="false">CONCATENATE(AH2904,AI2904)</f>
        <v/>
      </c>
      <c r="AK2904" s="121"/>
      <c r="AL2904" s="264"/>
    </row>
    <row r="2905" customFormat="false" ht="12.75" hidden="false" customHeight="false" outlineLevel="0" collapsed="false">
      <c r="A2905" s="206" t="s">
        <v>233</v>
      </c>
      <c r="B2905" s="232" t="n">
        <v>38966.4541666667</v>
      </c>
      <c r="C2905" s="176"/>
      <c r="D2905" s="210" t="s">
        <v>481</v>
      </c>
      <c r="E2905" s="208" t="s">
        <v>493</v>
      </c>
      <c r="F2905" s="210"/>
      <c r="G2905" s="196"/>
      <c r="H2905" s="196" t="n">
        <v>0.129</v>
      </c>
      <c r="I2905" s="196" t="str">
        <f aca="false">CONCATENATE(G2905,H2905)</f>
        <v>0.129</v>
      </c>
      <c r="J2905" s="196"/>
      <c r="K2905" s="196" t="n">
        <v>0.43</v>
      </c>
      <c r="L2905" s="196" t="str">
        <f aca="false">CONCATENATE(J2905,K2905)</f>
        <v>0.43</v>
      </c>
      <c r="M2905" s="196"/>
      <c r="N2905" s="196" t="n">
        <v>2.519</v>
      </c>
      <c r="O2905" s="196" t="str">
        <f aca="false">CONCATENATE(M2905,N2905)</f>
        <v>2.519</v>
      </c>
      <c r="P2905" s="196"/>
      <c r="Q2905" s="196" t="n">
        <v>0.048</v>
      </c>
      <c r="R2905" s="196" t="str">
        <f aca="false">CONCATENATE(P2905,Q2905)</f>
        <v>0.048</v>
      </c>
      <c r="S2905" s="196"/>
      <c r="T2905" s="196" t="n">
        <v>0.254</v>
      </c>
      <c r="U2905" s="196" t="str">
        <f aca="false">CONCATENATE(S2905,T2905)</f>
        <v>0.254</v>
      </c>
      <c r="V2905" s="196" t="s">
        <v>759</v>
      </c>
      <c r="W2905" s="196" t="n">
        <v>0.02</v>
      </c>
      <c r="X2905" s="196" t="str">
        <f aca="false">CONCATENATE(V2905,W2905)</f>
        <v>-0.02</v>
      </c>
      <c r="Y2905" s="196"/>
      <c r="Z2905" s="196" t="n">
        <v>6.711</v>
      </c>
      <c r="AA2905" s="196" t="str">
        <f aca="false">CONCATENATE(Y2905,Z2905)</f>
        <v>6.711</v>
      </c>
      <c r="AB2905" s="196"/>
      <c r="AC2905" s="196" t="n">
        <v>1.142</v>
      </c>
      <c r="AD2905" s="196" t="str">
        <f aca="false">CONCATENATE(AB2905,AC2905)</f>
        <v>1.142</v>
      </c>
      <c r="AE2905" s="196"/>
      <c r="AF2905" s="196" t="n">
        <v>0.022</v>
      </c>
      <c r="AG2905" s="196" t="str">
        <f aca="false">CONCATENATE(AE2905,AF2905)</f>
        <v>0.022</v>
      </c>
      <c r="AH2905" s="176"/>
      <c r="AI2905" s="176"/>
      <c r="AJ2905" s="196" t="str">
        <f aca="false">CONCATENATE(AH2905,AI2905)</f>
        <v/>
      </c>
      <c r="AK2905" s="121"/>
      <c r="AL2905" s="210"/>
    </row>
    <row r="2906" customFormat="false" ht="12.75" hidden="false" customHeight="false" outlineLevel="0" collapsed="false">
      <c r="A2906" s="206" t="s">
        <v>233</v>
      </c>
      <c r="B2906" s="232" t="n">
        <v>39247.4097222222</v>
      </c>
      <c r="C2906" s="176"/>
      <c r="D2906" s="210" t="s">
        <v>760</v>
      </c>
      <c r="E2906" s="208" t="s">
        <v>761</v>
      </c>
      <c r="F2906" s="210"/>
      <c r="G2906" s="196"/>
      <c r="H2906" s="196"/>
      <c r="I2906" s="196" t="str">
        <f aca="false">CONCATENATE(G2906,H2906)</f>
        <v/>
      </c>
      <c r="J2906" s="196"/>
      <c r="K2906" s="196"/>
      <c r="L2906" s="196" t="str">
        <f aca="false">CONCATENATE(J2906,K2906)</f>
        <v/>
      </c>
      <c r="M2906" s="196"/>
      <c r="N2906" s="196"/>
      <c r="O2906" s="196" t="str">
        <f aca="false">CONCATENATE(M2906,N2906)</f>
        <v/>
      </c>
      <c r="P2906" s="196"/>
      <c r="Q2906" s="196"/>
      <c r="R2906" s="196" t="str">
        <f aca="false">CONCATENATE(P2906,Q2906)</f>
        <v/>
      </c>
      <c r="S2906" s="196"/>
      <c r="T2906" s="196"/>
      <c r="U2906" s="196" t="str">
        <f aca="false">CONCATENATE(S2906,T2906)</f>
        <v/>
      </c>
      <c r="V2906" s="196"/>
      <c r="W2906" s="196"/>
      <c r="X2906" s="196" t="str">
        <f aca="false">CONCATENATE(V2906,W2906)</f>
        <v/>
      </c>
      <c r="Y2906" s="196"/>
      <c r="Z2906" s="196"/>
      <c r="AA2906" s="196" t="str">
        <f aca="false">CONCATENATE(Y2906,Z2906)</f>
        <v/>
      </c>
      <c r="AB2906" s="196"/>
      <c r="AC2906" s="196"/>
      <c r="AD2906" s="196" t="str">
        <f aca="false">CONCATENATE(AB2906,AC2906)</f>
        <v/>
      </c>
      <c r="AE2906" s="196"/>
      <c r="AF2906" s="196"/>
      <c r="AG2906" s="196" t="str">
        <f aca="false">CONCATENATE(AE2906,AF2906)</f>
        <v/>
      </c>
      <c r="AH2906" s="176"/>
      <c r="AI2906" s="176"/>
      <c r="AJ2906" s="196" t="str">
        <f aca="false">CONCATENATE(AH2906,AI2906)</f>
        <v/>
      </c>
      <c r="AK2906" s="121"/>
      <c r="AL2906" s="264"/>
    </row>
    <row r="2907" customFormat="false" ht="12.75" hidden="false" customHeight="false" outlineLevel="0" collapsed="false">
      <c r="A2907" s="206" t="s">
        <v>233</v>
      </c>
      <c r="B2907" s="232" t="n">
        <v>39247.4097222222</v>
      </c>
      <c r="C2907" s="176"/>
      <c r="D2907" s="210" t="s">
        <v>483</v>
      </c>
      <c r="E2907" s="208" t="s">
        <v>493</v>
      </c>
      <c r="F2907" s="210"/>
      <c r="G2907" s="196" t="s">
        <v>759</v>
      </c>
      <c r="H2907" s="196" t="n">
        <v>0.005</v>
      </c>
      <c r="I2907" s="196" t="str">
        <f aca="false">CONCATENATE(G2907,H2907)</f>
        <v>-0.005</v>
      </c>
      <c r="J2907" s="196"/>
      <c r="K2907" s="196" t="n">
        <v>0.905</v>
      </c>
      <c r="L2907" s="196" t="str">
        <f aca="false">CONCATENATE(J2907,K2907)</f>
        <v>0.905</v>
      </c>
      <c r="M2907" s="196"/>
      <c r="N2907" s="196" t="n">
        <v>3.79</v>
      </c>
      <c r="O2907" s="196" t="str">
        <f aca="false">CONCATENATE(M2907,N2907)</f>
        <v>3.79</v>
      </c>
      <c r="P2907" s="196"/>
      <c r="Q2907" s="196" t="n">
        <v>0.29</v>
      </c>
      <c r="R2907" s="196" t="str">
        <f aca="false">CONCATENATE(P2907,Q2907)</f>
        <v>0.29</v>
      </c>
      <c r="S2907" s="196"/>
      <c r="T2907" s="196" t="n">
        <v>0.295</v>
      </c>
      <c r="U2907" s="196" t="str">
        <f aca="false">CONCATENATE(S2907,T2907)</f>
        <v>0.295</v>
      </c>
      <c r="V2907" s="196" t="s">
        <v>759</v>
      </c>
      <c r="W2907" s="196" t="n">
        <v>0.02</v>
      </c>
      <c r="X2907" s="196" t="str">
        <f aca="false">CONCATENATE(V2907,W2907)</f>
        <v>-0.02</v>
      </c>
      <c r="Y2907" s="196"/>
      <c r="Z2907" s="196" t="n">
        <v>8.115</v>
      </c>
      <c r="AA2907" s="196" t="str">
        <f aca="false">CONCATENATE(Y2907,Z2907)</f>
        <v>8.115</v>
      </c>
      <c r="AB2907" s="196"/>
      <c r="AC2907" s="196" t="n">
        <v>1.16</v>
      </c>
      <c r="AD2907" s="196" t="str">
        <f aca="false">CONCATENATE(AB2907,AC2907)</f>
        <v>1.16</v>
      </c>
      <c r="AE2907" s="196"/>
      <c r="AF2907" s="196" t="n">
        <v>0.03</v>
      </c>
      <c r="AG2907" s="196" t="str">
        <f aca="false">CONCATENATE(AE2907,AF2907)</f>
        <v>0.03</v>
      </c>
      <c r="AH2907" s="176"/>
      <c r="AI2907" s="176"/>
      <c r="AJ2907" s="196" t="str">
        <f aca="false">CONCATENATE(AH2907,AI2907)</f>
        <v/>
      </c>
      <c r="AK2907" s="121"/>
      <c r="AL2907" s="264"/>
    </row>
    <row r="2908" customFormat="false" ht="12.75" hidden="false" customHeight="false" outlineLevel="0" collapsed="false">
      <c r="A2908" s="206" t="s">
        <v>233</v>
      </c>
      <c r="B2908" s="232" t="n">
        <v>39247.4097222222</v>
      </c>
      <c r="C2908" s="176"/>
      <c r="D2908" s="210" t="s">
        <v>481</v>
      </c>
      <c r="E2908" s="208" t="s">
        <v>493</v>
      </c>
      <c r="F2908" s="210"/>
      <c r="G2908" s="196" t="s">
        <v>759</v>
      </c>
      <c r="H2908" s="196" t="n">
        <v>0.005</v>
      </c>
      <c r="I2908" s="196" t="str">
        <f aca="false">CONCATENATE(G2908,H2908)</f>
        <v>-0.005</v>
      </c>
      <c r="J2908" s="196"/>
      <c r="K2908" s="196" t="n">
        <v>0.425</v>
      </c>
      <c r="L2908" s="196" t="str">
        <f aca="false">CONCATENATE(J2908,K2908)</f>
        <v>0.425</v>
      </c>
      <c r="M2908" s="196"/>
      <c r="N2908" s="196" t="n">
        <v>1.36</v>
      </c>
      <c r="O2908" s="196" t="str">
        <f aca="false">CONCATENATE(M2908,N2908)</f>
        <v>1.36</v>
      </c>
      <c r="P2908" s="196"/>
      <c r="Q2908" s="196" t="n">
        <v>0.02</v>
      </c>
      <c r="R2908" s="196" t="str">
        <f aca="false">CONCATENATE(P2908,Q2908)</f>
        <v>0.02</v>
      </c>
      <c r="S2908" s="196"/>
      <c r="T2908" s="196" t="n">
        <v>0.335</v>
      </c>
      <c r="U2908" s="196" t="str">
        <f aca="false">CONCATENATE(S2908,T2908)</f>
        <v>0.335</v>
      </c>
      <c r="V2908" s="196" t="s">
        <v>759</v>
      </c>
      <c r="W2908" s="196" t="n">
        <v>0.02</v>
      </c>
      <c r="X2908" s="196" t="str">
        <f aca="false">CONCATENATE(V2908,W2908)</f>
        <v>-0.02</v>
      </c>
      <c r="Y2908" s="196"/>
      <c r="Z2908" s="196" t="n">
        <v>4.685</v>
      </c>
      <c r="AA2908" s="196" t="str">
        <f aca="false">CONCATENATE(Y2908,Z2908)</f>
        <v>4.685</v>
      </c>
      <c r="AB2908" s="196"/>
      <c r="AC2908" s="196" t="n">
        <v>1.19</v>
      </c>
      <c r="AD2908" s="196" t="str">
        <f aca="false">CONCATENATE(AB2908,AC2908)</f>
        <v>1.19</v>
      </c>
      <c r="AE2908" s="196" t="s">
        <v>763</v>
      </c>
      <c r="AF2908" s="196" t="n">
        <v>0.01</v>
      </c>
      <c r="AG2908" s="196" t="n">
        <v>0.01</v>
      </c>
      <c r="AH2908" s="176"/>
      <c r="AI2908" s="176"/>
      <c r="AJ2908" s="196" t="str">
        <f aca="false">CONCATENATE(AH2908,AI2908)</f>
        <v/>
      </c>
      <c r="AK2908" s="121"/>
      <c r="AL2908" s="210"/>
    </row>
    <row r="2909" customFormat="false" ht="12.75" hidden="false" customHeight="false" outlineLevel="0" collapsed="false">
      <c r="A2909" s="206" t="s">
        <v>233</v>
      </c>
      <c r="B2909" s="207" t="n">
        <v>39331.3895833333</v>
      </c>
      <c r="C2909" s="176"/>
      <c r="D2909" s="208" t="s">
        <v>760</v>
      </c>
      <c r="E2909" s="208" t="s">
        <v>761</v>
      </c>
      <c r="F2909" s="210"/>
      <c r="G2909" s="196"/>
      <c r="H2909" s="196"/>
      <c r="I2909" s="196" t="str">
        <f aca="false">CONCATENATE(G2909,H2909)</f>
        <v/>
      </c>
      <c r="J2909" s="196"/>
      <c r="K2909" s="196"/>
      <c r="L2909" s="196" t="str">
        <f aca="false">CONCATENATE(J2909,K2909)</f>
        <v/>
      </c>
      <c r="M2909" s="196"/>
      <c r="N2909" s="196"/>
      <c r="O2909" s="196" t="str">
        <f aca="false">CONCATENATE(M2909,N2909)</f>
        <v/>
      </c>
      <c r="P2909" s="196"/>
      <c r="Q2909" s="196"/>
      <c r="R2909" s="196" t="str">
        <f aca="false">CONCATENATE(P2909,Q2909)</f>
        <v/>
      </c>
      <c r="S2909" s="196"/>
      <c r="T2909" s="196"/>
      <c r="U2909" s="196" t="str">
        <f aca="false">CONCATENATE(S2909,T2909)</f>
        <v/>
      </c>
      <c r="V2909" s="196"/>
      <c r="W2909" s="196"/>
      <c r="X2909" s="196" t="str">
        <f aca="false">CONCATENATE(V2909,W2909)</f>
        <v/>
      </c>
      <c r="Y2909" s="196"/>
      <c r="Z2909" s="196"/>
      <c r="AA2909" s="196" t="str">
        <f aca="false">CONCATENATE(Y2909,Z2909)</f>
        <v/>
      </c>
      <c r="AB2909" s="196"/>
      <c r="AC2909" s="196"/>
      <c r="AD2909" s="196" t="str">
        <f aca="false">CONCATENATE(AB2909,AC2909)</f>
        <v/>
      </c>
      <c r="AE2909" s="196"/>
      <c r="AF2909" s="196"/>
      <c r="AG2909" s="196"/>
      <c r="AH2909" s="176"/>
      <c r="AI2909" s="176"/>
      <c r="AJ2909" s="196" t="str">
        <f aca="false">CONCATENATE(AH2909,AI2909)</f>
        <v/>
      </c>
      <c r="AK2909" s="121"/>
      <c r="AL2909" s="264"/>
    </row>
    <row r="2910" customFormat="false" ht="12.75" hidden="false" customHeight="false" outlineLevel="0" collapsed="false">
      <c r="A2910" s="206" t="s">
        <v>233</v>
      </c>
      <c r="B2910" s="207" t="n">
        <v>39331.3895833333</v>
      </c>
      <c r="C2910" s="176"/>
      <c r="D2910" s="208" t="s">
        <v>483</v>
      </c>
      <c r="E2910" s="208" t="s">
        <v>493</v>
      </c>
      <c r="F2910" s="210"/>
      <c r="G2910" s="196"/>
      <c r="H2910" s="196" t="n">
        <v>0.07</v>
      </c>
      <c r="I2910" s="196" t="str">
        <f aca="false">CONCATENATE(G2910,H2910)</f>
        <v>0.07</v>
      </c>
      <c r="J2910" s="196"/>
      <c r="K2910" s="196" t="n">
        <v>0.415</v>
      </c>
      <c r="L2910" s="196" t="str">
        <f aca="false">CONCATENATE(J2910,K2910)</f>
        <v>0.415</v>
      </c>
      <c r="M2910" s="196"/>
      <c r="N2910" s="196" t="n">
        <v>5.22</v>
      </c>
      <c r="O2910" s="196" t="str">
        <f aca="false">CONCATENATE(M2910,N2910)</f>
        <v>5.22</v>
      </c>
      <c r="P2910" s="196"/>
      <c r="Q2910" s="196" t="n">
        <v>0.19</v>
      </c>
      <c r="R2910" s="196" t="str">
        <f aca="false">CONCATENATE(P2910,Q2910)</f>
        <v>0.19</v>
      </c>
      <c r="S2910" s="196"/>
      <c r="T2910" s="196" t="n">
        <v>0.47</v>
      </c>
      <c r="U2910" s="196" t="str">
        <f aca="false">CONCATENATE(S2910,T2910)</f>
        <v>0.47</v>
      </c>
      <c r="V2910" s="196" t="s">
        <v>759</v>
      </c>
      <c r="W2910" s="196" t="n">
        <v>0.02</v>
      </c>
      <c r="X2910" s="196" t="str">
        <f aca="false">CONCATENATE(V2910,W2910)</f>
        <v>-0.02</v>
      </c>
      <c r="Y2910" s="196"/>
      <c r="Z2910" s="196" t="n">
        <v>13.24</v>
      </c>
      <c r="AA2910" s="196" t="str">
        <f aca="false">CONCATENATE(Y2910,Z2910)</f>
        <v>13.24</v>
      </c>
      <c r="AB2910" s="196"/>
      <c r="AC2910" s="196" t="n">
        <v>1.56</v>
      </c>
      <c r="AD2910" s="196" t="str">
        <f aca="false">CONCATENATE(AB2910,AC2910)</f>
        <v>1.56</v>
      </c>
      <c r="AE2910" s="196"/>
      <c r="AF2910" s="196" t="n">
        <v>0.04</v>
      </c>
      <c r="AG2910" s="196" t="n">
        <v>0.04</v>
      </c>
      <c r="AH2910" s="176"/>
      <c r="AI2910" s="176"/>
      <c r="AJ2910" s="196" t="str">
        <f aca="false">CONCATENATE(AH2910,AI2910)</f>
        <v/>
      </c>
      <c r="AK2910" s="121"/>
      <c r="AL2910" s="264"/>
    </row>
    <row r="2911" customFormat="false" ht="12.75" hidden="false" customHeight="false" outlineLevel="0" collapsed="false">
      <c r="A2911" s="206" t="s">
        <v>233</v>
      </c>
      <c r="B2911" s="207" t="n">
        <v>39331.3895833333</v>
      </c>
      <c r="C2911" s="176"/>
      <c r="D2911" s="208" t="s">
        <v>481</v>
      </c>
      <c r="E2911" s="208" t="s">
        <v>493</v>
      </c>
      <c r="F2911" s="210"/>
      <c r="G2911" s="196"/>
      <c r="H2911" s="196" t="n">
        <v>0.11</v>
      </c>
      <c r="I2911" s="196" t="str">
        <f aca="false">CONCATENATE(G2911,H2911)</f>
        <v>0.11</v>
      </c>
      <c r="J2911" s="196"/>
      <c r="K2911" s="196" t="n">
        <v>0.165</v>
      </c>
      <c r="L2911" s="196" t="str">
        <f aca="false">CONCATENATE(J2911,K2911)</f>
        <v>0.165</v>
      </c>
      <c r="M2911" s="196"/>
      <c r="N2911" s="196" t="n">
        <v>3.68</v>
      </c>
      <c r="O2911" s="196" t="str">
        <f aca="false">CONCATENATE(M2911,N2911)</f>
        <v>3.68</v>
      </c>
      <c r="P2911" s="196"/>
      <c r="Q2911" s="196" t="n">
        <v>0.04</v>
      </c>
      <c r="R2911" s="196" t="str">
        <f aca="false">CONCATENATE(P2911,Q2911)</f>
        <v>0.04</v>
      </c>
      <c r="S2911" s="196"/>
      <c r="T2911" s="196" t="n">
        <v>0.44</v>
      </c>
      <c r="U2911" s="196" t="str">
        <f aca="false">CONCATENATE(S2911,T2911)</f>
        <v>0.44</v>
      </c>
      <c r="V2911" s="196" t="s">
        <v>759</v>
      </c>
      <c r="W2911" s="196" t="n">
        <v>0.02</v>
      </c>
      <c r="X2911" s="196" t="str">
        <f aca="false">CONCATENATE(V2911,W2911)</f>
        <v>-0.02</v>
      </c>
      <c r="Y2911" s="196"/>
      <c r="Z2911" s="196" t="n">
        <v>14.29</v>
      </c>
      <c r="AA2911" s="196" t="str">
        <f aca="false">CONCATENATE(Y2911,Z2911)</f>
        <v>14.29</v>
      </c>
      <c r="AB2911" s="196"/>
      <c r="AC2911" s="196" t="n">
        <v>1.64</v>
      </c>
      <c r="AD2911" s="196" t="str">
        <f aca="false">CONCATENATE(AB2911,AC2911)</f>
        <v>1.64</v>
      </c>
      <c r="AE2911" s="196" t="s">
        <v>763</v>
      </c>
      <c r="AF2911" s="196" t="n">
        <v>0.01</v>
      </c>
      <c r="AG2911" s="196" t="n">
        <v>0.01</v>
      </c>
      <c r="AH2911" s="176"/>
      <c r="AI2911" s="176"/>
      <c r="AJ2911" s="196" t="str">
        <f aca="false">CONCATENATE(AH2911,AI2911)</f>
        <v/>
      </c>
      <c r="AK2911" s="121"/>
      <c r="AL2911" s="210"/>
    </row>
    <row r="2912" customFormat="false" ht="12.75" hidden="false" customHeight="false" outlineLevel="0" collapsed="false">
      <c r="A2912" s="206" t="s">
        <v>233</v>
      </c>
      <c r="B2912" s="207" t="n">
        <v>39417.3895833333</v>
      </c>
      <c r="C2912" s="176"/>
      <c r="D2912" s="208" t="s">
        <v>762</v>
      </c>
      <c r="E2912" s="208" t="s">
        <v>761</v>
      </c>
      <c r="F2912" s="210"/>
      <c r="G2912" s="196"/>
      <c r="H2912" s="196"/>
      <c r="I2912" s="196" t="str">
        <f aca="false">CONCATENATE(G2912,H2912)</f>
        <v/>
      </c>
      <c r="J2912" s="196"/>
      <c r="K2912" s="196"/>
      <c r="L2912" s="196" t="str">
        <f aca="false">CONCATENATE(J2912,K2912)</f>
        <v/>
      </c>
      <c r="M2912" s="196"/>
      <c r="N2912" s="196"/>
      <c r="O2912" s="196" t="str">
        <f aca="false">CONCATENATE(M2912,N2912)</f>
        <v/>
      </c>
      <c r="P2912" s="196"/>
      <c r="Q2912" s="196"/>
      <c r="R2912" s="196" t="str">
        <f aca="false">CONCATENATE(P2912,Q2912)</f>
        <v/>
      </c>
      <c r="S2912" s="196"/>
      <c r="T2912" s="196"/>
      <c r="U2912" s="196" t="str">
        <f aca="false">CONCATENATE(S2912,T2912)</f>
        <v/>
      </c>
      <c r="V2912" s="196"/>
      <c r="W2912" s="196"/>
      <c r="X2912" s="196" t="str">
        <f aca="false">CONCATENATE(V2912,W2912)</f>
        <v/>
      </c>
      <c r="Y2912" s="196"/>
      <c r="Z2912" s="196"/>
      <c r="AA2912" s="196" t="str">
        <f aca="false">CONCATENATE(Y2912,Z2912)</f>
        <v/>
      </c>
      <c r="AB2912" s="196"/>
      <c r="AC2912" s="196"/>
      <c r="AD2912" s="196" t="str">
        <f aca="false">CONCATENATE(AB2912,AC2912)</f>
        <v/>
      </c>
      <c r="AE2912" s="196"/>
      <c r="AF2912" s="196"/>
      <c r="AG2912" s="196" t="str">
        <f aca="false">CONCATENATE(AE2912,AF2912)</f>
        <v/>
      </c>
      <c r="AH2912" s="176"/>
      <c r="AI2912" s="176"/>
      <c r="AJ2912" s="196" t="str">
        <f aca="false">CONCATENATE(AH2912,AI2912)</f>
        <v/>
      </c>
      <c r="AK2912" s="121"/>
      <c r="AL2912" s="264"/>
    </row>
    <row r="2913" customFormat="false" ht="12.75" hidden="false" customHeight="false" outlineLevel="0" collapsed="false">
      <c r="A2913" s="206" t="s">
        <v>233</v>
      </c>
      <c r="B2913" s="207" t="n">
        <v>39417.3895833333</v>
      </c>
      <c r="C2913" s="176"/>
      <c r="D2913" s="208" t="s">
        <v>478</v>
      </c>
      <c r="E2913" s="208" t="s">
        <v>493</v>
      </c>
      <c r="F2913" s="210"/>
      <c r="G2913" s="196"/>
      <c r="H2913" s="196" t="n">
        <v>0.071</v>
      </c>
      <c r="I2913" s="196" t="str">
        <f aca="false">CONCATENATE(G2913,H2913)</f>
        <v>0.071</v>
      </c>
      <c r="J2913" s="196"/>
      <c r="K2913" s="196" t="n">
        <v>0.75</v>
      </c>
      <c r="L2913" s="196" t="str">
        <f aca="false">CONCATENATE(J2913,K2913)</f>
        <v>0.75</v>
      </c>
      <c r="M2913" s="196"/>
      <c r="N2913" s="196" t="n">
        <v>4.75</v>
      </c>
      <c r="O2913" s="196" t="str">
        <f aca="false">CONCATENATE(M2913,N2913)</f>
        <v>4.75</v>
      </c>
      <c r="P2913" s="196"/>
      <c r="Q2913" s="196" t="n">
        <v>0.29</v>
      </c>
      <c r="R2913" s="196" t="str">
        <f aca="false">CONCATENATE(P2913,Q2913)</f>
        <v>0.29</v>
      </c>
      <c r="S2913" s="196"/>
      <c r="T2913" s="196" t="n">
        <v>0.852</v>
      </c>
      <c r="U2913" s="196" t="str">
        <f aca="false">CONCATENATE(S2913,T2913)</f>
        <v>0.852</v>
      </c>
      <c r="V2913" s="196" t="s">
        <v>759</v>
      </c>
      <c r="W2913" s="196" t="n">
        <v>0.02</v>
      </c>
      <c r="X2913" s="196" t="str">
        <f aca="false">CONCATENATE(V2913,W2913)</f>
        <v>-0.02</v>
      </c>
      <c r="Y2913" s="196"/>
      <c r="Z2913" s="196" t="n">
        <v>12.592</v>
      </c>
      <c r="AA2913" s="196" t="str">
        <f aca="false">CONCATENATE(Y2913,Z2913)</f>
        <v>12.592</v>
      </c>
      <c r="AB2913" s="196"/>
      <c r="AC2913" s="196" t="n">
        <v>1.71</v>
      </c>
      <c r="AD2913" s="196" t="str">
        <f aca="false">CONCATENATE(AB2913,AC2913)</f>
        <v>1.71</v>
      </c>
      <c r="AE2913" s="196"/>
      <c r="AF2913" s="196" t="n">
        <v>0.04</v>
      </c>
      <c r="AG2913" s="196" t="str">
        <f aca="false">CONCATENATE(AE2913,AF2913)</f>
        <v>0.04</v>
      </c>
      <c r="AH2913" s="176"/>
      <c r="AI2913" s="176"/>
      <c r="AJ2913" s="196" t="str">
        <f aca="false">CONCATENATE(AH2913,AI2913)</f>
        <v/>
      </c>
      <c r="AK2913" s="121"/>
      <c r="AL2913" s="264"/>
    </row>
    <row r="2914" customFormat="false" ht="12.75" hidden="false" customHeight="false" outlineLevel="0" collapsed="false">
      <c r="A2914" s="206" t="s">
        <v>233</v>
      </c>
      <c r="B2914" s="207" t="n">
        <v>39417.3895833333</v>
      </c>
      <c r="C2914" s="176"/>
      <c r="D2914" s="208" t="s">
        <v>477</v>
      </c>
      <c r="E2914" s="208" t="s">
        <v>493</v>
      </c>
      <c r="F2914" s="210"/>
      <c r="G2914" s="196"/>
      <c r="H2914" s="196" t="n">
        <v>0.069</v>
      </c>
      <c r="I2914" s="196" t="str">
        <f aca="false">CONCATENATE(G2914,H2914)</f>
        <v>0.069</v>
      </c>
      <c r="J2914" s="196"/>
      <c r="K2914" s="196" t="n">
        <v>0.247</v>
      </c>
      <c r="L2914" s="196" t="str">
        <f aca="false">CONCATENATE(J2914,K2914)</f>
        <v>0.247</v>
      </c>
      <c r="M2914" s="196"/>
      <c r="N2914" s="196" t="n">
        <v>2.66</v>
      </c>
      <c r="O2914" s="196" t="str">
        <f aca="false">CONCATENATE(M2914,N2914)</f>
        <v>2.66</v>
      </c>
      <c r="P2914" s="196"/>
      <c r="Q2914" s="196" t="n">
        <v>0.036</v>
      </c>
      <c r="R2914" s="196" t="str">
        <f aca="false">CONCATENATE(P2914,Q2914)</f>
        <v>0.036</v>
      </c>
      <c r="S2914" s="196"/>
      <c r="T2914" s="196" t="n">
        <v>0.649</v>
      </c>
      <c r="U2914" s="196" t="str">
        <f aca="false">CONCATENATE(S2914,T2914)</f>
        <v>0.649</v>
      </c>
      <c r="V2914" s="196" t="s">
        <v>759</v>
      </c>
      <c r="W2914" s="196" t="n">
        <v>0.02</v>
      </c>
      <c r="X2914" s="196" t="str">
        <f aca="false">CONCATENATE(V2914,W2914)</f>
        <v>-0.02</v>
      </c>
      <c r="Y2914" s="196"/>
      <c r="Z2914" s="196" t="n">
        <v>9.162</v>
      </c>
      <c r="AA2914" s="196" t="str">
        <f aca="false">CONCATENATE(Y2914,Z2914)</f>
        <v>9.162</v>
      </c>
      <c r="AB2914" s="196"/>
      <c r="AC2914" s="196" t="n">
        <v>1.55</v>
      </c>
      <c r="AD2914" s="196" t="str">
        <f aca="false">CONCATENATE(AB2914,AC2914)</f>
        <v>1.55</v>
      </c>
      <c r="AE2914" s="196"/>
      <c r="AF2914" s="196" t="n">
        <v>0.03</v>
      </c>
      <c r="AG2914" s="196" t="str">
        <f aca="false">CONCATENATE(AE2914,AF2914)</f>
        <v>0.03</v>
      </c>
      <c r="AH2914" s="176"/>
      <c r="AI2914" s="176"/>
      <c r="AJ2914" s="196" t="str">
        <f aca="false">CONCATENATE(AH2914,AI2914)</f>
        <v/>
      </c>
      <c r="AK2914" s="121"/>
      <c r="AL2914" s="210"/>
    </row>
    <row r="2915" customFormat="false" ht="12.75" hidden="false" customHeight="false" outlineLevel="0" collapsed="false">
      <c r="A2915" s="206" t="s">
        <v>233</v>
      </c>
      <c r="B2915" s="207" t="n">
        <v>39419.3743055556</v>
      </c>
      <c r="C2915" s="176"/>
      <c r="D2915" s="208" t="s">
        <v>762</v>
      </c>
      <c r="E2915" s="208" t="s">
        <v>761</v>
      </c>
      <c r="F2915" s="210"/>
      <c r="G2915" s="196"/>
      <c r="H2915" s="196"/>
      <c r="I2915" s="196" t="str">
        <f aca="false">CONCATENATE(G2915,H2915)</f>
        <v/>
      </c>
      <c r="J2915" s="196"/>
      <c r="K2915" s="196"/>
      <c r="L2915" s="196" t="str">
        <f aca="false">CONCATENATE(J2915,K2915)</f>
        <v/>
      </c>
      <c r="M2915" s="196"/>
      <c r="N2915" s="196"/>
      <c r="O2915" s="196" t="str">
        <f aca="false">CONCATENATE(M2915,N2915)</f>
        <v/>
      </c>
      <c r="P2915" s="196"/>
      <c r="Q2915" s="196"/>
      <c r="R2915" s="196" t="str">
        <f aca="false">CONCATENATE(P2915,Q2915)</f>
        <v/>
      </c>
      <c r="S2915" s="196"/>
      <c r="T2915" s="196"/>
      <c r="U2915" s="196" t="str">
        <f aca="false">CONCATENATE(S2915,T2915)</f>
        <v/>
      </c>
      <c r="V2915" s="196"/>
      <c r="W2915" s="196"/>
      <c r="X2915" s="196" t="str">
        <f aca="false">CONCATENATE(V2915,W2915)</f>
        <v/>
      </c>
      <c r="Y2915" s="196"/>
      <c r="Z2915" s="196"/>
      <c r="AA2915" s="196" t="str">
        <f aca="false">CONCATENATE(Y2915,Z2915)</f>
        <v/>
      </c>
      <c r="AB2915" s="196"/>
      <c r="AC2915" s="196"/>
      <c r="AD2915" s="196" t="str">
        <f aca="false">CONCATENATE(AB2915,AC2915)</f>
        <v/>
      </c>
      <c r="AE2915" s="196"/>
      <c r="AF2915" s="196"/>
      <c r="AG2915" s="196" t="str">
        <f aca="false">CONCATENATE(AE2915,AF2915)</f>
        <v/>
      </c>
      <c r="AH2915" s="176"/>
      <c r="AI2915" s="176"/>
      <c r="AJ2915" s="196" t="str">
        <f aca="false">CONCATENATE(AH2915,AI2915)</f>
        <v/>
      </c>
      <c r="AK2915" s="121"/>
      <c r="AL2915" s="264"/>
    </row>
    <row r="2916" customFormat="false" ht="12.75" hidden="false" customHeight="false" outlineLevel="0" collapsed="false">
      <c r="A2916" s="206" t="s">
        <v>233</v>
      </c>
      <c r="B2916" s="207" t="n">
        <v>39419.3743055556</v>
      </c>
      <c r="C2916" s="176"/>
      <c r="D2916" s="208" t="s">
        <v>478</v>
      </c>
      <c r="E2916" s="208" t="s">
        <v>493</v>
      </c>
      <c r="F2916" s="210"/>
      <c r="G2916" s="196"/>
      <c r="H2916" s="196" t="n">
        <v>0.099</v>
      </c>
      <c r="I2916" s="196" t="str">
        <f aca="false">CONCATENATE(G2916,H2916)</f>
        <v>0.099</v>
      </c>
      <c r="J2916" s="196"/>
      <c r="K2916" s="196" t="n">
        <v>0.532</v>
      </c>
      <c r="L2916" s="196" t="str">
        <f aca="false">CONCATENATE(J2916,K2916)</f>
        <v>0.532</v>
      </c>
      <c r="M2916" s="196"/>
      <c r="N2916" s="196" t="n">
        <v>4.3</v>
      </c>
      <c r="O2916" s="196" t="str">
        <f aca="false">CONCATENATE(M2916,N2916)</f>
        <v>4.3</v>
      </c>
      <c r="P2916" s="196"/>
      <c r="Q2916" s="196" t="n">
        <v>0.254</v>
      </c>
      <c r="R2916" s="196" t="str">
        <f aca="false">CONCATENATE(P2916,Q2916)</f>
        <v>0.254</v>
      </c>
      <c r="S2916" s="196"/>
      <c r="T2916" s="196" t="n">
        <v>0.62</v>
      </c>
      <c r="U2916" s="196" t="str">
        <f aca="false">CONCATENATE(S2916,T2916)</f>
        <v>0.62</v>
      </c>
      <c r="V2916" s="196" t="s">
        <v>759</v>
      </c>
      <c r="W2916" s="196" t="n">
        <v>0.02</v>
      </c>
      <c r="X2916" s="196" t="str">
        <f aca="false">CONCATENATE(V2916,W2916)</f>
        <v>-0.02</v>
      </c>
      <c r="Y2916" s="196"/>
      <c r="Z2916" s="196" t="n">
        <v>14.002</v>
      </c>
      <c r="AA2916" s="196" t="str">
        <f aca="false">CONCATENATE(Y2916,Z2916)</f>
        <v>14.002</v>
      </c>
      <c r="AB2916" s="196"/>
      <c r="AC2916" s="196" t="n">
        <v>1.71</v>
      </c>
      <c r="AD2916" s="196" t="str">
        <f aca="false">CONCATENATE(AB2916,AC2916)</f>
        <v>1.71</v>
      </c>
      <c r="AE2916" s="196"/>
      <c r="AF2916" s="196" t="n">
        <v>0.03</v>
      </c>
      <c r="AG2916" s="196" t="str">
        <f aca="false">CONCATENATE(AE2916,AF2916)</f>
        <v>0.03</v>
      </c>
      <c r="AH2916" s="176"/>
      <c r="AI2916" s="176"/>
      <c r="AJ2916" s="196" t="str">
        <f aca="false">CONCATENATE(AH2916,AI2916)</f>
        <v/>
      </c>
      <c r="AK2916" s="121"/>
      <c r="AL2916" s="264"/>
    </row>
    <row r="2917" customFormat="false" ht="12.75" hidden="false" customHeight="false" outlineLevel="0" collapsed="false">
      <c r="A2917" s="206" t="s">
        <v>233</v>
      </c>
      <c r="B2917" s="207" t="n">
        <v>39419.3743055556</v>
      </c>
      <c r="C2917" s="176"/>
      <c r="D2917" s="208" t="s">
        <v>477</v>
      </c>
      <c r="E2917" s="208" t="s">
        <v>493</v>
      </c>
      <c r="F2917" s="210"/>
      <c r="G2917" s="196"/>
      <c r="H2917" s="196" t="n">
        <v>0.12</v>
      </c>
      <c r="I2917" s="196" t="str">
        <f aca="false">CONCATENATE(G2917,H2917)</f>
        <v>0.12</v>
      </c>
      <c r="J2917" s="196"/>
      <c r="K2917" s="196" t="n">
        <v>0.186</v>
      </c>
      <c r="L2917" s="196" t="str">
        <f aca="false">CONCATENATE(J2917,K2917)</f>
        <v>0.186</v>
      </c>
      <c r="M2917" s="196"/>
      <c r="N2917" s="196" t="n">
        <v>2.92</v>
      </c>
      <c r="O2917" s="196" t="str">
        <f aca="false">CONCATENATE(M2917,N2917)</f>
        <v>2.92</v>
      </c>
      <c r="P2917" s="196"/>
      <c r="Q2917" s="196" t="n">
        <v>0.039</v>
      </c>
      <c r="R2917" s="196" t="str">
        <f aca="false">CONCATENATE(P2917,Q2917)</f>
        <v>0.039</v>
      </c>
      <c r="S2917" s="196"/>
      <c r="T2917" s="196" t="n">
        <v>0.513</v>
      </c>
      <c r="U2917" s="196" t="str">
        <f aca="false">CONCATENATE(S2917,T2917)</f>
        <v>0.513</v>
      </c>
      <c r="V2917" s="196" t="s">
        <v>759</v>
      </c>
      <c r="W2917" s="196" t="n">
        <v>0.02</v>
      </c>
      <c r="X2917" s="196" t="str">
        <f aca="false">CONCATENATE(V2917,W2917)</f>
        <v>-0.02</v>
      </c>
      <c r="Y2917" s="196"/>
      <c r="Z2917" s="196" t="n">
        <v>10.972</v>
      </c>
      <c r="AA2917" s="196" t="str">
        <f aca="false">CONCATENATE(Y2917,Z2917)</f>
        <v>10.972</v>
      </c>
      <c r="AB2917" s="196"/>
      <c r="AC2917" s="196" t="n">
        <v>1.5</v>
      </c>
      <c r="AD2917" s="196" t="str">
        <f aca="false">CONCATENATE(AB2917,AC2917)</f>
        <v>1.5</v>
      </c>
      <c r="AE2917" s="196"/>
      <c r="AF2917" s="196" t="n">
        <v>0.03</v>
      </c>
      <c r="AG2917" s="196" t="str">
        <f aca="false">CONCATENATE(AE2917,AF2917)</f>
        <v>0.03</v>
      </c>
      <c r="AH2917" s="176"/>
      <c r="AI2917" s="176"/>
      <c r="AJ2917" s="196" t="str">
        <f aca="false">CONCATENATE(AH2917,AI2917)</f>
        <v/>
      </c>
      <c r="AK2917" s="121"/>
      <c r="AL2917" s="210"/>
    </row>
    <row r="2918" customFormat="false" ht="12.75" hidden="false" customHeight="false" outlineLevel="0" collapsed="false">
      <c r="A2918" s="206" t="s">
        <v>233</v>
      </c>
      <c r="B2918" s="207" t="n">
        <v>39421.375</v>
      </c>
      <c r="C2918" s="176"/>
      <c r="D2918" s="208" t="s">
        <v>762</v>
      </c>
      <c r="E2918" s="208" t="s">
        <v>761</v>
      </c>
      <c r="F2918" s="210"/>
      <c r="G2918" s="196"/>
      <c r="H2918" s="196"/>
      <c r="I2918" s="196" t="str">
        <f aca="false">CONCATENATE(G2918,H2918)</f>
        <v/>
      </c>
      <c r="J2918" s="196"/>
      <c r="K2918" s="196"/>
      <c r="L2918" s="196" t="str">
        <f aca="false">CONCATENATE(J2918,K2918)</f>
        <v/>
      </c>
      <c r="M2918" s="196"/>
      <c r="N2918" s="196"/>
      <c r="O2918" s="196" t="str">
        <f aca="false">CONCATENATE(M2918,N2918)</f>
        <v/>
      </c>
      <c r="P2918" s="196"/>
      <c r="Q2918" s="196"/>
      <c r="R2918" s="196" t="str">
        <f aca="false">CONCATENATE(P2918,Q2918)</f>
        <v/>
      </c>
      <c r="S2918" s="196"/>
      <c r="T2918" s="196"/>
      <c r="U2918" s="196" t="str">
        <f aca="false">CONCATENATE(S2918,T2918)</f>
        <v/>
      </c>
      <c r="V2918" s="196"/>
      <c r="W2918" s="196"/>
      <c r="X2918" s="196" t="str">
        <f aca="false">CONCATENATE(V2918,W2918)</f>
        <v/>
      </c>
      <c r="Y2918" s="196"/>
      <c r="Z2918" s="196"/>
      <c r="AA2918" s="196" t="str">
        <f aca="false">CONCATENATE(Y2918,Z2918)</f>
        <v/>
      </c>
      <c r="AB2918" s="196"/>
      <c r="AC2918" s="196"/>
      <c r="AD2918" s="196" t="str">
        <f aca="false">CONCATENATE(AB2918,AC2918)</f>
        <v/>
      </c>
      <c r="AE2918" s="196"/>
      <c r="AF2918" s="196"/>
      <c r="AG2918" s="196" t="str">
        <f aca="false">CONCATENATE(AE2918,AF2918)</f>
        <v/>
      </c>
      <c r="AH2918" s="176"/>
      <c r="AI2918" s="176"/>
      <c r="AJ2918" s="196" t="str">
        <f aca="false">CONCATENATE(AH2918,AI2918)</f>
        <v/>
      </c>
      <c r="AK2918" s="121"/>
      <c r="AL2918" s="264"/>
    </row>
    <row r="2919" customFormat="false" ht="12.75" hidden="false" customHeight="false" outlineLevel="0" collapsed="false">
      <c r="A2919" s="206" t="s">
        <v>233</v>
      </c>
      <c r="B2919" s="207" t="n">
        <v>39421.375</v>
      </c>
      <c r="C2919" s="176"/>
      <c r="D2919" s="208" t="s">
        <v>478</v>
      </c>
      <c r="E2919" s="208" t="s">
        <v>493</v>
      </c>
      <c r="F2919" s="210"/>
      <c r="G2919" s="196"/>
      <c r="H2919" s="196" t="n">
        <v>0.074</v>
      </c>
      <c r="I2919" s="196" t="str">
        <f aca="false">CONCATENATE(G2919,H2919)</f>
        <v>0.074</v>
      </c>
      <c r="J2919" s="196"/>
      <c r="K2919" s="196" t="n">
        <v>0.556</v>
      </c>
      <c r="L2919" s="196" t="str">
        <f aca="false">CONCATENATE(J2919,K2919)</f>
        <v>0.556</v>
      </c>
      <c r="M2919" s="196"/>
      <c r="N2919" s="196" t="n">
        <v>4.47</v>
      </c>
      <c r="O2919" s="196" t="str">
        <f aca="false">CONCATENATE(M2919,N2919)</f>
        <v>4.47</v>
      </c>
      <c r="P2919" s="196"/>
      <c r="Q2919" s="196" t="n">
        <v>0.199</v>
      </c>
      <c r="R2919" s="196" t="str">
        <f aca="false">CONCATENATE(P2919,Q2919)</f>
        <v>0.199</v>
      </c>
      <c r="S2919" s="196"/>
      <c r="T2919" s="196" t="n">
        <v>0.567</v>
      </c>
      <c r="U2919" s="196" t="str">
        <f aca="false">CONCATENATE(S2919,T2919)</f>
        <v>0.567</v>
      </c>
      <c r="V2919" s="196" t="s">
        <v>759</v>
      </c>
      <c r="W2919" s="196" t="n">
        <v>0.02</v>
      </c>
      <c r="X2919" s="196" t="str">
        <f aca="false">CONCATENATE(V2919,W2919)</f>
        <v>-0.02</v>
      </c>
      <c r="Y2919" s="196"/>
      <c r="Z2919" s="196" t="n">
        <v>12.886</v>
      </c>
      <c r="AA2919" s="196" t="str">
        <f aca="false">CONCATENATE(Y2919,Z2919)</f>
        <v>12.886</v>
      </c>
      <c r="AB2919" s="196"/>
      <c r="AC2919" s="196" t="n">
        <v>1.55</v>
      </c>
      <c r="AD2919" s="196" t="str">
        <f aca="false">CONCATENATE(AB2919,AC2919)</f>
        <v>1.55</v>
      </c>
      <c r="AE2919" s="196"/>
      <c r="AF2919" s="196" t="n">
        <v>0.04</v>
      </c>
      <c r="AG2919" s="196" t="str">
        <f aca="false">CONCATENATE(AE2919,AF2919)</f>
        <v>0.04</v>
      </c>
      <c r="AH2919" s="176"/>
      <c r="AI2919" s="176"/>
      <c r="AJ2919" s="196" t="str">
        <f aca="false">CONCATENATE(AH2919,AI2919)</f>
        <v/>
      </c>
      <c r="AK2919" s="121"/>
      <c r="AL2919" s="264"/>
    </row>
    <row r="2920" customFormat="false" ht="12.75" hidden="false" customHeight="false" outlineLevel="0" collapsed="false">
      <c r="A2920" s="206" t="s">
        <v>233</v>
      </c>
      <c r="B2920" s="207" t="n">
        <v>39421.375</v>
      </c>
      <c r="C2920" s="176"/>
      <c r="D2920" s="208" t="s">
        <v>477</v>
      </c>
      <c r="E2920" s="208" t="s">
        <v>493</v>
      </c>
      <c r="F2920" s="210"/>
      <c r="G2920" s="196"/>
      <c r="H2920" s="196" t="n">
        <v>0.092</v>
      </c>
      <c r="I2920" s="196" t="str">
        <f aca="false">CONCATENATE(G2920,H2920)</f>
        <v>0.092</v>
      </c>
      <c r="J2920" s="196"/>
      <c r="K2920" s="196" t="n">
        <v>0.236</v>
      </c>
      <c r="L2920" s="196" t="str">
        <f aca="false">CONCATENATE(J2920,K2920)</f>
        <v>0.236</v>
      </c>
      <c r="M2920" s="196"/>
      <c r="N2920" s="196" t="n">
        <v>2.88</v>
      </c>
      <c r="O2920" s="196" t="str">
        <f aca="false">CONCATENATE(M2920,N2920)</f>
        <v>2.88</v>
      </c>
      <c r="P2920" s="196"/>
      <c r="Q2920" s="196" t="n">
        <v>0.023</v>
      </c>
      <c r="R2920" s="196" t="str">
        <f aca="false">CONCATENATE(P2920,Q2920)</f>
        <v>0.023</v>
      </c>
      <c r="S2920" s="196"/>
      <c r="T2920" s="196" t="n">
        <v>0.513</v>
      </c>
      <c r="U2920" s="196" t="str">
        <f aca="false">CONCATENATE(S2920,T2920)</f>
        <v>0.513</v>
      </c>
      <c r="V2920" s="196" t="s">
        <v>759</v>
      </c>
      <c r="W2920" s="196" t="n">
        <v>0.02</v>
      </c>
      <c r="X2920" s="196" t="str">
        <f aca="false">CONCATENATE(V2920,W2920)</f>
        <v>-0.02</v>
      </c>
      <c r="Y2920" s="196"/>
      <c r="Z2920" s="196" t="n">
        <v>13.916</v>
      </c>
      <c r="AA2920" s="196" t="str">
        <f aca="false">CONCATENATE(Y2920,Z2920)</f>
        <v>13.916</v>
      </c>
      <c r="AB2920" s="196"/>
      <c r="AC2920" s="196" t="n">
        <v>1.52</v>
      </c>
      <c r="AD2920" s="196" t="str">
        <f aca="false">CONCATENATE(AB2920,AC2920)</f>
        <v>1.52</v>
      </c>
      <c r="AE2920" s="196"/>
      <c r="AF2920" s="196" t="n">
        <v>0.04</v>
      </c>
      <c r="AG2920" s="196" t="str">
        <f aca="false">CONCATENATE(AE2920,AF2920)</f>
        <v>0.04</v>
      </c>
      <c r="AH2920" s="176"/>
      <c r="AI2920" s="176"/>
      <c r="AJ2920" s="196" t="str">
        <f aca="false">CONCATENATE(AH2920,AI2920)</f>
        <v/>
      </c>
      <c r="AK2920" s="121"/>
      <c r="AL2920" s="210"/>
    </row>
    <row r="2921" customFormat="false" ht="12.75" hidden="false" customHeight="false" outlineLevel="0" collapsed="false">
      <c r="A2921" s="206" t="s">
        <v>233</v>
      </c>
      <c r="B2921" s="207" t="n">
        <v>39471.3763888889</v>
      </c>
      <c r="C2921" s="176"/>
      <c r="D2921" s="208" t="s">
        <v>762</v>
      </c>
      <c r="E2921" s="208" t="s">
        <v>761</v>
      </c>
      <c r="F2921" s="210"/>
      <c r="G2921" s="196"/>
      <c r="H2921" s="196"/>
      <c r="I2921" s="196" t="str">
        <f aca="false">CONCATENATE(G2921,H2921)</f>
        <v/>
      </c>
      <c r="J2921" s="196"/>
      <c r="K2921" s="196"/>
      <c r="L2921" s="196" t="str">
        <f aca="false">CONCATENATE(J2921,K2921)</f>
        <v/>
      </c>
      <c r="M2921" s="196"/>
      <c r="N2921" s="196"/>
      <c r="O2921" s="196" t="str">
        <f aca="false">CONCATENATE(M2921,N2921)</f>
        <v/>
      </c>
      <c r="P2921" s="196"/>
      <c r="Q2921" s="196"/>
      <c r="R2921" s="196" t="str">
        <f aca="false">CONCATENATE(P2921,Q2921)</f>
        <v/>
      </c>
      <c r="S2921" s="196"/>
      <c r="T2921" s="196"/>
      <c r="U2921" s="196" t="str">
        <f aca="false">CONCATENATE(S2921,T2921)</f>
        <v/>
      </c>
      <c r="V2921" s="196"/>
      <c r="W2921" s="196"/>
      <c r="X2921" s="196" t="str">
        <f aca="false">CONCATENATE(V2921,W2921)</f>
        <v/>
      </c>
      <c r="Y2921" s="196"/>
      <c r="Z2921" s="196"/>
      <c r="AA2921" s="196" t="str">
        <f aca="false">CONCATENATE(Y2921,Z2921)</f>
        <v/>
      </c>
      <c r="AB2921" s="196"/>
      <c r="AC2921" s="196"/>
      <c r="AD2921" s="196" t="str">
        <f aca="false">CONCATENATE(AB2921,AC2921)</f>
        <v/>
      </c>
      <c r="AE2921" s="196"/>
      <c r="AF2921" s="196"/>
      <c r="AG2921" s="196" t="str">
        <f aca="false">CONCATENATE(AE2921,AF2921)</f>
        <v/>
      </c>
      <c r="AH2921" s="176"/>
      <c r="AI2921" s="176"/>
      <c r="AJ2921" s="196" t="str">
        <f aca="false">CONCATENATE(AH2921,AI2921)</f>
        <v/>
      </c>
      <c r="AK2921" s="121"/>
      <c r="AL2921" s="264"/>
    </row>
    <row r="2922" customFormat="false" ht="12.75" hidden="false" customHeight="false" outlineLevel="0" collapsed="false">
      <c r="A2922" s="206" t="s">
        <v>233</v>
      </c>
      <c r="B2922" s="207" t="n">
        <v>39471.3763888889</v>
      </c>
      <c r="C2922" s="176"/>
      <c r="D2922" s="208" t="s">
        <v>478</v>
      </c>
      <c r="E2922" s="208" t="s">
        <v>493</v>
      </c>
      <c r="F2922" s="210"/>
      <c r="G2922" s="196"/>
      <c r="H2922" s="196" t="n">
        <v>0.096</v>
      </c>
      <c r="I2922" s="196" t="str">
        <f aca="false">CONCATENATE(G2922,H2922)</f>
        <v>0.096</v>
      </c>
      <c r="J2922" s="196"/>
      <c r="K2922" s="196" t="n">
        <v>0.376</v>
      </c>
      <c r="L2922" s="196" t="str">
        <f aca="false">CONCATENATE(J2922,K2922)</f>
        <v>0.376</v>
      </c>
      <c r="M2922" s="196"/>
      <c r="N2922" s="196" t="n">
        <v>2.92</v>
      </c>
      <c r="O2922" s="196" t="str">
        <f aca="false">CONCATENATE(M2922,N2922)</f>
        <v>2.92</v>
      </c>
      <c r="P2922" s="196"/>
      <c r="Q2922" s="196" t="n">
        <v>0.154</v>
      </c>
      <c r="R2922" s="196" t="str">
        <f aca="false">CONCATENATE(P2922,Q2922)</f>
        <v>0.154</v>
      </c>
      <c r="S2922" s="196"/>
      <c r="T2922" s="196" t="n">
        <v>0.465</v>
      </c>
      <c r="U2922" s="196" t="str">
        <f aca="false">CONCATENATE(S2922,T2922)</f>
        <v>0.465</v>
      </c>
      <c r="V2922" s="196" t="s">
        <v>759</v>
      </c>
      <c r="W2922" s="196" t="n">
        <v>0.02</v>
      </c>
      <c r="X2922" s="196" t="str">
        <f aca="false">CONCATENATE(V2922,W2922)</f>
        <v>-0.02</v>
      </c>
      <c r="Y2922" s="196"/>
      <c r="Z2922" s="196" t="n">
        <v>8.887</v>
      </c>
      <c r="AA2922" s="196" t="str">
        <f aca="false">CONCATENATE(Y2922,Z2922)</f>
        <v>8.887</v>
      </c>
      <c r="AB2922" s="196"/>
      <c r="AC2922" s="196" t="n">
        <v>1.52</v>
      </c>
      <c r="AD2922" s="196" t="str">
        <f aca="false">CONCATENATE(AB2922,AC2922)</f>
        <v>1.52</v>
      </c>
      <c r="AE2922" s="196"/>
      <c r="AF2922" s="196" t="n">
        <v>0.02</v>
      </c>
      <c r="AG2922" s="196" t="str">
        <f aca="false">CONCATENATE(AE2922,AF2922)</f>
        <v>0.02</v>
      </c>
      <c r="AH2922" s="176"/>
      <c r="AI2922" s="176"/>
      <c r="AJ2922" s="196" t="str">
        <f aca="false">CONCATENATE(AH2922,AI2922)</f>
        <v/>
      </c>
      <c r="AK2922" s="121"/>
      <c r="AL2922" s="264"/>
    </row>
    <row r="2923" customFormat="false" ht="12.75" hidden="false" customHeight="false" outlineLevel="0" collapsed="false">
      <c r="A2923" s="206" t="s">
        <v>233</v>
      </c>
      <c r="B2923" s="207" t="n">
        <v>39471.3763888889</v>
      </c>
      <c r="C2923" s="176"/>
      <c r="D2923" s="208" t="s">
        <v>477</v>
      </c>
      <c r="E2923" s="208" t="s">
        <v>493</v>
      </c>
      <c r="F2923" s="210"/>
      <c r="G2923" s="196"/>
      <c r="H2923" s="196" t="n">
        <v>0.069</v>
      </c>
      <c r="I2923" s="196" t="str">
        <f aca="false">CONCATENATE(G2923,H2923)</f>
        <v>0.069</v>
      </c>
      <c r="J2923" s="196"/>
      <c r="K2923" s="196" t="n">
        <v>0.171</v>
      </c>
      <c r="L2923" s="196" t="str">
        <f aca="false">CONCATENATE(J2923,K2923)</f>
        <v>0.171</v>
      </c>
      <c r="M2923" s="196"/>
      <c r="N2923" s="196" t="n">
        <v>1.97</v>
      </c>
      <c r="O2923" s="196" t="str">
        <f aca="false">CONCATENATE(M2923,N2923)</f>
        <v>1.97</v>
      </c>
      <c r="P2923" s="196"/>
      <c r="Q2923" s="196" t="n">
        <v>0.022</v>
      </c>
      <c r="R2923" s="196" t="str">
        <f aca="false">CONCATENATE(P2923,Q2923)</f>
        <v>0.022</v>
      </c>
      <c r="S2923" s="196"/>
      <c r="T2923" s="196" t="n">
        <v>0.401</v>
      </c>
      <c r="U2923" s="196" t="str">
        <f aca="false">CONCATENATE(S2923,T2923)</f>
        <v>0.401</v>
      </c>
      <c r="V2923" s="196" t="s">
        <v>759</v>
      </c>
      <c r="W2923" s="196" t="n">
        <v>0.02</v>
      </c>
      <c r="X2923" s="196" t="str">
        <f aca="false">CONCATENATE(V2923,W2923)</f>
        <v>-0.02</v>
      </c>
      <c r="Y2923" s="196"/>
      <c r="Z2923" s="196" t="n">
        <v>5.652</v>
      </c>
      <c r="AA2923" s="196" t="str">
        <f aca="false">CONCATENATE(Y2923,Z2923)</f>
        <v>5.652</v>
      </c>
      <c r="AB2923" s="196"/>
      <c r="AC2923" s="196" t="n">
        <v>1.43</v>
      </c>
      <c r="AD2923" s="196" t="str">
        <f aca="false">CONCATENATE(AB2923,AC2923)</f>
        <v>1.43</v>
      </c>
      <c r="AE2923" s="196"/>
      <c r="AF2923" s="196" t="n">
        <v>0.02</v>
      </c>
      <c r="AG2923" s="196" t="str">
        <f aca="false">CONCATENATE(AE2923,AF2923)</f>
        <v>0.02</v>
      </c>
      <c r="AH2923" s="176"/>
      <c r="AI2923" s="176"/>
      <c r="AJ2923" s="196" t="str">
        <f aca="false">CONCATENATE(AH2923,AI2923)</f>
        <v/>
      </c>
      <c r="AK2923" s="121"/>
      <c r="AL2923" s="210"/>
    </row>
    <row r="2924" customFormat="false" ht="12.75" hidden="false" customHeight="false" outlineLevel="0" collapsed="false">
      <c r="A2924" s="206" t="s">
        <v>233</v>
      </c>
      <c r="B2924" s="207" t="n">
        <v>39473.3666666667</v>
      </c>
      <c r="C2924" s="176"/>
      <c r="D2924" s="208" t="s">
        <v>762</v>
      </c>
      <c r="E2924" s="208" t="s">
        <v>761</v>
      </c>
      <c r="F2924" s="210"/>
      <c r="G2924" s="196"/>
      <c r="H2924" s="196"/>
      <c r="I2924" s="196" t="str">
        <f aca="false">CONCATENATE(G2924,H2924)</f>
        <v/>
      </c>
      <c r="J2924" s="196"/>
      <c r="K2924" s="196"/>
      <c r="L2924" s="196" t="str">
        <f aca="false">CONCATENATE(J2924,K2924)</f>
        <v/>
      </c>
      <c r="M2924" s="196"/>
      <c r="N2924" s="196"/>
      <c r="O2924" s="196" t="str">
        <f aca="false">CONCATENATE(M2924,N2924)</f>
        <v/>
      </c>
      <c r="P2924" s="196"/>
      <c r="Q2924" s="196"/>
      <c r="R2924" s="196" t="str">
        <f aca="false">CONCATENATE(P2924,Q2924)</f>
        <v/>
      </c>
      <c r="S2924" s="196"/>
      <c r="T2924" s="196"/>
      <c r="U2924" s="196" t="str">
        <f aca="false">CONCATENATE(S2924,T2924)</f>
        <v/>
      </c>
      <c r="V2924" s="196"/>
      <c r="W2924" s="196"/>
      <c r="X2924" s="196" t="str">
        <f aca="false">CONCATENATE(V2924,W2924)</f>
        <v/>
      </c>
      <c r="Y2924" s="196"/>
      <c r="Z2924" s="196"/>
      <c r="AA2924" s="196" t="str">
        <f aca="false">CONCATENATE(Y2924,Z2924)</f>
        <v/>
      </c>
      <c r="AB2924" s="196"/>
      <c r="AC2924" s="196"/>
      <c r="AD2924" s="196" t="str">
        <f aca="false">CONCATENATE(AB2924,AC2924)</f>
        <v/>
      </c>
      <c r="AE2924" s="196"/>
      <c r="AF2924" s="196"/>
      <c r="AG2924" s="196" t="str">
        <f aca="false">CONCATENATE(AE2924,AF2924)</f>
        <v/>
      </c>
      <c r="AH2924" s="176"/>
      <c r="AI2924" s="176"/>
      <c r="AJ2924" s="196" t="str">
        <f aca="false">CONCATENATE(AH2924,AI2924)</f>
        <v/>
      </c>
      <c r="AK2924" s="121"/>
      <c r="AL2924" s="264"/>
    </row>
    <row r="2925" customFormat="false" ht="12.75" hidden="false" customHeight="false" outlineLevel="0" collapsed="false">
      <c r="A2925" s="206" t="s">
        <v>233</v>
      </c>
      <c r="B2925" s="207" t="n">
        <v>39473.3666666667</v>
      </c>
      <c r="C2925" s="176"/>
      <c r="D2925" s="208" t="s">
        <v>478</v>
      </c>
      <c r="E2925" s="208" t="s">
        <v>493</v>
      </c>
      <c r="F2925" s="210"/>
      <c r="G2925" s="196"/>
      <c r="H2925" s="196" t="n">
        <v>0.094</v>
      </c>
      <c r="I2925" s="196" t="str">
        <f aca="false">CONCATENATE(G2925,H2925)</f>
        <v>0.094</v>
      </c>
      <c r="J2925" s="196"/>
      <c r="K2925" s="196" t="n">
        <v>0.409</v>
      </c>
      <c r="L2925" s="196" t="str">
        <f aca="false">CONCATENATE(J2925,K2925)</f>
        <v>0.409</v>
      </c>
      <c r="M2925" s="196"/>
      <c r="N2925" s="196" t="n">
        <v>2.31</v>
      </c>
      <c r="O2925" s="196" t="str">
        <f aca="false">CONCATENATE(M2925,N2925)</f>
        <v>2.31</v>
      </c>
      <c r="P2925" s="196"/>
      <c r="Q2925" s="196" t="n">
        <v>0.137</v>
      </c>
      <c r="R2925" s="196" t="str">
        <f aca="false">CONCATENATE(P2925,Q2925)</f>
        <v>0.137</v>
      </c>
      <c r="S2925" s="196"/>
      <c r="T2925" s="196" t="n">
        <v>0.547</v>
      </c>
      <c r="U2925" s="196" t="str">
        <f aca="false">CONCATENATE(S2925,T2925)</f>
        <v>0.547</v>
      </c>
      <c r="V2925" s="196" t="s">
        <v>759</v>
      </c>
      <c r="W2925" s="196" t="n">
        <v>0.02</v>
      </c>
      <c r="X2925" s="196" t="str">
        <f aca="false">CONCATENATE(V2925,W2925)</f>
        <v>-0.02</v>
      </c>
      <c r="Y2925" s="196"/>
      <c r="Z2925" s="196" t="n">
        <v>6.912</v>
      </c>
      <c r="AA2925" s="196" t="str">
        <f aca="false">CONCATENATE(Y2925,Z2925)</f>
        <v>6.912</v>
      </c>
      <c r="AB2925" s="196"/>
      <c r="AC2925" s="196" t="n">
        <v>1.46</v>
      </c>
      <c r="AD2925" s="196" t="str">
        <f aca="false">CONCATENATE(AB2925,AC2925)</f>
        <v>1.46</v>
      </c>
      <c r="AE2925" s="196"/>
      <c r="AF2925" s="196" t="n">
        <v>0.02</v>
      </c>
      <c r="AG2925" s="196" t="str">
        <f aca="false">CONCATENATE(AE2925,AF2925)</f>
        <v>0.02</v>
      </c>
      <c r="AH2925" s="176"/>
      <c r="AI2925" s="176"/>
      <c r="AJ2925" s="196" t="str">
        <f aca="false">CONCATENATE(AH2925,AI2925)</f>
        <v/>
      </c>
      <c r="AK2925" s="121"/>
      <c r="AL2925" s="264"/>
    </row>
    <row r="2926" customFormat="false" ht="12.75" hidden="false" customHeight="false" outlineLevel="0" collapsed="false">
      <c r="A2926" s="206" t="s">
        <v>233</v>
      </c>
      <c r="B2926" s="207" t="n">
        <v>39473.3666666667</v>
      </c>
      <c r="C2926" s="176"/>
      <c r="D2926" s="208" t="s">
        <v>477</v>
      </c>
      <c r="E2926" s="208" t="s">
        <v>493</v>
      </c>
      <c r="F2926" s="210"/>
      <c r="G2926" s="196"/>
      <c r="H2926" s="196" t="n">
        <v>0.066</v>
      </c>
      <c r="I2926" s="196" t="str">
        <f aca="false">CONCATENATE(G2926,H2926)</f>
        <v>0.066</v>
      </c>
      <c r="J2926" s="196"/>
      <c r="K2926" s="196" t="n">
        <v>0.167</v>
      </c>
      <c r="L2926" s="196" t="str">
        <f aca="false">CONCATENATE(J2926,K2926)</f>
        <v>0.167</v>
      </c>
      <c r="M2926" s="196"/>
      <c r="N2926" s="196" t="n">
        <v>1.42</v>
      </c>
      <c r="O2926" s="196" t="str">
        <f aca="false">CONCATENATE(M2926,N2926)</f>
        <v>1.42</v>
      </c>
      <c r="P2926" s="196"/>
      <c r="Q2926" s="196" t="n">
        <v>0.018</v>
      </c>
      <c r="R2926" s="196" t="str">
        <f aca="false">CONCATENATE(P2926,Q2926)</f>
        <v>0.018</v>
      </c>
      <c r="S2926" s="196"/>
      <c r="T2926" s="196" t="n">
        <v>0.373</v>
      </c>
      <c r="U2926" s="196" t="str">
        <f aca="false">CONCATENATE(S2926,T2926)</f>
        <v>0.373</v>
      </c>
      <c r="V2926" s="196" t="s">
        <v>759</v>
      </c>
      <c r="W2926" s="196" t="n">
        <v>0.02</v>
      </c>
      <c r="X2926" s="196" t="str">
        <f aca="false">CONCATENATE(V2926,W2926)</f>
        <v>-0.02</v>
      </c>
      <c r="Y2926" s="196"/>
      <c r="Z2926" s="196" t="n">
        <v>4.275</v>
      </c>
      <c r="AA2926" s="196" t="str">
        <f aca="false">CONCATENATE(Y2926,Z2926)</f>
        <v>4.275</v>
      </c>
      <c r="AB2926" s="196"/>
      <c r="AC2926" s="196" t="n">
        <v>1.46</v>
      </c>
      <c r="AD2926" s="196" t="str">
        <f aca="false">CONCATENATE(AB2926,AC2926)</f>
        <v>1.46</v>
      </c>
      <c r="AE2926" s="196"/>
      <c r="AF2926" s="196" t="n">
        <v>0.02</v>
      </c>
      <c r="AG2926" s="196" t="str">
        <f aca="false">CONCATENATE(AE2926,AF2926)</f>
        <v>0.02</v>
      </c>
      <c r="AH2926" s="176"/>
      <c r="AI2926" s="176"/>
      <c r="AJ2926" s="196" t="str">
        <f aca="false">CONCATENATE(AH2926,AI2926)</f>
        <v/>
      </c>
      <c r="AK2926" s="121"/>
      <c r="AL2926" s="210"/>
    </row>
    <row r="2927" customFormat="false" ht="12.75" hidden="false" customHeight="false" outlineLevel="0" collapsed="false">
      <c r="A2927" s="206" t="s">
        <v>233</v>
      </c>
      <c r="B2927" s="207" t="n">
        <v>39475.36875</v>
      </c>
      <c r="C2927" s="176"/>
      <c r="D2927" s="208" t="s">
        <v>762</v>
      </c>
      <c r="E2927" s="208" t="s">
        <v>761</v>
      </c>
      <c r="F2927" s="210"/>
      <c r="G2927" s="196"/>
      <c r="H2927" s="196"/>
      <c r="I2927" s="196" t="str">
        <f aca="false">CONCATENATE(G2927,H2927)</f>
        <v/>
      </c>
      <c r="J2927" s="196"/>
      <c r="K2927" s="196"/>
      <c r="L2927" s="196" t="str">
        <f aca="false">CONCATENATE(J2927,K2927)</f>
        <v/>
      </c>
      <c r="M2927" s="196"/>
      <c r="N2927" s="196"/>
      <c r="O2927" s="196" t="str">
        <f aca="false">CONCATENATE(M2927,N2927)</f>
        <v/>
      </c>
      <c r="P2927" s="196"/>
      <c r="Q2927" s="196"/>
      <c r="R2927" s="196" t="str">
        <f aca="false">CONCATENATE(P2927,Q2927)</f>
        <v/>
      </c>
      <c r="S2927" s="196"/>
      <c r="T2927" s="196"/>
      <c r="U2927" s="196" t="str">
        <f aca="false">CONCATENATE(S2927,T2927)</f>
        <v/>
      </c>
      <c r="V2927" s="196"/>
      <c r="W2927" s="196"/>
      <c r="X2927" s="196" t="str">
        <f aca="false">CONCATENATE(V2927,W2927)</f>
        <v/>
      </c>
      <c r="Y2927" s="196"/>
      <c r="Z2927" s="196"/>
      <c r="AA2927" s="196" t="str">
        <f aca="false">CONCATENATE(Y2927,Z2927)</f>
        <v/>
      </c>
      <c r="AB2927" s="196"/>
      <c r="AC2927" s="196"/>
      <c r="AD2927" s="196" t="str">
        <f aca="false">CONCATENATE(AB2927,AC2927)</f>
        <v/>
      </c>
      <c r="AE2927" s="196"/>
      <c r="AF2927" s="196"/>
      <c r="AG2927" s="196" t="str">
        <f aca="false">CONCATENATE(AE2927,AF2927)</f>
        <v/>
      </c>
      <c r="AH2927" s="176"/>
      <c r="AI2927" s="176"/>
      <c r="AJ2927" s="196" t="str">
        <f aca="false">CONCATENATE(AH2927,AI2927)</f>
        <v/>
      </c>
      <c r="AK2927" s="121"/>
      <c r="AL2927" s="264"/>
    </row>
    <row r="2928" customFormat="false" ht="12.75" hidden="false" customHeight="false" outlineLevel="0" collapsed="false">
      <c r="A2928" s="206" t="s">
        <v>233</v>
      </c>
      <c r="B2928" s="207" t="n">
        <v>39475.36875</v>
      </c>
      <c r="C2928" s="176"/>
      <c r="D2928" s="208" t="s">
        <v>478</v>
      </c>
      <c r="E2928" s="208" t="s">
        <v>493</v>
      </c>
      <c r="F2928" s="210"/>
      <c r="G2928" s="196"/>
      <c r="H2928" s="196" t="n">
        <v>0.072</v>
      </c>
      <c r="I2928" s="196" t="str">
        <f aca="false">CONCATENATE(G2928,H2928)</f>
        <v>0.072</v>
      </c>
      <c r="J2928" s="196"/>
      <c r="K2928" s="196" t="n">
        <v>0.365</v>
      </c>
      <c r="L2928" s="196" t="str">
        <f aca="false">CONCATENATE(J2928,K2928)</f>
        <v>0.365</v>
      </c>
      <c r="M2928" s="196"/>
      <c r="N2928" s="196" t="n">
        <v>3.54</v>
      </c>
      <c r="O2928" s="196" t="str">
        <f aca="false">CONCATENATE(M2928,N2928)</f>
        <v>3.54</v>
      </c>
      <c r="P2928" s="196"/>
      <c r="Q2928" s="196" t="n">
        <v>0.182</v>
      </c>
      <c r="R2928" s="196" t="str">
        <f aca="false">CONCATENATE(P2928,Q2928)</f>
        <v>0.182</v>
      </c>
      <c r="S2928" s="196"/>
      <c r="T2928" s="196" t="n">
        <v>0.558</v>
      </c>
      <c r="U2928" s="196" t="str">
        <f aca="false">CONCATENATE(S2928,T2928)</f>
        <v>0.558</v>
      </c>
      <c r="V2928" s="196" t="s">
        <v>759</v>
      </c>
      <c r="W2928" s="196" t="n">
        <v>0.02</v>
      </c>
      <c r="X2928" s="196" t="str">
        <f aca="false">CONCATENATE(V2928,W2928)</f>
        <v>-0.02</v>
      </c>
      <c r="Y2928" s="196"/>
      <c r="Z2928" s="196" t="n">
        <v>8.667</v>
      </c>
      <c r="AA2928" s="196" t="str">
        <f aca="false">CONCATENATE(Y2928,Z2928)</f>
        <v>8.667</v>
      </c>
      <c r="AB2928" s="196"/>
      <c r="AC2928" s="196" t="n">
        <v>1.42</v>
      </c>
      <c r="AD2928" s="196" t="str">
        <f aca="false">CONCATENATE(AB2928,AC2928)</f>
        <v>1.42</v>
      </c>
      <c r="AE2928" s="196"/>
      <c r="AF2928" s="196" t="n">
        <v>0.03</v>
      </c>
      <c r="AG2928" s="196" t="str">
        <f aca="false">CONCATENATE(AE2928,AF2928)</f>
        <v>0.03</v>
      </c>
      <c r="AH2928" s="176"/>
      <c r="AI2928" s="176"/>
      <c r="AJ2928" s="196" t="str">
        <f aca="false">CONCATENATE(AH2928,AI2928)</f>
        <v/>
      </c>
      <c r="AK2928" s="121"/>
      <c r="AL2928" s="264"/>
    </row>
    <row r="2929" customFormat="false" ht="12.75" hidden="false" customHeight="false" outlineLevel="0" collapsed="false">
      <c r="A2929" s="206" t="s">
        <v>233</v>
      </c>
      <c r="B2929" s="207" t="n">
        <v>39475.36875</v>
      </c>
      <c r="C2929" s="176"/>
      <c r="D2929" s="208" t="s">
        <v>477</v>
      </c>
      <c r="E2929" s="208" t="s">
        <v>493</v>
      </c>
      <c r="F2929" s="210"/>
      <c r="G2929" s="196"/>
      <c r="H2929" s="196" t="n">
        <v>0.065</v>
      </c>
      <c r="I2929" s="196" t="str">
        <f aca="false">CONCATENATE(G2929,H2929)</f>
        <v>0.065</v>
      </c>
      <c r="J2929" s="196"/>
      <c r="K2929" s="196" t="n">
        <v>0.147</v>
      </c>
      <c r="L2929" s="196" t="str">
        <f aca="false">CONCATENATE(J2929,K2929)</f>
        <v>0.147</v>
      </c>
      <c r="M2929" s="196"/>
      <c r="N2929" s="196" t="n">
        <v>2.24</v>
      </c>
      <c r="O2929" s="196" t="str">
        <f aca="false">CONCATENATE(M2929,N2929)</f>
        <v>2.24</v>
      </c>
      <c r="P2929" s="196"/>
      <c r="Q2929" s="196" t="n">
        <v>0.027</v>
      </c>
      <c r="R2929" s="196" t="str">
        <f aca="false">CONCATENATE(P2929,Q2929)</f>
        <v>0.027</v>
      </c>
      <c r="S2929" s="196"/>
      <c r="T2929" s="196" t="n">
        <v>0.463</v>
      </c>
      <c r="U2929" s="196" t="str">
        <f aca="false">CONCATENATE(S2929,T2929)</f>
        <v>0.463</v>
      </c>
      <c r="V2929" s="196" t="s">
        <v>759</v>
      </c>
      <c r="W2929" s="196" t="n">
        <v>0.02</v>
      </c>
      <c r="X2929" s="196" t="str">
        <f aca="false">CONCATENATE(V2929,W2929)</f>
        <v>-0.02</v>
      </c>
      <c r="Y2929" s="196"/>
      <c r="Z2929" s="196" t="n">
        <v>9.357</v>
      </c>
      <c r="AA2929" s="196" t="str">
        <f aca="false">CONCATENATE(Y2929,Z2929)</f>
        <v>9.357</v>
      </c>
      <c r="AB2929" s="196"/>
      <c r="AC2929" s="196" t="n">
        <v>1.42</v>
      </c>
      <c r="AD2929" s="196" t="str">
        <f aca="false">CONCATENATE(AB2929,AC2929)</f>
        <v>1.42</v>
      </c>
      <c r="AE2929" s="196"/>
      <c r="AF2929" s="196" t="n">
        <v>0.02</v>
      </c>
      <c r="AG2929" s="196" t="str">
        <f aca="false">CONCATENATE(AE2929,AF2929)</f>
        <v>0.02</v>
      </c>
      <c r="AH2929" s="176"/>
      <c r="AI2929" s="176"/>
      <c r="AJ2929" s="196" t="str">
        <f aca="false">CONCATENATE(AH2929,AI2929)</f>
        <v/>
      </c>
      <c r="AK2929" s="121"/>
      <c r="AL2929" s="210"/>
    </row>
    <row r="2930" customFormat="false" ht="12.75" hidden="false" customHeight="false" outlineLevel="0" collapsed="false">
      <c r="A2930" s="206" t="s">
        <v>233</v>
      </c>
      <c r="B2930" s="207" t="n">
        <v>39617.3972222222</v>
      </c>
      <c r="C2930" s="176"/>
      <c r="D2930" s="208" t="s">
        <v>760</v>
      </c>
      <c r="E2930" s="208" t="s">
        <v>761</v>
      </c>
      <c r="F2930" s="210"/>
      <c r="G2930" s="196"/>
      <c r="H2930" s="196"/>
      <c r="I2930" s="196" t="str">
        <f aca="false">CONCATENATE(G2930,H2930)</f>
        <v/>
      </c>
      <c r="J2930" s="196"/>
      <c r="K2930" s="196"/>
      <c r="L2930" s="196" t="str">
        <f aca="false">CONCATENATE(J2930,K2930)</f>
        <v/>
      </c>
      <c r="M2930" s="196"/>
      <c r="N2930" s="196"/>
      <c r="O2930" s="196" t="str">
        <f aca="false">CONCATENATE(M2930,N2930)</f>
        <v/>
      </c>
      <c r="P2930" s="196"/>
      <c r="Q2930" s="196"/>
      <c r="R2930" s="196" t="str">
        <f aca="false">CONCATENATE(P2930,Q2930)</f>
        <v/>
      </c>
      <c r="S2930" s="196"/>
      <c r="T2930" s="196"/>
      <c r="U2930" s="196" t="str">
        <f aca="false">CONCATENATE(S2930,T2930)</f>
        <v/>
      </c>
      <c r="V2930" s="196"/>
      <c r="W2930" s="196"/>
      <c r="X2930" s="196" t="str">
        <f aca="false">CONCATENATE(V2930,W2930)</f>
        <v/>
      </c>
      <c r="Y2930" s="196"/>
      <c r="Z2930" s="196"/>
      <c r="AA2930" s="196" t="str">
        <f aca="false">CONCATENATE(Y2930,Z2930)</f>
        <v/>
      </c>
      <c r="AB2930" s="196"/>
      <c r="AC2930" s="196"/>
      <c r="AD2930" s="196" t="str">
        <f aca="false">CONCATENATE(AB2930,AC2930)</f>
        <v/>
      </c>
      <c r="AE2930" s="196"/>
      <c r="AF2930" s="196"/>
      <c r="AG2930" s="196" t="str">
        <f aca="false">CONCATENATE(AE2930,AF2930)</f>
        <v/>
      </c>
      <c r="AH2930" s="176"/>
      <c r="AI2930" s="176"/>
      <c r="AJ2930" s="196" t="str">
        <f aca="false">CONCATENATE(AH2930,AI2930)</f>
        <v/>
      </c>
      <c r="AK2930" s="121"/>
      <c r="AL2930" s="264"/>
    </row>
    <row r="2931" customFormat="false" ht="12.75" hidden="false" customHeight="false" outlineLevel="0" collapsed="false">
      <c r="A2931" s="206" t="s">
        <v>236</v>
      </c>
      <c r="B2931" s="232" t="n">
        <v>38966.5625</v>
      </c>
      <c r="C2931" s="176"/>
      <c r="D2931" s="210" t="s">
        <v>760</v>
      </c>
      <c r="E2931" s="208" t="s">
        <v>761</v>
      </c>
      <c r="F2931" s="210"/>
      <c r="G2931" s="196"/>
      <c r="H2931" s="196"/>
      <c r="I2931" s="196" t="str">
        <f aca="false">CONCATENATE(G2931,H2931)</f>
        <v/>
      </c>
      <c r="J2931" s="196"/>
      <c r="K2931" s="196"/>
      <c r="L2931" s="196" t="str">
        <f aca="false">CONCATENATE(J2931,K2931)</f>
        <v/>
      </c>
      <c r="M2931" s="196"/>
      <c r="N2931" s="196"/>
      <c r="O2931" s="196" t="str">
        <f aca="false">CONCATENATE(M2931,N2931)</f>
        <v/>
      </c>
      <c r="P2931" s="196"/>
      <c r="Q2931" s="196"/>
      <c r="R2931" s="196" t="str">
        <f aca="false">CONCATENATE(P2931,Q2931)</f>
        <v/>
      </c>
      <c r="S2931" s="196"/>
      <c r="T2931" s="196"/>
      <c r="U2931" s="196" t="str">
        <f aca="false">CONCATENATE(S2931,T2931)</f>
        <v/>
      </c>
      <c r="V2931" s="196"/>
      <c r="W2931" s="196"/>
      <c r="X2931" s="196" t="str">
        <f aca="false">CONCATENATE(V2931,W2931)</f>
        <v/>
      </c>
      <c r="Y2931" s="196"/>
      <c r="Z2931" s="196"/>
      <c r="AA2931" s="196" t="str">
        <f aca="false">CONCATENATE(Y2931,Z2931)</f>
        <v/>
      </c>
      <c r="AB2931" s="196"/>
      <c r="AC2931" s="196"/>
      <c r="AD2931" s="196" t="str">
        <f aca="false">CONCATENATE(AB2931,AC2931)</f>
        <v/>
      </c>
      <c r="AE2931" s="196"/>
      <c r="AF2931" s="196"/>
      <c r="AG2931" s="196" t="str">
        <f aca="false">CONCATENATE(AE2931,AF2931)</f>
        <v/>
      </c>
      <c r="AH2931" s="176"/>
      <c r="AI2931" s="176"/>
      <c r="AJ2931" s="196" t="str">
        <f aca="false">CONCATENATE(AH2931,AI2931)</f>
        <v/>
      </c>
      <c r="AK2931" s="121"/>
      <c r="AL2931" s="264"/>
    </row>
    <row r="2932" customFormat="false" ht="12.75" hidden="false" customHeight="false" outlineLevel="0" collapsed="false">
      <c r="A2932" s="206" t="s">
        <v>236</v>
      </c>
      <c r="B2932" s="232" t="n">
        <v>38966.5625</v>
      </c>
      <c r="C2932" s="176"/>
      <c r="D2932" s="210" t="s">
        <v>483</v>
      </c>
      <c r="E2932" s="208" t="s">
        <v>493</v>
      </c>
      <c r="F2932" s="210"/>
      <c r="G2932" s="196"/>
      <c r="H2932" s="196" t="n">
        <v>0.062</v>
      </c>
      <c r="I2932" s="196" t="str">
        <f aca="false">CONCATENATE(G2932,H2932)</f>
        <v>0.062</v>
      </c>
      <c r="J2932" s="196"/>
      <c r="K2932" s="196" t="n">
        <v>1.3</v>
      </c>
      <c r="L2932" s="196" t="str">
        <f aca="false">CONCATENATE(J2932,K2932)</f>
        <v>1.3</v>
      </c>
      <c r="M2932" s="196"/>
      <c r="N2932" s="196" t="n">
        <v>11.044</v>
      </c>
      <c r="O2932" s="196" t="str">
        <f aca="false">CONCATENATE(M2932,N2932)</f>
        <v>11.044</v>
      </c>
      <c r="P2932" s="196"/>
      <c r="Q2932" s="196" t="n">
        <v>0.533</v>
      </c>
      <c r="R2932" s="196" t="str">
        <f aca="false">CONCATENATE(P2932,Q2932)</f>
        <v>0.533</v>
      </c>
      <c r="S2932" s="196"/>
      <c r="T2932" s="196" t="n">
        <v>0.546</v>
      </c>
      <c r="U2932" s="196" t="str">
        <f aca="false">CONCATENATE(S2932,T2932)</f>
        <v>0.546</v>
      </c>
      <c r="V2932" s="196" t="s">
        <v>759</v>
      </c>
      <c r="W2932" s="196" t="n">
        <v>0.02</v>
      </c>
      <c r="X2932" s="196" t="str">
        <f aca="false">CONCATENATE(V2932,W2932)</f>
        <v>-0.02</v>
      </c>
      <c r="Y2932" s="196"/>
      <c r="Z2932" s="196" t="n">
        <v>12.541</v>
      </c>
      <c r="AA2932" s="196" t="str">
        <f aca="false">CONCATENATE(Y2932,Z2932)</f>
        <v>12.541</v>
      </c>
      <c r="AB2932" s="196"/>
      <c r="AC2932" s="196" t="n">
        <v>1.362</v>
      </c>
      <c r="AD2932" s="196" t="str">
        <f aca="false">CONCATENATE(AB2932,AC2932)</f>
        <v>1.362</v>
      </c>
      <c r="AE2932" s="196"/>
      <c r="AF2932" s="196" t="n">
        <v>0.024</v>
      </c>
      <c r="AG2932" s="196" t="str">
        <f aca="false">CONCATENATE(AE2932,AF2932)</f>
        <v>0.024</v>
      </c>
      <c r="AH2932" s="176"/>
      <c r="AI2932" s="176"/>
      <c r="AJ2932" s="196" t="str">
        <f aca="false">CONCATENATE(AH2932,AI2932)</f>
        <v/>
      </c>
      <c r="AK2932" s="121"/>
      <c r="AL2932" s="264"/>
    </row>
    <row r="2933" customFormat="false" ht="12.75" hidden="false" customHeight="false" outlineLevel="0" collapsed="false">
      <c r="A2933" s="206" t="s">
        <v>236</v>
      </c>
      <c r="B2933" s="232" t="n">
        <v>38966.5625</v>
      </c>
      <c r="C2933" s="176"/>
      <c r="D2933" s="210" t="s">
        <v>481</v>
      </c>
      <c r="E2933" s="208" t="s">
        <v>493</v>
      </c>
      <c r="F2933" s="210"/>
      <c r="G2933" s="196"/>
      <c r="H2933" s="196" t="n">
        <v>0.108</v>
      </c>
      <c r="I2933" s="196" t="str">
        <f aca="false">CONCATENATE(G2933,H2933)</f>
        <v>0.108</v>
      </c>
      <c r="J2933" s="196"/>
      <c r="K2933" s="196" t="n">
        <v>0.43</v>
      </c>
      <c r="L2933" s="196" t="str">
        <f aca="false">CONCATENATE(J2933,K2933)</f>
        <v>0.43</v>
      </c>
      <c r="M2933" s="196"/>
      <c r="N2933" s="196" t="n">
        <v>4.885</v>
      </c>
      <c r="O2933" s="196" t="str">
        <f aca="false">CONCATENATE(M2933,N2933)</f>
        <v>4.885</v>
      </c>
      <c r="P2933" s="196"/>
      <c r="Q2933" s="196" t="n">
        <v>0.042</v>
      </c>
      <c r="R2933" s="196" t="str">
        <f aca="false">CONCATENATE(P2933,Q2933)</f>
        <v>0.042</v>
      </c>
      <c r="S2933" s="196"/>
      <c r="T2933" s="196" t="n">
        <v>0.27</v>
      </c>
      <c r="U2933" s="196" t="str">
        <f aca="false">CONCATENATE(S2933,T2933)</f>
        <v>0.27</v>
      </c>
      <c r="V2933" s="196" t="s">
        <v>759</v>
      </c>
      <c r="W2933" s="196" t="n">
        <v>0.02</v>
      </c>
      <c r="X2933" s="196" t="str">
        <f aca="false">CONCATENATE(V2933,W2933)</f>
        <v>-0.02</v>
      </c>
      <c r="Y2933" s="196"/>
      <c r="Z2933" s="196" t="n">
        <v>8.751</v>
      </c>
      <c r="AA2933" s="196" t="str">
        <f aca="false">CONCATENATE(Y2933,Z2933)</f>
        <v>8.751</v>
      </c>
      <c r="AB2933" s="196"/>
      <c r="AC2933" s="196" t="n">
        <v>1.141</v>
      </c>
      <c r="AD2933" s="196" t="str">
        <f aca="false">CONCATENATE(AB2933,AC2933)</f>
        <v>1.141</v>
      </c>
      <c r="AE2933" s="196"/>
      <c r="AF2933" s="196" t="n">
        <v>0.027</v>
      </c>
      <c r="AG2933" s="196" t="str">
        <f aca="false">CONCATENATE(AE2933,AF2933)</f>
        <v>0.027</v>
      </c>
      <c r="AH2933" s="176"/>
      <c r="AI2933" s="176"/>
      <c r="AJ2933" s="196" t="str">
        <f aca="false">CONCATENATE(AH2933,AI2933)</f>
        <v/>
      </c>
      <c r="AK2933" s="121"/>
      <c r="AL2933" s="210"/>
    </row>
    <row r="2934" customFormat="false" ht="12.75" hidden="false" customHeight="false" outlineLevel="0" collapsed="false">
      <c r="A2934" s="206" t="s">
        <v>236</v>
      </c>
      <c r="B2934" s="232" t="n">
        <v>39247.3472222222</v>
      </c>
      <c r="C2934" s="176"/>
      <c r="D2934" s="210" t="s">
        <v>760</v>
      </c>
      <c r="E2934" s="208" t="s">
        <v>761</v>
      </c>
      <c r="F2934" s="210"/>
      <c r="G2934" s="196"/>
      <c r="H2934" s="196"/>
      <c r="I2934" s="196" t="str">
        <f aca="false">CONCATENATE(G2934,H2934)</f>
        <v/>
      </c>
      <c r="J2934" s="196"/>
      <c r="K2934" s="196"/>
      <c r="L2934" s="196" t="str">
        <f aca="false">CONCATENATE(J2934,K2934)</f>
        <v/>
      </c>
      <c r="M2934" s="196"/>
      <c r="N2934" s="196"/>
      <c r="O2934" s="196" t="str">
        <f aca="false">CONCATENATE(M2934,N2934)</f>
        <v/>
      </c>
      <c r="P2934" s="196"/>
      <c r="Q2934" s="196"/>
      <c r="R2934" s="196" t="str">
        <f aca="false">CONCATENATE(P2934,Q2934)</f>
        <v/>
      </c>
      <c r="S2934" s="196"/>
      <c r="T2934" s="196"/>
      <c r="U2934" s="196" t="str">
        <f aca="false">CONCATENATE(S2934,T2934)</f>
        <v/>
      </c>
      <c r="V2934" s="196"/>
      <c r="W2934" s="196"/>
      <c r="X2934" s="196" t="str">
        <f aca="false">CONCATENATE(V2934,W2934)</f>
        <v/>
      </c>
      <c r="Y2934" s="196"/>
      <c r="Z2934" s="196"/>
      <c r="AA2934" s="196" t="str">
        <f aca="false">CONCATENATE(Y2934,Z2934)</f>
        <v/>
      </c>
      <c r="AB2934" s="196"/>
      <c r="AC2934" s="196"/>
      <c r="AD2934" s="196" t="str">
        <f aca="false">CONCATENATE(AB2934,AC2934)</f>
        <v/>
      </c>
      <c r="AE2934" s="196"/>
      <c r="AF2934" s="196"/>
      <c r="AG2934" s="196" t="str">
        <f aca="false">CONCATENATE(AE2934,AF2934)</f>
        <v/>
      </c>
      <c r="AH2934" s="176"/>
      <c r="AI2934" s="176"/>
      <c r="AJ2934" s="196" t="str">
        <f aca="false">CONCATENATE(AH2934,AI2934)</f>
        <v/>
      </c>
      <c r="AK2934" s="121"/>
      <c r="AL2934" s="264"/>
    </row>
    <row r="2935" customFormat="false" ht="12.75" hidden="false" customHeight="false" outlineLevel="0" collapsed="false">
      <c r="A2935" s="206" t="s">
        <v>236</v>
      </c>
      <c r="B2935" s="232" t="n">
        <v>39247.3472222222</v>
      </c>
      <c r="C2935" s="176"/>
      <c r="D2935" s="210" t="s">
        <v>483</v>
      </c>
      <c r="E2935" s="208" t="s">
        <v>493</v>
      </c>
      <c r="F2935" s="210"/>
      <c r="G2935" s="196" t="s">
        <v>759</v>
      </c>
      <c r="H2935" s="196" t="n">
        <v>0.005</v>
      </c>
      <c r="I2935" s="196" t="str">
        <f aca="false">CONCATENATE(G2935,H2935)</f>
        <v>-0.005</v>
      </c>
      <c r="J2935" s="196"/>
      <c r="K2935" s="196" t="n">
        <v>0.775</v>
      </c>
      <c r="L2935" s="196" t="str">
        <f aca="false">CONCATENATE(J2935,K2935)</f>
        <v>0.775</v>
      </c>
      <c r="M2935" s="196"/>
      <c r="N2935" s="196" t="n">
        <v>6.96</v>
      </c>
      <c r="O2935" s="196" t="str">
        <f aca="false">CONCATENATE(M2935,N2935)</f>
        <v>6.96</v>
      </c>
      <c r="P2935" s="196"/>
      <c r="Q2935" s="196" t="n">
        <v>0.31</v>
      </c>
      <c r="R2935" s="196" t="str">
        <f aca="false">CONCATENATE(P2935,Q2935)</f>
        <v>0.31</v>
      </c>
      <c r="S2935" s="196"/>
      <c r="T2935" s="196" t="n">
        <v>0.275</v>
      </c>
      <c r="U2935" s="196" t="str">
        <f aca="false">CONCATENATE(S2935,T2935)</f>
        <v>0.275</v>
      </c>
      <c r="V2935" s="196" t="s">
        <v>759</v>
      </c>
      <c r="W2935" s="196" t="n">
        <v>0.02</v>
      </c>
      <c r="X2935" s="196" t="str">
        <f aca="false">CONCATENATE(V2935,W2935)</f>
        <v>-0.02</v>
      </c>
      <c r="Y2935" s="196"/>
      <c r="Z2935" s="196" t="n">
        <v>16.365</v>
      </c>
      <c r="AA2935" s="196" t="str">
        <f aca="false">CONCATENATE(Y2935,Z2935)</f>
        <v>16.365</v>
      </c>
      <c r="AB2935" s="196"/>
      <c r="AC2935" s="196" t="n">
        <v>1.26</v>
      </c>
      <c r="AD2935" s="196" t="str">
        <f aca="false">CONCATENATE(AB2935,AC2935)</f>
        <v>1.26</v>
      </c>
      <c r="AE2935" s="196"/>
      <c r="AF2935" s="196" t="n">
        <v>0.02</v>
      </c>
      <c r="AG2935" s="196" t="str">
        <f aca="false">CONCATENATE(AE2935,AF2935)</f>
        <v>0.02</v>
      </c>
      <c r="AH2935" s="176"/>
      <c r="AI2935" s="176"/>
      <c r="AJ2935" s="196" t="str">
        <f aca="false">CONCATENATE(AH2935,AI2935)</f>
        <v/>
      </c>
      <c r="AK2935" s="121"/>
      <c r="AL2935" s="264"/>
    </row>
    <row r="2936" customFormat="false" ht="12.75" hidden="false" customHeight="false" outlineLevel="0" collapsed="false">
      <c r="A2936" s="206" t="s">
        <v>236</v>
      </c>
      <c r="B2936" s="232" t="n">
        <v>39247.3472222222</v>
      </c>
      <c r="C2936" s="176"/>
      <c r="D2936" s="210" t="s">
        <v>481</v>
      </c>
      <c r="E2936" s="208" t="s">
        <v>493</v>
      </c>
      <c r="F2936" s="210"/>
      <c r="G2936" s="196" t="s">
        <v>759</v>
      </c>
      <c r="H2936" s="196" t="n">
        <v>0.005</v>
      </c>
      <c r="I2936" s="196" t="str">
        <f aca="false">CONCATENATE(G2936,H2936)</f>
        <v>-0.005</v>
      </c>
      <c r="J2936" s="196"/>
      <c r="K2936" s="196" t="n">
        <v>0.345</v>
      </c>
      <c r="L2936" s="196" t="str">
        <f aca="false">CONCATENATE(J2936,K2936)</f>
        <v>0.345</v>
      </c>
      <c r="M2936" s="196"/>
      <c r="N2936" s="196" t="n">
        <v>3.29</v>
      </c>
      <c r="O2936" s="196" t="str">
        <f aca="false">CONCATENATE(M2936,N2936)</f>
        <v>3.29</v>
      </c>
      <c r="P2936" s="196"/>
      <c r="Q2936" s="196" t="n">
        <v>0.02</v>
      </c>
      <c r="R2936" s="196" t="str">
        <f aca="false">CONCATENATE(P2936,Q2936)</f>
        <v>0.02</v>
      </c>
      <c r="S2936" s="196"/>
      <c r="T2936" s="196" t="n">
        <v>0.325</v>
      </c>
      <c r="U2936" s="196" t="str">
        <f aca="false">CONCATENATE(S2936,T2936)</f>
        <v>0.325</v>
      </c>
      <c r="V2936" s="196" t="s">
        <v>759</v>
      </c>
      <c r="W2936" s="196" t="n">
        <v>0.02</v>
      </c>
      <c r="X2936" s="196" t="str">
        <f aca="false">CONCATENATE(V2936,W2936)</f>
        <v>-0.02</v>
      </c>
      <c r="Y2936" s="196"/>
      <c r="Z2936" s="196" t="n">
        <v>8.645</v>
      </c>
      <c r="AA2936" s="196" t="str">
        <f aca="false">CONCATENATE(Y2936,Z2936)</f>
        <v>8.645</v>
      </c>
      <c r="AB2936" s="196"/>
      <c r="AC2936" s="196" t="n">
        <v>1.14</v>
      </c>
      <c r="AD2936" s="196" t="str">
        <f aca="false">CONCATENATE(AB2936,AC2936)</f>
        <v>1.14</v>
      </c>
      <c r="AE2936" s="196" t="s">
        <v>763</v>
      </c>
      <c r="AF2936" s="196" t="n">
        <v>0.01</v>
      </c>
      <c r="AG2936" s="196" t="n">
        <v>0.01</v>
      </c>
      <c r="AH2936" s="176"/>
      <c r="AI2936" s="176"/>
      <c r="AJ2936" s="196" t="str">
        <f aca="false">CONCATENATE(AH2936,AI2936)</f>
        <v/>
      </c>
      <c r="AK2936" s="121"/>
      <c r="AL2936" s="210"/>
    </row>
    <row r="2937" customFormat="false" ht="12.75" hidden="false" customHeight="false" outlineLevel="0" collapsed="false">
      <c r="A2937" s="206" t="s">
        <v>236</v>
      </c>
      <c r="B2937" s="207" t="n">
        <v>39331.4618055556</v>
      </c>
      <c r="C2937" s="176"/>
      <c r="D2937" s="208" t="s">
        <v>760</v>
      </c>
      <c r="E2937" s="208" t="s">
        <v>761</v>
      </c>
      <c r="F2937" s="210"/>
      <c r="G2937" s="196"/>
      <c r="H2937" s="196"/>
      <c r="I2937" s="196" t="str">
        <f aca="false">CONCATENATE(G2937,H2937)</f>
        <v/>
      </c>
      <c r="J2937" s="196"/>
      <c r="K2937" s="196"/>
      <c r="L2937" s="196" t="str">
        <f aca="false">CONCATENATE(J2937,K2937)</f>
        <v/>
      </c>
      <c r="M2937" s="196"/>
      <c r="N2937" s="196"/>
      <c r="O2937" s="196" t="str">
        <f aca="false">CONCATENATE(M2937,N2937)</f>
        <v/>
      </c>
      <c r="P2937" s="196"/>
      <c r="Q2937" s="196"/>
      <c r="R2937" s="196" t="str">
        <f aca="false">CONCATENATE(P2937,Q2937)</f>
        <v/>
      </c>
      <c r="S2937" s="196"/>
      <c r="T2937" s="196"/>
      <c r="U2937" s="196" t="str">
        <f aca="false">CONCATENATE(S2937,T2937)</f>
        <v/>
      </c>
      <c r="V2937" s="196"/>
      <c r="W2937" s="196"/>
      <c r="X2937" s="196" t="str">
        <f aca="false">CONCATENATE(V2937,W2937)</f>
        <v/>
      </c>
      <c r="Y2937" s="196"/>
      <c r="Z2937" s="196"/>
      <c r="AA2937" s="196" t="str">
        <f aca="false">CONCATENATE(Y2937,Z2937)</f>
        <v/>
      </c>
      <c r="AB2937" s="196"/>
      <c r="AC2937" s="196"/>
      <c r="AD2937" s="196" t="str">
        <f aca="false">CONCATENATE(AB2937,AC2937)</f>
        <v/>
      </c>
      <c r="AE2937" s="196"/>
      <c r="AF2937" s="196"/>
      <c r="AG2937" s="196"/>
      <c r="AH2937" s="176"/>
      <c r="AI2937" s="176"/>
      <c r="AJ2937" s="196" t="str">
        <f aca="false">CONCATENATE(AH2937,AI2937)</f>
        <v/>
      </c>
      <c r="AK2937" s="121"/>
      <c r="AL2937" s="264"/>
    </row>
    <row r="2938" customFormat="false" ht="12.75" hidden="false" customHeight="false" outlineLevel="0" collapsed="false">
      <c r="A2938" s="206" t="s">
        <v>236</v>
      </c>
      <c r="B2938" s="207" t="n">
        <v>39331.4618055556</v>
      </c>
      <c r="C2938" s="176"/>
      <c r="D2938" s="208" t="s">
        <v>483</v>
      </c>
      <c r="E2938" s="208" t="s">
        <v>493</v>
      </c>
      <c r="F2938" s="210"/>
      <c r="G2938" s="196"/>
      <c r="H2938" s="196" t="n">
        <v>0.03</v>
      </c>
      <c r="I2938" s="196" t="str">
        <f aca="false">CONCATENATE(G2938,H2938)</f>
        <v>0.03</v>
      </c>
      <c r="J2938" s="196"/>
      <c r="K2938" s="196" t="n">
        <v>0.525</v>
      </c>
      <c r="L2938" s="196" t="str">
        <f aca="false">CONCATENATE(J2938,K2938)</f>
        <v>0.525</v>
      </c>
      <c r="M2938" s="196"/>
      <c r="N2938" s="196" t="n">
        <v>9.94</v>
      </c>
      <c r="O2938" s="196" t="str">
        <f aca="false">CONCATENATE(M2938,N2938)</f>
        <v>9.94</v>
      </c>
      <c r="P2938" s="196"/>
      <c r="Q2938" s="196" t="n">
        <v>0.24</v>
      </c>
      <c r="R2938" s="196" t="str">
        <f aca="false">CONCATENATE(P2938,Q2938)</f>
        <v>0.24</v>
      </c>
      <c r="S2938" s="196"/>
      <c r="T2938" s="196" t="n">
        <v>0.38</v>
      </c>
      <c r="U2938" s="196" t="str">
        <f aca="false">CONCATENATE(S2938,T2938)</f>
        <v>0.38</v>
      </c>
      <c r="V2938" s="196" t="s">
        <v>759</v>
      </c>
      <c r="W2938" s="196" t="n">
        <v>0.02</v>
      </c>
      <c r="X2938" s="196" t="str">
        <f aca="false">CONCATENATE(V2938,W2938)</f>
        <v>-0.02</v>
      </c>
      <c r="Y2938" s="196"/>
      <c r="Z2938" s="196" t="n">
        <v>19.36</v>
      </c>
      <c r="AA2938" s="196" t="str">
        <f aca="false">CONCATENATE(Y2938,Z2938)</f>
        <v>19.36</v>
      </c>
      <c r="AB2938" s="196"/>
      <c r="AC2938" s="196" t="n">
        <v>1.54</v>
      </c>
      <c r="AD2938" s="196" t="str">
        <f aca="false">CONCATENATE(AB2938,AC2938)</f>
        <v>1.54</v>
      </c>
      <c r="AE2938" s="196"/>
      <c r="AF2938" s="196" t="n">
        <v>0.02</v>
      </c>
      <c r="AG2938" s="196" t="n">
        <v>0.02</v>
      </c>
      <c r="AH2938" s="176"/>
      <c r="AI2938" s="176"/>
      <c r="AJ2938" s="196" t="str">
        <f aca="false">CONCATENATE(AH2938,AI2938)</f>
        <v/>
      </c>
      <c r="AK2938" s="121"/>
      <c r="AL2938" s="264"/>
    </row>
    <row r="2939" customFormat="false" ht="12.75" hidden="false" customHeight="false" outlineLevel="0" collapsed="false">
      <c r="A2939" s="206" t="s">
        <v>236</v>
      </c>
      <c r="B2939" s="207" t="n">
        <v>39331.4618055556</v>
      </c>
      <c r="C2939" s="176"/>
      <c r="D2939" s="208" t="s">
        <v>481</v>
      </c>
      <c r="E2939" s="208" t="s">
        <v>493</v>
      </c>
      <c r="F2939" s="210"/>
      <c r="G2939" s="196"/>
      <c r="H2939" s="196" t="n">
        <v>0.04</v>
      </c>
      <c r="I2939" s="196" t="str">
        <f aca="false">CONCATENATE(G2939,H2939)</f>
        <v>0.04</v>
      </c>
      <c r="J2939" s="196"/>
      <c r="K2939" s="196" t="n">
        <v>0.175</v>
      </c>
      <c r="L2939" s="196" t="str">
        <f aca="false">CONCATENATE(J2939,K2939)</f>
        <v>0.175</v>
      </c>
      <c r="M2939" s="196"/>
      <c r="N2939" s="196" t="n">
        <v>6.63</v>
      </c>
      <c r="O2939" s="196" t="str">
        <f aca="false">CONCATENATE(M2939,N2939)</f>
        <v>6.63</v>
      </c>
      <c r="P2939" s="196"/>
      <c r="Q2939" s="196" t="n">
        <v>0.05</v>
      </c>
      <c r="R2939" s="196" t="str">
        <f aca="false">CONCATENATE(P2939,Q2939)</f>
        <v>0.05</v>
      </c>
      <c r="S2939" s="196"/>
      <c r="T2939" s="196" t="n">
        <v>0.38</v>
      </c>
      <c r="U2939" s="196" t="str">
        <f aca="false">CONCATENATE(S2939,T2939)</f>
        <v>0.38</v>
      </c>
      <c r="V2939" s="196" t="s">
        <v>759</v>
      </c>
      <c r="W2939" s="196" t="n">
        <v>0.02</v>
      </c>
      <c r="X2939" s="196" t="str">
        <f aca="false">CONCATENATE(V2939,W2939)</f>
        <v>-0.02</v>
      </c>
      <c r="Y2939" s="196"/>
      <c r="Z2939" s="196" t="n">
        <v>14.98</v>
      </c>
      <c r="AA2939" s="196" t="str">
        <f aca="false">CONCATENATE(Y2939,Z2939)</f>
        <v>14.98</v>
      </c>
      <c r="AB2939" s="196"/>
      <c r="AC2939" s="196" t="n">
        <v>1.65</v>
      </c>
      <c r="AD2939" s="196" t="str">
        <f aca="false">CONCATENATE(AB2939,AC2939)</f>
        <v>1.65</v>
      </c>
      <c r="AE2939" s="196" t="s">
        <v>763</v>
      </c>
      <c r="AF2939" s="196" t="n">
        <v>0.01</v>
      </c>
      <c r="AG2939" s="196" t="n">
        <v>0.01</v>
      </c>
      <c r="AH2939" s="176"/>
      <c r="AI2939" s="176"/>
      <c r="AJ2939" s="196" t="str">
        <f aca="false">CONCATENATE(AH2939,AI2939)</f>
        <v/>
      </c>
      <c r="AK2939" s="121"/>
      <c r="AL2939" s="210"/>
    </row>
    <row r="2940" customFormat="false" ht="12.75" hidden="false" customHeight="false" outlineLevel="0" collapsed="false">
      <c r="A2940" s="206" t="s">
        <v>236</v>
      </c>
      <c r="B2940" s="207" t="n">
        <v>39417.4284722222</v>
      </c>
      <c r="C2940" s="176"/>
      <c r="D2940" s="208" t="s">
        <v>762</v>
      </c>
      <c r="E2940" s="208" t="s">
        <v>761</v>
      </c>
      <c r="F2940" s="210"/>
      <c r="G2940" s="196"/>
      <c r="H2940" s="196"/>
      <c r="I2940" s="196" t="str">
        <f aca="false">CONCATENATE(G2940,H2940)</f>
        <v/>
      </c>
      <c r="J2940" s="196"/>
      <c r="K2940" s="196"/>
      <c r="L2940" s="196" t="str">
        <f aca="false">CONCATENATE(J2940,K2940)</f>
        <v/>
      </c>
      <c r="M2940" s="196"/>
      <c r="N2940" s="196"/>
      <c r="O2940" s="196" t="str">
        <f aca="false">CONCATENATE(M2940,N2940)</f>
        <v/>
      </c>
      <c r="P2940" s="196"/>
      <c r="Q2940" s="196"/>
      <c r="R2940" s="196" t="str">
        <f aca="false">CONCATENATE(P2940,Q2940)</f>
        <v/>
      </c>
      <c r="S2940" s="196"/>
      <c r="T2940" s="196"/>
      <c r="U2940" s="196" t="str">
        <f aca="false">CONCATENATE(S2940,T2940)</f>
        <v/>
      </c>
      <c r="V2940" s="196"/>
      <c r="W2940" s="196"/>
      <c r="X2940" s="196" t="str">
        <f aca="false">CONCATENATE(V2940,W2940)</f>
        <v/>
      </c>
      <c r="Y2940" s="196"/>
      <c r="Z2940" s="196"/>
      <c r="AA2940" s="196" t="str">
        <f aca="false">CONCATENATE(Y2940,Z2940)</f>
        <v/>
      </c>
      <c r="AB2940" s="196"/>
      <c r="AC2940" s="196"/>
      <c r="AD2940" s="196" t="str">
        <f aca="false">CONCATENATE(AB2940,AC2940)</f>
        <v/>
      </c>
      <c r="AE2940" s="196"/>
      <c r="AF2940" s="196"/>
      <c r="AG2940" s="196" t="str">
        <f aca="false">CONCATENATE(AE2940,AF2940)</f>
        <v/>
      </c>
      <c r="AH2940" s="176"/>
      <c r="AI2940" s="176"/>
      <c r="AJ2940" s="196" t="str">
        <f aca="false">CONCATENATE(AH2940,AI2940)</f>
        <v/>
      </c>
      <c r="AK2940" s="121"/>
      <c r="AL2940" s="264"/>
    </row>
    <row r="2941" customFormat="false" ht="12.75" hidden="false" customHeight="false" outlineLevel="0" collapsed="false">
      <c r="A2941" s="206" t="s">
        <v>236</v>
      </c>
      <c r="B2941" s="207" t="n">
        <v>39417.4284722222</v>
      </c>
      <c r="C2941" s="176"/>
      <c r="D2941" s="208" t="s">
        <v>478</v>
      </c>
      <c r="E2941" s="208" t="s">
        <v>493</v>
      </c>
      <c r="F2941" s="210"/>
      <c r="G2941" s="196"/>
      <c r="H2941" s="196" t="n">
        <v>0.329</v>
      </c>
      <c r="I2941" s="196" t="str">
        <f aca="false">CONCATENATE(G2941,H2941)</f>
        <v>0.329</v>
      </c>
      <c r="J2941" s="196"/>
      <c r="K2941" s="196" t="n">
        <v>1.131</v>
      </c>
      <c r="L2941" s="196" t="str">
        <f aca="false">CONCATENATE(J2941,K2941)</f>
        <v>1.131</v>
      </c>
      <c r="M2941" s="196"/>
      <c r="N2941" s="196" t="n">
        <v>11.74</v>
      </c>
      <c r="O2941" s="196" t="str">
        <f aca="false">CONCATENATE(M2941,N2941)</f>
        <v>11.74</v>
      </c>
      <c r="P2941" s="196"/>
      <c r="Q2941" s="196" t="n">
        <v>0.497</v>
      </c>
      <c r="R2941" s="196" t="str">
        <f aca="false">CONCATENATE(P2941,Q2941)</f>
        <v>0.497</v>
      </c>
      <c r="S2941" s="196"/>
      <c r="T2941" s="196" t="n">
        <v>0.842</v>
      </c>
      <c r="U2941" s="196" t="str">
        <f aca="false">CONCATENATE(S2941,T2941)</f>
        <v>0.842</v>
      </c>
      <c r="V2941" s="196" t="s">
        <v>759</v>
      </c>
      <c r="W2941" s="196" t="n">
        <v>0.02</v>
      </c>
      <c r="X2941" s="196" t="str">
        <f aca="false">CONCATENATE(V2941,W2941)</f>
        <v>-0.02</v>
      </c>
      <c r="Y2941" s="196"/>
      <c r="Z2941" s="196" t="n">
        <v>23.652</v>
      </c>
      <c r="AA2941" s="196" t="str">
        <f aca="false">CONCATENATE(Y2941,Z2941)</f>
        <v>23.652</v>
      </c>
      <c r="AB2941" s="196"/>
      <c r="AC2941" s="196" t="n">
        <v>1.84</v>
      </c>
      <c r="AD2941" s="196" t="str">
        <f aca="false">CONCATENATE(AB2941,AC2941)</f>
        <v>1.84</v>
      </c>
      <c r="AE2941" s="196"/>
      <c r="AF2941" s="196" t="n">
        <v>0.02</v>
      </c>
      <c r="AG2941" s="196" t="str">
        <f aca="false">CONCATENATE(AE2941,AF2941)</f>
        <v>0.02</v>
      </c>
      <c r="AH2941" s="176"/>
      <c r="AI2941" s="176"/>
      <c r="AJ2941" s="196" t="str">
        <f aca="false">CONCATENATE(AH2941,AI2941)</f>
        <v/>
      </c>
      <c r="AK2941" s="121"/>
      <c r="AL2941" s="264"/>
    </row>
    <row r="2942" customFormat="false" ht="12.75" hidden="false" customHeight="false" outlineLevel="0" collapsed="false">
      <c r="A2942" s="206" t="s">
        <v>236</v>
      </c>
      <c r="B2942" s="207" t="n">
        <v>39417.4284722222</v>
      </c>
      <c r="C2942" s="176"/>
      <c r="D2942" s="208" t="s">
        <v>477</v>
      </c>
      <c r="E2942" s="208" t="s">
        <v>493</v>
      </c>
      <c r="F2942" s="210"/>
      <c r="G2942" s="196"/>
      <c r="H2942" s="196" t="n">
        <v>0.452</v>
      </c>
      <c r="I2942" s="196" t="str">
        <f aca="false">CONCATENATE(G2942,H2942)</f>
        <v>0.452</v>
      </c>
      <c r="J2942" s="196"/>
      <c r="K2942" s="196" t="n">
        <v>0.21</v>
      </c>
      <c r="L2942" s="196" t="str">
        <f aca="false">CONCATENATE(J2942,K2942)</f>
        <v>0.21</v>
      </c>
      <c r="M2942" s="196"/>
      <c r="N2942" s="196" t="n">
        <v>4.79</v>
      </c>
      <c r="O2942" s="196" t="str">
        <f aca="false">CONCATENATE(M2942,N2942)</f>
        <v>4.79</v>
      </c>
      <c r="P2942" s="196"/>
      <c r="Q2942" s="196" t="n">
        <v>0.038</v>
      </c>
      <c r="R2942" s="196" t="str">
        <f aca="false">CONCATENATE(P2942,Q2942)</f>
        <v>0.038</v>
      </c>
      <c r="S2942" s="196"/>
      <c r="T2942" s="196" t="n">
        <v>0.517</v>
      </c>
      <c r="U2942" s="196" t="str">
        <f aca="false">CONCATENATE(S2942,T2942)</f>
        <v>0.517</v>
      </c>
      <c r="V2942" s="196" t="s">
        <v>759</v>
      </c>
      <c r="W2942" s="196" t="n">
        <v>0.02</v>
      </c>
      <c r="X2942" s="196" t="str">
        <f aca="false">CONCATENATE(V2942,W2942)</f>
        <v>-0.02</v>
      </c>
      <c r="Y2942" s="196"/>
      <c r="Z2942" s="196" t="n">
        <v>22.752</v>
      </c>
      <c r="AA2942" s="196" t="str">
        <f aca="false">CONCATENATE(Y2942,Z2942)</f>
        <v>22.752</v>
      </c>
      <c r="AB2942" s="196"/>
      <c r="AC2942" s="196" t="n">
        <v>1.64</v>
      </c>
      <c r="AD2942" s="196" t="str">
        <f aca="false">CONCATENATE(AB2942,AC2942)</f>
        <v>1.64</v>
      </c>
      <c r="AE2942" s="196"/>
      <c r="AF2942" s="196" t="n">
        <v>0.02</v>
      </c>
      <c r="AG2942" s="196" t="str">
        <f aca="false">CONCATENATE(AE2942,AF2942)</f>
        <v>0.02</v>
      </c>
      <c r="AH2942" s="176"/>
      <c r="AI2942" s="176"/>
      <c r="AJ2942" s="196" t="str">
        <f aca="false">CONCATENATE(AH2942,AI2942)</f>
        <v/>
      </c>
      <c r="AK2942" s="121"/>
      <c r="AL2942" s="210"/>
    </row>
    <row r="2943" customFormat="false" ht="12.75" hidden="false" customHeight="false" outlineLevel="0" collapsed="false">
      <c r="A2943" s="206" t="s">
        <v>236</v>
      </c>
      <c r="B2943" s="207" t="n">
        <v>39419.4055555556</v>
      </c>
      <c r="C2943" s="176"/>
      <c r="D2943" s="208" t="s">
        <v>762</v>
      </c>
      <c r="E2943" s="208" t="s">
        <v>761</v>
      </c>
      <c r="F2943" s="210"/>
      <c r="G2943" s="196"/>
      <c r="H2943" s="196"/>
      <c r="I2943" s="196" t="str">
        <f aca="false">CONCATENATE(G2943,H2943)</f>
        <v/>
      </c>
      <c r="J2943" s="196"/>
      <c r="K2943" s="196"/>
      <c r="L2943" s="196" t="str">
        <f aca="false">CONCATENATE(J2943,K2943)</f>
        <v/>
      </c>
      <c r="M2943" s="196"/>
      <c r="N2943" s="196"/>
      <c r="O2943" s="196" t="str">
        <f aca="false">CONCATENATE(M2943,N2943)</f>
        <v/>
      </c>
      <c r="P2943" s="196"/>
      <c r="Q2943" s="196"/>
      <c r="R2943" s="196" t="str">
        <f aca="false">CONCATENATE(P2943,Q2943)</f>
        <v/>
      </c>
      <c r="S2943" s="196"/>
      <c r="T2943" s="196"/>
      <c r="U2943" s="196" t="str">
        <f aca="false">CONCATENATE(S2943,T2943)</f>
        <v/>
      </c>
      <c r="V2943" s="196"/>
      <c r="W2943" s="196"/>
      <c r="X2943" s="196" t="str">
        <f aca="false">CONCATENATE(V2943,W2943)</f>
        <v/>
      </c>
      <c r="Y2943" s="196"/>
      <c r="Z2943" s="196"/>
      <c r="AA2943" s="196" t="str">
        <f aca="false">CONCATENATE(Y2943,Z2943)</f>
        <v/>
      </c>
      <c r="AB2943" s="196"/>
      <c r="AC2943" s="196"/>
      <c r="AD2943" s="196" t="str">
        <f aca="false">CONCATENATE(AB2943,AC2943)</f>
        <v/>
      </c>
      <c r="AE2943" s="196"/>
      <c r="AF2943" s="196"/>
      <c r="AG2943" s="196" t="str">
        <f aca="false">CONCATENATE(AE2943,AF2943)</f>
        <v/>
      </c>
      <c r="AH2943" s="176"/>
      <c r="AI2943" s="176"/>
      <c r="AJ2943" s="196" t="str">
        <f aca="false">CONCATENATE(AH2943,AI2943)</f>
        <v/>
      </c>
      <c r="AK2943" s="121"/>
      <c r="AL2943" s="264"/>
    </row>
    <row r="2944" customFormat="false" ht="12.75" hidden="false" customHeight="false" outlineLevel="0" collapsed="false">
      <c r="A2944" s="206" t="s">
        <v>236</v>
      </c>
      <c r="B2944" s="207" t="n">
        <v>39419.4055555556</v>
      </c>
      <c r="C2944" s="176"/>
      <c r="D2944" s="208" t="s">
        <v>478</v>
      </c>
      <c r="E2944" s="208" t="s">
        <v>493</v>
      </c>
      <c r="F2944" s="210"/>
      <c r="G2944" s="196"/>
      <c r="H2944" s="196" t="n">
        <v>0.057</v>
      </c>
      <c r="I2944" s="196" t="str">
        <f aca="false">CONCATENATE(G2944,H2944)</f>
        <v>0.057</v>
      </c>
      <c r="J2944" s="196"/>
      <c r="K2944" s="196" t="n">
        <v>0.632</v>
      </c>
      <c r="L2944" s="196" t="str">
        <f aca="false">CONCATENATE(J2944,K2944)</f>
        <v>0.632</v>
      </c>
      <c r="M2944" s="196"/>
      <c r="N2944" s="196" t="n">
        <v>8.61</v>
      </c>
      <c r="O2944" s="196" t="str">
        <f aca="false">CONCATENATE(M2944,N2944)</f>
        <v>8.61</v>
      </c>
      <c r="P2944" s="196"/>
      <c r="Q2944" s="196" t="n">
        <v>0.263</v>
      </c>
      <c r="R2944" s="196" t="str">
        <f aca="false">CONCATENATE(P2944,Q2944)</f>
        <v>0.263</v>
      </c>
      <c r="S2944" s="196"/>
      <c r="T2944" s="196" t="n">
        <v>0.581</v>
      </c>
      <c r="U2944" s="196" t="str">
        <f aca="false">CONCATENATE(S2944,T2944)</f>
        <v>0.581</v>
      </c>
      <c r="V2944" s="196" t="s">
        <v>759</v>
      </c>
      <c r="W2944" s="196" t="n">
        <v>0.02</v>
      </c>
      <c r="X2944" s="196" t="str">
        <f aca="false">CONCATENATE(V2944,W2944)</f>
        <v>-0.02</v>
      </c>
      <c r="Y2944" s="196"/>
      <c r="Z2944" s="196" t="n">
        <v>21.852</v>
      </c>
      <c r="AA2944" s="196" t="str">
        <f aca="false">CONCATENATE(Y2944,Z2944)</f>
        <v>21.852</v>
      </c>
      <c r="AB2944" s="196"/>
      <c r="AC2944" s="196" t="n">
        <v>1.67</v>
      </c>
      <c r="AD2944" s="196" t="str">
        <f aca="false">CONCATENATE(AB2944,AC2944)</f>
        <v>1.67</v>
      </c>
      <c r="AE2944" s="196"/>
      <c r="AF2944" s="196" t="n">
        <v>0.03</v>
      </c>
      <c r="AG2944" s="196" t="str">
        <f aca="false">CONCATENATE(AE2944,AF2944)</f>
        <v>0.03</v>
      </c>
      <c r="AH2944" s="176"/>
      <c r="AI2944" s="176"/>
      <c r="AJ2944" s="196" t="str">
        <f aca="false">CONCATENATE(AH2944,AI2944)</f>
        <v/>
      </c>
      <c r="AK2944" s="121"/>
      <c r="AL2944" s="264"/>
    </row>
    <row r="2945" customFormat="false" ht="12.75" hidden="false" customHeight="false" outlineLevel="0" collapsed="false">
      <c r="A2945" s="206" t="s">
        <v>236</v>
      </c>
      <c r="B2945" s="207" t="n">
        <v>39419.4055555556</v>
      </c>
      <c r="C2945" s="176"/>
      <c r="D2945" s="208" t="s">
        <v>477</v>
      </c>
      <c r="E2945" s="208" t="s">
        <v>493</v>
      </c>
      <c r="F2945" s="210"/>
      <c r="G2945" s="196"/>
      <c r="H2945" s="196" t="n">
        <v>0.081</v>
      </c>
      <c r="I2945" s="196" t="str">
        <f aca="false">CONCATENATE(G2945,H2945)</f>
        <v>0.081</v>
      </c>
      <c r="J2945" s="196"/>
      <c r="K2945" s="196" t="n">
        <v>0.168</v>
      </c>
      <c r="L2945" s="196" t="str">
        <f aca="false">CONCATENATE(J2945,K2945)</f>
        <v>0.168</v>
      </c>
      <c r="M2945" s="196"/>
      <c r="N2945" s="196" t="n">
        <v>4.32</v>
      </c>
      <c r="O2945" s="196" t="str">
        <f aca="false">CONCATENATE(M2945,N2945)</f>
        <v>4.32</v>
      </c>
      <c r="P2945" s="196"/>
      <c r="Q2945" s="196" t="n">
        <v>0.035</v>
      </c>
      <c r="R2945" s="196" t="str">
        <f aca="false">CONCATENATE(P2945,Q2945)</f>
        <v>0.035</v>
      </c>
      <c r="S2945" s="196"/>
      <c r="T2945" s="196" t="n">
        <v>0.48</v>
      </c>
      <c r="U2945" s="196" t="str">
        <f aca="false">CONCATENATE(S2945,T2945)</f>
        <v>0.48</v>
      </c>
      <c r="V2945" s="196" t="s">
        <v>759</v>
      </c>
      <c r="W2945" s="196" t="n">
        <v>0.02</v>
      </c>
      <c r="X2945" s="196" t="str">
        <f aca="false">CONCATENATE(V2945,W2945)</f>
        <v>-0.02</v>
      </c>
      <c r="Y2945" s="196"/>
      <c r="Z2945" s="196" t="n">
        <v>17.152</v>
      </c>
      <c r="AA2945" s="196" t="str">
        <f aca="false">CONCATENATE(Y2945,Z2945)</f>
        <v>17.152</v>
      </c>
      <c r="AB2945" s="196"/>
      <c r="AC2945" s="196" t="n">
        <v>1.54</v>
      </c>
      <c r="AD2945" s="196" t="str">
        <f aca="false">CONCATENATE(AB2945,AC2945)</f>
        <v>1.54</v>
      </c>
      <c r="AE2945" s="196"/>
      <c r="AF2945" s="196" t="n">
        <v>0.02</v>
      </c>
      <c r="AG2945" s="196" t="str">
        <f aca="false">CONCATENATE(AE2945,AF2945)</f>
        <v>0.02</v>
      </c>
      <c r="AH2945" s="176"/>
      <c r="AI2945" s="176"/>
      <c r="AJ2945" s="196" t="str">
        <f aca="false">CONCATENATE(AH2945,AI2945)</f>
        <v/>
      </c>
      <c r="AK2945" s="121"/>
      <c r="AL2945" s="210"/>
    </row>
    <row r="2946" customFormat="false" ht="12.75" hidden="false" customHeight="false" outlineLevel="0" collapsed="false">
      <c r="A2946" s="206" t="s">
        <v>236</v>
      </c>
      <c r="B2946" s="207" t="n">
        <v>39421.3993055556</v>
      </c>
      <c r="C2946" s="176"/>
      <c r="D2946" s="208" t="s">
        <v>762</v>
      </c>
      <c r="E2946" s="208" t="s">
        <v>761</v>
      </c>
      <c r="F2946" s="210"/>
      <c r="G2946" s="196"/>
      <c r="H2946" s="196"/>
      <c r="I2946" s="196" t="str">
        <f aca="false">CONCATENATE(G2946,H2946)</f>
        <v/>
      </c>
      <c r="J2946" s="196"/>
      <c r="K2946" s="196"/>
      <c r="L2946" s="196" t="str">
        <f aca="false">CONCATENATE(J2946,K2946)</f>
        <v/>
      </c>
      <c r="M2946" s="196"/>
      <c r="N2946" s="196"/>
      <c r="O2946" s="196" t="str">
        <f aca="false">CONCATENATE(M2946,N2946)</f>
        <v/>
      </c>
      <c r="P2946" s="196"/>
      <c r="Q2946" s="196"/>
      <c r="R2946" s="196" t="str">
        <f aca="false">CONCATENATE(P2946,Q2946)</f>
        <v/>
      </c>
      <c r="S2946" s="196"/>
      <c r="T2946" s="196"/>
      <c r="U2946" s="196" t="str">
        <f aca="false">CONCATENATE(S2946,T2946)</f>
        <v/>
      </c>
      <c r="V2946" s="196"/>
      <c r="W2946" s="196"/>
      <c r="X2946" s="196" t="str">
        <f aca="false">CONCATENATE(V2946,W2946)</f>
        <v/>
      </c>
      <c r="Y2946" s="196"/>
      <c r="Z2946" s="196"/>
      <c r="AA2946" s="196" t="str">
        <f aca="false">CONCATENATE(Y2946,Z2946)</f>
        <v/>
      </c>
      <c r="AB2946" s="196"/>
      <c r="AC2946" s="196"/>
      <c r="AD2946" s="196" t="str">
        <f aca="false">CONCATENATE(AB2946,AC2946)</f>
        <v/>
      </c>
      <c r="AE2946" s="196"/>
      <c r="AF2946" s="196"/>
      <c r="AG2946" s="196" t="str">
        <f aca="false">CONCATENATE(AE2946,AF2946)</f>
        <v/>
      </c>
      <c r="AH2946" s="176"/>
      <c r="AI2946" s="176"/>
      <c r="AJ2946" s="196" t="str">
        <f aca="false">CONCATENATE(AH2946,AI2946)</f>
        <v/>
      </c>
      <c r="AK2946" s="121"/>
      <c r="AL2946" s="264"/>
    </row>
    <row r="2947" customFormat="false" ht="12.75" hidden="false" customHeight="false" outlineLevel="0" collapsed="false">
      <c r="A2947" s="206" t="s">
        <v>236</v>
      </c>
      <c r="B2947" s="207" t="n">
        <v>39421.3993055556</v>
      </c>
      <c r="C2947" s="176"/>
      <c r="D2947" s="208" t="s">
        <v>478</v>
      </c>
      <c r="E2947" s="208" t="s">
        <v>493</v>
      </c>
      <c r="F2947" s="210"/>
      <c r="G2947" s="196"/>
      <c r="H2947" s="196" t="n">
        <v>0.425</v>
      </c>
      <c r="I2947" s="196" t="str">
        <f aca="false">CONCATENATE(G2947,H2947)</f>
        <v>0.425</v>
      </c>
      <c r="J2947" s="196"/>
      <c r="K2947" s="196" t="n">
        <v>0.966</v>
      </c>
      <c r="L2947" s="196" t="str">
        <f aca="false">CONCATENATE(J2947,K2947)</f>
        <v>0.966</v>
      </c>
      <c r="M2947" s="196"/>
      <c r="N2947" s="196" t="n">
        <v>9.45</v>
      </c>
      <c r="O2947" s="196" t="str">
        <f aca="false">CONCATENATE(M2947,N2947)</f>
        <v>9.45</v>
      </c>
      <c r="P2947" s="196"/>
      <c r="Q2947" s="196" t="n">
        <v>0.385</v>
      </c>
      <c r="R2947" s="196" t="str">
        <f aca="false">CONCATENATE(P2947,Q2947)</f>
        <v>0.385</v>
      </c>
      <c r="S2947" s="196"/>
      <c r="T2947" s="196" t="n">
        <v>0.655</v>
      </c>
      <c r="U2947" s="196" t="str">
        <f aca="false">CONCATENATE(S2947,T2947)</f>
        <v>0.655</v>
      </c>
      <c r="V2947" s="196" t="s">
        <v>759</v>
      </c>
      <c r="W2947" s="196" t="n">
        <v>0.02</v>
      </c>
      <c r="X2947" s="196" t="str">
        <f aca="false">CONCATENATE(V2947,W2947)</f>
        <v>-0.02</v>
      </c>
      <c r="Y2947" s="196"/>
      <c r="Z2947" s="196" t="n">
        <v>23.106</v>
      </c>
      <c r="AA2947" s="196" t="str">
        <f aca="false">CONCATENATE(Y2947,Z2947)</f>
        <v>23.106</v>
      </c>
      <c r="AB2947" s="196"/>
      <c r="AC2947" s="196" t="n">
        <v>1.52</v>
      </c>
      <c r="AD2947" s="196" t="str">
        <f aca="false">CONCATENATE(AB2947,AC2947)</f>
        <v>1.52</v>
      </c>
      <c r="AE2947" s="196"/>
      <c r="AF2947" s="196" t="n">
        <v>0.03</v>
      </c>
      <c r="AG2947" s="196" t="str">
        <f aca="false">CONCATENATE(AE2947,AF2947)</f>
        <v>0.03</v>
      </c>
      <c r="AH2947" s="176"/>
      <c r="AI2947" s="176"/>
      <c r="AJ2947" s="196" t="str">
        <f aca="false">CONCATENATE(AH2947,AI2947)</f>
        <v/>
      </c>
      <c r="AK2947" s="121"/>
      <c r="AL2947" s="264"/>
    </row>
    <row r="2948" customFormat="false" ht="12.75" hidden="false" customHeight="false" outlineLevel="0" collapsed="false">
      <c r="A2948" s="206" t="s">
        <v>236</v>
      </c>
      <c r="B2948" s="207" t="n">
        <v>39421.3993055556</v>
      </c>
      <c r="C2948" s="176"/>
      <c r="D2948" s="208" t="s">
        <v>477</v>
      </c>
      <c r="E2948" s="208" t="s">
        <v>493</v>
      </c>
      <c r="F2948" s="210"/>
      <c r="G2948" s="196"/>
      <c r="H2948" s="196" t="n">
        <v>0.467</v>
      </c>
      <c r="I2948" s="196" t="str">
        <f aca="false">CONCATENATE(G2948,H2948)</f>
        <v>0.467</v>
      </c>
      <c r="J2948" s="196"/>
      <c r="K2948" s="196" t="n">
        <v>0.208</v>
      </c>
      <c r="L2948" s="196" t="str">
        <f aca="false">CONCATENATE(J2948,K2948)</f>
        <v>0.208</v>
      </c>
      <c r="M2948" s="196"/>
      <c r="N2948" s="196" t="n">
        <v>4.89</v>
      </c>
      <c r="O2948" s="196" t="str">
        <f aca="false">CONCATENATE(M2948,N2948)</f>
        <v>4.89</v>
      </c>
      <c r="P2948" s="196"/>
      <c r="Q2948" s="196" t="n">
        <v>0.052</v>
      </c>
      <c r="R2948" s="196" t="str">
        <f aca="false">CONCATENATE(P2948,Q2948)</f>
        <v>0.052</v>
      </c>
      <c r="S2948" s="196"/>
      <c r="T2948" s="196" t="n">
        <v>0.534</v>
      </c>
      <c r="U2948" s="196" t="str">
        <f aca="false">CONCATENATE(S2948,T2948)</f>
        <v>0.534</v>
      </c>
      <c r="V2948" s="196" t="s">
        <v>759</v>
      </c>
      <c r="W2948" s="196" t="n">
        <v>0.02</v>
      </c>
      <c r="X2948" s="196" t="str">
        <f aca="false">CONCATENATE(V2948,W2948)</f>
        <v>-0.02</v>
      </c>
      <c r="Y2948" s="196"/>
      <c r="Z2948" s="196" t="n">
        <v>18.816</v>
      </c>
      <c r="AA2948" s="196" t="str">
        <f aca="false">CONCATENATE(Y2948,Z2948)</f>
        <v>18.816</v>
      </c>
      <c r="AB2948" s="196"/>
      <c r="AC2948" s="196" t="n">
        <v>1.38</v>
      </c>
      <c r="AD2948" s="196" t="str">
        <f aca="false">CONCATENATE(AB2948,AC2948)</f>
        <v>1.38</v>
      </c>
      <c r="AE2948" s="196"/>
      <c r="AF2948" s="196" t="n">
        <v>0.03</v>
      </c>
      <c r="AG2948" s="196" t="str">
        <f aca="false">CONCATENATE(AE2948,AF2948)</f>
        <v>0.03</v>
      </c>
      <c r="AH2948" s="176"/>
      <c r="AI2948" s="176"/>
      <c r="AJ2948" s="196" t="str">
        <f aca="false">CONCATENATE(AH2948,AI2948)</f>
        <v/>
      </c>
      <c r="AK2948" s="121"/>
      <c r="AL2948" s="210"/>
    </row>
    <row r="2949" customFormat="false" ht="12.75" hidden="false" customHeight="false" outlineLevel="0" collapsed="false">
      <c r="A2949" s="206" t="s">
        <v>236</v>
      </c>
      <c r="B2949" s="207" t="n">
        <v>39471.4166666667</v>
      </c>
      <c r="C2949" s="176"/>
      <c r="D2949" s="208" t="s">
        <v>762</v>
      </c>
      <c r="E2949" s="208" t="s">
        <v>761</v>
      </c>
      <c r="F2949" s="210"/>
      <c r="G2949" s="196"/>
      <c r="H2949" s="196"/>
      <c r="I2949" s="196" t="str">
        <f aca="false">CONCATENATE(G2949,H2949)</f>
        <v/>
      </c>
      <c r="J2949" s="196"/>
      <c r="K2949" s="196"/>
      <c r="L2949" s="196" t="str">
        <f aca="false">CONCATENATE(J2949,K2949)</f>
        <v/>
      </c>
      <c r="M2949" s="196"/>
      <c r="N2949" s="196"/>
      <c r="O2949" s="196" t="str">
        <f aca="false">CONCATENATE(M2949,N2949)</f>
        <v/>
      </c>
      <c r="P2949" s="196"/>
      <c r="Q2949" s="196"/>
      <c r="R2949" s="196" t="str">
        <f aca="false">CONCATENATE(P2949,Q2949)</f>
        <v/>
      </c>
      <c r="S2949" s="196"/>
      <c r="T2949" s="196"/>
      <c r="U2949" s="196" t="str">
        <f aca="false">CONCATENATE(S2949,T2949)</f>
        <v/>
      </c>
      <c r="V2949" s="196"/>
      <c r="W2949" s="196"/>
      <c r="X2949" s="196" t="str">
        <f aca="false">CONCATENATE(V2949,W2949)</f>
        <v/>
      </c>
      <c r="Y2949" s="196"/>
      <c r="Z2949" s="196"/>
      <c r="AA2949" s="196" t="str">
        <f aca="false">CONCATENATE(Y2949,Z2949)</f>
        <v/>
      </c>
      <c r="AB2949" s="196"/>
      <c r="AC2949" s="196"/>
      <c r="AD2949" s="196" t="str">
        <f aca="false">CONCATENATE(AB2949,AC2949)</f>
        <v/>
      </c>
      <c r="AE2949" s="196"/>
      <c r="AF2949" s="196"/>
      <c r="AG2949" s="196" t="str">
        <f aca="false">CONCATENATE(AE2949,AF2949)</f>
        <v/>
      </c>
      <c r="AH2949" s="176"/>
      <c r="AI2949" s="176"/>
      <c r="AJ2949" s="196" t="str">
        <f aca="false">CONCATENATE(AH2949,AI2949)</f>
        <v/>
      </c>
      <c r="AK2949" s="121"/>
      <c r="AL2949" s="264"/>
    </row>
    <row r="2950" customFormat="false" ht="12.75" hidden="false" customHeight="false" outlineLevel="0" collapsed="false">
      <c r="A2950" s="206" t="s">
        <v>236</v>
      </c>
      <c r="B2950" s="207" t="n">
        <v>39471.4166666667</v>
      </c>
      <c r="C2950" s="176"/>
      <c r="D2950" s="208" t="s">
        <v>478</v>
      </c>
      <c r="E2950" s="208" t="s">
        <v>493</v>
      </c>
      <c r="F2950" s="210"/>
      <c r="G2950" s="196"/>
      <c r="H2950" s="196" t="n">
        <v>0.056</v>
      </c>
      <c r="I2950" s="196" t="str">
        <f aca="false">CONCATENATE(G2950,H2950)</f>
        <v>0.056</v>
      </c>
      <c r="J2950" s="196"/>
      <c r="K2950" s="196" t="n">
        <v>0.425</v>
      </c>
      <c r="L2950" s="196" t="str">
        <f aca="false">CONCATENATE(J2950,K2950)</f>
        <v>0.425</v>
      </c>
      <c r="M2950" s="196"/>
      <c r="N2950" s="196" t="n">
        <v>6.22</v>
      </c>
      <c r="O2950" s="196" t="str">
        <f aca="false">CONCATENATE(M2950,N2950)</f>
        <v>6.22</v>
      </c>
      <c r="P2950" s="196"/>
      <c r="Q2950" s="196" t="n">
        <v>0.243</v>
      </c>
      <c r="R2950" s="196" t="str">
        <f aca="false">CONCATENATE(P2950,Q2950)</f>
        <v>0.243</v>
      </c>
      <c r="S2950" s="196"/>
      <c r="T2950" s="196" t="n">
        <v>0.391</v>
      </c>
      <c r="U2950" s="196" t="str">
        <f aca="false">CONCATENATE(S2950,T2950)</f>
        <v>0.391</v>
      </c>
      <c r="V2950" s="196" t="s">
        <v>759</v>
      </c>
      <c r="W2950" s="196" t="n">
        <v>0.02</v>
      </c>
      <c r="X2950" s="196" t="str">
        <f aca="false">CONCATENATE(V2950,W2950)</f>
        <v>-0.02</v>
      </c>
      <c r="Y2950" s="196"/>
      <c r="Z2950" s="196" t="n">
        <v>18.617</v>
      </c>
      <c r="AA2950" s="196" t="str">
        <f aca="false">CONCATENATE(Y2950,Z2950)</f>
        <v>18.617</v>
      </c>
      <c r="AB2950" s="196"/>
      <c r="AC2950" s="196" t="n">
        <v>1.61</v>
      </c>
      <c r="AD2950" s="196" t="str">
        <f aca="false">CONCATENATE(AB2950,AC2950)</f>
        <v>1.61</v>
      </c>
      <c r="AE2950" s="196"/>
      <c r="AF2950" s="196" t="n">
        <v>0.01</v>
      </c>
      <c r="AG2950" s="196" t="str">
        <f aca="false">CONCATENATE(AE2950,AF2950)</f>
        <v>0.01</v>
      </c>
      <c r="AH2950" s="176"/>
      <c r="AI2950" s="176"/>
      <c r="AJ2950" s="196" t="str">
        <f aca="false">CONCATENATE(AH2950,AI2950)</f>
        <v/>
      </c>
      <c r="AK2950" s="121"/>
      <c r="AL2950" s="264"/>
    </row>
    <row r="2951" customFormat="false" ht="12.75" hidden="false" customHeight="false" outlineLevel="0" collapsed="false">
      <c r="A2951" s="206" t="s">
        <v>236</v>
      </c>
      <c r="B2951" s="207" t="n">
        <v>39471.4166666667</v>
      </c>
      <c r="C2951" s="176"/>
      <c r="D2951" s="208" t="s">
        <v>477</v>
      </c>
      <c r="E2951" s="208" t="s">
        <v>493</v>
      </c>
      <c r="F2951" s="210"/>
      <c r="G2951" s="196"/>
      <c r="H2951" s="196" t="n">
        <v>0.117</v>
      </c>
      <c r="I2951" s="196" t="str">
        <f aca="false">CONCATENATE(G2951,H2951)</f>
        <v>0.117</v>
      </c>
      <c r="J2951" s="196"/>
      <c r="K2951" s="196" t="n">
        <v>0.161</v>
      </c>
      <c r="L2951" s="196" t="str">
        <f aca="false">CONCATENATE(J2951,K2951)</f>
        <v>0.161</v>
      </c>
      <c r="M2951" s="196"/>
      <c r="N2951" s="196" t="n">
        <v>4.65</v>
      </c>
      <c r="O2951" s="196" t="str">
        <f aca="false">CONCATENATE(M2951,N2951)</f>
        <v>4.65</v>
      </c>
      <c r="P2951" s="196"/>
      <c r="Q2951" s="196" t="n">
        <v>0.028</v>
      </c>
      <c r="R2951" s="196" t="str">
        <f aca="false">CONCATENATE(P2951,Q2951)</f>
        <v>0.028</v>
      </c>
      <c r="S2951" s="196"/>
      <c r="T2951" s="196" t="n">
        <v>0.427</v>
      </c>
      <c r="U2951" s="196" t="str">
        <f aca="false">CONCATENATE(S2951,T2951)</f>
        <v>0.427</v>
      </c>
      <c r="V2951" s="196" t="s">
        <v>759</v>
      </c>
      <c r="W2951" s="196" t="n">
        <v>0.02</v>
      </c>
      <c r="X2951" s="196" t="str">
        <f aca="false">CONCATENATE(V2951,W2951)</f>
        <v>-0.02</v>
      </c>
      <c r="Y2951" s="196"/>
      <c r="Z2951" s="196" t="n">
        <v>14.137</v>
      </c>
      <c r="AA2951" s="196" t="str">
        <f aca="false">CONCATENATE(Y2951,Z2951)</f>
        <v>14.137</v>
      </c>
      <c r="AB2951" s="196"/>
      <c r="AC2951" s="196" t="n">
        <v>1.45</v>
      </c>
      <c r="AD2951" s="196" t="str">
        <f aca="false">CONCATENATE(AB2951,AC2951)</f>
        <v>1.45</v>
      </c>
      <c r="AE2951" s="196"/>
      <c r="AF2951" s="196" t="n">
        <v>0.02</v>
      </c>
      <c r="AG2951" s="196" t="str">
        <f aca="false">CONCATENATE(AE2951,AF2951)</f>
        <v>0.02</v>
      </c>
      <c r="AH2951" s="176"/>
      <c r="AI2951" s="176"/>
      <c r="AJ2951" s="196" t="str">
        <f aca="false">CONCATENATE(AH2951,AI2951)</f>
        <v/>
      </c>
      <c r="AK2951" s="121"/>
      <c r="AL2951" s="210"/>
    </row>
    <row r="2952" customFormat="false" ht="12.75" hidden="false" customHeight="false" outlineLevel="0" collapsed="false">
      <c r="A2952" s="206" t="s">
        <v>236</v>
      </c>
      <c r="B2952" s="207" t="n">
        <v>39473.4118055556</v>
      </c>
      <c r="C2952" s="176"/>
      <c r="D2952" s="208" t="s">
        <v>762</v>
      </c>
      <c r="E2952" s="208" t="s">
        <v>761</v>
      </c>
      <c r="F2952" s="210"/>
      <c r="G2952" s="196"/>
      <c r="H2952" s="196"/>
      <c r="I2952" s="196" t="str">
        <f aca="false">CONCATENATE(G2952,H2952)</f>
        <v/>
      </c>
      <c r="J2952" s="196"/>
      <c r="K2952" s="196"/>
      <c r="L2952" s="196" t="str">
        <f aca="false">CONCATENATE(J2952,K2952)</f>
        <v/>
      </c>
      <c r="M2952" s="196"/>
      <c r="N2952" s="196"/>
      <c r="O2952" s="196" t="str">
        <f aca="false">CONCATENATE(M2952,N2952)</f>
        <v/>
      </c>
      <c r="P2952" s="196"/>
      <c r="Q2952" s="196"/>
      <c r="R2952" s="196" t="str">
        <f aca="false">CONCATENATE(P2952,Q2952)</f>
        <v/>
      </c>
      <c r="S2952" s="196"/>
      <c r="T2952" s="196"/>
      <c r="U2952" s="196" t="str">
        <f aca="false">CONCATENATE(S2952,T2952)</f>
        <v/>
      </c>
      <c r="V2952" s="196"/>
      <c r="W2952" s="196"/>
      <c r="X2952" s="196" t="str">
        <f aca="false">CONCATENATE(V2952,W2952)</f>
        <v/>
      </c>
      <c r="Y2952" s="196"/>
      <c r="Z2952" s="196"/>
      <c r="AA2952" s="196" t="str">
        <f aca="false">CONCATENATE(Y2952,Z2952)</f>
        <v/>
      </c>
      <c r="AB2952" s="196"/>
      <c r="AC2952" s="196"/>
      <c r="AD2952" s="196" t="str">
        <f aca="false">CONCATENATE(AB2952,AC2952)</f>
        <v/>
      </c>
      <c r="AE2952" s="196"/>
      <c r="AF2952" s="196"/>
      <c r="AG2952" s="196" t="str">
        <f aca="false">CONCATENATE(AE2952,AF2952)</f>
        <v/>
      </c>
      <c r="AH2952" s="176"/>
      <c r="AI2952" s="176"/>
      <c r="AJ2952" s="196" t="str">
        <f aca="false">CONCATENATE(AH2952,AI2952)</f>
        <v/>
      </c>
      <c r="AK2952" s="121"/>
      <c r="AL2952" s="264"/>
    </row>
    <row r="2953" customFormat="false" ht="12.75" hidden="false" customHeight="false" outlineLevel="0" collapsed="false">
      <c r="A2953" s="206" t="s">
        <v>236</v>
      </c>
      <c r="B2953" s="207" t="n">
        <v>39473.4118055556</v>
      </c>
      <c r="C2953" s="176"/>
      <c r="D2953" s="208" t="s">
        <v>478</v>
      </c>
      <c r="E2953" s="208" t="s">
        <v>493</v>
      </c>
      <c r="F2953" s="210"/>
      <c r="G2953" s="196"/>
      <c r="H2953" s="196" t="n">
        <v>0.062</v>
      </c>
      <c r="I2953" s="196" t="str">
        <f aca="false">CONCATENATE(G2953,H2953)</f>
        <v>0.062</v>
      </c>
      <c r="J2953" s="196"/>
      <c r="K2953" s="196" t="n">
        <v>0.792</v>
      </c>
      <c r="L2953" s="196" t="str">
        <f aca="false">CONCATENATE(J2953,K2953)</f>
        <v>0.792</v>
      </c>
      <c r="M2953" s="196"/>
      <c r="N2953" s="196" t="n">
        <v>5.13</v>
      </c>
      <c r="O2953" s="196" t="str">
        <f aca="false">CONCATENATE(M2953,N2953)</f>
        <v>5.13</v>
      </c>
      <c r="P2953" s="196"/>
      <c r="Q2953" s="196" t="n">
        <v>0.353</v>
      </c>
      <c r="R2953" s="196" t="str">
        <f aca="false">CONCATENATE(P2953,Q2953)</f>
        <v>0.353</v>
      </c>
      <c r="S2953" s="196"/>
      <c r="T2953" s="196" t="n">
        <v>0.788</v>
      </c>
      <c r="U2953" s="196" t="str">
        <f aca="false">CONCATENATE(S2953,T2953)</f>
        <v>0.788</v>
      </c>
      <c r="V2953" s="196" t="s">
        <v>759</v>
      </c>
      <c r="W2953" s="196" t="n">
        <v>0.02</v>
      </c>
      <c r="X2953" s="196" t="str">
        <f aca="false">CONCATENATE(V2953,W2953)</f>
        <v>-0.02</v>
      </c>
      <c r="Y2953" s="196"/>
      <c r="Z2953" s="196" t="n">
        <v>7.102</v>
      </c>
      <c r="AA2953" s="196" t="str">
        <f aca="false">CONCATENATE(Y2953,Z2953)</f>
        <v>7.102</v>
      </c>
      <c r="AB2953" s="196"/>
      <c r="AC2953" s="196" t="n">
        <v>1.56</v>
      </c>
      <c r="AD2953" s="196" t="str">
        <f aca="false">CONCATENATE(AB2953,AC2953)</f>
        <v>1.56</v>
      </c>
      <c r="AE2953" s="196"/>
      <c r="AF2953" s="196" t="n">
        <v>0.02</v>
      </c>
      <c r="AG2953" s="196" t="str">
        <f aca="false">CONCATENATE(AE2953,AF2953)</f>
        <v>0.02</v>
      </c>
      <c r="AH2953" s="176"/>
      <c r="AI2953" s="176"/>
      <c r="AJ2953" s="196" t="str">
        <f aca="false">CONCATENATE(AH2953,AI2953)</f>
        <v/>
      </c>
      <c r="AK2953" s="121"/>
      <c r="AL2953" s="264"/>
    </row>
    <row r="2954" customFormat="false" ht="12.75" hidden="false" customHeight="false" outlineLevel="0" collapsed="false">
      <c r="A2954" s="206" t="s">
        <v>236</v>
      </c>
      <c r="B2954" s="207" t="n">
        <v>39473.4118055556</v>
      </c>
      <c r="C2954" s="176"/>
      <c r="D2954" s="208" t="s">
        <v>477</v>
      </c>
      <c r="E2954" s="208" t="s">
        <v>493</v>
      </c>
      <c r="F2954" s="210"/>
      <c r="G2954" s="196"/>
      <c r="H2954" s="196" t="n">
        <v>0.054</v>
      </c>
      <c r="I2954" s="196" t="str">
        <f aca="false">CONCATENATE(G2954,H2954)</f>
        <v>0.054</v>
      </c>
      <c r="J2954" s="196"/>
      <c r="K2954" s="196" t="n">
        <v>0.169</v>
      </c>
      <c r="L2954" s="196" t="str">
        <f aca="false">CONCATENATE(J2954,K2954)</f>
        <v>0.169</v>
      </c>
      <c r="M2954" s="196"/>
      <c r="N2954" s="196" t="n">
        <v>1.7</v>
      </c>
      <c r="O2954" s="196" t="str">
        <f aca="false">CONCATENATE(M2954,N2954)</f>
        <v>1.7</v>
      </c>
      <c r="P2954" s="196"/>
      <c r="Q2954" s="196" t="n">
        <v>0.025</v>
      </c>
      <c r="R2954" s="196" t="str">
        <f aca="false">CONCATENATE(P2954,Q2954)</f>
        <v>0.025</v>
      </c>
      <c r="S2954" s="196"/>
      <c r="T2954" s="196" t="n">
        <v>0.38</v>
      </c>
      <c r="U2954" s="196" t="str">
        <f aca="false">CONCATENATE(S2954,T2954)</f>
        <v>0.38</v>
      </c>
      <c r="V2954" s="196" t="s">
        <v>759</v>
      </c>
      <c r="W2954" s="196" t="n">
        <v>0.02</v>
      </c>
      <c r="X2954" s="196" t="str">
        <f aca="false">CONCATENATE(V2954,W2954)</f>
        <v>-0.02</v>
      </c>
      <c r="Y2954" s="196"/>
      <c r="Z2954" s="196" t="n">
        <v>6.01</v>
      </c>
      <c r="AA2954" s="196" t="str">
        <f aca="false">CONCATENATE(Y2954,Z2954)</f>
        <v>6.01</v>
      </c>
      <c r="AB2954" s="196"/>
      <c r="AC2954" s="196" t="n">
        <v>1.37</v>
      </c>
      <c r="AD2954" s="196" t="str">
        <f aca="false">CONCATENATE(AB2954,AC2954)</f>
        <v>1.37</v>
      </c>
      <c r="AE2954" s="196"/>
      <c r="AF2954" s="196" t="n">
        <v>0.02</v>
      </c>
      <c r="AG2954" s="196" t="str">
        <f aca="false">CONCATENATE(AE2954,AF2954)</f>
        <v>0.02</v>
      </c>
      <c r="AH2954" s="176"/>
      <c r="AI2954" s="176"/>
      <c r="AJ2954" s="196" t="str">
        <f aca="false">CONCATENATE(AH2954,AI2954)</f>
        <v/>
      </c>
      <c r="AK2954" s="121"/>
      <c r="AL2954" s="210"/>
    </row>
    <row r="2955" customFormat="false" ht="12.75" hidden="false" customHeight="false" outlineLevel="0" collapsed="false">
      <c r="A2955" s="206" t="s">
        <v>236</v>
      </c>
      <c r="B2955" s="207" t="n">
        <v>39475.3979166667</v>
      </c>
      <c r="C2955" s="176"/>
      <c r="D2955" s="208" t="s">
        <v>762</v>
      </c>
      <c r="E2955" s="208" t="s">
        <v>761</v>
      </c>
      <c r="F2955" s="210"/>
      <c r="G2955" s="196"/>
      <c r="H2955" s="196"/>
      <c r="I2955" s="196" t="str">
        <f aca="false">CONCATENATE(G2955,H2955)</f>
        <v/>
      </c>
      <c r="J2955" s="196"/>
      <c r="K2955" s="196"/>
      <c r="L2955" s="196" t="str">
        <f aca="false">CONCATENATE(J2955,K2955)</f>
        <v/>
      </c>
      <c r="M2955" s="196"/>
      <c r="N2955" s="196"/>
      <c r="O2955" s="196" t="str">
        <f aca="false">CONCATENATE(M2955,N2955)</f>
        <v/>
      </c>
      <c r="P2955" s="196"/>
      <c r="Q2955" s="196"/>
      <c r="R2955" s="196" t="str">
        <f aca="false">CONCATENATE(P2955,Q2955)</f>
        <v/>
      </c>
      <c r="S2955" s="196"/>
      <c r="T2955" s="196"/>
      <c r="U2955" s="196" t="str">
        <f aca="false">CONCATENATE(S2955,T2955)</f>
        <v/>
      </c>
      <c r="V2955" s="196"/>
      <c r="W2955" s="196"/>
      <c r="X2955" s="196" t="str">
        <f aca="false">CONCATENATE(V2955,W2955)</f>
        <v/>
      </c>
      <c r="Y2955" s="196"/>
      <c r="Z2955" s="196"/>
      <c r="AA2955" s="196" t="str">
        <f aca="false">CONCATENATE(Y2955,Z2955)</f>
        <v/>
      </c>
      <c r="AB2955" s="196"/>
      <c r="AC2955" s="196"/>
      <c r="AD2955" s="196" t="str">
        <f aca="false">CONCATENATE(AB2955,AC2955)</f>
        <v/>
      </c>
      <c r="AE2955" s="196"/>
      <c r="AF2955" s="196"/>
      <c r="AG2955" s="196" t="str">
        <f aca="false">CONCATENATE(AE2955,AF2955)</f>
        <v/>
      </c>
      <c r="AH2955" s="176"/>
      <c r="AI2955" s="176"/>
      <c r="AJ2955" s="196" t="str">
        <f aca="false">CONCATENATE(AH2955,AI2955)</f>
        <v/>
      </c>
      <c r="AK2955" s="121"/>
      <c r="AL2955" s="264"/>
    </row>
    <row r="2956" customFormat="false" ht="12.75" hidden="false" customHeight="false" outlineLevel="0" collapsed="false">
      <c r="A2956" s="206" t="s">
        <v>236</v>
      </c>
      <c r="B2956" s="207" t="n">
        <v>39475.3979166667</v>
      </c>
      <c r="C2956" s="176"/>
      <c r="D2956" s="208" t="s">
        <v>478</v>
      </c>
      <c r="E2956" s="208" t="s">
        <v>493</v>
      </c>
      <c r="F2956" s="210"/>
      <c r="G2956" s="196"/>
      <c r="H2956" s="196" t="n">
        <v>0.066</v>
      </c>
      <c r="I2956" s="196" t="str">
        <f aca="false">CONCATENATE(G2956,H2956)</f>
        <v>0.066</v>
      </c>
      <c r="J2956" s="196"/>
      <c r="K2956" s="196" t="n">
        <v>0.653</v>
      </c>
      <c r="L2956" s="196" t="str">
        <f aca="false">CONCATENATE(J2956,K2956)</f>
        <v>0.653</v>
      </c>
      <c r="M2956" s="196"/>
      <c r="N2956" s="196" t="n">
        <v>7.63</v>
      </c>
      <c r="O2956" s="196" t="str">
        <f aca="false">CONCATENATE(M2956,N2956)</f>
        <v>7.63</v>
      </c>
      <c r="P2956" s="196"/>
      <c r="Q2956" s="196" t="n">
        <v>0.428</v>
      </c>
      <c r="R2956" s="196" t="str">
        <f aca="false">CONCATENATE(P2956,Q2956)</f>
        <v>0.428</v>
      </c>
      <c r="S2956" s="196"/>
      <c r="T2956" s="196" t="n">
        <v>0.538</v>
      </c>
      <c r="U2956" s="196" t="str">
        <f aca="false">CONCATENATE(S2956,T2956)</f>
        <v>0.538</v>
      </c>
      <c r="V2956" s="196" t="s">
        <v>759</v>
      </c>
      <c r="W2956" s="196" t="n">
        <v>0.02</v>
      </c>
      <c r="X2956" s="196" t="str">
        <f aca="false">CONCATENATE(V2956,W2956)</f>
        <v>-0.02</v>
      </c>
      <c r="Y2956" s="196"/>
      <c r="Z2956" s="196" t="n">
        <v>13.807</v>
      </c>
      <c r="AA2956" s="196" t="str">
        <f aca="false">CONCATENATE(Y2956,Z2956)</f>
        <v>13.807</v>
      </c>
      <c r="AB2956" s="196"/>
      <c r="AC2956" s="196" t="n">
        <v>1.55</v>
      </c>
      <c r="AD2956" s="196" t="str">
        <f aca="false">CONCATENATE(AB2956,AC2956)</f>
        <v>1.55</v>
      </c>
      <c r="AE2956" s="196"/>
      <c r="AF2956" s="196" t="n">
        <v>0.03</v>
      </c>
      <c r="AG2956" s="196" t="str">
        <f aca="false">CONCATENATE(AE2956,AF2956)</f>
        <v>0.03</v>
      </c>
      <c r="AH2956" s="176"/>
      <c r="AI2956" s="176"/>
      <c r="AJ2956" s="196" t="str">
        <f aca="false">CONCATENATE(AH2956,AI2956)</f>
        <v/>
      </c>
      <c r="AK2956" s="121"/>
      <c r="AL2956" s="264"/>
    </row>
    <row r="2957" customFormat="false" ht="12.75" hidden="false" customHeight="false" outlineLevel="0" collapsed="false">
      <c r="A2957" s="206" t="s">
        <v>236</v>
      </c>
      <c r="B2957" s="207" t="n">
        <v>39475.3979166667</v>
      </c>
      <c r="C2957" s="176"/>
      <c r="D2957" s="208" t="s">
        <v>477</v>
      </c>
      <c r="E2957" s="208" t="s">
        <v>493</v>
      </c>
      <c r="F2957" s="210"/>
      <c r="G2957" s="196"/>
      <c r="H2957" s="196" t="n">
        <v>0.063</v>
      </c>
      <c r="I2957" s="196" t="str">
        <f aca="false">CONCATENATE(G2957,H2957)</f>
        <v>0.063</v>
      </c>
      <c r="J2957" s="196"/>
      <c r="K2957" s="196" t="n">
        <v>0.139</v>
      </c>
      <c r="L2957" s="196" t="str">
        <f aca="false">CONCATENATE(J2957,K2957)</f>
        <v>0.139</v>
      </c>
      <c r="M2957" s="196"/>
      <c r="N2957" s="196" t="n">
        <v>2.13</v>
      </c>
      <c r="O2957" s="196" t="str">
        <f aca="false">CONCATENATE(M2957,N2957)</f>
        <v>2.13</v>
      </c>
      <c r="P2957" s="196"/>
      <c r="Q2957" s="196" t="n">
        <v>0.027</v>
      </c>
      <c r="R2957" s="196" t="str">
        <f aca="false">CONCATENATE(P2957,Q2957)</f>
        <v>0.027</v>
      </c>
      <c r="S2957" s="196"/>
      <c r="T2957" s="196" t="n">
        <v>0.336</v>
      </c>
      <c r="U2957" s="196" t="str">
        <f aca="false">CONCATENATE(S2957,T2957)</f>
        <v>0.336</v>
      </c>
      <c r="V2957" s="196" t="s">
        <v>759</v>
      </c>
      <c r="W2957" s="196" t="n">
        <v>0.02</v>
      </c>
      <c r="X2957" s="196" t="str">
        <f aca="false">CONCATENATE(V2957,W2957)</f>
        <v>-0.02</v>
      </c>
      <c r="Y2957" s="196"/>
      <c r="Z2957" s="196" t="n">
        <v>8.957</v>
      </c>
      <c r="AA2957" s="196" t="str">
        <f aca="false">CONCATENATE(Y2957,Z2957)</f>
        <v>8.957</v>
      </c>
      <c r="AB2957" s="196"/>
      <c r="AC2957" s="196" t="n">
        <v>1.43</v>
      </c>
      <c r="AD2957" s="196" t="str">
        <f aca="false">CONCATENATE(AB2957,AC2957)</f>
        <v>1.43</v>
      </c>
      <c r="AE2957" s="196"/>
      <c r="AF2957" s="196" t="n">
        <v>0.02</v>
      </c>
      <c r="AG2957" s="196" t="str">
        <f aca="false">CONCATENATE(AE2957,AF2957)</f>
        <v>0.02</v>
      </c>
      <c r="AH2957" s="176"/>
      <c r="AI2957" s="176"/>
      <c r="AJ2957" s="196" t="str">
        <f aca="false">CONCATENATE(AH2957,AI2957)</f>
        <v/>
      </c>
      <c r="AK2957" s="121"/>
      <c r="AL2957" s="210"/>
    </row>
    <row r="2958" customFormat="false" ht="12.75" hidden="false" customHeight="false" outlineLevel="0" collapsed="false">
      <c r="A2958" s="206" t="s">
        <v>236</v>
      </c>
      <c r="B2958" s="207" t="n">
        <v>39617.5111111111</v>
      </c>
      <c r="C2958" s="176"/>
      <c r="D2958" s="208" t="s">
        <v>760</v>
      </c>
      <c r="E2958" s="208" t="s">
        <v>761</v>
      </c>
      <c r="F2958" s="210"/>
      <c r="G2958" s="196"/>
      <c r="H2958" s="196"/>
      <c r="I2958" s="196" t="str">
        <f aca="false">CONCATENATE(G2958,H2958)</f>
        <v/>
      </c>
      <c r="J2958" s="196"/>
      <c r="K2958" s="196"/>
      <c r="L2958" s="196" t="str">
        <f aca="false">CONCATENATE(J2958,K2958)</f>
        <v/>
      </c>
      <c r="M2958" s="196"/>
      <c r="N2958" s="196"/>
      <c r="O2958" s="196" t="str">
        <f aca="false">CONCATENATE(M2958,N2958)</f>
        <v/>
      </c>
      <c r="P2958" s="196"/>
      <c r="Q2958" s="196"/>
      <c r="R2958" s="196" t="str">
        <f aca="false">CONCATENATE(P2958,Q2958)</f>
        <v/>
      </c>
      <c r="S2958" s="196"/>
      <c r="T2958" s="196"/>
      <c r="U2958" s="196" t="str">
        <f aca="false">CONCATENATE(S2958,T2958)</f>
        <v/>
      </c>
      <c r="V2958" s="196"/>
      <c r="W2958" s="196"/>
      <c r="X2958" s="196" t="str">
        <f aca="false">CONCATENATE(V2958,W2958)</f>
        <v/>
      </c>
      <c r="Y2958" s="196"/>
      <c r="Z2958" s="196"/>
      <c r="AA2958" s="196" t="str">
        <f aca="false">CONCATENATE(Y2958,Z2958)</f>
        <v/>
      </c>
      <c r="AB2958" s="196"/>
      <c r="AC2958" s="196"/>
      <c r="AD2958" s="196" t="str">
        <f aca="false">CONCATENATE(AB2958,AC2958)</f>
        <v/>
      </c>
      <c r="AE2958" s="196"/>
      <c r="AF2958" s="196"/>
      <c r="AG2958" s="196" t="str">
        <f aca="false">CONCATENATE(AE2958,AF2958)</f>
        <v/>
      </c>
      <c r="AH2958" s="176"/>
      <c r="AI2958" s="176"/>
      <c r="AJ2958" s="196" t="str">
        <f aca="false">CONCATENATE(AH2958,AI2958)</f>
        <v/>
      </c>
      <c r="AK2958" s="121"/>
      <c r="AL2958" s="264"/>
    </row>
    <row r="2959" customFormat="false" ht="12.75" hidden="false" customHeight="false" outlineLevel="0" collapsed="false">
      <c r="A2959" s="261" t="s">
        <v>476</v>
      </c>
      <c r="B2959" s="207" t="n">
        <v>39797.3958333333</v>
      </c>
      <c r="C2959" s="176"/>
      <c r="D2959" s="208" t="s">
        <v>478</v>
      </c>
      <c r="E2959" s="208"/>
      <c r="F2959" s="210"/>
      <c r="G2959" s="196"/>
      <c r="H2959" s="196" t="n">
        <v>0.32</v>
      </c>
      <c r="I2959" s="196" t="str">
        <f aca="false">CONCATENATE(G2959,H2959)</f>
        <v>0.32</v>
      </c>
      <c r="J2959" s="196"/>
      <c r="K2959" s="196" t="n">
        <v>2.3</v>
      </c>
      <c r="L2959" s="196" t="str">
        <f aca="false">CONCATENATE(J2959,K2959)</f>
        <v>2.3</v>
      </c>
      <c r="M2959" s="196"/>
      <c r="N2959" s="196" t="n">
        <v>3.2</v>
      </c>
      <c r="O2959" s="196" t="str">
        <f aca="false">CONCATENATE(M2959,N2959)</f>
        <v>3.2</v>
      </c>
      <c r="P2959" s="196"/>
      <c r="Q2959" s="196" t="n">
        <v>0.75</v>
      </c>
      <c r="R2959" s="196" t="str">
        <f aca="false">CONCATENATE(P2959,Q2959)</f>
        <v>0.75</v>
      </c>
      <c r="S2959" s="196"/>
      <c r="T2959" s="196" t="n">
        <v>2.8</v>
      </c>
      <c r="U2959" s="196" t="str">
        <f aca="false">CONCATENATE(S2959,T2959)</f>
        <v>2.8</v>
      </c>
      <c r="V2959" s="196" t="s">
        <v>759</v>
      </c>
      <c r="W2959" s="196" t="n">
        <v>0.05</v>
      </c>
      <c r="X2959" s="196" t="str">
        <f aca="false">CONCATENATE(V2959,W2959)</f>
        <v>-0.05</v>
      </c>
      <c r="Y2959" s="196"/>
      <c r="Z2959" s="196" t="n">
        <v>7.4</v>
      </c>
      <c r="AA2959" s="196" t="str">
        <f aca="false">CONCATENATE(Y2959,Z2959)</f>
        <v>7.4</v>
      </c>
      <c r="AB2959" s="196"/>
      <c r="AC2959" s="196" t="n">
        <v>1.1</v>
      </c>
      <c r="AD2959" s="196" t="str">
        <f aca="false">CONCATENATE(AB2959,AC2959)</f>
        <v>1.1</v>
      </c>
      <c r="AE2959" s="196" t="s">
        <v>759</v>
      </c>
      <c r="AF2959" s="196" t="n">
        <v>0.1</v>
      </c>
      <c r="AG2959" s="196" t="str">
        <f aca="false">CONCATENATE(AE2959,AF2959)</f>
        <v>-0.1</v>
      </c>
      <c r="AH2959" s="176"/>
      <c r="AI2959" s="176"/>
      <c r="AJ2959" s="196" t="str">
        <f aca="false">CONCATENATE(AH2959,AI2959)</f>
        <v/>
      </c>
      <c r="AK2959" s="121"/>
      <c r="AL2959" s="210"/>
    </row>
    <row r="2960" customFormat="false" ht="12.75" hidden="false" customHeight="false" outlineLevel="0" collapsed="false">
      <c r="A2960" s="261" t="s">
        <v>476</v>
      </c>
      <c r="B2960" s="207" t="n">
        <v>39797.3958333333</v>
      </c>
      <c r="C2960" s="176"/>
      <c r="D2960" s="208" t="s">
        <v>477</v>
      </c>
      <c r="E2960" s="208"/>
      <c r="F2960" s="210"/>
      <c r="G2960" s="196"/>
      <c r="H2960" s="196" t="n">
        <v>0.23</v>
      </c>
      <c r="I2960" s="196" t="str">
        <f aca="false">CONCATENATE(G2960,H2960)</f>
        <v>0.23</v>
      </c>
      <c r="J2960" s="196" t="s">
        <v>759</v>
      </c>
      <c r="K2960" s="196" t="n">
        <v>0.6</v>
      </c>
      <c r="L2960" s="196" t="str">
        <f aca="false">CONCATENATE(J2960,K2960)</f>
        <v>-0.6</v>
      </c>
      <c r="M2960" s="196"/>
      <c r="N2960" s="196" t="n">
        <v>1.1</v>
      </c>
      <c r="O2960" s="196" t="str">
        <f aca="false">CONCATENATE(M2960,N2960)</f>
        <v>1.1</v>
      </c>
      <c r="P2960" s="196" t="s">
        <v>759</v>
      </c>
      <c r="Q2960" s="196" t="n">
        <v>0.1</v>
      </c>
      <c r="R2960" s="196" t="str">
        <f aca="false">CONCATENATE(P2960,Q2960)</f>
        <v>-0.1</v>
      </c>
      <c r="S2960" s="196"/>
      <c r="T2960" s="196" t="n">
        <v>1.1</v>
      </c>
      <c r="U2960" s="196" t="str">
        <f aca="false">CONCATENATE(S2960,T2960)</f>
        <v>1.1</v>
      </c>
      <c r="V2960" s="196" t="s">
        <v>759</v>
      </c>
      <c r="W2960" s="196" t="n">
        <v>0.05</v>
      </c>
      <c r="X2960" s="196" t="str">
        <f aca="false">CONCATENATE(V2960,W2960)</f>
        <v>-0.05</v>
      </c>
      <c r="Y2960" s="196" t="s">
        <v>759</v>
      </c>
      <c r="Z2960" s="196" t="n">
        <v>6</v>
      </c>
      <c r="AA2960" s="196" t="str">
        <f aca="false">CONCATENATE(Y2960,Z2960)</f>
        <v>-6</v>
      </c>
      <c r="AB2960" s="196"/>
      <c r="AC2960" s="196" t="n">
        <v>0.88</v>
      </c>
      <c r="AD2960" s="196" t="str">
        <f aca="false">CONCATENATE(AB2960,AC2960)</f>
        <v>0.88</v>
      </c>
      <c r="AE2960" s="196" t="s">
        <v>759</v>
      </c>
      <c r="AF2960" s="196" t="n">
        <v>0.1</v>
      </c>
      <c r="AG2960" s="196" t="str">
        <f aca="false">CONCATENATE(AE2960,AF2960)</f>
        <v>-0.1</v>
      </c>
      <c r="AH2960" s="176"/>
      <c r="AI2960" s="176"/>
      <c r="AJ2960" s="196" t="str">
        <f aca="false">CONCATENATE(AH2960,AI2960)</f>
        <v/>
      </c>
      <c r="AK2960" s="121"/>
      <c r="AL2960" s="210"/>
    </row>
    <row r="2961" customFormat="false" ht="12.75" hidden="false" customHeight="false" outlineLevel="0" collapsed="false">
      <c r="A2961" s="261" t="s">
        <v>479</v>
      </c>
      <c r="B2961" s="207" t="n">
        <v>39797.4152777778</v>
      </c>
      <c r="C2961" s="176"/>
      <c r="D2961" s="208" t="s">
        <v>478</v>
      </c>
      <c r="E2961" s="208"/>
      <c r="F2961" s="210"/>
      <c r="G2961" s="196"/>
      <c r="H2961" s="196" t="n">
        <v>0.53</v>
      </c>
      <c r="I2961" s="196" t="str">
        <f aca="false">CONCATENATE(G2961,H2961)</f>
        <v>0.53</v>
      </c>
      <c r="J2961" s="196"/>
      <c r="K2961" s="196" t="n">
        <v>2</v>
      </c>
      <c r="L2961" s="196" t="str">
        <f aca="false">CONCATENATE(J2961,K2961)</f>
        <v>2</v>
      </c>
      <c r="M2961" s="196"/>
      <c r="N2961" s="196" t="n">
        <v>2.7</v>
      </c>
      <c r="O2961" s="196" t="str">
        <f aca="false">CONCATENATE(M2961,N2961)</f>
        <v>2.7</v>
      </c>
      <c r="P2961" s="196"/>
      <c r="Q2961" s="196" t="n">
        <v>0.7</v>
      </c>
      <c r="R2961" s="196" t="str">
        <f aca="false">CONCATENATE(P2961,Q2961)</f>
        <v>0.7</v>
      </c>
      <c r="S2961" s="196"/>
      <c r="T2961" s="196" t="n">
        <v>3.2</v>
      </c>
      <c r="U2961" s="196" t="str">
        <f aca="false">CONCATENATE(S2961,T2961)</f>
        <v>3.2</v>
      </c>
      <c r="V2961" s="196" t="s">
        <v>759</v>
      </c>
      <c r="W2961" s="196" t="n">
        <v>0.05</v>
      </c>
      <c r="X2961" s="196" t="str">
        <f aca="false">CONCATENATE(V2961,W2961)</f>
        <v>-0.05</v>
      </c>
      <c r="Y2961" s="196"/>
      <c r="Z2961" s="196" t="n">
        <v>6.6</v>
      </c>
      <c r="AA2961" s="196" t="str">
        <f aca="false">CONCATENATE(Y2961,Z2961)</f>
        <v>6.6</v>
      </c>
      <c r="AB2961" s="196"/>
      <c r="AC2961" s="196" t="n">
        <v>1.2</v>
      </c>
      <c r="AD2961" s="196" t="str">
        <f aca="false">CONCATENATE(AB2961,AC2961)</f>
        <v>1.2</v>
      </c>
      <c r="AE2961" s="196" t="s">
        <v>759</v>
      </c>
      <c r="AF2961" s="196" t="n">
        <v>0.1</v>
      </c>
      <c r="AG2961" s="196" t="str">
        <f aca="false">CONCATENATE(AE2961,AF2961)</f>
        <v>-0.1</v>
      </c>
      <c r="AH2961" s="176"/>
      <c r="AI2961" s="176"/>
      <c r="AJ2961" s="196" t="str">
        <f aca="false">CONCATENATE(AH2961,AI2961)</f>
        <v/>
      </c>
      <c r="AK2961" s="121"/>
      <c r="AL2961" s="210"/>
    </row>
    <row r="2962" customFormat="false" ht="12.75" hidden="false" customHeight="false" outlineLevel="0" collapsed="false">
      <c r="A2962" s="261" t="s">
        <v>479</v>
      </c>
      <c r="B2962" s="207" t="n">
        <v>39797.4152777778</v>
      </c>
      <c r="C2962" s="176"/>
      <c r="D2962" s="208" t="s">
        <v>477</v>
      </c>
      <c r="E2962" s="208"/>
      <c r="F2962" s="210"/>
      <c r="G2962" s="196"/>
      <c r="H2962" s="196" t="n">
        <v>0.37</v>
      </c>
      <c r="I2962" s="196" t="str">
        <f aca="false">CONCATENATE(G2962,H2962)</f>
        <v>0.37</v>
      </c>
      <c r="J2962" s="196" t="s">
        <v>759</v>
      </c>
      <c r="K2962" s="196" t="n">
        <v>0.6</v>
      </c>
      <c r="L2962" s="196" t="str">
        <f aca="false">CONCATENATE(J2962,K2962)</f>
        <v>-0.6</v>
      </c>
      <c r="M2962" s="196"/>
      <c r="N2962" s="196" t="n">
        <v>1</v>
      </c>
      <c r="O2962" s="196" t="str">
        <f aca="false">CONCATENATE(M2962,N2962)</f>
        <v>1</v>
      </c>
      <c r="P2962" s="196" t="s">
        <v>759</v>
      </c>
      <c r="Q2962" s="196" t="n">
        <v>0.1</v>
      </c>
      <c r="R2962" s="196" t="str">
        <f aca="false">CONCATENATE(P2962,Q2962)</f>
        <v>-0.1</v>
      </c>
      <c r="S2962" s="196"/>
      <c r="T2962" s="196" t="n">
        <v>1.5</v>
      </c>
      <c r="U2962" s="196" t="str">
        <f aca="false">CONCATENATE(S2962,T2962)</f>
        <v>1.5</v>
      </c>
      <c r="V2962" s="196" t="s">
        <v>759</v>
      </c>
      <c r="W2962" s="196" t="n">
        <v>0.05</v>
      </c>
      <c r="X2962" s="196" t="str">
        <f aca="false">CONCATENATE(V2962,W2962)</f>
        <v>-0.05</v>
      </c>
      <c r="Y2962" s="196" t="s">
        <v>759</v>
      </c>
      <c r="Z2962" s="196" t="n">
        <v>6</v>
      </c>
      <c r="AA2962" s="196" t="str">
        <f aca="false">CONCATENATE(Y2962,Z2962)</f>
        <v>-6</v>
      </c>
      <c r="AB2962" s="196"/>
      <c r="AC2962" s="196" t="n">
        <v>0.93</v>
      </c>
      <c r="AD2962" s="196" t="str">
        <f aca="false">CONCATENATE(AB2962,AC2962)</f>
        <v>0.93</v>
      </c>
      <c r="AE2962" s="196" t="s">
        <v>759</v>
      </c>
      <c r="AF2962" s="196" t="n">
        <v>0.1</v>
      </c>
      <c r="AG2962" s="196" t="str">
        <f aca="false">CONCATENATE(AE2962,AF2962)</f>
        <v>-0.1</v>
      </c>
      <c r="AH2962" s="176"/>
      <c r="AI2962" s="176"/>
      <c r="AJ2962" s="196" t="str">
        <f aca="false">CONCATENATE(AH2962,AI2962)</f>
        <v/>
      </c>
      <c r="AK2962" s="121"/>
      <c r="AL2962" s="210"/>
    </row>
    <row r="2963" customFormat="false" ht="12.75" hidden="false" customHeight="false" outlineLevel="0" collapsed="false">
      <c r="A2963" s="206" t="s">
        <v>490</v>
      </c>
      <c r="B2963" s="207" t="n">
        <v>39338.5381944444</v>
      </c>
      <c r="C2963" s="176"/>
      <c r="D2963" s="208" t="s">
        <v>483</v>
      </c>
      <c r="E2963" s="208"/>
      <c r="F2963" s="210"/>
      <c r="G2963" s="196"/>
      <c r="H2963" s="196" t="n">
        <v>0.01</v>
      </c>
      <c r="I2963" s="196" t="str">
        <f aca="false">CONCATENATE(G2963,H2963)</f>
        <v>0.01</v>
      </c>
      <c r="J2963" s="196"/>
      <c r="K2963" s="196" t="n">
        <v>0.195</v>
      </c>
      <c r="L2963" s="196" t="str">
        <f aca="false">CONCATENATE(J2963,K2963)</f>
        <v>0.195</v>
      </c>
      <c r="M2963" s="196"/>
      <c r="N2963" s="196" t="n">
        <v>0.51</v>
      </c>
      <c r="O2963" s="196" t="str">
        <f aca="false">CONCATENATE(M2963,N2963)</f>
        <v>0.51</v>
      </c>
      <c r="P2963" s="196"/>
      <c r="Q2963" s="196" t="n">
        <v>0.065</v>
      </c>
      <c r="R2963" s="196" t="str">
        <f aca="false">CONCATENATE(P2963,Q2963)</f>
        <v>0.065</v>
      </c>
      <c r="S2963" s="196"/>
      <c r="T2963" s="196" t="n">
        <v>0.205</v>
      </c>
      <c r="U2963" s="196" t="str">
        <f aca="false">CONCATENATE(S2963,T2963)</f>
        <v>0.205</v>
      </c>
      <c r="V2963" s="196" t="s">
        <v>763</v>
      </c>
      <c r="W2963" s="196" t="n">
        <v>0.02</v>
      </c>
      <c r="X2963" s="196" t="str">
        <f aca="false">CONCATENATE(V2963,W2963)</f>
        <v>e0.02</v>
      </c>
      <c r="Y2963" s="196" t="s">
        <v>759</v>
      </c>
      <c r="Z2963" s="196" t="n">
        <v>0.01</v>
      </c>
      <c r="AA2963" s="196" t="str">
        <f aca="false">CONCATENATE(Y2963,Z2963)</f>
        <v>-0.01</v>
      </c>
      <c r="AB2963" s="196"/>
      <c r="AC2963" s="196" t="n">
        <v>1.3</v>
      </c>
      <c r="AD2963" s="196" t="str">
        <f aca="false">CONCATENATE(AB2963,AC2963)</f>
        <v>1.3</v>
      </c>
      <c r="AE2963" s="196" t="s">
        <v>763</v>
      </c>
      <c r="AF2963" s="196" t="n">
        <v>0.01</v>
      </c>
      <c r="AG2963" s="196" t="n">
        <v>0.01</v>
      </c>
      <c r="AH2963" s="176"/>
      <c r="AI2963" s="176"/>
      <c r="AJ2963" s="196" t="str">
        <f aca="false">CONCATENATE(AH2963,AI2963)</f>
        <v/>
      </c>
      <c r="AK2963" s="121"/>
      <c r="AL2963" s="264"/>
    </row>
    <row r="2964" customFormat="false" ht="12.75" hidden="false" customHeight="false" outlineLevel="0" collapsed="false">
      <c r="A2964" s="206" t="s">
        <v>490</v>
      </c>
      <c r="B2964" s="207" t="n">
        <v>39338.5381944444</v>
      </c>
      <c r="C2964" s="176"/>
      <c r="D2964" s="208" t="s">
        <v>481</v>
      </c>
      <c r="E2964" s="208"/>
      <c r="F2964" s="210"/>
      <c r="G2964" s="196"/>
      <c r="H2964" s="196" t="n">
        <v>0.01</v>
      </c>
      <c r="I2964" s="196" t="str">
        <f aca="false">CONCATENATE(G2964,H2964)</f>
        <v>0.01</v>
      </c>
      <c r="J2964" s="196"/>
      <c r="K2964" s="196" t="n">
        <v>0.185</v>
      </c>
      <c r="L2964" s="196" t="str">
        <f aca="false">CONCATENATE(J2964,K2964)</f>
        <v>0.185</v>
      </c>
      <c r="M2964" s="196"/>
      <c r="N2964" s="196" t="n">
        <v>0.16</v>
      </c>
      <c r="O2964" s="196" t="str">
        <f aca="false">CONCATENATE(M2964,N2964)</f>
        <v>0.16</v>
      </c>
      <c r="P2964" s="196"/>
      <c r="Q2964" s="196" t="n">
        <v>0.035</v>
      </c>
      <c r="R2964" s="196" t="str">
        <f aca="false">CONCATENATE(P2964,Q2964)</f>
        <v>0.035</v>
      </c>
      <c r="S2964" s="196"/>
      <c r="T2964" s="196" t="n">
        <v>0.195</v>
      </c>
      <c r="U2964" s="196" t="str">
        <f aca="false">CONCATENATE(S2964,T2964)</f>
        <v>0.195</v>
      </c>
      <c r="V2964" s="196" t="s">
        <v>759</v>
      </c>
      <c r="W2964" s="196" t="n">
        <v>0.02</v>
      </c>
      <c r="X2964" s="196" t="str">
        <f aca="false">CONCATENATE(V2964,W2964)</f>
        <v>-0.02</v>
      </c>
      <c r="Y2964" s="196" t="s">
        <v>759</v>
      </c>
      <c r="Z2964" s="196" t="n">
        <v>0.01</v>
      </c>
      <c r="AA2964" s="196" t="str">
        <f aca="false">CONCATENATE(Y2964,Z2964)</f>
        <v>-0.01</v>
      </c>
      <c r="AB2964" s="196"/>
      <c r="AC2964" s="196" t="n">
        <v>1.35</v>
      </c>
      <c r="AD2964" s="196" t="str">
        <f aca="false">CONCATENATE(AB2964,AC2964)</f>
        <v>1.35</v>
      </c>
      <c r="AE2964" s="196" t="s">
        <v>763</v>
      </c>
      <c r="AF2964" s="196" t="n">
        <v>0.01</v>
      </c>
      <c r="AG2964" s="196" t="n">
        <v>0.01</v>
      </c>
      <c r="AH2964" s="176"/>
      <c r="AI2964" s="176"/>
      <c r="AJ2964" s="196" t="str">
        <f aca="false">CONCATENATE(AH2964,AI2964)</f>
        <v/>
      </c>
      <c r="AK2964" s="121"/>
      <c r="AL2964" s="210"/>
    </row>
    <row r="2965" customFormat="false" ht="12.75" hidden="false" customHeight="false" outlineLevel="0" collapsed="false">
      <c r="A2965" s="206" t="s">
        <v>490</v>
      </c>
      <c r="B2965" s="207" t="n">
        <v>39589.5069444444</v>
      </c>
      <c r="C2965" s="176"/>
      <c r="D2965" s="208" t="s">
        <v>483</v>
      </c>
      <c r="E2965" s="208"/>
      <c r="F2965" s="210"/>
      <c r="G2965" s="196"/>
      <c r="H2965" s="196" t="n">
        <v>0.036</v>
      </c>
      <c r="I2965" s="196" t="str">
        <f aca="false">CONCATENATE(G2965,H2965)</f>
        <v>0.036</v>
      </c>
      <c r="J2965" s="196"/>
      <c r="K2965" s="196" t="n">
        <v>0.332</v>
      </c>
      <c r="L2965" s="196" t="str">
        <f aca="false">CONCATENATE(J2965,K2965)</f>
        <v>0.332</v>
      </c>
      <c r="M2965" s="196"/>
      <c r="N2965" s="196" t="n">
        <v>0.4</v>
      </c>
      <c r="O2965" s="196" t="str">
        <f aca="false">CONCATENATE(M2965,N2965)</f>
        <v>0.4</v>
      </c>
      <c r="P2965" s="196"/>
      <c r="Q2965" s="196" t="n">
        <v>0.109</v>
      </c>
      <c r="R2965" s="196" t="str">
        <f aca="false">CONCATENATE(P2965,Q2965)</f>
        <v>0.109</v>
      </c>
      <c r="S2965" s="196"/>
      <c r="T2965" s="196" t="n">
        <v>0.314</v>
      </c>
      <c r="U2965" s="196" t="str">
        <f aca="false">CONCATENATE(S2965,T2965)</f>
        <v>0.314</v>
      </c>
      <c r="V2965" s="196" t="s">
        <v>759</v>
      </c>
      <c r="W2965" s="196" t="n">
        <v>0.02</v>
      </c>
      <c r="X2965" s="196" t="str">
        <f aca="false">CONCATENATE(V2965,W2965)</f>
        <v>-0.02</v>
      </c>
      <c r="Y2965" s="196"/>
      <c r="Z2965" s="196" t="n">
        <v>0.543</v>
      </c>
      <c r="AA2965" s="196" t="str">
        <f aca="false">CONCATENATE(Y2965,Z2965)</f>
        <v>0.543</v>
      </c>
      <c r="AB2965" s="196"/>
      <c r="AC2965" s="196" t="n">
        <v>0.99</v>
      </c>
      <c r="AD2965" s="196" t="str">
        <f aca="false">CONCATENATE(AB2965,AC2965)</f>
        <v>0.99</v>
      </c>
      <c r="AE2965" s="196"/>
      <c r="AF2965" s="196" t="n">
        <v>0.02</v>
      </c>
      <c r="AG2965" s="196" t="str">
        <f aca="false">CONCATENATE(AE2965,AF2965)</f>
        <v>0.02</v>
      </c>
      <c r="AH2965" s="176"/>
      <c r="AI2965" s="176"/>
      <c r="AJ2965" s="196" t="str">
        <f aca="false">CONCATENATE(AH2965,AI2965)</f>
        <v/>
      </c>
      <c r="AK2965" s="121"/>
      <c r="AL2965" s="264"/>
    </row>
    <row r="2966" customFormat="false" ht="12.75" hidden="false" customHeight="false" outlineLevel="0" collapsed="false">
      <c r="A2966" s="206" t="s">
        <v>490</v>
      </c>
      <c r="B2966" s="207" t="n">
        <v>39589.5069444444</v>
      </c>
      <c r="C2966" s="176"/>
      <c r="D2966" s="208" t="s">
        <v>481</v>
      </c>
      <c r="E2966" s="208"/>
      <c r="F2966" s="210"/>
      <c r="G2966" s="196"/>
      <c r="H2966" s="196" t="n">
        <v>0.334</v>
      </c>
      <c r="I2966" s="196" t="str">
        <f aca="false">CONCATENATE(G2966,H2966)</f>
        <v>0.334</v>
      </c>
      <c r="J2966" s="196"/>
      <c r="K2966" s="196" t="n">
        <v>0.376</v>
      </c>
      <c r="L2966" s="196" t="str">
        <f aca="false">CONCATENATE(J2966,K2966)</f>
        <v>0.376</v>
      </c>
      <c r="M2966" s="196"/>
      <c r="N2966" s="196" t="n">
        <v>0.43</v>
      </c>
      <c r="O2966" s="196" t="str">
        <f aca="false">CONCATENATE(M2966,N2966)</f>
        <v>0.43</v>
      </c>
      <c r="P2966" s="196"/>
      <c r="Q2966" s="196" t="n">
        <v>0.039</v>
      </c>
      <c r="R2966" s="196" t="str">
        <f aca="false">CONCATENATE(P2966,Q2966)</f>
        <v>0.039</v>
      </c>
      <c r="S2966" s="196"/>
      <c r="T2966" s="196" t="n">
        <v>0.387</v>
      </c>
      <c r="U2966" s="196" t="str">
        <f aca="false">CONCATENATE(S2966,T2966)</f>
        <v>0.387</v>
      </c>
      <c r="V2966" s="196" t="s">
        <v>759</v>
      </c>
      <c r="W2966" s="196" t="n">
        <v>0.02</v>
      </c>
      <c r="X2966" s="196" t="str">
        <f aca="false">CONCATENATE(V2966,W2966)</f>
        <v>-0.02</v>
      </c>
      <c r="Y2966" s="196"/>
      <c r="Z2966" s="196" t="n">
        <v>2.857</v>
      </c>
      <c r="AA2966" s="196" t="str">
        <f aca="false">CONCATENATE(Y2966,Z2966)</f>
        <v>2.857</v>
      </c>
      <c r="AB2966" s="196"/>
      <c r="AC2966" s="196" t="n">
        <v>0.84</v>
      </c>
      <c r="AD2966" s="196" t="str">
        <f aca="false">CONCATENATE(AB2966,AC2966)</f>
        <v>0.84</v>
      </c>
      <c r="AE2966" s="196"/>
      <c r="AF2966" s="196" t="n">
        <v>0.01</v>
      </c>
      <c r="AG2966" s="196" t="str">
        <f aca="false">CONCATENATE(AE2966,AF2966)</f>
        <v>0.01</v>
      </c>
      <c r="AH2966" s="176"/>
      <c r="AI2966" s="176"/>
      <c r="AJ2966" s="196" t="str">
        <f aca="false">CONCATENATE(AH2966,AI2966)</f>
        <v/>
      </c>
      <c r="AK2966" s="121"/>
      <c r="AL2966" s="210"/>
    </row>
    <row r="2967" customFormat="false" ht="12.75" hidden="false" customHeight="false" outlineLevel="0" collapsed="false">
      <c r="A2967" s="261" t="s">
        <v>490</v>
      </c>
      <c r="B2967" s="207" t="n">
        <v>39723.3854166667</v>
      </c>
      <c r="C2967" s="176"/>
      <c r="D2967" s="208" t="s">
        <v>483</v>
      </c>
      <c r="E2967" s="208"/>
      <c r="F2967" s="210"/>
      <c r="G2967" s="196" t="s">
        <v>759</v>
      </c>
      <c r="H2967" s="196" t="n">
        <v>0.2</v>
      </c>
      <c r="I2967" s="196" t="str">
        <f aca="false">CONCATENATE(G2967,H2967)</f>
        <v>-0.2</v>
      </c>
      <c r="J2967" s="196"/>
      <c r="K2967" s="196" t="n">
        <v>0.31</v>
      </c>
      <c r="L2967" s="196" t="str">
        <f aca="false">CONCATENATE(J2967,K2967)</f>
        <v>0.31</v>
      </c>
      <c r="M2967" s="196"/>
      <c r="N2967" s="196" t="n">
        <v>0.63</v>
      </c>
      <c r="O2967" s="196" t="str">
        <f aca="false">CONCATENATE(M2967,N2967)</f>
        <v>0.63</v>
      </c>
      <c r="P2967" s="196"/>
      <c r="Q2967" s="196" t="n">
        <v>0.12</v>
      </c>
      <c r="R2967" s="196" t="str">
        <f aca="false">CONCATENATE(P2967,Q2967)</f>
        <v>0.12</v>
      </c>
      <c r="S2967" s="196" t="s">
        <v>759</v>
      </c>
      <c r="T2967" s="196" t="n">
        <v>0.5</v>
      </c>
      <c r="U2967" s="196" t="str">
        <f aca="false">CONCATENATE(S2967,T2967)</f>
        <v>-0.5</v>
      </c>
      <c r="V2967" s="196" t="s">
        <v>759</v>
      </c>
      <c r="W2967" s="196" t="n">
        <v>0.05</v>
      </c>
      <c r="X2967" s="196" t="str">
        <f aca="false">CONCATENATE(V2967,W2967)</f>
        <v>-0.05</v>
      </c>
      <c r="Y2967" s="196" t="s">
        <v>759</v>
      </c>
      <c r="Z2967" s="196" t="n">
        <v>3</v>
      </c>
      <c r="AA2967" s="196" t="str">
        <f aca="false">CONCATENATE(Y2967,Z2967)</f>
        <v>-3</v>
      </c>
      <c r="AB2967" s="196"/>
      <c r="AC2967" s="196" t="n">
        <v>1.1</v>
      </c>
      <c r="AD2967" s="196" t="str">
        <f aca="false">CONCATENATE(AB2967,AC2967)</f>
        <v>1.1</v>
      </c>
      <c r="AE2967" s="196" t="s">
        <v>759</v>
      </c>
      <c r="AF2967" s="196" t="n">
        <v>0.1</v>
      </c>
      <c r="AG2967" s="196" t="str">
        <f aca="false">CONCATENATE(AE2967,AF2967)</f>
        <v>-0.1</v>
      </c>
      <c r="AH2967" s="176"/>
      <c r="AI2967" s="176"/>
      <c r="AJ2967" s="196" t="str">
        <f aca="false">CONCATENATE(AH2967,AI2967)</f>
        <v/>
      </c>
      <c r="AK2967" s="121"/>
      <c r="AL2967" s="210"/>
    </row>
    <row r="2968" customFormat="false" ht="12.75" hidden="false" customHeight="false" outlineLevel="0" collapsed="false">
      <c r="A2968" s="261" t="s">
        <v>490</v>
      </c>
      <c r="B2968" s="207" t="n">
        <v>39723.3854166667</v>
      </c>
      <c r="C2968" s="176"/>
      <c r="D2968" s="208" t="s">
        <v>481</v>
      </c>
      <c r="E2968" s="208"/>
      <c r="F2968" s="210"/>
      <c r="G2968" s="196" t="s">
        <v>759</v>
      </c>
      <c r="H2968" s="196" t="n">
        <v>0.2</v>
      </c>
      <c r="I2968" s="196" t="str">
        <f aca="false">CONCATENATE(G2968,H2968)</f>
        <v>-0.2</v>
      </c>
      <c r="J2968" s="196" t="s">
        <v>759</v>
      </c>
      <c r="K2968" s="196" t="n">
        <v>0.3</v>
      </c>
      <c r="L2968" s="196" t="str">
        <f aca="false">CONCATENATE(J2968,K2968)</f>
        <v>-0.3</v>
      </c>
      <c r="M2968" s="196"/>
      <c r="N2968" s="196" t="n">
        <v>0.55</v>
      </c>
      <c r="O2968" s="196" t="str">
        <f aca="false">CONCATENATE(M2968,N2968)</f>
        <v>0.55</v>
      </c>
      <c r="P2968" s="196"/>
      <c r="Q2968" s="196" t="n">
        <v>0.05</v>
      </c>
      <c r="R2968" s="196" t="str">
        <f aca="false">CONCATENATE(P2968,Q2968)</f>
        <v>0.05</v>
      </c>
      <c r="S2968" s="196"/>
      <c r="T2968" s="196" t="n">
        <v>0.56</v>
      </c>
      <c r="U2968" s="196" t="str">
        <f aca="false">CONCATENATE(S2968,T2968)</f>
        <v>0.56</v>
      </c>
      <c r="V2968" s="196" t="s">
        <v>759</v>
      </c>
      <c r="W2968" s="196" t="n">
        <v>0.05</v>
      </c>
      <c r="X2968" s="196" t="str">
        <f aca="false">CONCATENATE(V2968,W2968)</f>
        <v>-0.05</v>
      </c>
      <c r="Y2968" s="196"/>
      <c r="Z2968" s="196" t="n">
        <v>4.4</v>
      </c>
      <c r="AA2968" s="196" t="str">
        <f aca="false">CONCATENATE(Y2968,Z2968)</f>
        <v>4.4</v>
      </c>
      <c r="AB2968" s="196"/>
      <c r="AC2968" s="196" t="n">
        <v>1</v>
      </c>
      <c r="AD2968" s="196" t="str">
        <f aca="false">CONCATENATE(AB2968,AC2968)</f>
        <v>1</v>
      </c>
      <c r="AE2968" s="196" t="s">
        <v>759</v>
      </c>
      <c r="AF2968" s="196" t="n">
        <v>0.1</v>
      </c>
      <c r="AG2968" s="196" t="str">
        <f aca="false">CONCATENATE(AE2968,AF2968)</f>
        <v>-0.1</v>
      </c>
      <c r="AH2968" s="176"/>
      <c r="AI2968" s="176"/>
      <c r="AJ2968" s="196" t="str">
        <f aca="false">CONCATENATE(AH2968,AI2968)</f>
        <v/>
      </c>
      <c r="AK2968" s="121"/>
      <c r="AL2968" s="210"/>
    </row>
    <row r="2969" customFormat="false" ht="12.75" hidden="false" customHeight="false" outlineLevel="0" collapsed="false">
      <c r="A2969" s="261" t="s">
        <v>492</v>
      </c>
      <c r="B2969" s="207" t="n">
        <v>39797.5972222222</v>
      </c>
      <c r="C2969" s="176"/>
      <c r="D2969" s="208" t="s">
        <v>478</v>
      </c>
      <c r="E2969" s="208"/>
      <c r="F2969" s="210"/>
      <c r="G2969" s="196"/>
      <c r="H2969" s="196" t="n">
        <v>0.15</v>
      </c>
      <c r="I2969" s="196" t="str">
        <f aca="false">CONCATENATE(G2969,H2969)</f>
        <v>0.15</v>
      </c>
      <c r="J2969" s="196"/>
      <c r="K2969" s="196" t="n">
        <v>1.3</v>
      </c>
      <c r="L2969" s="196" t="str">
        <f aca="false">CONCATENATE(J2969,K2969)</f>
        <v>1.3</v>
      </c>
      <c r="M2969" s="196"/>
      <c r="N2969" s="196" t="n">
        <v>1.5</v>
      </c>
      <c r="O2969" s="196" t="str">
        <f aca="false">CONCATENATE(M2969,N2969)</f>
        <v>1.5</v>
      </c>
      <c r="P2969" s="196"/>
      <c r="Q2969" s="196" t="n">
        <v>0.32</v>
      </c>
      <c r="R2969" s="196" t="str">
        <f aca="false">CONCATENATE(P2969,Q2969)</f>
        <v>0.32</v>
      </c>
      <c r="S2969" s="196"/>
      <c r="T2969" s="196" t="n">
        <v>1.6</v>
      </c>
      <c r="U2969" s="196" t="str">
        <f aca="false">CONCATENATE(S2969,T2969)</f>
        <v>1.6</v>
      </c>
      <c r="V2969" s="196" t="s">
        <v>759</v>
      </c>
      <c r="W2969" s="196" t="n">
        <v>0.05</v>
      </c>
      <c r="X2969" s="196" t="str">
        <f aca="false">CONCATENATE(V2969,W2969)</f>
        <v>-0.05</v>
      </c>
      <c r="Y2969" s="196"/>
      <c r="Z2969" s="196" t="n">
        <v>3.7</v>
      </c>
      <c r="AA2969" s="196" t="str">
        <f aca="false">CONCATENATE(Y2969,Z2969)</f>
        <v>3.7</v>
      </c>
      <c r="AB2969" s="196"/>
      <c r="AC2969" s="196" t="n">
        <v>0.78</v>
      </c>
      <c r="AD2969" s="196" t="str">
        <f aca="false">CONCATENATE(AB2969,AC2969)</f>
        <v>0.78</v>
      </c>
      <c r="AE2969" s="196" t="s">
        <v>759</v>
      </c>
      <c r="AF2969" s="196" t="n">
        <v>0.1</v>
      </c>
      <c r="AG2969" s="196" t="str">
        <f aca="false">CONCATENATE(AE2969,AF2969)</f>
        <v>-0.1</v>
      </c>
      <c r="AH2969" s="176"/>
      <c r="AI2969" s="176"/>
      <c r="AJ2969" s="196" t="str">
        <f aca="false">CONCATENATE(AH2969,AI2969)</f>
        <v/>
      </c>
      <c r="AK2969" s="121"/>
      <c r="AL2969" s="210"/>
    </row>
    <row r="2970" customFormat="false" ht="12.75" hidden="false" customHeight="false" outlineLevel="0" collapsed="false">
      <c r="A2970" s="261" t="s">
        <v>492</v>
      </c>
      <c r="B2970" s="207" t="n">
        <v>39797.5972222222</v>
      </c>
      <c r="C2970" s="176"/>
      <c r="D2970" s="208" t="s">
        <v>477</v>
      </c>
      <c r="E2970" s="208"/>
      <c r="F2970" s="210"/>
      <c r="G2970" s="196"/>
      <c r="H2970" s="196" t="n">
        <v>0.2</v>
      </c>
      <c r="I2970" s="196" t="str">
        <f aca="false">CONCATENATE(G2970,H2970)</f>
        <v>0.2</v>
      </c>
      <c r="J2970" s="196" t="s">
        <v>759</v>
      </c>
      <c r="K2970" s="196" t="n">
        <v>0.6</v>
      </c>
      <c r="L2970" s="196" t="str">
        <f aca="false">CONCATENATE(J2970,K2970)</f>
        <v>-0.6</v>
      </c>
      <c r="M2970" s="196"/>
      <c r="N2970" s="196" t="n">
        <v>0.88</v>
      </c>
      <c r="O2970" s="196" t="str">
        <f aca="false">CONCATENATE(M2970,N2970)</f>
        <v>0.88</v>
      </c>
      <c r="P2970" s="196" t="s">
        <v>759</v>
      </c>
      <c r="Q2970" s="196" t="n">
        <v>0.05</v>
      </c>
      <c r="R2970" s="196" t="str">
        <f aca="false">CONCATENATE(P2970,Q2970)</f>
        <v>-0.05</v>
      </c>
      <c r="S2970" s="196"/>
      <c r="T2970" s="196" t="n">
        <v>1.4</v>
      </c>
      <c r="U2970" s="196" t="str">
        <f aca="false">CONCATENATE(S2970,T2970)</f>
        <v>1.4</v>
      </c>
      <c r="V2970" s="196" t="s">
        <v>759</v>
      </c>
      <c r="W2970" s="196" t="n">
        <v>0.05</v>
      </c>
      <c r="X2970" s="196" t="str">
        <f aca="false">CONCATENATE(V2970,W2970)</f>
        <v>-0.05</v>
      </c>
      <c r="Y2970" s="196" t="s">
        <v>759</v>
      </c>
      <c r="Z2970" s="196" t="n">
        <v>3</v>
      </c>
      <c r="AA2970" s="196" t="str">
        <f aca="false">CONCATENATE(Y2970,Z2970)</f>
        <v>-3</v>
      </c>
      <c r="AB2970" s="196"/>
      <c r="AC2970" s="196" t="n">
        <v>0.77</v>
      </c>
      <c r="AD2970" s="196" t="str">
        <f aca="false">CONCATENATE(AB2970,AC2970)</f>
        <v>0.77</v>
      </c>
      <c r="AE2970" s="196" t="s">
        <v>759</v>
      </c>
      <c r="AF2970" s="196" t="n">
        <v>0.1</v>
      </c>
      <c r="AG2970" s="196" t="str">
        <f aca="false">CONCATENATE(AE2970,AF2970)</f>
        <v>-0.1</v>
      </c>
      <c r="AH2970" s="176"/>
      <c r="AI2970" s="176"/>
      <c r="AJ2970" s="196" t="str">
        <f aca="false">CONCATENATE(AH2970,AI2970)</f>
        <v/>
      </c>
      <c r="AK2970" s="121"/>
      <c r="AL2970" s="210"/>
    </row>
    <row r="2971" customFormat="false" ht="12.75" hidden="false" customHeight="false" outlineLevel="0" collapsed="false">
      <c r="A2971" s="177" t="s">
        <v>480</v>
      </c>
      <c r="B2971" s="178" t="n">
        <v>39338.4722222222</v>
      </c>
      <c r="C2971" s="176"/>
      <c r="D2971" s="121" t="s">
        <v>483</v>
      </c>
      <c r="F2971" s="196"/>
      <c r="G2971" s="196"/>
      <c r="H2971" s="196" t="n">
        <v>0.05</v>
      </c>
      <c r="I2971" s="196" t="str">
        <f aca="false">CONCATENATE(G2971,H2971)</f>
        <v>0.05</v>
      </c>
      <c r="J2971" s="196"/>
      <c r="K2971" s="196" t="n">
        <v>0.225</v>
      </c>
      <c r="L2971" s="196" t="str">
        <f aca="false">CONCATENATE(J2971,K2971)</f>
        <v>0.225</v>
      </c>
      <c r="M2971" s="196"/>
      <c r="N2971" s="196" t="n">
        <v>0.16</v>
      </c>
      <c r="O2971" s="196" t="str">
        <f aca="false">CONCATENATE(M2971,N2971)</f>
        <v>0.16</v>
      </c>
      <c r="P2971" s="196"/>
      <c r="Q2971" s="196" t="n">
        <v>0.065</v>
      </c>
      <c r="R2971" s="196" t="str">
        <f aca="false">CONCATENATE(P2971,Q2971)</f>
        <v>0.065</v>
      </c>
      <c r="S2971" s="196"/>
      <c r="T2971" s="196" t="n">
        <v>0.285</v>
      </c>
      <c r="U2971" s="196" t="str">
        <f aca="false">CONCATENATE(S2971,T2971)</f>
        <v>0.285</v>
      </c>
      <c r="V2971" s="196" t="s">
        <v>759</v>
      </c>
      <c r="W2971" s="196" t="n">
        <v>0.02</v>
      </c>
      <c r="X2971" s="196" t="str">
        <f aca="false">CONCATENATE(V2971,W2971)</f>
        <v>-0.02</v>
      </c>
      <c r="Y2971" s="196" t="s">
        <v>759</v>
      </c>
      <c r="Z2971" s="196" t="n">
        <v>0.01</v>
      </c>
      <c r="AA2971" s="196" t="str">
        <f aca="false">CONCATENATE(Y2971,Z2971)</f>
        <v>-0.01</v>
      </c>
      <c r="AB2971" s="196"/>
      <c r="AC2971" s="196" t="n">
        <v>1.36</v>
      </c>
      <c r="AD2971" s="196" t="str">
        <f aca="false">CONCATENATE(AB2971,AC2971)</f>
        <v>1.36</v>
      </c>
      <c r="AE2971" s="196"/>
      <c r="AF2971" s="196" t="n">
        <v>0.03</v>
      </c>
      <c r="AG2971" s="196" t="str">
        <f aca="false">CONCATENATE(AE2971,AF2971)</f>
        <v>0.03</v>
      </c>
      <c r="AH2971" s="176"/>
      <c r="AI2971" s="176"/>
      <c r="AJ2971" s="196" t="str">
        <f aca="false">CONCATENATE(AH2971,AI2971)</f>
        <v/>
      </c>
      <c r="AK2971" s="121"/>
      <c r="AL2971" s="253"/>
    </row>
    <row r="2972" customFormat="false" ht="12.75" hidden="false" customHeight="false" outlineLevel="0" collapsed="false">
      <c r="A2972" s="199" t="s">
        <v>480</v>
      </c>
      <c r="B2972" s="200" t="n">
        <v>39338.4722222222</v>
      </c>
      <c r="C2972" s="176"/>
      <c r="D2972" s="106" t="s">
        <v>481</v>
      </c>
      <c r="E2972" s="106"/>
      <c r="F2972" s="201"/>
      <c r="G2972" s="196"/>
      <c r="H2972" s="196" t="n">
        <v>0.11</v>
      </c>
      <c r="I2972" s="196" t="str">
        <f aca="false">CONCATENATE(G2972,H2972)</f>
        <v>0.11</v>
      </c>
      <c r="J2972" s="196"/>
      <c r="K2972" s="196" t="n">
        <v>0.855</v>
      </c>
      <c r="L2972" s="196" t="str">
        <f aca="false">CONCATENATE(J2972,K2972)</f>
        <v>0.855</v>
      </c>
      <c r="M2972" s="196"/>
      <c r="N2972" s="196" t="n">
        <v>0.62</v>
      </c>
      <c r="O2972" s="196" t="str">
        <f aca="false">CONCATENATE(M2972,N2972)</f>
        <v>0.62</v>
      </c>
      <c r="P2972" s="196"/>
      <c r="Q2972" s="196" t="n">
        <v>0.235</v>
      </c>
      <c r="R2972" s="196" t="str">
        <f aca="false">CONCATENATE(P2972,Q2972)</f>
        <v>0.235</v>
      </c>
      <c r="S2972" s="196"/>
      <c r="T2972" s="196" t="n">
        <v>0.975</v>
      </c>
      <c r="U2972" s="196" t="str">
        <f aca="false">CONCATENATE(S2972,T2972)</f>
        <v>0.975</v>
      </c>
      <c r="V2972" s="196" t="s">
        <v>759</v>
      </c>
      <c r="W2972" s="196" t="n">
        <v>0.02</v>
      </c>
      <c r="X2972" s="196" t="str">
        <f aca="false">CONCATENATE(V2972,W2972)</f>
        <v>-0.02</v>
      </c>
      <c r="Y2972" s="196"/>
      <c r="Z2972" s="196" t="n">
        <v>0.26</v>
      </c>
      <c r="AA2972" s="196" t="str">
        <f aca="false">CONCATENATE(Y2972,Z2972)</f>
        <v>0.26</v>
      </c>
      <c r="AB2972" s="196"/>
      <c r="AC2972" s="196" t="n">
        <v>1.32</v>
      </c>
      <c r="AD2972" s="196" t="str">
        <f aca="false">CONCATENATE(AB2972,AC2972)</f>
        <v>1.32</v>
      </c>
      <c r="AE2972" s="196" t="s">
        <v>763</v>
      </c>
      <c r="AF2972" s="196" t="n">
        <v>0.01</v>
      </c>
      <c r="AG2972" s="196" t="n">
        <v>0.01</v>
      </c>
      <c r="AH2972" s="176"/>
      <c r="AI2972" s="176"/>
      <c r="AJ2972" s="196" t="str">
        <f aca="false">CONCATENATE(AH2972,AI2972)</f>
        <v/>
      </c>
      <c r="AK2972" s="121"/>
      <c r="AL2972" s="201"/>
    </row>
    <row r="2973" customFormat="false" ht="12.75" hidden="false" customHeight="false" outlineLevel="0" collapsed="false">
      <c r="A2973" s="199" t="s">
        <v>480</v>
      </c>
      <c r="B2973" s="200" t="n">
        <v>39589.4409722222</v>
      </c>
      <c r="C2973" s="176"/>
      <c r="D2973" s="106" t="s">
        <v>483</v>
      </c>
      <c r="E2973" s="106"/>
      <c r="F2973" s="201"/>
      <c r="G2973" s="196"/>
      <c r="H2973" s="196" t="n">
        <v>0.345</v>
      </c>
      <c r="I2973" s="196" t="str">
        <f aca="false">CONCATENATE(G2973,H2973)</f>
        <v>0.345</v>
      </c>
      <c r="J2973" s="196"/>
      <c r="K2973" s="196" t="n">
        <v>3.068</v>
      </c>
      <c r="L2973" s="196" t="str">
        <f aca="false">CONCATENATE(J2973,K2973)</f>
        <v>3.068</v>
      </c>
      <c r="M2973" s="196"/>
      <c r="N2973" s="196" t="n">
        <v>1.18</v>
      </c>
      <c r="O2973" s="196" t="str">
        <f aca="false">CONCATENATE(M2973,N2973)</f>
        <v>1.18</v>
      </c>
      <c r="P2973" s="196"/>
      <c r="Q2973" s="196" t="n">
        <v>3.795</v>
      </c>
      <c r="R2973" s="196" t="str">
        <f aca="false">CONCATENATE(P2973,Q2973)</f>
        <v>3.795</v>
      </c>
      <c r="S2973" s="196"/>
      <c r="T2973" s="196" t="n">
        <v>2.248</v>
      </c>
      <c r="U2973" s="196" t="str">
        <f aca="false">CONCATENATE(S2973,T2973)</f>
        <v>2.248</v>
      </c>
      <c r="V2973" s="196" t="s">
        <v>759</v>
      </c>
      <c r="W2973" s="196" t="n">
        <v>0.02</v>
      </c>
      <c r="X2973" s="196" t="str">
        <f aca="false">CONCATENATE(V2973,W2973)</f>
        <v>-0.02</v>
      </c>
      <c r="Y2973" s="196"/>
      <c r="Z2973" s="196" t="n">
        <v>10.92</v>
      </c>
      <c r="AA2973" s="196" t="str">
        <f aca="false">CONCATENATE(Y2973,Z2973)</f>
        <v>10.92</v>
      </c>
      <c r="AB2973" s="196"/>
      <c r="AC2973" s="196" t="n">
        <v>2.8</v>
      </c>
      <c r="AD2973" s="196" t="str">
        <f aca="false">CONCATENATE(AB2973,AC2973)</f>
        <v>2.8</v>
      </c>
      <c r="AE2973" s="196"/>
      <c r="AF2973" s="196" t="n">
        <v>0.04</v>
      </c>
      <c r="AG2973" s="196" t="str">
        <f aca="false">CONCATENATE(AE2973,AF2973)</f>
        <v>0.04</v>
      </c>
      <c r="AH2973" s="176"/>
      <c r="AI2973" s="176"/>
      <c r="AJ2973" s="196" t="str">
        <f aca="false">CONCATENATE(AH2973,AI2973)</f>
        <v/>
      </c>
      <c r="AK2973" s="121"/>
      <c r="AL2973" s="310"/>
    </row>
    <row r="2974" customFormat="false" ht="12.75" hidden="false" customHeight="false" outlineLevel="0" collapsed="false">
      <c r="A2974" s="199" t="s">
        <v>480</v>
      </c>
      <c r="B2974" s="200" t="n">
        <v>39589.4409722222</v>
      </c>
      <c r="C2974" s="176"/>
      <c r="D2974" s="106" t="s">
        <v>481</v>
      </c>
      <c r="E2974" s="106"/>
      <c r="F2974" s="201"/>
      <c r="G2974" s="196"/>
      <c r="H2974" s="196" t="n">
        <v>0.13</v>
      </c>
      <c r="I2974" s="196" t="str">
        <f aca="false">CONCATENATE(G2974,H2974)</f>
        <v>0.13</v>
      </c>
      <c r="J2974" s="196"/>
      <c r="K2974" s="196" t="n">
        <v>0.156</v>
      </c>
      <c r="L2974" s="196" t="str">
        <f aca="false">CONCATENATE(J2974,K2974)</f>
        <v>0.156</v>
      </c>
      <c r="M2974" s="196"/>
      <c r="N2974" s="196" t="n">
        <v>0.28</v>
      </c>
      <c r="O2974" s="196" t="str">
        <f aca="false">CONCATENATE(M2974,N2974)</f>
        <v>0.28</v>
      </c>
      <c r="P2974" s="196"/>
      <c r="Q2974" s="196" t="n">
        <v>0.012</v>
      </c>
      <c r="R2974" s="196" t="str">
        <f aca="false">CONCATENATE(P2974,Q2974)</f>
        <v>0.012</v>
      </c>
      <c r="S2974" s="196"/>
      <c r="T2974" s="196" t="n">
        <v>0.344</v>
      </c>
      <c r="U2974" s="196" t="str">
        <f aca="false">CONCATENATE(S2974,T2974)</f>
        <v>0.344</v>
      </c>
      <c r="V2974" s="196" t="s">
        <v>759</v>
      </c>
      <c r="W2974" s="196" t="n">
        <v>0.02</v>
      </c>
      <c r="X2974" s="196" t="str">
        <f aca="false">CONCATENATE(V2974,W2974)</f>
        <v>-0.02</v>
      </c>
      <c r="Y2974" s="196"/>
      <c r="Z2974" s="196" t="n">
        <v>2.032</v>
      </c>
      <c r="AA2974" s="196" t="str">
        <f aca="false">CONCATENATE(Y2974,Z2974)</f>
        <v>2.032</v>
      </c>
      <c r="AB2974" s="196"/>
      <c r="AC2974" s="196" t="n">
        <v>0.96</v>
      </c>
      <c r="AD2974" s="196" t="str">
        <f aca="false">CONCATENATE(AB2974,AC2974)</f>
        <v>0.96</v>
      </c>
      <c r="AE2974" s="196"/>
      <c r="AF2974" s="196" t="n">
        <v>0.01</v>
      </c>
      <c r="AG2974" s="196" t="str">
        <f aca="false">CONCATENATE(AE2974,AF2974)</f>
        <v>0.01</v>
      </c>
      <c r="AH2974" s="176"/>
      <c r="AI2974" s="176"/>
      <c r="AJ2974" s="196" t="str">
        <f aca="false">CONCATENATE(AH2974,AI2974)</f>
        <v/>
      </c>
      <c r="AK2974" s="121"/>
      <c r="AL2974" s="201"/>
    </row>
    <row r="2975" customFormat="false" ht="12.75" hidden="false" customHeight="false" outlineLevel="0" collapsed="false">
      <c r="A2975" s="311" t="s">
        <v>480</v>
      </c>
      <c r="B2975" s="200" t="n">
        <v>39721.5625</v>
      </c>
      <c r="C2975" s="176"/>
      <c r="D2975" s="106" t="s">
        <v>483</v>
      </c>
      <c r="E2975" s="106"/>
      <c r="F2975" s="201" t="n">
        <v>4700</v>
      </c>
      <c r="G2975" s="196" t="s">
        <v>759</v>
      </c>
      <c r="H2975" s="196" t="n">
        <v>0.2</v>
      </c>
      <c r="I2975" s="196" t="str">
        <f aca="false">CONCATENATE(G2975,H2975)</f>
        <v>-0.2</v>
      </c>
      <c r="J2975" s="196"/>
      <c r="K2975" s="196" t="n">
        <v>0.43</v>
      </c>
      <c r="L2975" s="196" t="str">
        <f aca="false">CONCATENATE(J2975,K2975)</f>
        <v>0.43</v>
      </c>
      <c r="M2975" s="196"/>
      <c r="N2975" s="196" t="n">
        <v>0.89</v>
      </c>
      <c r="O2975" s="196" t="str">
        <f aca="false">CONCATENATE(M2975,N2975)</f>
        <v>0.89</v>
      </c>
      <c r="P2975" s="196"/>
      <c r="Q2975" s="196" t="n">
        <v>0.11</v>
      </c>
      <c r="R2975" s="196" t="str">
        <f aca="false">CONCATENATE(P2975,Q2975)</f>
        <v>0.11</v>
      </c>
      <c r="S2975" s="196"/>
      <c r="T2975" s="196" t="n">
        <v>0.52</v>
      </c>
      <c r="U2975" s="196" t="str">
        <f aca="false">CONCATENATE(S2975,T2975)</f>
        <v>0.52</v>
      </c>
      <c r="V2975" s="196" t="s">
        <v>759</v>
      </c>
      <c r="W2975" s="196" t="n">
        <v>0.05</v>
      </c>
      <c r="X2975" s="196" t="str">
        <f aca="false">CONCATENATE(V2975,W2975)</f>
        <v>-0.05</v>
      </c>
      <c r="Y2975" s="196" t="s">
        <v>759</v>
      </c>
      <c r="Z2975" s="196" t="n">
        <v>3</v>
      </c>
      <c r="AA2975" s="196" t="str">
        <f aca="false">CONCATENATE(Y2975,Z2975)</f>
        <v>-3</v>
      </c>
      <c r="AB2975" s="196"/>
      <c r="AC2975" s="196" t="n">
        <v>0.86</v>
      </c>
      <c r="AD2975" s="196" t="str">
        <f aca="false">CONCATENATE(AB2975,AC2975)</f>
        <v>0.86</v>
      </c>
      <c r="AE2975" s="196" t="s">
        <v>759</v>
      </c>
      <c r="AF2975" s="196" t="n">
        <v>0.1</v>
      </c>
      <c r="AG2975" s="196" t="str">
        <f aca="false">CONCATENATE(AE2975,AF2975)</f>
        <v>-0.1</v>
      </c>
      <c r="AH2975" s="176"/>
      <c r="AI2975" s="176"/>
      <c r="AJ2975" s="196" t="str">
        <f aca="false">CONCATENATE(AH2975,AI2975)</f>
        <v/>
      </c>
      <c r="AK2975" s="121"/>
      <c r="AL2975" s="201"/>
    </row>
    <row r="2976" customFormat="false" ht="12.75" hidden="false" customHeight="false" outlineLevel="0" collapsed="false">
      <c r="A2976" s="311" t="s">
        <v>480</v>
      </c>
      <c r="B2976" s="200" t="n">
        <v>39721.5625</v>
      </c>
      <c r="C2976" s="176"/>
      <c r="D2976" s="106" t="s">
        <v>481</v>
      </c>
      <c r="E2976" s="106"/>
      <c r="F2976" s="201"/>
      <c r="G2976" s="196"/>
      <c r="H2976" s="196" t="n">
        <v>0.32</v>
      </c>
      <c r="I2976" s="196" t="str">
        <f aca="false">CONCATENATE(G2976,H2976)</f>
        <v>0.32</v>
      </c>
      <c r="J2976" s="196" t="s">
        <v>759</v>
      </c>
      <c r="K2976" s="196" t="n">
        <v>0.3</v>
      </c>
      <c r="L2976" s="196" t="str">
        <f aca="false">CONCATENATE(J2976,K2976)</f>
        <v>-0.3</v>
      </c>
      <c r="M2976" s="196"/>
      <c r="N2976" s="196" t="n">
        <v>1</v>
      </c>
      <c r="O2976" s="196" t="str">
        <f aca="false">CONCATENATE(M2976,N2976)</f>
        <v>1</v>
      </c>
      <c r="P2976" s="196"/>
      <c r="Q2976" s="196" t="n">
        <v>0.054</v>
      </c>
      <c r="R2976" s="196" t="str">
        <f aca="false">CONCATENATE(P2976,Q2976)</f>
        <v>0.054</v>
      </c>
      <c r="S2976" s="196"/>
      <c r="T2976" s="196" t="n">
        <v>0.69</v>
      </c>
      <c r="U2976" s="196" t="str">
        <f aca="false">CONCATENATE(S2976,T2976)</f>
        <v>0.69</v>
      </c>
      <c r="V2976" s="196" t="s">
        <v>759</v>
      </c>
      <c r="W2976" s="196" t="n">
        <v>0.05</v>
      </c>
      <c r="X2976" s="196" t="str">
        <f aca="false">CONCATENATE(V2976,W2976)</f>
        <v>-0.05</v>
      </c>
      <c r="Y2976" s="196" t="s">
        <v>759</v>
      </c>
      <c r="Z2976" s="196" t="n">
        <v>3</v>
      </c>
      <c r="AA2976" s="196" t="str">
        <f aca="false">CONCATENATE(Y2976,Z2976)</f>
        <v>-3</v>
      </c>
      <c r="AB2976" s="196"/>
      <c r="AC2976" s="196" t="n">
        <v>0.93</v>
      </c>
      <c r="AD2976" s="196" t="str">
        <f aca="false">CONCATENATE(AB2976,AC2976)</f>
        <v>0.93</v>
      </c>
      <c r="AE2976" s="196" t="s">
        <v>759</v>
      </c>
      <c r="AF2976" s="196" t="n">
        <v>0.1</v>
      </c>
      <c r="AG2976" s="196" t="str">
        <f aca="false">CONCATENATE(AE2976,AF2976)</f>
        <v>-0.1</v>
      </c>
      <c r="AH2976" s="176"/>
      <c r="AI2976" s="176"/>
      <c r="AJ2976" s="196" t="str">
        <f aca="false">CONCATENATE(AH2976,AI2976)</f>
        <v/>
      </c>
      <c r="AK2976" s="121"/>
      <c r="AL2976" s="201"/>
    </row>
    <row r="2977" customFormat="false" ht="12.75" hidden="false" customHeight="false" outlineLevel="0" collapsed="false">
      <c r="A2977" s="311" t="s">
        <v>480</v>
      </c>
      <c r="B2977" s="200" t="n">
        <v>39797.4791666667</v>
      </c>
      <c r="C2977" s="176"/>
      <c r="D2977" s="106" t="s">
        <v>478</v>
      </c>
      <c r="E2977" s="106"/>
      <c r="F2977" s="201"/>
      <c r="G2977" s="196"/>
      <c r="H2977" s="196" t="n">
        <v>0.39</v>
      </c>
      <c r="I2977" s="196" t="str">
        <f aca="false">CONCATENATE(G2977,H2977)</f>
        <v>0.39</v>
      </c>
      <c r="J2977" s="196"/>
      <c r="K2977" s="196" t="n">
        <v>1.4</v>
      </c>
      <c r="L2977" s="196" t="str">
        <f aca="false">CONCATENATE(J2977,K2977)</f>
        <v>1.4</v>
      </c>
      <c r="M2977" s="196"/>
      <c r="N2977" s="196" t="n">
        <v>3</v>
      </c>
      <c r="O2977" s="196" t="str">
        <f aca="false">CONCATENATE(M2977,N2977)</f>
        <v>3</v>
      </c>
      <c r="P2977" s="196"/>
      <c r="Q2977" s="196" t="n">
        <v>0.49</v>
      </c>
      <c r="R2977" s="196" t="str">
        <f aca="false">CONCATENATE(P2977,Q2977)</f>
        <v>0.49</v>
      </c>
      <c r="S2977" s="196"/>
      <c r="T2977" s="196" t="n">
        <v>2.9</v>
      </c>
      <c r="U2977" s="196" t="str">
        <f aca="false">CONCATENATE(S2977,T2977)</f>
        <v>2.9</v>
      </c>
      <c r="V2977" s="196" t="s">
        <v>759</v>
      </c>
      <c r="W2977" s="196" t="n">
        <v>0.05</v>
      </c>
      <c r="X2977" s="196" t="str">
        <f aca="false">CONCATENATE(V2977,W2977)</f>
        <v>-0.05</v>
      </c>
      <c r="Y2977" s="196"/>
      <c r="Z2977" s="196" t="n">
        <v>6.5</v>
      </c>
      <c r="AA2977" s="196" t="str">
        <f aca="false">CONCATENATE(Y2977,Z2977)</f>
        <v>6.5</v>
      </c>
      <c r="AB2977" s="196"/>
      <c r="AC2977" s="196" t="n">
        <v>0.96</v>
      </c>
      <c r="AD2977" s="196" t="str">
        <f aca="false">CONCATENATE(AB2977,AC2977)</f>
        <v>0.96</v>
      </c>
      <c r="AE2977" s="196" t="s">
        <v>759</v>
      </c>
      <c r="AF2977" s="196" t="n">
        <v>0.1</v>
      </c>
      <c r="AG2977" s="196" t="str">
        <f aca="false">CONCATENATE(AE2977,AF2977)</f>
        <v>-0.1</v>
      </c>
      <c r="AH2977" s="176"/>
      <c r="AI2977" s="176"/>
      <c r="AJ2977" s="196" t="str">
        <f aca="false">CONCATENATE(AH2977,AI2977)</f>
        <v/>
      </c>
      <c r="AK2977" s="121"/>
      <c r="AL2977" s="201"/>
    </row>
    <row r="2978" customFormat="false" ht="12.75" hidden="false" customHeight="false" outlineLevel="0" collapsed="false">
      <c r="A2978" s="311" t="s">
        <v>480</v>
      </c>
      <c r="B2978" s="200" t="n">
        <v>39797.4791666667</v>
      </c>
      <c r="C2978" s="176"/>
      <c r="D2978" s="106" t="s">
        <v>477</v>
      </c>
      <c r="E2978" s="106"/>
      <c r="F2978" s="201"/>
      <c r="G2978" s="196"/>
      <c r="H2978" s="196" t="n">
        <v>0.33</v>
      </c>
      <c r="I2978" s="196" t="str">
        <f aca="false">CONCATENATE(G2978,H2978)</f>
        <v>0.33</v>
      </c>
      <c r="J2978" s="196" t="s">
        <v>759</v>
      </c>
      <c r="K2978" s="196" t="n">
        <v>0.6</v>
      </c>
      <c r="L2978" s="196" t="str">
        <f aca="false">CONCATENATE(J2978,K2978)</f>
        <v>-0.6</v>
      </c>
      <c r="M2978" s="196"/>
      <c r="N2978" s="196" t="n">
        <v>1.2</v>
      </c>
      <c r="O2978" s="196" t="str">
        <f aca="false">CONCATENATE(M2978,N2978)</f>
        <v>1.2</v>
      </c>
      <c r="P2978" s="196" t="s">
        <v>759</v>
      </c>
      <c r="Q2978" s="196" t="n">
        <v>0.05</v>
      </c>
      <c r="R2978" s="196" t="str">
        <f aca="false">CONCATENATE(P2978,Q2978)</f>
        <v>-0.05</v>
      </c>
      <c r="S2978" s="196"/>
      <c r="T2978" s="196" t="n">
        <v>1.4</v>
      </c>
      <c r="U2978" s="196" t="str">
        <f aca="false">CONCATENATE(S2978,T2978)</f>
        <v>1.4</v>
      </c>
      <c r="V2978" s="196" t="s">
        <v>759</v>
      </c>
      <c r="W2978" s="196" t="n">
        <v>0.05</v>
      </c>
      <c r="X2978" s="196" t="str">
        <f aca="false">CONCATENATE(V2978,W2978)</f>
        <v>-0.05</v>
      </c>
      <c r="Y2978" s="196"/>
      <c r="Z2978" s="196" t="n">
        <v>3.7</v>
      </c>
      <c r="AA2978" s="196" t="str">
        <f aca="false">CONCATENATE(Y2978,Z2978)</f>
        <v>3.7</v>
      </c>
      <c r="AB2978" s="196"/>
      <c r="AC2978" s="196" t="n">
        <v>0.8</v>
      </c>
      <c r="AD2978" s="196" t="str">
        <f aca="false">CONCATENATE(AB2978,AC2978)</f>
        <v>0.8</v>
      </c>
      <c r="AE2978" s="196" t="s">
        <v>759</v>
      </c>
      <c r="AF2978" s="196" t="n">
        <v>0.1</v>
      </c>
      <c r="AG2978" s="196" t="str">
        <f aca="false">CONCATENATE(AE2978,AF2978)</f>
        <v>-0.1</v>
      </c>
      <c r="AH2978" s="176"/>
      <c r="AI2978" s="176"/>
      <c r="AJ2978" s="196" t="str">
        <f aca="false">CONCATENATE(AH2978,AI2978)</f>
        <v/>
      </c>
      <c r="AK2978" s="121"/>
      <c r="AL2978" s="201"/>
    </row>
    <row r="2979" customFormat="false" ht="12.75" hidden="false" customHeight="false" outlineLevel="0" collapsed="false">
      <c r="A2979" s="311" t="s">
        <v>480</v>
      </c>
      <c r="B2979" s="200" t="n">
        <v>39933.4375</v>
      </c>
      <c r="C2979" s="176"/>
      <c r="D2979" s="106" t="s">
        <v>483</v>
      </c>
      <c r="E2979" s="106"/>
      <c r="F2979" s="201"/>
      <c r="G2979" s="196"/>
      <c r="H2979" s="196" t="n">
        <v>0.11</v>
      </c>
      <c r="I2979" s="196" t="str">
        <f aca="false">CONCATENATE(G2979,H2979)</f>
        <v>0.11</v>
      </c>
      <c r="J2979" s="196"/>
      <c r="K2979" s="196" t="n">
        <v>0.64</v>
      </c>
      <c r="L2979" s="196" t="str">
        <f aca="false">CONCATENATE(J2979,K2979)</f>
        <v>0.64</v>
      </c>
      <c r="M2979" s="196"/>
      <c r="N2979" s="196" t="n">
        <v>1.6</v>
      </c>
      <c r="O2979" s="196" t="str">
        <f aca="false">CONCATENATE(M2979,N2979)</f>
        <v>1.6</v>
      </c>
      <c r="P2979" s="196"/>
      <c r="Q2979" s="196" t="n">
        <v>0.16</v>
      </c>
      <c r="R2979" s="196" t="str">
        <f aca="false">CONCATENATE(P2979,Q2979)</f>
        <v>0.16</v>
      </c>
      <c r="S2979" s="196"/>
      <c r="T2979" s="196" t="n">
        <v>0.42</v>
      </c>
      <c r="U2979" s="196" t="str">
        <f aca="false">CONCATENATE(S2979,T2979)</f>
        <v>0.42</v>
      </c>
      <c r="V2979" s="196" t="s">
        <v>759</v>
      </c>
      <c r="W2979" s="196" t="n">
        <v>0.05</v>
      </c>
      <c r="X2979" s="196" t="str">
        <f aca="false">CONCATENATE(V2979,W2979)</f>
        <v>-0.05</v>
      </c>
      <c r="Y2979" s="196"/>
      <c r="Z2979" s="196" t="n">
        <v>2.7</v>
      </c>
      <c r="AA2979" s="196" t="str">
        <f aca="false">CONCATENATE(Y2979,Z2979)</f>
        <v>2.7</v>
      </c>
      <c r="AB2979" s="196"/>
      <c r="AC2979" s="196" t="n">
        <v>0.99</v>
      </c>
      <c r="AD2979" s="196" t="str">
        <f aca="false">CONCATENATE(AB2979,AC2979)</f>
        <v>0.99</v>
      </c>
      <c r="AE2979" s="196" t="s">
        <v>759</v>
      </c>
      <c r="AF2979" s="196" t="n">
        <v>0.1</v>
      </c>
      <c r="AG2979" s="196" t="str">
        <f aca="false">CONCATENATE(AE2979,AF2979)</f>
        <v>-0.1</v>
      </c>
      <c r="AH2979" s="176"/>
      <c r="AI2979" s="176"/>
      <c r="AJ2979" s="196" t="str">
        <f aca="false">CONCATENATE(AH2979,AI2979)</f>
        <v/>
      </c>
      <c r="AK2979" s="121"/>
      <c r="AL2979" s="201"/>
    </row>
    <row r="2980" customFormat="false" ht="12.75" hidden="false" customHeight="false" outlineLevel="0" collapsed="false">
      <c r="A2980" s="311" t="s">
        <v>480</v>
      </c>
      <c r="B2980" s="200" t="n">
        <v>39933.4375</v>
      </c>
      <c r="C2980" s="176"/>
      <c r="D2980" s="106" t="s">
        <v>481</v>
      </c>
      <c r="E2980" s="106"/>
      <c r="F2980" s="201"/>
      <c r="G2980" s="196"/>
      <c r="H2980" s="196" t="n">
        <v>0.15</v>
      </c>
      <c r="I2980" s="196" t="str">
        <f aca="false">CONCATENATE(G2980,H2980)</f>
        <v>0.15</v>
      </c>
      <c r="J2980" s="196" t="s">
        <v>759</v>
      </c>
      <c r="K2980" s="196" t="n">
        <v>0.6</v>
      </c>
      <c r="L2980" s="196" t="str">
        <f aca="false">CONCATENATE(J2980,K2980)</f>
        <v>-0.6</v>
      </c>
      <c r="M2980" s="196"/>
      <c r="N2980" s="196" t="n">
        <v>1.7</v>
      </c>
      <c r="O2980" s="196" t="str">
        <f aca="false">CONCATENATE(M2980,N2980)</f>
        <v>1.7</v>
      </c>
      <c r="P2980" s="196"/>
      <c r="Q2980" s="196" t="n">
        <v>0.078</v>
      </c>
      <c r="R2980" s="196" t="str">
        <f aca="false">CONCATENATE(P2980,Q2980)</f>
        <v>0.078</v>
      </c>
      <c r="S2980" s="196"/>
      <c r="T2980" s="196" t="n">
        <v>0.46</v>
      </c>
      <c r="U2980" s="196" t="str">
        <f aca="false">CONCATENATE(S2980,T2980)</f>
        <v>0.46</v>
      </c>
      <c r="V2980" s="196" t="s">
        <v>759</v>
      </c>
      <c r="W2980" s="196" t="n">
        <v>0.05</v>
      </c>
      <c r="X2980" s="196" t="str">
        <f aca="false">CONCATENATE(V2980,W2980)</f>
        <v>-0.05</v>
      </c>
      <c r="Y2980" s="196"/>
      <c r="Z2980" s="196" t="n">
        <v>4.3</v>
      </c>
      <c r="AA2980" s="196" t="str">
        <f aca="false">CONCATENATE(Y2980,Z2980)</f>
        <v>4.3</v>
      </c>
      <c r="AB2980" s="196"/>
      <c r="AC2980" s="196" t="n">
        <v>0.86</v>
      </c>
      <c r="AD2980" s="196" t="str">
        <f aca="false">CONCATENATE(AB2980,AC2980)</f>
        <v>0.86</v>
      </c>
      <c r="AE2980" s="196" t="s">
        <v>759</v>
      </c>
      <c r="AF2980" s="196" t="n">
        <v>0.1</v>
      </c>
      <c r="AG2980" s="196" t="str">
        <f aca="false">CONCATENATE(AE2980,AF2980)</f>
        <v>-0.1</v>
      </c>
      <c r="AH2980" s="176"/>
      <c r="AI2980" s="176"/>
      <c r="AJ2980" s="196" t="str">
        <f aca="false">CONCATENATE(AH2980,AI2980)</f>
        <v/>
      </c>
      <c r="AK2980" s="121"/>
      <c r="AL2980" s="201"/>
    </row>
    <row r="2981" customFormat="false" ht="12.75" hidden="false" customHeight="false" outlineLevel="0" collapsed="false">
      <c r="A2981" s="199" t="s">
        <v>484</v>
      </c>
      <c r="B2981" s="220" t="n">
        <v>38967.4430555556</v>
      </c>
      <c r="C2981" s="176"/>
      <c r="D2981" s="196" t="s">
        <v>483</v>
      </c>
      <c r="F2981" s="253" t="n">
        <v>1145</v>
      </c>
      <c r="G2981" s="196"/>
      <c r="H2981" s="196" t="n">
        <v>2</v>
      </c>
      <c r="I2981" s="196" t="str">
        <f aca="false">CONCATENATE(G2981,H2981)</f>
        <v>2</v>
      </c>
      <c r="J2981" s="196"/>
      <c r="K2981" s="196" t="n">
        <v>4.9</v>
      </c>
      <c r="L2981" s="196" t="str">
        <f aca="false">CONCATENATE(J2981,K2981)</f>
        <v>4.9</v>
      </c>
      <c r="M2981" s="196"/>
      <c r="N2981" s="196" t="n">
        <v>12</v>
      </c>
      <c r="O2981" s="196" t="str">
        <f aca="false">CONCATENATE(M2981,N2981)</f>
        <v>12</v>
      </c>
      <c r="P2981" s="196"/>
      <c r="Q2981" s="196" t="n">
        <v>1.6</v>
      </c>
      <c r="R2981" s="196" t="str">
        <f aca="false">CONCATENATE(P2981,Q2981)</f>
        <v>1.6</v>
      </c>
      <c r="S2981" s="196"/>
      <c r="T2981" s="196" t="n">
        <v>23</v>
      </c>
      <c r="U2981" s="196" t="str">
        <f aca="false">CONCATENATE(S2981,T2981)</f>
        <v>23</v>
      </c>
      <c r="V2981" s="196" t="s">
        <v>759</v>
      </c>
      <c r="W2981" s="196" t="n">
        <v>0.5</v>
      </c>
      <c r="X2981" s="196" t="str">
        <f aca="false">CONCATENATE(V2981,W2981)</f>
        <v>-0.5</v>
      </c>
      <c r="Y2981" s="196"/>
      <c r="Z2981" s="196" t="n">
        <v>34</v>
      </c>
      <c r="AA2981" s="196" t="str">
        <f aca="false">CONCATENATE(Y2981,Z2981)</f>
        <v>34</v>
      </c>
      <c r="AB2981" s="196"/>
      <c r="AC2981" s="196"/>
      <c r="AD2981" s="196" t="str">
        <f aca="false">CONCATENATE(AB2981,AC2981)</f>
        <v/>
      </c>
      <c r="AE2981" s="196"/>
      <c r="AF2981" s="196"/>
      <c r="AG2981" s="196" t="str">
        <f aca="false">CONCATENATE(AE2981,AF2981)</f>
        <v/>
      </c>
      <c r="AH2981" s="176"/>
      <c r="AI2981" s="176"/>
      <c r="AJ2981" s="196" t="str">
        <f aca="false">CONCATENATE(AH2981,AI2981)</f>
        <v/>
      </c>
      <c r="AK2981" s="121"/>
      <c r="AL2981" s="253"/>
    </row>
    <row r="2982" customFormat="false" ht="12.75" hidden="false" customHeight="false" outlineLevel="0" collapsed="false">
      <c r="A2982" s="199" t="s">
        <v>484</v>
      </c>
      <c r="B2982" s="220" t="n">
        <v>38967.4430555556</v>
      </c>
      <c r="C2982" s="176"/>
      <c r="D2982" s="196" t="s">
        <v>481</v>
      </c>
      <c r="F2982" s="196"/>
      <c r="G2982" s="196"/>
      <c r="H2982" s="196" t="n">
        <v>0.79</v>
      </c>
      <c r="I2982" s="196" t="str">
        <f aca="false">CONCATENATE(G2982,H2982)</f>
        <v>0.79</v>
      </c>
      <c r="J2982" s="196" t="s">
        <v>759</v>
      </c>
      <c r="K2982" s="196" t="n">
        <v>0.5</v>
      </c>
      <c r="L2982" s="196" t="str">
        <f aca="false">CONCATENATE(J2982,K2982)</f>
        <v>-0.5</v>
      </c>
      <c r="M2982" s="196"/>
      <c r="N2982" s="196" t="n">
        <v>3.4</v>
      </c>
      <c r="O2982" s="196" t="str">
        <f aca="false">CONCATENATE(M2982,N2982)</f>
        <v>3.4</v>
      </c>
      <c r="P2982" s="196" t="s">
        <v>759</v>
      </c>
      <c r="Q2982" s="196" t="n">
        <v>0.5</v>
      </c>
      <c r="R2982" s="196" t="str">
        <f aca="false">CONCATENATE(P2982,Q2982)</f>
        <v>-0.5</v>
      </c>
      <c r="S2982" s="196"/>
      <c r="T2982" s="196" t="n">
        <v>21</v>
      </c>
      <c r="U2982" s="196" t="str">
        <f aca="false">CONCATENATE(S2982,T2982)</f>
        <v>21</v>
      </c>
      <c r="V2982" s="196" t="s">
        <v>759</v>
      </c>
      <c r="W2982" s="196" t="n">
        <v>0.5</v>
      </c>
      <c r="X2982" s="196" t="str">
        <f aca="false">CONCATENATE(V2982,W2982)</f>
        <v>-0.5</v>
      </c>
      <c r="Y2982" s="196"/>
      <c r="Z2982" s="196" t="n">
        <v>9.3</v>
      </c>
      <c r="AA2982" s="196" t="str">
        <f aca="false">CONCATENATE(Y2982,Z2982)</f>
        <v>9.3</v>
      </c>
      <c r="AB2982" s="196"/>
      <c r="AC2982" s="196"/>
      <c r="AD2982" s="196" t="str">
        <f aca="false">CONCATENATE(AB2982,AC2982)</f>
        <v/>
      </c>
      <c r="AE2982" s="196"/>
      <c r="AF2982" s="196"/>
      <c r="AG2982" s="196" t="str">
        <f aca="false">CONCATENATE(AE2982,AF2982)</f>
        <v/>
      </c>
      <c r="AH2982" s="176"/>
      <c r="AI2982" s="176"/>
      <c r="AJ2982" s="196" t="str">
        <f aca="false">CONCATENATE(AH2982,AI2982)</f>
        <v/>
      </c>
      <c r="AK2982" s="121"/>
      <c r="AL2982" s="196"/>
    </row>
    <row r="2983" customFormat="false" ht="12.75" hidden="false" customHeight="false" outlineLevel="0" collapsed="false">
      <c r="A2983" s="199" t="s">
        <v>484</v>
      </c>
      <c r="B2983" s="220" t="n">
        <v>39078.3923611111</v>
      </c>
      <c r="C2983" s="176"/>
      <c r="D2983" s="196" t="s">
        <v>478</v>
      </c>
      <c r="F2983" s="253" t="n">
        <v>700</v>
      </c>
      <c r="G2983" s="196"/>
      <c r="H2983" s="196" t="n">
        <v>0.69</v>
      </c>
      <c r="I2983" s="196" t="str">
        <f aca="false">CONCATENATE(G2983,H2983)</f>
        <v>0.69</v>
      </c>
      <c r="J2983" s="196"/>
      <c r="K2983" s="196" t="n">
        <v>1.9</v>
      </c>
      <c r="L2983" s="196" t="str">
        <f aca="false">CONCATENATE(J2983,K2983)</f>
        <v>1.9</v>
      </c>
      <c r="M2983" s="196"/>
      <c r="N2983" s="196" t="n">
        <v>10</v>
      </c>
      <c r="O2983" s="196" t="str">
        <f aca="false">CONCATENATE(M2983,N2983)</f>
        <v>10</v>
      </c>
      <c r="P2983" s="196"/>
      <c r="Q2983" s="196" t="n">
        <v>0.67</v>
      </c>
      <c r="R2983" s="196" t="str">
        <f aca="false">CONCATENATE(P2983,Q2983)</f>
        <v>0.67</v>
      </c>
      <c r="S2983" s="196"/>
      <c r="T2983" s="196" t="n">
        <v>7.1</v>
      </c>
      <c r="U2983" s="196" t="str">
        <f aca="false">CONCATENATE(S2983,T2983)</f>
        <v>7.1</v>
      </c>
      <c r="V2983" s="196" t="s">
        <v>759</v>
      </c>
      <c r="W2983" s="196" t="n">
        <v>0.5</v>
      </c>
      <c r="X2983" s="196" t="str">
        <f aca="false">CONCATENATE(V2983,W2983)</f>
        <v>-0.5</v>
      </c>
      <c r="Y2983" s="196"/>
      <c r="Z2983" s="196" t="n">
        <v>31</v>
      </c>
      <c r="AA2983" s="196" t="str">
        <f aca="false">CONCATENATE(Y2983,Z2983)</f>
        <v>31</v>
      </c>
      <c r="AB2983" s="196"/>
      <c r="AC2983" s="196"/>
      <c r="AD2983" s="196" t="str">
        <f aca="false">CONCATENATE(AB2983,AC2983)</f>
        <v/>
      </c>
      <c r="AE2983" s="196"/>
      <c r="AF2983" s="196"/>
      <c r="AG2983" s="196" t="str">
        <f aca="false">CONCATENATE(AE2983,AF2983)</f>
        <v/>
      </c>
      <c r="AH2983" s="176"/>
      <c r="AI2983" s="176"/>
      <c r="AJ2983" s="196" t="str">
        <f aca="false">CONCATENATE(AH2983,AI2983)</f>
        <v/>
      </c>
      <c r="AK2983" s="121"/>
      <c r="AL2983" s="253"/>
    </row>
    <row r="2984" customFormat="false" ht="12.75" hidden="false" customHeight="false" outlineLevel="0" collapsed="false">
      <c r="A2984" s="199" t="s">
        <v>484</v>
      </c>
      <c r="B2984" s="220" t="n">
        <v>39078.3923611111</v>
      </c>
      <c r="C2984" s="176"/>
      <c r="D2984" s="196" t="s">
        <v>477</v>
      </c>
      <c r="F2984" s="196"/>
      <c r="G2984" s="196" t="s">
        <v>759</v>
      </c>
      <c r="H2984" s="196" t="n">
        <v>0.5</v>
      </c>
      <c r="I2984" s="196" t="str">
        <f aca="false">CONCATENATE(G2984,H2984)</f>
        <v>-0.5</v>
      </c>
      <c r="J2984" s="196"/>
      <c r="K2984" s="196" t="n">
        <v>0.77</v>
      </c>
      <c r="L2984" s="196" t="str">
        <f aca="false">CONCATENATE(J2984,K2984)</f>
        <v>0.77</v>
      </c>
      <c r="M2984" s="196"/>
      <c r="N2984" s="196" t="n">
        <v>5.9</v>
      </c>
      <c r="O2984" s="196" t="str">
        <f aca="false">CONCATENATE(M2984,N2984)</f>
        <v>5.9</v>
      </c>
      <c r="P2984" s="196" t="s">
        <v>759</v>
      </c>
      <c r="Q2984" s="196" t="n">
        <v>0.5</v>
      </c>
      <c r="R2984" s="196" t="str">
        <f aca="false">CONCATENATE(P2984,Q2984)</f>
        <v>-0.5</v>
      </c>
      <c r="S2984" s="196"/>
      <c r="T2984" s="196" t="n">
        <v>6.1</v>
      </c>
      <c r="U2984" s="196" t="str">
        <f aca="false">CONCATENATE(S2984,T2984)</f>
        <v>6.1</v>
      </c>
      <c r="V2984" s="196" t="s">
        <v>759</v>
      </c>
      <c r="W2984" s="196" t="n">
        <v>0.5</v>
      </c>
      <c r="X2984" s="196" t="str">
        <f aca="false">CONCATENATE(V2984,W2984)</f>
        <v>-0.5</v>
      </c>
      <c r="Y2984" s="196"/>
      <c r="Z2984" s="196" t="n">
        <v>19</v>
      </c>
      <c r="AA2984" s="196" t="str">
        <f aca="false">CONCATENATE(Y2984,Z2984)</f>
        <v>19</v>
      </c>
      <c r="AB2984" s="196"/>
      <c r="AC2984" s="196"/>
      <c r="AD2984" s="196" t="str">
        <f aca="false">CONCATENATE(AB2984,AC2984)</f>
        <v/>
      </c>
      <c r="AE2984" s="196"/>
      <c r="AF2984" s="196"/>
      <c r="AG2984" s="196" t="str">
        <f aca="false">CONCATENATE(AE2984,AF2984)</f>
        <v/>
      </c>
      <c r="AH2984" s="176"/>
      <c r="AI2984" s="176"/>
      <c r="AJ2984" s="196" t="str">
        <f aca="false">CONCATENATE(AH2984,AI2984)</f>
        <v/>
      </c>
      <c r="AK2984" s="121"/>
      <c r="AL2984" s="196"/>
    </row>
    <row r="2985" customFormat="false" ht="12.75" hidden="false" customHeight="false" outlineLevel="0" collapsed="false">
      <c r="A2985" s="199" t="s">
        <v>484</v>
      </c>
      <c r="B2985" s="200" t="n">
        <v>39366.3784722222</v>
      </c>
      <c r="C2985" s="176"/>
      <c r="D2985" s="106" t="s">
        <v>483</v>
      </c>
      <c r="E2985" s="106"/>
      <c r="F2985" s="310" t="n">
        <v>1120</v>
      </c>
      <c r="G2985" s="196"/>
      <c r="H2985" s="196" t="n">
        <v>1.4</v>
      </c>
      <c r="I2985" s="196" t="str">
        <f aca="false">CONCATENATE(G2985,H2985)</f>
        <v>1.4</v>
      </c>
      <c r="J2985" s="196" t="s">
        <v>759</v>
      </c>
      <c r="K2985" s="196" t="n">
        <v>0.5</v>
      </c>
      <c r="L2985" s="196" t="str">
        <f aca="false">CONCATENATE(J2985,K2985)</f>
        <v>-0.5</v>
      </c>
      <c r="M2985" s="196"/>
      <c r="N2985" s="196" t="n">
        <v>3.9</v>
      </c>
      <c r="O2985" s="196" t="str">
        <f aca="false">CONCATENATE(M2985,N2985)</f>
        <v>3.9</v>
      </c>
      <c r="P2985" s="196" t="s">
        <v>759</v>
      </c>
      <c r="Q2985" s="196" t="n">
        <v>0.5</v>
      </c>
      <c r="R2985" s="196" t="str">
        <f aca="false">CONCATENATE(P2985,Q2985)</f>
        <v>-0.5</v>
      </c>
      <c r="S2985" s="196"/>
      <c r="T2985" s="196" t="n">
        <v>16</v>
      </c>
      <c r="U2985" s="196" t="str">
        <f aca="false">CONCATENATE(S2985,T2985)</f>
        <v>16</v>
      </c>
      <c r="V2985" s="196" t="s">
        <v>759</v>
      </c>
      <c r="W2985" s="196" t="n">
        <v>0.5</v>
      </c>
      <c r="X2985" s="196" t="str">
        <f aca="false">CONCATENATE(V2985,W2985)</f>
        <v>-0.5</v>
      </c>
      <c r="Y2985" s="196"/>
      <c r="Z2985" s="196" t="n">
        <v>15</v>
      </c>
      <c r="AA2985" s="196" t="str">
        <f aca="false">CONCATENATE(Y2985,Z2985)</f>
        <v>15</v>
      </c>
      <c r="AB2985" s="196"/>
      <c r="AC2985" s="196" t="n">
        <v>1.8</v>
      </c>
      <c r="AD2985" s="196" t="str">
        <f aca="false">CONCATENATE(AB2985,AC2985)</f>
        <v>1.8</v>
      </c>
      <c r="AE2985" s="196"/>
      <c r="AF2985" s="196" t="n">
        <v>5.2</v>
      </c>
      <c r="AG2985" s="196" t="str">
        <f aca="false">CONCATENATE(AE2985,AF2985)</f>
        <v>5.2</v>
      </c>
      <c r="AH2985" s="176"/>
      <c r="AI2985" s="176"/>
      <c r="AJ2985" s="196" t="str">
        <f aca="false">CONCATENATE(AH2985,AI2985)</f>
        <v/>
      </c>
      <c r="AK2985" s="121"/>
      <c r="AL2985" s="310"/>
    </row>
    <row r="2986" customFormat="false" ht="12.75" hidden="false" customHeight="false" outlineLevel="0" collapsed="false">
      <c r="A2986" s="177" t="s">
        <v>484</v>
      </c>
      <c r="B2986" s="178" t="n">
        <v>39366.3784722222</v>
      </c>
      <c r="C2986" s="176"/>
      <c r="D2986" s="121" t="s">
        <v>481</v>
      </c>
      <c r="F2986" s="196"/>
      <c r="G2986" s="196"/>
      <c r="H2986" s="196" t="n">
        <v>1.2</v>
      </c>
      <c r="I2986" s="196" t="str">
        <f aca="false">CONCATENATE(G2986,H2986)</f>
        <v>1.2</v>
      </c>
      <c r="J2986" s="196" t="s">
        <v>759</v>
      </c>
      <c r="K2986" s="196" t="n">
        <v>0.5</v>
      </c>
      <c r="L2986" s="196" t="str">
        <f aca="false">CONCATENATE(J2986,K2986)</f>
        <v>-0.5</v>
      </c>
      <c r="M2986" s="196"/>
      <c r="N2986" s="196" t="n">
        <v>3.2</v>
      </c>
      <c r="O2986" s="196" t="str">
        <f aca="false">CONCATENATE(M2986,N2986)</f>
        <v>3.2</v>
      </c>
      <c r="P2986" s="196" t="s">
        <v>759</v>
      </c>
      <c r="Q2986" s="196" t="n">
        <v>0.5</v>
      </c>
      <c r="R2986" s="196" t="str">
        <f aca="false">CONCATENATE(P2986,Q2986)</f>
        <v>-0.5</v>
      </c>
      <c r="S2986" s="196"/>
      <c r="T2986" s="196" t="n">
        <v>15</v>
      </c>
      <c r="U2986" s="196" t="str">
        <f aca="false">CONCATENATE(S2986,T2986)</f>
        <v>15</v>
      </c>
      <c r="V2986" s="196" t="s">
        <v>759</v>
      </c>
      <c r="W2986" s="196" t="n">
        <v>0.5</v>
      </c>
      <c r="X2986" s="196" t="str">
        <f aca="false">CONCATENATE(V2986,W2986)</f>
        <v>-0.5</v>
      </c>
      <c r="Y2986" s="196"/>
      <c r="Z2986" s="196" t="n">
        <v>11</v>
      </c>
      <c r="AA2986" s="196" t="str">
        <f aca="false">CONCATENATE(Y2986,Z2986)</f>
        <v>11</v>
      </c>
      <c r="AB2986" s="196"/>
      <c r="AC2986" s="196" t="n">
        <v>1.4</v>
      </c>
      <c r="AD2986" s="196" t="str">
        <f aca="false">CONCATENATE(AB2986,AC2986)</f>
        <v>1.4</v>
      </c>
      <c r="AE2986" s="196"/>
      <c r="AF2986" s="196" t="n">
        <v>5.1</v>
      </c>
      <c r="AG2986" s="196" t="str">
        <f aca="false">CONCATENATE(AE2986,AF2986)</f>
        <v>5.1</v>
      </c>
      <c r="AH2986" s="176"/>
      <c r="AI2986" s="176"/>
      <c r="AJ2986" s="196" t="str">
        <f aca="false">CONCATENATE(AH2986,AI2986)</f>
        <v/>
      </c>
      <c r="AK2986" s="121"/>
      <c r="AL2986" s="196"/>
    </row>
    <row r="2987" customFormat="false" ht="12.75" hidden="false" customHeight="false" outlineLevel="0" collapsed="false">
      <c r="A2987" s="177" t="s">
        <v>484</v>
      </c>
      <c r="B2987" s="178" t="n">
        <v>39471.7777777778</v>
      </c>
      <c r="C2987" s="176"/>
      <c r="D2987" s="121" t="s">
        <v>478</v>
      </c>
      <c r="F2987" s="253" t="n">
        <v>77</v>
      </c>
      <c r="G2987" s="196" t="s">
        <v>759</v>
      </c>
      <c r="H2987" s="196" t="n">
        <v>0.5</v>
      </c>
      <c r="I2987" s="196" t="str">
        <f aca="false">CONCATENATE(G2987,H2987)</f>
        <v>-0.5</v>
      </c>
      <c r="J2987" s="196"/>
      <c r="K2987" s="196" t="n">
        <v>3.8</v>
      </c>
      <c r="L2987" s="196" t="str">
        <f aca="false">CONCATENATE(J2987,K2987)</f>
        <v>3.8</v>
      </c>
      <c r="M2987" s="196"/>
      <c r="N2987" s="196" t="n">
        <v>21</v>
      </c>
      <c r="O2987" s="196" t="str">
        <f aca="false">CONCATENATE(M2987,N2987)</f>
        <v>21</v>
      </c>
      <c r="P2987" s="196"/>
      <c r="Q2987" s="196" t="n">
        <v>3.6</v>
      </c>
      <c r="R2987" s="196" t="str">
        <f aca="false">CONCATENATE(P2987,Q2987)</f>
        <v>3.6</v>
      </c>
      <c r="S2987" s="196"/>
      <c r="T2987" s="196" t="n">
        <v>4.7</v>
      </c>
      <c r="U2987" s="196" t="str">
        <f aca="false">CONCATENATE(S2987,T2987)</f>
        <v>4.7</v>
      </c>
      <c r="V2987" s="196" t="s">
        <v>759</v>
      </c>
      <c r="W2987" s="196" t="n">
        <v>0.5</v>
      </c>
      <c r="X2987" s="196" t="str">
        <f aca="false">CONCATENATE(V2987,W2987)</f>
        <v>-0.5</v>
      </c>
      <c r="Y2987" s="196"/>
      <c r="Z2987" s="196" t="n">
        <v>93</v>
      </c>
      <c r="AA2987" s="196" t="str">
        <f aca="false">CONCATENATE(Y2987,Z2987)</f>
        <v>93</v>
      </c>
      <c r="AB2987" s="196"/>
      <c r="AC2987" s="196" t="n">
        <v>1.6</v>
      </c>
      <c r="AD2987" s="196" t="str">
        <f aca="false">CONCATENATE(AB2987,AC2987)</f>
        <v>1.6</v>
      </c>
      <c r="AE2987" s="196" t="s">
        <v>759</v>
      </c>
      <c r="AF2987" s="196" t="n">
        <v>0.5</v>
      </c>
      <c r="AG2987" s="196" t="str">
        <f aca="false">CONCATENATE(AE2987,AF2987)</f>
        <v>-0.5</v>
      </c>
      <c r="AH2987" s="176"/>
      <c r="AI2987" s="176"/>
      <c r="AJ2987" s="196" t="str">
        <f aca="false">CONCATENATE(AH2987,AI2987)</f>
        <v/>
      </c>
      <c r="AK2987" s="121"/>
      <c r="AL2987" s="253"/>
    </row>
    <row r="2988" customFormat="false" ht="12.75" hidden="false" customHeight="false" outlineLevel="0" collapsed="false">
      <c r="A2988" s="177" t="s">
        <v>484</v>
      </c>
      <c r="B2988" s="178" t="n">
        <v>39471.7777777778</v>
      </c>
      <c r="C2988" s="176"/>
      <c r="D2988" s="121" t="s">
        <v>477</v>
      </c>
      <c r="F2988" s="196"/>
      <c r="G2988" s="196" t="s">
        <v>759</v>
      </c>
      <c r="H2988" s="196" t="n">
        <v>0.5</v>
      </c>
      <c r="I2988" s="196" t="str">
        <f aca="false">CONCATENATE(G2988,H2988)</f>
        <v>-0.5</v>
      </c>
      <c r="J2988" s="196"/>
      <c r="K2988" s="196" t="n">
        <v>0.79</v>
      </c>
      <c r="L2988" s="196" t="str">
        <f aca="false">CONCATENATE(J2988,K2988)</f>
        <v>0.79</v>
      </c>
      <c r="M2988" s="196"/>
      <c r="N2988" s="196" t="n">
        <v>6.3</v>
      </c>
      <c r="O2988" s="196" t="str">
        <f aca="false">CONCATENATE(M2988,N2988)</f>
        <v>6.3</v>
      </c>
      <c r="P2988" s="196" t="s">
        <v>759</v>
      </c>
      <c r="Q2988" s="196" t="n">
        <v>0.5</v>
      </c>
      <c r="R2988" s="196" t="str">
        <f aca="false">CONCATENATE(P2988,Q2988)</f>
        <v>-0.5</v>
      </c>
      <c r="S2988" s="196"/>
      <c r="T2988" s="196" t="n">
        <v>1.8</v>
      </c>
      <c r="U2988" s="196" t="str">
        <f aca="false">CONCATENATE(S2988,T2988)</f>
        <v>1.8</v>
      </c>
      <c r="V2988" s="196" t="s">
        <v>759</v>
      </c>
      <c r="W2988" s="196" t="n">
        <v>0.5</v>
      </c>
      <c r="X2988" s="196" t="str">
        <f aca="false">CONCATENATE(V2988,W2988)</f>
        <v>-0.5</v>
      </c>
      <c r="Y2988" s="196"/>
      <c r="Z2988" s="196" t="n">
        <v>25</v>
      </c>
      <c r="AA2988" s="196" t="str">
        <f aca="false">CONCATENATE(Y2988,Z2988)</f>
        <v>25</v>
      </c>
      <c r="AB2988" s="196"/>
      <c r="AC2988" s="196" t="n">
        <v>0.92</v>
      </c>
      <c r="AD2988" s="196" t="str">
        <f aca="false">CONCATENATE(AB2988,AC2988)</f>
        <v>0.92</v>
      </c>
      <c r="AE2988" s="196"/>
      <c r="AF2988" s="196" t="n">
        <v>0.79</v>
      </c>
      <c r="AG2988" s="196" t="str">
        <f aca="false">CONCATENATE(AE2988,AF2988)</f>
        <v>0.79</v>
      </c>
      <c r="AH2988" s="176"/>
      <c r="AI2988" s="176"/>
      <c r="AJ2988" s="196" t="str">
        <f aca="false">CONCATENATE(AH2988,AI2988)</f>
        <v/>
      </c>
      <c r="AK2988" s="121"/>
      <c r="AL2988" s="196"/>
    </row>
    <row r="2989" customFormat="false" ht="12.75" hidden="false" customHeight="false" outlineLevel="0" collapsed="false">
      <c r="A2989" s="177" t="s">
        <v>485</v>
      </c>
      <c r="B2989" s="178" t="n">
        <v>39366.4145833333</v>
      </c>
      <c r="C2989" s="176"/>
      <c r="D2989" s="121" t="s">
        <v>483</v>
      </c>
      <c r="F2989" s="253" t="n">
        <v>5970</v>
      </c>
      <c r="G2989" s="196"/>
      <c r="H2989" s="196" t="n">
        <v>0.21</v>
      </c>
      <c r="I2989" s="196" t="str">
        <f aca="false">CONCATENATE(G2989,H2989)</f>
        <v>0.21</v>
      </c>
      <c r="J2989" s="196"/>
      <c r="K2989" s="196" t="n">
        <v>0.475</v>
      </c>
      <c r="L2989" s="196" t="str">
        <f aca="false">CONCATENATE(J2989,K2989)</f>
        <v>0.475</v>
      </c>
      <c r="M2989" s="196"/>
      <c r="N2989" s="196" t="n">
        <v>0.94</v>
      </c>
      <c r="O2989" s="196" t="str">
        <f aca="false">CONCATENATE(M2989,N2989)</f>
        <v>0.94</v>
      </c>
      <c r="P2989" s="196"/>
      <c r="Q2989" s="196" t="n">
        <v>0.195</v>
      </c>
      <c r="R2989" s="196" t="str">
        <f aca="false">CONCATENATE(P2989,Q2989)</f>
        <v>0.195</v>
      </c>
      <c r="S2989" s="196"/>
      <c r="T2989" s="196" t="n">
        <v>0.665</v>
      </c>
      <c r="U2989" s="196" t="str">
        <f aca="false">CONCATENATE(S2989,T2989)</f>
        <v>0.665</v>
      </c>
      <c r="V2989" s="196" t="s">
        <v>759</v>
      </c>
      <c r="W2989" s="196" t="n">
        <v>0.02</v>
      </c>
      <c r="X2989" s="196" t="str">
        <f aca="false">CONCATENATE(V2989,W2989)</f>
        <v>-0.02</v>
      </c>
      <c r="Y2989" s="196"/>
      <c r="Z2989" s="196" t="n">
        <v>31.165</v>
      </c>
      <c r="AA2989" s="196" t="str">
        <f aca="false">CONCATENATE(Y2989,Z2989)</f>
        <v>31.165</v>
      </c>
      <c r="AB2989" s="196"/>
      <c r="AC2989" s="196" t="n">
        <v>1.35</v>
      </c>
      <c r="AD2989" s="196" t="str">
        <f aca="false">CONCATENATE(AB2989,AC2989)</f>
        <v>1.35</v>
      </c>
      <c r="AE2989" s="196" t="s">
        <v>763</v>
      </c>
      <c r="AF2989" s="196" t="n">
        <v>0.01</v>
      </c>
      <c r="AG2989" s="196" t="n">
        <v>0.01</v>
      </c>
      <c r="AH2989" s="176"/>
      <c r="AI2989" s="176"/>
      <c r="AJ2989" s="196" t="str">
        <f aca="false">CONCATENATE(AH2989,AI2989)</f>
        <v/>
      </c>
      <c r="AK2989" s="121"/>
      <c r="AL2989" s="253"/>
    </row>
    <row r="2990" customFormat="false" ht="12.75" hidden="false" customHeight="false" outlineLevel="0" collapsed="false">
      <c r="A2990" s="177" t="s">
        <v>485</v>
      </c>
      <c r="B2990" s="178" t="n">
        <v>39366.4145833333</v>
      </c>
      <c r="C2990" s="176"/>
      <c r="D2990" s="121" t="s">
        <v>481</v>
      </c>
      <c r="F2990" s="196"/>
      <c r="G2990" s="196"/>
      <c r="H2990" s="196" t="n">
        <v>0.04</v>
      </c>
      <c r="I2990" s="196" t="str">
        <f aca="false">CONCATENATE(G2990,H2990)</f>
        <v>0.04</v>
      </c>
      <c r="J2990" s="196"/>
      <c r="K2990" s="196" t="n">
        <v>0.405</v>
      </c>
      <c r="L2990" s="196" t="str">
        <f aca="false">CONCATENATE(J2990,K2990)</f>
        <v>0.405</v>
      </c>
      <c r="M2990" s="196"/>
      <c r="N2990" s="196" t="n">
        <v>0.39</v>
      </c>
      <c r="O2990" s="196" t="str">
        <f aca="false">CONCATENATE(M2990,N2990)</f>
        <v>0.39</v>
      </c>
      <c r="P2990" s="196"/>
      <c r="Q2990" s="196" t="n">
        <v>0.095</v>
      </c>
      <c r="R2990" s="196" t="str">
        <f aca="false">CONCATENATE(P2990,Q2990)</f>
        <v>0.095</v>
      </c>
      <c r="S2990" s="196"/>
      <c r="T2990" s="196" t="n">
        <v>0.375</v>
      </c>
      <c r="U2990" s="196" t="str">
        <f aca="false">CONCATENATE(S2990,T2990)</f>
        <v>0.375</v>
      </c>
      <c r="V2990" s="196" t="s">
        <v>759</v>
      </c>
      <c r="W2990" s="196" t="n">
        <v>0.02</v>
      </c>
      <c r="X2990" s="196" t="str">
        <f aca="false">CONCATENATE(V2990,W2990)</f>
        <v>-0.02</v>
      </c>
      <c r="Y2990" s="196" t="s">
        <v>759</v>
      </c>
      <c r="Z2990" s="196" t="n">
        <v>0.01</v>
      </c>
      <c r="AA2990" s="196" t="str">
        <f aca="false">CONCATENATE(Y2990,Z2990)</f>
        <v>-0.01</v>
      </c>
      <c r="AB2990" s="196"/>
      <c r="AC2990" s="196" t="n">
        <v>1.35</v>
      </c>
      <c r="AD2990" s="196" t="str">
        <f aca="false">CONCATENATE(AB2990,AC2990)</f>
        <v>1.35</v>
      </c>
      <c r="AE2990" s="196"/>
      <c r="AF2990" s="196" t="n">
        <v>0.02</v>
      </c>
      <c r="AG2990" s="196" t="str">
        <f aca="false">CONCATENATE(AE2990,AF2990)</f>
        <v>0.02</v>
      </c>
      <c r="AH2990" s="176"/>
      <c r="AI2990" s="176"/>
      <c r="AJ2990" s="196" t="str">
        <f aca="false">CONCATENATE(AH2990,AI2990)</f>
        <v/>
      </c>
      <c r="AK2990" s="121"/>
      <c r="AL2990" s="196"/>
    </row>
    <row r="2991" customFormat="false" ht="12.75" hidden="false" customHeight="false" outlineLevel="0" collapsed="false">
      <c r="A2991" s="177" t="s">
        <v>485</v>
      </c>
      <c r="B2991" s="178" t="n">
        <v>39582.3854166667</v>
      </c>
      <c r="C2991" s="176"/>
      <c r="D2991" s="121" t="s">
        <v>483</v>
      </c>
      <c r="F2991" s="253" t="n">
        <v>5190</v>
      </c>
      <c r="G2991" s="196"/>
      <c r="H2991" s="196" t="n">
        <v>0.062</v>
      </c>
      <c r="I2991" s="196" t="str">
        <f aca="false">CONCATENATE(G2991,H2991)</f>
        <v>0.062</v>
      </c>
      <c r="J2991" s="196"/>
      <c r="K2991" s="196" t="n">
        <v>0.261</v>
      </c>
      <c r="L2991" s="196" t="str">
        <f aca="false">CONCATENATE(J2991,K2991)</f>
        <v>0.261</v>
      </c>
      <c r="M2991" s="196"/>
      <c r="N2991" s="196" t="n">
        <v>0.76</v>
      </c>
      <c r="O2991" s="196" t="str">
        <f aca="false">CONCATENATE(M2991,N2991)</f>
        <v>0.76</v>
      </c>
      <c r="P2991" s="196"/>
      <c r="Q2991" s="196" t="n">
        <v>0.053</v>
      </c>
      <c r="R2991" s="196" t="str">
        <f aca="false">CONCATENATE(P2991,Q2991)</f>
        <v>0.053</v>
      </c>
      <c r="S2991" s="196"/>
      <c r="T2991" s="196" t="n">
        <v>0.429</v>
      </c>
      <c r="U2991" s="196" t="str">
        <f aca="false">CONCATENATE(S2991,T2991)</f>
        <v>0.429</v>
      </c>
      <c r="V2991" s="196" t="s">
        <v>759</v>
      </c>
      <c r="W2991" s="196" t="n">
        <v>0.02</v>
      </c>
      <c r="X2991" s="196" t="str">
        <f aca="false">CONCATENATE(V2991,W2991)</f>
        <v>-0.02</v>
      </c>
      <c r="Y2991" s="196"/>
      <c r="Z2991" s="196" t="n">
        <v>0.264</v>
      </c>
      <c r="AA2991" s="196" t="str">
        <f aca="false">CONCATENATE(Y2991,Z2991)</f>
        <v>0.264</v>
      </c>
      <c r="AB2991" s="196"/>
      <c r="AC2991" s="196" t="n">
        <v>1.18</v>
      </c>
      <c r="AD2991" s="196" t="str">
        <f aca="false">CONCATENATE(AB2991,AC2991)</f>
        <v>1.18</v>
      </c>
      <c r="AE2991" s="196"/>
      <c r="AF2991" s="196" t="n">
        <v>0.03</v>
      </c>
      <c r="AG2991" s="196" t="str">
        <f aca="false">CONCATENATE(AE2991,AF2991)</f>
        <v>0.03</v>
      </c>
      <c r="AH2991" s="176"/>
      <c r="AI2991" s="176"/>
      <c r="AJ2991" s="196" t="str">
        <f aca="false">CONCATENATE(AH2991,AI2991)</f>
        <v/>
      </c>
      <c r="AK2991" s="121"/>
      <c r="AL2991" s="253"/>
    </row>
    <row r="2992" customFormat="false" ht="12.75" hidden="false" customHeight="false" outlineLevel="0" collapsed="false">
      <c r="A2992" s="177" t="s">
        <v>485</v>
      </c>
      <c r="B2992" s="178" t="n">
        <v>39582.3854166667</v>
      </c>
      <c r="C2992" s="176"/>
      <c r="D2992" s="121" t="s">
        <v>481</v>
      </c>
      <c r="F2992" s="196"/>
      <c r="G2992" s="196"/>
      <c r="H2992" s="196" t="n">
        <v>0.112</v>
      </c>
      <c r="I2992" s="196" t="str">
        <f aca="false">CONCATENATE(G2992,H2992)</f>
        <v>0.112</v>
      </c>
      <c r="J2992" s="196"/>
      <c r="K2992" s="196" t="n">
        <v>0.295</v>
      </c>
      <c r="L2992" s="196" t="str">
        <f aca="false">CONCATENATE(J2992,K2992)</f>
        <v>0.295</v>
      </c>
      <c r="M2992" s="196"/>
      <c r="N2992" s="196" t="n">
        <v>0.65</v>
      </c>
      <c r="O2992" s="196" t="str">
        <f aca="false">CONCATENATE(M2992,N2992)</f>
        <v>0.65</v>
      </c>
      <c r="P2992" s="196"/>
      <c r="Q2992" s="196" t="n">
        <v>0.022</v>
      </c>
      <c r="R2992" s="196" t="str">
        <f aca="false">CONCATENATE(P2992,Q2992)</f>
        <v>0.022</v>
      </c>
      <c r="S2992" s="196"/>
      <c r="T2992" s="196" t="n">
        <v>0.515</v>
      </c>
      <c r="U2992" s="196" t="str">
        <f aca="false">CONCATENATE(S2992,T2992)</f>
        <v>0.515</v>
      </c>
      <c r="V2992" s="196" t="s">
        <v>759</v>
      </c>
      <c r="W2992" s="196" t="n">
        <v>0.02</v>
      </c>
      <c r="X2992" s="196" t="str">
        <f aca="false">CONCATENATE(V2992,W2992)</f>
        <v>-0.02</v>
      </c>
      <c r="Y2992" s="196"/>
      <c r="Z2992" s="196" t="n">
        <v>1.64</v>
      </c>
      <c r="AA2992" s="196" t="str">
        <f aca="false">CONCATENATE(Y2992,Z2992)</f>
        <v>1.64</v>
      </c>
      <c r="AB2992" s="196"/>
      <c r="AC2992" s="196" t="n">
        <v>1.1</v>
      </c>
      <c r="AD2992" s="196" t="str">
        <f aca="false">CONCATENATE(AB2992,AC2992)</f>
        <v>1.1</v>
      </c>
      <c r="AE2992" s="196"/>
      <c r="AF2992" s="196" t="n">
        <v>0.02</v>
      </c>
      <c r="AG2992" s="196" t="str">
        <f aca="false">CONCATENATE(AE2992,AF2992)</f>
        <v>0.02</v>
      </c>
      <c r="AH2992" s="176"/>
      <c r="AI2992" s="176"/>
      <c r="AJ2992" s="196" t="str">
        <f aca="false">CONCATENATE(AH2992,AI2992)</f>
        <v/>
      </c>
      <c r="AK2992" s="121"/>
      <c r="AL2992" s="196"/>
    </row>
    <row r="2993" customFormat="false" ht="12.75" hidden="false" customHeight="false" outlineLevel="0" collapsed="false">
      <c r="A2993" s="311" t="s">
        <v>485</v>
      </c>
      <c r="B2993" s="200" t="n">
        <v>39722.4180555556</v>
      </c>
      <c r="C2993" s="176"/>
      <c r="D2993" s="106" t="s">
        <v>483</v>
      </c>
      <c r="E2993" s="106"/>
      <c r="F2993" s="201"/>
      <c r="G2993" s="196" t="s">
        <v>759</v>
      </c>
      <c r="H2993" s="196" t="n">
        <v>0.2</v>
      </c>
      <c r="I2993" s="196" t="str">
        <f aca="false">CONCATENATE(G2993,H2993)</f>
        <v>-0.2</v>
      </c>
      <c r="J2993" s="196" t="s">
        <v>759</v>
      </c>
      <c r="K2993" s="196" t="n">
        <v>0.3</v>
      </c>
      <c r="L2993" s="196" t="str">
        <f aca="false">CONCATENATE(J2993,K2993)</f>
        <v>-0.3</v>
      </c>
      <c r="M2993" s="196"/>
      <c r="N2993" s="196" t="n">
        <v>0.84</v>
      </c>
      <c r="O2993" s="196" t="str">
        <f aca="false">CONCATENATE(M2993,N2993)</f>
        <v>0.84</v>
      </c>
      <c r="P2993" s="196"/>
      <c r="Q2993" s="196" t="n">
        <v>0.083</v>
      </c>
      <c r="R2993" s="196" t="str">
        <f aca="false">CONCATENATE(P2993,Q2993)</f>
        <v>0.083</v>
      </c>
      <c r="S2993" s="196" t="s">
        <v>759</v>
      </c>
      <c r="T2993" s="196" t="n">
        <v>0.5</v>
      </c>
      <c r="U2993" s="196" t="str">
        <f aca="false">CONCATENATE(S2993,T2993)</f>
        <v>-0.5</v>
      </c>
      <c r="V2993" s="196" t="s">
        <v>759</v>
      </c>
      <c r="W2993" s="196" t="n">
        <v>0.05</v>
      </c>
      <c r="X2993" s="196" t="str">
        <f aca="false">CONCATENATE(V2993,W2993)</f>
        <v>-0.05</v>
      </c>
      <c r="Y2993" s="196" t="s">
        <v>759</v>
      </c>
      <c r="Z2993" s="196" t="n">
        <v>3</v>
      </c>
      <c r="AA2993" s="196" t="str">
        <f aca="false">CONCATENATE(Y2993,Z2993)</f>
        <v>-3</v>
      </c>
      <c r="AB2993" s="196"/>
      <c r="AC2993" s="196" t="n">
        <v>0.95</v>
      </c>
      <c r="AD2993" s="196" t="str">
        <f aca="false">CONCATENATE(AB2993,AC2993)</f>
        <v>0.95</v>
      </c>
      <c r="AE2993" s="196" t="s">
        <v>759</v>
      </c>
      <c r="AF2993" s="196" t="n">
        <v>0.1</v>
      </c>
      <c r="AG2993" s="196" t="str">
        <f aca="false">CONCATENATE(AE2993,AF2993)</f>
        <v>-0.1</v>
      </c>
      <c r="AH2993" s="176"/>
      <c r="AI2993" s="176"/>
      <c r="AJ2993" s="196" t="str">
        <f aca="false">CONCATENATE(AH2993,AI2993)</f>
        <v/>
      </c>
      <c r="AK2993" s="121"/>
      <c r="AL2993" s="201"/>
    </row>
    <row r="2994" customFormat="false" ht="12.75" hidden="false" customHeight="false" outlineLevel="0" collapsed="false">
      <c r="A2994" s="311" t="s">
        <v>485</v>
      </c>
      <c r="B2994" s="200" t="n">
        <v>39722.4180555556</v>
      </c>
      <c r="C2994" s="176"/>
      <c r="D2994" s="106" t="s">
        <v>481</v>
      </c>
      <c r="E2994" s="106"/>
      <c r="F2994" s="201"/>
      <c r="G2994" s="196" t="s">
        <v>759</v>
      </c>
      <c r="H2994" s="196" t="n">
        <v>0.2</v>
      </c>
      <c r="I2994" s="196" t="str">
        <f aca="false">CONCATENATE(G2994,H2994)</f>
        <v>-0.2</v>
      </c>
      <c r="J2994" s="196" t="s">
        <v>759</v>
      </c>
      <c r="K2994" s="196" t="n">
        <v>0.3</v>
      </c>
      <c r="L2994" s="196" t="str">
        <f aca="false">CONCATENATE(J2994,K2994)</f>
        <v>-0.3</v>
      </c>
      <c r="M2994" s="196"/>
      <c r="N2994" s="196" t="n">
        <v>0.53</v>
      </c>
      <c r="O2994" s="196" t="str">
        <f aca="false">CONCATENATE(M2994,N2994)</f>
        <v>0.53</v>
      </c>
      <c r="P2994" s="196"/>
      <c r="Q2994" s="196" t="n">
        <v>0.066</v>
      </c>
      <c r="R2994" s="196" t="str">
        <f aca="false">CONCATENATE(P2994,Q2994)</f>
        <v>0.066</v>
      </c>
      <c r="S2994" s="196" t="s">
        <v>759</v>
      </c>
      <c r="T2994" s="196" t="n">
        <v>0.5</v>
      </c>
      <c r="U2994" s="196" t="str">
        <f aca="false">CONCATENATE(S2994,T2994)</f>
        <v>-0.5</v>
      </c>
      <c r="V2994" s="196" t="s">
        <v>759</v>
      </c>
      <c r="W2994" s="196" t="n">
        <v>0.05</v>
      </c>
      <c r="X2994" s="196" t="str">
        <f aca="false">CONCATENATE(V2994,W2994)</f>
        <v>-0.05</v>
      </c>
      <c r="Y2994" s="196" t="s">
        <v>759</v>
      </c>
      <c r="Z2994" s="196" t="n">
        <v>3</v>
      </c>
      <c r="AA2994" s="196" t="str">
        <f aca="false">CONCATENATE(Y2994,Z2994)</f>
        <v>-3</v>
      </c>
      <c r="AB2994" s="196"/>
      <c r="AC2994" s="196" t="n">
        <v>0.96</v>
      </c>
      <c r="AD2994" s="196" t="str">
        <f aca="false">CONCATENATE(AB2994,AC2994)</f>
        <v>0.96</v>
      </c>
      <c r="AE2994" s="196" t="s">
        <v>759</v>
      </c>
      <c r="AF2994" s="196" t="n">
        <v>0.1</v>
      </c>
      <c r="AG2994" s="196" t="str">
        <f aca="false">CONCATENATE(AE2994,AF2994)</f>
        <v>-0.1</v>
      </c>
      <c r="AH2994" s="176"/>
      <c r="AI2994" s="176"/>
      <c r="AJ2994" s="196" t="str">
        <f aca="false">CONCATENATE(AH2994,AI2994)</f>
        <v/>
      </c>
      <c r="AK2994" s="121"/>
      <c r="AL2994" s="201"/>
    </row>
    <row r="2995" customFormat="false" ht="12.75" hidden="false" customHeight="false" outlineLevel="0" collapsed="false">
      <c r="A2995" s="311" t="s">
        <v>485</v>
      </c>
      <c r="B2995" s="200" t="n">
        <v>39797.53125</v>
      </c>
      <c r="C2995" s="176"/>
      <c r="D2995" s="106" t="s">
        <v>478</v>
      </c>
      <c r="E2995" s="106"/>
      <c r="F2995" s="201"/>
      <c r="G2995" s="196"/>
      <c r="H2995" s="196" t="n">
        <v>0.29</v>
      </c>
      <c r="I2995" s="196" t="str">
        <f aca="false">CONCATENATE(G2995,H2995)</f>
        <v>0.29</v>
      </c>
      <c r="J2995" s="196"/>
      <c r="K2995" s="196" t="n">
        <v>2.6</v>
      </c>
      <c r="L2995" s="196" t="str">
        <f aca="false">CONCATENATE(J2995,K2995)</f>
        <v>2.6</v>
      </c>
      <c r="M2995" s="196"/>
      <c r="N2995" s="196" t="n">
        <v>7.7</v>
      </c>
      <c r="O2995" s="196" t="str">
        <f aca="false">CONCATENATE(M2995,N2995)</f>
        <v>7.7</v>
      </c>
      <c r="P2995" s="196"/>
      <c r="Q2995" s="196" t="n">
        <v>0.73</v>
      </c>
      <c r="R2995" s="196" t="str">
        <f aca="false">CONCATENATE(P2995,Q2995)</f>
        <v>0.73</v>
      </c>
      <c r="S2995" s="196"/>
      <c r="T2995" s="196" t="n">
        <v>5.7</v>
      </c>
      <c r="U2995" s="196" t="str">
        <f aca="false">CONCATENATE(S2995,T2995)</f>
        <v>5.7</v>
      </c>
      <c r="V2995" s="196" t="s">
        <v>759</v>
      </c>
      <c r="W2995" s="196" t="n">
        <v>0.05</v>
      </c>
      <c r="X2995" s="196" t="str">
        <f aca="false">CONCATENATE(V2995,W2995)</f>
        <v>-0.05</v>
      </c>
      <c r="Y2995" s="196"/>
      <c r="Z2995" s="196" t="n">
        <v>15</v>
      </c>
      <c r="AA2995" s="196" t="str">
        <f aca="false">CONCATENATE(Y2995,Z2995)</f>
        <v>15</v>
      </c>
      <c r="AB2995" s="196"/>
      <c r="AC2995" s="196" t="n">
        <v>1</v>
      </c>
      <c r="AD2995" s="196" t="str">
        <f aca="false">CONCATENATE(AB2995,AC2995)</f>
        <v>1</v>
      </c>
      <c r="AE2995" s="196"/>
      <c r="AF2995" s="196" t="n">
        <v>0.11</v>
      </c>
      <c r="AG2995" s="196" t="str">
        <f aca="false">CONCATENATE(AE2995,AF2995)</f>
        <v>0.11</v>
      </c>
      <c r="AH2995" s="176"/>
      <c r="AI2995" s="176"/>
      <c r="AJ2995" s="196" t="str">
        <f aca="false">CONCATENATE(AH2995,AI2995)</f>
        <v/>
      </c>
      <c r="AK2995" s="121"/>
      <c r="AL2995" s="201"/>
    </row>
    <row r="2996" customFormat="false" ht="12.75" hidden="false" customHeight="false" outlineLevel="0" collapsed="false">
      <c r="A2996" s="311" t="s">
        <v>485</v>
      </c>
      <c r="B2996" s="200" t="n">
        <v>39797.53125</v>
      </c>
      <c r="C2996" s="176"/>
      <c r="D2996" s="106" t="s">
        <v>477</v>
      </c>
      <c r="E2996" s="106"/>
      <c r="F2996" s="201"/>
      <c r="G2996" s="196"/>
      <c r="H2996" s="196" t="n">
        <v>0.28</v>
      </c>
      <c r="I2996" s="196" t="str">
        <f aca="false">CONCATENATE(G2996,H2996)</f>
        <v>0.28</v>
      </c>
      <c r="J2996" s="196"/>
      <c r="K2996" s="196" t="n">
        <v>0.83</v>
      </c>
      <c r="L2996" s="196" t="str">
        <f aca="false">CONCATENATE(J2996,K2996)</f>
        <v>0.83</v>
      </c>
      <c r="M2996" s="196"/>
      <c r="N2996" s="196" t="n">
        <v>3.9</v>
      </c>
      <c r="O2996" s="196" t="str">
        <f aca="false">CONCATENATE(M2996,N2996)</f>
        <v>3.9</v>
      </c>
      <c r="P2996" s="196"/>
      <c r="Q2996" s="196" t="n">
        <v>0.092</v>
      </c>
      <c r="R2996" s="196" t="str">
        <f aca="false">CONCATENATE(P2996,Q2996)</f>
        <v>0.092</v>
      </c>
      <c r="S2996" s="196"/>
      <c r="T2996" s="196" t="n">
        <v>3.3</v>
      </c>
      <c r="U2996" s="196" t="str">
        <f aca="false">CONCATENATE(S2996,T2996)</f>
        <v>3.3</v>
      </c>
      <c r="V2996" s="196" t="s">
        <v>759</v>
      </c>
      <c r="W2996" s="196" t="n">
        <v>0.05</v>
      </c>
      <c r="X2996" s="196" t="str">
        <f aca="false">CONCATENATE(V2996,W2996)</f>
        <v>-0.05</v>
      </c>
      <c r="Y2996" s="196"/>
      <c r="Z2996" s="196" t="n">
        <v>8.3</v>
      </c>
      <c r="AA2996" s="196" t="str">
        <f aca="false">CONCATENATE(Y2996,Z2996)</f>
        <v>8.3</v>
      </c>
      <c r="AB2996" s="196"/>
      <c r="AC2996" s="196" t="n">
        <v>1.1</v>
      </c>
      <c r="AD2996" s="196" t="str">
        <f aca="false">CONCATENATE(AB2996,AC2996)</f>
        <v>1.1</v>
      </c>
      <c r="AE2996" s="196"/>
      <c r="AF2996" s="196" t="n">
        <v>0.11</v>
      </c>
      <c r="AG2996" s="196" t="str">
        <f aca="false">CONCATENATE(AE2996,AF2996)</f>
        <v>0.11</v>
      </c>
      <c r="AH2996" s="176"/>
      <c r="AI2996" s="176"/>
      <c r="AJ2996" s="196" t="str">
        <f aca="false">CONCATENATE(AH2996,AI2996)</f>
        <v/>
      </c>
      <c r="AK2996" s="121"/>
      <c r="AL2996" s="201"/>
    </row>
    <row r="2997" customFormat="false" ht="12.75" hidden="false" customHeight="false" outlineLevel="0" collapsed="false">
      <c r="A2997" s="311" t="s">
        <v>485</v>
      </c>
      <c r="B2997" s="200" t="n">
        <v>39931.6145833333</v>
      </c>
      <c r="C2997" s="176"/>
      <c r="D2997" s="106" t="s">
        <v>483</v>
      </c>
      <c r="E2997" s="106"/>
      <c r="F2997" s="201"/>
      <c r="G2997" s="196"/>
      <c r="H2997" s="196" t="n">
        <v>0.24</v>
      </c>
      <c r="I2997" s="196" t="str">
        <f aca="false">CONCATENATE(G2997,H2997)</f>
        <v>0.24</v>
      </c>
      <c r="J2997" s="196"/>
      <c r="K2997" s="196" t="n">
        <v>0.62</v>
      </c>
      <c r="L2997" s="196" t="str">
        <f aca="false">CONCATENATE(J2997,K2997)</f>
        <v>0.62</v>
      </c>
      <c r="M2997" s="196"/>
      <c r="N2997" s="196" t="n">
        <v>0.65</v>
      </c>
      <c r="O2997" s="196" t="str">
        <f aca="false">CONCATENATE(M2997,N2997)</f>
        <v>0.65</v>
      </c>
      <c r="P2997" s="196"/>
      <c r="Q2997" s="196" t="n">
        <v>0.093</v>
      </c>
      <c r="R2997" s="196" t="str">
        <f aca="false">CONCATENATE(P2997,Q2997)</f>
        <v>0.093</v>
      </c>
      <c r="S2997" s="196"/>
      <c r="T2997" s="196" t="n">
        <v>1.5</v>
      </c>
      <c r="U2997" s="196" t="str">
        <f aca="false">CONCATENATE(S2997,T2997)</f>
        <v>1.5</v>
      </c>
      <c r="V2997" s="196" t="s">
        <v>759</v>
      </c>
      <c r="W2997" s="196" t="n">
        <v>0.05</v>
      </c>
      <c r="X2997" s="196" t="str">
        <f aca="false">CONCATENATE(V2997,W2997)</f>
        <v>-0.05</v>
      </c>
      <c r="Y2997" s="196"/>
      <c r="Z2997" s="196" t="n">
        <v>2.3</v>
      </c>
      <c r="AA2997" s="196" t="str">
        <f aca="false">CONCATENATE(Y2997,Z2997)</f>
        <v>2.3</v>
      </c>
      <c r="AB2997" s="196"/>
      <c r="AC2997" s="196" t="n">
        <v>0.97</v>
      </c>
      <c r="AD2997" s="196" t="str">
        <f aca="false">CONCATENATE(AB2997,AC2997)</f>
        <v>0.97</v>
      </c>
      <c r="AE2997" s="196" t="s">
        <v>759</v>
      </c>
      <c r="AF2997" s="196" t="n">
        <v>0.1</v>
      </c>
      <c r="AG2997" s="196" t="str">
        <f aca="false">CONCATENATE(AE2997,AF2997)</f>
        <v>-0.1</v>
      </c>
      <c r="AH2997" s="176"/>
      <c r="AI2997" s="176"/>
      <c r="AJ2997" s="196" t="str">
        <f aca="false">CONCATENATE(AH2997,AI2997)</f>
        <v/>
      </c>
      <c r="AK2997" s="121"/>
      <c r="AL2997" s="201"/>
    </row>
    <row r="2998" customFormat="false" ht="12.75" hidden="false" customHeight="false" outlineLevel="0" collapsed="false">
      <c r="A2998" s="311" t="s">
        <v>485</v>
      </c>
      <c r="B2998" s="200" t="n">
        <v>39931.6145833333</v>
      </c>
      <c r="C2998" s="176"/>
      <c r="D2998" s="106" t="s">
        <v>481</v>
      </c>
      <c r="E2998" s="106"/>
      <c r="F2998" s="201"/>
      <c r="G2998" s="196"/>
      <c r="H2998" s="196" t="n">
        <v>0.23</v>
      </c>
      <c r="I2998" s="196" t="str">
        <f aca="false">CONCATENATE(G2998,H2998)</f>
        <v>0.23</v>
      </c>
      <c r="J2998" s="196" t="s">
        <v>759</v>
      </c>
      <c r="K2998" s="196" t="n">
        <v>0.6</v>
      </c>
      <c r="L2998" s="196" t="str">
        <f aca="false">CONCATENATE(J2998,K2998)</f>
        <v>-0.6</v>
      </c>
      <c r="M2998" s="196"/>
      <c r="N2998" s="196" t="n">
        <v>0.57</v>
      </c>
      <c r="O2998" s="196" t="str">
        <f aca="false">CONCATENATE(M2998,N2998)</f>
        <v>0.57</v>
      </c>
      <c r="P2998" s="196"/>
      <c r="Q2998" s="196" t="n">
        <v>0.034</v>
      </c>
      <c r="R2998" s="196" t="str">
        <f aca="false">CONCATENATE(P2998,Q2998)</f>
        <v>0.034</v>
      </c>
      <c r="S2998" s="196"/>
      <c r="T2998" s="196" t="n">
        <v>1.6</v>
      </c>
      <c r="U2998" s="196" t="str">
        <f aca="false">CONCATENATE(S2998,T2998)</f>
        <v>1.6</v>
      </c>
      <c r="V2998" s="196" t="s">
        <v>759</v>
      </c>
      <c r="W2998" s="196" t="n">
        <v>0.05</v>
      </c>
      <c r="X2998" s="196" t="str">
        <f aca="false">CONCATENATE(V2998,W2998)</f>
        <v>-0.05</v>
      </c>
      <c r="Y2998" s="196"/>
      <c r="Z2998" s="196" t="n">
        <v>2.7</v>
      </c>
      <c r="AA2998" s="196" t="str">
        <f aca="false">CONCATENATE(Y2998,Z2998)</f>
        <v>2.7</v>
      </c>
      <c r="AB2998" s="196"/>
      <c r="AC2998" s="196" t="n">
        <v>0.9</v>
      </c>
      <c r="AD2998" s="196" t="str">
        <f aca="false">CONCATENATE(AB2998,AC2998)</f>
        <v>0.9</v>
      </c>
      <c r="AE2998" s="196" t="s">
        <v>759</v>
      </c>
      <c r="AF2998" s="196" t="n">
        <v>0.1</v>
      </c>
      <c r="AG2998" s="196" t="str">
        <f aca="false">CONCATENATE(AE2998,AF2998)</f>
        <v>-0.1</v>
      </c>
      <c r="AH2998" s="176"/>
      <c r="AI2998" s="176"/>
      <c r="AJ2998" s="196" t="str">
        <f aca="false">CONCATENATE(AH2998,AI2998)</f>
        <v/>
      </c>
      <c r="AK2998" s="121"/>
      <c r="AL2998" s="201"/>
    </row>
    <row r="2999" customFormat="false" ht="12.75" hidden="false" customHeight="false" outlineLevel="0" collapsed="false">
      <c r="A2999" s="177" t="s">
        <v>486</v>
      </c>
      <c r="B2999" s="220" t="n">
        <v>39078.3020833333</v>
      </c>
      <c r="C2999" s="176"/>
      <c r="D2999" s="196" t="s">
        <v>478</v>
      </c>
      <c r="F2999" s="253" t="n">
        <v>575</v>
      </c>
      <c r="G2999" s="196"/>
      <c r="H2999" s="196" t="n">
        <v>1.1</v>
      </c>
      <c r="I2999" s="196" t="str">
        <f aca="false">CONCATENATE(G2999,H2999)</f>
        <v>1.1</v>
      </c>
      <c r="J2999" s="196"/>
      <c r="K2999" s="196" t="n">
        <v>12</v>
      </c>
      <c r="L2999" s="196" t="str">
        <f aca="false">CONCATENATE(J2999,K2999)</f>
        <v>12</v>
      </c>
      <c r="M2999" s="196"/>
      <c r="N2999" s="196" t="n">
        <v>32</v>
      </c>
      <c r="O2999" s="196" t="str">
        <f aca="false">CONCATENATE(M2999,N2999)</f>
        <v>32</v>
      </c>
      <c r="P2999" s="196"/>
      <c r="Q2999" s="196" t="n">
        <v>15</v>
      </c>
      <c r="R2999" s="196" t="str">
        <f aca="false">CONCATENATE(P2999,Q2999)</f>
        <v>15</v>
      </c>
      <c r="S2999" s="196"/>
      <c r="T2999" s="196" t="n">
        <v>12</v>
      </c>
      <c r="U2999" s="196" t="str">
        <f aca="false">CONCATENATE(S2999,T2999)</f>
        <v>12</v>
      </c>
      <c r="V2999" s="196" t="s">
        <v>759</v>
      </c>
      <c r="W2999" s="196" t="n">
        <v>0.5</v>
      </c>
      <c r="X2999" s="196" t="str">
        <f aca="false">CONCATENATE(V2999,W2999)</f>
        <v>-0.5</v>
      </c>
      <c r="Y2999" s="196"/>
      <c r="Z2999" s="196" t="n">
        <v>150</v>
      </c>
      <c r="AA2999" s="196" t="str">
        <f aca="false">CONCATENATE(Y2999,Z2999)</f>
        <v>150</v>
      </c>
      <c r="AB2999" s="196"/>
      <c r="AC2999" s="196" t="n">
        <v>4.3</v>
      </c>
      <c r="AD2999" s="196" t="str">
        <f aca="false">CONCATENATE(AB2999,AC2999)</f>
        <v>4.3</v>
      </c>
      <c r="AE2999" s="196"/>
      <c r="AF2999" s="196" t="n">
        <v>2</v>
      </c>
      <c r="AG2999" s="196" t="str">
        <f aca="false">CONCATENATE(AE2999,AF2999)</f>
        <v>2</v>
      </c>
      <c r="AH2999" s="176"/>
      <c r="AI2999" s="176"/>
      <c r="AJ2999" s="196" t="str">
        <f aca="false">CONCATENATE(AH2999,AI2999)</f>
        <v/>
      </c>
      <c r="AK2999" s="121"/>
      <c r="AL2999" s="253"/>
    </row>
    <row r="3000" customFormat="false" ht="12.75" hidden="false" customHeight="false" outlineLevel="0" collapsed="false">
      <c r="A3000" s="177" t="s">
        <v>486</v>
      </c>
      <c r="B3000" s="220" t="n">
        <v>39078.3020833333</v>
      </c>
      <c r="C3000" s="176"/>
      <c r="D3000" s="196" t="s">
        <v>477</v>
      </c>
      <c r="F3000" s="196"/>
      <c r="G3000" s="196" t="s">
        <v>759</v>
      </c>
      <c r="H3000" s="196" t="n">
        <v>0.5</v>
      </c>
      <c r="I3000" s="196" t="str">
        <f aca="false">CONCATENATE(G3000,H3000)</f>
        <v>-0.5</v>
      </c>
      <c r="J3000" s="196"/>
      <c r="K3000" s="196" t="n">
        <v>0.51</v>
      </c>
      <c r="L3000" s="196" t="str">
        <f aca="false">CONCATENATE(J3000,K3000)</f>
        <v>0.51</v>
      </c>
      <c r="M3000" s="196"/>
      <c r="N3000" s="196" t="n">
        <v>4.8</v>
      </c>
      <c r="O3000" s="196" t="str">
        <f aca="false">CONCATENATE(M3000,N3000)</f>
        <v>4.8</v>
      </c>
      <c r="P3000" s="196" t="s">
        <v>759</v>
      </c>
      <c r="Q3000" s="196" t="n">
        <v>0.5</v>
      </c>
      <c r="R3000" s="196" t="str">
        <f aca="false">CONCATENATE(P3000,Q3000)</f>
        <v>-0.5</v>
      </c>
      <c r="S3000" s="196"/>
      <c r="T3000" s="196" t="n">
        <v>3.6</v>
      </c>
      <c r="U3000" s="196" t="str">
        <f aca="false">CONCATENATE(S3000,T3000)</f>
        <v>3.6</v>
      </c>
      <c r="V3000" s="196" t="s">
        <v>759</v>
      </c>
      <c r="W3000" s="196" t="n">
        <v>0.5</v>
      </c>
      <c r="X3000" s="196" t="str">
        <f aca="false">CONCATENATE(V3000,W3000)</f>
        <v>-0.5</v>
      </c>
      <c r="Y3000" s="196"/>
      <c r="Z3000" s="196" t="n">
        <v>15</v>
      </c>
      <c r="AA3000" s="196" t="str">
        <f aca="false">CONCATENATE(Y3000,Z3000)</f>
        <v>15</v>
      </c>
      <c r="AB3000" s="196"/>
      <c r="AC3000" s="196" t="n">
        <v>1.6</v>
      </c>
      <c r="AD3000" s="196" t="str">
        <f aca="false">CONCATENATE(AB3000,AC3000)</f>
        <v>1.6</v>
      </c>
      <c r="AE3000" s="196"/>
      <c r="AF3000" s="196" t="n">
        <v>1.6</v>
      </c>
      <c r="AG3000" s="196" t="str">
        <f aca="false">CONCATENATE(AE3000,AF3000)</f>
        <v>1.6</v>
      </c>
      <c r="AH3000" s="176"/>
      <c r="AI3000" s="176"/>
      <c r="AJ3000" s="196" t="str">
        <f aca="false">CONCATENATE(AH3000,AI3000)</f>
        <v/>
      </c>
      <c r="AK3000" s="121"/>
      <c r="AL3000" s="196"/>
    </row>
    <row r="3001" customFormat="false" ht="12.75" hidden="false" customHeight="false" outlineLevel="0" collapsed="false">
      <c r="A3001" s="177" t="s">
        <v>486</v>
      </c>
      <c r="B3001" s="178" t="n">
        <v>39365.3333333333</v>
      </c>
      <c r="C3001" s="176"/>
      <c r="D3001" s="121" t="s">
        <v>483</v>
      </c>
      <c r="F3001" s="253" t="n">
        <v>1760</v>
      </c>
      <c r="G3001" s="196"/>
      <c r="H3001" s="196" t="n">
        <v>0.67</v>
      </c>
      <c r="I3001" s="196" t="str">
        <f aca="false">CONCATENATE(G3001,H3001)</f>
        <v>0.67</v>
      </c>
      <c r="J3001" s="196" t="s">
        <v>759</v>
      </c>
      <c r="K3001" s="196" t="n">
        <v>0.5</v>
      </c>
      <c r="L3001" s="196" t="str">
        <f aca="false">CONCATENATE(J3001,K3001)</f>
        <v>-0.5</v>
      </c>
      <c r="M3001" s="196"/>
      <c r="N3001" s="196" t="n">
        <v>2</v>
      </c>
      <c r="O3001" s="196" t="str">
        <f aca="false">CONCATENATE(M3001,N3001)</f>
        <v>2</v>
      </c>
      <c r="P3001" s="196" t="s">
        <v>759</v>
      </c>
      <c r="Q3001" s="196" t="n">
        <v>0.5</v>
      </c>
      <c r="R3001" s="196" t="str">
        <f aca="false">CONCATENATE(P3001,Q3001)</f>
        <v>-0.5</v>
      </c>
      <c r="S3001" s="196"/>
      <c r="T3001" s="196" t="n">
        <v>12</v>
      </c>
      <c r="U3001" s="196" t="str">
        <f aca="false">CONCATENATE(S3001,T3001)</f>
        <v>12</v>
      </c>
      <c r="V3001" s="196" t="s">
        <v>759</v>
      </c>
      <c r="W3001" s="196" t="n">
        <v>0.5</v>
      </c>
      <c r="X3001" s="196" t="str">
        <f aca="false">CONCATENATE(V3001,W3001)</f>
        <v>-0.5</v>
      </c>
      <c r="Y3001" s="196"/>
      <c r="Z3001" s="196" t="n">
        <v>2.7</v>
      </c>
      <c r="AA3001" s="196" t="str">
        <f aca="false">CONCATENATE(Y3001,Z3001)</f>
        <v>2.7</v>
      </c>
      <c r="AB3001" s="196"/>
      <c r="AC3001" s="196" t="n">
        <v>2.7</v>
      </c>
      <c r="AD3001" s="196" t="str">
        <f aca="false">CONCATENATE(AB3001,AC3001)</f>
        <v>2.7</v>
      </c>
      <c r="AE3001" s="196"/>
      <c r="AF3001" s="196" t="n">
        <v>4.6</v>
      </c>
      <c r="AG3001" s="196" t="str">
        <f aca="false">CONCATENATE(AE3001,AF3001)</f>
        <v>4.6</v>
      </c>
      <c r="AH3001" s="176"/>
      <c r="AI3001" s="176"/>
      <c r="AJ3001" s="196" t="str">
        <f aca="false">CONCATENATE(AH3001,AI3001)</f>
        <v/>
      </c>
      <c r="AK3001" s="121"/>
      <c r="AL3001" s="253"/>
    </row>
    <row r="3002" customFormat="false" ht="12.75" hidden="false" customHeight="false" outlineLevel="0" collapsed="false">
      <c r="A3002" s="177" t="s">
        <v>486</v>
      </c>
      <c r="B3002" s="178" t="n">
        <v>39365.3333333333</v>
      </c>
      <c r="C3002" s="176"/>
      <c r="D3002" s="121" t="s">
        <v>481</v>
      </c>
      <c r="F3002" s="196"/>
      <c r="G3002" s="196" t="s">
        <v>759</v>
      </c>
      <c r="H3002" s="196" t="n">
        <v>0.5</v>
      </c>
      <c r="I3002" s="196" t="str">
        <f aca="false">CONCATENATE(G3002,H3002)</f>
        <v>-0.5</v>
      </c>
      <c r="J3002" s="196" t="s">
        <v>759</v>
      </c>
      <c r="K3002" s="196" t="n">
        <v>0.5</v>
      </c>
      <c r="L3002" s="196" t="str">
        <f aca="false">CONCATENATE(J3002,K3002)</f>
        <v>-0.5</v>
      </c>
      <c r="M3002" s="196"/>
      <c r="N3002" s="196" t="n">
        <v>1.7</v>
      </c>
      <c r="O3002" s="196" t="str">
        <f aca="false">CONCATENATE(M3002,N3002)</f>
        <v>1.7</v>
      </c>
      <c r="P3002" s="196" t="s">
        <v>759</v>
      </c>
      <c r="Q3002" s="196" t="n">
        <v>0.5</v>
      </c>
      <c r="R3002" s="196" t="str">
        <f aca="false">CONCATENATE(P3002,Q3002)</f>
        <v>-0.5</v>
      </c>
      <c r="S3002" s="196"/>
      <c r="T3002" s="196" t="n">
        <v>11</v>
      </c>
      <c r="U3002" s="196" t="str">
        <f aca="false">CONCATENATE(S3002,T3002)</f>
        <v>11</v>
      </c>
      <c r="V3002" s="196" t="s">
        <v>759</v>
      </c>
      <c r="W3002" s="196" t="n">
        <v>0.5</v>
      </c>
      <c r="X3002" s="196" t="str">
        <f aca="false">CONCATENATE(V3002,W3002)</f>
        <v>-0.5</v>
      </c>
      <c r="Y3002" s="196"/>
      <c r="Z3002" s="196" t="n">
        <v>3.1</v>
      </c>
      <c r="AA3002" s="196" t="str">
        <f aca="false">CONCATENATE(Y3002,Z3002)</f>
        <v>3.1</v>
      </c>
      <c r="AB3002" s="196"/>
      <c r="AC3002" s="196" t="n">
        <v>2.4</v>
      </c>
      <c r="AD3002" s="196" t="str">
        <f aca="false">CONCATENATE(AB3002,AC3002)</f>
        <v>2.4</v>
      </c>
      <c r="AE3002" s="196"/>
      <c r="AF3002" s="196" t="n">
        <v>4.5</v>
      </c>
      <c r="AG3002" s="196" t="str">
        <f aca="false">CONCATENATE(AE3002,AF3002)</f>
        <v>4.5</v>
      </c>
      <c r="AH3002" s="176"/>
      <c r="AI3002" s="176"/>
      <c r="AJ3002" s="196" t="str">
        <f aca="false">CONCATENATE(AH3002,AI3002)</f>
        <v/>
      </c>
      <c r="AK3002" s="121"/>
      <c r="AL3002" s="196"/>
    </row>
    <row r="3003" customFormat="false" ht="12.75" hidden="false" customHeight="false" outlineLevel="0" collapsed="false">
      <c r="A3003" s="177" t="s">
        <v>486</v>
      </c>
      <c r="B3003" s="178" t="n">
        <v>39471.7361111111</v>
      </c>
      <c r="C3003" s="176"/>
      <c r="D3003" s="121" t="s">
        <v>478</v>
      </c>
      <c r="F3003" s="253" t="n">
        <v>819</v>
      </c>
      <c r="G3003" s="196" t="s">
        <v>759</v>
      </c>
      <c r="H3003" s="196" t="n">
        <v>0.5</v>
      </c>
      <c r="I3003" s="196" t="str">
        <f aca="false">CONCATENATE(G3003,H3003)</f>
        <v>-0.5</v>
      </c>
      <c r="J3003" s="196"/>
      <c r="K3003" s="196" t="n">
        <v>0.53</v>
      </c>
      <c r="L3003" s="196" t="str">
        <f aca="false">CONCATENATE(J3003,K3003)</f>
        <v>0.53</v>
      </c>
      <c r="M3003" s="196"/>
      <c r="N3003" s="196" t="n">
        <v>4.3</v>
      </c>
      <c r="O3003" s="196" t="str">
        <f aca="false">CONCATENATE(M3003,N3003)</f>
        <v>4.3</v>
      </c>
      <c r="P3003" s="196" t="s">
        <v>759</v>
      </c>
      <c r="Q3003" s="196" t="n">
        <v>0.5</v>
      </c>
      <c r="R3003" s="196" t="str">
        <f aca="false">CONCATENATE(P3003,Q3003)</f>
        <v>-0.5</v>
      </c>
      <c r="S3003" s="196"/>
      <c r="T3003" s="196" t="n">
        <v>7.4</v>
      </c>
      <c r="U3003" s="196" t="str">
        <f aca="false">CONCATENATE(S3003,T3003)</f>
        <v>7.4</v>
      </c>
      <c r="V3003" s="196" t="s">
        <v>759</v>
      </c>
      <c r="W3003" s="196" t="n">
        <v>0.5</v>
      </c>
      <c r="X3003" s="196" t="str">
        <f aca="false">CONCATENATE(V3003,W3003)</f>
        <v>-0.5</v>
      </c>
      <c r="Y3003" s="196"/>
      <c r="Z3003" s="196" t="n">
        <v>11</v>
      </c>
      <c r="AA3003" s="196" t="str">
        <f aca="false">CONCATENATE(Y3003,Z3003)</f>
        <v>11</v>
      </c>
      <c r="AB3003" s="196"/>
      <c r="AC3003" s="196" t="n">
        <v>2.3</v>
      </c>
      <c r="AD3003" s="196" t="str">
        <f aca="false">CONCATENATE(AB3003,AC3003)</f>
        <v>2.3</v>
      </c>
      <c r="AE3003" s="196"/>
      <c r="AF3003" s="196" t="n">
        <v>5.6</v>
      </c>
      <c r="AG3003" s="196" t="str">
        <f aca="false">CONCATENATE(AE3003,AF3003)</f>
        <v>5.6</v>
      </c>
      <c r="AH3003" s="176"/>
      <c r="AI3003" s="176"/>
      <c r="AJ3003" s="196" t="str">
        <f aca="false">CONCATENATE(AH3003,AI3003)</f>
        <v/>
      </c>
      <c r="AK3003" s="121"/>
      <c r="AL3003" s="253"/>
    </row>
    <row r="3004" customFormat="false" ht="12.75" hidden="false" customHeight="false" outlineLevel="0" collapsed="false">
      <c r="A3004" s="199" t="s">
        <v>486</v>
      </c>
      <c r="B3004" s="200" t="n">
        <v>39471.7361111111</v>
      </c>
      <c r="C3004" s="176"/>
      <c r="D3004" s="106" t="s">
        <v>481</v>
      </c>
      <c r="E3004" s="106"/>
      <c r="F3004" s="201"/>
      <c r="G3004" s="196" t="s">
        <v>759</v>
      </c>
      <c r="H3004" s="196" t="n">
        <v>0.5</v>
      </c>
      <c r="I3004" s="196" t="str">
        <f aca="false">CONCATENATE(G3004,H3004)</f>
        <v>-0.5</v>
      </c>
      <c r="J3004" s="196" t="s">
        <v>759</v>
      </c>
      <c r="K3004" s="196" t="n">
        <v>0.5</v>
      </c>
      <c r="L3004" s="196" t="str">
        <f aca="false">CONCATENATE(J3004,K3004)</f>
        <v>-0.5</v>
      </c>
      <c r="M3004" s="196"/>
      <c r="N3004" s="196" t="n">
        <v>4.3</v>
      </c>
      <c r="O3004" s="196" t="str">
        <f aca="false">CONCATENATE(M3004,N3004)</f>
        <v>4.3</v>
      </c>
      <c r="P3004" s="196" t="s">
        <v>759</v>
      </c>
      <c r="Q3004" s="196" t="n">
        <v>0.5</v>
      </c>
      <c r="R3004" s="196" t="str">
        <f aca="false">CONCATENATE(P3004,Q3004)</f>
        <v>-0.5</v>
      </c>
      <c r="S3004" s="196"/>
      <c r="T3004" s="196" t="n">
        <v>7.5</v>
      </c>
      <c r="U3004" s="196" t="str">
        <f aca="false">CONCATENATE(S3004,T3004)</f>
        <v>7.5</v>
      </c>
      <c r="V3004" s="196" t="s">
        <v>759</v>
      </c>
      <c r="W3004" s="196" t="n">
        <v>0.5</v>
      </c>
      <c r="X3004" s="196" t="str">
        <f aca="false">CONCATENATE(V3004,W3004)</f>
        <v>-0.5</v>
      </c>
      <c r="Y3004" s="196"/>
      <c r="Z3004" s="196" t="n">
        <v>8.1</v>
      </c>
      <c r="AA3004" s="196" t="str">
        <f aca="false">CONCATENATE(Y3004,Z3004)</f>
        <v>8.1</v>
      </c>
      <c r="AB3004" s="196"/>
      <c r="AC3004" s="196" t="n">
        <v>1.9</v>
      </c>
      <c r="AD3004" s="196" t="str">
        <f aca="false">CONCATENATE(AB3004,AC3004)</f>
        <v>1.9</v>
      </c>
      <c r="AE3004" s="196"/>
      <c r="AF3004" s="196" t="n">
        <v>8.9</v>
      </c>
      <c r="AG3004" s="196" t="str">
        <f aca="false">CONCATENATE(AE3004,AF3004)</f>
        <v>8.9</v>
      </c>
      <c r="AH3004" s="176"/>
      <c r="AI3004" s="176"/>
      <c r="AJ3004" s="196" t="str">
        <f aca="false">CONCATENATE(AH3004,AI3004)</f>
        <v/>
      </c>
      <c r="AK3004" s="121"/>
      <c r="AL3004" s="201"/>
    </row>
    <row r="3005" customFormat="false" ht="12.75" hidden="false" customHeight="false" outlineLevel="0" collapsed="false">
      <c r="A3005" s="199" t="s">
        <v>486</v>
      </c>
      <c r="B3005" s="200" t="n">
        <v>39581.3819444444</v>
      </c>
      <c r="C3005" s="176"/>
      <c r="D3005" s="106" t="s">
        <v>483</v>
      </c>
      <c r="E3005" s="106"/>
      <c r="F3005" s="310" t="n">
        <v>985</v>
      </c>
      <c r="G3005" s="196"/>
      <c r="H3005" s="196" t="n">
        <v>1.1</v>
      </c>
      <c r="I3005" s="196" t="str">
        <f aca="false">CONCATENATE(G3005,H3005)</f>
        <v>1.1</v>
      </c>
      <c r="J3005" s="196" t="s">
        <v>759</v>
      </c>
      <c r="K3005" s="196" t="n">
        <v>0.5</v>
      </c>
      <c r="L3005" s="196" t="str">
        <f aca="false">CONCATENATE(J3005,K3005)</f>
        <v>-0.5</v>
      </c>
      <c r="M3005" s="196"/>
      <c r="N3005" s="196" t="n">
        <v>2.5</v>
      </c>
      <c r="O3005" s="196" t="str">
        <f aca="false">CONCATENATE(M3005,N3005)</f>
        <v>2.5</v>
      </c>
      <c r="P3005" s="196" t="s">
        <v>759</v>
      </c>
      <c r="Q3005" s="196" t="n">
        <v>0.5</v>
      </c>
      <c r="R3005" s="196" t="str">
        <f aca="false">CONCATENATE(P3005,Q3005)</f>
        <v>-0.5</v>
      </c>
      <c r="S3005" s="196"/>
      <c r="T3005" s="196" t="n">
        <v>14</v>
      </c>
      <c r="U3005" s="196" t="str">
        <f aca="false">CONCATENATE(S3005,T3005)</f>
        <v>14</v>
      </c>
      <c r="V3005" s="196" t="s">
        <v>759</v>
      </c>
      <c r="W3005" s="196" t="n">
        <v>0.5</v>
      </c>
      <c r="X3005" s="196" t="str">
        <f aca="false">CONCATENATE(V3005,W3005)</f>
        <v>-0.5</v>
      </c>
      <c r="Y3005" s="196"/>
      <c r="Z3005" s="196" t="n">
        <v>6.4</v>
      </c>
      <c r="AA3005" s="196" t="str">
        <f aca="false">CONCATENATE(Y3005,Z3005)</f>
        <v>6.4</v>
      </c>
      <c r="AB3005" s="196"/>
      <c r="AC3005" s="196" t="n">
        <v>2</v>
      </c>
      <c r="AD3005" s="196" t="str">
        <f aca="false">CONCATENATE(AB3005,AC3005)</f>
        <v>2</v>
      </c>
      <c r="AE3005" s="196"/>
      <c r="AF3005" s="196" t="n">
        <v>5.6</v>
      </c>
      <c r="AG3005" s="196" t="str">
        <f aca="false">CONCATENATE(AE3005,AF3005)</f>
        <v>5.6</v>
      </c>
      <c r="AH3005" s="176"/>
      <c r="AI3005" s="176"/>
      <c r="AJ3005" s="196" t="str">
        <f aca="false">CONCATENATE(AH3005,AI3005)</f>
        <v/>
      </c>
      <c r="AK3005" s="121"/>
      <c r="AL3005" s="310"/>
    </row>
    <row r="3006" customFormat="false" ht="12.75" hidden="false" customHeight="false" outlineLevel="0" collapsed="false">
      <c r="A3006" s="199" t="s">
        <v>486</v>
      </c>
      <c r="B3006" s="200" t="n">
        <v>39581.3819444444</v>
      </c>
      <c r="C3006" s="176"/>
      <c r="D3006" s="106" t="s">
        <v>481</v>
      </c>
      <c r="E3006" s="106"/>
      <c r="F3006" s="201"/>
      <c r="G3006" s="196"/>
      <c r="H3006" s="196" t="n">
        <v>1.1</v>
      </c>
      <c r="I3006" s="196" t="str">
        <f aca="false">CONCATENATE(G3006,H3006)</f>
        <v>1.1</v>
      </c>
      <c r="J3006" s="196" t="s">
        <v>759</v>
      </c>
      <c r="K3006" s="196" t="n">
        <v>0.5</v>
      </c>
      <c r="L3006" s="196" t="str">
        <f aca="false">CONCATENATE(J3006,K3006)</f>
        <v>-0.5</v>
      </c>
      <c r="M3006" s="196"/>
      <c r="N3006" s="196" t="n">
        <v>2.4</v>
      </c>
      <c r="O3006" s="196" t="str">
        <f aca="false">CONCATENATE(M3006,N3006)</f>
        <v>2.4</v>
      </c>
      <c r="P3006" s="196" t="s">
        <v>759</v>
      </c>
      <c r="Q3006" s="196" t="n">
        <v>0.5</v>
      </c>
      <c r="R3006" s="196" t="str">
        <f aca="false">CONCATENATE(P3006,Q3006)</f>
        <v>-0.5</v>
      </c>
      <c r="S3006" s="196"/>
      <c r="T3006" s="196" t="n">
        <v>14</v>
      </c>
      <c r="U3006" s="196" t="str">
        <f aca="false">CONCATENATE(S3006,T3006)</f>
        <v>14</v>
      </c>
      <c r="V3006" s="196" t="s">
        <v>759</v>
      </c>
      <c r="W3006" s="196" t="n">
        <v>0.5</v>
      </c>
      <c r="X3006" s="196" t="str">
        <f aca="false">CONCATENATE(V3006,W3006)</f>
        <v>-0.5</v>
      </c>
      <c r="Y3006" s="196"/>
      <c r="Z3006" s="196" t="n">
        <v>7</v>
      </c>
      <c r="AA3006" s="196" t="str">
        <f aca="false">CONCATENATE(Y3006,Z3006)</f>
        <v>7</v>
      </c>
      <c r="AB3006" s="196"/>
      <c r="AC3006" s="196" t="n">
        <v>2.1</v>
      </c>
      <c r="AD3006" s="196" t="str">
        <f aca="false">CONCATENATE(AB3006,AC3006)</f>
        <v>2.1</v>
      </c>
      <c r="AE3006" s="196"/>
      <c r="AF3006" s="196" t="n">
        <v>5.7</v>
      </c>
      <c r="AG3006" s="196" t="str">
        <f aca="false">CONCATENATE(AE3006,AF3006)</f>
        <v>5.7</v>
      </c>
      <c r="AH3006" s="176"/>
      <c r="AI3006" s="176"/>
      <c r="AJ3006" s="196" t="str">
        <f aca="false">CONCATENATE(AH3006,AI3006)</f>
        <v/>
      </c>
      <c r="AK3006" s="121"/>
      <c r="AL3006" s="201"/>
    </row>
    <row r="3007" customFormat="false" ht="12.75" hidden="false" customHeight="false" outlineLevel="0" collapsed="false">
      <c r="A3007" s="311" t="s">
        <v>486</v>
      </c>
      <c r="B3007" s="200" t="n">
        <v>39721.4861111111</v>
      </c>
      <c r="C3007" s="176"/>
      <c r="D3007" s="106" t="s">
        <v>483</v>
      </c>
      <c r="E3007" s="106"/>
      <c r="F3007" s="201" t="n">
        <v>1045</v>
      </c>
      <c r="G3007" s="196" t="s">
        <v>759</v>
      </c>
      <c r="H3007" s="196" t="n">
        <v>0.5</v>
      </c>
      <c r="I3007" s="196" t="str">
        <f aca="false">CONCATENATE(G3007,H3007)</f>
        <v>-0.5</v>
      </c>
      <c r="J3007" s="196" t="s">
        <v>759</v>
      </c>
      <c r="K3007" s="196" t="n">
        <v>0.5</v>
      </c>
      <c r="L3007" s="196" t="str">
        <f aca="false">CONCATENATE(J3007,K3007)</f>
        <v>-0.5</v>
      </c>
      <c r="M3007" s="196"/>
      <c r="N3007" s="196" t="n">
        <v>3</v>
      </c>
      <c r="O3007" s="196" t="str">
        <f aca="false">CONCATENATE(M3007,N3007)</f>
        <v>3</v>
      </c>
      <c r="P3007" s="196" t="s">
        <v>759</v>
      </c>
      <c r="Q3007" s="196" t="n">
        <v>0.5</v>
      </c>
      <c r="R3007" s="196" t="str">
        <f aca="false">CONCATENATE(P3007,Q3007)</f>
        <v>-0.5</v>
      </c>
      <c r="S3007" s="196"/>
      <c r="T3007" s="196" t="n">
        <v>6.2</v>
      </c>
      <c r="U3007" s="196" t="str">
        <f aca="false">CONCATENATE(S3007,T3007)</f>
        <v>6.2</v>
      </c>
      <c r="V3007" s="196" t="s">
        <v>759</v>
      </c>
      <c r="W3007" s="196" t="n">
        <v>0.5</v>
      </c>
      <c r="X3007" s="196" t="str">
        <f aca="false">CONCATENATE(V3007,W3007)</f>
        <v>-0.5</v>
      </c>
      <c r="Y3007" s="196"/>
      <c r="Z3007" s="196" t="n">
        <v>3</v>
      </c>
      <c r="AA3007" s="196" t="str">
        <f aca="false">CONCATENATE(Y3007,Z3007)</f>
        <v>3</v>
      </c>
      <c r="AB3007" s="196"/>
      <c r="AC3007" s="196"/>
      <c r="AD3007" s="196" t="str">
        <f aca="false">CONCATENATE(AB3007,AC3007)</f>
        <v/>
      </c>
      <c r="AE3007" s="196"/>
      <c r="AF3007" s="196" t="n">
        <v>3.9</v>
      </c>
      <c r="AG3007" s="196" t="str">
        <f aca="false">CONCATENATE(AE3007,AF3007)</f>
        <v>3.9</v>
      </c>
      <c r="AH3007" s="176"/>
      <c r="AI3007" s="176"/>
      <c r="AJ3007" s="196" t="str">
        <f aca="false">CONCATENATE(AH3007,AI3007)</f>
        <v/>
      </c>
      <c r="AK3007" s="121"/>
      <c r="AL3007" s="201"/>
    </row>
    <row r="3008" customFormat="false" ht="12.75" hidden="false" customHeight="false" outlineLevel="0" collapsed="false">
      <c r="A3008" s="311" t="s">
        <v>486</v>
      </c>
      <c r="B3008" s="200" t="n">
        <v>39721.4861111111</v>
      </c>
      <c r="C3008" s="176"/>
      <c r="D3008" s="106" t="s">
        <v>481</v>
      </c>
      <c r="E3008" s="106"/>
      <c r="F3008" s="201"/>
      <c r="G3008" s="196" t="s">
        <v>759</v>
      </c>
      <c r="H3008" s="196" t="n">
        <v>0.5</v>
      </c>
      <c r="I3008" s="196" t="str">
        <f aca="false">CONCATENATE(G3008,H3008)</f>
        <v>-0.5</v>
      </c>
      <c r="J3008" s="196" t="s">
        <v>759</v>
      </c>
      <c r="K3008" s="196" t="n">
        <v>0.5</v>
      </c>
      <c r="L3008" s="196" t="str">
        <f aca="false">CONCATENATE(J3008,K3008)</f>
        <v>-0.5</v>
      </c>
      <c r="M3008" s="196"/>
      <c r="N3008" s="196" t="n">
        <v>2.9</v>
      </c>
      <c r="O3008" s="196" t="str">
        <f aca="false">CONCATENATE(M3008,N3008)</f>
        <v>2.9</v>
      </c>
      <c r="P3008" s="196" t="s">
        <v>759</v>
      </c>
      <c r="Q3008" s="196" t="n">
        <v>0.5</v>
      </c>
      <c r="R3008" s="196" t="str">
        <f aca="false">CONCATENATE(P3008,Q3008)</f>
        <v>-0.5</v>
      </c>
      <c r="S3008" s="196"/>
      <c r="T3008" s="196" t="n">
        <v>6.5</v>
      </c>
      <c r="U3008" s="196" t="str">
        <f aca="false">CONCATENATE(S3008,T3008)</f>
        <v>6.5</v>
      </c>
      <c r="V3008" s="196" t="s">
        <v>759</v>
      </c>
      <c r="W3008" s="196" t="n">
        <v>0.5</v>
      </c>
      <c r="X3008" s="196" t="str">
        <f aca="false">CONCATENATE(V3008,W3008)</f>
        <v>-0.5</v>
      </c>
      <c r="Y3008" s="196"/>
      <c r="Z3008" s="196" t="n">
        <v>4.4</v>
      </c>
      <c r="AA3008" s="196" t="str">
        <f aca="false">CONCATENATE(Y3008,Z3008)</f>
        <v>4.4</v>
      </c>
      <c r="AB3008" s="196"/>
      <c r="AC3008" s="196" t="n">
        <v>1.8</v>
      </c>
      <c r="AD3008" s="196" t="str">
        <f aca="false">CONCATENATE(AB3008,AC3008)</f>
        <v>1.8</v>
      </c>
      <c r="AE3008" s="196"/>
      <c r="AF3008" s="196" t="n">
        <v>3.9</v>
      </c>
      <c r="AG3008" s="196" t="str">
        <f aca="false">CONCATENATE(AE3008,AF3008)</f>
        <v>3.9</v>
      </c>
      <c r="AH3008" s="176"/>
      <c r="AI3008" s="176"/>
      <c r="AJ3008" s="196" t="str">
        <f aca="false">CONCATENATE(AH3008,AI3008)</f>
        <v/>
      </c>
      <c r="AK3008" s="121"/>
      <c r="AL3008" s="201"/>
    </row>
    <row r="3009" customFormat="false" ht="12.75" hidden="false" customHeight="false" outlineLevel="0" collapsed="false">
      <c r="A3009" s="177" t="s">
        <v>488</v>
      </c>
      <c r="B3009" s="178" t="n">
        <v>39581.4236111111</v>
      </c>
      <c r="C3009" s="176"/>
      <c r="D3009" s="121" t="s">
        <v>483</v>
      </c>
      <c r="F3009" s="253" t="n">
        <v>3210</v>
      </c>
      <c r="G3009" s="196"/>
      <c r="H3009" s="196" t="n">
        <v>0.173</v>
      </c>
      <c r="I3009" s="196" t="str">
        <f aca="false">CONCATENATE(G3009,H3009)</f>
        <v>0.173</v>
      </c>
      <c r="J3009" s="196"/>
      <c r="K3009" s="196" t="n">
        <v>0.429</v>
      </c>
      <c r="L3009" s="196" t="str">
        <f aca="false">CONCATENATE(J3009,K3009)</f>
        <v>0.429</v>
      </c>
      <c r="M3009" s="196"/>
      <c r="N3009" s="196" t="n">
        <v>1.53</v>
      </c>
      <c r="O3009" s="196" t="str">
        <f aca="false">CONCATENATE(M3009,N3009)</f>
        <v>1.53</v>
      </c>
      <c r="P3009" s="196"/>
      <c r="Q3009" s="196" t="n">
        <v>0.173</v>
      </c>
      <c r="R3009" s="196" t="str">
        <f aca="false">CONCATENATE(P3009,Q3009)</f>
        <v>0.173</v>
      </c>
      <c r="S3009" s="196"/>
      <c r="T3009" s="196" t="n">
        <v>2.568</v>
      </c>
      <c r="U3009" s="196" t="str">
        <f aca="false">CONCATENATE(S3009,T3009)</f>
        <v>2.568</v>
      </c>
      <c r="V3009" s="196" t="s">
        <v>759</v>
      </c>
      <c r="W3009" s="196" t="n">
        <v>0.02</v>
      </c>
      <c r="X3009" s="196" t="str">
        <f aca="false">CONCATENATE(V3009,W3009)</f>
        <v>-0.02</v>
      </c>
      <c r="Y3009" s="196"/>
      <c r="Z3009" s="196" t="n">
        <v>1.933</v>
      </c>
      <c r="AA3009" s="196" t="str">
        <f aca="false">CONCATENATE(Y3009,Z3009)</f>
        <v>1.933</v>
      </c>
      <c r="AB3009" s="196"/>
      <c r="AC3009" s="196" t="n">
        <v>1.54</v>
      </c>
      <c r="AD3009" s="196" t="str">
        <f aca="false">CONCATENATE(AB3009,AC3009)</f>
        <v>1.54</v>
      </c>
      <c r="AE3009" s="196"/>
      <c r="AF3009" s="196" t="n">
        <v>0.36</v>
      </c>
      <c r="AG3009" s="196" t="str">
        <f aca="false">CONCATENATE(AE3009,AF3009)</f>
        <v>0.36</v>
      </c>
      <c r="AH3009" s="176"/>
      <c r="AI3009" s="176"/>
      <c r="AJ3009" s="196" t="str">
        <f aca="false">CONCATENATE(AH3009,AI3009)</f>
        <v/>
      </c>
      <c r="AK3009" s="121"/>
      <c r="AL3009" s="253"/>
    </row>
    <row r="3010" customFormat="false" ht="12.75" hidden="false" customHeight="false" outlineLevel="0" collapsed="false">
      <c r="A3010" s="199" t="s">
        <v>488</v>
      </c>
      <c r="B3010" s="200" t="n">
        <v>39581.4236111111</v>
      </c>
      <c r="C3010" s="176"/>
      <c r="D3010" s="106" t="s">
        <v>481</v>
      </c>
      <c r="E3010" s="106"/>
      <c r="F3010" s="201"/>
      <c r="G3010" s="196"/>
      <c r="H3010" s="196" t="n">
        <v>0.177</v>
      </c>
      <c r="I3010" s="196" t="str">
        <f aca="false">CONCATENATE(G3010,H3010)</f>
        <v>0.177</v>
      </c>
      <c r="J3010" s="196"/>
      <c r="K3010" s="196" t="n">
        <v>0.146</v>
      </c>
      <c r="L3010" s="196" t="str">
        <f aca="false">CONCATENATE(J3010,K3010)</f>
        <v>0.146</v>
      </c>
      <c r="M3010" s="196"/>
      <c r="N3010" s="196" t="n">
        <v>1.08</v>
      </c>
      <c r="O3010" s="196" t="str">
        <f aca="false">CONCATENATE(M3010,N3010)</f>
        <v>1.08</v>
      </c>
      <c r="P3010" s="196"/>
      <c r="Q3010" s="196" t="n">
        <v>0.018</v>
      </c>
      <c r="R3010" s="196" t="str">
        <f aca="false">CONCATENATE(P3010,Q3010)</f>
        <v>0.018</v>
      </c>
      <c r="S3010" s="196"/>
      <c r="T3010" s="196" t="n">
        <v>2.396</v>
      </c>
      <c r="U3010" s="196" t="str">
        <f aca="false">CONCATENATE(S3010,T3010)</f>
        <v>2.396</v>
      </c>
      <c r="V3010" s="196" t="s">
        <v>759</v>
      </c>
      <c r="W3010" s="196" t="n">
        <v>0.02</v>
      </c>
      <c r="X3010" s="196" t="str">
        <f aca="false">CONCATENATE(V3010,W3010)</f>
        <v>-0.02</v>
      </c>
      <c r="Y3010" s="196"/>
      <c r="Z3010" s="196" t="n">
        <v>1.471</v>
      </c>
      <c r="AA3010" s="196" t="str">
        <f aca="false">CONCATENATE(Y3010,Z3010)</f>
        <v>1.471</v>
      </c>
      <c r="AB3010" s="196"/>
      <c r="AC3010" s="196" t="n">
        <v>1.46</v>
      </c>
      <c r="AD3010" s="196" t="str">
        <f aca="false">CONCATENATE(AB3010,AC3010)</f>
        <v>1.46</v>
      </c>
      <c r="AE3010" s="196"/>
      <c r="AF3010" s="196" t="n">
        <v>0.4</v>
      </c>
      <c r="AG3010" s="196" t="str">
        <f aca="false">CONCATENATE(AE3010,AF3010)</f>
        <v>0.4</v>
      </c>
      <c r="AH3010" s="176"/>
      <c r="AI3010" s="176"/>
      <c r="AJ3010" s="196" t="str">
        <f aca="false">CONCATENATE(AH3010,AI3010)</f>
        <v/>
      </c>
      <c r="AK3010" s="121"/>
      <c r="AL3010" s="201"/>
    </row>
    <row r="3011" customFormat="false" ht="12.75" hidden="false" customHeight="false" outlineLevel="0" collapsed="false">
      <c r="A3011" s="121"/>
      <c r="B3011" s="121"/>
      <c r="C3011" s="121"/>
      <c r="F3011" s="121"/>
      <c r="I3011" s="196" t="str">
        <f aca="false">CONCATENATE(G3011,H3011)</f>
        <v/>
      </c>
      <c r="L3011" s="196" t="str">
        <f aca="false">CONCATENATE(J3011,K3011)</f>
        <v/>
      </c>
      <c r="O3011" s="196" t="str">
        <f aca="false">CONCATENATE(M3011,N3011)</f>
        <v/>
      </c>
      <c r="R3011" s="196" t="str">
        <f aca="false">CONCATENATE(P3011,Q3011)</f>
        <v/>
      </c>
      <c r="U3011" s="196" t="str">
        <f aca="false">CONCATENATE(S3011,T3011)</f>
        <v/>
      </c>
      <c r="X3011" s="196" t="str">
        <f aca="false">CONCATENATE(V3011,W3011)</f>
        <v/>
      </c>
      <c r="AA3011" s="196" t="str">
        <f aca="false">CONCATENATE(Y3011,Z3011)</f>
        <v/>
      </c>
      <c r="AD3011" s="196" t="str">
        <f aca="false">CONCATENATE(AB3011,AC3011)</f>
        <v/>
      </c>
      <c r="AG3011" s="196" t="str">
        <f aca="false">CONCATENATE(AE3011,AF3011)</f>
        <v/>
      </c>
      <c r="AJ3011" s="196" t="str">
        <f aca="false">CONCATENATE(AH3011,AI3011)</f>
        <v/>
      </c>
      <c r="AK3011" s="121"/>
      <c r="AL3011" s="121"/>
    </row>
    <row r="3012" customFormat="false" ht="12.75" hidden="false" customHeight="false" outlineLevel="0" collapsed="false">
      <c r="A3012" s="121"/>
      <c r="B3012" s="121"/>
      <c r="C3012" s="121"/>
      <c r="F3012" s="121"/>
      <c r="I3012" s="196" t="str">
        <f aca="false">CONCATENATE(G3012,H3012)</f>
        <v/>
      </c>
      <c r="L3012" s="196" t="str">
        <f aca="false">CONCATENATE(J3012,K3012)</f>
        <v/>
      </c>
      <c r="O3012" s="196" t="str">
        <f aca="false">CONCATENATE(M3012,N3012)</f>
        <v/>
      </c>
      <c r="R3012" s="196" t="str">
        <f aca="false">CONCATENATE(P3012,Q3012)</f>
        <v/>
      </c>
      <c r="U3012" s="196" t="str">
        <f aca="false">CONCATENATE(S3012,T3012)</f>
        <v/>
      </c>
      <c r="X3012" s="196" t="str">
        <f aca="false">CONCATENATE(V3012,W3012)</f>
        <v/>
      </c>
      <c r="AA3012" s="196" t="str">
        <f aca="false">CONCATENATE(Y3012,Z3012)</f>
        <v/>
      </c>
      <c r="AD3012" s="196" t="str">
        <f aca="false">CONCATENATE(AB3012,AC3012)</f>
        <v/>
      </c>
      <c r="AG3012" s="196" t="str">
        <f aca="false">CONCATENATE(AE3012,AF3012)</f>
        <v/>
      </c>
      <c r="AJ3012" s="196" t="str">
        <f aca="false">CONCATENATE(AH3012,AI3012)</f>
        <v/>
      </c>
      <c r="AK3012" s="121"/>
      <c r="AL3012" s="121"/>
    </row>
    <row r="3013" customFormat="false" ht="12.75" hidden="false" customHeight="false" outlineLevel="0" collapsed="false">
      <c r="A3013" s="121"/>
      <c r="B3013" s="121"/>
      <c r="C3013" s="121"/>
      <c r="F3013" s="121"/>
      <c r="I3013" s="196" t="str">
        <f aca="false">CONCATENATE(G3013,H3013)</f>
        <v/>
      </c>
      <c r="L3013" s="196" t="str">
        <f aca="false">CONCATENATE(J3013,K3013)</f>
        <v/>
      </c>
      <c r="O3013" s="196" t="str">
        <f aca="false">CONCATENATE(M3013,N3013)</f>
        <v/>
      </c>
      <c r="R3013" s="196" t="str">
        <f aca="false">CONCATENATE(P3013,Q3013)</f>
        <v/>
      </c>
      <c r="U3013" s="196" t="str">
        <f aca="false">CONCATENATE(S3013,T3013)</f>
        <v/>
      </c>
      <c r="X3013" s="196" t="str">
        <f aca="false">CONCATENATE(V3013,W3013)</f>
        <v/>
      </c>
      <c r="AA3013" s="196" t="str">
        <f aca="false">CONCATENATE(Y3013,Z3013)</f>
        <v/>
      </c>
      <c r="AD3013" s="196" t="str">
        <f aca="false">CONCATENATE(AB3013,AC3013)</f>
        <v/>
      </c>
      <c r="AG3013" s="196" t="str">
        <f aca="false">CONCATENATE(AE3013,AF3013)</f>
        <v/>
      </c>
      <c r="AJ3013" s="196" t="str">
        <f aca="false">CONCATENATE(AH3013,AI3013)</f>
        <v/>
      </c>
      <c r="AK3013" s="121"/>
      <c r="AL3013" s="121"/>
    </row>
    <row r="3014" customFormat="false" ht="12.75" hidden="false" customHeight="false" outlineLevel="0" collapsed="false">
      <c r="A3014" s="121"/>
      <c r="B3014" s="121"/>
      <c r="C3014" s="121"/>
      <c r="F3014" s="121"/>
      <c r="I3014" s="196" t="str">
        <f aca="false">CONCATENATE(G3014,H3014)</f>
        <v/>
      </c>
      <c r="L3014" s="196" t="str">
        <f aca="false">CONCATENATE(J3014,K3014)</f>
        <v/>
      </c>
      <c r="O3014" s="196" t="str">
        <f aca="false">CONCATENATE(M3014,N3014)</f>
        <v/>
      </c>
      <c r="R3014" s="196" t="str">
        <f aca="false">CONCATENATE(P3014,Q3014)</f>
        <v/>
      </c>
      <c r="U3014" s="196" t="str">
        <f aca="false">CONCATENATE(S3014,T3014)</f>
        <v/>
      </c>
      <c r="X3014" s="196" t="str">
        <f aca="false">CONCATENATE(V3014,W3014)</f>
        <v/>
      </c>
      <c r="AA3014" s="196" t="str">
        <f aca="false">CONCATENATE(Y3014,Z3014)</f>
        <v/>
      </c>
      <c r="AD3014" s="196" t="str">
        <f aca="false">CONCATENATE(AB3014,AC3014)</f>
        <v/>
      </c>
      <c r="AG3014" s="196" t="str">
        <f aca="false">CONCATENATE(AE3014,AF3014)</f>
        <v/>
      </c>
      <c r="AJ3014" s="196" t="str">
        <f aca="false">CONCATENATE(AH3014,AI3014)</f>
        <v/>
      </c>
      <c r="AK3014" s="121"/>
      <c r="AL3014" s="121"/>
    </row>
    <row r="3015" customFormat="false" ht="12.75" hidden="false" customHeight="false" outlineLevel="0" collapsed="false">
      <c r="A3015" s="121"/>
      <c r="B3015" s="121"/>
      <c r="C3015" s="121"/>
      <c r="F3015" s="121"/>
      <c r="I3015" s="196" t="str">
        <f aca="false">CONCATENATE(G3015,H3015)</f>
        <v/>
      </c>
      <c r="L3015" s="196" t="str">
        <f aca="false">CONCATENATE(J3015,K3015)</f>
        <v/>
      </c>
      <c r="O3015" s="196" t="str">
        <f aca="false">CONCATENATE(M3015,N3015)</f>
        <v/>
      </c>
      <c r="R3015" s="196" t="str">
        <f aca="false">CONCATENATE(P3015,Q3015)</f>
        <v/>
      </c>
      <c r="U3015" s="196" t="str">
        <f aca="false">CONCATENATE(S3015,T3015)</f>
        <v/>
      </c>
      <c r="X3015" s="196" t="str">
        <f aca="false">CONCATENATE(V3015,W3015)</f>
        <v/>
      </c>
      <c r="AA3015" s="196" t="str">
        <f aca="false">CONCATENATE(Y3015,Z3015)</f>
        <v/>
      </c>
      <c r="AD3015" s="196" t="str">
        <f aca="false">CONCATENATE(AB3015,AC3015)</f>
        <v/>
      </c>
      <c r="AG3015" s="196" t="str">
        <f aca="false">CONCATENATE(AE3015,AF3015)</f>
        <v/>
      </c>
      <c r="AJ3015" s="196" t="str">
        <f aca="false">CONCATENATE(AH3015,AI3015)</f>
        <v/>
      </c>
      <c r="AK3015" s="121"/>
      <c r="AL3015" s="121"/>
    </row>
    <row r="3016" customFormat="false" ht="12.75" hidden="false" customHeight="false" outlineLevel="0" collapsed="false">
      <c r="A3016" s="121"/>
      <c r="B3016" s="121"/>
      <c r="C3016" s="121"/>
      <c r="F3016" s="121"/>
      <c r="I3016" s="196" t="str">
        <f aca="false">CONCATENATE(G3016,H3016)</f>
        <v/>
      </c>
      <c r="L3016" s="196" t="str">
        <f aca="false">CONCATENATE(J3016,K3016)</f>
        <v/>
      </c>
      <c r="O3016" s="196" t="str">
        <f aca="false">CONCATENATE(M3016,N3016)</f>
        <v/>
      </c>
      <c r="R3016" s="196" t="str">
        <f aca="false">CONCATENATE(P3016,Q3016)</f>
        <v/>
      </c>
      <c r="U3016" s="196" t="str">
        <f aca="false">CONCATENATE(S3016,T3016)</f>
        <v/>
      </c>
      <c r="X3016" s="196" t="str">
        <f aca="false">CONCATENATE(V3016,W3016)</f>
        <v/>
      </c>
      <c r="AA3016" s="196" t="str">
        <f aca="false">CONCATENATE(Y3016,Z3016)</f>
        <v/>
      </c>
      <c r="AD3016" s="196" t="str">
        <f aca="false">CONCATENATE(AB3016,AC3016)</f>
        <v/>
      </c>
      <c r="AG3016" s="196" t="str">
        <f aca="false">CONCATENATE(AE3016,AF3016)</f>
        <v/>
      </c>
      <c r="AJ3016" s="196" t="str">
        <f aca="false">CONCATENATE(AH3016,AI3016)</f>
        <v/>
      </c>
      <c r="AK3016" s="121"/>
      <c r="AL3016" s="121"/>
    </row>
    <row r="3017" customFormat="false" ht="12.75" hidden="false" customHeight="false" outlineLevel="0" collapsed="false">
      <c r="A3017" s="121"/>
      <c r="B3017" s="121"/>
      <c r="C3017" s="121"/>
      <c r="F3017" s="121"/>
      <c r="I3017" s="196" t="str">
        <f aca="false">CONCATENATE(G3017,H3017)</f>
        <v/>
      </c>
      <c r="L3017" s="196" t="str">
        <f aca="false">CONCATENATE(J3017,K3017)</f>
        <v/>
      </c>
      <c r="O3017" s="196" t="str">
        <f aca="false">CONCATENATE(M3017,N3017)</f>
        <v/>
      </c>
      <c r="R3017" s="196" t="str">
        <f aca="false">CONCATENATE(P3017,Q3017)</f>
        <v/>
      </c>
      <c r="U3017" s="196" t="str">
        <f aca="false">CONCATENATE(S3017,T3017)</f>
        <v/>
      </c>
      <c r="X3017" s="196" t="str">
        <f aca="false">CONCATENATE(V3017,W3017)</f>
        <v/>
      </c>
      <c r="AA3017" s="196" t="str">
        <f aca="false">CONCATENATE(Y3017,Z3017)</f>
        <v/>
      </c>
      <c r="AD3017" s="196" t="str">
        <f aca="false">CONCATENATE(AB3017,AC3017)</f>
        <v/>
      </c>
      <c r="AG3017" s="196" t="str">
        <f aca="false">CONCATENATE(AE3017,AF3017)</f>
        <v/>
      </c>
      <c r="AJ3017" s="196" t="str">
        <f aca="false">CONCATENATE(AH3017,AI3017)</f>
        <v/>
      </c>
      <c r="AK3017" s="121"/>
      <c r="AL3017" s="121"/>
    </row>
    <row r="3018" customFormat="false" ht="12.75" hidden="false" customHeight="false" outlineLevel="0" collapsed="false">
      <c r="A3018" s="121"/>
      <c r="B3018" s="121"/>
      <c r="C3018" s="121"/>
      <c r="F3018" s="121"/>
      <c r="I3018" s="196" t="str">
        <f aca="false">CONCATENATE(G3018,H3018)</f>
        <v/>
      </c>
      <c r="L3018" s="196" t="str">
        <f aca="false">CONCATENATE(J3018,K3018)</f>
        <v/>
      </c>
      <c r="O3018" s="196" t="str">
        <f aca="false">CONCATENATE(M3018,N3018)</f>
        <v/>
      </c>
      <c r="R3018" s="196" t="str">
        <f aca="false">CONCATENATE(P3018,Q3018)</f>
        <v/>
      </c>
      <c r="U3018" s="196" t="str">
        <f aca="false">CONCATENATE(S3018,T3018)</f>
        <v/>
      </c>
      <c r="X3018" s="196" t="str">
        <f aca="false">CONCATENATE(V3018,W3018)</f>
        <v/>
      </c>
      <c r="AA3018" s="196" t="str">
        <f aca="false">CONCATENATE(Y3018,Z3018)</f>
        <v/>
      </c>
      <c r="AD3018" s="196" t="str">
        <f aca="false">CONCATENATE(AB3018,AC3018)</f>
        <v/>
      </c>
      <c r="AG3018" s="196" t="str">
        <f aca="false">CONCATENATE(AE3018,AF3018)</f>
        <v/>
      </c>
      <c r="AJ3018" s="196" t="str">
        <f aca="false">CONCATENATE(AH3018,AI3018)</f>
        <v/>
      </c>
      <c r="AK3018" s="121"/>
      <c r="AL3018" s="121"/>
    </row>
    <row r="3019" customFormat="false" ht="12.75" hidden="false" customHeight="false" outlineLevel="0" collapsed="false">
      <c r="A3019" s="121"/>
      <c r="B3019" s="121"/>
      <c r="C3019" s="121"/>
      <c r="F3019" s="121"/>
      <c r="I3019" s="196" t="str">
        <f aca="false">CONCATENATE(G3019,H3019)</f>
        <v/>
      </c>
      <c r="L3019" s="196" t="str">
        <f aca="false">CONCATENATE(J3019,K3019)</f>
        <v/>
      </c>
      <c r="O3019" s="196" t="str">
        <f aca="false">CONCATENATE(M3019,N3019)</f>
        <v/>
      </c>
      <c r="R3019" s="196" t="str">
        <f aca="false">CONCATENATE(P3019,Q3019)</f>
        <v/>
      </c>
      <c r="U3019" s="196" t="str">
        <f aca="false">CONCATENATE(S3019,T3019)</f>
        <v/>
      </c>
      <c r="X3019" s="196" t="str">
        <f aca="false">CONCATENATE(V3019,W3019)</f>
        <v/>
      </c>
      <c r="AA3019" s="196" t="str">
        <f aca="false">CONCATENATE(Y3019,Z3019)</f>
        <v/>
      </c>
      <c r="AD3019" s="196" t="str">
        <f aca="false">CONCATENATE(AB3019,AC3019)</f>
        <v/>
      </c>
      <c r="AG3019" s="196" t="str">
        <f aca="false">CONCATENATE(AE3019,AF3019)</f>
        <v/>
      </c>
      <c r="AJ3019" s="196" t="str">
        <f aca="false">CONCATENATE(AH3019,AI3019)</f>
        <v/>
      </c>
      <c r="AK3019" s="121"/>
      <c r="AL3019" s="121"/>
    </row>
    <row r="3020" customFormat="false" ht="12.75" hidden="false" customHeight="false" outlineLevel="0" collapsed="false">
      <c r="A3020" s="121"/>
      <c r="B3020" s="121"/>
      <c r="C3020" s="121"/>
      <c r="F3020" s="121"/>
      <c r="I3020" s="196" t="str">
        <f aca="false">CONCATENATE(G3020,H3020)</f>
        <v/>
      </c>
      <c r="L3020" s="196" t="str">
        <f aca="false">CONCATENATE(J3020,K3020)</f>
        <v/>
      </c>
      <c r="O3020" s="196" t="str">
        <f aca="false">CONCATENATE(M3020,N3020)</f>
        <v/>
      </c>
      <c r="R3020" s="196" t="str">
        <f aca="false">CONCATENATE(P3020,Q3020)</f>
        <v/>
      </c>
      <c r="U3020" s="196" t="str">
        <f aca="false">CONCATENATE(S3020,T3020)</f>
        <v/>
      </c>
      <c r="X3020" s="196" t="str">
        <f aca="false">CONCATENATE(V3020,W3020)</f>
        <v/>
      </c>
      <c r="AA3020" s="196" t="str">
        <f aca="false">CONCATENATE(Y3020,Z3020)</f>
        <v/>
      </c>
      <c r="AD3020" s="196" t="str">
        <f aca="false">CONCATENATE(AB3020,AC3020)</f>
        <v/>
      </c>
      <c r="AG3020" s="196" t="str">
        <f aca="false">CONCATENATE(AE3020,AF3020)</f>
        <v/>
      </c>
      <c r="AJ3020" s="196" t="str">
        <f aca="false">CONCATENATE(AH3020,AI3020)</f>
        <v/>
      </c>
      <c r="AK3020" s="121"/>
      <c r="AL3020" s="121"/>
    </row>
    <row r="3021" customFormat="false" ht="12.75" hidden="false" customHeight="false" outlineLevel="0" collapsed="false">
      <c r="A3021" s="121"/>
      <c r="B3021" s="121"/>
      <c r="C3021" s="121"/>
      <c r="F3021" s="121"/>
      <c r="I3021" s="196" t="str">
        <f aca="false">CONCATENATE(G3021,H3021)</f>
        <v/>
      </c>
      <c r="L3021" s="196" t="str">
        <f aca="false">CONCATENATE(J3021,K3021)</f>
        <v/>
      </c>
      <c r="O3021" s="196" t="str">
        <f aca="false">CONCATENATE(M3021,N3021)</f>
        <v/>
      </c>
      <c r="R3021" s="196" t="str">
        <f aca="false">CONCATENATE(P3021,Q3021)</f>
        <v/>
      </c>
      <c r="U3021" s="196" t="str">
        <f aca="false">CONCATENATE(S3021,T3021)</f>
        <v/>
      </c>
      <c r="X3021" s="196" t="str">
        <f aca="false">CONCATENATE(V3021,W3021)</f>
        <v/>
      </c>
      <c r="AA3021" s="196" t="str">
        <f aca="false">CONCATENATE(Y3021,Z3021)</f>
        <v/>
      </c>
      <c r="AD3021" s="196" t="str">
        <f aca="false">CONCATENATE(AB3021,AC3021)</f>
        <v/>
      </c>
      <c r="AG3021" s="196" t="str">
        <f aca="false">CONCATENATE(AE3021,AF3021)</f>
        <v/>
      </c>
      <c r="AJ3021" s="196" t="str">
        <f aca="false">CONCATENATE(AH3021,AI3021)</f>
        <v/>
      </c>
      <c r="AK3021" s="121"/>
      <c r="AL3021" s="121"/>
    </row>
    <row r="3022" customFormat="false" ht="12.75" hidden="false" customHeight="false" outlineLevel="0" collapsed="false">
      <c r="A3022" s="121"/>
      <c r="B3022" s="121"/>
      <c r="C3022" s="121"/>
      <c r="F3022" s="121"/>
      <c r="I3022" s="196" t="str">
        <f aca="false">CONCATENATE(G3022,H3022)</f>
        <v/>
      </c>
      <c r="L3022" s="196" t="str">
        <f aca="false">CONCATENATE(J3022,K3022)</f>
        <v/>
      </c>
      <c r="O3022" s="196" t="str">
        <f aca="false">CONCATENATE(M3022,N3022)</f>
        <v/>
      </c>
      <c r="R3022" s="196" t="str">
        <f aca="false">CONCATENATE(P3022,Q3022)</f>
        <v/>
      </c>
      <c r="U3022" s="196" t="str">
        <f aca="false">CONCATENATE(S3022,T3022)</f>
        <v/>
      </c>
      <c r="X3022" s="196" t="str">
        <f aca="false">CONCATENATE(V3022,W3022)</f>
        <v/>
      </c>
      <c r="AA3022" s="196" t="str">
        <f aca="false">CONCATENATE(Y3022,Z3022)</f>
        <v/>
      </c>
      <c r="AD3022" s="196" t="str">
        <f aca="false">CONCATENATE(AB3022,AC3022)</f>
        <v/>
      </c>
      <c r="AG3022" s="196" t="str">
        <f aca="false">CONCATENATE(AE3022,AF3022)</f>
        <v/>
      </c>
      <c r="AJ3022" s="196" t="str">
        <f aca="false">CONCATENATE(AH3022,AI3022)</f>
        <v/>
      </c>
      <c r="AK3022" s="121"/>
      <c r="AL3022" s="121"/>
    </row>
    <row r="3023" customFormat="false" ht="12.75" hidden="false" customHeight="false" outlineLevel="0" collapsed="false">
      <c r="A3023" s="121"/>
      <c r="B3023" s="121"/>
      <c r="C3023" s="121"/>
      <c r="F3023" s="121"/>
      <c r="I3023" s="196" t="str">
        <f aca="false">CONCATENATE(G3023,H3023)</f>
        <v/>
      </c>
      <c r="L3023" s="196" t="str">
        <f aca="false">CONCATENATE(J3023,K3023)</f>
        <v/>
      </c>
      <c r="O3023" s="196" t="str">
        <f aca="false">CONCATENATE(M3023,N3023)</f>
        <v/>
      </c>
      <c r="R3023" s="196" t="str">
        <f aca="false">CONCATENATE(P3023,Q3023)</f>
        <v/>
      </c>
      <c r="U3023" s="196" t="str">
        <f aca="false">CONCATENATE(S3023,T3023)</f>
        <v/>
      </c>
      <c r="X3023" s="196" t="str">
        <f aca="false">CONCATENATE(V3023,W3023)</f>
        <v/>
      </c>
      <c r="AA3023" s="196" t="str">
        <f aca="false">CONCATENATE(Y3023,Z3023)</f>
        <v/>
      </c>
      <c r="AD3023" s="196" t="str">
        <f aca="false">CONCATENATE(AB3023,AC3023)</f>
        <v/>
      </c>
      <c r="AG3023" s="196" t="str">
        <f aca="false">CONCATENATE(AE3023,AF3023)</f>
        <v/>
      </c>
      <c r="AJ3023" s="196" t="str">
        <f aca="false">CONCATENATE(AH3023,AI3023)</f>
        <v/>
      </c>
      <c r="AK3023" s="121"/>
      <c r="AL3023" s="121"/>
    </row>
    <row r="3024" customFormat="false" ht="12.75" hidden="false" customHeight="false" outlineLevel="0" collapsed="false">
      <c r="A3024" s="121"/>
      <c r="B3024" s="121"/>
      <c r="C3024" s="121"/>
      <c r="F3024" s="121"/>
      <c r="I3024" s="196" t="str">
        <f aca="false">CONCATENATE(G3024,H3024)</f>
        <v/>
      </c>
      <c r="L3024" s="196" t="str">
        <f aca="false">CONCATENATE(J3024,K3024)</f>
        <v/>
      </c>
      <c r="O3024" s="196" t="str">
        <f aca="false">CONCATENATE(M3024,N3024)</f>
        <v/>
      </c>
      <c r="R3024" s="196" t="str">
        <f aca="false">CONCATENATE(P3024,Q3024)</f>
        <v/>
      </c>
      <c r="U3024" s="196" t="str">
        <f aca="false">CONCATENATE(S3024,T3024)</f>
        <v/>
      </c>
      <c r="X3024" s="196" t="str">
        <f aca="false">CONCATENATE(V3024,W3024)</f>
        <v/>
      </c>
      <c r="AA3024" s="196" t="str">
        <f aca="false">CONCATENATE(Y3024,Z3024)</f>
        <v/>
      </c>
      <c r="AD3024" s="196" t="str">
        <f aca="false">CONCATENATE(AB3024,AC3024)</f>
        <v/>
      </c>
      <c r="AG3024" s="196" t="str">
        <f aca="false">CONCATENATE(AE3024,AF3024)</f>
        <v/>
      </c>
      <c r="AJ3024" s="196" t="str">
        <f aca="false">CONCATENATE(AH3024,AI3024)</f>
        <v/>
      </c>
      <c r="AK3024" s="121"/>
      <c r="AL3024" s="121"/>
    </row>
    <row r="3025" customFormat="false" ht="12.75" hidden="false" customHeight="false" outlineLevel="0" collapsed="false">
      <c r="A3025" s="121"/>
      <c r="B3025" s="121"/>
      <c r="C3025" s="121"/>
      <c r="F3025" s="121"/>
      <c r="I3025" s="196" t="str">
        <f aca="false">CONCATENATE(G3025,H3025)</f>
        <v/>
      </c>
      <c r="L3025" s="196" t="str">
        <f aca="false">CONCATENATE(J3025,K3025)</f>
        <v/>
      </c>
      <c r="O3025" s="196" t="str">
        <f aca="false">CONCATENATE(M3025,N3025)</f>
        <v/>
      </c>
      <c r="R3025" s="196" t="str">
        <f aca="false">CONCATENATE(P3025,Q3025)</f>
        <v/>
      </c>
      <c r="U3025" s="196" t="str">
        <f aca="false">CONCATENATE(S3025,T3025)</f>
        <v/>
      </c>
      <c r="X3025" s="196" t="str">
        <f aca="false">CONCATENATE(V3025,W3025)</f>
        <v/>
      </c>
      <c r="AA3025" s="196" t="str">
        <f aca="false">CONCATENATE(Y3025,Z3025)</f>
        <v/>
      </c>
      <c r="AD3025" s="196" t="str">
        <f aca="false">CONCATENATE(AB3025,AC3025)</f>
        <v/>
      </c>
      <c r="AG3025" s="196" t="str">
        <f aca="false">CONCATENATE(AE3025,AF3025)</f>
        <v/>
      </c>
      <c r="AJ3025" s="196" t="str">
        <f aca="false">CONCATENATE(AH3025,AI3025)</f>
        <v/>
      </c>
      <c r="AK3025" s="121"/>
      <c r="AL3025" s="121"/>
    </row>
    <row r="3026" customFormat="false" ht="12.75" hidden="false" customHeight="false" outlineLevel="0" collapsed="false">
      <c r="A3026" s="121"/>
      <c r="B3026" s="121"/>
      <c r="C3026" s="121"/>
      <c r="F3026" s="121"/>
      <c r="I3026" s="196" t="str">
        <f aca="false">CONCATENATE(G3026,H3026)</f>
        <v/>
      </c>
      <c r="L3026" s="196" t="str">
        <f aca="false">CONCATENATE(J3026,K3026)</f>
        <v/>
      </c>
      <c r="O3026" s="196" t="str">
        <f aca="false">CONCATENATE(M3026,N3026)</f>
        <v/>
      </c>
      <c r="R3026" s="196" t="str">
        <f aca="false">CONCATENATE(P3026,Q3026)</f>
        <v/>
      </c>
      <c r="U3026" s="196" t="str">
        <f aca="false">CONCATENATE(S3026,T3026)</f>
        <v/>
      </c>
      <c r="X3026" s="196" t="str">
        <f aca="false">CONCATENATE(V3026,W3026)</f>
        <v/>
      </c>
      <c r="AA3026" s="196" t="str">
        <f aca="false">CONCATENATE(Y3026,Z3026)</f>
        <v/>
      </c>
      <c r="AD3026" s="196" t="str">
        <f aca="false">CONCATENATE(AB3026,AC3026)</f>
        <v/>
      </c>
      <c r="AG3026" s="196" t="str">
        <f aca="false">CONCATENATE(AE3026,AF3026)</f>
        <v/>
      </c>
      <c r="AJ3026" s="196" t="str">
        <f aca="false">CONCATENATE(AH3026,AI3026)</f>
        <v/>
      </c>
      <c r="AK3026" s="121"/>
      <c r="AL3026" s="121"/>
    </row>
    <row r="3027" customFormat="false" ht="12.75" hidden="false" customHeight="false" outlineLevel="0" collapsed="false">
      <c r="A3027" s="121"/>
      <c r="B3027" s="121"/>
      <c r="C3027" s="121"/>
      <c r="F3027" s="121"/>
      <c r="I3027" s="196" t="str">
        <f aca="false">CONCATENATE(G3027,H3027)</f>
        <v/>
      </c>
      <c r="L3027" s="196" t="str">
        <f aca="false">CONCATENATE(J3027,K3027)</f>
        <v/>
      </c>
      <c r="O3027" s="196" t="str">
        <f aca="false">CONCATENATE(M3027,N3027)</f>
        <v/>
      </c>
      <c r="R3027" s="196" t="str">
        <f aca="false">CONCATENATE(P3027,Q3027)</f>
        <v/>
      </c>
      <c r="U3027" s="196" t="str">
        <f aca="false">CONCATENATE(S3027,T3027)</f>
        <v/>
      </c>
      <c r="X3027" s="196" t="str">
        <f aca="false">CONCATENATE(V3027,W3027)</f>
        <v/>
      </c>
      <c r="AA3027" s="196" t="str">
        <f aca="false">CONCATENATE(Y3027,Z3027)</f>
        <v/>
      </c>
      <c r="AD3027" s="196" t="str">
        <f aca="false">CONCATENATE(AB3027,AC3027)</f>
        <v/>
      </c>
      <c r="AG3027" s="196" t="str">
        <f aca="false">CONCATENATE(AE3027,AF3027)</f>
        <v/>
      </c>
      <c r="AJ3027" s="196" t="str">
        <f aca="false">CONCATENATE(AH3027,AI3027)</f>
        <v/>
      </c>
      <c r="AK3027" s="121"/>
      <c r="AL3027" s="121"/>
    </row>
    <row r="3028" customFormat="false" ht="12.75" hidden="false" customHeight="false" outlineLevel="0" collapsed="false">
      <c r="A3028" s="121"/>
      <c r="B3028" s="121"/>
      <c r="C3028" s="121"/>
      <c r="F3028" s="121"/>
      <c r="I3028" s="196" t="str">
        <f aca="false">CONCATENATE(G3028,H3028)</f>
        <v/>
      </c>
      <c r="L3028" s="196" t="str">
        <f aca="false">CONCATENATE(J3028,K3028)</f>
        <v/>
      </c>
      <c r="O3028" s="196" t="str">
        <f aca="false">CONCATENATE(M3028,N3028)</f>
        <v/>
      </c>
      <c r="R3028" s="196" t="str">
        <f aca="false">CONCATENATE(P3028,Q3028)</f>
        <v/>
      </c>
      <c r="U3028" s="196" t="str">
        <f aca="false">CONCATENATE(S3028,T3028)</f>
        <v/>
      </c>
      <c r="X3028" s="196" t="str">
        <f aca="false">CONCATENATE(V3028,W3028)</f>
        <v/>
      </c>
      <c r="AA3028" s="196" t="str">
        <f aca="false">CONCATENATE(Y3028,Z3028)</f>
        <v/>
      </c>
      <c r="AD3028" s="196" t="str">
        <f aca="false">CONCATENATE(AB3028,AC3028)</f>
        <v/>
      </c>
      <c r="AG3028" s="196" t="str">
        <f aca="false">CONCATENATE(AE3028,AF3028)</f>
        <v/>
      </c>
      <c r="AJ3028" s="196" t="str">
        <f aca="false">CONCATENATE(AH3028,AI3028)</f>
        <v/>
      </c>
      <c r="AK3028" s="121"/>
      <c r="AL3028" s="121"/>
    </row>
    <row r="3029" customFormat="false" ht="12.75" hidden="false" customHeight="false" outlineLevel="0" collapsed="false">
      <c r="A3029" s="121"/>
      <c r="B3029" s="121"/>
      <c r="C3029" s="121"/>
      <c r="F3029" s="121"/>
      <c r="I3029" s="196" t="str">
        <f aca="false">CONCATENATE(G3029,H3029)</f>
        <v/>
      </c>
      <c r="L3029" s="196" t="str">
        <f aca="false">CONCATENATE(J3029,K3029)</f>
        <v/>
      </c>
      <c r="O3029" s="196" t="str">
        <f aca="false">CONCATENATE(M3029,N3029)</f>
        <v/>
      </c>
      <c r="R3029" s="196" t="str">
        <f aca="false">CONCATENATE(P3029,Q3029)</f>
        <v/>
      </c>
      <c r="U3029" s="196" t="str">
        <f aca="false">CONCATENATE(S3029,T3029)</f>
        <v/>
      </c>
      <c r="X3029" s="196" t="str">
        <f aca="false">CONCATENATE(V3029,W3029)</f>
        <v/>
      </c>
      <c r="AA3029" s="196" t="str">
        <f aca="false">CONCATENATE(Y3029,Z3029)</f>
        <v/>
      </c>
      <c r="AD3029" s="196" t="str">
        <f aca="false">CONCATENATE(AB3029,AC3029)</f>
        <v/>
      </c>
      <c r="AG3029" s="196" t="str">
        <f aca="false">CONCATENATE(AE3029,AF3029)</f>
        <v/>
      </c>
      <c r="AJ3029" s="196" t="str">
        <f aca="false">CONCATENATE(AH3029,AI3029)</f>
        <v/>
      </c>
      <c r="AK3029" s="121"/>
      <c r="AL3029" s="121"/>
    </row>
    <row r="3030" customFormat="false" ht="12.75" hidden="false" customHeight="false" outlineLevel="0" collapsed="false">
      <c r="A3030" s="121"/>
      <c r="B3030" s="121"/>
      <c r="C3030" s="121"/>
      <c r="F3030" s="121"/>
      <c r="I3030" s="196" t="str">
        <f aca="false">CONCATENATE(G3030,H3030)</f>
        <v/>
      </c>
      <c r="L3030" s="196" t="str">
        <f aca="false">CONCATENATE(J3030,K3030)</f>
        <v/>
      </c>
      <c r="O3030" s="196" t="str">
        <f aca="false">CONCATENATE(M3030,N3030)</f>
        <v/>
      </c>
      <c r="R3030" s="196" t="str">
        <f aca="false">CONCATENATE(P3030,Q3030)</f>
        <v/>
      </c>
      <c r="U3030" s="196" t="str">
        <f aca="false">CONCATENATE(S3030,T3030)</f>
        <v/>
      </c>
      <c r="X3030" s="196" t="str">
        <f aca="false">CONCATENATE(V3030,W3030)</f>
        <v/>
      </c>
      <c r="AA3030" s="196" t="str">
        <f aca="false">CONCATENATE(Y3030,Z3030)</f>
        <v/>
      </c>
      <c r="AD3030" s="196" t="str">
        <f aca="false">CONCATENATE(AB3030,AC3030)</f>
        <v/>
      </c>
      <c r="AG3030" s="196" t="str">
        <f aca="false">CONCATENATE(AE3030,AF3030)</f>
        <v/>
      </c>
      <c r="AJ3030" s="196" t="str">
        <f aca="false">CONCATENATE(AH3030,AI3030)</f>
        <v/>
      </c>
      <c r="AK3030" s="121"/>
      <c r="AL3030" s="121"/>
    </row>
    <row r="3031" customFormat="false" ht="12.75" hidden="false" customHeight="false" outlineLevel="0" collapsed="false">
      <c r="A3031" s="121"/>
      <c r="B3031" s="121"/>
      <c r="C3031" s="121"/>
      <c r="F3031" s="121"/>
      <c r="I3031" s="196" t="str">
        <f aca="false">CONCATENATE(G3031,H3031)</f>
        <v/>
      </c>
      <c r="L3031" s="196" t="str">
        <f aca="false">CONCATENATE(J3031,K3031)</f>
        <v/>
      </c>
      <c r="O3031" s="196" t="str">
        <f aca="false">CONCATENATE(M3031,N3031)</f>
        <v/>
      </c>
      <c r="R3031" s="196" t="str">
        <f aca="false">CONCATENATE(P3031,Q3031)</f>
        <v/>
      </c>
      <c r="U3031" s="196" t="str">
        <f aca="false">CONCATENATE(S3031,T3031)</f>
        <v/>
      </c>
      <c r="X3031" s="196" t="str">
        <f aca="false">CONCATENATE(V3031,W3031)</f>
        <v/>
      </c>
      <c r="AA3031" s="196" t="str">
        <f aca="false">CONCATENATE(Y3031,Z3031)</f>
        <v/>
      </c>
      <c r="AD3031" s="196" t="str">
        <f aca="false">CONCATENATE(AB3031,AC3031)</f>
        <v/>
      </c>
      <c r="AG3031" s="196" t="str">
        <f aca="false">CONCATENATE(AE3031,AF3031)</f>
        <v/>
      </c>
      <c r="AJ3031" s="196" t="str">
        <f aca="false">CONCATENATE(AH3031,AI3031)</f>
        <v/>
      </c>
      <c r="AK3031" s="121"/>
      <c r="AL3031" s="121"/>
    </row>
    <row r="3032" customFormat="false" ht="12.75" hidden="false" customHeight="false" outlineLevel="0" collapsed="false">
      <c r="A3032" s="121"/>
      <c r="B3032" s="121"/>
      <c r="C3032" s="121"/>
      <c r="F3032" s="121"/>
      <c r="I3032" s="196" t="str">
        <f aca="false">CONCATENATE(G3032,H3032)</f>
        <v/>
      </c>
      <c r="L3032" s="196" t="str">
        <f aca="false">CONCATENATE(J3032,K3032)</f>
        <v/>
      </c>
      <c r="O3032" s="196" t="str">
        <f aca="false">CONCATENATE(M3032,N3032)</f>
        <v/>
      </c>
      <c r="R3032" s="196" t="str">
        <f aca="false">CONCATENATE(P3032,Q3032)</f>
        <v/>
      </c>
      <c r="U3032" s="196" t="str">
        <f aca="false">CONCATENATE(S3032,T3032)</f>
        <v/>
      </c>
      <c r="X3032" s="196" t="str">
        <f aca="false">CONCATENATE(V3032,W3032)</f>
        <v/>
      </c>
      <c r="AA3032" s="196" t="str">
        <f aca="false">CONCATENATE(Y3032,Z3032)</f>
        <v/>
      </c>
      <c r="AD3032" s="196" t="str">
        <f aca="false">CONCATENATE(AB3032,AC3032)</f>
        <v/>
      </c>
      <c r="AG3032" s="196" t="str">
        <f aca="false">CONCATENATE(AE3032,AF3032)</f>
        <v/>
      </c>
      <c r="AJ3032" s="196" t="str">
        <f aca="false">CONCATENATE(AH3032,AI3032)</f>
        <v/>
      </c>
      <c r="AK3032" s="121"/>
      <c r="AL3032" s="121"/>
    </row>
    <row r="3033" customFormat="false" ht="12.75" hidden="false" customHeight="false" outlineLevel="0" collapsed="false">
      <c r="A3033" s="121"/>
      <c r="B3033" s="121"/>
      <c r="C3033" s="121"/>
      <c r="F3033" s="121"/>
      <c r="I3033" s="196" t="str">
        <f aca="false">CONCATENATE(G3033,H3033)</f>
        <v/>
      </c>
      <c r="L3033" s="196" t="str">
        <f aca="false">CONCATENATE(J3033,K3033)</f>
        <v/>
      </c>
      <c r="O3033" s="196" t="str">
        <f aca="false">CONCATENATE(M3033,N3033)</f>
        <v/>
      </c>
      <c r="R3033" s="196" t="str">
        <f aca="false">CONCATENATE(P3033,Q3033)</f>
        <v/>
      </c>
      <c r="U3033" s="196" t="str">
        <f aca="false">CONCATENATE(S3033,T3033)</f>
        <v/>
      </c>
      <c r="X3033" s="196" t="str">
        <f aca="false">CONCATENATE(V3033,W3033)</f>
        <v/>
      </c>
      <c r="AA3033" s="196" t="str">
        <f aca="false">CONCATENATE(Y3033,Z3033)</f>
        <v/>
      </c>
      <c r="AD3033" s="196" t="str">
        <f aca="false">CONCATENATE(AB3033,AC3033)</f>
        <v/>
      </c>
      <c r="AG3033" s="196" t="str">
        <f aca="false">CONCATENATE(AE3033,AF3033)</f>
        <v/>
      </c>
      <c r="AJ3033" s="196" t="str">
        <f aca="false">CONCATENATE(AH3033,AI3033)</f>
        <v/>
      </c>
      <c r="AK3033" s="121"/>
      <c r="AL3033" s="121"/>
    </row>
    <row r="3034" customFormat="false" ht="12.75" hidden="false" customHeight="false" outlineLevel="0" collapsed="false">
      <c r="A3034" s="121"/>
      <c r="B3034" s="121"/>
      <c r="C3034" s="121"/>
      <c r="F3034" s="121"/>
      <c r="I3034" s="196" t="str">
        <f aca="false">CONCATENATE(G3034,H3034)</f>
        <v/>
      </c>
      <c r="L3034" s="196" t="str">
        <f aca="false">CONCATENATE(J3034,K3034)</f>
        <v/>
      </c>
      <c r="O3034" s="196" t="str">
        <f aca="false">CONCATENATE(M3034,N3034)</f>
        <v/>
      </c>
      <c r="R3034" s="196" t="str">
        <f aca="false">CONCATENATE(P3034,Q3034)</f>
        <v/>
      </c>
      <c r="U3034" s="196" t="str">
        <f aca="false">CONCATENATE(S3034,T3034)</f>
        <v/>
      </c>
      <c r="X3034" s="196" t="str">
        <f aca="false">CONCATENATE(V3034,W3034)</f>
        <v/>
      </c>
      <c r="AA3034" s="196" t="str">
        <f aca="false">CONCATENATE(Y3034,Z3034)</f>
        <v/>
      </c>
      <c r="AD3034" s="196" t="str">
        <f aca="false">CONCATENATE(AB3034,AC3034)</f>
        <v/>
      </c>
      <c r="AG3034" s="196" t="str">
        <f aca="false">CONCATENATE(AE3034,AF3034)</f>
        <v/>
      </c>
      <c r="AJ3034" s="196" t="str">
        <f aca="false">CONCATENATE(AH3034,AI3034)</f>
        <v/>
      </c>
      <c r="AK3034" s="121"/>
      <c r="AL3034" s="121"/>
    </row>
    <row r="3035" customFormat="false" ht="12.75" hidden="false" customHeight="false" outlineLevel="0" collapsed="false">
      <c r="A3035" s="121"/>
      <c r="B3035" s="121"/>
      <c r="C3035" s="121"/>
      <c r="F3035" s="121"/>
      <c r="I3035" s="196" t="str">
        <f aca="false">CONCATENATE(G3035,H3035)</f>
        <v/>
      </c>
      <c r="L3035" s="196" t="str">
        <f aca="false">CONCATENATE(J3035,K3035)</f>
        <v/>
      </c>
      <c r="O3035" s="196" t="str">
        <f aca="false">CONCATENATE(M3035,N3035)</f>
        <v/>
      </c>
      <c r="R3035" s="196" t="str">
        <f aca="false">CONCATENATE(P3035,Q3035)</f>
        <v/>
      </c>
      <c r="U3035" s="196" t="str">
        <f aca="false">CONCATENATE(S3035,T3035)</f>
        <v/>
      </c>
      <c r="X3035" s="196" t="str">
        <f aca="false">CONCATENATE(V3035,W3035)</f>
        <v/>
      </c>
      <c r="AA3035" s="196" t="str">
        <f aca="false">CONCATENATE(Y3035,Z3035)</f>
        <v/>
      </c>
      <c r="AD3035" s="196" t="str">
        <f aca="false">CONCATENATE(AB3035,AC3035)</f>
        <v/>
      </c>
      <c r="AG3035" s="196" t="str">
        <f aca="false">CONCATENATE(AE3035,AF3035)</f>
        <v/>
      </c>
      <c r="AJ3035" s="196" t="str">
        <f aca="false">CONCATENATE(AH3035,AI3035)</f>
        <v/>
      </c>
      <c r="AK3035" s="121"/>
      <c r="AL3035" s="121"/>
    </row>
    <row r="3036" customFormat="false" ht="12.75" hidden="false" customHeight="false" outlineLevel="0" collapsed="false">
      <c r="A3036" s="121"/>
      <c r="B3036" s="121"/>
      <c r="C3036" s="121"/>
      <c r="F3036" s="121"/>
      <c r="I3036" s="196" t="str">
        <f aca="false">CONCATENATE(G3036,H3036)</f>
        <v/>
      </c>
      <c r="L3036" s="196" t="str">
        <f aca="false">CONCATENATE(J3036,K3036)</f>
        <v/>
      </c>
      <c r="O3036" s="196" t="str">
        <f aca="false">CONCATENATE(M3036,N3036)</f>
        <v/>
      </c>
      <c r="R3036" s="196" t="str">
        <f aca="false">CONCATENATE(P3036,Q3036)</f>
        <v/>
      </c>
      <c r="U3036" s="196" t="str">
        <f aca="false">CONCATENATE(S3036,T3036)</f>
        <v/>
      </c>
      <c r="X3036" s="196" t="str">
        <f aca="false">CONCATENATE(V3036,W3036)</f>
        <v/>
      </c>
      <c r="AA3036" s="196" t="str">
        <f aca="false">CONCATENATE(Y3036,Z3036)</f>
        <v/>
      </c>
      <c r="AD3036" s="196" t="str">
        <f aca="false">CONCATENATE(AB3036,AC3036)</f>
        <v/>
      </c>
      <c r="AG3036" s="196" t="str">
        <f aca="false">CONCATENATE(AE3036,AF3036)</f>
        <v/>
      </c>
      <c r="AJ3036" s="196" t="str">
        <f aca="false">CONCATENATE(AH3036,AI3036)</f>
        <v/>
      </c>
      <c r="AK3036" s="121"/>
      <c r="AL3036" s="121"/>
    </row>
    <row r="3037" customFormat="false" ht="12.75" hidden="false" customHeight="false" outlineLevel="0" collapsed="false">
      <c r="A3037" s="121"/>
      <c r="B3037" s="121"/>
      <c r="C3037" s="121"/>
      <c r="F3037" s="121"/>
      <c r="I3037" s="196" t="str">
        <f aca="false">CONCATENATE(G3037,H3037)</f>
        <v/>
      </c>
      <c r="L3037" s="196" t="str">
        <f aca="false">CONCATENATE(J3037,K3037)</f>
        <v/>
      </c>
      <c r="O3037" s="196" t="str">
        <f aca="false">CONCATENATE(M3037,N3037)</f>
        <v/>
      </c>
      <c r="R3037" s="196" t="str">
        <f aca="false">CONCATENATE(P3037,Q3037)</f>
        <v/>
      </c>
      <c r="U3037" s="196" t="str">
        <f aca="false">CONCATENATE(S3037,T3037)</f>
        <v/>
      </c>
      <c r="X3037" s="196" t="str">
        <f aca="false">CONCATENATE(V3037,W3037)</f>
        <v/>
      </c>
      <c r="AA3037" s="196" t="str">
        <f aca="false">CONCATENATE(Y3037,Z3037)</f>
        <v/>
      </c>
      <c r="AD3037" s="196" t="str">
        <f aca="false">CONCATENATE(AB3037,AC3037)</f>
        <v/>
      </c>
      <c r="AG3037" s="196" t="str">
        <f aca="false">CONCATENATE(AE3037,AF3037)</f>
        <v/>
      </c>
      <c r="AJ3037" s="196" t="str">
        <f aca="false">CONCATENATE(AH3037,AI3037)</f>
        <v/>
      </c>
      <c r="AK3037" s="121"/>
      <c r="AL3037" s="121"/>
    </row>
    <row r="3038" customFormat="false" ht="12.75" hidden="false" customHeight="false" outlineLevel="0" collapsed="false">
      <c r="A3038" s="121"/>
      <c r="B3038" s="121"/>
      <c r="C3038" s="121"/>
      <c r="F3038" s="121"/>
      <c r="I3038" s="196" t="str">
        <f aca="false">CONCATENATE(G3038,H3038)</f>
        <v/>
      </c>
      <c r="L3038" s="196" t="str">
        <f aca="false">CONCATENATE(J3038,K3038)</f>
        <v/>
      </c>
      <c r="O3038" s="196" t="str">
        <f aca="false">CONCATENATE(M3038,N3038)</f>
        <v/>
      </c>
      <c r="R3038" s="196" t="str">
        <f aca="false">CONCATENATE(P3038,Q3038)</f>
        <v/>
      </c>
      <c r="U3038" s="196" t="str">
        <f aca="false">CONCATENATE(S3038,T3038)</f>
        <v/>
      </c>
      <c r="X3038" s="196" t="str">
        <f aca="false">CONCATENATE(V3038,W3038)</f>
        <v/>
      </c>
      <c r="AA3038" s="196" t="str">
        <f aca="false">CONCATENATE(Y3038,Z3038)</f>
        <v/>
      </c>
      <c r="AD3038" s="196" t="str">
        <f aca="false">CONCATENATE(AB3038,AC3038)</f>
        <v/>
      </c>
      <c r="AG3038" s="196" t="str">
        <f aca="false">CONCATENATE(AE3038,AF3038)</f>
        <v/>
      </c>
      <c r="AJ3038" s="196" t="str">
        <f aca="false">CONCATENATE(AH3038,AI3038)</f>
        <v/>
      </c>
      <c r="AK3038" s="121"/>
      <c r="AL3038" s="121"/>
    </row>
    <row r="3039" customFormat="false" ht="12.75" hidden="false" customHeight="false" outlineLevel="0" collapsed="false">
      <c r="A3039" s="121"/>
      <c r="B3039" s="121"/>
      <c r="C3039" s="121"/>
      <c r="F3039" s="121"/>
      <c r="I3039" s="196" t="str">
        <f aca="false">CONCATENATE(G3039,H3039)</f>
        <v/>
      </c>
      <c r="L3039" s="196" t="str">
        <f aca="false">CONCATENATE(J3039,K3039)</f>
        <v/>
      </c>
      <c r="O3039" s="196" t="str">
        <f aca="false">CONCATENATE(M3039,N3039)</f>
        <v/>
      </c>
      <c r="R3039" s="196" t="str">
        <f aca="false">CONCATENATE(P3039,Q3039)</f>
        <v/>
      </c>
      <c r="U3039" s="196" t="str">
        <f aca="false">CONCATENATE(S3039,T3039)</f>
        <v/>
      </c>
      <c r="X3039" s="196" t="str">
        <f aca="false">CONCATENATE(V3039,W3039)</f>
        <v/>
      </c>
      <c r="AA3039" s="196" t="str">
        <f aca="false">CONCATENATE(Y3039,Z3039)</f>
        <v/>
      </c>
      <c r="AD3039" s="196" t="str">
        <f aca="false">CONCATENATE(AB3039,AC3039)</f>
        <v/>
      </c>
      <c r="AG3039" s="196" t="str">
        <f aca="false">CONCATENATE(AE3039,AF3039)</f>
        <v/>
      </c>
      <c r="AJ3039" s="196" t="str">
        <f aca="false">CONCATENATE(AH3039,AI3039)</f>
        <v/>
      </c>
      <c r="AK3039" s="121"/>
      <c r="AL3039" s="121"/>
    </row>
    <row r="3040" customFormat="false" ht="12.75" hidden="false" customHeight="false" outlineLevel="0" collapsed="false">
      <c r="A3040" s="121"/>
      <c r="B3040" s="121"/>
      <c r="C3040" s="121"/>
      <c r="F3040" s="121"/>
      <c r="I3040" s="196" t="str">
        <f aca="false">CONCATENATE(G3040,H3040)</f>
        <v/>
      </c>
      <c r="L3040" s="196" t="str">
        <f aca="false">CONCATENATE(J3040,K3040)</f>
        <v/>
      </c>
      <c r="O3040" s="196" t="str">
        <f aca="false">CONCATENATE(M3040,N3040)</f>
        <v/>
      </c>
      <c r="R3040" s="196" t="str">
        <f aca="false">CONCATENATE(P3040,Q3040)</f>
        <v/>
      </c>
      <c r="U3040" s="196" t="str">
        <f aca="false">CONCATENATE(S3040,T3040)</f>
        <v/>
      </c>
      <c r="X3040" s="196" t="str">
        <f aca="false">CONCATENATE(V3040,W3040)</f>
        <v/>
      </c>
      <c r="AA3040" s="196" t="str">
        <f aca="false">CONCATENATE(Y3040,Z3040)</f>
        <v/>
      </c>
      <c r="AD3040" s="196" t="str">
        <f aca="false">CONCATENATE(AB3040,AC3040)</f>
        <v/>
      </c>
      <c r="AG3040" s="196" t="str">
        <f aca="false">CONCATENATE(AE3040,AF3040)</f>
        <v/>
      </c>
      <c r="AJ3040" s="196" t="str">
        <f aca="false">CONCATENATE(AH3040,AI3040)</f>
        <v/>
      </c>
      <c r="AK3040" s="121"/>
      <c r="AL3040" s="121"/>
    </row>
    <row r="3041" customFormat="false" ht="12.75" hidden="false" customHeight="false" outlineLevel="0" collapsed="false">
      <c r="A3041" s="121"/>
      <c r="B3041" s="121"/>
      <c r="C3041" s="121"/>
      <c r="F3041" s="121"/>
      <c r="I3041" s="196" t="str">
        <f aca="false">CONCATENATE(G3041,H3041)</f>
        <v/>
      </c>
      <c r="L3041" s="196" t="str">
        <f aca="false">CONCATENATE(J3041,K3041)</f>
        <v/>
      </c>
      <c r="O3041" s="196" t="str">
        <f aca="false">CONCATENATE(M3041,N3041)</f>
        <v/>
      </c>
      <c r="R3041" s="196" t="str">
        <f aca="false">CONCATENATE(P3041,Q3041)</f>
        <v/>
      </c>
      <c r="U3041" s="196" t="str">
        <f aca="false">CONCATENATE(S3041,T3041)</f>
        <v/>
      </c>
      <c r="X3041" s="196" t="str">
        <f aca="false">CONCATENATE(V3041,W3041)</f>
        <v/>
      </c>
      <c r="AA3041" s="196" t="str">
        <f aca="false">CONCATENATE(Y3041,Z3041)</f>
        <v/>
      </c>
      <c r="AD3041" s="196" t="str">
        <f aca="false">CONCATENATE(AB3041,AC3041)</f>
        <v/>
      </c>
      <c r="AG3041" s="196" t="str">
        <f aca="false">CONCATENATE(AE3041,AF3041)</f>
        <v/>
      </c>
      <c r="AJ3041" s="196" t="str">
        <f aca="false">CONCATENATE(AH3041,AI3041)</f>
        <v/>
      </c>
      <c r="AK3041" s="121"/>
      <c r="AL3041" s="121"/>
    </row>
    <row r="3042" customFormat="false" ht="12.75" hidden="false" customHeight="false" outlineLevel="0" collapsed="false">
      <c r="A3042" s="121"/>
      <c r="B3042" s="121"/>
      <c r="C3042" s="121"/>
      <c r="F3042" s="121"/>
      <c r="I3042" s="196" t="str">
        <f aca="false">CONCATENATE(G3042,H3042)</f>
        <v/>
      </c>
      <c r="L3042" s="196" t="str">
        <f aca="false">CONCATENATE(J3042,K3042)</f>
        <v/>
      </c>
      <c r="O3042" s="196" t="str">
        <f aca="false">CONCATENATE(M3042,N3042)</f>
        <v/>
      </c>
      <c r="R3042" s="196" t="str">
        <f aca="false">CONCATENATE(P3042,Q3042)</f>
        <v/>
      </c>
      <c r="U3042" s="196" t="str">
        <f aca="false">CONCATENATE(S3042,T3042)</f>
        <v/>
      </c>
      <c r="X3042" s="196" t="str">
        <f aca="false">CONCATENATE(V3042,W3042)</f>
        <v/>
      </c>
      <c r="AA3042" s="196" t="str">
        <f aca="false">CONCATENATE(Y3042,Z3042)</f>
        <v/>
      </c>
      <c r="AD3042" s="196" t="str">
        <f aca="false">CONCATENATE(AB3042,AC3042)</f>
        <v/>
      </c>
      <c r="AG3042" s="196" t="str">
        <f aca="false">CONCATENATE(AE3042,AF3042)</f>
        <v/>
      </c>
      <c r="AJ3042" s="196" t="str">
        <f aca="false">CONCATENATE(AH3042,AI3042)</f>
        <v/>
      </c>
      <c r="AK3042" s="121"/>
      <c r="AL3042" s="121"/>
    </row>
    <row r="3043" customFormat="false" ht="12.75" hidden="false" customHeight="false" outlineLevel="0" collapsed="false">
      <c r="A3043" s="121"/>
      <c r="B3043" s="121"/>
      <c r="C3043" s="121"/>
      <c r="F3043" s="121"/>
      <c r="I3043" s="196" t="str">
        <f aca="false">CONCATENATE(G3043,H3043)</f>
        <v/>
      </c>
      <c r="L3043" s="196" t="str">
        <f aca="false">CONCATENATE(J3043,K3043)</f>
        <v/>
      </c>
      <c r="O3043" s="196" t="str">
        <f aca="false">CONCATENATE(M3043,N3043)</f>
        <v/>
      </c>
      <c r="R3043" s="196" t="str">
        <f aca="false">CONCATENATE(P3043,Q3043)</f>
        <v/>
      </c>
      <c r="U3043" s="196" t="str">
        <f aca="false">CONCATENATE(S3043,T3043)</f>
        <v/>
      </c>
      <c r="X3043" s="196" t="str">
        <f aca="false">CONCATENATE(V3043,W3043)</f>
        <v/>
      </c>
      <c r="AA3043" s="196" t="str">
        <f aca="false">CONCATENATE(Y3043,Z3043)</f>
        <v/>
      </c>
      <c r="AD3043" s="196" t="str">
        <f aca="false">CONCATENATE(AB3043,AC3043)</f>
        <v/>
      </c>
      <c r="AG3043" s="196" t="str">
        <f aca="false">CONCATENATE(AE3043,AF3043)</f>
        <v/>
      </c>
      <c r="AJ3043" s="196" t="str">
        <f aca="false">CONCATENATE(AH3043,AI3043)</f>
        <v/>
      </c>
      <c r="AK3043" s="121"/>
      <c r="AL3043" s="121"/>
    </row>
    <row r="3044" customFormat="false" ht="12.75" hidden="false" customHeight="false" outlineLevel="0" collapsed="false">
      <c r="A3044" s="121"/>
      <c r="B3044" s="121"/>
      <c r="C3044" s="121"/>
      <c r="F3044" s="121"/>
      <c r="I3044" s="196" t="str">
        <f aca="false">CONCATENATE(G3044,H3044)</f>
        <v/>
      </c>
      <c r="L3044" s="196" t="str">
        <f aca="false">CONCATENATE(J3044,K3044)</f>
        <v/>
      </c>
      <c r="O3044" s="196" t="str">
        <f aca="false">CONCATENATE(M3044,N3044)</f>
        <v/>
      </c>
      <c r="R3044" s="196" t="str">
        <f aca="false">CONCATENATE(P3044,Q3044)</f>
        <v/>
      </c>
      <c r="U3044" s="196" t="str">
        <f aca="false">CONCATENATE(S3044,T3044)</f>
        <v/>
      </c>
      <c r="X3044" s="196" t="str">
        <f aca="false">CONCATENATE(V3044,W3044)</f>
        <v/>
      </c>
      <c r="AA3044" s="196" t="str">
        <f aca="false">CONCATENATE(Y3044,Z3044)</f>
        <v/>
      </c>
      <c r="AD3044" s="196" t="str">
        <f aca="false">CONCATENATE(AB3044,AC3044)</f>
        <v/>
      </c>
      <c r="AG3044" s="196" t="str">
        <f aca="false">CONCATENATE(AE3044,AF3044)</f>
        <v/>
      </c>
      <c r="AJ3044" s="196" t="str">
        <f aca="false">CONCATENATE(AH3044,AI3044)</f>
        <v/>
      </c>
      <c r="AK3044" s="121"/>
      <c r="AL3044" s="121"/>
    </row>
    <row r="3045" customFormat="false" ht="12.75" hidden="false" customHeight="false" outlineLevel="0" collapsed="false">
      <c r="A3045" s="121"/>
      <c r="B3045" s="121"/>
      <c r="C3045" s="121"/>
      <c r="F3045" s="121"/>
      <c r="I3045" s="196" t="str">
        <f aca="false">CONCATENATE(G3045,H3045)</f>
        <v/>
      </c>
      <c r="L3045" s="196" t="str">
        <f aca="false">CONCATENATE(J3045,K3045)</f>
        <v/>
      </c>
      <c r="O3045" s="196" t="str">
        <f aca="false">CONCATENATE(M3045,N3045)</f>
        <v/>
      </c>
      <c r="R3045" s="196" t="str">
        <f aca="false">CONCATENATE(P3045,Q3045)</f>
        <v/>
      </c>
      <c r="U3045" s="196" t="str">
        <f aca="false">CONCATENATE(S3045,T3045)</f>
        <v/>
      </c>
      <c r="X3045" s="196" t="str">
        <f aca="false">CONCATENATE(V3045,W3045)</f>
        <v/>
      </c>
      <c r="AA3045" s="196" t="str">
        <f aca="false">CONCATENATE(Y3045,Z3045)</f>
        <v/>
      </c>
      <c r="AD3045" s="196" t="str">
        <f aca="false">CONCATENATE(AB3045,AC3045)</f>
        <v/>
      </c>
      <c r="AG3045" s="196" t="str">
        <f aca="false">CONCATENATE(AE3045,AF3045)</f>
        <v/>
      </c>
      <c r="AJ3045" s="196" t="str">
        <f aca="false">CONCATENATE(AH3045,AI3045)</f>
        <v/>
      </c>
      <c r="AK3045" s="121"/>
      <c r="AL3045" s="121"/>
    </row>
    <row r="3046" customFormat="false" ht="12.75" hidden="false" customHeight="false" outlineLevel="0" collapsed="false">
      <c r="A3046" s="121"/>
      <c r="B3046" s="121"/>
      <c r="C3046" s="121"/>
      <c r="F3046" s="121"/>
      <c r="I3046" s="196" t="str">
        <f aca="false">CONCATENATE(G3046,H3046)</f>
        <v/>
      </c>
      <c r="L3046" s="196" t="str">
        <f aca="false">CONCATENATE(J3046,K3046)</f>
        <v/>
      </c>
      <c r="O3046" s="196" t="str">
        <f aca="false">CONCATENATE(M3046,N3046)</f>
        <v/>
      </c>
      <c r="R3046" s="196" t="str">
        <f aca="false">CONCATENATE(P3046,Q3046)</f>
        <v/>
      </c>
      <c r="U3046" s="196" t="str">
        <f aca="false">CONCATENATE(S3046,T3046)</f>
        <v/>
      </c>
      <c r="X3046" s="196" t="str">
        <f aca="false">CONCATENATE(V3046,W3046)</f>
        <v/>
      </c>
      <c r="AA3046" s="196" t="str">
        <f aca="false">CONCATENATE(Y3046,Z3046)</f>
        <v/>
      </c>
      <c r="AD3046" s="196" t="str">
        <f aca="false">CONCATENATE(AB3046,AC3046)</f>
        <v/>
      </c>
      <c r="AG3046" s="196" t="str">
        <f aca="false">CONCATENATE(AE3046,AF3046)</f>
        <v/>
      </c>
      <c r="AJ3046" s="196" t="str">
        <f aca="false">CONCATENATE(AH3046,AI3046)</f>
        <v/>
      </c>
      <c r="AK3046" s="121"/>
      <c r="AL3046" s="121"/>
    </row>
    <row r="3047" customFormat="false" ht="12.75" hidden="false" customHeight="false" outlineLevel="0" collapsed="false">
      <c r="A3047" s="121"/>
      <c r="B3047" s="121"/>
      <c r="C3047" s="121"/>
      <c r="F3047" s="121"/>
      <c r="I3047" s="196" t="str">
        <f aca="false">CONCATENATE(G3047,H3047)</f>
        <v/>
      </c>
      <c r="L3047" s="196" t="str">
        <f aca="false">CONCATENATE(J3047,K3047)</f>
        <v/>
      </c>
      <c r="O3047" s="196" t="str">
        <f aca="false">CONCATENATE(M3047,N3047)</f>
        <v/>
      </c>
      <c r="R3047" s="196" t="str">
        <f aca="false">CONCATENATE(P3047,Q3047)</f>
        <v/>
      </c>
      <c r="U3047" s="196" t="str">
        <f aca="false">CONCATENATE(S3047,T3047)</f>
        <v/>
      </c>
      <c r="X3047" s="196" t="str">
        <f aca="false">CONCATENATE(V3047,W3047)</f>
        <v/>
      </c>
      <c r="AA3047" s="196" t="str">
        <f aca="false">CONCATENATE(Y3047,Z3047)</f>
        <v/>
      </c>
      <c r="AD3047" s="196" t="str">
        <f aca="false">CONCATENATE(AB3047,AC3047)</f>
        <v/>
      </c>
      <c r="AG3047" s="196" t="str">
        <f aca="false">CONCATENATE(AE3047,AF3047)</f>
        <v/>
      </c>
      <c r="AJ3047" s="196" t="str">
        <f aca="false">CONCATENATE(AH3047,AI3047)</f>
        <v/>
      </c>
      <c r="AK3047" s="121"/>
      <c r="AL3047" s="121"/>
    </row>
    <row r="3048" customFormat="false" ht="12.75" hidden="false" customHeight="false" outlineLevel="0" collapsed="false">
      <c r="A3048" s="121"/>
      <c r="B3048" s="121"/>
      <c r="C3048" s="121"/>
      <c r="F3048" s="121"/>
      <c r="I3048" s="196" t="str">
        <f aca="false">CONCATENATE(G3048,H3048)</f>
        <v/>
      </c>
      <c r="L3048" s="196" t="str">
        <f aca="false">CONCATENATE(J3048,K3048)</f>
        <v/>
      </c>
      <c r="O3048" s="196" t="str">
        <f aca="false">CONCATENATE(M3048,N3048)</f>
        <v/>
      </c>
      <c r="R3048" s="196" t="str">
        <f aca="false">CONCATENATE(P3048,Q3048)</f>
        <v/>
      </c>
      <c r="U3048" s="196" t="str">
        <f aca="false">CONCATENATE(S3048,T3048)</f>
        <v/>
      </c>
      <c r="X3048" s="196" t="str">
        <f aca="false">CONCATENATE(V3048,W3048)</f>
        <v/>
      </c>
      <c r="AA3048" s="196" t="str">
        <f aca="false">CONCATENATE(Y3048,Z3048)</f>
        <v/>
      </c>
      <c r="AD3048" s="196" t="str">
        <f aca="false">CONCATENATE(AB3048,AC3048)</f>
        <v/>
      </c>
      <c r="AG3048" s="196" t="str">
        <f aca="false">CONCATENATE(AE3048,AF3048)</f>
        <v/>
      </c>
      <c r="AJ3048" s="196" t="str">
        <f aca="false">CONCATENATE(AH3048,AI3048)</f>
        <v/>
      </c>
      <c r="AK3048" s="121"/>
      <c r="AL3048" s="121"/>
    </row>
    <row r="3049" customFormat="false" ht="12.75" hidden="false" customHeight="false" outlineLevel="0" collapsed="false">
      <c r="A3049" s="121"/>
      <c r="B3049" s="121"/>
      <c r="C3049" s="121"/>
      <c r="F3049" s="121"/>
      <c r="I3049" s="196" t="str">
        <f aca="false">CONCATENATE(G3049,H3049)</f>
        <v/>
      </c>
      <c r="L3049" s="196" t="str">
        <f aca="false">CONCATENATE(J3049,K3049)</f>
        <v/>
      </c>
      <c r="O3049" s="196" t="str">
        <f aca="false">CONCATENATE(M3049,N3049)</f>
        <v/>
      </c>
      <c r="R3049" s="196" t="str">
        <f aca="false">CONCATENATE(P3049,Q3049)</f>
        <v/>
      </c>
      <c r="U3049" s="196" t="str">
        <f aca="false">CONCATENATE(S3049,T3049)</f>
        <v/>
      </c>
      <c r="X3049" s="196" t="str">
        <f aca="false">CONCATENATE(V3049,W3049)</f>
        <v/>
      </c>
      <c r="AA3049" s="196" t="str">
        <f aca="false">CONCATENATE(Y3049,Z3049)</f>
        <v/>
      </c>
      <c r="AD3049" s="196" t="str">
        <f aca="false">CONCATENATE(AB3049,AC3049)</f>
        <v/>
      </c>
      <c r="AG3049" s="196" t="str">
        <f aca="false">CONCATENATE(AE3049,AF3049)</f>
        <v/>
      </c>
      <c r="AJ3049" s="196" t="str">
        <f aca="false">CONCATENATE(AH3049,AI3049)</f>
        <v/>
      </c>
      <c r="AK3049" s="121"/>
      <c r="AL3049" s="121"/>
    </row>
    <row r="3050" customFormat="false" ht="12.75" hidden="false" customHeight="false" outlineLevel="0" collapsed="false">
      <c r="A3050" s="121"/>
      <c r="B3050" s="121"/>
      <c r="C3050" s="121"/>
      <c r="F3050" s="121"/>
      <c r="I3050" s="196" t="str">
        <f aca="false">CONCATENATE(G3050,H3050)</f>
        <v/>
      </c>
      <c r="L3050" s="196" t="str">
        <f aca="false">CONCATENATE(J3050,K3050)</f>
        <v/>
      </c>
      <c r="O3050" s="196" t="str">
        <f aca="false">CONCATENATE(M3050,N3050)</f>
        <v/>
      </c>
      <c r="R3050" s="196" t="str">
        <f aca="false">CONCATENATE(P3050,Q3050)</f>
        <v/>
      </c>
      <c r="U3050" s="196" t="str">
        <f aca="false">CONCATENATE(S3050,T3050)</f>
        <v/>
      </c>
      <c r="X3050" s="196" t="str">
        <f aca="false">CONCATENATE(V3050,W3050)</f>
        <v/>
      </c>
      <c r="AA3050" s="196" t="str">
        <f aca="false">CONCATENATE(Y3050,Z3050)</f>
        <v/>
      </c>
      <c r="AD3050" s="196" t="str">
        <f aca="false">CONCATENATE(AB3050,AC3050)</f>
        <v/>
      </c>
      <c r="AG3050" s="196" t="str">
        <f aca="false">CONCATENATE(AE3050,AF3050)</f>
        <v/>
      </c>
      <c r="AJ3050" s="196" t="str">
        <f aca="false">CONCATENATE(AH3050,AI3050)</f>
        <v/>
      </c>
      <c r="AK3050" s="121"/>
      <c r="AL3050" s="121"/>
    </row>
    <row r="3051" customFormat="false" ht="12.75" hidden="false" customHeight="false" outlineLevel="0" collapsed="false">
      <c r="A3051" s="121"/>
      <c r="B3051" s="121"/>
      <c r="C3051" s="121"/>
      <c r="F3051" s="121"/>
      <c r="I3051" s="196" t="str">
        <f aca="false">CONCATENATE(G3051,H3051)</f>
        <v/>
      </c>
      <c r="L3051" s="196" t="str">
        <f aca="false">CONCATENATE(J3051,K3051)</f>
        <v/>
      </c>
      <c r="O3051" s="196" t="str">
        <f aca="false">CONCATENATE(M3051,N3051)</f>
        <v/>
      </c>
      <c r="R3051" s="196" t="str">
        <f aca="false">CONCATENATE(P3051,Q3051)</f>
        <v/>
      </c>
      <c r="U3051" s="196" t="str">
        <f aca="false">CONCATENATE(S3051,T3051)</f>
        <v/>
      </c>
      <c r="X3051" s="196" t="str">
        <f aca="false">CONCATENATE(V3051,W3051)</f>
        <v/>
      </c>
      <c r="AA3051" s="196" t="str">
        <f aca="false">CONCATENATE(Y3051,Z3051)</f>
        <v/>
      </c>
      <c r="AD3051" s="196" t="str">
        <f aca="false">CONCATENATE(AB3051,AC3051)</f>
        <v/>
      </c>
      <c r="AG3051" s="196" t="str">
        <f aca="false">CONCATENATE(AE3051,AF3051)</f>
        <v/>
      </c>
      <c r="AJ3051" s="196" t="str">
        <f aca="false">CONCATENATE(AH3051,AI3051)</f>
        <v/>
      </c>
      <c r="AK3051" s="121"/>
      <c r="AL3051" s="121"/>
    </row>
    <row r="3052" customFormat="false" ht="12.75" hidden="false" customHeight="false" outlineLevel="0" collapsed="false">
      <c r="A3052" s="121"/>
      <c r="B3052" s="121"/>
      <c r="C3052" s="121"/>
      <c r="F3052" s="121"/>
      <c r="I3052" s="196" t="str">
        <f aca="false">CONCATENATE(G3052,H3052)</f>
        <v/>
      </c>
      <c r="L3052" s="196" t="str">
        <f aca="false">CONCATENATE(J3052,K3052)</f>
        <v/>
      </c>
      <c r="O3052" s="196" t="str">
        <f aca="false">CONCATENATE(M3052,N3052)</f>
        <v/>
      </c>
      <c r="R3052" s="196" t="str">
        <f aca="false">CONCATENATE(P3052,Q3052)</f>
        <v/>
      </c>
      <c r="U3052" s="196" t="str">
        <f aca="false">CONCATENATE(S3052,T3052)</f>
        <v/>
      </c>
      <c r="X3052" s="196" t="str">
        <f aca="false">CONCATENATE(V3052,W3052)</f>
        <v/>
      </c>
      <c r="AA3052" s="196" t="str">
        <f aca="false">CONCATENATE(Y3052,Z3052)</f>
        <v/>
      </c>
      <c r="AD3052" s="196" t="str">
        <f aca="false">CONCATENATE(AB3052,AC3052)</f>
        <v/>
      </c>
      <c r="AG3052" s="196" t="str">
        <f aca="false">CONCATENATE(AE3052,AF3052)</f>
        <v/>
      </c>
      <c r="AJ3052" s="196" t="str">
        <f aca="false">CONCATENATE(AH3052,AI3052)</f>
        <v/>
      </c>
      <c r="AK3052" s="121"/>
      <c r="AL3052" s="121"/>
    </row>
    <row r="3053" customFormat="false" ht="12.75" hidden="false" customHeight="false" outlineLevel="0" collapsed="false">
      <c r="A3053" s="121"/>
      <c r="B3053" s="121"/>
      <c r="C3053" s="121"/>
      <c r="F3053" s="121"/>
      <c r="I3053" s="196" t="str">
        <f aca="false">CONCATENATE(G3053,H3053)</f>
        <v/>
      </c>
      <c r="L3053" s="196" t="str">
        <f aca="false">CONCATENATE(J3053,K3053)</f>
        <v/>
      </c>
      <c r="O3053" s="196" t="str">
        <f aca="false">CONCATENATE(M3053,N3053)</f>
        <v/>
      </c>
      <c r="R3053" s="196" t="str">
        <f aca="false">CONCATENATE(P3053,Q3053)</f>
        <v/>
      </c>
      <c r="U3053" s="196" t="str">
        <f aca="false">CONCATENATE(S3053,T3053)</f>
        <v/>
      </c>
      <c r="X3053" s="196" t="str">
        <f aca="false">CONCATENATE(V3053,W3053)</f>
        <v/>
      </c>
      <c r="AA3053" s="196" t="str">
        <f aca="false">CONCATENATE(Y3053,Z3053)</f>
        <v/>
      </c>
      <c r="AD3053" s="196" t="str">
        <f aca="false">CONCATENATE(AB3053,AC3053)</f>
        <v/>
      </c>
      <c r="AG3053" s="196" t="str">
        <f aca="false">CONCATENATE(AE3053,AF3053)</f>
        <v/>
      </c>
      <c r="AJ3053" s="196" t="str">
        <f aca="false">CONCATENATE(AH3053,AI3053)</f>
        <v/>
      </c>
      <c r="AK3053" s="121"/>
      <c r="AL3053" s="121"/>
    </row>
    <row r="3054" customFormat="false" ht="12.75" hidden="false" customHeight="false" outlineLevel="0" collapsed="false">
      <c r="A3054" s="121"/>
      <c r="B3054" s="121"/>
      <c r="C3054" s="121"/>
      <c r="F3054" s="121"/>
      <c r="I3054" s="196" t="str">
        <f aca="false">CONCATENATE(G3054,H3054)</f>
        <v/>
      </c>
      <c r="L3054" s="196" t="str">
        <f aca="false">CONCATENATE(J3054,K3054)</f>
        <v/>
      </c>
      <c r="O3054" s="196" t="str">
        <f aca="false">CONCATENATE(M3054,N3054)</f>
        <v/>
      </c>
      <c r="R3054" s="196" t="str">
        <f aca="false">CONCATENATE(P3054,Q3054)</f>
        <v/>
      </c>
      <c r="U3054" s="196" t="str">
        <f aca="false">CONCATENATE(S3054,T3054)</f>
        <v/>
      </c>
      <c r="X3054" s="196" t="str">
        <f aca="false">CONCATENATE(V3054,W3054)</f>
        <v/>
      </c>
      <c r="AA3054" s="196" t="str">
        <f aca="false">CONCATENATE(Y3054,Z3054)</f>
        <v/>
      </c>
      <c r="AD3054" s="196" t="str">
        <f aca="false">CONCATENATE(AB3054,AC3054)</f>
        <v/>
      </c>
      <c r="AG3054" s="196" t="str">
        <f aca="false">CONCATENATE(AE3054,AF3054)</f>
        <v/>
      </c>
      <c r="AJ3054" s="196" t="str">
        <f aca="false">CONCATENATE(AH3054,AI3054)</f>
        <v/>
      </c>
      <c r="AK3054" s="121"/>
      <c r="AL3054" s="121"/>
    </row>
    <row r="3055" customFormat="false" ht="12.75" hidden="false" customHeight="false" outlineLevel="0" collapsed="false">
      <c r="A3055" s="121"/>
      <c r="B3055" s="121"/>
      <c r="C3055" s="121"/>
      <c r="F3055" s="121"/>
      <c r="I3055" s="196" t="str">
        <f aca="false">CONCATENATE(G3055,H3055)</f>
        <v/>
      </c>
      <c r="L3055" s="196" t="str">
        <f aca="false">CONCATENATE(J3055,K3055)</f>
        <v/>
      </c>
      <c r="O3055" s="196" t="str">
        <f aca="false">CONCATENATE(M3055,N3055)</f>
        <v/>
      </c>
      <c r="R3055" s="196" t="str">
        <f aca="false">CONCATENATE(P3055,Q3055)</f>
        <v/>
      </c>
      <c r="U3055" s="196" t="str">
        <f aca="false">CONCATENATE(S3055,T3055)</f>
        <v/>
      </c>
      <c r="X3055" s="196" t="str">
        <f aca="false">CONCATENATE(V3055,W3055)</f>
        <v/>
      </c>
      <c r="AA3055" s="196" t="str">
        <f aca="false">CONCATENATE(Y3055,Z3055)</f>
        <v/>
      </c>
      <c r="AD3055" s="196" t="str">
        <f aca="false">CONCATENATE(AB3055,AC3055)</f>
        <v/>
      </c>
      <c r="AG3055" s="196" t="str">
        <f aca="false">CONCATENATE(AE3055,AF3055)</f>
        <v/>
      </c>
      <c r="AJ3055" s="196" t="str">
        <f aca="false">CONCATENATE(AH3055,AI3055)</f>
        <v/>
      </c>
      <c r="AK3055" s="121"/>
      <c r="AL3055" s="121"/>
    </row>
    <row r="3056" customFormat="false" ht="12.75" hidden="false" customHeight="false" outlineLevel="0" collapsed="false">
      <c r="A3056" s="121"/>
      <c r="B3056" s="121"/>
      <c r="C3056" s="121"/>
      <c r="F3056" s="121"/>
      <c r="I3056" s="196" t="str">
        <f aca="false">CONCATENATE(G3056,H3056)</f>
        <v/>
      </c>
      <c r="L3056" s="196" t="str">
        <f aca="false">CONCATENATE(J3056,K3056)</f>
        <v/>
      </c>
      <c r="O3056" s="196" t="str">
        <f aca="false">CONCATENATE(M3056,N3056)</f>
        <v/>
      </c>
      <c r="R3056" s="196" t="str">
        <f aca="false">CONCATENATE(P3056,Q3056)</f>
        <v/>
      </c>
      <c r="U3056" s="196" t="str">
        <f aca="false">CONCATENATE(S3056,T3056)</f>
        <v/>
      </c>
      <c r="X3056" s="196" t="str">
        <f aca="false">CONCATENATE(V3056,W3056)</f>
        <v/>
      </c>
      <c r="AA3056" s="196" t="str">
        <f aca="false">CONCATENATE(Y3056,Z3056)</f>
        <v/>
      </c>
      <c r="AD3056" s="196" t="str">
        <f aca="false">CONCATENATE(AB3056,AC3056)</f>
        <v/>
      </c>
      <c r="AG3056" s="196" t="str">
        <f aca="false">CONCATENATE(AE3056,AF3056)</f>
        <v/>
      </c>
      <c r="AJ3056" s="196" t="str">
        <f aca="false">CONCATENATE(AH3056,AI3056)</f>
        <v/>
      </c>
      <c r="AK3056" s="121"/>
      <c r="AL3056" s="121"/>
    </row>
    <row r="3057" customFormat="false" ht="12.75" hidden="false" customHeight="false" outlineLevel="0" collapsed="false">
      <c r="A3057" s="121"/>
      <c r="B3057" s="121"/>
      <c r="C3057" s="121"/>
      <c r="F3057" s="121"/>
      <c r="I3057" s="196" t="str">
        <f aca="false">CONCATENATE(G3057,H3057)</f>
        <v/>
      </c>
      <c r="L3057" s="196" t="str">
        <f aca="false">CONCATENATE(J3057,K3057)</f>
        <v/>
      </c>
      <c r="O3057" s="196" t="str">
        <f aca="false">CONCATENATE(M3057,N3057)</f>
        <v/>
      </c>
      <c r="R3057" s="196" t="str">
        <f aca="false">CONCATENATE(P3057,Q3057)</f>
        <v/>
      </c>
      <c r="U3057" s="196" t="str">
        <f aca="false">CONCATENATE(S3057,T3057)</f>
        <v/>
      </c>
      <c r="X3057" s="196" t="str">
        <f aca="false">CONCATENATE(V3057,W3057)</f>
        <v/>
      </c>
      <c r="AA3057" s="196" t="str">
        <f aca="false">CONCATENATE(Y3057,Z3057)</f>
        <v/>
      </c>
      <c r="AD3057" s="196" t="str">
        <f aca="false">CONCATENATE(AB3057,AC3057)</f>
        <v/>
      </c>
      <c r="AG3057" s="196" t="str">
        <f aca="false">CONCATENATE(AE3057,AF3057)</f>
        <v/>
      </c>
      <c r="AJ3057" s="196" t="str">
        <f aca="false">CONCATENATE(AH3057,AI3057)</f>
        <v/>
      </c>
      <c r="AK3057" s="121"/>
      <c r="AL3057" s="121"/>
    </row>
    <row r="3058" customFormat="false" ht="12.75" hidden="false" customHeight="false" outlineLevel="0" collapsed="false">
      <c r="A3058" s="121"/>
      <c r="B3058" s="121"/>
      <c r="C3058" s="121"/>
      <c r="F3058" s="121"/>
      <c r="I3058" s="196" t="str">
        <f aca="false">CONCATENATE(G3058,H3058)</f>
        <v/>
      </c>
      <c r="L3058" s="196" t="str">
        <f aca="false">CONCATENATE(J3058,K3058)</f>
        <v/>
      </c>
      <c r="O3058" s="196" t="str">
        <f aca="false">CONCATENATE(M3058,N3058)</f>
        <v/>
      </c>
      <c r="R3058" s="196" t="str">
        <f aca="false">CONCATENATE(P3058,Q3058)</f>
        <v/>
      </c>
      <c r="U3058" s="196" t="str">
        <f aca="false">CONCATENATE(S3058,T3058)</f>
        <v/>
      </c>
      <c r="X3058" s="196" t="str">
        <f aca="false">CONCATENATE(V3058,W3058)</f>
        <v/>
      </c>
      <c r="AA3058" s="196" t="str">
        <f aca="false">CONCATENATE(Y3058,Z3058)</f>
        <v/>
      </c>
      <c r="AD3058" s="196" t="str">
        <f aca="false">CONCATENATE(AB3058,AC3058)</f>
        <v/>
      </c>
      <c r="AG3058" s="196" t="str">
        <f aca="false">CONCATENATE(AE3058,AF3058)</f>
        <v/>
      </c>
      <c r="AJ3058" s="196" t="str">
        <f aca="false">CONCATENATE(AH3058,AI3058)</f>
        <v/>
      </c>
      <c r="AK3058" s="121"/>
    </row>
    <row r="3059" customFormat="false" ht="12.75" hidden="false" customHeight="false" outlineLevel="0" collapsed="false">
      <c r="A3059" s="121"/>
      <c r="B3059" s="121"/>
      <c r="C3059" s="121"/>
      <c r="F3059" s="121"/>
      <c r="I3059" s="196" t="str">
        <f aca="false">CONCATENATE(G3059,H3059)</f>
        <v/>
      </c>
      <c r="L3059" s="196" t="str">
        <f aca="false">CONCATENATE(J3059,K3059)</f>
        <v/>
      </c>
      <c r="O3059" s="196" t="str">
        <f aca="false">CONCATENATE(M3059,N3059)</f>
        <v/>
      </c>
      <c r="R3059" s="196" t="str">
        <f aca="false">CONCATENATE(P3059,Q3059)</f>
        <v/>
      </c>
      <c r="U3059" s="196" t="str">
        <f aca="false">CONCATENATE(S3059,T3059)</f>
        <v/>
      </c>
      <c r="X3059" s="196" t="str">
        <f aca="false">CONCATENATE(V3059,W3059)</f>
        <v/>
      </c>
      <c r="AA3059" s="196" t="str">
        <f aca="false">CONCATENATE(Y3059,Z3059)</f>
        <v/>
      </c>
      <c r="AD3059" s="196" t="str">
        <f aca="false">CONCATENATE(AB3059,AC3059)</f>
        <v/>
      </c>
      <c r="AG3059" s="196" t="str">
        <f aca="false">CONCATENATE(AE3059,AF3059)</f>
        <v/>
      </c>
      <c r="AJ3059" s="196" t="str">
        <f aca="false">CONCATENATE(AH3059,AI3059)</f>
        <v/>
      </c>
      <c r="AK3059" s="121"/>
    </row>
    <row r="3060" customFormat="false" ht="12.75" hidden="false" customHeight="false" outlineLevel="0" collapsed="false">
      <c r="A3060" s="121"/>
      <c r="B3060" s="121"/>
      <c r="C3060" s="121"/>
      <c r="F3060" s="121"/>
      <c r="I3060" s="196" t="str">
        <f aca="false">CONCATENATE(G3060,H3060)</f>
        <v/>
      </c>
      <c r="L3060" s="196" t="str">
        <f aca="false">CONCATENATE(J3060,K3060)</f>
        <v/>
      </c>
      <c r="O3060" s="196" t="str">
        <f aca="false">CONCATENATE(M3060,N3060)</f>
        <v/>
      </c>
      <c r="R3060" s="196" t="str">
        <f aca="false">CONCATENATE(P3060,Q3060)</f>
        <v/>
      </c>
      <c r="U3060" s="196" t="str">
        <f aca="false">CONCATENATE(S3060,T3060)</f>
        <v/>
      </c>
      <c r="X3060" s="196" t="str">
        <f aca="false">CONCATENATE(V3060,W3060)</f>
        <v/>
      </c>
      <c r="AD3060" s="196" t="str">
        <f aca="false">CONCATENATE(AB3060,AC3060)</f>
        <v/>
      </c>
      <c r="AG3060" s="196" t="str">
        <f aca="false">CONCATENATE(AE3060,AF3060)</f>
        <v/>
      </c>
      <c r="AJ3060" s="196" t="str">
        <f aca="false">CONCATENATE(AH3060,AI3060)</f>
        <v/>
      </c>
      <c r="AK3060" s="121"/>
    </row>
    <row r="3061" customFormat="false" ht="12.75" hidden="false" customHeight="false" outlineLevel="0" collapsed="false">
      <c r="A3061" s="121"/>
      <c r="B3061" s="121"/>
      <c r="C3061" s="121"/>
      <c r="F3061" s="121"/>
      <c r="I3061" s="196" t="str">
        <f aca="false">CONCATENATE(G3061,H3061)</f>
        <v/>
      </c>
      <c r="L3061" s="196" t="str">
        <f aca="false">CONCATENATE(J3061,K3061)</f>
        <v/>
      </c>
      <c r="O3061" s="196" t="str">
        <f aca="false">CONCATENATE(M3061,N3061)</f>
        <v/>
      </c>
      <c r="R3061" s="196" t="str">
        <f aca="false">CONCATENATE(P3061,Q3061)</f>
        <v/>
      </c>
      <c r="U3061" s="196" t="str">
        <f aca="false">CONCATENATE(S3061,T3061)</f>
        <v/>
      </c>
      <c r="X3061" s="196" t="str">
        <f aca="false">CONCATENATE(V3061,W3061)</f>
        <v/>
      </c>
      <c r="AD3061" s="196" t="str">
        <f aca="false">CONCATENATE(AB3061,AC3061)</f>
        <v/>
      </c>
      <c r="AG3061" s="196" t="str">
        <f aca="false">CONCATENATE(AE3061,AF3061)</f>
        <v/>
      </c>
      <c r="AJ3061" s="196" t="str">
        <f aca="false">CONCATENATE(AH3061,AI3061)</f>
        <v/>
      </c>
      <c r="AK3061" s="121"/>
    </row>
    <row r="3062" customFormat="false" ht="12.75" hidden="false" customHeight="false" outlineLevel="0" collapsed="false">
      <c r="A3062" s="121"/>
      <c r="B3062" s="121"/>
      <c r="C3062" s="121"/>
      <c r="F3062" s="121"/>
      <c r="I3062" s="196" t="str">
        <f aca="false">CONCATENATE(G3062,H3062)</f>
        <v/>
      </c>
      <c r="L3062" s="196" t="str">
        <f aca="false">CONCATENATE(J3062,K3062)</f>
        <v/>
      </c>
      <c r="O3062" s="196" t="str">
        <f aca="false">CONCATENATE(M3062,N3062)</f>
        <v/>
      </c>
      <c r="R3062" s="196" t="str">
        <f aca="false">CONCATENATE(P3062,Q3062)</f>
        <v/>
      </c>
      <c r="U3062" s="196" t="str">
        <f aca="false">CONCATENATE(S3062,T3062)</f>
        <v/>
      </c>
      <c r="X3062" s="196" t="str">
        <f aca="false">CONCATENATE(V3062,W3062)</f>
        <v/>
      </c>
      <c r="AD3062" s="196" t="str">
        <f aca="false">CONCATENATE(AB3062,AC3062)</f>
        <v/>
      </c>
      <c r="AG3062" s="196" t="str">
        <f aca="false">CONCATENATE(AE3062,AF3062)</f>
        <v/>
      </c>
      <c r="AJ3062" s="196" t="str">
        <f aca="false">CONCATENATE(AH3062,AI3062)</f>
        <v/>
      </c>
      <c r="AK3062" s="121"/>
    </row>
    <row r="3063" customFormat="false" ht="12.75" hidden="false" customHeight="false" outlineLevel="0" collapsed="false">
      <c r="A3063" s="121"/>
      <c r="B3063" s="121"/>
      <c r="C3063" s="121"/>
      <c r="F3063" s="121"/>
      <c r="I3063" s="196" t="str">
        <f aca="false">CONCATENATE(G3063,H3063)</f>
        <v/>
      </c>
      <c r="L3063" s="196" t="str">
        <f aca="false">CONCATENATE(J3063,K3063)</f>
        <v/>
      </c>
      <c r="O3063" s="196" t="str">
        <f aca="false">CONCATENATE(M3063,N3063)</f>
        <v/>
      </c>
      <c r="R3063" s="196" t="str">
        <f aca="false">CONCATENATE(P3063,Q3063)</f>
        <v/>
      </c>
      <c r="U3063" s="196" t="str">
        <f aca="false">CONCATENATE(S3063,T3063)</f>
        <v/>
      </c>
      <c r="X3063" s="196" t="str">
        <f aca="false">CONCATENATE(V3063,W3063)</f>
        <v/>
      </c>
      <c r="AD3063" s="196" t="str">
        <f aca="false">CONCATENATE(AB3063,AC3063)</f>
        <v/>
      </c>
      <c r="AG3063" s="196" t="str">
        <f aca="false">CONCATENATE(AE3063,AF3063)</f>
        <v/>
      </c>
      <c r="AJ3063" s="196" t="str">
        <f aca="false">CONCATENATE(AH3063,AI3063)</f>
        <v/>
      </c>
      <c r="AK3063" s="121"/>
    </row>
    <row r="3064" customFormat="false" ht="12.75" hidden="false" customHeight="false" outlineLevel="0" collapsed="false">
      <c r="A3064" s="121"/>
      <c r="B3064" s="121"/>
      <c r="C3064" s="121"/>
      <c r="F3064" s="121"/>
      <c r="I3064" s="196" t="str">
        <f aca="false">CONCATENATE(G3064,H3064)</f>
        <v/>
      </c>
      <c r="L3064" s="196" t="str">
        <f aca="false">CONCATENATE(J3064,K3064)</f>
        <v/>
      </c>
      <c r="O3064" s="196" t="str">
        <f aca="false">CONCATENATE(M3064,N3064)</f>
        <v/>
      </c>
      <c r="R3064" s="196" t="str">
        <f aca="false">CONCATENATE(P3064,Q3064)</f>
        <v/>
      </c>
      <c r="U3064" s="196" t="str">
        <f aca="false">CONCATENATE(S3064,T3064)</f>
        <v/>
      </c>
      <c r="X3064" s="196" t="str">
        <f aca="false">CONCATENATE(V3064,W3064)</f>
        <v/>
      </c>
      <c r="AD3064" s="196" t="str">
        <f aca="false">CONCATENATE(AB3064,AC3064)</f>
        <v/>
      </c>
      <c r="AG3064" s="196" t="str">
        <f aca="false">CONCATENATE(AE3064,AF3064)</f>
        <v/>
      </c>
      <c r="AJ3064" s="196" t="str">
        <f aca="false">CONCATENATE(AH3064,AI3064)</f>
        <v/>
      </c>
      <c r="AK3064" s="121"/>
    </row>
    <row r="3065" customFormat="false" ht="12.75" hidden="false" customHeight="false" outlineLevel="0" collapsed="false">
      <c r="A3065" s="121"/>
      <c r="B3065" s="121"/>
      <c r="C3065" s="121"/>
      <c r="F3065" s="121"/>
      <c r="I3065" s="196" t="str">
        <f aca="false">CONCATENATE(G3065,H3065)</f>
        <v/>
      </c>
      <c r="L3065" s="196" t="str">
        <f aca="false">CONCATENATE(J3065,K3065)</f>
        <v/>
      </c>
      <c r="O3065" s="196" t="str">
        <f aca="false">CONCATENATE(M3065,N3065)</f>
        <v/>
      </c>
      <c r="R3065" s="196" t="str">
        <f aca="false">CONCATENATE(P3065,Q3065)</f>
        <v/>
      </c>
      <c r="U3065" s="196" t="str">
        <f aca="false">CONCATENATE(S3065,T3065)</f>
        <v/>
      </c>
      <c r="X3065" s="196" t="str">
        <f aca="false">CONCATENATE(V3065,W3065)</f>
        <v/>
      </c>
      <c r="AD3065" s="196" t="str">
        <f aca="false">CONCATENATE(AB3065,AC3065)</f>
        <v/>
      </c>
      <c r="AG3065" s="196" t="str">
        <f aca="false">CONCATENATE(AE3065,AF3065)</f>
        <v/>
      </c>
      <c r="AJ3065" s="196" t="str">
        <f aca="false">CONCATENATE(AH3065,AI3065)</f>
        <v/>
      </c>
      <c r="AK3065" s="121"/>
    </row>
    <row r="3066" customFormat="false" ht="12.75" hidden="false" customHeight="false" outlineLevel="0" collapsed="false">
      <c r="A3066" s="121"/>
      <c r="B3066" s="121"/>
      <c r="C3066" s="121"/>
      <c r="F3066" s="121"/>
      <c r="I3066" s="196" t="str">
        <f aca="false">CONCATENATE(G3066,H3066)</f>
        <v/>
      </c>
      <c r="L3066" s="196" t="str">
        <f aca="false">CONCATENATE(J3066,K3066)</f>
        <v/>
      </c>
      <c r="O3066" s="196" t="str">
        <f aca="false">CONCATENATE(M3066,N3066)</f>
        <v/>
      </c>
      <c r="R3066" s="196" t="str">
        <f aca="false">CONCATENATE(P3066,Q3066)</f>
        <v/>
      </c>
      <c r="U3066" s="196" t="str">
        <f aca="false">CONCATENATE(S3066,T3066)</f>
        <v/>
      </c>
      <c r="X3066" s="196" t="str">
        <f aca="false">CONCATENATE(V3066,W3066)</f>
        <v/>
      </c>
      <c r="AD3066" s="196" t="str">
        <f aca="false">CONCATENATE(AB3066,AC3066)</f>
        <v/>
      </c>
      <c r="AG3066" s="196" t="str">
        <f aca="false">CONCATENATE(AE3066,AF3066)</f>
        <v/>
      </c>
      <c r="AJ3066" s="196" t="str">
        <f aca="false">CONCATENATE(AH3066,AI3066)</f>
        <v/>
      </c>
      <c r="AK3066" s="121"/>
    </row>
    <row r="3067" customFormat="false" ht="12.75" hidden="false" customHeight="false" outlineLevel="0" collapsed="false">
      <c r="A3067" s="121"/>
      <c r="B3067" s="121"/>
      <c r="C3067" s="121"/>
      <c r="F3067" s="121"/>
      <c r="I3067" s="196" t="str">
        <f aca="false">CONCATENATE(G3067,H3067)</f>
        <v/>
      </c>
      <c r="L3067" s="196" t="str">
        <f aca="false">CONCATENATE(J3067,K3067)</f>
        <v/>
      </c>
      <c r="O3067" s="196" t="str">
        <f aca="false">CONCATENATE(M3067,N3067)</f>
        <v/>
      </c>
      <c r="R3067" s="196" t="str">
        <f aca="false">CONCATENATE(P3067,Q3067)</f>
        <v/>
      </c>
      <c r="U3067" s="196" t="str">
        <f aca="false">CONCATENATE(S3067,T3067)</f>
        <v/>
      </c>
      <c r="X3067" s="196" t="str">
        <f aca="false">CONCATENATE(V3067,W3067)</f>
        <v/>
      </c>
      <c r="AD3067" s="196" t="str">
        <f aca="false">CONCATENATE(AB3067,AC3067)</f>
        <v/>
      </c>
      <c r="AG3067" s="196" t="str">
        <f aca="false">CONCATENATE(AE3067,AF3067)</f>
        <v/>
      </c>
      <c r="AJ3067" s="196" t="str">
        <f aca="false">CONCATENATE(AH3067,AI3067)</f>
        <v/>
      </c>
      <c r="AK3067" s="121"/>
    </row>
    <row r="3068" customFormat="false" ht="12.75" hidden="false" customHeight="false" outlineLevel="0" collapsed="false">
      <c r="A3068" s="121"/>
      <c r="B3068" s="121"/>
      <c r="C3068" s="121"/>
      <c r="F3068" s="121"/>
      <c r="I3068" s="196" t="str">
        <f aca="false">CONCATENATE(G3068,H3068)</f>
        <v/>
      </c>
      <c r="L3068" s="196" t="str">
        <f aca="false">CONCATENATE(J3068,K3068)</f>
        <v/>
      </c>
      <c r="O3068" s="196" t="str">
        <f aca="false">CONCATENATE(M3068,N3068)</f>
        <v/>
      </c>
      <c r="R3068" s="196" t="str">
        <f aca="false">CONCATENATE(P3068,Q3068)</f>
        <v/>
      </c>
      <c r="U3068" s="196" t="str">
        <f aca="false">CONCATENATE(S3068,T3068)</f>
        <v/>
      </c>
      <c r="X3068" s="196" t="str">
        <f aca="false">CONCATENATE(V3068,W3068)</f>
        <v/>
      </c>
      <c r="AD3068" s="196" t="str">
        <f aca="false">CONCATENATE(AB3068,AC3068)</f>
        <v/>
      </c>
      <c r="AG3068" s="196" t="str">
        <f aca="false">CONCATENATE(AE3068,AF3068)</f>
        <v/>
      </c>
      <c r="AJ3068" s="196" t="str">
        <f aca="false">CONCATENATE(AH3068,AI3068)</f>
        <v/>
      </c>
      <c r="AK3068" s="121"/>
    </row>
    <row r="3069" customFormat="false" ht="12.75" hidden="false" customHeight="false" outlineLevel="0" collapsed="false">
      <c r="A3069" s="121"/>
      <c r="B3069" s="121"/>
      <c r="C3069" s="121"/>
      <c r="F3069" s="121"/>
      <c r="I3069" s="196" t="str">
        <f aca="false">CONCATENATE(G3069,H3069)</f>
        <v/>
      </c>
      <c r="L3069" s="196" t="str">
        <f aca="false">CONCATENATE(J3069,K3069)</f>
        <v/>
      </c>
      <c r="O3069" s="196" t="str">
        <f aca="false">CONCATENATE(M3069,N3069)</f>
        <v/>
      </c>
      <c r="R3069" s="196" t="str">
        <f aca="false">CONCATENATE(P3069,Q3069)</f>
        <v/>
      </c>
      <c r="U3069" s="196" t="str">
        <f aca="false">CONCATENATE(S3069,T3069)</f>
        <v/>
      </c>
      <c r="X3069" s="196" t="str">
        <f aca="false">CONCATENATE(V3069,W3069)</f>
        <v/>
      </c>
      <c r="AD3069" s="196" t="str">
        <f aca="false">CONCATENATE(AB3069,AC3069)</f>
        <v/>
      </c>
      <c r="AG3069" s="196" t="str">
        <f aca="false">CONCATENATE(AE3069,AF3069)</f>
        <v/>
      </c>
      <c r="AJ3069" s="196" t="str">
        <f aca="false">CONCATENATE(AH3069,AI3069)</f>
        <v/>
      </c>
      <c r="AK3069" s="121"/>
    </row>
    <row r="3070" customFormat="false" ht="12.75" hidden="false" customHeight="false" outlineLevel="0" collapsed="false">
      <c r="A3070" s="121"/>
      <c r="B3070" s="121"/>
      <c r="C3070" s="121"/>
      <c r="F3070" s="121"/>
      <c r="I3070" s="196" t="str">
        <f aca="false">CONCATENATE(G3070,H3070)</f>
        <v/>
      </c>
      <c r="L3070" s="196" t="str">
        <f aca="false">CONCATENATE(J3070,K3070)</f>
        <v/>
      </c>
      <c r="O3070" s="196" t="str">
        <f aca="false">CONCATENATE(M3070,N3070)</f>
        <v/>
      </c>
      <c r="R3070" s="196" t="str">
        <f aca="false">CONCATENATE(P3070,Q3070)</f>
        <v/>
      </c>
      <c r="U3070" s="196" t="str">
        <f aca="false">CONCATENATE(S3070,T3070)</f>
        <v/>
      </c>
      <c r="X3070" s="196" t="str">
        <f aca="false">CONCATENATE(V3070,W3070)</f>
        <v/>
      </c>
      <c r="AD3070" s="196" t="str">
        <f aca="false">CONCATENATE(AB3070,AC3070)</f>
        <v/>
      </c>
      <c r="AG3070" s="196" t="str">
        <f aca="false">CONCATENATE(AE3070,AF3070)</f>
        <v/>
      </c>
      <c r="AJ3070" s="196" t="str">
        <f aca="false">CONCATENATE(AH3070,AI3070)</f>
        <v/>
      </c>
      <c r="AK3070" s="121"/>
    </row>
    <row r="3071" customFormat="false" ht="12.75" hidden="false" customHeight="false" outlineLevel="0" collapsed="false">
      <c r="A3071" s="121"/>
      <c r="B3071" s="121"/>
      <c r="C3071" s="121"/>
      <c r="F3071" s="121"/>
      <c r="I3071" s="196" t="str">
        <f aca="false">CONCATENATE(G3071,H3071)</f>
        <v/>
      </c>
      <c r="L3071" s="196" t="str">
        <f aca="false">CONCATENATE(J3071,K3071)</f>
        <v/>
      </c>
      <c r="O3071" s="196" t="str">
        <f aca="false">CONCATENATE(M3071,N3071)</f>
        <v/>
      </c>
      <c r="R3071" s="196" t="str">
        <f aca="false">CONCATENATE(P3071,Q3071)</f>
        <v/>
      </c>
      <c r="U3071" s="196" t="str">
        <f aca="false">CONCATENATE(S3071,T3071)</f>
        <v/>
      </c>
      <c r="X3071" s="196" t="str">
        <f aca="false">CONCATENATE(V3071,W3071)</f>
        <v/>
      </c>
      <c r="AD3071" s="196" t="str">
        <f aca="false">CONCATENATE(AB3071,AC3071)</f>
        <v/>
      </c>
      <c r="AG3071" s="196" t="str">
        <f aca="false">CONCATENATE(AE3071,AF3071)</f>
        <v/>
      </c>
      <c r="AJ3071" s="196" t="str">
        <f aca="false">CONCATENATE(AH3071,AI3071)</f>
        <v/>
      </c>
      <c r="AK3071" s="121"/>
    </row>
    <row r="3072" customFormat="false" ht="12.75" hidden="false" customHeight="false" outlineLevel="0" collapsed="false">
      <c r="A3072" s="121"/>
      <c r="B3072" s="121"/>
      <c r="C3072" s="121"/>
      <c r="F3072" s="121"/>
      <c r="I3072" s="196" t="str">
        <f aca="false">CONCATENATE(G3072,H3072)</f>
        <v/>
      </c>
      <c r="L3072" s="196" t="str">
        <f aca="false">CONCATENATE(J3072,K3072)</f>
        <v/>
      </c>
      <c r="O3072" s="196" t="str">
        <f aca="false">CONCATENATE(M3072,N3072)</f>
        <v/>
      </c>
      <c r="R3072" s="196" t="str">
        <f aca="false">CONCATENATE(P3072,Q3072)</f>
        <v/>
      </c>
      <c r="U3072" s="196" t="str">
        <f aca="false">CONCATENATE(S3072,T3072)</f>
        <v/>
      </c>
      <c r="X3072" s="196" t="str">
        <f aca="false">CONCATENATE(V3072,W3072)</f>
        <v/>
      </c>
      <c r="AD3072" s="196" t="str">
        <f aca="false">CONCATENATE(AB3072,AC3072)</f>
        <v/>
      </c>
      <c r="AG3072" s="196" t="str">
        <f aca="false">CONCATENATE(AE3072,AF3072)</f>
        <v/>
      </c>
      <c r="AJ3072" s="196" t="str">
        <f aca="false">CONCATENATE(AH3072,AI3072)</f>
        <v/>
      </c>
      <c r="AK3072" s="121"/>
    </row>
    <row r="3073" customFormat="false" ht="12.75" hidden="false" customHeight="false" outlineLevel="0" collapsed="false">
      <c r="A3073" s="121"/>
      <c r="B3073" s="121"/>
      <c r="C3073" s="121"/>
      <c r="F3073" s="121"/>
      <c r="I3073" s="196" t="str">
        <f aca="false">CONCATENATE(G3073,H3073)</f>
        <v/>
      </c>
      <c r="L3073" s="196" t="str">
        <f aca="false">CONCATENATE(J3073,K3073)</f>
        <v/>
      </c>
      <c r="O3073" s="196" t="str">
        <f aca="false">CONCATENATE(M3073,N3073)</f>
        <v/>
      </c>
      <c r="R3073" s="196" t="str">
        <f aca="false">CONCATENATE(P3073,Q3073)</f>
        <v/>
      </c>
      <c r="U3073" s="196" t="str">
        <f aca="false">CONCATENATE(S3073,T3073)</f>
        <v/>
      </c>
      <c r="X3073" s="196" t="str">
        <f aca="false">CONCATENATE(V3073,W3073)</f>
        <v/>
      </c>
      <c r="AD3073" s="196" t="str">
        <f aca="false">CONCATENATE(AB3073,AC3073)</f>
        <v/>
      </c>
      <c r="AG3073" s="196" t="str">
        <f aca="false">CONCATENATE(AE3073,AF3073)</f>
        <v/>
      </c>
      <c r="AJ3073" s="196" t="str">
        <f aca="false">CONCATENATE(AH3073,AI3073)</f>
        <v/>
      </c>
      <c r="AK3073" s="121"/>
    </row>
    <row r="3074" customFormat="false" ht="12.75" hidden="false" customHeight="false" outlineLevel="0" collapsed="false">
      <c r="A3074" s="121"/>
      <c r="B3074" s="121"/>
      <c r="C3074" s="121"/>
      <c r="F3074" s="121"/>
      <c r="I3074" s="196" t="str">
        <f aca="false">CONCATENATE(G3074,H3074)</f>
        <v/>
      </c>
      <c r="L3074" s="196" t="str">
        <f aca="false">CONCATENATE(J3074,K3074)</f>
        <v/>
      </c>
      <c r="O3074" s="196" t="str">
        <f aca="false">CONCATENATE(M3074,N3074)</f>
        <v/>
      </c>
      <c r="R3074" s="196" t="str">
        <f aca="false">CONCATENATE(P3074,Q3074)</f>
        <v/>
      </c>
      <c r="U3074" s="196" t="str">
        <f aca="false">CONCATENATE(S3074,T3074)</f>
        <v/>
      </c>
      <c r="X3074" s="196" t="str">
        <f aca="false">CONCATENATE(V3074,W3074)</f>
        <v/>
      </c>
      <c r="AD3074" s="196" t="str">
        <f aca="false">CONCATENATE(AB3074,AC3074)</f>
        <v/>
      </c>
      <c r="AG3074" s="196" t="str">
        <f aca="false">CONCATENATE(AE3074,AF3074)</f>
        <v/>
      </c>
      <c r="AJ3074" s="196" t="str">
        <f aca="false">CONCATENATE(AH3074,AI3074)</f>
        <v/>
      </c>
      <c r="AK3074" s="121"/>
    </row>
    <row r="3075" customFormat="false" ht="12.75" hidden="false" customHeight="false" outlineLevel="0" collapsed="false">
      <c r="A3075" s="121"/>
      <c r="B3075" s="121"/>
      <c r="C3075" s="121"/>
      <c r="F3075" s="121"/>
      <c r="I3075" s="196" t="str">
        <f aca="false">CONCATENATE(G3075,H3075)</f>
        <v/>
      </c>
      <c r="L3075" s="196" t="str">
        <f aca="false">CONCATENATE(J3075,K3075)</f>
        <v/>
      </c>
      <c r="O3075" s="196" t="str">
        <f aca="false">CONCATENATE(M3075,N3075)</f>
        <v/>
      </c>
      <c r="R3075" s="196" t="str">
        <f aca="false">CONCATENATE(P3075,Q3075)</f>
        <v/>
      </c>
      <c r="U3075" s="196" t="str">
        <f aca="false">CONCATENATE(S3075,T3075)</f>
        <v/>
      </c>
      <c r="X3075" s="196" t="str">
        <f aca="false">CONCATENATE(V3075,W3075)</f>
        <v/>
      </c>
      <c r="AD3075" s="196" t="str">
        <f aca="false">CONCATENATE(AB3075,AC3075)</f>
        <v/>
      </c>
      <c r="AG3075" s="196" t="str">
        <f aca="false">CONCATENATE(AE3075,AF3075)</f>
        <v/>
      </c>
      <c r="AJ3075" s="196" t="str">
        <f aca="false">CONCATENATE(AH3075,AI3075)</f>
        <v/>
      </c>
      <c r="AK3075" s="121"/>
    </row>
    <row r="3076" customFormat="false" ht="12.75" hidden="false" customHeight="false" outlineLevel="0" collapsed="false">
      <c r="A3076" s="121"/>
      <c r="B3076" s="121"/>
      <c r="C3076" s="121"/>
      <c r="F3076" s="121"/>
      <c r="I3076" s="196" t="str">
        <f aca="false">CONCATENATE(G3076,H3076)</f>
        <v/>
      </c>
      <c r="L3076" s="196" t="str">
        <f aca="false">CONCATENATE(J3076,K3076)</f>
        <v/>
      </c>
      <c r="O3076" s="196" t="str">
        <f aca="false">CONCATENATE(M3076,N3076)</f>
        <v/>
      </c>
      <c r="R3076" s="196" t="str">
        <f aca="false">CONCATENATE(P3076,Q3076)</f>
        <v/>
      </c>
      <c r="U3076" s="196" t="str">
        <f aca="false">CONCATENATE(S3076,T3076)</f>
        <v/>
      </c>
      <c r="X3076" s="196" t="str">
        <f aca="false">CONCATENATE(V3076,W3076)</f>
        <v/>
      </c>
      <c r="AD3076" s="196" t="str">
        <f aca="false">CONCATENATE(AB3076,AC3076)</f>
        <v/>
      </c>
      <c r="AG3076" s="196" t="str">
        <f aca="false">CONCATENATE(AE3076,AF3076)</f>
        <v/>
      </c>
      <c r="AJ3076" s="196" t="str">
        <f aca="false">CONCATENATE(AH3076,AI3076)</f>
        <v/>
      </c>
      <c r="AK3076" s="121"/>
    </row>
    <row r="3077" customFormat="false" ht="12.75" hidden="false" customHeight="false" outlineLevel="0" collapsed="false">
      <c r="A3077" s="121"/>
      <c r="B3077" s="121"/>
      <c r="C3077" s="121"/>
      <c r="F3077" s="121"/>
      <c r="I3077" s="196" t="str">
        <f aca="false">CONCATENATE(G3077,H3077)</f>
        <v/>
      </c>
      <c r="L3077" s="196" t="str">
        <f aca="false">CONCATENATE(J3077,K3077)</f>
        <v/>
      </c>
      <c r="O3077" s="196" t="str">
        <f aca="false">CONCATENATE(M3077,N3077)</f>
        <v/>
      </c>
      <c r="R3077" s="196" t="str">
        <f aca="false">CONCATENATE(P3077,Q3077)</f>
        <v/>
      </c>
      <c r="U3077" s="196" t="str">
        <f aca="false">CONCATENATE(S3077,T3077)</f>
        <v/>
      </c>
      <c r="X3077" s="196" t="str">
        <f aca="false">CONCATENATE(V3077,W3077)</f>
        <v/>
      </c>
      <c r="AD3077" s="196" t="str">
        <f aca="false">CONCATENATE(AB3077,AC3077)</f>
        <v/>
      </c>
      <c r="AG3077" s="196" t="str">
        <f aca="false">CONCATENATE(AE3077,AF3077)</f>
        <v/>
      </c>
      <c r="AJ3077" s="196" t="str">
        <f aca="false">CONCATENATE(AH3077,AI3077)</f>
        <v/>
      </c>
      <c r="AK3077" s="121"/>
    </row>
    <row r="3078" customFormat="false" ht="12.75" hidden="false" customHeight="false" outlineLevel="0" collapsed="false">
      <c r="A3078" s="121"/>
      <c r="B3078" s="121"/>
      <c r="C3078" s="121"/>
      <c r="F3078" s="121"/>
      <c r="I3078" s="196" t="str">
        <f aca="false">CONCATENATE(G3078,H3078)</f>
        <v/>
      </c>
      <c r="L3078" s="196" t="str">
        <f aca="false">CONCATENATE(J3078,K3078)</f>
        <v/>
      </c>
      <c r="O3078" s="196" t="str">
        <f aca="false">CONCATENATE(M3078,N3078)</f>
        <v/>
      </c>
      <c r="R3078" s="196" t="str">
        <f aca="false">CONCATENATE(P3078,Q3078)</f>
        <v/>
      </c>
      <c r="U3078" s="196" t="str">
        <f aca="false">CONCATENATE(S3078,T3078)</f>
        <v/>
      </c>
      <c r="X3078" s="196" t="str">
        <f aca="false">CONCATENATE(V3078,W3078)</f>
        <v/>
      </c>
      <c r="AD3078" s="196" t="str">
        <f aca="false">CONCATENATE(AB3078,AC3078)</f>
        <v/>
      </c>
      <c r="AG3078" s="196" t="str">
        <f aca="false">CONCATENATE(AE3078,AF3078)</f>
        <v/>
      </c>
      <c r="AJ3078" s="196" t="str">
        <f aca="false">CONCATENATE(AH3078,AI3078)</f>
        <v/>
      </c>
      <c r="AK3078" s="121"/>
    </row>
    <row r="3079" customFormat="false" ht="12.75" hidden="false" customHeight="false" outlineLevel="0" collapsed="false">
      <c r="A3079" s="121"/>
      <c r="B3079" s="121"/>
      <c r="C3079" s="121"/>
      <c r="F3079" s="121"/>
      <c r="I3079" s="196" t="str">
        <f aca="false">CONCATENATE(G3079,H3079)</f>
        <v/>
      </c>
      <c r="L3079" s="196" t="str">
        <f aca="false">CONCATENATE(J3079,K3079)</f>
        <v/>
      </c>
      <c r="O3079" s="196" t="str">
        <f aca="false">CONCATENATE(M3079,N3079)</f>
        <v/>
      </c>
      <c r="R3079" s="196" t="str">
        <f aca="false">CONCATENATE(P3079,Q3079)</f>
        <v/>
      </c>
      <c r="U3079" s="196" t="str">
        <f aca="false">CONCATENATE(S3079,T3079)</f>
        <v/>
      </c>
      <c r="X3079" s="196" t="str">
        <f aca="false">CONCATENATE(V3079,W3079)</f>
        <v/>
      </c>
      <c r="AD3079" s="196" t="str">
        <f aca="false">CONCATENATE(AB3079,AC3079)</f>
        <v/>
      </c>
      <c r="AG3079" s="196" t="str">
        <f aca="false">CONCATENATE(AE3079,AF3079)</f>
        <v/>
      </c>
      <c r="AJ3079" s="196" t="str">
        <f aca="false">CONCATENATE(AH3079,AI3079)</f>
        <v/>
      </c>
      <c r="AK3079" s="121"/>
    </row>
    <row r="3080" customFormat="false" ht="12.75" hidden="false" customHeight="false" outlineLevel="0" collapsed="false">
      <c r="A3080" s="121"/>
      <c r="B3080" s="121"/>
      <c r="C3080" s="121"/>
      <c r="F3080" s="121"/>
      <c r="I3080" s="196" t="str">
        <f aca="false">CONCATENATE(G3080,H3080)</f>
        <v/>
      </c>
      <c r="L3080" s="196" t="str">
        <f aca="false">CONCATENATE(J3080,K3080)</f>
        <v/>
      </c>
      <c r="O3080" s="196" t="str">
        <f aca="false">CONCATENATE(M3080,N3080)</f>
        <v/>
      </c>
      <c r="R3080" s="196" t="str">
        <f aca="false">CONCATENATE(P3080,Q3080)</f>
        <v/>
      </c>
      <c r="U3080" s="196" t="str">
        <f aca="false">CONCATENATE(S3080,T3080)</f>
        <v/>
      </c>
      <c r="X3080" s="196" t="str">
        <f aca="false">CONCATENATE(V3080,W3080)</f>
        <v/>
      </c>
      <c r="AD3080" s="196" t="str">
        <f aca="false">CONCATENATE(AB3080,AC3080)</f>
        <v/>
      </c>
      <c r="AG3080" s="196" t="str">
        <f aca="false">CONCATENATE(AE3080,AF3080)</f>
        <v/>
      </c>
      <c r="AJ3080" s="196" t="str">
        <f aca="false">CONCATENATE(AH3080,AI3080)</f>
        <v/>
      </c>
      <c r="AK3080" s="121"/>
    </row>
    <row r="3081" customFormat="false" ht="12.75" hidden="false" customHeight="false" outlineLevel="0" collapsed="false">
      <c r="A3081" s="121"/>
      <c r="B3081" s="121"/>
      <c r="C3081" s="121"/>
      <c r="F3081" s="121"/>
      <c r="I3081" s="196" t="str">
        <f aca="false">CONCATENATE(G3081,H3081)</f>
        <v/>
      </c>
      <c r="L3081" s="196" t="str">
        <f aca="false">CONCATENATE(J3081,K3081)</f>
        <v/>
      </c>
      <c r="O3081" s="196" t="str">
        <f aca="false">CONCATENATE(M3081,N3081)</f>
        <v/>
      </c>
      <c r="R3081" s="196" t="str">
        <f aca="false">CONCATENATE(P3081,Q3081)</f>
        <v/>
      </c>
      <c r="U3081" s="196" t="str">
        <f aca="false">CONCATENATE(S3081,T3081)</f>
        <v/>
      </c>
      <c r="X3081" s="196" t="str">
        <f aca="false">CONCATENATE(V3081,W3081)</f>
        <v/>
      </c>
      <c r="AD3081" s="196" t="str">
        <f aca="false">CONCATENATE(AB3081,AC3081)</f>
        <v/>
      </c>
      <c r="AG3081" s="196" t="str">
        <f aca="false">CONCATENATE(AE3081,AF3081)</f>
        <v/>
      </c>
      <c r="AJ3081" s="196" t="str">
        <f aca="false">CONCATENATE(AH3081,AI3081)</f>
        <v/>
      </c>
      <c r="AK3081" s="121"/>
    </row>
    <row r="3082" customFormat="false" ht="12.75" hidden="false" customHeight="false" outlineLevel="0" collapsed="false">
      <c r="A3082" s="121"/>
      <c r="B3082" s="121"/>
      <c r="C3082" s="121"/>
      <c r="F3082" s="121"/>
      <c r="I3082" s="196" t="str">
        <f aca="false">CONCATENATE(G3082,H3082)</f>
        <v/>
      </c>
      <c r="L3082" s="196" t="str">
        <f aca="false">CONCATENATE(J3082,K3082)</f>
        <v/>
      </c>
      <c r="O3082" s="196" t="str">
        <f aca="false">CONCATENATE(M3082,N3082)</f>
        <v/>
      </c>
      <c r="R3082" s="196" t="str">
        <f aca="false">CONCATENATE(P3082,Q3082)</f>
        <v/>
      </c>
      <c r="U3082" s="196" t="str">
        <f aca="false">CONCATENATE(S3082,T3082)</f>
        <v/>
      </c>
      <c r="X3082" s="196" t="str">
        <f aca="false">CONCATENATE(V3082,W3082)</f>
        <v/>
      </c>
      <c r="AD3082" s="196" t="str">
        <f aca="false">CONCATENATE(AB3082,AC3082)</f>
        <v/>
      </c>
      <c r="AG3082" s="196" t="str">
        <f aca="false">CONCATENATE(AE3082,AF3082)</f>
        <v/>
      </c>
      <c r="AJ3082" s="196" t="str">
        <f aca="false">CONCATENATE(AH3082,AI3082)</f>
        <v/>
      </c>
      <c r="AK3082" s="121"/>
    </row>
    <row r="3083" customFormat="false" ht="12.75" hidden="false" customHeight="false" outlineLevel="0" collapsed="false">
      <c r="A3083" s="121"/>
      <c r="B3083" s="121"/>
      <c r="C3083" s="121"/>
      <c r="F3083" s="121"/>
      <c r="I3083" s="196" t="str">
        <f aca="false">CONCATENATE(G3083,H3083)</f>
        <v/>
      </c>
      <c r="L3083" s="196" t="str">
        <f aca="false">CONCATENATE(J3083,K3083)</f>
        <v/>
      </c>
      <c r="O3083" s="196" t="str">
        <f aca="false">CONCATENATE(M3083,N3083)</f>
        <v/>
      </c>
      <c r="R3083" s="196" t="str">
        <f aca="false">CONCATENATE(P3083,Q3083)</f>
        <v/>
      </c>
      <c r="U3083" s="196" t="str">
        <f aca="false">CONCATENATE(S3083,T3083)</f>
        <v/>
      </c>
      <c r="X3083" s="196" t="str">
        <f aca="false">CONCATENATE(V3083,W3083)</f>
        <v/>
      </c>
      <c r="AD3083" s="196" t="str">
        <f aca="false">CONCATENATE(AB3083,AC3083)</f>
        <v/>
      </c>
      <c r="AG3083" s="196" t="str">
        <f aca="false">CONCATENATE(AE3083,AF3083)</f>
        <v/>
      </c>
      <c r="AJ3083" s="196" t="str">
        <f aca="false">CONCATENATE(AH3083,AI3083)</f>
        <v/>
      </c>
      <c r="AK3083" s="121"/>
    </row>
    <row r="3084" customFormat="false" ht="12.75" hidden="false" customHeight="false" outlineLevel="0" collapsed="false">
      <c r="A3084" s="121"/>
      <c r="B3084" s="121"/>
      <c r="C3084" s="121"/>
      <c r="F3084" s="121"/>
      <c r="I3084" s="196" t="str">
        <f aca="false">CONCATENATE(G3084,H3084)</f>
        <v/>
      </c>
      <c r="L3084" s="196" t="str">
        <f aca="false">CONCATENATE(J3084,K3084)</f>
        <v/>
      </c>
      <c r="O3084" s="196" t="str">
        <f aca="false">CONCATENATE(M3084,N3084)</f>
        <v/>
      </c>
      <c r="R3084" s="196" t="str">
        <f aca="false">CONCATENATE(P3084,Q3084)</f>
        <v/>
      </c>
      <c r="U3084" s="196" t="str">
        <f aca="false">CONCATENATE(S3084,T3084)</f>
        <v/>
      </c>
      <c r="X3084" s="196" t="str">
        <f aca="false">CONCATENATE(V3084,W3084)</f>
        <v/>
      </c>
      <c r="AD3084" s="196" t="str">
        <f aca="false">CONCATENATE(AB3084,AC3084)</f>
        <v/>
      </c>
      <c r="AG3084" s="196" t="str">
        <f aca="false">CONCATENATE(AE3084,AF3084)</f>
        <v/>
      </c>
      <c r="AJ3084" s="196" t="str">
        <f aca="false">CONCATENATE(AH3084,AI3084)</f>
        <v/>
      </c>
      <c r="AK3084" s="121"/>
    </row>
    <row r="3085" customFormat="false" ht="12.75" hidden="false" customHeight="false" outlineLevel="0" collapsed="false">
      <c r="I3085" s="196" t="str">
        <f aca="false">CONCATENATE(G3085,H3085)</f>
        <v/>
      </c>
      <c r="L3085" s="196" t="str">
        <f aca="false">CONCATENATE(J3085,K3085)</f>
        <v/>
      </c>
      <c r="O3085" s="196" t="str">
        <f aca="false">CONCATENATE(M3085,N3085)</f>
        <v/>
      </c>
      <c r="R3085" s="196" t="str">
        <f aca="false">CONCATENATE(P3085,Q3085)</f>
        <v/>
      </c>
      <c r="U3085" s="196" t="str">
        <f aca="false">CONCATENATE(S3085,T3085)</f>
        <v/>
      </c>
      <c r="X3085" s="196" t="str">
        <f aca="false">CONCATENATE(V3085,W3085)</f>
        <v/>
      </c>
      <c r="AD3085" s="196" t="str">
        <f aca="false">CONCATENATE(AB3085,AC3085)</f>
        <v/>
      </c>
      <c r="AG3085" s="196" t="str">
        <f aca="false">CONCATENATE(AE3085,AF3085)</f>
        <v/>
      </c>
      <c r="AJ3085" s="196" t="str">
        <f aca="false">CONCATENATE(AH3085,AI3085)</f>
        <v/>
      </c>
    </row>
    <row r="3086" customFormat="false" ht="12.75" hidden="false" customHeight="false" outlineLevel="0" collapsed="false">
      <c r="I3086" s="196" t="str">
        <f aca="false">CONCATENATE(G3086,H3086)</f>
        <v/>
      </c>
      <c r="L3086" s="196" t="str">
        <f aca="false">CONCATENATE(J3086,K3086)</f>
        <v/>
      </c>
      <c r="O3086" s="196" t="str">
        <f aca="false">CONCATENATE(M3086,N3086)</f>
        <v/>
      </c>
      <c r="R3086" s="196" t="str">
        <f aca="false">CONCATENATE(P3086,Q3086)</f>
        <v/>
      </c>
      <c r="U3086" s="196" t="str">
        <f aca="false">CONCATENATE(S3086,T3086)</f>
        <v/>
      </c>
      <c r="X3086" s="196" t="str">
        <f aca="false">CONCATENATE(V3086,W3086)</f>
        <v/>
      </c>
      <c r="AD3086" s="196" t="str">
        <f aca="false">CONCATENATE(AB3086,AC3086)</f>
        <v/>
      </c>
      <c r="AG3086" s="196" t="str">
        <f aca="false">CONCATENATE(AE3086,AF3086)</f>
        <v/>
      </c>
      <c r="AJ3086" s="196" t="str">
        <f aca="false">CONCATENATE(AH3086,AI3086)</f>
        <v/>
      </c>
    </row>
    <row r="3087" customFormat="false" ht="12.75" hidden="false" customHeight="false" outlineLevel="0" collapsed="false">
      <c r="I3087" s="196" t="str">
        <f aca="false">CONCATENATE(G3087,H3087)</f>
        <v/>
      </c>
      <c r="L3087" s="196" t="str">
        <f aca="false">CONCATENATE(J3087,K3087)</f>
        <v/>
      </c>
      <c r="O3087" s="196" t="str">
        <f aca="false">CONCATENATE(M3087,N3087)</f>
        <v/>
      </c>
      <c r="R3087" s="196" t="str">
        <f aca="false">CONCATENATE(P3087,Q3087)</f>
        <v/>
      </c>
      <c r="U3087" s="196" t="str">
        <f aca="false">CONCATENATE(S3087,T3087)</f>
        <v/>
      </c>
      <c r="X3087" s="196" t="str">
        <f aca="false">CONCATENATE(V3087,W3087)</f>
        <v/>
      </c>
      <c r="AD3087" s="196" t="str">
        <f aca="false">CONCATENATE(AB3087,AC3087)</f>
        <v/>
      </c>
      <c r="AG3087" s="196" t="str">
        <f aca="false">CONCATENATE(AE3087,AF3087)</f>
        <v/>
      </c>
      <c r="AJ3087" s="196" t="str">
        <f aca="false">CONCATENATE(AH3087,AI3087)</f>
        <v/>
      </c>
    </row>
    <row r="3088" customFormat="false" ht="12.75" hidden="false" customHeight="false" outlineLevel="0" collapsed="false">
      <c r="I3088" s="196" t="str">
        <f aca="false">CONCATENATE(G3088,H3088)</f>
        <v/>
      </c>
      <c r="L3088" s="196" t="str">
        <f aca="false">CONCATENATE(J3088,K3088)</f>
        <v/>
      </c>
      <c r="O3088" s="196" t="str">
        <f aca="false">CONCATENATE(M3088,N3088)</f>
        <v/>
      </c>
      <c r="R3088" s="196" t="str">
        <f aca="false">CONCATENATE(P3088,Q3088)</f>
        <v/>
      </c>
      <c r="U3088" s="196" t="str">
        <f aca="false">CONCATENATE(S3088,T3088)</f>
        <v/>
      </c>
      <c r="X3088" s="196" t="str">
        <f aca="false">CONCATENATE(V3088,W3088)</f>
        <v/>
      </c>
      <c r="AD3088" s="196" t="str">
        <f aca="false">CONCATENATE(AB3088,AC3088)</f>
        <v/>
      </c>
      <c r="AG3088" s="196" t="str">
        <f aca="false">CONCATENATE(AE3088,AF3088)</f>
        <v/>
      </c>
      <c r="AJ3088" s="196" t="str">
        <f aca="false">CONCATENATE(AH3088,AI3088)</f>
        <v/>
      </c>
    </row>
    <row r="3089" customFormat="false" ht="12.75" hidden="false" customHeight="false" outlineLevel="0" collapsed="false">
      <c r="I3089" s="196" t="str">
        <f aca="false">CONCATENATE(G3089,H3089)</f>
        <v/>
      </c>
      <c r="L3089" s="196" t="str">
        <f aca="false">CONCATENATE(J3089,K3089)</f>
        <v/>
      </c>
      <c r="O3089" s="196" t="str">
        <f aca="false">CONCATENATE(M3089,N3089)</f>
        <v/>
      </c>
      <c r="R3089" s="196" t="str">
        <f aca="false">CONCATENATE(P3089,Q3089)</f>
        <v/>
      </c>
      <c r="U3089" s="196" t="str">
        <f aca="false">CONCATENATE(S3089,T3089)</f>
        <v/>
      </c>
      <c r="X3089" s="196" t="str">
        <f aca="false">CONCATENATE(V3089,W3089)</f>
        <v/>
      </c>
      <c r="AD3089" s="196" t="str">
        <f aca="false">CONCATENATE(AB3089,AC3089)</f>
        <v/>
      </c>
      <c r="AG3089" s="196" t="str">
        <f aca="false">CONCATENATE(AE3089,AF3089)</f>
        <v/>
      </c>
      <c r="AJ3089" s="196" t="str">
        <f aca="false">CONCATENATE(AH3089,AI3089)</f>
        <v/>
      </c>
    </row>
    <row r="3090" customFormat="false" ht="12.75" hidden="false" customHeight="false" outlineLevel="0" collapsed="false">
      <c r="I3090" s="196" t="str">
        <f aca="false">CONCATENATE(G3090,H3090)</f>
        <v/>
      </c>
      <c r="L3090" s="196" t="str">
        <f aca="false">CONCATENATE(J3090,K3090)</f>
        <v/>
      </c>
      <c r="O3090" s="196" t="str">
        <f aca="false">CONCATENATE(M3090,N3090)</f>
        <v/>
      </c>
      <c r="R3090" s="196" t="str">
        <f aca="false">CONCATENATE(P3090,Q3090)</f>
        <v/>
      </c>
      <c r="U3090" s="196" t="str">
        <f aca="false">CONCATENATE(S3090,T3090)</f>
        <v/>
      </c>
      <c r="X3090" s="196" t="str">
        <f aca="false">CONCATENATE(V3090,W3090)</f>
        <v/>
      </c>
      <c r="AD3090" s="196" t="str">
        <f aca="false">CONCATENATE(AB3090,AC3090)</f>
        <v/>
      </c>
      <c r="AG3090" s="196" t="str">
        <f aca="false">CONCATENATE(AE3090,AF3090)</f>
        <v/>
      </c>
      <c r="AJ3090" s="196" t="str">
        <f aca="false">CONCATENATE(AH3090,AI3090)</f>
        <v/>
      </c>
    </row>
    <row r="3091" customFormat="false" ht="12.75" hidden="false" customHeight="false" outlineLevel="0" collapsed="false">
      <c r="I3091" s="196" t="str">
        <f aca="false">CONCATENATE(G3091,H3091)</f>
        <v/>
      </c>
      <c r="L3091" s="196" t="str">
        <f aca="false">CONCATENATE(J3091,K3091)</f>
        <v/>
      </c>
      <c r="O3091" s="196" t="str">
        <f aca="false">CONCATENATE(M3091,N3091)</f>
        <v/>
      </c>
      <c r="R3091" s="196" t="str">
        <f aca="false">CONCATENATE(P3091,Q3091)</f>
        <v/>
      </c>
      <c r="U3091" s="196" t="str">
        <f aca="false">CONCATENATE(S3091,T3091)</f>
        <v/>
      </c>
      <c r="X3091" s="196" t="str">
        <f aca="false">CONCATENATE(V3091,W3091)</f>
        <v/>
      </c>
      <c r="AD3091" s="196" t="str">
        <f aca="false">CONCATENATE(AB3091,AC3091)</f>
        <v/>
      </c>
      <c r="AG3091" s="196" t="str">
        <f aca="false">CONCATENATE(AE3091,AF3091)</f>
        <v/>
      </c>
      <c r="AJ3091" s="196" t="str">
        <f aca="false">CONCATENATE(AH3091,AI3091)</f>
        <v/>
      </c>
    </row>
    <row r="3092" customFormat="false" ht="12.75" hidden="false" customHeight="false" outlineLevel="0" collapsed="false">
      <c r="I3092" s="196" t="str">
        <f aca="false">CONCATENATE(G3092,H3092)</f>
        <v/>
      </c>
      <c r="L3092" s="196" t="str">
        <f aca="false">CONCATENATE(J3092,K3092)</f>
        <v/>
      </c>
      <c r="O3092" s="196" t="str">
        <f aca="false">CONCATENATE(M3092,N3092)</f>
        <v/>
      </c>
      <c r="R3092" s="196" t="str">
        <f aca="false">CONCATENATE(P3092,Q3092)</f>
        <v/>
      </c>
      <c r="U3092" s="196" t="str">
        <f aca="false">CONCATENATE(S3092,T3092)</f>
        <v/>
      </c>
      <c r="X3092" s="196" t="str">
        <f aca="false">CONCATENATE(V3092,W3092)</f>
        <v/>
      </c>
      <c r="AD3092" s="196" t="str">
        <f aca="false">CONCATENATE(AB3092,AC3092)</f>
        <v/>
      </c>
      <c r="AG3092" s="196" t="str">
        <f aca="false">CONCATENATE(AE3092,AF3092)</f>
        <v/>
      </c>
      <c r="AJ3092" s="196" t="str">
        <f aca="false">CONCATENATE(AH3092,AI3092)</f>
        <v/>
      </c>
    </row>
    <row r="3093" customFormat="false" ht="12.75" hidden="false" customHeight="false" outlineLevel="0" collapsed="false">
      <c r="I3093" s="196" t="str">
        <f aca="false">CONCATENATE(G3093,H3093)</f>
        <v/>
      </c>
      <c r="L3093" s="196" t="str">
        <f aca="false">CONCATENATE(J3093,K3093)</f>
        <v/>
      </c>
      <c r="O3093" s="196" t="str">
        <f aca="false">CONCATENATE(M3093,N3093)</f>
        <v/>
      </c>
      <c r="R3093" s="196" t="str">
        <f aca="false">CONCATENATE(P3093,Q3093)</f>
        <v/>
      </c>
      <c r="U3093" s="196" t="str">
        <f aca="false">CONCATENATE(S3093,T3093)</f>
        <v/>
      </c>
      <c r="X3093" s="196" t="str">
        <f aca="false">CONCATENATE(V3093,W3093)</f>
        <v/>
      </c>
      <c r="AD3093" s="196" t="str">
        <f aca="false">CONCATENATE(AB3093,AC3093)</f>
        <v/>
      </c>
      <c r="AG3093" s="196" t="str">
        <f aca="false">CONCATENATE(AE3093,AF3093)</f>
        <v/>
      </c>
      <c r="AJ3093" s="196" t="str">
        <f aca="false">CONCATENATE(AH3093,AI3093)</f>
        <v/>
      </c>
    </row>
    <row r="3094" customFormat="false" ht="12.75" hidden="false" customHeight="false" outlineLevel="0" collapsed="false">
      <c r="I3094" s="196" t="str">
        <f aca="false">CONCATENATE(G3094,H3094)</f>
        <v/>
      </c>
      <c r="L3094" s="196" t="str">
        <f aca="false">CONCATENATE(J3094,K3094)</f>
        <v/>
      </c>
      <c r="O3094" s="196" t="str">
        <f aca="false">CONCATENATE(M3094,N3094)</f>
        <v/>
      </c>
      <c r="R3094" s="196" t="str">
        <f aca="false">CONCATENATE(P3094,Q3094)</f>
        <v/>
      </c>
      <c r="U3094" s="196" t="str">
        <f aca="false">CONCATENATE(S3094,T3094)</f>
        <v/>
      </c>
      <c r="X3094" s="196" t="str">
        <f aca="false">CONCATENATE(V3094,W3094)</f>
        <v/>
      </c>
      <c r="AD3094" s="196" t="str">
        <f aca="false">CONCATENATE(AB3094,AC3094)</f>
        <v/>
      </c>
      <c r="AG3094" s="196" t="str">
        <f aca="false">CONCATENATE(AE3094,AF3094)</f>
        <v/>
      </c>
      <c r="AJ3094" s="196" t="str">
        <f aca="false">CONCATENATE(AH3094,AI3094)</f>
        <v/>
      </c>
    </row>
    <row r="3095" customFormat="false" ht="12.75" hidden="false" customHeight="false" outlineLevel="0" collapsed="false">
      <c r="I3095" s="196" t="str">
        <f aca="false">CONCATENATE(G3095,H3095)</f>
        <v/>
      </c>
      <c r="L3095" s="196" t="str">
        <f aca="false">CONCATENATE(J3095,K3095)</f>
        <v/>
      </c>
      <c r="O3095" s="196" t="str">
        <f aca="false">CONCATENATE(M3095,N3095)</f>
        <v/>
      </c>
      <c r="R3095" s="196" t="str">
        <f aca="false">CONCATENATE(P3095,Q3095)</f>
        <v/>
      </c>
      <c r="U3095" s="196" t="str">
        <f aca="false">CONCATENATE(S3095,T3095)</f>
        <v/>
      </c>
      <c r="X3095" s="196" t="str">
        <f aca="false">CONCATENATE(V3095,W3095)</f>
        <v/>
      </c>
      <c r="AD3095" s="196" t="str">
        <f aca="false">CONCATENATE(AB3095,AC3095)</f>
        <v/>
      </c>
      <c r="AG3095" s="196" t="str">
        <f aca="false">CONCATENATE(AE3095,AF3095)</f>
        <v/>
      </c>
      <c r="AJ3095" s="196" t="str">
        <f aca="false">CONCATENATE(AH3095,AI3095)</f>
        <v/>
      </c>
    </row>
    <row r="3096" customFormat="false" ht="12.75" hidden="false" customHeight="false" outlineLevel="0" collapsed="false">
      <c r="I3096" s="196" t="str">
        <f aca="false">CONCATENATE(G3096,H3096)</f>
        <v/>
      </c>
      <c r="L3096" s="196" t="str">
        <f aca="false">CONCATENATE(J3096,K3096)</f>
        <v/>
      </c>
      <c r="O3096" s="196" t="str">
        <f aca="false">CONCATENATE(M3096,N3096)</f>
        <v/>
      </c>
      <c r="R3096" s="196" t="str">
        <f aca="false">CONCATENATE(P3096,Q3096)</f>
        <v/>
      </c>
      <c r="U3096" s="196" t="str">
        <f aca="false">CONCATENATE(S3096,T3096)</f>
        <v/>
      </c>
      <c r="X3096" s="196" t="str">
        <f aca="false">CONCATENATE(V3096,W3096)</f>
        <v/>
      </c>
      <c r="AD3096" s="196" t="str">
        <f aca="false">CONCATENATE(AB3096,AC3096)</f>
        <v/>
      </c>
      <c r="AG3096" s="196" t="str">
        <f aca="false">CONCATENATE(AE3096,AF3096)</f>
        <v/>
      </c>
      <c r="AJ3096" s="196" t="str">
        <f aca="false">CONCATENATE(AH3096,AI3096)</f>
        <v/>
      </c>
    </row>
    <row r="3097" customFormat="false" ht="12.75" hidden="false" customHeight="false" outlineLevel="0" collapsed="false">
      <c r="I3097" s="196" t="str">
        <f aca="false">CONCATENATE(G3097,H3097)</f>
        <v/>
      </c>
      <c r="L3097" s="196" t="str">
        <f aca="false">CONCATENATE(J3097,K3097)</f>
        <v/>
      </c>
      <c r="O3097" s="196" t="str">
        <f aca="false">CONCATENATE(M3097,N3097)</f>
        <v/>
      </c>
      <c r="R3097" s="196" t="str">
        <f aca="false">CONCATENATE(P3097,Q3097)</f>
        <v/>
      </c>
      <c r="U3097" s="196" t="str">
        <f aca="false">CONCATENATE(S3097,T3097)</f>
        <v/>
      </c>
      <c r="X3097" s="196" t="str">
        <f aca="false">CONCATENATE(V3097,W3097)</f>
        <v/>
      </c>
      <c r="AD3097" s="196" t="str">
        <f aca="false">CONCATENATE(AB3097,AC3097)</f>
        <v/>
      </c>
      <c r="AG3097" s="196" t="str">
        <f aca="false">CONCATENATE(AE3097,AF3097)</f>
        <v/>
      </c>
      <c r="AJ3097" s="196" t="str">
        <f aca="false">CONCATENATE(AH3097,AI3097)</f>
        <v/>
      </c>
    </row>
    <row r="3098" customFormat="false" ht="12.75" hidden="false" customHeight="false" outlineLevel="0" collapsed="false">
      <c r="I3098" s="196" t="str">
        <f aca="false">CONCATENATE(G3098,H3098)</f>
        <v/>
      </c>
      <c r="L3098" s="196" t="str">
        <f aca="false">CONCATENATE(J3098,K3098)</f>
        <v/>
      </c>
      <c r="O3098" s="196" t="str">
        <f aca="false">CONCATENATE(M3098,N3098)</f>
        <v/>
      </c>
      <c r="R3098" s="196" t="str">
        <f aca="false">CONCATENATE(P3098,Q3098)</f>
        <v/>
      </c>
      <c r="U3098" s="196" t="str">
        <f aca="false">CONCATENATE(S3098,T3098)</f>
        <v/>
      </c>
      <c r="X3098" s="196" t="str">
        <f aca="false">CONCATENATE(V3098,W3098)</f>
        <v/>
      </c>
      <c r="AD3098" s="196" t="str">
        <f aca="false">CONCATENATE(AB3098,AC3098)</f>
        <v/>
      </c>
      <c r="AG3098" s="196" t="str">
        <f aca="false">CONCATENATE(AE3098,AF3098)</f>
        <v/>
      </c>
      <c r="AJ3098" s="196" t="str">
        <f aca="false">CONCATENATE(AH3098,AI3098)</f>
        <v/>
      </c>
    </row>
    <row r="3099" customFormat="false" ht="12.75" hidden="false" customHeight="false" outlineLevel="0" collapsed="false">
      <c r="I3099" s="196" t="str">
        <f aca="false">CONCATENATE(G3099,H3099)</f>
        <v/>
      </c>
      <c r="L3099" s="196" t="str">
        <f aca="false">CONCATENATE(J3099,K3099)</f>
        <v/>
      </c>
      <c r="O3099" s="196" t="str">
        <f aca="false">CONCATENATE(M3099,N3099)</f>
        <v/>
      </c>
      <c r="R3099" s="196" t="str">
        <f aca="false">CONCATENATE(P3099,Q3099)</f>
        <v/>
      </c>
      <c r="U3099" s="196" t="str">
        <f aca="false">CONCATENATE(S3099,T3099)</f>
        <v/>
      </c>
      <c r="X3099" s="196" t="str">
        <f aca="false">CONCATENATE(V3099,W3099)</f>
        <v/>
      </c>
      <c r="AD3099" s="196" t="str">
        <f aca="false">CONCATENATE(AB3099,AC3099)</f>
        <v/>
      </c>
      <c r="AG3099" s="196" t="str">
        <f aca="false">CONCATENATE(AE3099,AF3099)</f>
        <v/>
      </c>
      <c r="AJ3099" s="196" t="str">
        <f aca="false">CONCATENATE(AH3099,AI3099)</f>
        <v/>
      </c>
    </row>
    <row r="3100" customFormat="false" ht="12.75" hidden="false" customHeight="false" outlineLevel="0" collapsed="false">
      <c r="I3100" s="196" t="str">
        <f aca="false">CONCATENATE(G3100,H3100)</f>
        <v/>
      </c>
      <c r="L3100" s="196" t="str">
        <f aca="false">CONCATENATE(J3100,K3100)</f>
        <v/>
      </c>
      <c r="O3100" s="196" t="str">
        <f aca="false">CONCATENATE(M3100,N3100)</f>
        <v/>
      </c>
      <c r="R3100" s="196" t="str">
        <f aca="false">CONCATENATE(P3100,Q3100)</f>
        <v/>
      </c>
      <c r="U3100" s="196" t="str">
        <f aca="false">CONCATENATE(S3100,T3100)</f>
        <v/>
      </c>
      <c r="X3100" s="196" t="str">
        <f aca="false">CONCATENATE(V3100,W3100)</f>
        <v/>
      </c>
      <c r="AD3100" s="196" t="str">
        <f aca="false">CONCATENATE(AB3100,AC3100)</f>
        <v/>
      </c>
      <c r="AG3100" s="196" t="str">
        <f aca="false">CONCATENATE(AE3100,AF3100)</f>
        <v/>
      </c>
      <c r="AJ3100" s="196" t="str">
        <f aca="false">CONCATENATE(AH3100,AI3100)</f>
        <v/>
      </c>
    </row>
    <row r="3101" customFormat="false" ht="12.75" hidden="false" customHeight="false" outlineLevel="0" collapsed="false">
      <c r="I3101" s="196" t="str">
        <f aca="false">CONCATENATE(G3101,H3101)</f>
        <v/>
      </c>
      <c r="L3101" s="196" t="str">
        <f aca="false">CONCATENATE(J3101,K3101)</f>
        <v/>
      </c>
      <c r="O3101" s="196" t="str">
        <f aca="false">CONCATENATE(M3101,N3101)</f>
        <v/>
      </c>
      <c r="R3101" s="196" t="str">
        <f aca="false">CONCATENATE(P3101,Q3101)</f>
        <v/>
      </c>
      <c r="U3101" s="196" t="str">
        <f aca="false">CONCATENATE(S3101,T3101)</f>
        <v/>
      </c>
      <c r="X3101" s="196" t="str">
        <f aca="false">CONCATENATE(V3101,W3101)</f>
        <v/>
      </c>
      <c r="AD3101" s="196" t="str">
        <f aca="false">CONCATENATE(AB3101,AC3101)</f>
        <v/>
      </c>
      <c r="AG3101" s="196" t="str">
        <f aca="false">CONCATENATE(AE3101,AF3101)</f>
        <v/>
      </c>
      <c r="AJ3101" s="196" t="str">
        <f aca="false">CONCATENATE(AH3101,AI3101)</f>
        <v/>
      </c>
    </row>
    <row r="3102" customFormat="false" ht="12.75" hidden="false" customHeight="false" outlineLevel="0" collapsed="false">
      <c r="I3102" s="196" t="str">
        <f aca="false">CONCATENATE(G3102,H3102)</f>
        <v/>
      </c>
      <c r="L3102" s="196" t="str">
        <f aca="false">CONCATENATE(J3102,K3102)</f>
        <v/>
      </c>
      <c r="O3102" s="196" t="str">
        <f aca="false">CONCATENATE(M3102,N3102)</f>
        <v/>
      </c>
      <c r="R3102" s="196" t="str">
        <f aca="false">CONCATENATE(P3102,Q3102)</f>
        <v/>
      </c>
      <c r="U3102" s="196" t="str">
        <f aca="false">CONCATENATE(S3102,T3102)</f>
        <v/>
      </c>
      <c r="X3102" s="196" t="str">
        <f aca="false">CONCATENATE(V3102,W3102)</f>
        <v/>
      </c>
      <c r="AD3102" s="196" t="str">
        <f aca="false">CONCATENATE(AB3102,AC3102)</f>
        <v/>
      </c>
      <c r="AG3102" s="196" t="str">
        <f aca="false">CONCATENATE(AE3102,AF3102)</f>
        <v/>
      </c>
      <c r="AJ3102" s="196" t="str">
        <f aca="false">CONCATENATE(AH3102,AI3102)</f>
        <v/>
      </c>
    </row>
    <row r="3103" customFormat="false" ht="12.75" hidden="false" customHeight="false" outlineLevel="0" collapsed="false">
      <c r="I3103" s="196" t="str">
        <f aca="false">CONCATENATE(G3103,H3103)</f>
        <v/>
      </c>
      <c r="L3103" s="196" t="str">
        <f aca="false">CONCATENATE(J3103,K3103)</f>
        <v/>
      </c>
      <c r="O3103" s="196" t="str">
        <f aca="false">CONCATENATE(M3103,N3103)</f>
        <v/>
      </c>
      <c r="R3103" s="196" t="str">
        <f aca="false">CONCATENATE(P3103,Q3103)</f>
        <v/>
      </c>
      <c r="U3103" s="196" t="str">
        <f aca="false">CONCATENATE(S3103,T3103)</f>
        <v/>
      </c>
      <c r="X3103" s="196" t="str">
        <f aca="false">CONCATENATE(V3103,W3103)</f>
        <v/>
      </c>
      <c r="AD3103" s="196" t="str">
        <f aca="false">CONCATENATE(AB3103,AC3103)</f>
        <v/>
      </c>
      <c r="AG3103" s="196" t="str">
        <f aca="false">CONCATENATE(AE3103,AF3103)</f>
        <v/>
      </c>
      <c r="AJ3103" s="196" t="str">
        <f aca="false">CONCATENATE(AH3103,AI3103)</f>
        <v/>
      </c>
    </row>
    <row r="3104" customFormat="false" ht="12.75" hidden="false" customHeight="false" outlineLevel="0" collapsed="false">
      <c r="I3104" s="196" t="str">
        <f aca="false">CONCATENATE(G3104,H3104)</f>
        <v/>
      </c>
      <c r="L3104" s="196" t="str">
        <f aca="false">CONCATENATE(J3104,K3104)</f>
        <v/>
      </c>
      <c r="O3104" s="196" t="str">
        <f aca="false">CONCATENATE(M3104,N3104)</f>
        <v/>
      </c>
      <c r="R3104" s="196" t="str">
        <f aca="false">CONCATENATE(P3104,Q3104)</f>
        <v/>
      </c>
      <c r="U3104" s="196" t="str">
        <f aca="false">CONCATENATE(S3104,T3104)</f>
        <v/>
      </c>
      <c r="X3104" s="196" t="str">
        <f aca="false">CONCATENATE(V3104,W3104)</f>
        <v/>
      </c>
      <c r="AD3104" s="196" t="str">
        <f aca="false">CONCATENATE(AB3104,AC3104)</f>
        <v/>
      </c>
      <c r="AG3104" s="196" t="str">
        <f aca="false">CONCATENATE(AE3104,AF3104)</f>
        <v/>
      </c>
      <c r="AJ3104" s="196" t="str">
        <f aca="false">CONCATENATE(AH3104,AI3104)</f>
        <v/>
      </c>
    </row>
    <row r="3105" customFormat="false" ht="12.75" hidden="false" customHeight="false" outlineLevel="0" collapsed="false">
      <c r="I3105" s="196" t="str">
        <f aca="false">CONCATENATE(G3105,H3105)</f>
        <v/>
      </c>
      <c r="L3105" s="196" t="str">
        <f aca="false">CONCATENATE(J3105,K3105)</f>
        <v/>
      </c>
      <c r="O3105" s="196" t="str">
        <f aca="false">CONCATENATE(M3105,N3105)</f>
        <v/>
      </c>
      <c r="R3105" s="196" t="str">
        <f aca="false">CONCATENATE(P3105,Q3105)</f>
        <v/>
      </c>
      <c r="U3105" s="196" t="str">
        <f aca="false">CONCATENATE(S3105,T3105)</f>
        <v/>
      </c>
      <c r="X3105" s="196" t="str">
        <f aca="false">CONCATENATE(V3105,W3105)</f>
        <v/>
      </c>
      <c r="AD3105" s="196" t="str">
        <f aca="false">CONCATENATE(AB3105,AC3105)</f>
        <v/>
      </c>
      <c r="AG3105" s="196" t="str">
        <f aca="false">CONCATENATE(AE3105,AF3105)</f>
        <v/>
      </c>
      <c r="AJ3105" s="196" t="str">
        <f aca="false">CONCATENATE(AH3105,AI3105)</f>
        <v/>
      </c>
    </row>
    <row r="3106" customFormat="false" ht="12.75" hidden="false" customHeight="false" outlineLevel="0" collapsed="false">
      <c r="I3106" s="196" t="str">
        <f aca="false">CONCATENATE(G3106,H3106)</f>
        <v/>
      </c>
      <c r="L3106" s="196" t="str">
        <f aca="false">CONCATENATE(J3106,K3106)</f>
        <v/>
      </c>
      <c r="O3106" s="196" t="str">
        <f aca="false">CONCATENATE(M3106,N3106)</f>
        <v/>
      </c>
      <c r="R3106" s="196" t="str">
        <f aca="false">CONCATENATE(P3106,Q3106)</f>
        <v/>
      </c>
      <c r="U3106" s="196" t="str">
        <f aca="false">CONCATENATE(S3106,T3106)</f>
        <v/>
      </c>
      <c r="X3106" s="196" t="str">
        <f aca="false">CONCATENATE(V3106,W3106)</f>
        <v/>
      </c>
      <c r="AD3106" s="196" t="str">
        <f aca="false">CONCATENATE(AB3106,AC3106)</f>
        <v/>
      </c>
      <c r="AG3106" s="196" t="str">
        <f aca="false">CONCATENATE(AE3106,AF3106)</f>
        <v/>
      </c>
      <c r="AJ3106" s="196" t="str">
        <f aca="false">CONCATENATE(AH3106,AI3106)</f>
        <v/>
      </c>
    </row>
    <row r="3107" customFormat="false" ht="12.75" hidden="false" customHeight="false" outlineLevel="0" collapsed="false">
      <c r="I3107" s="196" t="str">
        <f aca="false">CONCATENATE(G3107,H3107)</f>
        <v/>
      </c>
      <c r="L3107" s="196" t="str">
        <f aca="false">CONCATENATE(J3107,K3107)</f>
        <v/>
      </c>
      <c r="O3107" s="196" t="str">
        <f aca="false">CONCATENATE(M3107,N3107)</f>
        <v/>
      </c>
      <c r="R3107" s="196" t="str">
        <f aca="false">CONCATENATE(P3107,Q3107)</f>
        <v/>
      </c>
      <c r="U3107" s="196" t="str">
        <f aca="false">CONCATENATE(S3107,T3107)</f>
        <v/>
      </c>
      <c r="X3107" s="196" t="str">
        <f aca="false">CONCATENATE(V3107,W3107)</f>
        <v/>
      </c>
      <c r="AD3107" s="196" t="str">
        <f aca="false">CONCATENATE(AB3107,AC3107)</f>
        <v/>
      </c>
      <c r="AG3107" s="196" t="str">
        <f aca="false">CONCATENATE(AE3107,AF3107)</f>
        <v/>
      </c>
      <c r="AJ3107" s="196" t="str">
        <f aca="false">CONCATENATE(AH3107,AI3107)</f>
        <v/>
      </c>
    </row>
    <row r="3108" customFormat="false" ht="12.75" hidden="false" customHeight="false" outlineLevel="0" collapsed="false">
      <c r="I3108" s="196" t="str">
        <f aca="false">CONCATENATE(G3108,H3108)</f>
        <v/>
      </c>
      <c r="L3108" s="196" t="str">
        <f aca="false">CONCATENATE(J3108,K3108)</f>
        <v/>
      </c>
      <c r="O3108" s="196" t="str">
        <f aca="false">CONCATENATE(M3108,N3108)</f>
        <v/>
      </c>
      <c r="R3108" s="196" t="str">
        <f aca="false">CONCATENATE(P3108,Q3108)</f>
        <v/>
      </c>
      <c r="U3108" s="196" t="str">
        <f aca="false">CONCATENATE(S3108,T3108)</f>
        <v/>
      </c>
      <c r="X3108" s="196" t="str">
        <f aca="false">CONCATENATE(V3108,W3108)</f>
        <v/>
      </c>
      <c r="AD3108" s="196" t="str">
        <f aca="false">CONCATENATE(AB3108,AC3108)</f>
        <v/>
      </c>
      <c r="AG3108" s="196" t="str">
        <f aca="false">CONCATENATE(AE3108,AF3108)</f>
        <v/>
      </c>
      <c r="AJ3108" s="196" t="str">
        <f aca="false">CONCATENATE(AH3108,AI3108)</f>
        <v/>
      </c>
    </row>
    <row r="3109" customFormat="false" ht="12.75" hidden="false" customHeight="false" outlineLevel="0" collapsed="false">
      <c r="I3109" s="196" t="str">
        <f aca="false">CONCATENATE(G3109,H3109)</f>
        <v/>
      </c>
      <c r="L3109" s="196" t="str">
        <f aca="false">CONCATENATE(J3109,K3109)</f>
        <v/>
      </c>
      <c r="O3109" s="196" t="str">
        <f aca="false">CONCATENATE(M3109,N3109)</f>
        <v/>
      </c>
      <c r="R3109" s="196" t="str">
        <f aca="false">CONCATENATE(P3109,Q3109)</f>
        <v/>
      </c>
      <c r="U3109" s="196" t="str">
        <f aca="false">CONCATENATE(S3109,T3109)</f>
        <v/>
      </c>
      <c r="X3109" s="196" t="str">
        <f aca="false">CONCATENATE(V3109,W3109)</f>
        <v/>
      </c>
      <c r="AD3109" s="196" t="str">
        <f aca="false">CONCATENATE(AB3109,AC3109)</f>
        <v/>
      </c>
      <c r="AG3109" s="196" t="str">
        <f aca="false">CONCATENATE(AE3109,AF3109)</f>
        <v/>
      </c>
      <c r="AJ3109" s="196" t="str">
        <f aca="false">CONCATENATE(AH3109,AI3109)</f>
        <v/>
      </c>
    </row>
    <row r="3110" customFormat="false" ht="12.75" hidden="false" customHeight="false" outlineLevel="0" collapsed="false">
      <c r="I3110" s="196" t="str">
        <f aca="false">CONCATENATE(G3110,H3110)</f>
        <v/>
      </c>
      <c r="L3110" s="196" t="str">
        <f aca="false">CONCATENATE(J3110,K3110)</f>
        <v/>
      </c>
      <c r="O3110" s="196" t="str">
        <f aca="false">CONCATENATE(M3110,N3110)</f>
        <v/>
      </c>
      <c r="R3110" s="196" t="str">
        <f aca="false">CONCATENATE(P3110,Q3110)</f>
        <v/>
      </c>
      <c r="U3110" s="196" t="str">
        <f aca="false">CONCATENATE(S3110,T3110)</f>
        <v/>
      </c>
      <c r="X3110" s="196" t="str">
        <f aca="false">CONCATENATE(V3110,W3110)</f>
        <v/>
      </c>
      <c r="AD3110" s="196" t="str">
        <f aca="false">CONCATENATE(AB3110,AC3110)</f>
        <v/>
      </c>
      <c r="AG3110" s="196" t="str">
        <f aca="false">CONCATENATE(AE3110,AF3110)</f>
        <v/>
      </c>
      <c r="AJ3110" s="196" t="str">
        <f aca="false">CONCATENATE(AH3110,AI3110)</f>
        <v/>
      </c>
    </row>
    <row r="3111" customFormat="false" ht="12.75" hidden="false" customHeight="false" outlineLevel="0" collapsed="false">
      <c r="I3111" s="196" t="str">
        <f aca="false">CONCATENATE(G3111,H3111)</f>
        <v/>
      </c>
      <c r="L3111" s="196" t="str">
        <f aca="false">CONCATENATE(J3111,K3111)</f>
        <v/>
      </c>
      <c r="O3111" s="196" t="str">
        <f aca="false">CONCATENATE(M3111,N3111)</f>
        <v/>
      </c>
      <c r="R3111" s="196" t="str">
        <f aca="false">CONCATENATE(P3111,Q3111)</f>
        <v/>
      </c>
      <c r="U3111" s="196" t="str">
        <f aca="false">CONCATENATE(S3111,T3111)</f>
        <v/>
      </c>
      <c r="X3111" s="196" t="str">
        <f aca="false">CONCATENATE(V3111,W3111)</f>
        <v/>
      </c>
      <c r="AD3111" s="196" t="str">
        <f aca="false">CONCATENATE(AB3111,AC3111)</f>
        <v/>
      </c>
      <c r="AG3111" s="196" t="str">
        <f aca="false">CONCATENATE(AE3111,AF3111)</f>
        <v/>
      </c>
      <c r="AJ3111" s="196" t="str">
        <f aca="false">CONCATENATE(AH3111,AI3111)</f>
        <v/>
      </c>
    </row>
    <row r="3112" customFormat="false" ht="12.75" hidden="false" customHeight="false" outlineLevel="0" collapsed="false">
      <c r="I3112" s="196" t="str">
        <f aca="false">CONCATENATE(G3112,H3112)</f>
        <v/>
      </c>
      <c r="L3112" s="196" t="str">
        <f aca="false">CONCATENATE(J3112,K3112)</f>
        <v/>
      </c>
      <c r="O3112" s="196" t="str">
        <f aca="false">CONCATENATE(M3112,N3112)</f>
        <v/>
      </c>
      <c r="R3112" s="196" t="str">
        <f aca="false">CONCATENATE(P3112,Q3112)</f>
        <v/>
      </c>
      <c r="U3112" s="196" t="str">
        <f aca="false">CONCATENATE(S3112,T3112)</f>
        <v/>
      </c>
      <c r="X3112" s="196" t="str">
        <f aca="false">CONCATENATE(V3112,W3112)</f>
        <v/>
      </c>
      <c r="AD3112" s="196" t="str">
        <f aca="false">CONCATENATE(AB3112,AC3112)</f>
        <v/>
      </c>
      <c r="AG3112" s="196" t="str">
        <f aca="false">CONCATENATE(AE3112,AF3112)</f>
        <v/>
      </c>
      <c r="AJ3112" s="196" t="str">
        <f aca="false">CONCATENATE(AH3112,AI3112)</f>
        <v/>
      </c>
    </row>
    <row r="3113" customFormat="false" ht="12.75" hidden="false" customHeight="false" outlineLevel="0" collapsed="false">
      <c r="I3113" s="196" t="str">
        <f aca="false">CONCATENATE(G3113,H3113)</f>
        <v/>
      </c>
      <c r="L3113" s="196" t="str">
        <f aca="false">CONCATENATE(J3113,K3113)</f>
        <v/>
      </c>
      <c r="O3113" s="196" t="str">
        <f aca="false">CONCATENATE(M3113,N3113)</f>
        <v/>
      </c>
      <c r="R3113" s="196" t="str">
        <f aca="false">CONCATENATE(P3113,Q3113)</f>
        <v/>
      </c>
      <c r="U3113" s="196" t="str">
        <f aca="false">CONCATENATE(S3113,T3113)</f>
        <v/>
      </c>
      <c r="X3113" s="196" t="str">
        <f aca="false">CONCATENATE(V3113,W3113)</f>
        <v/>
      </c>
      <c r="AD3113" s="196" t="str">
        <f aca="false">CONCATENATE(AB3113,AC3113)</f>
        <v/>
      </c>
      <c r="AG3113" s="196" t="str">
        <f aca="false">CONCATENATE(AE3113,AF3113)</f>
        <v/>
      </c>
      <c r="AJ3113" s="196" t="str">
        <f aca="false">CONCATENATE(AH3113,AI3113)</f>
        <v/>
      </c>
    </row>
    <row r="3114" customFormat="false" ht="12.75" hidden="false" customHeight="false" outlineLevel="0" collapsed="false">
      <c r="I3114" s="196" t="str">
        <f aca="false">CONCATENATE(G3114,H3114)</f>
        <v/>
      </c>
      <c r="L3114" s="196" t="str">
        <f aca="false">CONCATENATE(J3114,K3114)</f>
        <v/>
      </c>
      <c r="R3114" s="196" t="str">
        <f aca="false">CONCATENATE(P3114,Q3114)</f>
        <v/>
      </c>
      <c r="U3114" s="196" t="str">
        <f aca="false">CONCATENATE(S3114,T3114)</f>
        <v/>
      </c>
      <c r="AD3114" s="196" t="str">
        <f aca="false">CONCATENATE(AB3114,AC3114)</f>
        <v/>
      </c>
      <c r="AG3114" s="196" t="str">
        <f aca="false">CONCATENATE(AE3114,AF3114)</f>
        <v/>
      </c>
      <c r="AJ3114" s="196" t="str">
        <f aca="false">CONCATENATE(AH3114,AI3114)</f>
        <v/>
      </c>
    </row>
    <row r="3115" customFormat="false" ht="12.75" hidden="false" customHeight="false" outlineLevel="0" collapsed="false">
      <c r="I3115" s="196" t="str">
        <f aca="false">CONCATENATE(G3115,H3115)</f>
        <v/>
      </c>
      <c r="L3115" s="196" t="str">
        <f aca="false">CONCATENATE(J3115,K3115)</f>
        <v/>
      </c>
      <c r="R3115" s="196" t="str">
        <f aca="false">CONCATENATE(P3115,Q3115)</f>
        <v/>
      </c>
      <c r="U3115" s="196" t="str">
        <f aca="false">CONCATENATE(S3115,T3115)</f>
        <v/>
      </c>
      <c r="AD3115" s="196" t="str">
        <f aca="false">CONCATENATE(AB3115,AC3115)</f>
        <v/>
      </c>
      <c r="AG3115" s="196" t="str">
        <f aca="false">CONCATENATE(AE3115,AF3115)</f>
        <v/>
      </c>
      <c r="AJ3115" s="196" t="str">
        <f aca="false">CONCATENATE(AH3115,AI3115)</f>
        <v/>
      </c>
    </row>
    <row r="3116" customFormat="false" ht="12.75" hidden="false" customHeight="false" outlineLevel="0" collapsed="false">
      <c r="I3116" s="196" t="str">
        <f aca="false">CONCATENATE(G3116,H3116)</f>
        <v/>
      </c>
      <c r="L3116" s="196" t="str">
        <f aca="false">CONCATENATE(J3116,K3116)</f>
        <v/>
      </c>
      <c r="U3116" s="196" t="str">
        <f aca="false">CONCATENATE(S3116,T3116)</f>
        <v/>
      </c>
      <c r="AD3116" s="196" t="str">
        <f aca="false">CONCATENATE(AB3116,AC3116)</f>
        <v/>
      </c>
      <c r="AG3116" s="196" t="str">
        <f aca="false">CONCATENATE(AE3116,AF3116)</f>
        <v/>
      </c>
      <c r="AJ3116" s="196" t="str">
        <f aca="false">CONCATENATE(AH3116,AI3116)</f>
        <v/>
      </c>
    </row>
    <row r="3117" customFormat="false" ht="12.75" hidden="false" customHeight="false" outlineLevel="0" collapsed="false">
      <c r="I3117" s="196" t="str">
        <f aca="false">CONCATENATE(G3117,H3117)</f>
        <v/>
      </c>
      <c r="L3117" s="196" t="str">
        <f aca="false">CONCATENATE(J3117,K3117)</f>
        <v/>
      </c>
      <c r="U3117" s="196" t="str">
        <f aca="false">CONCATENATE(S3117,T3117)</f>
        <v/>
      </c>
      <c r="AD3117" s="196" t="str">
        <f aca="false">CONCATENATE(AB3117,AC3117)</f>
        <v/>
      </c>
      <c r="AG3117" s="196" t="str">
        <f aca="false">CONCATENATE(AE3117,AF3117)</f>
        <v/>
      </c>
      <c r="AJ3117" s="196" t="str">
        <f aca="false">CONCATENATE(AH3117,AI3117)</f>
        <v/>
      </c>
    </row>
    <row r="3118" customFormat="false" ht="12.75" hidden="false" customHeight="false" outlineLevel="0" collapsed="false">
      <c r="I3118" s="196" t="str">
        <f aca="false">CONCATENATE(G3118,H3118)</f>
        <v/>
      </c>
      <c r="L3118" s="196" t="str">
        <f aca="false">CONCATENATE(J3118,K3118)</f>
        <v/>
      </c>
      <c r="U3118" s="196" t="str">
        <f aca="false">CONCATENATE(S3118,T3118)</f>
        <v/>
      </c>
      <c r="AD3118" s="196" t="str">
        <f aca="false">CONCATENATE(AB3118,AC3118)</f>
        <v/>
      </c>
      <c r="AG3118" s="196" t="str">
        <f aca="false">CONCATENATE(AE3118,AF3118)</f>
        <v/>
      </c>
      <c r="AJ3118" s="196" t="str">
        <f aca="false">CONCATENATE(AH3118,AI3118)</f>
        <v/>
      </c>
    </row>
    <row r="3119" customFormat="false" ht="12.75" hidden="false" customHeight="false" outlineLevel="0" collapsed="false">
      <c r="I3119" s="196" t="str">
        <f aca="false">CONCATENATE(G3119,H3119)</f>
        <v/>
      </c>
      <c r="L3119" s="196" t="str">
        <f aca="false">CONCATENATE(J3119,K3119)</f>
        <v/>
      </c>
      <c r="U3119" s="196" t="str">
        <f aca="false">CONCATENATE(S3119,T3119)</f>
        <v/>
      </c>
      <c r="AD3119" s="196" t="str">
        <f aca="false">CONCATENATE(AB3119,AC3119)</f>
        <v/>
      </c>
      <c r="AG3119" s="196" t="str">
        <f aca="false">CONCATENATE(AE3119,AF3119)</f>
        <v/>
      </c>
      <c r="AJ3119" s="196" t="str">
        <f aca="false">CONCATENATE(AH3119,AI3119)</f>
        <v/>
      </c>
    </row>
    <row r="3120" customFormat="false" ht="12.75" hidden="false" customHeight="false" outlineLevel="0" collapsed="false">
      <c r="I3120" s="196" t="str">
        <f aca="false">CONCATENATE(G3120,H3120)</f>
        <v/>
      </c>
      <c r="L3120" s="196" t="str">
        <f aca="false">CONCATENATE(J3120,K3120)</f>
        <v/>
      </c>
      <c r="U3120" s="196" t="str">
        <f aca="false">CONCATENATE(S3120,T3120)</f>
        <v/>
      </c>
      <c r="AD3120" s="196" t="str">
        <f aca="false">CONCATENATE(AB3120,AC3120)</f>
        <v/>
      </c>
      <c r="AG3120" s="196" t="str">
        <f aca="false">CONCATENATE(AE3120,AF3120)</f>
        <v/>
      </c>
      <c r="AJ3120" s="196" t="str">
        <f aca="false">CONCATENATE(AH3120,AI3120)</f>
        <v/>
      </c>
    </row>
    <row r="3121" customFormat="false" ht="12.75" hidden="false" customHeight="false" outlineLevel="0" collapsed="false">
      <c r="I3121" s="196" t="str">
        <f aca="false">CONCATENATE(G3121,H3121)</f>
        <v/>
      </c>
      <c r="L3121" s="196" t="str">
        <f aca="false">CONCATENATE(J3121,K3121)</f>
        <v/>
      </c>
      <c r="U3121" s="196" t="str">
        <f aca="false">CONCATENATE(S3121,T3121)</f>
        <v/>
      </c>
      <c r="AD3121" s="196" t="str">
        <f aca="false">CONCATENATE(AB3121,AC3121)</f>
        <v/>
      </c>
      <c r="AG3121" s="196" t="str">
        <f aca="false">CONCATENATE(AE3121,AF3121)</f>
        <v/>
      </c>
      <c r="AJ3121" s="196" t="str">
        <f aca="false">CONCATENATE(AH3121,AI3121)</f>
        <v/>
      </c>
    </row>
    <row r="3122" customFormat="false" ht="12.75" hidden="false" customHeight="false" outlineLevel="0" collapsed="false">
      <c r="I3122" s="196" t="str">
        <f aca="false">CONCATENATE(G3122,H3122)</f>
        <v/>
      </c>
      <c r="L3122" s="196" t="str">
        <f aca="false">CONCATENATE(J3122,K3122)</f>
        <v/>
      </c>
      <c r="U3122" s="196" t="str">
        <f aca="false">CONCATENATE(S3122,T3122)</f>
        <v/>
      </c>
      <c r="AD3122" s="196" t="str">
        <f aca="false">CONCATENATE(AB3122,AC3122)</f>
        <v/>
      </c>
      <c r="AG3122" s="196" t="str">
        <f aca="false">CONCATENATE(AE3122,AF3122)</f>
        <v/>
      </c>
      <c r="AJ3122" s="196" t="str">
        <f aca="false">CONCATENATE(AH3122,AI3122)</f>
        <v/>
      </c>
    </row>
    <row r="3123" customFormat="false" ht="12.75" hidden="false" customHeight="false" outlineLevel="0" collapsed="false">
      <c r="I3123" s="196" t="str">
        <f aca="false">CONCATENATE(G3123,H3123)</f>
        <v/>
      </c>
      <c r="L3123" s="196" t="str">
        <f aca="false">CONCATENATE(J3123,K3123)</f>
        <v/>
      </c>
      <c r="U3123" s="196" t="str">
        <f aca="false">CONCATENATE(S3123,T3123)</f>
        <v/>
      </c>
      <c r="AD3123" s="196" t="str">
        <f aca="false">CONCATENATE(AB3123,AC3123)</f>
        <v/>
      </c>
      <c r="AG3123" s="196" t="str">
        <f aca="false">CONCATENATE(AE3123,AF3123)</f>
        <v/>
      </c>
      <c r="AJ3123" s="196" t="str">
        <f aca="false">CONCATENATE(AH3123,AI3123)</f>
        <v/>
      </c>
    </row>
    <row r="3124" customFormat="false" ht="12.75" hidden="false" customHeight="false" outlineLevel="0" collapsed="false">
      <c r="I3124" s="196" t="str">
        <f aca="false">CONCATENATE(G3124,H3124)</f>
        <v/>
      </c>
      <c r="L3124" s="196" t="str">
        <f aca="false">CONCATENATE(J3124,K3124)</f>
        <v/>
      </c>
      <c r="U3124" s="196" t="str">
        <f aca="false">CONCATENATE(S3124,T3124)</f>
        <v/>
      </c>
      <c r="AD3124" s="196" t="str">
        <f aca="false">CONCATENATE(AB3124,AC3124)</f>
        <v/>
      </c>
      <c r="AG3124" s="196" t="str">
        <f aca="false">CONCATENATE(AE3124,AF3124)</f>
        <v/>
      </c>
      <c r="AJ3124" s="196" t="str">
        <f aca="false">CONCATENATE(AH3124,AI3124)</f>
        <v/>
      </c>
    </row>
    <row r="3125" customFormat="false" ht="12.75" hidden="false" customHeight="false" outlineLevel="0" collapsed="false">
      <c r="I3125" s="196" t="str">
        <f aca="false">CONCATENATE(G3125,H3125)</f>
        <v/>
      </c>
      <c r="L3125" s="196" t="str">
        <f aca="false">CONCATENATE(J3125,K3125)</f>
        <v/>
      </c>
      <c r="U3125" s="196" t="str">
        <f aca="false">CONCATENATE(S3125,T3125)</f>
        <v/>
      </c>
      <c r="AD3125" s="196" t="str">
        <f aca="false">CONCATENATE(AB3125,AC3125)</f>
        <v/>
      </c>
      <c r="AG3125" s="196" t="str">
        <f aca="false">CONCATENATE(AE3125,AF3125)</f>
        <v/>
      </c>
      <c r="AJ3125" s="196" t="str">
        <f aca="false">CONCATENATE(AH3125,AI3125)</f>
        <v/>
      </c>
    </row>
    <row r="3126" customFormat="false" ht="12.75" hidden="false" customHeight="false" outlineLevel="0" collapsed="false">
      <c r="I3126" s="196" t="str">
        <f aca="false">CONCATENATE(G3126,H3126)</f>
        <v/>
      </c>
      <c r="L3126" s="196" t="str">
        <f aca="false">CONCATENATE(J3126,K3126)</f>
        <v/>
      </c>
      <c r="U3126" s="196" t="str">
        <f aca="false">CONCATENATE(S3126,T3126)</f>
        <v/>
      </c>
      <c r="AD3126" s="196" t="str">
        <f aca="false">CONCATENATE(AB3126,AC3126)</f>
        <v/>
      </c>
      <c r="AG3126" s="196" t="str">
        <f aca="false">CONCATENATE(AE3126,AF3126)</f>
        <v/>
      </c>
      <c r="AJ3126" s="196" t="str">
        <f aca="false">CONCATENATE(AH3126,AI3126)</f>
        <v/>
      </c>
    </row>
    <row r="3127" customFormat="false" ht="12.75" hidden="false" customHeight="false" outlineLevel="0" collapsed="false">
      <c r="I3127" s="196" t="str">
        <f aca="false">CONCATENATE(G3127,H3127)</f>
        <v/>
      </c>
      <c r="L3127" s="196" t="str">
        <f aca="false">CONCATENATE(J3127,K3127)</f>
        <v/>
      </c>
      <c r="U3127" s="196" t="str">
        <f aca="false">CONCATENATE(S3127,T3127)</f>
        <v/>
      </c>
      <c r="AD3127" s="196" t="str">
        <f aca="false">CONCATENATE(AB3127,AC3127)</f>
        <v/>
      </c>
      <c r="AG3127" s="196" t="str">
        <f aca="false">CONCATENATE(AE3127,AF3127)</f>
        <v/>
      </c>
      <c r="AJ3127" s="196" t="str">
        <f aca="false">CONCATENATE(AH3127,AI3127)</f>
        <v/>
      </c>
    </row>
    <row r="3128" customFormat="false" ht="12.75" hidden="false" customHeight="false" outlineLevel="0" collapsed="false">
      <c r="I3128" s="196" t="str">
        <f aca="false">CONCATENATE(G3128,H3128)</f>
        <v/>
      </c>
      <c r="L3128" s="196" t="str">
        <f aca="false">CONCATENATE(J3128,K3128)</f>
        <v/>
      </c>
      <c r="U3128" s="196" t="str">
        <f aca="false">CONCATENATE(S3128,T3128)</f>
        <v/>
      </c>
      <c r="AD3128" s="196" t="str">
        <f aca="false">CONCATENATE(AB3128,AC3128)</f>
        <v/>
      </c>
      <c r="AG3128" s="196" t="str">
        <f aca="false">CONCATENATE(AE3128,AF3128)</f>
        <v/>
      </c>
      <c r="AJ3128" s="196" t="str">
        <f aca="false">CONCATENATE(AH3128,AI3128)</f>
        <v/>
      </c>
    </row>
    <row r="3129" customFormat="false" ht="12.75" hidden="false" customHeight="false" outlineLevel="0" collapsed="false">
      <c r="I3129" s="196" t="str">
        <f aca="false">CONCATENATE(G3129,H3129)</f>
        <v/>
      </c>
      <c r="L3129" s="196" t="str">
        <f aca="false">CONCATENATE(J3129,K3129)</f>
        <v/>
      </c>
      <c r="U3129" s="196" t="str">
        <f aca="false">CONCATENATE(S3129,T3129)</f>
        <v/>
      </c>
      <c r="AD3129" s="196" t="str">
        <f aca="false">CONCATENATE(AB3129,AC3129)</f>
        <v/>
      </c>
      <c r="AG3129" s="196" t="str">
        <f aca="false">CONCATENATE(AE3129,AF3129)</f>
        <v/>
      </c>
      <c r="AJ3129" s="196" t="str">
        <f aca="false">CONCATENATE(AH3129,AI3129)</f>
        <v/>
      </c>
    </row>
    <row r="3130" customFormat="false" ht="12.75" hidden="false" customHeight="false" outlineLevel="0" collapsed="false">
      <c r="I3130" s="196" t="str">
        <f aca="false">CONCATENATE(G3130,H3130)</f>
        <v/>
      </c>
      <c r="L3130" s="196" t="str">
        <f aca="false">CONCATENATE(J3130,K3130)</f>
        <v/>
      </c>
      <c r="U3130" s="196" t="str">
        <f aca="false">CONCATENATE(S3130,T3130)</f>
        <v/>
      </c>
      <c r="AD3130" s="196" t="str">
        <f aca="false">CONCATENATE(AB3130,AC3130)</f>
        <v/>
      </c>
      <c r="AG3130" s="196" t="str">
        <f aca="false">CONCATENATE(AE3130,AF3130)</f>
        <v/>
      </c>
      <c r="AJ3130" s="196" t="str">
        <f aca="false">CONCATENATE(AH3130,AI3130)</f>
        <v/>
      </c>
    </row>
    <row r="3131" customFormat="false" ht="12.75" hidden="false" customHeight="false" outlineLevel="0" collapsed="false">
      <c r="I3131" s="196" t="str">
        <f aca="false">CONCATENATE(G3131,H3131)</f>
        <v/>
      </c>
      <c r="L3131" s="196" t="str">
        <f aca="false">CONCATENATE(J3131,K3131)</f>
        <v/>
      </c>
      <c r="U3131" s="196" t="str">
        <f aca="false">CONCATENATE(S3131,T3131)</f>
        <v/>
      </c>
      <c r="AD3131" s="196" t="str">
        <f aca="false">CONCATENATE(AB3131,AC3131)</f>
        <v/>
      </c>
      <c r="AG3131" s="196" t="str">
        <f aca="false">CONCATENATE(AE3131,AF3131)</f>
        <v/>
      </c>
      <c r="AJ3131" s="196" t="str">
        <f aca="false">CONCATENATE(AH3131,AI3131)</f>
        <v/>
      </c>
    </row>
    <row r="3132" customFormat="false" ht="12.75" hidden="false" customHeight="false" outlineLevel="0" collapsed="false">
      <c r="I3132" s="196" t="str">
        <f aca="false">CONCATENATE(G3132,H3132)</f>
        <v/>
      </c>
      <c r="L3132" s="196" t="str">
        <f aca="false">CONCATENATE(J3132,K3132)</f>
        <v/>
      </c>
      <c r="U3132" s="196" t="str">
        <f aca="false">CONCATENATE(S3132,T3132)</f>
        <v/>
      </c>
      <c r="AD3132" s="196" t="str">
        <f aca="false">CONCATENATE(AB3132,AC3132)</f>
        <v/>
      </c>
      <c r="AG3132" s="196" t="str">
        <f aca="false">CONCATENATE(AE3132,AF3132)</f>
        <v/>
      </c>
      <c r="AJ3132" s="196" t="str">
        <f aca="false">CONCATENATE(AH3132,AI3132)</f>
        <v/>
      </c>
    </row>
    <row r="3133" customFormat="false" ht="12.75" hidden="false" customHeight="false" outlineLevel="0" collapsed="false">
      <c r="I3133" s="196" t="str">
        <f aca="false">CONCATENATE(G3133,H3133)</f>
        <v/>
      </c>
      <c r="U3133" s="196" t="str">
        <f aca="false">CONCATENATE(S3133,T3133)</f>
        <v/>
      </c>
      <c r="AD3133" s="196" t="str">
        <f aca="false">CONCATENATE(AB3133,AC3133)</f>
        <v/>
      </c>
      <c r="AG3133" s="196" t="str">
        <f aca="false">CONCATENATE(AE3133,AF3133)</f>
        <v/>
      </c>
      <c r="AJ3133" s="196" t="str">
        <f aca="false">CONCATENATE(AH3133,AI3133)</f>
        <v/>
      </c>
    </row>
    <row r="3134" customFormat="false" ht="12.75" hidden="false" customHeight="false" outlineLevel="0" collapsed="false">
      <c r="I3134" s="196" t="str">
        <f aca="false">CONCATENATE(G3134,H3134)</f>
        <v/>
      </c>
      <c r="U3134" s="196" t="str">
        <f aca="false">CONCATENATE(S3134,T3134)</f>
        <v/>
      </c>
      <c r="AD3134" s="196" t="str">
        <f aca="false">CONCATENATE(AB3134,AC3134)</f>
        <v/>
      </c>
      <c r="AG3134" s="196" t="str">
        <f aca="false">CONCATENATE(AE3134,AF3134)</f>
        <v/>
      </c>
      <c r="AJ3134" s="196" t="str">
        <f aca="false">CONCATENATE(AH3134,AI3134)</f>
        <v/>
      </c>
    </row>
    <row r="3135" customFormat="false" ht="12.75" hidden="false" customHeight="false" outlineLevel="0" collapsed="false">
      <c r="U3135" s="196" t="str">
        <f aca="false">CONCATENATE(S3135,T3135)</f>
        <v/>
      </c>
      <c r="AD3135" s="196" t="str">
        <f aca="false">CONCATENATE(AB3135,AC3135)</f>
        <v/>
      </c>
      <c r="AJ3135" s="196" t="str">
        <f aca="false">CONCATENATE(AH3135,AI3135)</f>
        <v/>
      </c>
    </row>
    <row r="3136" customFormat="false" ht="12.75" hidden="false" customHeight="false" outlineLevel="0" collapsed="false">
      <c r="U3136" s="196" t="str">
        <f aca="false">CONCATENATE(S3136,T3136)</f>
        <v/>
      </c>
      <c r="AD3136" s="196" t="str">
        <f aca="false">CONCATENATE(AB3136,AC3136)</f>
        <v/>
      </c>
      <c r="AJ3136" s="196" t="str">
        <f aca="false">CONCATENATE(AH3136,AI3136)</f>
        <v/>
      </c>
    </row>
    <row r="3137" customFormat="false" ht="12.75" hidden="false" customHeight="false" outlineLevel="0" collapsed="false">
      <c r="U3137" s="196" t="str">
        <f aca="false">CONCATENATE(S3137,T3137)</f>
        <v/>
      </c>
      <c r="AJ3137" s="196" t="str">
        <f aca="false">CONCATENATE(AH3137,AI3137)</f>
        <v/>
      </c>
    </row>
    <row r="3138" customFormat="false" ht="12.75" hidden="false" customHeight="false" outlineLevel="0" collapsed="false">
      <c r="U3138" s="196" t="str">
        <f aca="false">CONCATENATE(S3138,T3138)</f>
        <v/>
      </c>
      <c r="AJ3138" s="196" t="str">
        <f aca="false">CONCATENATE(AH3138,AI3138)</f>
        <v/>
      </c>
    </row>
    <row r="3139" customFormat="false" ht="12.75" hidden="false" customHeight="false" outlineLevel="0" collapsed="false">
      <c r="U3139" s="196" t="str">
        <f aca="false">CONCATENATE(S3139,T3139)</f>
        <v/>
      </c>
    </row>
    <row r="3140" customFormat="false" ht="12.75" hidden="false" customHeight="false" outlineLevel="0" collapsed="false">
      <c r="U3140" s="196" t="str">
        <f aca="false">CONCATENATE(S3140,T3140)</f>
        <v/>
      </c>
    </row>
    <row r="3141" customFormat="false" ht="12.75" hidden="false" customHeight="false" outlineLevel="0" collapsed="false">
      <c r="U3141" s="196" t="str">
        <f aca="false">CONCATENATE(S3141,T3141)</f>
        <v/>
      </c>
    </row>
    <row r="3142" customFormat="false" ht="12.75" hidden="false" customHeight="false" outlineLevel="0" collapsed="false">
      <c r="U3142" s="196" t="str">
        <f aca="false">CONCATENATE(S3142,T3142)</f>
        <v/>
      </c>
    </row>
    <row r="3143" customFormat="false" ht="12.75" hidden="false" customHeight="false" outlineLevel="0" collapsed="false">
      <c r="U3143" s="196" t="str">
        <f aca="false">CONCATENATE(S3143,T3143)</f>
        <v/>
      </c>
    </row>
    <row r="3144" customFormat="false" ht="12.75" hidden="false" customHeight="false" outlineLevel="0" collapsed="false">
      <c r="U3144" s="196" t="str">
        <f aca="false">CONCATENATE(S3144,T3144)</f>
        <v/>
      </c>
    </row>
    <row r="3145" customFormat="false" ht="12.75" hidden="false" customHeight="false" outlineLevel="0" collapsed="false">
      <c r="U3145" s="196" t="str">
        <f aca="false">CONCATENATE(S3145,T3145)</f>
        <v/>
      </c>
    </row>
    <row r="3146" customFormat="false" ht="12.75" hidden="false" customHeight="false" outlineLevel="0" collapsed="false">
      <c r="U3146" s="196" t="str">
        <f aca="false">CONCATENATE(S3146,T3146)</f>
        <v/>
      </c>
    </row>
    <row r="3147" customFormat="false" ht="12.75" hidden="false" customHeight="false" outlineLevel="0" collapsed="false">
      <c r="U3147" s="196" t="str">
        <f aca="false">CONCATENATE(S3147,T3147)</f>
        <v/>
      </c>
    </row>
    <row r="3148" customFormat="false" ht="12.75" hidden="false" customHeight="false" outlineLevel="0" collapsed="false">
      <c r="U3148" s="196" t="str">
        <f aca="false">CONCATENATE(S3148,T3148)</f>
        <v/>
      </c>
    </row>
    <row r="3149" customFormat="false" ht="12.75" hidden="false" customHeight="false" outlineLevel="0" collapsed="false">
      <c r="U3149" s="196" t="str">
        <f aca="false">CONCATENATE(S3149,T3149)</f>
        <v/>
      </c>
    </row>
    <row r="3150" customFormat="false" ht="12.75" hidden="false" customHeight="false" outlineLevel="0" collapsed="false">
      <c r="U3150" s="196" t="str">
        <f aca="false">CONCATENATE(S3150,T3150)</f>
        <v/>
      </c>
    </row>
    <row r="3151" customFormat="false" ht="12.75" hidden="false" customHeight="false" outlineLevel="0" collapsed="false">
      <c r="U3151" s="196" t="str">
        <f aca="false">CONCATENATE(S3151,T3151)</f>
        <v/>
      </c>
    </row>
    <row r="3152" customFormat="false" ht="12.75" hidden="false" customHeight="false" outlineLevel="0" collapsed="false">
      <c r="U3152" s="196" t="str">
        <f aca="false">CONCATENATE(S3152,T3152)</f>
        <v/>
      </c>
    </row>
    <row r="3153" customFormat="false" ht="12.75" hidden="false" customHeight="false" outlineLevel="0" collapsed="false">
      <c r="U3153" s="196" t="str">
        <f aca="false">CONCATENATE(S3153,T3153)</f>
        <v/>
      </c>
    </row>
    <row r="3154" customFormat="false" ht="12.75" hidden="false" customHeight="false" outlineLevel="0" collapsed="false">
      <c r="U3154" s="196" t="str">
        <f aca="false">CONCATENATE(S3154,T3154)</f>
        <v/>
      </c>
    </row>
    <row r="3155" customFormat="false" ht="12.75" hidden="false" customHeight="false" outlineLevel="0" collapsed="false">
      <c r="U3155" s="196" t="str">
        <f aca="false">CONCATENATE(S3155,T3155)</f>
        <v/>
      </c>
    </row>
    <row r="3156" customFormat="false" ht="12.75" hidden="false" customHeight="false" outlineLevel="0" collapsed="false">
      <c r="U3156" s="196" t="str">
        <f aca="false">CONCATENATE(S3156,T3156)</f>
        <v/>
      </c>
    </row>
    <row r="3157" customFormat="false" ht="12.75" hidden="false" customHeight="false" outlineLevel="0" collapsed="false">
      <c r="U3157" s="196" t="str">
        <f aca="false">CONCATENATE(S3157,T3157)</f>
        <v/>
      </c>
    </row>
    <row r="3158" customFormat="false" ht="12.75" hidden="false" customHeight="false" outlineLevel="0" collapsed="false">
      <c r="U3158" s="196" t="str">
        <f aca="false">CONCATENATE(S3158,T3158)</f>
        <v/>
      </c>
    </row>
    <row r="3159" customFormat="false" ht="12.75" hidden="false" customHeight="false" outlineLevel="0" collapsed="false">
      <c r="U3159" s="196" t="str">
        <f aca="false">CONCATENATE(S3159,T3159)</f>
        <v/>
      </c>
    </row>
    <row r="3160" customFormat="false" ht="12.75" hidden="false" customHeight="false" outlineLevel="0" collapsed="false">
      <c r="U3160" s="196" t="str">
        <f aca="false">CONCATENATE(S3160,T3160)</f>
        <v/>
      </c>
    </row>
    <row r="3161" customFormat="false" ht="12.75" hidden="false" customHeight="false" outlineLevel="0" collapsed="false">
      <c r="U3161" s="196" t="str">
        <f aca="false">CONCATENATE(S3161,T3161)</f>
        <v/>
      </c>
    </row>
    <row r="3162" customFormat="false" ht="12.75" hidden="false" customHeight="false" outlineLevel="0" collapsed="false">
      <c r="U3162" s="196" t="str">
        <f aca="false">CONCATENATE(S3162,T3162)</f>
        <v/>
      </c>
    </row>
    <row r="3163" customFormat="false" ht="12.75" hidden="false" customHeight="false" outlineLevel="0" collapsed="false">
      <c r="U3163" s="196" t="str">
        <f aca="false">CONCATENATE(S3163,T3163)</f>
        <v/>
      </c>
    </row>
    <row r="3164" customFormat="false" ht="12.75" hidden="false" customHeight="false" outlineLevel="0" collapsed="false">
      <c r="U3164" s="196" t="str">
        <f aca="false">CONCATENATE(S3164,T3164)</f>
        <v/>
      </c>
    </row>
    <row r="3165" customFormat="false" ht="12.75" hidden="false" customHeight="false" outlineLevel="0" collapsed="false">
      <c r="U3165" s="196" t="str">
        <f aca="false">CONCATENATE(S3165,T3165)</f>
        <v/>
      </c>
    </row>
    <row r="3166" customFormat="false" ht="12.75" hidden="false" customHeight="false" outlineLevel="0" collapsed="false">
      <c r="U3166" s="196" t="str">
        <f aca="false">CONCATENATE(S3166,T3166)</f>
        <v/>
      </c>
    </row>
    <row r="3167" customFormat="false" ht="12.75" hidden="false" customHeight="false" outlineLevel="0" collapsed="false">
      <c r="U3167" s="196" t="str">
        <f aca="false">CONCATENATE(S3167,T3167)</f>
        <v/>
      </c>
    </row>
    <row r="3168" customFormat="false" ht="12.75" hidden="false" customHeight="false" outlineLevel="0" collapsed="false">
      <c r="U3168" s="196" t="str">
        <f aca="false">CONCATENATE(S3168,T3168)</f>
        <v/>
      </c>
    </row>
    <row r="3169" customFormat="false" ht="12.75" hidden="false" customHeight="false" outlineLevel="0" collapsed="false">
      <c r="U3169" s="196" t="str">
        <f aca="false">CONCATENATE(S3169,T3169)</f>
        <v/>
      </c>
    </row>
    <row r="3170" customFormat="false" ht="12.75" hidden="false" customHeight="false" outlineLevel="0" collapsed="false">
      <c r="U3170" s="196" t="str">
        <f aca="false">CONCATENATE(S3170,T3170)</f>
        <v/>
      </c>
    </row>
    <row r="3171" customFormat="false" ht="12.75" hidden="false" customHeight="false" outlineLevel="0" collapsed="false">
      <c r="U3171" s="196" t="str">
        <f aca="false">CONCATENATE(S3171,T3171)</f>
        <v/>
      </c>
    </row>
    <row r="3172" customFormat="false" ht="12.75" hidden="false" customHeight="false" outlineLevel="0" collapsed="false">
      <c r="U3172" s="196" t="str">
        <f aca="false">CONCATENATE(S3172,T3172)</f>
        <v/>
      </c>
    </row>
    <row r="3173" customFormat="false" ht="12.75" hidden="false" customHeight="false" outlineLevel="0" collapsed="false">
      <c r="U3173" s="196" t="str">
        <f aca="false">CONCATENATE(S3173,T3173)</f>
        <v/>
      </c>
    </row>
    <row r="3174" customFormat="false" ht="12.75" hidden="false" customHeight="false" outlineLevel="0" collapsed="false">
      <c r="U3174" s="196" t="str">
        <f aca="false">CONCATENATE(S3174,T3174)</f>
        <v/>
      </c>
    </row>
    <row r="3175" customFormat="false" ht="12.75" hidden="false" customHeight="false" outlineLevel="0" collapsed="false">
      <c r="U3175" s="196" t="str">
        <f aca="false">CONCATENATE(S3175,T3175)</f>
        <v/>
      </c>
    </row>
    <row r="3176" customFormat="false" ht="12.75" hidden="false" customHeight="false" outlineLevel="0" collapsed="false">
      <c r="U3176" s="196" t="str">
        <f aca="false">CONCATENATE(S3176,T3176)</f>
        <v/>
      </c>
    </row>
  </sheetData>
  <mergeCells count="47">
    <mergeCell ref="A1:A3"/>
    <mergeCell ref="B1:C2"/>
    <mergeCell ref="D1:E1"/>
    <mergeCell ref="F1:F2"/>
    <mergeCell ref="G1:H2"/>
    <mergeCell ref="J1:K2"/>
    <mergeCell ref="M1:N2"/>
    <mergeCell ref="P1:Q2"/>
    <mergeCell ref="S1:T2"/>
    <mergeCell ref="V1:W2"/>
    <mergeCell ref="Y1:Z2"/>
    <mergeCell ref="AB1:AC2"/>
    <mergeCell ref="AE1:AF2"/>
    <mergeCell ref="AH1:AI2"/>
    <mergeCell ref="G3:H3"/>
    <mergeCell ref="J3:K3"/>
    <mergeCell ref="M3:N3"/>
    <mergeCell ref="P3:Q3"/>
    <mergeCell ref="S3:T3"/>
    <mergeCell ref="V3:W3"/>
    <mergeCell ref="Y3:Z3"/>
    <mergeCell ref="AB3:AC3"/>
    <mergeCell ref="AE3:AF3"/>
    <mergeCell ref="AH3:AI3"/>
    <mergeCell ref="G1286:H1286"/>
    <mergeCell ref="J1286:K1286"/>
    <mergeCell ref="M1286:N1286"/>
    <mergeCell ref="P1286:Q1286"/>
    <mergeCell ref="S1286:T1286"/>
    <mergeCell ref="V1286:W1286"/>
    <mergeCell ref="Y1286:Z1286"/>
    <mergeCell ref="AB1286:AC1286"/>
    <mergeCell ref="AE1286:AF1286"/>
    <mergeCell ref="AH1286:AI1286"/>
    <mergeCell ref="B2389:C2389"/>
    <mergeCell ref="D2389:E2389"/>
    <mergeCell ref="G2389:H2389"/>
    <mergeCell ref="J2389:K2389"/>
    <mergeCell ref="M2389:N2389"/>
    <mergeCell ref="P2389:Q2389"/>
    <mergeCell ref="S2389:T2389"/>
    <mergeCell ref="V2389:W2389"/>
    <mergeCell ref="Y2389:Z2389"/>
    <mergeCell ref="AB2389:AC2389"/>
    <mergeCell ref="AE2389:AF2389"/>
    <mergeCell ref="AH2389:AI2389"/>
    <mergeCell ref="A2789:E2789"/>
  </mergeCells>
  <printOptions headings="false" gridLines="false" gridLinesSet="true" horizontalCentered="true" verticalCentered="false"/>
  <pageMargins left="0.25" right="0.25" top="0.8" bottom="0.5" header="0.5" footer="0.511811023622047"/>
  <pageSetup paperSize="1" scale="75" fitToWidth="1" fitToHeight="1" pageOrder="downThenOver" orientation="landscape" blackAndWhite="false" draft="false" cellComments="none" horizontalDpi="300" verticalDpi="300" copies="1"/>
  <headerFooter differentFirst="false" differentOddEven="false">
    <oddHeader>&amp;C&amp;14Table C-11.21
Aquatic Chemistry at Bioassessment Sites in the Santa Ana Region</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2579" activePane="bottomRight" state="frozen"/>
      <selection pane="topLeft" activeCell="A1" activeCellId="0" sqref="A1"/>
      <selection pane="topRight" activeCell="E1" activeCellId="0" sqref="E1"/>
      <selection pane="bottomLeft" activeCell="A2579" activeCellId="0" sqref="A2579"/>
      <selection pane="bottomRight" activeCell="M2611" activeCellId="0" sqref="M2611"/>
    </sheetView>
  </sheetViews>
  <sheetFormatPr defaultColWidth="9.13671875" defaultRowHeight="12.75" zeroHeight="false" outlineLevelRow="0" outlineLevelCol="0"/>
  <cols>
    <col collapsed="false" customWidth="true" hidden="false" outlineLevel="0" max="1" min="1" style="176" width="10.99"/>
    <col collapsed="false" customWidth="true" hidden="false" outlineLevel="0" max="2" min="2" style="177" width="13.41"/>
    <col collapsed="false" customWidth="true" hidden="false" outlineLevel="0" max="3" min="3" style="178" width="13.41"/>
    <col collapsed="false" customWidth="true" hidden="false" outlineLevel="0" max="4" min="4" style="121" width="5.41"/>
    <col collapsed="false" customWidth="true" hidden="false" outlineLevel="0" max="6" min="5" style="121" width="3.99"/>
    <col collapsed="false" customWidth="true" hidden="false" outlineLevel="0" max="7" min="7" style="121" width="4.99"/>
    <col collapsed="false" customWidth="true" hidden="false" outlineLevel="0" max="9" min="8" style="121" width="3.99"/>
    <col collapsed="false" customWidth="true" hidden="false" outlineLevel="0" max="10" min="10" style="176" width="2.56"/>
    <col collapsed="false" customWidth="true" hidden="false" outlineLevel="0" max="11" min="11" style="176" width="5.13"/>
    <col collapsed="false" customWidth="true" hidden="false" outlineLevel="0" max="12" min="12" style="176" width="5.28"/>
    <col collapsed="false" customWidth="true" hidden="false" outlineLevel="0" max="16" min="13" style="0" width="9.06"/>
    <col collapsed="false" customWidth="false" hidden="false" outlineLevel="0" max="257" min="17" style="176" width="9.14"/>
  </cols>
  <sheetData>
    <row r="1" customFormat="false" ht="13.5" hidden="false" customHeight="true" outlineLevel="0" collapsed="false">
      <c r="A1" s="179" t="s">
        <v>459</v>
      </c>
      <c r="B1" s="180" t="s">
        <v>752</v>
      </c>
      <c r="C1" s="180"/>
      <c r="D1" s="181" t="s">
        <v>753</v>
      </c>
      <c r="E1" s="181"/>
      <c r="F1" s="314" t="s">
        <v>860</v>
      </c>
      <c r="G1" s="314"/>
      <c r="H1" s="314" t="s">
        <v>861</v>
      </c>
      <c r="I1" s="314"/>
    </row>
    <row r="2" customFormat="false" ht="72" hidden="false" customHeight="true" outlineLevel="0" collapsed="false">
      <c r="A2" s="179"/>
      <c r="B2" s="180"/>
      <c r="C2" s="180"/>
      <c r="D2" s="185" t="s">
        <v>462</v>
      </c>
      <c r="E2" s="185" t="s">
        <v>463</v>
      </c>
      <c r="F2" s="314"/>
      <c r="G2" s="314"/>
      <c r="H2" s="314"/>
      <c r="I2" s="314"/>
      <c r="J2" s="188" t="s">
        <v>862</v>
      </c>
      <c r="K2" s="188" t="s">
        <v>863</v>
      </c>
      <c r="L2" s="189" t="s">
        <v>864</v>
      </c>
    </row>
    <row r="3" customFormat="false" ht="12.75" hidden="false" customHeight="true" outlineLevel="0" collapsed="false">
      <c r="A3" s="179"/>
      <c r="B3" s="190" t="s">
        <v>755</v>
      </c>
      <c r="C3" s="190" t="s">
        <v>756</v>
      </c>
      <c r="D3" s="191"/>
      <c r="E3" s="191"/>
      <c r="F3" s="193" t="s">
        <v>757</v>
      </c>
      <c r="G3" s="193"/>
      <c r="H3" s="193" t="s">
        <v>757</v>
      </c>
      <c r="I3" s="193"/>
      <c r="J3" s="193"/>
      <c r="K3" s="193" t="s">
        <v>757</v>
      </c>
      <c r="L3" s="195" t="s">
        <v>865</v>
      </c>
    </row>
    <row r="4" customFormat="false" ht="12.75" hidden="false" customHeight="false" outlineLevel="0" collapsed="false">
      <c r="A4" s="177" t="s">
        <v>41</v>
      </c>
      <c r="B4" s="178" t="n">
        <v>38994.4479166667</v>
      </c>
      <c r="C4" s="176"/>
      <c r="D4" s="196" t="s">
        <v>483</v>
      </c>
      <c r="F4" s="196"/>
      <c r="G4" s="196" t="n">
        <v>12</v>
      </c>
      <c r="H4" s="196"/>
      <c r="I4" s="196" t="n">
        <v>2</v>
      </c>
      <c r="J4" s="121"/>
    </row>
    <row r="5" customFormat="false" ht="12.75" hidden="false" customHeight="false" outlineLevel="0" collapsed="false">
      <c r="A5" s="177" t="s">
        <v>41</v>
      </c>
      <c r="B5" s="178" t="n">
        <v>38994.4479166667</v>
      </c>
      <c r="C5" s="176"/>
      <c r="D5" s="196" t="s">
        <v>481</v>
      </c>
      <c r="F5" s="196"/>
      <c r="G5" s="196"/>
      <c r="H5" s="196"/>
      <c r="I5" s="196"/>
      <c r="J5" s="121"/>
    </row>
    <row r="6" customFormat="false" ht="12.75" hidden="false" customHeight="false" outlineLevel="0" collapsed="false">
      <c r="A6" s="177" t="s">
        <v>41</v>
      </c>
      <c r="B6" s="178" t="n">
        <v>39240.3194444444</v>
      </c>
      <c r="C6" s="176"/>
      <c r="D6" s="196" t="s">
        <v>483</v>
      </c>
      <c r="F6" s="196" t="s">
        <v>866</v>
      </c>
      <c r="G6" s="196" t="n">
        <v>5</v>
      </c>
      <c r="H6" s="196" t="s">
        <v>866</v>
      </c>
      <c r="I6" s="196" t="n">
        <v>5</v>
      </c>
      <c r="J6" s="121"/>
    </row>
    <row r="7" customFormat="false" ht="12.75" hidden="false" customHeight="false" outlineLevel="0" collapsed="false">
      <c r="A7" s="177" t="s">
        <v>41</v>
      </c>
      <c r="B7" s="178" t="n">
        <v>39240.3194444444</v>
      </c>
      <c r="C7" s="176"/>
      <c r="D7" s="196" t="s">
        <v>481</v>
      </c>
      <c r="F7" s="196"/>
      <c r="G7" s="196"/>
      <c r="H7" s="196"/>
      <c r="I7" s="196"/>
      <c r="J7" s="121"/>
    </row>
    <row r="8" customFormat="false" ht="12.75" hidden="false" customHeight="false" outlineLevel="0" collapsed="false">
      <c r="A8" s="177" t="s">
        <v>41</v>
      </c>
      <c r="B8" s="178" t="n">
        <v>39392.2916666667</v>
      </c>
      <c r="C8" s="176"/>
      <c r="D8" s="121" t="s">
        <v>483</v>
      </c>
      <c r="F8" s="196" t="s">
        <v>866</v>
      </c>
      <c r="G8" s="196" t="n">
        <v>5</v>
      </c>
      <c r="H8" s="196" t="s">
        <v>866</v>
      </c>
      <c r="I8" s="196" t="n">
        <v>5</v>
      </c>
      <c r="J8" s="121"/>
    </row>
    <row r="9" customFormat="false" ht="12.75" hidden="false" customHeight="false" outlineLevel="0" collapsed="false">
      <c r="A9" s="177" t="s">
        <v>41</v>
      </c>
      <c r="B9" s="178" t="n">
        <v>39392.2916666667</v>
      </c>
      <c r="C9" s="176"/>
      <c r="D9" s="121" t="s">
        <v>481</v>
      </c>
      <c r="F9" s="196"/>
      <c r="G9" s="196"/>
      <c r="H9" s="196"/>
      <c r="I9" s="196"/>
      <c r="J9" s="121"/>
    </row>
    <row r="10" customFormat="false" ht="12.75" hidden="false" customHeight="false" outlineLevel="0" collapsed="false">
      <c r="A10" s="177" t="s">
        <v>41</v>
      </c>
      <c r="B10" s="178" t="n">
        <v>39589.3784722222</v>
      </c>
      <c r="C10" s="176"/>
      <c r="D10" s="121" t="s">
        <v>483</v>
      </c>
      <c r="F10" s="196"/>
      <c r="G10" s="196" t="n">
        <v>8</v>
      </c>
      <c r="H10" s="196" t="s">
        <v>866</v>
      </c>
      <c r="I10" s="196" t="n">
        <v>5</v>
      </c>
      <c r="J10" s="121"/>
    </row>
    <row r="11" customFormat="false" ht="12.75" hidden="false" customHeight="false" outlineLevel="0" collapsed="false">
      <c r="A11" s="177" t="s">
        <v>41</v>
      </c>
      <c r="B11" s="178" t="n">
        <v>39589.3784722222</v>
      </c>
      <c r="C11" s="176"/>
      <c r="D11" s="121" t="s">
        <v>481</v>
      </c>
      <c r="F11" s="196"/>
      <c r="G11" s="196"/>
      <c r="H11" s="196"/>
      <c r="I11" s="196"/>
      <c r="J11" s="121"/>
    </row>
    <row r="12" customFormat="false" ht="12.75" hidden="false" customHeight="false" outlineLevel="0" collapsed="false">
      <c r="A12" s="177" t="s">
        <v>41</v>
      </c>
      <c r="B12" s="178" t="n">
        <v>39721.5583333333</v>
      </c>
      <c r="C12" s="176"/>
      <c r="D12" s="121" t="s">
        <v>483</v>
      </c>
      <c r="F12" s="196" t="s">
        <v>866</v>
      </c>
      <c r="G12" s="196" t="n">
        <v>5</v>
      </c>
      <c r="H12" s="196" t="s">
        <v>866</v>
      </c>
      <c r="I12" s="196" t="n">
        <v>5</v>
      </c>
      <c r="J12" s="121"/>
    </row>
    <row r="13" customFormat="false" ht="12.75" hidden="false" customHeight="false" outlineLevel="0" collapsed="false">
      <c r="A13" s="177" t="s">
        <v>41</v>
      </c>
      <c r="B13" s="178" t="n">
        <v>39721.5583333333</v>
      </c>
      <c r="C13" s="176"/>
      <c r="D13" s="121" t="s">
        <v>481</v>
      </c>
      <c r="F13" s="196"/>
      <c r="G13" s="196"/>
      <c r="H13" s="196"/>
      <c r="I13" s="196"/>
      <c r="J13" s="121"/>
    </row>
    <row r="14" customFormat="false" ht="12.75" hidden="false" customHeight="false" outlineLevel="0" collapsed="false">
      <c r="A14" s="177" t="s">
        <v>121</v>
      </c>
      <c r="B14" s="178" t="n">
        <v>38994.3229166667</v>
      </c>
      <c r="C14" s="176"/>
      <c r="D14" s="196" t="s">
        <v>483</v>
      </c>
      <c r="F14" s="196"/>
      <c r="G14" s="196" t="n">
        <v>17</v>
      </c>
      <c r="H14" s="196"/>
      <c r="I14" s="196" t="n">
        <v>4</v>
      </c>
      <c r="J14" s="121"/>
    </row>
    <row r="15" customFormat="false" ht="12.75" hidden="false" customHeight="false" outlineLevel="0" collapsed="false">
      <c r="A15" s="177" t="s">
        <v>121</v>
      </c>
      <c r="B15" s="178" t="n">
        <v>38994.3229166667</v>
      </c>
      <c r="C15" s="176"/>
      <c r="D15" s="196" t="s">
        <v>481</v>
      </c>
      <c r="F15" s="196"/>
      <c r="G15" s="196"/>
      <c r="H15" s="196"/>
      <c r="I15" s="196"/>
      <c r="J15" s="121"/>
    </row>
    <row r="16" customFormat="false" ht="12.75" hidden="false" customHeight="false" outlineLevel="0" collapsed="false">
      <c r="A16" s="177" t="s">
        <v>121</v>
      </c>
      <c r="B16" s="178" t="n">
        <v>39233.46875</v>
      </c>
      <c r="C16" s="176"/>
      <c r="D16" s="196" t="s">
        <v>483</v>
      </c>
      <c r="F16" s="196"/>
      <c r="G16" s="196" t="n">
        <v>19</v>
      </c>
      <c r="H16" s="196" t="s">
        <v>866</v>
      </c>
      <c r="I16" s="196" t="n">
        <v>5</v>
      </c>
      <c r="J16" s="121"/>
    </row>
    <row r="17" customFormat="false" ht="12.75" hidden="false" customHeight="false" outlineLevel="0" collapsed="false">
      <c r="A17" s="177" t="s">
        <v>121</v>
      </c>
      <c r="B17" s="178" t="n">
        <v>39233.46875</v>
      </c>
      <c r="C17" s="176"/>
      <c r="D17" s="196" t="s">
        <v>481</v>
      </c>
      <c r="F17" s="196"/>
      <c r="G17" s="196"/>
      <c r="H17" s="196"/>
      <c r="I17" s="196"/>
      <c r="J17" s="121"/>
    </row>
    <row r="18" customFormat="false" ht="12.75" hidden="false" customHeight="false" outlineLevel="0" collapsed="false">
      <c r="A18" s="177" t="s">
        <v>121</v>
      </c>
      <c r="B18" s="178" t="n">
        <v>39365.5381944444</v>
      </c>
      <c r="C18" s="176"/>
      <c r="D18" s="121" t="s">
        <v>483</v>
      </c>
      <c r="F18" s="196" t="s">
        <v>866</v>
      </c>
      <c r="G18" s="196" t="n">
        <v>5</v>
      </c>
      <c r="H18" s="196" t="s">
        <v>866</v>
      </c>
      <c r="I18" s="196" t="n">
        <v>5</v>
      </c>
      <c r="J18" s="121"/>
    </row>
    <row r="19" customFormat="false" ht="12.75" hidden="false" customHeight="false" outlineLevel="0" collapsed="false">
      <c r="A19" s="177" t="s">
        <v>121</v>
      </c>
      <c r="B19" s="178" t="n">
        <v>39365.5381944444</v>
      </c>
      <c r="C19" s="176"/>
      <c r="D19" s="121" t="s">
        <v>481</v>
      </c>
      <c r="F19" s="196"/>
      <c r="G19" s="196"/>
      <c r="H19" s="196"/>
      <c r="I19" s="196"/>
      <c r="J19" s="121"/>
    </row>
    <row r="20" customFormat="false" ht="12.75" hidden="false" customHeight="false" outlineLevel="0" collapsed="false">
      <c r="A20" s="177" t="s">
        <v>121</v>
      </c>
      <c r="B20" s="178" t="n">
        <v>39582.5590277778</v>
      </c>
      <c r="C20" s="176"/>
      <c r="D20" s="121" t="s">
        <v>483</v>
      </c>
      <c r="F20" s="196" t="s">
        <v>866</v>
      </c>
      <c r="G20" s="196" t="n">
        <v>5</v>
      </c>
      <c r="H20" s="196" t="s">
        <v>866</v>
      </c>
      <c r="I20" s="196" t="n">
        <v>5</v>
      </c>
      <c r="J20" s="121"/>
    </row>
    <row r="21" customFormat="false" ht="12.75" hidden="false" customHeight="false" outlineLevel="0" collapsed="false">
      <c r="A21" s="177" t="s">
        <v>121</v>
      </c>
      <c r="B21" s="178" t="n">
        <v>39582.5590277778</v>
      </c>
      <c r="C21" s="176"/>
      <c r="D21" s="121" t="s">
        <v>481</v>
      </c>
      <c r="F21" s="196"/>
      <c r="G21" s="196"/>
      <c r="H21" s="196"/>
      <c r="I21" s="196"/>
      <c r="J21" s="121"/>
    </row>
    <row r="22" customFormat="false" ht="12.75" hidden="false" customHeight="false" outlineLevel="0" collapsed="false">
      <c r="A22" s="177" t="s">
        <v>121</v>
      </c>
      <c r="B22" s="178" t="n">
        <v>39723.4513888889</v>
      </c>
      <c r="C22" s="176"/>
      <c r="D22" s="121" t="s">
        <v>483</v>
      </c>
      <c r="F22" s="196" t="s">
        <v>866</v>
      </c>
      <c r="G22" s="196" t="n">
        <v>5</v>
      </c>
      <c r="H22" s="196" t="s">
        <v>866</v>
      </c>
      <c r="I22" s="196" t="n">
        <v>5</v>
      </c>
      <c r="J22" s="121"/>
    </row>
    <row r="23" customFormat="false" ht="12.75" hidden="false" customHeight="false" outlineLevel="0" collapsed="false">
      <c r="A23" s="177" t="s">
        <v>121</v>
      </c>
      <c r="B23" s="178" t="n">
        <v>39723.4513888889</v>
      </c>
      <c r="C23" s="176"/>
      <c r="D23" s="121" t="s">
        <v>481</v>
      </c>
      <c r="F23" s="196"/>
      <c r="G23" s="196"/>
      <c r="H23" s="196"/>
      <c r="I23" s="196"/>
      <c r="J23" s="121"/>
    </row>
    <row r="24" customFormat="false" ht="12.75" hidden="false" customHeight="false" outlineLevel="0" collapsed="false">
      <c r="A24" s="177" t="s">
        <v>124</v>
      </c>
      <c r="B24" s="178" t="n">
        <v>38995.4791666667</v>
      </c>
      <c r="C24" s="176"/>
      <c r="D24" s="196" t="s">
        <v>483</v>
      </c>
      <c r="F24" s="196"/>
      <c r="G24" s="196" t="n">
        <v>9</v>
      </c>
      <c r="H24" s="196"/>
      <c r="I24" s="196" t="n">
        <v>1</v>
      </c>
      <c r="J24" s="121"/>
    </row>
    <row r="25" customFormat="false" ht="12.75" hidden="false" customHeight="false" outlineLevel="0" collapsed="false">
      <c r="A25" s="177" t="s">
        <v>124</v>
      </c>
      <c r="B25" s="178" t="n">
        <v>38995.4791666667</v>
      </c>
      <c r="C25" s="176"/>
      <c r="D25" s="196" t="s">
        <v>481</v>
      </c>
      <c r="F25" s="196"/>
      <c r="G25" s="196"/>
      <c r="H25" s="196"/>
      <c r="I25" s="196"/>
      <c r="J25" s="121"/>
    </row>
    <row r="26" customFormat="false" ht="12.75" hidden="false" customHeight="false" outlineLevel="0" collapsed="false">
      <c r="A26" s="177" t="s">
        <v>124</v>
      </c>
      <c r="B26" s="178" t="n">
        <v>39239.5138888889</v>
      </c>
      <c r="C26" s="176"/>
      <c r="D26" s="196" t="s">
        <v>483</v>
      </c>
      <c r="F26" s="196" t="s">
        <v>866</v>
      </c>
      <c r="G26" s="196" t="n">
        <v>5</v>
      </c>
      <c r="H26" s="196" t="s">
        <v>866</v>
      </c>
      <c r="I26" s="196" t="n">
        <v>5</v>
      </c>
      <c r="J26" s="121"/>
    </row>
    <row r="27" customFormat="false" ht="12.75" hidden="false" customHeight="false" outlineLevel="0" collapsed="false">
      <c r="A27" s="177" t="s">
        <v>124</v>
      </c>
      <c r="B27" s="178" t="n">
        <v>39239.5138888889</v>
      </c>
      <c r="C27" s="176"/>
      <c r="D27" s="196" t="s">
        <v>481</v>
      </c>
      <c r="F27" s="196"/>
      <c r="G27" s="196"/>
      <c r="H27" s="196"/>
      <c r="I27" s="196"/>
      <c r="J27" s="121"/>
    </row>
    <row r="28" customFormat="false" ht="12.75" hidden="false" customHeight="false" outlineLevel="0" collapsed="false">
      <c r="A28" s="177" t="s">
        <v>124</v>
      </c>
      <c r="B28" s="178" t="n">
        <v>39365.4819444444</v>
      </c>
      <c r="C28" s="176"/>
      <c r="D28" s="121" t="s">
        <v>483</v>
      </c>
      <c r="F28" s="196"/>
      <c r="G28" s="196" t="n">
        <v>13</v>
      </c>
      <c r="H28" s="196" t="s">
        <v>866</v>
      </c>
      <c r="I28" s="196" t="n">
        <v>5</v>
      </c>
      <c r="J28" s="121"/>
    </row>
    <row r="29" customFormat="false" ht="12.75" hidden="false" customHeight="false" outlineLevel="0" collapsed="false">
      <c r="A29" s="177" t="s">
        <v>124</v>
      </c>
      <c r="B29" s="178" t="n">
        <v>39365.4819444444</v>
      </c>
      <c r="C29" s="176"/>
      <c r="D29" s="121" t="s">
        <v>481</v>
      </c>
      <c r="F29" s="196"/>
      <c r="G29" s="196"/>
      <c r="H29" s="196"/>
      <c r="I29" s="196"/>
      <c r="J29" s="121"/>
    </row>
    <row r="30" customFormat="false" ht="12.75" hidden="false" customHeight="false" outlineLevel="0" collapsed="false">
      <c r="A30" s="177" t="s">
        <v>124</v>
      </c>
      <c r="B30" s="178" t="n">
        <v>39581.5208333333</v>
      </c>
      <c r="C30" s="176"/>
      <c r="D30" s="121" t="s">
        <v>483</v>
      </c>
      <c r="F30" s="196" t="s">
        <v>866</v>
      </c>
      <c r="G30" s="196" t="n">
        <v>5</v>
      </c>
      <c r="H30" s="196" t="s">
        <v>866</v>
      </c>
      <c r="I30" s="196" t="n">
        <v>5</v>
      </c>
      <c r="J30" s="121"/>
    </row>
    <row r="31" customFormat="false" ht="12.75" hidden="false" customHeight="false" outlineLevel="0" collapsed="false">
      <c r="A31" s="177" t="s">
        <v>124</v>
      </c>
      <c r="B31" s="178" t="n">
        <v>39581.5208333333</v>
      </c>
      <c r="C31" s="176"/>
      <c r="D31" s="121" t="s">
        <v>481</v>
      </c>
      <c r="F31" s="196"/>
      <c r="G31" s="196"/>
      <c r="H31" s="196"/>
      <c r="I31" s="196"/>
      <c r="J31" s="121"/>
    </row>
    <row r="32" customFormat="false" ht="12.75" hidden="false" customHeight="false" outlineLevel="0" collapsed="false">
      <c r="A32" s="177" t="s">
        <v>124</v>
      </c>
      <c r="B32" s="178" t="n">
        <v>39721.5208333333</v>
      </c>
      <c r="C32" s="176"/>
      <c r="D32" s="121" t="s">
        <v>483</v>
      </c>
      <c r="F32" s="196" t="s">
        <v>866</v>
      </c>
      <c r="G32" s="196" t="n">
        <v>5</v>
      </c>
      <c r="H32" s="196" t="s">
        <v>866</v>
      </c>
      <c r="I32" s="196" t="n">
        <v>5</v>
      </c>
      <c r="J32" s="121"/>
    </row>
    <row r="33" customFormat="false" ht="12.75" hidden="false" customHeight="false" outlineLevel="0" collapsed="false">
      <c r="A33" s="177" t="s">
        <v>124</v>
      </c>
      <c r="B33" s="178" t="n">
        <v>39721.5208333333</v>
      </c>
      <c r="C33" s="176"/>
      <c r="D33" s="121" t="s">
        <v>481</v>
      </c>
      <c r="F33" s="196"/>
      <c r="G33" s="196"/>
      <c r="H33" s="196"/>
      <c r="I33" s="196"/>
      <c r="J33" s="121"/>
    </row>
    <row r="34" customFormat="false" ht="12.75" hidden="false" customHeight="false" outlineLevel="0" collapsed="false">
      <c r="A34" s="177" t="s">
        <v>103</v>
      </c>
      <c r="B34" s="178" t="n">
        <v>39234.4375</v>
      </c>
      <c r="C34" s="176"/>
      <c r="D34" s="196" t="s">
        <v>483</v>
      </c>
      <c r="F34" s="196"/>
      <c r="G34" s="196" t="n">
        <v>45</v>
      </c>
      <c r="H34" s="196"/>
      <c r="I34" s="196" t="n">
        <v>12</v>
      </c>
      <c r="J34" s="121"/>
    </row>
    <row r="35" customFormat="false" ht="12.75" hidden="false" customHeight="false" outlineLevel="0" collapsed="false">
      <c r="A35" s="177" t="s">
        <v>103</v>
      </c>
      <c r="B35" s="178" t="n">
        <v>39234.4375</v>
      </c>
      <c r="C35" s="176"/>
      <c r="D35" s="196" t="s">
        <v>481</v>
      </c>
      <c r="F35" s="196"/>
      <c r="G35" s="196"/>
      <c r="H35" s="196"/>
      <c r="I35" s="196"/>
      <c r="J35" s="121"/>
    </row>
    <row r="36" customFormat="false" ht="12.75" hidden="false" customHeight="false" outlineLevel="0" collapsed="false">
      <c r="A36" s="177" t="s">
        <v>103</v>
      </c>
      <c r="B36" s="178" t="n">
        <v>39534.3993055556</v>
      </c>
      <c r="C36" s="176"/>
      <c r="D36" s="121" t="s">
        <v>483</v>
      </c>
      <c r="F36" s="196"/>
      <c r="G36" s="196"/>
      <c r="H36" s="196"/>
      <c r="I36" s="196"/>
      <c r="J36" s="121"/>
    </row>
    <row r="37" customFormat="false" ht="12.75" hidden="false" customHeight="false" outlineLevel="0" collapsed="false">
      <c r="A37" s="177" t="s">
        <v>103</v>
      </c>
      <c r="B37" s="178" t="n">
        <v>39583.34375</v>
      </c>
      <c r="C37" s="176"/>
      <c r="D37" s="121" t="s">
        <v>483</v>
      </c>
      <c r="F37" s="196" t="s">
        <v>866</v>
      </c>
      <c r="G37" s="196" t="n">
        <v>5</v>
      </c>
      <c r="H37" s="196" t="s">
        <v>866</v>
      </c>
      <c r="I37" s="196" t="n">
        <v>5</v>
      </c>
      <c r="J37" s="121"/>
    </row>
    <row r="38" customFormat="false" ht="12.75" hidden="false" customHeight="false" outlineLevel="0" collapsed="false">
      <c r="A38" s="177" t="s">
        <v>103</v>
      </c>
      <c r="B38" s="178" t="n">
        <v>39583.34375</v>
      </c>
      <c r="C38" s="176"/>
      <c r="D38" s="121" t="s">
        <v>481</v>
      </c>
      <c r="F38" s="196"/>
      <c r="G38" s="196"/>
      <c r="H38" s="196"/>
      <c r="I38" s="196"/>
      <c r="J38" s="121"/>
    </row>
    <row r="39" customFormat="false" ht="12.75" hidden="false" customHeight="false" outlineLevel="0" collapsed="false">
      <c r="A39" s="177" t="s">
        <v>103</v>
      </c>
      <c r="B39" s="178" t="n">
        <v>39723.3611111111</v>
      </c>
      <c r="C39" s="176"/>
      <c r="D39" s="121" t="s">
        <v>483</v>
      </c>
      <c r="F39" s="196"/>
      <c r="G39" s="196" t="n">
        <v>28</v>
      </c>
      <c r="H39" s="196"/>
      <c r="I39" s="196" t="n">
        <v>5</v>
      </c>
      <c r="J39" s="121"/>
    </row>
    <row r="40" customFormat="false" ht="12.75" hidden="false" customHeight="false" outlineLevel="0" collapsed="false">
      <c r="A40" s="177" t="s">
        <v>103</v>
      </c>
      <c r="B40" s="178" t="n">
        <v>39723.3611111111</v>
      </c>
      <c r="C40" s="176"/>
      <c r="D40" s="121" t="s">
        <v>481</v>
      </c>
      <c r="F40" s="196"/>
      <c r="G40" s="196"/>
      <c r="H40" s="196"/>
      <c r="I40" s="196"/>
      <c r="J40" s="121"/>
    </row>
    <row r="41" customFormat="false" ht="12.75" hidden="false" customHeight="false" outlineLevel="0" collapsed="false">
      <c r="A41" s="177" t="s">
        <v>139</v>
      </c>
      <c r="B41" s="178" t="n">
        <v>38995.34375</v>
      </c>
      <c r="C41" s="176"/>
      <c r="D41" s="196" t="s">
        <v>483</v>
      </c>
      <c r="F41" s="196"/>
      <c r="G41" s="196" t="n">
        <v>9</v>
      </c>
      <c r="H41" s="196"/>
      <c r="I41" s="196" t="n">
        <v>1</v>
      </c>
      <c r="J41" s="121"/>
    </row>
    <row r="42" customFormat="false" ht="12.75" hidden="false" customHeight="false" outlineLevel="0" collapsed="false">
      <c r="A42" s="177" t="s">
        <v>139</v>
      </c>
      <c r="B42" s="178" t="n">
        <v>38995.34375</v>
      </c>
      <c r="C42" s="176"/>
      <c r="D42" s="196" t="s">
        <v>481</v>
      </c>
      <c r="F42" s="196"/>
      <c r="G42" s="196"/>
      <c r="H42" s="196"/>
      <c r="I42" s="196"/>
      <c r="J42" s="121"/>
    </row>
    <row r="43" customFormat="false" ht="12.75" hidden="false" customHeight="false" outlineLevel="0" collapsed="false">
      <c r="A43" s="177" t="s">
        <v>139</v>
      </c>
      <c r="B43" s="178" t="n">
        <v>39583.4965277778</v>
      </c>
      <c r="C43" s="176"/>
      <c r="D43" s="121" t="s">
        <v>483</v>
      </c>
      <c r="F43" s="196" t="s">
        <v>866</v>
      </c>
      <c r="G43" s="196" t="n">
        <v>5</v>
      </c>
      <c r="H43" s="196" t="s">
        <v>866</v>
      </c>
      <c r="I43" s="196" t="n">
        <v>5</v>
      </c>
      <c r="J43" s="121"/>
    </row>
    <row r="44" customFormat="false" ht="12.75" hidden="false" customHeight="false" outlineLevel="0" collapsed="false">
      <c r="A44" s="177" t="s">
        <v>139</v>
      </c>
      <c r="B44" s="178" t="n">
        <v>39583.4965277778</v>
      </c>
      <c r="C44" s="176"/>
      <c r="D44" s="121" t="s">
        <v>481</v>
      </c>
      <c r="F44" s="196"/>
      <c r="G44" s="196"/>
      <c r="H44" s="196"/>
      <c r="I44" s="196"/>
      <c r="J44" s="121"/>
    </row>
    <row r="45" customFormat="false" ht="12.75" hidden="false" customHeight="false" outlineLevel="0" collapsed="false">
      <c r="A45" s="177" t="s">
        <v>152</v>
      </c>
      <c r="B45" s="178" t="n">
        <v>38995.3854166667</v>
      </c>
      <c r="C45" s="176"/>
      <c r="D45" s="196" t="s">
        <v>483</v>
      </c>
      <c r="F45" s="196"/>
      <c r="G45" s="196" t="n">
        <v>9</v>
      </c>
      <c r="H45" s="196"/>
      <c r="I45" s="196" t="n">
        <v>1</v>
      </c>
      <c r="J45" s="121"/>
    </row>
    <row r="46" customFormat="false" ht="12.75" hidden="false" customHeight="false" outlineLevel="0" collapsed="false">
      <c r="A46" s="177" t="s">
        <v>152</v>
      </c>
      <c r="B46" s="178" t="n">
        <v>38995.3854166667</v>
      </c>
      <c r="C46" s="176"/>
      <c r="D46" s="196" t="s">
        <v>481</v>
      </c>
      <c r="F46" s="196"/>
      <c r="G46" s="196"/>
      <c r="H46" s="196"/>
      <c r="I46" s="196"/>
      <c r="J46" s="121"/>
    </row>
    <row r="47" customFormat="false" ht="12.75" hidden="false" customHeight="false" outlineLevel="0" collapsed="false">
      <c r="A47" s="177" t="s">
        <v>152</v>
      </c>
      <c r="B47" s="178" t="n">
        <v>39234.3229166667</v>
      </c>
      <c r="C47" s="176"/>
      <c r="D47" s="196" t="s">
        <v>483</v>
      </c>
      <c r="F47" s="196" t="s">
        <v>866</v>
      </c>
      <c r="G47" s="196" t="n">
        <v>5</v>
      </c>
      <c r="H47" s="196" t="s">
        <v>866</v>
      </c>
      <c r="I47" s="196" t="n">
        <v>5</v>
      </c>
      <c r="J47" s="121"/>
    </row>
    <row r="48" customFormat="false" ht="12.75" hidden="false" customHeight="false" outlineLevel="0" collapsed="false">
      <c r="A48" s="177" t="s">
        <v>152</v>
      </c>
      <c r="B48" s="178" t="n">
        <v>39234.3229166667</v>
      </c>
      <c r="C48" s="176"/>
      <c r="D48" s="196" t="s">
        <v>481</v>
      </c>
      <c r="F48" s="196"/>
      <c r="G48" s="196"/>
      <c r="H48" s="196"/>
      <c r="I48" s="196"/>
      <c r="J48" s="121"/>
    </row>
    <row r="49" customFormat="false" ht="12.75" hidden="false" customHeight="false" outlineLevel="0" collapsed="false">
      <c r="A49" s="177" t="s">
        <v>152</v>
      </c>
      <c r="B49" s="178" t="n">
        <v>39392.3361111111</v>
      </c>
      <c r="C49" s="176"/>
      <c r="D49" s="121" t="s">
        <v>483</v>
      </c>
      <c r="F49" s="196" t="s">
        <v>866</v>
      </c>
      <c r="G49" s="196" t="n">
        <v>5</v>
      </c>
      <c r="H49" s="196" t="s">
        <v>866</v>
      </c>
      <c r="I49" s="196" t="n">
        <v>5</v>
      </c>
      <c r="J49" s="121"/>
    </row>
    <row r="50" customFormat="false" ht="12.75" hidden="false" customHeight="false" outlineLevel="0" collapsed="false">
      <c r="A50" s="177" t="s">
        <v>152</v>
      </c>
      <c r="B50" s="178" t="n">
        <v>39392.3361111111</v>
      </c>
      <c r="C50" s="176"/>
      <c r="D50" s="121" t="s">
        <v>481</v>
      </c>
      <c r="F50" s="196"/>
      <c r="G50" s="196"/>
      <c r="H50" s="196"/>
      <c r="I50" s="196"/>
      <c r="J50" s="121"/>
    </row>
    <row r="51" customFormat="false" ht="12.75" hidden="false" customHeight="false" outlineLevel="0" collapsed="false">
      <c r="A51" s="177" t="s">
        <v>152</v>
      </c>
      <c r="B51" s="178" t="n">
        <v>39534.4652777778</v>
      </c>
      <c r="C51" s="176"/>
      <c r="D51" s="121" t="s">
        <v>483</v>
      </c>
      <c r="F51" s="196"/>
      <c r="G51" s="196"/>
      <c r="H51" s="196"/>
      <c r="I51" s="196"/>
      <c r="J51" s="121"/>
    </row>
    <row r="52" customFormat="false" ht="12.75" hidden="false" customHeight="false" outlineLevel="0" collapsed="false">
      <c r="A52" s="177" t="s">
        <v>152</v>
      </c>
      <c r="B52" s="178" t="n">
        <v>39583.3854166667</v>
      </c>
      <c r="C52" s="176"/>
      <c r="D52" s="121" t="s">
        <v>483</v>
      </c>
      <c r="F52" s="196" t="s">
        <v>866</v>
      </c>
      <c r="G52" s="196" t="n">
        <v>5</v>
      </c>
      <c r="H52" s="196" t="s">
        <v>866</v>
      </c>
      <c r="I52" s="196" t="n">
        <v>5</v>
      </c>
      <c r="J52" s="121"/>
    </row>
    <row r="53" customFormat="false" ht="12.75" hidden="false" customHeight="false" outlineLevel="0" collapsed="false">
      <c r="A53" s="177" t="s">
        <v>152</v>
      </c>
      <c r="B53" s="178" t="n">
        <v>39583.3854166667</v>
      </c>
      <c r="C53" s="176"/>
      <c r="D53" s="121" t="s">
        <v>481</v>
      </c>
      <c r="F53" s="196"/>
      <c r="G53" s="196"/>
      <c r="H53" s="196"/>
      <c r="I53" s="196"/>
      <c r="J53" s="121"/>
    </row>
    <row r="54" customFormat="false" ht="12.75" hidden="false" customHeight="false" outlineLevel="0" collapsed="false">
      <c r="A54" s="177" t="s">
        <v>152</v>
      </c>
      <c r="B54" s="178" t="n">
        <v>39723.3993055556</v>
      </c>
      <c r="C54" s="176"/>
      <c r="D54" s="121" t="s">
        <v>483</v>
      </c>
      <c r="F54" s="196"/>
      <c r="G54" s="196" t="n">
        <v>11</v>
      </c>
      <c r="H54" s="196"/>
      <c r="I54" s="196" t="n">
        <v>5</v>
      </c>
      <c r="J54" s="121"/>
    </row>
    <row r="55" customFormat="false" ht="12.75" hidden="false" customHeight="false" outlineLevel="0" collapsed="false">
      <c r="A55" s="177" t="s">
        <v>152</v>
      </c>
      <c r="B55" s="178" t="n">
        <v>39723.3993055556</v>
      </c>
      <c r="C55" s="176"/>
      <c r="D55" s="121" t="s">
        <v>481</v>
      </c>
      <c r="F55" s="196"/>
      <c r="G55" s="196"/>
      <c r="H55" s="196"/>
      <c r="I55" s="196"/>
      <c r="J55" s="121"/>
    </row>
    <row r="56" customFormat="false" ht="12.75" hidden="false" customHeight="false" outlineLevel="0" collapsed="false">
      <c r="A56" s="177" t="s">
        <v>154</v>
      </c>
      <c r="B56" s="178" t="n">
        <v>39945.3333333333</v>
      </c>
      <c r="C56" s="176"/>
      <c r="D56" s="121" t="s">
        <v>483</v>
      </c>
      <c r="F56" s="196" t="s">
        <v>866</v>
      </c>
      <c r="G56" s="196" t="n">
        <v>5</v>
      </c>
      <c r="H56" s="196" t="s">
        <v>866</v>
      </c>
      <c r="I56" s="196" t="n">
        <v>5</v>
      </c>
      <c r="J56" s="121"/>
    </row>
    <row r="57" customFormat="false" ht="12.75" hidden="false" customHeight="false" outlineLevel="0" collapsed="false">
      <c r="A57" s="177" t="s">
        <v>154</v>
      </c>
      <c r="B57" s="178" t="n">
        <v>39945.3333333333</v>
      </c>
      <c r="C57" s="176"/>
      <c r="D57" s="121" t="s">
        <v>481</v>
      </c>
      <c r="F57" s="196"/>
      <c r="G57" s="196"/>
      <c r="H57" s="196"/>
      <c r="I57" s="196"/>
      <c r="J57" s="121"/>
    </row>
    <row r="58" customFormat="false" ht="12.75" hidden="false" customHeight="false" outlineLevel="0" collapsed="false">
      <c r="A58" s="177" t="s">
        <v>145</v>
      </c>
      <c r="B58" s="178" t="n">
        <v>39945.5208333333</v>
      </c>
      <c r="C58" s="176"/>
      <c r="D58" s="121" t="s">
        <v>483</v>
      </c>
      <c r="F58" s="196" t="s">
        <v>866</v>
      </c>
      <c r="G58" s="196" t="n">
        <v>5</v>
      </c>
      <c r="H58" s="196" t="s">
        <v>866</v>
      </c>
      <c r="I58" s="196" t="n">
        <v>5</v>
      </c>
      <c r="J58" s="121"/>
    </row>
    <row r="59" customFormat="false" ht="12.75" hidden="false" customHeight="false" outlineLevel="0" collapsed="false">
      <c r="A59" s="177" t="s">
        <v>145</v>
      </c>
      <c r="B59" s="178" t="n">
        <v>39945.5208333333</v>
      </c>
      <c r="C59" s="176"/>
      <c r="D59" s="121" t="s">
        <v>481</v>
      </c>
      <c r="F59" s="196"/>
      <c r="G59" s="196"/>
      <c r="H59" s="196"/>
      <c r="I59" s="196"/>
      <c r="J59" s="121"/>
    </row>
    <row r="60" customFormat="false" ht="12.75" hidden="false" customHeight="false" outlineLevel="0" collapsed="false">
      <c r="A60" s="177" t="s">
        <v>147</v>
      </c>
      <c r="B60" s="178" t="n">
        <v>39945.4375</v>
      </c>
      <c r="C60" s="176"/>
      <c r="D60" s="121" t="s">
        <v>483</v>
      </c>
      <c r="F60" s="196" t="s">
        <v>866</v>
      </c>
      <c r="G60" s="196" t="n">
        <v>5</v>
      </c>
      <c r="H60" s="196" t="s">
        <v>866</v>
      </c>
      <c r="I60" s="196" t="n">
        <v>5</v>
      </c>
      <c r="J60" s="121"/>
    </row>
    <row r="61" customFormat="false" ht="12.75" hidden="false" customHeight="false" outlineLevel="0" collapsed="false">
      <c r="A61" s="177" t="s">
        <v>147</v>
      </c>
      <c r="B61" s="178" t="n">
        <v>39945.4375</v>
      </c>
      <c r="C61" s="176"/>
      <c r="D61" s="121" t="s">
        <v>481</v>
      </c>
      <c r="F61" s="196"/>
      <c r="G61" s="196"/>
      <c r="H61" s="196"/>
      <c r="I61" s="196"/>
      <c r="J61" s="121"/>
    </row>
    <row r="62" customFormat="false" ht="12.75" hidden="false" customHeight="false" outlineLevel="0" collapsed="false">
      <c r="A62" s="177" t="s">
        <v>131</v>
      </c>
      <c r="B62" s="178" t="n">
        <v>38994.4229166667</v>
      </c>
      <c r="C62" s="176"/>
      <c r="D62" s="196" t="s">
        <v>483</v>
      </c>
      <c r="F62" s="196"/>
      <c r="G62" s="196" t="n">
        <v>15</v>
      </c>
      <c r="H62" s="196"/>
      <c r="I62" s="196" t="n">
        <v>2</v>
      </c>
      <c r="J62" s="121"/>
    </row>
    <row r="63" customFormat="false" ht="12.75" hidden="false" customHeight="false" outlineLevel="0" collapsed="false">
      <c r="A63" s="177" t="s">
        <v>131</v>
      </c>
      <c r="B63" s="178" t="n">
        <v>38994.4229166667</v>
      </c>
      <c r="C63" s="176"/>
      <c r="D63" s="196" t="s">
        <v>481</v>
      </c>
      <c r="F63" s="196"/>
      <c r="G63" s="196"/>
      <c r="H63" s="196"/>
      <c r="I63" s="196"/>
      <c r="J63" s="121"/>
    </row>
    <row r="64" customFormat="false" ht="12.75" hidden="false" customHeight="false" outlineLevel="0" collapsed="false">
      <c r="A64" s="199" t="s">
        <v>131</v>
      </c>
      <c r="B64" s="200" t="n">
        <v>39239.5729166667</v>
      </c>
      <c r="C64" s="176"/>
      <c r="D64" s="201" t="s">
        <v>483</v>
      </c>
      <c r="F64" s="196"/>
      <c r="G64" s="196" t="n">
        <v>17</v>
      </c>
      <c r="H64" s="196"/>
      <c r="I64" s="196" t="n">
        <v>5</v>
      </c>
      <c r="J64" s="121"/>
    </row>
    <row r="65" customFormat="false" ht="12.75" hidden="false" customHeight="false" outlineLevel="0" collapsed="false">
      <c r="A65" s="202" t="s">
        <v>131</v>
      </c>
      <c r="B65" s="203" t="n">
        <v>39239.5729166667</v>
      </c>
      <c r="C65" s="176"/>
      <c r="D65" s="204" t="s">
        <v>481</v>
      </c>
      <c r="F65" s="196"/>
      <c r="G65" s="196"/>
      <c r="H65" s="196"/>
      <c r="I65" s="196"/>
      <c r="J65" s="121"/>
    </row>
    <row r="66" customFormat="false" ht="12.75" hidden="false" customHeight="false" outlineLevel="0" collapsed="false">
      <c r="A66" s="206" t="s">
        <v>131</v>
      </c>
      <c r="B66" s="207" t="n">
        <v>39366.5229166667</v>
      </c>
      <c r="C66" s="176"/>
      <c r="D66" s="208" t="s">
        <v>483</v>
      </c>
      <c r="F66" s="196"/>
      <c r="G66" s="196" t="n">
        <v>15</v>
      </c>
      <c r="H66" s="196" t="s">
        <v>866</v>
      </c>
      <c r="I66" s="196" t="n">
        <v>5</v>
      </c>
      <c r="J66" s="121"/>
    </row>
    <row r="67" customFormat="false" ht="12.75" hidden="false" customHeight="false" outlineLevel="0" collapsed="false">
      <c r="A67" s="206" t="s">
        <v>131</v>
      </c>
      <c r="B67" s="207" t="n">
        <v>39366.5229166667</v>
      </c>
      <c r="C67" s="176"/>
      <c r="D67" s="208" t="s">
        <v>481</v>
      </c>
      <c r="F67" s="196"/>
      <c r="G67" s="196"/>
      <c r="H67" s="196"/>
      <c r="I67" s="196"/>
      <c r="J67" s="121"/>
    </row>
    <row r="68" customFormat="false" ht="12.75" hidden="false" customHeight="false" outlineLevel="0" collapsed="false">
      <c r="A68" s="206" t="s">
        <v>131</v>
      </c>
      <c r="B68" s="207" t="n">
        <v>39581.5645833333</v>
      </c>
      <c r="C68" s="176"/>
      <c r="D68" s="208" t="s">
        <v>483</v>
      </c>
      <c r="F68" s="196"/>
      <c r="G68" s="196" t="n">
        <v>10</v>
      </c>
      <c r="H68" s="196" t="s">
        <v>866</v>
      </c>
      <c r="I68" s="196" t="n">
        <v>5</v>
      </c>
      <c r="J68" s="121"/>
    </row>
    <row r="69" customFormat="false" ht="12.75" hidden="false" customHeight="false" outlineLevel="0" collapsed="false">
      <c r="A69" s="206" t="s">
        <v>131</v>
      </c>
      <c r="B69" s="207" t="n">
        <v>39581.5645833333</v>
      </c>
      <c r="C69" s="176"/>
      <c r="D69" s="208" t="s">
        <v>481</v>
      </c>
      <c r="F69" s="196"/>
      <c r="G69" s="196"/>
      <c r="H69" s="196"/>
      <c r="I69" s="196"/>
      <c r="J69" s="121"/>
    </row>
    <row r="70" customFormat="false" ht="12.75" hidden="false" customHeight="false" outlineLevel="0" collapsed="false">
      <c r="A70" s="206" t="s">
        <v>131</v>
      </c>
      <c r="B70" s="207" t="n">
        <v>39722.5625</v>
      </c>
      <c r="C70" s="176"/>
      <c r="D70" s="208" t="s">
        <v>483</v>
      </c>
      <c r="F70" s="196"/>
      <c r="G70" s="196" t="n">
        <v>22</v>
      </c>
      <c r="H70" s="196"/>
      <c r="I70" s="196" t="n">
        <v>8</v>
      </c>
      <c r="J70" s="121"/>
    </row>
    <row r="71" customFormat="false" ht="12.75" hidden="false" customHeight="false" outlineLevel="0" collapsed="false">
      <c r="A71" s="206" t="s">
        <v>131</v>
      </c>
      <c r="B71" s="207" t="n">
        <v>39722.5625</v>
      </c>
      <c r="C71" s="176"/>
      <c r="D71" s="208" t="s">
        <v>481</v>
      </c>
      <c r="F71" s="196"/>
      <c r="G71" s="196"/>
      <c r="H71" s="196"/>
      <c r="I71" s="196"/>
      <c r="J71" s="121"/>
    </row>
    <row r="72" customFormat="false" ht="12.75" hidden="false" customHeight="false" outlineLevel="0" collapsed="false">
      <c r="A72" s="206" t="s">
        <v>150</v>
      </c>
      <c r="B72" s="207" t="n">
        <v>38995.4375</v>
      </c>
      <c r="C72" s="176"/>
      <c r="D72" s="210" t="s">
        <v>483</v>
      </c>
      <c r="F72" s="196"/>
      <c r="G72" s="196" t="n">
        <v>12</v>
      </c>
      <c r="H72" s="196"/>
      <c r="I72" s="196" t="n">
        <v>3</v>
      </c>
      <c r="J72" s="121"/>
    </row>
    <row r="73" customFormat="false" ht="12.75" hidden="false" customHeight="false" outlineLevel="0" collapsed="false">
      <c r="A73" s="206" t="s">
        <v>150</v>
      </c>
      <c r="B73" s="207" t="n">
        <v>38995.4375</v>
      </c>
      <c r="C73" s="176"/>
      <c r="D73" s="210" t="s">
        <v>481</v>
      </c>
      <c r="F73" s="196"/>
      <c r="G73" s="196"/>
      <c r="H73" s="196"/>
      <c r="I73" s="196"/>
      <c r="J73" s="121"/>
    </row>
    <row r="74" customFormat="false" ht="12.75" hidden="false" customHeight="false" outlineLevel="0" collapsed="false">
      <c r="A74" s="206" t="s">
        <v>150</v>
      </c>
      <c r="B74" s="207" t="n">
        <v>39232.53125</v>
      </c>
      <c r="C74" s="176"/>
      <c r="D74" s="210" t="s">
        <v>483</v>
      </c>
      <c r="F74" s="196" t="s">
        <v>866</v>
      </c>
      <c r="G74" s="196" t="n">
        <v>5</v>
      </c>
      <c r="H74" s="196" t="s">
        <v>866</v>
      </c>
      <c r="I74" s="196" t="n">
        <v>5</v>
      </c>
      <c r="J74" s="121"/>
    </row>
    <row r="75" customFormat="false" ht="12.75" hidden="false" customHeight="false" outlineLevel="0" collapsed="false">
      <c r="A75" s="206" t="s">
        <v>150</v>
      </c>
      <c r="B75" s="207" t="n">
        <v>39232.53125</v>
      </c>
      <c r="C75" s="176"/>
      <c r="D75" s="210" t="s">
        <v>481</v>
      </c>
      <c r="F75" s="196"/>
      <c r="G75" s="196"/>
      <c r="H75" s="196"/>
      <c r="I75" s="196"/>
      <c r="J75" s="121"/>
    </row>
    <row r="76" customFormat="false" ht="12.75" hidden="false" customHeight="false" outlineLevel="0" collapsed="false">
      <c r="A76" s="206" t="s">
        <v>150</v>
      </c>
      <c r="B76" s="207" t="n">
        <v>39365.4375</v>
      </c>
      <c r="C76" s="176"/>
      <c r="D76" s="208" t="s">
        <v>483</v>
      </c>
      <c r="F76" s="196" t="s">
        <v>866</v>
      </c>
      <c r="G76" s="196" t="n">
        <v>5</v>
      </c>
      <c r="H76" s="196" t="s">
        <v>866</v>
      </c>
      <c r="I76" s="196" t="n">
        <v>5</v>
      </c>
      <c r="J76" s="121"/>
    </row>
    <row r="77" customFormat="false" ht="12.75" hidden="false" customHeight="false" outlineLevel="0" collapsed="false">
      <c r="A77" s="206" t="s">
        <v>150</v>
      </c>
      <c r="B77" s="207" t="n">
        <v>39365.4375</v>
      </c>
      <c r="C77" s="176"/>
      <c r="D77" s="208" t="s">
        <v>481</v>
      </c>
      <c r="F77" s="196"/>
      <c r="G77" s="196"/>
      <c r="H77" s="196"/>
      <c r="I77" s="196"/>
      <c r="J77" s="121"/>
    </row>
    <row r="78" customFormat="false" ht="12.75" hidden="false" customHeight="false" outlineLevel="0" collapsed="false">
      <c r="A78" s="206" t="s">
        <v>150</v>
      </c>
      <c r="B78" s="207" t="n">
        <v>39589.4305555556</v>
      </c>
      <c r="C78" s="176"/>
      <c r="D78" s="208" t="s">
        <v>483</v>
      </c>
      <c r="F78" s="196" t="s">
        <v>866</v>
      </c>
      <c r="G78" s="196" t="n">
        <v>5</v>
      </c>
      <c r="H78" s="196" t="s">
        <v>866</v>
      </c>
      <c r="I78" s="196" t="n">
        <v>5</v>
      </c>
      <c r="J78" s="121"/>
    </row>
    <row r="79" customFormat="false" ht="12.75" hidden="false" customHeight="false" outlineLevel="0" collapsed="false">
      <c r="A79" s="206" t="s">
        <v>150</v>
      </c>
      <c r="B79" s="207" t="n">
        <v>39589.4305555556</v>
      </c>
      <c r="C79" s="176"/>
      <c r="D79" s="208" t="s">
        <v>481</v>
      </c>
      <c r="F79" s="196"/>
      <c r="G79" s="196"/>
      <c r="H79" s="196"/>
      <c r="I79" s="196"/>
      <c r="J79" s="121"/>
    </row>
    <row r="80" customFormat="false" ht="12.75" hidden="false" customHeight="false" outlineLevel="0" collapsed="false">
      <c r="A80" s="206" t="s">
        <v>150</v>
      </c>
      <c r="B80" s="207" t="n">
        <v>39721.4652777778</v>
      </c>
      <c r="C80" s="176"/>
      <c r="D80" s="208" t="s">
        <v>483</v>
      </c>
      <c r="F80" s="196" t="s">
        <v>866</v>
      </c>
      <c r="G80" s="196" t="n">
        <v>5</v>
      </c>
      <c r="H80" s="196" t="s">
        <v>866</v>
      </c>
      <c r="I80" s="196" t="n">
        <v>5</v>
      </c>
      <c r="J80" s="121"/>
    </row>
    <row r="81" customFormat="false" ht="12.75" hidden="false" customHeight="false" outlineLevel="0" collapsed="false">
      <c r="A81" s="206" t="s">
        <v>150</v>
      </c>
      <c r="B81" s="207" t="n">
        <v>39721.4652777778</v>
      </c>
      <c r="C81" s="176"/>
      <c r="D81" s="208" t="s">
        <v>481</v>
      </c>
      <c r="F81" s="196"/>
      <c r="G81" s="196"/>
      <c r="H81" s="196"/>
      <c r="I81" s="196"/>
      <c r="J81" s="121"/>
    </row>
    <row r="82" customFormat="false" ht="12.75" hidden="false" customHeight="false" outlineLevel="0" collapsed="false">
      <c r="A82" s="206" t="s">
        <v>133</v>
      </c>
      <c r="B82" s="207" t="n">
        <v>38994.34375</v>
      </c>
      <c r="C82" s="176"/>
      <c r="D82" s="210" t="s">
        <v>483</v>
      </c>
      <c r="F82" s="196"/>
      <c r="G82" s="196" t="n">
        <v>20</v>
      </c>
      <c r="H82" s="196"/>
      <c r="I82" s="196" t="n">
        <v>6</v>
      </c>
      <c r="J82" s="121"/>
    </row>
    <row r="83" customFormat="false" ht="12.75" hidden="false" customHeight="false" outlineLevel="0" collapsed="false">
      <c r="A83" s="206" t="s">
        <v>133</v>
      </c>
      <c r="B83" s="207" t="n">
        <v>38994.34375</v>
      </c>
      <c r="C83" s="176"/>
      <c r="D83" s="210" t="s">
        <v>481</v>
      </c>
      <c r="F83" s="196"/>
      <c r="G83" s="196"/>
      <c r="H83" s="196"/>
      <c r="I83" s="196"/>
      <c r="J83" s="121"/>
    </row>
    <row r="84" customFormat="false" ht="12.75" hidden="false" customHeight="false" outlineLevel="0" collapsed="false">
      <c r="A84" s="206" t="s">
        <v>133</v>
      </c>
      <c r="B84" s="207" t="n">
        <v>39233.4375</v>
      </c>
      <c r="C84" s="176"/>
      <c r="D84" s="210" t="s">
        <v>483</v>
      </c>
      <c r="F84" s="196"/>
      <c r="G84" s="196" t="n">
        <v>6</v>
      </c>
      <c r="H84" s="196" t="s">
        <v>866</v>
      </c>
      <c r="I84" s="196" t="n">
        <v>5</v>
      </c>
      <c r="J84" s="121"/>
    </row>
    <row r="85" customFormat="false" ht="12.75" hidden="false" customHeight="false" outlineLevel="0" collapsed="false">
      <c r="A85" s="206" t="s">
        <v>133</v>
      </c>
      <c r="B85" s="207" t="n">
        <v>39233.4375</v>
      </c>
      <c r="C85" s="176"/>
      <c r="D85" s="210" t="s">
        <v>481</v>
      </c>
      <c r="F85" s="196"/>
      <c r="G85" s="196"/>
      <c r="H85" s="196"/>
      <c r="I85" s="196"/>
      <c r="J85" s="121"/>
    </row>
    <row r="86" customFormat="false" ht="12.75" hidden="false" customHeight="false" outlineLevel="0" collapsed="false">
      <c r="A86" s="206" t="s">
        <v>133</v>
      </c>
      <c r="B86" s="207" t="n">
        <v>39366.5673611111</v>
      </c>
      <c r="C86" s="176"/>
      <c r="D86" s="208" t="s">
        <v>483</v>
      </c>
      <c r="F86" s="196"/>
      <c r="G86" s="196"/>
      <c r="H86" s="196"/>
      <c r="I86" s="196"/>
      <c r="J86" s="121"/>
    </row>
    <row r="87" customFormat="false" ht="12.75" hidden="false" customHeight="false" outlineLevel="0" collapsed="false">
      <c r="A87" s="206" t="s">
        <v>133</v>
      </c>
      <c r="B87" s="207" t="n">
        <v>39366.5673611111</v>
      </c>
      <c r="C87" s="176"/>
      <c r="D87" s="208" t="s">
        <v>481</v>
      </c>
      <c r="F87" s="196"/>
      <c r="G87" s="196"/>
      <c r="H87" s="196"/>
      <c r="I87" s="196"/>
      <c r="J87" s="121"/>
    </row>
    <row r="88" customFormat="false" ht="12.75" hidden="false" customHeight="false" outlineLevel="0" collapsed="false">
      <c r="A88" s="206" t="s">
        <v>133</v>
      </c>
      <c r="B88" s="207" t="n">
        <v>39366.5680555556</v>
      </c>
      <c r="C88" s="176"/>
      <c r="D88" s="208" t="s">
        <v>483</v>
      </c>
      <c r="F88" s="196"/>
      <c r="G88" s="196" t="n">
        <v>7</v>
      </c>
      <c r="H88" s="196" t="s">
        <v>866</v>
      </c>
      <c r="I88" s="196" t="n">
        <v>5</v>
      </c>
      <c r="J88" s="121"/>
    </row>
    <row r="89" customFormat="false" ht="12.75" hidden="false" customHeight="false" outlineLevel="0" collapsed="false">
      <c r="A89" s="206" t="s">
        <v>133</v>
      </c>
      <c r="B89" s="207" t="n">
        <v>39582.5833333333</v>
      </c>
      <c r="C89" s="176"/>
      <c r="D89" s="208" t="s">
        <v>483</v>
      </c>
      <c r="F89" s="196"/>
      <c r="G89" s="196" t="n">
        <v>20</v>
      </c>
      <c r="H89" s="196" t="s">
        <v>866</v>
      </c>
      <c r="I89" s="196" t="n">
        <v>5</v>
      </c>
      <c r="J89" s="121"/>
    </row>
    <row r="90" customFormat="false" ht="12.75" hidden="false" customHeight="false" outlineLevel="0" collapsed="false">
      <c r="A90" s="206" t="s">
        <v>133</v>
      </c>
      <c r="B90" s="207" t="n">
        <v>39582.5833333333</v>
      </c>
      <c r="C90" s="176"/>
      <c r="D90" s="208" t="s">
        <v>481</v>
      </c>
      <c r="F90" s="196"/>
      <c r="G90" s="196"/>
      <c r="H90" s="196"/>
      <c r="I90" s="196"/>
      <c r="J90" s="121"/>
    </row>
    <row r="91" customFormat="false" ht="12.75" hidden="false" customHeight="false" outlineLevel="0" collapsed="false">
      <c r="A91" s="206" t="s">
        <v>133</v>
      </c>
      <c r="B91" s="207" t="n">
        <v>39722.6041666667</v>
      </c>
      <c r="C91" s="176"/>
      <c r="D91" s="208" t="s">
        <v>483</v>
      </c>
      <c r="F91" s="196" t="s">
        <v>866</v>
      </c>
      <c r="G91" s="196" t="n">
        <v>5</v>
      </c>
      <c r="H91" s="196" t="s">
        <v>866</v>
      </c>
      <c r="I91" s="196" t="n">
        <v>5</v>
      </c>
      <c r="J91" s="121"/>
    </row>
    <row r="92" customFormat="false" ht="12.75" hidden="false" customHeight="false" outlineLevel="0" collapsed="false">
      <c r="A92" s="206" t="s">
        <v>133</v>
      </c>
      <c r="B92" s="207" t="n">
        <v>39722.6041666667</v>
      </c>
      <c r="C92" s="176"/>
      <c r="D92" s="208" t="s">
        <v>481</v>
      </c>
      <c r="F92" s="196"/>
      <c r="G92" s="196"/>
      <c r="H92" s="196"/>
      <c r="I92" s="196"/>
      <c r="J92" s="121"/>
    </row>
    <row r="93" s="214" customFormat="true" ht="12.75" hidden="false" customHeight="false" outlineLevel="0" collapsed="false">
      <c r="A93" s="212"/>
      <c r="B93" s="213"/>
      <c r="D93" s="151"/>
      <c r="E93" s="125"/>
      <c r="G93" s="125"/>
      <c r="H93" s="216"/>
      <c r="I93" s="216"/>
      <c r="J93" s="125"/>
    </row>
    <row r="94" customFormat="false" ht="12.75" hidden="false" customHeight="false" outlineLevel="0" collapsed="false">
      <c r="A94" s="217" t="s">
        <v>30</v>
      </c>
      <c r="B94" s="218" t="n">
        <v>38980.3701388889</v>
      </c>
      <c r="C94" s="176"/>
      <c r="D94" s="163" t="s">
        <v>760</v>
      </c>
      <c r="E94" s="163" t="s">
        <v>761</v>
      </c>
      <c r="F94" s="163"/>
      <c r="G94" s="163" t="n">
        <v>17</v>
      </c>
      <c r="H94" s="163"/>
      <c r="I94" s="163" t="n">
        <v>9</v>
      </c>
      <c r="J94" s="163" t="s">
        <v>866</v>
      </c>
      <c r="K94" s="163" t="n">
        <v>5</v>
      </c>
    </row>
    <row r="95" customFormat="false" ht="12.75" hidden="false" customHeight="false" outlineLevel="0" collapsed="false">
      <c r="A95" s="217" t="s">
        <v>30</v>
      </c>
      <c r="B95" s="218" t="n">
        <v>38980.3701388889</v>
      </c>
      <c r="C95" s="176"/>
      <c r="D95" s="163" t="s">
        <v>483</v>
      </c>
      <c r="E95" s="163" t="s">
        <v>493</v>
      </c>
      <c r="F95" s="163"/>
      <c r="G95" s="163"/>
      <c r="H95" s="163"/>
      <c r="I95" s="163"/>
      <c r="J95" s="163"/>
      <c r="K95" s="163"/>
    </row>
    <row r="96" customFormat="false" ht="12.75" hidden="false" customHeight="false" outlineLevel="0" collapsed="false">
      <c r="A96" s="217" t="s">
        <v>30</v>
      </c>
      <c r="B96" s="218" t="n">
        <v>38980.3701388889</v>
      </c>
      <c r="C96" s="176"/>
      <c r="D96" s="163" t="s">
        <v>481</v>
      </c>
      <c r="E96" s="163" t="s">
        <v>493</v>
      </c>
      <c r="F96" s="163"/>
      <c r="G96" s="163"/>
      <c r="H96" s="163"/>
      <c r="I96" s="163"/>
      <c r="J96" s="163"/>
      <c r="K96" s="163"/>
    </row>
    <row r="97" customFormat="false" ht="12.75" hidden="false" customHeight="false" outlineLevel="0" collapsed="false">
      <c r="A97" s="217" t="s">
        <v>30</v>
      </c>
      <c r="B97" s="218" t="n">
        <v>39124.3541666667</v>
      </c>
      <c r="C97" s="176"/>
      <c r="D97" s="163" t="s">
        <v>762</v>
      </c>
      <c r="E97" s="163" t="s">
        <v>761</v>
      </c>
      <c r="F97" s="163" t="s">
        <v>866</v>
      </c>
      <c r="G97" s="163" t="n">
        <v>5</v>
      </c>
      <c r="H97" s="163" t="s">
        <v>866</v>
      </c>
      <c r="I97" s="163" t="n">
        <v>1</v>
      </c>
      <c r="J97" s="163"/>
      <c r="K97" s="163"/>
    </row>
    <row r="98" customFormat="false" ht="12.75" hidden="false" customHeight="false" outlineLevel="0" collapsed="false">
      <c r="A98" s="217" t="s">
        <v>30</v>
      </c>
      <c r="B98" s="218" t="n">
        <v>39124.3541666667</v>
      </c>
      <c r="C98" s="176"/>
      <c r="D98" s="163" t="s">
        <v>478</v>
      </c>
      <c r="E98" s="163" t="s">
        <v>493</v>
      </c>
      <c r="F98" s="163"/>
      <c r="G98" s="163"/>
      <c r="H98" s="163"/>
      <c r="I98" s="163"/>
      <c r="J98" s="163"/>
      <c r="K98" s="163"/>
    </row>
    <row r="99" customFormat="false" ht="12.75" hidden="false" customHeight="false" outlineLevel="0" collapsed="false">
      <c r="A99" s="217" t="s">
        <v>30</v>
      </c>
      <c r="B99" s="218" t="n">
        <v>39124.3541666667</v>
      </c>
      <c r="C99" s="176"/>
      <c r="D99" s="163" t="s">
        <v>477</v>
      </c>
      <c r="E99" s="163" t="s">
        <v>493</v>
      </c>
      <c r="F99" s="163"/>
      <c r="G99" s="163"/>
      <c r="H99" s="163"/>
      <c r="I99" s="163"/>
      <c r="J99" s="163"/>
      <c r="K99" s="163"/>
    </row>
    <row r="100" customFormat="false" ht="12.75" hidden="false" customHeight="false" outlineLevel="0" collapsed="false">
      <c r="A100" s="217" t="s">
        <v>30</v>
      </c>
      <c r="B100" s="218" t="n">
        <v>39126.4201388889</v>
      </c>
      <c r="C100" s="176"/>
      <c r="D100" s="163" t="s">
        <v>760</v>
      </c>
      <c r="E100" s="163" t="s">
        <v>761</v>
      </c>
      <c r="F100" s="163" t="s">
        <v>866</v>
      </c>
      <c r="G100" s="163" t="n">
        <v>5</v>
      </c>
      <c r="H100" s="163"/>
      <c r="I100" s="163" t="n">
        <v>1.4</v>
      </c>
      <c r="J100" s="163"/>
      <c r="K100" s="163"/>
    </row>
    <row r="101" customFormat="false" ht="12.75" hidden="false" customHeight="false" outlineLevel="0" collapsed="false">
      <c r="A101" s="217" t="s">
        <v>30</v>
      </c>
      <c r="B101" s="218" t="n">
        <v>39126.4201388889</v>
      </c>
      <c r="C101" s="176"/>
      <c r="D101" s="163" t="s">
        <v>483</v>
      </c>
      <c r="E101" s="163" t="s">
        <v>493</v>
      </c>
      <c r="F101" s="163"/>
      <c r="G101" s="163"/>
      <c r="H101" s="163"/>
      <c r="I101" s="163"/>
      <c r="J101" s="163"/>
      <c r="K101" s="163"/>
    </row>
    <row r="102" customFormat="false" ht="12.75" hidden="false" customHeight="false" outlineLevel="0" collapsed="false">
      <c r="A102" s="217" t="s">
        <v>30</v>
      </c>
      <c r="B102" s="218" t="n">
        <v>39126.4201388889</v>
      </c>
      <c r="C102" s="176"/>
      <c r="D102" s="163" t="s">
        <v>481</v>
      </c>
      <c r="E102" s="163" t="s">
        <v>493</v>
      </c>
      <c r="F102" s="163"/>
      <c r="G102" s="163"/>
      <c r="H102" s="163"/>
      <c r="I102" s="163"/>
      <c r="J102" s="163"/>
      <c r="K102" s="163"/>
    </row>
    <row r="103" customFormat="false" ht="12.75" hidden="false" customHeight="false" outlineLevel="0" collapsed="false">
      <c r="A103" s="217" t="s">
        <v>30</v>
      </c>
      <c r="B103" s="218" t="n">
        <v>39128.5</v>
      </c>
      <c r="C103" s="176"/>
      <c r="D103" s="163" t="s">
        <v>760</v>
      </c>
      <c r="E103" s="163" t="s">
        <v>761</v>
      </c>
      <c r="F103" s="163" t="s">
        <v>866</v>
      </c>
      <c r="G103" s="163" t="n">
        <v>5</v>
      </c>
      <c r="H103" s="163" t="s">
        <v>866</v>
      </c>
      <c r="I103" s="163" t="n">
        <v>1</v>
      </c>
      <c r="J103" s="163"/>
      <c r="K103" s="163"/>
    </row>
    <row r="104" customFormat="false" ht="12.75" hidden="false" customHeight="false" outlineLevel="0" collapsed="false">
      <c r="A104" s="217" t="s">
        <v>30</v>
      </c>
      <c r="B104" s="218" t="n">
        <v>39128.5</v>
      </c>
      <c r="C104" s="176"/>
      <c r="D104" s="163" t="s">
        <v>483</v>
      </c>
      <c r="E104" s="163" t="s">
        <v>493</v>
      </c>
      <c r="F104" s="163"/>
      <c r="G104" s="163"/>
      <c r="H104" s="163"/>
      <c r="I104" s="163"/>
      <c r="J104" s="163"/>
      <c r="K104" s="163"/>
    </row>
    <row r="105" customFormat="false" ht="12.75" hidden="false" customHeight="false" outlineLevel="0" collapsed="false">
      <c r="A105" s="217" t="s">
        <v>30</v>
      </c>
      <c r="B105" s="218" t="n">
        <v>39128.5</v>
      </c>
      <c r="C105" s="176"/>
      <c r="D105" s="163" t="s">
        <v>481</v>
      </c>
      <c r="E105" s="163" t="s">
        <v>493</v>
      </c>
      <c r="F105" s="163"/>
      <c r="G105" s="163"/>
      <c r="H105" s="163"/>
      <c r="I105" s="163"/>
      <c r="J105" s="163"/>
      <c r="K105" s="163"/>
    </row>
    <row r="106" customFormat="false" ht="12.75" hidden="false" customHeight="false" outlineLevel="0" collapsed="false">
      <c r="A106" s="217" t="s">
        <v>30</v>
      </c>
      <c r="B106" s="218" t="n">
        <v>39261.3625</v>
      </c>
      <c r="C106" s="176"/>
      <c r="D106" s="163" t="s">
        <v>760</v>
      </c>
      <c r="E106" s="163" t="s">
        <v>761</v>
      </c>
      <c r="F106" s="163"/>
      <c r="G106" s="163" t="n">
        <v>25</v>
      </c>
      <c r="H106" s="163"/>
      <c r="I106" s="163" t="n">
        <v>5</v>
      </c>
      <c r="J106" s="163" t="s">
        <v>866</v>
      </c>
      <c r="K106" s="163" t="n">
        <v>10</v>
      </c>
    </row>
    <row r="107" customFormat="false" ht="12.75" hidden="false" customHeight="false" outlineLevel="0" collapsed="false">
      <c r="A107" s="217" t="s">
        <v>30</v>
      </c>
      <c r="B107" s="218" t="n">
        <v>39261.3625</v>
      </c>
      <c r="C107" s="176"/>
      <c r="D107" s="163" t="s">
        <v>483</v>
      </c>
      <c r="E107" s="163" t="s">
        <v>493</v>
      </c>
      <c r="F107" s="163" t="s">
        <v>866</v>
      </c>
      <c r="G107" s="163" t="n">
        <v>5</v>
      </c>
      <c r="H107" s="163"/>
      <c r="I107" s="163"/>
      <c r="J107" s="163"/>
      <c r="K107" s="163"/>
    </row>
    <row r="108" customFormat="false" ht="12.75" hidden="false" customHeight="false" outlineLevel="0" collapsed="false">
      <c r="A108" s="217" t="s">
        <v>30</v>
      </c>
      <c r="B108" s="218" t="n">
        <v>39261.3625</v>
      </c>
      <c r="C108" s="176"/>
      <c r="D108" s="163" t="s">
        <v>481</v>
      </c>
      <c r="E108" s="163" t="s">
        <v>493</v>
      </c>
      <c r="F108" s="163"/>
      <c r="G108" s="163"/>
      <c r="H108" s="163"/>
      <c r="I108" s="163"/>
      <c r="J108" s="163"/>
      <c r="K108" s="163"/>
    </row>
    <row r="109" customFormat="false" ht="12.75" hidden="false" customHeight="false" outlineLevel="0" collapsed="false">
      <c r="A109" s="177" t="s">
        <v>30</v>
      </c>
      <c r="B109" s="178" t="n">
        <v>39359.3506944444</v>
      </c>
      <c r="C109" s="176"/>
      <c r="D109" s="121" t="s">
        <v>760</v>
      </c>
      <c r="E109" s="121" t="s">
        <v>761</v>
      </c>
      <c r="F109" s="163" t="s">
        <v>866</v>
      </c>
      <c r="G109" s="163" t="n">
        <v>5</v>
      </c>
      <c r="H109" s="163" t="s">
        <v>866</v>
      </c>
      <c r="I109" s="163" t="n">
        <v>5</v>
      </c>
      <c r="J109" s="163" t="s">
        <v>866</v>
      </c>
      <c r="K109" s="163" t="n">
        <v>5.9</v>
      </c>
    </row>
    <row r="110" customFormat="false" ht="12.75" hidden="false" customHeight="false" outlineLevel="0" collapsed="false">
      <c r="A110" s="177" t="s">
        <v>30</v>
      </c>
      <c r="B110" s="178" t="n">
        <v>39359.3506944444</v>
      </c>
      <c r="C110" s="176"/>
      <c r="D110" s="121" t="s">
        <v>483</v>
      </c>
      <c r="E110" s="121" t="s">
        <v>493</v>
      </c>
      <c r="F110" s="163"/>
      <c r="G110" s="163"/>
      <c r="H110" s="163"/>
      <c r="I110" s="163"/>
      <c r="J110" s="163"/>
      <c r="K110" s="163"/>
    </row>
    <row r="111" customFormat="false" ht="12.75" hidden="false" customHeight="false" outlineLevel="0" collapsed="false">
      <c r="A111" s="177" t="s">
        <v>30</v>
      </c>
      <c r="B111" s="178" t="n">
        <v>39359.3506944444</v>
      </c>
      <c r="C111" s="176"/>
      <c r="D111" s="121" t="s">
        <v>481</v>
      </c>
      <c r="E111" s="121" t="s">
        <v>493</v>
      </c>
      <c r="F111" s="163"/>
      <c r="G111" s="163"/>
      <c r="H111" s="163"/>
      <c r="I111" s="163"/>
      <c r="J111" s="163"/>
      <c r="K111" s="163"/>
    </row>
    <row r="112" customFormat="false" ht="12.75" hidden="false" customHeight="false" outlineLevel="0" collapsed="false">
      <c r="A112" s="177" t="s">
        <v>30</v>
      </c>
      <c r="B112" s="178" t="n">
        <v>39423.3597222222</v>
      </c>
      <c r="C112" s="176"/>
      <c r="D112" s="121" t="s">
        <v>762</v>
      </c>
      <c r="E112" s="121" t="s">
        <v>761</v>
      </c>
      <c r="F112" s="163"/>
      <c r="G112" s="163" t="n">
        <v>5</v>
      </c>
      <c r="H112" s="163" t="s">
        <v>866</v>
      </c>
      <c r="I112" s="163" t="n">
        <v>5</v>
      </c>
      <c r="J112" s="163"/>
      <c r="K112" s="163"/>
    </row>
    <row r="113" customFormat="false" ht="12.75" hidden="false" customHeight="false" outlineLevel="0" collapsed="false">
      <c r="A113" s="177" t="s">
        <v>30</v>
      </c>
      <c r="B113" s="178" t="n">
        <v>39423.3597222222</v>
      </c>
      <c r="C113" s="176"/>
      <c r="D113" s="121" t="s">
        <v>478</v>
      </c>
      <c r="E113" s="121" t="s">
        <v>493</v>
      </c>
      <c r="F113" s="163"/>
      <c r="G113" s="163"/>
      <c r="H113" s="163"/>
      <c r="I113" s="163"/>
      <c r="J113" s="163"/>
      <c r="K113" s="163"/>
    </row>
    <row r="114" customFormat="false" ht="12.75" hidden="false" customHeight="false" outlineLevel="0" collapsed="false">
      <c r="A114" s="177" t="s">
        <v>30</v>
      </c>
      <c r="B114" s="178" t="n">
        <v>39423.3597222222</v>
      </c>
      <c r="C114" s="176"/>
      <c r="D114" s="121" t="s">
        <v>477</v>
      </c>
      <c r="E114" s="121" t="s">
        <v>493</v>
      </c>
      <c r="F114" s="163"/>
      <c r="G114" s="163"/>
      <c r="H114" s="163"/>
      <c r="I114" s="163"/>
      <c r="J114" s="163"/>
      <c r="K114" s="163"/>
    </row>
    <row r="115" customFormat="false" ht="12.75" hidden="false" customHeight="false" outlineLevel="0" collapsed="false">
      <c r="A115" s="177" t="s">
        <v>30</v>
      </c>
      <c r="B115" s="178" t="n">
        <v>39425.4513888889</v>
      </c>
      <c r="C115" s="176"/>
      <c r="D115" s="121" t="s">
        <v>762</v>
      </c>
      <c r="E115" s="121" t="s">
        <v>761</v>
      </c>
      <c r="F115" s="163" t="s">
        <v>866</v>
      </c>
      <c r="G115" s="163" t="n">
        <v>5</v>
      </c>
      <c r="H115" s="163" t="s">
        <v>866</v>
      </c>
      <c r="I115" s="163" t="n">
        <v>5</v>
      </c>
      <c r="J115" s="163"/>
      <c r="K115" s="163"/>
    </row>
    <row r="116" customFormat="false" ht="12.75" hidden="false" customHeight="false" outlineLevel="0" collapsed="false">
      <c r="A116" s="177" t="s">
        <v>30</v>
      </c>
      <c r="B116" s="178" t="n">
        <v>39425.4513888889</v>
      </c>
      <c r="C116" s="176"/>
      <c r="D116" s="121" t="s">
        <v>478</v>
      </c>
      <c r="E116" s="121" t="s">
        <v>493</v>
      </c>
      <c r="F116" s="163"/>
      <c r="G116" s="163"/>
      <c r="H116" s="163"/>
      <c r="I116" s="163"/>
      <c r="J116" s="163"/>
      <c r="K116" s="163"/>
    </row>
    <row r="117" customFormat="false" ht="12.75" hidden="false" customHeight="false" outlineLevel="0" collapsed="false">
      <c r="A117" s="177" t="s">
        <v>30</v>
      </c>
      <c r="B117" s="178" t="n">
        <v>39425.4513888889</v>
      </c>
      <c r="C117" s="176"/>
      <c r="D117" s="121" t="s">
        <v>477</v>
      </c>
      <c r="E117" s="121" t="s">
        <v>493</v>
      </c>
      <c r="F117" s="163"/>
      <c r="G117" s="163"/>
      <c r="H117" s="163"/>
      <c r="I117" s="163"/>
      <c r="J117" s="163"/>
      <c r="K117" s="163"/>
    </row>
    <row r="118" customFormat="false" ht="12.75" hidden="false" customHeight="false" outlineLevel="0" collapsed="false">
      <c r="A118" s="177" t="s">
        <v>30</v>
      </c>
      <c r="B118" s="178" t="n">
        <v>39427.34375</v>
      </c>
      <c r="C118" s="176"/>
      <c r="D118" s="121" t="s">
        <v>762</v>
      </c>
      <c r="E118" s="121" t="s">
        <v>761</v>
      </c>
      <c r="F118" s="163" t="s">
        <v>866</v>
      </c>
      <c r="G118" s="163" t="n">
        <v>5</v>
      </c>
      <c r="H118" s="163" t="s">
        <v>866</v>
      </c>
      <c r="I118" s="163" t="n">
        <v>5</v>
      </c>
      <c r="J118" s="163"/>
      <c r="K118" s="163"/>
    </row>
    <row r="119" customFormat="false" ht="12.75" hidden="false" customHeight="false" outlineLevel="0" collapsed="false">
      <c r="A119" s="177" t="s">
        <v>30</v>
      </c>
      <c r="B119" s="178" t="n">
        <v>39427.34375</v>
      </c>
      <c r="C119" s="176"/>
      <c r="D119" s="121" t="s">
        <v>478</v>
      </c>
      <c r="E119" s="121" t="s">
        <v>493</v>
      </c>
      <c r="F119" s="163"/>
      <c r="G119" s="163"/>
      <c r="H119" s="163"/>
      <c r="I119" s="163"/>
      <c r="J119" s="163"/>
      <c r="K119" s="163"/>
    </row>
    <row r="120" customFormat="false" ht="12.75" hidden="false" customHeight="false" outlineLevel="0" collapsed="false">
      <c r="A120" s="177" t="s">
        <v>30</v>
      </c>
      <c r="B120" s="178" t="n">
        <v>39427.34375</v>
      </c>
      <c r="C120" s="176"/>
      <c r="D120" s="121" t="s">
        <v>477</v>
      </c>
      <c r="E120" s="121" t="s">
        <v>493</v>
      </c>
      <c r="F120" s="163"/>
      <c r="G120" s="163"/>
      <c r="H120" s="163"/>
      <c r="I120" s="163"/>
      <c r="J120" s="163"/>
      <c r="K120" s="163"/>
    </row>
    <row r="121" customFormat="false" ht="12.75" hidden="false" customHeight="false" outlineLevel="0" collapsed="false">
      <c r="A121" s="177" t="s">
        <v>30</v>
      </c>
      <c r="B121" s="178" t="n">
        <v>39500.4368055556</v>
      </c>
      <c r="C121" s="176"/>
      <c r="D121" s="121" t="s">
        <v>762</v>
      </c>
      <c r="E121" s="121" t="s">
        <v>761</v>
      </c>
      <c r="F121" s="163"/>
      <c r="G121" s="163" t="n">
        <v>7</v>
      </c>
      <c r="H121" s="163" t="s">
        <v>866</v>
      </c>
      <c r="I121" s="163" t="n">
        <v>5</v>
      </c>
      <c r="J121" s="163"/>
      <c r="K121" s="163"/>
    </row>
    <row r="122" customFormat="false" ht="12.75" hidden="false" customHeight="false" outlineLevel="0" collapsed="false">
      <c r="A122" s="177" t="s">
        <v>30</v>
      </c>
      <c r="B122" s="178" t="n">
        <v>39500.4368055556</v>
      </c>
      <c r="C122" s="176"/>
      <c r="D122" s="121" t="s">
        <v>478</v>
      </c>
      <c r="E122" s="121" t="s">
        <v>493</v>
      </c>
      <c r="F122" s="163"/>
      <c r="G122" s="163"/>
      <c r="H122" s="163"/>
      <c r="I122" s="163"/>
      <c r="J122" s="163"/>
      <c r="K122" s="163"/>
    </row>
    <row r="123" customFormat="false" ht="12.75" hidden="false" customHeight="false" outlineLevel="0" collapsed="false">
      <c r="A123" s="177" t="s">
        <v>30</v>
      </c>
      <c r="B123" s="178" t="n">
        <v>39500.4368055556</v>
      </c>
      <c r="C123" s="176"/>
      <c r="D123" s="121" t="s">
        <v>477</v>
      </c>
      <c r="E123" s="121" t="s">
        <v>493</v>
      </c>
      <c r="F123" s="163"/>
      <c r="G123" s="163"/>
      <c r="H123" s="163"/>
      <c r="I123" s="163"/>
      <c r="J123" s="163"/>
      <c r="K123" s="163"/>
    </row>
    <row r="124" customFormat="false" ht="12.75" hidden="false" customHeight="false" outlineLevel="0" collapsed="false">
      <c r="A124" s="177" t="s">
        <v>30</v>
      </c>
      <c r="B124" s="178" t="n">
        <v>39502.36875</v>
      </c>
      <c r="C124" s="176"/>
      <c r="D124" s="121" t="s">
        <v>762</v>
      </c>
      <c r="E124" s="121" t="s">
        <v>761</v>
      </c>
      <c r="F124" s="163"/>
      <c r="G124" s="163" t="n">
        <v>53</v>
      </c>
      <c r="H124" s="163"/>
      <c r="I124" s="163" t="n">
        <v>15</v>
      </c>
      <c r="J124" s="163"/>
      <c r="K124" s="163"/>
    </row>
    <row r="125" customFormat="false" ht="12.75" hidden="false" customHeight="false" outlineLevel="0" collapsed="false">
      <c r="A125" s="177" t="s">
        <v>30</v>
      </c>
      <c r="B125" s="178" t="n">
        <v>39502.36875</v>
      </c>
      <c r="C125" s="176"/>
      <c r="D125" s="121" t="s">
        <v>478</v>
      </c>
      <c r="E125" s="121" t="s">
        <v>493</v>
      </c>
      <c r="F125" s="163"/>
      <c r="G125" s="163"/>
      <c r="H125" s="163"/>
      <c r="I125" s="163"/>
      <c r="J125" s="163"/>
      <c r="K125" s="163"/>
    </row>
    <row r="126" customFormat="false" ht="12.75" hidden="false" customHeight="false" outlineLevel="0" collapsed="false">
      <c r="A126" s="177" t="s">
        <v>30</v>
      </c>
      <c r="B126" s="178" t="n">
        <v>39502.36875</v>
      </c>
      <c r="C126" s="176"/>
      <c r="D126" s="121" t="s">
        <v>477</v>
      </c>
      <c r="E126" s="121" t="s">
        <v>493</v>
      </c>
      <c r="F126" s="163"/>
      <c r="G126" s="163"/>
      <c r="H126" s="163"/>
      <c r="I126" s="163"/>
      <c r="J126" s="163"/>
      <c r="K126" s="163"/>
    </row>
    <row r="127" customFormat="false" ht="12.75" hidden="false" customHeight="false" outlineLevel="0" collapsed="false">
      <c r="A127" s="177" t="s">
        <v>30</v>
      </c>
      <c r="B127" s="178" t="n">
        <v>39504.3888888889</v>
      </c>
      <c r="C127" s="176"/>
      <c r="D127" s="121" t="s">
        <v>762</v>
      </c>
      <c r="E127" s="121" t="s">
        <v>761</v>
      </c>
      <c r="F127" s="163" t="s">
        <v>866</v>
      </c>
      <c r="G127" s="163" t="n">
        <v>5</v>
      </c>
      <c r="H127" s="163" t="s">
        <v>866</v>
      </c>
      <c r="I127" s="163" t="n">
        <v>5</v>
      </c>
      <c r="J127" s="163"/>
      <c r="K127" s="163"/>
    </row>
    <row r="128" customFormat="false" ht="12.75" hidden="false" customHeight="false" outlineLevel="0" collapsed="false">
      <c r="A128" s="177" t="s">
        <v>30</v>
      </c>
      <c r="B128" s="178" t="n">
        <v>39504.3888888889</v>
      </c>
      <c r="C128" s="176"/>
      <c r="D128" s="121" t="s">
        <v>478</v>
      </c>
      <c r="E128" s="121" t="s">
        <v>493</v>
      </c>
      <c r="F128" s="163"/>
      <c r="G128" s="163"/>
      <c r="H128" s="163"/>
      <c r="I128" s="163"/>
      <c r="J128" s="163"/>
      <c r="K128" s="163"/>
    </row>
    <row r="129" customFormat="false" ht="12.75" hidden="false" customHeight="false" outlineLevel="0" collapsed="false">
      <c r="A129" s="177" t="s">
        <v>30</v>
      </c>
      <c r="B129" s="178" t="n">
        <v>39504.3888888889</v>
      </c>
      <c r="C129" s="176"/>
      <c r="D129" s="121" t="s">
        <v>477</v>
      </c>
      <c r="E129" s="121" t="s">
        <v>493</v>
      </c>
      <c r="F129" s="163"/>
      <c r="G129" s="163"/>
      <c r="H129" s="163"/>
      <c r="I129" s="163"/>
      <c r="J129" s="163"/>
      <c r="K129" s="163"/>
    </row>
    <row r="130" customFormat="false" ht="12.75" hidden="false" customHeight="false" outlineLevel="0" collapsed="false">
      <c r="A130" s="177" t="s">
        <v>30</v>
      </c>
      <c r="B130" s="178" t="n">
        <v>39624.3916666667</v>
      </c>
      <c r="C130" s="176"/>
      <c r="D130" s="121" t="s">
        <v>760</v>
      </c>
      <c r="E130" s="121" t="s">
        <v>761</v>
      </c>
      <c r="F130" s="163" t="s">
        <v>866</v>
      </c>
      <c r="G130" s="163" t="n">
        <v>5</v>
      </c>
      <c r="H130" s="163" t="s">
        <v>866</v>
      </c>
      <c r="I130" s="163" t="n">
        <v>5</v>
      </c>
      <c r="J130" s="163" t="s">
        <v>866</v>
      </c>
      <c r="K130" s="163" t="n">
        <v>5</v>
      </c>
    </row>
    <row r="131" customFormat="false" ht="12.75" hidden="false" customHeight="false" outlineLevel="0" collapsed="false">
      <c r="A131" s="177" t="s">
        <v>30</v>
      </c>
      <c r="B131" s="178" t="n">
        <v>39624.3916666667</v>
      </c>
      <c r="C131" s="176"/>
      <c r="D131" s="121" t="s">
        <v>483</v>
      </c>
      <c r="E131" s="121" t="s">
        <v>493</v>
      </c>
      <c r="F131" s="163"/>
      <c r="G131" s="163"/>
      <c r="H131" s="163"/>
      <c r="I131" s="163"/>
      <c r="J131" s="163"/>
      <c r="K131" s="163"/>
    </row>
    <row r="132" customFormat="false" ht="12.75" hidden="false" customHeight="false" outlineLevel="0" collapsed="false">
      <c r="A132" s="177" t="s">
        <v>30</v>
      </c>
      <c r="B132" s="178" t="n">
        <v>39624.3916666667</v>
      </c>
      <c r="C132" s="176"/>
      <c r="D132" s="121" t="s">
        <v>481</v>
      </c>
      <c r="E132" s="121" t="s">
        <v>493</v>
      </c>
      <c r="F132" s="163"/>
      <c r="G132" s="163"/>
      <c r="H132" s="163"/>
      <c r="I132" s="163"/>
      <c r="J132" s="163"/>
      <c r="K132" s="163"/>
    </row>
    <row r="133" customFormat="false" ht="12.75" hidden="false" customHeight="false" outlineLevel="0" collapsed="false">
      <c r="A133" s="177" t="s">
        <v>30</v>
      </c>
      <c r="B133" s="220" t="n">
        <v>39730.3645833333</v>
      </c>
      <c r="C133" s="176"/>
      <c r="D133" s="121" t="s">
        <v>760</v>
      </c>
      <c r="E133" s="121" t="s">
        <v>761</v>
      </c>
      <c r="F133" s="163"/>
      <c r="G133" s="163" t="n">
        <v>9</v>
      </c>
      <c r="H133" s="163" t="s">
        <v>866</v>
      </c>
      <c r="I133" s="163" t="n">
        <v>5</v>
      </c>
      <c r="J133" s="163" t="s">
        <v>866</v>
      </c>
      <c r="K133" s="163" t="n">
        <v>5</v>
      </c>
    </row>
    <row r="134" customFormat="false" ht="12.75" hidden="false" customHeight="false" outlineLevel="0" collapsed="false">
      <c r="A134" s="177" t="s">
        <v>30</v>
      </c>
      <c r="B134" s="220" t="n">
        <v>39730.3645833333</v>
      </c>
      <c r="C134" s="176"/>
      <c r="D134" s="121" t="s">
        <v>483</v>
      </c>
      <c r="E134" s="121" t="s">
        <v>493</v>
      </c>
      <c r="F134" s="163"/>
      <c r="G134" s="163"/>
      <c r="H134" s="163"/>
      <c r="I134" s="163"/>
      <c r="J134" s="163"/>
      <c r="K134" s="163"/>
    </row>
    <row r="135" customFormat="false" ht="12.75" hidden="false" customHeight="false" outlineLevel="0" collapsed="false">
      <c r="A135" s="177" t="s">
        <v>30</v>
      </c>
      <c r="B135" s="220" t="n">
        <v>39730.3645833333</v>
      </c>
      <c r="C135" s="176"/>
      <c r="D135" s="121" t="s">
        <v>481</v>
      </c>
      <c r="E135" s="121" t="s">
        <v>493</v>
      </c>
      <c r="F135" s="163"/>
      <c r="G135" s="163"/>
      <c r="H135" s="163"/>
      <c r="I135" s="163"/>
      <c r="J135" s="163"/>
      <c r="K135" s="163"/>
    </row>
    <row r="136" customFormat="false" ht="12.75" hidden="false" customHeight="false" outlineLevel="0" collapsed="false">
      <c r="A136" s="177" t="s">
        <v>30</v>
      </c>
      <c r="B136" s="220" t="n">
        <v>39989.4027777778</v>
      </c>
      <c r="C136" s="176"/>
      <c r="D136" s="121" t="s">
        <v>760</v>
      </c>
      <c r="E136" s="121" t="s">
        <v>761</v>
      </c>
      <c r="F136" s="163" t="s">
        <v>866</v>
      </c>
      <c r="G136" s="163" t="n">
        <v>5</v>
      </c>
      <c r="H136" s="163" t="s">
        <v>866</v>
      </c>
      <c r="I136" s="163" t="n">
        <v>5</v>
      </c>
      <c r="J136" s="163" t="s">
        <v>866</v>
      </c>
      <c r="K136" s="163" t="n">
        <v>5</v>
      </c>
    </row>
    <row r="137" customFormat="false" ht="12.75" hidden="false" customHeight="false" outlineLevel="0" collapsed="false">
      <c r="A137" s="177" t="s">
        <v>30</v>
      </c>
      <c r="B137" s="220" t="n">
        <v>39989.4027777778</v>
      </c>
      <c r="C137" s="176"/>
      <c r="D137" s="121" t="s">
        <v>483</v>
      </c>
      <c r="E137" s="121" t="s">
        <v>493</v>
      </c>
      <c r="F137" s="163"/>
      <c r="G137" s="163"/>
      <c r="H137" s="163"/>
      <c r="I137" s="163"/>
      <c r="J137" s="163"/>
      <c r="K137" s="163"/>
    </row>
    <row r="138" customFormat="false" ht="12.75" hidden="false" customHeight="false" outlineLevel="0" collapsed="false">
      <c r="A138" s="177" t="s">
        <v>30</v>
      </c>
      <c r="B138" s="220" t="n">
        <v>39989.4027777778</v>
      </c>
      <c r="C138" s="176"/>
      <c r="D138" s="121" t="s">
        <v>481</v>
      </c>
      <c r="E138" s="121" t="s">
        <v>493</v>
      </c>
      <c r="F138" s="163"/>
      <c r="G138" s="163"/>
      <c r="H138" s="163"/>
      <c r="I138" s="163"/>
      <c r="J138" s="163"/>
      <c r="K138" s="163"/>
    </row>
    <row r="139" customFormat="false" ht="12.75" hidden="false" customHeight="false" outlineLevel="0" collapsed="false">
      <c r="A139" s="217" t="s">
        <v>75</v>
      </c>
      <c r="B139" s="218" t="n">
        <v>38979.3993055556</v>
      </c>
      <c r="C139" s="176"/>
      <c r="D139" s="163" t="s">
        <v>760</v>
      </c>
      <c r="E139" s="163" t="s">
        <v>761</v>
      </c>
      <c r="F139" s="163"/>
      <c r="G139" s="163" t="n">
        <v>9</v>
      </c>
      <c r="H139" s="163"/>
      <c r="I139" s="163" t="n">
        <v>1</v>
      </c>
      <c r="J139" s="163" t="s">
        <v>866</v>
      </c>
      <c r="K139" s="163" t="n">
        <v>5</v>
      </c>
    </row>
    <row r="140" customFormat="false" ht="12.75" hidden="false" customHeight="false" outlineLevel="0" collapsed="false">
      <c r="A140" s="217" t="s">
        <v>75</v>
      </c>
      <c r="B140" s="218" t="n">
        <v>38979.3993055556</v>
      </c>
      <c r="C140" s="176"/>
      <c r="D140" s="163" t="s">
        <v>483</v>
      </c>
      <c r="E140" s="163" t="s">
        <v>493</v>
      </c>
      <c r="F140" s="163"/>
      <c r="G140" s="163"/>
      <c r="H140" s="163"/>
      <c r="I140" s="163"/>
      <c r="J140" s="163"/>
      <c r="K140" s="163"/>
    </row>
    <row r="141" customFormat="false" ht="12.75" hidden="false" customHeight="false" outlineLevel="0" collapsed="false">
      <c r="A141" s="217" t="s">
        <v>75</v>
      </c>
      <c r="B141" s="218" t="n">
        <v>38979.3993055556</v>
      </c>
      <c r="C141" s="176"/>
      <c r="D141" s="163" t="s">
        <v>481</v>
      </c>
      <c r="E141" s="163" t="s">
        <v>493</v>
      </c>
      <c r="F141" s="163"/>
      <c r="G141" s="163"/>
      <c r="H141" s="163"/>
      <c r="I141" s="163"/>
      <c r="J141" s="163"/>
      <c r="K141" s="163"/>
    </row>
    <row r="142" customFormat="false" ht="12.75" hidden="false" customHeight="false" outlineLevel="0" collapsed="false">
      <c r="A142" s="217" t="s">
        <v>75</v>
      </c>
      <c r="B142" s="218" t="n">
        <v>39124.35625</v>
      </c>
      <c r="C142" s="176"/>
      <c r="D142" s="163" t="s">
        <v>762</v>
      </c>
      <c r="E142" s="163" t="s">
        <v>761</v>
      </c>
      <c r="F142" s="163" t="s">
        <v>866</v>
      </c>
      <c r="G142" s="163" t="n">
        <v>5</v>
      </c>
      <c r="H142" s="163"/>
      <c r="I142" s="163" t="n">
        <v>1.2</v>
      </c>
      <c r="J142" s="163"/>
      <c r="K142" s="163"/>
    </row>
    <row r="143" customFormat="false" ht="12.75" hidden="false" customHeight="false" outlineLevel="0" collapsed="false">
      <c r="A143" s="217" t="s">
        <v>75</v>
      </c>
      <c r="B143" s="218" t="n">
        <v>39124.35625</v>
      </c>
      <c r="C143" s="176"/>
      <c r="D143" s="163" t="s">
        <v>478</v>
      </c>
      <c r="E143" s="163" t="s">
        <v>493</v>
      </c>
      <c r="F143" s="163"/>
      <c r="G143" s="163"/>
      <c r="H143" s="163"/>
      <c r="I143" s="163"/>
      <c r="J143" s="163"/>
      <c r="K143" s="163"/>
    </row>
    <row r="144" customFormat="false" ht="12.75" hidden="false" customHeight="false" outlineLevel="0" collapsed="false">
      <c r="A144" s="217" t="s">
        <v>75</v>
      </c>
      <c r="B144" s="218" t="n">
        <v>39124.35625</v>
      </c>
      <c r="C144" s="176"/>
      <c r="D144" s="163" t="s">
        <v>477</v>
      </c>
      <c r="E144" s="163" t="s">
        <v>493</v>
      </c>
      <c r="F144" s="163"/>
      <c r="G144" s="163"/>
      <c r="H144" s="163"/>
      <c r="I144" s="163"/>
      <c r="J144" s="163"/>
      <c r="K144" s="163"/>
    </row>
    <row r="145" customFormat="false" ht="12.75" hidden="false" customHeight="false" outlineLevel="0" collapsed="false">
      <c r="A145" s="217" t="s">
        <v>75</v>
      </c>
      <c r="B145" s="218" t="n">
        <v>39126.4118055556</v>
      </c>
      <c r="C145" s="176"/>
      <c r="D145" s="163" t="s">
        <v>762</v>
      </c>
      <c r="E145" s="163" t="s">
        <v>761</v>
      </c>
      <c r="F145" s="163"/>
      <c r="G145" s="163" t="n">
        <v>6</v>
      </c>
      <c r="H145" s="163"/>
      <c r="I145" s="163" t="n">
        <v>1</v>
      </c>
      <c r="J145" s="163"/>
      <c r="K145" s="163"/>
    </row>
    <row r="146" customFormat="false" ht="12.75" hidden="false" customHeight="false" outlineLevel="0" collapsed="false">
      <c r="A146" s="217" t="s">
        <v>75</v>
      </c>
      <c r="B146" s="218" t="n">
        <v>39126.4118055556</v>
      </c>
      <c r="C146" s="176"/>
      <c r="D146" s="163" t="s">
        <v>478</v>
      </c>
      <c r="E146" s="163" t="s">
        <v>493</v>
      </c>
      <c r="F146" s="163"/>
      <c r="G146" s="163"/>
      <c r="H146" s="163"/>
      <c r="I146" s="163"/>
      <c r="J146" s="163"/>
      <c r="K146" s="163"/>
    </row>
    <row r="147" customFormat="false" ht="12.75" hidden="false" customHeight="false" outlineLevel="0" collapsed="false">
      <c r="A147" s="217" t="s">
        <v>75</v>
      </c>
      <c r="B147" s="218" t="n">
        <v>39126.4118055556</v>
      </c>
      <c r="C147" s="176"/>
      <c r="D147" s="163" t="s">
        <v>477</v>
      </c>
      <c r="E147" s="163" t="s">
        <v>493</v>
      </c>
      <c r="F147" s="163"/>
      <c r="G147" s="163"/>
      <c r="H147" s="163"/>
      <c r="I147" s="163"/>
      <c r="J147" s="163"/>
      <c r="K147" s="163"/>
    </row>
    <row r="148" customFormat="false" ht="12.75" hidden="false" customHeight="false" outlineLevel="0" collapsed="false">
      <c r="A148" s="217" t="s">
        <v>75</v>
      </c>
      <c r="B148" s="218" t="n">
        <v>39128.3854166667</v>
      </c>
      <c r="C148" s="176"/>
      <c r="D148" s="163" t="s">
        <v>760</v>
      </c>
      <c r="E148" s="163" t="s">
        <v>761</v>
      </c>
      <c r="F148" s="163" t="s">
        <v>866</v>
      </c>
      <c r="G148" s="163" t="n">
        <v>5</v>
      </c>
      <c r="H148" s="163" t="s">
        <v>866</v>
      </c>
      <c r="I148" s="163" t="n">
        <v>1</v>
      </c>
      <c r="J148" s="163"/>
      <c r="K148" s="163"/>
    </row>
    <row r="149" customFormat="false" ht="12.75" hidden="false" customHeight="false" outlineLevel="0" collapsed="false">
      <c r="A149" s="217" t="s">
        <v>75</v>
      </c>
      <c r="B149" s="218" t="n">
        <v>39128.3854166667</v>
      </c>
      <c r="C149" s="176"/>
      <c r="D149" s="163" t="s">
        <v>483</v>
      </c>
      <c r="E149" s="163" t="s">
        <v>493</v>
      </c>
      <c r="F149" s="163"/>
      <c r="G149" s="163"/>
      <c r="H149" s="163"/>
      <c r="I149" s="163"/>
      <c r="J149" s="163"/>
      <c r="K149" s="163"/>
    </row>
    <row r="150" customFormat="false" ht="12.75" hidden="false" customHeight="false" outlineLevel="0" collapsed="false">
      <c r="A150" s="217" t="s">
        <v>75</v>
      </c>
      <c r="B150" s="218" t="n">
        <v>39128.3854166667</v>
      </c>
      <c r="C150" s="176"/>
      <c r="D150" s="163" t="s">
        <v>481</v>
      </c>
      <c r="E150" s="163" t="s">
        <v>493</v>
      </c>
      <c r="F150" s="163"/>
      <c r="G150" s="163"/>
      <c r="H150" s="163"/>
      <c r="I150" s="163"/>
      <c r="J150" s="163"/>
      <c r="K150" s="163"/>
    </row>
    <row r="151" customFormat="false" ht="12.75" hidden="false" customHeight="false" outlineLevel="0" collapsed="false">
      <c r="A151" s="217" t="s">
        <v>75</v>
      </c>
      <c r="B151" s="218" t="n">
        <v>39261.3590277778</v>
      </c>
      <c r="C151" s="176"/>
      <c r="D151" s="163" t="s">
        <v>760</v>
      </c>
      <c r="E151" s="163" t="s">
        <v>761</v>
      </c>
      <c r="F151" s="163"/>
      <c r="G151" s="163" t="n">
        <v>6</v>
      </c>
      <c r="H151" s="163" t="s">
        <v>866</v>
      </c>
      <c r="I151" s="163" t="n">
        <v>5</v>
      </c>
      <c r="J151" s="163" t="s">
        <v>866</v>
      </c>
      <c r="K151" s="163" t="n">
        <v>5</v>
      </c>
    </row>
    <row r="152" customFormat="false" ht="12.75" hidden="false" customHeight="false" outlineLevel="0" collapsed="false">
      <c r="A152" s="217" t="s">
        <v>75</v>
      </c>
      <c r="B152" s="218" t="n">
        <v>39261.3590277778</v>
      </c>
      <c r="C152" s="176"/>
      <c r="D152" s="163" t="s">
        <v>483</v>
      </c>
      <c r="E152" s="163" t="s">
        <v>493</v>
      </c>
      <c r="F152" s="163"/>
      <c r="G152" s="163" t="n">
        <v>10</v>
      </c>
      <c r="H152" s="163"/>
      <c r="I152" s="163"/>
      <c r="J152" s="163"/>
      <c r="K152" s="163"/>
    </row>
    <row r="153" customFormat="false" ht="12.75" hidden="false" customHeight="false" outlineLevel="0" collapsed="false">
      <c r="A153" s="217" t="s">
        <v>75</v>
      </c>
      <c r="B153" s="218" t="n">
        <v>39261.3590277778</v>
      </c>
      <c r="C153" s="176"/>
      <c r="D153" s="163" t="s">
        <v>481</v>
      </c>
      <c r="E153" s="163" t="s">
        <v>493</v>
      </c>
      <c r="F153" s="163"/>
      <c r="G153" s="163"/>
      <c r="H153" s="163"/>
      <c r="I153" s="163"/>
      <c r="J153" s="163"/>
      <c r="K153" s="163"/>
    </row>
    <row r="154" customFormat="false" ht="12.75" hidden="false" customHeight="false" outlineLevel="0" collapsed="false">
      <c r="A154" s="177" t="s">
        <v>75</v>
      </c>
      <c r="B154" s="178" t="n">
        <v>39358.4527777778</v>
      </c>
      <c r="C154" s="176"/>
      <c r="D154" s="121" t="s">
        <v>760</v>
      </c>
      <c r="E154" s="121" t="s">
        <v>761</v>
      </c>
      <c r="F154" s="163" t="s">
        <v>866</v>
      </c>
      <c r="G154" s="163" t="n">
        <v>5</v>
      </c>
      <c r="H154" s="163" t="s">
        <v>866</v>
      </c>
      <c r="I154" s="163" t="n">
        <v>5</v>
      </c>
      <c r="J154" s="163" t="s">
        <v>866</v>
      </c>
      <c r="K154" s="163" t="n">
        <v>5.9</v>
      </c>
    </row>
    <row r="155" customFormat="false" ht="12.75" hidden="false" customHeight="false" outlineLevel="0" collapsed="false">
      <c r="A155" s="177" t="s">
        <v>75</v>
      </c>
      <c r="B155" s="178" t="n">
        <v>39358.4527777778</v>
      </c>
      <c r="C155" s="176"/>
      <c r="D155" s="121" t="s">
        <v>483</v>
      </c>
      <c r="E155" s="121" t="s">
        <v>493</v>
      </c>
      <c r="F155" s="163"/>
      <c r="G155" s="163"/>
      <c r="H155" s="163"/>
      <c r="I155" s="163"/>
      <c r="J155" s="163"/>
      <c r="K155" s="163"/>
    </row>
    <row r="156" customFormat="false" ht="12.75" hidden="false" customHeight="false" outlineLevel="0" collapsed="false">
      <c r="A156" s="177" t="s">
        <v>75</v>
      </c>
      <c r="B156" s="178" t="n">
        <v>39358.4527777778</v>
      </c>
      <c r="C156" s="176"/>
      <c r="D156" s="121" t="s">
        <v>481</v>
      </c>
      <c r="E156" s="121" t="s">
        <v>493</v>
      </c>
      <c r="F156" s="163"/>
      <c r="G156" s="163"/>
      <c r="H156" s="163"/>
      <c r="I156" s="163"/>
      <c r="J156" s="163"/>
      <c r="K156" s="163"/>
    </row>
    <row r="157" customFormat="false" ht="12.75" hidden="false" customHeight="false" outlineLevel="0" collapsed="false">
      <c r="A157" s="177" t="s">
        <v>75</v>
      </c>
      <c r="B157" s="178" t="n">
        <v>39423.3527777778</v>
      </c>
      <c r="C157" s="176"/>
      <c r="D157" s="121" t="s">
        <v>762</v>
      </c>
      <c r="E157" s="121" t="s">
        <v>761</v>
      </c>
      <c r="F157" s="163"/>
      <c r="G157" s="163" t="n">
        <v>8</v>
      </c>
      <c r="H157" s="163" t="s">
        <v>866</v>
      </c>
      <c r="I157" s="163" t="n">
        <v>5</v>
      </c>
      <c r="J157" s="163"/>
      <c r="K157" s="163"/>
    </row>
    <row r="158" customFormat="false" ht="12.75" hidden="false" customHeight="false" outlineLevel="0" collapsed="false">
      <c r="A158" s="177" t="s">
        <v>75</v>
      </c>
      <c r="B158" s="178" t="n">
        <v>39423.3527777778</v>
      </c>
      <c r="C158" s="176"/>
      <c r="D158" s="121" t="s">
        <v>478</v>
      </c>
      <c r="E158" s="121" t="s">
        <v>493</v>
      </c>
      <c r="F158" s="163"/>
      <c r="G158" s="163"/>
      <c r="H158" s="163"/>
      <c r="I158" s="163"/>
      <c r="J158" s="163"/>
      <c r="K158" s="163"/>
    </row>
    <row r="159" customFormat="false" ht="12.75" hidden="false" customHeight="false" outlineLevel="0" collapsed="false">
      <c r="A159" s="177" t="s">
        <v>75</v>
      </c>
      <c r="B159" s="178" t="n">
        <v>39423.3527777778</v>
      </c>
      <c r="C159" s="176"/>
      <c r="D159" s="121" t="s">
        <v>477</v>
      </c>
      <c r="E159" s="121" t="s">
        <v>493</v>
      </c>
      <c r="F159" s="163"/>
      <c r="G159" s="163"/>
      <c r="H159" s="163"/>
      <c r="I159" s="163"/>
      <c r="J159" s="163"/>
      <c r="K159" s="163"/>
    </row>
    <row r="160" customFormat="false" ht="12.75" hidden="false" customHeight="false" outlineLevel="0" collapsed="false">
      <c r="A160" s="177" t="s">
        <v>75</v>
      </c>
      <c r="B160" s="178" t="n">
        <v>39425.4333333333</v>
      </c>
      <c r="C160" s="176"/>
      <c r="D160" s="121" t="s">
        <v>762</v>
      </c>
      <c r="E160" s="121" t="s">
        <v>761</v>
      </c>
      <c r="F160" s="163"/>
      <c r="G160" s="163" t="n">
        <v>13</v>
      </c>
      <c r="H160" s="163" t="s">
        <v>866</v>
      </c>
      <c r="I160" s="163" t="n">
        <v>5</v>
      </c>
      <c r="J160" s="163"/>
      <c r="K160" s="163"/>
    </row>
    <row r="161" customFormat="false" ht="12.75" hidden="false" customHeight="false" outlineLevel="0" collapsed="false">
      <c r="A161" s="177" t="s">
        <v>75</v>
      </c>
      <c r="B161" s="178" t="n">
        <v>39425.4333333333</v>
      </c>
      <c r="C161" s="176"/>
      <c r="D161" s="121" t="s">
        <v>478</v>
      </c>
      <c r="E161" s="121" t="s">
        <v>493</v>
      </c>
      <c r="F161" s="163"/>
      <c r="G161" s="163"/>
      <c r="H161" s="163"/>
      <c r="I161" s="163"/>
      <c r="J161" s="163"/>
      <c r="K161" s="163"/>
    </row>
    <row r="162" customFormat="false" ht="12.75" hidden="false" customHeight="false" outlineLevel="0" collapsed="false">
      <c r="A162" s="177" t="s">
        <v>75</v>
      </c>
      <c r="B162" s="178" t="n">
        <v>39425.4333333333</v>
      </c>
      <c r="C162" s="176"/>
      <c r="D162" s="121" t="s">
        <v>477</v>
      </c>
      <c r="E162" s="121" t="s">
        <v>493</v>
      </c>
      <c r="F162" s="163"/>
      <c r="G162" s="163"/>
      <c r="H162" s="163"/>
      <c r="I162" s="163"/>
      <c r="J162" s="163"/>
      <c r="K162" s="163"/>
    </row>
    <row r="163" customFormat="false" ht="12.75" hidden="false" customHeight="false" outlineLevel="0" collapsed="false">
      <c r="A163" s="177" t="s">
        <v>75</v>
      </c>
      <c r="B163" s="178" t="n">
        <v>39427.35625</v>
      </c>
      <c r="C163" s="176"/>
      <c r="D163" s="121" t="s">
        <v>762</v>
      </c>
      <c r="E163" s="121" t="s">
        <v>761</v>
      </c>
      <c r="F163" s="163" t="s">
        <v>866</v>
      </c>
      <c r="G163" s="163" t="n">
        <v>5</v>
      </c>
      <c r="H163" s="163" t="s">
        <v>866</v>
      </c>
      <c r="I163" s="163" t="n">
        <v>5</v>
      </c>
      <c r="J163" s="163"/>
      <c r="K163" s="163"/>
    </row>
    <row r="164" customFormat="false" ht="12.75" hidden="false" customHeight="false" outlineLevel="0" collapsed="false">
      <c r="A164" s="177" t="s">
        <v>75</v>
      </c>
      <c r="B164" s="178" t="n">
        <v>39427.35625</v>
      </c>
      <c r="C164" s="176"/>
      <c r="D164" s="121" t="s">
        <v>478</v>
      </c>
      <c r="E164" s="121" t="s">
        <v>493</v>
      </c>
      <c r="F164" s="163"/>
      <c r="G164" s="163"/>
      <c r="H164" s="163"/>
      <c r="I164" s="163"/>
      <c r="J164" s="163"/>
      <c r="K164" s="163"/>
    </row>
    <row r="165" customFormat="false" ht="12.75" hidden="false" customHeight="false" outlineLevel="0" collapsed="false">
      <c r="A165" s="177" t="s">
        <v>75</v>
      </c>
      <c r="B165" s="178" t="n">
        <v>39427.35625</v>
      </c>
      <c r="C165" s="176"/>
      <c r="D165" s="121" t="s">
        <v>477</v>
      </c>
      <c r="E165" s="121" t="s">
        <v>493</v>
      </c>
      <c r="F165" s="163"/>
      <c r="G165" s="163"/>
      <c r="H165" s="163"/>
      <c r="I165" s="163"/>
      <c r="J165" s="163"/>
      <c r="K165" s="163"/>
    </row>
    <row r="166" customFormat="false" ht="12.75" hidden="false" customHeight="false" outlineLevel="0" collapsed="false">
      <c r="A166" s="177" t="s">
        <v>75</v>
      </c>
      <c r="B166" s="178" t="n">
        <v>39500.5423611111</v>
      </c>
      <c r="C166" s="176"/>
      <c r="D166" s="121" t="s">
        <v>762</v>
      </c>
      <c r="E166" s="121" t="s">
        <v>761</v>
      </c>
      <c r="F166" s="163"/>
      <c r="G166" s="163" t="n">
        <v>9</v>
      </c>
      <c r="H166" s="163" t="s">
        <v>866</v>
      </c>
      <c r="I166" s="163" t="n">
        <v>5</v>
      </c>
      <c r="J166" s="163"/>
      <c r="K166" s="163"/>
    </row>
    <row r="167" customFormat="false" ht="12.75" hidden="false" customHeight="false" outlineLevel="0" collapsed="false">
      <c r="A167" s="177" t="s">
        <v>75</v>
      </c>
      <c r="B167" s="178" t="n">
        <v>39500.5423611111</v>
      </c>
      <c r="C167" s="176"/>
      <c r="D167" s="121" t="s">
        <v>478</v>
      </c>
      <c r="E167" s="121" t="s">
        <v>493</v>
      </c>
      <c r="F167" s="163"/>
      <c r="G167" s="163"/>
      <c r="H167" s="163"/>
      <c r="I167" s="163"/>
      <c r="J167" s="163"/>
      <c r="K167" s="163"/>
    </row>
    <row r="168" customFormat="false" ht="12.75" hidden="false" customHeight="false" outlineLevel="0" collapsed="false">
      <c r="A168" s="177" t="s">
        <v>75</v>
      </c>
      <c r="B168" s="178" t="n">
        <v>39500.5423611111</v>
      </c>
      <c r="C168" s="176"/>
      <c r="D168" s="121" t="s">
        <v>477</v>
      </c>
      <c r="E168" s="121" t="s">
        <v>493</v>
      </c>
      <c r="F168" s="163"/>
      <c r="G168" s="163"/>
      <c r="H168" s="163"/>
      <c r="I168" s="163"/>
      <c r="J168" s="163"/>
      <c r="K168" s="163"/>
    </row>
    <row r="169" customFormat="false" ht="12.75" hidden="false" customHeight="false" outlineLevel="0" collapsed="false">
      <c r="A169" s="177" t="s">
        <v>75</v>
      </c>
      <c r="B169" s="178" t="n">
        <v>39502.46875</v>
      </c>
      <c r="C169" s="176"/>
      <c r="D169" s="121" t="s">
        <v>762</v>
      </c>
      <c r="E169" s="121" t="s">
        <v>761</v>
      </c>
      <c r="F169" s="163"/>
      <c r="G169" s="163" t="n">
        <v>23</v>
      </c>
      <c r="H169" s="163" t="s">
        <v>866</v>
      </c>
      <c r="I169" s="163" t="n">
        <v>5</v>
      </c>
      <c r="J169" s="163"/>
      <c r="K169" s="163"/>
    </row>
    <row r="170" customFormat="false" ht="12.75" hidden="false" customHeight="false" outlineLevel="0" collapsed="false">
      <c r="A170" s="177" t="s">
        <v>75</v>
      </c>
      <c r="B170" s="178" t="n">
        <v>39502.46875</v>
      </c>
      <c r="C170" s="176"/>
      <c r="D170" s="121" t="s">
        <v>478</v>
      </c>
      <c r="E170" s="121" t="s">
        <v>493</v>
      </c>
      <c r="F170" s="163"/>
      <c r="G170" s="163"/>
      <c r="H170" s="163"/>
      <c r="I170" s="163"/>
      <c r="J170" s="163"/>
      <c r="K170" s="163"/>
    </row>
    <row r="171" customFormat="false" ht="12.75" hidden="false" customHeight="false" outlineLevel="0" collapsed="false">
      <c r="A171" s="177" t="s">
        <v>75</v>
      </c>
      <c r="B171" s="178" t="n">
        <v>39502.46875</v>
      </c>
      <c r="C171" s="176"/>
      <c r="D171" s="121" t="s">
        <v>477</v>
      </c>
      <c r="E171" s="121" t="s">
        <v>493</v>
      </c>
      <c r="F171" s="163"/>
      <c r="G171" s="163"/>
      <c r="H171" s="163"/>
      <c r="I171" s="163"/>
      <c r="J171" s="163"/>
      <c r="K171" s="163"/>
    </row>
    <row r="172" customFormat="false" ht="12.75" hidden="false" customHeight="false" outlineLevel="0" collapsed="false">
      <c r="A172" s="177" t="s">
        <v>75</v>
      </c>
      <c r="B172" s="178" t="n">
        <v>39504.4083333333</v>
      </c>
      <c r="C172" s="176"/>
      <c r="D172" s="121" t="s">
        <v>762</v>
      </c>
      <c r="E172" s="121" t="s">
        <v>761</v>
      </c>
      <c r="F172" s="163" t="s">
        <v>866</v>
      </c>
      <c r="G172" s="163" t="n">
        <v>5</v>
      </c>
      <c r="H172" s="163" t="s">
        <v>866</v>
      </c>
      <c r="I172" s="163" t="n">
        <v>5</v>
      </c>
      <c r="J172" s="163"/>
      <c r="K172" s="163"/>
    </row>
    <row r="173" customFormat="false" ht="12.75" hidden="false" customHeight="false" outlineLevel="0" collapsed="false">
      <c r="A173" s="177" t="s">
        <v>75</v>
      </c>
      <c r="B173" s="178" t="n">
        <v>39504.4083333333</v>
      </c>
      <c r="C173" s="176"/>
      <c r="D173" s="121" t="s">
        <v>478</v>
      </c>
      <c r="E173" s="121" t="s">
        <v>493</v>
      </c>
      <c r="F173" s="163"/>
      <c r="G173" s="163"/>
      <c r="H173" s="163"/>
      <c r="I173" s="163"/>
      <c r="J173" s="163"/>
      <c r="K173" s="163"/>
    </row>
    <row r="174" customFormat="false" ht="12.75" hidden="false" customHeight="false" outlineLevel="0" collapsed="false">
      <c r="A174" s="177" t="s">
        <v>75</v>
      </c>
      <c r="B174" s="178" t="n">
        <v>39504.4083333333</v>
      </c>
      <c r="C174" s="176"/>
      <c r="D174" s="121" t="s">
        <v>477</v>
      </c>
      <c r="E174" s="121" t="s">
        <v>493</v>
      </c>
      <c r="F174" s="163"/>
      <c r="G174" s="163"/>
      <c r="H174" s="163"/>
      <c r="I174" s="163"/>
      <c r="J174" s="163"/>
      <c r="K174" s="163"/>
    </row>
    <row r="175" customFormat="false" ht="12.75" hidden="false" customHeight="false" outlineLevel="0" collapsed="false">
      <c r="A175" s="177" t="s">
        <v>75</v>
      </c>
      <c r="B175" s="178" t="n">
        <v>39623.34375</v>
      </c>
      <c r="C175" s="176"/>
      <c r="D175" s="121" t="s">
        <v>760</v>
      </c>
      <c r="E175" s="121" t="s">
        <v>761</v>
      </c>
      <c r="F175" s="163" t="s">
        <v>866</v>
      </c>
      <c r="G175" s="163" t="n">
        <v>5</v>
      </c>
      <c r="H175" s="163" t="s">
        <v>866</v>
      </c>
      <c r="I175" s="163" t="n">
        <v>5</v>
      </c>
      <c r="J175" s="163" t="s">
        <v>866</v>
      </c>
      <c r="K175" s="163" t="n">
        <v>5</v>
      </c>
    </row>
    <row r="176" customFormat="false" ht="12.75" hidden="false" customHeight="false" outlineLevel="0" collapsed="false">
      <c r="A176" s="177" t="s">
        <v>75</v>
      </c>
      <c r="B176" s="178" t="n">
        <v>39623.34375</v>
      </c>
      <c r="C176" s="176"/>
      <c r="D176" s="121" t="s">
        <v>483</v>
      </c>
      <c r="E176" s="121" t="s">
        <v>493</v>
      </c>
      <c r="F176" s="163"/>
      <c r="G176" s="163"/>
      <c r="H176" s="163"/>
      <c r="I176" s="163"/>
      <c r="J176" s="163"/>
      <c r="K176" s="163"/>
    </row>
    <row r="177" customFormat="false" ht="12.75" hidden="false" customHeight="false" outlineLevel="0" collapsed="false">
      <c r="A177" s="177" t="s">
        <v>75</v>
      </c>
      <c r="B177" s="178" t="n">
        <v>39623.34375</v>
      </c>
      <c r="C177" s="176"/>
      <c r="D177" s="121" t="s">
        <v>481</v>
      </c>
      <c r="E177" s="121" t="s">
        <v>493</v>
      </c>
      <c r="F177" s="163"/>
      <c r="G177" s="163"/>
      <c r="H177" s="163"/>
      <c r="I177" s="163"/>
      <c r="J177" s="163"/>
      <c r="K177" s="163"/>
    </row>
    <row r="178" customFormat="false" ht="12.75" hidden="false" customHeight="false" outlineLevel="0" collapsed="false">
      <c r="A178" s="177" t="s">
        <v>75</v>
      </c>
      <c r="B178" s="220" t="n">
        <v>39730.4666666667</v>
      </c>
      <c r="C178" s="176"/>
      <c r="D178" s="121" t="s">
        <v>760</v>
      </c>
      <c r="E178" s="121" t="s">
        <v>761</v>
      </c>
      <c r="F178" s="163" t="s">
        <v>866</v>
      </c>
      <c r="G178" s="163" t="n">
        <v>5</v>
      </c>
      <c r="H178" s="163" t="s">
        <v>866</v>
      </c>
      <c r="I178" s="163" t="n">
        <v>5</v>
      </c>
      <c r="J178" s="163" t="s">
        <v>866</v>
      </c>
      <c r="K178" s="163" t="n">
        <v>5</v>
      </c>
    </row>
    <row r="179" customFormat="false" ht="12.75" hidden="false" customHeight="false" outlineLevel="0" collapsed="false">
      <c r="A179" s="177" t="s">
        <v>75</v>
      </c>
      <c r="B179" s="220" t="n">
        <v>39730.4666666667</v>
      </c>
      <c r="C179" s="176"/>
      <c r="D179" s="121" t="s">
        <v>483</v>
      </c>
      <c r="E179" s="121" t="s">
        <v>493</v>
      </c>
      <c r="F179" s="163"/>
      <c r="G179" s="163"/>
      <c r="H179" s="163"/>
      <c r="I179" s="163"/>
      <c r="J179" s="163"/>
      <c r="K179" s="163"/>
    </row>
    <row r="180" customFormat="false" ht="12.75" hidden="false" customHeight="false" outlineLevel="0" collapsed="false">
      <c r="A180" s="177" t="s">
        <v>75</v>
      </c>
      <c r="B180" s="220" t="n">
        <v>39730.4666666667</v>
      </c>
      <c r="C180" s="176"/>
      <c r="D180" s="121" t="s">
        <v>481</v>
      </c>
      <c r="E180" s="121" t="s">
        <v>493</v>
      </c>
      <c r="F180" s="163"/>
      <c r="G180" s="163"/>
      <c r="H180" s="163"/>
      <c r="I180" s="163"/>
      <c r="J180" s="163"/>
      <c r="K180" s="163"/>
    </row>
    <row r="181" customFormat="false" ht="12.75" hidden="false" customHeight="false" outlineLevel="0" collapsed="false">
      <c r="A181" s="177" t="s">
        <v>75</v>
      </c>
      <c r="B181" s="220" t="n">
        <v>39989.4083333333</v>
      </c>
      <c r="C181" s="176"/>
      <c r="D181" s="121" t="s">
        <v>760</v>
      </c>
      <c r="E181" s="121" t="s">
        <v>761</v>
      </c>
      <c r="F181" s="163" t="s">
        <v>866</v>
      </c>
      <c r="G181" s="163" t="n">
        <v>5</v>
      </c>
      <c r="H181" s="163" t="s">
        <v>866</v>
      </c>
      <c r="I181" s="163" t="n">
        <v>5</v>
      </c>
      <c r="J181" s="163"/>
      <c r="K181" s="163" t="n">
        <v>8.8</v>
      </c>
    </row>
    <row r="182" customFormat="false" ht="12.75" hidden="false" customHeight="false" outlineLevel="0" collapsed="false">
      <c r="A182" s="177" t="s">
        <v>75</v>
      </c>
      <c r="B182" s="220" t="n">
        <v>39989.4083333333</v>
      </c>
      <c r="C182" s="176"/>
      <c r="D182" s="121" t="s">
        <v>483</v>
      </c>
      <c r="E182" s="121" t="s">
        <v>493</v>
      </c>
      <c r="F182" s="163"/>
      <c r="G182" s="163"/>
      <c r="H182" s="163"/>
      <c r="I182" s="163"/>
      <c r="J182" s="163"/>
      <c r="K182" s="163"/>
    </row>
    <row r="183" customFormat="false" ht="12.75" hidden="false" customHeight="false" outlineLevel="0" collapsed="false">
      <c r="A183" s="177" t="s">
        <v>75</v>
      </c>
      <c r="B183" s="220" t="n">
        <v>39989.4083333333</v>
      </c>
      <c r="C183" s="176"/>
      <c r="D183" s="121" t="s">
        <v>481</v>
      </c>
      <c r="E183" s="121" t="s">
        <v>493</v>
      </c>
      <c r="F183" s="163"/>
      <c r="G183" s="163"/>
      <c r="H183" s="163"/>
      <c r="I183" s="163"/>
      <c r="J183" s="163"/>
      <c r="K183" s="163"/>
    </row>
    <row r="184" customFormat="false" ht="12.75" hidden="false" customHeight="false" outlineLevel="0" collapsed="false">
      <c r="A184" s="217" t="s">
        <v>77</v>
      </c>
      <c r="B184" s="218" t="n">
        <v>38979.5069444444</v>
      </c>
      <c r="C184" s="176"/>
      <c r="D184" s="163" t="s">
        <v>760</v>
      </c>
      <c r="E184" s="163" t="s">
        <v>761</v>
      </c>
      <c r="F184" s="163"/>
      <c r="G184" s="163" t="n">
        <v>8</v>
      </c>
      <c r="H184" s="163"/>
      <c r="I184" s="163" t="n">
        <v>2</v>
      </c>
      <c r="J184" s="163" t="s">
        <v>866</v>
      </c>
      <c r="K184" s="163" t="n">
        <v>5</v>
      </c>
    </row>
    <row r="185" customFormat="false" ht="12.75" hidden="false" customHeight="false" outlineLevel="0" collapsed="false">
      <c r="A185" s="217" t="s">
        <v>77</v>
      </c>
      <c r="B185" s="218" t="n">
        <v>38979.5069444444</v>
      </c>
      <c r="C185" s="176"/>
      <c r="D185" s="163" t="s">
        <v>483</v>
      </c>
      <c r="E185" s="163" t="s">
        <v>493</v>
      </c>
      <c r="F185" s="163"/>
      <c r="G185" s="163"/>
      <c r="H185" s="163"/>
      <c r="I185" s="163"/>
      <c r="J185" s="163"/>
      <c r="K185" s="163"/>
    </row>
    <row r="186" customFormat="false" ht="12.75" hidden="false" customHeight="false" outlineLevel="0" collapsed="false">
      <c r="A186" s="217" t="s">
        <v>77</v>
      </c>
      <c r="B186" s="218" t="n">
        <v>38979.5069444444</v>
      </c>
      <c r="C186" s="176"/>
      <c r="D186" s="163" t="s">
        <v>481</v>
      </c>
      <c r="E186" s="163" t="s">
        <v>493</v>
      </c>
      <c r="F186" s="163"/>
      <c r="G186" s="163"/>
      <c r="H186" s="163"/>
      <c r="I186" s="163"/>
      <c r="J186" s="163"/>
      <c r="K186" s="163"/>
    </row>
    <row r="187" customFormat="false" ht="12.75" hidden="false" customHeight="false" outlineLevel="0" collapsed="false">
      <c r="A187" s="217" t="s">
        <v>77</v>
      </c>
      <c r="B187" s="218" t="n">
        <v>39124.3854166667</v>
      </c>
      <c r="C187" s="176"/>
      <c r="D187" s="163" t="s">
        <v>762</v>
      </c>
      <c r="E187" s="163" t="s">
        <v>761</v>
      </c>
      <c r="F187" s="163" t="s">
        <v>866</v>
      </c>
      <c r="G187" s="163" t="n">
        <v>5</v>
      </c>
      <c r="H187" s="163"/>
      <c r="I187" s="163" t="n">
        <v>1.2</v>
      </c>
      <c r="J187" s="163"/>
      <c r="K187" s="163"/>
    </row>
    <row r="188" customFormat="false" ht="12.75" hidden="false" customHeight="false" outlineLevel="0" collapsed="false">
      <c r="A188" s="217" t="s">
        <v>77</v>
      </c>
      <c r="B188" s="218" t="n">
        <v>39124.3854166667</v>
      </c>
      <c r="C188" s="176"/>
      <c r="D188" s="163" t="s">
        <v>478</v>
      </c>
      <c r="E188" s="163" t="s">
        <v>493</v>
      </c>
      <c r="F188" s="163"/>
      <c r="G188" s="163"/>
      <c r="H188" s="163"/>
      <c r="I188" s="163"/>
      <c r="J188" s="163"/>
      <c r="K188" s="163"/>
    </row>
    <row r="189" customFormat="false" ht="12.75" hidden="false" customHeight="false" outlineLevel="0" collapsed="false">
      <c r="A189" s="217" t="s">
        <v>77</v>
      </c>
      <c r="B189" s="218" t="n">
        <v>39124.3854166667</v>
      </c>
      <c r="C189" s="176"/>
      <c r="D189" s="163" t="s">
        <v>477</v>
      </c>
      <c r="E189" s="163" t="s">
        <v>493</v>
      </c>
      <c r="F189" s="163"/>
      <c r="G189" s="163"/>
      <c r="H189" s="163"/>
      <c r="I189" s="163"/>
      <c r="J189" s="163"/>
      <c r="K189" s="163"/>
    </row>
    <row r="190" customFormat="false" ht="12.75" hidden="false" customHeight="false" outlineLevel="0" collapsed="false">
      <c r="A190" s="217" t="s">
        <v>77</v>
      </c>
      <c r="B190" s="218" t="n">
        <v>39126.4340277778</v>
      </c>
      <c r="C190" s="176"/>
      <c r="D190" s="163" t="s">
        <v>762</v>
      </c>
      <c r="E190" s="163" t="s">
        <v>761</v>
      </c>
      <c r="F190" s="163" t="s">
        <v>866</v>
      </c>
      <c r="G190" s="163" t="n">
        <v>5</v>
      </c>
      <c r="H190" s="163"/>
      <c r="I190" s="163" t="n">
        <v>1.4</v>
      </c>
      <c r="J190" s="163"/>
      <c r="K190" s="163"/>
    </row>
    <row r="191" customFormat="false" ht="12.75" hidden="false" customHeight="false" outlineLevel="0" collapsed="false">
      <c r="A191" s="217" t="s">
        <v>77</v>
      </c>
      <c r="B191" s="218" t="n">
        <v>39126.4340277778</v>
      </c>
      <c r="C191" s="176"/>
      <c r="D191" s="163" t="s">
        <v>478</v>
      </c>
      <c r="E191" s="163" t="s">
        <v>493</v>
      </c>
      <c r="F191" s="163"/>
      <c r="G191" s="163"/>
      <c r="H191" s="163"/>
      <c r="I191" s="163"/>
      <c r="J191" s="163"/>
      <c r="K191" s="163"/>
    </row>
    <row r="192" customFormat="false" ht="12.75" hidden="false" customHeight="false" outlineLevel="0" collapsed="false">
      <c r="A192" s="217" t="s">
        <v>77</v>
      </c>
      <c r="B192" s="218" t="n">
        <v>39126.4340277778</v>
      </c>
      <c r="C192" s="176"/>
      <c r="D192" s="163" t="s">
        <v>477</v>
      </c>
      <c r="E192" s="163" t="s">
        <v>493</v>
      </c>
      <c r="F192" s="163"/>
      <c r="G192" s="163"/>
      <c r="H192" s="163"/>
      <c r="I192" s="163"/>
      <c r="J192" s="163"/>
      <c r="K192" s="163"/>
    </row>
    <row r="193" customFormat="false" ht="12.75" hidden="false" customHeight="false" outlineLevel="0" collapsed="false">
      <c r="A193" s="217" t="s">
        <v>77</v>
      </c>
      <c r="B193" s="218" t="n">
        <v>39128.4097222222</v>
      </c>
      <c r="C193" s="176"/>
      <c r="D193" s="163" t="s">
        <v>760</v>
      </c>
      <c r="E193" s="163" t="s">
        <v>761</v>
      </c>
      <c r="F193" s="163" t="s">
        <v>866</v>
      </c>
      <c r="G193" s="163" t="n">
        <v>5</v>
      </c>
      <c r="H193" s="163" t="s">
        <v>866</v>
      </c>
      <c r="I193" s="163" t="n">
        <v>1</v>
      </c>
      <c r="J193" s="163"/>
      <c r="K193" s="163"/>
    </row>
    <row r="194" customFormat="false" ht="12.75" hidden="false" customHeight="false" outlineLevel="0" collapsed="false">
      <c r="A194" s="217" t="s">
        <v>77</v>
      </c>
      <c r="B194" s="218" t="n">
        <v>39128.4097222222</v>
      </c>
      <c r="C194" s="176"/>
      <c r="D194" s="163" t="s">
        <v>483</v>
      </c>
      <c r="E194" s="163" t="s">
        <v>493</v>
      </c>
      <c r="F194" s="163"/>
      <c r="G194" s="163"/>
      <c r="H194" s="163"/>
      <c r="I194" s="163"/>
      <c r="J194" s="163"/>
      <c r="K194" s="163"/>
    </row>
    <row r="195" customFormat="false" ht="12.75" hidden="false" customHeight="false" outlineLevel="0" collapsed="false">
      <c r="A195" s="217" t="s">
        <v>77</v>
      </c>
      <c r="B195" s="218" t="n">
        <v>39128.4097222222</v>
      </c>
      <c r="C195" s="176"/>
      <c r="D195" s="163" t="s">
        <v>481</v>
      </c>
      <c r="E195" s="163" t="s">
        <v>493</v>
      </c>
      <c r="F195" s="163"/>
      <c r="G195" s="163"/>
      <c r="H195" s="163"/>
      <c r="I195" s="163"/>
      <c r="J195" s="163"/>
      <c r="K195" s="163"/>
    </row>
    <row r="196" customFormat="false" ht="12.75" hidden="false" customHeight="false" outlineLevel="0" collapsed="false">
      <c r="A196" s="217" t="s">
        <v>77</v>
      </c>
      <c r="B196" s="218" t="n">
        <v>39261.3854166667</v>
      </c>
      <c r="C196" s="176"/>
      <c r="D196" s="163" t="s">
        <v>760</v>
      </c>
      <c r="E196" s="163" t="s">
        <v>761</v>
      </c>
      <c r="F196" s="163" t="s">
        <v>866</v>
      </c>
      <c r="G196" s="163" t="n">
        <v>5</v>
      </c>
      <c r="H196" s="163" t="s">
        <v>866</v>
      </c>
      <c r="I196" s="163" t="n">
        <v>5</v>
      </c>
      <c r="J196" s="163" t="s">
        <v>866</v>
      </c>
      <c r="K196" s="163" t="n">
        <v>10</v>
      </c>
    </row>
    <row r="197" customFormat="false" ht="12.75" hidden="false" customHeight="false" outlineLevel="0" collapsed="false">
      <c r="A197" s="217" t="s">
        <v>77</v>
      </c>
      <c r="B197" s="218" t="n">
        <v>39261.3854166667</v>
      </c>
      <c r="C197" s="176"/>
      <c r="D197" s="163" t="s">
        <v>483</v>
      </c>
      <c r="E197" s="163" t="s">
        <v>493</v>
      </c>
      <c r="F197" s="163"/>
      <c r="G197" s="163" t="n">
        <v>7</v>
      </c>
      <c r="H197" s="163"/>
      <c r="I197" s="163"/>
      <c r="J197" s="163"/>
      <c r="K197" s="163"/>
    </row>
    <row r="198" customFormat="false" ht="12.75" hidden="false" customHeight="false" outlineLevel="0" collapsed="false">
      <c r="A198" s="217" t="s">
        <v>77</v>
      </c>
      <c r="B198" s="218" t="n">
        <v>39261.3854166667</v>
      </c>
      <c r="C198" s="176"/>
      <c r="D198" s="163" t="s">
        <v>481</v>
      </c>
      <c r="E198" s="163" t="s">
        <v>493</v>
      </c>
      <c r="F198" s="163"/>
      <c r="G198" s="163"/>
      <c r="H198" s="163"/>
      <c r="I198" s="163"/>
      <c r="J198" s="163"/>
      <c r="K198" s="163"/>
    </row>
    <row r="199" customFormat="false" ht="12.75" hidden="false" customHeight="false" outlineLevel="0" collapsed="false">
      <c r="A199" s="177" t="s">
        <v>77</v>
      </c>
      <c r="B199" s="178" t="n">
        <v>39358.4006944444</v>
      </c>
      <c r="C199" s="176"/>
      <c r="D199" s="121" t="s">
        <v>760</v>
      </c>
      <c r="E199" s="121" t="s">
        <v>761</v>
      </c>
      <c r="F199" s="163" t="s">
        <v>866</v>
      </c>
      <c r="G199" s="163" t="n">
        <v>5</v>
      </c>
      <c r="H199" s="163" t="s">
        <v>866</v>
      </c>
      <c r="I199" s="163" t="n">
        <v>5</v>
      </c>
      <c r="J199" s="163" t="s">
        <v>866</v>
      </c>
      <c r="K199" s="163" t="n">
        <v>5.7</v>
      </c>
    </row>
    <row r="200" customFormat="false" ht="12.75" hidden="false" customHeight="false" outlineLevel="0" collapsed="false">
      <c r="A200" s="177" t="s">
        <v>77</v>
      </c>
      <c r="B200" s="178" t="n">
        <v>39358.4006944444</v>
      </c>
      <c r="C200" s="176"/>
      <c r="D200" s="121" t="s">
        <v>483</v>
      </c>
      <c r="E200" s="121" t="s">
        <v>493</v>
      </c>
      <c r="F200" s="163"/>
      <c r="G200" s="163"/>
      <c r="H200" s="163"/>
      <c r="I200" s="163"/>
      <c r="J200" s="163"/>
      <c r="K200" s="163"/>
    </row>
    <row r="201" customFormat="false" ht="12.75" hidden="false" customHeight="false" outlineLevel="0" collapsed="false">
      <c r="A201" s="177" t="s">
        <v>77</v>
      </c>
      <c r="B201" s="178" t="n">
        <v>39358.4006944444</v>
      </c>
      <c r="C201" s="176"/>
      <c r="D201" s="121" t="s">
        <v>481</v>
      </c>
      <c r="E201" s="121" t="s">
        <v>493</v>
      </c>
      <c r="F201" s="163"/>
      <c r="G201" s="163"/>
      <c r="H201" s="163"/>
      <c r="I201" s="163"/>
      <c r="J201" s="163"/>
      <c r="K201" s="163"/>
    </row>
    <row r="202" customFormat="false" ht="12.75" hidden="false" customHeight="false" outlineLevel="0" collapsed="false">
      <c r="A202" s="177" t="s">
        <v>77</v>
      </c>
      <c r="B202" s="178" t="n">
        <v>39423.3847222222</v>
      </c>
      <c r="C202" s="176"/>
      <c r="D202" s="121" t="s">
        <v>762</v>
      </c>
      <c r="E202" s="121" t="s">
        <v>761</v>
      </c>
      <c r="F202" s="163" t="s">
        <v>866</v>
      </c>
      <c r="G202" s="163" t="n">
        <v>5</v>
      </c>
      <c r="H202" s="163" t="s">
        <v>866</v>
      </c>
      <c r="I202" s="163" t="n">
        <v>5</v>
      </c>
      <c r="J202" s="163"/>
      <c r="K202" s="163"/>
    </row>
    <row r="203" customFormat="false" ht="12.75" hidden="false" customHeight="false" outlineLevel="0" collapsed="false">
      <c r="A203" s="177" t="s">
        <v>77</v>
      </c>
      <c r="B203" s="178" t="n">
        <v>39423.3847222222</v>
      </c>
      <c r="C203" s="176"/>
      <c r="D203" s="121" t="s">
        <v>478</v>
      </c>
      <c r="E203" s="121" t="s">
        <v>493</v>
      </c>
      <c r="F203" s="163"/>
      <c r="G203" s="163"/>
      <c r="H203" s="163"/>
      <c r="I203" s="163"/>
      <c r="J203" s="163"/>
      <c r="K203" s="163"/>
    </row>
    <row r="204" customFormat="false" ht="12.75" hidden="false" customHeight="false" outlineLevel="0" collapsed="false">
      <c r="A204" s="177" t="s">
        <v>77</v>
      </c>
      <c r="B204" s="178" t="n">
        <v>39423.3847222222</v>
      </c>
      <c r="C204" s="176"/>
      <c r="D204" s="121" t="s">
        <v>477</v>
      </c>
      <c r="E204" s="121" t="s">
        <v>493</v>
      </c>
      <c r="F204" s="163"/>
      <c r="G204" s="163"/>
      <c r="H204" s="163"/>
      <c r="I204" s="163"/>
      <c r="J204" s="163"/>
      <c r="K204" s="163"/>
    </row>
    <row r="205" customFormat="false" ht="12.75" hidden="false" customHeight="false" outlineLevel="0" collapsed="false">
      <c r="A205" s="177" t="s">
        <v>77</v>
      </c>
      <c r="B205" s="178" t="n">
        <v>39425.4076388889</v>
      </c>
      <c r="C205" s="176"/>
      <c r="D205" s="121" t="s">
        <v>762</v>
      </c>
      <c r="E205" s="121" t="s">
        <v>761</v>
      </c>
      <c r="F205" s="163" t="s">
        <v>866</v>
      </c>
      <c r="G205" s="163" t="n">
        <v>5</v>
      </c>
      <c r="H205" s="163" t="s">
        <v>866</v>
      </c>
      <c r="I205" s="163" t="n">
        <v>5</v>
      </c>
      <c r="J205" s="163"/>
      <c r="K205" s="163"/>
    </row>
    <row r="206" customFormat="false" ht="12.75" hidden="false" customHeight="false" outlineLevel="0" collapsed="false">
      <c r="A206" s="177" t="s">
        <v>77</v>
      </c>
      <c r="B206" s="178" t="n">
        <v>39425.4076388889</v>
      </c>
      <c r="C206" s="176"/>
      <c r="D206" s="121" t="s">
        <v>478</v>
      </c>
      <c r="E206" s="121" t="s">
        <v>493</v>
      </c>
      <c r="F206" s="163"/>
      <c r="G206" s="163"/>
      <c r="H206" s="163"/>
      <c r="I206" s="163"/>
      <c r="J206" s="163"/>
      <c r="K206" s="163"/>
    </row>
    <row r="207" customFormat="false" ht="12.75" hidden="false" customHeight="false" outlineLevel="0" collapsed="false">
      <c r="A207" s="177" t="s">
        <v>77</v>
      </c>
      <c r="B207" s="178" t="n">
        <v>39425.4076388889</v>
      </c>
      <c r="C207" s="176"/>
      <c r="D207" s="121" t="s">
        <v>477</v>
      </c>
      <c r="E207" s="121" t="s">
        <v>493</v>
      </c>
      <c r="F207" s="163"/>
      <c r="G207" s="163"/>
      <c r="H207" s="163"/>
      <c r="I207" s="163"/>
      <c r="J207" s="163"/>
      <c r="K207" s="163"/>
    </row>
    <row r="208" customFormat="false" ht="12.75" hidden="false" customHeight="false" outlineLevel="0" collapsed="false">
      <c r="A208" s="177" t="s">
        <v>77</v>
      </c>
      <c r="B208" s="178" t="n">
        <v>39427.3784722222</v>
      </c>
      <c r="C208" s="176"/>
      <c r="D208" s="121" t="s">
        <v>762</v>
      </c>
      <c r="E208" s="121" t="s">
        <v>761</v>
      </c>
      <c r="F208" s="163" t="s">
        <v>866</v>
      </c>
      <c r="G208" s="163" t="n">
        <v>5</v>
      </c>
      <c r="H208" s="163" t="s">
        <v>866</v>
      </c>
      <c r="I208" s="163" t="n">
        <v>5</v>
      </c>
      <c r="J208" s="163"/>
      <c r="K208" s="163"/>
    </row>
    <row r="209" customFormat="false" ht="12.75" hidden="false" customHeight="false" outlineLevel="0" collapsed="false">
      <c r="A209" s="177" t="s">
        <v>77</v>
      </c>
      <c r="B209" s="178" t="n">
        <v>39427.3784722222</v>
      </c>
      <c r="C209" s="176"/>
      <c r="D209" s="121" t="s">
        <v>478</v>
      </c>
      <c r="E209" s="121" t="s">
        <v>493</v>
      </c>
      <c r="F209" s="163"/>
      <c r="G209" s="163"/>
      <c r="H209" s="163"/>
      <c r="I209" s="163"/>
      <c r="J209" s="163"/>
      <c r="K209" s="163"/>
    </row>
    <row r="210" customFormat="false" ht="12.75" hidden="false" customHeight="false" outlineLevel="0" collapsed="false">
      <c r="A210" s="177" t="s">
        <v>77</v>
      </c>
      <c r="B210" s="178" t="n">
        <v>39427.3784722222</v>
      </c>
      <c r="C210" s="176"/>
      <c r="D210" s="121" t="s">
        <v>477</v>
      </c>
      <c r="E210" s="121" t="s">
        <v>493</v>
      </c>
      <c r="F210" s="163"/>
      <c r="G210" s="163"/>
      <c r="H210" s="163"/>
      <c r="I210" s="163"/>
      <c r="J210" s="163"/>
      <c r="K210" s="163"/>
    </row>
    <row r="211" customFormat="false" ht="12.75" hidden="false" customHeight="false" outlineLevel="0" collapsed="false">
      <c r="A211" s="177" t="s">
        <v>77</v>
      </c>
      <c r="B211" s="178" t="n">
        <v>39500.5104166667</v>
      </c>
      <c r="C211" s="176"/>
      <c r="D211" s="121" t="s">
        <v>762</v>
      </c>
      <c r="E211" s="121" t="s">
        <v>761</v>
      </c>
      <c r="F211" s="163" t="s">
        <v>866</v>
      </c>
      <c r="G211" s="163" t="n">
        <v>5</v>
      </c>
      <c r="H211" s="163" t="s">
        <v>866</v>
      </c>
      <c r="I211" s="163" t="n">
        <v>5</v>
      </c>
      <c r="J211" s="163"/>
      <c r="K211" s="163"/>
    </row>
    <row r="212" customFormat="false" ht="12.75" hidden="false" customHeight="false" outlineLevel="0" collapsed="false">
      <c r="A212" s="177" t="s">
        <v>77</v>
      </c>
      <c r="B212" s="178" t="n">
        <v>39500.5104166667</v>
      </c>
      <c r="C212" s="176"/>
      <c r="D212" s="121" t="s">
        <v>478</v>
      </c>
      <c r="E212" s="121" t="s">
        <v>493</v>
      </c>
      <c r="F212" s="163"/>
      <c r="G212" s="163"/>
      <c r="H212" s="163"/>
      <c r="I212" s="163"/>
      <c r="J212" s="163"/>
      <c r="K212" s="163"/>
    </row>
    <row r="213" customFormat="false" ht="12.75" hidden="false" customHeight="false" outlineLevel="0" collapsed="false">
      <c r="A213" s="177" t="s">
        <v>77</v>
      </c>
      <c r="B213" s="178" t="n">
        <v>39500.5104166667</v>
      </c>
      <c r="C213" s="176"/>
      <c r="D213" s="121" t="s">
        <v>477</v>
      </c>
      <c r="E213" s="121" t="s">
        <v>493</v>
      </c>
      <c r="F213" s="163"/>
      <c r="G213" s="163"/>
      <c r="H213" s="163"/>
      <c r="I213" s="163"/>
      <c r="J213" s="163"/>
      <c r="K213" s="163"/>
    </row>
    <row r="214" customFormat="false" ht="12.75" hidden="false" customHeight="false" outlineLevel="0" collapsed="false">
      <c r="A214" s="177" t="s">
        <v>77</v>
      </c>
      <c r="B214" s="178" t="n">
        <v>39502.4444444444</v>
      </c>
      <c r="C214" s="176"/>
      <c r="D214" s="121" t="s">
        <v>762</v>
      </c>
      <c r="E214" s="121" t="s">
        <v>761</v>
      </c>
      <c r="F214" s="163"/>
      <c r="G214" s="163" t="n">
        <v>14</v>
      </c>
      <c r="H214" s="163" t="s">
        <v>866</v>
      </c>
      <c r="I214" s="163" t="n">
        <v>5</v>
      </c>
      <c r="J214" s="163"/>
      <c r="K214" s="163"/>
    </row>
    <row r="215" customFormat="false" ht="12.75" hidden="false" customHeight="false" outlineLevel="0" collapsed="false">
      <c r="A215" s="177" t="s">
        <v>77</v>
      </c>
      <c r="B215" s="178" t="n">
        <v>39502.4444444444</v>
      </c>
      <c r="C215" s="176"/>
      <c r="D215" s="121" t="s">
        <v>478</v>
      </c>
      <c r="E215" s="121" t="s">
        <v>493</v>
      </c>
      <c r="F215" s="163"/>
      <c r="G215" s="163"/>
      <c r="H215" s="163"/>
      <c r="I215" s="163"/>
      <c r="J215" s="163"/>
      <c r="K215" s="163"/>
    </row>
    <row r="216" customFormat="false" ht="12.75" hidden="false" customHeight="false" outlineLevel="0" collapsed="false">
      <c r="A216" s="177" t="s">
        <v>77</v>
      </c>
      <c r="B216" s="178" t="n">
        <v>39502.4444444444</v>
      </c>
      <c r="C216" s="176"/>
      <c r="D216" s="121" t="s">
        <v>477</v>
      </c>
      <c r="E216" s="121" t="s">
        <v>493</v>
      </c>
      <c r="F216" s="163"/>
      <c r="G216" s="163"/>
      <c r="H216" s="163"/>
      <c r="I216" s="163"/>
      <c r="J216" s="163"/>
      <c r="K216" s="163"/>
    </row>
    <row r="217" customFormat="false" ht="12.75" hidden="false" customHeight="false" outlineLevel="0" collapsed="false">
      <c r="A217" s="177" t="s">
        <v>77</v>
      </c>
      <c r="B217" s="178" t="n">
        <v>39504.3840277778</v>
      </c>
      <c r="C217" s="176"/>
      <c r="D217" s="121" t="s">
        <v>762</v>
      </c>
      <c r="E217" s="121" t="s">
        <v>761</v>
      </c>
      <c r="F217" s="163" t="s">
        <v>866</v>
      </c>
      <c r="G217" s="163" t="n">
        <v>5</v>
      </c>
      <c r="H217" s="163" t="s">
        <v>866</v>
      </c>
      <c r="I217" s="163" t="n">
        <v>5</v>
      </c>
      <c r="J217" s="163"/>
      <c r="K217" s="163"/>
    </row>
    <row r="218" customFormat="false" ht="12.75" hidden="false" customHeight="false" outlineLevel="0" collapsed="false">
      <c r="A218" s="177" t="s">
        <v>77</v>
      </c>
      <c r="B218" s="178" t="n">
        <v>39504.3840277778</v>
      </c>
      <c r="C218" s="176"/>
      <c r="D218" s="121" t="s">
        <v>478</v>
      </c>
      <c r="E218" s="121" t="s">
        <v>493</v>
      </c>
      <c r="F218" s="163"/>
      <c r="G218" s="163"/>
      <c r="H218" s="163"/>
      <c r="I218" s="163"/>
      <c r="J218" s="163"/>
      <c r="K218" s="163"/>
    </row>
    <row r="219" customFormat="false" ht="12.75" hidden="false" customHeight="false" outlineLevel="0" collapsed="false">
      <c r="A219" s="177" t="s">
        <v>77</v>
      </c>
      <c r="B219" s="178" t="n">
        <v>39504.3840277778</v>
      </c>
      <c r="C219" s="176"/>
      <c r="D219" s="121" t="s">
        <v>477</v>
      </c>
      <c r="E219" s="121" t="s">
        <v>493</v>
      </c>
      <c r="F219" s="163"/>
      <c r="G219" s="163"/>
      <c r="H219" s="163"/>
      <c r="I219" s="163"/>
      <c r="J219" s="163"/>
      <c r="K219" s="163"/>
    </row>
    <row r="220" customFormat="false" ht="12.75" hidden="false" customHeight="false" outlineLevel="0" collapsed="false">
      <c r="A220" s="177" t="s">
        <v>77</v>
      </c>
      <c r="B220" s="178" t="n">
        <v>39623.3701388889</v>
      </c>
      <c r="C220" s="176"/>
      <c r="D220" s="121" t="s">
        <v>760</v>
      </c>
      <c r="E220" s="121" t="s">
        <v>761</v>
      </c>
      <c r="F220" s="163"/>
      <c r="G220" s="163" t="n">
        <v>5</v>
      </c>
      <c r="H220" s="163" t="s">
        <v>866</v>
      </c>
      <c r="I220" s="163" t="n">
        <v>5</v>
      </c>
      <c r="J220" s="163" t="s">
        <v>866</v>
      </c>
      <c r="K220" s="163" t="n">
        <v>5</v>
      </c>
    </row>
    <row r="221" customFormat="false" ht="12.75" hidden="false" customHeight="false" outlineLevel="0" collapsed="false">
      <c r="A221" s="177" t="s">
        <v>77</v>
      </c>
      <c r="B221" s="178" t="n">
        <v>39623.3701388889</v>
      </c>
      <c r="C221" s="176"/>
      <c r="D221" s="121" t="s">
        <v>483</v>
      </c>
      <c r="E221" s="121" t="s">
        <v>493</v>
      </c>
      <c r="F221" s="163"/>
      <c r="G221" s="163"/>
      <c r="H221" s="163"/>
      <c r="I221" s="163"/>
      <c r="J221" s="163"/>
      <c r="K221" s="163"/>
    </row>
    <row r="222" customFormat="false" ht="12.75" hidden="false" customHeight="false" outlineLevel="0" collapsed="false">
      <c r="A222" s="177" t="s">
        <v>77</v>
      </c>
      <c r="B222" s="178" t="n">
        <v>39623.3701388889</v>
      </c>
      <c r="C222" s="176"/>
      <c r="D222" s="121" t="s">
        <v>481</v>
      </c>
      <c r="E222" s="121" t="s">
        <v>493</v>
      </c>
      <c r="F222" s="163"/>
      <c r="G222" s="163"/>
      <c r="H222" s="163"/>
      <c r="I222" s="163"/>
      <c r="J222" s="163"/>
      <c r="K222" s="163"/>
    </row>
    <row r="223" customFormat="false" ht="12.75" hidden="false" customHeight="false" outlineLevel="0" collapsed="false">
      <c r="A223" s="177" t="s">
        <v>77</v>
      </c>
      <c r="B223" s="220" t="n">
        <v>39730.4180555556</v>
      </c>
      <c r="C223" s="176"/>
      <c r="D223" s="121" t="s">
        <v>760</v>
      </c>
      <c r="E223" s="121" t="s">
        <v>761</v>
      </c>
      <c r="F223" s="163"/>
      <c r="G223" s="163" t="n">
        <v>76</v>
      </c>
      <c r="H223" s="163"/>
      <c r="I223" s="163" t="n">
        <v>21</v>
      </c>
      <c r="J223" s="163" t="s">
        <v>866</v>
      </c>
      <c r="K223" s="163" t="n">
        <v>5</v>
      </c>
    </row>
    <row r="224" customFormat="false" ht="12.75" hidden="false" customHeight="false" outlineLevel="0" collapsed="false">
      <c r="A224" s="177" t="s">
        <v>77</v>
      </c>
      <c r="B224" s="220" t="n">
        <v>39730.4180555556</v>
      </c>
      <c r="C224" s="176"/>
      <c r="D224" s="121" t="s">
        <v>483</v>
      </c>
      <c r="E224" s="121" t="s">
        <v>493</v>
      </c>
      <c r="F224" s="163"/>
      <c r="G224" s="163"/>
      <c r="H224" s="163"/>
      <c r="I224" s="163"/>
      <c r="J224" s="163"/>
      <c r="K224" s="163"/>
    </row>
    <row r="225" customFormat="false" ht="12.75" hidden="false" customHeight="false" outlineLevel="0" collapsed="false">
      <c r="A225" s="177" t="s">
        <v>77</v>
      </c>
      <c r="B225" s="220" t="n">
        <v>39730.4180555556</v>
      </c>
      <c r="C225" s="176"/>
      <c r="D225" s="121" t="s">
        <v>481</v>
      </c>
      <c r="E225" s="121" t="s">
        <v>493</v>
      </c>
      <c r="F225" s="163"/>
      <c r="G225" s="163"/>
      <c r="H225" s="163"/>
      <c r="I225" s="163"/>
      <c r="J225" s="163"/>
      <c r="K225" s="163"/>
    </row>
    <row r="226" customFormat="false" ht="12.75" hidden="false" customHeight="false" outlineLevel="0" collapsed="false">
      <c r="A226" s="177" t="s">
        <v>77</v>
      </c>
      <c r="B226" s="220" t="n">
        <v>39989.4347222222</v>
      </c>
      <c r="C226" s="176"/>
      <c r="D226" s="121" t="s">
        <v>760</v>
      </c>
      <c r="E226" s="121" t="s">
        <v>761</v>
      </c>
      <c r="F226" s="163" t="s">
        <v>866</v>
      </c>
      <c r="G226" s="163" t="n">
        <v>5</v>
      </c>
      <c r="H226" s="163" t="s">
        <v>866</v>
      </c>
      <c r="I226" s="163" t="n">
        <v>5</v>
      </c>
      <c r="J226" s="163" t="s">
        <v>866</v>
      </c>
      <c r="K226" s="163" t="n">
        <v>5</v>
      </c>
    </row>
    <row r="227" customFormat="false" ht="12.75" hidden="false" customHeight="false" outlineLevel="0" collapsed="false">
      <c r="A227" s="177" t="s">
        <v>77</v>
      </c>
      <c r="B227" s="220" t="n">
        <v>39989.4347222222</v>
      </c>
      <c r="C227" s="176"/>
      <c r="D227" s="121" t="s">
        <v>483</v>
      </c>
      <c r="E227" s="121" t="s">
        <v>493</v>
      </c>
      <c r="F227" s="163"/>
      <c r="G227" s="163"/>
      <c r="H227" s="163"/>
      <c r="I227" s="163"/>
      <c r="J227" s="163"/>
      <c r="K227" s="163"/>
    </row>
    <row r="228" customFormat="false" ht="12.75" hidden="false" customHeight="false" outlineLevel="0" collapsed="false">
      <c r="A228" s="177" t="s">
        <v>77</v>
      </c>
      <c r="B228" s="220" t="n">
        <v>39989.4347222222</v>
      </c>
      <c r="C228" s="176"/>
      <c r="D228" s="121" t="s">
        <v>481</v>
      </c>
      <c r="E228" s="121" t="s">
        <v>493</v>
      </c>
      <c r="F228" s="163"/>
      <c r="G228" s="163"/>
      <c r="H228" s="163"/>
      <c r="I228" s="163"/>
      <c r="J228" s="163"/>
      <c r="K228" s="163"/>
    </row>
    <row r="229" customFormat="false" ht="12.75" hidden="false" customHeight="false" outlineLevel="0" collapsed="false">
      <c r="A229" s="217" t="s">
        <v>85</v>
      </c>
      <c r="B229" s="218" t="n">
        <v>38979.4791666667</v>
      </c>
      <c r="C229" s="176"/>
      <c r="D229" s="163" t="s">
        <v>760</v>
      </c>
      <c r="E229" s="163" t="s">
        <v>761</v>
      </c>
      <c r="F229" s="163"/>
      <c r="G229" s="163" t="n">
        <v>5</v>
      </c>
      <c r="H229" s="163"/>
      <c r="I229" s="163" t="n">
        <v>1</v>
      </c>
      <c r="J229" s="163" t="s">
        <v>866</v>
      </c>
      <c r="K229" s="163" t="n">
        <v>5</v>
      </c>
    </row>
    <row r="230" customFormat="false" ht="12.75" hidden="false" customHeight="false" outlineLevel="0" collapsed="false">
      <c r="A230" s="217" t="s">
        <v>85</v>
      </c>
      <c r="B230" s="218" t="n">
        <v>38979.4791666667</v>
      </c>
      <c r="C230" s="176"/>
      <c r="D230" s="163" t="s">
        <v>483</v>
      </c>
      <c r="E230" s="163" t="s">
        <v>493</v>
      </c>
      <c r="F230" s="163"/>
      <c r="G230" s="163"/>
      <c r="H230" s="163"/>
      <c r="I230" s="163"/>
      <c r="J230" s="163"/>
      <c r="K230" s="163"/>
    </row>
    <row r="231" customFormat="false" ht="12.75" hidden="false" customHeight="false" outlineLevel="0" collapsed="false">
      <c r="A231" s="217" t="s">
        <v>85</v>
      </c>
      <c r="B231" s="218" t="n">
        <v>38979.4791666667</v>
      </c>
      <c r="C231" s="176"/>
      <c r="D231" s="163" t="s">
        <v>481</v>
      </c>
      <c r="E231" s="163" t="s">
        <v>493</v>
      </c>
      <c r="F231" s="163"/>
      <c r="G231" s="163"/>
      <c r="H231" s="163"/>
      <c r="I231" s="163"/>
      <c r="J231" s="163"/>
      <c r="K231" s="163"/>
    </row>
    <row r="232" customFormat="false" ht="12.75" hidden="false" customHeight="false" outlineLevel="0" collapsed="false">
      <c r="A232" s="217" t="s">
        <v>85</v>
      </c>
      <c r="B232" s="218" t="n">
        <v>39124.4131944444</v>
      </c>
      <c r="C232" s="176"/>
      <c r="D232" s="163" t="s">
        <v>762</v>
      </c>
      <c r="E232" s="163" t="s">
        <v>761</v>
      </c>
      <c r="F232" s="163"/>
      <c r="G232" s="163" t="n">
        <v>7</v>
      </c>
      <c r="H232" s="163"/>
      <c r="I232" s="163" t="n">
        <v>2.4</v>
      </c>
      <c r="J232" s="163"/>
      <c r="K232" s="163"/>
    </row>
    <row r="233" customFormat="false" ht="12.75" hidden="false" customHeight="false" outlineLevel="0" collapsed="false">
      <c r="A233" s="217" t="s">
        <v>85</v>
      </c>
      <c r="B233" s="218" t="n">
        <v>39124.4131944444</v>
      </c>
      <c r="C233" s="176"/>
      <c r="D233" s="163" t="s">
        <v>478</v>
      </c>
      <c r="E233" s="163" t="s">
        <v>493</v>
      </c>
      <c r="F233" s="163"/>
      <c r="G233" s="163"/>
      <c r="H233" s="163"/>
      <c r="I233" s="163"/>
      <c r="J233" s="163"/>
      <c r="K233" s="163"/>
    </row>
    <row r="234" customFormat="false" ht="12.75" hidden="false" customHeight="false" outlineLevel="0" collapsed="false">
      <c r="A234" s="217" t="s">
        <v>85</v>
      </c>
      <c r="B234" s="218" t="n">
        <v>39124.4131944444</v>
      </c>
      <c r="C234" s="176"/>
      <c r="D234" s="163" t="s">
        <v>477</v>
      </c>
      <c r="E234" s="163" t="s">
        <v>493</v>
      </c>
      <c r="F234" s="163"/>
      <c r="G234" s="163"/>
      <c r="H234" s="163"/>
      <c r="I234" s="163"/>
      <c r="J234" s="163"/>
      <c r="K234" s="163"/>
    </row>
    <row r="235" customFormat="false" ht="12.75" hidden="false" customHeight="false" outlineLevel="0" collapsed="false">
      <c r="A235" s="217" t="s">
        <v>85</v>
      </c>
      <c r="B235" s="218" t="n">
        <v>39126.4506944444</v>
      </c>
      <c r="C235" s="176"/>
      <c r="D235" s="163" t="s">
        <v>760</v>
      </c>
      <c r="E235" s="163" t="s">
        <v>761</v>
      </c>
      <c r="F235" s="163"/>
      <c r="G235" s="163" t="n">
        <v>8</v>
      </c>
      <c r="H235" s="163"/>
      <c r="I235" s="163" t="n">
        <v>1</v>
      </c>
      <c r="J235" s="163"/>
      <c r="K235" s="163"/>
    </row>
    <row r="236" customFormat="false" ht="12.75" hidden="false" customHeight="false" outlineLevel="0" collapsed="false">
      <c r="A236" s="217" t="s">
        <v>85</v>
      </c>
      <c r="B236" s="218" t="n">
        <v>39126.4506944444</v>
      </c>
      <c r="C236" s="176"/>
      <c r="D236" s="163" t="s">
        <v>483</v>
      </c>
      <c r="E236" s="163" t="s">
        <v>493</v>
      </c>
      <c r="F236" s="163"/>
      <c r="G236" s="163"/>
      <c r="H236" s="163"/>
      <c r="I236" s="163"/>
      <c r="J236" s="163"/>
      <c r="K236" s="163"/>
    </row>
    <row r="237" customFormat="false" ht="12.75" hidden="false" customHeight="false" outlineLevel="0" collapsed="false">
      <c r="A237" s="217" t="s">
        <v>85</v>
      </c>
      <c r="B237" s="218" t="n">
        <v>39126.4506944444</v>
      </c>
      <c r="C237" s="176"/>
      <c r="D237" s="163" t="s">
        <v>481</v>
      </c>
      <c r="E237" s="163" t="s">
        <v>493</v>
      </c>
      <c r="F237" s="163"/>
      <c r="G237" s="163"/>
      <c r="H237" s="163"/>
      <c r="I237" s="163"/>
      <c r="J237" s="163"/>
      <c r="K237" s="163"/>
    </row>
    <row r="238" customFormat="false" ht="12.75" hidden="false" customHeight="false" outlineLevel="0" collapsed="false">
      <c r="A238" s="217" t="s">
        <v>85</v>
      </c>
      <c r="B238" s="218" t="n">
        <v>39128.4305555556</v>
      </c>
      <c r="C238" s="176"/>
      <c r="D238" s="163" t="s">
        <v>760</v>
      </c>
      <c r="E238" s="163" t="s">
        <v>761</v>
      </c>
      <c r="F238" s="163" t="s">
        <v>866</v>
      </c>
      <c r="G238" s="163" t="n">
        <v>5</v>
      </c>
      <c r="H238" s="163" t="s">
        <v>866</v>
      </c>
      <c r="I238" s="163" t="n">
        <v>1</v>
      </c>
      <c r="J238" s="163"/>
      <c r="K238" s="163"/>
    </row>
    <row r="239" customFormat="false" ht="12.75" hidden="false" customHeight="false" outlineLevel="0" collapsed="false">
      <c r="A239" s="217" t="s">
        <v>85</v>
      </c>
      <c r="B239" s="218" t="n">
        <v>39128.4305555556</v>
      </c>
      <c r="C239" s="176"/>
      <c r="D239" s="163" t="s">
        <v>483</v>
      </c>
      <c r="E239" s="163" t="s">
        <v>493</v>
      </c>
      <c r="F239" s="163"/>
      <c r="G239" s="163"/>
      <c r="H239" s="163"/>
      <c r="I239" s="163"/>
      <c r="J239" s="163"/>
      <c r="K239" s="163"/>
    </row>
    <row r="240" customFormat="false" ht="12.75" hidden="false" customHeight="false" outlineLevel="0" collapsed="false">
      <c r="A240" s="217" t="s">
        <v>85</v>
      </c>
      <c r="B240" s="218" t="n">
        <v>39128.4305555556</v>
      </c>
      <c r="C240" s="176"/>
      <c r="D240" s="163" t="s">
        <v>481</v>
      </c>
      <c r="E240" s="163" t="s">
        <v>493</v>
      </c>
      <c r="F240" s="163"/>
      <c r="G240" s="163"/>
      <c r="H240" s="163"/>
      <c r="I240" s="163"/>
      <c r="J240" s="163"/>
      <c r="K240" s="163"/>
    </row>
    <row r="241" customFormat="false" ht="12.75" hidden="false" customHeight="false" outlineLevel="0" collapsed="false">
      <c r="A241" s="217" t="s">
        <v>85</v>
      </c>
      <c r="B241" s="218" t="n">
        <v>39261.4166666667</v>
      </c>
      <c r="C241" s="176"/>
      <c r="D241" s="163" t="s">
        <v>760</v>
      </c>
      <c r="E241" s="163" t="s">
        <v>761</v>
      </c>
      <c r="F241" s="163"/>
      <c r="G241" s="163" t="n">
        <v>5</v>
      </c>
      <c r="H241" s="163" t="s">
        <v>866</v>
      </c>
      <c r="I241" s="163" t="n">
        <v>5</v>
      </c>
      <c r="J241" s="163" t="s">
        <v>866</v>
      </c>
      <c r="K241" s="163" t="n">
        <v>5</v>
      </c>
    </row>
    <row r="242" customFormat="false" ht="12.75" hidden="false" customHeight="false" outlineLevel="0" collapsed="false">
      <c r="A242" s="217" t="s">
        <v>85</v>
      </c>
      <c r="B242" s="218" t="n">
        <v>39261.4166666667</v>
      </c>
      <c r="C242" s="176"/>
      <c r="D242" s="163" t="s">
        <v>483</v>
      </c>
      <c r="E242" s="163" t="s">
        <v>493</v>
      </c>
      <c r="F242" s="163"/>
      <c r="G242" s="163" t="n">
        <v>5</v>
      </c>
      <c r="H242" s="163"/>
      <c r="I242" s="163"/>
      <c r="J242" s="163"/>
      <c r="K242" s="163"/>
    </row>
    <row r="243" customFormat="false" ht="12.75" hidden="false" customHeight="false" outlineLevel="0" collapsed="false">
      <c r="A243" s="217" t="s">
        <v>85</v>
      </c>
      <c r="B243" s="218" t="n">
        <v>39261.4166666667</v>
      </c>
      <c r="C243" s="176"/>
      <c r="D243" s="163" t="s">
        <v>481</v>
      </c>
      <c r="E243" s="163" t="s">
        <v>493</v>
      </c>
      <c r="F243" s="163"/>
      <c r="G243" s="163"/>
      <c r="H243" s="163"/>
      <c r="I243" s="163"/>
      <c r="J243" s="163"/>
      <c r="K243" s="163"/>
    </row>
    <row r="244" customFormat="false" ht="12.75" hidden="false" customHeight="false" outlineLevel="0" collapsed="false">
      <c r="A244" s="177" t="s">
        <v>85</v>
      </c>
      <c r="B244" s="178" t="n">
        <v>39358.3645833333</v>
      </c>
      <c r="C244" s="176"/>
      <c r="D244" s="121" t="s">
        <v>760</v>
      </c>
      <c r="E244" s="121" t="s">
        <v>761</v>
      </c>
      <c r="F244" s="163" t="s">
        <v>866</v>
      </c>
      <c r="G244" s="163" t="n">
        <v>5</v>
      </c>
      <c r="H244" s="163" t="s">
        <v>866</v>
      </c>
      <c r="I244" s="163" t="n">
        <v>5</v>
      </c>
      <c r="J244" s="163" t="s">
        <v>866</v>
      </c>
      <c r="K244" s="163" t="n">
        <v>5.7</v>
      </c>
    </row>
    <row r="245" customFormat="false" ht="12.75" hidden="false" customHeight="false" outlineLevel="0" collapsed="false">
      <c r="A245" s="177" t="s">
        <v>85</v>
      </c>
      <c r="B245" s="178" t="n">
        <v>39358.3645833333</v>
      </c>
      <c r="C245" s="176"/>
      <c r="D245" s="121" t="s">
        <v>483</v>
      </c>
      <c r="E245" s="121" t="s">
        <v>493</v>
      </c>
      <c r="F245" s="163"/>
      <c r="G245" s="163"/>
      <c r="H245" s="163"/>
      <c r="I245" s="163"/>
      <c r="J245" s="163"/>
      <c r="K245" s="163"/>
    </row>
    <row r="246" customFormat="false" ht="12.75" hidden="false" customHeight="false" outlineLevel="0" collapsed="false">
      <c r="A246" s="177" t="s">
        <v>85</v>
      </c>
      <c r="B246" s="178" t="n">
        <v>39358.3645833333</v>
      </c>
      <c r="C246" s="176"/>
      <c r="D246" s="121" t="s">
        <v>481</v>
      </c>
      <c r="E246" s="121" t="s">
        <v>493</v>
      </c>
      <c r="F246" s="163"/>
      <c r="G246" s="163"/>
      <c r="H246" s="163"/>
      <c r="I246" s="163"/>
      <c r="J246" s="163"/>
      <c r="K246" s="163"/>
    </row>
    <row r="247" customFormat="false" ht="12.75" hidden="false" customHeight="false" outlineLevel="0" collapsed="false">
      <c r="A247" s="177" t="s">
        <v>85</v>
      </c>
      <c r="B247" s="178" t="n">
        <v>39423.4166666667</v>
      </c>
      <c r="C247" s="176"/>
      <c r="D247" s="121" t="s">
        <v>762</v>
      </c>
      <c r="E247" s="121" t="s">
        <v>761</v>
      </c>
      <c r="F247" s="163" t="s">
        <v>866</v>
      </c>
      <c r="G247" s="163" t="n">
        <v>5</v>
      </c>
      <c r="H247" s="163" t="s">
        <v>866</v>
      </c>
      <c r="I247" s="163" t="n">
        <v>5</v>
      </c>
      <c r="J247" s="163"/>
      <c r="K247" s="163"/>
    </row>
    <row r="248" customFormat="false" ht="12.75" hidden="false" customHeight="false" outlineLevel="0" collapsed="false">
      <c r="A248" s="177" t="s">
        <v>85</v>
      </c>
      <c r="B248" s="178" t="n">
        <v>39423.4166666667</v>
      </c>
      <c r="C248" s="176"/>
      <c r="D248" s="121" t="s">
        <v>478</v>
      </c>
      <c r="E248" s="121" t="s">
        <v>493</v>
      </c>
      <c r="F248" s="163"/>
      <c r="G248" s="163"/>
      <c r="H248" s="163"/>
      <c r="I248" s="163"/>
      <c r="J248" s="163"/>
      <c r="K248" s="163"/>
    </row>
    <row r="249" customFormat="false" ht="12.75" hidden="false" customHeight="false" outlineLevel="0" collapsed="false">
      <c r="A249" s="177" t="s">
        <v>85</v>
      </c>
      <c r="B249" s="178" t="n">
        <v>39423.4166666667</v>
      </c>
      <c r="C249" s="176"/>
      <c r="D249" s="121" t="s">
        <v>477</v>
      </c>
      <c r="E249" s="121" t="s">
        <v>493</v>
      </c>
      <c r="F249" s="163"/>
      <c r="G249" s="163"/>
      <c r="H249" s="163"/>
      <c r="I249" s="163"/>
      <c r="J249" s="163"/>
      <c r="K249" s="163"/>
    </row>
    <row r="250" customFormat="false" ht="12.75" hidden="false" customHeight="false" outlineLevel="0" collapsed="false">
      <c r="A250" s="177" t="s">
        <v>85</v>
      </c>
      <c r="B250" s="178" t="n">
        <v>39425.39375</v>
      </c>
      <c r="C250" s="176"/>
      <c r="D250" s="121" t="s">
        <v>762</v>
      </c>
      <c r="E250" s="121" t="s">
        <v>761</v>
      </c>
      <c r="F250" s="163" t="s">
        <v>866</v>
      </c>
      <c r="G250" s="163" t="n">
        <v>5</v>
      </c>
      <c r="H250" s="163" t="s">
        <v>866</v>
      </c>
      <c r="I250" s="163" t="n">
        <v>5</v>
      </c>
      <c r="J250" s="163"/>
      <c r="K250" s="163"/>
    </row>
    <row r="251" customFormat="false" ht="12.75" hidden="false" customHeight="false" outlineLevel="0" collapsed="false">
      <c r="A251" s="177" t="s">
        <v>85</v>
      </c>
      <c r="B251" s="178" t="n">
        <v>39425.39375</v>
      </c>
      <c r="C251" s="176"/>
      <c r="D251" s="121" t="s">
        <v>478</v>
      </c>
      <c r="E251" s="121" t="s">
        <v>493</v>
      </c>
      <c r="F251" s="163"/>
      <c r="G251" s="163"/>
      <c r="H251" s="163"/>
      <c r="I251" s="163"/>
      <c r="J251" s="163"/>
      <c r="K251" s="163"/>
    </row>
    <row r="252" customFormat="false" ht="12.75" hidden="false" customHeight="false" outlineLevel="0" collapsed="false">
      <c r="A252" s="177" t="s">
        <v>85</v>
      </c>
      <c r="B252" s="178" t="n">
        <v>39425.39375</v>
      </c>
      <c r="C252" s="176"/>
      <c r="D252" s="121" t="s">
        <v>477</v>
      </c>
      <c r="E252" s="121" t="s">
        <v>493</v>
      </c>
      <c r="F252" s="163"/>
      <c r="G252" s="163"/>
      <c r="H252" s="163"/>
      <c r="I252" s="163"/>
      <c r="J252" s="163"/>
      <c r="K252" s="163"/>
    </row>
    <row r="253" customFormat="false" ht="12.75" hidden="false" customHeight="false" outlineLevel="0" collapsed="false">
      <c r="A253" s="177" t="s">
        <v>85</v>
      </c>
      <c r="B253" s="178" t="n">
        <v>39427.3972222222</v>
      </c>
      <c r="C253" s="176"/>
      <c r="D253" s="121" t="s">
        <v>762</v>
      </c>
      <c r="E253" s="121" t="s">
        <v>761</v>
      </c>
      <c r="F253" s="163" t="s">
        <v>866</v>
      </c>
      <c r="G253" s="163" t="n">
        <v>5</v>
      </c>
      <c r="H253" s="163" t="s">
        <v>866</v>
      </c>
      <c r="I253" s="163" t="n">
        <v>5</v>
      </c>
      <c r="J253" s="163"/>
      <c r="K253" s="163"/>
    </row>
    <row r="254" customFormat="false" ht="12.75" hidden="false" customHeight="false" outlineLevel="0" collapsed="false">
      <c r="A254" s="177" t="s">
        <v>85</v>
      </c>
      <c r="B254" s="178" t="n">
        <v>39427.3972222222</v>
      </c>
      <c r="C254" s="176"/>
      <c r="D254" s="121" t="s">
        <v>478</v>
      </c>
      <c r="E254" s="121" t="s">
        <v>493</v>
      </c>
      <c r="F254" s="163"/>
      <c r="G254" s="163"/>
      <c r="H254" s="163"/>
      <c r="I254" s="163"/>
      <c r="J254" s="163"/>
      <c r="K254" s="163"/>
    </row>
    <row r="255" customFormat="false" ht="12.75" hidden="false" customHeight="false" outlineLevel="0" collapsed="false">
      <c r="A255" s="177" t="s">
        <v>85</v>
      </c>
      <c r="B255" s="178" t="n">
        <v>39427.3972222222</v>
      </c>
      <c r="C255" s="176"/>
      <c r="D255" s="121" t="s">
        <v>477</v>
      </c>
      <c r="E255" s="121" t="s">
        <v>493</v>
      </c>
      <c r="F255" s="163"/>
      <c r="G255" s="163"/>
      <c r="H255" s="163"/>
      <c r="I255" s="163"/>
      <c r="J255" s="163"/>
      <c r="K255" s="163"/>
    </row>
    <row r="256" customFormat="false" ht="12.75" hidden="false" customHeight="false" outlineLevel="0" collapsed="false">
      <c r="A256" s="177" t="s">
        <v>85</v>
      </c>
      <c r="B256" s="178" t="n">
        <v>39500.4916666667</v>
      </c>
      <c r="C256" s="176"/>
      <c r="D256" s="121" t="s">
        <v>762</v>
      </c>
      <c r="E256" s="121" t="s">
        <v>761</v>
      </c>
      <c r="F256" s="163"/>
      <c r="G256" s="163" t="n">
        <v>9</v>
      </c>
      <c r="H256" s="163" t="s">
        <v>866</v>
      </c>
      <c r="I256" s="163" t="n">
        <v>5</v>
      </c>
      <c r="J256" s="163"/>
      <c r="K256" s="163"/>
    </row>
    <row r="257" customFormat="false" ht="12.75" hidden="false" customHeight="false" outlineLevel="0" collapsed="false">
      <c r="A257" s="177" t="s">
        <v>85</v>
      </c>
      <c r="B257" s="178" t="n">
        <v>39500.4916666667</v>
      </c>
      <c r="C257" s="176"/>
      <c r="D257" s="121" t="s">
        <v>478</v>
      </c>
      <c r="E257" s="121" t="s">
        <v>493</v>
      </c>
      <c r="F257" s="163"/>
      <c r="G257" s="163"/>
      <c r="H257" s="163"/>
      <c r="I257" s="163"/>
      <c r="J257" s="163"/>
      <c r="K257" s="163"/>
    </row>
    <row r="258" customFormat="false" ht="12.75" hidden="false" customHeight="false" outlineLevel="0" collapsed="false">
      <c r="A258" s="177" t="s">
        <v>85</v>
      </c>
      <c r="B258" s="178" t="n">
        <v>39500.4916666667</v>
      </c>
      <c r="C258" s="176"/>
      <c r="D258" s="121" t="s">
        <v>477</v>
      </c>
      <c r="E258" s="121" t="s">
        <v>493</v>
      </c>
      <c r="F258" s="163"/>
      <c r="G258" s="163"/>
      <c r="H258" s="163"/>
      <c r="I258" s="163"/>
      <c r="J258" s="163"/>
      <c r="K258" s="163"/>
    </row>
    <row r="259" customFormat="false" ht="12.75" hidden="false" customHeight="false" outlineLevel="0" collapsed="false">
      <c r="A259" s="177" t="s">
        <v>85</v>
      </c>
      <c r="B259" s="178" t="n">
        <v>39502.4097222222</v>
      </c>
      <c r="C259" s="176"/>
      <c r="D259" s="121" t="s">
        <v>762</v>
      </c>
      <c r="E259" s="121" t="s">
        <v>761</v>
      </c>
      <c r="F259" s="163"/>
      <c r="G259" s="163" t="n">
        <v>11</v>
      </c>
      <c r="H259" s="163" t="s">
        <v>866</v>
      </c>
      <c r="I259" s="163" t="n">
        <v>5</v>
      </c>
      <c r="J259" s="163"/>
      <c r="K259" s="163"/>
    </row>
    <row r="260" customFormat="false" ht="12.75" hidden="false" customHeight="false" outlineLevel="0" collapsed="false">
      <c r="A260" s="177" t="s">
        <v>85</v>
      </c>
      <c r="B260" s="178" t="n">
        <v>39502.4097222222</v>
      </c>
      <c r="C260" s="176"/>
      <c r="D260" s="121" t="s">
        <v>478</v>
      </c>
      <c r="E260" s="121" t="s">
        <v>493</v>
      </c>
      <c r="F260" s="163"/>
      <c r="G260" s="163"/>
      <c r="H260" s="163"/>
      <c r="I260" s="163"/>
      <c r="J260" s="163"/>
      <c r="K260" s="163"/>
    </row>
    <row r="261" customFormat="false" ht="12.75" hidden="false" customHeight="false" outlineLevel="0" collapsed="false">
      <c r="A261" s="177" t="s">
        <v>85</v>
      </c>
      <c r="B261" s="178" t="n">
        <v>39502.4097222222</v>
      </c>
      <c r="C261" s="176"/>
      <c r="D261" s="121" t="s">
        <v>477</v>
      </c>
      <c r="E261" s="121" t="s">
        <v>493</v>
      </c>
      <c r="F261" s="163"/>
      <c r="G261" s="163"/>
      <c r="H261" s="163"/>
      <c r="I261" s="163"/>
      <c r="J261" s="163"/>
      <c r="K261" s="163"/>
    </row>
    <row r="262" customFormat="false" ht="12.75" hidden="false" customHeight="false" outlineLevel="0" collapsed="false">
      <c r="A262" s="177" t="s">
        <v>85</v>
      </c>
      <c r="B262" s="178" t="n">
        <v>39504.3652777778</v>
      </c>
      <c r="C262" s="176"/>
      <c r="D262" s="121" t="s">
        <v>762</v>
      </c>
      <c r="E262" s="121" t="s">
        <v>761</v>
      </c>
      <c r="F262" s="163" t="s">
        <v>866</v>
      </c>
      <c r="G262" s="163" t="n">
        <v>5</v>
      </c>
      <c r="H262" s="163" t="s">
        <v>866</v>
      </c>
      <c r="I262" s="163" t="n">
        <v>5</v>
      </c>
      <c r="J262" s="163"/>
      <c r="K262" s="163"/>
    </row>
    <row r="263" customFormat="false" ht="12.75" hidden="false" customHeight="false" outlineLevel="0" collapsed="false">
      <c r="A263" s="177" t="s">
        <v>85</v>
      </c>
      <c r="B263" s="178" t="n">
        <v>39504.3652777778</v>
      </c>
      <c r="C263" s="176"/>
      <c r="D263" s="121" t="s">
        <v>478</v>
      </c>
      <c r="E263" s="121" t="s">
        <v>493</v>
      </c>
      <c r="F263" s="163"/>
      <c r="G263" s="163"/>
      <c r="H263" s="163"/>
      <c r="I263" s="163"/>
      <c r="J263" s="163"/>
      <c r="K263" s="163"/>
    </row>
    <row r="264" customFormat="false" ht="12.75" hidden="false" customHeight="false" outlineLevel="0" collapsed="false">
      <c r="A264" s="177" t="s">
        <v>85</v>
      </c>
      <c r="B264" s="178" t="n">
        <v>39504.3652777778</v>
      </c>
      <c r="C264" s="176"/>
      <c r="D264" s="121" t="s">
        <v>477</v>
      </c>
      <c r="E264" s="121" t="s">
        <v>493</v>
      </c>
      <c r="F264" s="163"/>
      <c r="G264" s="163"/>
      <c r="H264" s="163"/>
      <c r="I264" s="163"/>
      <c r="J264" s="163"/>
      <c r="K264" s="163"/>
    </row>
    <row r="265" customFormat="false" ht="12.75" hidden="false" customHeight="false" outlineLevel="0" collapsed="false">
      <c r="A265" s="177" t="s">
        <v>85</v>
      </c>
      <c r="B265" s="178" t="n">
        <v>39623.3958333333</v>
      </c>
      <c r="C265" s="176"/>
      <c r="D265" s="121" t="s">
        <v>760</v>
      </c>
      <c r="E265" s="121" t="s">
        <v>761</v>
      </c>
      <c r="F265" s="163" t="s">
        <v>866</v>
      </c>
      <c r="G265" s="163" t="n">
        <v>5</v>
      </c>
      <c r="H265" s="163" t="s">
        <v>866</v>
      </c>
      <c r="I265" s="163" t="n">
        <v>5</v>
      </c>
      <c r="J265" s="163" t="s">
        <v>866</v>
      </c>
      <c r="K265" s="163" t="n">
        <v>5</v>
      </c>
    </row>
    <row r="266" customFormat="false" ht="12.75" hidden="false" customHeight="false" outlineLevel="0" collapsed="false">
      <c r="A266" s="177" t="s">
        <v>85</v>
      </c>
      <c r="B266" s="178" t="n">
        <v>39623.3958333333</v>
      </c>
      <c r="C266" s="176"/>
      <c r="D266" s="121" t="s">
        <v>483</v>
      </c>
      <c r="E266" s="121" t="s">
        <v>493</v>
      </c>
      <c r="F266" s="163"/>
      <c r="G266" s="163"/>
      <c r="H266" s="163"/>
      <c r="I266" s="163"/>
      <c r="J266" s="163"/>
      <c r="K266" s="163"/>
    </row>
    <row r="267" customFormat="false" ht="12.75" hidden="false" customHeight="false" outlineLevel="0" collapsed="false">
      <c r="A267" s="177" t="s">
        <v>85</v>
      </c>
      <c r="B267" s="178" t="n">
        <v>39623.3958333333</v>
      </c>
      <c r="C267" s="176"/>
      <c r="D267" s="121" t="s">
        <v>481</v>
      </c>
      <c r="E267" s="121" t="s">
        <v>493</v>
      </c>
      <c r="F267" s="163"/>
      <c r="G267" s="163"/>
      <c r="H267" s="163"/>
      <c r="I267" s="163"/>
      <c r="J267" s="163"/>
      <c r="K267" s="163"/>
    </row>
    <row r="268" customFormat="false" ht="12.75" hidden="false" customHeight="false" outlineLevel="0" collapsed="false">
      <c r="A268" s="177" t="s">
        <v>85</v>
      </c>
      <c r="B268" s="220" t="n">
        <v>39730.3854166667</v>
      </c>
      <c r="C268" s="176"/>
      <c r="D268" s="121" t="s">
        <v>760</v>
      </c>
      <c r="E268" s="121" t="s">
        <v>761</v>
      </c>
      <c r="F268" s="163" t="s">
        <v>866</v>
      </c>
      <c r="G268" s="163" t="n">
        <v>5</v>
      </c>
      <c r="H268" s="163" t="s">
        <v>866</v>
      </c>
      <c r="I268" s="163" t="n">
        <v>5</v>
      </c>
      <c r="J268" s="163" t="s">
        <v>866</v>
      </c>
      <c r="K268" s="163" t="n">
        <v>5</v>
      </c>
    </row>
    <row r="269" customFormat="false" ht="12.75" hidden="false" customHeight="false" outlineLevel="0" collapsed="false">
      <c r="A269" s="177" t="s">
        <v>85</v>
      </c>
      <c r="B269" s="220" t="n">
        <v>39730.3854166667</v>
      </c>
      <c r="C269" s="176"/>
      <c r="D269" s="121" t="s">
        <v>483</v>
      </c>
      <c r="E269" s="121" t="s">
        <v>493</v>
      </c>
      <c r="F269" s="163"/>
      <c r="G269" s="163"/>
      <c r="H269" s="163"/>
      <c r="I269" s="163"/>
      <c r="J269" s="163"/>
      <c r="K269" s="163"/>
    </row>
    <row r="270" customFormat="false" ht="12.75" hidden="false" customHeight="false" outlineLevel="0" collapsed="false">
      <c r="A270" s="177" t="s">
        <v>85</v>
      </c>
      <c r="B270" s="220" t="n">
        <v>39730.3854166667</v>
      </c>
      <c r="C270" s="176"/>
      <c r="D270" s="121" t="s">
        <v>481</v>
      </c>
      <c r="E270" s="121" t="s">
        <v>493</v>
      </c>
      <c r="F270" s="163"/>
      <c r="G270" s="163"/>
      <c r="H270" s="163"/>
      <c r="I270" s="163"/>
      <c r="J270" s="163"/>
      <c r="K270" s="163"/>
    </row>
    <row r="271" customFormat="false" ht="12.75" hidden="false" customHeight="false" outlineLevel="0" collapsed="false">
      <c r="A271" s="177" t="s">
        <v>85</v>
      </c>
      <c r="B271" s="220" t="n">
        <v>39989.4513888889</v>
      </c>
      <c r="C271" s="176"/>
      <c r="D271" s="121" t="s">
        <v>760</v>
      </c>
      <c r="E271" s="121" t="s">
        <v>761</v>
      </c>
      <c r="F271" s="163"/>
      <c r="G271" s="163" t="n">
        <v>5</v>
      </c>
      <c r="H271" s="163" t="s">
        <v>866</v>
      </c>
      <c r="I271" s="163" t="n">
        <v>5</v>
      </c>
      <c r="J271" s="163" t="s">
        <v>866</v>
      </c>
      <c r="K271" s="163" t="n">
        <v>5</v>
      </c>
    </row>
    <row r="272" customFormat="false" ht="12.75" hidden="false" customHeight="false" outlineLevel="0" collapsed="false">
      <c r="A272" s="177" t="s">
        <v>85</v>
      </c>
      <c r="B272" s="220" t="n">
        <v>39989.4513888889</v>
      </c>
      <c r="C272" s="176"/>
      <c r="D272" s="121" t="s">
        <v>483</v>
      </c>
      <c r="E272" s="121" t="s">
        <v>493</v>
      </c>
      <c r="F272" s="163"/>
      <c r="G272" s="163"/>
      <c r="H272" s="163"/>
      <c r="I272" s="163"/>
      <c r="J272" s="163"/>
      <c r="K272" s="163"/>
    </row>
    <row r="273" customFormat="false" ht="12.75" hidden="false" customHeight="false" outlineLevel="0" collapsed="false">
      <c r="A273" s="177" t="s">
        <v>85</v>
      </c>
      <c r="B273" s="220" t="n">
        <v>39989.4513888889</v>
      </c>
      <c r="C273" s="176"/>
      <c r="D273" s="121" t="s">
        <v>481</v>
      </c>
      <c r="E273" s="121" t="s">
        <v>493</v>
      </c>
      <c r="F273" s="163"/>
      <c r="G273" s="163"/>
      <c r="H273" s="163"/>
      <c r="I273" s="163"/>
      <c r="J273" s="163"/>
      <c r="K273" s="163"/>
    </row>
    <row r="274" customFormat="false" ht="12.75" hidden="false" customHeight="false" outlineLevel="0" collapsed="false">
      <c r="A274" s="217" t="s">
        <v>89</v>
      </c>
      <c r="B274" s="218" t="n">
        <v>38925.4861111111</v>
      </c>
      <c r="C274" s="176"/>
      <c r="D274" s="163" t="s">
        <v>760</v>
      </c>
      <c r="E274" s="163" t="s">
        <v>764</v>
      </c>
      <c r="F274" s="163"/>
      <c r="G274" s="163" t="n">
        <v>23</v>
      </c>
      <c r="H274" s="163"/>
      <c r="I274" s="163" t="n">
        <v>5</v>
      </c>
      <c r="J274" s="163"/>
      <c r="K274" s="163"/>
    </row>
    <row r="275" customFormat="false" ht="12.75" hidden="false" customHeight="false" outlineLevel="0" collapsed="false">
      <c r="A275" s="217" t="s">
        <v>89</v>
      </c>
      <c r="B275" s="218" t="n">
        <v>38925.4861111111</v>
      </c>
      <c r="C275" s="176"/>
      <c r="D275" s="163" t="s">
        <v>760</v>
      </c>
      <c r="E275" s="163" t="s">
        <v>765</v>
      </c>
      <c r="F275" s="163"/>
      <c r="G275" s="163" t="n">
        <v>16</v>
      </c>
      <c r="H275" s="163"/>
      <c r="I275" s="163" t="n">
        <v>5</v>
      </c>
      <c r="J275" s="163"/>
      <c r="K275" s="163"/>
    </row>
    <row r="276" customFormat="false" ht="12.75" hidden="false" customHeight="false" outlineLevel="0" collapsed="false">
      <c r="A276" s="217" t="s">
        <v>89</v>
      </c>
      <c r="B276" s="218" t="n">
        <v>38925.4861111111</v>
      </c>
      <c r="C276" s="176"/>
      <c r="D276" s="163" t="s">
        <v>760</v>
      </c>
      <c r="E276" s="163" t="s">
        <v>761</v>
      </c>
      <c r="F276" s="163"/>
      <c r="G276" s="163" t="n">
        <v>11</v>
      </c>
      <c r="H276" s="163"/>
      <c r="I276" s="163" t="n">
        <v>4</v>
      </c>
      <c r="J276" s="163"/>
      <c r="K276" s="163"/>
    </row>
    <row r="277" customFormat="false" ht="12.75" hidden="false" customHeight="false" outlineLevel="0" collapsed="false">
      <c r="A277" s="217" t="s">
        <v>89</v>
      </c>
      <c r="B277" s="218" t="n">
        <v>38953.5118055556</v>
      </c>
      <c r="C277" s="176"/>
      <c r="D277" s="163" t="s">
        <v>760</v>
      </c>
      <c r="E277" s="163" t="s">
        <v>764</v>
      </c>
      <c r="F277" s="163"/>
      <c r="G277" s="163" t="n">
        <v>21</v>
      </c>
      <c r="H277" s="163"/>
      <c r="I277" s="163" t="n">
        <v>5</v>
      </c>
      <c r="J277" s="163"/>
      <c r="K277" s="163"/>
    </row>
    <row r="278" customFormat="false" ht="12.75" hidden="false" customHeight="false" outlineLevel="0" collapsed="false">
      <c r="A278" s="217" t="s">
        <v>89</v>
      </c>
      <c r="B278" s="218" t="n">
        <v>38953.5118055556</v>
      </c>
      <c r="C278" s="176"/>
      <c r="D278" s="163" t="s">
        <v>760</v>
      </c>
      <c r="E278" s="163" t="s">
        <v>765</v>
      </c>
      <c r="F278" s="163"/>
      <c r="G278" s="163" t="n">
        <v>14</v>
      </c>
      <c r="H278" s="163"/>
      <c r="I278" s="163" t="n">
        <v>3</v>
      </c>
      <c r="J278" s="163"/>
      <c r="K278" s="163"/>
    </row>
    <row r="279" customFormat="false" ht="12.75" hidden="false" customHeight="false" outlineLevel="0" collapsed="false">
      <c r="A279" s="217" t="s">
        <v>89</v>
      </c>
      <c r="B279" s="218" t="n">
        <v>38953.5118055556</v>
      </c>
      <c r="C279" s="176"/>
      <c r="D279" s="163" t="s">
        <v>760</v>
      </c>
      <c r="E279" s="163" t="s">
        <v>761</v>
      </c>
      <c r="F279" s="163"/>
      <c r="G279" s="163" t="n">
        <v>12</v>
      </c>
      <c r="H279" s="163"/>
      <c r="I279" s="163" t="n">
        <v>6</v>
      </c>
      <c r="J279" s="163"/>
      <c r="K279" s="163"/>
    </row>
    <row r="280" customFormat="false" ht="12.75" hidden="false" customHeight="false" outlineLevel="0" collapsed="false">
      <c r="A280" s="217" t="s">
        <v>89</v>
      </c>
      <c r="B280" s="218" t="n">
        <v>38973.5569444444</v>
      </c>
      <c r="C280" s="176"/>
      <c r="D280" s="163" t="s">
        <v>760</v>
      </c>
      <c r="E280" s="163" t="s">
        <v>764</v>
      </c>
      <c r="F280" s="163"/>
      <c r="G280" s="163" t="n">
        <v>16</v>
      </c>
      <c r="H280" s="163"/>
      <c r="I280" s="163" t="n">
        <v>3</v>
      </c>
      <c r="J280" s="163"/>
      <c r="K280" s="163"/>
    </row>
    <row r="281" customFormat="false" ht="12.75" hidden="false" customHeight="false" outlineLevel="0" collapsed="false">
      <c r="A281" s="217" t="s">
        <v>89</v>
      </c>
      <c r="B281" s="218" t="n">
        <v>38973.5569444444</v>
      </c>
      <c r="C281" s="176"/>
      <c r="D281" s="163" t="s">
        <v>760</v>
      </c>
      <c r="E281" s="163" t="s">
        <v>765</v>
      </c>
      <c r="F281" s="163"/>
      <c r="G281" s="163" t="n">
        <v>7</v>
      </c>
      <c r="H281" s="163"/>
      <c r="I281" s="163" t="n">
        <v>1</v>
      </c>
      <c r="J281" s="163"/>
      <c r="K281" s="163"/>
    </row>
    <row r="282" customFormat="false" ht="12.75" hidden="false" customHeight="false" outlineLevel="0" collapsed="false">
      <c r="A282" s="217" t="s">
        <v>89</v>
      </c>
      <c r="B282" s="218" t="n">
        <v>38973.5569444444</v>
      </c>
      <c r="C282" s="176"/>
      <c r="D282" s="163" t="s">
        <v>760</v>
      </c>
      <c r="E282" s="163" t="s">
        <v>761</v>
      </c>
      <c r="F282" s="163"/>
      <c r="G282" s="163" t="n">
        <v>8</v>
      </c>
      <c r="H282" s="163"/>
      <c r="I282" s="163" t="n">
        <v>3</v>
      </c>
      <c r="J282" s="163" t="s">
        <v>866</v>
      </c>
      <c r="K282" s="163" t="n">
        <v>5</v>
      </c>
    </row>
    <row r="283" customFormat="false" ht="12.75" hidden="false" customHeight="false" outlineLevel="0" collapsed="false">
      <c r="A283" s="217" t="s">
        <v>89</v>
      </c>
      <c r="B283" s="218" t="n">
        <v>38973.5569444444</v>
      </c>
      <c r="C283" s="176"/>
      <c r="D283" s="163" t="s">
        <v>483</v>
      </c>
      <c r="E283" s="163" t="s">
        <v>493</v>
      </c>
      <c r="F283" s="163"/>
      <c r="G283" s="163"/>
      <c r="H283" s="163"/>
      <c r="I283" s="163"/>
      <c r="J283" s="163"/>
      <c r="K283" s="163"/>
    </row>
    <row r="284" customFormat="false" ht="12.75" hidden="false" customHeight="false" outlineLevel="0" collapsed="false">
      <c r="A284" s="217" t="s">
        <v>89</v>
      </c>
      <c r="B284" s="218" t="n">
        <v>38973.5569444444</v>
      </c>
      <c r="C284" s="176"/>
      <c r="D284" s="163" t="s">
        <v>481</v>
      </c>
      <c r="E284" s="163" t="s">
        <v>493</v>
      </c>
      <c r="F284" s="163"/>
      <c r="G284" s="163"/>
      <c r="H284" s="163"/>
      <c r="I284" s="163"/>
      <c r="J284" s="163"/>
      <c r="K284" s="163"/>
    </row>
    <row r="285" customFormat="false" ht="12.75" hidden="false" customHeight="false" outlineLevel="0" collapsed="false">
      <c r="A285" s="217" t="s">
        <v>89</v>
      </c>
      <c r="B285" s="218" t="n">
        <v>39016.5208333333</v>
      </c>
      <c r="C285" s="176"/>
      <c r="D285" s="163" t="s">
        <v>760</v>
      </c>
      <c r="E285" s="163" t="s">
        <v>764</v>
      </c>
      <c r="F285" s="163"/>
      <c r="G285" s="163" t="n">
        <v>25</v>
      </c>
      <c r="H285" s="163"/>
      <c r="I285" s="163" t="n">
        <v>4</v>
      </c>
      <c r="J285" s="163"/>
      <c r="K285" s="163"/>
    </row>
    <row r="286" customFormat="false" ht="12.75" hidden="false" customHeight="false" outlineLevel="0" collapsed="false">
      <c r="A286" s="217" t="s">
        <v>89</v>
      </c>
      <c r="B286" s="218" t="n">
        <v>39016.5208333333</v>
      </c>
      <c r="C286" s="176"/>
      <c r="D286" s="163" t="s">
        <v>760</v>
      </c>
      <c r="E286" s="163" t="s">
        <v>765</v>
      </c>
      <c r="F286" s="163"/>
      <c r="G286" s="163" t="n">
        <v>29</v>
      </c>
      <c r="H286" s="163"/>
      <c r="I286" s="163" t="n">
        <v>11</v>
      </c>
      <c r="J286" s="163"/>
      <c r="K286" s="163"/>
    </row>
    <row r="287" customFormat="false" ht="12.75" hidden="false" customHeight="false" outlineLevel="0" collapsed="false">
      <c r="A287" s="217" t="s">
        <v>89</v>
      </c>
      <c r="B287" s="218" t="n">
        <v>39016.5208333333</v>
      </c>
      <c r="C287" s="176"/>
      <c r="D287" s="163" t="s">
        <v>760</v>
      </c>
      <c r="E287" s="163" t="s">
        <v>761</v>
      </c>
      <c r="F287" s="163"/>
      <c r="G287" s="163" t="n">
        <v>11</v>
      </c>
      <c r="H287" s="163"/>
      <c r="I287" s="163" t="n">
        <v>2</v>
      </c>
      <c r="J287" s="163"/>
      <c r="K287" s="163"/>
    </row>
    <row r="288" customFormat="false" ht="12.75" hidden="false" customHeight="false" outlineLevel="0" collapsed="false">
      <c r="A288" s="217" t="s">
        <v>89</v>
      </c>
      <c r="B288" s="218" t="n">
        <v>39037.4319444444</v>
      </c>
      <c r="C288" s="176"/>
      <c r="D288" s="163" t="s">
        <v>760</v>
      </c>
      <c r="E288" s="163" t="s">
        <v>764</v>
      </c>
      <c r="F288" s="163"/>
      <c r="G288" s="163" t="n">
        <v>7</v>
      </c>
      <c r="H288" s="163"/>
      <c r="I288" s="163" t="n">
        <v>3</v>
      </c>
      <c r="J288" s="163"/>
      <c r="K288" s="163"/>
    </row>
    <row r="289" customFormat="false" ht="12.75" hidden="false" customHeight="false" outlineLevel="0" collapsed="false">
      <c r="A289" s="217" t="s">
        <v>89</v>
      </c>
      <c r="B289" s="218" t="n">
        <v>39037.4319444444</v>
      </c>
      <c r="C289" s="176"/>
      <c r="D289" s="163" t="s">
        <v>760</v>
      </c>
      <c r="E289" s="163" t="s">
        <v>765</v>
      </c>
      <c r="F289" s="163"/>
      <c r="G289" s="163" t="n">
        <v>5</v>
      </c>
      <c r="H289" s="163"/>
      <c r="I289" s="163" t="n">
        <v>2</v>
      </c>
      <c r="J289" s="163"/>
      <c r="K289" s="163"/>
    </row>
    <row r="290" customFormat="false" ht="12.75" hidden="false" customHeight="false" outlineLevel="0" collapsed="false">
      <c r="A290" s="217" t="s">
        <v>89</v>
      </c>
      <c r="B290" s="218" t="n">
        <v>39037.4319444444</v>
      </c>
      <c r="C290" s="176"/>
      <c r="D290" s="163" t="s">
        <v>760</v>
      </c>
      <c r="E290" s="163" t="s">
        <v>761</v>
      </c>
      <c r="F290" s="163" t="s">
        <v>866</v>
      </c>
      <c r="G290" s="163" t="n">
        <v>5</v>
      </c>
      <c r="H290" s="163"/>
      <c r="I290" s="163" t="n">
        <v>2</v>
      </c>
      <c r="J290" s="163" t="s">
        <v>866</v>
      </c>
      <c r="K290" s="163" t="n">
        <v>5</v>
      </c>
    </row>
    <row r="291" customFormat="false" ht="12.75" hidden="false" customHeight="false" outlineLevel="0" collapsed="false">
      <c r="A291" s="217" t="s">
        <v>89</v>
      </c>
      <c r="B291" s="218" t="n">
        <v>39037.4319444444</v>
      </c>
      <c r="C291" s="176"/>
      <c r="D291" s="163" t="s">
        <v>483</v>
      </c>
      <c r="E291" s="163" t="s">
        <v>493</v>
      </c>
      <c r="F291" s="163"/>
      <c r="G291" s="163"/>
      <c r="H291" s="163"/>
      <c r="I291" s="163"/>
      <c r="J291" s="163"/>
      <c r="K291" s="163"/>
    </row>
    <row r="292" customFormat="false" ht="12.75" hidden="false" customHeight="false" outlineLevel="0" collapsed="false">
      <c r="A292" s="217" t="s">
        <v>89</v>
      </c>
      <c r="B292" s="218" t="n">
        <v>39037.4319444444</v>
      </c>
      <c r="C292" s="176"/>
      <c r="D292" s="163" t="s">
        <v>481</v>
      </c>
      <c r="E292" s="163" t="s">
        <v>493</v>
      </c>
      <c r="F292" s="163"/>
      <c r="G292" s="163"/>
      <c r="H292" s="163"/>
      <c r="I292" s="163"/>
      <c r="J292" s="163"/>
      <c r="K292" s="163"/>
    </row>
    <row r="293" customFormat="false" ht="12.75" hidden="false" customHeight="false" outlineLevel="0" collapsed="false">
      <c r="A293" s="217" t="s">
        <v>89</v>
      </c>
      <c r="B293" s="218" t="n">
        <v>39077.5</v>
      </c>
      <c r="C293" s="176"/>
      <c r="D293" s="163" t="s">
        <v>760</v>
      </c>
      <c r="E293" s="163" t="s">
        <v>764</v>
      </c>
      <c r="F293" s="163" t="s">
        <v>866</v>
      </c>
      <c r="G293" s="163" t="n">
        <v>5</v>
      </c>
      <c r="H293" s="163" t="s">
        <v>866</v>
      </c>
      <c r="I293" s="163" t="n">
        <v>1</v>
      </c>
      <c r="J293" s="163"/>
      <c r="K293" s="163"/>
    </row>
    <row r="294" customFormat="false" ht="12.75" hidden="false" customHeight="false" outlineLevel="0" collapsed="false">
      <c r="A294" s="217" t="s">
        <v>89</v>
      </c>
      <c r="B294" s="218" t="n">
        <v>39077.5</v>
      </c>
      <c r="C294" s="176"/>
      <c r="D294" s="163" t="s">
        <v>760</v>
      </c>
      <c r="E294" s="163" t="s">
        <v>765</v>
      </c>
      <c r="F294" s="163" t="s">
        <v>866</v>
      </c>
      <c r="G294" s="163" t="n">
        <v>5</v>
      </c>
      <c r="H294" s="163" t="s">
        <v>866</v>
      </c>
      <c r="I294" s="163" t="n">
        <v>1</v>
      </c>
      <c r="J294" s="163"/>
      <c r="K294" s="163"/>
    </row>
    <row r="295" customFormat="false" ht="12.75" hidden="false" customHeight="false" outlineLevel="0" collapsed="false">
      <c r="A295" s="217" t="s">
        <v>89</v>
      </c>
      <c r="B295" s="218" t="n">
        <v>39077.5</v>
      </c>
      <c r="C295" s="176"/>
      <c r="D295" s="163" t="s">
        <v>760</v>
      </c>
      <c r="E295" s="163" t="s">
        <v>761</v>
      </c>
      <c r="F295" s="163" t="s">
        <v>866</v>
      </c>
      <c r="G295" s="163" t="n">
        <v>5</v>
      </c>
      <c r="H295" s="163" t="s">
        <v>866</v>
      </c>
      <c r="I295" s="163" t="n">
        <v>1</v>
      </c>
      <c r="J295" s="163"/>
      <c r="K295" s="163"/>
    </row>
    <row r="296" customFormat="false" ht="12.75" hidden="false" customHeight="false" outlineLevel="0" collapsed="false">
      <c r="A296" s="217" t="s">
        <v>89</v>
      </c>
      <c r="B296" s="218" t="n">
        <v>39106.5277777778</v>
      </c>
      <c r="C296" s="176"/>
      <c r="D296" s="163" t="s">
        <v>760</v>
      </c>
      <c r="E296" s="163" t="s">
        <v>764</v>
      </c>
      <c r="F296" s="163"/>
      <c r="G296" s="163" t="n">
        <v>4</v>
      </c>
      <c r="H296" s="163"/>
      <c r="I296" s="163" t="n">
        <v>1</v>
      </c>
      <c r="J296" s="163"/>
      <c r="K296" s="163"/>
    </row>
    <row r="297" customFormat="false" ht="12.75" hidden="false" customHeight="false" outlineLevel="0" collapsed="false">
      <c r="A297" s="217" t="s">
        <v>89</v>
      </c>
      <c r="B297" s="218" t="n">
        <v>39106.5277777778</v>
      </c>
      <c r="C297" s="176"/>
      <c r="D297" s="163" t="s">
        <v>760</v>
      </c>
      <c r="E297" s="163" t="s">
        <v>765</v>
      </c>
      <c r="F297" s="163"/>
      <c r="G297" s="163" t="n">
        <v>3.6</v>
      </c>
      <c r="H297" s="163" t="s">
        <v>866</v>
      </c>
      <c r="I297" s="163" t="n">
        <v>1</v>
      </c>
      <c r="J297" s="163"/>
      <c r="K297" s="163"/>
    </row>
    <row r="298" customFormat="false" ht="12.75" hidden="false" customHeight="false" outlineLevel="0" collapsed="false">
      <c r="A298" s="217" t="s">
        <v>89</v>
      </c>
      <c r="B298" s="218" t="n">
        <v>39106.5277777778</v>
      </c>
      <c r="C298" s="176"/>
      <c r="D298" s="163" t="s">
        <v>760</v>
      </c>
      <c r="E298" s="163" t="s">
        <v>761</v>
      </c>
      <c r="F298" s="163" t="s">
        <v>866</v>
      </c>
      <c r="G298" s="163" t="n">
        <v>5</v>
      </c>
      <c r="H298" s="163" t="s">
        <v>866</v>
      </c>
      <c r="I298" s="163" t="n">
        <v>1</v>
      </c>
      <c r="J298" s="163"/>
      <c r="K298" s="163"/>
    </row>
    <row r="299" customFormat="false" ht="12.75" hidden="false" customHeight="false" outlineLevel="0" collapsed="false">
      <c r="A299" s="217" t="s">
        <v>89</v>
      </c>
      <c r="B299" s="218" t="n">
        <v>39148.5340277778</v>
      </c>
      <c r="C299" s="176"/>
      <c r="D299" s="163" t="s">
        <v>760</v>
      </c>
      <c r="E299" s="163" t="s">
        <v>764</v>
      </c>
      <c r="F299" s="163"/>
      <c r="G299" s="163" t="n">
        <v>6</v>
      </c>
      <c r="H299" s="163"/>
      <c r="I299" s="163" t="n">
        <v>4</v>
      </c>
      <c r="J299" s="163"/>
      <c r="K299" s="163"/>
    </row>
    <row r="300" customFormat="false" ht="12.75" hidden="false" customHeight="false" outlineLevel="0" collapsed="false">
      <c r="A300" s="217" t="s">
        <v>89</v>
      </c>
      <c r="B300" s="218" t="n">
        <v>39148.5340277778</v>
      </c>
      <c r="C300" s="176"/>
      <c r="D300" s="163" t="s">
        <v>760</v>
      </c>
      <c r="E300" s="163" t="s">
        <v>765</v>
      </c>
      <c r="F300" s="163" t="s">
        <v>866</v>
      </c>
      <c r="G300" s="163" t="n">
        <v>5</v>
      </c>
      <c r="H300" s="163"/>
      <c r="I300" s="163" t="n">
        <v>2</v>
      </c>
      <c r="J300" s="163"/>
      <c r="K300" s="163"/>
    </row>
    <row r="301" customFormat="false" ht="12.75" hidden="false" customHeight="false" outlineLevel="0" collapsed="false">
      <c r="A301" s="217" t="s">
        <v>89</v>
      </c>
      <c r="B301" s="218" t="n">
        <v>39148.5340277778</v>
      </c>
      <c r="C301" s="176"/>
      <c r="D301" s="163" t="s">
        <v>760</v>
      </c>
      <c r="E301" s="163" t="s">
        <v>761</v>
      </c>
      <c r="F301" s="163" t="s">
        <v>866</v>
      </c>
      <c r="G301" s="163" t="n">
        <v>5</v>
      </c>
      <c r="H301" s="163"/>
      <c r="I301" s="163" t="n">
        <v>2</v>
      </c>
      <c r="J301" s="163" t="s">
        <v>866</v>
      </c>
      <c r="K301" s="163" t="n">
        <v>5</v>
      </c>
    </row>
    <row r="302" customFormat="false" ht="12.75" hidden="false" customHeight="false" outlineLevel="0" collapsed="false">
      <c r="A302" s="217" t="s">
        <v>89</v>
      </c>
      <c r="B302" s="218" t="n">
        <v>39148.5340277778</v>
      </c>
      <c r="C302" s="176"/>
      <c r="D302" s="163" t="s">
        <v>483</v>
      </c>
      <c r="E302" s="163" t="s">
        <v>493</v>
      </c>
      <c r="F302" s="163"/>
      <c r="G302" s="163"/>
      <c r="H302" s="163"/>
      <c r="I302" s="163"/>
      <c r="J302" s="163"/>
      <c r="K302" s="163"/>
    </row>
    <row r="303" customFormat="false" ht="12.75" hidden="false" customHeight="false" outlineLevel="0" collapsed="false">
      <c r="A303" s="217" t="s">
        <v>89</v>
      </c>
      <c r="B303" s="218" t="n">
        <v>39148.5340277778</v>
      </c>
      <c r="C303" s="176"/>
      <c r="D303" s="163" t="s">
        <v>481</v>
      </c>
      <c r="E303" s="163" t="s">
        <v>493</v>
      </c>
      <c r="F303" s="163"/>
      <c r="G303" s="163"/>
      <c r="H303" s="163"/>
      <c r="I303" s="163"/>
      <c r="J303" s="163"/>
      <c r="K303" s="163"/>
    </row>
    <row r="304" customFormat="false" ht="12.75" hidden="false" customHeight="false" outlineLevel="0" collapsed="false">
      <c r="A304" s="217" t="s">
        <v>89</v>
      </c>
      <c r="B304" s="218" t="n">
        <v>39198.5034722222</v>
      </c>
      <c r="C304" s="176"/>
      <c r="D304" s="163" t="s">
        <v>760</v>
      </c>
      <c r="E304" s="163" t="s">
        <v>764</v>
      </c>
      <c r="F304" s="163" t="s">
        <v>866</v>
      </c>
      <c r="G304" s="163" t="n">
        <v>5</v>
      </c>
      <c r="H304" s="163" t="s">
        <v>866</v>
      </c>
      <c r="I304" s="163" t="n">
        <v>1</v>
      </c>
      <c r="J304" s="163"/>
      <c r="K304" s="163"/>
    </row>
    <row r="305" customFormat="false" ht="12.75" hidden="false" customHeight="false" outlineLevel="0" collapsed="false">
      <c r="A305" s="217" t="s">
        <v>89</v>
      </c>
      <c r="B305" s="218" t="n">
        <v>39198.5034722222</v>
      </c>
      <c r="C305" s="176"/>
      <c r="D305" s="163" t="s">
        <v>760</v>
      </c>
      <c r="E305" s="163" t="s">
        <v>765</v>
      </c>
      <c r="F305" s="163"/>
      <c r="G305" s="163" t="n">
        <v>19</v>
      </c>
      <c r="H305" s="163"/>
      <c r="I305" s="163" t="n">
        <v>3</v>
      </c>
      <c r="J305" s="163"/>
      <c r="K305" s="163"/>
    </row>
    <row r="306" customFormat="false" ht="12.75" hidden="false" customHeight="false" outlineLevel="0" collapsed="false">
      <c r="A306" s="217" t="s">
        <v>89</v>
      </c>
      <c r="B306" s="218" t="n">
        <v>39198.5034722222</v>
      </c>
      <c r="C306" s="176"/>
      <c r="D306" s="163" t="s">
        <v>760</v>
      </c>
      <c r="E306" s="163" t="s">
        <v>761</v>
      </c>
      <c r="F306" s="163"/>
      <c r="G306" s="163" t="n">
        <v>5</v>
      </c>
      <c r="H306" s="163"/>
      <c r="I306" s="163" t="n">
        <v>2</v>
      </c>
      <c r="J306" s="163"/>
      <c r="K306" s="163"/>
    </row>
    <row r="307" customFormat="false" ht="12.75" hidden="false" customHeight="false" outlineLevel="0" collapsed="false">
      <c r="A307" s="217" t="s">
        <v>89</v>
      </c>
      <c r="B307" s="218" t="n">
        <v>39226.4826388889</v>
      </c>
      <c r="C307" s="176"/>
      <c r="D307" s="163" t="s">
        <v>760</v>
      </c>
      <c r="E307" s="163" t="s">
        <v>764</v>
      </c>
      <c r="F307" s="163"/>
      <c r="G307" s="163" t="n">
        <v>16</v>
      </c>
      <c r="H307" s="163" t="s">
        <v>866</v>
      </c>
      <c r="I307" s="163" t="n">
        <v>5</v>
      </c>
      <c r="J307" s="163"/>
      <c r="K307" s="163"/>
    </row>
    <row r="308" customFormat="false" ht="12.75" hidden="false" customHeight="false" outlineLevel="0" collapsed="false">
      <c r="A308" s="217" t="s">
        <v>89</v>
      </c>
      <c r="B308" s="218" t="n">
        <v>39226.4826388889</v>
      </c>
      <c r="C308" s="176"/>
      <c r="D308" s="163" t="s">
        <v>760</v>
      </c>
      <c r="E308" s="163" t="s">
        <v>765</v>
      </c>
      <c r="F308" s="163"/>
      <c r="G308" s="163" t="n">
        <v>6</v>
      </c>
      <c r="H308" s="163" t="s">
        <v>866</v>
      </c>
      <c r="I308" s="163" t="n">
        <v>5</v>
      </c>
      <c r="J308" s="163"/>
      <c r="K308" s="163"/>
    </row>
    <row r="309" customFormat="false" ht="12.75" hidden="false" customHeight="false" outlineLevel="0" collapsed="false">
      <c r="A309" s="217" t="s">
        <v>89</v>
      </c>
      <c r="B309" s="218" t="n">
        <v>39226.4826388889</v>
      </c>
      <c r="C309" s="176"/>
      <c r="D309" s="163" t="s">
        <v>760</v>
      </c>
      <c r="E309" s="163" t="s">
        <v>761</v>
      </c>
      <c r="F309" s="163"/>
      <c r="G309" s="163" t="n">
        <v>5</v>
      </c>
      <c r="H309" s="163" t="s">
        <v>866</v>
      </c>
      <c r="I309" s="163" t="n">
        <v>5</v>
      </c>
      <c r="J309" s="163"/>
      <c r="K309" s="163"/>
    </row>
    <row r="310" customFormat="false" ht="12.75" hidden="false" customHeight="false" outlineLevel="0" collapsed="false">
      <c r="A310" s="217" t="s">
        <v>89</v>
      </c>
      <c r="B310" s="218" t="n">
        <v>39254.4236111111</v>
      </c>
      <c r="C310" s="176"/>
      <c r="D310" s="163" t="s">
        <v>760</v>
      </c>
      <c r="E310" s="163" t="s">
        <v>764</v>
      </c>
      <c r="F310" s="163"/>
      <c r="G310" s="163" t="n">
        <v>38</v>
      </c>
      <c r="H310" s="163" t="s">
        <v>866</v>
      </c>
      <c r="I310" s="163" t="n">
        <v>5</v>
      </c>
      <c r="J310" s="163"/>
      <c r="K310" s="163"/>
    </row>
    <row r="311" customFormat="false" ht="12.75" hidden="false" customHeight="false" outlineLevel="0" collapsed="false">
      <c r="A311" s="217" t="s">
        <v>89</v>
      </c>
      <c r="B311" s="218" t="n">
        <v>39254.4236111111</v>
      </c>
      <c r="C311" s="176"/>
      <c r="D311" s="163" t="s">
        <v>760</v>
      </c>
      <c r="E311" s="163" t="s">
        <v>765</v>
      </c>
      <c r="F311" s="163"/>
      <c r="G311" s="163" t="n">
        <v>33</v>
      </c>
      <c r="H311" s="163" t="s">
        <v>866</v>
      </c>
      <c r="I311" s="163" t="n">
        <v>5</v>
      </c>
      <c r="J311" s="163"/>
      <c r="K311" s="163"/>
    </row>
    <row r="312" customFormat="false" ht="12.75" hidden="false" customHeight="false" outlineLevel="0" collapsed="false">
      <c r="A312" s="217" t="s">
        <v>89</v>
      </c>
      <c r="B312" s="218" t="n">
        <v>39254.4236111111</v>
      </c>
      <c r="C312" s="176"/>
      <c r="D312" s="163" t="s">
        <v>760</v>
      </c>
      <c r="E312" s="163" t="s">
        <v>761</v>
      </c>
      <c r="F312" s="163"/>
      <c r="G312" s="163" t="n">
        <v>12</v>
      </c>
      <c r="H312" s="163" t="s">
        <v>866</v>
      </c>
      <c r="I312" s="163" t="n">
        <v>5</v>
      </c>
      <c r="J312" s="163" t="s">
        <v>866</v>
      </c>
      <c r="K312" s="163" t="n">
        <v>5</v>
      </c>
    </row>
    <row r="313" customFormat="false" ht="12.75" hidden="false" customHeight="false" outlineLevel="0" collapsed="false">
      <c r="A313" s="217" t="s">
        <v>89</v>
      </c>
      <c r="B313" s="218" t="n">
        <v>39254.4236111111</v>
      </c>
      <c r="C313" s="176"/>
      <c r="D313" s="163" t="s">
        <v>483</v>
      </c>
      <c r="E313" s="163" t="s">
        <v>493</v>
      </c>
      <c r="F313" s="163"/>
      <c r="G313" s="163" t="n">
        <v>19</v>
      </c>
      <c r="H313" s="163"/>
      <c r="I313" s="163"/>
      <c r="J313" s="163"/>
      <c r="K313" s="163"/>
    </row>
    <row r="314" customFormat="false" ht="12.75" hidden="false" customHeight="false" outlineLevel="0" collapsed="false">
      <c r="A314" s="217" t="s">
        <v>89</v>
      </c>
      <c r="B314" s="218" t="n">
        <v>39254.4236111111</v>
      </c>
      <c r="C314" s="176"/>
      <c r="D314" s="163" t="s">
        <v>481</v>
      </c>
      <c r="E314" s="163" t="s">
        <v>493</v>
      </c>
      <c r="F314" s="163"/>
      <c r="G314" s="163"/>
      <c r="H314" s="163"/>
      <c r="I314" s="163"/>
      <c r="J314" s="163"/>
      <c r="K314" s="163"/>
    </row>
    <row r="315" customFormat="false" ht="12.75" hidden="false" customHeight="false" outlineLevel="0" collapsed="false">
      <c r="A315" s="177" t="s">
        <v>89</v>
      </c>
      <c r="B315" s="178" t="n">
        <v>39296.4666666667</v>
      </c>
      <c r="C315" s="176"/>
      <c r="D315" s="121" t="s">
        <v>760</v>
      </c>
      <c r="E315" s="121" t="s">
        <v>761</v>
      </c>
      <c r="F315" s="163"/>
      <c r="G315" s="163" t="n">
        <v>7</v>
      </c>
      <c r="H315" s="163" t="s">
        <v>866</v>
      </c>
      <c r="I315" s="163" t="n">
        <v>5</v>
      </c>
      <c r="J315" s="163"/>
      <c r="K315" s="163"/>
    </row>
    <row r="316" customFormat="false" ht="12.75" hidden="false" customHeight="false" outlineLevel="0" collapsed="false">
      <c r="A316" s="221" t="s">
        <v>89</v>
      </c>
      <c r="B316" s="222" t="n">
        <v>39296.4666666667</v>
      </c>
      <c r="C316" s="176"/>
      <c r="D316" s="121" t="s">
        <v>760</v>
      </c>
      <c r="E316" s="223" t="s">
        <v>765</v>
      </c>
      <c r="F316" s="224"/>
      <c r="G316" s="315" t="n">
        <v>15</v>
      </c>
      <c r="H316" s="224" t="s">
        <v>866</v>
      </c>
      <c r="I316" s="315" t="n">
        <v>5</v>
      </c>
      <c r="J316" s="224"/>
      <c r="K316" s="224" t="s">
        <v>867</v>
      </c>
    </row>
    <row r="317" customFormat="false" ht="12.75" hidden="false" customHeight="false" outlineLevel="0" collapsed="false">
      <c r="A317" s="221" t="s">
        <v>89</v>
      </c>
      <c r="B317" s="222" t="n">
        <v>39296.4666666667</v>
      </c>
      <c r="C317" s="176"/>
      <c r="D317" s="121" t="s">
        <v>760</v>
      </c>
      <c r="E317" s="223" t="s">
        <v>764</v>
      </c>
      <c r="F317" s="224"/>
      <c r="G317" s="315" t="n">
        <v>20</v>
      </c>
      <c r="H317" s="224" t="s">
        <v>866</v>
      </c>
      <c r="I317" s="315" t="n">
        <v>5</v>
      </c>
      <c r="J317" s="224"/>
      <c r="K317" s="224" t="s">
        <v>867</v>
      </c>
    </row>
    <row r="318" customFormat="false" ht="12.75" hidden="false" customHeight="false" outlineLevel="0" collapsed="false">
      <c r="A318" s="177" t="s">
        <v>89</v>
      </c>
      <c r="B318" s="178" t="n">
        <v>39324.4909722222</v>
      </c>
      <c r="C318" s="176"/>
      <c r="D318" s="121" t="s">
        <v>760</v>
      </c>
      <c r="E318" s="121" t="s">
        <v>761</v>
      </c>
      <c r="F318" s="163"/>
      <c r="G318" s="163" t="n">
        <v>9</v>
      </c>
      <c r="H318" s="163" t="s">
        <v>866</v>
      </c>
      <c r="I318" s="163" t="n">
        <v>5</v>
      </c>
      <c r="J318" s="163"/>
      <c r="K318" s="163"/>
    </row>
    <row r="319" customFormat="false" ht="12.75" hidden="false" customHeight="false" outlineLevel="0" collapsed="false">
      <c r="A319" s="221" t="s">
        <v>89</v>
      </c>
      <c r="B319" s="222" t="n">
        <v>39324.4909722222</v>
      </c>
      <c r="C319" s="176"/>
      <c r="D319" s="121" t="s">
        <v>760</v>
      </c>
      <c r="E319" s="223" t="s">
        <v>765</v>
      </c>
      <c r="F319" s="224"/>
      <c r="G319" s="315" t="n">
        <v>6</v>
      </c>
      <c r="H319" s="224" t="s">
        <v>866</v>
      </c>
      <c r="I319" s="315" t="n">
        <v>5</v>
      </c>
      <c r="J319" s="224"/>
      <c r="K319" s="224" t="s">
        <v>867</v>
      </c>
    </row>
    <row r="320" customFormat="false" ht="12.75" hidden="false" customHeight="false" outlineLevel="0" collapsed="false">
      <c r="A320" s="221" t="s">
        <v>89</v>
      </c>
      <c r="B320" s="222" t="n">
        <v>39324.4909722222</v>
      </c>
      <c r="C320" s="176"/>
      <c r="D320" s="121" t="s">
        <v>760</v>
      </c>
      <c r="E320" s="223" t="s">
        <v>764</v>
      </c>
      <c r="F320" s="224"/>
      <c r="G320" s="315" t="n">
        <v>5</v>
      </c>
      <c r="H320" s="224" t="s">
        <v>866</v>
      </c>
      <c r="I320" s="315" t="n">
        <v>5</v>
      </c>
      <c r="J320" s="224"/>
      <c r="K320" s="224" t="s">
        <v>867</v>
      </c>
    </row>
    <row r="321" customFormat="false" ht="12.75" hidden="false" customHeight="false" outlineLevel="0" collapsed="false">
      <c r="A321" s="177" t="s">
        <v>89</v>
      </c>
      <c r="B321" s="178" t="n">
        <v>39345.4465277778</v>
      </c>
      <c r="C321" s="176"/>
      <c r="D321" s="121" t="s">
        <v>762</v>
      </c>
      <c r="E321" s="121" t="s">
        <v>761</v>
      </c>
      <c r="F321" s="163"/>
      <c r="G321" s="163" t="n">
        <v>8</v>
      </c>
      <c r="H321" s="163" t="s">
        <v>866</v>
      </c>
      <c r="I321" s="163" t="n">
        <v>5</v>
      </c>
      <c r="J321" s="163" t="s">
        <v>866</v>
      </c>
      <c r="K321" s="163" t="n">
        <v>5</v>
      </c>
    </row>
    <row r="322" customFormat="false" ht="12.75" hidden="false" customHeight="false" outlineLevel="0" collapsed="false">
      <c r="A322" s="221" t="s">
        <v>89</v>
      </c>
      <c r="B322" s="222" t="n">
        <v>39345.4465277778</v>
      </c>
      <c r="C322" s="176"/>
      <c r="D322" s="225" t="s">
        <v>760</v>
      </c>
      <c r="E322" s="223" t="s">
        <v>765</v>
      </c>
      <c r="F322" s="224"/>
      <c r="G322" s="315" t="n">
        <v>13</v>
      </c>
      <c r="H322" s="224" t="s">
        <v>866</v>
      </c>
      <c r="I322" s="315" t="n">
        <v>5</v>
      </c>
      <c r="J322" s="224"/>
      <c r="K322" s="224" t="s">
        <v>867</v>
      </c>
    </row>
    <row r="323" customFormat="false" ht="12.75" hidden="false" customHeight="false" outlineLevel="0" collapsed="false">
      <c r="A323" s="221" t="s">
        <v>89</v>
      </c>
      <c r="B323" s="222" t="n">
        <v>39345.4465277778</v>
      </c>
      <c r="C323" s="176"/>
      <c r="D323" s="225" t="s">
        <v>760</v>
      </c>
      <c r="E323" s="223" t="s">
        <v>764</v>
      </c>
      <c r="F323" s="224"/>
      <c r="G323" s="315" t="n">
        <v>29</v>
      </c>
      <c r="H323" s="224" t="s">
        <v>866</v>
      </c>
      <c r="I323" s="315" t="n">
        <v>5</v>
      </c>
      <c r="J323" s="224"/>
      <c r="K323" s="224" t="s">
        <v>867</v>
      </c>
    </row>
    <row r="324" customFormat="false" ht="12.75" hidden="false" customHeight="false" outlineLevel="0" collapsed="false">
      <c r="A324" s="177" t="s">
        <v>89</v>
      </c>
      <c r="B324" s="178" t="n">
        <v>39345.4465277778</v>
      </c>
      <c r="C324" s="176"/>
      <c r="D324" s="121" t="s">
        <v>478</v>
      </c>
      <c r="E324" s="121" t="s">
        <v>493</v>
      </c>
      <c r="F324" s="163"/>
      <c r="G324" s="163"/>
      <c r="H324" s="163"/>
      <c r="I324" s="163"/>
      <c r="J324" s="163"/>
      <c r="K324" s="163"/>
    </row>
    <row r="325" customFormat="false" ht="12.75" hidden="false" customHeight="false" outlineLevel="0" collapsed="false">
      <c r="A325" s="177" t="s">
        <v>89</v>
      </c>
      <c r="B325" s="178" t="n">
        <v>39345.4465277778</v>
      </c>
      <c r="C325" s="176"/>
      <c r="D325" s="121" t="s">
        <v>477</v>
      </c>
      <c r="E325" s="121" t="s">
        <v>493</v>
      </c>
      <c r="F325" s="163"/>
      <c r="G325" s="163"/>
      <c r="H325" s="163"/>
      <c r="I325" s="163"/>
      <c r="J325" s="163"/>
      <c r="K325" s="163"/>
    </row>
    <row r="326" customFormat="false" ht="12.75" hidden="false" customHeight="false" outlineLevel="0" collapsed="false">
      <c r="A326" s="177" t="s">
        <v>89</v>
      </c>
      <c r="B326" s="178" t="n">
        <v>39347.4645833333</v>
      </c>
      <c r="C326" s="176"/>
      <c r="D326" s="121" t="s">
        <v>762</v>
      </c>
      <c r="E326" s="121" t="s">
        <v>761</v>
      </c>
      <c r="F326" s="163"/>
      <c r="G326" s="163" t="n">
        <v>8</v>
      </c>
      <c r="H326" s="163" t="s">
        <v>866</v>
      </c>
      <c r="I326" s="163" t="n">
        <v>5</v>
      </c>
      <c r="J326" s="163" t="s">
        <v>866</v>
      </c>
      <c r="K326" s="163" t="n">
        <v>5</v>
      </c>
    </row>
    <row r="327" customFormat="false" ht="12.75" hidden="false" customHeight="false" outlineLevel="0" collapsed="false">
      <c r="A327" s="177" t="s">
        <v>89</v>
      </c>
      <c r="B327" s="178" t="n">
        <v>39347.4645833333</v>
      </c>
      <c r="C327" s="176"/>
      <c r="D327" s="121" t="s">
        <v>478</v>
      </c>
      <c r="E327" s="121" t="s">
        <v>493</v>
      </c>
      <c r="F327" s="163"/>
      <c r="G327" s="163"/>
      <c r="H327" s="163"/>
      <c r="I327" s="163"/>
      <c r="J327" s="163"/>
      <c r="K327" s="163"/>
    </row>
    <row r="328" customFormat="false" ht="12.75" hidden="false" customHeight="false" outlineLevel="0" collapsed="false">
      <c r="A328" s="177" t="s">
        <v>89</v>
      </c>
      <c r="B328" s="178" t="n">
        <v>39347.4645833333</v>
      </c>
      <c r="C328" s="176"/>
      <c r="D328" s="121" t="s">
        <v>477</v>
      </c>
      <c r="E328" s="121" t="s">
        <v>493</v>
      </c>
      <c r="F328" s="163"/>
      <c r="G328" s="163"/>
      <c r="H328" s="163"/>
      <c r="I328" s="163"/>
      <c r="J328" s="163"/>
      <c r="K328" s="163"/>
    </row>
    <row r="329" customFormat="false" ht="12.75" hidden="false" customHeight="false" outlineLevel="0" collapsed="false">
      <c r="A329" s="177" t="s">
        <v>89</v>
      </c>
      <c r="B329" s="178" t="n">
        <v>39349.4722222222</v>
      </c>
      <c r="C329" s="176"/>
      <c r="D329" s="121" t="s">
        <v>762</v>
      </c>
      <c r="E329" s="121" t="s">
        <v>761</v>
      </c>
      <c r="F329" s="163"/>
      <c r="G329" s="163" t="n">
        <v>12</v>
      </c>
      <c r="H329" s="163" t="s">
        <v>866</v>
      </c>
      <c r="I329" s="163" t="n">
        <v>5</v>
      </c>
      <c r="J329" s="163" t="s">
        <v>866</v>
      </c>
      <c r="K329" s="163" t="n">
        <v>5</v>
      </c>
    </row>
    <row r="330" customFormat="false" ht="12.75" hidden="false" customHeight="false" outlineLevel="0" collapsed="false">
      <c r="A330" s="177" t="s">
        <v>89</v>
      </c>
      <c r="B330" s="178" t="n">
        <v>39349.4722222222</v>
      </c>
      <c r="C330" s="176"/>
      <c r="D330" s="121" t="s">
        <v>478</v>
      </c>
      <c r="E330" s="121" t="s">
        <v>493</v>
      </c>
      <c r="F330" s="163"/>
      <c r="G330" s="163"/>
      <c r="H330" s="163"/>
      <c r="I330" s="163"/>
      <c r="J330" s="163"/>
      <c r="K330" s="163"/>
    </row>
    <row r="331" customFormat="false" ht="12.75" hidden="false" customHeight="false" outlineLevel="0" collapsed="false">
      <c r="A331" s="177" t="s">
        <v>89</v>
      </c>
      <c r="B331" s="178" t="n">
        <v>39349.4722222222</v>
      </c>
      <c r="C331" s="176"/>
      <c r="D331" s="121" t="s">
        <v>477</v>
      </c>
      <c r="E331" s="121" t="s">
        <v>493</v>
      </c>
      <c r="F331" s="163"/>
      <c r="G331" s="163"/>
      <c r="H331" s="163"/>
      <c r="I331" s="163"/>
      <c r="J331" s="163"/>
      <c r="K331" s="163"/>
    </row>
    <row r="332" customFormat="false" ht="12.75" hidden="false" customHeight="false" outlineLevel="0" collapsed="false">
      <c r="A332" s="177" t="s">
        <v>89</v>
      </c>
      <c r="B332" s="178" t="n">
        <v>39351.5180555556</v>
      </c>
      <c r="C332" s="176"/>
      <c r="D332" s="121" t="s">
        <v>762</v>
      </c>
      <c r="E332" s="121" t="s">
        <v>761</v>
      </c>
      <c r="F332" s="163" t="s">
        <v>866</v>
      </c>
      <c r="G332" s="163" t="n">
        <v>5</v>
      </c>
      <c r="H332" s="163" t="s">
        <v>866</v>
      </c>
      <c r="I332" s="163" t="n">
        <v>5</v>
      </c>
      <c r="J332" s="163" t="s">
        <v>866</v>
      </c>
      <c r="K332" s="163" t="n">
        <v>5.6</v>
      </c>
    </row>
    <row r="333" customFormat="false" ht="12.75" hidden="false" customHeight="false" outlineLevel="0" collapsed="false">
      <c r="A333" s="177" t="s">
        <v>89</v>
      </c>
      <c r="B333" s="178" t="n">
        <v>39351.5180555556</v>
      </c>
      <c r="C333" s="176"/>
      <c r="D333" s="121" t="s">
        <v>478</v>
      </c>
      <c r="E333" s="121" t="s">
        <v>493</v>
      </c>
      <c r="F333" s="163"/>
      <c r="G333" s="163"/>
      <c r="H333" s="163"/>
      <c r="I333" s="163"/>
      <c r="J333" s="163"/>
      <c r="K333" s="163"/>
    </row>
    <row r="334" customFormat="false" ht="12.75" hidden="false" customHeight="false" outlineLevel="0" collapsed="false">
      <c r="A334" s="177" t="s">
        <v>89</v>
      </c>
      <c r="B334" s="178" t="n">
        <v>39351.5180555556</v>
      </c>
      <c r="C334" s="176"/>
      <c r="D334" s="121" t="s">
        <v>477</v>
      </c>
      <c r="E334" s="121" t="s">
        <v>493</v>
      </c>
      <c r="F334" s="163"/>
      <c r="G334" s="163"/>
      <c r="H334" s="163"/>
      <c r="I334" s="163"/>
      <c r="J334" s="163"/>
      <c r="K334" s="163"/>
    </row>
    <row r="335" customFormat="false" ht="12.75" hidden="false" customHeight="false" outlineLevel="0" collapsed="false">
      <c r="A335" s="177" t="s">
        <v>89</v>
      </c>
      <c r="B335" s="178" t="n">
        <v>39385.5076388889</v>
      </c>
      <c r="C335" s="176"/>
      <c r="D335" s="121" t="s">
        <v>760</v>
      </c>
      <c r="E335" s="121" t="s">
        <v>761</v>
      </c>
      <c r="F335" s="163"/>
      <c r="G335" s="163" t="n">
        <v>6</v>
      </c>
      <c r="H335" s="163" t="s">
        <v>866</v>
      </c>
      <c r="I335" s="163" t="n">
        <v>5</v>
      </c>
      <c r="J335" s="163"/>
      <c r="K335" s="163"/>
    </row>
    <row r="336" customFormat="false" ht="12.75" hidden="false" customHeight="false" outlineLevel="0" collapsed="false">
      <c r="A336" s="221" t="s">
        <v>89</v>
      </c>
      <c r="B336" s="222" t="n">
        <v>39385.5076388889</v>
      </c>
      <c r="C336" s="176"/>
      <c r="D336" s="225" t="s">
        <v>760</v>
      </c>
      <c r="E336" s="223" t="s">
        <v>765</v>
      </c>
      <c r="F336" s="224"/>
      <c r="G336" s="315" t="n">
        <v>8</v>
      </c>
      <c r="H336" s="224" t="s">
        <v>866</v>
      </c>
      <c r="I336" s="315" t="n">
        <v>5</v>
      </c>
      <c r="J336" s="224"/>
      <c r="K336" s="224" t="s">
        <v>867</v>
      </c>
    </row>
    <row r="337" customFormat="false" ht="12.75" hidden="false" customHeight="false" outlineLevel="0" collapsed="false">
      <c r="A337" s="221" t="s">
        <v>89</v>
      </c>
      <c r="B337" s="222" t="n">
        <v>39385.5076388889</v>
      </c>
      <c r="C337" s="176"/>
      <c r="D337" s="225" t="s">
        <v>760</v>
      </c>
      <c r="E337" s="223" t="s">
        <v>764</v>
      </c>
      <c r="F337" s="224"/>
      <c r="G337" s="315" t="n">
        <v>26</v>
      </c>
      <c r="H337" s="224" t="s">
        <v>866</v>
      </c>
      <c r="I337" s="315" t="n">
        <v>5</v>
      </c>
      <c r="J337" s="224"/>
      <c r="K337" s="224" t="s">
        <v>867</v>
      </c>
    </row>
    <row r="338" customFormat="false" ht="12.75" hidden="false" customHeight="false" outlineLevel="0" collapsed="false">
      <c r="A338" s="177" t="s">
        <v>89</v>
      </c>
      <c r="B338" s="178" t="n">
        <v>39414.4826388889</v>
      </c>
      <c r="C338" s="176"/>
      <c r="D338" s="121" t="s">
        <v>760</v>
      </c>
      <c r="E338" s="121" t="s">
        <v>761</v>
      </c>
      <c r="F338" s="163"/>
      <c r="G338" s="163" t="n">
        <v>7</v>
      </c>
      <c r="H338" s="163" t="s">
        <v>866</v>
      </c>
      <c r="I338" s="163" t="n">
        <v>5</v>
      </c>
      <c r="J338" s="163"/>
      <c r="K338" s="163"/>
    </row>
    <row r="339" customFormat="false" ht="12.75" hidden="false" customHeight="false" outlineLevel="0" collapsed="false">
      <c r="A339" s="221" t="s">
        <v>89</v>
      </c>
      <c r="B339" s="222" t="n">
        <v>39414.4826388889</v>
      </c>
      <c r="C339" s="176"/>
      <c r="D339" s="225" t="s">
        <v>760</v>
      </c>
      <c r="E339" s="223" t="s">
        <v>765</v>
      </c>
      <c r="F339" s="224"/>
      <c r="G339" s="315" t="n">
        <v>17</v>
      </c>
      <c r="H339" s="224" t="s">
        <v>866</v>
      </c>
      <c r="I339" s="315" t="n">
        <v>5</v>
      </c>
      <c r="J339" s="224"/>
      <c r="K339" s="224" t="s">
        <v>867</v>
      </c>
    </row>
    <row r="340" customFormat="false" ht="12.75" hidden="false" customHeight="false" outlineLevel="0" collapsed="false">
      <c r="A340" s="221" t="s">
        <v>89</v>
      </c>
      <c r="B340" s="222" t="n">
        <v>39414.4826388889</v>
      </c>
      <c r="C340" s="176"/>
      <c r="D340" s="225" t="s">
        <v>760</v>
      </c>
      <c r="E340" s="223" t="s">
        <v>764</v>
      </c>
      <c r="F340" s="224"/>
      <c r="G340" s="315" t="n">
        <v>17</v>
      </c>
      <c r="H340" s="224" t="s">
        <v>866</v>
      </c>
      <c r="I340" s="315" t="n">
        <v>5</v>
      </c>
      <c r="J340" s="224"/>
      <c r="K340" s="224" t="s">
        <v>867</v>
      </c>
    </row>
    <row r="341" customFormat="false" ht="12.75" hidden="false" customHeight="false" outlineLevel="0" collapsed="false">
      <c r="A341" s="177" t="s">
        <v>89</v>
      </c>
      <c r="B341" s="178" t="n">
        <v>39442.4680555556</v>
      </c>
      <c r="C341" s="176"/>
      <c r="D341" s="121" t="s">
        <v>760</v>
      </c>
      <c r="E341" s="121" t="s">
        <v>761</v>
      </c>
      <c r="F341" s="163" t="s">
        <v>866</v>
      </c>
      <c r="G341" s="163" t="n">
        <v>5</v>
      </c>
      <c r="H341" s="163" t="s">
        <v>866</v>
      </c>
      <c r="I341" s="163" t="n">
        <v>5</v>
      </c>
      <c r="J341" s="163"/>
      <c r="K341" s="163"/>
    </row>
    <row r="342" customFormat="false" ht="12.75" hidden="false" customHeight="false" outlineLevel="0" collapsed="false">
      <c r="A342" s="221" t="s">
        <v>89</v>
      </c>
      <c r="B342" s="222" t="n">
        <v>39442.4680555556</v>
      </c>
      <c r="C342" s="176"/>
      <c r="D342" s="225" t="s">
        <v>760</v>
      </c>
      <c r="E342" s="223" t="s">
        <v>765</v>
      </c>
      <c r="F342" s="224"/>
      <c r="G342" s="315" t="n">
        <v>5</v>
      </c>
      <c r="H342" s="224" t="s">
        <v>866</v>
      </c>
      <c r="I342" s="315" t="n">
        <v>5</v>
      </c>
      <c r="J342" s="224"/>
      <c r="K342" s="224" t="s">
        <v>867</v>
      </c>
    </row>
    <row r="343" customFormat="false" ht="12.75" hidden="false" customHeight="false" outlineLevel="0" collapsed="false">
      <c r="A343" s="221" t="s">
        <v>89</v>
      </c>
      <c r="B343" s="222" t="n">
        <v>39442.4680555556</v>
      </c>
      <c r="C343" s="176"/>
      <c r="D343" s="225" t="s">
        <v>760</v>
      </c>
      <c r="E343" s="223" t="s">
        <v>764</v>
      </c>
      <c r="F343" s="224" t="s">
        <v>866</v>
      </c>
      <c r="G343" s="315" t="n">
        <v>5</v>
      </c>
      <c r="H343" s="224" t="s">
        <v>866</v>
      </c>
      <c r="I343" s="315" t="n">
        <v>5</v>
      </c>
      <c r="J343" s="224"/>
      <c r="K343" s="224" t="s">
        <v>867</v>
      </c>
    </row>
    <row r="344" customFormat="false" ht="12.75" hidden="false" customHeight="false" outlineLevel="0" collapsed="false">
      <c r="A344" s="177" t="s">
        <v>89</v>
      </c>
      <c r="B344" s="178" t="n">
        <v>39451.5208333333</v>
      </c>
      <c r="C344" s="176"/>
      <c r="D344" s="121" t="s">
        <v>762</v>
      </c>
      <c r="E344" s="121" t="s">
        <v>761</v>
      </c>
      <c r="F344" s="163"/>
      <c r="G344" s="163" t="n">
        <v>157</v>
      </c>
      <c r="H344" s="163" t="s">
        <v>866</v>
      </c>
      <c r="I344" s="163" t="n">
        <v>5</v>
      </c>
      <c r="J344" s="163" t="s">
        <v>866</v>
      </c>
      <c r="K344" s="163" t="n">
        <v>5</v>
      </c>
    </row>
    <row r="345" customFormat="false" ht="12.75" hidden="false" customHeight="false" outlineLevel="0" collapsed="false">
      <c r="A345" s="177" t="s">
        <v>89</v>
      </c>
      <c r="B345" s="178" t="n">
        <v>39451.5208333333</v>
      </c>
      <c r="C345" s="176"/>
      <c r="D345" s="121" t="s">
        <v>478</v>
      </c>
      <c r="E345" s="121" t="s">
        <v>493</v>
      </c>
      <c r="F345" s="163"/>
      <c r="G345" s="163"/>
      <c r="H345" s="163"/>
      <c r="I345" s="163"/>
      <c r="J345" s="163"/>
      <c r="K345" s="163"/>
    </row>
    <row r="346" customFormat="false" ht="12.75" hidden="false" customHeight="false" outlineLevel="0" collapsed="false">
      <c r="A346" s="177" t="s">
        <v>89</v>
      </c>
      <c r="B346" s="178" t="n">
        <v>39451.5208333333</v>
      </c>
      <c r="C346" s="176"/>
      <c r="D346" s="121" t="s">
        <v>477</v>
      </c>
      <c r="E346" s="121" t="s">
        <v>493</v>
      </c>
      <c r="F346" s="163"/>
      <c r="G346" s="163"/>
      <c r="H346" s="163"/>
      <c r="I346" s="163"/>
      <c r="J346" s="163"/>
      <c r="K346" s="163"/>
    </row>
    <row r="347" customFormat="false" ht="12.75" hidden="false" customHeight="false" outlineLevel="0" collapsed="false">
      <c r="A347" s="177" t="s">
        <v>89</v>
      </c>
      <c r="B347" s="178" t="n">
        <v>39454.4618055556</v>
      </c>
      <c r="C347" s="176"/>
      <c r="D347" s="121" t="s">
        <v>762</v>
      </c>
      <c r="E347" s="121" t="s">
        <v>761</v>
      </c>
      <c r="F347" s="163"/>
      <c r="G347" s="163" t="n">
        <v>16</v>
      </c>
      <c r="H347" s="163" t="s">
        <v>866</v>
      </c>
      <c r="I347" s="163" t="n">
        <v>5</v>
      </c>
      <c r="J347" s="163" t="s">
        <v>866</v>
      </c>
      <c r="K347" s="163" t="n">
        <v>5</v>
      </c>
    </row>
    <row r="348" customFormat="false" ht="12.75" hidden="false" customHeight="false" outlineLevel="0" collapsed="false">
      <c r="A348" s="177" t="s">
        <v>89</v>
      </c>
      <c r="B348" s="178" t="n">
        <v>39454.4618055556</v>
      </c>
      <c r="C348" s="176"/>
      <c r="D348" s="121" t="s">
        <v>478</v>
      </c>
      <c r="E348" s="121" t="s">
        <v>493</v>
      </c>
      <c r="F348" s="163"/>
      <c r="G348" s="163"/>
      <c r="H348" s="163"/>
      <c r="I348" s="163"/>
      <c r="J348" s="163"/>
      <c r="K348" s="163"/>
    </row>
    <row r="349" customFormat="false" ht="12.75" hidden="false" customHeight="false" outlineLevel="0" collapsed="false">
      <c r="A349" s="177" t="s">
        <v>89</v>
      </c>
      <c r="B349" s="178" t="n">
        <v>39454.4618055556</v>
      </c>
      <c r="C349" s="176"/>
      <c r="D349" s="121" t="s">
        <v>477</v>
      </c>
      <c r="E349" s="121" t="s">
        <v>493</v>
      </c>
      <c r="F349" s="163"/>
      <c r="G349" s="163"/>
      <c r="H349" s="163"/>
      <c r="I349" s="163"/>
      <c r="J349" s="163"/>
      <c r="K349" s="163"/>
    </row>
    <row r="350" customFormat="false" ht="12.75" hidden="false" customHeight="false" outlineLevel="0" collapsed="false">
      <c r="A350" s="177" t="s">
        <v>89</v>
      </c>
      <c r="B350" s="178" t="n">
        <v>39456.5069444444</v>
      </c>
      <c r="C350" s="176"/>
      <c r="D350" s="121" t="s">
        <v>762</v>
      </c>
      <c r="E350" s="121" t="s">
        <v>761</v>
      </c>
      <c r="F350" s="163"/>
      <c r="G350" s="163" t="n">
        <v>14</v>
      </c>
      <c r="H350" s="163" t="s">
        <v>866</v>
      </c>
      <c r="I350" s="163" t="n">
        <v>5</v>
      </c>
      <c r="J350" s="163" t="s">
        <v>866</v>
      </c>
      <c r="K350" s="163" t="n">
        <v>5</v>
      </c>
    </row>
    <row r="351" customFormat="false" ht="12.75" hidden="false" customHeight="false" outlineLevel="0" collapsed="false">
      <c r="A351" s="177" t="s">
        <v>89</v>
      </c>
      <c r="B351" s="178" t="n">
        <v>39456.5069444444</v>
      </c>
      <c r="C351" s="176"/>
      <c r="D351" s="121" t="s">
        <v>478</v>
      </c>
      <c r="E351" s="121" t="s">
        <v>493</v>
      </c>
      <c r="F351" s="163"/>
      <c r="G351" s="163"/>
      <c r="H351" s="163"/>
      <c r="I351" s="163"/>
      <c r="J351" s="163"/>
      <c r="K351" s="163"/>
    </row>
    <row r="352" customFormat="false" ht="12.75" hidden="false" customHeight="false" outlineLevel="0" collapsed="false">
      <c r="A352" s="177" t="s">
        <v>89</v>
      </c>
      <c r="B352" s="178" t="n">
        <v>39456.5069444444</v>
      </c>
      <c r="C352" s="176"/>
      <c r="D352" s="121" t="s">
        <v>477</v>
      </c>
      <c r="E352" s="121" t="s">
        <v>493</v>
      </c>
      <c r="F352" s="163"/>
      <c r="G352" s="163"/>
      <c r="H352" s="163"/>
      <c r="I352" s="163"/>
      <c r="J352" s="163"/>
      <c r="K352" s="163"/>
    </row>
    <row r="353" customFormat="false" ht="12.75" hidden="false" customHeight="false" outlineLevel="0" collapsed="false">
      <c r="A353" s="177" t="s">
        <v>89</v>
      </c>
      <c r="B353" s="178" t="n">
        <v>39548.3958333333</v>
      </c>
      <c r="C353" s="176"/>
      <c r="D353" s="121" t="s">
        <v>760</v>
      </c>
      <c r="E353" s="121" t="s">
        <v>761</v>
      </c>
      <c r="F353" s="163"/>
      <c r="G353" s="163" t="n">
        <v>16</v>
      </c>
      <c r="H353" s="163" t="s">
        <v>866</v>
      </c>
      <c r="I353" s="163" t="n">
        <v>5</v>
      </c>
      <c r="J353" s="163" t="s">
        <v>866</v>
      </c>
      <c r="K353" s="163" t="n">
        <v>5.9</v>
      </c>
    </row>
    <row r="354" customFormat="false" ht="12.75" hidden="false" customHeight="false" outlineLevel="0" collapsed="false">
      <c r="A354" s="221" t="s">
        <v>89</v>
      </c>
      <c r="B354" s="222" t="n">
        <v>39548.3958333333</v>
      </c>
      <c r="C354" s="176"/>
      <c r="D354" s="225" t="s">
        <v>760</v>
      </c>
      <c r="E354" s="223" t="s">
        <v>765</v>
      </c>
      <c r="F354" s="224"/>
      <c r="G354" s="315" t="n">
        <v>37</v>
      </c>
      <c r="H354" s="224" t="s">
        <v>866</v>
      </c>
      <c r="I354" s="315" t="n">
        <v>5</v>
      </c>
      <c r="J354" s="224"/>
      <c r="K354" s="224" t="s">
        <v>867</v>
      </c>
    </row>
    <row r="355" customFormat="false" ht="12.75" hidden="false" customHeight="false" outlineLevel="0" collapsed="false">
      <c r="A355" s="221" t="s">
        <v>89</v>
      </c>
      <c r="B355" s="222" t="n">
        <v>39548.3958333333</v>
      </c>
      <c r="C355" s="176"/>
      <c r="D355" s="225" t="s">
        <v>760</v>
      </c>
      <c r="E355" s="223" t="s">
        <v>764</v>
      </c>
      <c r="F355" s="224"/>
      <c r="G355" s="315" t="n">
        <v>32</v>
      </c>
      <c r="H355" s="224" t="s">
        <v>866</v>
      </c>
      <c r="I355" s="315" t="n">
        <v>5</v>
      </c>
      <c r="J355" s="224"/>
      <c r="K355" s="224" t="s">
        <v>867</v>
      </c>
    </row>
    <row r="356" customFormat="false" ht="12.75" hidden="false" customHeight="false" outlineLevel="0" collapsed="false">
      <c r="A356" s="177" t="s">
        <v>89</v>
      </c>
      <c r="B356" s="178" t="n">
        <v>39548.3958333333</v>
      </c>
      <c r="C356" s="176"/>
      <c r="D356" s="121" t="s">
        <v>483</v>
      </c>
      <c r="E356" s="121" t="s">
        <v>493</v>
      </c>
      <c r="F356" s="163"/>
      <c r="G356" s="163"/>
      <c r="H356" s="163"/>
      <c r="I356" s="163"/>
      <c r="J356" s="163"/>
      <c r="K356" s="163"/>
    </row>
    <row r="357" customFormat="false" ht="12.75" hidden="false" customHeight="false" outlineLevel="0" collapsed="false">
      <c r="A357" s="177" t="s">
        <v>89</v>
      </c>
      <c r="B357" s="178" t="n">
        <v>39548.3958333333</v>
      </c>
      <c r="C357" s="176"/>
      <c r="D357" s="121" t="s">
        <v>481</v>
      </c>
      <c r="E357" s="121" t="s">
        <v>493</v>
      </c>
      <c r="F357" s="163"/>
      <c r="G357" s="163"/>
      <c r="H357" s="163"/>
      <c r="I357" s="163"/>
      <c r="J357" s="163"/>
      <c r="K357" s="163"/>
    </row>
    <row r="358" customFormat="false" ht="12.75" hidden="false" customHeight="false" outlineLevel="0" collapsed="false">
      <c r="A358" s="177" t="s">
        <v>89</v>
      </c>
      <c r="B358" s="178" t="n">
        <v>39576.4375</v>
      </c>
      <c r="C358" s="176"/>
      <c r="D358" s="121" t="s">
        <v>760</v>
      </c>
      <c r="E358" s="121" t="s">
        <v>761</v>
      </c>
      <c r="F358" s="163"/>
      <c r="G358" s="163" t="n">
        <v>15</v>
      </c>
      <c r="H358" s="163" t="s">
        <v>866</v>
      </c>
      <c r="I358" s="163" t="n">
        <v>5</v>
      </c>
      <c r="J358" s="163"/>
      <c r="K358" s="163"/>
    </row>
    <row r="359" customFormat="false" ht="12.75" hidden="false" customHeight="false" outlineLevel="0" collapsed="false">
      <c r="A359" s="221" t="s">
        <v>89</v>
      </c>
      <c r="B359" s="222" t="n">
        <v>39576.4375</v>
      </c>
      <c r="C359" s="176"/>
      <c r="D359" s="225" t="s">
        <v>760</v>
      </c>
      <c r="E359" s="223" t="s">
        <v>765</v>
      </c>
      <c r="F359" s="224"/>
      <c r="G359" s="315" t="n">
        <v>19</v>
      </c>
      <c r="H359" s="224" t="s">
        <v>866</v>
      </c>
      <c r="I359" s="315" t="n">
        <v>5</v>
      </c>
      <c r="J359" s="224"/>
      <c r="K359" s="224" t="s">
        <v>867</v>
      </c>
    </row>
    <row r="360" customFormat="false" ht="12.75" hidden="false" customHeight="false" outlineLevel="0" collapsed="false">
      <c r="A360" s="221" t="s">
        <v>89</v>
      </c>
      <c r="B360" s="222" t="n">
        <v>39576.4375</v>
      </c>
      <c r="C360" s="176"/>
      <c r="D360" s="225" t="s">
        <v>760</v>
      </c>
      <c r="E360" s="223" t="s">
        <v>764</v>
      </c>
      <c r="F360" s="224"/>
      <c r="G360" s="315" t="n">
        <v>31</v>
      </c>
      <c r="H360" s="224" t="s">
        <v>866</v>
      </c>
      <c r="I360" s="315" t="n">
        <v>5</v>
      </c>
      <c r="J360" s="224"/>
      <c r="K360" s="224" t="s">
        <v>867</v>
      </c>
    </row>
    <row r="361" customFormat="false" ht="12.75" hidden="false" customHeight="false" outlineLevel="0" collapsed="false">
      <c r="A361" s="177" t="s">
        <v>89</v>
      </c>
      <c r="B361" s="178" t="n">
        <v>39597.4583333333</v>
      </c>
      <c r="C361" s="176"/>
      <c r="D361" s="121" t="s">
        <v>760</v>
      </c>
      <c r="E361" s="121" t="s">
        <v>761</v>
      </c>
      <c r="F361" s="163"/>
      <c r="G361" s="163" t="n">
        <v>6</v>
      </c>
      <c r="H361" s="163" t="s">
        <v>866</v>
      </c>
      <c r="I361" s="163" t="n">
        <v>5</v>
      </c>
      <c r="J361" s="163"/>
      <c r="K361" s="163"/>
    </row>
    <row r="362" customFormat="false" ht="12.75" hidden="false" customHeight="false" outlineLevel="0" collapsed="false">
      <c r="A362" s="221" t="s">
        <v>89</v>
      </c>
      <c r="B362" s="222" t="n">
        <v>39597.4583333333</v>
      </c>
      <c r="C362" s="176"/>
      <c r="D362" s="225" t="s">
        <v>760</v>
      </c>
      <c r="E362" s="223" t="s">
        <v>765</v>
      </c>
      <c r="F362" s="224"/>
      <c r="G362" s="315" t="n">
        <v>17</v>
      </c>
      <c r="H362" s="224" t="s">
        <v>866</v>
      </c>
      <c r="I362" s="315" t="n">
        <v>5</v>
      </c>
      <c r="J362" s="224"/>
      <c r="K362" s="224" t="s">
        <v>867</v>
      </c>
    </row>
    <row r="363" customFormat="false" ht="12.75" hidden="false" customHeight="false" outlineLevel="0" collapsed="false">
      <c r="A363" s="221" t="s">
        <v>89</v>
      </c>
      <c r="B363" s="222" t="n">
        <v>39597.4583333333</v>
      </c>
      <c r="C363" s="176"/>
      <c r="D363" s="225" t="s">
        <v>760</v>
      </c>
      <c r="E363" s="223" t="s">
        <v>764</v>
      </c>
      <c r="F363" s="224"/>
      <c r="G363" s="315" t="n">
        <v>21</v>
      </c>
      <c r="H363" s="224" t="s">
        <v>866</v>
      </c>
      <c r="I363" s="315" t="n">
        <v>5</v>
      </c>
      <c r="J363" s="224"/>
      <c r="K363" s="224" t="s">
        <v>867</v>
      </c>
    </row>
    <row r="364" customFormat="false" ht="12.75" hidden="false" customHeight="false" outlineLevel="0" collapsed="false">
      <c r="A364" s="177" t="s">
        <v>89</v>
      </c>
      <c r="B364" s="178" t="n">
        <v>39610.3368055556</v>
      </c>
      <c r="C364" s="176"/>
      <c r="D364" s="121" t="s">
        <v>760</v>
      </c>
      <c r="E364" s="121" t="s">
        <v>761</v>
      </c>
      <c r="F364" s="163"/>
      <c r="G364" s="163" t="n">
        <v>16</v>
      </c>
      <c r="H364" s="163" t="s">
        <v>866</v>
      </c>
      <c r="I364" s="163" t="n">
        <v>5</v>
      </c>
      <c r="J364" s="163" t="s">
        <v>866</v>
      </c>
      <c r="K364" s="163" t="n">
        <v>5</v>
      </c>
    </row>
    <row r="365" customFormat="false" ht="12.75" hidden="false" customHeight="false" outlineLevel="0" collapsed="false">
      <c r="A365" s="221" t="s">
        <v>89</v>
      </c>
      <c r="B365" s="222" t="n">
        <v>39610.3368055556</v>
      </c>
      <c r="C365" s="176"/>
      <c r="D365" s="225" t="s">
        <v>760</v>
      </c>
      <c r="E365" s="223" t="s">
        <v>765</v>
      </c>
      <c r="F365" s="224"/>
      <c r="G365" s="315" t="n">
        <v>20</v>
      </c>
      <c r="H365" s="224" t="s">
        <v>866</v>
      </c>
      <c r="I365" s="315" t="n">
        <v>5</v>
      </c>
      <c r="J365" s="224"/>
      <c r="K365" s="224" t="s">
        <v>867</v>
      </c>
    </row>
    <row r="366" customFormat="false" ht="12.75" hidden="false" customHeight="false" outlineLevel="0" collapsed="false">
      <c r="A366" s="221" t="s">
        <v>89</v>
      </c>
      <c r="B366" s="222" t="n">
        <v>39610.3368055556</v>
      </c>
      <c r="C366" s="176"/>
      <c r="D366" s="225" t="s">
        <v>760</v>
      </c>
      <c r="E366" s="223" t="s">
        <v>764</v>
      </c>
      <c r="F366" s="224"/>
      <c r="G366" s="315" t="n">
        <v>154</v>
      </c>
      <c r="H366" s="224"/>
      <c r="I366" s="315" t="n">
        <v>15</v>
      </c>
      <c r="J366" s="224"/>
      <c r="K366" s="224" t="s">
        <v>867</v>
      </c>
    </row>
    <row r="367" customFormat="false" ht="12.75" hidden="false" customHeight="false" outlineLevel="0" collapsed="false">
      <c r="A367" s="177" t="s">
        <v>89</v>
      </c>
      <c r="B367" s="178" t="n">
        <v>39610.3368055556</v>
      </c>
      <c r="C367" s="176"/>
      <c r="D367" s="121" t="s">
        <v>483</v>
      </c>
      <c r="E367" s="121" t="s">
        <v>493</v>
      </c>
      <c r="F367" s="163"/>
      <c r="G367" s="163"/>
      <c r="H367" s="163"/>
      <c r="I367" s="163"/>
      <c r="J367" s="163"/>
      <c r="K367" s="163"/>
    </row>
    <row r="368" customFormat="false" ht="12.75" hidden="false" customHeight="false" outlineLevel="0" collapsed="false">
      <c r="A368" s="177" t="s">
        <v>89</v>
      </c>
      <c r="B368" s="178" t="n">
        <v>39610.3368055556</v>
      </c>
      <c r="C368" s="176"/>
      <c r="D368" s="121" t="s">
        <v>481</v>
      </c>
      <c r="E368" s="121" t="s">
        <v>493</v>
      </c>
      <c r="F368" s="163"/>
      <c r="G368" s="163"/>
      <c r="H368" s="163"/>
      <c r="I368" s="163"/>
      <c r="J368" s="163"/>
      <c r="K368" s="163"/>
    </row>
    <row r="369" customFormat="false" ht="12.75" hidden="false" customHeight="false" outlineLevel="0" collapsed="false">
      <c r="A369" s="177" t="s">
        <v>89</v>
      </c>
      <c r="B369" s="220" t="n">
        <v>39646.5048611111</v>
      </c>
      <c r="C369" s="176"/>
      <c r="D369" s="121" t="s">
        <v>760</v>
      </c>
      <c r="E369" s="121" t="s">
        <v>761</v>
      </c>
      <c r="F369" s="163"/>
      <c r="G369" s="163" t="n">
        <v>7</v>
      </c>
      <c r="H369" s="163" t="s">
        <v>866</v>
      </c>
      <c r="I369" s="163" t="n">
        <v>5</v>
      </c>
      <c r="J369" s="163"/>
      <c r="K369" s="163"/>
    </row>
    <row r="370" customFormat="false" ht="12.75" hidden="false" customHeight="false" outlineLevel="0" collapsed="false">
      <c r="A370" s="221" t="s">
        <v>89</v>
      </c>
      <c r="B370" s="222" t="n">
        <v>39646.5048611111</v>
      </c>
      <c r="C370" s="176"/>
      <c r="D370" s="225" t="s">
        <v>760</v>
      </c>
      <c r="E370" s="223" t="s">
        <v>765</v>
      </c>
      <c r="F370" s="224"/>
      <c r="G370" s="315" t="n">
        <v>12</v>
      </c>
      <c r="H370" s="224" t="s">
        <v>866</v>
      </c>
      <c r="I370" s="315" t="n">
        <v>5</v>
      </c>
      <c r="J370" s="224"/>
      <c r="K370" s="224" t="s">
        <v>867</v>
      </c>
    </row>
    <row r="371" customFormat="false" ht="12.75" hidden="false" customHeight="false" outlineLevel="0" collapsed="false">
      <c r="A371" s="221" t="s">
        <v>89</v>
      </c>
      <c r="B371" s="222" t="n">
        <v>39646.5048611111</v>
      </c>
      <c r="C371" s="176"/>
      <c r="D371" s="225" t="s">
        <v>760</v>
      </c>
      <c r="E371" s="223" t="s">
        <v>764</v>
      </c>
      <c r="F371" s="224"/>
      <c r="G371" s="315" t="n">
        <v>13</v>
      </c>
      <c r="H371" s="224" t="s">
        <v>866</v>
      </c>
      <c r="I371" s="315" t="n">
        <v>5</v>
      </c>
      <c r="J371" s="224"/>
      <c r="K371" s="224" t="s">
        <v>867</v>
      </c>
    </row>
    <row r="372" customFormat="false" ht="12.75" hidden="false" customHeight="false" outlineLevel="0" collapsed="false">
      <c r="A372" s="177" t="s">
        <v>89</v>
      </c>
      <c r="B372" s="220" t="n">
        <v>39673.4479166667</v>
      </c>
      <c r="C372" s="176"/>
      <c r="D372" s="121" t="s">
        <v>760</v>
      </c>
      <c r="E372" s="121" t="s">
        <v>761</v>
      </c>
      <c r="F372" s="163"/>
      <c r="G372" s="163" t="n">
        <v>6</v>
      </c>
      <c r="H372" s="163" t="s">
        <v>866</v>
      </c>
      <c r="I372" s="163" t="n">
        <v>5</v>
      </c>
      <c r="J372" s="163"/>
      <c r="K372" s="163"/>
    </row>
    <row r="373" customFormat="false" ht="12.75" hidden="false" customHeight="false" outlineLevel="0" collapsed="false">
      <c r="A373" s="221" t="s">
        <v>89</v>
      </c>
      <c r="B373" s="222" t="n">
        <v>39673.4479166667</v>
      </c>
      <c r="C373" s="176"/>
      <c r="D373" s="225" t="s">
        <v>760</v>
      </c>
      <c r="E373" s="223" t="s">
        <v>765</v>
      </c>
      <c r="F373" s="224"/>
      <c r="G373" s="315" t="n">
        <v>22</v>
      </c>
      <c r="H373" s="224" t="s">
        <v>866</v>
      </c>
      <c r="I373" s="315" t="n">
        <v>5</v>
      </c>
      <c r="J373" s="224"/>
      <c r="K373" s="224" t="s">
        <v>867</v>
      </c>
    </row>
    <row r="374" customFormat="false" ht="12.75" hidden="false" customHeight="false" outlineLevel="0" collapsed="false">
      <c r="A374" s="221" t="s">
        <v>89</v>
      </c>
      <c r="B374" s="222" t="n">
        <v>39673.4479166667</v>
      </c>
      <c r="C374" s="176"/>
      <c r="D374" s="225" t="s">
        <v>760</v>
      </c>
      <c r="E374" s="223" t="s">
        <v>764</v>
      </c>
      <c r="F374" s="224"/>
      <c r="G374" s="315" t="n">
        <v>30</v>
      </c>
      <c r="H374" s="224" t="s">
        <v>866</v>
      </c>
      <c r="I374" s="315" t="n">
        <v>5</v>
      </c>
      <c r="J374" s="224"/>
      <c r="K374" s="224" t="s">
        <v>867</v>
      </c>
    </row>
    <row r="375" customFormat="false" ht="12.75" hidden="false" customHeight="false" outlineLevel="0" collapsed="false">
      <c r="A375" s="177" t="s">
        <v>89</v>
      </c>
      <c r="B375" s="220" t="n">
        <v>39688.5402777778</v>
      </c>
      <c r="C375" s="176"/>
      <c r="D375" s="121" t="s">
        <v>760</v>
      </c>
      <c r="E375" s="121" t="s">
        <v>761</v>
      </c>
      <c r="F375" s="163"/>
      <c r="G375" s="163" t="n">
        <v>8</v>
      </c>
      <c r="H375" s="163"/>
      <c r="I375" s="163" t="n">
        <v>27</v>
      </c>
      <c r="J375" s="163"/>
      <c r="K375" s="163"/>
    </row>
    <row r="376" customFormat="false" ht="12.75" hidden="false" customHeight="false" outlineLevel="0" collapsed="false">
      <c r="A376" s="221" t="s">
        <v>89</v>
      </c>
      <c r="B376" s="222" t="n">
        <v>39688.5402777778</v>
      </c>
      <c r="C376" s="176"/>
      <c r="D376" s="225" t="s">
        <v>760</v>
      </c>
      <c r="E376" s="223" t="s">
        <v>765</v>
      </c>
      <c r="F376" s="224"/>
      <c r="G376" s="315" t="n">
        <v>11</v>
      </c>
      <c r="H376" s="224" t="s">
        <v>866</v>
      </c>
      <c r="I376" s="315" t="n">
        <v>5</v>
      </c>
      <c r="J376" s="224"/>
      <c r="K376" s="224" t="s">
        <v>867</v>
      </c>
    </row>
    <row r="377" customFormat="false" ht="12.75" hidden="false" customHeight="false" outlineLevel="0" collapsed="false">
      <c r="A377" s="221" t="s">
        <v>89</v>
      </c>
      <c r="B377" s="222" t="n">
        <v>39688.5402777778</v>
      </c>
      <c r="C377" s="176"/>
      <c r="D377" s="225" t="s">
        <v>760</v>
      </c>
      <c r="E377" s="223" t="s">
        <v>764</v>
      </c>
      <c r="F377" s="224"/>
      <c r="G377" s="315" t="n">
        <v>35</v>
      </c>
      <c r="H377" s="224"/>
      <c r="I377" s="315" t="n">
        <v>27</v>
      </c>
      <c r="J377" s="224"/>
      <c r="K377" s="224" t="s">
        <v>867</v>
      </c>
    </row>
    <row r="378" customFormat="false" ht="12.75" hidden="false" customHeight="false" outlineLevel="0" collapsed="false">
      <c r="A378" s="221" t="s">
        <v>89</v>
      </c>
      <c r="B378" s="222" t="n">
        <v>39709.4923611111</v>
      </c>
      <c r="C378" s="176"/>
      <c r="D378" s="225" t="s">
        <v>760</v>
      </c>
      <c r="E378" s="223" t="s">
        <v>761</v>
      </c>
      <c r="F378" s="224"/>
      <c r="G378" s="315" t="n">
        <v>6</v>
      </c>
      <c r="H378" s="224" t="s">
        <v>866</v>
      </c>
      <c r="I378" s="315" t="n">
        <v>5</v>
      </c>
      <c r="J378" s="224" t="s">
        <v>866</v>
      </c>
      <c r="K378" s="163" t="n">
        <v>5</v>
      </c>
    </row>
    <row r="379" customFormat="false" ht="12.75" hidden="false" customHeight="false" outlineLevel="0" collapsed="false">
      <c r="A379" s="221" t="s">
        <v>89</v>
      </c>
      <c r="B379" s="222" t="n">
        <v>39709.4923611111</v>
      </c>
      <c r="C379" s="176"/>
      <c r="D379" s="225" t="s">
        <v>760</v>
      </c>
      <c r="E379" s="223" t="s">
        <v>765</v>
      </c>
      <c r="F379" s="224"/>
      <c r="G379" s="315" t="n">
        <v>11</v>
      </c>
      <c r="H379" s="224" t="s">
        <v>866</v>
      </c>
      <c r="I379" s="315" t="n">
        <v>5</v>
      </c>
      <c r="J379" s="224"/>
      <c r="K379" s="224" t="s">
        <v>867</v>
      </c>
    </row>
    <row r="380" customFormat="false" ht="12.75" hidden="false" customHeight="false" outlineLevel="0" collapsed="false">
      <c r="A380" s="221" t="s">
        <v>89</v>
      </c>
      <c r="B380" s="222" t="n">
        <v>39709.4923611111</v>
      </c>
      <c r="C380" s="176"/>
      <c r="D380" s="225" t="s">
        <v>760</v>
      </c>
      <c r="E380" s="223" t="s">
        <v>764</v>
      </c>
      <c r="F380" s="224"/>
      <c r="G380" s="315" t="n">
        <v>6</v>
      </c>
      <c r="H380" s="224" t="s">
        <v>866</v>
      </c>
      <c r="I380" s="315" t="n">
        <v>5</v>
      </c>
      <c r="J380" s="224"/>
      <c r="K380" s="224" t="s">
        <v>867</v>
      </c>
    </row>
    <row r="381" customFormat="false" ht="12.75" hidden="false" customHeight="false" outlineLevel="0" collapsed="false">
      <c r="A381" s="177" t="s">
        <v>89</v>
      </c>
      <c r="B381" s="220" t="n">
        <v>39709.4923611111</v>
      </c>
      <c r="C381" s="176"/>
      <c r="D381" s="121" t="s">
        <v>483</v>
      </c>
      <c r="E381" s="121" t="s">
        <v>493</v>
      </c>
      <c r="F381" s="163"/>
      <c r="G381" s="163"/>
      <c r="H381" s="163"/>
      <c r="I381" s="163"/>
      <c r="J381" s="163"/>
      <c r="K381" s="163"/>
    </row>
    <row r="382" customFormat="false" ht="12.75" hidden="false" customHeight="false" outlineLevel="0" collapsed="false">
      <c r="A382" s="177" t="s">
        <v>89</v>
      </c>
      <c r="B382" s="220" t="n">
        <v>39709.4923611111</v>
      </c>
      <c r="C382" s="176"/>
      <c r="D382" s="121" t="s">
        <v>481</v>
      </c>
      <c r="E382" s="121" t="s">
        <v>493</v>
      </c>
      <c r="F382" s="163"/>
      <c r="G382" s="163"/>
      <c r="H382" s="163"/>
      <c r="I382" s="163"/>
      <c r="J382" s="163"/>
      <c r="K382" s="163"/>
    </row>
    <row r="383" customFormat="false" ht="12.75" hidden="false" customHeight="false" outlineLevel="0" collapsed="false">
      <c r="A383" s="177" t="s">
        <v>89</v>
      </c>
      <c r="B383" s="220" t="n">
        <v>39742.4895833333</v>
      </c>
      <c r="C383" s="176"/>
      <c r="D383" s="121" t="s">
        <v>760</v>
      </c>
      <c r="E383" s="121" t="s">
        <v>761</v>
      </c>
      <c r="F383" s="163"/>
      <c r="G383" s="163" t="n">
        <v>7</v>
      </c>
      <c r="H383" s="163" t="s">
        <v>866</v>
      </c>
      <c r="I383" s="163" t="n">
        <v>5</v>
      </c>
      <c r="J383" s="163"/>
      <c r="K383" s="163"/>
    </row>
    <row r="384" customFormat="false" ht="12.75" hidden="false" customHeight="false" outlineLevel="0" collapsed="false">
      <c r="A384" s="221" t="s">
        <v>89</v>
      </c>
      <c r="B384" s="222" t="n">
        <v>39742.4895833333</v>
      </c>
      <c r="C384" s="176"/>
      <c r="D384" s="225" t="s">
        <v>760</v>
      </c>
      <c r="E384" s="223" t="s">
        <v>765</v>
      </c>
      <c r="F384" s="224" t="s">
        <v>866</v>
      </c>
      <c r="G384" s="315" t="n">
        <v>5</v>
      </c>
      <c r="H384" s="224" t="s">
        <v>866</v>
      </c>
      <c r="I384" s="315" t="n">
        <v>5</v>
      </c>
      <c r="J384" s="224"/>
      <c r="K384" s="224" t="s">
        <v>867</v>
      </c>
    </row>
    <row r="385" customFormat="false" ht="12.75" hidden="false" customHeight="false" outlineLevel="0" collapsed="false">
      <c r="A385" s="221" t="s">
        <v>89</v>
      </c>
      <c r="B385" s="222" t="n">
        <v>39742.4895833333</v>
      </c>
      <c r="C385" s="176"/>
      <c r="D385" s="225" t="s">
        <v>760</v>
      </c>
      <c r="E385" s="223" t="s">
        <v>764</v>
      </c>
      <c r="F385" s="224"/>
      <c r="G385" s="315" t="n">
        <v>16</v>
      </c>
      <c r="H385" s="224" t="s">
        <v>866</v>
      </c>
      <c r="I385" s="315" t="n">
        <v>5</v>
      </c>
      <c r="J385" s="224"/>
      <c r="K385" s="224" t="s">
        <v>867</v>
      </c>
    </row>
    <row r="386" customFormat="false" ht="12.75" hidden="false" customHeight="false" outlineLevel="0" collapsed="false">
      <c r="A386" s="221" t="s">
        <v>89</v>
      </c>
      <c r="B386" s="222" t="n">
        <v>39765.4722222222</v>
      </c>
      <c r="C386" s="176"/>
      <c r="D386" s="225" t="s">
        <v>760</v>
      </c>
      <c r="E386" s="223" t="s">
        <v>761</v>
      </c>
      <c r="F386" s="224" t="s">
        <v>866</v>
      </c>
      <c r="G386" s="315" t="n">
        <v>5</v>
      </c>
      <c r="H386" s="224" t="s">
        <v>866</v>
      </c>
      <c r="I386" s="315" t="n">
        <v>5</v>
      </c>
      <c r="J386" s="224"/>
      <c r="K386" s="224" t="s">
        <v>867</v>
      </c>
    </row>
    <row r="387" customFormat="false" ht="12.75" hidden="false" customHeight="false" outlineLevel="0" collapsed="false">
      <c r="A387" s="221" t="s">
        <v>89</v>
      </c>
      <c r="B387" s="222" t="n">
        <v>39765.4722222222</v>
      </c>
      <c r="C387" s="176"/>
      <c r="D387" s="225" t="s">
        <v>760</v>
      </c>
      <c r="E387" s="223" t="s">
        <v>765</v>
      </c>
      <c r="F387" s="224"/>
      <c r="G387" s="315" t="n">
        <v>8</v>
      </c>
      <c r="H387" s="224" t="s">
        <v>866</v>
      </c>
      <c r="I387" s="315" t="n">
        <v>5</v>
      </c>
      <c r="J387" s="224"/>
      <c r="K387" s="224" t="s">
        <v>867</v>
      </c>
    </row>
    <row r="388" customFormat="false" ht="12.75" hidden="false" customHeight="false" outlineLevel="0" collapsed="false">
      <c r="A388" s="221" t="s">
        <v>89</v>
      </c>
      <c r="B388" s="222" t="n">
        <v>39765.4722222222</v>
      </c>
      <c r="C388" s="176"/>
      <c r="D388" s="225" t="s">
        <v>760</v>
      </c>
      <c r="E388" s="223" t="s">
        <v>764</v>
      </c>
      <c r="F388" s="224"/>
      <c r="G388" s="315" t="n">
        <v>13</v>
      </c>
      <c r="H388" s="224" t="s">
        <v>866</v>
      </c>
      <c r="I388" s="315" t="n">
        <v>5</v>
      </c>
      <c r="J388" s="224"/>
      <c r="K388" s="224" t="s">
        <v>867</v>
      </c>
    </row>
    <row r="389" customFormat="false" ht="12.75" hidden="false" customHeight="false" outlineLevel="0" collapsed="false">
      <c r="A389" s="221" t="s">
        <v>89</v>
      </c>
      <c r="B389" s="222" t="n">
        <v>39793.3993055556</v>
      </c>
      <c r="C389" s="176"/>
      <c r="D389" s="225" t="s">
        <v>760</v>
      </c>
      <c r="E389" s="223" t="s">
        <v>761</v>
      </c>
      <c r="F389" s="224" t="s">
        <v>866</v>
      </c>
      <c r="G389" s="315" t="n">
        <v>5</v>
      </c>
      <c r="H389" s="224" t="s">
        <v>866</v>
      </c>
      <c r="I389" s="315" t="n">
        <v>5</v>
      </c>
      <c r="J389" s="224" t="s">
        <v>866</v>
      </c>
      <c r="K389" s="163" t="n">
        <v>5</v>
      </c>
    </row>
    <row r="390" customFormat="false" ht="12.75" hidden="false" customHeight="false" outlineLevel="0" collapsed="false">
      <c r="A390" s="221" t="s">
        <v>89</v>
      </c>
      <c r="B390" s="222" t="n">
        <v>39793.3993055556</v>
      </c>
      <c r="C390" s="176"/>
      <c r="D390" s="225" t="s">
        <v>760</v>
      </c>
      <c r="E390" s="223" t="s">
        <v>765</v>
      </c>
      <c r="F390" s="224"/>
      <c r="G390" s="315" t="n">
        <v>13</v>
      </c>
      <c r="H390" s="224" t="s">
        <v>866</v>
      </c>
      <c r="I390" s="315" t="n">
        <v>5</v>
      </c>
      <c r="J390" s="224"/>
      <c r="K390" s="224" t="s">
        <v>867</v>
      </c>
    </row>
    <row r="391" customFormat="false" ht="12.75" hidden="false" customHeight="false" outlineLevel="0" collapsed="false">
      <c r="A391" s="221" t="s">
        <v>89</v>
      </c>
      <c r="B391" s="222" t="n">
        <v>39793.3993055556</v>
      </c>
      <c r="C391" s="176"/>
      <c r="D391" s="225" t="s">
        <v>760</v>
      </c>
      <c r="E391" s="223" t="s">
        <v>764</v>
      </c>
      <c r="F391" s="224"/>
      <c r="G391" s="315" t="n">
        <v>18</v>
      </c>
      <c r="H391" s="224" t="s">
        <v>866</v>
      </c>
      <c r="I391" s="315" t="n">
        <v>5</v>
      </c>
      <c r="J391" s="224"/>
      <c r="K391" s="224" t="s">
        <v>867</v>
      </c>
    </row>
    <row r="392" customFormat="false" ht="12.75" hidden="false" customHeight="false" outlineLevel="0" collapsed="false">
      <c r="A392" s="177" t="s">
        <v>89</v>
      </c>
      <c r="B392" s="220" t="n">
        <v>39793.3993055556</v>
      </c>
      <c r="C392" s="176"/>
      <c r="D392" s="121" t="s">
        <v>483</v>
      </c>
      <c r="E392" s="121" t="s">
        <v>493</v>
      </c>
      <c r="F392" s="163"/>
      <c r="G392" s="163"/>
      <c r="H392" s="163"/>
      <c r="I392" s="163"/>
      <c r="J392" s="163"/>
      <c r="K392" s="163"/>
    </row>
    <row r="393" customFormat="false" ht="12.75" hidden="false" customHeight="false" outlineLevel="0" collapsed="false">
      <c r="A393" s="177" t="s">
        <v>89</v>
      </c>
      <c r="B393" s="220" t="n">
        <v>39793.3993055556</v>
      </c>
      <c r="C393" s="176"/>
      <c r="D393" s="121" t="s">
        <v>481</v>
      </c>
      <c r="E393" s="121" t="s">
        <v>493</v>
      </c>
      <c r="F393" s="163"/>
      <c r="G393" s="163"/>
      <c r="H393" s="163"/>
      <c r="I393" s="163"/>
      <c r="J393" s="163"/>
      <c r="K393" s="163"/>
    </row>
    <row r="394" customFormat="false" ht="12.75" hidden="false" customHeight="false" outlineLevel="0" collapsed="false">
      <c r="A394" s="221" t="s">
        <v>89</v>
      </c>
      <c r="B394" s="222" t="n">
        <v>39797.5763888889</v>
      </c>
      <c r="C394" s="176"/>
      <c r="D394" s="225" t="s">
        <v>762</v>
      </c>
      <c r="E394" s="223" t="s">
        <v>761</v>
      </c>
      <c r="F394" s="224"/>
      <c r="G394" s="315" t="n">
        <v>90</v>
      </c>
      <c r="H394" s="224"/>
      <c r="I394" s="315" t="n">
        <v>12</v>
      </c>
      <c r="J394" s="224" t="s">
        <v>866</v>
      </c>
      <c r="K394" s="163" t="n">
        <v>5</v>
      </c>
    </row>
    <row r="395" customFormat="false" ht="12.75" hidden="false" customHeight="false" outlineLevel="0" collapsed="false">
      <c r="A395" s="177" t="s">
        <v>89</v>
      </c>
      <c r="B395" s="220" t="n">
        <v>39797.5763888889</v>
      </c>
      <c r="C395" s="176"/>
      <c r="D395" s="121" t="s">
        <v>478</v>
      </c>
      <c r="E395" s="121" t="s">
        <v>493</v>
      </c>
      <c r="F395" s="163"/>
      <c r="G395" s="163"/>
      <c r="H395" s="163"/>
      <c r="I395" s="163"/>
      <c r="J395" s="163"/>
      <c r="K395" s="163"/>
    </row>
    <row r="396" customFormat="false" ht="12.75" hidden="false" customHeight="false" outlineLevel="0" collapsed="false">
      <c r="A396" s="177" t="s">
        <v>89</v>
      </c>
      <c r="B396" s="220" t="n">
        <v>39797.5763888889</v>
      </c>
      <c r="C396" s="176"/>
      <c r="D396" s="121" t="s">
        <v>477</v>
      </c>
      <c r="E396" s="121" t="s">
        <v>493</v>
      </c>
      <c r="F396" s="163"/>
      <c r="G396" s="163"/>
      <c r="H396" s="163"/>
      <c r="I396" s="163"/>
      <c r="J396" s="163"/>
      <c r="K396" s="163"/>
    </row>
    <row r="397" customFormat="false" ht="12.75" hidden="false" customHeight="false" outlineLevel="0" collapsed="false">
      <c r="A397" s="177" t="s">
        <v>89</v>
      </c>
      <c r="B397" s="220" t="n">
        <v>39799.4722222222</v>
      </c>
      <c r="C397" s="176"/>
      <c r="D397" s="121" t="s">
        <v>762</v>
      </c>
      <c r="E397" s="121" t="s">
        <v>761</v>
      </c>
      <c r="F397" s="163" t="s">
        <v>866</v>
      </c>
      <c r="G397" s="163" t="n">
        <v>5</v>
      </c>
      <c r="H397" s="163" t="s">
        <v>866</v>
      </c>
      <c r="I397" s="163" t="n">
        <v>5</v>
      </c>
      <c r="J397" s="163" t="s">
        <v>866</v>
      </c>
      <c r="K397" s="163" t="n">
        <v>5</v>
      </c>
    </row>
    <row r="398" customFormat="false" ht="12.75" hidden="false" customHeight="false" outlineLevel="0" collapsed="false">
      <c r="A398" s="177" t="s">
        <v>89</v>
      </c>
      <c r="B398" s="220" t="n">
        <v>39799.4722222222</v>
      </c>
      <c r="C398" s="176"/>
      <c r="D398" s="121" t="s">
        <v>478</v>
      </c>
      <c r="E398" s="121" t="s">
        <v>493</v>
      </c>
      <c r="F398" s="163"/>
      <c r="G398" s="163"/>
      <c r="H398" s="163"/>
      <c r="I398" s="163"/>
      <c r="J398" s="163"/>
      <c r="K398" s="163"/>
    </row>
    <row r="399" customFormat="false" ht="12.75" hidden="false" customHeight="false" outlineLevel="0" collapsed="false">
      <c r="A399" s="177" t="s">
        <v>89</v>
      </c>
      <c r="B399" s="220" t="n">
        <v>39799.4722222222</v>
      </c>
      <c r="C399" s="176"/>
      <c r="D399" s="121" t="s">
        <v>477</v>
      </c>
      <c r="E399" s="121" t="s">
        <v>493</v>
      </c>
      <c r="F399" s="163"/>
      <c r="G399" s="163"/>
      <c r="H399" s="163"/>
      <c r="I399" s="163"/>
      <c r="J399" s="163"/>
      <c r="K399" s="163"/>
    </row>
    <row r="400" customFormat="false" ht="12.75" hidden="false" customHeight="false" outlineLevel="0" collapsed="false">
      <c r="A400" s="177" t="s">
        <v>89</v>
      </c>
      <c r="B400" s="220" t="n">
        <v>39801.4895833333</v>
      </c>
      <c r="C400" s="176"/>
      <c r="D400" s="121" t="s">
        <v>762</v>
      </c>
      <c r="E400" s="121" t="s">
        <v>761</v>
      </c>
      <c r="F400" s="163"/>
      <c r="G400" s="163" t="n">
        <v>7</v>
      </c>
      <c r="H400" s="163" t="s">
        <v>866</v>
      </c>
      <c r="I400" s="163" t="n">
        <v>5</v>
      </c>
      <c r="J400" s="163" t="s">
        <v>866</v>
      </c>
      <c r="K400" s="163" t="n">
        <v>5</v>
      </c>
    </row>
    <row r="401" customFormat="false" ht="12.75" hidden="false" customHeight="false" outlineLevel="0" collapsed="false">
      <c r="A401" s="177" t="s">
        <v>89</v>
      </c>
      <c r="B401" s="220" t="n">
        <v>39801.4895833333</v>
      </c>
      <c r="C401" s="176"/>
      <c r="D401" s="121" t="s">
        <v>478</v>
      </c>
      <c r="E401" s="121" t="s">
        <v>493</v>
      </c>
      <c r="F401" s="163"/>
      <c r="G401" s="163"/>
      <c r="H401" s="163"/>
      <c r="I401" s="163"/>
      <c r="J401" s="163"/>
      <c r="K401" s="163"/>
    </row>
    <row r="402" customFormat="false" ht="12.75" hidden="false" customHeight="false" outlineLevel="0" collapsed="false">
      <c r="A402" s="177" t="s">
        <v>89</v>
      </c>
      <c r="B402" s="220" t="n">
        <v>39801.4895833333</v>
      </c>
      <c r="C402" s="176"/>
      <c r="D402" s="121" t="s">
        <v>477</v>
      </c>
      <c r="E402" s="121" t="s">
        <v>493</v>
      </c>
      <c r="F402" s="163"/>
      <c r="G402" s="163"/>
      <c r="H402" s="163"/>
      <c r="I402" s="163"/>
      <c r="J402" s="163"/>
      <c r="K402" s="163"/>
    </row>
    <row r="403" customFormat="false" ht="12.75" hidden="false" customHeight="false" outlineLevel="0" collapsed="false">
      <c r="A403" s="221" t="s">
        <v>89</v>
      </c>
      <c r="B403" s="222" t="n">
        <v>39842.4826388889</v>
      </c>
      <c r="C403" s="176"/>
      <c r="D403" s="225" t="s">
        <v>760</v>
      </c>
      <c r="E403" s="223" t="s">
        <v>761</v>
      </c>
      <c r="F403" s="224" t="s">
        <v>866</v>
      </c>
      <c r="G403" s="315" t="n">
        <v>5</v>
      </c>
      <c r="H403" s="224" t="s">
        <v>866</v>
      </c>
      <c r="I403" s="315" t="n">
        <v>5</v>
      </c>
      <c r="J403" s="224"/>
      <c r="K403" s="224" t="s">
        <v>867</v>
      </c>
    </row>
    <row r="404" customFormat="false" ht="12.75" hidden="false" customHeight="false" outlineLevel="0" collapsed="false">
      <c r="A404" s="221" t="s">
        <v>89</v>
      </c>
      <c r="B404" s="222" t="n">
        <v>39842.4826388889</v>
      </c>
      <c r="C404" s="176"/>
      <c r="D404" s="225" t="s">
        <v>760</v>
      </c>
      <c r="E404" s="223" t="s">
        <v>765</v>
      </c>
      <c r="F404" s="224"/>
      <c r="G404" s="315" t="n">
        <v>5</v>
      </c>
      <c r="H404" s="224" t="s">
        <v>866</v>
      </c>
      <c r="I404" s="315" t="n">
        <v>5</v>
      </c>
      <c r="J404" s="224"/>
      <c r="K404" s="224" t="s">
        <v>867</v>
      </c>
    </row>
    <row r="405" customFormat="false" ht="12.75" hidden="false" customHeight="false" outlineLevel="0" collapsed="false">
      <c r="A405" s="221" t="s">
        <v>89</v>
      </c>
      <c r="B405" s="222" t="n">
        <v>39842.4826388889</v>
      </c>
      <c r="C405" s="176"/>
      <c r="D405" s="225" t="s">
        <v>760</v>
      </c>
      <c r="E405" s="223" t="s">
        <v>764</v>
      </c>
      <c r="F405" s="224"/>
      <c r="G405" s="315" t="n">
        <v>8</v>
      </c>
      <c r="H405" s="224" t="s">
        <v>866</v>
      </c>
      <c r="I405" s="315" t="n">
        <v>5</v>
      </c>
      <c r="J405" s="224"/>
      <c r="K405" s="224" t="s">
        <v>867</v>
      </c>
    </row>
    <row r="406" customFormat="false" ht="12.75" hidden="false" customHeight="false" outlineLevel="0" collapsed="false">
      <c r="A406" s="177" t="s">
        <v>89</v>
      </c>
      <c r="B406" s="220" t="n">
        <v>39850.5479166667</v>
      </c>
      <c r="C406" s="176"/>
      <c r="D406" s="121" t="s">
        <v>762</v>
      </c>
      <c r="E406" s="121" t="s">
        <v>761</v>
      </c>
      <c r="F406" s="163"/>
      <c r="G406" s="163" t="n">
        <v>14</v>
      </c>
      <c r="H406" s="163" t="s">
        <v>866</v>
      </c>
      <c r="I406" s="163" t="n">
        <v>5</v>
      </c>
      <c r="J406" s="163" t="s">
        <v>866</v>
      </c>
      <c r="K406" s="163" t="n">
        <v>5</v>
      </c>
    </row>
    <row r="407" customFormat="false" ht="12.75" hidden="false" customHeight="false" outlineLevel="0" collapsed="false">
      <c r="A407" s="177" t="s">
        <v>89</v>
      </c>
      <c r="B407" s="220" t="n">
        <v>39850.5479166667</v>
      </c>
      <c r="C407" s="176"/>
      <c r="D407" s="121" t="s">
        <v>478</v>
      </c>
      <c r="E407" s="121" t="s">
        <v>493</v>
      </c>
      <c r="F407" s="163"/>
      <c r="G407" s="163"/>
      <c r="H407" s="163"/>
      <c r="I407" s="163"/>
      <c r="J407" s="163"/>
      <c r="K407" s="163"/>
    </row>
    <row r="408" customFormat="false" ht="12.75" hidden="false" customHeight="false" outlineLevel="0" collapsed="false">
      <c r="A408" s="177" t="s">
        <v>89</v>
      </c>
      <c r="B408" s="220" t="n">
        <v>39850.5479166667</v>
      </c>
      <c r="C408" s="176"/>
      <c r="D408" s="121" t="s">
        <v>477</v>
      </c>
      <c r="E408" s="121" t="s">
        <v>493</v>
      </c>
      <c r="F408" s="163"/>
      <c r="G408" s="163"/>
      <c r="H408" s="163"/>
      <c r="I408" s="163"/>
      <c r="J408" s="163"/>
      <c r="K408" s="163"/>
    </row>
    <row r="409" customFormat="false" ht="12.75" hidden="false" customHeight="false" outlineLevel="0" collapsed="false">
      <c r="A409" s="177" t="s">
        <v>89</v>
      </c>
      <c r="B409" s="220" t="n">
        <v>39852.4881944444</v>
      </c>
      <c r="C409" s="176"/>
      <c r="D409" s="121" t="s">
        <v>762</v>
      </c>
      <c r="E409" s="121" t="s">
        <v>761</v>
      </c>
      <c r="F409" s="163"/>
      <c r="G409" s="163" t="n">
        <v>17</v>
      </c>
      <c r="H409" s="163" t="s">
        <v>866</v>
      </c>
      <c r="I409" s="163" t="n">
        <v>5</v>
      </c>
      <c r="J409" s="163" t="s">
        <v>866</v>
      </c>
      <c r="K409" s="163" t="n">
        <v>5</v>
      </c>
    </row>
    <row r="410" customFormat="false" ht="12.75" hidden="false" customHeight="false" outlineLevel="0" collapsed="false">
      <c r="A410" s="177" t="s">
        <v>89</v>
      </c>
      <c r="B410" s="220" t="n">
        <v>39852.4881944444</v>
      </c>
      <c r="C410" s="176"/>
      <c r="D410" s="121" t="s">
        <v>478</v>
      </c>
      <c r="E410" s="121" t="s">
        <v>493</v>
      </c>
      <c r="F410" s="163"/>
      <c r="G410" s="163"/>
      <c r="H410" s="163"/>
      <c r="I410" s="163"/>
      <c r="J410" s="163"/>
      <c r="K410" s="163"/>
    </row>
    <row r="411" customFormat="false" ht="12.75" hidden="false" customHeight="false" outlineLevel="0" collapsed="false">
      <c r="A411" s="177" t="s">
        <v>89</v>
      </c>
      <c r="B411" s="220" t="n">
        <v>39852.4881944444</v>
      </c>
      <c r="C411" s="176"/>
      <c r="D411" s="121" t="s">
        <v>477</v>
      </c>
      <c r="E411" s="121" t="s">
        <v>493</v>
      </c>
      <c r="F411" s="163"/>
      <c r="G411" s="163"/>
      <c r="H411" s="163"/>
      <c r="I411" s="163"/>
      <c r="J411" s="163"/>
      <c r="K411" s="163"/>
    </row>
    <row r="412" customFormat="false" ht="12.75" hidden="false" customHeight="false" outlineLevel="0" collapsed="false">
      <c r="A412" s="177" t="s">
        <v>89</v>
      </c>
      <c r="B412" s="220" t="n">
        <v>39854.4625</v>
      </c>
      <c r="C412" s="176"/>
      <c r="D412" s="121" t="s">
        <v>762</v>
      </c>
      <c r="E412" s="121" t="s">
        <v>761</v>
      </c>
      <c r="F412" s="163"/>
      <c r="G412" s="163" t="n">
        <v>5</v>
      </c>
      <c r="H412" s="163" t="s">
        <v>866</v>
      </c>
      <c r="I412" s="163" t="n">
        <v>5</v>
      </c>
      <c r="J412" s="163" t="s">
        <v>866</v>
      </c>
      <c r="K412" s="163" t="n">
        <v>5</v>
      </c>
    </row>
    <row r="413" customFormat="false" ht="12.75" hidden="false" customHeight="false" outlineLevel="0" collapsed="false">
      <c r="A413" s="177" t="s">
        <v>89</v>
      </c>
      <c r="B413" s="220" t="n">
        <v>39854.4625</v>
      </c>
      <c r="C413" s="176"/>
      <c r="D413" s="121" t="s">
        <v>478</v>
      </c>
      <c r="E413" s="121" t="s">
        <v>493</v>
      </c>
      <c r="F413" s="163"/>
      <c r="G413" s="163"/>
      <c r="H413" s="163"/>
      <c r="I413" s="163"/>
      <c r="J413" s="163"/>
      <c r="K413" s="163"/>
    </row>
    <row r="414" customFormat="false" ht="12.75" hidden="false" customHeight="false" outlineLevel="0" collapsed="false">
      <c r="A414" s="177" t="s">
        <v>89</v>
      </c>
      <c r="B414" s="220" t="n">
        <v>39854.4625</v>
      </c>
      <c r="C414" s="176"/>
      <c r="D414" s="121" t="s">
        <v>477</v>
      </c>
      <c r="E414" s="121" t="s">
        <v>493</v>
      </c>
      <c r="F414" s="163"/>
      <c r="G414" s="163"/>
      <c r="H414" s="163"/>
      <c r="I414" s="163"/>
      <c r="J414" s="163"/>
      <c r="K414" s="163"/>
    </row>
    <row r="415" customFormat="false" ht="12.75" hidden="false" customHeight="false" outlineLevel="0" collapsed="false">
      <c r="A415" s="221" t="s">
        <v>89</v>
      </c>
      <c r="B415" s="222" t="n">
        <v>39870.5208333333</v>
      </c>
      <c r="C415" s="176"/>
      <c r="D415" s="225" t="s">
        <v>760</v>
      </c>
      <c r="E415" s="223" t="s">
        <v>761</v>
      </c>
      <c r="F415" s="224"/>
      <c r="G415" s="315" t="n">
        <v>6</v>
      </c>
      <c r="H415" s="224" t="s">
        <v>866</v>
      </c>
      <c r="I415" s="315" t="n">
        <v>5</v>
      </c>
      <c r="J415" s="224"/>
      <c r="K415" s="224" t="s">
        <v>867</v>
      </c>
    </row>
    <row r="416" customFormat="false" ht="12.75" hidden="false" customHeight="false" outlineLevel="0" collapsed="false">
      <c r="A416" s="221" t="s">
        <v>89</v>
      </c>
      <c r="B416" s="222" t="n">
        <v>39870.5208333333</v>
      </c>
      <c r="C416" s="176"/>
      <c r="D416" s="225" t="s">
        <v>760</v>
      </c>
      <c r="E416" s="223" t="s">
        <v>765</v>
      </c>
      <c r="F416" s="224"/>
      <c r="G416" s="315" t="n">
        <v>9</v>
      </c>
      <c r="H416" s="224" t="s">
        <v>866</v>
      </c>
      <c r="I416" s="315" t="n">
        <v>5</v>
      </c>
      <c r="J416" s="224"/>
      <c r="K416" s="224" t="s">
        <v>867</v>
      </c>
    </row>
    <row r="417" customFormat="false" ht="12.75" hidden="false" customHeight="false" outlineLevel="0" collapsed="false">
      <c r="A417" s="221" t="s">
        <v>89</v>
      </c>
      <c r="B417" s="222" t="n">
        <v>39870.5208333333</v>
      </c>
      <c r="C417" s="176"/>
      <c r="D417" s="225" t="s">
        <v>760</v>
      </c>
      <c r="E417" s="223" t="s">
        <v>764</v>
      </c>
      <c r="F417" s="224"/>
      <c r="G417" s="315" t="n">
        <v>7</v>
      </c>
      <c r="H417" s="224" t="s">
        <v>866</v>
      </c>
      <c r="I417" s="315" t="n">
        <v>5</v>
      </c>
      <c r="J417" s="224"/>
      <c r="K417" s="224" t="s">
        <v>867</v>
      </c>
    </row>
    <row r="418" customFormat="false" ht="12.75" hidden="false" customHeight="false" outlineLevel="0" collapsed="false">
      <c r="A418" s="177" t="s">
        <v>89</v>
      </c>
      <c r="B418" s="220" t="n">
        <v>39903.525</v>
      </c>
      <c r="C418" s="176"/>
      <c r="D418" s="121" t="s">
        <v>760</v>
      </c>
      <c r="E418" s="121" t="s">
        <v>761</v>
      </c>
      <c r="F418" s="163"/>
      <c r="G418" s="163" t="n">
        <v>13</v>
      </c>
      <c r="H418" s="163"/>
      <c r="I418" s="163" t="n">
        <v>5</v>
      </c>
      <c r="J418" s="163"/>
      <c r="K418" s="163"/>
    </row>
    <row r="419" customFormat="false" ht="12.75" hidden="false" customHeight="false" outlineLevel="0" collapsed="false">
      <c r="A419" s="221" t="s">
        <v>89</v>
      </c>
      <c r="B419" s="222" t="n">
        <v>39903.525</v>
      </c>
      <c r="C419" s="176"/>
      <c r="D419" s="225" t="s">
        <v>760</v>
      </c>
      <c r="E419" s="223" t="s">
        <v>765</v>
      </c>
      <c r="F419" s="224"/>
      <c r="G419" s="315" t="n">
        <v>38</v>
      </c>
      <c r="H419" s="224"/>
      <c r="I419" s="315" t="n">
        <v>5</v>
      </c>
      <c r="J419" s="224"/>
      <c r="K419" s="224" t="s">
        <v>867</v>
      </c>
    </row>
    <row r="420" customFormat="false" ht="12.75" hidden="false" customHeight="false" outlineLevel="0" collapsed="false">
      <c r="A420" s="221" t="s">
        <v>89</v>
      </c>
      <c r="B420" s="222" t="n">
        <v>39903.525</v>
      </c>
      <c r="C420" s="176"/>
      <c r="D420" s="225" t="s">
        <v>760</v>
      </c>
      <c r="E420" s="223" t="s">
        <v>764</v>
      </c>
      <c r="F420" s="224"/>
      <c r="G420" s="315" t="n">
        <v>32</v>
      </c>
      <c r="H420" s="224"/>
      <c r="I420" s="315" t="n">
        <v>8</v>
      </c>
      <c r="J420" s="224"/>
      <c r="K420" s="224" t="s">
        <v>867</v>
      </c>
    </row>
    <row r="421" customFormat="false" ht="12.75" hidden="false" customHeight="false" outlineLevel="0" collapsed="false">
      <c r="A421" s="221" t="s">
        <v>89</v>
      </c>
      <c r="B421" s="222" t="n">
        <v>39939.3930555556</v>
      </c>
      <c r="C421" s="176"/>
      <c r="D421" s="225" t="s">
        <v>760</v>
      </c>
      <c r="E421" s="223" t="s">
        <v>761</v>
      </c>
      <c r="F421" s="224"/>
      <c r="G421" s="315" t="n">
        <v>5</v>
      </c>
      <c r="H421" s="224" t="s">
        <v>866</v>
      </c>
      <c r="I421" s="315" t="n">
        <v>5</v>
      </c>
      <c r="J421" s="224" t="s">
        <v>866</v>
      </c>
      <c r="K421" s="163" t="n">
        <v>5</v>
      </c>
    </row>
    <row r="422" customFormat="false" ht="12.75" hidden="false" customHeight="false" outlineLevel="0" collapsed="false">
      <c r="A422" s="221" t="s">
        <v>89</v>
      </c>
      <c r="B422" s="222" t="n">
        <v>39939.3930555556</v>
      </c>
      <c r="C422" s="176"/>
      <c r="D422" s="225" t="s">
        <v>760</v>
      </c>
      <c r="E422" s="223" t="s">
        <v>765</v>
      </c>
      <c r="F422" s="224"/>
      <c r="G422" s="315" t="n">
        <v>8</v>
      </c>
      <c r="H422" s="224" t="s">
        <v>866</v>
      </c>
      <c r="I422" s="315" t="n">
        <v>5</v>
      </c>
      <c r="J422" s="224"/>
      <c r="K422" s="224" t="s">
        <v>867</v>
      </c>
    </row>
    <row r="423" customFormat="false" ht="12.75" hidden="false" customHeight="false" outlineLevel="0" collapsed="false">
      <c r="A423" s="221" t="s">
        <v>89</v>
      </c>
      <c r="B423" s="222" t="n">
        <v>39939.3930555556</v>
      </c>
      <c r="C423" s="176"/>
      <c r="D423" s="225" t="s">
        <v>760</v>
      </c>
      <c r="E423" s="223" t="s">
        <v>764</v>
      </c>
      <c r="F423" s="224"/>
      <c r="G423" s="315" t="n">
        <v>12</v>
      </c>
      <c r="H423" s="224" t="s">
        <v>866</v>
      </c>
      <c r="I423" s="315" t="n">
        <v>5</v>
      </c>
      <c r="J423" s="224"/>
      <c r="K423" s="224" t="s">
        <v>867</v>
      </c>
    </row>
    <row r="424" customFormat="false" ht="12.75" hidden="false" customHeight="false" outlineLevel="0" collapsed="false">
      <c r="A424" s="177" t="s">
        <v>89</v>
      </c>
      <c r="B424" s="220" t="n">
        <v>39939.3930555556</v>
      </c>
      <c r="C424" s="176"/>
      <c r="D424" s="121" t="s">
        <v>483</v>
      </c>
      <c r="E424" s="121" t="s">
        <v>493</v>
      </c>
      <c r="F424" s="163"/>
      <c r="G424" s="163"/>
      <c r="H424" s="163"/>
      <c r="I424" s="163"/>
      <c r="J424" s="163"/>
      <c r="K424" s="163"/>
    </row>
    <row r="425" customFormat="false" ht="12.75" hidden="false" customHeight="false" outlineLevel="0" collapsed="false">
      <c r="A425" s="177" t="s">
        <v>89</v>
      </c>
      <c r="B425" s="220" t="n">
        <v>39939.3930555556</v>
      </c>
      <c r="C425" s="176"/>
      <c r="D425" s="121" t="s">
        <v>481</v>
      </c>
      <c r="E425" s="121" t="s">
        <v>493</v>
      </c>
      <c r="F425" s="163"/>
      <c r="G425" s="163"/>
      <c r="H425" s="163"/>
      <c r="I425" s="163"/>
      <c r="J425" s="163"/>
      <c r="K425" s="163"/>
    </row>
    <row r="426" customFormat="false" ht="12.75" hidden="false" customHeight="false" outlineLevel="0" collapsed="false">
      <c r="A426" s="177" t="s">
        <v>89</v>
      </c>
      <c r="B426" s="220" t="n">
        <v>39961.46875</v>
      </c>
      <c r="C426" s="176"/>
      <c r="D426" s="121" t="s">
        <v>760</v>
      </c>
      <c r="E426" s="121" t="s">
        <v>761</v>
      </c>
      <c r="F426" s="163"/>
      <c r="G426" s="163" t="n">
        <v>12</v>
      </c>
      <c r="H426" s="163" t="s">
        <v>866</v>
      </c>
      <c r="I426" s="163" t="n">
        <v>5</v>
      </c>
      <c r="J426" s="163"/>
      <c r="K426" s="163"/>
    </row>
    <row r="427" customFormat="false" ht="12.75" hidden="false" customHeight="false" outlineLevel="0" collapsed="false">
      <c r="A427" s="221" t="s">
        <v>89</v>
      </c>
      <c r="B427" s="222" t="n">
        <v>39961.46875</v>
      </c>
      <c r="C427" s="176"/>
      <c r="D427" s="225" t="s">
        <v>760</v>
      </c>
      <c r="E427" s="223" t="s">
        <v>765</v>
      </c>
      <c r="F427" s="224"/>
      <c r="G427" s="315" t="n">
        <v>13</v>
      </c>
      <c r="H427" s="224" t="s">
        <v>866</v>
      </c>
      <c r="I427" s="315" t="n">
        <v>5</v>
      </c>
      <c r="J427" s="224"/>
      <c r="K427" s="224" t="s">
        <v>867</v>
      </c>
    </row>
    <row r="428" customFormat="false" ht="12.75" hidden="false" customHeight="false" outlineLevel="0" collapsed="false">
      <c r="A428" s="221" t="s">
        <v>89</v>
      </c>
      <c r="B428" s="222" t="n">
        <v>39961.46875</v>
      </c>
      <c r="C428" s="176"/>
      <c r="D428" s="225" t="s">
        <v>760</v>
      </c>
      <c r="E428" s="223" t="s">
        <v>764</v>
      </c>
      <c r="F428" s="224"/>
      <c r="G428" s="315" t="n">
        <v>18</v>
      </c>
      <c r="H428" s="224" t="s">
        <v>866</v>
      </c>
      <c r="I428" s="315" t="n">
        <v>5</v>
      </c>
      <c r="J428" s="224"/>
      <c r="K428" s="224" t="s">
        <v>867</v>
      </c>
    </row>
    <row r="429" customFormat="false" ht="12.75" hidden="false" customHeight="false" outlineLevel="0" collapsed="false">
      <c r="A429" s="221" t="s">
        <v>89</v>
      </c>
      <c r="B429" s="222" t="n">
        <v>39982.3958333333</v>
      </c>
      <c r="C429" s="176"/>
      <c r="D429" s="225" t="s">
        <v>760</v>
      </c>
      <c r="E429" s="223" t="s">
        <v>761</v>
      </c>
      <c r="F429" s="224" t="s">
        <v>866</v>
      </c>
      <c r="G429" s="315" t="n">
        <v>5</v>
      </c>
      <c r="H429" s="224" t="s">
        <v>866</v>
      </c>
      <c r="I429" s="315" t="n">
        <v>5</v>
      </c>
      <c r="J429" s="224" t="s">
        <v>866</v>
      </c>
      <c r="K429" s="163" t="n">
        <v>5</v>
      </c>
    </row>
    <row r="430" customFormat="false" ht="12.75" hidden="false" customHeight="false" outlineLevel="0" collapsed="false">
      <c r="A430" s="221" t="s">
        <v>89</v>
      </c>
      <c r="B430" s="222" t="n">
        <v>39982.3958333333</v>
      </c>
      <c r="C430" s="176"/>
      <c r="D430" s="225" t="s">
        <v>760</v>
      </c>
      <c r="E430" s="223" t="s">
        <v>765</v>
      </c>
      <c r="F430" s="224"/>
      <c r="G430" s="315" t="n">
        <v>9</v>
      </c>
      <c r="H430" s="224" t="s">
        <v>866</v>
      </c>
      <c r="I430" s="315" t="n">
        <v>5</v>
      </c>
      <c r="J430" s="224"/>
      <c r="K430" s="224" t="s">
        <v>867</v>
      </c>
    </row>
    <row r="431" customFormat="false" ht="12.75" hidden="false" customHeight="false" outlineLevel="0" collapsed="false">
      <c r="A431" s="221" t="s">
        <v>89</v>
      </c>
      <c r="B431" s="222" t="n">
        <v>39982.3958333333</v>
      </c>
      <c r="C431" s="176"/>
      <c r="D431" s="225" t="s">
        <v>760</v>
      </c>
      <c r="E431" s="223" t="s">
        <v>764</v>
      </c>
      <c r="F431" s="224"/>
      <c r="G431" s="315" t="n">
        <v>21</v>
      </c>
      <c r="H431" s="224"/>
      <c r="I431" s="315" t="n">
        <v>5</v>
      </c>
      <c r="J431" s="224"/>
      <c r="K431" s="224" t="s">
        <v>867</v>
      </c>
    </row>
    <row r="432" customFormat="false" ht="12.75" hidden="false" customHeight="false" outlineLevel="0" collapsed="false">
      <c r="A432" s="177" t="s">
        <v>89</v>
      </c>
      <c r="B432" s="220" t="n">
        <v>39982.3958333333</v>
      </c>
      <c r="C432" s="176"/>
      <c r="D432" s="121" t="s">
        <v>483</v>
      </c>
      <c r="E432" s="121" t="s">
        <v>493</v>
      </c>
      <c r="F432" s="163"/>
      <c r="G432" s="163"/>
      <c r="H432" s="163"/>
      <c r="I432" s="163"/>
      <c r="J432" s="163"/>
      <c r="K432" s="163"/>
    </row>
    <row r="433" customFormat="false" ht="12.75" hidden="false" customHeight="false" outlineLevel="0" collapsed="false">
      <c r="A433" s="177" t="s">
        <v>89</v>
      </c>
      <c r="B433" s="220" t="n">
        <v>39982.3958333333</v>
      </c>
      <c r="C433" s="176"/>
      <c r="D433" s="121" t="s">
        <v>481</v>
      </c>
      <c r="E433" s="121" t="s">
        <v>493</v>
      </c>
      <c r="F433" s="163"/>
      <c r="G433" s="163"/>
      <c r="H433" s="163"/>
      <c r="I433" s="163"/>
      <c r="J433" s="163"/>
      <c r="K433" s="163"/>
    </row>
    <row r="434" customFormat="false" ht="12.75" hidden="false" customHeight="false" outlineLevel="0" collapsed="false">
      <c r="A434" s="217" t="s">
        <v>92</v>
      </c>
      <c r="B434" s="218" t="n">
        <v>39253.4152777778</v>
      </c>
      <c r="C434" s="176"/>
      <c r="D434" s="163" t="s">
        <v>760</v>
      </c>
      <c r="E434" s="163" t="s">
        <v>764</v>
      </c>
      <c r="F434" s="163"/>
      <c r="G434" s="163" t="n">
        <v>11</v>
      </c>
      <c r="H434" s="163" t="s">
        <v>866</v>
      </c>
      <c r="I434" s="163" t="n">
        <v>5</v>
      </c>
      <c r="J434" s="163"/>
      <c r="K434" s="163"/>
    </row>
    <row r="435" customFormat="false" ht="12.75" hidden="false" customHeight="false" outlineLevel="0" collapsed="false">
      <c r="A435" s="217" t="s">
        <v>92</v>
      </c>
      <c r="B435" s="218" t="n">
        <v>39253.4152777778</v>
      </c>
      <c r="C435" s="176"/>
      <c r="D435" s="163" t="s">
        <v>760</v>
      </c>
      <c r="E435" s="163" t="s">
        <v>765</v>
      </c>
      <c r="F435" s="163"/>
      <c r="G435" s="163" t="n">
        <v>7</v>
      </c>
      <c r="H435" s="163" t="s">
        <v>866</v>
      </c>
      <c r="I435" s="163" t="n">
        <v>5</v>
      </c>
      <c r="J435" s="163"/>
      <c r="K435" s="163"/>
    </row>
    <row r="436" customFormat="false" ht="12.75" hidden="false" customHeight="false" outlineLevel="0" collapsed="false">
      <c r="A436" s="217" t="s">
        <v>92</v>
      </c>
      <c r="B436" s="218" t="n">
        <v>39253.4152777778</v>
      </c>
      <c r="C436" s="176"/>
      <c r="D436" s="163" t="s">
        <v>760</v>
      </c>
      <c r="E436" s="163" t="s">
        <v>761</v>
      </c>
      <c r="F436" s="163"/>
      <c r="G436" s="163" t="n">
        <v>5</v>
      </c>
      <c r="H436" s="163" t="s">
        <v>866</v>
      </c>
      <c r="I436" s="163" t="n">
        <v>5</v>
      </c>
      <c r="J436" s="163" t="s">
        <v>866</v>
      </c>
      <c r="K436" s="163" t="n">
        <v>5</v>
      </c>
    </row>
    <row r="437" customFormat="false" ht="12.75" hidden="false" customHeight="false" outlineLevel="0" collapsed="false">
      <c r="A437" s="217" t="s">
        <v>92</v>
      </c>
      <c r="B437" s="218" t="n">
        <v>39253.4152777778</v>
      </c>
      <c r="C437" s="176"/>
      <c r="D437" s="163" t="s">
        <v>483</v>
      </c>
      <c r="E437" s="163" t="s">
        <v>493</v>
      </c>
      <c r="F437" s="163"/>
      <c r="G437" s="163" t="n">
        <v>6</v>
      </c>
      <c r="H437" s="163"/>
      <c r="I437" s="163"/>
      <c r="J437" s="163"/>
      <c r="K437" s="163"/>
    </row>
    <row r="438" customFormat="false" ht="12.75" hidden="false" customHeight="false" outlineLevel="0" collapsed="false">
      <c r="A438" s="217" t="s">
        <v>92</v>
      </c>
      <c r="B438" s="218" t="n">
        <v>39253.4152777778</v>
      </c>
      <c r="C438" s="176"/>
      <c r="D438" s="163" t="s">
        <v>481</v>
      </c>
      <c r="E438" s="163" t="s">
        <v>493</v>
      </c>
      <c r="F438" s="163"/>
      <c r="G438" s="163"/>
      <c r="H438" s="163"/>
      <c r="I438" s="163"/>
      <c r="J438" s="163"/>
      <c r="K438" s="163"/>
    </row>
    <row r="439" customFormat="false" ht="12.75" hidden="false" customHeight="false" outlineLevel="0" collapsed="false">
      <c r="A439" s="177" t="s">
        <v>92</v>
      </c>
      <c r="B439" s="178" t="n">
        <v>39345.4104166667</v>
      </c>
      <c r="C439" s="176"/>
      <c r="D439" s="121" t="s">
        <v>760</v>
      </c>
      <c r="E439" s="121" t="s">
        <v>761</v>
      </c>
      <c r="F439" s="163" t="s">
        <v>866</v>
      </c>
      <c r="G439" s="163" t="n">
        <v>5</v>
      </c>
      <c r="H439" s="163" t="s">
        <v>866</v>
      </c>
      <c r="I439" s="163" t="n">
        <v>5</v>
      </c>
      <c r="J439" s="163" t="s">
        <v>866</v>
      </c>
      <c r="K439" s="163" t="n">
        <v>5</v>
      </c>
    </row>
    <row r="440" customFormat="false" ht="12.75" hidden="false" customHeight="false" outlineLevel="0" collapsed="false">
      <c r="A440" s="221" t="s">
        <v>92</v>
      </c>
      <c r="B440" s="222" t="n">
        <v>39345.4104166667</v>
      </c>
      <c r="C440" s="176"/>
      <c r="D440" s="225" t="s">
        <v>760</v>
      </c>
      <c r="E440" s="223" t="s">
        <v>765</v>
      </c>
      <c r="F440" s="224"/>
      <c r="G440" s="315" t="n">
        <v>6</v>
      </c>
      <c r="H440" s="224" t="s">
        <v>866</v>
      </c>
      <c r="I440" s="315" t="n">
        <v>5</v>
      </c>
      <c r="J440" s="224"/>
      <c r="K440" s="224" t="s">
        <v>867</v>
      </c>
    </row>
    <row r="441" customFormat="false" ht="12.75" hidden="false" customHeight="false" outlineLevel="0" collapsed="false">
      <c r="A441" s="221" t="s">
        <v>92</v>
      </c>
      <c r="B441" s="222" t="n">
        <v>39345.4104166667</v>
      </c>
      <c r="C441" s="176"/>
      <c r="D441" s="225" t="s">
        <v>760</v>
      </c>
      <c r="E441" s="223" t="s">
        <v>764</v>
      </c>
      <c r="F441" s="224"/>
      <c r="G441" s="315" t="n">
        <v>19</v>
      </c>
      <c r="H441" s="224" t="s">
        <v>866</v>
      </c>
      <c r="I441" s="315" t="n">
        <v>5</v>
      </c>
      <c r="J441" s="224"/>
      <c r="K441" s="224" t="s">
        <v>867</v>
      </c>
    </row>
    <row r="442" customFormat="false" ht="12.75" hidden="false" customHeight="false" outlineLevel="0" collapsed="false">
      <c r="A442" s="177" t="s">
        <v>92</v>
      </c>
      <c r="B442" s="178" t="n">
        <v>39345.4104166667</v>
      </c>
      <c r="C442" s="176"/>
      <c r="D442" s="121" t="s">
        <v>483</v>
      </c>
      <c r="E442" s="121" t="s">
        <v>493</v>
      </c>
      <c r="F442" s="163"/>
      <c r="G442" s="163"/>
      <c r="H442" s="163"/>
      <c r="I442" s="163"/>
      <c r="J442" s="163"/>
      <c r="K442" s="163"/>
    </row>
    <row r="443" customFormat="false" ht="12.75" hidden="false" customHeight="false" outlineLevel="0" collapsed="false">
      <c r="A443" s="177" t="s">
        <v>92</v>
      </c>
      <c r="B443" s="178" t="n">
        <v>39345.4104166667</v>
      </c>
      <c r="C443" s="176"/>
      <c r="D443" s="121" t="s">
        <v>481</v>
      </c>
      <c r="E443" s="121" t="s">
        <v>493</v>
      </c>
      <c r="F443" s="163"/>
      <c r="G443" s="163"/>
      <c r="H443" s="163"/>
      <c r="I443" s="163"/>
      <c r="J443" s="163"/>
      <c r="K443" s="163"/>
    </row>
    <row r="444" customFormat="false" ht="12.75" hidden="false" customHeight="false" outlineLevel="0" collapsed="false">
      <c r="A444" s="177" t="s">
        <v>92</v>
      </c>
      <c r="B444" s="178" t="n">
        <v>39347.4930555556</v>
      </c>
      <c r="C444" s="176"/>
      <c r="D444" s="121" t="s">
        <v>762</v>
      </c>
      <c r="E444" s="121" t="s">
        <v>761</v>
      </c>
      <c r="F444" s="163" t="s">
        <v>866</v>
      </c>
      <c r="G444" s="163" t="n">
        <v>5</v>
      </c>
      <c r="H444" s="163" t="s">
        <v>866</v>
      </c>
      <c r="I444" s="163" t="n">
        <v>5</v>
      </c>
      <c r="J444" s="163" t="s">
        <v>866</v>
      </c>
      <c r="K444" s="163" t="n">
        <v>5</v>
      </c>
    </row>
    <row r="445" customFormat="false" ht="12.75" hidden="false" customHeight="false" outlineLevel="0" collapsed="false">
      <c r="A445" s="177" t="s">
        <v>92</v>
      </c>
      <c r="B445" s="178" t="n">
        <v>39347.4930555556</v>
      </c>
      <c r="C445" s="176"/>
      <c r="D445" s="121" t="s">
        <v>478</v>
      </c>
      <c r="E445" s="121" t="s">
        <v>493</v>
      </c>
      <c r="F445" s="163"/>
      <c r="G445" s="163"/>
      <c r="H445" s="163"/>
      <c r="I445" s="163"/>
      <c r="J445" s="163"/>
      <c r="K445" s="163"/>
    </row>
    <row r="446" customFormat="false" ht="12.75" hidden="false" customHeight="false" outlineLevel="0" collapsed="false">
      <c r="A446" s="177" t="s">
        <v>92</v>
      </c>
      <c r="B446" s="178" t="n">
        <v>39347.4930555556</v>
      </c>
      <c r="C446" s="176"/>
      <c r="D446" s="121" t="s">
        <v>477</v>
      </c>
      <c r="E446" s="121" t="s">
        <v>493</v>
      </c>
      <c r="F446" s="163"/>
      <c r="G446" s="163"/>
      <c r="H446" s="163"/>
      <c r="I446" s="163"/>
      <c r="J446" s="163"/>
      <c r="K446" s="163"/>
    </row>
    <row r="447" customFormat="false" ht="12.75" hidden="false" customHeight="false" outlineLevel="0" collapsed="false">
      <c r="A447" s="177" t="s">
        <v>92</v>
      </c>
      <c r="B447" s="178" t="n">
        <v>39349.5</v>
      </c>
      <c r="C447" s="176"/>
      <c r="D447" s="121" t="s">
        <v>762</v>
      </c>
      <c r="E447" s="121" t="s">
        <v>761</v>
      </c>
      <c r="F447" s="163"/>
      <c r="G447" s="163" t="n">
        <v>12</v>
      </c>
      <c r="H447" s="163" t="s">
        <v>866</v>
      </c>
      <c r="I447" s="163" t="n">
        <v>5</v>
      </c>
      <c r="J447" s="163" t="s">
        <v>866</v>
      </c>
      <c r="K447" s="163" t="n">
        <v>5</v>
      </c>
    </row>
    <row r="448" customFormat="false" ht="12.75" hidden="false" customHeight="false" outlineLevel="0" collapsed="false">
      <c r="A448" s="177" t="s">
        <v>92</v>
      </c>
      <c r="B448" s="178" t="n">
        <v>39349.5</v>
      </c>
      <c r="C448" s="176"/>
      <c r="D448" s="121" t="s">
        <v>478</v>
      </c>
      <c r="E448" s="121" t="s">
        <v>493</v>
      </c>
      <c r="F448" s="163"/>
      <c r="G448" s="163"/>
      <c r="H448" s="163"/>
      <c r="I448" s="163"/>
      <c r="J448" s="163"/>
      <c r="K448" s="163"/>
    </row>
    <row r="449" customFormat="false" ht="12.75" hidden="false" customHeight="false" outlineLevel="0" collapsed="false">
      <c r="A449" s="177" t="s">
        <v>92</v>
      </c>
      <c r="B449" s="178" t="n">
        <v>39349.5</v>
      </c>
      <c r="C449" s="176"/>
      <c r="D449" s="121" t="s">
        <v>477</v>
      </c>
      <c r="E449" s="121" t="s">
        <v>493</v>
      </c>
      <c r="F449" s="163"/>
      <c r="G449" s="163"/>
      <c r="H449" s="163"/>
      <c r="I449" s="163"/>
      <c r="J449" s="163"/>
      <c r="K449" s="163"/>
    </row>
    <row r="450" customFormat="false" ht="12.75" hidden="false" customHeight="false" outlineLevel="0" collapsed="false">
      <c r="A450" s="177" t="s">
        <v>92</v>
      </c>
      <c r="B450" s="178" t="n">
        <v>39351.4965277778</v>
      </c>
      <c r="C450" s="176"/>
      <c r="D450" s="121" t="s">
        <v>762</v>
      </c>
      <c r="E450" s="121" t="s">
        <v>761</v>
      </c>
      <c r="F450" s="163" t="s">
        <v>866</v>
      </c>
      <c r="G450" s="163" t="n">
        <v>5</v>
      </c>
      <c r="H450" s="163" t="s">
        <v>866</v>
      </c>
      <c r="I450" s="163" t="n">
        <v>5</v>
      </c>
      <c r="J450" s="163" t="s">
        <v>866</v>
      </c>
      <c r="K450" s="163" t="n">
        <v>5.6</v>
      </c>
    </row>
    <row r="451" customFormat="false" ht="12.75" hidden="false" customHeight="false" outlineLevel="0" collapsed="false">
      <c r="A451" s="177" t="s">
        <v>92</v>
      </c>
      <c r="B451" s="178" t="n">
        <v>39351.4965277778</v>
      </c>
      <c r="C451" s="176"/>
      <c r="D451" s="121" t="s">
        <v>478</v>
      </c>
      <c r="E451" s="121" t="s">
        <v>493</v>
      </c>
      <c r="F451" s="163"/>
      <c r="G451" s="163"/>
      <c r="H451" s="163"/>
      <c r="I451" s="163"/>
      <c r="J451" s="163"/>
      <c r="K451" s="163"/>
    </row>
    <row r="452" customFormat="false" ht="12.75" hidden="false" customHeight="false" outlineLevel="0" collapsed="false">
      <c r="A452" s="177" t="s">
        <v>92</v>
      </c>
      <c r="B452" s="178" t="n">
        <v>39351.4965277778</v>
      </c>
      <c r="C452" s="176"/>
      <c r="D452" s="121" t="s">
        <v>477</v>
      </c>
      <c r="E452" s="121" t="s">
        <v>493</v>
      </c>
      <c r="F452" s="163"/>
      <c r="G452" s="163"/>
      <c r="H452" s="163"/>
      <c r="I452" s="163"/>
      <c r="J452" s="163"/>
      <c r="K452" s="163"/>
    </row>
    <row r="453" customFormat="false" ht="12.75" hidden="false" customHeight="false" outlineLevel="0" collapsed="false">
      <c r="A453" s="221" t="s">
        <v>92</v>
      </c>
      <c r="B453" s="222" t="n">
        <v>39451.5486111111</v>
      </c>
      <c r="C453" s="176"/>
      <c r="D453" s="225" t="s">
        <v>762</v>
      </c>
      <c r="E453" s="223" t="s">
        <v>761</v>
      </c>
      <c r="F453" s="224"/>
      <c r="G453" s="315" t="n">
        <v>9</v>
      </c>
      <c r="H453" s="224" t="s">
        <v>866</v>
      </c>
      <c r="I453" s="315" t="n">
        <v>5</v>
      </c>
      <c r="J453" s="224" t="s">
        <v>866</v>
      </c>
      <c r="K453" s="163" t="n">
        <v>5</v>
      </c>
    </row>
    <row r="454" customFormat="false" ht="12.75" hidden="false" customHeight="false" outlineLevel="0" collapsed="false">
      <c r="A454" s="177" t="s">
        <v>92</v>
      </c>
      <c r="B454" s="178" t="n">
        <v>39451.5486111111</v>
      </c>
      <c r="C454" s="176"/>
      <c r="D454" s="121" t="s">
        <v>478</v>
      </c>
      <c r="E454" s="121" t="s">
        <v>493</v>
      </c>
      <c r="F454" s="163"/>
      <c r="G454" s="163"/>
      <c r="H454" s="163"/>
      <c r="I454" s="163"/>
      <c r="J454" s="163"/>
      <c r="K454" s="163"/>
    </row>
    <row r="455" customFormat="false" ht="12.75" hidden="false" customHeight="false" outlineLevel="0" collapsed="false">
      <c r="A455" s="177" t="s">
        <v>92</v>
      </c>
      <c r="B455" s="178" t="n">
        <v>39451.5486111111</v>
      </c>
      <c r="C455" s="176"/>
      <c r="D455" s="121" t="s">
        <v>477</v>
      </c>
      <c r="E455" s="121" t="s">
        <v>493</v>
      </c>
      <c r="F455" s="163"/>
      <c r="G455" s="163"/>
      <c r="H455" s="163"/>
      <c r="I455" s="163"/>
      <c r="J455" s="163"/>
      <c r="K455" s="163"/>
    </row>
    <row r="456" customFormat="false" ht="12.75" hidden="false" customHeight="false" outlineLevel="0" collapsed="false">
      <c r="A456" s="177" t="s">
        <v>92</v>
      </c>
      <c r="B456" s="178" t="n">
        <v>39454.4840277778</v>
      </c>
      <c r="C456" s="176"/>
      <c r="D456" s="121" t="s">
        <v>762</v>
      </c>
      <c r="E456" s="121" t="s">
        <v>761</v>
      </c>
      <c r="F456" s="163" t="s">
        <v>866</v>
      </c>
      <c r="G456" s="163" t="n">
        <v>5</v>
      </c>
      <c r="H456" s="163" t="s">
        <v>866</v>
      </c>
      <c r="I456" s="163" t="n">
        <v>5</v>
      </c>
      <c r="J456" s="163" t="s">
        <v>866</v>
      </c>
      <c r="K456" s="163" t="n">
        <v>5</v>
      </c>
    </row>
    <row r="457" customFormat="false" ht="12.75" hidden="false" customHeight="false" outlineLevel="0" collapsed="false">
      <c r="A457" s="177" t="s">
        <v>92</v>
      </c>
      <c r="B457" s="178" t="n">
        <v>39454.4840277778</v>
      </c>
      <c r="C457" s="176"/>
      <c r="D457" s="121" t="s">
        <v>478</v>
      </c>
      <c r="E457" s="121" t="s">
        <v>493</v>
      </c>
      <c r="F457" s="163"/>
      <c r="G457" s="163"/>
      <c r="H457" s="163"/>
      <c r="I457" s="163"/>
      <c r="J457" s="163"/>
      <c r="K457" s="163"/>
    </row>
    <row r="458" customFormat="false" ht="12.75" hidden="false" customHeight="false" outlineLevel="0" collapsed="false">
      <c r="A458" s="177" t="s">
        <v>92</v>
      </c>
      <c r="B458" s="178" t="n">
        <v>39454.4840277778</v>
      </c>
      <c r="C458" s="176"/>
      <c r="D458" s="121" t="s">
        <v>477</v>
      </c>
      <c r="E458" s="121" t="s">
        <v>493</v>
      </c>
      <c r="F458" s="163"/>
      <c r="G458" s="163"/>
      <c r="H458" s="163"/>
      <c r="I458" s="163"/>
      <c r="J458" s="163"/>
      <c r="K458" s="163"/>
    </row>
    <row r="459" customFormat="false" ht="12.75" hidden="false" customHeight="false" outlineLevel="0" collapsed="false">
      <c r="A459" s="177" t="s">
        <v>92</v>
      </c>
      <c r="B459" s="178" t="n">
        <v>39456.4840277778</v>
      </c>
      <c r="C459" s="176"/>
      <c r="D459" s="121" t="s">
        <v>762</v>
      </c>
      <c r="E459" s="121" t="s">
        <v>761</v>
      </c>
      <c r="F459" s="163"/>
      <c r="G459" s="163" t="n">
        <v>5</v>
      </c>
      <c r="H459" s="163" t="s">
        <v>866</v>
      </c>
      <c r="I459" s="163" t="n">
        <v>5</v>
      </c>
      <c r="J459" s="163" t="s">
        <v>866</v>
      </c>
      <c r="K459" s="163" t="n">
        <v>5</v>
      </c>
    </row>
    <row r="460" customFormat="false" ht="12.75" hidden="false" customHeight="false" outlineLevel="0" collapsed="false">
      <c r="A460" s="177" t="s">
        <v>92</v>
      </c>
      <c r="B460" s="178" t="n">
        <v>39456.4840277778</v>
      </c>
      <c r="C460" s="176"/>
      <c r="D460" s="121" t="s">
        <v>478</v>
      </c>
      <c r="E460" s="121" t="s">
        <v>493</v>
      </c>
      <c r="F460" s="163"/>
      <c r="G460" s="163"/>
      <c r="H460" s="163"/>
      <c r="I460" s="163"/>
      <c r="J460" s="163"/>
      <c r="K460" s="163"/>
    </row>
    <row r="461" customFormat="false" ht="12.75" hidden="false" customHeight="false" outlineLevel="0" collapsed="false">
      <c r="A461" s="177" t="s">
        <v>92</v>
      </c>
      <c r="B461" s="178" t="n">
        <v>39456.4840277778</v>
      </c>
      <c r="C461" s="176"/>
      <c r="D461" s="121" t="s">
        <v>477</v>
      </c>
      <c r="E461" s="121" t="s">
        <v>493</v>
      </c>
      <c r="F461" s="163"/>
      <c r="G461" s="163"/>
      <c r="H461" s="163"/>
      <c r="I461" s="163"/>
      <c r="J461" s="163"/>
      <c r="K461" s="163"/>
    </row>
    <row r="462" customFormat="false" ht="12.75" hidden="false" customHeight="false" outlineLevel="0" collapsed="false">
      <c r="A462" s="221" t="s">
        <v>92</v>
      </c>
      <c r="B462" s="222" t="n">
        <v>39548.375</v>
      </c>
      <c r="C462" s="176"/>
      <c r="D462" s="225"/>
      <c r="E462" s="223" t="s">
        <v>761</v>
      </c>
      <c r="F462" s="224"/>
      <c r="G462" s="316"/>
      <c r="H462" s="224"/>
      <c r="I462" s="316"/>
      <c r="J462" s="224"/>
      <c r="K462" s="224" t="s">
        <v>867</v>
      </c>
    </row>
    <row r="463" customFormat="false" ht="12.75" hidden="false" customHeight="false" outlineLevel="0" collapsed="false">
      <c r="A463" s="221" t="s">
        <v>92</v>
      </c>
      <c r="B463" s="222" t="n">
        <v>39548.375</v>
      </c>
      <c r="C463" s="176"/>
      <c r="D463" s="225"/>
      <c r="E463" s="223" t="s">
        <v>765</v>
      </c>
      <c r="F463" s="224"/>
      <c r="G463" s="316"/>
      <c r="H463" s="224"/>
      <c r="I463" s="316"/>
      <c r="J463" s="224"/>
      <c r="K463" s="224" t="s">
        <v>867</v>
      </c>
    </row>
    <row r="464" customFormat="false" ht="12.75" hidden="false" customHeight="false" outlineLevel="0" collapsed="false">
      <c r="A464" s="221" t="s">
        <v>92</v>
      </c>
      <c r="B464" s="222" t="n">
        <v>39548.375</v>
      </c>
      <c r="C464" s="176"/>
      <c r="D464" s="225"/>
      <c r="E464" s="223" t="s">
        <v>764</v>
      </c>
      <c r="F464" s="224"/>
      <c r="G464" s="316"/>
      <c r="H464" s="224"/>
      <c r="I464" s="316"/>
      <c r="J464" s="224"/>
      <c r="K464" s="224" t="s">
        <v>867</v>
      </c>
    </row>
    <row r="465" customFormat="false" ht="12.75" hidden="false" customHeight="false" outlineLevel="0" collapsed="false">
      <c r="A465" s="177" t="s">
        <v>92</v>
      </c>
      <c r="B465" s="178" t="n">
        <v>39610.375</v>
      </c>
      <c r="C465" s="176"/>
      <c r="D465" s="121" t="s">
        <v>760</v>
      </c>
      <c r="E465" s="121" t="s">
        <v>761</v>
      </c>
      <c r="F465" s="163" t="s">
        <v>866</v>
      </c>
      <c r="G465" s="163" t="n">
        <v>5</v>
      </c>
      <c r="H465" s="163" t="s">
        <v>866</v>
      </c>
      <c r="I465" s="163" t="n">
        <v>5</v>
      </c>
      <c r="J465" s="163" t="s">
        <v>866</v>
      </c>
      <c r="K465" s="163" t="n">
        <v>5</v>
      </c>
    </row>
    <row r="466" customFormat="false" ht="12.75" hidden="false" customHeight="false" outlineLevel="0" collapsed="false">
      <c r="A466" s="221" t="s">
        <v>92</v>
      </c>
      <c r="B466" s="222" t="n">
        <v>39610.375</v>
      </c>
      <c r="C466" s="176"/>
      <c r="D466" s="225" t="s">
        <v>760</v>
      </c>
      <c r="E466" s="223" t="s">
        <v>765</v>
      </c>
      <c r="F466" s="224"/>
      <c r="G466" s="315" t="n">
        <v>15</v>
      </c>
      <c r="H466" s="224" t="s">
        <v>866</v>
      </c>
      <c r="I466" s="315" t="n">
        <v>5</v>
      </c>
      <c r="J466" s="224"/>
      <c r="K466" s="224" t="s">
        <v>867</v>
      </c>
    </row>
    <row r="467" customFormat="false" ht="12.75" hidden="false" customHeight="false" outlineLevel="0" collapsed="false">
      <c r="A467" s="221" t="s">
        <v>92</v>
      </c>
      <c r="B467" s="222" t="n">
        <v>39610.375</v>
      </c>
      <c r="C467" s="176"/>
      <c r="D467" s="225" t="s">
        <v>760</v>
      </c>
      <c r="E467" s="223" t="s">
        <v>764</v>
      </c>
      <c r="F467" s="224"/>
      <c r="G467" s="315" t="n">
        <v>9</v>
      </c>
      <c r="H467" s="224" t="s">
        <v>866</v>
      </c>
      <c r="I467" s="315" t="n">
        <v>5</v>
      </c>
      <c r="J467" s="224"/>
      <c r="K467" s="224" t="s">
        <v>867</v>
      </c>
    </row>
    <row r="468" customFormat="false" ht="12.75" hidden="false" customHeight="false" outlineLevel="0" collapsed="false">
      <c r="A468" s="177" t="s">
        <v>92</v>
      </c>
      <c r="B468" s="178" t="n">
        <v>39610.375</v>
      </c>
      <c r="C468" s="176"/>
      <c r="D468" s="121" t="s">
        <v>483</v>
      </c>
      <c r="E468" s="121" t="s">
        <v>493</v>
      </c>
      <c r="F468" s="163"/>
      <c r="G468" s="163"/>
      <c r="H468" s="163"/>
      <c r="I468" s="163"/>
      <c r="J468" s="163"/>
      <c r="K468" s="163"/>
    </row>
    <row r="469" customFormat="false" ht="12.75" hidden="false" customHeight="false" outlineLevel="0" collapsed="false">
      <c r="A469" s="177" t="s">
        <v>92</v>
      </c>
      <c r="B469" s="178" t="n">
        <v>39610.375</v>
      </c>
      <c r="C469" s="176"/>
      <c r="D469" s="121" t="s">
        <v>481</v>
      </c>
      <c r="E469" s="121" t="s">
        <v>493</v>
      </c>
      <c r="F469" s="163"/>
      <c r="G469" s="163"/>
      <c r="H469" s="163"/>
      <c r="I469" s="163"/>
      <c r="J469" s="163"/>
      <c r="K469" s="163"/>
    </row>
    <row r="470" customFormat="false" ht="12.75" hidden="false" customHeight="false" outlineLevel="0" collapsed="false">
      <c r="A470" s="217" t="s">
        <v>97</v>
      </c>
      <c r="B470" s="218" t="n">
        <v>38973.5194444444</v>
      </c>
      <c r="C470" s="176"/>
      <c r="D470" s="163" t="s">
        <v>760</v>
      </c>
      <c r="E470" s="163" t="s">
        <v>764</v>
      </c>
      <c r="F470" s="163" t="s">
        <v>866</v>
      </c>
      <c r="G470" s="163" t="n">
        <v>5</v>
      </c>
      <c r="H470" s="163"/>
      <c r="I470" s="163" t="n">
        <v>2</v>
      </c>
      <c r="J470" s="163"/>
      <c r="K470" s="163"/>
    </row>
    <row r="471" customFormat="false" ht="12.75" hidden="false" customHeight="false" outlineLevel="0" collapsed="false">
      <c r="A471" s="217" t="s">
        <v>97</v>
      </c>
      <c r="B471" s="218" t="n">
        <v>38973.5194444444</v>
      </c>
      <c r="C471" s="176"/>
      <c r="D471" s="163" t="s">
        <v>760</v>
      </c>
      <c r="E471" s="163" t="s">
        <v>765</v>
      </c>
      <c r="F471" s="163" t="s">
        <v>866</v>
      </c>
      <c r="G471" s="163" t="n">
        <v>5</v>
      </c>
      <c r="H471" s="163"/>
      <c r="I471" s="163" t="n">
        <v>2</v>
      </c>
      <c r="J471" s="163"/>
      <c r="K471" s="163"/>
    </row>
    <row r="472" customFormat="false" ht="12.75" hidden="false" customHeight="false" outlineLevel="0" collapsed="false">
      <c r="A472" s="217" t="s">
        <v>97</v>
      </c>
      <c r="B472" s="218" t="n">
        <v>38973.5194444444</v>
      </c>
      <c r="C472" s="176"/>
      <c r="D472" s="163" t="s">
        <v>760</v>
      </c>
      <c r="E472" s="163" t="s">
        <v>761</v>
      </c>
      <c r="F472" s="163" t="s">
        <v>866</v>
      </c>
      <c r="G472" s="163" t="n">
        <v>5</v>
      </c>
      <c r="H472" s="163"/>
      <c r="I472" s="163" t="n">
        <v>2</v>
      </c>
      <c r="J472" s="163" t="s">
        <v>866</v>
      </c>
      <c r="K472" s="163" t="n">
        <v>5</v>
      </c>
    </row>
    <row r="473" customFormat="false" ht="12.75" hidden="false" customHeight="false" outlineLevel="0" collapsed="false">
      <c r="A473" s="217" t="s">
        <v>97</v>
      </c>
      <c r="B473" s="218" t="n">
        <v>38973.5194444444</v>
      </c>
      <c r="C473" s="176"/>
      <c r="D473" s="163" t="s">
        <v>483</v>
      </c>
      <c r="E473" s="163" t="s">
        <v>493</v>
      </c>
      <c r="F473" s="163"/>
      <c r="G473" s="163"/>
      <c r="H473" s="163"/>
      <c r="I473" s="163"/>
      <c r="J473" s="163"/>
      <c r="K473" s="163"/>
    </row>
    <row r="474" customFormat="false" ht="12.75" hidden="false" customHeight="false" outlineLevel="0" collapsed="false">
      <c r="A474" s="217" t="s">
        <v>97</v>
      </c>
      <c r="B474" s="218" t="n">
        <v>38973.5194444444</v>
      </c>
      <c r="C474" s="176"/>
      <c r="D474" s="163" t="s">
        <v>481</v>
      </c>
      <c r="E474" s="163" t="s">
        <v>493</v>
      </c>
      <c r="F474" s="163"/>
      <c r="G474" s="163"/>
      <c r="H474" s="163"/>
      <c r="I474" s="163"/>
      <c r="J474" s="163"/>
      <c r="K474" s="163"/>
    </row>
    <row r="475" customFormat="false" ht="12.75" hidden="false" customHeight="false" outlineLevel="0" collapsed="false">
      <c r="A475" s="217" t="s">
        <v>97</v>
      </c>
      <c r="B475" s="218" t="n">
        <v>39037.4722222222</v>
      </c>
      <c r="C475" s="176"/>
      <c r="D475" s="163" t="s">
        <v>760</v>
      </c>
      <c r="E475" s="163" t="s">
        <v>764</v>
      </c>
      <c r="F475" s="163" t="s">
        <v>866</v>
      </c>
      <c r="G475" s="163" t="n">
        <v>5</v>
      </c>
      <c r="H475" s="163" t="s">
        <v>866</v>
      </c>
      <c r="I475" s="163" t="n">
        <v>1</v>
      </c>
      <c r="J475" s="163"/>
      <c r="K475" s="163"/>
    </row>
    <row r="476" customFormat="false" ht="12.75" hidden="false" customHeight="false" outlineLevel="0" collapsed="false">
      <c r="A476" s="217" t="s">
        <v>97</v>
      </c>
      <c r="B476" s="218" t="n">
        <v>39037.4722222222</v>
      </c>
      <c r="C476" s="176"/>
      <c r="D476" s="163" t="s">
        <v>760</v>
      </c>
      <c r="E476" s="163" t="s">
        <v>765</v>
      </c>
      <c r="F476" s="163" t="s">
        <v>866</v>
      </c>
      <c r="G476" s="163" t="n">
        <v>5</v>
      </c>
      <c r="H476" s="163"/>
      <c r="I476" s="163" t="n">
        <v>2</v>
      </c>
      <c r="J476" s="163"/>
      <c r="K476" s="163"/>
    </row>
    <row r="477" customFormat="false" ht="12.75" hidden="false" customHeight="false" outlineLevel="0" collapsed="false">
      <c r="A477" s="217" t="s">
        <v>97</v>
      </c>
      <c r="B477" s="218" t="n">
        <v>39037.4722222222</v>
      </c>
      <c r="C477" s="176"/>
      <c r="D477" s="163" t="s">
        <v>760</v>
      </c>
      <c r="E477" s="163" t="s">
        <v>761</v>
      </c>
      <c r="F477" s="163" t="s">
        <v>866</v>
      </c>
      <c r="G477" s="163" t="n">
        <v>5</v>
      </c>
      <c r="H477" s="163" t="s">
        <v>866</v>
      </c>
      <c r="I477" s="163" t="n">
        <v>1</v>
      </c>
      <c r="J477" s="163" t="s">
        <v>866</v>
      </c>
      <c r="K477" s="163" t="n">
        <v>5</v>
      </c>
    </row>
    <row r="478" customFormat="false" ht="12.75" hidden="false" customHeight="false" outlineLevel="0" collapsed="false">
      <c r="A478" s="217" t="s">
        <v>97</v>
      </c>
      <c r="B478" s="218" t="n">
        <v>39037.4722222222</v>
      </c>
      <c r="C478" s="176"/>
      <c r="D478" s="163" t="s">
        <v>483</v>
      </c>
      <c r="E478" s="163" t="s">
        <v>493</v>
      </c>
      <c r="F478" s="163"/>
      <c r="G478" s="163"/>
      <c r="H478" s="163"/>
      <c r="I478" s="163"/>
      <c r="J478" s="163"/>
      <c r="K478" s="163"/>
    </row>
    <row r="479" customFormat="false" ht="12.75" hidden="false" customHeight="false" outlineLevel="0" collapsed="false">
      <c r="A479" s="217" t="s">
        <v>97</v>
      </c>
      <c r="B479" s="218" t="n">
        <v>39037.4722222222</v>
      </c>
      <c r="C479" s="176"/>
      <c r="D479" s="163" t="s">
        <v>481</v>
      </c>
      <c r="E479" s="163" t="s">
        <v>493</v>
      </c>
      <c r="F479" s="163"/>
      <c r="G479" s="163"/>
      <c r="H479" s="163"/>
      <c r="I479" s="163"/>
      <c r="J479" s="163"/>
      <c r="K479" s="163"/>
    </row>
    <row r="480" customFormat="false" ht="12.75" hidden="false" customHeight="false" outlineLevel="0" collapsed="false">
      <c r="A480" s="217" t="s">
        <v>97</v>
      </c>
      <c r="B480" s="218" t="n">
        <v>39148.4965277778</v>
      </c>
      <c r="C480" s="176"/>
      <c r="D480" s="163" t="s">
        <v>760</v>
      </c>
      <c r="E480" s="163" t="s">
        <v>764</v>
      </c>
      <c r="F480" s="163"/>
      <c r="G480" s="163" t="n">
        <v>5</v>
      </c>
      <c r="H480" s="163"/>
      <c r="I480" s="163" t="n">
        <v>2</v>
      </c>
      <c r="J480" s="163"/>
      <c r="K480" s="163"/>
    </row>
    <row r="481" customFormat="false" ht="12.75" hidden="false" customHeight="false" outlineLevel="0" collapsed="false">
      <c r="A481" s="217" t="s">
        <v>97</v>
      </c>
      <c r="B481" s="218" t="n">
        <v>39148.4965277778</v>
      </c>
      <c r="C481" s="176"/>
      <c r="D481" s="163" t="s">
        <v>760</v>
      </c>
      <c r="E481" s="163" t="s">
        <v>765</v>
      </c>
      <c r="F481" s="163"/>
      <c r="G481" s="163" t="n">
        <v>6</v>
      </c>
      <c r="H481" s="163"/>
      <c r="I481" s="163" t="n">
        <v>2</v>
      </c>
      <c r="J481" s="163"/>
      <c r="K481" s="163"/>
    </row>
    <row r="482" customFormat="false" ht="12.75" hidden="false" customHeight="false" outlineLevel="0" collapsed="false">
      <c r="A482" s="217" t="s">
        <v>97</v>
      </c>
      <c r="B482" s="218" t="n">
        <v>39148.4965277778</v>
      </c>
      <c r="C482" s="176"/>
      <c r="D482" s="163" t="s">
        <v>760</v>
      </c>
      <c r="E482" s="163" t="s">
        <v>761</v>
      </c>
      <c r="F482" s="163" t="s">
        <v>866</v>
      </c>
      <c r="G482" s="163" t="n">
        <v>5</v>
      </c>
      <c r="H482" s="163" t="s">
        <v>866</v>
      </c>
      <c r="I482" s="163" t="n">
        <v>1</v>
      </c>
      <c r="J482" s="163" t="s">
        <v>866</v>
      </c>
      <c r="K482" s="163" t="n">
        <v>5</v>
      </c>
    </row>
    <row r="483" customFormat="false" ht="12.75" hidden="false" customHeight="false" outlineLevel="0" collapsed="false">
      <c r="A483" s="217" t="s">
        <v>97</v>
      </c>
      <c r="B483" s="218" t="n">
        <v>39148.4965277778</v>
      </c>
      <c r="C483" s="176"/>
      <c r="D483" s="163" t="s">
        <v>483</v>
      </c>
      <c r="E483" s="163" t="s">
        <v>493</v>
      </c>
      <c r="F483" s="163"/>
      <c r="G483" s="163"/>
      <c r="H483" s="163"/>
      <c r="I483" s="163"/>
      <c r="J483" s="163"/>
      <c r="K483" s="163"/>
    </row>
    <row r="484" customFormat="false" ht="12.75" hidden="false" customHeight="false" outlineLevel="0" collapsed="false">
      <c r="A484" s="217" t="s">
        <v>97</v>
      </c>
      <c r="B484" s="218" t="n">
        <v>39148.4965277778</v>
      </c>
      <c r="C484" s="176"/>
      <c r="D484" s="163" t="s">
        <v>481</v>
      </c>
      <c r="E484" s="163" t="s">
        <v>493</v>
      </c>
      <c r="F484" s="163"/>
      <c r="G484" s="163"/>
      <c r="H484" s="163"/>
      <c r="I484" s="163"/>
      <c r="J484" s="163"/>
      <c r="K484" s="163"/>
    </row>
    <row r="485" customFormat="false" ht="12.75" hidden="false" customHeight="false" outlineLevel="0" collapsed="false">
      <c r="A485" s="217" t="s">
        <v>97</v>
      </c>
      <c r="B485" s="218" t="n">
        <v>39253.4479166667</v>
      </c>
      <c r="C485" s="176"/>
      <c r="D485" s="163" t="s">
        <v>760</v>
      </c>
      <c r="E485" s="163" t="s">
        <v>764</v>
      </c>
      <c r="F485" s="163" t="s">
        <v>866</v>
      </c>
      <c r="G485" s="163" t="n">
        <v>5</v>
      </c>
      <c r="H485" s="163" t="s">
        <v>866</v>
      </c>
      <c r="I485" s="163" t="n">
        <v>5</v>
      </c>
      <c r="J485" s="163"/>
      <c r="K485" s="163"/>
    </row>
    <row r="486" customFormat="false" ht="12.75" hidden="false" customHeight="false" outlineLevel="0" collapsed="false">
      <c r="A486" s="217" t="s">
        <v>97</v>
      </c>
      <c r="B486" s="218" t="n">
        <v>39253.4479166667</v>
      </c>
      <c r="C486" s="176"/>
      <c r="D486" s="163" t="s">
        <v>760</v>
      </c>
      <c r="E486" s="163" t="s">
        <v>765</v>
      </c>
      <c r="F486" s="163"/>
      <c r="G486" s="163" t="n">
        <v>6</v>
      </c>
      <c r="H486" s="163" t="s">
        <v>866</v>
      </c>
      <c r="I486" s="163" t="n">
        <v>5</v>
      </c>
      <c r="J486" s="163"/>
      <c r="K486" s="163"/>
    </row>
    <row r="487" customFormat="false" ht="12.75" hidden="false" customHeight="false" outlineLevel="0" collapsed="false">
      <c r="A487" s="217" t="s">
        <v>97</v>
      </c>
      <c r="B487" s="218" t="n">
        <v>39253.4479166667</v>
      </c>
      <c r="C487" s="176"/>
      <c r="D487" s="163" t="s">
        <v>760</v>
      </c>
      <c r="E487" s="163" t="s">
        <v>761</v>
      </c>
      <c r="F487" s="163"/>
      <c r="G487" s="163" t="n">
        <v>5</v>
      </c>
      <c r="H487" s="163" t="s">
        <v>866</v>
      </c>
      <c r="I487" s="163" t="n">
        <v>5</v>
      </c>
      <c r="J487" s="163" t="s">
        <v>866</v>
      </c>
      <c r="K487" s="163" t="n">
        <v>5</v>
      </c>
    </row>
    <row r="488" customFormat="false" ht="12.75" hidden="false" customHeight="false" outlineLevel="0" collapsed="false">
      <c r="A488" s="217" t="s">
        <v>97</v>
      </c>
      <c r="B488" s="218" t="n">
        <v>39253.4479166667</v>
      </c>
      <c r="C488" s="176"/>
      <c r="D488" s="163" t="s">
        <v>483</v>
      </c>
      <c r="E488" s="163" t="s">
        <v>493</v>
      </c>
      <c r="F488" s="163" t="s">
        <v>866</v>
      </c>
      <c r="G488" s="163" t="n">
        <v>7</v>
      </c>
      <c r="H488" s="163"/>
      <c r="I488" s="163"/>
      <c r="J488" s="163"/>
      <c r="K488" s="163"/>
    </row>
    <row r="489" customFormat="false" ht="12.75" hidden="false" customHeight="false" outlineLevel="0" collapsed="false">
      <c r="A489" s="217" t="s">
        <v>97</v>
      </c>
      <c r="B489" s="218" t="n">
        <v>39253.4479166667</v>
      </c>
      <c r="C489" s="176"/>
      <c r="D489" s="163" t="s">
        <v>481</v>
      </c>
      <c r="E489" s="163" t="s">
        <v>493</v>
      </c>
      <c r="F489" s="163"/>
      <c r="G489" s="163"/>
      <c r="H489" s="163"/>
      <c r="I489" s="163"/>
      <c r="J489" s="163"/>
      <c r="K489" s="163"/>
    </row>
    <row r="490" customFormat="false" ht="12.75" hidden="false" customHeight="false" outlineLevel="0" collapsed="false">
      <c r="A490" s="177" t="s">
        <v>97</v>
      </c>
      <c r="B490" s="178" t="n">
        <v>39345.3638888889</v>
      </c>
      <c r="C490" s="176"/>
      <c r="D490" s="121" t="s">
        <v>760</v>
      </c>
      <c r="E490" s="121" t="s">
        <v>761</v>
      </c>
      <c r="F490" s="163" t="s">
        <v>866</v>
      </c>
      <c r="G490" s="163" t="n">
        <v>5</v>
      </c>
      <c r="H490" s="163" t="s">
        <v>866</v>
      </c>
      <c r="I490" s="163" t="n">
        <v>5</v>
      </c>
      <c r="J490" s="163" t="s">
        <v>866</v>
      </c>
      <c r="K490" s="163" t="n">
        <v>5</v>
      </c>
    </row>
    <row r="491" customFormat="false" ht="12.75" hidden="false" customHeight="false" outlineLevel="0" collapsed="false">
      <c r="A491" s="221" t="s">
        <v>97</v>
      </c>
      <c r="B491" s="222" t="n">
        <v>39345.3638888889</v>
      </c>
      <c r="C491" s="176"/>
      <c r="D491" s="225" t="s">
        <v>760</v>
      </c>
      <c r="E491" s="223" t="s">
        <v>765</v>
      </c>
      <c r="F491" s="224"/>
      <c r="G491" s="315" t="n">
        <v>5</v>
      </c>
      <c r="H491" s="224" t="s">
        <v>866</v>
      </c>
      <c r="I491" s="315" t="n">
        <v>5</v>
      </c>
      <c r="J491" s="224"/>
      <c r="K491" s="224" t="s">
        <v>867</v>
      </c>
    </row>
    <row r="492" customFormat="false" ht="12.75" hidden="false" customHeight="false" outlineLevel="0" collapsed="false">
      <c r="A492" s="221" t="s">
        <v>97</v>
      </c>
      <c r="B492" s="222" t="n">
        <v>39345.3638888889</v>
      </c>
      <c r="C492" s="176"/>
      <c r="D492" s="225" t="s">
        <v>760</v>
      </c>
      <c r="E492" s="223" t="s">
        <v>764</v>
      </c>
      <c r="F492" s="224" t="s">
        <v>866</v>
      </c>
      <c r="G492" s="315" t="n">
        <v>5</v>
      </c>
      <c r="H492" s="224" t="s">
        <v>866</v>
      </c>
      <c r="I492" s="315" t="n">
        <v>5</v>
      </c>
      <c r="J492" s="224"/>
      <c r="K492" s="224" t="s">
        <v>867</v>
      </c>
    </row>
    <row r="493" customFormat="false" ht="12.75" hidden="false" customHeight="false" outlineLevel="0" collapsed="false">
      <c r="A493" s="177" t="s">
        <v>97</v>
      </c>
      <c r="B493" s="178" t="n">
        <v>39345.3638888889</v>
      </c>
      <c r="C493" s="176"/>
      <c r="D493" s="121" t="s">
        <v>483</v>
      </c>
      <c r="E493" s="121" t="s">
        <v>493</v>
      </c>
      <c r="F493" s="163"/>
      <c r="G493" s="163"/>
      <c r="H493" s="163"/>
      <c r="I493" s="163"/>
      <c r="J493" s="163"/>
      <c r="K493" s="163"/>
    </row>
    <row r="494" customFormat="false" ht="12.75" hidden="false" customHeight="false" outlineLevel="0" collapsed="false">
      <c r="A494" s="177" t="s">
        <v>97</v>
      </c>
      <c r="B494" s="178" t="n">
        <v>39345.3638888889</v>
      </c>
      <c r="C494" s="176"/>
      <c r="D494" s="121" t="s">
        <v>481</v>
      </c>
      <c r="E494" s="121" t="s">
        <v>493</v>
      </c>
      <c r="F494" s="163"/>
      <c r="G494" s="163"/>
      <c r="H494" s="163"/>
      <c r="I494" s="163"/>
      <c r="J494" s="163"/>
      <c r="K494" s="163"/>
    </row>
    <row r="495" customFormat="false" ht="12.75" hidden="false" customHeight="false" outlineLevel="0" collapsed="false">
      <c r="A495" s="221" t="s">
        <v>97</v>
      </c>
      <c r="B495" s="222" t="n">
        <v>39347.5208333333</v>
      </c>
      <c r="C495" s="176"/>
      <c r="D495" s="225" t="s">
        <v>762</v>
      </c>
      <c r="E495" s="223" t="s">
        <v>761</v>
      </c>
      <c r="F495" s="224"/>
      <c r="G495" s="315" t="n">
        <v>45</v>
      </c>
      <c r="H495" s="224"/>
      <c r="I495" s="315" t="n">
        <v>36</v>
      </c>
      <c r="J495" s="224" t="s">
        <v>866</v>
      </c>
      <c r="K495" s="163" t="n">
        <v>5</v>
      </c>
    </row>
    <row r="496" customFormat="false" ht="12.75" hidden="false" customHeight="false" outlineLevel="0" collapsed="false">
      <c r="A496" s="177" t="s">
        <v>97</v>
      </c>
      <c r="B496" s="178" t="n">
        <v>39347.5208333333</v>
      </c>
      <c r="C496" s="176"/>
      <c r="D496" s="121" t="s">
        <v>478</v>
      </c>
      <c r="E496" s="121" t="s">
        <v>493</v>
      </c>
      <c r="F496" s="163"/>
      <c r="G496" s="163"/>
      <c r="H496" s="163"/>
      <c r="I496" s="163"/>
      <c r="J496" s="163"/>
      <c r="K496" s="163"/>
    </row>
    <row r="497" customFormat="false" ht="12.75" hidden="false" customHeight="false" outlineLevel="0" collapsed="false">
      <c r="A497" s="177" t="s">
        <v>97</v>
      </c>
      <c r="B497" s="178" t="n">
        <v>39347.5208333333</v>
      </c>
      <c r="C497" s="176"/>
      <c r="D497" s="121" t="s">
        <v>477</v>
      </c>
      <c r="E497" s="121" t="s">
        <v>493</v>
      </c>
      <c r="F497" s="163"/>
      <c r="G497" s="163"/>
      <c r="H497" s="163"/>
      <c r="I497" s="163"/>
      <c r="J497" s="163"/>
      <c r="K497" s="163"/>
    </row>
    <row r="498" customFormat="false" ht="12.75" hidden="false" customHeight="false" outlineLevel="0" collapsed="false">
      <c r="A498" s="221" t="s">
        <v>97</v>
      </c>
      <c r="B498" s="222" t="n">
        <v>39349.5138888889</v>
      </c>
      <c r="C498" s="176"/>
      <c r="D498" s="225" t="s">
        <v>762</v>
      </c>
      <c r="E498" s="223" t="s">
        <v>761</v>
      </c>
      <c r="F498" s="224" t="s">
        <v>866</v>
      </c>
      <c r="G498" s="315" t="n">
        <v>5</v>
      </c>
      <c r="H498" s="224" t="s">
        <v>866</v>
      </c>
      <c r="I498" s="315" t="n">
        <v>5</v>
      </c>
      <c r="J498" s="224" t="s">
        <v>866</v>
      </c>
      <c r="K498" s="163" t="n">
        <v>5</v>
      </c>
    </row>
    <row r="499" customFormat="false" ht="12.75" hidden="false" customHeight="false" outlineLevel="0" collapsed="false">
      <c r="A499" s="177" t="s">
        <v>97</v>
      </c>
      <c r="B499" s="178" t="n">
        <v>39349.5138888889</v>
      </c>
      <c r="C499" s="176"/>
      <c r="D499" s="121" t="s">
        <v>478</v>
      </c>
      <c r="E499" s="121" t="s">
        <v>493</v>
      </c>
      <c r="F499" s="163"/>
      <c r="G499" s="163"/>
      <c r="H499" s="163"/>
      <c r="I499" s="163"/>
      <c r="J499" s="163"/>
      <c r="K499" s="163"/>
    </row>
    <row r="500" customFormat="false" ht="12.75" hidden="false" customHeight="false" outlineLevel="0" collapsed="false">
      <c r="A500" s="177" t="s">
        <v>97</v>
      </c>
      <c r="B500" s="178" t="n">
        <v>39349.5138888889</v>
      </c>
      <c r="C500" s="176"/>
      <c r="D500" s="121" t="s">
        <v>477</v>
      </c>
      <c r="E500" s="121" t="s">
        <v>493</v>
      </c>
      <c r="F500" s="163"/>
      <c r="G500" s="163"/>
      <c r="H500" s="163"/>
      <c r="I500" s="163"/>
      <c r="J500" s="163"/>
      <c r="K500" s="163"/>
    </row>
    <row r="501" customFormat="false" ht="12.75" hidden="false" customHeight="false" outlineLevel="0" collapsed="false">
      <c r="A501" s="177" t="s">
        <v>97</v>
      </c>
      <c r="B501" s="178" t="n">
        <v>39351.4770833333</v>
      </c>
      <c r="C501" s="176"/>
      <c r="D501" s="121" t="s">
        <v>762</v>
      </c>
      <c r="E501" s="121" t="s">
        <v>761</v>
      </c>
      <c r="F501" s="163" t="s">
        <v>866</v>
      </c>
      <c r="G501" s="163" t="n">
        <v>5</v>
      </c>
      <c r="H501" s="163" t="s">
        <v>866</v>
      </c>
      <c r="I501" s="163" t="n">
        <v>5</v>
      </c>
      <c r="J501" s="163" t="s">
        <v>866</v>
      </c>
      <c r="K501" s="163" t="n">
        <v>5.6</v>
      </c>
    </row>
    <row r="502" customFormat="false" ht="12.75" hidden="false" customHeight="false" outlineLevel="0" collapsed="false">
      <c r="A502" s="177" t="s">
        <v>97</v>
      </c>
      <c r="B502" s="178" t="n">
        <v>39351.4770833333</v>
      </c>
      <c r="C502" s="176"/>
      <c r="D502" s="121" t="s">
        <v>478</v>
      </c>
      <c r="E502" s="121" t="s">
        <v>493</v>
      </c>
      <c r="F502" s="163"/>
      <c r="G502" s="163"/>
      <c r="H502" s="163"/>
      <c r="I502" s="163"/>
      <c r="J502" s="163"/>
      <c r="K502" s="163"/>
    </row>
    <row r="503" customFormat="false" ht="12.75" hidden="false" customHeight="false" outlineLevel="0" collapsed="false">
      <c r="A503" s="177" t="s">
        <v>97</v>
      </c>
      <c r="B503" s="178" t="n">
        <v>39351.4770833333</v>
      </c>
      <c r="C503" s="176"/>
      <c r="D503" s="121" t="s">
        <v>477</v>
      </c>
      <c r="E503" s="121" t="s">
        <v>493</v>
      </c>
      <c r="F503" s="163"/>
      <c r="G503" s="163"/>
      <c r="H503" s="163"/>
      <c r="I503" s="163"/>
      <c r="J503" s="163"/>
      <c r="K503" s="163"/>
    </row>
    <row r="504" customFormat="false" ht="12.75" hidden="false" customHeight="false" outlineLevel="0" collapsed="false">
      <c r="A504" s="177" t="s">
        <v>97</v>
      </c>
      <c r="B504" s="178" t="n">
        <v>39451.5694444444</v>
      </c>
      <c r="C504" s="176"/>
      <c r="D504" s="121" t="s">
        <v>762</v>
      </c>
      <c r="E504" s="121" t="s">
        <v>761</v>
      </c>
      <c r="F504" s="163"/>
      <c r="G504" s="163" t="n">
        <v>8</v>
      </c>
      <c r="H504" s="163" t="s">
        <v>866</v>
      </c>
      <c r="I504" s="163" t="n">
        <v>5</v>
      </c>
      <c r="J504" s="163" t="s">
        <v>866</v>
      </c>
      <c r="K504" s="163" t="n">
        <v>5</v>
      </c>
    </row>
    <row r="505" customFormat="false" ht="12.75" hidden="false" customHeight="false" outlineLevel="0" collapsed="false">
      <c r="A505" s="177" t="s">
        <v>97</v>
      </c>
      <c r="B505" s="178" t="n">
        <v>39451.5694444444</v>
      </c>
      <c r="C505" s="176"/>
      <c r="D505" s="121" t="s">
        <v>478</v>
      </c>
      <c r="E505" s="121" t="s">
        <v>493</v>
      </c>
      <c r="F505" s="163"/>
      <c r="G505" s="163"/>
      <c r="H505" s="163"/>
      <c r="I505" s="163"/>
      <c r="J505" s="163"/>
      <c r="K505" s="163"/>
    </row>
    <row r="506" customFormat="false" ht="12.75" hidden="false" customHeight="false" outlineLevel="0" collapsed="false">
      <c r="A506" s="177" t="s">
        <v>97</v>
      </c>
      <c r="B506" s="178" t="n">
        <v>39451.5694444444</v>
      </c>
      <c r="C506" s="176"/>
      <c r="D506" s="121" t="s">
        <v>477</v>
      </c>
      <c r="E506" s="121" t="s">
        <v>493</v>
      </c>
      <c r="F506" s="163"/>
      <c r="G506" s="163"/>
      <c r="H506" s="163"/>
      <c r="I506" s="163"/>
      <c r="J506" s="163"/>
      <c r="K506" s="163"/>
    </row>
    <row r="507" customFormat="false" ht="12.75" hidden="false" customHeight="false" outlineLevel="0" collapsed="false">
      <c r="A507" s="177" t="s">
        <v>97</v>
      </c>
      <c r="B507" s="178" t="n">
        <v>39454.5</v>
      </c>
      <c r="C507" s="176"/>
      <c r="D507" s="121" t="s">
        <v>762</v>
      </c>
      <c r="E507" s="121" t="s">
        <v>761</v>
      </c>
      <c r="F507" s="163" t="s">
        <v>866</v>
      </c>
      <c r="G507" s="163" t="n">
        <v>5</v>
      </c>
      <c r="H507" s="163" t="s">
        <v>866</v>
      </c>
      <c r="I507" s="163" t="n">
        <v>5</v>
      </c>
      <c r="J507" s="163" t="s">
        <v>866</v>
      </c>
      <c r="K507" s="163" t="n">
        <v>5</v>
      </c>
    </row>
    <row r="508" customFormat="false" ht="12.75" hidden="false" customHeight="false" outlineLevel="0" collapsed="false">
      <c r="A508" s="177" t="s">
        <v>97</v>
      </c>
      <c r="B508" s="178" t="n">
        <v>39454.5</v>
      </c>
      <c r="C508" s="176"/>
      <c r="D508" s="121" t="s">
        <v>478</v>
      </c>
      <c r="E508" s="121" t="s">
        <v>493</v>
      </c>
      <c r="F508" s="163"/>
      <c r="G508" s="163"/>
      <c r="H508" s="163"/>
      <c r="I508" s="163"/>
      <c r="J508" s="163"/>
      <c r="K508" s="163"/>
    </row>
    <row r="509" customFormat="false" ht="12.75" hidden="false" customHeight="false" outlineLevel="0" collapsed="false">
      <c r="A509" s="177" t="s">
        <v>97</v>
      </c>
      <c r="B509" s="178" t="n">
        <v>39454.5</v>
      </c>
      <c r="C509" s="176"/>
      <c r="D509" s="121" t="s">
        <v>477</v>
      </c>
      <c r="E509" s="121" t="s">
        <v>493</v>
      </c>
      <c r="F509" s="163"/>
      <c r="G509" s="163"/>
      <c r="H509" s="163"/>
      <c r="I509" s="163"/>
      <c r="J509" s="163"/>
      <c r="K509" s="163"/>
    </row>
    <row r="510" customFormat="false" ht="12.75" hidden="false" customHeight="false" outlineLevel="0" collapsed="false">
      <c r="A510" s="177" t="s">
        <v>97</v>
      </c>
      <c r="B510" s="178" t="n">
        <v>39456.4583333333</v>
      </c>
      <c r="C510" s="176"/>
      <c r="D510" s="121" t="s">
        <v>762</v>
      </c>
      <c r="E510" s="121" t="s">
        <v>761</v>
      </c>
      <c r="F510" s="163"/>
      <c r="G510" s="163" t="n">
        <v>5</v>
      </c>
      <c r="H510" s="163" t="s">
        <v>866</v>
      </c>
      <c r="I510" s="163" t="n">
        <v>5</v>
      </c>
      <c r="J510" s="163" t="s">
        <v>866</v>
      </c>
      <c r="K510" s="163" t="n">
        <v>5</v>
      </c>
    </row>
    <row r="511" customFormat="false" ht="12.75" hidden="false" customHeight="false" outlineLevel="0" collapsed="false">
      <c r="A511" s="177" t="s">
        <v>97</v>
      </c>
      <c r="B511" s="178" t="n">
        <v>39456.4583333333</v>
      </c>
      <c r="C511" s="176"/>
      <c r="D511" s="121" t="s">
        <v>478</v>
      </c>
      <c r="E511" s="121" t="s">
        <v>493</v>
      </c>
      <c r="F511" s="163"/>
      <c r="G511" s="163"/>
      <c r="H511" s="163"/>
      <c r="I511" s="163"/>
      <c r="J511" s="163"/>
      <c r="K511" s="163"/>
    </row>
    <row r="512" customFormat="false" ht="12.75" hidden="false" customHeight="false" outlineLevel="0" collapsed="false">
      <c r="A512" s="177" t="s">
        <v>97</v>
      </c>
      <c r="B512" s="178" t="n">
        <v>39456.4583333333</v>
      </c>
      <c r="C512" s="176"/>
      <c r="D512" s="121" t="s">
        <v>477</v>
      </c>
      <c r="E512" s="121" t="s">
        <v>493</v>
      </c>
      <c r="F512" s="163"/>
      <c r="G512" s="163"/>
      <c r="H512" s="163"/>
      <c r="I512" s="163"/>
      <c r="J512" s="163"/>
      <c r="K512" s="163"/>
    </row>
    <row r="513" customFormat="false" ht="12.75" hidden="false" customHeight="false" outlineLevel="0" collapsed="false">
      <c r="A513" s="177" t="s">
        <v>97</v>
      </c>
      <c r="B513" s="178" t="n">
        <v>39548.3645833333</v>
      </c>
      <c r="C513" s="176"/>
      <c r="D513" s="121" t="s">
        <v>760</v>
      </c>
      <c r="E513" s="121" t="s">
        <v>761</v>
      </c>
      <c r="F513" s="163"/>
      <c r="G513" s="163" t="n">
        <v>7</v>
      </c>
      <c r="H513" s="163" t="s">
        <v>866</v>
      </c>
      <c r="I513" s="163" t="n">
        <v>5</v>
      </c>
      <c r="J513" s="163" t="s">
        <v>866</v>
      </c>
      <c r="K513" s="163" t="n">
        <v>5</v>
      </c>
    </row>
    <row r="514" customFormat="false" ht="12.75" hidden="false" customHeight="false" outlineLevel="0" collapsed="false">
      <c r="A514" s="221" t="s">
        <v>97</v>
      </c>
      <c r="B514" s="222" t="n">
        <v>39548.3645833333</v>
      </c>
      <c r="C514" s="176"/>
      <c r="D514" s="225" t="s">
        <v>760</v>
      </c>
      <c r="E514" s="223" t="s">
        <v>765</v>
      </c>
      <c r="F514" s="224"/>
      <c r="G514" s="315" t="n">
        <v>7</v>
      </c>
      <c r="H514" s="224" t="s">
        <v>866</v>
      </c>
      <c r="I514" s="315" t="n">
        <v>5</v>
      </c>
      <c r="J514" s="224"/>
      <c r="K514" s="224" t="s">
        <v>867</v>
      </c>
    </row>
    <row r="515" customFormat="false" ht="12.75" hidden="false" customHeight="false" outlineLevel="0" collapsed="false">
      <c r="A515" s="221" t="s">
        <v>97</v>
      </c>
      <c r="B515" s="222" t="n">
        <v>39548.3645833333</v>
      </c>
      <c r="C515" s="176"/>
      <c r="D515" s="225" t="s">
        <v>760</v>
      </c>
      <c r="E515" s="223" t="s">
        <v>764</v>
      </c>
      <c r="F515" s="224"/>
      <c r="G515" s="315" t="n">
        <v>52</v>
      </c>
      <c r="H515" s="224"/>
      <c r="I515" s="315" t="n">
        <v>7</v>
      </c>
      <c r="J515" s="224"/>
      <c r="K515" s="224" t="s">
        <v>867</v>
      </c>
    </row>
    <row r="516" customFormat="false" ht="12.75" hidden="false" customHeight="false" outlineLevel="0" collapsed="false">
      <c r="A516" s="177" t="s">
        <v>97</v>
      </c>
      <c r="B516" s="178" t="n">
        <v>39548.3645833333</v>
      </c>
      <c r="C516" s="176"/>
      <c r="D516" s="121" t="s">
        <v>483</v>
      </c>
      <c r="E516" s="121" t="s">
        <v>493</v>
      </c>
      <c r="F516" s="163"/>
      <c r="G516" s="163"/>
      <c r="H516" s="163"/>
      <c r="I516" s="163"/>
      <c r="J516" s="163"/>
      <c r="K516" s="163"/>
    </row>
    <row r="517" customFormat="false" ht="12.75" hidden="false" customHeight="false" outlineLevel="0" collapsed="false">
      <c r="A517" s="177" t="s">
        <v>97</v>
      </c>
      <c r="B517" s="178" t="n">
        <v>39548.3645833333</v>
      </c>
      <c r="C517" s="176"/>
      <c r="D517" s="121" t="s">
        <v>481</v>
      </c>
      <c r="E517" s="121" t="s">
        <v>493</v>
      </c>
      <c r="F517" s="163"/>
      <c r="G517" s="163"/>
      <c r="H517" s="163"/>
      <c r="I517" s="163"/>
      <c r="J517" s="163"/>
      <c r="K517" s="163"/>
    </row>
    <row r="518" customFormat="false" ht="12.75" hidden="false" customHeight="false" outlineLevel="0" collapsed="false">
      <c r="A518" s="177" t="s">
        <v>97</v>
      </c>
      <c r="B518" s="178" t="n">
        <v>39610.40625</v>
      </c>
      <c r="C518" s="176"/>
      <c r="D518" s="121" t="s">
        <v>760</v>
      </c>
      <c r="E518" s="121" t="s">
        <v>761</v>
      </c>
      <c r="F518" s="163" t="s">
        <v>866</v>
      </c>
      <c r="G518" s="163" t="n">
        <v>5</v>
      </c>
      <c r="H518" s="163" t="s">
        <v>866</v>
      </c>
      <c r="I518" s="163" t="n">
        <v>5</v>
      </c>
      <c r="J518" s="163" t="s">
        <v>866</v>
      </c>
      <c r="K518" s="163" t="n">
        <v>5</v>
      </c>
    </row>
    <row r="519" customFormat="false" ht="12.75" hidden="false" customHeight="false" outlineLevel="0" collapsed="false">
      <c r="A519" s="221" t="s">
        <v>97</v>
      </c>
      <c r="B519" s="222" t="n">
        <v>39610.40625</v>
      </c>
      <c r="C519" s="176"/>
      <c r="D519" s="225" t="s">
        <v>760</v>
      </c>
      <c r="E519" s="223" t="s">
        <v>765</v>
      </c>
      <c r="F519" s="224" t="s">
        <v>866</v>
      </c>
      <c r="G519" s="315" t="n">
        <v>5</v>
      </c>
      <c r="H519" s="224" t="s">
        <v>866</v>
      </c>
      <c r="I519" s="315" t="n">
        <v>5</v>
      </c>
      <c r="J519" s="224"/>
      <c r="K519" s="224" t="s">
        <v>867</v>
      </c>
    </row>
    <row r="520" customFormat="false" ht="12.75" hidden="false" customHeight="false" outlineLevel="0" collapsed="false">
      <c r="A520" s="221" t="s">
        <v>97</v>
      </c>
      <c r="B520" s="222" t="n">
        <v>39610.40625</v>
      </c>
      <c r="C520" s="176"/>
      <c r="D520" s="225" t="s">
        <v>760</v>
      </c>
      <c r="E520" s="223" t="s">
        <v>764</v>
      </c>
      <c r="F520" s="224" t="s">
        <v>866</v>
      </c>
      <c r="G520" s="315" t="n">
        <v>5</v>
      </c>
      <c r="H520" s="224" t="s">
        <v>866</v>
      </c>
      <c r="I520" s="315" t="n">
        <v>5</v>
      </c>
      <c r="J520" s="224"/>
      <c r="K520" s="224" t="s">
        <v>867</v>
      </c>
    </row>
    <row r="521" customFormat="false" ht="12.75" hidden="false" customHeight="false" outlineLevel="0" collapsed="false">
      <c r="A521" s="177" t="s">
        <v>97</v>
      </c>
      <c r="B521" s="178" t="n">
        <v>39610.40625</v>
      </c>
      <c r="C521" s="176"/>
      <c r="D521" s="121" t="s">
        <v>483</v>
      </c>
      <c r="E521" s="121" t="s">
        <v>493</v>
      </c>
      <c r="F521" s="163"/>
      <c r="G521" s="163"/>
      <c r="H521" s="163"/>
      <c r="I521" s="163"/>
      <c r="J521" s="163"/>
      <c r="K521" s="163"/>
    </row>
    <row r="522" customFormat="false" ht="12.75" hidden="false" customHeight="false" outlineLevel="0" collapsed="false">
      <c r="A522" s="177" t="s">
        <v>97</v>
      </c>
      <c r="B522" s="178" t="n">
        <v>39610.40625</v>
      </c>
      <c r="C522" s="176"/>
      <c r="D522" s="121" t="s">
        <v>481</v>
      </c>
      <c r="E522" s="121" t="s">
        <v>493</v>
      </c>
      <c r="F522" s="163"/>
      <c r="G522" s="163"/>
      <c r="H522" s="163"/>
      <c r="I522" s="163"/>
      <c r="J522" s="163"/>
      <c r="K522" s="163"/>
    </row>
    <row r="523" customFormat="false" ht="12.75" hidden="false" customHeight="false" outlineLevel="0" collapsed="false">
      <c r="A523" s="221" t="s">
        <v>97</v>
      </c>
      <c r="B523" s="222" t="n">
        <v>39709.4409722222</v>
      </c>
      <c r="C523" s="176"/>
      <c r="D523" s="225" t="s">
        <v>760</v>
      </c>
      <c r="E523" s="223" t="s">
        <v>761</v>
      </c>
      <c r="F523" s="224" t="s">
        <v>866</v>
      </c>
      <c r="G523" s="315" t="n">
        <v>5</v>
      </c>
      <c r="H523" s="224" t="s">
        <v>866</v>
      </c>
      <c r="I523" s="315" t="n">
        <v>5</v>
      </c>
      <c r="J523" s="224" t="s">
        <v>866</v>
      </c>
      <c r="K523" s="163" t="n">
        <v>5</v>
      </c>
    </row>
    <row r="524" customFormat="false" ht="12.75" hidden="false" customHeight="false" outlineLevel="0" collapsed="false">
      <c r="A524" s="221" t="s">
        <v>97</v>
      </c>
      <c r="B524" s="222" t="n">
        <v>39709.4409722222</v>
      </c>
      <c r="C524" s="176"/>
      <c r="D524" s="225" t="s">
        <v>760</v>
      </c>
      <c r="E524" s="223" t="s">
        <v>765</v>
      </c>
      <c r="F524" s="224"/>
      <c r="G524" s="315" t="n">
        <v>5</v>
      </c>
      <c r="H524" s="224" t="s">
        <v>866</v>
      </c>
      <c r="I524" s="315" t="n">
        <v>5</v>
      </c>
      <c r="J524" s="224"/>
      <c r="K524" s="224" t="s">
        <v>867</v>
      </c>
    </row>
    <row r="525" customFormat="false" ht="12.75" hidden="false" customHeight="false" outlineLevel="0" collapsed="false">
      <c r="A525" s="221" t="s">
        <v>97</v>
      </c>
      <c r="B525" s="222" t="n">
        <v>39709.4409722222</v>
      </c>
      <c r="C525" s="176"/>
      <c r="D525" s="225" t="s">
        <v>760</v>
      </c>
      <c r="E525" s="223" t="s">
        <v>764</v>
      </c>
      <c r="F525" s="224" t="s">
        <v>866</v>
      </c>
      <c r="G525" s="315" t="n">
        <v>5</v>
      </c>
      <c r="H525" s="224" t="s">
        <v>866</v>
      </c>
      <c r="I525" s="315" t="n">
        <v>5</v>
      </c>
      <c r="J525" s="224"/>
      <c r="K525" s="224" t="s">
        <v>867</v>
      </c>
    </row>
    <row r="526" customFormat="false" ht="12.75" hidden="false" customHeight="false" outlineLevel="0" collapsed="false">
      <c r="A526" s="177" t="s">
        <v>97</v>
      </c>
      <c r="B526" s="220" t="n">
        <v>39709.4409722222</v>
      </c>
      <c r="C526" s="176"/>
      <c r="D526" s="121" t="s">
        <v>483</v>
      </c>
      <c r="E526" s="121" t="s">
        <v>493</v>
      </c>
      <c r="F526" s="163"/>
      <c r="G526" s="163"/>
      <c r="H526" s="163"/>
      <c r="I526" s="163"/>
      <c r="J526" s="163"/>
      <c r="K526" s="163"/>
    </row>
    <row r="527" customFormat="false" ht="12.75" hidden="false" customHeight="false" outlineLevel="0" collapsed="false">
      <c r="A527" s="177" t="s">
        <v>97</v>
      </c>
      <c r="B527" s="220" t="n">
        <v>39709.4409722222</v>
      </c>
      <c r="C527" s="176"/>
      <c r="D527" s="121" t="s">
        <v>481</v>
      </c>
      <c r="E527" s="121" t="s">
        <v>493</v>
      </c>
      <c r="F527" s="163"/>
      <c r="G527" s="163"/>
      <c r="H527" s="163"/>
      <c r="I527" s="163"/>
      <c r="J527" s="163"/>
      <c r="K527" s="163"/>
    </row>
    <row r="528" customFormat="false" ht="12.75" hidden="false" customHeight="false" outlineLevel="0" collapsed="false">
      <c r="A528" s="221" t="s">
        <v>97</v>
      </c>
      <c r="B528" s="222" t="n">
        <v>39793.4444444444</v>
      </c>
      <c r="C528" s="176"/>
      <c r="D528" s="225" t="s">
        <v>760</v>
      </c>
      <c r="E528" s="223" t="s">
        <v>761</v>
      </c>
      <c r="F528" s="224" t="s">
        <v>866</v>
      </c>
      <c r="G528" s="315" t="n">
        <v>5</v>
      </c>
      <c r="H528" s="224" t="s">
        <v>866</v>
      </c>
      <c r="I528" s="315" t="n">
        <v>5</v>
      </c>
      <c r="J528" s="224" t="s">
        <v>866</v>
      </c>
      <c r="K528" s="163" t="n">
        <v>5</v>
      </c>
    </row>
    <row r="529" customFormat="false" ht="12.75" hidden="false" customHeight="false" outlineLevel="0" collapsed="false">
      <c r="A529" s="221" t="s">
        <v>97</v>
      </c>
      <c r="B529" s="222" t="n">
        <v>39793.4444444444</v>
      </c>
      <c r="C529" s="176"/>
      <c r="D529" s="225" t="s">
        <v>760</v>
      </c>
      <c r="E529" s="223" t="s">
        <v>765</v>
      </c>
      <c r="F529" s="224" t="s">
        <v>866</v>
      </c>
      <c r="G529" s="315" t="n">
        <v>5</v>
      </c>
      <c r="H529" s="224" t="s">
        <v>866</v>
      </c>
      <c r="I529" s="315" t="n">
        <v>5</v>
      </c>
      <c r="J529" s="224"/>
      <c r="K529" s="224" t="s">
        <v>867</v>
      </c>
    </row>
    <row r="530" customFormat="false" ht="12.75" hidden="false" customHeight="false" outlineLevel="0" collapsed="false">
      <c r="A530" s="221" t="s">
        <v>97</v>
      </c>
      <c r="B530" s="222" t="n">
        <v>39793.4444444444</v>
      </c>
      <c r="C530" s="176"/>
      <c r="D530" s="225" t="s">
        <v>760</v>
      </c>
      <c r="E530" s="223" t="s">
        <v>764</v>
      </c>
      <c r="F530" s="224"/>
      <c r="G530" s="315" t="n">
        <v>5</v>
      </c>
      <c r="H530" s="224" t="s">
        <v>866</v>
      </c>
      <c r="I530" s="315" t="n">
        <v>5</v>
      </c>
      <c r="J530" s="224"/>
      <c r="K530" s="224" t="s">
        <v>867</v>
      </c>
    </row>
    <row r="531" customFormat="false" ht="12.75" hidden="false" customHeight="false" outlineLevel="0" collapsed="false">
      <c r="A531" s="177" t="s">
        <v>97</v>
      </c>
      <c r="B531" s="220" t="n">
        <v>39793.4444444444</v>
      </c>
      <c r="C531" s="176"/>
      <c r="D531" s="121" t="s">
        <v>483</v>
      </c>
      <c r="E531" s="121" t="s">
        <v>493</v>
      </c>
      <c r="F531" s="163"/>
      <c r="G531" s="163"/>
      <c r="H531" s="163"/>
      <c r="I531" s="163"/>
      <c r="J531" s="163"/>
      <c r="K531" s="163"/>
    </row>
    <row r="532" customFormat="false" ht="12.75" hidden="false" customHeight="false" outlineLevel="0" collapsed="false">
      <c r="A532" s="177" t="s">
        <v>97</v>
      </c>
      <c r="B532" s="220" t="n">
        <v>39793.4444444444</v>
      </c>
      <c r="C532" s="176"/>
      <c r="D532" s="121" t="s">
        <v>481</v>
      </c>
      <c r="E532" s="121" t="s">
        <v>493</v>
      </c>
      <c r="F532" s="163"/>
      <c r="G532" s="163"/>
      <c r="H532" s="163"/>
      <c r="I532" s="163"/>
      <c r="J532" s="163"/>
      <c r="K532" s="163"/>
    </row>
    <row r="533" customFormat="false" ht="12.75" hidden="false" customHeight="false" outlineLevel="0" collapsed="false">
      <c r="A533" s="177" t="s">
        <v>97</v>
      </c>
      <c r="B533" s="220" t="n">
        <v>39797.6006944444</v>
      </c>
      <c r="C533" s="176"/>
      <c r="D533" s="121" t="s">
        <v>762</v>
      </c>
      <c r="E533" s="121" t="s">
        <v>761</v>
      </c>
      <c r="F533" s="163"/>
      <c r="G533" s="163" t="n">
        <v>6</v>
      </c>
      <c r="H533" s="163" t="s">
        <v>866</v>
      </c>
      <c r="I533" s="163" t="n">
        <v>5</v>
      </c>
      <c r="J533" s="163" t="s">
        <v>866</v>
      </c>
      <c r="K533" s="163" t="n">
        <v>5</v>
      </c>
    </row>
    <row r="534" customFormat="false" ht="12.75" hidden="false" customHeight="false" outlineLevel="0" collapsed="false">
      <c r="A534" s="177" t="s">
        <v>97</v>
      </c>
      <c r="B534" s="220" t="n">
        <v>39797.6006944444</v>
      </c>
      <c r="C534" s="176"/>
      <c r="D534" s="121" t="s">
        <v>478</v>
      </c>
      <c r="E534" s="121" t="s">
        <v>493</v>
      </c>
      <c r="F534" s="163"/>
      <c r="G534" s="163"/>
      <c r="H534" s="163"/>
      <c r="I534" s="163"/>
      <c r="J534" s="163"/>
      <c r="K534" s="163"/>
    </row>
    <row r="535" customFormat="false" ht="12.75" hidden="false" customHeight="false" outlineLevel="0" collapsed="false">
      <c r="A535" s="177" t="s">
        <v>97</v>
      </c>
      <c r="B535" s="220" t="n">
        <v>39797.6006944444</v>
      </c>
      <c r="C535" s="176"/>
      <c r="D535" s="121" t="s">
        <v>477</v>
      </c>
      <c r="E535" s="121" t="s">
        <v>493</v>
      </c>
      <c r="F535" s="163"/>
      <c r="G535" s="163"/>
      <c r="H535" s="163"/>
      <c r="I535" s="163"/>
      <c r="J535" s="163"/>
      <c r="K535" s="163"/>
    </row>
    <row r="536" customFormat="false" ht="12.75" hidden="false" customHeight="false" outlineLevel="0" collapsed="false">
      <c r="A536" s="177" t="s">
        <v>97</v>
      </c>
      <c r="B536" s="220" t="n">
        <v>39799.4916666667</v>
      </c>
      <c r="C536" s="176"/>
      <c r="D536" s="121" t="s">
        <v>762</v>
      </c>
      <c r="E536" s="121" t="s">
        <v>761</v>
      </c>
      <c r="F536" s="163" t="s">
        <v>866</v>
      </c>
      <c r="G536" s="163" t="n">
        <v>5</v>
      </c>
      <c r="H536" s="163" t="s">
        <v>866</v>
      </c>
      <c r="I536" s="163" t="n">
        <v>5</v>
      </c>
      <c r="J536" s="163" t="s">
        <v>866</v>
      </c>
      <c r="K536" s="163" t="n">
        <v>5</v>
      </c>
    </row>
    <row r="537" customFormat="false" ht="12.75" hidden="false" customHeight="false" outlineLevel="0" collapsed="false">
      <c r="A537" s="177" t="s">
        <v>97</v>
      </c>
      <c r="B537" s="220" t="n">
        <v>39799.4916666667</v>
      </c>
      <c r="C537" s="176"/>
      <c r="D537" s="121" t="s">
        <v>478</v>
      </c>
      <c r="E537" s="121" t="s">
        <v>493</v>
      </c>
      <c r="F537" s="163"/>
      <c r="G537" s="163"/>
      <c r="H537" s="163"/>
      <c r="I537" s="163"/>
      <c r="J537" s="163"/>
      <c r="K537" s="163"/>
    </row>
    <row r="538" customFormat="false" ht="12.75" hidden="false" customHeight="false" outlineLevel="0" collapsed="false">
      <c r="A538" s="177" t="s">
        <v>97</v>
      </c>
      <c r="B538" s="220" t="n">
        <v>39799.4916666667</v>
      </c>
      <c r="C538" s="176"/>
      <c r="D538" s="121" t="s">
        <v>477</v>
      </c>
      <c r="E538" s="121" t="s">
        <v>493</v>
      </c>
      <c r="F538" s="163"/>
      <c r="G538" s="163"/>
      <c r="H538" s="163"/>
      <c r="I538" s="163"/>
      <c r="J538" s="163"/>
      <c r="K538" s="163"/>
    </row>
    <row r="539" customFormat="false" ht="12.75" hidden="false" customHeight="false" outlineLevel="0" collapsed="false">
      <c r="A539" s="177" t="s">
        <v>97</v>
      </c>
      <c r="B539" s="220" t="n">
        <v>39801.46875</v>
      </c>
      <c r="C539" s="176"/>
      <c r="D539" s="121" t="s">
        <v>762</v>
      </c>
      <c r="E539" s="121" t="s">
        <v>761</v>
      </c>
      <c r="F539" s="163" t="s">
        <v>866</v>
      </c>
      <c r="G539" s="163" t="n">
        <v>5</v>
      </c>
      <c r="H539" s="163" t="s">
        <v>866</v>
      </c>
      <c r="I539" s="163" t="n">
        <v>5</v>
      </c>
      <c r="J539" s="163" t="s">
        <v>866</v>
      </c>
      <c r="K539" s="163" t="n">
        <v>5</v>
      </c>
    </row>
    <row r="540" customFormat="false" ht="12.75" hidden="false" customHeight="false" outlineLevel="0" collapsed="false">
      <c r="A540" s="177" t="s">
        <v>97</v>
      </c>
      <c r="B540" s="220" t="n">
        <v>39801.46875</v>
      </c>
      <c r="C540" s="176"/>
      <c r="D540" s="121" t="s">
        <v>478</v>
      </c>
      <c r="E540" s="121" t="s">
        <v>493</v>
      </c>
      <c r="F540" s="163"/>
      <c r="G540" s="163"/>
      <c r="H540" s="163"/>
      <c r="I540" s="163"/>
      <c r="J540" s="163"/>
      <c r="K540" s="163"/>
    </row>
    <row r="541" customFormat="false" ht="12.75" hidden="false" customHeight="false" outlineLevel="0" collapsed="false">
      <c r="A541" s="177" t="s">
        <v>97</v>
      </c>
      <c r="B541" s="220" t="n">
        <v>39801.46875</v>
      </c>
      <c r="C541" s="176"/>
      <c r="D541" s="121" t="s">
        <v>477</v>
      </c>
      <c r="E541" s="121" t="s">
        <v>493</v>
      </c>
      <c r="F541" s="163"/>
      <c r="G541" s="163"/>
      <c r="H541" s="163"/>
      <c r="I541" s="163"/>
      <c r="J541" s="163"/>
      <c r="K541" s="163"/>
    </row>
    <row r="542" customFormat="false" ht="12.75" hidden="false" customHeight="false" outlineLevel="0" collapsed="false">
      <c r="A542" s="177" t="s">
        <v>97</v>
      </c>
      <c r="B542" s="220" t="n">
        <v>39850.5194444444</v>
      </c>
      <c r="C542" s="176"/>
      <c r="D542" s="121" t="s">
        <v>762</v>
      </c>
      <c r="E542" s="121" t="s">
        <v>761</v>
      </c>
      <c r="F542" s="163" t="s">
        <v>866</v>
      </c>
      <c r="G542" s="163" t="n">
        <v>5</v>
      </c>
      <c r="H542" s="163" t="s">
        <v>866</v>
      </c>
      <c r="I542" s="163" t="n">
        <v>5</v>
      </c>
      <c r="J542" s="163" t="s">
        <v>866</v>
      </c>
      <c r="K542" s="163" t="n">
        <v>5</v>
      </c>
    </row>
    <row r="543" customFormat="false" ht="12.75" hidden="false" customHeight="false" outlineLevel="0" collapsed="false">
      <c r="A543" s="177" t="s">
        <v>97</v>
      </c>
      <c r="B543" s="220" t="n">
        <v>39850.5194444444</v>
      </c>
      <c r="C543" s="176"/>
      <c r="D543" s="121" t="s">
        <v>478</v>
      </c>
      <c r="E543" s="121" t="s">
        <v>493</v>
      </c>
      <c r="F543" s="163"/>
      <c r="G543" s="163"/>
      <c r="H543" s="163"/>
      <c r="I543" s="163"/>
      <c r="J543" s="163"/>
      <c r="K543" s="163"/>
    </row>
    <row r="544" customFormat="false" ht="12.75" hidden="false" customHeight="false" outlineLevel="0" collapsed="false">
      <c r="A544" s="177" t="s">
        <v>97</v>
      </c>
      <c r="B544" s="220" t="n">
        <v>39850.5194444444</v>
      </c>
      <c r="C544" s="176"/>
      <c r="D544" s="121" t="s">
        <v>477</v>
      </c>
      <c r="E544" s="121" t="s">
        <v>493</v>
      </c>
      <c r="F544" s="163"/>
      <c r="G544" s="163"/>
      <c r="H544" s="163"/>
      <c r="I544" s="163"/>
      <c r="J544" s="163"/>
      <c r="K544" s="163"/>
    </row>
    <row r="545" customFormat="false" ht="12.75" hidden="false" customHeight="false" outlineLevel="0" collapsed="false">
      <c r="A545" s="177" t="s">
        <v>97</v>
      </c>
      <c r="B545" s="220" t="n">
        <v>39852.4673611111</v>
      </c>
      <c r="C545" s="176"/>
      <c r="D545" s="121" t="s">
        <v>762</v>
      </c>
      <c r="E545" s="121" t="s">
        <v>761</v>
      </c>
      <c r="F545" s="163" t="s">
        <v>866</v>
      </c>
      <c r="G545" s="163" t="n">
        <v>5</v>
      </c>
      <c r="H545" s="163" t="s">
        <v>866</v>
      </c>
      <c r="I545" s="163" t="n">
        <v>5</v>
      </c>
      <c r="J545" s="163" t="s">
        <v>866</v>
      </c>
      <c r="K545" s="163" t="n">
        <v>5</v>
      </c>
    </row>
    <row r="546" customFormat="false" ht="12.75" hidden="false" customHeight="false" outlineLevel="0" collapsed="false">
      <c r="A546" s="177" t="s">
        <v>97</v>
      </c>
      <c r="B546" s="220" t="n">
        <v>39852.4673611111</v>
      </c>
      <c r="C546" s="176"/>
      <c r="D546" s="121" t="s">
        <v>478</v>
      </c>
      <c r="E546" s="121" t="s">
        <v>493</v>
      </c>
      <c r="F546" s="163"/>
      <c r="G546" s="163"/>
      <c r="H546" s="163"/>
      <c r="I546" s="163"/>
      <c r="J546" s="163"/>
      <c r="K546" s="163"/>
    </row>
    <row r="547" customFormat="false" ht="12.75" hidden="false" customHeight="false" outlineLevel="0" collapsed="false">
      <c r="A547" s="177" t="s">
        <v>97</v>
      </c>
      <c r="B547" s="220" t="n">
        <v>39852.4673611111</v>
      </c>
      <c r="C547" s="176"/>
      <c r="D547" s="121" t="s">
        <v>477</v>
      </c>
      <c r="E547" s="121" t="s">
        <v>493</v>
      </c>
      <c r="F547" s="163"/>
      <c r="G547" s="163"/>
      <c r="H547" s="163"/>
      <c r="I547" s="163"/>
      <c r="J547" s="163"/>
      <c r="K547" s="163"/>
    </row>
    <row r="548" customFormat="false" ht="12.75" hidden="false" customHeight="false" outlineLevel="0" collapsed="false">
      <c r="A548" s="177" t="s">
        <v>97</v>
      </c>
      <c r="B548" s="220" t="n">
        <v>39854.4847222222</v>
      </c>
      <c r="C548" s="176"/>
      <c r="D548" s="121" t="s">
        <v>762</v>
      </c>
      <c r="E548" s="121" t="s">
        <v>761</v>
      </c>
      <c r="F548" s="163" t="s">
        <v>866</v>
      </c>
      <c r="G548" s="163" t="n">
        <v>5</v>
      </c>
      <c r="H548" s="163" t="s">
        <v>866</v>
      </c>
      <c r="I548" s="163" t="n">
        <v>5</v>
      </c>
      <c r="J548" s="163" t="s">
        <v>866</v>
      </c>
      <c r="K548" s="163" t="n">
        <v>5</v>
      </c>
    </row>
    <row r="549" customFormat="false" ht="12.75" hidden="false" customHeight="false" outlineLevel="0" collapsed="false">
      <c r="A549" s="177" t="s">
        <v>97</v>
      </c>
      <c r="B549" s="220" t="n">
        <v>39854.4847222222</v>
      </c>
      <c r="C549" s="176"/>
      <c r="D549" s="121" t="s">
        <v>478</v>
      </c>
      <c r="E549" s="121" t="s">
        <v>493</v>
      </c>
      <c r="F549" s="163"/>
      <c r="G549" s="163"/>
      <c r="H549" s="163"/>
      <c r="I549" s="163"/>
      <c r="J549" s="163"/>
      <c r="K549" s="163"/>
    </row>
    <row r="550" customFormat="false" ht="12.75" hidden="false" customHeight="false" outlineLevel="0" collapsed="false">
      <c r="A550" s="177" t="s">
        <v>97</v>
      </c>
      <c r="B550" s="220" t="n">
        <v>39854.4847222222</v>
      </c>
      <c r="C550" s="176"/>
      <c r="D550" s="121" t="s">
        <v>477</v>
      </c>
      <c r="E550" s="121" t="s">
        <v>493</v>
      </c>
      <c r="F550" s="163"/>
      <c r="G550" s="163"/>
      <c r="H550" s="163"/>
      <c r="I550" s="163"/>
      <c r="J550" s="163"/>
      <c r="K550" s="163"/>
    </row>
    <row r="551" customFormat="false" ht="12.75" hidden="false" customHeight="false" outlineLevel="0" collapsed="false">
      <c r="A551" s="221" t="s">
        <v>97</v>
      </c>
      <c r="B551" s="222" t="n">
        <v>39939.3597222222</v>
      </c>
      <c r="C551" s="176"/>
      <c r="D551" s="225" t="s">
        <v>760</v>
      </c>
      <c r="E551" s="223" t="s">
        <v>761</v>
      </c>
      <c r="F551" s="224" t="s">
        <v>866</v>
      </c>
      <c r="G551" s="315" t="n">
        <v>5</v>
      </c>
      <c r="H551" s="224" t="s">
        <v>866</v>
      </c>
      <c r="I551" s="315" t="n">
        <v>5</v>
      </c>
      <c r="J551" s="163" t="s">
        <v>866</v>
      </c>
      <c r="K551" s="163" t="n">
        <v>5</v>
      </c>
    </row>
    <row r="552" customFormat="false" ht="12.75" hidden="false" customHeight="false" outlineLevel="0" collapsed="false">
      <c r="A552" s="221" t="s">
        <v>97</v>
      </c>
      <c r="B552" s="222" t="n">
        <v>39939.3597222222</v>
      </c>
      <c r="C552" s="176"/>
      <c r="D552" s="225" t="s">
        <v>760</v>
      </c>
      <c r="E552" s="223" t="s">
        <v>765</v>
      </c>
      <c r="F552" s="224" t="s">
        <v>866</v>
      </c>
      <c r="G552" s="315" t="n">
        <v>5</v>
      </c>
      <c r="H552" s="224" t="s">
        <v>866</v>
      </c>
      <c r="I552" s="315" t="n">
        <v>5</v>
      </c>
      <c r="J552" s="224"/>
      <c r="K552" s="224" t="s">
        <v>867</v>
      </c>
    </row>
    <row r="553" customFormat="false" ht="12.75" hidden="false" customHeight="false" outlineLevel="0" collapsed="false">
      <c r="A553" s="221" t="s">
        <v>97</v>
      </c>
      <c r="B553" s="222" t="n">
        <v>39939.3597222222</v>
      </c>
      <c r="C553" s="176"/>
      <c r="D553" s="225" t="s">
        <v>760</v>
      </c>
      <c r="E553" s="223" t="s">
        <v>764</v>
      </c>
      <c r="F553" s="224" t="s">
        <v>866</v>
      </c>
      <c r="G553" s="315" t="n">
        <v>5</v>
      </c>
      <c r="H553" s="224" t="s">
        <v>866</v>
      </c>
      <c r="I553" s="315" t="n">
        <v>5</v>
      </c>
      <c r="J553" s="224"/>
      <c r="K553" s="224" t="s">
        <v>867</v>
      </c>
    </row>
    <row r="554" customFormat="false" ht="12.75" hidden="false" customHeight="false" outlineLevel="0" collapsed="false">
      <c r="A554" s="177" t="s">
        <v>97</v>
      </c>
      <c r="B554" s="220" t="n">
        <v>39939.3597222222</v>
      </c>
      <c r="C554" s="176"/>
      <c r="D554" s="121" t="s">
        <v>483</v>
      </c>
      <c r="E554" s="121" t="s">
        <v>493</v>
      </c>
      <c r="F554" s="163"/>
      <c r="G554" s="163"/>
      <c r="H554" s="163"/>
      <c r="I554" s="163"/>
      <c r="J554" s="163"/>
      <c r="K554" s="163"/>
    </row>
    <row r="555" customFormat="false" ht="12.75" hidden="false" customHeight="false" outlineLevel="0" collapsed="false">
      <c r="A555" s="177" t="s">
        <v>97</v>
      </c>
      <c r="B555" s="220" t="n">
        <v>39939.3597222222</v>
      </c>
      <c r="C555" s="176"/>
      <c r="D555" s="121" t="s">
        <v>481</v>
      </c>
      <c r="E555" s="121" t="s">
        <v>493</v>
      </c>
      <c r="F555" s="163"/>
      <c r="G555" s="163"/>
      <c r="H555" s="163"/>
      <c r="I555" s="163"/>
      <c r="J555" s="163"/>
      <c r="K555" s="163"/>
    </row>
    <row r="556" customFormat="false" ht="12.75" hidden="false" customHeight="false" outlineLevel="0" collapsed="false">
      <c r="A556" s="177" t="s">
        <v>97</v>
      </c>
      <c r="B556" s="220" t="n">
        <v>39982.4243055556</v>
      </c>
      <c r="C556" s="176"/>
      <c r="D556" s="121" t="s">
        <v>760</v>
      </c>
      <c r="E556" s="121" t="s">
        <v>761</v>
      </c>
      <c r="F556" s="163" t="s">
        <v>866</v>
      </c>
      <c r="G556" s="163" t="n">
        <v>5</v>
      </c>
      <c r="H556" s="163" t="s">
        <v>866</v>
      </c>
      <c r="I556" s="163" t="n">
        <v>5</v>
      </c>
      <c r="J556" s="163" t="s">
        <v>866</v>
      </c>
      <c r="K556" s="163" t="n">
        <v>5</v>
      </c>
    </row>
    <row r="557" customFormat="false" ht="12.75" hidden="false" customHeight="false" outlineLevel="0" collapsed="false">
      <c r="A557" s="177" t="s">
        <v>97</v>
      </c>
      <c r="B557" s="220" t="n">
        <v>39982.4243055556</v>
      </c>
      <c r="C557" s="176"/>
      <c r="D557" s="121" t="s">
        <v>483</v>
      </c>
      <c r="E557" s="121" t="s">
        <v>493</v>
      </c>
      <c r="F557" s="163"/>
      <c r="G557" s="163"/>
      <c r="H557" s="163"/>
      <c r="I557" s="163"/>
      <c r="J557" s="163"/>
      <c r="K557" s="163"/>
    </row>
    <row r="558" customFormat="false" ht="12.75" hidden="false" customHeight="false" outlineLevel="0" collapsed="false">
      <c r="A558" s="177" t="s">
        <v>97</v>
      </c>
      <c r="B558" s="220" t="n">
        <v>39982.4243055556</v>
      </c>
      <c r="C558" s="176"/>
      <c r="D558" s="121" t="s">
        <v>481</v>
      </c>
      <c r="E558" s="121" t="s">
        <v>493</v>
      </c>
      <c r="F558" s="163"/>
      <c r="G558" s="163"/>
      <c r="H558" s="163"/>
      <c r="I558" s="163"/>
      <c r="J558" s="163"/>
      <c r="K558" s="163"/>
    </row>
    <row r="559" customFormat="false" ht="12.75" hidden="false" customHeight="false" outlineLevel="0" collapsed="false">
      <c r="A559" s="217" t="s">
        <v>158</v>
      </c>
      <c r="B559" s="218" t="n">
        <v>38980.4965277778</v>
      </c>
      <c r="C559" s="176"/>
      <c r="D559" s="163" t="s">
        <v>760</v>
      </c>
      <c r="E559" s="163" t="s">
        <v>761</v>
      </c>
      <c r="F559" s="163"/>
      <c r="G559" s="163" t="n">
        <v>14</v>
      </c>
      <c r="H559" s="163"/>
      <c r="I559" s="163" t="n">
        <v>4</v>
      </c>
      <c r="J559" s="163" t="s">
        <v>866</v>
      </c>
      <c r="K559" s="163" t="n">
        <v>5</v>
      </c>
    </row>
    <row r="560" customFormat="false" ht="12.75" hidden="false" customHeight="false" outlineLevel="0" collapsed="false">
      <c r="A560" s="217" t="s">
        <v>158</v>
      </c>
      <c r="B560" s="218" t="n">
        <v>38980.4965277778</v>
      </c>
      <c r="C560" s="176"/>
      <c r="D560" s="163" t="s">
        <v>483</v>
      </c>
      <c r="E560" s="163" t="s">
        <v>493</v>
      </c>
      <c r="F560" s="163"/>
      <c r="G560" s="163"/>
      <c r="H560" s="163"/>
      <c r="I560" s="163"/>
      <c r="J560" s="163"/>
      <c r="K560" s="163"/>
    </row>
    <row r="561" customFormat="false" ht="12.75" hidden="false" customHeight="false" outlineLevel="0" collapsed="false">
      <c r="A561" s="217" t="s">
        <v>158</v>
      </c>
      <c r="B561" s="218" t="n">
        <v>38980.4965277778</v>
      </c>
      <c r="C561" s="176"/>
      <c r="D561" s="163" t="s">
        <v>481</v>
      </c>
      <c r="E561" s="163" t="s">
        <v>493</v>
      </c>
      <c r="F561" s="163"/>
      <c r="G561" s="163"/>
      <c r="H561" s="163"/>
      <c r="I561" s="163"/>
      <c r="J561" s="163"/>
      <c r="K561" s="163"/>
    </row>
    <row r="562" customFormat="false" ht="12.75" hidden="false" customHeight="false" outlineLevel="0" collapsed="false">
      <c r="A562" s="217" t="s">
        <v>158</v>
      </c>
      <c r="B562" s="218" t="n">
        <v>39124.40625</v>
      </c>
      <c r="C562" s="176"/>
      <c r="D562" s="163" t="s">
        <v>762</v>
      </c>
      <c r="E562" s="163" t="s">
        <v>761</v>
      </c>
      <c r="F562" s="163"/>
      <c r="G562" s="163" t="n">
        <v>32</v>
      </c>
      <c r="H562" s="163"/>
      <c r="I562" s="163" t="n">
        <v>3</v>
      </c>
      <c r="J562" s="163"/>
      <c r="K562" s="163"/>
    </row>
    <row r="563" customFormat="false" ht="12.75" hidden="false" customHeight="false" outlineLevel="0" collapsed="false">
      <c r="A563" s="217" t="s">
        <v>158</v>
      </c>
      <c r="B563" s="218" t="n">
        <v>39124.40625</v>
      </c>
      <c r="C563" s="176"/>
      <c r="D563" s="163" t="s">
        <v>478</v>
      </c>
      <c r="E563" s="163" t="s">
        <v>493</v>
      </c>
      <c r="F563" s="163"/>
      <c r="G563" s="163"/>
      <c r="H563" s="163"/>
      <c r="I563" s="163"/>
      <c r="J563" s="163"/>
      <c r="K563" s="163"/>
    </row>
    <row r="564" customFormat="false" ht="12.75" hidden="false" customHeight="false" outlineLevel="0" collapsed="false">
      <c r="A564" s="217" t="s">
        <v>158</v>
      </c>
      <c r="B564" s="218" t="n">
        <v>39124.40625</v>
      </c>
      <c r="C564" s="176"/>
      <c r="D564" s="163" t="s">
        <v>477</v>
      </c>
      <c r="E564" s="163" t="s">
        <v>493</v>
      </c>
      <c r="F564" s="163"/>
      <c r="G564" s="163"/>
      <c r="H564" s="163"/>
      <c r="I564" s="163"/>
      <c r="J564" s="163"/>
      <c r="K564" s="163"/>
    </row>
    <row r="565" customFormat="false" ht="12.75" hidden="false" customHeight="false" outlineLevel="0" collapsed="false">
      <c r="A565" s="217" t="s">
        <v>158</v>
      </c>
      <c r="B565" s="218" t="n">
        <v>39126.3784722222</v>
      </c>
      <c r="C565" s="176"/>
      <c r="D565" s="163" t="s">
        <v>760</v>
      </c>
      <c r="E565" s="163" t="s">
        <v>761</v>
      </c>
      <c r="F565" s="163"/>
      <c r="G565" s="163" t="n">
        <v>16</v>
      </c>
      <c r="H565" s="163"/>
      <c r="I565" s="163" t="n">
        <v>1</v>
      </c>
      <c r="J565" s="163"/>
      <c r="K565" s="163"/>
    </row>
    <row r="566" customFormat="false" ht="12.75" hidden="false" customHeight="false" outlineLevel="0" collapsed="false">
      <c r="A566" s="217" t="s">
        <v>158</v>
      </c>
      <c r="B566" s="218" t="n">
        <v>39126.3784722222</v>
      </c>
      <c r="C566" s="176"/>
      <c r="D566" s="163" t="s">
        <v>483</v>
      </c>
      <c r="E566" s="163" t="s">
        <v>493</v>
      </c>
      <c r="F566" s="163"/>
      <c r="G566" s="163"/>
      <c r="H566" s="163"/>
      <c r="I566" s="163"/>
      <c r="J566" s="163"/>
      <c r="K566" s="163"/>
    </row>
    <row r="567" customFormat="false" ht="12.75" hidden="false" customHeight="false" outlineLevel="0" collapsed="false">
      <c r="A567" s="217" t="s">
        <v>158</v>
      </c>
      <c r="B567" s="218" t="n">
        <v>39126.3784722222</v>
      </c>
      <c r="C567" s="176"/>
      <c r="D567" s="163" t="s">
        <v>481</v>
      </c>
      <c r="E567" s="163" t="s">
        <v>493</v>
      </c>
      <c r="F567" s="163"/>
      <c r="G567" s="163"/>
      <c r="H567" s="163"/>
      <c r="I567" s="163"/>
      <c r="J567" s="163"/>
      <c r="K567" s="163"/>
    </row>
    <row r="568" customFormat="false" ht="12.75" hidden="false" customHeight="false" outlineLevel="0" collapsed="false">
      <c r="A568" s="217" t="s">
        <v>158</v>
      </c>
      <c r="B568" s="218" t="n">
        <v>39128.5138888889</v>
      </c>
      <c r="C568" s="176"/>
      <c r="D568" s="163" t="s">
        <v>760</v>
      </c>
      <c r="E568" s="163" t="s">
        <v>761</v>
      </c>
      <c r="F568" s="163"/>
      <c r="G568" s="163" t="n">
        <v>19</v>
      </c>
      <c r="H568" s="163"/>
      <c r="I568" s="163" t="n">
        <v>3</v>
      </c>
      <c r="J568" s="163"/>
      <c r="K568" s="163"/>
    </row>
    <row r="569" customFormat="false" ht="12.75" hidden="false" customHeight="false" outlineLevel="0" collapsed="false">
      <c r="A569" s="217" t="s">
        <v>158</v>
      </c>
      <c r="B569" s="218" t="n">
        <v>39128.5138888889</v>
      </c>
      <c r="C569" s="176"/>
      <c r="D569" s="163" t="s">
        <v>483</v>
      </c>
      <c r="E569" s="163" t="s">
        <v>493</v>
      </c>
      <c r="F569" s="163"/>
      <c r="G569" s="163"/>
      <c r="H569" s="163"/>
      <c r="I569" s="163"/>
      <c r="J569" s="163"/>
      <c r="K569" s="163"/>
    </row>
    <row r="570" customFormat="false" ht="12.75" hidden="false" customHeight="false" outlineLevel="0" collapsed="false">
      <c r="A570" s="217" t="s">
        <v>158</v>
      </c>
      <c r="B570" s="218" t="n">
        <v>39128.5138888889</v>
      </c>
      <c r="C570" s="176"/>
      <c r="D570" s="163" t="s">
        <v>481</v>
      </c>
      <c r="E570" s="163" t="s">
        <v>493</v>
      </c>
      <c r="F570" s="163"/>
      <c r="G570" s="163"/>
      <c r="H570" s="163"/>
      <c r="I570" s="163"/>
      <c r="J570" s="163"/>
      <c r="K570" s="163"/>
    </row>
    <row r="571" customFormat="false" ht="12.75" hidden="false" customHeight="false" outlineLevel="0" collapsed="false">
      <c r="A571" s="217" t="s">
        <v>158</v>
      </c>
      <c r="B571" s="218" t="n">
        <v>39261.4270833333</v>
      </c>
      <c r="C571" s="176"/>
      <c r="D571" s="163" t="s">
        <v>760</v>
      </c>
      <c r="E571" s="163" t="s">
        <v>761</v>
      </c>
      <c r="F571" s="163"/>
      <c r="G571" s="163" t="n">
        <v>19</v>
      </c>
      <c r="H571" s="163" t="s">
        <v>866</v>
      </c>
      <c r="I571" s="163" t="n">
        <v>5</v>
      </c>
      <c r="J571" s="163" t="s">
        <v>866</v>
      </c>
      <c r="K571" s="163" t="n">
        <v>5</v>
      </c>
    </row>
    <row r="572" customFormat="false" ht="12.75" hidden="false" customHeight="false" outlineLevel="0" collapsed="false">
      <c r="A572" s="217" t="s">
        <v>158</v>
      </c>
      <c r="B572" s="218" t="n">
        <v>39261.4270833333</v>
      </c>
      <c r="C572" s="176"/>
      <c r="D572" s="163" t="s">
        <v>483</v>
      </c>
      <c r="E572" s="163" t="s">
        <v>493</v>
      </c>
      <c r="F572" s="163"/>
      <c r="G572" s="163" t="n">
        <v>46</v>
      </c>
      <c r="H572" s="163"/>
      <c r="I572" s="163"/>
      <c r="J572" s="163"/>
      <c r="K572" s="163"/>
    </row>
    <row r="573" customFormat="false" ht="12.75" hidden="false" customHeight="false" outlineLevel="0" collapsed="false">
      <c r="A573" s="217" t="s">
        <v>158</v>
      </c>
      <c r="B573" s="218" t="n">
        <v>39261.4270833333</v>
      </c>
      <c r="C573" s="176"/>
      <c r="D573" s="163" t="s">
        <v>481</v>
      </c>
      <c r="E573" s="163" t="s">
        <v>493</v>
      </c>
      <c r="F573" s="163"/>
      <c r="G573" s="163"/>
      <c r="H573" s="163"/>
      <c r="I573" s="163"/>
      <c r="J573" s="163"/>
      <c r="K573" s="163"/>
    </row>
    <row r="574" customFormat="false" ht="12.75" hidden="false" customHeight="false" outlineLevel="0" collapsed="false">
      <c r="A574" s="177" t="s">
        <v>158</v>
      </c>
      <c r="B574" s="178" t="n">
        <v>39359.4722222222</v>
      </c>
      <c r="C574" s="176"/>
      <c r="D574" s="121" t="s">
        <v>760</v>
      </c>
      <c r="E574" s="121" t="s">
        <v>761</v>
      </c>
      <c r="F574" s="163"/>
      <c r="G574" s="163" t="n">
        <v>20</v>
      </c>
      <c r="H574" s="163" t="s">
        <v>866</v>
      </c>
      <c r="I574" s="163" t="n">
        <v>5</v>
      </c>
      <c r="J574" s="163" t="s">
        <v>866</v>
      </c>
      <c r="K574" s="163" t="n">
        <v>5.9</v>
      </c>
    </row>
    <row r="575" customFormat="false" ht="12.75" hidden="false" customHeight="false" outlineLevel="0" collapsed="false">
      <c r="A575" s="177" t="s">
        <v>158</v>
      </c>
      <c r="B575" s="178" t="n">
        <v>39359.4722222222</v>
      </c>
      <c r="C575" s="176"/>
      <c r="D575" s="121" t="s">
        <v>483</v>
      </c>
      <c r="E575" s="121" t="s">
        <v>493</v>
      </c>
      <c r="F575" s="163"/>
      <c r="G575" s="163"/>
      <c r="H575" s="163"/>
      <c r="I575" s="163"/>
      <c r="J575" s="163"/>
      <c r="K575" s="163"/>
    </row>
    <row r="576" customFormat="false" ht="12.75" hidden="false" customHeight="false" outlineLevel="0" collapsed="false">
      <c r="A576" s="177" t="s">
        <v>158</v>
      </c>
      <c r="B576" s="178" t="n">
        <v>39359.4722222222</v>
      </c>
      <c r="C576" s="176"/>
      <c r="D576" s="121" t="s">
        <v>481</v>
      </c>
      <c r="E576" s="121" t="s">
        <v>493</v>
      </c>
      <c r="F576" s="163"/>
      <c r="G576" s="163"/>
      <c r="H576" s="163"/>
      <c r="I576" s="163"/>
      <c r="J576" s="163"/>
      <c r="K576" s="163"/>
    </row>
    <row r="577" customFormat="false" ht="12.75" hidden="false" customHeight="false" outlineLevel="0" collapsed="false">
      <c r="A577" s="177" t="s">
        <v>158</v>
      </c>
      <c r="B577" s="178" t="n">
        <v>39423.41875</v>
      </c>
      <c r="C577" s="176"/>
      <c r="D577" s="121" t="s">
        <v>762</v>
      </c>
      <c r="E577" s="121" t="s">
        <v>761</v>
      </c>
      <c r="F577" s="163"/>
      <c r="G577" s="163" t="n">
        <v>9</v>
      </c>
      <c r="H577" s="163" t="s">
        <v>866</v>
      </c>
      <c r="I577" s="163" t="n">
        <v>5</v>
      </c>
      <c r="J577" s="163"/>
      <c r="K577" s="163"/>
    </row>
    <row r="578" customFormat="false" ht="12.75" hidden="false" customHeight="false" outlineLevel="0" collapsed="false">
      <c r="A578" s="177" t="s">
        <v>158</v>
      </c>
      <c r="B578" s="178" t="n">
        <v>39423.41875</v>
      </c>
      <c r="C578" s="176"/>
      <c r="D578" s="121" t="s">
        <v>478</v>
      </c>
      <c r="E578" s="121" t="s">
        <v>493</v>
      </c>
      <c r="F578" s="163"/>
      <c r="G578" s="163"/>
      <c r="H578" s="163"/>
      <c r="I578" s="163"/>
      <c r="J578" s="163"/>
      <c r="K578" s="163"/>
    </row>
    <row r="579" customFormat="false" ht="12.75" hidden="false" customHeight="false" outlineLevel="0" collapsed="false">
      <c r="A579" s="177" t="s">
        <v>158</v>
      </c>
      <c r="B579" s="178" t="n">
        <v>39423.41875</v>
      </c>
      <c r="C579" s="176"/>
      <c r="D579" s="121" t="s">
        <v>477</v>
      </c>
      <c r="E579" s="121" t="s">
        <v>493</v>
      </c>
      <c r="F579" s="163"/>
      <c r="G579" s="163"/>
      <c r="H579" s="163"/>
      <c r="I579" s="163"/>
      <c r="J579" s="163"/>
      <c r="K579" s="163"/>
    </row>
    <row r="580" customFormat="false" ht="12.75" hidden="false" customHeight="false" outlineLevel="0" collapsed="false">
      <c r="A580" s="177" t="s">
        <v>158</v>
      </c>
      <c r="B580" s="178" t="n">
        <v>39425.3923611111</v>
      </c>
      <c r="C580" s="176"/>
      <c r="D580" s="121" t="s">
        <v>762</v>
      </c>
      <c r="E580" s="121" t="s">
        <v>761</v>
      </c>
      <c r="F580" s="163"/>
      <c r="G580" s="163" t="n">
        <v>13</v>
      </c>
      <c r="H580" s="163" t="s">
        <v>866</v>
      </c>
      <c r="I580" s="163" t="n">
        <v>5</v>
      </c>
      <c r="J580" s="163"/>
      <c r="K580" s="163"/>
    </row>
    <row r="581" customFormat="false" ht="12.75" hidden="false" customHeight="false" outlineLevel="0" collapsed="false">
      <c r="A581" s="177" t="s">
        <v>158</v>
      </c>
      <c r="B581" s="178" t="n">
        <v>39425.3923611111</v>
      </c>
      <c r="C581" s="176"/>
      <c r="D581" s="121" t="s">
        <v>478</v>
      </c>
      <c r="E581" s="121" t="s">
        <v>493</v>
      </c>
      <c r="F581" s="163"/>
      <c r="G581" s="163"/>
      <c r="H581" s="163"/>
      <c r="I581" s="163"/>
      <c r="J581" s="163"/>
      <c r="K581" s="163"/>
    </row>
    <row r="582" customFormat="false" ht="12.75" hidden="false" customHeight="false" outlineLevel="0" collapsed="false">
      <c r="A582" s="177" t="s">
        <v>158</v>
      </c>
      <c r="B582" s="178" t="n">
        <v>39425.3923611111</v>
      </c>
      <c r="C582" s="176"/>
      <c r="D582" s="121" t="s">
        <v>477</v>
      </c>
      <c r="E582" s="121" t="s">
        <v>493</v>
      </c>
      <c r="F582" s="163"/>
      <c r="G582" s="163"/>
      <c r="H582" s="163"/>
      <c r="I582" s="163"/>
      <c r="J582" s="163"/>
      <c r="K582" s="163"/>
    </row>
    <row r="583" customFormat="false" ht="12.75" hidden="false" customHeight="false" outlineLevel="0" collapsed="false">
      <c r="A583" s="177" t="s">
        <v>158</v>
      </c>
      <c r="B583" s="178" t="n">
        <v>39427.3993055556</v>
      </c>
      <c r="C583" s="176"/>
      <c r="D583" s="121" t="s">
        <v>762</v>
      </c>
      <c r="E583" s="121" t="s">
        <v>761</v>
      </c>
      <c r="F583" s="163" t="s">
        <v>866</v>
      </c>
      <c r="G583" s="163" t="n">
        <v>5</v>
      </c>
      <c r="H583" s="163" t="s">
        <v>866</v>
      </c>
      <c r="I583" s="163" t="n">
        <v>5</v>
      </c>
      <c r="J583" s="163"/>
      <c r="K583" s="163"/>
    </row>
    <row r="584" customFormat="false" ht="12.75" hidden="false" customHeight="false" outlineLevel="0" collapsed="false">
      <c r="A584" s="177" t="s">
        <v>158</v>
      </c>
      <c r="B584" s="178" t="n">
        <v>39427.3993055556</v>
      </c>
      <c r="C584" s="176"/>
      <c r="D584" s="121" t="s">
        <v>478</v>
      </c>
      <c r="E584" s="121" t="s">
        <v>493</v>
      </c>
      <c r="F584" s="163"/>
      <c r="G584" s="163"/>
      <c r="H584" s="163"/>
      <c r="I584" s="163"/>
      <c r="J584" s="163"/>
      <c r="K584" s="163"/>
    </row>
    <row r="585" customFormat="false" ht="12.75" hidden="false" customHeight="false" outlineLevel="0" collapsed="false">
      <c r="A585" s="177" t="s">
        <v>158</v>
      </c>
      <c r="B585" s="178" t="n">
        <v>39427.3993055556</v>
      </c>
      <c r="C585" s="176"/>
      <c r="D585" s="121" t="s">
        <v>477</v>
      </c>
      <c r="E585" s="121" t="s">
        <v>493</v>
      </c>
      <c r="F585" s="163"/>
      <c r="G585" s="163"/>
      <c r="H585" s="163"/>
      <c r="I585" s="163"/>
      <c r="J585" s="163"/>
      <c r="K585" s="163"/>
    </row>
    <row r="586" customFormat="false" ht="12.75" hidden="false" customHeight="false" outlineLevel="0" collapsed="false">
      <c r="A586" s="177" t="s">
        <v>158</v>
      </c>
      <c r="B586" s="178" t="n">
        <v>39500.5</v>
      </c>
      <c r="C586" s="176"/>
      <c r="D586" s="121" t="s">
        <v>762</v>
      </c>
      <c r="E586" s="121" t="s">
        <v>761</v>
      </c>
      <c r="F586" s="163"/>
      <c r="G586" s="163" t="n">
        <v>21</v>
      </c>
      <c r="H586" s="163" t="s">
        <v>866</v>
      </c>
      <c r="I586" s="163" t="n">
        <v>5</v>
      </c>
      <c r="J586" s="163"/>
      <c r="K586" s="163"/>
    </row>
    <row r="587" customFormat="false" ht="12.75" hidden="false" customHeight="false" outlineLevel="0" collapsed="false">
      <c r="A587" s="177" t="s">
        <v>158</v>
      </c>
      <c r="B587" s="178" t="n">
        <v>39500.5</v>
      </c>
      <c r="C587" s="176"/>
      <c r="D587" s="121" t="s">
        <v>478</v>
      </c>
      <c r="E587" s="121" t="s">
        <v>493</v>
      </c>
      <c r="F587" s="163"/>
      <c r="G587" s="163"/>
      <c r="H587" s="163"/>
      <c r="I587" s="163"/>
      <c r="J587" s="163"/>
      <c r="K587" s="163"/>
    </row>
    <row r="588" customFormat="false" ht="12.75" hidden="false" customHeight="false" outlineLevel="0" collapsed="false">
      <c r="A588" s="177" t="s">
        <v>158</v>
      </c>
      <c r="B588" s="178" t="n">
        <v>39500.5</v>
      </c>
      <c r="C588" s="176"/>
      <c r="D588" s="121" t="s">
        <v>477</v>
      </c>
      <c r="E588" s="121" t="s">
        <v>493</v>
      </c>
      <c r="F588" s="163"/>
      <c r="G588" s="163"/>
      <c r="H588" s="163"/>
      <c r="I588" s="163"/>
      <c r="J588" s="163"/>
      <c r="K588" s="163"/>
    </row>
    <row r="589" customFormat="false" ht="12.75" hidden="false" customHeight="false" outlineLevel="0" collapsed="false">
      <c r="A589" s="177" t="s">
        <v>158</v>
      </c>
      <c r="B589" s="178" t="n">
        <v>39502.3409722222</v>
      </c>
      <c r="C589" s="176"/>
      <c r="D589" s="121" t="s">
        <v>762</v>
      </c>
      <c r="E589" s="121" t="s">
        <v>761</v>
      </c>
      <c r="F589" s="163"/>
      <c r="G589" s="163" t="n">
        <v>158</v>
      </c>
      <c r="H589" s="163"/>
      <c r="I589" s="163" t="n">
        <v>35</v>
      </c>
      <c r="J589" s="163"/>
      <c r="K589" s="163"/>
    </row>
    <row r="590" customFormat="false" ht="12.75" hidden="false" customHeight="false" outlineLevel="0" collapsed="false">
      <c r="A590" s="177" t="s">
        <v>158</v>
      </c>
      <c r="B590" s="178" t="n">
        <v>39502.3409722222</v>
      </c>
      <c r="C590" s="176"/>
      <c r="D590" s="121" t="s">
        <v>478</v>
      </c>
      <c r="E590" s="121" t="s">
        <v>493</v>
      </c>
      <c r="F590" s="163"/>
      <c r="G590" s="163"/>
      <c r="H590" s="163"/>
      <c r="I590" s="163"/>
      <c r="J590" s="163"/>
      <c r="K590" s="163"/>
    </row>
    <row r="591" customFormat="false" ht="12.75" hidden="false" customHeight="false" outlineLevel="0" collapsed="false">
      <c r="A591" s="177" t="s">
        <v>158</v>
      </c>
      <c r="B591" s="178" t="n">
        <v>39502.3409722222</v>
      </c>
      <c r="C591" s="176"/>
      <c r="D591" s="121" t="s">
        <v>477</v>
      </c>
      <c r="E591" s="121" t="s">
        <v>493</v>
      </c>
      <c r="F591" s="163"/>
      <c r="G591" s="163"/>
      <c r="H591" s="163"/>
      <c r="I591" s="163"/>
      <c r="J591" s="163"/>
      <c r="K591" s="163"/>
    </row>
    <row r="592" customFormat="false" ht="12.75" hidden="false" customHeight="false" outlineLevel="0" collapsed="false">
      <c r="A592" s="177" t="s">
        <v>158</v>
      </c>
      <c r="B592" s="178" t="n">
        <v>39504.4340277778</v>
      </c>
      <c r="C592" s="176"/>
      <c r="D592" s="121" t="s">
        <v>762</v>
      </c>
      <c r="E592" s="121" t="s">
        <v>761</v>
      </c>
      <c r="F592" s="163"/>
      <c r="G592" s="163" t="n">
        <v>14</v>
      </c>
      <c r="H592" s="163" t="s">
        <v>866</v>
      </c>
      <c r="I592" s="163" t="n">
        <v>5</v>
      </c>
      <c r="J592" s="163"/>
      <c r="K592" s="163"/>
    </row>
    <row r="593" customFormat="false" ht="12.75" hidden="false" customHeight="false" outlineLevel="0" collapsed="false">
      <c r="A593" s="177" t="s">
        <v>158</v>
      </c>
      <c r="B593" s="178" t="n">
        <v>39504.4340277778</v>
      </c>
      <c r="C593" s="176"/>
      <c r="D593" s="121" t="s">
        <v>478</v>
      </c>
      <c r="E593" s="121" t="s">
        <v>493</v>
      </c>
      <c r="F593" s="163"/>
      <c r="G593" s="163"/>
      <c r="H593" s="163"/>
      <c r="I593" s="163"/>
      <c r="J593" s="163"/>
      <c r="K593" s="163"/>
    </row>
    <row r="594" customFormat="false" ht="12.75" hidden="false" customHeight="false" outlineLevel="0" collapsed="false">
      <c r="A594" s="177" t="s">
        <v>158</v>
      </c>
      <c r="B594" s="178" t="n">
        <v>39504.4340277778</v>
      </c>
      <c r="C594" s="176"/>
      <c r="D594" s="121" t="s">
        <v>477</v>
      </c>
      <c r="E594" s="121" t="s">
        <v>493</v>
      </c>
      <c r="F594" s="163"/>
      <c r="G594" s="163"/>
      <c r="H594" s="163"/>
      <c r="I594" s="163"/>
      <c r="J594" s="163"/>
      <c r="K594" s="163"/>
    </row>
    <row r="595" customFormat="false" ht="12.75" hidden="false" customHeight="false" outlineLevel="0" collapsed="false">
      <c r="A595" s="177" t="s">
        <v>158</v>
      </c>
      <c r="B595" s="178" t="n">
        <v>39624.4472222222</v>
      </c>
      <c r="C595" s="176"/>
      <c r="D595" s="121" t="s">
        <v>760</v>
      </c>
      <c r="E595" s="121" t="s">
        <v>761</v>
      </c>
      <c r="F595" s="163"/>
      <c r="G595" s="163" t="n">
        <v>14</v>
      </c>
      <c r="H595" s="163" t="s">
        <v>866</v>
      </c>
      <c r="I595" s="163" t="n">
        <v>5</v>
      </c>
      <c r="J595" s="163" t="s">
        <v>866</v>
      </c>
      <c r="K595" s="163" t="n">
        <v>5</v>
      </c>
    </row>
    <row r="596" customFormat="false" ht="12.75" hidden="false" customHeight="false" outlineLevel="0" collapsed="false">
      <c r="A596" s="177" t="s">
        <v>158</v>
      </c>
      <c r="B596" s="178" t="n">
        <v>39624.4472222222</v>
      </c>
      <c r="C596" s="176"/>
      <c r="D596" s="121" t="s">
        <v>483</v>
      </c>
      <c r="E596" s="121" t="s">
        <v>493</v>
      </c>
      <c r="F596" s="163"/>
      <c r="G596" s="163"/>
      <c r="H596" s="163"/>
      <c r="I596" s="163"/>
      <c r="J596" s="163"/>
      <c r="K596" s="163"/>
    </row>
    <row r="597" customFormat="false" ht="12.75" hidden="false" customHeight="false" outlineLevel="0" collapsed="false">
      <c r="A597" s="177" t="s">
        <v>158</v>
      </c>
      <c r="B597" s="178" t="n">
        <v>39624.4472222222</v>
      </c>
      <c r="C597" s="176"/>
      <c r="D597" s="121" t="s">
        <v>481</v>
      </c>
      <c r="E597" s="121" t="s">
        <v>493</v>
      </c>
      <c r="F597" s="163"/>
      <c r="G597" s="163"/>
      <c r="H597" s="163"/>
      <c r="I597" s="163"/>
      <c r="J597" s="163"/>
      <c r="K597" s="163"/>
    </row>
    <row r="598" customFormat="false" ht="12.75" hidden="false" customHeight="false" outlineLevel="0" collapsed="false">
      <c r="A598" s="177" t="s">
        <v>158</v>
      </c>
      <c r="B598" s="220" t="n">
        <v>39730.5</v>
      </c>
      <c r="C598" s="176"/>
      <c r="D598" s="121" t="s">
        <v>760</v>
      </c>
      <c r="E598" s="121" t="s">
        <v>761</v>
      </c>
      <c r="F598" s="163"/>
      <c r="G598" s="163" t="n">
        <v>9</v>
      </c>
      <c r="H598" s="163" t="s">
        <v>866</v>
      </c>
      <c r="I598" s="163" t="n">
        <v>5</v>
      </c>
      <c r="J598" s="163" t="s">
        <v>866</v>
      </c>
      <c r="K598" s="163" t="n">
        <v>5</v>
      </c>
    </row>
    <row r="599" customFormat="false" ht="12.75" hidden="false" customHeight="false" outlineLevel="0" collapsed="false">
      <c r="A599" s="177" t="s">
        <v>158</v>
      </c>
      <c r="B599" s="220" t="n">
        <v>39730.5</v>
      </c>
      <c r="C599" s="176"/>
      <c r="D599" s="121" t="s">
        <v>483</v>
      </c>
      <c r="E599" s="121" t="s">
        <v>493</v>
      </c>
      <c r="F599" s="163"/>
      <c r="G599" s="163"/>
      <c r="H599" s="163"/>
      <c r="I599" s="163"/>
      <c r="J599" s="163"/>
      <c r="K599" s="163"/>
    </row>
    <row r="600" customFormat="false" ht="12.75" hidden="false" customHeight="false" outlineLevel="0" collapsed="false">
      <c r="A600" s="177" t="s">
        <v>158</v>
      </c>
      <c r="B600" s="220" t="n">
        <v>39730.5</v>
      </c>
      <c r="C600" s="176"/>
      <c r="D600" s="121" t="s">
        <v>481</v>
      </c>
      <c r="E600" s="121" t="s">
        <v>493</v>
      </c>
      <c r="F600" s="163"/>
      <c r="G600" s="163"/>
      <c r="H600" s="163"/>
      <c r="I600" s="163"/>
      <c r="J600" s="163"/>
      <c r="K600" s="163"/>
    </row>
    <row r="601" customFormat="false" ht="12.75" hidden="false" customHeight="false" outlineLevel="0" collapsed="false">
      <c r="A601" s="177" t="s">
        <v>158</v>
      </c>
      <c r="B601" s="220" t="n">
        <v>39989.4791666667</v>
      </c>
      <c r="C601" s="176"/>
      <c r="D601" s="121" t="s">
        <v>760</v>
      </c>
      <c r="E601" s="121" t="s">
        <v>761</v>
      </c>
      <c r="F601" s="163"/>
      <c r="G601" s="163" t="n">
        <v>8</v>
      </c>
      <c r="H601" s="163" t="s">
        <v>866</v>
      </c>
      <c r="I601" s="163" t="n">
        <v>5</v>
      </c>
      <c r="J601" s="163" t="s">
        <v>866</v>
      </c>
      <c r="K601" s="163" t="n">
        <v>5</v>
      </c>
    </row>
    <row r="602" customFormat="false" ht="12.75" hidden="false" customHeight="false" outlineLevel="0" collapsed="false">
      <c r="A602" s="177" t="s">
        <v>158</v>
      </c>
      <c r="B602" s="220" t="n">
        <v>39989.4791666667</v>
      </c>
      <c r="C602" s="176"/>
      <c r="D602" s="121" t="s">
        <v>483</v>
      </c>
      <c r="E602" s="121" t="s">
        <v>493</v>
      </c>
      <c r="F602" s="163"/>
      <c r="G602" s="163"/>
      <c r="H602" s="163"/>
      <c r="I602" s="163"/>
      <c r="J602" s="163"/>
      <c r="K602" s="163"/>
    </row>
    <row r="603" customFormat="false" ht="12.75" hidden="false" customHeight="false" outlineLevel="0" collapsed="false">
      <c r="A603" s="177" t="s">
        <v>158</v>
      </c>
      <c r="B603" s="220" t="n">
        <v>39989.4791666667</v>
      </c>
      <c r="C603" s="176"/>
      <c r="D603" s="121" t="s">
        <v>481</v>
      </c>
      <c r="E603" s="121" t="s">
        <v>493</v>
      </c>
      <c r="F603" s="163"/>
      <c r="G603" s="163"/>
      <c r="H603" s="163"/>
      <c r="I603" s="163"/>
      <c r="J603" s="163"/>
      <c r="K603" s="163"/>
    </row>
    <row r="604" customFormat="false" ht="12.75" hidden="false" customHeight="false" outlineLevel="0" collapsed="false">
      <c r="A604" s="217" t="s">
        <v>36</v>
      </c>
      <c r="B604" s="218" t="n">
        <v>38980.4375</v>
      </c>
      <c r="C604" s="176"/>
      <c r="D604" s="163" t="s">
        <v>760</v>
      </c>
      <c r="E604" s="163" t="s">
        <v>761</v>
      </c>
      <c r="F604" s="163"/>
      <c r="G604" s="163" t="n">
        <v>7</v>
      </c>
      <c r="H604" s="163"/>
      <c r="I604" s="163" t="n">
        <v>1</v>
      </c>
      <c r="J604" s="163" t="s">
        <v>866</v>
      </c>
      <c r="K604" s="163" t="n">
        <v>5</v>
      </c>
    </row>
    <row r="605" customFormat="false" ht="12.75" hidden="false" customHeight="false" outlineLevel="0" collapsed="false">
      <c r="A605" s="217" t="s">
        <v>36</v>
      </c>
      <c r="B605" s="218" t="n">
        <v>38980.4375</v>
      </c>
      <c r="C605" s="176"/>
      <c r="D605" s="163" t="s">
        <v>483</v>
      </c>
      <c r="E605" s="163" t="s">
        <v>493</v>
      </c>
      <c r="F605" s="163"/>
      <c r="G605" s="163"/>
      <c r="H605" s="163"/>
      <c r="I605" s="163"/>
      <c r="J605" s="163"/>
      <c r="K605" s="163"/>
    </row>
    <row r="606" customFormat="false" ht="12.75" hidden="false" customHeight="false" outlineLevel="0" collapsed="false">
      <c r="A606" s="217" t="s">
        <v>36</v>
      </c>
      <c r="B606" s="218" t="n">
        <v>38980.4375</v>
      </c>
      <c r="C606" s="176"/>
      <c r="D606" s="163" t="s">
        <v>481</v>
      </c>
      <c r="E606" s="163" t="s">
        <v>493</v>
      </c>
      <c r="F606" s="163"/>
      <c r="G606" s="163"/>
      <c r="H606" s="163"/>
      <c r="I606" s="163"/>
      <c r="J606" s="163"/>
      <c r="K606" s="163"/>
    </row>
    <row r="607" customFormat="false" ht="12.75" hidden="false" customHeight="false" outlineLevel="0" collapsed="false">
      <c r="A607" s="217" t="s">
        <v>36</v>
      </c>
      <c r="B607" s="218" t="n">
        <v>39124.3715277778</v>
      </c>
      <c r="C607" s="176"/>
      <c r="D607" s="163" t="s">
        <v>762</v>
      </c>
      <c r="E607" s="163" t="s">
        <v>761</v>
      </c>
      <c r="F607" s="163"/>
      <c r="G607" s="163" t="n">
        <v>11</v>
      </c>
      <c r="H607" s="163"/>
      <c r="I607" s="163" t="n">
        <v>6</v>
      </c>
      <c r="J607" s="163"/>
      <c r="K607" s="163"/>
    </row>
    <row r="608" customFormat="false" ht="12.75" hidden="false" customHeight="false" outlineLevel="0" collapsed="false">
      <c r="A608" s="217" t="s">
        <v>36</v>
      </c>
      <c r="B608" s="218" t="n">
        <v>39124.3715277778</v>
      </c>
      <c r="C608" s="176"/>
      <c r="D608" s="163" t="s">
        <v>478</v>
      </c>
      <c r="E608" s="163" t="s">
        <v>493</v>
      </c>
      <c r="F608" s="163"/>
      <c r="G608" s="163"/>
      <c r="H608" s="163"/>
      <c r="I608" s="163"/>
      <c r="J608" s="163"/>
      <c r="K608" s="163"/>
    </row>
    <row r="609" customFormat="false" ht="12.75" hidden="false" customHeight="false" outlineLevel="0" collapsed="false">
      <c r="A609" s="217" t="s">
        <v>36</v>
      </c>
      <c r="B609" s="218" t="n">
        <v>39124.3715277778</v>
      </c>
      <c r="C609" s="176"/>
      <c r="D609" s="163" t="s">
        <v>477</v>
      </c>
      <c r="E609" s="163" t="s">
        <v>493</v>
      </c>
      <c r="F609" s="163"/>
      <c r="G609" s="163"/>
      <c r="H609" s="163"/>
      <c r="I609" s="163"/>
      <c r="J609" s="163"/>
      <c r="K609" s="163"/>
    </row>
    <row r="610" customFormat="false" ht="12.75" hidden="false" customHeight="false" outlineLevel="0" collapsed="false">
      <c r="A610" s="217" t="s">
        <v>36</v>
      </c>
      <c r="B610" s="218" t="n">
        <v>39126.4444444444</v>
      </c>
      <c r="C610" s="176"/>
      <c r="D610" s="163" t="s">
        <v>760</v>
      </c>
      <c r="E610" s="163" t="s">
        <v>761</v>
      </c>
      <c r="F610" s="163" t="s">
        <v>866</v>
      </c>
      <c r="G610" s="163" t="n">
        <v>5</v>
      </c>
      <c r="H610" s="163"/>
      <c r="I610" s="163" t="n">
        <v>1.2</v>
      </c>
      <c r="J610" s="163"/>
      <c r="K610" s="163"/>
    </row>
    <row r="611" customFormat="false" ht="12.75" hidden="false" customHeight="false" outlineLevel="0" collapsed="false">
      <c r="A611" s="217" t="s">
        <v>36</v>
      </c>
      <c r="B611" s="218" t="n">
        <v>39126.4444444444</v>
      </c>
      <c r="C611" s="176"/>
      <c r="D611" s="163" t="s">
        <v>483</v>
      </c>
      <c r="E611" s="163" t="s">
        <v>493</v>
      </c>
      <c r="F611" s="163"/>
      <c r="G611" s="163"/>
      <c r="H611" s="163"/>
      <c r="I611" s="163"/>
      <c r="J611" s="163"/>
      <c r="K611" s="163"/>
    </row>
    <row r="612" customFormat="false" ht="12.75" hidden="false" customHeight="false" outlineLevel="0" collapsed="false">
      <c r="A612" s="217" t="s">
        <v>36</v>
      </c>
      <c r="B612" s="218" t="n">
        <v>39126.4444444444</v>
      </c>
      <c r="C612" s="176"/>
      <c r="D612" s="163" t="s">
        <v>481</v>
      </c>
      <c r="E612" s="163" t="s">
        <v>493</v>
      </c>
      <c r="F612" s="163"/>
      <c r="G612" s="163"/>
      <c r="H612" s="163"/>
      <c r="I612" s="163"/>
      <c r="J612" s="163"/>
      <c r="K612" s="163"/>
    </row>
    <row r="613" customFormat="false" ht="12.75" hidden="false" customHeight="false" outlineLevel="0" collapsed="false">
      <c r="A613" s="217" t="s">
        <v>36</v>
      </c>
      <c r="B613" s="218" t="n">
        <v>39128.4826388889</v>
      </c>
      <c r="C613" s="176"/>
      <c r="D613" s="163" t="s">
        <v>760</v>
      </c>
      <c r="E613" s="163" t="s">
        <v>761</v>
      </c>
      <c r="F613" s="163" t="s">
        <v>866</v>
      </c>
      <c r="G613" s="163" t="n">
        <v>5</v>
      </c>
      <c r="H613" s="163" t="s">
        <v>866</v>
      </c>
      <c r="I613" s="163" t="n">
        <v>1</v>
      </c>
      <c r="J613" s="163"/>
      <c r="K613" s="163"/>
    </row>
    <row r="614" customFormat="false" ht="12.75" hidden="false" customHeight="false" outlineLevel="0" collapsed="false">
      <c r="A614" s="217" t="s">
        <v>36</v>
      </c>
      <c r="B614" s="218" t="n">
        <v>39128.4826388889</v>
      </c>
      <c r="C614" s="176"/>
      <c r="D614" s="163" t="s">
        <v>483</v>
      </c>
      <c r="E614" s="163" t="s">
        <v>493</v>
      </c>
      <c r="F614" s="163"/>
      <c r="G614" s="163"/>
      <c r="H614" s="163"/>
      <c r="I614" s="163"/>
      <c r="J614" s="163"/>
      <c r="K614" s="163"/>
    </row>
    <row r="615" customFormat="false" ht="12.75" hidden="false" customHeight="false" outlineLevel="0" collapsed="false">
      <c r="A615" s="217" t="s">
        <v>36</v>
      </c>
      <c r="B615" s="218" t="n">
        <v>39128.4826388889</v>
      </c>
      <c r="C615" s="176"/>
      <c r="D615" s="163" t="s">
        <v>481</v>
      </c>
      <c r="E615" s="163" t="s">
        <v>493</v>
      </c>
      <c r="F615" s="163"/>
      <c r="G615" s="163"/>
      <c r="H615" s="163"/>
      <c r="I615" s="163"/>
      <c r="J615" s="163"/>
      <c r="K615" s="163"/>
    </row>
    <row r="616" customFormat="false" ht="12.75" hidden="false" customHeight="false" outlineLevel="0" collapsed="false">
      <c r="A616" s="217" t="s">
        <v>36</v>
      </c>
      <c r="B616" s="218" t="n">
        <v>39261.3861111111</v>
      </c>
      <c r="C616" s="176"/>
      <c r="D616" s="163" t="s">
        <v>760</v>
      </c>
      <c r="E616" s="163" t="s">
        <v>761</v>
      </c>
      <c r="F616" s="163"/>
      <c r="G616" s="163" t="n">
        <v>12</v>
      </c>
      <c r="H616" s="163" t="s">
        <v>866</v>
      </c>
      <c r="I616" s="163" t="n">
        <v>5</v>
      </c>
      <c r="J616" s="163" t="s">
        <v>866</v>
      </c>
      <c r="K616" s="163" t="n">
        <v>5</v>
      </c>
    </row>
    <row r="617" customFormat="false" ht="12.75" hidden="false" customHeight="false" outlineLevel="0" collapsed="false">
      <c r="A617" s="217" t="s">
        <v>36</v>
      </c>
      <c r="B617" s="218" t="n">
        <v>39261.3861111111</v>
      </c>
      <c r="C617" s="176"/>
      <c r="D617" s="163" t="s">
        <v>483</v>
      </c>
      <c r="E617" s="163" t="s">
        <v>493</v>
      </c>
      <c r="F617" s="163"/>
      <c r="G617" s="163" t="n">
        <v>94</v>
      </c>
      <c r="H617" s="163"/>
      <c r="I617" s="163"/>
      <c r="J617" s="163"/>
      <c r="K617" s="163"/>
    </row>
    <row r="618" customFormat="false" ht="12.75" hidden="false" customHeight="false" outlineLevel="0" collapsed="false">
      <c r="A618" s="217" t="s">
        <v>36</v>
      </c>
      <c r="B618" s="218" t="n">
        <v>39261.3861111111</v>
      </c>
      <c r="C618" s="176"/>
      <c r="D618" s="163" t="s">
        <v>481</v>
      </c>
      <c r="E618" s="163" t="s">
        <v>493</v>
      </c>
      <c r="F618" s="163"/>
      <c r="G618" s="163"/>
      <c r="H618" s="163"/>
      <c r="I618" s="163"/>
      <c r="J618" s="163"/>
      <c r="K618" s="163"/>
    </row>
    <row r="619" customFormat="false" ht="12.75" hidden="false" customHeight="false" outlineLevel="0" collapsed="false">
      <c r="A619" s="177" t="s">
        <v>36</v>
      </c>
      <c r="B619" s="178" t="n">
        <v>39359.4027777778</v>
      </c>
      <c r="C619" s="176"/>
      <c r="D619" s="121" t="s">
        <v>760</v>
      </c>
      <c r="E619" s="121" t="s">
        <v>761</v>
      </c>
      <c r="F619" s="163" t="s">
        <v>866</v>
      </c>
      <c r="G619" s="163" t="n">
        <v>5</v>
      </c>
      <c r="H619" s="163" t="s">
        <v>866</v>
      </c>
      <c r="I619" s="163" t="n">
        <v>5</v>
      </c>
      <c r="J619" s="163" t="s">
        <v>866</v>
      </c>
      <c r="K619" s="163" t="n">
        <v>5.9</v>
      </c>
    </row>
    <row r="620" customFormat="false" ht="12.75" hidden="false" customHeight="false" outlineLevel="0" collapsed="false">
      <c r="A620" s="177" t="s">
        <v>36</v>
      </c>
      <c r="B620" s="178" t="n">
        <v>39359.4027777778</v>
      </c>
      <c r="C620" s="176"/>
      <c r="D620" s="121" t="s">
        <v>483</v>
      </c>
      <c r="E620" s="121" t="s">
        <v>493</v>
      </c>
      <c r="F620" s="163"/>
      <c r="G620" s="163"/>
      <c r="H620" s="163"/>
      <c r="I620" s="163"/>
      <c r="J620" s="163"/>
      <c r="K620" s="163"/>
    </row>
    <row r="621" customFormat="false" ht="12.75" hidden="false" customHeight="false" outlineLevel="0" collapsed="false">
      <c r="A621" s="177" t="s">
        <v>36</v>
      </c>
      <c r="B621" s="178" t="n">
        <v>39359.4027777778</v>
      </c>
      <c r="C621" s="176"/>
      <c r="D621" s="121" t="s">
        <v>481</v>
      </c>
      <c r="E621" s="121" t="s">
        <v>493</v>
      </c>
      <c r="F621" s="163"/>
      <c r="G621" s="163"/>
      <c r="H621" s="163"/>
      <c r="I621" s="163"/>
      <c r="J621" s="163"/>
      <c r="K621" s="163"/>
    </row>
    <row r="622" customFormat="false" ht="12.75" hidden="false" customHeight="false" outlineLevel="0" collapsed="false">
      <c r="A622" s="177" t="s">
        <v>36</v>
      </c>
      <c r="B622" s="178" t="n">
        <v>39423.3868055556</v>
      </c>
      <c r="C622" s="176"/>
      <c r="D622" s="121" t="s">
        <v>762</v>
      </c>
      <c r="E622" s="121" t="s">
        <v>761</v>
      </c>
      <c r="F622" s="163" t="s">
        <v>866</v>
      </c>
      <c r="G622" s="163" t="n">
        <v>5</v>
      </c>
      <c r="H622" s="163" t="s">
        <v>866</v>
      </c>
      <c r="I622" s="163" t="n">
        <v>5</v>
      </c>
      <c r="J622" s="163"/>
      <c r="K622" s="163"/>
    </row>
    <row r="623" customFormat="false" ht="12.75" hidden="false" customHeight="false" outlineLevel="0" collapsed="false">
      <c r="A623" s="177" t="s">
        <v>36</v>
      </c>
      <c r="B623" s="178" t="n">
        <v>39423.3868055556</v>
      </c>
      <c r="C623" s="176"/>
      <c r="D623" s="121" t="s">
        <v>478</v>
      </c>
      <c r="E623" s="121" t="s">
        <v>493</v>
      </c>
      <c r="F623" s="163"/>
      <c r="G623" s="163"/>
      <c r="H623" s="163"/>
      <c r="I623" s="163"/>
      <c r="J623" s="163"/>
      <c r="K623" s="163"/>
    </row>
    <row r="624" customFormat="false" ht="12.75" hidden="false" customHeight="false" outlineLevel="0" collapsed="false">
      <c r="A624" s="177" t="s">
        <v>36</v>
      </c>
      <c r="B624" s="178" t="n">
        <v>39423.3868055556</v>
      </c>
      <c r="C624" s="176"/>
      <c r="D624" s="121" t="s">
        <v>477</v>
      </c>
      <c r="E624" s="121" t="s">
        <v>493</v>
      </c>
      <c r="F624" s="163"/>
      <c r="G624" s="163"/>
      <c r="H624" s="163"/>
      <c r="I624" s="163"/>
      <c r="J624" s="163"/>
      <c r="K624" s="163"/>
    </row>
    <row r="625" customFormat="false" ht="12.75" hidden="false" customHeight="false" outlineLevel="0" collapsed="false">
      <c r="A625" s="177" t="s">
        <v>36</v>
      </c>
      <c r="B625" s="178" t="n">
        <v>39425.3645833333</v>
      </c>
      <c r="C625" s="176"/>
      <c r="D625" s="121" t="s">
        <v>762</v>
      </c>
      <c r="E625" s="121" t="s">
        <v>761</v>
      </c>
      <c r="F625" s="163" t="s">
        <v>866</v>
      </c>
      <c r="G625" s="163" t="n">
        <v>5</v>
      </c>
      <c r="H625" s="163" t="s">
        <v>866</v>
      </c>
      <c r="I625" s="163" t="n">
        <v>5</v>
      </c>
      <c r="J625" s="163"/>
      <c r="K625" s="163"/>
    </row>
    <row r="626" customFormat="false" ht="12.75" hidden="false" customHeight="false" outlineLevel="0" collapsed="false">
      <c r="A626" s="177" t="s">
        <v>36</v>
      </c>
      <c r="B626" s="178" t="n">
        <v>39425.3645833333</v>
      </c>
      <c r="C626" s="176"/>
      <c r="D626" s="121" t="s">
        <v>478</v>
      </c>
      <c r="E626" s="121" t="s">
        <v>493</v>
      </c>
      <c r="F626" s="163"/>
      <c r="G626" s="163"/>
      <c r="H626" s="163"/>
      <c r="I626" s="163"/>
      <c r="J626" s="163"/>
      <c r="K626" s="163"/>
    </row>
    <row r="627" customFormat="false" ht="12.75" hidden="false" customHeight="false" outlineLevel="0" collapsed="false">
      <c r="A627" s="177" t="s">
        <v>36</v>
      </c>
      <c r="B627" s="178" t="n">
        <v>39425.3645833333</v>
      </c>
      <c r="C627" s="176"/>
      <c r="D627" s="121" t="s">
        <v>477</v>
      </c>
      <c r="E627" s="121" t="s">
        <v>493</v>
      </c>
      <c r="F627" s="163"/>
      <c r="G627" s="163"/>
      <c r="H627" s="163"/>
      <c r="I627" s="163"/>
      <c r="J627" s="163"/>
      <c r="K627" s="163"/>
    </row>
    <row r="628" customFormat="false" ht="12.75" hidden="false" customHeight="false" outlineLevel="0" collapsed="false">
      <c r="A628" s="177" t="s">
        <v>36</v>
      </c>
      <c r="B628" s="178" t="n">
        <v>39427.3645833333</v>
      </c>
      <c r="C628" s="176"/>
      <c r="D628" s="121" t="s">
        <v>762</v>
      </c>
      <c r="E628" s="121" t="s">
        <v>761</v>
      </c>
      <c r="F628" s="163"/>
      <c r="G628" s="163" t="n">
        <v>7</v>
      </c>
      <c r="H628" s="163" t="s">
        <v>866</v>
      </c>
      <c r="I628" s="163" t="n">
        <v>5</v>
      </c>
      <c r="J628" s="163"/>
      <c r="K628" s="163"/>
    </row>
    <row r="629" customFormat="false" ht="12.75" hidden="false" customHeight="false" outlineLevel="0" collapsed="false">
      <c r="A629" s="177" t="s">
        <v>36</v>
      </c>
      <c r="B629" s="178" t="n">
        <v>39427.3645833333</v>
      </c>
      <c r="C629" s="176"/>
      <c r="D629" s="121" t="s">
        <v>478</v>
      </c>
      <c r="E629" s="121" t="s">
        <v>493</v>
      </c>
      <c r="F629" s="163"/>
      <c r="G629" s="163"/>
      <c r="H629" s="163"/>
      <c r="I629" s="163"/>
      <c r="J629" s="163"/>
      <c r="K629" s="163"/>
    </row>
    <row r="630" customFormat="false" ht="12.75" hidden="false" customHeight="false" outlineLevel="0" collapsed="false">
      <c r="A630" s="177" t="s">
        <v>36</v>
      </c>
      <c r="B630" s="178" t="n">
        <v>39427.3645833333</v>
      </c>
      <c r="C630" s="176"/>
      <c r="D630" s="121" t="s">
        <v>477</v>
      </c>
      <c r="E630" s="121" t="s">
        <v>493</v>
      </c>
      <c r="F630" s="163"/>
      <c r="G630" s="163"/>
      <c r="H630" s="163"/>
      <c r="I630" s="163"/>
      <c r="J630" s="163"/>
      <c r="K630" s="163"/>
    </row>
    <row r="631" customFormat="false" ht="12.75" hidden="false" customHeight="false" outlineLevel="0" collapsed="false">
      <c r="A631" s="177" t="s">
        <v>36</v>
      </c>
      <c r="B631" s="178" t="n">
        <v>39500.46875</v>
      </c>
      <c r="C631" s="176"/>
      <c r="D631" s="121" t="s">
        <v>762</v>
      </c>
      <c r="E631" s="121" t="s">
        <v>761</v>
      </c>
      <c r="F631" s="163"/>
      <c r="G631" s="163" t="n">
        <v>12</v>
      </c>
      <c r="H631" s="163" t="s">
        <v>866</v>
      </c>
      <c r="I631" s="163" t="n">
        <v>5</v>
      </c>
      <c r="J631" s="163"/>
      <c r="K631" s="163"/>
    </row>
    <row r="632" customFormat="false" ht="12.75" hidden="false" customHeight="false" outlineLevel="0" collapsed="false">
      <c r="A632" s="177" t="s">
        <v>36</v>
      </c>
      <c r="B632" s="178" t="n">
        <v>39500.46875</v>
      </c>
      <c r="C632" s="176"/>
      <c r="D632" s="121" t="s">
        <v>478</v>
      </c>
      <c r="E632" s="121" t="s">
        <v>493</v>
      </c>
      <c r="F632" s="163"/>
      <c r="G632" s="163"/>
      <c r="H632" s="163"/>
      <c r="I632" s="163"/>
      <c r="J632" s="163"/>
      <c r="K632" s="163"/>
    </row>
    <row r="633" customFormat="false" ht="12.75" hidden="false" customHeight="false" outlineLevel="0" collapsed="false">
      <c r="A633" s="177" t="s">
        <v>36</v>
      </c>
      <c r="B633" s="178" t="n">
        <v>39500.46875</v>
      </c>
      <c r="C633" s="176"/>
      <c r="D633" s="121" t="s">
        <v>477</v>
      </c>
      <c r="E633" s="121" t="s">
        <v>493</v>
      </c>
      <c r="F633" s="163"/>
      <c r="G633" s="163"/>
      <c r="H633" s="163"/>
      <c r="I633" s="163"/>
      <c r="J633" s="163"/>
      <c r="K633" s="163"/>
    </row>
    <row r="634" customFormat="false" ht="12.75" hidden="false" customHeight="false" outlineLevel="0" collapsed="false">
      <c r="A634" s="177" t="s">
        <v>36</v>
      </c>
      <c r="B634" s="178" t="n">
        <v>39502.3875</v>
      </c>
      <c r="C634" s="176"/>
      <c r="D634" s="121" t="s">
        <v>762</v>
      </c>
      <c r="E634" s="121" t="s">
        <v>761</v>
      </c>
      <c r="F634" s="163"/>
      <c r="G634" s="163" t="n">
        <v>29</v>
      </c>
      <c r="H634" s="163"/>
      <c r="I634" s="163" t="n">
        <v>6</v>
      </c>
      <c r="J634" s="163"/>
      <c r="K634" s="163"/>
    </row>
    <row r="635" customFormat="false" ht="12.75" hidden="false" customHeight="false" outlineLevel="0" collapsed="false">
      <c r="A635" s="177" t="s">
        <v>36</v>
      </c>
      <c r="B635" s="178" t="n">
        <v>39502.3875</v>
      </c>
      <c r="C635" s="176"/>
      <c r="D635" s="121" t="s">
        <v>478</v>
      </c>
      <c r="E635" s="121" t="s">
        <v>493</v>
      </c>
      <c r="F635" s="163"/>
      <c r="G635" s="163"/>
      <c r="H635" s="163"/>
      <c r="I635" s="163"/>
      <c r="J635" s="163"/>
      <c r="K635" s="163"/>
    </row>
    <row r="636" customFormat="false" ht="12.75" hidden="false" customHeight="false" outlineLevel="0" collapsed="false">
      <c r="A636" s="177" t="s">
        <v>36</v>
      </c>
      <c r="B636" s="178" t="n">
        <v>39502.3875</v>
      </c>
      <c r="C636" s="176"/>
      <c r="D636" s="121" t="s">
        <v>477</v>
      </c>
      <c r="E636" s="121" t="s">
        <v>493</v>
      </c>
      <c r="F636" s="163"/>
      <c r="G636" s="163"/>
      <c r="H636" s="163"/>
      <c r="I636" s="163"/>
      <c r="J636" s="163"/>
      <c r="K636" s="163"/>
    </row>
    <row r="637" customFormat="false" ht="12.75" hidden="false" customHeight="false" outlineLevel="0" collapsed="false">
      <c r="A637" s="177" t="s">
        <v>36</v>
      </c>
      <c r="B637" s="178" t="n">
        <v>39504.40625</v>
      </c>
      <c r="C637" s="176"/>
      <c r="D637" s="121" t="s">
        <v>762</v>
      </c>
      <c r="E637" s="121" t="s">
        <v>761</v>
      </c>
      <c r="F637" s="163"/>
      <c r="G637" s="163" t="n">
        <v>10</v>
      </c>
      <c r="H637" s="163" t="s">
        <v>866</v>
      </c>
      <c r="I637" s="163" t="n">
        <v>5</v>
      </c>
      <c r="J637" s="163"/>
      <c r="K637" s="163"/>
    </row>
    <row r="638" customFormat="false" ht="12.75" hidden="false" customHeight="false" outlineLevel="0" collapsed="false">
      <c r="A638" s="177" t="s">
        <v>36</v>
      </c>
      <c r="B638" s="178" t="n">
        <v>39504.40625</v>
      </c>
      <c r="C638" s="176"/>
      <c r="D638" s="121" t="s">
        <v>478</v>
      </c>
      <c r="E638" s="121" t="s">
        <v>493</v>
      </c>
      <c r="F638" s="163"/>
      <c r="G638" s="163"/>
      <c r="H638" s="163"/>
      <c r="I638" s="163"/>
      <c r="J638" s="163"/>
      <c r="K638" s="163"/>
    </row>
    <row r="639" customFormat="false" ht="12.75" hidden="false" customHeight="false" outlineLevel="0" collapsed="false">
      <c r="A639" s="177" t="s">
        <v>36</v>
      </c>
      <c r="B639" s="178" t="n">
        <v>39504.40625</v>
      </c>
      <c r="C639" s="176"/>
      <c r="D639" s="121" t="s">
        <v>477</v>
      </c>
      <c r="E639" s="121" t="s">
        <v>493</v>
      </c>
      <c r="F639" s="163"/>
      <c r="G639" s="163"/>
      <c r="H639" s="163"/>
      <c r="I639" s="163"/>
      <c r="J639" s="163"/>
      <c r="K639" s="163"/>
    </row>
    <row r="640" customFormat="false" ht="12.75" hidden="false" customHeight="false" outlineLevel="0" collapsed="false">
      <c r="A640" s="177" t="s">
        <v>36</v>
      </c>
      <c r="B640" s="178" t="n">
        <v>39624.3569444444</v>
      </c>
      <c r="C640" s="176"/>
      <c r="D640" s="121" t="s">
        <v>760</v>
      </c>
      <c r="E640" s="121" t="s">
        <v>761</v>
      </c>
      <c r="F640" s="163"/>
      <c r="G640" s="163" t="n">
        <v>5</v>
      </c>
      <c r="H640" s="163" t="s">
        <v>866</v>
      </c>
      <c r="I640" s="163" t="n">
        <v>5</v>
      </c>
      <c r="J640" s="163" t="s">
        <v>866</v>
      </c>
      <c r="K640" s="163" t="n">
        <v>5</v>
      </c>
    </row>
    <row r="641" customFormat="false" ht="12.75" hidden="false" customHeight="false" outlineLevel="0" collapsed="false">
      <c r="A641" s="177" t="s">
        <v>36</v>
      </c>
      <c r="B641" s="178" t="n">
        <v>39624.3569444444</v>
      </c>
      <c r="C641" s="176"/>
      <c r="D641" s="121" t="s">
        <v>483</v>
      </c>
      <c r="E641" s="121" t="s">
        <v>493</v>
      </c>
      <c r="F641" s="163"/>
      <c r="G641" s="163"/>
      <c r="H641" s="163"/>
      <c r="I641" s="163"/>
      <c r="J641" s="163"/>
      <c r="K641" s="163"/>
    </row>
    <row r="642" customFormat="false" ht="12.75" hidden="false" customHeight="false" outlineLevel="0" collapsed="false">
      <c r="A642" s="177" t="s">
        <v>36</v>
      </c>
      <c r="B642" s="178" t="n">
        <v>39624.3569444444</v>
      </c>
      <c r="C642" s="176"/>
      <c r="D642" s="121" t="s">
        <v>481</v>
      </c>
      <c r="E642" s="121" t="s">
        <v>493</v>
      </c>
      <c r="F642" s="163"/>
      <c r="G642" s="163"/>
      <c r="H642" s="163"/>
      <c r="I642" s="163"/>
      <c r="J642" s="163"/>
      <c r="K642" s="163"/>
    </row>
    <row r="643" customFormat="false" ht="12.75" hidden="false" customHeight="false" outlineLevel="0" collapsed="false">
      <c r="A643" s="177" t="s">
        <v>36</v>
      </c>
      <c r="B643" s="220" t="n">
        <v>39730.4270833333</v>
      </c>
      <c r="C643" s="176"/>
      <c r="D643" s="121" t="s">
        <v>760</v>
      </c>
      <c r="E643" s="121" t="s">
        <v>761</v>
      </c>
      <c r="F643" s="163"/>
      <c r="G643" s="163" t="n">
        <v>22</v>
      </c>
      <c r="H643" s="163" t="s">
        <v>866</v>
      </c>
      <c r="I643" s="163" t="n">
        <v>5</v>
      </c>
      <c r="J643" s="163" t="s">
        <v>866</v>
      </c>
      <c r="K643" s="163" t="n">
        <v>5</v>
      </c>
    </row>
    <row r="644" customFormat="false" ht="12.75" hidden="false" customHeight="false" outlineLevel="0" collapsed="false">
      <c r="A644" s="177" t="s">
        <v>36</v>
      </c>
      <c r="B644" s="220" t="n">
        <v>39730.4270833333</v>
      </c>
      <c r="C644" s="176"/>
      <c r="D644" s="121" t="s">
        <v>483</v>
      </c>
      <c r="E644" s="121" t="s">
        <v>493</v>
      </c>
      <c r="F644" s="163"/>
      <c r="G644" s="163"/>
      <c r="H644" s="163"/>
      <c r="I644" s="163"/>
      <c r="J644" s="163"/>
      <c r="K644" s="163"/>
    </row>
    <row r="645" customFormat="false" ht="12.75" hidden="false" customHeight="false" outlineLevel="0" collapsed="false">
      <c r="A645" s="177" t="s">
        <v>36</v>
      </c>
      <c r="B645" s="220" t="n">
        <v>39730.4270833333</v>
      </c>
      <c r="C645" s="176"/>
      <c r="D645" s="121" t="s">
        <v>481</v>
      </c>
      <c r="E645" s="121" t="s">
        <v>493</v>
      </c>
      <c r="F645" s="163"/>
      <c r="G645" s="163"/>
      <c r="H645" s="163"/>
      <c r="I645" s="163"/>
      <c r="J645" s="163"/>
      <c r="K645" s="163"/>
    </row>
    <row r="646" customFormat="false" ht="12.75" hidden="false" customHeight="false" outlineLevel="0" collapsed="false">
      <c r="A646" s="177" t="s">
        <v>36</v>
      </c>
      <c r="B646" s="220" t="n">
        <v>39989.4444444444</v>
      </c>
      <c r="C646" s="176"/>
      <c r="D646" s="121" t="s">
        <v>760</v>
      </c>
      <c r="E646" s="121" t="s">
        <v>761</v>
      </c>
      <c r="F646" s="163" t="s">
        <v>866</v>
      </c>
      <c r="G646" s="163" t="n">
        <v>5</v>
      </c>
      <c r="H646" s="163" t="s">
        <v>866</v>
      </c>
      <c r="I646" s="163" t="n">
        <v>5</v>
      </c>
      <c r="J646" s="163" t="s">
        <v>866</v>
      </c>
      <c r="K646" s="163" t="n">
        <v>5</v>
      </c>
    </row>
    <row r="647" customFormat="false" ht="12.75" hidden="false" customHeight="false" outlineLevel="0" collapsed="false">
      <c r="A647" s="177" t="s">
        <v>36</v>
      </c>
      <c r="B647" s="220" t="n">
        <v>39989.4444444444</v>
      </c>
      <c r="C647" s="176"/>
      <c r="D647" s="121" t="s">
        <v>483</v>
      </c>
      <c r="E647" s="121" t="s">
        <v>493</v>
      </c>
      <c r="F647" s="163"/>
      <c r="G647" s="163"/>
      <c r="H647" s="163"/>
      <c r="I647" s="163"/>
      <c r="J647" s="163"/>
      <c r="K647" s="163"/>
    </row>
    <row r="648" customFormat="false" ht="12.75" hidden="false" customHeight="false" outlineLevel="0" collapsed="false">
      <c r="A648" s="177" t="s">
        <v>36</v>
      </c>
      <c r="B648" s="220" t="n">
        <v>39989.4444444444</v>
      </c>
      <c r="C648" s="176"/>
      <c r="D648" s="121" t="s">
        <v>481</v>
      </c>
      <c r="E648" s="121" t="s">
        <v>493</v>
      </c>
      <c r="F648" s="163"/>
      <c r="G648" s="163"/>
      <c r="H648" s="163"/>
      <c r="I648" s="163"/>
      <c r="J648" s="163"/>
      <c r="K648" s="163"/>
    </row>
    <row r="649" customFormat="false" ht="12.75" hidden="false" customHeight="false" outlineLevel="0" collapsed="false">
      <c r="A649" s="217" t="s">
        <v>166</v>
      </c>
      <c r="B649" s="218" t="n">
        <v>38925.46875</v>
      </c>
      <c r="C649" s="176"/>
      <c r="D649" s="163" t="s">
        <v>760</v>
      </c>
      <c r="E649" s="163" t="s">
        <v>764</v>
      </c>
      <c r="F649" s="163"/>
      <c r="G649" s="163" t="n">
        <v>23</v>
      </c>
      <c r="H649" s="163"/>
      <c r="I649" s="163" t="n">
        <v>5</v>
      </c>
      <c r="J649" s="163"/>
      <c r="K649" s="163"/>
    </row>
    <row r="650" customFormat="false" ht="12.75" hidden="false" customHeight="false" outlineLevel="0" collapsed="false">
      <c r="A650" s="217" t="s">
        <v>166</v>
      </c>
      <c r="B650" s="218" t="n">
        <v>38925.46875</v>
      </c>
      <c r="C650" s="176"/>
      <c r="D650" s="163" t="s">
        <v>760</v>
      </c>
      <c r="E650" s="163" t="s">
        <v>765</v>
      </c>
      <c r="F650" s="163"/>
      <c r="G650" s="163" t="n">
        <v>19</v>
      </c>
      <c r="H650" s="163"/>
      <c r="I650" s="163" t="n">
        <v>4</v>
      </c>
      <c r="J650" s="163"/>
      <c r="K650" s="163"/>
    </row>
    <row r="651" customFormat="false" ht="12.75" hidden="false" customHeight="false" outlineLevel="0" collapsed="false">
      <c r="A651" s="217" t="s">
        <v>166</v>
      </c>
      <c r="B651" s="218" t="n">
        <v>38925.46875</v>
      </c>
      <c r="C651" s="176"/>
      <c r="D651" s="163" t="s">
        <v>760</v>
      </c>
      <c r="E651" s="163" t="s">
        <v>761</v>
      </c>
      <c r="F651" s="163"/>
      <c r="G651" s="163" t="n">
        <v>17</v>
      </c>
      <c r="H651" s="163"/>
      <c r="I651" s="163" t="n">
        <v>5</v>
      </c>
      <c r="J651" s="163"/>
      <c r="K651" s="163"/>
    </row>
    <row r="652" customFormat="false" ht="12.75" hidden="false" customHeight="false" outlineLevel="0" collapsed="false">
      <c r="A652" s="217" t="s">
        <v>166</v>
      </c>
      <c r="B652" s="218" t="n">
        <v>38953.4895833333</v>
      </c>
      <c r="C652" s="176"/>
      <c r="D652" s="163" t="s">
        <v>760</v>
      </c>
      <c r="E652" s="163" t="s">
        <v>764</v>
      </c>
      <c r="F652" s="163"/>
      <c r="G652" s="163" t="n">
        <v>20</v>
      </c>
      <c r="H652" s="163"/>
      <c r="I652" s="163" t="n">
        <v>5</v>
      </c>
      <c r="J652" s="163"/>
      <c r="K652" s="163"/>
    </row>
    <row r="653" customFormat="false" ht="12.75" hidden="false" customHeight="false" outlineLevel="0" collapsed="false">
      <c r="A653" s="217" t="s">
        <v>166</v>
      </c>
      <c r="B653" s="218" t="n">
        <v>38953.4895833333</v>
      </c>
      <c r="C653" s="176"/>
      <c r="D653" s="163" t="s">
        <v>760</v>
      </c>
      <c r="E653" s="163" t="s">
        <v>765</v>
      </c>
      <c r="F653" s="163"/>
      <c r="G653" s="163" t="n">
        <v>15</v>
      </c>
      <c r="H653" s="163"/>
      <c r="I653" s="163" t="n">
        <v>3</v>
      </c>
      <c r="J653" s="163"/>
      <c r="K653" s="163"/>
    </row>
    <row r="654" customFormat="false" ht="12.75" hidden="false" customHeight="false" outlineLevel="0" collapsed="false">
      <c r="A654" s="217" t="s">
        <v>166</v>
      </c>
      <c r="B654" s="218" t="n">
        <v>38953.4895833333</v>
      </c>
      <c r="C654" s="176"/>
      <c r="D654" s="163" t="s">
        <v>760</v>
      </c>
      <c r="E654" s="163" t="s">
        <v>761</v>
      </c>
      <c r="F654" s="163"/>
      <c r="G654" s="163" t="n">
        <v>11</v>
      </c>
      <c r="H654" s="163"/>
      <c r="I654" s="163" t="n">
        <v>3</v>
      </c>
      <c r="J654" s="163"/>
      <c r="K654" s="163"/>
    </row>
    <row r="655" customFormat="false" ht="12.75" hidden="false" customHeight="false" outlineLevel="0" collapsed="false">
      <c r="A655" s="217" t="s">
        <v>166</v>
      </c>
      <c r="B655" s="218" t="n">
        <v>38973.4513888889</v>
      </c>
      <c r="C655" s="176"/>
      <c r="D655" s="163" t="s">
        <v>760</v>
      </c>
      <c r="E655" s="163" t="s">
        <v>764</v>
      </c>
      <c r="F655" s="163"/>
      <c r="G655" s="163" t="n">
        <v>21</v>
      </c>
      <c r="H655" s="163"/>
      <c r="I655" s="163" t="n">
        <v>3</v>
      </c>
      <c r="J655" s="163"/>
      <c r="K655" s="163"/>
    </row>
    <row r="656" customFormat="false" ht="12.75" hidden="false" customHeight="false" outlineLevel="0" collapsed="false">
      <c r="A656" s="217" t="s">
        <v>166</v>
      </c>
      <c r="B656" s="218" t="n">
        <v>38973.4513888889</v>
      </c>
      <c r="C656" s="176"/>
      <c r="D656" s="163" t="s">
        <v>760</v>
      </c>
      <c r="E656" s="163" t="s">
        <v>765</v>
      </c>
      <c r="F656" s="163"/>
      <c r="G656" s="163" t="n">
        <v>12</v>
      </c>
      <c r="H656" s="163"/>
      <c r="I656" s="163" t="n">
        <v>1</v>
      </c>
      <c r="J656" s="163"/>
      <c r="K656" s="163"/>
    </row>
    <row r="657" customFormat="false" ht="12.75" hidden="false" customHeight="false" outlineLevel="0" collapsed="false">
      <c r="A657" s="217" t="s">
        <v>166</v>
      </c>
      <c r="B657" s="218" t="n">
        <v>38973.4513888889</v>
      </c>
      <c r="C657" s="176"/>
      <c r="D657" s="163" t="s">
        <v>760</v>
      </c>
      <c r="E657" s="163" t="s">
        <v>761</v>
      </c>
      <c r="F657" s="163"/>
      <c r="G657" s="163" t="n">
        <v>12</v>
      </c>
      <c r="H657" s="163"/>
      <c r="I657" s="163" t="n">
        <v>3</v>
      </c>
      <c r="J657" s="163" t="s">
        <v>866</v>
      </c>
      <c r="K657" s="163" t="n">
        <v>5</v>
      </c>
    </row>
    <row r="658" customFormat="false" ht="12.75" hidden="false" customHeight="false" outlineLevel="0" collapsed="false">
      <c r="A658" s="217" t="s">
        <v>166</v>
      </c>
      <c r="B658" s="218" t="n">
        <v>38973.4513888889</v>
      </c>
      <c r="C658" s="176"/>
      <c r="D658" s="163" t="s">
        <v>483</v>
      </c>
      <c r="E658" s="163" t="s">
        <v>493</v>
      </c>
      <c r="F658" s="163"/>
      <c r="G658" s="163"/>
      <c r="H658" s="163"/>
      <c r="I658" s="163"/>
      <c r="J658" s="163"/>
      <c r="K658" s="163"/>
    </row>
    <row r="659" customFormat="false" ht="12.75" hidden="false" customHeight="false" outlineLevel="0" collapsed="false">
      <c r="A659" s="217" t="s">
        <v>166</v>
      </c>
      <c r="B659" s="218" t="n">
        <v>38973.4513888889</v>
      </c>
      <c r="C659" s="176"/>
      <c r="D659" s="163" t="s">
        <v>481</v>
      </c>
      <c r="E659" s="163" t="s">
        <v>493</v>
      </c>
      <c r="F659" s="163"/>
      <c r="G659" s="163"/>
      <c r="H659" s="163"/>
      <c r="I659" s="163"/>
      <c r="J659" s="163"/>
      <c r="K659" s="163"/>
    </row>
    <row r="660" customFormat="false" ht="12.75" hidden="false" customHeight="false" outlineLevel="0" collapsed="false">
      <c r="A660" s="217" t="s">
        <v>166</v>
      </c>
      <c r="B660" s="218" t="n">
        <v>39016.5034722222</v>
      </c>
      <c r="C660" s="176"/>
      <c r="D660" s="163" t="s">
        <v>760</v>
      </c>
      <c r="E660" s="163" t="s">
        <v>764</v>
      </c>
      <c r="F660" s="163"/>
      <c r="G660" s="163" t="n">
        <v>27</v>
      </c>
      <c r="H660" s="163"/>
      <c r="I660" s="163" t="n">
        <v>11</v>
      </c>
      <c r="J660" s="163"/>
      <c r="K660" s="163"/>
    </row>
    <row r="661" customFormat="false" ht="12.75" hidden="false" customHeight="false" outlineLevel="0" collapsed="false">
      <c r="A661" s="217" t="s">
        <v>166</v>
      </c>
      <c r="B661" s="218" t="n">
        <v>39016.5034722222</v>
      </c>
      <c r="C661" s="176"/>
      <c r="D661" s="163" t="s">
        <v>760</v>
      </c>
      <c r="E661" s="163" t="s">
        <v>765</v>
      </c>
      <c r="F661" s="163"/>
      <c r="G661" s="163" t="n">
        <v>10</v>
      </c>
      <c r="H661" s="163"/>
      <c r="I661" s="163" t="n">
        <v>4</v>
      </c>
      <c r="J661" s="163"/>
      <c r="K661" s="163"/>
    </row>
    <row r="662" customFormat="false" ht="12.75" hidden="false" customHeight="false" outlineLevel="0" collapsed="false">
      <c r="A662" s="217" t="s">
        <v>166</v>
      </c>
      <c r="B662" s="218" t="n">
        <v>39016.5034722222</v>
      </c>
      <c r="C662" s="176"/>
      <c r="D662" s="163" t="s">
        <v>760</v>
      </c>
      <c r="E662" s="163" t="s">
        <v>761</v>
      </c>
      <c r="F662" s="163"/>
      <c r="G662" s="163" t="n">
        <v>13</v>
      </c>
      <c r="H662" s="163"/>
      <c r="I662" s="163" t="n">
        <v>4</v>
      </c>
      <c r="J662" s="163"/>
      <c r="K662" s="163"/>
    </row>
    <row r="663" customFormat="false" ht="12.75" hidden="false" customHeight="false" outlineLevel="0" collapsed="false">
      <c r="A663" s="217" t="s">
        <v>166</v>
      </c>
      <c r="B663" s="218" t="n">
        <v>39037.3715277778</v>
      </c>
      <c r="C663" s="176"/>
      <c r="D663" s="163" t="s">
        <v>760</v>
      </c>
      <c r="E663" s="163" t="s">
        <v>764</v>
      </c>
      <c r="F663" s="163"/>
      <c r="G663" s="163" t="n">
        <v>15</v>
      </c>
      <c r="H663" s="163"/>
      <c r="I663" s="163" t="n">
        <v>6</v>
      </c>
      <c r="J663" s="163"/>
      <c r="K663" s="163"/>
    </row>
    <row r="664" customFormat="false" ht="12.75" hidden="false" customHeight="false" outlineLevel="0" collapsed="false">
      <c r="A664" s="217" t="s">
        <v>166</v>
      </c>
      <c r="B664" s="218" t="n">
        <v>39037.3715277778</v>
      </c>
      <c r="C664" s="176"/>
      <c r="D664" s="163" t="s">
        <v>760</v>
      </c>
      <c r="E664" s="163" t="s">
        <v>765</v>
      </c>
      <c r="F664" s="163"/>
      <c r="G664" s="163" t="n">
        <v>10</v>
      </c>
      <c r="H664" s="163"/>
      <c r="I664" s="163" t="n">
        <v>1</v>
      </c>
      <c r="J664" s="163"/>
      <c r="K664" s="163"/>
    </row>
    <row r="665" customFormat="false" ht="12.75" hidden="false" customHeight="false" outlineLevel="0" collapsed="false">
      <c r="A665" s="217" t="s">
        <v>166</v>
      </c>
      <c r="B665" s="218" t="n">
        <v>39037.3715277778</v>
      </c>
      <c r="C665" s="176"/>
      <c r="D665" s="163" t="s">
        <v>760</v>
      </c>
      <c r="E665" s="163" t="s">
        <v>761</v>
      </c>
      <c r="F665" s="163"/>
      <c r="G665" s="163" t="n">
        <v>9</v>
      </c>
      <c r="H665" s="163"/>
      <c r="I665" s="163" t="n">
        <v>4</v>
      </c>
      <c r="J665" s="163" t="s">
        <v>866</v>
      </c>
      <c r="K665" s="163" t="n">
        <v>5</v>
      </c>
    </row>
    <row r="666" customFormat="false" ht="12.75" hidden="false" customHeight="false" outlineLevel="0" collapsed="false">
      <c r="A666" s="217" t="s">
        <v>166</v>
      </c>
      <c r="B666" s="218" t="n">
        <v>39037.3715277778</v>
      </c>
      <c r="C666" s="176"/>
      <c r="D666" s="163" t="s">
        <v>483</v>
      </c>
      <c r="E666" s="163" t="s">
        <v>493</v>
      </c>
      <c r="F666" s="163"/>
      <c r="G666" s="163"/>
      <c r="H666" s="163"/>
      <c r="I666" s="163"/>
      <c r="J666" s="163"/>
      <c r="K666" s="163"/>
    </row>
    <row r="667" customFormat="false" ht="12.75" hidden="false" customHeight="false" outlineLevel="0" collapsed="false">
      <c r="A667" s="217" t="s">
        <v>166</v>
      </c>
      <c r="B667" s="218" t="n">
        <v>39037.3715277778</v>
      </c>
      <c r="C667" s="176"/>
      <c r="D667" s="163" t="s">
        <v>481</v>
      </c>
      <c r="E667" s="163" t="s">
        <v>493</v>
      </c>
      <c r="F667" s="163"/>
      <c r="G667" s="163"/>
      <c r="H667" s="163"/>
      <c r="I667" s="163"/>
      <c r="J667" s="163"/>
      <c r="K667" s="163"/>
    </row>
    <row r="668" customFormat="false" ht="12.75" hidden="false" customHeight="false" outlineLevel="0" collapsed="false">
      <c r="A668" s="217" t="s">
        <v>166</v>
      </c>
      <c r="B668" s="218" t="n">
        <v>39077.4798611111</v>
      </c>
      <c r="C668" s="176"/>
      <c r="D668" s="163" t="s">
        <v>760</v>
      </c>
      <c r="E668" s="163" t="s">
        <v>764</v>
      </c>
      <c r="F668" s="163" t="s">
        <v>866</v>
      </c>
      <c r="G668" s="163" t="n">
        <v>5</v>
      </c>
      <c r="H668" s="163"/>
      <c r="I668" s="163" t="n">
        <v>1</v>
      </c>
      <c r="J668" s="163"/>
      <c r="K668" s="163"/>
    </row>
    <row r="669" customFormat="false" ht="12.75" hidden="false" customHeight="false" outlineLevel="0" collapsed="false">
      <c r="A669" s="217" t="s">
        <v>166</v>
      </c>
      <c r="B669" s="218" t="n">
        <v>39077.4798611111</v>
      </c>
      <c r="C669" s="176"/>
      <c r="D669" s="163" t="s">
        <v>760</v>
      </c>
      <c r="E669" s="163" t="s">
        <v>765</v>
      </c>
      <c r="F669" s="163"/>
      <c r="G669" s="163" t="n">
        <v>24</v>
      </c>
      <c r="H669" s="163"/>
      <c r="I669" s="163" t="n">
        <v>1</v>
      </c>
      <c r="J669" s="163"/>
      <c r="K669" s="163"/>
    </row>
    <row r="670" customFormat="false" ht="12.75" hidden="false" customHeight="false" outlineLevel="0" collapsed="false">
      <c r="A670" s="217" t="s">
        <v>166</v>
      </c>
      <c r="B670" s="218" t="n">
        <v>39077.4798611111</v>
      </c>
      <c r="C670" s="176"/>
      <c r="D670" s="163" t="s">
        <v>760</v>
      </c>
      <c r="E670" s="163" t="s">
        <v>761</v>
      </c>
      <c r="F670" s="163" t="s">
        <v>866</v>
      </c>
      <c r="G670" s="163" t="n">
        <v>5</v>
      </c>
      <c r="H670" s="163"/>
      <c r="I670" s="163" t="n">
        <v>1</v>
      </c>
      <c r="J670" s="163"/>
      <c r="K670" s="163"/>
    </row>
    <row r="671" customFormat="false" ht="12.75" hidden="false" customHeight="false" outlineLevel="0" collapsed="false">
      <c r="A671" s="217" t="s">
        <v>166</v>
      </c>
      <c r="B671" s="218" t="n">
        <v>39106.5</v>
      </c>
      <c r="C671" s="176"/>
      <c r="D671" s="163" t="s">
        <v>760</v>
      </c>
      <c r="E671" s="163" t="s">
        <v>764</v>
      </c>
      <c r="F671" s="163"/>
      <c r="G671" s="163" t="n">
        <v>4</v>
      </c>
      <c r="H671" s="163" t="s">
        <v>866</v>
      </c>
      <c r="I671" s="163" t="n">
        <v>1</v>
      </c>
      <c r="J671" s="163"/>
      <c r="K671" s="163"/>
    </row>
    <row r="672" customFormat="false" ht="12.75" hidden="false" customHeight="false" outlineLevel="0" collapsed="false">
      <c r="A672" s="217" t="s">
        <v>166</v>
      </c>
      <c r="B672" s="218" t="n">
        <v>39106.5</v>
      </c>
      <c r="C672" s="176"/>
      <c r="D672" s="163" t="s">
        <v>760</v>
      </c>
      <c r="E672" s="163" t="s">
        <v>765</v>
      </c>
      <c r="F672" s="163"/>
      <c r="G672" s="163" t="n">
        <v>5</v>
      </c>
      <c r="H672" s="163" t="s">
        <v>866</v>
      </c>
      <c r="I672" s="163" t="n">
        <v>1</v>
      </c>
      <c r="J672" s="163"/>
      <c r="K672" s="163"/>
    </row>
    <row r="673" customFormat="false" ht="12.75" hidden="false" customHeight="false" outlineLevel="0" collapsed="false">
      <c r="A673" s="217" t="s">
        <v>166</v>
      </c>
      <c r="B673" s="218" t="n">
        <v>39106.5</v>
      </c>
      <c r="C673" s="176"/>
      <c r="D673" s="163" t="s">
        <v>760</v>
      </c>
      <c r="E673" s="163" t="s">
        <v>761</v>
      </c>
      <c r="F673" s="163"/>
      <c r="G673" s="163" t="n">
        <v>3.4</v>
      </c>
      <c r="H673" s="163" t="s">
        <v>866</v>
      </c>
      <c r="I673" s="163" t="n">
        <v>1</v>
      </c>
      <c r="J673" s="163"/>
      <c r="K673" s="163"/>
    </row>
    <row r="674" customFormat="false" ht="12.75" hidden="false" customHeight="false" outlineLevel="0" collapsed="false">
      <c r="A674" s="217" t="s">
        <v>166</v>
      </c>
      <c r="B674" s="218" t="n">
        <v>39148.5555555556</v>
      </c>
      <c r="C674" s="176"/>
      <c r="D674" s="163" t="s">
        <v>760</v>
      </c>
      <c r="E674" s="163" t="s">
        <v>764</v>
      </c>
      <c r="F674" s="163"/>
      <c r="G674" s="163" t="n">
        <v>6</v>
      </c>
      <c r="H674" s="163"/>
      <c r="I674" s="163" t="n">
        <v>1</v>
      </c>
      <c r="J674" s="163"/>
      <c r="K674" s="163"/>
    </row>
    <row r="675" customFormat="false" ht="12.75" hidden="false" customHeight="false" outlineLevel="0" collapsed="false">
      <c r="A675" s="217" t="s">
        <v>166</v>
      </c>
      <c r="B675" s="218" t="n">
        <v>39148.5555555556</v>
      </c>
      <c r="C675" s="176"/>
      <c r="D675" s="163" t="s">
        <v>760</v>
      </c>
      <c r="E675" s="163" t="s">
        <v>765</v>
      </c>
      <c r="F675" s="163" t="s">
        <v>866</v>
      </c>
      <c r="G675" s="163" t="n">
        <v>5</v>
      </c>
      <c r="H675" s="163"/>
      <c r="I675" s="163" t="n">
        <v>2</v>
      </c>
      <c r="J675" s="163"/>
      <c r="K675" s="163"/>
    </row>
    <row r="676" customFormat="false" ht="12.75" hidden="false" customHeight="false" outlineLevel="0" collapsed="false">
      <c r="A676" s="217" t="s">
        <v>166</v>
      </c>
      <c r="B676" s="218" t="n">
        <v>39148.5555555556</v>
      </c>
      <c r="C676" s="176"/>
      <c r="D676" s="163" t="s">
        <v>760</v>
      </c>
      <c r="E676" s="163" t="s">
        <v>761</v>
      </c>
      <c r="F676" s="163"/>
      <c r="G676" s="163" t="n">
        <v>6</v>
      </c>
      <c r="H676" s="163"/>
      <c r="I676" s="163" t="n">
        <v>4</v>
      </c>
      <c r="J676" s="163" t="s">
        <v>866</v>
      </c>
      <c r="K676" s="163" t="n">
        <v>5</v>
      </c>
    </row>
    <row r="677" customFormat="false" ht="12.75" hidden="false" customHeight="false" outlineLevel="0" collapsed="false">
      <c r="A677" s="217" t="s">
        <v>166</v>
      </c>
      <c r="B677" s="218" t="n">
        <v>39148.5555555556</v>
      </c>
      <c r="C677" s="176"/>
      <c r="D677" s="163" t="s">
        <v>483</v>
      </c>
      <c r="E677" s="163" t="s">
        <v>493</v>
      </c>
      <c r="F677" s="163"/>
      <c r="G677" s="163"/>
      <c r="H677" s="163"/>
      <c r="I677" s="163"/>
      <c r="J677" s="163"/>
      <c r="K677" s="163"/>
    </row>
    <row r="678" customFormat="false" ht="12.75" hidden="false" customHeight="false" outlineLevel="0" collapsed="false">
      <c r="A678" s="217" t="s">
        <v>166</v>
      </c>
      <c r="B678" s="218" t="n">
        <v>39148.5555555556</v>
      </c>
      <c r="C678" s="176"/>
      <c r="D678" s="163" t="s">
        <v>481</v>
      </c>
      <c r="E678" s="163" t="s">
        <v>493</v>
      </c>
      <c r="F678" s="163"/>
      <c r="G678" s="163"/>
      <c r="H678" s="163"/>
      <c r="I678" s="163"/>
      <c r="J678" s="163"/>
      <c r="K678" s="163"/>
    </row>
    <row r="679" customFormat="false" ht="12.75" hidden="false" customHeight="false" outlineLevel="0" collapsed="false">
      <c r="A679" s="217" t="s">
        <v>166</v>
      </c>
      <c r="B679" s="218" t="n">
        <v>39198.4895833333</v>
      </c>
      <c r="C679" s="176"/>
      <c r="D679" s="163" t="s">
        <v>760</v>
      </c>
      <c r="E679" s="163" t="s">
        <v>764</v>
      </c>
      <c r="F679" s="163"/>
      <c r="G679" s="163" t="n">
        <v>14</v>
      </c>
      <c r="H679" s="163"/>
      <c r="I679" s="163" t="n">
        <v>3</v>
      </c>
      <c r="J679" s="163"/>
      <c r="K679" s="163"/>
    </row>
    <row r="680" customFormat="false" ht="12.75" hidden="false" customHeight="false" outlineLevel="0" collapsed="false">
      <c r="A680" s="217" t="s">
        <v>166</v>
      </c>
      <c r="B680" s="218" t="n">
        <v>39198.4895833333</v>
      </c>
      <c r="C680" s="176"/>
      <c r="D680" s="163" t="s">
        <v>760</v>
      </c>
      <c r="E680" s="163" t="s">
        <v>765</v>
      </c>
      <c r="F680" s="163"/>
      <c r="G680" s="163" t="n">
        <v>9</v>
      </c>
      <c r="H680" s="163"/>
      <c r="I680" s="163" t="n">
        <v>1</v>
      </c>
      <c r="J680" s="163"/>
      <c r="K680" s="163"/>
    </row>
    <row r="681" customFormat="false" ht="12.75" hidden="false" customHeight="false" outlineLevel="0" collapsed="false">
      <c r="A681" s="217" t="s">
        <v>166</v>
      </c>
      <c r="B681" s="218" t="n">
        <v>39198.4895833333</v>
      </c>
      <c r="C681" s="176"/>
      <c r="D681" s="163" t="s">
        <v>760</v>
      </c>
      <c r="E681" s="163" t="s">
        <v>761</v>
      </c>
      <c r="F681" s="163"/>
      <c r="G681" s="163" t="n">
        <v>7</v>
      </c>
      <c r="H681" s="163"/>
      <c r="I681" s="163" t="n">
        <v>1</v>
      </c>
      <c r="J681" s="163"/>
      <c r="K681" s="163"/>
    </row>
    <row r="682" customFormat="false" ht="12.75" hidden="false" customHeight="false" outlineLevel="0" collapsed="false">
      <c r="A682" s="217" t="s">
        <v>166</v>
      </c>
      <c r="B682" s="218" t="n">
        <v>39226.4652777778</v>
      </c>
      <c r="C682" s="176"/>
      <c r="D682" s="163" t="s">
        <v>760</v>
      </c>
      <c r="E682" s="163" t="s">
        <v>764</v>
      </c>
      <c r="F682" s="163"/>
      <c r="G682" s="163" t="n">
        <v>9</v>
      </c>
      <c r="H682" s="163" t="s">
        <v>866</v>
      </c>
      <c r="I682" s="163" t="n">
        <v>5</v>
      </c>
      <c r="J682" s="163"/>
      <c r="K682" s="163"/>
    </row>
    <row r="683" customFormat="false" ht="12.75" hidden="false" customHeight="false" outlineLevel="0" collapsed="false">
      <c r="A683" s="217" t="s">
        <v>166</v>
      </c>
      <c r="B683" s="218" t="n">
        <v>39226.4652777778</v>
      </c>
      <c r="C683" s="176"/>
      <c r="D683" s="163" t="s">
        <v>760</v>
      </c>
      <c r="E683" s="163" t="s">
        <v>765</v>
      </c>
      <c r="F683" s="163"/>
      <c r="G683" s="163" t="n">
        <v>6</v>
      </c>
      <c r="H683" s="163" t="s">
        <v>866</v>
      </c>
      <c r="I683" s="163" t="n">
        <v>5</v>
      </c>
      <c r="J683" s="163"/>
      <c r="K683" s="163"/>
    </row>
    <row r="684" customFormat="false" ht="12.75" hidden="false" customHeight="false" outlineLevel="0" collapsed="false">
      <c r="A684" s="217" t="s">
        <v>166</v>
      </c>
      <c r="B684" s="218" t="n">
        <v>39226.4652777778</v>
      </c>
      <c r="C684" s="176"/>
      <c r="D684" s="163" t="s">
        <v>760</v>
      </c>
      <c r="E684" s="163" t="s">
        <v>761</v>
      </c>
      <c r="F684" s="163"/>
      <c r="G684" s="163" t="n">
        <v>5</v>
      </c>
      <c r="H684" s="163" t="s">
        <v>866</v>
      </c>
      <c r="I684" s="163" t="n">
        <v>5</v>
      </c>
      <c r="J684" s="163"/>
      <c r="K684" s="163"/>
    </row>
    <row r="685" customFormat="false" ht="12.75" hidden="false" customHeight="false" outlineLevel="0" collapsed="false">
      <c r="A685" s="217" t="s">
        <v>166</v>
      </c>
      <c r="B685" s="218" t="n">
        <v>39253.3708333333</v>
      </c>
      <c r="C685" s="176"/>
      <c r="D685" s="163" t="s">
        <v>760</v>
      </c>
      <c r="E685" s="163" t="s">
        <v>764</v>
      </c>
      <c r="F685" s="163"/>
      <c r="G685" s="163" t="n">
        <v>11</v>
      </c>
      <c r="H685" s="163" t="s">
        <v>866</v>
      </c>
      <c r="I685" s="163" t="n">
        <v>5</v>
      </c>
      <c r="J685" s="163"/>
      <c r="K685" s="163"/>
    </row>
    <row r="686" customFormat="false" ht="12.75" hidden="false" customHeight="false" outlineLevel="0" collapsed="false">
      <c r="A686" s="217" t="s">
        <v>166</v>
      </c>
      <c r="B686" s="218" t="n">
        <v>39253.3708333333</v>
      </c>
      <c r="C686" s="176"/>
      <c r="D686" s="163" t="s">
        <v>760</v>
      </c>
      <c r="E686" s="163" t="s">
        <v>765</v>
      </c>
      <c r="F686" s="163"/>
      <c r="G686" s="163" t="n">
        <v>10</v>
      </c>
      <c r="H686" s="163" t="s">
        <v>866</v>
      </c>
      <c r="I686" s="163" t="n">
        <v>5</v>
      </c>
      <c r="J686" s="163"/>
      <c r="K686" s="163"/>
    </row>
    <row r="687" customFormat="false" ht="12.75" hidden="false" customHeight="false" outlineLevel="0" collapsed="false">
      <c r="A687" s="217" t="s">
        <v>166</v>
      </c>
      <c r="B687" s="218" t="n">
        <v>39253.3708333333</v>
      </c>
      <c r="C687" s="176"/>
      <c r="D687" s="163" t="s">
        <v>760</v>
      </c>
      <c r="E687" s="163" t="s">
        <v>761</v>
      </c>
      <c r="F687" s="163"/>
      <c r="G687" s="163" t="n">
        <v>9</v>
      </c>
      <c r="H687" s="163" t="s">
        <v>866</v>
      </c>
      <c r="I687" s="163" t="n">
        <v>5</v>
      </c>
      <c r="J687" s="163" t="s">
        <v>866</v>
      </c>
      <c r="K687" s="163" t="n">
        <v>5</v>
      </c>
    </row>
    <row r="688" customFormat="false" ht="12.75" hidden="false" customHeight="false" outlineLevel="0" collapsed="false">
      <c r="A688" s="217" t="s">
        <v>166</v>
      </c>
      <c r="B688" s="218" t="n">
        <v>39253.3708333333</v>
      </c>
      <c r="C688" s="176"/>
      <c r="D688" s="163" t="s">
        <v>483</v>
      </c>
      <c r="E688" s="163" t="s">
        <v>493</v>
      </c>
      <c r="F688" s="163"/>
      <c r="G688" s="163" t="n">
        <v>10</v>
      </c>
      <c r="H688" s="163"/>
      <c r="I688" s="163"/>
      <c r="J688" s="163"/>
      <c r="K688" s="163"/>
    </row>
    <row r="689" customFormat="false" ht="12.75" hidden="false" customHeight="false" outlineLevel="0" collapsed="false">
      <c r="A689" s="217" t="s">
        <v>166</v>
      </c>
      <c r="B689" s="218" t="n">
        <v>39253.3708333333</v>
      </c>
      <c r="C689" s="176"/>
      <c r="D689" s="163" t="s">
        <v>481</v>
      </c>
      <c r="E689" s="163" t="s">
        <v>493</v>
      </c>
      <c r="F689" s="163"/>
      <c r="G689" s="163"/>
      <c r="H689" s="163"/>
      <c r="I689" s="163"/>
      <c r="J689" s="163"/>
      <c r="K689" s="163"/>
    </row>
    <row r="690" customFormat="false" ht="12.75" hidden="false" customHeight="false" outlineLevel="0" collapsed="false">
      <c r="A690" s="177" t="s">
        <v>166</v>
      </c>
      <c r="B690" s="178" t="n">
        <v>39296.4472222222</v>
      </c>
      <c r="C690" s="176"/>
      <c r="D690" s="121" t="s">
        <v>760</v>
      </c>
      <c r="E690" s="121" t="s">
        <v>761</v>
      </c>
      <c r="F690" s="163"/>
      <c r="G690" s="163" t="n">
        <v>15</v>
      </c>
      <c r="H690" s="163" t="s">
        <v>866</v>
      </c>
      <c r="I690" s="163" t="n">
        <v>5</v>
      </c>
      <c r="J690" s="163"/>
      <c r="K690" s="163"/>
    </row>
    <row r="691" customFormat="false" ht="12.75" hidden="false" customHeight="false" outlineLevel="0" collapsed="false">
      <c r="A691" s="221" t="s">
        <v>166</v>
      </c>
      <c r="B691" s="222" t="n">
        <v>39296.4472222222</v>
      </c>
      <c r="C691" s="176"/>
      <c r="D691" s="225" t="s">
        <v>760</v>
      </c>
      <c r="E691" s="223" t="s">
        <v>765</v>
      </c>
      <c r="F691" s="224"/>
      <c r="G691" s="315" t="n">
        <v>16</v>
      </c>
      <c r="H691" s="224" t="s">
        <v>866</v>
      </c>
      <c r="I691" s="315" t="n">
        <v>5</v>
      </c>
      <c r="J691" s="224"/>
      <c r="K691" s="224" t="s">
        <v>867</v>
      </c>
    </row>
    <row r="692" customFormat="false" ht="12.75" hidden="false" customHeight="false" outlineLevel="0" collapsed="false">
      <c r="A692" s="221" t="s">
        <v>166</v>
      </c>
      <c r="B692" s="222" t="n">
        <v>39296.4472222222</v>
      </c>
      <c r="C692" s="176"/>
      <c r="D692" s="225" t="s">
        <v>760</v>
      </c>
      <c r="E692" s="223" t="s">
        <v>764</v>
      </c>
      <c r="F692" s="224"/>
      <c r="G692" s="315" t="n">
        <v>18</v>
      </c>
      <c r="H692" s="224" t="s">
        <v>866</v>
      </c>
      <c r="I692" s="315" t="n">
        <v>5</v>
      </c>
      <c r="J692" s="224"/>
      <c r="K692" s="224" t="s">
        <v>867</v>
      </c>
    </row>
    <row r="693" customFormat="false" ht="12.75" hidden="false" customHeight="false" outlineLevel="0" collapsed="false">
      <c r="A693" s="177" t="s">
        <v>166</v>
      </c>
      <c r="B693" s="178" t="n">
        <v>39324.4763888889</v>
      </c>
      <c r="C693" s="176"/>
      <c r="D693" s="121" t="s">
        <v>760</v>
      </c>
      <c r="E693" s="121" t="s">
        <v>761</v>
      </c>
      <c r="F693" s="163"/>
      <c r="G693" s="163" t="n">
        <v>10</v>
      </c>
      <c r="H693" s="163" t="s">
        <v>866</v>
      </c>
      <c r="I693" s="163" t="n">
        <v>5</v>
      </c>
      <c r="J693" s="163"/>
      <c r="K693" s="163"/>
    </row>
    <row r="694" customFormat="false" ht="12.75" hidden="false" customHeight="false" outlineLevel="0" collapsed="false">
      <c r="A694" s="221" t="s">
        <v>166</v>
      </c>
      <c r="B694" s="222" t="n">
        <v>39324.4763888889</v>
      </c>
      <c r="C694" s="176"/>
      <c r="D694" s="225" t="s">
        <v>760</v>
      </c>
      <c r="E694" s="223" t="s">
        <v>765</v>
      </c>
      <c r="F694" s="224"/>
      <c r="G694" s="315" t="n">
        <v>11</v>
      </c>
      <c r="H694" s="224" t="s">
        <v>866</v>
      </c>
      <c r="I694" s="315" t="n">
        <v>5</v>
      </c>
      <c r="J694" s="224"/>
      <c r="K694" s="224" t="s">
        <v>867</v>
      </c>
    </row>
    <row r="695" customFormat="false" ht="12.75" hidden="false" customHeight="false" outlineLevel="0" collapsed="false">
      <c r="A695" s="221" t="s">
        <v>166</v>
      </c>
      <c r="B695" s="222" t="n">
        <v>39324.4763888889</v>
      </c>
      <c r="C695" s="176"/>
      <c r="D695" s="225" t="s">
        <v>760</v>
      </c>
      <c r="E695" s="223" t="s">
        <v>764</v>
      </c>
      <c r="F695" s="224"/>
      <c r="G695" s="315" t="n">
        <v>11</v>
      </c>
      <c r="H695" s="224" t="s">
        <v>866</v>
      </c>
      <c r="I695" s="315" t="n">
        <v>5</v>
      </c>
      <c r="J695" s="224"/>
      <c r="K695" s="224" t="s">
        <v>867</v>
      </c>
    </row>
    <row r="696" customFormat="false" ht="12.75" hidden="false" customHeight="false" outlineLevel="0" collapsed="false">
      <c r="A696" s="177" t="s">
        <v>166</v>
      </c>
      <c r="B696" s="178" t="n">
        <v>39344.5138888889</v>
      </c>
      <c r="C696" s="176"/>
      <c r="D696" s="121" t="s">
        <v>760</v>
      </c>
      <c r="E696" s="121" t="s">
        <v>761</v>
      </c>
      <c r="F696" s="163"/>
      <c r="G696" s="163" t="n">
        <v>7</v>
      </c>
      <c r="H696" s="163" t="s">
        <v>866</v>
      </c>
      <c r="I696" s="163" t="n">
        <v>5</v>
      </c>
      <c r="J696" s="163" t="s">
        <v>866</v>
      </c>
      <c r="K696" s="163" t="n">
        <v>5</v>
      </c>
    </row>
    <row r="697" customFormat="false" ht="12.75" hidden="false" customHeight="false" outlineLevel="0" collapsed="false">
      <c r="A697" s="221" t="s">
        <v>166</v>
      </c>
      <c r="B697" s="222" t="n">
        <v>39344.5138888889</v>
      </c>
      <c r="C697" s="176"/>
      <c r="D697" s="225" t="s">
        <v>760</v>
      </c>
      <c r="E697" s="223" t="s">
        <v>765</v>
      </c>
      <c r="F697" s="224"/>
      <c r="G697" s="315" t="n">
        <v>9</v>
      </c>
      <c r="H697" s="224" t="s">
        <v>866</v>
      </c>
      <c r="I697" s="315" t="n">
        <v>5</v>
      </c>
      <c r="J697" s="224"/>
      <c r="K697" s="224" t="s">
        <v>867</v>
      </c>
    </row>
    <row r="698" customFormat="false" ht="12.75" hidden="false" customHeight="false" outlineLevel="0" collapsed="false">
      <c r="A698" s="221" t="s">
        <v>166</v>
      </c>
      <c r="B698" s="222" t="n">
        <v>39344.5138888889</v>
      </c>
      <c r="C698" s="176"/>
      <c r="D698" s="225" t="s">
        <v>760</v>
      </c>
      <c r="E698" s="223" t="s">
        <v>764</v>
      </c>
      <c r="F698" s="224"/>
      <c r="G698" s="315" t="n">
        <v>10</v>
      </c>
      <c r="H698" s="224" t="s">
        <v>866</v>
      </c>
      <c r="I698" s="315" t="n">
        <v>5</v>
      </c>
      <c r="J698" s="224"/>
      <c r="K698" s="224" t="s">
        <v>867</v>
      </c>
    </row>
    <row r="699" customFormat="false" ht="12.75" hidden="false" customHeight="false" outlineLevel="0" collapsed="false">
      <c r="A699" s="177" t="s">
        <v>166</v>
      </c>
      <c r="B699" s="178" t="n">
        <v>39344.5138888889</v>
      </c>
      <c r="C699" s="176"/>
      <c r="D699" s="121" t="s">
        <v>483</v>
      </c>
      <c r="E699" s="121" t="s">
        <v>493</v>
      </c>
      <c r="F699" s="163"/>
      <c r="G699" s="163"/>
      <c r="H699" s="163"/>
      <c r="I699" s="163"/>
      <c r="J699" s="163"/>
      <c r="K699" s="163"/>
    </row>
    <row r="700" customFormat="false" ht="12.75" hidden="false" customHeight="false" outlineLevel="0" collapsed="false">
      <c r="A700" s="202" t="s">
        <v>166</v>
      </c>
      <c r="B700" s="203" t="n">
        <v>39344.5138888889</v>
      </c>
      <c r="C700" s="176"/>
      <c r="D700" s="121" t="s">
        <v>481</v>
      </c>
      <c r="E700" s="226" t="s">
        <v>493</v>
      </c>
      <c r="F700" s="163"/>
      <c r="G700" s="163"/>
      <c r="H700" s="163"/>
      <c r="I700" s="163"/>
      <c r="J700" s="163"/>
      <c r="K700" s="163"/>
    </row>
    <row r="701" customFormat="false" ht="12.75" hidden="false" customHeight="false" outlineLevel="0" collapsed="false">
      <c r="A701" s="227" t="s">
        <v>166</v>
      </c>
      <c r="B701" s="228" t="n">
        <v>39347.4402777778</v>
      </c>
      <c r="C701" s="176"/>
      <c r="D701" s="225" t="s">
        <v>762</v>
      </c>
      <c r="E701" s="229" t="s">
        <v>761</v>
      </c>
      <c r="F701" s="224"/>
      <c r="G701" s="315" t="n">
        <v>17</v>
      </c>
      <c r="H701" s="224" t="s">
        <v>866</v>
      </c>
      <c r="I701" s="315" t="n">
        <v>5</v>
      </c>
      <c r="J701" s="163" t="s">
        <v>866</v>
      </c>
      <c r="K701" s="163" t="n">
        <v>5</v>
      </c>
    </row>
    <row r="702" customFormat="false" ht="12.75" hidden="false" customHeight="false" outlineLevel="0" collapsed="false">
      <c r="A702" s="206" t="s">
        <v>166</v>
      </c>
      <c r="B702" s="207" t="n">
        <v>39347.4402777778</v>
      </c>
      <c r="C702" s="176"/>
      <c r="D702" s="121" t="s">
        <v>478</v>
      </c>
      <c r="E702" s="208" t="s">
        <v>493</v>
      </c>
      <c r="F702" s="163"/>
      <c r="G702" s="163"/>
      <c r="H702" s="163"/>
      <c r="I702" s="163"/>
      <c r="J702" s="163"/>
      <c r="K702" s="163"/>
    </row>
    <row r="703" customFormat="false" ht="12.75" hidden="false" customHeight="false" outlineLevel="0" collapsed="false">
      <c r="A703" s="202" t="s">
        <v>166</v>
      </c>
      <c r="B703" s="203" t="n">
        <v>39347.4402777778</v>
      </c>
      <c r="C703" s="176"/>
      <c r="D703" s="121" t="s">
        <v>477</v>
      </c>
      <c r="E703" s="208" t="s">
        <v>493</v>
      </c>
      <c r="F703" s="163"/>
      <c r="G703" s="163"/>
      <c r="H703" s="163"/>
      <c r="I703" s="163"/>
      <c r="J703" s="163"/>
      <c r="K703" s="163"/>
    </row>
    <row r="704" customFormat="false" ht="12.75" hidden="false" customHeight="false" outlineLevel="0" collapsed="false">
      <c r="A704" s="227" t="s">
        <v>166</v>
      </c>
      <c r="B704" s="228" t="n">
        <v>39349.4597222222</v>
      </c>
      <c r="C704" s="176"/>
      <c r="D704" s="225" t="s">
        <v>762</v>
      </c>
      <c r="E704" s="229" t="s">
        <v>761</v>
      </c>
      <c r="F704" s="224"/>
      <c r="G704" s="315" t="n">
        <v>11</v>
      </c>
      <c r="H704" s="224" t="s">
        <v>866</v>
      </c>
      <c r="I704" s="315" t="n">
        <v>5</v>
      </c>
      <c r="J704" s="163" t="s">
        <v>866</v>
      </c>
      <c r="K704" s="163" t="n">
        <v>5</v>
      </c>
    </row>
    <row r="705" customFormat="false" ht="12.75" hidden="false" customHeight="false" outlineLevel="0" collapsed="false">
      <c r="A705" s="202" t="s">
        <v>166</v>
      </c>
      <c r="B705" s="203" t="n">
        <v>39349.4597222222</v>
      </c>
      <c r="C705" s="176"/>
      <c r="D705" s="121" t="s">
        <v>478</v>
      </c>
      <c r="E705" s="208" t="s">
        <v>493</v>
      </c>
      <c r="F705" s="163"/>
      <c r="G705" s="163"/>
      <c r="H705" s="163"/>
      <c r="I705" s="163"/>
      <c r="J705" s="163"/>
      <c r="K705" s="163"/>
    </row>
    <row r="706" customFormat="false" ht="12.75" hidden="false" customHeight="false" outlineLevel="0" collapsed="false">
      <c r="A706" s="206" t="s">
        <v>166</v>
      </c>
      <c r="B706" s="207" t="n">
        <v>39349.4597222222</v>
      </c>
      <c r="C706" s="176"/>
      <c r="D706" s="121" t="s">
        <v>477</v>
      </c>
      <c r="E706" s="208" t="s">
        <v>493</v>
      </c>
      <c r="F706" s="163"/>
      <c r="G706" s="163"/>
      <c r="H706" s="163"/>
      <c r="I706" s="163"/>
      <c r="J706" s="163"/>
      <c r="K706" s="163"/>
    </row>
    <row r="707" customFormat="false" ht="12.75" hidden="false" customHeight="false" outlineLevel="0" collapsed="false">
      <c r="A707" s="206" t="s">
        <v>166</v>
      </c>
      <c r="B707" s="207" t="n">
        <v>39351.4576388889</v>
      </c>
      <c r="C707" s="176"/>
      <c r="D707" s="121" t="s">
        <v>762</v>
      </c>
      <c r="E707" s="208" t="s">
        <v>761</v>
      </c>
      <c r="F707" s="163"/>
      <c r="G707" s="163" t="n">
        <v>13</v>
      </c>
      <c r="H707" s="163" t="s">
        <v>866</v>
      </c>
      <c r="I707" s="163" t="n">
        <v>5</v>
      </c>
      <c r="J707" s="163" t="s">
        <v>866</v>
      </c>
      <c r="K707" s="163" t="n">
        <v>5.6</v>
      </c>
    </row>
    <row r="708" customFormat="false" ht="12.75" hidden="false" customHeight="false" outlineLevel="0" collapsed="false">
      <c r="A708" s="206" t="s">
        <v>166</v>
      </c>
      <c r="B708" s="207" t="n">
        <v>39351.4576388889</v>
      </c>
      <c r="C708" s="176"/>
      <c r="D708" s="121" t="s">
        <v>478</v>
      </c>
      <c r="E708" s="208" t="s">
        <v>493</v>
      </c>
      <c r="F708" s="163"/>
      <c r="G708" s="163"/>
      <c r="H708" s="163"/>
      <c r="I708" s="163"/>
      <c r="J708" s="163"/>
      <c r="K708" s="163"/>
    </row>
    <row r="709" customFormat="false" ht="12.75" hidden="false" customHeight="false" outlineLevel="0" collapsed="false">
      <c r="A709" s="206" t="s">
        <v>166</v>
      </c>
      <c r="B709" s="207" t="n">
        <v>39351.4576388889</v>
      </c>
      <c r="C709" s="176"/>
      <c r="D709" s="121" t="s">
        <v>477</v>
      </c>
      <c r="E709" s="208" t="s">
        <v>493</v>
      </c>
      <c r="F709" s="163"/>
      <c r="G709" s="163"/>
      <c r="H709" s="163"/>
      <c r="I709" s="163"/>
      <c r="J709" s="163"/>
      <c r="K709" s="163"/>
    </row>
    <row r="710" customFormat="false" ht="12.75" hidden="false" customHeight="false" outlineLevel="0" collapsed="false">
      <c r="A710" s="202" t="s">
        <v>166</v>
      </c>
      <c r="B710" s="203" t="n">
        <v>39385.4895833333</v>
      </c>
      <c r="C710" s="176"/>
      <c r="D710" s="121" t="s">
        <v>760</v>
      </c>
      <c r="E710" s="208" t="s">
        <v>761</v>
      </c>
      <c r="F710" s="163"/>
      <c r="G710" s="163" t="n">
        <v>5</v>
      </c>
      <c r="H710" s="163" t="s">
        <v>866</v>
      </c>
      <c r="I710" s="163" t="n">
        <v>5</v>
      </c>
      <c r="J710" s="163"/>
      <c r="K710" s="163"/>
    </row>
    <row r="711" customFormat="false" ht="12.75" hidden="false" customHeight="false" outlineLevel="0" collapsed="false">
      <c r="A711" s="227" t="s">
        <v>166</v>
      </c>
      <c r="B711" s="228" t="n">
        <v>39385.4895833333</v>
      </c>
      <c r="C711" s="176"/>
      <c r="D711" s="225" t="s">
        <v>760</v>
      </c>
      <c r="E711" s="229" t="s">
        <v>765</v>
      </c>
      <c r="F711" s="224"/>
      <c r="G711" s="315" t="n">
        <v>14</v>
      </c>
      <c r="H711" s="224" t="s">
        <v>866</v>
      </c>
      <c r="I711" s="315" t="n">
        <v>5</v>
      </c>
      <c r="J711" s="224"/>
      <c r="K711" s="224" t="s">
        <v>867</v>
      </c>
    </row>
    <row r="712" customFormat="false" ht="12.75" hidden="false" customHeight="false" outlineLevel="0" collapsed="false">
      <c r="A712" s="230" t="s">
        <v>166</v>
      </c>
      <c r="B712" s="231" t="n">
        <v>39385.4895833333</v>
      </c>
      <c r="C712" s="176"/>
      <c r="D712" s="225" t="s">
        <v>760</v>
      </c>
      <c r="E712" s="229" t="s">
        <v>764</v>
      </c>
      <c r="F712" s="224"/>
      <c r="G712" s="315" t="n">
        <v>11</v>
      </c>
      <c r="H712" s="224" t="s">
        <v>866</v>
      </c>
      <c r="I712" s="315" t="n">
        <v>5</v>
      </c>
      <c r="J712" s="224"/>
      <c r="K712" s="224" t="s">
        <v>867</v>
      </c>
    </row>
    <row r="713" customFormat="false" ht="12.75" hidden="false" customHeight="false" outlineLevel="0" collapsed="false">
      <c r="A713" s="206" t="s">
        <v>166</v>
      </c>
      <c r="B713" s="207" t="n">
        <v>39414.4722222222</v>
      </c>
      <c r="C713" s="176"/>
      <c r="D713" s="121" t="s">
        <v>760</v>
      </c>
      <c r="E713" s="208" t="s">
        <v>761</v>
      </c>
      <c r="F713" s="163"/>
      <c r="G713" s="163" t="n">
        <v>5</v>
      </c>
      <c r="H713" s="163" t="s">
        <v>866</v>
      </c>
      <c r="I713" s="163" t="n">
        <v>5</v>
      </c>
      <c r="J713" s="163"/>
      <c r="K713" s="163"/>
    </row>
    <row r="714" customFormat="false" ht="12.75" hidden="false" customHeight="false" outlineLevel="0" collapsed="false">
      <c r="A714" s="230" t="s">
        <v>166</v>
      </c>
      <c r="B714" s="231" t="n">
        <v>39414.4722222222</v>
      </c>
      <c r="C714" s="176"/>
      <c r="D714" s="225" t="s">
        <v>760</v>
      </c>
      <c r="E714" s="229" t="s">
        <v>765</v>
      </c>
      <c r="F714" s="224"/>
      <c r="G714" s="315" t="n">
        <v>6</v>
      </c>
      <c r="H714" s="224" t="s">
        <v>866</v>
      </c>
      <c r="I714" s="315" t="n">
        <v>5</v>
      </c>
      <c r="J714" s="224"/>
      <c r="K714" s="224" t="s">
        <v>867</v>
      </c>
    </row>
    <row r="715" customFormat="false" ht="12.75" hidden="false" customHeight="false" outlineLevel="0" collapsed="false">
      <c r="A715" s="227" t="s">
        <v>166</v>
      </c>
      <c r="B715" s="228" t="n">
        <v>39414.4722222222</v>
      </c>
      <c r="C715" s="176"/>
      <c r="D715" s="225" t="s">
        <v>760</v>
      </c>
      <c r="E715" s="229" t="s">
        <v>764</v>
      </c>
      <c r="F715" s="224"/>
      <c r="G715" s="315" t="n">
        <v>7</v>
      </c>
      <c r="H715" s="224" t="s">
        <v>866</v>
      </c>
      <c r="I715" s="315" t="n">
        <v>5</v>
      </c>
      <c r="J715" s="224"/>
      <c r="K715" s="224" t="s">
        <v>867</v>
      </c>
    </row>
    <row r="716" customFormat="false" ht="12.75" hidden="false" customHeight="false" outlineLevel="0" collapsed="false">
      <c r="A716" s="206" t="s">
        <v>166</v>
      </c>
      <c r="B716" s="207" t="n">
        <v>39442.4479166667</v>
      </c>
      <c r="C716" s="176"/>
      <c r="D716" s="121" t="s">
        <v>760</v>
      </c>
      <c r="E716" s="208" t="s">
        <v>761</v>
      </c>
      <c r="F716" s="163" t="s">
        <v>866</v>
      </c>
      <c r="G716" s="163" t="n">
        <v>5</v>
      </c>
      <c r="H716" s="163" t="s">
        <v>866</v>
      </c>
      <c r="I716" s="163" t="n">
        <v>5</v>
      </c>
      <c r="J716" s="163"/>
      <c r="K716" s="163"/>
    </row>
    <row r="717" customFormat="false" ht="12.75" hidden="false" customHeight="false" outlineLevel="0" collapsed="false">
      <c r="A717" s="227" t="s">
        <v>166</v>
      </c>
      <c r="B717" s="228" t="n">
        <v>39442.4479166667</v>
      </c>
      <c r="C717" s="176"/>
      <c r="D717" s="225" t="s">
        <v>760</v>
      </c>
      <c r="E717" s="229" t="s">
        <v>765</v>
      </c>
      <c r="F717" s="224" t="s">
        <v>866</v>
      </c>
      <c r="G717" s="315" t="n">
        <v>5</v>
      </c>
      <c r="H717" s="224" t="s">
        <v>866</v>
      </c>
      <c r="I717" s="315" t="n">
        <v>5</v>
      </c>
      <c r="J717" s="224"/>
      <c r="K717" s="224" t="s">
        <v>867</v>
      </c>
    </row>
    <row r="718" customFormat="false" ht="12.75" hidden="false" customHeight="false" outlineLevel="0" collapsed="false">
      <c r="A718" s="227" t="s">
        <v>166</v>
      </c>
      <c r="B718" s="228" t="n">
        <v>39442.4479166667</v>
      </c>
      <c r="C718" s="176"/>
      <c r="D718" s="225" t="s">
        <v>760</v>
      </c>
      <c r="E718" s="229" t="s">
        <v>764</v>
      </c>
      <c r="F718" s="224" t="s">
        <v>866</v>
      </c>
      <c r="G718" s="315" t="n">
        <v>5</v>
      </c>
      <c r="H718" s="224" t="s">
        <v>866</v>
      </c>
      <c r="I718" s="315" t="n">
        <v>5</v>
      </c>
      <c r="J718" s="224"/>
      <c r="K718" s="224" t="s">
        <v>867</v>
      </c>
    </row>
    <row r="719" customFormat="false" ht="12.75" hidden="false" customHeight="false" outlineLevel="0" collapsed="false">
      <c r="A719" s="227" t="s">
        <v>166</v>
      </c>
      <c r="B719" s="228" t="n">
        <v>39451.5</v>
      </c>
      <c r="C719" s="176"/>
      <c r="D719" s="225" t="s">
        <v>762</v>
      </c>
      <c r="E719" s="229" t="s">
        <v>761</v>
      </c>
      <c r="F719" s="224"/>
      <c r="G719" s="315" t="n">
        <v>348</v>
      </c>
      <c r="H719" s="224"/>
      <c r="I719" s="315" t="n">
        <v>45</v>
      </c>
      <c r="J719" s="163" t="s">
        <v>866</v>
      </c>
      <c r="K719" s="163" t="n">
        <v>5</v>
      </c>
    </row>
    <row r="720" customFormat="false" ht="12.75" hidden="false" customHeight="false" outlineLevel="0" collapsed="false">
      <c r="A720" s="206" t="s">
        <v>166</v>
      </c>
      <c r="B720" s="207" t="n">
        <v>39451.5</v>
      </c>
      <c r="C720" s="176"/>
      <c r="D720" s="121" t="s">
        <v>478</v>
      </c>
      <c r="E720" s="208" t="s">
        <v>493</v>
      </c>
      <c r="F720" s="163"/>
      <c r="G720" s="163"/>
      <c r="H720" s="163"/>
      <c r="I720" s="163"/>
      <c r="J720" s="163"/>
      <c r="K720" s="163"/>
    </row>
    <row r="721" customFormat="false" ht="12.75" hidden="false" customHeight="false" outlineLevel="0" collapsed="false">
      <c r="A721" s="206" t="s">
        <v>166</v>
      </c>
      <c r="B721" s="207" t="n">
        <v>39451.5</v>
      </c>
      <c r="C721" s="176"/>
      <c r="D721" s="121" t="s">
        <v>477</v>
      </c>
      <c r="E721" s="208" t="s">
        <v>493</v>
      </c>
      <c r="F721" s="163"/>
      <c r="G721" s="163"/>
      <c r="H721" s="163"/>
      <c r="I721" s="163"/>
      <c r="J721" s="163"/>
      <c r="K721" s="163"/>
    </row>
    <row r="722" customFormat="false" ht="12.75" hidden="false" customHeight="false" outlineLevel="0" collapsed="false">
      <c r="A722" s="206" t="s">
        <v>166</v>
      </c>
      <c r="B722" s="207" t="n">
        <v>39454.4458333333</v>
      </c>
      <c r="C722" s="176"/>
      <c r="D722" s="121" t="s">
        <v>762</v>
      </c>
      <c r="E722" s="208" t="s">
        <v>761</v>
      </c>
      <c r="F722" s="163"/>
      <c r="G722" s="163" t="n">
        <v>19</v>
      </c>
      <c r="H722" s="163" t="s">
        <v>866</v>
      </c>
      <c r="I722" s="163" t="n">
        <v>5</v>
      </c>
      <c r="J722" s="163" t="s">
        <v>866</v>
      </c>
      <c r="K722" s="163" t="n">
        <v>5</v>
      </c>
    </row>
    <row r="723" customFormat="false" ht="12.75" hidden="false" customHeight="false" outlineLevel="0" collapsed="false">
      <c r="A723" s="206" t="s">
        <v>166</v>
      </c>
      <c r="B723" s="207" t="n">
        <v>39454.4458333333</v>
      </c>
      <c r="C723" s="176"/>
      <c r="D723" s="121" t="s">
        <v>478</v>
      </c>
      <c r="E723" s="208" t="s">
        <v>493</v>
      </c>
      <c r="F723" s="163"/>
      <c r="G723" s="163"/>
      <c r="H723" s="163"/>
      <c r="I723" s="163"/>
      <c r="J723" s="163"/>
      <c r="K723" s="163"/>
    </row>
    <row r="724" customFormat="false" ht="12.75" hidden="false" customHeight="false" outlineLevel="0" collapsed="false">
      <c r="A724" s="206" t="s">
        <v>166</v>
      </c>
      <c r="B724" s="207" t="n">
        <v>39454.4458333333</v>
      </c>
      <c r="C724" s="176"/>
      <c r="D724" s="121" t="s">
        <v>477</v>
      </c>
      <c r="E724" s="208" t="s">
        <v>493</v>
      </c>
      <c r="F724" s="163"/>
      <c r="G724" s="163"/>
      <c r="H724" s="163"/>
      <c r="I724" s="163"/>
      <c r="J724" s="163"/>
      <c r="K724" s="163"/>
    </row>
    <row r="725" customFormat="false" ht="12.75" hidden="false" customHeight="false" outlineLevel="0" collapsed="false">
      <c r="A725" s="202" t="s">
        <v>166</v>
      </c>
      <c r="B725" s="203" t="n">
        <v>39456.4305555556</v>
      </c>
      <c r="C725" s="176"/>
      <c r="D725" s="121" t="s">
        <v>762</v>
      </c>
      <c r="E725" s="208" t="s">
        <v>761</v>
      </c>
      <c r="F725" s="163" t="s">
        <v>866</v>
      </c>
      <c r="G725" s="163" t="n">
        <v>5</v>
      </c>
      <c r="H725" s="163" t="s">
        <v>866</v>
      </c>
      <c r="I725" s="163" t="n">
        <v>5</v>
      </c>
      <c r="J725" s="163" t="s">
        <v>866</v>
      </c>
      <c r="K725" s="163" t="n">
        <v>5</v>
      </c>
    </row>
    <row r="726" customFormat="false" ht="12.75" hidden="false" customHeight="false" outlineLevel="0" collapsed="false">
      <c r="A726" s="206" t="s">
        <v>166</v>
      </c>
      <c r="B726" s="207" t="n">
        <v>39456.4305555556</v>
      </c>
      <c r="C726" s="176"/>
      <c r="D726" s="121" t="s">
        <v>478</v>
      </c>
      <c r="E726" s="208" t="s">
        <v>493</v>
      </c>
      <c r="F726" s="163"/>
      <c r="G726" s="163"/>
      <c r="H726" s="163"/>
      <c r="I726" s="163"/>
      <c r="J726" s="163"/>
      <c r="K726" s="163"/>
    </row>
    <row r="727" customFormat="false" ht="12.75" hidden="false" customHeight="false" outlineLevel="0" collapsed="false">
      <c r="A727" s="202" t="s">
        <v>166</v>
      </c>
      <c r="B727" s="203" t="n">
        <v>39456.4305555556</v>
      </c>
      <c r="C727" s="176"/>
      <c r="D727" s="121" t="s">
        <v>477</v>
      </c>
      <c r="E727" s="208" t="s">
        <v>493</v>
      </c>
      <c r="F727" s="163"/>
      <c r="G727" s="163"/>
      <c r="H727" s="163"/>
      <c r="I727" s="163"/>
      <c r="J727" s="163"/>
      <c r="K727" s="163"/>
    </row>
    <row r="728" customFormat="false" ht="12.75" hidden="false" customHeight="false" outlineLevel="0" collapsed="false">
      <c r="A728" s="227" t="s">
        <v>166</v>
      </c>
      <c r="B728" s="228" t="n">
        <v>39547.5034722222</v>
      </c>
      <c r="C728" s="176"/>
      <c r="D728" s="225" t="s">
        <v>760</v>
      </c>
      <c r="E728" s="229" t="s">
        <v>761</v>
      </c>
      <c r="F728" s="224"/>
      <c r="G728" s="315" t="n">
        <v>19</v>
      </c>
      <c r="H728" s="224" t="s">
        <v>866</v>
      </c>
      <c r="I728" s="315" t="n">
        <v>5</v>
      </c>
      <c r="J728" s="163" t="s">
        <v>866</v>
      </c>
      <c r="K728" s="163" t="n">
        <v>5.8</v>
      </c>
    </row>
    <row r="729" customFormat="false" ht="12.75" hidden="false" customHeight="false" outlineLevel="0" collapsed="false">
      <c r="A729" s="230" t="s">
        <v>166</v>
      </c>
      <c r="B729" s="231" t="n">
        <v>39547.5034722222</v>
      </c>
      <c r="C729" s="176"/>
      <c r="D729" s="225" t="s">
        <v>760</v>
      </c>
      <c r="E729" s="229" t="s">
        <v>765</v>
      </c>
      <c r="F729" s="224"/>
      <c r="G729" s="315" t="n">
        <v>20</v>
      </c>
      <c r="H729" s="224" t="s">
        <v>866</v>
      </c>
      <c r="I729" s="315" t="n">
        <v>5</v>
      </c>
      <c r="J729" s="224"/>
      <c r="K729" s="224" t="s">
        <v>867</v>
      </c>
    </row>
    <row r="730" customFormat="false" ht="12.75" hidden="false" customHeight="false" outlineLevel="0" collapsed="false">
      <c r="A730" s="227" t="s">
        <v>166</v>
      </c>
      <c r="B730" s="228" t="n">
        <v>39547.5034722222</v>
      </c>
      <c r="C730" s="176"/>
      <c r="D730" s="225" t="s">
        <v>760</v>
      </c>
      <c r="E730" s="229" t="s">
        <v>764</v>
      </c>
      <c r="F730" s="224"/>
      <c r="G730" s="315" t="n">
        <v>18</v>
      </c>
      <c r="H730" s="224" t="s">
        <v>866</v>
      </c>
      <c r="I730" s="315" t="n">
        <v>5</v>
      </c>
      <c r="J730" s="224"/>
      <c r="K730" s="224" t="s">
        <v>867</v>
      </c>
    </row>
    <row r="731" customFormat="false" ht="12.75" hidden="false" customHeight="false" outlineLevel="0" collapsed="false">
      <c r="A731" s="206" t="s">
        <v>166</v>
      </c>
      <c r="B731" s="207" t="n">
        <v>39547.5034722222</v>
      </c>
      <c r="C731" s="176"/>
      <c r="D731" s="121" t="s">
        <v>483</v>
      </c>
      <c r="E731" s="208" t="s">
        <v>493</v>
      </c>
      <c r="F731" s="163"/>
      <c r="G731" s="163"/>
      <c r="H731" s="163"/>
      <c r="I731" s="163"/>
      <c r="J731" s="163"/>
      <c r="K731" s="163"/>
    </row>
    <row r="732" customFormat="false" ht="12.75" hidden="false" customHeight="false" outlineLevel="0" collapsed="false">
      <c r="A732" s="206" t="s">
        <v>166</v>
      </c>
      <c r="B732" s="207" t="n">
        <v>39547.5034722222</v>
      </c>
      <c r="C732" s="176"/>
      <c r="D732" s="121" t="s">
        <v>481</v>
      </c>
      <c r="E732" s="208" t="s">
        <v>493</v>
      </c>
      <c r="F732" s="163"/>
      <c r="G732" s="163"/>
      <c r="H732" s="163"/>
      <c r="I732" s="163"/>
      <c r="J732" s="163"/>
      <c r="K732" s="163"/>
    </row>
    <row r="733" customFormat="false" ht="12.75" hidden="false" customHeight="false" outlineLevel="0" collapsed="false">
      <c r="A733" s="202" t="s">
        <v>166</v>
      </c>
      <c r="B733" s="203" t="n">
        <v>39576.4166666667</v>
      </c>
      <c r="C733" s="176"/>
      <c r="D733" s="121" t="s">
        <v>760</v>
      </c>
      <c r="E733" s="208" t="s">
        <v>761</v>
      </c>
      <c r="F733" s="163"/>
      <c r="G733" s="163" t="n">
        <v>13</v>
      </c>
      <c r="H733" s="163" t="s">
        <v>866</v>
      </c>
      <c r="I733" s="163" t="n">
        <v>5</v>
      </c>
      <c r="J733" s="163"/>
      <c r="K733" s="163"/>
    </row>
    <row r="734" customFormat="false" ht="12.75" hidden="false" customHeight="false" outlineLevel="0" collapsed="false">
      <c r="A734" s="227" t="s">
        <v>166</v>
      </c>
      <c r="B734" s="228" t="n">
        <v>39576.4166666667</v>
      </c>
      <c r="C734" s="176"/>
      <c r="D734" s="225" t="s">
        <v>760</v>
      </c>
      <c r="E734" s="229" t="s">
        <v>765</v>
      </c>
      <c r="F734" s="224"/>
      <c r="G734" s="315" t="n">
        <v>16</v>
      </c>
      <c r="H734" s="224" t="s">
        <v>866</v>
      </c>
      <c r="I734" s="315" t="n">
        <v>5</v>
      </c>
      <c r="J734" s="224"/>
      <c r="K734" s="224" t="s">
        <v>867</v>
      </c>
    </row>
    <row r="735" customFormat="false" ht="12.75" hidden="false" customHeight="false" outlineLevel="0" collapsed="false">
      <c r="A735" s="230" t="s">
        <v>166</v>
      </c>
      <c r="B735" s="231" t="n">
        <v>39576.4166666667</v>
      </c>
      <c r="C735" s="176"/>
      <c r="D735" s="225" t="s">
        <v>760</v>
      </c>
      <c r="E735" s="229" t="s">
        <v>764</v>
      </c>
      <c r="F735" s="224"/>
      <c r="G735" s="315" t="n">
        <v>17</v>
      </c>
      <c r="H735" s="224" t="s">
        <v>866</v>
      </c>
      <c r="I735" s="315" t="n">
        <v>5</v>
      </c>
      <c r="J735" s="224"/>
      <c r="K735" s="224" t="s">
        <v>867</v>
      </c>
    </row>
    <row r="736" customFormat="false" ht="12.75" hidden="false" customHeight="false" outlineLevel="0" collapsed="false">
      <c r="A736" s="206" t="s">
        <v>166</v>
      </c>
      <c r="B736" s="207" t="n">
        <v>39597.4395833333</v>
      </c>
      <c r="C736" s="176"/>
      <c r="D736" s="121" t="s">
        <v>760</v>
      </c>
      <c r="E736" s="208" t="s">
        <v>761</v>
      </c>
      <c r="F736" s="163"/>
      <c r="G736" s="163" t="n">
        <v>8</v>
      </c>
      <c r="H736" s="163" t="s">
        <v>866</v>
      </c>
      <c r="I736" s="163" t="n">
        <v>5</v>
      </c>
      <c r="J736" s="163"/>
      <c r="K736" s="163"/>
    </row>
    <row r="737" customFormat="false" ht="12.75" hidden="false" customHeight="false" outlineLevel="0" collapsed="false">
      <c r="A737" s="230" t="s">
        <v>166</v>
      </c>
      <c r="B737" s="231" t="n">
        <v>39597.4395833333</v>
      </c>
      <c r="C737" s="176"/>
      <c r="D737" s="225" t="s">
        <v>760</v>
      </c>
      <c r="E737" s="229" t="s">
        <v>765</v>
      </c>
      <c r="F737" s="224"/>
      <c r="G737" s="315" t="n">
        <v>9</v>
      </c>
      <c r="H737" s="224" t="s">
        <v>866</v>
      </c>
      <c r="I737" s="315" t="n">
        <v>5</v>
      </c>
      <c r="J737" s="224"/>
      <c r="K737" s="224" t="s">
        <v>867</v>
      </c>
    </row>
    <row r="738" customFormat="false" ht="12.75" hidden="false" customHeight="false" outlineLevel="0" collapsed="false">
      <c r="A738" s="227" t="s">
        <v>166</v>
      </c>
      <c r="B738" s="228" t="n">
        <v>39597.4395833333</v>
      </c>
      <c r="C738" s="176"/>
      <c r="D738" s="225" t="s">
        <v>760</v>
      </c>
      <c r="E738" s="229" t="s">
        <v>764</v>
      </c>
      <c r="F738" s="224"/>
      <c r="G738" s="315" t="n">
        <v>12</v>
      </c>
      <c r="H738" s="224" t="s">
        <v>866</v>
      </c>
      <c r="I738" s="315" t="n">
        <v>5</v>
      </c>
      <c r="J738" s="224"/>
      <c r="K738" s="224" t="s">
        <v>867</v>
      </c>
    </row>
    <row r="739" customFormat="false" ht="12.75" hidden="false" customHeight="false" outlineLevel="0" collapsed="false">
      <c r="A739" s="202" t="s">
        <v>166</v>
      </c>
      <c r="B739" s="203" t="n">
        <v>39610.3125</v>
      </c>
      <c r="C739" s="176"/>
      <c r="D739" s="121" t="s">
        <v>760</v>
      </c>
      <c r="E739" s="208" t="s">
        <v>761</v>
      </c>
      <c r="F739" s="163"/>
      <c r="G739" s="163" t="n">
        <v>18</v>
      </c>
      <c r="H739" s="163" t="s">
        <v>866</v>
      </c>
      <c r="I739" s="163" t="n">
        <v>5</v>
      </c>
      <c r="J739" s="163" t="s">
        <v>866</v>
      </c>
      <c r="K739" s="163" t="n">
        <v>5</v>
      </c>
    </row>
    <row r="740" customFormat="false" ht="12.75" hidden="false" customHeight="false" outlineLevel="0" collapsed="false">
      <c r="A740" s="227" t="s">
        <v>166</v>
      </c>
      <c r="B740" s="228" t="n">
        <v>39610.3125</v>
      </c>
      <c r="C740" s="176"/>
      <c r="D740" s="225" t="s">
        <v>760</v>
      </c>
      <c r="E740" s="229" t="s">
        <v>765</v>
      </c>
      <c r="F740" s="224"/>
      <c r="G740" s="315" t="n">
        <v>18</v>
      </c>
      <c r="H740" s="224" t="s">
        <v>866</v>
      </c>
      <c r="I740" s="315" t="n">
        <v>5</v>
      </c>
      <c r="J740" s="224"/>
      <c r="K740" s="224" t="s">
        <v>867</v>
      </c>
    </row>
    <row r="741" customFormat="false" ht="12.75" hidden="false" customHeight="false" outlineLevel="0" collapsed="false">
      <c r="A741" s="227" t="s">
        <v>166</v>
      </c>
      <c r="B741" s="228" t="n">
        <v>39610.3125</v>
      </c>
      <c r="C741" s="176"/>
      <c r="D741" s="225" t="s">
        <v>760</v>
      </c>
      <c r="E741" s="229" t="s">
        <v>764</v>
      </c>
      <c r="F741" s="224"/>
      <c r="G741" s="315" t="n">
        <v>19</v>
      </c>
      <c r="H741" s="224" t="s">
        <v>866</v>
      </c>
      <c r="I741" s="315" t="n">
        <v>5</v>
      </c>
      <c r="J741" s="224"/>
      <c r="K741" s="224" t="s">
        <v>867</v>
      </c>
    </row>
    <row r="742" customFormat="false" ht="12.75" hidden="false" customHeight="false" outlineLevel="0" collapsed="false">
      <c r="A742" s="202" t="s">
        <v>166</v>
      </c>
      <c r="B742" s="203" t="n">
        <v>39610.3125</v>
      </c>
      <c r="C742" s="176"/>
      <c r="D742" s="121" t="s">
        <v>483</v>
      </c>
      <c r="E742" s="208" t="s">
        <v>493</v>
      </c>
      <c r="F742" s="163"/>
      <c r="G742" s="163"/>
      <c r="H742" s="163"/>
      <c r="I742" s="163"/>
      <c r="J742" s="163"/>
      <c r="K742" s="163"/>
    </row>
    <row r="743" customFormat="false" ht="12.75" hidden="false" customHeight="false" outlineLevel="0" collapsed="false">
      <c r="A743" s="206" t="s">
        <v>166</v>
      </c>
      <c r="B743" s="207" t="n">
        <v>39610.3125</v>
      </c>
      <c r="C743" s="176"/>
      <c r="D743" s="121" t="s">
        <v>481</v>
      </c>
      <c r="E743" s="208" t="s">
        <v>493</v>
      </c>
      <c r="F743" s="163"/>
      <c r="G743" s="163"/>
      <c r="H743" s="163"/>
      <c r="I743" s="163"/>
      <c r="J743" s="163"/>
      <c r="K743" s="163"/>
    </row>
    <row r="744" customFormat="false" ht="12.75" hidden="false" customHeight="false" outlineLevel="0" collapsed="false">
      <c r="A744" s="230" t="s">
        <v>166</v>
      </c>
      <c r="B744" s="231" t="n">
        <v>39646.4854166667</v>
      </c>
      <c r="C744" s="176"/>
      <c r="D744" s="225" t="s">
        <v>760</v>
      </c>
      <c r="E744" s="229" t="s">
        <v>761</v>
      </c>
      <c r="F744" s="224"/>
      <c r="G744" s="315" t="n">
        <v>13</v>
      </c>
      <c r="H744" s="224" t="s">
        <v>866</v>
      </c>
      <c r="I744" s="315" t="n">
        <v>5</v>
      </c>
      <c r="J744" s="224"/>
      <c r="K744" s="224" t="s">
        <v>867</v>
      </c>
    </row>
    <row r="745" customFormat="false" ht="12.75" hidden="false" customHeight="false" outlineLevel="0" collapsed="false">
      <c r="A745" s="227" t="s">
        <v>166</v>
      </c>
      <c r="B745" s="228" t="n">
        <v>39646.4854166667</v>
      </c>
      <c r="C745" s="176"/>
      <c r="D745" s="225" t="s">
        <v>760</v>
      </c>
      <c r="E745" s="229" t="s">
        <v>765</v>
      </c>
      <c r="F745" s="224"/>
      <c r="G745" s="315" t="n">
        <v>14</v>
      </c>
      <c r="H745" s="224" t="s">
        <v>866</v>
      </c>
      <c r="I745" s="315" t="n">
        <v>5</v>
      </c>
      <c r="J745" s="224"/>
      <c r="K745" s="224" t="s">
        <v>867</v>
      </c>
    </row>
    <row r="746" customFormat="false" ht="12.75" hidden="false" customHeight="false" outlineLevel="0" collapsed="false">
      <c r="A746" s="227" t="s">
        <v>166</v>
      </c>
      <c r="B746" s="228" t="n">
        <v>39646.4854166667</v>
      </c>
      <c r="C746" s="176"/>
      <c r="D746" s="225" t="s">
        <v>760</v>
      </c>
      <c r="E746" s="229" t="s">
        <v>764</v>
      </c>
      <c r="F746" s="224"/>
      <c r="G746" s="315" t="n">
        <v>21</v>
      </c>
      <c r="H746" s="224" t="s">
        <v>866</v>
      </c>
      <c r="I746" s="315" t="n">
        <v>5</v>
      </c>
      <c r="J746" s="224"/>
      <c r="K746" s="224" t="s">
        <v>867</v>
      </c>
    </row>
    <row r="747" customFormat="false" ht="12.75" hidden="false" customHeight="false" outlineLevel="0" collapsed="false">
      <c r="A747" s="227" t="s">
        <v>166</v>
      </c>
      <c r="B747" s="228" t="n">
        <v>39673.4236111111</v>
      </c>
      <c r="C747" s="176"/>
      <c r="D747" s="225" t="s">
        <v>760</v>
      </c>
      <c r="E747" s="229" t="s">
        <v>761</v>
      </c>
      <c r="F747" s="224"/>
      <c r="G747" s="315" t="n">
        <v>11</v>
      </c>
      <c r="H747" s="224" t="s">
        <v>866</v>
      </c>
      <c r="I747" s="315" t="n">
        <v>5</v>
      </c>
      <c r="J747" s="224"/>
      <c r="K747" s="224" t="s">
        <v>867</v>
      </c>
    </row>
    <row r="748" customFormat="false" ht="12.75" hidden="false" customHeight="false" outlineLevel="0" collapsed="false">
      <c r="A748" s="227" t="s">
        <v>166</v>
      </c>
      <c r="B748" s="228" t="n">
        <v>39673.4236111111</v>
      </c>
      <c r="C748" s="176"/>
      <c r="D748" s="225" t="s">
        <v>760</v>
      </c>
      <c r="E748" s="229" t="s">
        <v>765</v>
      </c>
      <c r="F748" s="224"/>
      <c r="G748" s="315" t="n">
        <v>16</v>
      </c>
      <c r="H748" s="224" t="s">
        <v>866</v>
      </c>
      <c r="I748" s="315" t="n">
        <v>5</v>
      </c>
      <c r="J748" s="224"/>
      <c r="K748" s="224" t="s">
        <v>867</v>
      </c>
    </row>
    <row r="749" customFormat="false" ht="12.75" hidden="false" customHeight="false" outlineLevel="0" collapsed="false">
      <c r="A749" s="230" t="s">
        <v>166</v>
      </c>
      <c r="B749" s="231" t="n">
        <v>39673.4236111111</v>
      </c>
      <c r="C749" s="176"/>
      <c r="D749" s="225" t="s">
        <v>760</v>
      </c>
      <c r="E749" s="229" t="s">
        <v>764</v>
      </c>
      <c r="F749" s="224"/>
      <c r="G749" s="315" t="n">
        <v>17</v>
      </c>
      <c r="H749" s="224" t="s">
        <v>866</v>
      </c>
      <c r="I749" s="315" t="n">
        <v>5</v>
      </c>
      <c r="J749" s="224"/>
      <c r="K749" s="224" t="s">
        <v>867</v>
      </c>
    </row>
    <row r="750" customFormat="false" ht="12.75" hidden="false" customHeight="false" outlineLevel="0" collapsed="false">
      <c r="A750" s="227" t="s">
        <v>166</v>
      </c>
      <c r="B750" s="228" t="n">
        <v>39688.4923611111</v>
      </c>
      <c r="C750" s="176"/>
      <c r="D750" s="225" t="s">
        <v>760</v>
      </c>
      <c r="E750" s="229" t="s">
        <v>761</v>
      </c>
      <c r="F750" s="224"/>
      <c r="G750" s="315" t="n">
        <v>9</v>
      </c>
      <c r="H750" s="224" t="s">
        <v>866</v>
      </c>
      <c r="I750" s="315" t="n">
        <v>5</v>
      </c>
      <c r="J750" s="224"/>
      <c r="K750" s="224" t="s">
        <v>867</v>
      </c>
    </row>
    <row r="751" customFormat="false" ht="12.75" hidden="false" customHeight="false" outlineLevel="0" collapsed="false">
      <c r="A751" s="230" t="s">
        <v>166</v>
      </c>
      <c r="B751" s="231" t="n">
        <v>39688.4923611111</v>
      </c>
      <c r="C751" s="176"/>
      <c r="D751" s="225" t="s">
        <v>760</v>
      </c>
      <c r="E751" s="229" t="s">
        <v>765</v>
      </c>
      <c r="F751" s="224"/>
      <c r="G751" s="315" t="n">
        <v>10</v>
      </c>
      <c r="H751" s="224" t="s">
        <v>866</v>
      </c>
      <c r="I751" s="315" t="n">
        <v>5</v>
      </c>
      <c r="J751" s="224"/>
      <c r="K751" s="224" t="s">
        <v>867</v>
      </c>
    </row>
    <row r="752" customFormat="false" ht="12.75" hidden="false" customHeight="false" outlineLevel="0" collapsed="false">
      <c r="A752" s="227" t="s">
        <v>166</v>
      </c>
      <c r="B752" s="228" t="n">
        <v>39688.4923611111</v>
      </c>
      <c r="C752" s="176"/>
      <c r="D752" s="225" t="s">
        <v>760</v>
      </c>
      <c r="E752" s="229" t="s">
        <v>764</v>
      </c>
      <c r="F752" s="224"/>
      <c r="G752" s="315" t="n">
        <v>13</v>
      </c>
      <c r="H752" s="224" t="s">
        <v>866</v>
      </c>
      <c r="I752" s="315" t="n">
        <v>5</v>
      </c>
      <c r="J752" s="224"/>
      <c r="K752" s="224" t="s">
        <v>867</v>
      </c>
    </row>
    <row r="753" customFormat="false" ht="12.75" hidden="false" customHeight="false" outlineLevel="0" collapsed="false">
      <c r="A753" s="206" t="s">
        <v>166</v>
      </c>
      <c r="B753" s="232" t="n">
        <v>39709.3680555556</v>
      </c>
      <c r="C753" s="176"/>
      <c r="D753" s="121" t="s">
        <v>760</v>
      </c>
      <c r="E753" s="208" t="s">
        <v>761</v>
      </c>
      <c r="F753" s="163"/>
      <c r="G753" s="163" t="n">
        <v>10</v>
      </c>
      <c r="H753" s="163"/>
      <c r="I753" s="163" t="n">
        <v>6</v>
      </c>
      <c r="J753" s="163" t="s">
        <v>866</v>
      </c>
      <c r="K753" s="163" t="n">
        <v>5</v>
      </c>
    </row>
    <row r="754" customFormat="false" ht="12.75" hidden="false" customHeight="false" outlineLevel="0" collapsed="false">
      <c r="A754" s="227" t="s">
        <v>166</v>
      </c>
      <c r="B754" s="228" t="n">
        <v>39709.3680555556</v>
      </c>
      <c r="C754" s="176"/>
      <c r="D754" s="225" t="s">
        <v>760</v>
      </c>
      <c r="E754" s="229" t="s">
        <v>765</v>
      </c>
      <c r="F754" s="224"/>
      <c r="G754" s="315" t="n">
        <v>62</v>
      </c>
      <c r="H754" s="224"/>
      <c r="I754" s="315" t="n">
        <v>8</v>
      </c>
      <c r="J754" s="224"/>
      <c r="K754" s="224" t="s">
        <v>867</v>
      </c>
    </row>
    <row r="755" customFormat="false" ht="12.75" hidden="false" customHeight="false" outlineLevel="0" collapsed="false">
      <c r="A755" s="227" t="s">
        <v>166</v>
      </c>
      <c r="B755" s="228" t="n">
        <v>39709.3680555556</v>
      </c>
      <c r="C755" s="176"/>
      <c r="D755" s="225" t="s">
        <v>760</v>
      </c>
      <c r="E755" s="229" t="s">
        <v>764</v>
      </c>
      <c r="F755" s="224"/>
      <c r="G755" s="315" t="n">
        <v>29</v>
      </c>
      <c r="H755" s="224"/>
      <c r="I755" s="315" t="n">
        <v>6</v>
      </c>
      <c r="J755" s="224"/>
      <c r="K755" s="224" t="s">
        <v>867</v>
      </c>
    </row>
    <row r="756" customFormat="false" ht="12.75" hidden="false" customHeight="false" outlineLevel="0" collapsed="false">
      <c r="A756" s="202" t="s">
        <v>166</v>
      </c>
      <c r="B756" s="233" t="n">
        <v>39709.3680555556</v>
      </c>
      <c r="C756" s="176"/>
      <c r="D756" s="121" t="s">
        <v>483</v>
      </c>
      <c r="E756" s="208" t="s">
        <v>493</v>
      </c>
      <c r="F756" s="163"/>
      <c r="G756" s="163"/>
      <c r="H756" s="163"/>
      <c r="I756" s="163"/>
      <c r="J756" s="163"/>
      <c r="K756" s="163"/>
    </row>
    <row r="757" customFormat="false" ht="12.75" hidden="false" customHeight="false" outlineLevel="0" collapsed="false">
      <c r="A757" s="206" t="s">
        <v>166</v>
      </c>
      <c r="B757" s="232" t="n">
        <v>39709.3680555556</v>
      </c>
      <c r="C757" s="176"/>
      <c r="D757" s="121" t="s">
        <v>481</v>
      </c>
      <c r="E757" s="208" t="s">
        <v>493</v>
      </c>
      <c r="F757" s="163"/>
      <c r="G757" s="163"/>
      <c r="H757" s="163"/>
      <c r="I757" s="163"/>
      <c r="J757" s="163"/>
      <c r="K757" s="163"/>
    </row>
    <row r="758" customFormat="false" ht="12.75" hidden="false" customHeight="false" outlineLevel="0" collapsed="false">
      <c r="A758" s="230" t="s">
        <v>166</v>
      </c>
      <c r="B758" s="231" t="n">
        <v>39742.4652777778</v>
      </c>
      <c r="C758" s="176"/>
      <c r="D758" s="225" t="s">
        <v>760</v>
      </c>
      <c r="E758" s="229" t="s">
        <v>761</v>
      </c>
      <c r="F758" s="224" t="s">
        <v>866</v>
      </c>
      <c r="G758" s="315" t="n">
        <v>5</v>
      </c>
      <c r="H758" s="224" t="s">
        <v>866</v>
      </c>
      <c r="I758" s="315" t="n">
        <v>5</v>
      </c>
      <c r="J758" s="224"/>
      <c r="K758" s="224" t="s">
        <v>867</v>
      </c>
    </row>
    <row r="759" customFormat="false" ht="12.75" hidden="false" customHeight="false" outlineLevel="0" collapsed="false">
      <c r="A759" s="227" t="s">
        <v>166</v>
      </c>
      <c r="B759" s="228" t="n">
        <v>39742.4652777778</v>
      </c>
      <c r="C759" s="176"/>
      <c r="D759" s="225" t="s">
        <v>760</v>
      </c>
      <c r="E759" s="229" t="s">
        <v>765</v>
      </c>
      <c r="F759" s="224" t="s">
        <v>866</v>
      </c>
      <c r="G759" s="315" t="n">
        <v>5</v>
      </c>
      <c r="H759" s="224" t="s">
        <v>866</v>
      </c>
      <c r="I759" s="315" t="n">
        <v>5</v>
      </c>
      <c r="J759" s="224"/>
      <c r="K759" s="224" t="s">
        <v>867</v>
      </c>
    </row>
    <row r="760" customFormat="false" ht="12.75" hidden="false" customHeight="false" outlineLevel="0" collapsed="false">
      <c r="A760" s="227" t="s">
        <v>166</v>
      </c>
      <c r="B760" s="228" t="n">
        <v>39742.4652777778</v>
      </c>
      <c r="C760" s="176"/>
      <c r="D760" s="225" t="s">
        <v>760</v>
      </c>
      <c r="E760" s="229" t="s">
        <v>764</v>
      </c>
      <c r="F760" s="224" t="s">
        <v>866</v>
      </c>
      <c r="G760" s="315" t="n">
        <v>5</v>
      </c>
      <c r="H760" s="224" t="s">
        <v>866</v>
      </c>
      <c r="I760" s="315" t="n">
        <v>5</v>
      </c>
      <c r="J760" s="224"/>
      <c r="K760" s="224" t="s">
        <v>867</v>
      </c>
    </row>
    <row r="761" customFormat="false" ht="12.75" hidden="false" customHeight="false" outlineLevel="0" collapsed="false">
      <c r="A761" s="227" t="s">
        <v>166</v>
      </c>
      <c r="B761" s="228" t="n">
        <v>39765.4513888889</v>
      </c>
      <c r="C761" s="176"/>
      <c r="D761" s="225" t="s">
        <v>760</v>
      </c>
      <c r="E761" s="229" t="s">
        <v>761</v>
      </c>
      <c r="F761" s="224"/>
      <c r="G761" s="315" t="n">
        <v>17</v>
      </c>
      <c r="H761" s="224"/>
      <c r="I761" s="315" t="n">
        <v>6</v>
      </c>
      <c r="J761" s="224"/>
      <c r="K761" s="224" t="s">
        <v>867</v>
      </c>
    </row>
    <row r="762" customFormat="false" ht="12.75" hidden="false" customHeight="false" outlineLevel="0" collapsed="false">
      <c r="A762" s="227" t="s">
        <v>166</v>
      </c>
      <c r="B762" s="228" t="n">
        <v>39765.4513888889</v>
      </c>
      <c r="C762" s="176"/>
      <c r="D762" s="225" t="s">
        <v>760</v>
      </c>
      <c r="E762" s="229" t="s">
        <v>765</v>
      </c>
      <c r="F762" s="224"/>
      <c r="G762" s="315" t="n">
        <v>26</v>
      </c>
      <c r="H762" s="224"/>
      <c r="I762" s="315" t="n">
        <v>7</v>
      </c>
      <c r="J762" s="224"/>
      <c r="K762" s="224" t="s">
        <v>867</v>
      </c>
    </row>
    <row r="763" customFormat="false" ht="12.75" hidden="false" customHeight="false" outlineLevel="0" collapsed="false">
      <c r="A763" s="230" t="s">
        <v>166</v>
      </c>
      <c r="B763" s="231" t="n">
        <v>39765.4513888889</v>
      </c>
      <c r="C763" s="176"/>
      <c r="D763" s="225" t="s">
        <v>760</v>
      </c>
      <c r="E763" s="229" t="s">
        <v>764</v>
      </c>
      <c r="F763" s="224"/>
      <c r="G763" s="315" t="n">
        <v>28</v>
      </c>
      <c r="H763" s="224"/>
      <c r="I763" s="315" t="n">
        <v>9</v>
      </c>
      <c r="J763" s="224"/>
      <c r="K763" s="224" t="s">
        <v>867</v>
      </c>
    </row>
    <row r="764" customFormat="false" ht="12.75" hidden="false" customHeight="false" outlineLevel="0" collapsed="false">
      <c r="A764" s="227" t="s">
        <v>166</v>
      </c>
      <c r="B764" s="228" t="n">
        <v>39793.3506944444</v>
      </c>
      <c r="C764" s="176"/>
      <c r="D764" s="225" t="s">
        <v>760</v>
      </c>
      <c r="E764" s="229" t="s">
        <v>761</v>
      </c>
      <c r="F764" s="224" t="s">
        <v>866</v>
      </c>
      <c r="G764" s="315" t="n">
        <v>5</v>
      </c>
      <c r="H764" s="224" t="s">
        <v>866</v>
      </c>
      <c r="I764" s="315" t="n">
        <v>5</v>
      </c>
      <c r="J764" s="163" t="s">
        <v>866</v>
      </c>
      <c r="K764" s="163" t="n">
        <v>5</v>
      </c>
    </row>
    <row r="765" customFormat="false" ht="12.75" hidden="false" customHeight="false" outlineLevel="0" collapsed="false">
      <c r="A765" s="230" t="s">
        <v>166</v>
      </c>
      <c r="B765" s="231" t="n">
        <v>39793.3506944444</v>
      </c>
      <c r="C765" s="176"/>
      <c r="D765" s="225" t="s">
        <v>760</v>
      </c>
      <c r="E765" s="229" t="s">
        <v>765</v>
      </c>
      <c r="F765" s="224"/>
      <c r="G765" s="315" t="n">
        <v>6</v>
      </c>
      <c r="H765" s="224" t="s">
        <v>866</v>
      </c>
      <c r="I765" s="315" t="n">
        <v>5</v>
      </c>
      <c r="J765" s="224"/>
      <c r="K765" s="224" t="s">
        <v>867</v>
      </c>
    </row>
    <row r="766" customFormat="false" ht="12.75" hidden="false" customHeight="false" outlineLevel="0" collapsed="false">
      <c r="A766" s="227" t="s">
        <v>166</v>
      </c>
      <c r="B766" s="228" t="n">
        <v>39793.3506944444</v>
      </c>
      <c r="C766" s="176"/>
      <c r="D766" s="225" t="s">
        <v>760</v>
      </c>
      <c r="E766" s="229" t="s">
        <v>764</v>
      </c>
      <c r="F766" s="224"/>
      <c r="G766" s="315" t="n">
        <v>7</v>
      </c>
      <c r="H766" s="224"/>
      <c r="I766" s="315" t="n">
        <v>5</v>
      </c>
      <c r="J766" s="224"/>
      <c r="K766" s="224" t="s">
        <v>867</v>
      </c>
    </row>
    <row r="767" customFormat="false" ht="12.75" hidden="false" customHeight="false" outlineLevel="0" collapsed="false">
      <c r="A767" s="206" t="s">
        <v>166</v>
      </c>
      <c r="B767" s="232" t="n">
        <v>39793.3506944444</v>
      </c>
      <c r="C767" s="176"/>
      <c r="D767" s="121" t="s">
        <v>483</v>
      </c>
      <c r="E767" s="208" t="s">
        <v>493</v>
      </c>
      <c r="F767" s="163"/>
      <c r="G767" s="163"/>
      <c r="H767" s="163"/>
      <c r="I767" s="163"/>
      <c r="J767" s="163"/>
      <c r="K767" s="163"/>
    </row>
    <row r="768" customFormat="false" ht="12.75" hidden="false" customHeight="false" outlineLevel="0" collapsed="false">
      <c r="A768" s="202" t="s">
        <v>166</v>
      </c>
      <c r="B768" s="233" t="n">
        <v>39793.3506944444</v>
      </c>
      <c r="C768" s="176"/>
      <c r="D768" s="121" t="s">
        <v>481</v>
      </c>
      <c r="E768" s="208" t="s">
        <v>493</v>
      </c>
      <c r="F768" s="163"/>
      <c r="G768" s="163"/>
      <c r="H768" s="163"/>
      <c r="I768" s="163"/>
      <c r="J768" s="163"/>
      <c r="K768" s="163"/>
    </row>
    <row r="769" customFormat="false" ht="12.75" hidden="false" customHeight="false" outlineLevel="0" collapsed="false">
      <c r="A769" s="206" t="s">
        <v>166</v>
      </c>
      <c r="B769" s="232" t="n">
        <v>39797.5513888889</v>
      </c>
      <c r="C769" s="176"/>
      <c r="D769" s="121" t="s">
        <v>762</v>
      </c>
      <c r="E769" s="208" t="s">
        <v>761</v>
      </c>
      <c r="F769" s="163"/>
      <c r="G769" s="163" t="n">
        <v>118</v>
      </c>
      <c r="H769" s="163"/>
      <c r="I769" s="163" t="n">
        <v>16</v>
      </c>
      <c r="J769" s="163" t="s">
        <v>866</v>
      </c>
      <c r="K769" s="163" t="n">
        <v>5</v>
      </c>
    </row>
    <row r="770" customFormat="false" ht="12.75" hidden="false" customHeight="false" outlineLevel="0" collapsed="false">
      <c r="A770" s="202" t="s">
        <v>166</v>
      </c>
      <c r="B770" s="233" t="n">
        <v>39797.5513888889</v>
      </c>
      <c r="C770" s="176"/>
      <c r="D770" s="121" t="s">
        <v>478</v>
      </c>
      <c r="E770" s="208" t="s">
        <v>493</v>
      </c>
      <c r="F770" s="163"/>
      <c r="G770" s="163"/>
      <c r="H770" s="163"/>
      <c r="I770" s="163"/>
      <c r="J770" s="163"/>
      <c r="K770" s="163"/>
    </row>
    <row r="771" customFormat="false" ht="12.75" hidden="false" customHeight="false" outlineLevel="0" collapsed="false">
      <c r="A771" s="206" t="s">
        <v>166</v>
      </c>
      <c r="B771" s="232" t="n">
        <v>39797.5513888889</v>
      </c>
      <c r="C771" s="176"/>
      <c r="D771" s="121" t="s">
        <v>477</v>
      </c>
      <c r="E771" s="208" t="s">
        <v>493</v>
      </c>
      <c r="F771" s="163"/>
      <c r="G771" s="163"/>
      <c r="H771" s="163"/>
      <c r="I771" s="163"/>
      <c r="J771" s="163"/>
      <c r="K771" s="163"/>
    </row>
    <row r="772" customFormat="false" ht="12.75" hidden="false" customHeight="false" outlineLevel="0" collapsed="false">
      <c r="A772" s="206" t="s">
        <v>166</v>
      </c>
      <c r="B772" s="232" t="n">
        <v>39799.4472222222</v>
      </c>
      <c r="C772" s="176"/>
      <c r="D772" s="121" t="s">
        <v>762</v>
      </c>
      <c r="E772" s="208" t="s">
        <v>761</v>
      </c>
      <c r="F772" s="163" t="s">
        <v>866</v>
      </c>
      <c r="G772" s="163" t="n">
        <v>5</v>
      </c>
      <c r="H772" s="163" t="s">
        <v>866</v>
      </c>
      <c r="I772" s="163" t="n">
        <v>5</v>
      </c>
      <c r="J772" s="163" t="s">
        <v>866</v>
      </c>
      <c r="K772" s="163" t="n">
        <v>5</v>
      </c>
    </row>
    <row r="773" customFormat="false" ht="12.75" hidden="false" customHeight="false" outlineLevel="0" collapsed="false">
      <c r="A773" s="206" t="s">
        <v>166</v>
      </c>
      <c r="B773" s="232" t="n">
        <v>39799.4472222222</v>
      </c>
      <c r="C773" s="176"/>
      <c r="D773" s="121" t="s">
        <v>478</v>
      </c>
      <c r="E773" s="208" t="s">
        <v>493</v>
      </c>
      <c r="F773" s="163"/>
      <c r="G773" s="163"/>
      <c r="H773" s="163"/>
      <c r="I773" s="163"/>
      <c r="J773" s="163"/>
      <c r="K773" s="163"/>
    </row>
    <row r="774" customFormat="false" ht="12.75" hidden="false" customHeight="false" outlineLevel="0" collapsed="false">
      <c r="A774" s="206" t="s">
        <v>166</v>
      </c>
      <c r="B774" s="232" t="n">
        <v>39799.4472222222</v>
      </c>
      <c r="C774" s="176"/>
      <c r="D774" s="121" t="s">
        <v>477</v>
      </c>
      <c r="E774" s="208" t="s">
        <v>493</v>
      </c>
      <c r="F774" s="163"/>
      <c r="G774" s="163"/>
      <c r="H774" s="163"/>
      <c r="I774" s="163"/>
      <c r="J774" s="163"/>
      <c r="K774" s="163"/>
    </row>
    <row r="775" customFormat="false" ht="12.75" hidden="false" customHeight="false" outlineLevel="0" collapsed="false">
      <c r="A775" s="206" t="s">
        <v>166</v>
      </c>
      <c r="B775" s="232" t="n">
        <v>39801.4444444444</v>
      </c>
      <c r="C775" s="176"/>
      <c r="D775" s="121" t="s">
        <v>762</v>
      </c>
      <c r="E775" s="208" t="s">
        <v>761</v>
      </c>
      <c r="F775" s="163"/>
      <c r="G775" s="163" t="n">
        <v>7</v>
      </c>
      <c r="H775" s="163" t="s">
        <v>866</v>
      </c>
      <c r="I775" s="163" t="n">
        <v>5</v>
      </c>
      <c r="J775" s="163" t="s">
        <v>866</v>
      </c>
      <c r="K775" s="163" t="n">
        <v>5</v>
      </c>
    </row>
    <row r="776" customFormat="false" ht="12.75" hidden="false" customHeight="false" outlineLevel="0" collapsed="false">
      <c r="A776" s="206" t="s">
        <v>166</v>
      </c>
      <c r="B776" s="232" t="n">
        <v>39801.4444444444</v>
      </c>
      <c r="C776" s="176"/>
      <c r="D776" s="121" t="s">
        <v>478</v>
      </c>
      <c r="E776" s="208" t="s">
        <v>493</v>
      </c>
      <c r="F776" s="163"/>
      <c r="G776" s="163"/>
      <c r="H776" s="163"/>
      <c r="I776" s="163"/>
      <c r="J776" s="163"/>
      <c r="K776" s="163"/>
    </row>
    <row r="777" customFormat="false" ht="12.75" hidden="false" customHeight="false" outlineLevel="0" collapsed="false">
      <c r="A777" s="202" t="s">
        <v>166</v>
      </c>
      <c r="B777" s="233" t="n">
        <v>39801.4444444444</v>
      </c>
      <c r="C777" s="176"/>
      <c r="D777" s="121" t="s">
        <v>477</v>
      </c>
      <c r="E777" s="208" t="s">
        <v>493</v>
      </c>
      <c r="F777" s="163"/>
      <c r="G777" s="163"/>
      <c r="H777" s="163"/>
      <c r="I777" s="163"/>
      <c r="J777" s="163"/>
      <c r="K777" s="163"/>
    </row>
    <row r="778" customFormat="false" ht="12.75" hidden="false" customHeight="false" outlineLevel="0" collapsed="false">
      <c r="A778" s="227" t="s">
        <v>166</v>
      </c>
      <c r="B778" s="228" t="n">
        <v>39842.4645833333</v>
      </c>
      <c r="C778" s="176"/>
      <c r="D778" s="225" t="s">
        <v>760</v>
      </c>
      <c r="E778" s="229" t="s">
        <v>761</v>
      </c>
      <c r="F778" s="224"/>
      <c r="G778" s="315" t="n">
        <v>7</v>
      </c>
      <c r="H778" s="224" t="s">
        <v>866</v>
      </c>
      <c r="I778" s="315" t="n">
        <v>5</v>
      </c>
      <c r="J778" s="224"/>
      <c r="K778" s="224" t="s">
        <v>867</v>
      </c>
    </row>
    <row r="779" customFormat="false" ht="12.75" hidden="false" customHeight="false" outlineLevel="0" collapsed="false">
      <c r="A779" s="227" t="s">
        <v>166</v>
      </c>
      <c r="B779" s="228" t="n">
        <v>39842.4645833333</v>
      </c>
      <c r="C779" s="176"/>
      <c r="D779" s="225" t="s">
        <v>760</v>
      </c>
      <c r="E779" s="229" t="s">
        <v>765</v>
      </c>
      <c r="F779" s="224" t="s">
        <v>866</v>
      </c>
      <c r="G779" s="315" t="n">
        <v>5</v>
      </c>
      <c r="H779" s="224" t="s">
        <v>866</v>
      </c>
      <c r="I779" s="315" t="n">
        <v>5</v>
      </c>
      <c r="J779" s="224"/>
      <c r="K779" s="224" t="s">
        <v>867</v>
      </c>
    </row>
    <row r="780" customFormat="false" ht="12.75" hidden="false" customHeight="false" outlineLevel="0" collapsed="false">
      <c r="A780" s="227" t="s">
        <v>166</v>
      </c>
      <c r="B780" s="228" t="n">
        <v>39842.4645833333</v>
      </c>
      <c r="C780" s="176"/>
      <c r="D780" s="225" t="s">
        <v>760</v>
      </c>
      <c r="E780" s="229" t="s">
        <v>764</v>
      </c>
      <c r="F780" s="224"/>
      <c r="G780" s="315" t="n">
        <v>9</v>
      </c>
      <c r="H780" s="224" t="s">
        <v>866</v>
      </c>
      <c r="I780" s="315" t="n">
        <v>5</v>
      </c>
      <c r="J780" s="224"/>
      <c r="K780" s="224" t="s">
        <v>867</v>
      </c>
    </row>
    <row r="781" customFormat="false" ht="12.75" hidden="false" customHeight="false" outlineLevel="0" collapsed="false">
      <c r="A781" s="202" t="s">
        <v>166</v>
      </c>
      <c r="B781" s="233" t="n">
        <v>39850.4944444444</v>
      </c>
      <c r="C781" s="176"/>
      <c r="D781" s="121" t="s">
        <v>762</v>
      </c>
      <c r="E781" s="208" t="s">
        <v>761</v>
      </c>
      <c r="F781" s="163"/>
      <c r="G781" s="163" t="n">
        <v>36</v>
      </c>
      <c r="H781" s="163"/>
      <c r="I781" s="163" t="n">
        <v>7</v>
      </c>
      <c r="J781" s="163"/>
      <c r="K781" s="163" t="n">
        <v>5.4</v>
      </c>
    </row>
    <row r="782" customFormat="false" ht="12.75" hidden="false" customHeight="false" outlineLevel="0" collapsed="false">
      <c r="A782" s="206" t="s">
        <v>166</v>
      </c>
      <c r="B782" s="232" t="n">
        <v>39850.4944444444</v>
      </c>
      <c r="C782" s="176"/>
      <c r="D782" s="121" t="s">
        <v>478</v>
      </c>
      <c r="E782" s="208" t="s">
        <v>493</v>
      </c>
      <c r="F782" s="163"/>
      <c r="G782" s="163"/>
      <c r="H782" s="163"/>
      <c r="I782" s="163"/>
      <c r="J782" s="163"/>
      <c r="K782" s="163"/>
    </row>
    <row r="783" customFormat="false" ht="12.75" hidden="false" customHeight="false" outlineLevel="0" collapsed="false">
      <c r="A783" s="202" t="s">
        <v>166</v>
      </c>
      <c r="B783" s="233" t="n">
        <v>39850.4944444444</v>
      </c>
      <c r="C783" s="176"/>
      <c r="D783" s="121" t="s">
        <v>477</v>
      </c>
      <c r="E783" s="208" t="s">
        <v>493</v>
      </c>
      <c r="F783" s="163"/>
      <c r="G783" s="163"/>
      <c r="H783" s="163"/>
      <c r="I783" s="163"/>
      <c r="J783" s="163"/>
      <c r="K783" s="163"/>
    </row>
    <row r="784" customFormat="false" ht="12.75" hidden="false" customHeight="false" outlineLevel="0" collapsed="false">
      <c r="A784" s="206" t="s">
        <v>166</v>
      </c>
      <c r="B784" s="232" t="n">
        <v>39852.4423611111</v>
      </c>
      <c r="C784" s="176"/>
      <c r="D784" s="121" t="s">
        <v>762</v>
      </c>
      <c r="E784" s="208" t="s">
        <v>761</v>
      </c>
      <c r="F784" s="163"/>
      <c r="G784" s="163" t="n">
        <v>29</v>
      </c>
      <c r="H784" s="163" t="s">
        <v>866</v>
      </c>
      <c r="I784" s="163" t="n">
        <v>5</v>
      </c>
      <c r="J784" s="163" t="s">
        <v>866</v>
      </c>
      <c r="K784" s="163" t="n">
        <v>5</v>
      </c>
    </row>
    <row r="785" customFormat="false" ht="12.75" hidden="false" customHeight="false" outlineLevel="0" collapsed="false">
      <c r="A785" s="202" t="s">
        <v>166</v>
      </c>
      <c r="B785" s="233" t="n">
        <v>39852.4423611111</v>
      </c>
      <c r="C785" s="176"/>
      <c r="D785" s="121" t="s">
        <v>478</v>
      </c>
      <c r="E785" s="208" t="s">
        <v>493</v>
      </c>
      <c r="F785" s="163"/>
      <c r="G785" s="163"/>
      <c r="H785" s="163"/>
      <c r="I785" s="163"/>
      <c r="J785" s="163"/>
      <c r="K785" s="163"/>
    </row>
    <row r="786" customFormat="false" ht="12.75" hidden="false" customHeight="false" outlineLevel="0" collapsed="false">
      <c r="A786" s="206" t="s">
        <v>166</v>
      </c>
      <c r="B786" s="232" t="n">
        <v>39852.4423611111</v>
      </c>
      <c r="C786" s="176"/>
      <c r="D786" s="121" t="s">
        <v>477</v>
      </c>
      <c r="E786" s="208" t="s">
        <v>493</v>
      </c>
      <c r="F786" s="163"/>
      <c r="G786" s="163"/>
      <c r="H786" s="163"/>
      <c r="I786" s="163"/>
      <c r="J786" s="163"/>
      <c r="K786" s="163"/>
    </row>
    <row r="787" customFormat="false" ht="12.75" hidden="false" customHeight="false" outlineLevel="0" collapsed="false">
      <c r="A787" s="206" t="s">
        <v>166</v>
      </c>
      <c r="B787" s="232" t="n">
        <v>39854.4520833333</v>
      </c>
      <c r="C787" s="176"/>
      <c r="D787" s="121" t="s">
        <v>762</v>
      </c>
      <c r="E787" s="208" t="s">
        <v>761</v>
      </c>
      <c r="F787" s="163" t="s">
        <v>866</v>
      </c>
      <c r="G787" s="163" t="n">
        <v>5</v>
      </c>
      <c r="H787" s="163" t="s">
        <v>866</v>
      </c>
      <c r="I787" s="163" t="n">
        <v>5</v>
      </c>
      <c r="J787" s="163" t="s">
        <v>866</v>
      </c>
      <c r="K787" s="163" t="n">
        <v>5</v>
      </c>
    </row>
    <row r="788" customFormat="false" ht="12.75" hidden="false" customHeight="false" outlineLevel="0" collapsed="false">
      <c r="A788" s="206" t="s">
        <v>166</v>
      </c>
      <c r="B788" s="232" t="n">
        <v>39854.4520833333</v>
      </c>
      <c r="C788" s="176"/>
      <c r="D788" s="121" t="s">
        <v>478</v>
      </c>
      <c r="E788" s="208" t="s">
        <v>493</v>
      </c>
      <c r="F788" s="163"/>
      <c r="G788" s="163"/>
      <c r="H788" s="163"/>
      <c r="I788" s="163"/>
      <c r="J788" s="163"/>
      <c r="K788" s="163"/>
    </row>
    <row r="789" customFormat="false" ht="12.75" hidden="false" customHeight="false" outlineLevel="0" collapsed="false">
      <c r="A789" s="206" t="s">
        <v>166</v>
      </c>
      <c r="B789" s="232" t="n">
        <v>39854.4520833333</v>
      </c>
      <c r="C789" s="176"/>
      <c r="D789" s="121" t="s">
        <v>477</v>
      </c>
      <c r="E789" s="208" t="s">
        <v>493</v>
      </c>
      <c r="F789" s="163"/>
      <c r="G789" s="163"/>
      <c r="H789" s="163"/>
      <c r="I789" s="163"/>
      <c r="J789" s="163"/>
      <c r="K789" s="163"/>
    </row>
    <row r="790" customFormat="false" ht="12.75" hidden="false" customHeight="false" outlineLevel="0" collapsed="false">
      <c r="A790" s="230" t="s">
        <v>166</v>
      </c>
      <c r="B790" s="231" t="n">
        <v>39870.5131944444</v>
      </c>
      <c r="C790" s="176"/>
      <c r="D790" s="225" t="s">
        <v>760</v>
      </c>
      <c r="E790" s="229" t="s">
        <v>761</v>
      </c>
      <c r="F790" s="224"/>
      <c r="G790" s="315" t="n">
        <v>16</v>
      </c>
      <c r="H790" s="224"/>
      <c r="I790" s="315" t="n">
        <v>5</v>
      </c>
      <c r="J790" s="224"/>
      <c r="K790" s="224" t="s">
        <v>867</v>
      </c>
    </row>
    <row r="791" customFormat="false" ht="12.75" hidden="false" customHeight="false" outlineLevel="0" collapsed="false">
      <c r="A791" s="227" t="s">
        <v>166</v>
      </c>
      <c r="B791" s="228" t="n">
        <v>39870.5131944444</v>
      </c>
      <c r="C791" s="176"/>
      <c r="D791" s="225" t="s">
        <v>760</v>
      </c>
      <c r="E791" s="229" t="s">
        <v>765</v>
      </c>
      <c r="F791" s="224"/>
      <c r="G791" s="315" t="n">
        <v>53</v>
      </c>
      <c r="H791" s="224"/>
      <c r="I791" s="315" t="n">
        <v>9</v>
      </c>
      <c r="J791" s="224"/>
      <c r="K791" s="224" t="s">
        <v>867</v>
      </c>
    </row>
    <row r="792" customFormat="false" ht="12.75" hidden="false" customHeight="false" outlineLevel="0" collapsed="false">
      <c r="A792" s="227" t="s">
        <v>166</v>
      </c>
      <c r="B792" s="228" t="n">
        <v>39870.5131944444</v>
      </c>
      <c r="C792" s="176"/>
      <c r="D792" s="225" t="s">
        <v>760</v>
      </c>
      <c r="E792" s="229" t="s">
        <v>764</v>
      </c>
      <c r="F792" s="224"/>
      <c r="G792" s="315" t="n">
        <v>118</v>
      </c>
      <c r="H792" s="224"/>
      <c r="I792" s="315" t="n">
        <v>15</v>
      </c>
      <c r="J792" s="224"/>
      <c r="K792" s="224" t="s">
        <v>867</v>
      </c>
    </row>
    <row r="793" customFormat="false" ht="12.75" hidden="false" customHeight="false" outlineLevel="0" collapsed="false">
      <c r="A793" s="202" t="s">
        <v>166</v>
      </c>
      <c r="B793" s="233" t="n">
        <v>39903.5159722222</v>
      </c>
      <c r="C793" s="176"/>
      <c r="D793" s="121" t="s">
        <v>760</v>
      </c>
      <c r="E793" s="208" t="s">
        <v>761</v>
      </c>
      <c r="F793" s="163"/>
      <c r="G793" s="163" t="n">
        <v>14</v>
      </c>
      <c r="H793" s="163"/>
      <c r="I793" s="163" t="n">
        <v>5</v>
      </c>
      <c r="J793" s="163"/>
      <c r="K793" s="163"/>
    </row>
    <row r="794" customFormat="false" ht="12.75" hidden="false" customHeight="false" outlineLevel="0" collapsed="false">
      <c r="A794" s="227" t="s">
        <v>166</v>
      </c>
      <c r="B794" s="228" t="n">
        <v>39903.5159722222</v>
      </c>
      <c r="C794" s="176"/>
      <c r="D794" s="225" t="s">
        <v>760</v>
      </c>
      <c r="E794" s="229" t="s">
        <v>765</v>
      </c>
      <c r="F794" s="224"/>
      <c r="G794" s="315" t="n">
        <v>21</v>
      </c>
      <c r="H794" s="224" t="s">
        <v>866</v>
      </c>
      <c r="I794" s="315" t="n">
        <v>5</v>
      </c>
      <c r="J794" s="224"/>
      <c r="K794" s="224" t="s">
        <v>867</v>
      </c>
    </row>
    <row r="795" customFormat="false" ht="12.75" hidden="false" customHeight="false" outlineLevel="0" collapsed="false">
      <c r="A795" s="230" t="s">
        <v>166</v>
      </c>
      <c r="B795" s="231" t="n">
        <v>39903.5159722222</v>
      </c>
      <c r="C795" s="176"/>
      <c r="D795" s="225" t="s">
        <v>760</v>
      </c>
      <c r="E795" s="229" t="s">
        <v>764</v>
      </c>
      <c r="F795" s="224"/>
      <c r="G795" s="315" t="n">
        <v>28</v>
      </c>
      <c r="H795" s="224"/>
      <c r="I795" s="315" t="n">
        <v>5</v>
      </c>
      <c r="J795" s="224"/>
      <c r="K795" s="224" t="s">
        <v>867</v>
      </c>
    </row>
    <row r="796" customFormat="false" ht="12.75" hidden="false" customHeight="false" outlineLevel="0" collapsed="false">
      <c r="A796" s="227" t="s">
        <v>166</v>
      </c>
      <c r="B796" s="228" t="n">
        <v>39939.4180555556</v>
      </c>
      <c r="C796" s="176"/>
      <c r="D796" s="225" t="s">
        <v>760</v>
      </c>
      <c r="E796" s="229" t="s">
        <v>761</v>
      </c>
      <c r="F796" s="224"/>
      <c r="G796" s="315" t="n">
        <v>9</v>
      </c>
      <c r="H796" s="224" t="s">
        <v>866</v>
      </c>
      <c r="I796" s="315" t="n">
        <v>5</v>
      </c>
      <c r="J796" s="163" t="s">
        <v>866</v>
      </c>
      <c r="K796" s="163" t="n">
        <v>5</v>
      </c>
    </row>
    <row r="797" customFormat="false" ht="12.75" hidden="false" customHeight="false" outlineLevel="0" collapsed="false">
      <c r="A797" s="227" t="s">
        <v>166</v>
      </c>
      <c r="B797" s="228" t="n">
        <v>39939.4180555556</v>
      </c>
      <c r="C797" s="176"/>
      <c r="D797" s="225" t="s">
        <v>760</v>
      </c>
      <c r="E797" s="229" t="s">
        <v>765</v>
      </c>
      <c r="F797" s="224"/>
      <c r="G797" s="315" t="n">
        <v>9</v>
      </c>
      <c r="H797" s="224" t="s">
        <v>866</v>
      </c>
      <c r="I797" s="315" t="n">
        <v>5</v>
      </c>
      <c r="J797" s="224"/>
      <c r="K797" s="224" t="s">
        <v>867</v>
      </c>
    </row>
    <row r="798" customFormat="false" ht="12.75" hidden="false" customHeight="false" outlineLevel="0" collapsed="false">
      <c r="A798" s="227" t="s">
        <v>166</v>
      </c>
      <c r="B798" s="228" t="n">
        <v>39939.4180555556</v>
      </c>
      <c r="C798" s="176"/>
      <c r="D798" s="225" t="s">
        <v>760</v>
      </c>
      <c r="E798" s="229" t="s">
        <v>764</v>
      </c>
      <c r="F798" s="224"/>
      <c r="G798" s="315" t="n">
        <v>8</v>
      </c>
      <c r="H798" s="224" t="s">
        <v>866</v>
      </c>
      <c r="I798" s="315" t="n">
        <v>5</v>
      </c>
      <c r="J798" s="224"/>
      <c r="K798" s="224" t="s">
        <v>867</v>
      </c>
    </row>
    <row r="799" customFormat="false" ht="12.75" hidden="false" customHeight="false" outlineLevel="0" collapsed="false">
      <c r="A799" s="202" t="s">
        <v>166</v>
      </c>
      <c r="B799" s="233" t="n">
        <v>39939.4180555556</v>
      </c>
      <c r="C799" s="176"/>
      <c r="D799" s="121" t="s">
        <v>483</v>
      </c>
      <c r="E799" s="208" t="s">
        <v>493</v>
      </c>
      <c r="F799" s="163"/>
      <c r="G799" s="163"/>
      <c r="H799" s="163"/>
      <c r="I799" s="163"/>
      <c r="J799" s="163"/>
      <c r="K799" s="163"/>
    </row>
    <row r="800" customFormat="false" ht="12.75" hidden="false" customHeight="false" outlineLevel="0" collapsed="false">
      <c r="A800" s="206" t="s">
        <v>166</v>
      </c>
      <c r="B800" s="232" t="n">
        <v>39939.4180555556</v>
      </c>
      <c r="C800" s="176"/>
      <c r="D800" s="121" t="s">
        <v>481</v>
      </c>
      <c r="E800" s="208" t="s">
        <v>493</v>
      </c>
      <c r="F800" s="163"/>
      <c r="G800" s="163"/>
      <c r="H800" s="163"/>
      <c r="I800" s="163"/>
      <c r="J800" s="163"/>
      <c r="K800" s="163"/>
    </row>
    <row r="801" customFormat="false" ht="12.75" hidden="false" customHeight="false" outlineLevel="0" collapsed="false">
      <c r="A801" s="227" t="s">
        <v>166</v>
      </c>
      <c r="B801" s="228" t="n">
        <v>39961.45</v>
      </c>
      <c r="C801" s="176"/>
      <c r="D801" s="225" t="s">
        <v>760</v>
      </c>
      <c r="E801" s="229" t="s">
        <v>761</v>
      </c>
      <c r="F801" s="224"/>
      <c r="G801" s="315" t="n">
        <v>12</v>
      </c>
      <c r="H801" s="224" t="s">
        <v>866</v>
      </c>
      <c r="I801" s="315" t="n">
        <v>5</v>
      </c>
      <c r="J801" s="224"/>
      <c r="K801" s="224" t="s">
        <v>867</v>
      </c>
    </row>
    <row r="802" customFormat="false" ht="12.75" hidden="false" customHeight="false" outlineLevel="0" collapsed="false">
      <c r="A802" s="230" t="s">
        <v>166</v>
      </c>
      <c r="B802" s="231" t="n">
        <v>39961.45</v>
      </c>
      <c r="C802" s="176"/>
      <c r="D802" s="225" t="s">
        <v>760</v>
      </c>
      <c r="E802" s="229" t="s">
        <v>765</v>
      </c>
      <c r="F802" s="224"/>
      <c r="G802" s="315" t="n">
        <v>15</v>
      </c>
      <c r="H802" s="224" t="s">
        <v>866</v>
      </c>
      <c r="I802" s="315" t="n">
        <v>5</v>
      </c>
      <c r="J802" s="224"/>
      <c r="K802" s="224" t="s">
        <v>867</v>
      </c>
    </row>
    <row r="803" customFormat="false" ht="12.75" hidden="false" customHeight="false" outlineLevel="0" collapsed="false">
      <c r="A803" s="227" t="s">
        <v>166</v>
      </c>
      <c r="B803" s="228" t="n">
        <v>39961.45</v>
      </c>
      <c r="C803" s="176"/>
      <c r="D803" s="225" t="s">
        <v>760</v>
      </c>
      <c r="E803" s="229" t="s">
        <v>764</v>
      </c>
      <c r="F803" s="224"/>
      <c r="G803" s="315" t="n">
        <v>14</v>
      </c>
      <c r="H803" s="224" t="s">
        <v>866</v>
      </c>
      <c r="I803" s="315" t="n">
        <v>5</v>
      </c>
      <c r="J803" s="224"/>
      <c r="K803" s="224" t="s">
        <v>867</v>
      </c>
    </row>
    <row r="804" customFormat="false" ht="12.75" hidden="false" customHeight="false" outlineLevel="0" collapsed="false">
      <c r="A804" s="227" t="s">
        <v>166</v>
      </c>
      <c r="B804" s="228" t="n">
        <v>39982.3701388889</v>
      </c>
      <c r="C804" s="176"/>
      <c r="D804" s="225" t="s">
        <v>760</v>
      </c>
      <c r="E804" s="229" t="s">
        <v>761</v>
      </c>
      <c r="F804" s="224"/>
      <c r="G804" s="315" t="n">
        <v>5</v>
      </c>
      <c r="H804" s="224" t="s">
        <v>866</v>
      </c>
      <c r="I804" s="315" t="n">
        <v>5</v>
      </c>
      <c r="J804" s="163" t="s">
        <v>866</v>
      </c>
      <c r="K804" s="163" t="n">
        <v>5</v>
      </c>
    </row>
    <row r="805" customFormat="false" ht="12.75" hidden="false" customHeight="false" outlineLevel="0" collapsed="false">
      <c r="A805" s="227" t="s">
        <v>166</v>
      </c>
      <c r="B805" s="228" t="n">
        <v>39982.3701388889</v>
      </c>
      <c r="C805" s="176"/>
      <c r="D805" s="225" t="s">
        <v>760</v>
      </c>
      <c r="E805" s="229" t="s">
        <v>765</v>
      </c>
      <c r="F805" s="224"/>
      <c r="G805" s="315" t="n">
        <v>6</v>
      </c>
      <c r="H805" s="224" t="s">
        <v>866</v>
      </c>
      <c r="I805" s="315" t="n">
        <v>5</v>
      </c>
      <c r="J805" s="224"/>
      <c r="K805" s="224" t="s">
        <v>867</v>
      </c>
    </row>
    <row r="806" customFormat="false" ht="12.75" hidden="false" customHeight="false" outlineLevel="0" collapsed="false">
      <c r="A806" s="227" t="s">
        <v>166</v>
      </c>
      <c r="B806" s="228" t="n">
        <v>39982.3701388889</v>
      </c>
      <c r="C806" s="176"/>
      <c r="D806" s="225" t="s">
        <v>760</v>
      </c>
      <c r="E806" s="229" t="s">
        <v>764</v>
      </c>
      <c r="F806" s="224"/>
      <c r="G806" s="315" t="n">
        <v>28</v>
      </c>
      <c r="H806" s="224" t="s">
        <v>866</v>
      </c>
      <c r="I806" s="315" t="n">
        <v>5</v>
      </c>
      <c r="J806" s="224"/>
      <c r="K806" s="224" t="s">
        <v>867</v>
      </c>
    </row>
    <row r="807" customFormat="false" ht="12.75" hidden="false" customHeight="false" outlineLevel="0" collapsed="false">
      <c r="A807" s="202" t="s">
        <v>166</v>
      </c>
      <c r="B807" s="233" t="n">
        <v>39982.3701388889</v>
      </c>
      <c r="C807" s="176"/>
      <c r="D807" s="121" t="s">
        <v>483</v>
      </c>
      <c r="E807" s="208" t="s">
        <v>493</v>
      </c>
      <c r="F807" s="163"/>
      <c r="G807" s="163"/>
      <c r="H807" s="163"/>
      <c r="I807" s="163"/>
      <c r="J807" s="163"/>
      <c r="K807" s="163"/>
    </row>
    <row r="808" customFormat="false" ht="12.75" hidden="false" customHeight="false" outlineLevel="0" collapsed="false">
      <c r="A808" s="206" t="s">
        <v>166</v>
      </c>
      <c r="B808" s="232" t="n">
        <v>39982.3701388889</v>
      </c>
      <c r="C808" s="176"/>
      <c r="D808" s="121" t="s">
        <v>481</v>
      </c>
      <c r="E808" s="208" t="s">
        <v>493</v>
      </c>
      <c r="F808" s="163"/>
      <c r="G808" s="163"/>
      <c r="H808" s="163"/>
      <c r="I808" s="163"/>
      <c r="J808" s="163"/>
      <c r="K808" s="163"/>
    </row>
    <row r="809" customFormat="false" ht="12.75" hidden="false" customHeight="false" outlineLevel="0" collapsed="false">
      <c r="A809" s="234" t="s">
        <v>168</v>
      </c>
      <c r="B809" s="235" t="n">
        <v>38925.4027777778</v>
      </c>
      <c r="C809" s="176"/>
      <c r="D809" s="163" t="s">
        <v>760</v>
      </c>
      <c r="E809" s="236" t="s">
        <v>764</v>
      </c>
      <c r="F809" s="163"/>
      <c r="G809" s="163" t="n">
        <v>5</v>
      </c>
      <c r="H809" s="163"/>
      <c r="I809" s="163" t="n">
        <v>1</v>
      </c>
      <c r="J809" s="163"/>
      <c r="K809" s="163"/>
    </row>
    <row r="810" customFormat="false" ht="12.75" hidden="false" customHeight="false" outlineLevel="0" collapsed="false">
      <c r="A810" s="234" t="s">
        <v>168</v>
      </c>
      <c r="B810" s="235" t="n">
        <v>38925.4027777778</v>
      </c>
      <c r="C810" s="176"/>
      <c r="D810" s="163" t="s">
        <v>760</v>
      </c>
      <c r="E810" s="236" t="s">
        <v>765</v>
      </c>
      <c r="F810" s="163"/>
      <c r="G810" s="163" t="n">
        <v>6</v>
      </c>
      <c r="H810" s="163"/>
      <c r="I810" s="163" t="n">
        <v>1</v>
      </c>
      <c r="J810" s="163"/>
      <c r="K810" s="163"/>
    </row>
    <row r="811" customFormat="false" ht="12.75" hidden="false" customHeight="false" outlineLevel="0" collapsed="false">
      <c r="A811" s="234" t="s">
        <v>168</v>
      </c>
      <c r="B811" s="235" t="n">
        <v>38925.4027777778</v>
      </c>
      <c r="C811" s="176"/>
      <c r="D811" s="163" t="s">
        <v>760</v>
      </c>
      <c r="E811" s="236" t="s">
        <v>761</v>
      </c>
      <c r="F811" s="163"/>
      <c r="G811" s="163" t="n">
        <v>7</v>
      </c>
      <c r="H811" s="163"/>
      <c r="I811" s="163" t="n">
        <v>2</v>
      </c>
      <c r="J811" s="163"/>
      <c r="K811" s="163"/>
    </row>
    <row r="812" customFormat="false" ht="12.75" hidden="false" customHeight="false" outlineLevel="0" collapsed="false">
      <c r="A812" s="237" t="s">
        <v>168</v>
      </c>
      <c r="B812" s="238" t="n">
        <v>38953.4166666667</v>
      </c>
      <c r="C812" s="176"/>
      <c r="D812" s="163" t="s">
        <v>760</v>
      </c>
      <c r="E812" s="236" t="s">
        <v>764</v>
      </c>
      <c r="F812" s="163"/>
      <c r="G812" s="163" t="n">
        <v>10</v>
      </c>
      <c r="H812" s="163"/>
      <c r="I812" s="163" t="n">
        <v>3</v>
      </c>
      <c r="J812" s="163"/>
      <c r="K812" s="163"/>
    </row>
    <row r="813" customFormat="false" ht="12.75" hidden="false" customHeight="false" outlineLevel="0" collapsed="false">
      <c r="A813" s="234" t="s">
        <v>168</v>
      </c>
      <c r="B813" s="235" t="n">
        <v>38953.4166666667</v>
      </c>
      <c r="C813" s="176"/>
      <c r="D813" s="163" t="s">
        <v>760</v>
      </c>
      <c r="E813" s="236" t="s">
        <v>765</v>
      </c>
      <c r="F813" s="163"/>
      <c r="G813" s="163" t="n">
        <v>13</v>
      </c>
      <c r="H813" s="163"/>
      <c r="I813" s="163" t="n">
        <v>5</v>
      </c>
      <c r="J813" s="163"/>
      <c r="K813" s="163"/>
    </row>
    <row r="814" customFormat="false" ht="12.75" hidden="false" customHeight="false" outlineLevel="0" collapsed="false">
      <c r="A814" s="234" t="s">
        <v>168</v>
      </c>
      <c r="B814" s="235" t="n">
        <v>38953.4166666667</v>
      </c>
      <c r="C814" s="176"/>
      <c r="D814" s="163" t="s">
        <v>760</v>
      </c>
      <c r="E814" s="236" t="s">
        <v>761</v>
      </c>
      <c r="F814" s="163"/>
      <c r="G814" s="163" t="n">
        <v>9</v>
      </c>
      <c r="H814" s="163"/>
      <c r="I814" s="163" t="n">
        <v>4</v>
      </c>
      <c r="J814" s="163"/>
      <c r="K814" s="163"/>
    </row>
    <row r="815" customFormat="false" ht="12.75" hidden="false" customHeight="false" outlineLevel="0" collapsed="false">
      <c r="A815" s="237" t="s">
        <v>168</v>
      </c>
      <c r="B815" s="238" t="n">
        <v>38974.4048611111</v>
      </c>
      <c r="C815" s="176"/>
      <c r="D815" s="163" t="s">
        <v>760</v>
      </c>
      <c r="E815" s="236" t="s">
        <v>764</v>
      </c>
      <c r="F815" s="163"/>
      <c r="G815" s="163" t="n">
        <v>10</v>
      </c>
      <c r="H815" s="163"/>
      <c r="I815" s="163" t="n">
        <v>5</v>
      </c>
      <c r="J815" s="163"/>
      <c r="K815" s="163"/>
    </row>
    <row r="816" customFormat="false" ht="12.75" hidden="false" customHeight="false" outlineLevel="0" collapsed="false">
      <c r="A816" s="234" t="s">
        <v>168</v>
      </c>
      <c r="B816" s="235" t="n">
        <v>38974.4048611111</v>
      </c>
      <c r="C816" s="176"/>
      <c r="D816" s="163" t="s">
        <v>760</v>
      </c>
      <c r="E816" s="236" t="s">
        <v>765</v>
      </c>
      <c r="F816" s="163"/>
      <c r="G816" s="163" t="n">
        <v>6</v>
      </c>
      <c r="H816" s="163"/>
      <c r="I816" s="163" t="n">
        <v>2</v>
      </c>
      <c r="J816" s="163"/>
      <c r="K816" s="163"/>
    </row>
    <row r="817" customFormat="false" ht="12.75" hidden="false" customHeight="false" outlineLevel="0" collapsed="false">
      <c r="A817" s="234" t="s">
        <v>168</v>
      </c>
      <c r="B817" s="235" t="n">
        <v>38974.4048611111</v>
      </c>
      <c r="C817" s="176"/>
      <c r="D817" s="163" t="s">
        <v>760</v>
      </c>
      <c r="E817" s="236" t="s">
        <v>761</v>
      </c>
      <c r="F817" s="163"/>
      <c r="G817" s="163" t="n">
        <v>6</v>
      </c>
      <c r="H817" s="163"/>
      <c r="I817" s="163" t="n">
        <v>3</v>
      </c>
      <c r="J817" s="163" t="s">
        <v>866</v>
      </c>
      <c r="K817" s="163" t="n">
        <v>5</v>
      </c>
    </row>
    <row r="818" customFormat="false" ht="12.75" hidden="false" customHeight="false" outlineLevel="0" collapsed="false">
      <c r="A818" s="237" t="s">
        <v>168</v>
      </c>
      <c r="B818" s="238" t="n">
        <v>38974.4048611111</v>
      </c>
      <c r="C818" s="176"/>
      <c r="D818" s="163" t="s">
        <v>483</v>
      </c>
      <c r="E818" s="236" t="s">
        <v>493</v>
      </c>
      <c r="F818" s="163"/>
      <c r="G818" s="163"/>
      <c r="H818" s="163"/>
      <c r="I818" s="163"/>
      <c r="J818" s="163"/>
      <c r="K818" s="163"/>
    </row>
    <row r="819" customFormat="false" ht="12.75" hidden="false" customHeight="false" outlineLevel="0" collapsed="false">
      <c r="A819" s="234" t="s">
        <v>168</v>
      </c>
      <c r="B819" s="235" t="n">
        <v>38974.4048611111</v>
      </c>
      <c r="C819" s="176"/>
      <c r="D819" s="163" t="s">
        <v>481</v>
      </c>
      <c r="E819" s="236" t="s">
        <v>493</v>
      </c>
      <c r="F819" s="163"/>
      <c r="G819" s="163"/>
      <c r="H819" s="163"/>
      <c r="I819" s="163"/>
      <c r="J819" s="163"/>
      <c r="K819" s="163"/>
    </row>
    <row r="820" customFormat="false" ht="12.75" hidden="false" customHeight="false" outlineLevel="0" collapsed="false">
      <c r="A820" s="234" t="s">
        <v>168</v>
      </c>
      <c r="B820" s="235" t="n">
        <v>39016.4375</v>
      </c>
      <c r="C820" s="176"/>
      <c r="D820" s="163" t="s">
        <v>760</v>
      </c>
      <c r="E820" s="236" t="s">
        <v>764</v>
      </c>
      <c r="F820" s="163"/>
      <c r="G820" s="163" t="n">
        <v>18</v>
      </c>
      <c r="H820" s="163"/>
      <c r="I820" s="163" t="n">
        <v>5</v>
      </c>
      <c r="J820" s="163"/>
      <c r="K820" s="163"/>
    </row>
    <row r="821" customFormat="false" ht="12.75" hidden="false" customHeight="false" outlineLevel="0" collapsed="false">
      <c r="A821" s="237" t="s">
        <v>168</v>
      </c>
      <c r="B821" s="238" t="n">
        <v>39016.4375</v>
      </c>
      <c r="C821" s="176"/>
      <c r="D821" s="163" t="s">
        <v>760</v>
      </c>
      <c r="E821" s="236" t="s">
        <v>765</v>
      </c>
      <c r="F821" s="163"/>
      <c r="G821" s="163" t="n">
        <v>23</v>
      </c>
      <c r="H821" s="163"/>
      <c r="I821" s="163" t="n">
        <v>9</v>
      </c>
      <c r="J821" s="163"/>
      <c r="K821" s="163"/>
    </row>
    <row r="822" customFormat="false" ht="12.75" hidden="false" customHeight="false" outlineLevel="0" collapsed="false">
      <c r="A822" s="234" t="s">
        <v>168</v>
      </c>
      <c r="B822" s="235" t="n">
        <v>39016.4375</v>
      </c>
      <c r="C822" s="176"/>
      <c r="D822" s="163" t="s">
        <v>760</v>
      </c>
      <c r="E822" s="236" t="s">
        <v>761</v>
      </c>
      <c r="F822" s="163"/>
      <c r="G822" s="163" t="n">
        <v>7</v>
      </c>
      <c r="H822" s="163"/>
      <c r="I822" s="163" t="n">
        <v>3</v>
      </c>
      <c r="J822" s="163"/>
      <c r="K822" s="163"/>
    </row>
    <row r="823" customFormat="false" ht="12.75" hidden="false" customHeight="false" outlineLevel="0" collapsed="false">
      <c r="A823" s="234" t="s">
        <v>168</v>
      </c>
      <c r="B823" s="235" t="n">
        <v>39036.4375</v>
      </c>
      <c r="C823" s="176"/>
      <c r="D823" s="163" t="s">
        <v>760</v>
      </c>
      <c r="E823" s="236" t="s">
        <v>764</v>
      </c>
      <c r="F823" s="163"/>
      <c r="G823" s="163" t="n">
        <v>16</v>
      </c>
      <c r="H823" s="163"/>
      <c r="I823" s="163" t="n">
        <v>3</v>
      </c>
      <c r="J823" s="163"/>
      <c r="K823" s="163"/>
    </row>
    <row r="824" customFormat="false" ht="12.75" hidden="false" customHeight="false" outlineLevel="0" collapsed="false">
      <c r="A824" s="234" t="s">
        <v>168</v>
      </c>
      <c r="B824" s="235" t="n">
        <v>39036.4375</v>
      </c>
      <c r="C824" s="176"/>
      <c r="D824" s="163" t="s">
        <v>760</v>
      </c>
      <c r="E824" s="236" t="s">
        <v>765</v>
      </c>
      <c r="F824" s="163"/>
      <c r="G824" s="163" t="n">
        <v>5</v>
      </c>
      <c r="H824" s="163"/>
      <c r="I824" s="163" t="n">
        <v>3</v>
      </c>
      <c r="J824" s="163"/>
      <c r="K824" s="163"/>
    </row>
    <row r="825" customFormat="false" ht="12.75" hidden="false" customHeight="false" outlineLevel="0" collapsed="false">
      <c r="A825" s="237" t="s">
        <v>168</v>
      </c>
      <c r="B825" s="238" t="n">
        <v>39036.4375</v>
      </c>
      <c r="C825" s="176"/>
      <c r="D825" s="163" t="s">
        <v>760</v>
      </c>
      <c r="E825" s="236" t="s">
        <v>761</v>
      </c>
      <c r="F825" s="163"/>
      <c r="G825" s="163" t="n">
        <v>7</v>
      </c>
      <c r="H825" s="163"/>
      <c r="I825" s="163" t="n">
        <v>4</v>
      </c>
      <c r="J825" s="163" t="s">
        <v>866</v>
      </c>
      <c r="K825" s="163" t="n">
        <v>5</v>
      </c>
    </row>
    <row r="826" customFormat="false" ht="12.75" hidden="false" customHeight="false" outlineLevel="0" collapsed="false">
      <c r="A826" s="234" t="s">
        <v>168</v>
      </c>
      <c r="B826" s="235" t="n">
        <v>39036.4375</v>
      </c>
      <c r="C826" s="176"/>
      <c r="D826" s="163" t="s">
        <v>483</v>
      </c>
      <c r="E826" s="236" t="s">
        <v>493</v>
      </c>
      <c r="F826" s="163"/>
      <c r="G826" s="163"/>
      <c r="H826" s="163"/>
      <c r="I826" s="163"/>
      <c r="J826" s="163"/>
      <c r="K826" s="163"/>
    </row>
    <row r="827" customFormat="false" ht="12.75" hidden="false" customHeight="false" outlineLevel="0" collapsed="false">
      <c r="A827" s="234" t="s">
        <v>168</v>
      </c>
      <c r="B827" s="235" t="n">
        <v>39036.4375</v>
      </c>
      <c r="C827" s="176"/>
      <c r="D827" s="163" t="s">
        <v>481</v>
      </c>
      <c r="E827" s="236" t="s">
        <v>493</v>
      </c>
      <c r="F827" s="163"/>
      <c r="G827" s="163"/>
      <c r="H827" s="163"/>
      <c r="I827" s="163"/>
      <c r="J827" s="163"/>
      <c r="K827" s="163"/>
    </row>
    <row r="828" customFormat="false" ht="12.75" hidden="false" customHeight="false" outlineLevel="0" collapsed="false">
      <c r="A828" s="237" t="s">
        <v>168</v>
      </c>
      <c r="B828" s="238" t="n">
        <v>39077.4166666667</v>
      </c>
      <c r="C828" s="176"/>
      <c r="D828" s="163" t="s">
        <v>760</v>
      </c>
      <c r="E828" s="236" t="s">
        <v>764</v>
      </c>
      <c r="F828" s="163"/>
      <c r="G828" s="163" t="n">
        <v>7</v>
      </c>
      <c r="H828" s="163"/>
      <c r="I828" s="163" t="n">
        <v>2</v>
      </c>
      <c r="J828" s="163"/>
      <c r="K828" s="163"/>
    </row>
    <row r="829" customFormat="false" ht="12.75" hidden="false" customHeight="false" outlineLevel="0" collapsed="false">
      <c r="A829" s="234" t="s">
        <v>168</v>
      </c>
      <c r="B829" s="235" t="n">
        <v>39077.4166666667</v>
      </c>
      <c r="C829" s="176"/>
      <c r="D829" s="163" t="s">
        <v>760</v>
      </c>
      <c r="E829" s="236" t="s">
        <v>765</v>
      </c>
      <c r="F829" s="163"/>
      <c r="G829" s="163" t="n">
        <v>7</v>
      </c>
      <c r="H829" s="163"/>
      <c r="I829" s="163" t="n">
        <v>2</v>
      </c>
      <c r="J829" s="163"/>
      <c r="K829" s="163"/>
    </row>
    <row r="830" customFormat="false" ht="12.75" hidden="false" customHeight="false" outlineLevel="0" collapsed="false">
      <c r="A830" s="234" t="s">
        <v>168</v>
      </c>
      <c r="B830" s="235" t="n">
        <v>39077.4166666667</v>
      </c>
      <c r="C830" s="176"/>
      <c r="D830" s="163" t="s">
        <v>760</v>
      </c>
      <c r="E830" s="236" t="s">
        <v>761</v>
      </c>
      <c r="F830" s="163"/>
      <c r="G830" s="163" t="n">
        <v>5</v>
      </c>
      <c r="H830" s="163"/>
      <c r="I830" s="163" t="n">
        <v>2</v>
      </c>
      <c r="J830" s="163"/>
      <c r="K830" s="163"/>
    </row>
    <row r="831" customFormat="false" ht="12.75" hidden="false" customHeight="false" outlineLevel="0" collapsed="false">
      <c r="A831" s="237" t="s">
        <v>168</v>
      </c>
      <c r="B831" s="238" t="n">
        <v>39106.4506944444</v>
      </c>
      <c r="C831" s="176"/>
      <c r="D831" s="163" t="s">
        <v>760</v>
      </c>
      <c r="E831" s="236" t="s">
        <v>764</v>
      </c>
      <c r="F831" s="163"/>
      <c r="G831" s="163" t="n">
        <v>16</v>
      </c>
      <c r="H831" s="163"/>
      <c r="I831" s="163" t="n">
        <v>1</v>
      </c>
      <c r="J831" s="163"/>
      <c r="K831" s="163"/>
    </row>
    <row r="832" customFormat="false" ht="12.75" hidden="false" customHeight="false" outlineLevel="0" collapsed="false">
      <c r="A832" s="234" t="s">
        <v>168</v>
      </c>
      <c r="B832" s="235" t="n">
        <v>39106.4506944444</v>
      </c>
      <c r="C832" s="176"/>
      <c r="D832" s="163" t="s">
        <v>760</v>
      </c>
      <c r="E832" s="236" t="s">
        <v>765</v>
      </c>
      <c r="F832" s="163"/>
      <c r="G832" s="163" t="n">
        <v>5</v>
      </c>
      <c r="H832" s="163" t="s">
        <v>866</v>
      </c>
      <c r="I832" s="163" t="n">
        <v>1</v>
      </c>
      <c r="J832" s="163"/>
      <c r="K832" s="163"/>
    </row>
    <row r="833" customFormat="false" ht="12.75" hidden="false" customHeight="false" outlineLevel="0" collapsed="false">
      <c r="A833" s="234" t="s">
        <v>168</v>
      </c>
      <c r="B833" s="235" t="n">
        <v>39106.4506944444</v>
      </c>
      <c r="C833" s="176"/>
      <c r="D833" s="163" t="s">
        <v>760</v>
      </c>
      <c r="E833" s="236" t="s">
        <v>761</v>
      </c>
      <c r="F833" s="163"/>
      <c r="G833" s="163" t="n">
        <v>5</v>
      </c>
      <c r="H833" s="163" t="s">
        <v>866</v>
      </c>
      <c r="I833" s="163" t="n">
        <v>1</v>
      </c>
      <c r="J833" s="163"/>
      <c r="K833" s="163"/>
    </row>
    <row r="834" customFormat="false" ht="12.75" hidden="false" customHeight="false" outlineLevel="0" collapsed="false">
      <c r="A834" s="234" t="s">
        <v>168</v>
      </c>
      <c r="B834" s="235" t="n">
        <v>39149.3833333333</v>
      </c>
      <c r="C834" s="176"/>
      <c r="D834" s="163" t="s">
        <v>760</v>
      </c>
      <c r="E834" s="236" t="s">
        <v>764</v>
      </c>
      <c r="F834" s="163"/>
      <c r="G834" s="163" t="n">
        <v>9</v>
      </c>
      <c r="H834" s="163"/>
      <c r="I834" s="163" t="n">
        <v>1</v>
      </c>
      <c r="J834" s="163"/>
      <c r="K834" s="163"/>
    </row>
    <row r="835" customFormat="false" ht="12.75" hidden="false" customHeight="false" outlineLevel="0" collapsed="false">
      <c r="A835" s="234" t="s">
        <v>168</v>
      </c>
      <c r="B835" s="235" t="n">
        <v>39149.3833333333</v>
      </c>
      <c r="C835" s="176"/>
      <c r="D835" s="163" t="s">
        <v>760</v>
      </c>
      <c r="E835" s="236" t="s">
        <v>765</v>
      </c>
      <c r="F835" s="163"/>
      <c r="G835" s="163" t="n">
        <v>7</v>
      </c>
      <c r="H835" s="163"/>
      <c r="I835" s="163" t="n">
        <v>2</v>
      </c>
      <c r="J835" s="163"/>
      <c r="K835" s="163"/>
    </row>
    <row r="836" customFormat="false" ht="12.75" hidden="false" customHeight="false" outlineLevel="0" collapsed="false">
      <c r="A836" s="237" t="s">
        <v>168</v>
      </c>
      <c r="B836" s="238" t="n">
        <v>39149.3833333333</v>
      </c>
      <c r="C836" s="176"/>
      <c r="D836" s="163" t="s">
        <v>760</v>
      </c>
      <c r="E836" s="236" t="s">
        <v>761</v>
      </c>
      <c r="F836" s="163" t="s">
        <v>866</v>
      </c>
      <c r="G836" s="163" t="n">
        <v>5</v>
      </c>
      <c r="H836" s="163"/>
      <c r="I836" s="163" t="n">
        <v>2</v>
      </c>
      <c r="J836" s="163" t="s">
        <v>866</v>
      </c>
      <c r="K836" s="163" t="n">
        <v>5</v>
      </c>
    </row>
    <row r="837" customFormat="false" ht="12.75" hidden="false" customHeight="false" outlineLevel="0" collapsed="false">
      <c r="A837" s="234" t="s">
        <v>168</v>
      </c>
      <c r="B837" s="235" t="n">
        <v>39149.3833333333</v>
      </c>
      <c r="C837" s="176"/>
      <c r="D837" s="163" t="s">
        <v>483</v>
      </c>
      <c r="E837" s="236" t="s">
        <v>493</v>
      </c>
      <c r="F837" s="163"/>
      <c r="G837" s="163"/>
      <c r="H837" s="163"/>
      <c r="I837" s="163"/>
      <c r="J837" s="163"/>
      <c r="K837" s="163"/>
    </row>
    <row r="838" customFormat="false" ht="12.75" hidden="false" customHeight="false" outlineLevel="0" collapsed="false">
      <c r="A838" s="234" t="s">
        <v>168</v>
      </c>
      <c r="B838" s="235" t="n">
        <v>39149.3833333333</v>
      </c>
      <c r="C838" s="176"/>
      <c r="D838" s="163" t="s">
        <v>481</v>
      </c>
      <c r="E838" s="236" t="s">
        <v>493</v>
      </c>
      <c r="F838" s="163"/>
      <c r="G838" s="163"/>
      <c r="H838" s="163"/>
      <c r="I838" s="163"/>
      <c r="J838" s="163"/>
      <c r="K838" s="163"/>
    </row>
    <row r="839" customFormat="false" ht="12.75" hidden="false" customHeight="false" outlineLevel="0" collapsed="false">
      <c r="A839" s="234" t="s">
        <v>168</v>
      </c>
      <c r="B839" s="235" t="n">
        <v>39198.4097222222</v>
      </c>
      <c r="C839" s="176"/>
      <c r="D839" s="163" t="s">
        <v>760</v>
      </c>
      <c r="E839" s="236" t="s">
        <v>764</v>
      </c>
      <c r="F839" s="163"/>
      <c r="G839" s="163" t="n">
        <v>8</v>
      </c>
      <c r="H839" s="163"/>
      <c r="I839" s="163" t="n">
        <v>1</v>
      </c>
      <c r="J839" s="163"/>
      <c r="K839" s="163"/>
    </row>
    <row r="840" customFormat="false" ht="12.75" hidden="false" customHeight="false" outlineLevel="0" collapsed="false">
      <c r="A840" s="237" t="s">
        <v>168</v>
      </c>
      <c r="B840" s="238" t="n">
        <v>39198.4097222222</v>
      </c>
      <c r="C840" s="176"/>
      <c r="D840" s="163" t="s">
        <v>760</v>
      </c>
      <c r="E840" s="236" t="s">
        <v>765</v>
      </c>
      <c r="F840" s="163"/>
      <c r="G840" s="163" t="n">
        <v>9</v>
      </c>
      <c r="H840" s="163"/>
      <c r="I840" s="163" t="n">
        <v>2</v>
      </c>
      <c r="J840" s="163"/>
      <c r="K840" s="163"/>
    </row>
    <row r="841" customFormat="false" ht="12.75" hidden="false" customHeight="false" outlineLevel="0" collapsed="false">
      <c r="A841" s="234" t="s">
        <v>168</v>
      </c>
      <c r="B841" s="235" t="n">
        <v>39198.4097222222</v>
      </c>
      <c r="C841" s="176"/>
      <c r="D841" s="163" t="s">
        <v>760</v>
      </c>
      <c r="E841" s="236" t="s">
        <v>761</v>
      </c>
      <c r="F841" s="163" t="s">
        <v>866</v>
      </c>
      <c r="G841" s="163" t="n">
        <v>5</v>
      </c>
      <c r="H841" s="163" t="s">
        <v>866</v>
      </c>
      <c r="I841" s="163" t="n">
        <v>1</v>
      </c>
      <c r="J841" s="163"/>
      <c r="K841" s="163"/>
    </row>
    <row r="842" customFormat="false" ht="12.75" hidden="false" customHeight="false" outlineLevel="0" collapsed="false">
      <c r="A842" s="234" t="s">
        <v>168</v>
      </c>
      <c r="B842" s="235" t="n">
        <v>39226.4041666667</v>
      </c>
      <c r="C842" s="176"/>
      <c r="D842" s="163" t="s">
        <v>760</v>
      </c>
      <c r="E842" s="236" t="s">
        <v>764</v>
      </c>
      <c r="F842" s="163"/>
      <c r="G842" s="163" t="n">
        <v>6</v>
      </c>
      <c r="H842" s="163" t="s">
        <v>866</v>
      </c>
      <c r="I842" s="163" t="n">
        <v>5</v>
      </c>
      <c r="J842" s="163"/>
      <c r="K842" s="163"/>
    </row>
    <row r="843" customFormat="false" ht="12.75" hidden="false" customHeight="false" outlineLevel="0" collapsed="false">
      <c r="A843" s="234" t="s">
        <v>168</v>
      </c>
      <c r="B843" s="235" t="n">
        <v>39226.4041666667</v>
      </c>
      <c r="C843" s="176"/>
      <c r="D843" s="163" t="s">
        <v>760</v>
      </c>
      <c r="E843" s="236" t="s">
        <v>765</v>
      </c>
      <c r="F843" s="163"/>
      <c r="G843" s="163" t="n">
        <v>8</v>
      </c>
      <c r="H843" s="163" t="s">
        <v>866</v>
      </c>
      <c r="I843" s="163" t="n">
        <v>5</v>
      </c>
      <c r="J843" s="163"/>
      <c r="K843" s="163"/>
    </row>
    <row r="844" customFormat="false" ht="12.75" hidden="false" customHeight="false" outlineLevel="0" collapsed="false">
      <c r="A844" s="234" t="s">
        <v>168</v>
      </c>
      <c r="B844" s="235" t="n">
        <v>39226.4041666667</v>
      </c>
      <c r="C844" s="176"/>
      <c r="D844" s="163" t="s">
        <v>760</v>
      </c>
      <c r="E844" s="236" t="s">
        <v>761</v>
      </c>
      <c r="F844" s="163"/>
      <c r="G844" s="163" t="n">
        <v>9</v>
      </c>
      <c r="H844" s="163" t="s">
        <v>866</v>
      </c>
      <c r="I844" s="163" t="n">
        <v>5</v>
      </c>
      <c r="J844" s="163"/>
      <c r="K844" s="163"/>
    </row>
    <row r="845" customFormat="false" ht="12.75" hidden="false" customHeight="false" outlineLevel="0" collapsed="false">
      <c r="A845" s="234" t="s">
        <v>168</v>
      </c>
      <c r="B845" s="235" t="n">
        <v>39254.34375</v>
      </c>
      <c r="C845" s="176"/>
      <c r="D845" s="163" t="s">
        <v>760</v>
      </c>
      <c r="E845" s="236" t="s">
        <v>764</v>
      </c>
      <c r="F845" s="163"/>
      <c r="G845" s="163" t="n">
        <v>8</v>
      </c>
      <c r="H845" s="163" t="s">
        <v>866</v>
      </c>
      <c r="I845" s="163" t="n">
        <v>5</v>
      </c>
      <c r="J845" s="163"/>
      <c r="K845" s="163"/>
    </row>
    <row r="846" customFormat="false" ht="12.75" hidden="false" customHeight="false" outlineLevel="0" collapsed="false">
      <c r="A846" s="237" t="s">
        <v>168</v>
      </c>
      <c r="B846" s="238" t="n">
        <v>39254.34375</v>
      </c>
      <c r="C846" s="176"/>
      <c r="D846" s="163" t="s">
        <v>760</v>
      </c>
      <c r="E846" s="236" t="s">
        <v>765</v>
      </c>
      <c r="F846" s="163"/>
      <c r="G846" s="163" t="n">
        <v>8</v>
      </c>
      <c r="H846" s="163" t="s">
        <v>866</v>
      </c>
      <c r="I846" s="163" t="n">
        <v>5</v>
      </c>
      <c r="J846" s="163"/>
      <c r="K846" s="163"/>
    </row>
    <row r="847" customFormat="false" ht="12.75" hidden="false" customHeight="false" outlineLevel="0" collapsed="false">
      <c r="A847" s="234" t="s">
        <v>168</v>
      </c>
      <c r="B847" s="235" t="n">
        <v>39254.34375</v>
      </c>
      <c r="C847" s="176"/>
      <c r="D847" s="163" t="s">
        <v>760</v>
      </c>
      <c r="E847" s="236" t="s">
        <v>761</v>
      </c>
      <c r="F847" s="163"/>
      <c r="G847" s="163" t="n">
        <v>9</v>
      </c>
      <c r="H847" s="163" t="s">
        <v>866</v>
      </c>
      <c r="I847" s="163" t="n">
        <v>5</v>
      </c>
      <c r="J847" s="163" t="s">
        <v>866</v>
      </c>
      <c r="K847" s="163" t="n">
        <v>5</v>
      </c>
    </row>
    <row r="848" customFormat="false" ht="12.75" hidden="false" customHeight="false" outlineLevel="0" collapsed="false">
      <c r="A848" s="234" t="s">
        <v>168</v>
      </c>
      <c r="B848" s="235" t="n">
        <v>39254.34375</v>
      </c>
      <c r="C848" s="176"/>
      <c r="D848" s="163" t="s">
        <v>483</v>
      </c>
      <c r="E848" s="236" t="s">
        <v>493</v>
      </c>
      <c r="F848" s="163"/>
      <c r="G848" s="163" t="n">
        <v>10</v>
      </c>
      <c r="H848" s="163"/>
      <c r="I848" s="163"/>
      <c r="J848" s="163"/>
      <c r="K848" s="163"/>
    </row>
    <row r="849" customFormat="false" ht="12.75" hidden="false" customHeight="false" outlineLevel="0" collapsed="false">
      <c r="A849" s="234" t="s">
        <v>168</v>
      </c>
      <c r="B849" s="235" t="n">
        <v>39254.34375</v>
      </c>
      <c r="C849" s="176"/>
      <c r="D849" s="163" t="s">
        <v>481</v>
      </c>
      <c r="E849" s="236" t="s">
        <v>493</v>
      </c>
      <c r="F849" s="163"/>
      <c r="G849" s="163"/>
      <c r="H849" s="163"/>
      <c r="I849" s="163"/>
      <c r="J849" s="163"/>
      <c r="K849" s="163"/>
    </row>
    <row r="850" customFormat="false" ht="12.75" hidden="false" customHeight="false" outlineLevel="0" collapsed="false">
      <c r="A850" s="206" t="s">
        <v>168</v>
      </c>
      <c r="B850" s="207" t="n">
        <v>39296.3784722222</v>
      </c>
      <c r="C850" s="176"/>
      <c r="D850" s="121" t="s">
        <v>760</v>
      </c>
      <c r="E850" s="208" t="s">
        <v>761</v>
      </c>
      <c r="F850" s="163"/>
      <c r="G850" s="163" t="n">
        <v>6</v>
      </c>
      <c r="H850" s="163" t="s">
        <v>866</v>
      </c>
      <c r="I850" s="163" t="n">
        <v>5</v>
      </c>
      <c r="J850" s="163"/>
      <c r="K850" s="163"/>
    </row>
    <row r="851" customFormat="false" ht="12.75" hidden="false" customHeight="false" outlineLevel="0" collapsed="false">
      <c r="A851" s="227" t="s">
        <v>168</v>
      </c>
      <c r="B851" s="228" t="n">
        <v>39296.3784722222</v>
      </c>
      <c r="C851" s="176"/>
      <c r="D851" s="225" t="s">
        <v>760</v>
      </c>
      <c r="E851" s="229" t="s">
        <v>765</v>
      </c>
      <c r="F851" s="224"/>
      <c r="G851" s="315" t="n">
        <v>5</v>
      </c>
      <c r="H851" s="224" t="s">
        <v>866</v>
      </c>
      <c r="I851" s="315" t="n">
        <v>5</v>
      </c>
      <c r="J851" s="224"/>
      <c r="K851" s="224" t="s">
        <v>867</v>
      </c>
    </row>
    <row r="852" customFormat="false" ht="12.75" hidden="false" customHeight="false" outlineLevel="0" collapsed="false">
      <c r="A852" s="227" t="s">
        <v>168</v>
      </c>
      <c r="B852" s="228" t="n">
        <v>39296.3784722222</v>
      </c>
      <c r="C852" s="176"/>
      <c r="D852" s="225" t="s">
        <v>760</v>
      </c>
      <c r="E852" s="229" t="s">
        <v>764</v>
      </c>
      <c r="F852" s="224"/>
      <c r="G852" s="315" t="n">
        <v>7</v>
      </c>
      <c r="H852" s="224" t="s">
        <v>866</v>
      </c>
      <c r="I852" s="315" t="n">
        <v>5</v>
      </c>
      <c r="J852" s="224"/>
      <c r="K852" s="224" t="s">
        <v>867</v>
      </c>
    </row>
    <row r="853" customFormat="false" ht="12.75" hidden="false" customHeight="false" outlineLevel="0" collapsed="false">
      <c r="A853" s="202" t="s">
        <v>168</v>
      </c>
      <c r="B853" s="203" t="n">
        <v>39324.3923611111</v>
      </c>
      <c r="C853" s="176"/>
      <c r="D853" s="121" t="s">
        <v>760</v>
      </c>
      <c r="E853" s="208" t="s">
        <v>761</v>
      </c>
      <c r="F853" s="163"/>
      <c r="G853" s="163" t="n">
        <v>5</v>
      </c>
      <c r="H853" s="163" t="s">
        <v>866</v>
      </c>
      <c r="I853" s="163" t="n">
        <v>5</v>
      </c>
      <c r="J853" s="163"/>
      <c r="K853" s="163"/>
    </row>
    <row r="854" customFormat="false" ht="12.75" hidden="false" customHeight="false" outlineLevel="0" collapsed="false">
      <c r="A854" s="227" t="s">
        <v>168</v>
      </c>
      <c r="B854" s="228" t="n">
        <v>39324.3923611111</v>
      </c>
      <c r="C854" s="176"/>
      <c r="D854" s="225" t="s">
        <v>760</v>
      </c>
      <c r="E854" s="229" t="s">
        <v>765</v>
      </c>
      <c r="F854" s="224"/>
      <c r="G854" s="315" t="n">
        <v>8</v>
      </c>
      <c r="H854" s="224" t="s">
        <v>866</v>
      </c>
      <c r="I854" s="315" t="n">
        <v>5</v>
      </c>
      <c r="J854" s="224"/>
      <c r="K854" s="224" t="s">
        <v>867</v>
      </c>
    </row>
    <row r="855" customFormat="false" ht="12.75" hidden="false" customHeight="false" outlineLevel="0" collapsed="false">
      <c r="A855" s="230" t="s">
        <v>168</v>
      </c>
      <c r="B855" s="231" t="n">
        <v>39324.3923611111</v>
      </c>
      <c r="C855" s="176"/>
      <c r="D855" s="225" t="s">
        <v>760</v>
      </c>
      <c r="E855" s="229" t="s">
        <v>764</v>
      </c>
      <c r="F855" s="224"/>
      <c r="G855" s="315" t="n">
        <v>14</v>
      </c>
      <c r="H855" s="224" t="s">
        <v>866</v>
      </c>
      <c r="I855" s="315" t="n">
        <v>5</v>
      </c>
      <c r="J855" s="224"/>
      <c r="K855" s="224" t="s">
        <v>867</v>
      </c>
    </row>
    <row r="856" customFormat="false" ht="12.75" hidden="false" customHeight="false" outlineLevel="0" collapsed="false">
      <c r="A856" s="206" t="s">
        <v>168</v>
      </c>
      <c r="B856" s="207" t="n">
        <v>39344.3680555556</v>
      </c>
      <c r="C856" s="176"/>
      <c r="D856" s="121" t="s">
        <v>760</v>
      </c>
      <c r="E856" s="208" t="s">
        <v>761</v>
      </c>
      <c r="F856" s="163"/>
      <c r="G856" s="163" t="n">
        <v>5</v>
      </c>
      <c r="H856" s="163" t="s">
        <v>866</v>
      </c>
      <c r="I856" s="163" t="n">
        <v>5</v>
      </c>
      <c r="J856" s="163" t="s">
        <v>866</v>
      </c>
      <c r="K856" s="163" t="n">
        <v>5</v>
      </c>
    </row>
    <row r="857" customFormat="false" ht="12.75" hidden="false" customHeight="false" outlineLevel="0" collapsed="false">
      <c r="A857" s="230" t="s">
        <v>168</v>
      </c>
      <c r="B857" s="231" t="n">
        <v>39344.3680555556</v>
      </c>
      <c r="C857" s="176"/>
      <c r="D857" s="225" t="s">
        <v>760</v>
      </c>
      <c r="E857" s="229" t="s">
        <v>765</v>
      </c>
      <c r="F857" s="224" t="s">
        <v>866</v>
      </c>
      <c r="G857" s="315" t="n">
        <v>5</v>
      </c>
      <c r="H857" s="224" t="s">
        <v>866</v>
      </c>
      <c r="I857" s="315" t="n">
        <v>5</v>
      </c>
      <c r="J857" s="224"/>
      <c r="K857" s="224" t="s">
        <v>867</v>
      </c>
    </row>
    <row r="858" customFormat="false" ht="12.75" hidden="false" customHeight="false" outlineLevel="0" collapsed="false">
      <c r="A858" s="227" t="s">
        <v>168</v>
      </c>
      <c r="B858" s="228" t="n">
        <v>39344.3680555556</v>
      </c>
      <c r="C858" s="176"/>
      <c r="D858" s="225" t="s">
        <v>760</v>
      </c>
      <c r="E858" s="229" t="s">
        <v>764</v>
      </c>
      <c r="F858" s="224"/>
      <c r="G858" s="315" t="n">
        <v>14</v>
      </c>
      <c r="H858" s="224" t="s">
        <v>866</v>
      </c>
      <c r="I858" s="315" t="n">
        <v>5</v>
      </c>
      <c r="J858" s="224"/>
      <c r="K858" s="224" t="s">
        <v>867</v>
      </c>
    </row>
    <row r="859" customFormat="false" ht="12.75" hidden="false" customHeight="false" outlineLevel="0" collapsed="false">
      <c r="A859" s="206" t="s">
        <v>168</v>
      </c>
      <c r="B859" s="207" t="n">
        <v>39344.3680555556</v>
      </c>
      <c r="C859" s="176"/>
      <c r="D859" s="121" t="s">
        <v>483</v>
      </c>
      <c r="E859" s="208" t="s">
        <v>493</v>
      </c>
      <c r="F859" s="163"/>
      <c r="G859" s="163"/>
      <c r="H859" s="163"/>
      <c r="I859" s="163"/>
      <c r="J859" s="163"/>
      <c r="K859" s="163"/>
    </row>
    <row r="860" customFormat="false" ht="12.75" hidden="false" customHeight="false" outlineLevel="0" collapsed="false">
      <c r="A860" s="206" t="s">
        <v>168</v>
      </c>
      <c r="B860" s="207" t="n">
        <v>39344.3680555556</v>
      </c>
      <c r="C860" s="176"/>
      <c r="D860" s="121" t="s">
        <v>481</v>
      </c>
      <c r="E860" s="208" t="s">
        <v>493</v>
      </c>
      <c r="F860" s="163"/>
      <c r="G860" s="163"/>
      <c r="H860" s="163"/>
      <c r="I860" s="163"/>
      <c r="J860" s="163"/>
      <c r="K860" s="163"/>
    </row>
    <row r="861" customFormat="false" ht="12.75" hidden="false" customHeight="false" outlineLevel="0" collapsed="false">
      <c r="A861" s="227" t="s">
        <v>168</v>
      </c>
      <c r="B861" s="228" t="n">
        <v>39347.3520833333</v>
      </c>
      <c r="C861" s="176"/>
      <c r="D861" s="225" t="s">
        <v>762</v>
      </c>
      <c r="E861" s="229" t="s">
        <v>761</v>
      </c>
      <c r="F861" s="224"/>
      <c r="G861" s="315" t="n">
        <v>120</v>
      </c>
      <c r="H861" s="224"/>
      <c r="I861" s="315" t="n">
        <v>17</v>
      </c>
      <c r="J861" s="163" t="s">
        <v>866</v>
      </c>
      <c r="K861" s="163" t="n">
        <v>5</v>
      </c>
    </row>
    <row r="862" customFormat="false" ht="12.75" hidden="false" customHeight="false" outlineLevel="0" collapsed="false">
      <c r="A862" s="206" t="s">
        <v>168</v>
      </c>
      <c r="B862" s="207" t="n">
        <v>39347.3520833333</v>
      </c>
      <c r="C862" s="176"/>
      <c r="D862" s="121" t="s">
        <v>478</v>
      </c>
      <c r="E862" s="208" t="s">
        <v>493</v>
      </c>
      <c r="F862" s="163"/>
      <c r="G862" s="163"/>
      <c r="H862" s="163"/>
      <c r="I862" s="163"/>
      <c r="J862" s="163"/>
      <c r="K862" s="163"/>
    </row>
    <row r="863" customFormat="false" ht="12.75" hidden="false" customHeight="false" outlineLevel="0" collapsed="false">
      <c r="A863" s="202" t="s">
        <v>168</v>
      </c>
      <c r="B863" s="203" t="n">
        <v>39347.3520833333</v>
      </c>
      <c r="C863" s="176"/>
      <c r="D863" s="121" t="s">
        <v>477</v>
      </c>
      <c r="E863" s="208" t="s">
        <v>493</v>
      </c>
      <c r="F863" s="163"/>
      <c r="G863" s="163"/>
      <c r="H863" s="163"/>
      <c r="I863" s="163"/>
      <c r="J863" s="163"/>
      <c r="K863" s="163"/>
    </row>
    <row r="864" customFormat="false" ht="12.75" hidden="false" customHeight="false" outlineLevel="0" collapsed="false">
      <c r="A864" s="227" t="s">
        <v>168</v>
      </c>
      <c r="B864" s="228" t="n">
        <v>39349.3923611111</v>
      </c>
      <c r="C864" s="176"/>
      <c r="D864" s="225" t="s">
        <v>762</v>
      </c>
      <c r="E864" s="229" t="s">
        <v>761</v>
      </c>
      <c r="F864" s="224"/>
      <c r="G864" s="315" t="n">
        <v>31</v>
      </c>
      <c r="H864" s="224"/>
      <c r="I864" s="315" t="n">
        <v>7</v>
      </c>
      <c r="J864" s="163" t="s">
        <v>866</v>
      </c>
      <c r="K864" s="163" t="n">
        <v>5</v>
      </c>
    </row>
    <row r="865" customFormat="false" ht="12.75" hidden="false" customHeight="false" outlineLevel="0" collapsed="false">
      <c r="A865" s="202" t="s">
        <v>168</v>
      </c>
      <c r="B865" s="203" t="n">
        <v>39349.3923611111</v>
      </c>
      <c r="C865" s="176"/>
      <c r="D865" s="121" t="s">
        <v>478</v>
      </c>
      <c r="E865" s="208" t="s">
        <v>493</v>
      </c>
      <c r="F865" s="163"/>
      <c r="G865" s="163"/>
      <c r="H865" s="163"/>
      <c r="I865" s="163"/>
      <c r="J865" s="163"/>
      <c r="K865" s="163"/>
    </row>
    <row r="866" customFormat="false" ht="12.75" hidden="false" customHeight="false" outlineLevel="0" collapsed="false">
      <c r="A866" s="206" t="s">
        <v>168</v>
      </c>
      <c r="B866" s="207" t="n">
        <v>39349.3923611111</v>
      </c>
      <c r="C866" s="176"/>
      <c r="D866" s="121" t="s">
        <v>477</v>
      </c>
      <c r="E866" s="208" t="s">
        <v>493</v>
      </c>
      <c r="F866" s="163"/>
      <c r="G866" s="163"/>
      <c r="H866" s="163"/>
      <c r="I866" s="163"/>
      <c r="J866" s="163"/>
      <c r="K866" s="163"/>
    </row>
    <row r="867" customFormat="false" ht="12.75" hidden="false" customHeight="false" outlineLevel="0" collapsed="false">
      <c r="A867" s="206" t="s">
        <v>168</v>
      </c>
      <c r="B867" s="207" t="n">
        <v>39351.3541666667</v>
      </c>
      <c r="C867" s="176"/>
      <c r="D867" s="121" t="s">
        <v>762</v>
      </c>
      <c r="E867" s="208" t="s">
        <v>761</v>
      </c>
      <c r="F867" s="163"/>
      <c r="G867" s="163" t="n">
        <v>8</v>
      </c>
      <c r="H867" s="163" t="s">
        <v>866</v>
      </c>
      <c r="I867" s="163" t="n">
        <v>5</v>
      </c>
      <c r="J867" s="163" t="s">
        <v>866</v>
      </c>
      <c r="K867" s="163" t="n">
        <v>5.6</v>
      </c>
    </row>
    <row r="868" customFormat="false" ht="12.75" hidden="false" customHeight="false" outlineLevel="0" collapsed="false">
      <c r="A868" s="206" t="s">
        <v>168</v>
      </c>
      <c r="B868" s="207" t="n">
        <v>39351.3541666667</v>
      </c>
      <c r="C868" s="176"/>
      <c r="D868" s="121" t="s">
        <v>478</v>
      </c>
      <c r="E868" s="208" t="s">
        <v>493</v>
      </c>
      <c r="F868" s="163"/>
      <c r="G868" s="163"/>
      <c r="H868" s="163"/>
      <c r="I868" s="163"/>
      <c r="J868" s="163"/>
      <c r="K868" s="163"/>
    </row>
    <row r="869" customFormat="false" ht="12.75" hidden="false" customHeight="false" outlineLevel="0" collapsed="false">
      <c r="A869" s="202" t="s">
        <v>168</v>
      </c>
      <c r="B869" s="203" t="n">
        <v>39351.3541666667</v>
      </c>
      <c r="C869" s="176"/>
      <c r="D869" s="121" t="s">
        <v>477</v>
      </c>
      <c r="E869" s="208" t="s">
        <v>493</v>
      </c>
      <c r="F869" s="163"/>
      <c r="G869" s="163"/>
      <c r="H869" s="163"/>
      <c r="I869" s="163"/>
      <c r="J869" s="163"/>
      <c r="K869" s="163"/>
    </row>
    <row r="870" customFormat="false" ht="12.75" hidden="false" customHeight="false" outlineLevel="0" collapsed="false">
      <c r="A870" s="206" t="s">
        <v>168</v>
      </c>
      <c r="B870" s="207" t="n">
        <v>39385.4256944444</v>
      </c>
      <c r="C870" s="176"/>
      <c r="D870" s="121" t="s">
        <v>760</v>
      </c>
      <c r="E870" s="208" t="s">
        <v>761</v>
      </c>
      <c r="F870" s="163"/>
      <c r="G870" s="163" t="n">
        <v>5</v>
      </c>
      <c r="H870" s="163" t="s">
        <v>866</v>
      </c>
      <c r="I870" s="163" t="n">
        <v>5</v>
      </c>
      <c r="J870" s="163"/>
      <c r="K870" s="163"/>
    </row>
    <row r="871" customFormat="false" ht="12.75" hidden="false" customHeight="false" outlineLevel="0" collapsed="false">
      <c r="A871" s="227" t="s">
        <v>168</v>
      </c>
      <c r="B871" s="228" t="n">
        <v>39385.4256944444</v>
      </c>
      <c r="C871" s="176"/>
      <c r="D871" s="225" t="s">
        <v>760</v>
      </c>
      <c r="E871" s="229" t="s">
        <v>765</v>
      </c>
      <c r="F871" s="224"/>
      <c r="G871" s="315" t="n">
        <v>9</v>
      </c>
      <c r="H871" s="224" t="s">
        <v>866</v>
      </c>
      <c r="I871" s="315" t="n">
        <v>5</v>
      </c>
      <c r="J871" s="224"/>
      <c r="K871" s="224" t="s">
        <v>867</v>
      </c>
    </row>
    <row r="872" customFormat="false" ht="12.75" hidden="false" customHeight="false" outlineLevel="0" collapsed="false">
      <c r="A872" s="230" t="s">
        <v>168</v>
      </c>
      <c r="B872" s="231" t="n">
        <v>39385.4256944444</v>
      </c>
      <c r="C872" s="176"/>
      <c r="D872" s="225" t="s">
        <v>760</v>
      </c>
      <c r="E872" s="229" t="s">
        <v>764</v>
      </c>
      <c r="F872" s="224"/>
      <c r="G872" s="315" t="n">
        <v>11</v>
      </c>
      <c r="H872" s="224" t="s">
        <v>866</v>
      </c>
      <c r="I872" s="315" t="n">
        <v>5</v>
      </c>
      <c r="J872" s="224"/>
      <c r="K872" s="224" t="s">
        <v>867</v>
      </c>
    </row>
    <row r="873" customFormat="false" ht="12.75" hidden="false" customHeight="false" outlineLevel="0" collapsed="false">
      <c r="A873" s="206" t="s">
        <v>168</v>
      </c>
      <c r="B873" s="207" t="n">
        <v>39414.3958333333</v>
      </c>
      <c r="C873" s="176"/>
      <c r="D873" s="121" t="s">
        <v>760</v>
      </c>
      <c r="E873" s="208" t="s">
        <v>761</v>
      </c>
      <c r="F873" s="163"/>
      <c r="G873" s="163" t="n">
        <v>5</v>
      </c>
      <c r="H873" s="163" t="s">
        <v>866</v>
      </c>
      <c r="I873" s="163" t="n">
        <v>5</v>
      </c>
      <c r="J873" s="163"/>
      <c r="K873" s="163"/>
    </row>
    <row r="874" customFormat="false" ht="12.75" hidden="false" customHeight="false" outlineLevel="0" collapsed="false">
      <c r="A874" s="227" t="s">
        <v>168</v>
      </c>
      <c r="B874" s="228" t="n">
        <v>39414.3958333333</v>
      </c>
      <c r="C874" s="176"/>
      <c r="D874" s="225" t="s">
        <v>760</v>
      </c>
      <c r="E874" s="229" t="s">
        <v>765</v>
      </c>
      <c r="F874" s="224"/>
      <c r="G874" s="315" t="n">
        <v>7</v>
      </c>
      <c r="H874" s="224" t="s">
        <v>866</v>
      </c>
      <c r="I874" s="315" t="n">
        <v>5</v>
      </c>
      <c r="J874" s="224"/>
      <c r="K874" s="224" t="s">
        <v>867</v>
      </c>
    </row>
    <row r="875" customFormat="false" ht="12.75" hidden="false" customHeight="false" outlineLevel="0" collapsed="false">
      <c r="A875" s="227" t="s">
        <v>168</v>
      </c>
      <c r="B875" s="228" t="n">
        <v>39414.3958333333</v>
      </c>
      <c r="C875" s="176"/>
      <c r="D875" s="225" t="s">
        <v>760</v>
      </c>
      <c r="E875" s="229" t="s">
        <v>764</v>
      </c>
      <c r="F875" s="224"/>
      <c r="G875" s="315" t="n">
        <v>18</v>
      </c>
      <c r="H875" s="224" t="s">
        <v>866</v>
      </c>
      <c r="I875" s="315" t="n">
        <v>5</v>
      </c>
      <c r="J875" s="224"/>
      <c r="K875" s="224" t="s">
        <v>867</v>
      </c>
    </row>
    <row r="876" customFormat="false" ht="12.75" hidden="false" customHeight="false" outlineLevel="0" collapsed="false">
      <c r="A876" s="206" t="s">
        <v>168</v>
      </c>
      <c r="B876" s="207" t="n">
        <v>39442.3673611111</v>
      </c>
      <c r="C876" s="176"/>
      <c r="D876" s="121" t="s">
        <v>760</v>
      </c>
      <c r="E876" s="208" t="s">
        <v>761</v>
      </c>
      <c r="F876" s="163"/>
      <c r="G876" s="163" t="n">
        <v>5</v>
      </c>
      <c r="H876" s="163" t="s">
        <v>866</v>
      </c>
      <c r="I876" s="163" t="n">
        <v>5</v>
      </c>
      <c r="J876" s="163"/>
      <c r="K876" s="163"/>
    </row>
    <row r="877" customFormat="false" ht="12.75" hidden="false" customHeight="false" outlineLevel="0" collapsed="false">
      <c r="A877" s="227" t="s">
        <v>168</v>
      </c>
      <c r="B877" s="228" t="n">
        <v>39442.3673611111</v>
      </c>
      <c r="C877" s="176"/>
      <c r="D877" s="225" t="s">
        <v>760</v>
      </c>
      <c r="E877" s="229" t="s">
        <v>765</v>
      </c>
      <c r="F877" s="224"/>
      <c r="G877" s="315" t="n">
        <v>5</v>
      </c>
      <c r="H877" s="224" t="s">
        <v>866</v>
      </c>
      <c r="I877" s="315" t="n">
        <v>5</v>
      </c>
      <c r="J877" s="224"/>
      <c r="K877" s="224" t="s">
        <v>867</v>
      </c>
    </row>
    <row r="878" customFormat="false" ht="12.75" hidden="false" customHeight="false" outlineLevel="0" collapsed="false">
      <c r="A878" s="227" t="s">
        <v>168</v>
      </c>
      <c r="B878" s="228" t="n">
        <v>39442.3673611111</v>
      </c>
      <c r="C878" s="176"/>
      <c r="D878" s="225" t="s">
        <v>760</v>
      </c>
      <c r="E878" s="229" t="s">
        <v>764</v>
      </c>
      <c r="F878" s="224"/>
      <c r="G878" s="315" t="n">
        <v>5</v>
      </c>
      <c r="H878" s="224" t="s">
        <v>866</v>
      </c>
      <c r="I878" s="315" t="n">
        <v>5</v>
      </c>
      <c r="J878" s="224"/>
      <c r="K878" s="224" t="s">
        <v>867</v>
      </c>
    </row>
    <row r="879" customFormat="false" ht="12.75" hidden="false" customHeight="false" outlineLevel="0" collapsed="false">
      <c r="A879" s="227" t="s">
        <v>168</v>
      </c>
      <c r="B879" s="228" t="n">
        <v>39451.3541666667</v>
      </c>
      <c r="C879" s="176"/>
      <c r="D879" s="225" t="s">
        <v>762</v>
      </c>
      <c r="E879" s="229" t="s">
        <v>761</v>
      </c>
      <c r="F879" s="224"/>
      <c r="G879" s="315" t="n">
        <v>845</v>
      </c>
      <c r="H879" s="224"/>
      <c r="I879" s="315" t="n">
        <v>167</v>
      </c>
      <c r="J879" s="163" t="s">
        <v>866</v>
      </c>
      <c r="K879" s="163" t="n">
        <v>5</v>
      </c>
    </row>
    <row r="880" customFormat="false" ht="12.75" hidden="false" customHeight="false" outlineLevel="0" collapsed="false">
      <c r="A880" s="202" t="s">
        <v>168</v>
      </c>
      <c r="B880" s="203" t="n">
        <v>39451.3541666667</v>
      </c>
      <c r="C880" s="176"/>
      <c r="D880" s="121" t="s">
        <v>478</v>
      </c>
      <c r="E880" s="208" t="s">
        <v>493</v>
      </c>
      <c r="F880" s="163"/>
      <c r="G880" s="163"/>
      <c r="H880" s="163"/>
      <c r="I880" s="163"/>
      <c r="J880" s="163"/>
      <c r="K880" s="163"/>
    </row>
    <row r="881" customFormat="false" ht="12.75" hidden="false" customHeight="false" outlineLevel="0" collapsed="false">
      <c r="A881" s="206" t="s">
        <v>168</v>
      </c>
      <c r="B881" s="207" t="n">
        <v>39451.3541666667</v>
      </c>
      <c r="C881" s="176"/>
      <c r="D881" s="121" t="s">
        <v>477</v>
      </c>
      <c r="E881" s="208" t="s">
        <v>493</v>
      </c>
      <c r="F881" s="163"/>
      <c r="G881" s="163"/>
      <c r="H881" s="163"/>
      <c r="I881" s="163"/>
      <c r="J881" s="163"/>
      <c r="K881" s="163"/>
    </row>
    <row r="882" customFormat="false" ht="12.75" hidden="false" customHeight="false" outlineLevel="0" collapsed="false">
      <c r="A882" s="206" t="s">
        <v>168</v>
      </c>
      <c r="B882" s="207" t="n">
        <v>39454.375</v>
      </c>
      <c r="C882" s="176"/>
      <c r="D882" s="121" t="s">
        <v>762</v>
      </c>
      <c r="E882" s="208" t="s">
        <v>761</v>
      </c>
      <c r="F882" s="163"/>
      <c r="G882" s="163" t="n">
        <v>192</v>
      </c>
      <c r="H882" s="163"/>
      <c r="I882" s="163" t="n">
        <v>32</v>
      </c>
      <c r="J882" s="163" t="s">
        <v>866</v>
      </c>
      <c r="K882" s="163" t="n">
        <v>5</v>
      </c>
    </row>
    <row r="883" customFormat="false" ht="12.75" hidden="false" customHeight="false" outlineLevel="0" collapsed="false">
      <c r="A883" s="206" t="s">
        <v>168</v>
      </c>
      <c r="B883" s="207" t="n">
        <v>39454.375</v>
      </c>
      <c r="C883" s="176"/>
      <c r="D883" s="121" t="s">
        <v>478</v>
      </c>
      <c r="E883" s="208" t="s">
        <v>493</v>
      </c>
      <c r="F883" s="163"/>
      <c r="G883" s="163"/>
      <c r="H883" s="163"/>
      <c r="I883" s="163"/>
      <c r="J883" s="163"/>
      <c r="K883" s="163"/>
    </row>
    <row r="884" customFormat="false" ht="12.75" hidden="false" customHeight="false" outlineLevel="0" collapsed="false">
      <c r="A884" s="206" t="s">
        <v>168</v>
      </c>
      <c r="B884" s="207" t="n">
        <v>39454.375</v>
      </c>
      <c r="C884" s="176"/>
      <c r="D884" s="121" t="s">
        <v>477</v>
      </c>
      <c r="E884" s="208" t="s">
        <v>493</v>
      </c>
      <c r="F884" s="163"/>
      <c r="G884" s="163"/>
      <c r="H884" s="163"/>
      <c r="I884" s="163"/>
      <c r="J884" s="163"/>
      <c r="K884" s="163"/>
    </row>
    <row r="885" customFormat="false" ht="12.75" hidden="false" customHeight="false" outlineLevel="0" collapsed="false">
      <c r="A885" s="202" t="s">
        <v>168</v>
      </c>
      <c r="B885" s="203" t="n">
        <v>39456.3597222222</v>
      </c>
      <c r="C885" s="176"/>
      <c r="D885" s="121" t="s">
        <v>762</v>
      </c>
      <c r="E885" s="208" t="s">
        <v>761</v>
      </c>
      <c r="F885" s="163"/>
      <c r="G885" s="163" t="n">
        <v>8</v>
      </c>
      <c r="H885" s="163" t="s">
        <v>866</v>
      </c>
      <c r="I885" s="163" t="n">
        <v>5</v>
      </c>
      <c r="J885" s="163" t="s">
        <v>866</v>
      </c>
      <c r="K885" s="163" t="n">
        <v>5</v>
      </c>
    </row>
    <row r="886" customFormat="false" ht="12.75" hidden="false" customHeight="false" outlineLevel="0" collapsed="false">
      <c r="A886" s="206" t="s">
        <v>168</v>
      </c>
      <c r="B886" s="207" t="n">
        <v>39456.3597222222</v>
      </c>
      <c r="C886" s="176"/>
      <c r="D886" s="121" t="s">
        <v>478</v>
      </c>
      <c r="E886" s="208" t="s">
        <v>493</v>
      </c>
      <c r="F886" s="163"/>
      <c r="G886" s="163"/>
      <c r="H886" s="163"/>
      <c r="I886" s="163"/>
      <c r="J886" s="163"/>
      <c r="K886" s="163"/>
    </row>
    <row r="887" customFormat="false" ht="12.75" hidden="false" customHeight="false" outlineLevel="0" collapsed="false">
      <c r="A887" s="206" t="s">
        <v>168</v>
      </c>
      <c r="B887" s="207" t="n">
        <v>39456.3597222222</v>
      </c>
      <c r="C887" s="176"/>
      <c r="D887" s="121" t="s">
        <v>477</v>
      </c>
      <c r="E887" s="208" t="s">
        <v>493</v>
      </c>
      <c r="F887" s="163"/>
      <c r="G887" s="163"/>
      <c r="H887" s="163"/>
      <c r="I887" s="163"/>
      <c r="J887" s="163"/>
      <c r="K887" s="163"/>
    </row>
    <row r="888" customFormat="false" ht="12.75" hidden="false" customHeight="false" outlineLevel="0" collapsed="false">
      <c r="A888" s="202" t="s">
        <v>168</v>
      </c>
      <c r="B888" s="203" t="n">
        <v>39547.3756944445</v>
      </c>
      <c r="C888" s="176"/>
      <c r="D888" s="121" t="s">
        <v>760</v>
      </c>
      <c r="E888" s="208" t="s">
        <v>761</v>
      </c>
      <c r="F888" s="163"/>
      <c r="G888" s="163" t="n">
        <v>18</v>
      </c>
      <c r="H888" s="163" t="s">
        <v>866</v>
      </c>
      <c r="I888" s="163" t="n">
        <v>5</v>
      </c>
      <c r="J888" s="163" t="s">
        <v>866</v>
      </c>
      <c r="K888" s="163" t="n">
        <v>5.9</v>
      </c>
    </row>
    <row r="889" customFormat="false" ht="12.75" hidden="false" customHeight="false" outlineLevel="0" collapsed="false">
      <c r="A889" s="227" t="s">
        <v>168</v>
      </c>
      <c r="B889" s="228" t="n">
        <v>39547.3756944445</v>
      </c>
      <c r="C889" s="176"/>
      <c r="D889" s="225" t="s">
        <v>760</v>
      </c>
      <c r="E889" s="229" t="s">
        <v>765</v>
      </c>
      <c r="F889" s="224"/>
      <c r="G889" s="315" t="n">
        <v>16</v>
      </c>
      <c r="H889" s="224" t="s">
        <v>866</v>
      </c>
      <c r="I889" s="315" t="n">
        <v>5</v>
      </c>
      <c r="J889" s="224"/>
      <c r="K889" s="224" t="s">
        <v>867</v>
      </c>
    </row>
    <row r="890" customFormat="false" ht="12.75" hidden="false" customHeight="false" outlineLevel="0" collapsed="false">
      <c r="A890" s="230" t="s">
        <v>168</v>
      </c>
      <c r="B890" s="231" t="n">
        <v>39547.3756944445</v>
      </c>
      <c r="C890" s="176"/>
      <c r="D890" s="225" t="s">
        <v>760</v>
      </c>
      <c r="E890" s="229" t="s">
        <v>764</v>
      </c>
      <c r="F890" s="224"/>
      <c r="G890" s="315" t="n">
        <v>41</v>
      </c>
      <c r="H890" s="224"/>
      <c r="I890" s="315" t="n">
        <v>6</v>
      </c>
      <c r="J890" s="224"/>
      <c r="K890" s="224" t="s">
        <v>867</v>
      </c>
    </row>
    <row r="891" customFormat="false" ht="12.75" hidden="false" customHeight="false" outlineLevel="0" collapsed="false">
      <c r="A891" s="206" t="s">
        <v>168</v>
      </c>
      <c r="B891" s="207" t="n">
        <v>39547.3756944445</v>
      </c>
      <c r="C891" s="176"/>
      <c r="D891" s="121" t="s">
        <v>483</v>
      </c>
      <c r="E891" s="208" t="s">
        <v>493</v>
      </c>
      <c r="F891" s="163"/>
      <c r="G891" s="163"/>
      <c r="H891" s="163"/>
      <c r="I891" s="163"/>
      <c r="J891" s="163"/>
      <c r="K891" s="163"/>
    </row>
    <row r="892" customFormat="false" ht="12.75" hidden="false" customHeight="false" outlineLevel="0" collapsed="false">
      <c r="A892" s="206" t="s">
        <v>168</v>
      </c>
      <c r="B892" s="207" t="n">
        <v>39547.3756944445</v>
      </c>
      <c r="C892" s="176"/>
      <c r="D892" s="121" t="s">
        <v>481</v>
      </c>
      <c r="E892" s="208" t="s">
        <v>493</v>
      </c>
      <c r="F892" s="163"/>
      <c r="G892" s="163"/>
      <c r="H892" s="163"/>
      <c r="I892" s="163"/>
      <c r="J892" s="163"/>
      <c r="K892" s="163"/>
    </row>
    <row r="893" customFormat="false" ht="12.75" hidden="false" customHeight="false" outlineLevel="0" collapsed="false">
      <c r="A893" s="202" t="s">
        <v>168</v>
      </c>
      <c r="B893" s="203" t="n">
        <v>39576.3402777778</v>
      </c>
      <c r="C893" s="176"/>
      <c r="D893" s="121" t="s">
        <v>760</v>
      </c>
      <c r="E893" s="208" t="s">
        <v>761</v>
      </c>
      <c r="F893" s="163"/>
      <c r="G893" s="163" t="n">
        <v>13</v>
      </c>
      <c r="H893" s="163" t="s">
        <v>866</v>
      </c>
      <c r="I893" s="163" t="n">
        <v>5</v>
      </c>
      <c r="J893" s="163"/>
      <c r="K893" s="163"/>
    </row>
    <row r="894" customFormat="false" ht="12.75" hidden="false" customHeight="false" outlineLevel="0" collapsed="false">
      <c r="A894" s="227" t="s">
        <v>168</v>
      </c>
      <c r="B894" s="228" t="n">
        <v>39576.3402777778</v>
      </c>
      <c r="C894" s="176"/>
      <c r="D894" s="225" t="s">
        <v>760</v>
      </c>
      <c r="E894" s="229" t="s">
        <v>765</v>
      </c>
      <c r="F894" s="224"/>
      <c r="G894" s="315" t="n">
        <v>7</v>
      </c>
      <c r="H894" s="224" t="s">
        <v>866</v>
      </c>
      <c r="I894" s="315" t="n">
        <v>5</v>
      </c>
      <c r="J894" s="224"/>
      <c r="K894" s="224" t="s">
        <v>867</v>
      </c>
    </row>
    <row r="895" customFormat="false" ht="12.75" hidden="false" customHeight="false" outlineLevel="0" collapsed="false">
      <c r="A895" s="227" t="s">
        <v>168</v>
      </c>
      <c r="B895" s="228" t="n">
        <v>39576.3402777778</v>
      </c>
      <c r="C895" s="176"/>
      <c r="D895" s="225" t="s">
        <v>760</v>
      </c>
      <c r="E895" s="229" t="s">
        <v>764</v>
      </c>
      <c r="F895" s="224"/>
      <c r="G895" s="315" t="n">
        <v>15</v>
      </c>
      <c r="H895" s="224" t="s">
        <v>866</v>
      </c>
      <c r="I895" s="315" t="n">
        <v>5</v>
      </c>
      <c r="J895" s="224"/>
      <c r="K895" s="224" t="s">
        <v>867</v>
      </c>
    </row>
    <row r="896" customFormat="false" ht="12.75" hidden="false" customHeight="false" outlineLevel="0" collapsed="false">
      <c r="A896" s="206" t="s">
        <v>168</v>
      </c>
      <c r="B896" s="207" t="n">
        <v>39597.3736111111</v>
      </c>
      <c r="C896" s="176"/>
      <c r="D896" s="121" t="s">
        <v>760</v>
      </c>
      <c r="E896" s="208" t="s">
        <v>761</v>
      </c>
      <c r="F896" s="163"/>
      <c r="G896" s="163" t="n">
        <v>10</v>
      </c>
      <c r="H896" s="163" t="s">
        <v>866</v>
      </c>
      <c r="I896" s="163" t="n">
        <v>5</v>
      </c>
      <c r="J896" s="163"/>
      <c r="K896" s="163"/>
    </row>
    <row r="897" customFormat="false" ht="12.75" hidden="false" customHeight="false" outlineLevel="0" collapsed="false">
      <c r="A897" s="230" t="s">
        <v>168</v>
      </c>
      <c r="B897" s="231" t="n">
        <v>39597.3736111111</v>
      </c>
      <c r="C897" s="176"/>
      <c r="D897" s="225" t="s">
        <v>760</v>
      </c>
      <c r="E897" s="229" t="s">
        <v>765</v>
      </c>
      <c r="F897" s="224"/>
      <c r="G897" s="315" t="n">
        <v>14</v>
      </c>
      <c r="H897" s="224" t="s">
        <v>866</v>
      </c>
      <c r="I897" s="315" t="n">
        <v>5</v>
      </c>
      <c r="J897" s="224"/>
      <c r="K897" s="224" t="s">
        <v>867</v>
      </c>
    </row>
    <row r="898" customFormat="false" ht="12.75" hidden="false" customHeight="false" outlineLevel="0" collapsed="false">
      <c r="A898" s="227" t="s">
        <v>168</v>
      </c>
      <c r="B898" s="228" t="n">
        <v>39597.3736111111</v>
      </c>
      <c r="C898" s="176"/>
      <c r="D898" s="225" t="s">
        <v>760</v>
      </c>
      <c r="E898" s="229" t="s">
        <v>764</v>
      </c>
      <c r="F898" s="224"/>
      <c r="G898" s="315" t="n">
        <v>20</v>
      </c>
      <c r="H898" s="224" t="s">
        <v>866</v>
      </c>
      <c r="I898" s="315" t="n">
        <v>5</v>
      </c>
      <c r="J898" s="224"/>
      <c r="K898" s="224" t="s">
        <v>867</v>
      </c>
    </row>
    <row r="899" customFormat="false" ht="12.75" hidden="false" customHeight="false" outlineLevel="0" collapsed="false">
      <c r="A899" s="230" t="s">
        <v>168</v>
      </c>
      <c r="B899" s="231" t="n">
        <v>39609.3909722222</v>
      </c>
      <c r="C899" s="176"/>
      <c r="D899" s="239" t="s">
        <v>760</v>
      </c>
      <c r="E899" s="240" t="s">
        <v>761</v>
      </c>
      <c r="F899" s="317"/>
      <c r="G899" s="318" t="n">
        <v>20</v>
      </c>
      <c r="H899" s="317"/>
      <c r="I899" s="318" t="n">
        <v>6</v>
      </c>
      <c r="J899" s="163" t="s">
        <v>866</v>
      </c>
      <c r="K899" s="163" t="n">
        <v>5</v>
      </c>
    </row>
    <row r="900" customFormat="false" ht="12.75" hidden="false" customHeight="false" outlineLevel="0" collapsed="false">
      <c r="A900" s="227" t="s">
        <v>168</v>
      </c>
      <c r="B900" s="228" t="n">
        <v>39609.3909722222</v>
      </c>
      <c r="C900" s="176"/>
      <c r="D900" s="241" t="s">
        <v>760</v>
      </c>
      <c r="E900" s="229" t="s">
        <v>765</v>
      </c>
      <c r="F900" s="242"/>
      <c r="G900" s="319" t="n">
        <v>25</v>
      </c>
      <c r="H900" s="242" t="s">
        <v>866</v>
      </c>
      <c r="I900" s="319" t="n">
        <v>5</v>
      </c>
      <c r="J900" s="242"/>
      <c r="K900" s="242" t="s">
        <v>867</v>
      </c>
    </row>
    <row r="901" customFormat="false" ht="12.75" hidden="false" customHeight="false" outlineLevel="0" collapsed="false">
      <c r="A901" s="227" t="s">
        <v>168</v>
      </c>
      <c r="B901" s="228" t="n">
        <v>39609.3909722222</v>
      </c>
      <c r="C901" s="176"/>
      <c r="D901" s="241" t="s">
        <v>760</v>
      </c>
      <c r="E901" s="229" t="s">
        <v>764</v>
      </c>
      <c r="F901" s="242"/>
      <c r="G901" s="319" t="n">
        <v>41</v>
      </c>
      <c r="H901" s="242"/>
      <c r="I901" s="319" t="n">
        <v>5</v>
      </c>
      <c r="J901" s="242"/>
      <c r="K901" s="242" t="s">
        <v>867</v>
      </c>
    </row>
    <row r="902" customFormat="false" ht="12.75" hidden="false" customHeight="false" outlineLevel="0" collapsed="false">
      <c r="A902" s="206" t="s">
        <v>168</v>
      </c>
      <c r="B902" s="207" t="n">
        <v>39609.3909722222</v>
      </c>
      <c r="C902" s="176"/>
      <c r="D902" s="208" t="s">
        <v>483</v>
      </c>
      <c r="E902" s="208" t="s">
        <v>493</v>
      </c>
      <c r="F902" s="236"/>
      <c r="G902" s="236"/>
      <c r="H902" s="236"/>
      <c r="I902" s="236"/>
      <c r="J902" s="236"/>
      <c r="K902" s="236"/>
    </row>
    <row r="903" customFormat="false" ht="12.75" hidden="false" customHeight="false" outlineLevel="0" collapsed="false">
      <c r="A903" s="206" t="s">
        <v>168</v>
      </c>
      <c r="B903" s="207" t="n">
        <v>39609.3909722222</v>
      </c>
      <c r="C903" s="176"/>
      <c r="D903" s="208" t="s">
        <v>481</v>
      </c>
      <c r="E903" s="208" t="s">
        <v>493</v>
      </c>
      <c r="F903" s="236"/>
      <c r="G903" s="236"/>
      <c r="H903" s="236"/>
      <c r="I903" s="236"/>
      <c r="J903" s="236"/>
      <c r="K903" s="236"/>
    </row>
    <row r="904" customFormat="false" ht="12.75" hidden="false" customHeight="false" outlineLevel="0" collapsed="false">
      <c r="A904" s="227" t="s">
        <v>168</v>
      </c>
      <c r="B904" s="228" t="n">
        <v>39646.4055555556</v>
      </c>
      <c r="C904" s="176"/>
      <c r="D904" s="241" t="s">
        <v>760</v>
      </c>
      <c r="E904" s="229" t="s">
        <v>761</v>
      </c>
      <c r="F904" s="242" t="s">
        <v>866</v>
      </c>
      <c r="G904" s="319" t="n">
        <v>5</v>
      </c>
      <c r="H904" s="242" t="s">
        <v>866</v>
      </c>
      <c r="I904" s="319" t="n">
        <v>5</v>
      </c>
      <c r="J904" s="242"/>
      <c r="K904" s="242" t="s">
        <v>867</v>
      </c>
    </row>
    <row r="905" customFormat="false" ht="12.75" hidden="false" customHeight="false" outlineLevel="0" collapsed="false">
      <c r="A905" s="227" t="s">
        <v>168</v>
      </c>
      <c r="B905" s="228" t="n">
        <v>39646.4055555556</v>
      </c>
      <c r="C905" s="176"/>
      <c r="D905" s="241" t="s">
        <v>760</v>
      </c>
      <c r="E905" s="229" t="s">
        <v>765</v>
      </c>
      <c r="F905" s="242"/>
      <c r="G905" s="319" t="n">
        <v>9</v>
      </c>
      <c r="H905" s="242" t="s">
        <v>866</v>
      </c>
      <c r="I905" s="319" t="n">
        <v>5</v>
      </c>
      <c r="J905" s="242"/>
      <c r="K905" s="242" t="s">
        <v>867</v>
      </c>
    </row>
    <row r="906" customFormat="false" ht="12.75" hidden="false" customHeight="false" outlineLevel="0" collapsed="false">
      <c r="A906" s="227" t="s">
        <v>168</v>
      </c>
      <c r="B906" s="228" t="n">
        <v>39646.4055555556</v>
      </c>
      <c r="C906" s="176"/>
      <c r="D906" s="241" t="s">
        <v>760</v>
      </c>
      <c r="E906" s="229" t="s">
        <v>764</v>
      </c>
      <c r="F906" s="242" t="s">
        <v>866</v>
      </c>
      <c r="G906" s="319" t="n">
        <v>5</v>
      </c>
      <c r="H906" s="242" t="s">
        <v>866</v>
      </c>
      <c r="I906" s="319" t="n">
        <v>5</v>
      </c>
      <c r="J906" s="242"/>
      <c r="K906" s="242" t="s">
        <v>867</v>
      </c>
    </row>
    <row r="907" customFormat="false" ht="12.75" hidden="false" customHeight="false" outlineLevel="0" collapsed="false">
      <c r="A907" s="227" t="s">
        <v>168</v>
      </c>
      <c r="B907" s="228" t="n">
        <v>39673.375</v>
      </c>
      <c r="C907" s="176"/>
      <c r="D907" s="241" t="s">
        <v>760</v>
      </c>
      <c r="E907" s="229" t="s">
        <v>761</v>
      </c>
      <c r="F907" s="242"/>
      <c r="G907" s="319" t="n">
        <v>10</v>
      </c>
      <c r="H907" s="242" t="s">
        <v>866</v>
      </c>
      <c r="I907" s="319" t="n">
        <v>5</v>
      </c>
      <c r="J907" s="242"/>
      <c r="K907" s="242" t="s">
        <v>867</v>
      </c>
    </row>
    <row r="908" customFormat="false" ht="12.75" hidden="false" customHeight="false" outlineLevel="0" collapsed="false">
      <c r="A908" s="227" t="s">
        <v>168</v>
      </c>
      <c r="B908" s="228" t="n">
        <v>39673.375</v>
      </c>
      <c r="C908" s="176"/>
      <c r="D908" s="241" t="s">
        <v>760</v>
      </c>
      <c r="E908" s="229" t="s">
        <v>765</v>
      </c>
      <c r="F908" s="242"/>
      <c r="G908" s="319" t="n">
        <v>34</v>
      </c>
      <c r="H908" s="242"/>
      <c r="I908" s="319" t="n">
        <v>5</v>
      </c>
      <c r="J908" s="242"/>
      <c r="K908" s="242" t="s">
        <v>867</v>
      </c>
    </row>
    <row r="909" customFormat="false" ht="12.75" hidden="false" customHeight="false" outlineLevel="0" collapsed="false">
      <c r="A909" s="227" t="s">
        <v>168</v>
      </c>
      <c r="B909" s="228" t="n">
        <v>39673.375</v>
      </c>
      <c r="C909" s="176"/>
      <c r="D909" s="241" t="s">
        <v>760</v>
      </c>
      <c r="E909" s="229" t="s">
        <v>764</v>
      </c>
      <c r="F909" s="242"/>
      <c r="G909" s="319" t="n">
        <v>51</v>
      </c>
      <c r="H909" s="242"/>
      <c r="I909" s="319" t="n">
        <v>7</v>
      </c>
      <c r="J909" s="242"/>
      <c r="K909" s="242" t="s">
        <v>867</v>
      </c>
    </row>
    <row r="910" customFormat="false" ht="12.75" hidden="false" customHeight="false" outlineLevel="0" collapsed="false">
      <c r="A910" s="227" t="s">
        <v>168</v>
      </c>
      <c r="B910" s="228" t="n">
        <v>39688.4298611111</v>
      </c>
      <c r="C910" s="176"/>
      <c r="D910" s="241" t="s">
        <v>760</v>
      </c>
      <c r="E910" s="229" t="s">
        <v>761</v>
      </c>
      <c r="F910" s="242"/>
      <c r="G910" s="319" t="n">
        <v>5</v>
      </c>
      <c r="H910" s="242" t="s">
        <v>866</v>
      </c>
      <c r="I910" s="319" t="n">
        <v>5</v>
      </c>
      <c r="J910" s="242"/>
      <c r="K910" s="242" t="s">
        <v>867</v>
      </c>
    </row>
    <row r="911" customFormat="false" ht="12.75" hidden="false" customHeight="false" outlineLevel="0" collapsed="false">
      <c r="A911" s="227" t="s">
        <v>168</v>
      </c>
      <c r="B911" s="228" t="n">
        <v>39688.4298611111</v>
      </c>
      <c r="C911" s="176"/>
      <c r="D911" s="241" t="s">
        <v>760</v>
      </c>
      <c r="E911" s="229" t="s">
        <v>765</v>
      </c>
      <c r="F911" s="242"/>
      <c r="G911" s="319" t="n">
        <v>8</v>
      </c>
      <c r="H911" s="242" t="s">
        <v>866</v>
      </c>
      <c r="I911" s="319" t="n">
        <v>5</v>
      </c>
      <c r="J911" s="242"/>
      <c r="K911" s="242" t="s">
        <v>867</v>
      </c>
    </row>
    <row r="912" customFormat="false" ht="12.75" hidden="false" customHeight="false" outlineLevel="0" collapsed="false">
      <c r="A912" s="227" t="s">
        <v>168</v>
      </c>
      <c r="B912" s="228" t="n">
        <v>39688.4298611111</v>
      </c>
      <c r="C912" s="176"/>
      <c r="D912" s="241" t="s">
        <v>760</v>
      </c>
      <c r="E912" s="229" t="s">
        <v>764</v>
      </c>
      <c r="F912" s="242"/>
      <c r="G912" s="319" t="n">
        <v>14</v>
      </c>
      <c r="H912" s="242" t="s">
        <v>866</v>
      </c>
      <c r="I912" s="319" t="n">
        <v>5</v>
      </c>
      <c r="J912" s="242"/>
      <c r="K912" s="242" t="s">
        <v>867</v>
      </c>
    </row>
    <row r="913" customFormat="false" ht="12.75" hidden="false" customHeight="false" outlineLevel="0" collapsed="false">
      <c r="A913" s="227" t="s">
        <v>168</v>
      </c>
      <c r="B913" s="228" t="n">
        <v>39708.3993055556</v>
      </c>
      <c r="C913" s="176"/>
      <c r="D913" s="241" t="s">
        <v>760</v>
      </c>
      <c r="E913" s="229" t="s">
        <v>761</v>
      </c>
      <c r="F913" s="242" t="s">
        <v>866</v>
      </c>
      <c r="G913" s="319" t="n">
        <v>5</v>
      </c>
      <c r="H913" s="242" t="s">
        <v>866</v>
      </c>
      <c r="I913" s="319" t="n">
        <v>5</v>
      </c>
      <c r="J913" s="236" t="s">
        <v>866</v>
      </c>
      <c r="K913" s="236" t="n">
        <v>5</v>
      </c>
    </row>
    <row r="914" customFormat="false" ht="12.75" hidden="false" customHeight="false" outlineLevel="0" collapsed="false">
      <c r="A914" s="227" t="s">
        <v>168</v>
      </c>
      <c r="B914" s="228" t="n">
        <v>39708.3993055556</v>
      </c>
      <c r="C914" s="176"/>
      <c r="D914" s="241" t="s">
        <v>760</v>
      </c>
      <c r="E914" s="229" t="s">
        <v>765</v>
      </c>
      <c r="F914" s="242" t="s">
        <v>866</v>
      </c>
      <c r="G914" s="319" t="n">
        <v>5</v>
      </c>
      <c r="H914" s="242" t="s">
        <v>866</v>
      </c>
      <c r="I914" s="319" t="n">
        <v>5</v>
      </c>
      <c r="J914" s="242"/>
      <c r="K914" s="242" t="s">
        <v>867</v>
      </c>
    </row>
    <row r="915" customFormat="false" ht="12.75" hidden="false" customHeight="false" outlineLevel="0" collapsed="false">
      <c r="A915" s="227" t="s">
        <v>168</v>
      </c>
      <c r="B915" s="228" t="n">
        <v>39708.3993055556</v>
      </c>
      <c r="C915" s="176"/>
      <c r="D915" s="241" t="s">
        <v>760</v>
      </c>
      <c r="E915" s="229" t="s">
        <v>764</v>
      </c>
      <c r="F915" s="242"/>
      <c r="G915" s="319" t="n">
        <v>6</v>
      </c>
      <c r="H915" s="242" t="s">
        <v>866</v>
      </c>
      <c r="I915" s="319" t="n">
        <v>5</v>
      </c>
      <c r="J915" s="242"/>
      <c r="K915" s="242" t="s">
        <v>867</v>
      </c>
    </row>
    <row r="916" customFormat="false" ht="12.75" hidden="false" customHeight="false" outlineLevel="0" collapsed="false">
      <c r="A916" s="206" t="s">
        <v>168</v>
      </c>
      <c r="B916" s="232" t="n">
        <v>39708.3993055556</v>
      </c>
      <c r="C916" s="176"/>
      <c r="D916" s="208" t="s">
        <v>483</v>
      </c>
      <c r="E916" s="208" t="s">
        <v>493</v>
      </c>
      <c r="F916" s="236"/>
      <c r="G916" s="236"/>
      <c r="H916" s="236"/>
      <c r="I916" s="236"/>
      <c r="J916" s="236"/>
      <c r="K916" s="236"/>
    </row>
    <row r="917" customFormat="false" ht="12.75" hidden="false" customHeight="false" outlineLevel="0" collapsed="false">
      <c r="A917" s="206" t="s">
        <v>168</v>
      </c>
      <c r="B917" s="232" t="n">
        <v>39708.3993055556</v>
      </c>
      <c r="C917" s="176"/>
      <c r="D917" s="208" t="s">
        <v>481</v>
      </c>
      <c r="E917" s="208" t="s">
        <v>493</v>
      </c>
      <c r="F917" s="236"/>
      <c r="G917" s="236"/>
      <c r="H917" s="236"/>
      <c r="I917" s="236"/>
      <c r="J917" s="236"/>
      <c r="K917" s="236"/>
    </row>
    <row r="918" customFormat="false" ht="12.75" hidden="false" customHeight="false" outlineLevel="0" collapsed="false">
      <c r="A918" s="227" t="s">
        <v>168</v>
      </c>
      <c r="B918" s="228" t="n">
        <v>39742.3895833333</v>
      </c>
      <c r="C918" s="176"/>
      <c r="D918" s="241" t="s">
        <v>760</v>
      </c>
      <c r="E918" s="229" t="s">
        <v>761</v>
      </c>
      <c r="F918" s="242"/>
      <c r="G918" s="319" t="n">
        <v>7</v>
      </c>
      <c r="H918" s="242" t="s">
        <v>866</v>
      </c>
      <c r="I918" s="319" t="n">
        <v>5</v>
      </c>
      <c r="J918" s="242"/>
      <c r="K918" s="242" t="s">
        <v>867</v>
      </c>
    </row>
    <row r="919" customFormat="false" ht="12.75" hidden="false" customHeight="false" outlineLevel="0" collapsed="false">
      <c r="A919" s="227" t="s">
        <v>168</v>
      </c>
      <c r="B919" s="228" t="n">
        <v>39742.3895833333</v>
      </c>
      <c r="C919" s="176"/>
      <c r="D919" s="241" t="s">
        <v>760</v>
      </c>
      <c r="E919" s="229" t="s">
        <v>765</v>
      </c>
      <c r="F919" s="242"/>
      <c r="G919" s="319" t="n">
        <v>5</v>
      </c>
      <c r="H919" s="242" t="s">
        <v>866</v>
      </c>
      <c r="I919" s="319" t="n">
        <v>5</v>
      </c>
      <c r="J919" s="242"/>
      <c r="K919" s="242" t="s">
        <v>867</v>
      </c>
    </row>
    <row r="920" customFormat="false" ht="12.75" hidden="false" customHeight="false" outlineLevel="0" collapsed="false">
      <c r="A920" s="227" t="s">
        <v>168</v>
      </c>
      <c r="B920" s="228" t="n">
        <v>39742.3895833333</v>
      </c>
      <c r="C920" s="176"/>
      <c r="D920" s="241" t="s">
        <v>760</v>
      </c>
      <c r="E920" s="229" t="s">
        <v>764</v>
      </c>
      <c r="F920" s="242"/>
      <c r="G920" s="319" t="n">
        <v>16</v>
      </c>
      <c r="H920" s="242"/>
      <c r="I920" s="319" t="n">
        <v>6</v>
      </c>
      <c r="J920" s="242"/>
      <c r="K920" s="242" t="s">
        <v>867</v>
      </c>
    </row>
    <row r="921" customFormat="false" ht="12.75" hidden="false" customHeight="false" outlineLevel="0" collapsed="false">
      <c r="A921" s="227" t="s">
        <v>168</v>
      </c>
      <c r="B921" s="228" t="n">
        <v>39765.3680555556</v>
      </c>
      <c r="C921" s="176"/>
      <c r="D921" s="241" t="s">
        <v>760</v>
      </c>
      <c r="E921" s="229" t="s">
        <v>761</v>
      </c>
      <c r="F921" s="242" t="s">
        <v>866</v>
      </c>
      <c r="G921" s="319" t="n">
        <v>5</v>
      </c>
      <c r="H921" s="242" t="s">
        <v>866</v>
      </c>
      <c r="I921" s="319" t="n">
        <v>5</v>
      </c>
      <c r="J921" s="242"/>
      <c r="K921" s="242" t="s">
        <v>867</v>
      </c>
    </row>
    <row r="922" customFormat="false" ht="12.75" hidden="false" customHeight="false" outlineLevel="0" collapsed="false">
      <c r="A922" s="227" t="s">
        <v>168</v>
      </c>
      <c r="B922" s="228" t="n">
        <v>39765.3680555556</v>
      </c>
      <c r="C922" s="176"/>
      <c r="D922" s="241" t="s">
        <v>760</v>
      </c>
      <c r="E922" s="229" t="s">
        <v>765</v>
      </c>
      <c r="F922" s="242"/>
      <c r="G922" s="319" t="n">
        <v>8</v>
      </c>
      <c r="H922" s="242" t="s">
        <v>866</v>
      </c>
      <c r="I922" s="319" t="n">
        <v>5</v>
      </c>
      <c r="J922" s="242"/>
      <c r="K922" s="242" t="s">
        <v>867</v>
      </c>
    </row>
    <row r="923" customFormat="false" ht="12.75" hidden="false" customHeight="false" outlineLevel="0" collapsed="false">
      <c r="A923" s="227" t="s">
        <v>168</v>
      </c>
      <c r="B923" s="228" t="n">
        <v>39765.3680555556</v>
      </c>
      <c r="C923" s="176"/>
      <c r="D923" s="241" t="s">
        <v>760</v>
      </c>
      <c r="E923" s="229" t="s">
        <v>764</v>
      </c>
      <c r="F923" s="242"/>
      <c r="G923" s="319" t="n">
        <v>19</v>
      </c>
      <c r="H923" s="242"/>
      <c r="I923" s="319" t="n">
        <v>5</v>
      </c>
      <c r="J923" s="242"/>
      <c r="K923" s="242" t="s">
        <v>867</v>
      </c>
    </row>
    <row r="924" customFormat="false" ht="12.75" hidden="false" customHeight="false" outlineLevel="0" collapsed="false">
      <c r="A924" s="227" t="s">
        <v>168</v>
      </c>
      <c r="B924" s="228" t="n">
        <v>39792.4097222222</v>
      </c>
      <c r="C924" s="176"/>
      <c r="D924" s="241" t="s">
        <v>760</v>
      </c>
      <c r="E924" s="229" t="s">
        <v>761</v>
      </c>
      <c r="F924" s="242" t="s">
        <v>866</v>
      </c>
      <c r="G924" s="319" t="n">
        <v>5</v>
      </c>
      <c r="H924" s="242" t="s">
        <v>866</v>
      </c>
      <c r="I924" s="319" t="n">
        <v>5</v>
      </c>
      <c r="J924" s="236" t="s">
        <v>866</v>
      </c>
      <c r="K924" s="236" t="n">
        <v>5</v>
      </c>
    </row>
    <row r="925" customFormat="false" ht="12.75" hidden="false" customHeight="false" outlineLevel="0" collapsed="false">
      <c r="A925" s="227" t="s">
        <v>168</v>
      </c>
      <c r="B925" s="228" t="n">
        <v>39792.4097222222</v>
      </c>
      <c r="C925" s="176"/>
      <c r="D925" s="241" t="s">
        <v>760</v>
      </c>
      <c r="E925" s="229" t="s">
        <v>765</v>
      </c>
      <c r="F925" s="242"/>
      <c r="G925" s="319" t="n">
        <v>5</v>
      </c>
      <c r="H925" s="242" t="s">
        <v>866</v>
      </c>
      <c r="I925" s="319" t="n">
        <v>5</v>
      </c>
      <c r="J925" s="242"/>
      <c r="K925" s="242" t="s">
        <v>867</v>
      </c>
    </row>
    <row r="926" customFormat="false" ht="12.75" hidden="false" customHeight="false" outlineLevel="0" collapsed="false">
      <c r="A926" s="227" t="s">
        <v>168</v>
      </c>
      <c r="B926" s="228" t="n">
        <v>39792.4097222222</v>
      </c>
      <c r="C926" s="176"/>
      <c r="D926" s="241" t="s">
        <v>760</v>
      </c>
      <c r="E926" s="229" t="s">
        <v>764</v>
      </c>
      <c r="F926" s="242"/>
      <c r="G926" s="319" t="n">
        <v>18</v>
      </c>
      <c r="H926" s="242"/>
      <c r="I926" s="319" t="n">
        <v>5</v>
      </c>
      <c r="J926" s="242"/>
      <c r="K926" s="242" t="s">
        <v>867</v>
      </c>
    </row>
    <row r="927" customFormat="false" ht="12.75" hidden="false" customHeight="false" outlineLevel="0" collapsed="false">
      <c r="A927" s="206" t="s">
        <v>168</v>
      </c>
      <c r="B927" s="232" t="n">
        <v>39792.4097222222</v>
      </c>
      <c r="C927" s="176"/>
      <c r="D927" s="208" t="s">
        <v>483</v>
      </c>
      <c r="E927" s="208" t="s">
        <v>493</v>
      </c>
      <c r="F927" s="236"/>
      <c r="G927" s="236"/>
      <c r="H927" s="236"/>
      <c r="I927" s="236"/>
      <c r="J927" s="236"/>
      <c r="K927" s="236"/>
    </row>
    <row r="928" customFormat="false" ht="12.75" hidden="false" customHeight="false" outlineLevel="0" collapsed="false">
      <c r="A928" s="206" t="s">
        <v>168</v>
      </c>
      <c r="B928" s="232" t="n">
        <v>39792.4097222222</v>
      </c>
      <c r="C928" s="176"/>
      <c r="D928" s="208" t="s">
        <v>481</v>
      </c>
      <c r="E928" s="208" t="s">
        <v>493</v>
      </c>
      <c r="F928" s="236"/>
      <c r="G928" s="236"/>
      <c r="H928" s="236"/>
      <c r="I928" s="236"/>
      <c r="J928" s="236"/>
      <c r="K928" s="236"/>
    </row>
    <row r="929" customFormat="false" ht="12.75" hidden="false" customHeight="false" outlineLevel="0" collapsed="false">
      <c r="A929" s="227" t="s">
        <v>168</v>
      </c>
      <c r="B929" s="228" t="n">
        <v>39797.4340277778</v>
      </c>
      <c r="C929" s="176"/>
      <c r="D929" s="241" t="s">
        <v>762</v>
      </c>
      <c r="E929" s="229" t="s">
        <v>761</v>
      </c>
      <c r="F929" s="242"/>
      <c r="G929" s="319" t="n">
        <v>392</v>
      </c>
      <c r="H929" s="242"/>
      <c r="I929" s="319" t="n">
        <v>56</v>
      </c>
      <c r="J929" s="236" t="s">
        <v>866</v>
      </c>
      <c r="K929" s="236" t="n">
        <v>5</v>
      </c>
    </row>
    <row r="930" customFormat="false" ht="12.75" hidden="false" customHeight="false" outlineLevel="0" collapsed="false">
      <c r="A930" s="206" t="s">
        <v>168</v>
      </c>
      <c r="B930" s="232" t="n">
        <v>39797.4340277778</v>
      </c>
      <c r="C930" s="176"/>
      <c r="D930" s="208" t="s">
        <v>478</v>
      </c>
      <c r="E930" s="208" t="s">
        <v>493</v>
      </c>
      <c r="F930" s="236"/>
      <c r="G930" s="236"/>
      <c r="H930" s="236"/>
      <c r="I930" s="236"/>
      <c r="J930" s="236"/>
      <c r="K930" s="236"/>
    </row>
    <row r="931" customFormat="false" ht="12.75" hidden="false" customHeight="false" outlineLevel="0" collapsed="false">
      <c r="A931" s="206" t="s">
        <v>168</v>
      </c>
      <c r="B931" s="232" t="n">
        <v>39797.4340277778</v>
      </c>
      <c r="C931" s="176"/>
      <c r="D931" s="208" t="s">
        <v>477</v>
      </c>
      <c r="E931" s="208" t="s">
        <v>493</v>
      </c>
      <c r="F931" s="236"/>
      <c r="G931" s="236"/>
      <c r="H931" s="236"/>
      <c r="I931" s="236"/>
      <c r="J931" s="236"/>
      <c r="K931" s="236"/>
    </row>
    <row r="932" customFormat="false" ht="12.75" hidden="false" customHeight="false" outlineLevel="0" collapsed="false">
      <c r="A932" s="206" t="s">
        <v>168</v>
      </c>
      <c r="B932" s="232" t="n">
        <v>39799.375</v>
      </c>
      <c r="C932" s="176"/>
      <c r="D932" s="208" t="s">
        <v>762</v>
      </c>
      <c r="E932" s="208" t="s">
        <v>761</v>
      </c>
      <c r="F932" s="236"/>
      <c r="G932" s="236" t="n">
        <v>55</v>
      </c>
      <c r="H932" s="236"/>
      <c r="I932" s="236" t="n">
        <v>11</v>
      </c>
      <c r="J932" s="236" t="s">
        <v>866</v>
      </c>
      <c r="K932" s="236" t="n">
        <v>5</v>
      </c>
    </row>
    <row r="933" customFormat="false" ht="12.75" hidden="false" customHeight="false" outlineLevel="0" collapsed="false">
      <c r="A933" s="206" t="s">
        <v>168</v>
      </c>
      <c r="B933" s="232" t="n">
        <v>39799.375</v>
      </c>
      <c r="C933" s="176"/>
      <c r="D933" s="208" t="s">
        <v>478</v>
      </c>
      <c r="E933" s="208" t="s">
        <v>493</v>
      </c>
      <c r="F933" s="236"/>
      <c r="G933" s="236"/>
      <c r="H933" s="236"/>
      <c r="I933" s="236"/>
      <c r="J933" s="236"/>
      <c r="K933" s="236"/>
    </row>
    <row r="934" customFormat="false" ht="12.75" hidden="false" customHeight="false" outlineLevel="0" collapsed="false">
      <c r="A934" s="206" t="s">
        <v>168</v>
      </c>
      <c r="B934" s="232" t="n">
        <v>39799.375</v>
      </c>
      <c r="C934" s="176"/>
      <c r="D934" s="208" t="s">
        <v>477</v>
      </c>
      <c r="E934" s="208" t="s">
        <v>493</v>
      </c>
      <c r="F934" s="236"/>
      <c r="G934" s="236"/>
      <c r="H934" s="236"/>
      <c r="I934" s="236"/>
      <c r="J934" s="236"/>
      <c r="K934" s="236"/>
    </row>
    <row r="935" customFormat="false" ht="12.75" hidden="false" customHeight="false" outlineLevel="0" collapsed="false">
      <c r="A935" s="206" t="s">
        <v>168</v>
      </c>
      <c r="B935" s="232" t="n">
        <v>39801.375</v>
      </c>
      <c r="C935" s="176"/>
      <c r="D935" s="208" t="s">
        <v>762</v>
      </c>
      <c r="E935" s="208" t="s">
        <v>761</v>
      </c>
      <c r="F935" s="236"/>
      <c r="G935" s="236" t="n">
        <v>21</v>
      </c>
      <c r="H935" s="236" t="s">
        <v>866</v>
      </c>
      <c r="I935" s="236" t="n">
        <v>5</v>
      </c>
      <c r="J935" s="236" t="s">
        <v>866</v>
      </c>
      <c r="K935" s="236" t="n">
        <v>5</v>
      </c>
    </row>
    <row r="936" customFormat="false" ht="12.75" hidden="false" customHeight="false" outlineLevel="0" collapsed="false">
      <c r="A936" s="206" t="s">
        <v>168</v>
      </c>
      <c r="B936" s="232" t="n">
        <v>39801.375</v>
      </c>
      <c r="C936" s="176"/>
      <c r="D936" s="208" t="s">
        <v>478</v>
      </c>
      <c r="E936" s="208" t="s">
        <v>493</v>
      </c>
      <c r="F936" s="236"/>
      <c r="G936" s="236"/>
      <c r="H936" s="236"/>
      <c r="I936" s="236"/>
      <c r="J936" s="236"/>
      <c r="K936" s="236"/>
    </row>
    <row r="937" customFormat="false" ht="12.75" hidden="false" customHeight="false" outlineLevel="0" collapsed="false">
      <c r="A937" s="206" t="s">
        <v>168</v>
      </c>
      <c r="B937" s="232" t="n">
        <v>39801.375</v>
      </c>
      <c r="C937" s="176"/>
      <c r="D937" s="208" t="s">
        <v>477</v>
      </c>
      <c r="E937" s="208" t="s">
        <v>493</v>
      </c>
      <c r="F937" s="236"/>
      <c r="G937" s="236"/>
      <c r="H937" s="236"/>
      <c r="I937" s="236"/>
      <c r="J937" s="236"/>
      <c r="K937" s="236"/>
    </row>
    <row r="938" customFormat="false" ht="12.75" hidden="false" customHeight="false" outlineLevel="0" collapsed="false">
      <c r="A938" s="227" t="s">
        <v>168</v>
      </c>
      <c r="B938" s="228" t="n">
        <v>39842.40625</v>
      </c>
      <c r="C938" s="176"/>
      <c r="D938" s="241" t="s">
        <v>760</v>
      </c>
      <c r="E938" s="229" t="s">
        <v>761</v>
      </c>
      <c r="F938" s="242"/>
      <c r="G938" s="319" t="n">
        <v>6</v>
      </c>
      <c r="H938" s="242" t="s">
        <v>866</v>
      </c>
      <c r="I938" s="319" t="n">
        <v>5</v>
      </c>
      <c r="J938" s="242"/>
      <c r="K938" s="242" t="s">
        <v>867</v>
      </c>
    </row>
    <row r="939" customFormat="false" ht="12.75" hidden="false" customHeight="false" outlineLevel="0" collapsed="false">
      <c r="A939" s="227" t="s">
        <v>168</v>
      </c>
      <c r="B939" s="228" t="n">
        <v>39842.40625</v>
      </c>
      <c r="C939" s="176"/>
      <c r="D939" s="241" t="s">
        <v>760</v>
      </c>
      <c r="E939" s="229" t="s">
        <v>765</v>
      </c>
      <c r="F939" s="242"/>
      <c r="G939" s="319" t="n">
        <v>9</v>
      </c>
      <c r="H939" s="242"/>
      <c r="I939" s="319" t="n">
        <v>6</v>
      </c>
      <c r="J939" s="242"/>
      <c r="K939" s="242" t="s">
        <v>867</v>
      </c>
    </row>
    <row r="940" customFormat="false" ht="12.75" hidden="false" customHeight="false" outlineLevel="0" collapsed="false">
      <c r="A940" s="227" t="s">
        <v>168</v>
      </c>
      <c r="B940" s="228" t="n">
        <v>39842.40625</v>
      </c>
      <c r="C940" s="176"/>
      <c r="D940" s="241" t="s">
        <v>760</v>
      </c>
      <c r="E940" s="229" t="s">
        <v>764</v>
      </c>
      <c r="F940" s="242"/>
      <c r="G940" s="319" t="n">
        <v>16</v>
      </c>
      <c r="H940" s="242"/>
      <c r="I940" s="319" t="n">
        <v>6</v>
      </c>
      <c r="J940" s="242"/>
      <c r="K940" s="242" t="s">
        <v>867</v>
      </c>
    </row>
    <row r="941" customFormat="false" ht="12.75" hidden="false" customHeight="false" outlineLevel="0" collapsed="false">
      <c r="A941" s="206" t="s">
        <v>168</v>
      </c>
      <c r="B941" s="232" t="n">
        <v>39850.4291666667</v>
      </c>
      <c r="C941" s="176"/>
      <c r="D941" s="208" t="s">
        <v>762</v>
      </c>
      <c r="E941" s="208" t="s">
        <v>761</v>
      </c>
      <c r="F941" s="236"/>
      <c r="G941" s="236" t="n">
        <v>26</v>
      </c>
      <c r="H941" s="236"/>
      <c r="I941" s="236" t="n">
        <v>6</v>
      </c>
      <c r="J941" s="236" t="s">
        <v>866</v>
      </c>
      <c r="K941" s="236" t="n">
        <v>5</v>
      </c>
    </row>
    <row r="942" customFormat="false" ht="12.75" hidden="false" customHeight="false" outlineLevel="0" collapsed="false">
      <c r="A942" s="206" t="s">
        <v>168</v>
      </c>
      <c r="B942" s="232" t="n">
        <v>39850.4291666667</v>
      </c>
      <c r="C942" s="176"/>
      <c r="D942" s="208" t="s">
        <v>478</v>
      </c>
      <c r="E942" s="208" t="s">
        <v>493</v>
      </c>
      <c r="F942" s="236"/>
      <c r="G942" s="236"/>
      <c r="H942" s="236"/>
      <c r="I942" s="236"/>
      <c r="J942" s="236"/>
      <c r="K942" s="236"/>
    </row>
    <row r="943" customFormat="false" ht="12.75" hidden="false" customHeight="false" outlineLevel="0" collapsed="false">
      <c r="A943" s="206" t="s">
        <v>168</v>
      </c>
      <c r="B943" s="232" t="n">
        <v>39850.4291666667</v>
      </c>
      <c r="C943" s="176"/>
      <c r="D943" s="208" t="s">
        <v>477</v>
      </c>
      <c r="E943" s="208" t="s">
        <v>493</v>
      </c>
      <c r="F943" s="236"/>
      <c r="G943" s="236"/>
      <c r="H943" s="236"/>
      <c r="I943" s="236"/>
      <c r="J943" s="236"/>
      <c r="K943" s="236"/>
    </row>
    <row r="944" customFormat="false" ht="12.75" hidden="false" customHeight="false" outlineLevel="0" collapsed="false">
      <c r="A944" s="206" t="s">
        <v>168</v>
      </c>
      <c r="B944" s="232" t="n">
        <v>39852.3652777778</v>
      </c>
      <c r="C944" s="176"/>
      <c r="D944" s="208" t="s">
        <v>762</v>
      </c>
      <c r="E944" s="208" t="s">
        <v>761</v>
      </c>
      <c r="F944" s="236"/>
      <c r="G944" s="236" t="n">
        <v>62</v>
      </c>
      <c r="H944" s="236"/>
      <c r="I944" s="236" t="n">
        <v>11</v>
      </c>
      <c r="J944" s="236" t="s">
        <v>866</v>
      </c>
      <c r="K944" s="236" t="n">
        <v>5</v>
      </c>
    </row>
    <row r="945" customFormat="false" ht="12.75" hidden="false" customHeight="false" outlineLevel="0" collapsed="false">
      <c r="A945" s="206" t="s">
        <v>168</v>
      </c>
      <c r="B945" s="232" t="n">
        <v>39852.3652777778</v>
      </c>
      <c r="C945" s="176"/>
      <c r="D945" s="208" t="s">
        <v>478</v>
      </c>
      <c r="E945" s="208" t="s">
        <v>493</v>
      </c>
      <c r="F945" s="236"/>
      <c r="G945" s="236"/>
      <c r="H945" s="236"/>
      <c r="I945" s="236"/>
      <c r="J945" s="236"/>
      <c r="K945" s="236"/>
    </row>
    <row r="946" customFormat="false" ht="12.75" hidden="false" customHeight="false" outlineLevel="0" collapsed="false">
      <c r="A946" s="206" t="s">
        <v>168</v>
      </c>
      <c r="B946" s="232" t="n">
        <v>39852.3652777778</v>
      </c>
      <c r="C946" s="176"/>
      <c r="D946" s="208" t="s">
        <v>477</v>
      </c>
      <c r="E946" s="208" t="s">
        <v>493</v>
      </c>
      <c r="F946" s="236"/>
      <c r="G946" s="236"/>
      <c r="H946" s="236"/>
      <c r="I946" s="236"/>
      <c r="J946" s="236"/>
      <c r="K946" s="236"/>
    </row>
    <row r="947" customFormat="false" ht="12.75" hidden="false" customHeight="false" outlineLevel="0" collapsed="false">
      <c r="A947" s="206" t="s">
        <v>168</v>
      </c>
      <c r="B947" s="232" t="n">
        <v>39854.3854166667</v>
      </c>
      <c r="C947" s="176"/>
      <c r="D947" s="208" t="s">
        <v>762</v>
      </c>
      <c r="E947" s="208" t="s">
        <v>761</v>
      </c>
      <c r="F947" s="236"/>
      <c r="G947" s="236" t="n">
        <v>33</v>
      </c>
      <c r="H947" s="236"/>
      <c r="I947" s="236" t="n">
        <v>7</v>
      </c>
      <c r="J947" s="236" t="s">
        <v>866</v>
      </c>
      <c r="K947" s="236" t="n">
        <v>5</v>
      </c>
    </row>
    <row r="948" customFormat="false" ht="12.75" hidden="false" customHeight="false" outlineLevel="0" collapsed="false">
      <c r="A948" s="206" t="s">
        <v>168</v>
      </c>
      <c r="B948" s="232" t="n">
        <v>39854.3854166667</v>
      </c>
      <c r="C948" s="176"/>
      <c r="D948" s="208" t="s">
        <v>478</v>
      </c>
      <c r="E948" s="208" t="s">
        <v>493</v>
      </c>
      <c r="F948" s="236"/>
      <c r="G948" s="236"/>
      <c r="H948" s="236"/>
      <c r="I948" s="236"/>
      <c r="J948" s="236"/>
      <c r="K948" s="236"/>
    </row>
    <row r="949" customFormat="false" ht="12.75" hidden="false" customHeight="false" outlineLevel="0" collapsed="false">
      <c r="A949" s="206" t="s">
        <v>168</v>
      </c>
      <c r="B949" s="232" t="n">
        <v>39854.3854166667</v>
      </c>
      <c r="C949" s="176"/>
      <c r="D949" s="208" t="s">
        <v>477</v>
      </c>
      <c r="E949" s="208" t="s">
        <v>493</v>
      </c>
      <c r="F949" s="236"/>
      <c r="G949" s="236"/>
      <c r="H949" s="236"/>
      <c r="I949" s="236"/>
      <c r="J949" s="236"/>
      <c r="K949" s="236"/>
    </row>
    <row r="950" customFormat="false" ht="12.75" hidden="false" customHeight="false" outlineLevel="0" collapsed="false">
      <c r="A950" s="227" t="s">
        <v>168</v>
      </c>
      <c r="B950" s="228" t="n">
        <v>39870.4416666667</v>
      </c>
      <c r="C950" s="176"/>
      <c r="D950" s="241" t="s">
        <v>760</v>
      </c>
      <c r="E950" s="229" t="s">
        <v>761</v>
      </c>
      <c r="F950" s="242"/>
      <c r="G950" s="319" t="n">
        <v>5</v>
      </c>
      <c r="H950" s="242" t="s">
        <v>866</v>
      </c>
      <c r="I950" s="319" t="n">
        <v>5</v>
      </c>
      <c r="J950" s="242"/>
      <c r="K950" s="242" t="s">
        <v>867</v>
      </c>
    </row>
    <row r="951" customFormat="false" ht="12.75" hidden="false" customHeight="false" outlineLevel="0" collapsed="false">
      <c r="A951" s="227" t="s">
        <v>168</v>
      </c>
      <c r="B951" s="228" t="n">
        <v>39870.4416666667</v>
      </c>
      <c r="C951" s="176"/>
      <c r="D951" s="241" t="s">
        <v>760</v>
      </c>
      <c r="E951" s="229" t="s">
        <v>765</v>
      </c>
      <c r="F951" s="242"/>
      <c r="G951" s="319" t="n">
        <v>10</v>
      </c>
      <c r="H951" s="242" t="s">
        <v>866</v>
      </c>
      <c r="I951" s="319" t="n">
        <v>5</v>
      </c>
      <c r="J951" s="242"/>
      <c r="K951" s="242" t="s">
        <v>867</v>
      </c>
    </row>
    <row r="952" customFormat="false" ht="12.75" hidden="false" customHeight="false" outlineLevel="0" collapsed="false">
      <c r="A952" s="227" t="s">
        <v>168</v>
      </c>
      <c r="B952" s="228" t="n">
        <v>39870.4416666667</v>
      </c>
      <c r="C952" s="176"/>
      <c r="D952" s="241" t="s">
        <v>760</v>
      </c>
      <c r="E952" s="229" t="s">
        <v>764</v>
      </c>
      <c r="F952" s="242"/>
      <c r="G952" s="319" t="n">
        <v>11</v>
      </c>
      <c r="H952" s="242"/>
      <c r="I952" s="319" t="n">
        <v>5</v>
      </c>
      <c r="J952" s="242"/>
      <c r="K952" s="242" t="s">
        <v>867</v>
      </c>
    </row>
    <row r="953" customFormat="false" ht="12.75" hidden="false" customHeight="false" outlineLevel="0" collapsed="false">
      <c r="A953" s="227" t="s">
        <v>168</v>
      </c>
      <c r="B953" s="228" t="n">
        <v>39903.4340277778</v>
      </c>
      <c r="C953" s="176"/>
      <c r="D953" s="241" t="s">
        <v>760</v>
      </c>
      <c r="E953" s="229" t="s">
        <v>761</v>
      </c>
      <c r="F953" s="242"/>
      <c r="G953" s="319" t="n">
        <v>13</v>
      </c>
      <c r="H953" s="242" t="s">
        <v>866</v>
      </c>
      <c r="I953" s="319" t="n">
        <v>5</v>
      </c>
      <c r="J953" s="242"/>
      <c r="K953" s="242" t="s">
        <v>867</v>
      </c>
    </row>
    <row r="954" customFormat="false" ht="12.75" hidden="false" customHeight="false" outlineLevel="0" collapsed="false">
      <c r="A954" s="227" t="s">
        <v>168</v>
      </c>
      <c r="B954" s="228" t="n">
        <v>39903.4340277778</v>
      </c>
      <c r="C954" s="176"/>
      <c r="D954" s="241" t="s">
        <v>760</v>
      </c>
      <c r="E954" s="229" t="s">
        <v>765</v>
      </c>
      <c r="F954" s="242"/>
      <c r="G954" s="319" t="n">
        <v>10</v>
      </c>
      <c r="H954" s="242" t="s">
        <v>866</v>
      </c>
      <c r="I954" s="319" t="n">
        <v>5</v>
      </c>
      <c r="J954" s="242"/>
      <c r="K954" s="242" t="s">
        <v>867</v>
      </c>
    </row>
    <row r="955" customFormat="false" ht="12.75" hidden="false" customHeight="false" outlineLevel="0" collapsed="false">
      <c r="A955" s="227" t="s">
        <v>168</v>
      </c>
      <c r="B955" s="228" t="n">
        <v>39903.4340277778</v>
      </c>
      <c r="C955" s="176"/>
      <c r="D955" s="241" t="s">
        <v>760</v>
      </c>
      <c r="E955" s="229" t="s">
        <v>764</v>
      </c>
      <c r="F955" s="242"/>
      <c r="G955" s="319" t="n">
        <v>30</v>
      </c>
      <c r="H955" s="242" t="s">
        <v>866</v>
      </c>
      <c r="I955" s="319" t="n">
        <v>5</v>
      </c>
      <c r="J955" s="242"/>
      <c r="K955" s="242" t="s">
        <v>867</v>
      </c>
    </row>
    <row r="956" customFormat="false" ht="12.75" hidden="false" customHeight="false" outlineLevel="0" collapsed="false">
      <c r="A956" s="227" t="s">
        <v>168</v>
      </c>
      <c r="B956" s="228" t="n">
        <v>39940.3611111111</v>
      </c>
      <c r="C956" s="176"/>
      <c r="D956" s="241" t="s">
        <v>760</v>
      </c>
      <c r="E956" s="229" t="s">
        <v>761</v>
      </c>
      <c r="F956" s="242"/>
      <c r="G956" s="319" t="n">
        <v>7</v>
      </c>
      <c r="H956" s="242" t="s">
        <v>866</v>
      </c>
      <c r="I956" s="319" t="n">
        <v>5</v>
      </c>
      <c r="J956" s="236" t="s">
        <v>866</v>
      </c>
      <c r="K956" s="236" t="n">
        <v>5</v>
      </c>
    </row>
    <row r="957" customFormat="false" ht="12.75" hidden="false" customHeight="false" outlineLevel="0" collapsed="false">
      <c r="A957" s="227" t="s">
        <v>168</v>
      </c>
      <c r="B957" s="228" t="n">
        <v>39940.3611111111</v>
      </c>
      <c r="C957" s="176"/>
      <c r="D957" s="241" t="s">
        <v>760</v>
      </c>
      <c r="E957" s="229" t="s">
        <v>765</v>
      </c>
      <c r="F957" s="242"/>
      <c r="G957" s="319" t="n">
        <v>18</v>
      </c>
      <c r="H957" s="242" t="s">
        <v>866</v>
      </c>
      <c r="I957" s="319" t="n">
        <v>5</v>
      </c>
      <c r="J957" s="242"/>
      <c r="K957" s="242" t="s">
        <v>867</v>
      </c>
    </row>
    <row r="958" customFormat="false" ht="12.75" hidden="false" customHeight="false" outlineLevel="0" collapsed="false">
      <c r="A958" s="227" t="s">
        <v>168</v>
      </c>
      <c r="B958" s="228" t="n">
        <v>39940.3611111111</v>
      </c>
      <c r="C958" s="176"/>
      <c r="D958" s="241" t="s">
        <v>760</v>
      </c>
      <c r="E958" s="229" t="s">
        <v>764</v>
      </c>
      <c r="F958" s="242"/>
      <c r="G958" s="319" t="n">
        <v>65</v>
      </c>
      <c r="H958" s="242"/>
      <c r="I958" s="319" t="n">
        <v>9</v>
      </c>
      <c r="J958" s="242"/>
      <c r="K958" s="242" t="s">
        <v>867</v>
      </c>
    </row>
    <row r="959" customFormat="false" ht="12.75" hidden="false" customHeight="false" outlineLevel="0" collapsed="false">
      <c r="A959" s="206" t="s">
        <v>168</v>
      </c>
      <c r="B959" s="232" t="n">
        <v>39940.3611111111</v>
      </c>
      <c r="C959" s="176"/>
      <c r="D959" s="208" t="s">
        <v>483</v>
      </c>
      <c r="E959" s="208" t="s">
        <v>493</v>
      </c>
      <c r="F959" s="236"/>
      <c r="G959" s="236"/>
      <c r="H959" s="236"/>
      <c r="I959" s="236"/>
      <c r="J959" s="236"/>
      <c r="K959" s="236"/>
    </row>
    <row r="960" customFormat="false" ht="12.75" hidden="false" customHeight="false" outlineLevel="0" collapsed="false">
      <c r="A960" s="206" t="s">
        <v>168</v>
      </c>
      <c r="B960" s="232" t="n">
        <v>39940.3611111111</v>
      </c>
      <c r="C960" s="176"/>
      <c r="D960" s="208" t="s">
        <v>481</v>
      </c>
      <c r="E960" s="208" t="s">
        <v>493</v>
      </c>
      <c r="F960" s="236"/>
      <c r="G960" s="236"/>
      <c r="H960" s="236"/>
      <c r="I960" s="236"/>
      <c r="J960" s="236"/>
      <c r="K960" s="236"/>
    </row>
    <row r="961" customFormat="false" ht="12.75" hidden="false" customHeight="false" outlineLevel="0" collapsed="false">
      <c r="A961" s="227" t="s">
        <v>168</v>
      </c>
      <c r="B961" s="228" t="n">
        <v>39961.3819444444</v>
      </c>
      <c r="C961" s="176"/>
      <c r="D961" s="241" t="s">
        <v>760</v>
      </c>
      <c r="E961" s="229" t="s">
        <v>761</v>
      </c>
      <c r="F961" s="242"/>
      <c r="G961" s="319" t="n">
        <v>10</v>
      </c>
      <c r="H961" s="242" t="s">
        <v>866</v>
      </c>
      <c r="I961" s="319" t="n">
        <v>5</v>
      </c>
      <c r="J961" s="242"/>
      <c r="K961" s="242" t="s">
        <v>867</v>
      </c>
    </row>
    <row r="962" customFormat="false" ht="12.75" hidden="false" customHeight="false" outlineLevel="0" collapsed="false">
      <c r="A962" s="227" t="s">
        <v>168</v>
      </c>
      <c r="B962" s="228" t="n">
        <v>39961.3819444444</v>
      </c>
      <c r="C962" s="176"/>
      <c r="D962" s="241" t="s">
        <v>760</v>
      </c>
      <c r="E962" s="229" t="s">
        <v>765</v>
      </c>
      <c r="F962" s="242"/>
      <c r="G962" s="319" t="n">
        <v>7</v>
      </c>
      <c r="H962" s="242" t="s">
        <v>866</v>
      </c>
      <c r="I962" s="319" t="n">
        <v>5</v>
      </c>
      <c r="J962" s="242"/>
      <c r="K962" s="242" t="s">
        <v>867</v>
      </c>
    </row>
    <row r="963" customFormat="false" ht="12.75" hidden="false" customHeight="false" outlineLevel="0" collapsed="false">
      <c r="A963" s="227" t="s">
        <v>168</v>
      </c>
      <c r="B963" s="228" t="n">
        <v>39961.3819444444</v>
      </c>
      <c r="C963" s="176"/>
      <c r="D963" s="241" t="s">
        <v>760</v>
      </c>
      <c r="E963" s="229" t="s">
        <v>764</v>
      </c>
      <c r="F963" s="242"/>
      <c r="G963" s="319" t="n">
        <v>42</v>
      </c>
      <c r="H963" s="242"/>
      <c r="I963" s="319" t="n">
        <v>6</v>
      </c>
      <c r="J963" s="242"/>
      <c r="K963" s="242" t="s">
        <v>867</v>
      </c>
    </row>
    <row r="964" customFormat="false" ht="12.75" hidden="false" customHeight="false" outlineLevel="0" collapsed="false">
      <c r="A964" s="227" t="s">
        <v>168</v>
      </c>
      <c r="B964" s="228" t="n">
        <v>39981.3576388889</v>
      </c>
      <c r="C964" s="176"/>
      <c r="D964" s="241" t="s">
        <v>760</v>
      </c>
      <c r="E964" s="229" t="s">
        <v>761</v>
      </c>
      <c r="F964" s="242"/>
      <c r="G964" s="319" t="n">
        <v>8</v>
      </c>
      <c r="H964" s="242" t="s">
        <v>866</v>
      </c>
      <c r="I964" s="319" t="n">
        <v>5</v>
      </c>
      <c r="J964" s="236" t="s">
        <v>866</v>
      </c>
      <c r="K964" s="236" t="n">
        <v>5</v>
      </c>
    </row>
    <row r="965" customFormat="false" ht="12.75" hidden="false" customHeight="false" outlineLevel="0" collapsed="false">
      <c r="A965" s="227" t="s">
        <v>168</v>
      </c>
      <c r="B965" s="228" t="n">
        <v>39981.3576388889</v>
      </c>
      <c r="C965" s="176"/>
      <c r="D965" s="241" t="s">
        <v>760</v>
      </c>
      <c r="E965" s="229" t="s">
        <v>765</v>
      </c>
      <c r="F965" s="242" t="s">
        <v>866</v>
      </c>
      <c r="G965" s="319" t="n">
        <v>5</v>
      </c>
      <c r="H965" s="242" t="s">
        <v>866</v>
      </c>
      <c r="I965" s="319" t="n">
        <v>5</v>
      </c>
      <c r="J965" s="242"/>
      <c r="K965" s="242" t="s">
        <v>867</v>
      </c>
    </row>
    <row r="966" customFormat="false" ht="12.75" hidden="false" customHeight="false" outlineLevel="0" collapsed="false">
      <c r="A966" s="227" t="s">
        <v>168</v>
      </c>
      <c r="B966" s="228" t="n">
        <v>39981.3576388889</v>
      </c>
      <c r="C966" s="176"/>
      <c r="D966" s="241" t="s">
        <v>760</v>
      </c>
      <c r="E966" s="229" t="s">
        <v>764</v>
      </c>
      <c r="F966" s="242"/>
      <c r="G966" s="319" t="n">
        <v>8</v>
      </c>
      <c r="H966" s="242" t="s">
        <v>866</v>
      </c>
      <c r="I966" s="319" t="n">
        <v>5</v>
      </c>
      <c r="J966" s="242"/>
      <c r="K966" s="242" t="s">
        <v>867</v>
      </c>
    </row>
    <row r="967" customFormat="false" ht="12.75" hidden="false" customHeight="false" outlineLevel="0" collapsed="false">
      <c r="A967" s="206" t="s">
        <v>168</v>
      </c>
      <c r="B967" s="232" t="n">
        <v>39981.3576388889</v>
      </c>
      <c r="C967" s="176"/>
      <c r="D967" s="208" t="s">
        <v>483</v>
      </c>
      <c r="E967" s="208" t="s">
        <v>493</v>
      </c>
      <c r="F967" s="236"/>
      <c r="G967" s="236"/>
      <c r="H967" s="236"/>
      <c r="I967" s="236"/>
      <c r="J967" s="236"/>
      <c r="K967" s="236"/>
    </row>
    <row r="968" customFormat="false" ht="12.75" hidden="false" customHeight="false" outlineLevel="0" collapsed="false">
      <c r="A968" s="206" t="s">
        <v>168</v>
      </c>
      <c r="B968" s="232" t="n">
        <v>39981.3576388889</v>
      </c>
      <c r="C968" s="176"/>
      <c r="D968" s="208" t="s">
        <v>481</v>
      </c>
      <c r="E968" s="208" t="s">
        <v>493</v>
      </c>
      <c r="F968" s="236"/>
      <c r="G968" s="236"/>
      <c r="H968" s="236"/>
      <c r="I968" s="236"/>
      <c r="J968" s="236"/>
      <c r="K968" s="236"/>
    </row>
    <row r="969" customFormat="false" ht="12.75" hidden="false" customHeight="false" outlineLevel="0" collapsed="false">
      <c r="A969" s="234" t="s">
        <v>170</v>
      </c>
      <c r="B969" s="235" t="n">
        <v>38925.4451388889</v>
      </c>
      <c r="C969" s="176"/>
      <c r="D969" s="236" t="s">
        <v>760</v>
      </c>
      <c r="E969" s="236" t="s">
        <v>764</v>
      </c>
      <c r="F969" s="236"/>
      <c r="G969" s="236" t="n">
        <v>19</v>
      </c>
      <c r="H969" s="236"/>
      <c r="I969" s="236" t="n">
        <v>3</v>
      </c>
      <c r="J969" s="236"/>
      <c r="K969" s="236"/>
    </row>
    <row r="970" customFormat="false" ht="12.75" hidden="false" customHeight="false" outlineLevel="0" collapsed="false">
      <c r="A970" s="234" t="s">
        <v>170</v>
      </c>
      <c r="B970" s="235" t="n">
        <v>38925.4451388889</v>
      </c>
      <c r="C970" s="176"/>
      <c r="D970" s="236" t="s">
        <v>760</v>
      </c>
      <c r="E970" s="236" t="s">
        <v>765</v>
      </c>
      <c r="F970" s="236"/>
      <c r="G970" s="236" t="n">
        <v>18</v>
      </c>
      <c r="H970" s="236"/>
      <c r="I970" s="236" t="n">
        <v>3</v>
      </c>
      <c r="J970" s="236"/>
      <c r="K970" s="236"/>
    </row>
    <row r="971" customFormat="false" ht="12.75" hidden="false" customHeight="false" outlineLevel="0" collapsed="false">
      <c r="A971" s="234" t="s">
        <v>170</v>
      </c>
      <c r="B971" s="235" t="n">
        <v>38925.4451388889</v>
      </c>
      <c r="C971" s="176"/>
      <c r="D971" s="236" t="s">
        <v>760</v>
      </c>
      <c r="E971" s="236" t="s">
        <v>761</v>
      </c>
      <c r="F971" s="236"/>
      <c r="G971" s="236" t="n">
        <v>7</v>
      </c>
      <c r="H971" s="236"/>
      <c r="I971" s="236" t="n">
        <v>1</v>
      </c>
      <c r="J971" s="236"/>
      <c r="K971" s="236"/>
    </row>
    <row r="972" customFormat="false" ht="12.75" hidden="false" customHeight="false" outlineLevel="0" collapsed="false">
      <c r="A972" s="234" t="s">
        <v>170</v>
      </c>
      <c r="B972" s="235" t="n">
        <v>38953.46875</v>
      </c>
      <c r="C972" s="176"/>
      <c r="D972" s="236" t="s">
        <v>760</v>
      </c>
      <c r="E972" s="236" t="s">
        <v>764</v>
      </c>
      <c r="F972" s="236"/>
      <c r="G972" s="236" t="n">
        <v>16</v>
      </c>
      <c r="H972" s="236"/>
      <c r="I972" s="236" t="n">
        <v>6</v>
      </c>
      <c r="J972" s="236"/>
      <c r="K972" s="236"/>
    </row>
    <row r="973" customFormat="false" ht="12.75" hidden="false" customHeight="false" outlineLevel="0" collapsed="false">
      <c r="A973" s="234" t="s">
        <v>170</v>
      </c>
      <c r="B973" s="235" t="n">
        <v>38953.46875</v>
      </c>
      <c r="C973" s="176"/>
      <c r="D973" s="236" t="s">
        <v>760</v>
      </c>
      <c r="E973" s="236" t="s">
        <v>765</v>
      </c>
      <c r="F973" s="236"/>
      <c r="G973" s="236" t="n">
        <v>14</v>
      </c>
      <c r="H973" s="236"/>
      <c r="I973" s="236" t="n">
        <v>2</v>
      </c>
      <c r="J973" s="236"/>
      <c r="K973" s="236"/>
    </row>
    <row r="974" customFormat="false" ht="12.75" hidden="false" customHeight="false" outlineLevel="0" collapsed="false">
      <c r="A974" s="234" t="s">
        <v>170</v>
      </c>
      <c r="B974" s="235" t="n">
        <v>38953.46875</v>
      </c>
      <c r="C974" s="176"/>
      <c r="D974" s="236" t="s">
        <v>760</v>
      </c>
      <c r="E974" s="236" t="s">
        <v>761</v>
      </c>
      <c r="F974" s="236"/>
      <c r="G974" s="236" t="n">
        <v>15</v>
      </c>
      <c r="H974" s="236"/>
      <c r="I974" s="236" t="n">
        <v>5</v>
      </c>
      <c r="J974" s="236"/>
      <c r="K974" s="236"/>
    </row>
    <row r="975" customFormat="false" ht="12.75" hidden="false" customHeight="false" outlineLevel="0" collapsed="false">
      <c r="A975" s="234" t="s">
        <v>170</v>
      </c>
      <c r="B975" s="235" t="n">
        <v>38974.5027777778</v>
      </c>
      <c r="C975" s="176"/>
      <c r="D975" s="236" t="s">
        <v>760</v>
      </c>
      <c r="E975" s="236" t="s">
        <v>764</v>
      </c>
      <c r="F975" s="236"/>
      <c r="G975" s="236" t="n">
        <v>10</v>
      </c>
      <c r="H975" s="236"/>
      <c r="I975" s="236" t="n">
        <v>1</v>
      </c>
      <c r="J975" s="236"/>
      <c r="K975" s="236"/>
    </row>
    <row r="976" customFormat="false" ht="12.75" hidden="false" customHeight="false" outlineLevel="0" collapsed="false">
      <c r="A976" s="234" t="s">
        <v>170</v>
      </c>
      <c r="B976" s="235" t="n">
        <v>38974.5027777778</v>
      </c>
      <c r="C976" s="176"/>
      <c r="D976" s="236" t="s">
        <v>760</v>
      </c>
      <c r="E976" s="236" t="s">
        <v>765</v>
      </c>
      <c r="F976" s="236"/>
      <c r="G976" s="236" t="n">
        <v>9</v>
      </c>
      <c r="H976" s="236"/>
      <c r="I976" s="236" t="n">
        <v>2</v>
      </c>
      <c r="J976" s="236"/>
      <c r="K976" s="236"/>
    </row>
    <row r="977" customFormat="false" ht="12.75" hidden="false" customHeight="false" outlineLevel="0" collapsed="false">
      <c r="A977" s="234" t="s">
        <v>170</v>
      </c>
      <c r="B977" s="235" t="n">
        <v>38974.5027777778</v>
      </c>
      <c r="C977" s="176"/>
      <c r="D977" s="236" t="s">
        <v>760</v>
      </c>
      <c r="E977" s="236" t="s">
        <v>761</v>
      </c>
      <c r="F977" s="236" t="s">
        <v>866</v>
      </c>
      <c r="G977" s="236" t="n">
        <v>5</v>
      </c>
      <c r="H977" s="236"/>
      <c r="I977" s="236" t="n">
        <v>1</v>
      </c>
      <c r="J977" s="236" t="s">
        <v>866</v>
      </c>
      <c r="K977" s="236" t="n">
        <v>5</v>
      </c>
    </row>
    <row r="978" customFormat="false" ht="12.75" hidden="false" customHeight="false" outlineLevel="0" collapsed="false">
      <c r="A978" s="234" t="s">
        <v>170</v>
      </c>
      <c r="B978" s="235" t="n">
        <v>38974.5027777778</v>
      </c>
      <c r="C978" s="176"/>
      <c r="D978" s="236" t="s">
        <v>483</v>
      </c>
      <c r="E978" s="236" t="s">
        <v>493</v>
      </c>
      <c r="F978" s="236"/>
      <c r="G978" s="236"/>
      <c r="H978" s="236"/>
      <c r="I978" s="236"/>
      <c r="J978" s="236"/>
      <c r="K978" s="236"/>
    </row>
    <row r="979" customFormat="false" ht="12.75" hidden="false" customHeight="false" outlineLevel="0" collapsed="false">
      <c r="A979" s="234" t="s">
        <v>170</v>
      </c>
      <c r="B979" s="235" t="n">
        <v>38974.5027777778</v>
      </c>
      <c r="C979" s="176"/>
      <c r="D979" s="236" t="s">
        <v>481</v>
      </c>
      <c r="E979" s="236" t="s">
        <v>493</v>
      </c>
      <c r="F979" s="236"/>
      <c r="G979" s="236"/>
      <c r="H979" s="236"/>
      <c r="I979" s="236"/>
      <c r="J979" s="236"/>
      <c r="K979" s="236"/>
    </row>
    <row r="980" customFormat="false" ht="12.75" hidden="false" customHeight="false" outlineLevel="0" collapsed="false">
      <c r="A980" s="234" t="s">
        <v>170</v>
      </c>
      <c r="B980" s="235" t="n">
        <v>39016.4861111111</v>
      </c>
      <c r="C980" s="176"/>
      <c r="D980" s="236" t="s">
        <v>760</v>
      </c>
      <c r="E980" s="236" t="s">
        <v>764</v>
      </c>
      <c r="F980" s="236"/>
      <c r="G980" s="236" t="n">
        <v>10</v>
      </c>
      <c r="H980" s="236"/>
      <c r="I980" s="236" t="n">
        <v>3</v>
      </c>
      <c r="J980" s="236"/>
      <c r="K980" s="236"/>
    </row>
    <row r="981" customFormat="false" ht="12.75" hidden="false" customHeight="false" outlineLevel="0" collapsed="false">
      <c r="A981" s="234" t="s">
        <v>170</v>
      </c>
      <c r="B981" s="235" t="n">
        <v>39016.4861111111</v>
      </c>
      <c r="C981" s="176"/>
      <c r="D981" s="236" t="s">
        <v>760</v>
      </c>
      <c r="E981" s="236" t="s">
        <v>765</v>
      </c>
      <c r="F981" s="236"/>
      <c r="G981" s="236" t="n">
        <v>10</v>
      </c>
      <c r="H981" s="236"/>
      <c r="I981" s="236" t="n">
        <v>3</v>
      </c>
      <c r="J981" s="236"/>
      <c r="K981" s="236"/>
    </row>
    <row r="982" customFormat="false" ht="12.75" hidden="false" customHeight="false" outlineLevel="0" collapsed="false">
      <c r="A982" s="234" t="s">
        <v>170</v>
      </c>
      <c r="B982" s="235" t="n">
        <v>39016.4861111111</v>
      </c>
      <c r="C982" s="176"/>
      <c r="D982" s="236" t="s">
        <v>760</v>
      </c>
      <c r="E982" s="236" t="s">
        <v>761</v>
      </c>
      <c r="F982" s="236"/>
      <c r="G982" s="236" t="n">
        <v>9</v>
      </c>
      <c r="H982" s="236"/>
      <c r="I982" s="236" t="n">
        <v>3</v>
      </c>
      <c r="J982" s="236"/>
      <c r="K982" s="236"/>
    </row>
    <row r="983" customFormat="false" ht="12.75" hidden="false" customHeight="false" outlineLevel="0" collapsed="false">
      <c r="A983" s="234" t="s">
        <v>170</v>
      </c>
      <c r="B983" s="235" t="n">
        <v>39036.5034722222</v>
      </c>
      <c r="C983" s="176"/>
      <c r="D983" s="236" t="s">
        <v>760</v>
      </c>
      <c r="E983" s="236" t="s">
        <v>764</v>
      </c>
      <c r="F983" s="236"/>
      <c r="G983" s="236" t="n">
        <v>17</v>
      </c>
      <c r="H983" s="236"/>
      <c r="I983" s="236" t="n">
        <v>6</v>
      </c>
      <c r="J983" s="236"/>
      <c r="K983" s="236"/>
    </row>
    <row r="984" customFormat="false" ht="12.75" hidden="false" customHeight="false" outlineLevel="0" collapsed="false">
      <c r="A984" s="234" t="s">
        <v>170</v>
      </c>
      <c r="B984" s="235" t="n">
        <v>39036.5034722222</v>
      </c>
      <c r="C984" s="176"/>
      <c r="D984" s="236" t="s">
        <v>760</v>
      </c>
      <c r="E984" s="236" t="s">
        <v>765</v>
      </c>
      <c r="F984" s="236"/>
      <c r="G984" s="236" t="n">
        <v>13</v>
      </c>
      <c r="H984" s="236"/>
      <c r="I984" s="236" t="n">
        <v>6</v>
      </c>
      <c r="J984" s="236"/>
      <c r="K984" s="236"/>
    </row>
    <row r="985" customFormat="false" ht="12.75" hidden="false" customHeight="false" outlineLevel="0" collapsed="false">
      <c r="A985" s="234" t="s">
        <v>170</v>
      </c>
      <c r="B985" s="235" t="n">
        <v>39036.5034722222</v>
      </c>
      <c r="C985" s="176"/>
      <c r="D985" s="236" t="s">
        <v>760</v>
      </c>
      <c r="E985" s="236" t="s">
        <v>761</v>
      </c>
      <c r="F985" s="236"/>
      <c r="G985" s="236" t="n">
        <v>9</v>
      </c>
      <c r="H985" s="236"/>
      <c r="I985" s="236" t="n">
        <v>1</v>
      </c>
      <c r="J985" s="236" t="s">
        <v>866</v>
      </c>
      <c r="K985" s="236" t="n">
        <v>5</v>
      </c>
    </row>
    <row r="986" customFormat="false" ht="12.75" hidden="false" customHeight="false" outlineLevel="0" collapsed="false">
      <c r="A986" s="234" t="s">
        <v>170</v>
      </c>
      <c r="B986" s="235" t="n">
        <v>39036.5034722222</v>
      </c>
      <c r="C986" s="176"/>
      <c r="D986" s="236" t="s">
        <v>483</v>
      </c>
      <c r="E986" s="236" t="s">
        <v>493</v>
      </c>
      <c r="F986" s="236"/>
      <c r="G986" s="236"/>
      <c r="H986" s="236"/>
      <c r="I986" s="236"/>
      <c r="J986" s="236"/>
      <c r="K986" s="236"/>
    </row>
    <row r="987" customFormat="false" ht="12.75" hidden="false" customHeight="false" outlineLevel="0" collapsed="false">
      <c r="A987" s="234" t="s">
        <v>170</v>
      </c>
      <c r="B987" s="235" t="n">
        <v>39036.5034722222</v>
      </c>
      <c r="C987" s="176"/>
      <c r="D987" s="236" t="s">
        <v>481</v>
      </c>
      <c r="E987" s="236" t="s">
        <v>493</v>
      </c>
      <c r="F987" s="236"/>
      <c r="G987" s="236"/>
      <c r="H987" s="236"/>
      <c r="I987" s="236"/>
      <c r="J987" s="236"/>
      <c r="K987" s="236"/>
    </row>
    <row r="988" customFormat="false" ht="12.75" hidden="false" customHeight="false" outlineLevel="0" collapsed="false">
      <c r="A988" s="234" t="s">
        <v>170</v>
      </c>
      <c r="B988" s="235" t="n">
        <v>39077.4583333333</v>
      </c>
      <c r="C988" s="176"/>
      <c r="D988" s="236" t="s">
        <v>760</v>
      </c>
      <c r="E988" s="236" t="s">
        <v>764</v>
      </c>
      <c r="F988" s="236" t="s">
        <v>866</v>
      </c>
      <c r="G988" s="236" t="n">
        <v>5</v>
      </c>
      <c r="H988" s="236" t="s">
        <v>866</v>
      </c>
      <c r="I988" s="236" t="n">
        <v>1</v>
      </c>
      <c r="J988" s="236"/>
      <c r="K988" s="236"/>
    </row>
    <row r="989" customFormat="false" ht="12.75" hidden="false" customHeight="false" outlineLevel="0" collapsed="false">
      <c r="A989" s="234" t="s">
        <v>170</v>
      </c>
      <c r="B989" s="235" t="n">
        <v>39077.4583333333</v>
      </c>
      <c r="C989" s="176"/>
      <c r="D989" s="236" t="s">
        <v>760</v>
      </c>
      <c r="E989" s="236" t="s">
        <v>765</v>
      </c>
      <c r="F989" s="236" t="s">
        <v>866</v>
      </c>
      <c r="G989" s="236" t="n">
        <v>5</v>
      </c>
      <c r="H989" s="236" t="s">
        <v>866</v>
      </c>
      <c r="I989" s="236" t="n">
        <v>1</v>
      </c>
      <c r="J989" s="236"/>
      <c r="K989" s="236"/>
    </row>
    <row r="990" customFormat="false" ht="12.75" hidden="false" customHeight="false" outlineLevel="0" collapsed="false">
      <c r="A990" s="234" t="s">
        <v>170</v>
      </c>
      <c r="B990" s="235" t="n">
        <v>39077.4583333333</v>
      </c>
      <c r="C990" s="176"/>
      <c r="D990" s="236" t="s">
        <v>760</v>
      </c>
      <c r="E990" s="236" t="s">
        <v>761</v>
      </c>
      <c r="F990" s="236" t="s">
        <v>866</v>
      </c>
      <c r="G990" s="236" t="n">
        <v>5</v>
      </c>
      <c r="H990" s="236" t="s">
        <v>866</v>
      </c>
      <c r="I990" s="236" t="n">
        <v>1</v>
      </c>
      <c r="J990" s="236"/>
      <c r="K990" s="236"/>
    </row>
    <row r="991" customFormat="false" ht="12.75" hidden="false" customHeight="false" outlineLevel="0" collapsed="false">
      <c r="A991" s="234" t="s">
        <v>170</v>
      </c>
      <c r="B991" s="235" t="n">
        <v>39106.5076388889</v>
      </c>
      <c r="C991" s="176"/>
      <c r="D991" s="236" t="s">
        <v>760</v>
      </c>
      <c r="E991" s="236" t="s">
        <v>764</v>
      </c>
      <c r="F991" s="236"/>
      <c r="G991" s="236" t="n">
        <v>8</v>
      </c>
      <c r="H991" s="236" t="s">
        <v>866</v>
      </c>
      <c r="I991" s="236" t="n">
        <v>1</v>
      </c>
      <c r="J991" s="236"/>
      <c r="K991" s="236"/>
    </row>
    <row r="992" customFormat="false" ht="12.75" hidden="false" customHeight="false" outlineLevel="0" collapsed="false">
      <c r="A992" s="234" t="s">
        <v>170</v>
      </c>
      <c r="B992" s="235" t="n">
        <v>39106.5076388889</v>
      </c>
      <c r="C992" s="176"/>
      <c r="D992" s="236" t="s">
        <v>760</v>
      </c>
      <c r="E992" s="236" t="s">
        <v>765</v>
      </c>
      <c r="F992" s="236"/>
      <c r="G992" s="236" t="n">
        <v>9</v>
      </c>
      <c r="H992" s="236" t="s">
        <v>866</v>
      </c>
      <c r="I992" s="236" t="n">
        <v>1</v>
      </c>
      <c r="J992" s="236"/>
      <c r="K992" s="236"/>
    </row>
    <row r="993" customFormat="false" ht="12.75" hidden="false" customHeight="false" outlineLevel="0" collapsed="false">
      <c r="A993" s="234" t="s">
        <v>170</v>
      </c>
      <c r="B993" s="235" t="n">
        <v>39106.5076388889</v>
      </c>
      <c r="C993" s="176"/>
      <c r="D993" s="236" t="s">
        <v>760</v>
      </c>
      <c r="E993" s="236" t="s">
        <v>761</v>
      </c>
      <c r="F993" s="236"/>
      <c r="G993" s="236" t="n">
        <v>6</v>
      </c>
      <c r="H993" s="236" t="s">
        <v>866</v>
      </c>
      <c r="I993" s="236" t="n">
        <v>1</v>
      </c>
      <c r="J993" s="236"/>
      <c r="K993" s="236"/>
    </row>
    <row r="994" customFormat="false" ht="12.75" hidden="false" customHeight="false" outlineLevel="0" collapsed="false">
      <c r="A994" s="234" t="s">
        <v>170</v>
      </c>
      <c r="B994" s="235" t="n">
        <v>39149.4763888889</v>
      </c>
      <c r="C994" s="176"/>
      <c r="D994" s="236" t="s">
        <v>760</v>
      </c>
      <c r="E994" s="236" t="s">
        <v>764</v>
      </c>
      <c r="F994" s="236"/>
      <c r="G994" s="236" t="n">
        <v>6</v>
      </c>
      <c r="H994" s="236"/>
      <c r="I994" s="236" t="n">
        <v>1</v>
      </c>
      <c r="J994" s="236"/>
      <c r="K994" s="236"/>
    </row>
    <row r="995" customFormat="false" ht="12.75" hidden="false" customHeight="false" outlineLevel="0" collapsed="false">
      <c r="A995" s="234" t="s">
        <v>170</v>
      </c>
      <c r="B995" s="235" t="n">
        <v>39149.4763888889</v>
      </c>
      <c r="C995" s="176"/>
      <c r="D995" s="236" t="s">
        <v>760</v>
      </c>
      <c r="E995" s="236" t="s">
        <v>765</v>
      </c>
      <c r="F995" s="236"/>
      <c r="G995" s="236" t="n">
        <v>8</v>
      </c>
      <c r="H995" s="236"/>
      <c r="I995" s="236" t="n">
        <v>2</v>
      </c>
      <c r="J995" s="236"/>
      <c r="K995" s="236"/>
    </row>
    <row r="996" customFormat="false" ht="12.75" hidden="false" customHeight="false" outlineLevel="0" collapsed="false">
      <c r="A996" s="234" t="s">
        <v>170</v>
      </c>
      <c r="B996" s="235" t="n">
        <v>39149.4763888889</v>
      </c>
      <c r="C996" s="176"/>
      <c r="D996" s="236" t="s">
        <v>760</v>
      </c>
      <c r="E996" s="236" t="s">
        <v>761</v>
      </c>
      <c r="F996" s="236"/>
      <c r="G996" s="236" t="n">
        <v>2</v>
      </c>
      <c r="H996" s="236"/>
      <c r="I996" s="236" t="n">
        <v>1</v>
      </c>
      <c r="J996" s="236" t="s">
        <v>866</v>
      </c>
      <c r="K996" s="236" t="n">
        <v>5</v>
      </c>
    </row>
    <row r="997" customFormat="false" ht="12.75" hidden="false" customHeight="false" outlineLevel="0" collapsed="false">
      <c r="A997" s="234" t="s">
        <v>170</v>
      </c>
      <c r="B997" s="235" t="n">
        <v>39149.4763888889</v>
      </c>
      <c r="C997" s="176"/>
      <c r="D997" s="236" t="s">
        <v>483</v>
      </c>
      <c r="E997" s="236" t="s">
        <v>493</v>
      </c>
      <c r="F997" s="236"/>
      <c r="G997" s="236"/>
      <c r="H997" s="236"/>
      <c r="I997" s="236"/>
      <c r="J997" s="236"/>
      <c r="K997" s="236"/>
    </row>
    <row r="998" customFormat="false" ht="12.75" hidden="false" customHeight="false" outlineLevel="0" collapsed="false">
      <c r="A998" s="234" t="s">
        <v>170</v>
      </c>
      <c r="B998" s="235" t="n">
        <v>39149.4763888889</v>
      </c>
      <c r="C998" s="176"/>
      <c r="D998" s="236" t="s">
        <v>481</v>
      </c>
      <c r="E998" s="236" t="s">
        <v>493</v>
      </c>
      <c r="F998" s="236"/>
      <c r="G998" s="236"/>
      <c r="H998" s="236"/>
      <c r="I998" s="236"/>
      <c r="J998" s="236"/>
      <c r="K998" s="236"/>
    </row>
    <row r="999" customFormat="false" ht="12.75" hidden="false" customHeight="false" outlineLevel="0" collapsed="false">
      <c r="A999" s="234" t="s">
        <v>170</v>
      </c>
      <c r="B999" s="235" t="n">
        <v>39198.4618055556</v>
      </c>
      <c r="C999" s="176"/>
      <c r="D999" s="236" t="s">
        <v>483</v>
      </c>
      <c r="E999" s="236" t="s">
        <v>764</v>
      </c>
      <c r="F999" s="236"/>
      <c r="G999" s="236" t="n">
        <v>35</v>
      </c>
      <c r="H999" s="236"/>
      <c r="I999" s="236" t="n">
        <v>4</v>
      </c>
      <c r="J999" s="236"/>
      <c r="K999" s="236"/>
    </row>
    <row r="1000" customFormat="false" ht="12.75" hidden="false" customHeight="false" outlineLevel="0" collapsed="false">
      <c r="A1000" s="234" t="s">
        <v>170</v>
      </c>
      <c r="B1000" s="235" t="n">
        <v>39198.4618055556</v>
      </c>
      <c r="C1000" s="176"/>
      <c r="D1000" s="236" t="s">
        <v>483</v>
      </c>
      <c r="E1000" s="236" t="s">
        <v>765</v>
      </c>
      <c r="F1000" s="236"/>
      <c r="G1000" s="236" t="n">
        <v>21</v>
      </c>
      <c r="H1000" s="236"/>
      <c r="I1000" s="236" t="n">
        <v>2</v>
      </c>
      <c r="J1000" s="236"/>
      <c r="K1000" s="236"/>
    </row>
    <row r="1001" customFormat="false" ht="12.75" hidden="false" customHeight="false" outlineLevel="0" collapsed="false">
      <c r="A1001" s="234" t="s">
        <v>170</v>
      </c>
      <c r="B1001" s="235" t="n">
        <v>39198.4618055556</v>
      </c>
      <c r="C1001" s="176"/>
      <c r="D1001" s="236" t="s">
        <v>483</v>
      </c>
      <c r="E1001" s="236" t="s">
        <v>761</v>
      </c>
      <c r="F1001" s="236"/>
      <c r="G1001" s="236" t="n">
        <v>10</v>
      </c>
      <c r="H1001" s="236"/>
      <c r="I1001" s="236" t="n">
        <v>2</v>
      </c>
      <c r="J1001" s="236"/>
      <c r="K1001" s="236"/>
    </row>
    <row r="1002" customFormat="false" ht="12.75" hidden="false" customHeight="false" outlineLevel="0" collapsed="false">
      <c r="A1002" s="234" t="s">
        <v>170</v>
      </c>
      <c r="B1002" s="235" t="n">
        <v>39226.4479166667</v>
      </c>
      <c r="C1002" s="176"/>
      <c r="D1002" s="236" t="s">
        <v>483</v>
      </c>
      <c r="E1002" s="236" t="s">
        <v>764</v>
      </c>
      <c r="F1002" s="236"/>
      <c r="G1002" s="236" t="n">
        <v>8</v>
      </c>
      <c r="H1002" s="236" t="s">
        <v>866</v>
      </c>
      <c r="I1002" s="236" t="n">
        <v>5</v>
      </c>
      <c r="J1002" s="236"/>
      <c r="K1002" s="236"/>
    </row>
    <row r="1003" customFormat="false" ht="12.75" hidden="false" customHeight="false" outlineLevel="0" collapsed="false">
      <c r="A1003" s="234" t="s">
        <v>170</v>
      </c>
      <c r="B1003" s="235" t="n">
        <v>39226.4479166667</v>
      </c>
      <c r="C1003" s="176"/>
      <c r="D1003" s="236" t="s">
        <v>483</v>
      </c>
      <c r="E1003" s="236" t="s">
        <v>765</v>
      </c>
      <c r="F1003" s="236"/>
      <c r="G1003" s="236" t="n">
        <v>18</v>
      </c>
      <c r="H1003" s="236" t="s">
        <v>866</v>
      </c>
      <c r="I1003" s="236" t="n">
        <v>5</v>
      </c>
      <c r="J1003" s="236"/>
      <c r="K1003" s="236"/>
    </row>
    <row r="1004" customFormat="false" ht="12.75" hidden="false" customHeight="false" outlineLevel="0" collapsed="false">
      <c r="A1004" s="234" t="s">
        <v>170</v>
      </c>
      <c r="B1004" s="235" t="n">
        <v>39226.4479166667</v>
      </c>
      <c r="C1004" s="176"/>
      <c r="D1004" s="236" t="s">
        <v>483</v>
      </c>
      <c r="E1004" s="236" t="s">
        <v>761</v>
      </c>
      <c r="F1004" s="236"/>
      <c r="G1004" s="236" t="n">
        <v>5</v>
      </c>
      <c r="H1004" s="236" t="s">
        <v>866</v>
      </c>
      <c r="I1004" s="236" t="n">
        <v>5</v>
      </c>
      <c r="J1004" s="236"/>
      <c r="K1004" s="236"/>
    </row>
    <row r="1005" customFormat="false" ht="12.75" hidden="false" customHeight="false" outlineLevel="0" collapsed="false">
      <c r="A1005" s="234" t="s">
        <v>170</v>
      </c>
      <c r="B1005" s="235" t="n">
        <v>39253.3111111111</v>
      </c>
      <c r="C1005" s="176"/>
      <c r="D1005" s="236" t="s">
        <v>483</v>
      </c>
      <c r="E1005" s="236" t="s">
        <v>764</v>
      </c>
      <c r="F1005" s="236"/>
      <c r="G1005" s="236" t="n">
        <v>11</v>
      </c>
      <c r="H1005" s="236" t="s">
        <v>866</v>
      </c>
      <c r="I1005" s="236" t="n">
        <v>5</v>
      </c>
      <c r="J1005" s="236"/>
      <c r="K1005" s="236"/>
    </row>
    <row r="1006" customFormat="false" ht="12.75" hidden="false" customHeight="false" outlineLevel="0" collapsed="false">
      <c r="A1006" s="234" t="s">
        <v>170</v>
      </c>
      <c r="B1006" s="235" t="n">
        <v>39253.3111111111</v>
      </c>
      <c r="C1006" s="176"/>
      <c r="D1006" s="236" t="s">
        <v>483</v>
      </c>
      <c r="E1006" s="236" t="s">
        <v>493</v>
      </c>
      <c r="F1006" s="236"/>
      <c r="G1006" s="236" t="n">
        <v>9</v>
      </c>
      <c r="H1006" s="236"/>
      <c r="I1006" s="236"/>
      <c r="J1006" s="236"/>
      <c r="K1006" s="236"/>
    </row>
    <row r="1007" customFormat="false" ht="12.75" hidden="false" customHeight="false" outlineLevel="0" collapsed="false">
      <c r="A1007" s="234" t="s">
        <v>170</v>
      </c>
      <c r="B1007" s="235" t="n">
        <v>39253.3111111111</v>
      </c>
      <c r="C1007" s="176"/>
      <c r="D1007" s="236" t="s">
        <v>483</v>
      </c>
      <c r="E1007" s="236" t="s">
        <v>765</v>
      </c>
      <c r="F1007" s="236"/>
      <c r="G1007" s="236" t="n">
        <v>11</v>
      </c>
      <c r="H1007" s="236" t="s">
        <v>866</v>
      </c>
      <c r="I1007" s="236" t="n">
        <v>5</v>
      </c>
      <c r="J1007" s="236"/>
      <c r="K1007" s="236"/>
    </row>
    <row r="1008" customFormat="false" ht="12.75" hidden="false" customHeight="false" outlineLevel="0" collapsed="false">
      <c r="A1008" s="234" t="s">
        <v>170</v>
      </c>
      <c r="B1008" s="235" t="n">
        <v>39253.3111111111</v>
      </c>
      <c r="C1008" s="176"/>
      <c r="D1008" s="236" t="s">
        <v>483</v>
      </c>
      <c r="E1008" s="236" t="s">
        <v>761</v>
      </c>
      <c r="F1008" s="236"/>
      <c r="G1008" s="236" t="n">
        <v>9</v>
      </c>
      <c r="H1008" s="236" t="s">
        <v>866</v>
      </c>
      <c r="I1008" s="236" t="n">
        <v>5</v>
      </c>
      <c r="J1008" s="236" t="s">
        <v>866</v>
      </c>
      <c r="K1008" s="236" t="n">
        <v>5</v>
      </c>
    </row>
    <row r="1009" customFormat="false" ht="12.75" hidden="false" customHeight="false" outlineLevel="0" collapsed="false">
      <c r="A1009" s="234" t="s">
        <v>170</v>
      </c>
      <c r="B1009" s="235" t="n">
        <v>39253.3111111111</v>
      </c>
      <c r="C1009" s="176"/>
      <c r="D1009" s="236" t="s">
        <v>481</v>
      </c>
      <c r="E1009" s="236" t="s">
        <v>493</v>
      </c>
      <c r="F1009" s="236"/>
      <c r="G1009" s="236"/>
      <c r="H1009" s="236"/>
      <c r="I1009" s="236"/>
      <c r="J1009" s="236"/>
      <c r="K1009" s="236"/>
    </row>
    <row r="1010" customFormat="false" ht="12.75" hidden="false" customHeight="false" outlineLevel="0" collapsed="false">
      <c r="A1010" s="206" t="s">
        <v>170</v>
      </c>
      <c r="B1010" s="207" t="n">
        <v>39296.4201388889</v>
      </c>
      <c r="C1010" s="176"/>
      <c r="D1010" s="208" t="s">
        <v>760</v>
      </c>
      <c r="E1010" s="208" t="s">
        <v>761</v>
      </c>
      <c r="F1010" s="236"/>
      <c r="G1010" s="236" t="n">
        <v>13</v>
      </c>
      <c r="H1010" s="236" t="s">
        <v>866</v>
      </c>
      <c r="I1010" s="236" t="n">
        <v>5</v>
      </c>
      <c r="J1010" s="236"/>
      <c r="K1010" s="236"/>
    </row>
    <row r="1011" customFormat="false" ht="12.75" hidden="false" customHeight="false" outlineLevel="0" collapsed="false">
      <c r="A1011" s="227" t="s">
        <v>170</v>
      </c>
      <c r="B1011" s="228" t="n">
        <v>39296.4201388889</v>
      </c>
      <c r="C1011" s="176"/>
      <c r="D1011" s="241" t="s">
        <v>760</v>
      </c>
      <c r="E1011" s="229" t="s">
        <v>765</v>
      </c>
      <c r="F1011" s="242"/>
      <c r="G1011" s="319" t="n">
        <v>16</v>
      </c>
      <c r="H1011" s="242" t="s">
        <v>866</v>
      </c>
      <c r="I1011" s="319" t="n">
        <v>5</v>
      </c>
      <c r="J1011" s="242"/>
      <c r="K1011" s="242" t="s">
        <v>867</v>
      </c>
    </row>
    <row r="1012" customFormat="false" ht="12.75" hidden="false" customHeight="false" outlineLevel="0" collapsed="false">
      <c r="A1012" s="227" t="s">
        <v>170</v>
      </c>
      <c r="B1012" s="228" t="n">
        <v>39296.4201388889</v>
      </c>
      <c r="C1012" s="176"/>
      <c r="D1012" s="241" t="s">
        <v>760</v>
      </c>
      <c r="E1012" s="229" t="s">
        <v>764</v>
      </c>
      <c r="F1012" s="242"/>
      <c r="G1012" s="319" t="n">
        <v>20</v>
      </c>
      <c r="H1012" s="242" t="s">
        <v>866</v>
      </c>
      <c r="I1012" s="319" t="n">
        <v>5</v>
      </c>
      <c r="J1012" s="242"/>
      <c r="K1012" s="242" t="s">
        <v>867</v>
      </c>
    </row>
    <row r="1013" customFormat="false" ht="12.75" hidden="false" customHeight="false" outlineLevel="0" collapsed="false">
      <c r="A1013" s="206" t="s">
        <v>170</v>
      </c>
      <c r="B1013" s="207" t="n">
        <v>39324.4458333333</v>
      </c>
      <c r="C1013" s="176"/>
      <c r="D1013" s="208" t="s">
        <v>760</v>
      </c>
      <c r="E1013" s="208" t="s">
        <v>761</v>
      </c>
      <c r="F1013" s="236"/>
      <c r="G1013" s="236" t="n">
        <v>11</v>
      </c>
      <c r="H1013" s="236" t="s">
        <v>866</v>
      </c>
      <c r="I1013" s="236" t="n">
        <v>5</v>
      </c>
      <c r="J1013" s="236"/>
      <c r="K1013" s="236"/>
    </row>
    <row r="1014" customFormat="false" ht="12.75" hidden="false" customHeight="false" outlineLevel="0" collapsed="false">
      <c r="A1014" s="227" t="s">
        <v>170</v>
      </c>
      <c r="B1014" s="228" t="n">
        <v>39324.4458333333</v>
      </c>
      <c r="C1014" s="176"/>
      <c r="D1014" s="241" t="s">
        <v>760</v>
      </c>
      <c r="E1014" s="229" t="s">
        <v>765</v>
      </c>
      <c r="F1014" s="242"/>
      <c r="G1014" s="319" t="n">
        <v>18</v>
      </c>
      <c r="H1014" s="242" t="s">
        <v>866</v>
      </c>
      <c r="I1014" s="319" t="n">
        <v>5</v>
      </c>
      <c r="J1014" s="242"/>
      <c r="K1014" s="242" t="s">
        <v>867</v>
      </c>
    </row>
    <row r="1015" customFormat="false" ht="12.75" hidden="false" customHeight="false" outlineLevel="0" collapsed="false">
      <c r="A1015" s="227" t="s">
        <v>170</v>
      </c>
      <c r="B1015" s="228" t="n">
        <v>39324.4458333333</v>
      </c>
      <c r="C1015" s="176"/>
      <c r="D1015" s="241" t="s">
        <v>760</v>
      </c>
      <c r="E1015" s="229" t="s">
        <v>764</v>
      </c>
      <c r="F1015" s="242"/>
      <c r="G1015" s="319" t="n">
        <v>20</v>
      </c>
      <c r="H1015" s="242" t="s">
        <v>866</v>
      </c>
      <c r="I1015" s="319" t="n">
        <v>5</v>
      </c>
      <c r="J1015" s="242"/>
      <c r="K1015" s="242" t="s">
        <v>867</v>
      </c>
    </row>
    <row r="1016" customFormat="false" ht="12.75" hidden="false" customHeight="false" outlineLevel="0" collapsed="false">
      <c r="A1016" s="206" t="s">
        <v>170</v>
      </c>
      <c r="B1016" s="207" t="n">
        <v>39344.4548611111</v>
      </c>
      <c r="C1016" s="176"/>
      <c r="D1016" s="208" t="s">
        <v>760</v>
      </c>
      <c r="E1016" s="208" t="s">
        <v>761</v>
      </c>
      <c r="F1016" s="236"/>
      <c r="G1016" s="236" t="n">
        <v>5</v>
      </c>
      <c r="H1016" s="236" t="s">
        <v>866</v>
      </c>
      <c r="I1016" s="236" t="n">
        <v>5</v>
      </c>
      <c r="J1016" s="236" t="s">
        <v>866</v>
      </c>
      <c r="K1016" s="236" t="n">
        <v>5</v>
      </c>
    </row>
    <row r="1017" customFormat="false" ht="12.75" hidden="false" customHeight="false" outlineLevel="0" collapsed="false">
      <c r="A1017" s="227" t="s">
        <v>170</v>
      </c>
      <c r="B1017" s="228" t="n">
        <v>39344.4548611111</v>
      </c>
      <c r="C1017" s="176"/>
      <c r="D1017" s="241" t="s">
        <v>760</v>
      </c>
      <c r="E1017" s="229" t="s">
        <v>765</v>
      </c>
      <c r="F1017" s="242"/>
      <c r="G1017" s="319" t="n">
        <v>7</v>
      </c>
      <c r="H1017" s="242" t="s">
        <v>866</v>
      </c>
      <c r="I1017" s="319" t="n">
        <v>5</v>
      </c>
      <c r="J1017" s="242"/>
      <c r="K1017" s="242" t="s">
        <v>867</v>
      </c>
    </row>
    <row r="1018" customFormat="false" ht="12.75" hidden="false" customHeight="false" outlineLevel="0" collapsed="false">
      <c r="A1018" s="227" t="s">
        <v>170</v>
      </c>
      <c r="B1018" s="228" t="n">
        <v>39344.4548611111</v>
      </c>
      <c r="C1018" s="176"/>
      <c r="D1018" s="241" t="s">
        <v>760</v>
      </c>
      <c r="E1018" s="229" t="s">
        <v>764</v>
      </c>
      <c r="F1018" s="242"/>
      <c r="G1018" s="319" t="n">
        <v>12</v>
      </c>
      <c r="H1018" s="242" t="s">
        <v>866</v>
      </c>
      <c r="I1018" s="319" t="n">
        <v>5</v>
      </c>
      <c r="J1018" s="242"/>
      <c r="K1018" s="242" t="s">
        <v>867</v>
      </c>
    </row>
    <row r="1019" customFormat="false" ht="12.75" hidden="false" customHeight="false" outlineLevel="0" collapsed="false">
      <c r="A1019" s="206" t="s">
        <v>170</v>
      </c>
      <c r="B1019" s="207" t="n">
        <v>39344.4548611111</v>
      </c>
      <c r="C1019" s="176"/>
      <c r="D1019" s="208" t="s">
        <v>483</v>
      </c>
      <c r="E1019" s="208" t="s">
        <v>493</v>
      </c>
      <c r="F1019" s="236"/>
      <c r="G1019" s="236"/>
      <c r="H1019" s="236"/>
      <c r="I1019" s="236"/>
      <c r="J1019" s="236"/>
      <c r="K1019" s="236"/>
    </row>
    <row r="1020" customFormat="false" ht="12.75" hidden="false" customHeight="false" outlineLevel="0" collapsed="false">
      <c r="A1020" s="206" t="s">
        <v>170</v>
      </c>
      <c r="B1020" s="207" t="n">
        <v>39344.4548611111</v>
      </c>
      <c r="C1020" s="176"/>
      <c r="D1020" s="208" t="s">
        <v>481</v>
      </c>
      <c r="E1020" s="208" t="s">
        <v>493</v>
      </c>
      <c r="F1020" s="236"/>
      <c r="G1020" s="236"/>
      <c r="H1020" s="236"/>
      <c r="I1020" s="236"/>
      <c r="J1020" s="236"/>
      <c r="K1020" s="236"/>
    </row>
    <row r="1021" customFormat="false" ht="12.75" hidden="false" customHeight="false" outlineLevel="0" collapsed="false">
      <c r="A1021" s="206" t="s">
        <v>170</v>
      </c>
      <c r="B1021" s="207" t="n">
        <v>39347.4097222222</v>
      </c>
      <c r="C1021" s="176"/>
      <c r="D1021" s="208" t="s">
        <v>762</v>
      </c>
      <c r="E1021" s="208" t="s">
        <v>761</v>
      </c>
      <c r="F1021" s="236"/>
      <c r="G1021" s="236" t="n">
        <v>31</v>
      </c>
      <c r="H1021" s="236" t="s">
        <v>866</v>
      </c>
      <c r="I1021" s="236" t="n">
        <v>5</v>
      </c>
      <c r="J1021" s="236" t="s">
        <v>866</v>
      </c>
      <c r="K1021" s="236" t="n">
        <v>5</v>
      </c>
    </row>
    <row r="1022" customFormat="false" ht="12.75" hidden="false" customHeight="false" outlineLevel="0" collapsed="false">
      <c r="A1022" s="206" t="s">
        <v>170</v>
      </c>
      <c r="B1022" s="207" t="n">
        <v>39347.4097222222</v>
      </c>
      <c r="C1022" s="176"/>
      <c r="D1022" s="208" t="s">
        <v>478</v>
      </c>
      <c r="E1022" s="208" t="s">
        <v>493</v>
      </c>
      <c r="F1022" s="236"/>
      <c r="G1022" s="236"/>
      <c r="H1022" s="236"/>
      <c r="I1022" s="236"/>
      <c r="J1022" s="236"/>
      <c r="K1022" s="236"/>
    </row>
    <row r="1023" customFormat="false" ht="12.75" hidden="false" customHeight="false" outlineLevel="0" collapsed="false">
      <c r="A1023" s="206" t="s">
        <v>170</v>
      </c>
      <c r="B1023" s="207" t="n">
        <v>39347.4097222222</v>
      </c>
      <c r="C1023" s="176"/>
      <c r="D1023" s="208" t="s">
        <v>477</v>
      </c>
      <c r="E1023" s="208" t="s">
        <v>493</v>
      </c>
      <c r="F1023" s="236"/>
      <c r="G1023" s="236"/>
      <c r="H1023" s="236"/>
      <c r="I1023" s="236"/>
      <c r="J1023" s="236"/>
      <c r="K1023" s="236"/>
    </row>
    <row r="1024" customFormat="false" ht="12.75" hidden="false" customHeight="false" outlineLevel="0" collapsed="false">
      <c r="A1024" s="206" t="s">
        <v>170</v>
      </c>
      <c r="B1024" s="207" t="n">
        <v>39349.4375</v>
      </c>
      <c r="C1024" s="176"/>
      <c r="D1024" s="208" t="s">
        <v>762</v>
      </c>
      <c r="E1024" s="208" t="s">
        <v>761</v>
      </c>
      <c r="F1024" s="236"/>
      <c r="G1024" s="236" t="n">
        <v>8</v>
      </c>
      <c r="H1024" s="236" t="s">
        <v>866</v>
      </c>
      <c r="I1024" s="236" t="n">
        <v>5</v>
      </c>
      <c r="J1024" s="236" t="s">
        <v>866</v>
      </c>
      <c r="K1024" s="236" t="n">
        <v>5</v>
      </c>
    </row>
    <row r="1025" customFormat="false" ht="12.75" hidden="false" customHeight="false" outlineLevel="0" collapsed="false">
      <c r="A1025" s="206" t="s">
        <v>170</v>
      </c>
      <c r="B1025" s="207" t="n">
        <v>39349.4375</v>
      </c>
      <c r="C1025" s="176"/>
      <c r="D1025" s="208" t="s">
        <v>478</v>
      </c>
      <c r="E1025" s="208" t="s">
        <v>493</v>
      </c>
      <c r="F1025" s="236"/>
      <c r="G1025" s="236"/>
      <c r="H1025" s="236"/>
      <c r="I1025" s="236"/>
      <c r="J1025" s="236"/>
      <c r="K1025" s="236"/>
    </row>
    <row r="1026" customFormat="false" ht="12.75" hidden="false" customHeight="false" outlineLevel="0" collapsed="false">
      <c r="A1026" s="206" t="s">
        <v>170</v>
      </c>
      <c r="B1026" s="207" t="n">
        <v>39349.4375</v>
      </c>
      <c r="C1026" s="176"/>
      <c r="D1026" s="208" t="s">
        <v>477</v>
      </c>
      <c r="E1026" s="208" t="s">
        <v>493</v>
      </c>
      <c r="F1026" s="236"/>
      <c r="G1026" s="236"/>
      <c r="H1026" s="236"/>
      <c r="I1026" s="236"/>
      <c r="J1026" s="236"/>
      <c r="K1026" s="236"/>
    </row>
    <row r="1027" customFormat="false" ht="12.75" hidden="false" customHeight="false" outlineLevel="0" collapsed="false">
      <c r="A1027" s="227" t="s">
        <v>170</v>
      </c>
      <c r="B1027" s="228" t="n">
        <v>39351.4381944445</v>
      </c>
      <c r="C1027" s="176"/>
      <c r="D1027" s="241" t="s">
        <v>762</v>
      </c>
      <c r="E1027" s="229" t="s">
        <v>761</v>
      </c>
      <c r="F1027" s="242"/>
      <c r="G1027" s="319" t="n">
        <v>7</v>
      </c>
      <c r="H1027" s="242" t="s">
        <v>866</v>
      </c>
      <c r="I1027" s="319" t="n">
        <v>5</v>
      </c>
      <c r="J1027" s="236" t="s">
        <v>866</v>
      </c>
      <c r="K1027" s="236" t="n">
        <v>5.6</v>
      </c>
    </row>
    <row r="1028" customFormat="false" ht="12.75" hidden="false" customHeight="false" outlineLevel="0" collapsed="false">
      <c r="A1028" s="206" t="s">
        <v>170</v>
      </c>
      <c r="B1028" s="207" t="n">
        <v>39351.4381944445</v>
      </c>
      <c r="C1028" s="176"/>
      <c r="D1028" s="208" t="s">
        <v>478</v>
      </c>
      <c r="E1028" s="208" t="s">
        <v>493</v>
      </c>
      <c r="F1028" s="236"/>
      <c r="G1028" s="236"/>
      <c r="H1028" s="236"/>
      <c r="I1028" s="236"/>
      <c r="J1028" s="236"/>
      <c r="K1028" s="236"/>
    </row>
    <row r="1029" customFormat="false" ht="12.75" hidden="false" customHeight="false" outlineLevel="0" collapsed="false">
      <c r="A1029" s="206" t="s">
        <v>170</v>
      </c>
      <c r="B1029" s="207" t="n">
        <v>39351.4381944445</v>
      </c>
      <c r="C1029" s="176"/>
      <c r="D1029" s="208" t="s">
        <v>477</v>
      </c>
      <c r="E1029" s="208" t="s">
        <v>493</v>
      </c>
      <c r="F1029" s="236"/>
      <c r="G1029" s="236"/>
      <c r="H1029" s="236"/>
      <c r="I1029" s="236"/>
      <c r="J1029" s="236"/>
      <c r="K1029" s="236"/>
    </row>
    <row r="1030" customFormat="false" ht="12.75" hidden="false" customHeight="false" outlineLevel="0" collapsed="false">
      <c r="A1030" s="206" t="s">
        <v>170</v>
      </c>
      <c r="B1030" s="207" t="n">
        <v>39385.4722222222</v>
      </c>
      <c r="C1030" s="176"/>
      <c r="D1030" s="208" t="s">
        <v>760</v>
      </c>
      <c r="E1030" s="208" t="s">
        <v>761</v>
      </c>
      <c r="F1030" s="236"/>
      <c r="G1030" s="236" t="n">
        <v>8</v>
      </c>
      <c r="H1030" s="236" t="s">
        <v>866</v>
      </c>
      <c r="I1030" s="236" t="n">
        <v>5</v>
      </c>
      <c r="J1030" s="236"/>
      <c r="K1030" s="236"/>
    </row>
    <row r="1031" customFormat="false" ht="12.75" hidden="false" customHeight="false" outlineLevel="0" collapsed="false">
      <c r="A1031" s="227" t="s">
        <v>170</v>
      </c>
      <c r="B1031" s="228" t="n">
        <v>39385.4722222222</v>
      </c>
      <c r="C1031" s="176"/>
      <c r="D1031" s="241" t="s">
        <v>760</v>
      </c>
      <c r="E1031" s="229" t="s">
        <v>765</v>
      </c>
      <c r="F1031" s="242"/>
      <c r="G1031" s="319" t="n">
        <v>10</v>
      </c>
      <c r="H1031" s="242" t="s">
        <v>866</v>
      </c>
      <c r="I1031" s="319" t="n">
        <v>5</v>
      </c>
      <c r="J1031" s="242"/>
      <c r="K1031" s="242" t="s">
        <v>867</v>
      </c>
    </row>
    <row r="1032" customFormat="false" ht="12.75" hidden="false" customHeight="false" outlineLevel="0" collapsed="false">
      <c r="A1032" s="227" t="s">
        <v>170</v>
      </c>
      <c r="B1032" s="228" t="n">
        <v>39385.4722222222</v>
      </c>
      <c r="C1032" s="176"/>
      <c r="D1032" s="241" t="s">
        <v>760</v>
      </c>
      <c r="E1032" s="229" t="s">
        <v>764</v>
      </c>
      <c r="F1032" s="242"/>
      <c r="G1032" s="319" t="n">
        <v>11</v>
      </c>
      <c r="H1032" s="242" t="s">
        <v>866</v>
      </c>
      <c r="I1032" s="319" t="n">
        <v>5</v>
      </c>
      <c r="J1032" s="242"/>
      <c r="K1032" s="242" t="s">
        <v>867</v>
      </c>
    </row>
    <row r="1033" customFormat="false" ht="12.75" hidden="false" customHeight="false" outlineLevel="0" collapsed="false">
      <c r="A1033" s="206" t="s">
        <v>170</v>
      </c>
      <c r="B1033" s="207" t="n">
        <v>39414.4513888889</v>
      </c>
      <c r="C1033" s="176"/>
      <c r="D1033" s="208" t="s">
        <v>760</v>
      </c>
      <c r="E1033" s="208" t="s">
        <v>761</v>
      </c>
      <c r="F1033" s="236"/>
      <c r="G1033" s="236" t="n">
        <v>13</v>
      </c>
      <c r="H1033" s="236" t="s">
        <v>866</v>
      </c>
      <c r="I1033" s="236" t="n">
        <v>5</v>
      </c>
      <c r="J1033" s="236"/>
      <c r="K1033" s="236"/>
    </row>
    <row r="1034" customFormat="false" ht="12.75" hidden="false" customHeight="false" outlineLevel="0" collapsed="false">
      <c r="A1034" s="227" t="s">
        <v>170</v>
      </c>
      <c r="B1034" s="228" t="n">
        <v>39414.4513888889</v>
      </c>
      <c r="C1034" s="176"/>
      <c r="D1034" s="241" t="s">
        <v>760</v>
      </c>
      <c r="E1034" s="229" t="s">
        <v>765</v>
      </c>
      <c r="F1034" s="242"/>
      <c r="G1034" s="319" t="n">
        <v>8</v>
      </c>
      <c r="H1034" s="242" t="s">
        <v>866</v>
      </c>
      <c r="I1034" s="319" t="n">
        <v>5</v>
      </c>
      <c r="J1034" s="242"/>
      <c r="K1034" s="242" t="s">
        <v>867</v>
      </c>
    </row>
    <row r="1035" customFormat="false" ht="12.75" hidden="false" customHeight="false" outlineLevel="0" collapsed="false">
      <c r="A1035" s="227" t="s">
        <v>170</v>
      </c>
      <c r="B1035" s="228" t="n">
        <v>39414.4513888889</v>
      </c>
      <c r="C1035" s="176"/>
      <c r="D1035" s="241" t="s">
        <v>760</v>
      </c>
      <c r="E1035" s="229" t="s">
        <v>764</v>
      </c>
      <c r="F1035" s="242"/>
      <c r="G1035" s="319" t="n">
        <v>9</v>
      </c>
      <c r="H1035" s="242" t="s">
        <v>866</v>
      </c>
      <c r="I1035" s="319" t="n">
        <v>5</v>
      </c>
      <c r="J1035" s="242"/>
      <c r="K1035" s="242" t="s">
        <v>867</v>
      </c>
    </row>
    <row r="1036" customFormat="false" ht="12.75" hidden="false" customHeight="false" outlineLevel="0" collapsed="false">
      <c r="A1036" s="206" t="s">
        <v>170</v>
      </c>
      <c r="B1036" s="207" t="n">
        <v>39442.4236111111</v>
      </c>
      <c r="C1036" s="176"/>
      <c r="D1036" s="208" t="s">
        <v>760</v>
      </c>
      <c r="E1036" s="208" t="s">
        <v>761</v>
      </c>
      <c r="F1036" s="236" t="s">
        <v>866</v>
      </c>
      <c r="G1036" s="236" t="n">
        <v>5</v>
      </c>
      <c r="H1036" s="236" t="s">
        <v>866</v>
      </c>
      <c r="I1036" s="236" t="n">
        <v>5</v>
      </c>
      <c r="J1036" s="236"/>
      <c r="K1036" s="236"/>
    </row>
    <row r="1037" customFormat="false" ht="12.75" hidden="false" customHeight="false" outlineLevel="0" collapsed="false">
      <c r="A1037" s="227" t="s">
        <v>170</v>
      </c>
      <c r="B1037" s="228" t="n">
        <v>39442.4236111111</v>
      </c>
      <c r="C1037" s="176"/>
      <c r="D1037" s="241" t="s">
        <v>760</v>
      </c>
      <c r="E1037" s="229" t="s">
        <v>765</v>
      </c>
      <c r="F1037" s="242" t="s">
        <v>866</v>
      </c>
      <c r="G1037" s="319" t="n">
        <v>5</v>
      </c>
      <c r="H1037" s="242" t="s">
        <v>866</v>
      </c>
      <c r="I1037" s="319" t="n">
        <v>5</v>
      </c>
      <c r="J1037" s="242"/>
      <c r="K1037" s="242" t="s">
        <v>867</v>
      </c>
    </row>
    <row r="1038" customFormat="false" ht="12.75" hidden="false" customHeight="false" outlineLevel="0" collapsed="false">
      <c r="A1038" s="227" t="s">
        <v>170</v>
      </c>
      <c r="B1038" s="228" t="n">
        <v>39442.4236111111</v>
      </c>
      <c r="C1038" s="176"/>
      <c r="D1038" s="241" t="s">
        <v>760</v>
      </c>
      <c r="E1038" s="229" t="s">
        <v>764</v>
      </c>
      <c r="F1038" s="242"/>
      <c r="G1038" s="319" t="n">
        <v>12</v>
      </c>
      <c r="H1038" s="242" t="s">
        <v>866</v>
      </c>
      <c r="I1038" s="319" t="n">
        <v>5</v>
      </c>
      <c r="J1038" s="242"/>
      <c r="K1038" s="242" t="s">
        <v>867</v>
      </c>
    </row>
    <row r="1039" customFormat="false" ht="12.75" hidden="false" customHeight="false" outlineLevel="0" collapsed="false">
      <c r="A1039" s="206" t="s">
        <v>170</v>
      </c>
      <c r="B1039" s="207" t="n">
        <v>39451.4270833333</v>
      </c>
      <c r="C1039" s="176"/>
      <c r="D1039" s="208" t="s">
        <v>762</v>
      </c>
      <c r="E1039" s="208" t="s">
        <v>761</v>
      </c>
      <c r="F1039" s="236"/>
      <c r="G1039" s="236" t="n">
        <v>349</v>
      </c>
      <c r="H1039" s="236"/>
      <c r="I1039" s="236" t="n">
        <v>41</v>
      </c>
      <c r="J1039" s="236" t="s">
        <v>866</v>
      </c>
      <c r="K1039" s="236" t="n">
        <v>5</v>
      </c>
    </row>
    <row r="1040" customFormat="false" ht="12.75" hidden="false" customHeight="false" outlineLevel="0" collapsed="false">
      <c r="A1040" s="206" t="s">
        <v>170</v>
      </c>
      <c r="B1040" s="207" t="n">
        <v>39451.4270833333</v>
      </c>
      <c r="C1040" s="176"/>
      <c r="D1040" s="208" t="s">
        <v>478</v>
      </c>
      <c r="E1040" s="208" t="s">
        <v>493</v>
      </c>
      <c r="F1040" s="236"/>
      <c r="G1040" s="236"/>
      <c r="H1040" s="236"/>
      <c r="I1040" s="236"/>
      <c r="J1040" s="236"/>
      <c r="K1040" s="236"/>
    </row>
    <row r="1041" customFormat="false" ht="12.75" hidden="false" customHeight="false" outlineLevel="0" collapsed="false">
      <c r="A1041" s="206" t="s">
        <v>170</v>
      </c>
      <c r="B1041" s="207" t="n">
        <v>39451.4270833333</v>
      </c>
      <c r="C1041" s="176"/>
      <c r="D1041" s="208" t="s">
        <v>477</v>
      </c>
      <c r="E1041" s="208" t="s">
        <v>493</v>
      </c>
      <c r="F1041" s="236"/>
      <c r="G1041" s="236"/>
      <c r="H1041" s="236"/>
      <c r="I1041" s="236"/>
      <c r="J1041" s="236"/>
      <c r="K1041" s="236"/>
    </row>
    <row r="1042" customFormat="false" ht="12.75" hidden="false" customHeight="false" outlineLevel="0" collapsed="false">
      <c r="A1042" s="206" t="s">
        <v>170</v>
      </c>
      <c r="B1042" s="207" t="n">
        <v>39454.4236111111</v>
      </c>
      <c r="C1042" s="176"/>
      <c r="D1042" s="208" t="s">
        <v>762</v>
      </c>
      <c r="E1042" s="208" t="s">
        <v>761</v>
      </c>
      <c r="F1042" s="236"/>
      <c r="G1042" s="236" t="n">
        <v>19</v>
      </c>
      <c r="H1042" s="236" t="s">
        <v>866</v>
      </c>
      <c r="I1042" s="236" t="n">
        <v>5</v>
      </c>
      <c r="J1042" s="236" t="s">
        <v>866</v>
      </c>
      <c r="K1042" s="236" t="n">
        <v>5</v>
      </c>
    </row>
    <row r="1043" customFormat="false" ht="12.75" hidden="false" customHeight="false" outlineLevel="0" collapsed="false">
      <c r="A1043" s="206" t="s">
        <v>170</v>
      </c>
      <c r="B1043" s="207" t="n">
        <v>39454.4236111111</v>
      </c>
      <c r="C1043" s="176"/>
      <c r="D1043" s="208" t="s">
        <v>478</v>
      </c>
      <c r="E1043" s="208" t="s">
        <v>493</v>
      </c>
      <c r="F1043" s="236"/>
      <c r="G1043" s="236"/>
      <c r="H1043" s="236"/>
      <c r="I1043" s="236"/>
      <c r="J1043" s="236"/>
      <c r="K1043" s="236"/>
    </row>
    <row r="1044" customFormat="false" ht="12.75" hidden="false" customHeight="false" outlineLevel="0" collapsed="false">
      <c r="A1044" s="206" t="s">
        <v>170</v>
      </c>
      <c r="B1044" s="207" t="n">
        <v>39454.4236111111</v>
      </c>
      <c r="C1044" s="176"/>
      <c r="D1044" s="208" t="s">
        <v>477</v>
      </c>
      <c r="E1044" s="208" t="s">
        <v>493</v>
      </c>
      <c r="F1044" s="236"/>
      <c r="G1044" s="236"/>
      <c r="H1044" s="236"/>
      <c r="I1044" s="236"/>
      <c r="J1044" s="236"/>
      <c r="K1044" s="236"/>
    </row>
    <row r="1045" customFormat="false" ht="12.75" hidden="false" customHeight="false" outlineLevel="0" collapsed="false">
      <c r="A1045" s="206" t="s">
        <v>170</v>
      </c>
      <c r="B1045" s="207" t="n">
        <v>39456.3229166667</v>
      </c>
      <c r="C1045" s="176"/>
      <c r="D1045" s="208" t="s">
        <v>762</v>
      </c>
      <c r="E1045" s="208" t="s">
        <v>761</v>
      </c>
      <c r="F1045" s="236"/>
      <c r="G1045" s="236" t="n">
        <v>5</v>
      </c>
      <c r="H1045" s="236" t="s">
        <v>866</v>
      </c>
      <c r="I1045" s="236" t="n">
        <v>5</v>
      </c>
      <c r="J1045" s="236" t="s">
        <v>866</v>
      </c>
      <c r="K1045" s="236" t="n">
        <v>5</v>
      </c>
    </row>
    <row r="1046" customFormat="false" ht="12.75" hidden="false" customHeight="false" outlineLevel="0" collapsed="false">
      <c r="A1046" s="206" t="s">
        <v>170</v>
      </c>
      <c r="B1046" s="207" t="n">
        <v>39456.3229166667</v>
      </c>
      <c r="C1046" s="176"/>
      <c r="D1046" s="208" t="s">
        <v>478</v>
      </c>
      <c r="E1046" s="208" t="s">
        <v>493</v>
      </c>
      <c r="F1046" s="236"/>
      <c r="G1046" s="236"/>
      <c r="H1046" s="236"/>
      <c r="I1046" s="236"/>
      <c r="J1046" s="236"/>
      <c r="K1046" s="236"/>
    </row>
    <row r="1047" customFormat="false" ht="12.75" hidden="false" customHeight="false" outlineLevel="0" collapsed="false">
      <c r="A1047" s="206" t="s">
        <v>170</v>
      </c>
      <c r="B1047" s="207" t="n">
        <v>39456.3229166667</v>
      </c>
      <c r="C1047" s="176"/>
      <c r="D1047" s="208" t="s">
        <v>477</v>
      </c>
      <c r="E1047" s="208" t="s">
        <v>493</v>
      </c>
      <c r="F1047" s="236"/>
      <c r="G1047" s="236"/>
      <c r="H1047" s="236"/>
      <c r="I1047" s="236"/>
      <c r="J1047" s="236"/>
      <c r="K1047" s="236"/>
    </row>
    <row r="1048" customFormat="false" ht="12.75" hidden="false" customHeight="false" outlineLevel="0" collapsed="false">
      <c r="A1048" s="206" t="s">
        <v>170</v>
      </c>
      <c r="B1048" s="207" t="n">
        <v>39547.4513888889</v>
      </c>
      <c r="C1048" s="176"/>
      <c r="D1048" s="208" t="s">
        <v>760</v>
      </c>
      <c r="E1048" s="208" t="s">
        <v>761</v>
      </c>
      <c r="F1048" s="236"/>
      <c r="G1048" s="236" t="n">
        <v>9</v>
      </c>
      <c r="H1048" s="236" t="s">
        <v>866</v>
      </c>
      <c r="I1048" s="236" t="n">
        <v>5</v>
      </c>
      <c r="J1048" s="236" t="s">
        <v>866</v>
      </c>
      <c r="K1048" s="236" t="n">
        <v>5.6</v>
      </c>
    </row>
    <row r="1049" customFormat="false" ht="12.75" hidden="false" customHeight="false" outlineLevel="0" collapsed="false">
      <c r="A1049" s="227" t="s">
        <v>170</v>
      </c>
      <c r="B1049" s="228" t="n">
        <v>39547.4513888889</v>
      </c>
      <c r="C1049" s="176"/>
      <c r="D1049" s="241" t="s">
        <v>760</v>
      </c>
      <c r="E1049" s="229" t="s">
        <v>765</v>
      </c>
      <c r="F1049" s="242"/>
      <c r="G1049" s="319" t="n">
        <v>32</v>
      </c>
      <c r="H1049" s="242" t="s">
        <v>866</v>
      </c>
      <c r="I1049" s="319" t="n">
        <v>5</v>
      </c>
      <c r="J1049" s="242"/>
      <c r="K1049" s="242" t="s">
        <v>867</v>
      </c>
    </row>
    <row r="1050" customFormat="false" ht="12.75" hidden="false" customHeight="false" outlineLevel="0" collapsed="false">
      <c r="A1050" s="227" t="s">
        <v>170</v>
      </c>
      <c r="B1050" s="228" t="n">
        <v>39547.4513888889</v>
      </c>
      <c r="C1050" s="176"/>
      <c r="D1050" s="241" t="s">
        <v>760</v>
      </c>
      <c r="E1050" s="229" t="s">
        <v>764</v>
      </c>
      <c r="F1050" s="242"/>
      <c r="G1050" s="319" t="n">
        <v>22</v>
      </c>
      <c r="H1050" s="242" t="s">
        <v>866</v>
      </c>
      <c r="I1050" s="319" t="n">
        <v>5</v>
      </c>
      <c r="J1050" s="242"/>
      <c r="K1050" s="242" t="s">
        <v>867</v>
      </c>
    </row>
    <row r="1051" customFormat="false" ht="12.75" hidden="false" customHeight="false" outlineLevel="0" collapsed="false">
      <c r="A1051" s="206" t="s">
        <v>170</v>
      </c>
      <c r="B1051" s="207" t="n">
        <v>39547.4513888889</v>
      </c>
      <c r="C1051" s="176"/>
      <c r="D1051" s="208" t="s">
        <v>483</v>
      </c>
      <c r="E1051" s="208" t="s">
        <v>493</v>
      </c>
      <c r="F1051" s="236"/>
      <c r="G1051" s="236"/>
      <c r="H1051" s="236"/>
      <c r="I1051" s="236"/>
      <c r="J1051" s="236"/>
      <c r="K1051" s="236"/>
    </row>
    <row r="1052" customFormat="false" ht="12.75" hidden="false" customHeight="false" outlineLevel="0" collapsed="false">
      <c r="A1052" s="206" t="s">
        <v>170</v>
      </c>
      <c r="B1052" s="207" t="n">
        <v>39547.4513888889</v>
      </c>
      <c r="C1052" s="176"/>
      <c r="D1052" s="208" t="s">
        <v>481</v>
      </c>
      <c r="E1052" s="208" t="s">
        <v>493</v>
      </c>
      <c r="F1052" s="236"/>
      <c r="G1052" s="236"/>
      <c r="H1052" s="236"/>
      <c r="I1052" s="236"/>
      <c r="J1052" s="236"/>
      <c r="K1052" s="236"/>
    </row>
    <row r="1053" customFormat="false" ht="12.75" hidden="false" customHeight="false" outlineLevel="0" collapsed="false">
      <c r="A1053" s="206" t="s">
        <v>170</v>
      </c>
      <c r="B1053" s="207" t="n">
        <v>39576.3930555556</v>
      </c>
      <c r="C1053" s="176"/>
      <c r="D1053" s="208" t="s">
        <v>760</v>
      </c>
      <c r="E1053" s="208" t="s">
        <v>761</v>
      </c>
      <c r="F1053" s="236"/>
      <c r="G1053" s="236" t="n">
        <v>7</v>
      </c>
      <c r="H1053" s="236" t="s">
        <v>866</v>
      </c>
      <c r="I1053" s="236" t="n">
        <v>5</v>
      </c>
      <c r="J1053" s="236"/>
      <c r="K1053" s="236"/>
    </row>
    <row r="1054" customFormat="false" ht="12.75" hidden="false" customHeight="false" outlineLevel="0" collapsed="false">
      <c r="A1054" s="227" t="s">
        <v>170</v>
      </c>
      <c r="B1054" s="228" t="n">
        <v>39576.3930555556</v>
      </c>
      <c r="C1054" s="176"/>
      <c r="D1054" s="241" t="s">
        <v>760</v>
      </c>
      <c r="E1054" s="229" t="s">
        <v>765</v>
      </c>
      <c r="F1054" s="242"/>
      <c r="G1054" s="319" t="n">
        <v>10</v>
      </c>
      <c r="H1054" s="242" t="s">
        <v>866</v>
      </c>
      <c r="I1054" s="319" t="n">
        <v>5</v>
      </c>
      <c r="J1054" s="242"/>
      <c r="K1054" s="242" t="s">
        <v>867</v>
      </c>
    </row>
    <row r="1055" customFormat="false" ht="12.75" hidden="false" customHeight="false" outlineLevel="0" collapsed="false">
      <c r="A1055" s="227" t="s">
        <v>170</v>
      </c>
      <c r="B1055" s="228" t="n">
        <v>39576.3930555556</v>
      </c>
      <c r="C1055" s="176"/>
      <c r="D1055" s="241" t="s">
        <v>760</v>
      </c>
      <c r="E1055" s="229" t="s">
        <v>764</v>
      </c>
      <c r="F1055" s="242"/>
      <c r="G1055" s="319" t="n">
        <v>11</v>
      </c>
      <c r="H1055" s="242" t="s">
        <v>866</v>
      </c>
      <c r="I1055" s="319" t="n">
        <v>5</v>
      </c>
      <c r="J1055" s="242"/>
      <c r="K1055" s="242" t="s">
        <v>867</v>
      </c>
    </row>
    <row r="1056" customFormat="false" ht="12.75" hidden="false" customHeight="false" outlineLevel="0" collapsed="false">
      <c r="A1056" s="206" t="s">
        <v>170</v>
      </c>
      <c r="B1056" s="207" t="n">
        <v>39597.4166666667</v>
      </c>
      <c r="C1056" s="176"/>
      <c r="D1056" s="208" t="s">
        <v>760</v>
      </c>
      <c r="E1056" s="208" t="s">
        <v>761</v>
      </c>
      <c r="F1056" s="236"/>
      <c r="G1056" s="236" t="n">
        <v>11</v>
      </c>
      <c r="H1056" s="236" t="s">
        <v>866</v>
      </c>
      <c r="I1056" s="236" t="n">
        <v>5</v>
      </c>
      <c r="J1056" s="236"/>
      <c r="K1056" s="236"/>
    </row>
    <row r="1057" customFormat="false" ht="12.75" hidden="false" customHeight="false" outlineLevel="0" collapsed="false">
      <c r="A1057" s="227" t="s">
        <v>170</v>
      </c>
      <c r="B1057" s="228" t="n">
        <v>39597.4166666667</v>
      </c>
      <c r="C1057" s="176"/>
      <c r="D1057" s="241" t="s">
        <v>760</v>
      </c>
      <c r="E1057" s="229" t="s">
        <v>765</v>
      </c>
      <c r="F1057" s="242"/>
      <c r="G1057" s="319" t="n">
        <v>12</v>
      </c>
      <c r="H1057" s="242" t="s">
        <v>866</v>
      </c>
      <c r="I1057" s="319" t="n">
        <v>5</v>
      </c>
      <c r="J1057" s="242"/>
      <c r="K1057" s="242" t="s">
        <v>867</v>
      </c>
    </row>
    <row r="1058" customFormat="false" ht="12.75" hidden="false" customHeight="false" outlineLevel="0" collapsed="false">
      <c r="A1058" s="227" t="s">
        <v>170</v>
      </c>
      <c r="B1058" s="228" t="n">
        <v>39597.4166666667</v>
      </c>
      <c r="C1058" s="176"/>
      <c r="D1058" s="241" t="s">
        <v>760</v>
      </c>
      <c r="E1058" s="229" t="s">
        <v>764</v>
      </c>
      <c r="F1058" s="242"/>
      <c r="G1058" s="319" t="n">
        <v>14</v>
      </c>
      <c r="H1058" s="242" t="s">
        <v>866</v>
      </c>
      <c r="I1058" s="319" t="n">
        <v>5</v>
      </c>
      <c r="J1058" s="242"/>
      <c r="K1058" s="242" t="s">
        <v>867</v>
      </c>
    </row>
    <row r="1059" customFormat="false" ht="12.75" hidden="false" customHeight="false" outlineLevel="0" collapsed="false">
      <c r="A1059" s="206" t="s">
        <v>170</v>
      </c>
      <c r="B1059" s="207" t="n">
        <v>39609.4375</v>
      </c>
      <c r="C1059" s="176"/>
      <c r="D1059" s="208" t="s">
        <v>760</v>
      </c>
      <c r="E1059" s="208" t="s">
        <v>761</v>
      </c>
      <c r="F1059" s="236"/>
      <c r="G1059" s="236" t="n">
        <v>13</v>
      </c>
      <c r="H1059" s="236" t="s">
        <v>866</v>
      </c>
      <c r="I1059" s="236" t="n">
        <v>5</v>
      </c>
      <c r="J1059" s="236" t="s">
        <v>866</v>
      </c>
      <c r="K1059" s="236" t="n">
        <v>5</v>
      </c>
    </row>
    <row r="1060" customFormat="false" ht="12.75" hidden="false" customHeight="false" outlineLevel="0" collapsed="false">
      <c r="A1060" s="227" t="s">
        <v>170</v>
      </c>
      <c r="B1060" s="228" t="n">
        <v>39609.4375</v>
      </c>
      <c r="C1060" s="176"/>
      <c r="D1060" s="241" t="s">
        <v>760</v>
      </c>
      <c r="E1060" s="229" t="s">
        <v>765</v>
      </c>
      <c r="F1060" s="242"/>
      <c r="G1060" s="319" t="n">
        <v>11</v>
      </c>
      <c r="H1060" s="242" t="s">
        <v>866</v>
      </c>
      <c r="I1060" s="319" t="n">
        <v>5</v>
      </c>
      <c r="J1060" s="242"/>
      <c r="K1060" s="242" t="s">
        <v>867</v>
      </c>
    </row>
    <row r="1061" customFormat="false" ht="12.75" hidden="false" customHeight="false" outlineLevel="0" collapsed="false">
      <c r="A1061" s="227" t="s">
        <v>170</v>
      </c>
      <c r="B1061" s="228" t="n">
        <v>39609.4375</v>
      </c>
      <c r="C1061" s="176"/>
      <c r="D1061" s="241" t="s">
        <v>760</v>
      </c>
      <c r="E1061" s="229" t="s">
        <v>764</v>
      </c>
      <c r="F1061" s="242"/>
      <c r="G1061" s="319" t="n">
        <v>14</v>
      </c>
      <c r="H1061" s="242" t="s">
        <v>866</v>
      </c>
      <c r="I1061" s="319" t="n">
        <v>5</v>
      </c>
      <c r="J1061" s="242"/>
      <c r="K1061" s="242" t="s">
        <v>867</v>
      </c>
    </row>
    <row r="1062" customFormat="false" ht="12.75" hidden="false" customHeight="false" outlineLevel="0" collapsed="false">
      <c r="A1062" s="206" t="s">
        <v>170</v>
      </c>
      <c r="B1062" s="207" t="n">
        <v>39609.4375</v>
      </c>
      <c r="C1062" s="176"/>
      <c r="D1062" s="208" t="s">
        <v>483</v>
      </c>
      <c r="E1062" s="208" t="s">
        <v>493</v>
      </c>
      <c r="F1062" s="236"/>
      <c r="G1062" s="236"/>
      <c r="H1062" s="236"/>
      <c r="I1062" s="236"/>
      <c r="J1062" s="236"/>
      <c r="K1062" s="236"/>
    </row>
    <row r="1063" customFormat="false" ht="12.75" hidden="false" customHeight="false" outlineLevel="0" collapsed="false">
      <c r="A1063" s="206" t="s">
        <v>170</v>
      </c>
      <c r="B1063" s="207" t="n">
        <v>39609.4375</v>
      </c>
      <c r="C1063" s="176"/>
      <c r="D1063" s="208" t="s">
        <v>481</v>
      </c>
      <c r="E1063" s="208" t="s">
        <v>493</v>
      </c>
      <c r="F1063" s="236"/>
      <c r="G1063" s="236"/>
      <c r="H1063" s="236"/>
      <c r="I1063" s="236"/>
      <c r="J1063" s="236"/>
      <c r="K1063" s="236"/>
    </row>
    <row r="1064" customFormat="false" ht="12.75" hidden="false" customHeight="false" outlineLevel="0" collapsed="false">
      <c r="A1064" s="206" t="s">
        <v>170</v>
      </c>
      <c r="B1064" s="232" t="n">
        <v>39646.4576388889</v>
      </c>
      <c r="C1064" s="176"/>
      <c r="D1064" s="208" t="s">
        <v>760</v>
      </c>
      <c r="E1064" s="208" t="s">
        <v>761</v>
      </c>
      <c r="F1064" s="236"/>
      <c r="G1064" s="236" t="n">
        <v>7</v>
      </c>
      <c r="H1064" s="236" t="s">
        <v>866</v>
      </c>
      <c r="I1064" s="236" t="n">
        <v>5</v>
      </c>
      <c r="J1064" s="236"/>
      <c r="K1064" s="236"/>
    </row>
    <row r="1065" customFormat="false" ht="12.75" hidden="false" customHeight="false" outlineLevel="0" collapsed="false">
      <c r="A1065" s="227" t="s">
        <v>170</v>
      </c>
      <c r="B1065" s="228" t="n">
        <v>39646.4576388889</v>
      </c>
      <c r="C1065" s="176"/>
      <c r="D1065" s="241" t="s">
        <v>760</v>
      </c>
      <c r="E1065" s="229" t="s">
        <v>765</v>
      </c>
      <c r="F1065" s="242"/>
      <c r="G1065" s="319" t="n">
        <v>11</v>
      </c>
      <c r="H1065" s="242" t="s">
        <v>866</v>
      </c>
      <c r="I1065" s="319" t="n">
        <v>5</v>
      </c>
      <c r="J1065" s="242"/>
      <c r="K1065" s="242" t="s">
        <v>867</v>
      </c>
    </row>
    <row r="1066" customFormat="false" ht="12.75" hidden="false" customHeight="false" outlineLevel="0" collapsed="false">
      <c r="A1066" s="227" t="s">
        <v>170</v>
      </c>
      <c r="B1066" s="228" t="n">
        <v>39646.4576388889</v>
      </c>
      <c r="C1066" s="176"/>
      <c r="D1066" s="241" t="s">
        <v>760</v>
      </c>
      <c r="E1066" s="229" t="s">
        <v>764</v>
      </c>
      <c r="F1066" s="242"/>
      <c r="G1066" s="319" t="n">
        <v>9</v>
      </c>
      <c r="H1066" s="242" t="s">
        <v>866</v>
      </c>
      <c r="I1066" s="319" t="n">
        <v>5</v>
      </c>
      <c r="J1066" s="242"/>
      <c r="K1066" s="242" t="s">
        <v>867</v>
      </c>
    </row>
    <row r="1067" customFormat="false" ht="12.75" hidden="false" customHeight="false" outlineLevel="0" collapsed="false">
      <c r="A1067" s="227" t="s">
        <v>170</v>
      </c>
      <c r="B1067" s="228" t="n">
        <v>39673.40625</v>
      </c>
      <c r="C1067" s="176"/>
      <c r="D1067" s="241" t="s">
        <v>760</v>
      </c>
      <c r="E1067" s="229" t="s">
        <v>761</v>
      </c>
      <c r="F1067" s="242"/>
      <c r="G1067" s="319" t="n">
        <v>11</v>
      </c>
      <c r="H1067" s="242" t="s">
        <v>866</v>
      </c>
      <c r="I1067" s="319" t="n">
        <v>5</v>
      </c>
      <c r="J1067" s="242"/>
      <c r="K1067" s="242" t="s">
        <v>867</v>
      </c>
    </row>
    <row r="1068" customFormat="false" ht="12.75" hidden="false" customHeight="false" outlineLevel="0" collapsed="false">
      <c r="A1068" s="227" t="s">
        <v>170</v>
      </c>
      <c r="B1068" s="228" t="n">
        <v>39673.40625</v>
      </c>
      <c r="C1068" s="176"/>
      <c r="D1068" s="241" t="s">
        <v>760</v>
      </c>
      <c r="E1068" s="229" t="s">
        <v>765</v>
      </c>
      <c r="F1068" s="242"/>
      <c r="G1068" s="319" t="n">
        <v>14</v>
      </c>
      <c r="H1068" s="242" t="s">
        <v>866</v>
      </c>
      <c r="I1068" s="319" t="n">
        <v>5</v>
      </c>
      <c r="J1068" s="242"/>
      <c r="K1068" s="242" t="s">
        <v>867</v>
      </c>
    </row>
    <row r="1069" customFormat="false" ht="12.75" hidden="false" customHeight="false" outlineLevel="0" collapsed="false">
      <c r="A1069" s="227" t="s">
        <v>170</v>
      </c>
      <c r="B1069" s="228" t="n">
        <v>39673.40625</v>
      </c>
      <c r="C1069" s="176"/>
      <c r="D1069" s="241" t="s">
        <v>760</v>
      </c>
      <c r="E1069" s="229" t="s">
        <v>764</v>
      </c>
      <c r="F1069" s="242"/>
      <c r="G1069" s="319" t="n">
        <v>16</v>
      </c>
      <c r="H1069" s="242" t="s">
        <v>866</v>
      </c>
      <c r="I1069" s="319" t="n">
        <v>5</v>
      </c>
      <c r="J1069" s="242"/>
      <c r="K1069" s="242" t="s">
        <v>867</v>
      </c>
    </row>
    <row r="1070" customFormat="false" ht="12.75" hidden="false" customHeight="false" outlineLevel="0" collapsed="false">
      <c r="A1070" s="227" t="s">
        <v>170</v>
      </c>
      <c r="B1070" s="228" t="n">
        <v>39688.4618055556</v>
      </c>
      <c r="C1070" s="176"/>
      <c r="D1070" s="241" t="s">
        <v>760</v>
      </c>
      <c r="E1070" s="229" t="s">
        <v>761</v>
      </c>
      <c r="F1070" s="242"/>
      <c r="G1070" s="319" t="n">
        <v>7</v>
      </c>
      <c r="H1070" s="242" t="s">
        <v>866</v>
      </c>
      <c r="I1070" s="319" t="n">
        <v>5</v>
      </c>
      <c r="J1070" s="242"/>
      <c r="K1070" s="242" t="s">
        <v>867</v>
      </c>
    </row>
    <row r="1071" customFormat="false" ht="12.75" hidden="false" customHeight="false" outlineLevel="0" collapsed="false">
      <c r="A1071" s="227" t="s">
        <v>170</v>
      </c>
      <c r="B1071" s="228" t="n">
        <v>39688.4618055556</v>
      </c>
      <c r="C1071" s="176"/>
      <c r="D1071" s="241" t="s">
        <v>760</v>
      </c>
      <c r="E1071" s="229" t="s">
        <v>765</v>
      </c>
      <c r="F1071" s="242"/>
      <c r="G1071" s="319" t="n">
        <v>7</v>
      </c>
      <c r="H1071" s="242" t="s">
        <v>866</v>
      </c>
      <c r="I1071" s="319" t="n">
        <v>5</v>
      </c>
      <c r="J1071" s="242"/>
      <c r="K1071" s="242" t="s">
        <v>867</v>
      </c>
    </row>
    <row r="1072" customFormat="false" ht="12.75" hidden="false" customHeight="false" outlineLevel="0" collapsed="false">
      <c r="A1072" s="227" t="s">
        <v>170</v>
      </c>
      <c r="B1072" s="228" t="n">
        <v>39688.4618055556</v>
      </c>
      <c r="C1072" s="176"/>
      <c r="D1072" s="241" t="s">
        <v>760</v>
      </c>
      <c r="E1072" s="229" t="s">
        <v>764</v>
      </c>
      <c r="F1072" s="242"/>
      <c r="G1072" s="319" t="n">
        <v>8</v>
      </c>
      <c r="H1072" s="242" t="s">
        <v>866</v>
      </c>
      <c r="I1072" s="319" t="n">
        <v>5</v>
      </c>
      <c r="J1072" s="242"/>
      <c r="K1072" s="242" t="s">
        <v>867</v>
      </c>
    </row>
    <row r="1073" customFormat="false" ht="12.75" hidden="false" customHeight="false" outlineLevel="0" collapsed="false">
      <c r="A1073" s="227" t="s">
        <v>170</v>
      </c>
      <c r="B1073" s="228" t="n">
        <v>39708.5</v>
      </c>
      <c r="C1073" s="176"/>
      <c r="D1073" s="241" t="s">
        <v>760</v>
      </c>
      <c r="E1073" s="229" t="s">
        <v>761</v>
      </c>
      <c r="F1073" s="242"/>
      <c r="G1073" s="319" t="n">
        <v>8</v>
      </c>
      <c r="H1073" s="242" t="s">
        <v>866</v>
      </c>
      <c r="I1073" s="319" t="n">
        <v>5</v>
      </c>
      <c r="J1073" s="236" t="s">
        <v>866</v>
      </c>
      <c r="K1073" s="236" t="n">
        <v>5</v>
      </c>
    </row>
    <row r="1074" customFormat="false" ht="12.75" hidden="false" customHeight="false" outlineLevel="0" collapsed="false">
      <c r="A1074" s="227" t="s">
        <v>170</v>
      </c>
      <c r="B1074" s="228" t="n">
        <v>39708.5</v>
      </c>
      <c r="C1074" s="176"/>
      <c r="D1074" s="241" t="s">
        <v>760</v>
      </c>
      <c r="E1074" s="229" t="s">
        <v>765</v>
      </c>
      <c r="F1074" s="242"/>
      <c r="G1074" s="319" t="n">
        <v>8</v>
      </c>
      <c r="H1074" s="242" t="s">
        <v>866</v>
      </c>
      <c r="I1074" s="319" t="n">
        <v>5</v>
      </c>
      <c r="J1074" s="242"/>
      <c r="K1074" s="242" t="s">
        <v>867</v>
      </c>
    </row>
    <row r="1075" customFormat="false" ht="12.75" hidden="false" customHeight="false" outlineLevel="0" collapsed="false">
      <c r="A1075" s="227" t="s">
        <v>170</v>
      </c>
      <c r="B1075" s="228" t="n">
        <v>39708.5</v>
      </c>
      <c r="C1075" s="176"/>
      <c r="D1075" s="241" t="s">
        <v>760</v>
      </c>
      <c r="E1075" s="229" t="s">
        <v>764</v>
      </c>
      <c r="F1075" s="242"/>
      <c r="G1075" s="319" t="n">
        <v>11</v>
      </c>
      <c r="H1075" s="242" t="s">
        <v>866</v>
      </c>
      <c r="I1075" s="319" t="n">
        <v>5</v>
      </c>
      <c r="J1075" s="242"/>
      <c r="K1075" s="242" t="s">
        <v>867</v>
      </c>
    </row>
    <row r="1076" customFormat="false" ht="12.75" hidden="false" customHeight="false" outlineLevel="0" collapsed="false">
      <c r="A1076" s="206" t="s">
        <v>170</v>
      </c>
      <c r="B1076" s="232" t="n">
        <v>39708.5</v>
      </c>
      <c r="C1076" s="176"/>
      <c r="D1076" s="208" t="s">
        <v>483</v>
      </c>
      <c r="E1076" s="208" t="s">
        <v>493</v>
      </c>
      <c r="F1076" s="236"/>
      <c r="G1076" s="236"/>
      <c r="H1076" s="236"/>
      <c r="I1076" s="236"/>
      <c r="J1076" s="236"/>
      <c r="K1076" s="236"/>
    </row>
    <row r="1077" customFormat="false" ht="12.75" hidden="false" customHeight="false" outlineLevel="0" collapsed="false">
      <c r="A1077" s="206" t="s">
        <v>170</v>
      </c>
      <c r="B1077" s="232" t="n">
        <v>39708.5</v>
      </c>
      <c r="C1077" s="176"/>
      <c r="D1077" s="208" t="s">
        <v>481</v>
      </c>
      <c r="E1077" s="208" t="s">
        <v>493</v>
      </c>
      <c r="F1077" s="236"/>
      <c r="G1077" s="236"/>
      <c r="H1077" s="236"/>
      <c r="I1077" s="236"/>
      <c r="J1077" s="236"/>
      <c r="K1077" s="236"/>
    </row>
    <row r="1078" customFormat="false" ht="12.75" hidden="false" customHeight="false" outlineLevel="0" collapsed="false">
      <c r="A1078" s="227" t="s">
        <v>170</v>
      </c>
      <c r="B1078" s="228" t="n">
        <v>39742.4423611111</v>
      </c>
      <c r="C1078" s="176"/>
      <c r="D1078" s="241" t="s">
        <v>760</v>
      </c>
      <c r="E1078" s="229" t="s">
        <v>761</v>
      </c>
      <c r="F1078" s="242" t="s">
        <v>866</v>
      </c>
      <c r="G1078" s="319" t="n">
        <v>5</v>
      </c>
      <c r="H1078" s="242" t="s">
        <v>866</v>
      </c>
      <c r="I1078" s="319" t="n">
        <v>5</v>
      </c>
      <c r="J1078" s="242"/>
      <c r="K1078" s="242" t="s">
        <v>867</v>
      </c>
    </row>
    <row r="1079" customFormat="false" ht="12.75" hidden="false" customHeight="false" outlineLevel="0" collapsed="false">
      <c r="A1079" s="227" t="s">
        <v>170</v>
      </c>
      <c r="B1079" s="228" t="n">
        <v>39742.4423611111</v>
      </c>
      <c r="C1079" s="176"/>
      <c r="D1079" s="241" t="s">
        <v>760</v>
      </c>
      <c r="E1079" s="229" t="s">
        <v>765</v>
      </c>
      <c r="F1079" s="242" t="s">
        <v>866</v>
      </c>
      <c r="G1079" s="319" t="n">
        <v>5</v>
      </c>
      <c r="H1079" s="242" t="s">
        <v>866</v>
      </c>
      <c r="I1079" s="319" t="n">
        <v>5</v>
      </c>
      <c r="J1079" s="242"/>
      <c r="K1079" s="242" t="s">
        <v>867</v>
      </c>
    </row>
    <row r="1080" customFormat="false" ht="12.75" hidden="false" customHeight="false" outlineLevel="0" collapsed="false">
      <c r="A1080" s="227" t="s">
        <v>170</v>
      </c>
      <c r="B1080" s="228" t="n">
        <v>39742.4423611111</v>
      </c>
      <c r="C1080" s="176"/>
      <c r="D1080" s="241" t="s">
        <v>760</v>
      </c>
      <c r="E1080" s="229" t="s">
        <v>764</v>
      </c>
      <c r="F1080" s="242" t="s">
        <v>866</v>
      </c>
      <c r="G1080" s="319" t="n">
        <v>5</v>
      </c>
      <c r="H1080" s="242" t="s">
        <v>866</v>
      </c>
      <c r="I1080" s="319" t="n">
        <v>5</v>
      </c>
      <c r="J1080" s="242"/>
      <c r="K1080" s="242" t="s">
        <v>867</v>
      </c>
    </row>
    <row r="1081" customFormat="false" ht="12.75" hidden="false" customHeight="false" outlineLevel="0" collapsed="false">
      <c r="A1081" s="227" t="s">
        <v>170</v>
      </c>
      <c r="B1081" s="228" t="n">
        <v>39765.4284722222</v>
      </c>
      <c r="C1081" s="176"/>
      <c r="D1081" s="241" t="s">
        <v>760</v>
      </c>
      <c r="E1081" s="229" t="s">
        <v>761</v>
      </c>
      <c r="F1081" s="242" t="s">
        <v>866</v>
      </c>
      <c r="G1081" s="319" t="n">
        <v>5</v>
      </c>
      <c r="H1081" s="242" t="s">
        <v>866</v>
      </c>
      <c r="I1081" s="319" t="n">
        <v>5</v>
      </c>
      <c r="J1081" s="242"/>
      <c r="K1081" s="242" t="s">
        <v>867</v>
      </c>
    </row>
    <row r="1082" customFormat="false" ht="12.75" hidden="false" customHeight="false" outlineLevel="0" collapsed="false">
      <c r="A1082" s="227" t="s">
        <v>170</v>
      </c>
      <c r="B1082" s="228" t="n">
        <v>39765.4284722222</v>
      </c>
      <c r="C1082" s="176"/>
      <c r="D1082" s="241" t="s">
        <v>760</v>
      </c>
      <c r="E1082" s="229" t="s">
        <v>765</v>
      </c>
      <c r="F1082" s="242"/>
      <c r="G1082" s="319" t="n">
        <v>11</v>
      </c>
      <c r="H1082" s="242" t="s">
        <v>866</v>
      </c>
      <c r="I1082" s="319" t="n">
        <v>5</v>
      </c>
      <c r="J1082" s="242"/>
      <c r="K1082" s="242" t="s">
        <v>867</v>
      </c>
    </row>
    <row r="1083" customFormat="false" ht="12.75" hidden="false" customHeight="false" outlineLevel="0" collapsed="false">
      <c r="A1083" s="227" t="s">
        <v>170</v>
      </c>
      <c r="B1083" s="228" t="n">
        <v>39765.4284722222</v>
      </c>
      <c r="C1083" s="176"/>
      <c r="D1083" s="241" t="s">
        <v>760</v>
      </c>
      <c r="E1083" s="229" t="s">
        <v>764</v>
      </c>
      <c r="F1083" s="242"/>
      <c r="G1083" s="319" t="n">
        <v>16</v>
      </c>
      <c r="H1083" s="242" t="s">
        <v>866</v>
      </c>
      <c r="I1083" s="319" t="n">
        <v>5</v>
      </c>
      <c r="J1083" s="242"/>
      <c r="K1083" s="242" t="s">
        <v>867</v>
      </c>
    </row>
    <row r="1084" customFormat="false" ht="12.75" hidden="false" customHeight="false" outlineLevel="0" collapsed="false">
      <c r="A1084" s="227" t="s">
        <v>170</v>
      </c>
      <c r="B1084" s="228" t="n">
        <v>39792.4805555556</v>
      </c>
      <c r="C1084" s="176"/>
      <c r="D1084" s="241" t="s">
        <v>760</v>
      </c>
      <c r="E1084" s="229" t="s">
        <v>761</v>
      </c>
      <c r="F1084" s="242"/>
      <c r="G1084" s="319" t="n">
        <v>14</v>
      </c>
      <c r="H1084" s="242"/>
      <c r="I1084" s="319" t="n">
        <v>6</v>
      </c>
      <c r="J1084" s="236" t="s">
        <v>866</v>
      </c>
      <c r="K1084" s="236" t="n">
        <v>5</v>
      </c>
    </row>
    <row r="1085" customFormat="false" ht="12.75" hidden="false" customHeight="false" outlineLevel="0" collapsed="false">
      <c r="A1085" s="227" t="s">
        <v>170</v>
      </c>
      <c r="B1085" s="228" t="n">
        <v>39792.4805555556</v>
      </c>
      <c r="C1085" s="176"/>
      <c r="D1085" s="241" t="s">
        <v>760</v>
      </c>
      <c r="E1085" s="229" t="s">
        <v>765</v>
      </c>
      <c r="F1085" s="242"/>
      <c r="G1085" s="319" t="n">
        <v>13</v>
      </c>
      <c r="H1085" s="242" t="s">
        <v>866</v>
      </c>
      <c r="I1085" s="319" t="n">
        <v>5</v>
      </c>
      <c r="J1085" s="242"/>
      <c r="K1085" s="242" t="s">
        <v>867</v>
      </c>
    </row>
    <row r="1086" customFormat="false" ht="12.75" hidden="false" customHeight="false" outlineLevel="0" collapsed="false">
      <c r="A1086" s="227" t="s">
        <v>170</v>
      </c>
      <c r="B1086" s="228" t="n">
        <v>39792.4805555556</v>
      </c>
      <c r="C1086" s="176"/>
      <c r="D1086" s="241" t="s">
        <v>760</v>
      </c>
      <c r="E1086" s="229" t="s">
        <v>764</v>
      </c>
      <c r="F1086" s="242"/>
      <c r="G1086" s="319" t="n">
        <v>170</v>
      </c>
      <c r="H1086" s="242"/>
      <c r="I1086" s="319" t="n">
        <v>22</v>
      </c>
      <c r="J1086" s="242"/>
      <c r="K1086" s="242" t="s">
        <v>867</v>
      </c>
    </row>
    <row r="1087" customFormat="false" ht="12.75" hidden="false" customHeight="false" outlineLevel="0" collapsed="false">
      <c r="A1087" s="206" t="s">
        <v>170</v>
      </c>
      <c r="B1087" s="232" t="n">
        <v>39792.4805555556</v>
      </c>
      <c r="C1087" s="176"/>
      <c r="D1087" s="208" t="s">
        <v>483</v>
      </c>
      <c r="E1087" s="208" t="s">
        <v>493</v>
      </c>
      <c r="F1087" s="236"/>
      <c r="G1087" s="236"/>
      <c r="H1087" s="236"/>
      <c r="I1087" s="236"/>
      <c r="J1087" s="236"/>
      <c r="K1087" s="236"/>
    </row>
    <row r="1088" customFormat="false" ht="12.75" hidden="false" customHeight="false" outlineLevel="0" collapsed="false">
      <c r="A1088" s="206" t="s">
        <v>170</v>
      </c>
      <c r="B1088" s="232" t="n">
        <v>39792.4805555556</v>
      </c>
      <c r="C1088" s="176"/>
      <c r="D1088" s="208" t="s">
        <v>481</v>
      </c>
      <c r="E1088" s="208" t="s">
        <v>493</v>
      </c>
      <c r="F1088" s="236"/>
      <c r="G1088" s="236"/>
      <c r="H1088" s="236"/>
      <c r="I1088" s="236"/>
      <c r="J1088" s="236"/>
      <c r="K1088" s="236"/>
    </row>
    <row r="1089" customFormat="false" ht="12.75" hidden="false" customHeight="false" outlineLevel="0" collapsed="false">
      <c r="A1089" s="206" t="s">
        <v>170</v>
      </c>
      <c r="B1089" s="232" t="n">
        <v>39797.5180555556</v>
      </c>
      <c r="C1089" s="176"/>
      <c r="D1089" s="208" t="s">
        <v>762</v>
      </c>
      <c r="E1089" s="208" t="s">
        <v>761</v>
      </c>
      <c r="F1089" s="236"/>
      <c r="G1089" s="236" t="n">
        <v>123</v>
      </c>
      <c r="H1089" s="236"/>
      <c r="I1089" s="236" t="n">
        <v>14</v>
      </c>
      <c r="J1089" s="236" t="s">
        <v>866</v>
      </c>
      <c r="K1089" s="236" t="n">
        <v>5</v>
      </c>
    </row>
    <row r="1090" customFormat="false" ht="12.75" hidden="false" customHeight="false" outlineLevel="0" collapsed="false">
      <c r="A1090" s="206" t="s">
        <v>170</v>
      </c>
      <c r="B1090" s="232" t="n">
        <v>39797.5180555556</v>
      </c>
      <c r="C1090" s="176"/>
      <c r="D1090" s="208" t="s">
        <v>478</v>
      </c>
      <c r="E1090" s="208" t="s">
        <v>493</v>
      </c>
      <c r="F1090" s="236"/>
      <c r="G1090" s="236"/>
      <c r="H1090" s="236"/>
      <c r="I1090" s="236"/>
      <c r="J1090" s="236"/>
      <c r="K1090" s="236"/>
    </row>
    <row r="1091" customFormat="false" ht="12.75" hidden="false" customHeight="false" outlineLevel="0" collapsed="false">
      <c r="A1091" s="206" t="s">
        <v>170</v>
      </c>
      <c r="B1091" s="232" t="n">
        <v>39797.5180555556</v>
      </c>
      <c r="C1091" s="176"/>
      <c r="D1091" s="208" t="s">
        <v>477</v>
      </c>
      <c r="E1091" s="208" t="s">
        <v>493</v>
      </c>
      <c r="F1091" s="236"/>
      <c r="G1091" s="236"/>
      <c r="H1091" s="236"/>
      <c r="I1091" s="236"/>
      <c r="J1091" s="236"/>
      <c r="K1091" s="236"/>
    </row>
    <row r="1092" customFormat="false" ht="12.75" hidden="false" customHeight="false" outlineLevel="0" collapsed="false">
      <c r="A1092" s="206" t="s">
        <v>170</v>
      </c>
      <c r="B1092" s="232" t="n">
        <v>39799.4236111111</v>
      </c>
      <c r="C1092" s="176"/>
      <c r="D1092" s="208" t="s">
        <v>762</v>
      </c>
      <c r="E1092" s="208" t="s">
        <v>761</v>
      </c>
      <c r="F1092" s="236"/>
      <c r="G1092" s="236" t="n">
        <v>11</v>
      </c>
      <c r="H1092" s="236" t="s">
        <v>866</v>
      </c>
      <c r="I1092" s="236" t="n">
        <v>5</v>
      </c>
      <c r="J1092" s="236" t="s">
        <v>866</v>
      </c>
      <c r="K1092" s="236" t="n">
        <v>5</v>
      </c>
    </row>
    <row r="1093" customFormat="false" ht="12.75" hidden="false" customHeight="false" outlineLevel="0" collapsed="false">
      <c r="A1093" s="206" t="s">
        <v>170</v>
      </c>
      <c r="B1093" s="232" t="n">
        <v>39799.4236111111</v>
      </c>
      <c r="C1093" s="176"/>
      <c r="D1093" s="208" t="s">
        <v>478</v>
      </c>
      <c r="E1093" s="208" t="s">
        <v>493</v>
      </c>
      <c r="F1093" s="236"/>
      <c r="G1093" s="236"/>
      <c r="H1093" s="236"/>
      <c r="I1093" s="236"/>
      <c r="J1093" s="236"/>
      <c r="K1093" s="236"/>
    </row>
    <row r="1094" customFormat="false" ht="12.75" hidden="false" customHeight="false" outlineLevel="0" collapsed="false">
      <c r="A1094" s="206" t="s">
        <v>170</v>
      </c>
      <c r="B1094" s="232" t="n">
        <v>39799.4236111111</v>
      </c>
      <c r="C1094" s="176"/>
      <c r="D1094" s="208" t="s">
        <v>477</v>
      </c>
      <c r="E1094" s="208" t="s">
        <v>493</v>
      </c>
      <c r="F1094" s="236"/>
      <c r="G1094" s="236"/>
      <c r="H1094" s="236"/>
      <c r="I1094" s="236"/>
      <c r="J1094" s="236"/>
      <c r="K1094" s="236"/>
    </row>
    <row r="1095" customFormat="false" ht="12.75" hidden="false" customHeight="false" outlineLevel="0" collapsed="false">
      <c r="A1095" s="206" t="s">
        <v>170</v>
      </c>
      <c r="B1095" s="232" t="n">
        <v>39801.4236111111</v>
      </c>
      <c r="C1095" s="176"/>
      <c r="D1095" s="208" t="s">
        <v>762</v>
      </c>
      <c r="E1095" s="208" t="s">
        <v>761</v>
      </c>
      <c r="F1095" s="236"/>
      <c r="G1095" s="236" t="n">
        <v>15</v>
      </c>
      <c r="H1095" s="236" t="s">
        <v>866</v>
      </c>
      <c r="I1095" s="236" t="n">
        <v>5</v>
      </c>
      <c r="J1095" s="236" t="s">
        <v>866</v>
      </c>
      <c r="K1095" s="236" t="n">
        <v>5</v>
      </c>
    </row>
    <row r="1096" customFormat="false" ht="12.75" hidden="false" customHeight="false" outlineLevel="0" collapsed="false">
      <c r="A1096" s="206" t="s">
        <v>170</v>
      </c>
      <c r="B1096" s="232" t="n">
        <v>39801.4236111111</v>
      </c>
      <c r="C1096" s="176"/>
      <c r="D1096" s="208" t="s">
        <v>478</v>
      </c>
      <c r="E1096" s="208" t="s">
        <v>493</v>
      </c>
      <c r="F1096" s="236"/>
      <c r="G1096" s="236"/>
      <c r="H1096" s="236"/>
      <c r="I1096" s="236"/>
      <c r="J1096" s="236"/>
      <c r="K1096" s="236"/>
    </row>
    <row r="1097" customFormat="false" ht="12.75" hidden="false" customHeight="false" outlineLevel="0" collapsed="false">
      <c r="A1097" s="206" t="s">
        <v>170</v>
      </c>
      <c r="B1097" s="232" t="n">
        <v>39801.4236111111</v>
      </c>
      <c r="C1097" s="176"/>
      <c r="D1097" s="208" t="s">
        <v>477</v>
      </c>
      <c r="E1097" s="208" t="s">
        <v>493</v>
      </c>
      <c r="F1097" s="236"/>
      <c r="G1097" s="236"/>
      <c r="H1097" s="236"/>
      <c r="I1097" s="236"/>
      <c r="J1097" s="236"/>
      <c r="K1097" s="236"/>
    </row>
    <row r="1098" customFormat="false" ht="12.75" hidden="false" customHeight="false" outlineLevel="0" collapsed="false">
      <c r="A1098" s="227" t="s">
        <v>170</v>
      </c>
      <c r="B1098" s="228" t="n">
        <v>39842.4479166667</v>
      </c>
      <c r="C1098" s="176"/>
      <c r="D1098" s="241" t="s">
        <v>760</v>
      </c>
      <c r="E1098" s="229" t="s">
        <v>761</v>
      </c>
      <c r="F1098" s="242"/>
      <c r="G1098" s="319" t="n">
        <v>7</v>
      </c>
      <c r="H1098" s="242" t="s">
        <v>866</v>
      </c>
      <c r="I1098" s="319" t="n">
        <v>5</v>
      </c>
      <c r="J1098" s="242"/>
      <c r="K1098" s="242" t="s">
        <v>867</v>
      </c>
    </row>
    <row r="1099" customFormat="false" ht="12.75" hidden="false" customHeight="false" outlineLevel="0" collapsed="false">
      <c r="A1099" s="227" t="s">
        <v>170</v>
      </c>
      <c r="B1099" s="228" t="n">
        <v>39842.4479166667</v>
      </c>
      <c r="C1099" s="176"/>
      <c r="D1099" s="241" t="s">
        <v>760</v>
      </c>
      <c r="E1099" s="229" t="s">
        <v>765</v>
      </c>
      <c r="F1099" s="242"/>
      <c r="G1099" s="319" t="n">
        <v>11</v>
      </c>
      <c r="H1099" s="242" t="s">
        <v>866</v>
      </c>
      <c r="I1099" s="319" t="n">
        <v>5</v>
      </c>
      <c r="J1099" s="242"/>
      <c r="K1099" s="242" t="s">
        <v>867</v>
      </c>
    </row>
    <row r="1100" customFormat="false" ht="12.75" hidden="false" customHeight="false" outlineLevel="0" collapsed="false">
      <c r="A1100" s="227" t="s">
        <v>170</v>
      </c>
      <c r="B1100" s="228" t="n">
        <v>39842.4479166667</v>
      </c>
      <c r="C1100" s="176"/>
      <c r="D1100" s="241" t="s">
        <v>760</v>
      </c>
      <c r="E1100" s="229" t="s">
        <v>764</v>
      </c>
      <c r="F1100" s="242"/>
      <c r="G1100" s="319" t="n">
        <v>22</v>
      </c>
      <c r="H1100" s="242"/>
      <c r="I1100" s="319" t="n">
        <v>5</v>
      </c>
      <c r="J1100" s="242"/>
      <c r="K1100" s="242" t="s">
        <v>867</v>
      </c>
    </row>
    <row r="1101" customFormat="false" ht="12.75" hidden="false" customHeight="false" outlineLevel="0" collapsed="false">
      <c r="A1101" s="206" t="s">
        <v>170</v>
      </c>
      <c r="B1101" s="232" t="n">
        <v>39850.4722222222</v>
      </c>
      <c r="C1101" s="176"/>
      <c r="D1101" s="208" t="s">
        <v>762</v>
      </c>
      <c r="E1101" s="208" t="s">
        <v>761</v>
      </c>
      <c r="F1101" s="236"/>
      <c r="G1101" s="236" t="n">
        <v>11</v>
      </c>
      <c r="H1101" s="236" t="s">
        <v>866</v>
      </c>
      <c r="I1101" s="236" t="n">
        <v>5</v>
      </c>
      <c r="J1101" s="236" t="s">
        <v>866</v>
      </c>
      <c r="K1101" s="236" t="n">
        <v>5</v>
      </c>
    </row>
    <row r="1102" customFormat="false" ht="12.75" hidden="false" customHeight="false" outlineLevel="0" collapsed="false">
      <c r="A1102" s="206" t="s">
        <v>170</v>
      </c>
      <c r="B1102" s="232" t="n">
        <v>39850.4722222222</v>
      </c>
      <c r="C1102" s="176"/>
      <c r="D1102" s="208" t="s">
        <v>478</v>
      </c>
      <c r="E1102" s="208" t="s">
        <v>493</v>
      </c>
      <c r="F1102" s="236"/>
      <c r="G1102" s="236"/>
      <c r="H1102" s="236"/>
      <c r="I1102" s="236"/>
      <c r="J1102" s="236"/>
      <c r="K1102" s="236"/>
    </row>
    <row r="1103" customFormat="false" ht="12.75" hidden="false" customHeight="false" outlineLevel="0" collapsed="false">
      <c r="A1103" s="206" t="s">
        <v>170</v>
      </c>
      <c r="B1103" s="232" t="n">
        <v>39850.4722222222</v>
      </c>
      <c r="C1103" s="176"/>
      <c r="D1103" s="208" t="s">
        <v>477</v>
      </c>
      <c r="E1103" s="208" t="s">
        <v>493</v>
      </c>
      <c r="F1103" s="236"/>
      <c r="G1103" s="236"/>
      <c r="H1103" s="236"/>
      <c r="I1103" s="236"/>
      <c r="J1103" s="236"/>
      <c r="K1103" s="236"/>
    </row>
    <row r="1104" customFormat="false" ht="12.75" hidden="false" customHeight="false" outlineLevel="0" collapsed="false">
      <c r="A1104" s="206" t="s">
        <v>170</v>
      </c>
      <c r="B1104" s="232" t="n">
        <v>39852.4229166667</v>
      </c>
      <c r="C1104" s="176"/>
      <c r="D1104" s="208" t="s">
        <v>762</v>
      </c>
      <c r="E1104" s="208" t="s">
        <v>761</v>
      </c>
      <c r="F1104" s="236"/>
      <c r="G1104" s="236" t="n">
        <v>14</v>
      </c>
      <c r="H1104" s="236"/>
      <c r="I1104" s="236" t="n">
        <v>6</v>
      </c>
      <c r="J1104" s="236" t="s">
        <v>866</v>
      </c>
      <c r="K1104" s="236" t="n">
        <v>5</v>
      </c>
    </row>
    <row r="1105" customFormat="false" ht="12.75" hidden="false" customHeight="false" outlineLevel="0" collapsed="false">
      <c r="A1105" s="206" t="s">
        <v>170</v>
      </c>
      <c r="B1105" s="232" t="n">
        <v>39852.4229166667</v>
      </c>
      <c r="C1105" s="176"/>
      <c r="D1105" s="208" t="s">
        <v>478</v>
      </c>
      <c r="E1105" s="208" t="s">
        <v>493</v>
      </c>
      <c r="F1105" s="236"/>
      <c r="G1105" s="236"/>
      <c r="H1105" s="236"/>
      <c r="I1105" s="236"/>
      <c r="J1105" s="236"/>
      <c r="K1105" s="236"/>
    </row>
    <row r="1106" customFormat="false" ht="12.75" hidden="false" customHeight="false" outlineLevel="0" collapsed="false">
      <c r="A1106" s="206" t="s">
        <v>170</v>
      </c>
      <c r="B1106" s="232" t="n">
        <v>39852.4229166667</v>
      </c>
      <c r="C1106" s="176"/>
      <c r="D1106" s="208" t="s">
        <v>477</v>
      </c>
      <c r="E1106" s="208" t="s">
        <v>493</v>
      </c>
      <c r="F1106" s="236"/>
      <c r="G1106" s="236"/>
      <c r="H1106" s="236"/>
      <c r="I1106" s="236"/>
      <c r="J1106" s="236"/>
      <c r="K1106" s="236"/>
    </row>
    <row r="1107" customFormat="false" ht="12.75" hidden="false" customHeight="false" outlineLevel="0" collapsed="false">
      <c r="A1107" s="206" t="s">
        <v>170</v>
      </c>
      <c r="B1107" s="232" t="n">
        <v>39854.4340277778</v>
      </c>
      <c r="C1107" s="176"/>
      <c r="D1107" s="208" t="s">
        <v>762</v>
      </c>
      <c r="E1107" s="208" t="s">
        <v>761</v>
      </c>
      <c r="F1107" s="236" t="s">
        <v>866</v>
      </c>
      <c r="G1107" s="236" t="n">
        <v>5</v>
      </c>
      <c r="H1107" s="236" t="s">
        <v>866</v>
      </c>
      <c r="I1107" s="236" t="n">
        <v>5</v>
      </c>
      <c r="J1107" s="236" t="s">
        <v>866</v>
      </c>
      <c r="K1107" s="236" t="n">
        <v>5</v>
      </c>
    </row>
    <row r="1108" customFormat="false" ht="12.75" hidden="false" customHeight="false" outlineLevel="0" collapsed="false">
      <c r="A1108" s="206" t="s">
        <v>170</v>
      </c>
      <c r="B1108" s="232" t="n">
        <v>39854.4340277778</v>
      </c>
      <c r="C1108" s="176"/>
      <c r="D1108" s="208" t="s">
        <v>478</v>
      </c>
      <c r="E1108" s="208" t="s">
        <v>493</v>
      </c>
      <c r="F1108" s="236"/>
      <c r="G1108" s="236"/>
      <c r="H1108" s="236"/>
      <c r="I1108" s="236"/>
      <c r="J1108" s="236"/>
      <c r="K1108" s="236"/>
    </row>
    <row r="1109" customFormat="false" ht="12.75" hidden="false" customHeight="false" outlineLevel="0" collapsed="false">
      <c r="A1109" s="206" t="s">
        <v>170</v>
      </c>
      <c r="B1109" s="232" t="n">
        <v>39854.4340277778</v>
      </c>
      <c r="C1109" s="176"/>
      <c r="D1109" s="208" t="s">
        <v>477</v>
      </c>
      <c r="E1109" s="208" t="s">
        <v>493</v>
      </c>
      <c r="F1109" s="236"/>
      <c r="G1109" s="236"/>
      <c r="H1109" s="236"/>
      <c r="I1109" s="236"/>
      <c r="J1109" s="236"/>
      <c r="K1109" s="236"/>
    </row>
    <row r="1110" customFormat="false" ht="12.75" hidden="false" customHeight="false" outlineLevel="0" collapsed="false">
      <c r="A1110" s="206" t="s">
        <v>170</v>
      </c>
      <c r="B1110" s="232" t="n">
        <v>39870.4930555556</v>
      </c>
      <c r="C1110" s="176"/>
      <c r="D1110" s="208" t="s">
        <v>760</v>
      </c>
      <c r="E1110" s="208" t="s">
        <v>761</v>
      </c>
      <c r="F1110" s="236"/>
      <c r="G1110" s="236" t="n">
        <v>15</v>
      </c>
      <c r="H1110" s="236"/>
      <c r="I1110" s="236" t="n">
        <v>5</v>
      </c>
      <c r="J1110" s="236"/>
      <c r="K1110" s="236"/>
    </row>
    <row r="1111" customFormat="false" ht="12.75" hidden="false" customHeight="false" outlineLevel="0" collapsed="false">
      <c r="A1111" s="227" t="s">
        <v>170</v>
      </c>
      <c r="B1111" s="228" t="n">
        <v>39870.4930555556</v>
      </c>
      <c r="C1111" s="176"/>
      <c r="D1111" s="241" t="s">
        <v>760</v>
      </c>
      <c r="E1111" s="229" t="s">
        <v>765</v>
      </c>
      <c r="F1111" s="242"/>
      <c r="G1111" s="319" t="n">
        <v>15</v>
      </c>
      <c r="H1111" s="242" t="s">
        <v>866</v>
      </c>
      <c r="I1111" s="319" t="n">
        <v>5</v>
      </c>
      <c r="J1111" s="242"/>
      <c r="K1111" s="242" t="s">
        <v>867</v>
      </c>
    </row>
    <row r="1112" customFormat="false" ht="12.75" hidden="false" customHeight="false" outlineLevel="0" collapsed="false">
      <c r="A1112" s="227" t="s">
        <v>170</v>
      </c>
      <c r="B1112" s="228" t="n">
        <v>39870.4930555556</v>
      </c>
      <c r="C1112" s="176"/>
      <c r="D1112" s="241" t="s">
        <v>760</v>
      </c>
      <c r="E1112" s="229" t="s">
        <v>764</v>
      </c>
      <c r="F1112" s="242"/>
      <c r="G1112" s="319" t="n">
        <v>18</v>
      </c>
      <c r="H1112" s="242"/>
      <c r="I1112" s="319" t="n">
        <v>6</v>
      </c>
      <c r="J1112" s="242"/>
      <c r="K1112" s="242" t="s">
        <v>867</v>
      </c>
    </row>
    <row r="1113" customFormat="false" ht="12.75" hidden="false" customHeight="false" outlineLevel="0" collapsed="false">
      <c r="A1113" s="227" t="s">
        <v>170</v>
      </c>
      <c r="B1113" s="228" t="n">
        <v>39903.4965277778</v>
      </c>
      <c r="C1113" s="176"/>
      <c r="D1113" s="241" t="s">
        <v>760</v>
      </c>
      <c r="E1113" s="229" t="s">
        <v>761</v>
      </c>
      <c r="F1113" s="242"/>
      <c r="G1113" s="319" t="n">
        <v>29</v>
      </c>
      <c r="H1113" s="242" t="s">
        <v>866</v>
      </c>
      <c r="I1113" s="319" t="n">
        <v>5</v>
      </c>
      <c r="J1113" s="242"/>
      <c r="K1113" s="242" t="s">
        <v>867</v>
      </c>
    </row>
    <row r="1114" customFormat="false" ht="12.75" hidden="false" customHeight="false" outlineLevel="0" collapsed="false">
      <c r="A1114" s="227" t="s">
        <v>170</v>
      </c>
      <c r="B1114" s="228" t="n">
        <v>39903.4965277778</v>
      </c>
      <c r="C1114" s="176"/>
      <c r="D1114" s="241" t="s">
        <v>760</v>
      </c>
      <c r="E1114" s="229" t="s">
        <v>765</v>
      </c>
      <c r="F1114" s="242"/>
      <c r="G1114" s="319" t="n">
        <v>32</v>
      </c>
      <c r="H1114" s="242" t="s">
        <v>866</v>
      </c>
      <c r="I1114" s="319" t="n">
        <v>5</v>
      </c>
      <c r="J1114" s="242"/>
      <c r="K1114" s="242" t="s">
        <v>867</v>
      </c>
    </row>
    <row r="1115" customFormat="false" ht="12.75" hidden="false" customHeight="false" outlineLevel="0" collapsed="false">
      <c r="A1115" s="227" t="s">
        <v>170</v>
      </c>
      <c r="B1115" s="228" t="n">
        <v>39903.4965277778</v>
      </c>
      <c r="C1115" s="176"/>
      <c r="D1115" s="241" t="s">
        <v>760</v>
      </c>
      <c r="E1115" s="229" t="s">
        <v>764</v>
      </c>
      <c r="F1115" s="242"/>
      <c r="G1115" s="319" t="n">
        <v>42</v>
      </c>
      <c r="H1115" s="242"/>
      <c r="I1115" s="319" t="n">
        <v>6</v>
      </c>
      <c r="J1115" s="242"/>
      <c r="K1115" s="242" t="s">
        <v>867</v>
      </c>
    </row>
    <row r="1116" customFormat="false" ht="12.75" hidden="false" customHeight="false" outlineLevel="0" collapsed="false">
      <c r="A1116" s="227" t="s">
        <v>170</v>
      </c>
      <c r="B1116" s="228" t="n">
        <v>39940.4375</v>
      </c>
      <c r="C1116" s="176"/>
      <c r="D1116" s="241" t="s">
        <v>760</v>
      </c>
      <c r="E1116" s="229" t="s">
        <v>761</v>
      </c>
      <c r="F1116" s="242"/>
      <c r="G1116" s="319" t="n">
        <v>9</v>
      </c>
      <c r="H1116" s="242" t="s">
        <v>866</v>
      </c>
      <c r="I1116" s="319" t="n">
        <v>5</v>
      </c>
      <c r="J1116" s="236" t="s">
        <v>866</v>
      </c>
      <c r="K1116" s="236" t="n">
        <v>5</v>
      </c>
    </row>
    <row r="1117" customFormat="false" ht="12.75" hidden="false" customHeight="false" outlineLevel="0" collapsed="false">
      <c r="A1117" s="227" t="s">
        <v>170</v>
      </c>
      <c r="B1117" s="228" t="n">
        <v>39940.4375</v>
      </c>
      <c r="C1117" s="176"/>
      <c r="D1117" s="241" t="s">
        <v>760</v>
      </c>
      <c r="E1117" s="229" t="s">
        <v>765</v>
      </c>
      <c r="F1117" s="242"/>
      <c r="G1117" s="319" t="n">
        <v>9</v>
      </c>
      <c r="H1117" s="242" t="s">
        <v>866</v>
      </c>
      <c r="I1117" s="319" t="n">
        <v>5</v>
      </c>
      <c r="J1117" s="242"/>
      <c r="K1117" s="242" t="s">
        <v>867</v>
      </c>
    </row>
    <row r="1118" customFormat="false" ht="12.75" hidden="false" customHeight="false" outlineLevel="0" collapsed="false">
      <c r="A1118" s="227" t="s">
        <v>170</v>
      </c>
      <c r="B1118" s="228" t="n">
        <v>39940.4375</v>
      </c>
      <c r="C1118" s="176"/>
      <c r="D1118" s="241" t="s">
        <v>760</v>
      </c>
      <c r="E1118" s="229" t="s">
        <v>764</v>
      </c>
      <c r="F1118" s="242"/>
      <c r="G1118" s="319" t="n">
        <v>9</v>
      </c>
      <c r="H1118" s="242" t="s">
        <v>866</v>
      </c>
      <c r="I1118" s="319" t="n">
        <v>5</v>
      </c>
      <c r="J1118" s="242"/>
      <c r="K1118" s="242" t="s">
        <v>867</v>
      </c>
    </row>
    <row r="1119" customFormat="false" ht="12.75" hidden="false" customHeight="false" outlineLevel="0" collapsed="false">
      <c r="A1119" s="206" t="s">
        <v>170</v>
      </c>
      <c r="B1119" s="232" t="n">
        <v>39940.4375</v>
      </c>
      <c r="C1119" s="176"/>
      <c r="D1119" s="208" t="s">
        <v>483</v>
      </c>
      <c r="E1119" s="208" t="s">
        <v>493</v>
      </c>
      <c r="F1119" s="236"/>
      <c r="G1119" s="236"/>
      <c r="H1119" s="236"/>
      <c r="I1119" s="236"/>
      <c r="J1119" s="236"/>
      <c r="K1119" s="236"/>
    </row>
    <row r="1120" customFormat="false" ht="12.75" hidden="false" customHeight="false" outlineLevel="0" collapsed="false">
      <c r="A1120" s="206" t="s">
        <v>170</v>
      </c>
      <c r="B1120" s="232" t="n">
        <v>39940.4375</v>
      </c>
      <c r="C1120" s="176"/>
      <c r="D1120" s="208" t="s">
        <v>481</v>
      </c>
      <c r="E1120" s="208" t="s">
        <v>493</v>
      </c>
      <c r="F1120" s="236"/>
      <c r="G1120" s="236"/>
      <c r="H1120" s="236"/>
      <c r="I1120" s="236"/>
      <c r="J1120" s="236"/>
      <c r="K1120" s="236"/>
    </row>
    <row r="1121" customFormat="false" ht="12.75" hidden="false" customHeight="false" outlineLevel="0" collapsed="false">
      <c r="A1121" s="227" t="s">
        <v>170</v>
      </c>
      <c r="B1121" s="228" t="n">
        <v>39961.425</v>
      </c>
      <c r="C1121" s="176"/>
      <c r="D1121" s="241" t="s">
        <v>760</v>
      </c>
      <c r="E1121" s="229" t="s">
        <v>761</v>
      </c>
      <c r="F1121" s="242"/>
      <c r="G1121" s="319" t="n">
        <v>8</v>
      </c>
      <c r="H1121" s="242" t="s">
        <v>866</v>
      </c>
      <c r="I1121" s="319" t="n">
        <v>5</v>
      </c>
      <c r="J1121" s="242"/>
      <c r="K1121" s="242" t="s">
        <v>867</v>
      </c>
    </row>
    <row r="1122" customFormat="false" ht="12.75" hidden="false" customHeight="false" outlineLevel="0" collapsed="false">
      <c r="A1122" s="227" t="s">
        <v>170</v>
      </c>
      <c r="B1122" s="228" t="n">
        <v>39961.425</v>
      </c>
      <c r="C1122" s="176"/>
      <c r="D1122" s="241" t="s">
        <v>760</v>
      </c>
      <c r="E1122" s="229" t="s">
        <v>765</v>
      </c>
      <c r="F1122" s="242"/>
      <c r="G1122" s="319" t="n">
        <v>7</v>
      </c>
      <c r="H1122" s="242" t="s">
        <v>866</v>
      </c>
      <c r="I1122" s="319" t="n">
        <v>5</v>
      </c>
      <c r="J1122" s="242"/>
      <c r="K1122" s="242" t="s">
        <v>867</v>
      </c>
    </row>
    <row r="1123" customFormat="false" ht="12.75" hidden="false" customHeight="false" outlineLevel="0" collapsed="false">
      <c r="A1123" s="227" t="s">
        <v>170</v>
      </c>
      <c r="B1123" s="228" t="n">
        <v>39961.425</v>
      </c>
      <c r="C1123" s="176"/>
      <c r="D1123" s="241" t="s">
        <v>760</v>
      </c>
      <c r="E1123" s="229" t="s">
        <v>764</v>
      </c>
      <c r="F1123" s="242"/>
      <c r="G1123" s="319" t="n">
        <v>8</v>
      </c>
      <c r="H1123" s="242" t="s">
        <v>866</v>
      </c>
      <c r="I1123" s="319" t="n">
        <v>5</v>
      </c>
      <c r="J1123" s="242"/>
      <c r="K1123" s="242" t="s">
        <v>867</v>
      </c>
    </row>
    <row r="1124" customFormat="false" ht="12.75" hidden="false" customHeight="false" outlineLevel="0" collapsed="false">
      <c r="A1124" s="227" t="s">
        <v>170</v>
      </c>
      <c r="B1124" s="228" t="n">
        <v>39981.4180555556</v>
      </c>
      <c r="C1124" s="176"/>
      <c r="D1124" s="241" t="s">
        <v>760</v>
      </c>
      <c r="E1124" s="229" t="s">
        <v>761</v>
      </c>
      <c r="F1124" s="242"/>
      <c r="G1124" s="319" t="n">
        <v>10</v>
      </c>
      <c r="H1124" s="242" t="s">
        <v>866</v>
      </c>
      <c r="I1124" s="319" t="n">
        <v>5</v>
      </c>
      <c r="J1124" s="236" t="s">
        <v>866</v>
      </c>
      <c r="K1124" s="236" t="n">
        <v>5</v>
      </c>
    </row>
    <row r="1125" customFormat="false" ht="12.75" hidden="false" customHeight="false" outlineLevel="0" collapsed="false">
      <c r="A1125" s="227" t="s">
        <v>170</v>
      </c>
      <c r="B1125" s="228" t="n">
        <v>39981.4180555556</v>
      </c>
      <c r="C1125" s="176"/>
      <c r="D1125" s="241" t="s">
        <v>760</v>
      </c>
      <c r="E1125" s="229" t="s">
        <v>765</v>
      </c>
      <c r="F1125" s="242"/>
      <c r="G1125" s="319" t="n">
        <v>12</v>
      </c>
      <c r="H1125" s="242" t="s">
        <v>866</v>
      </c>
      <c r="I1125" s="319" t="n">
        <v>5</v>
      </c>
      <c r="J1125" s="242"/>
      <c r="K1125" s="242" t="s">
        <v>867</v>
      </c>
    </row>
    <row r="1126" customFormat="false" ht="12.75" hidden="false" customHeight="false" outlineLevel="0" collapsed="false">
      <c r="A1126" s="227" t="s">
        <v>170</v>
      </c>
      <c r="B1126" s="228" t="n">
        <v>39981.4180555556</v>
      </c>
      <c r="C1126" s="176"/>
      <c r="D1126" s="241" t="s">
        <v>760</v>
      </c>
      <c r="E1126" s="229" t="s">
        <v>764</v>
      </c>
      <c r="F1126" s="242"/>
      <c r="G1126" s="319" t="n">
        <v>11</v>
      </c>
      <c r="H1126" s="242" t="s">
        <v>866</v>
      </c>
      <c r="I1126" s="319" t="n">
        <v>5</v>
      </c>
      <c r="J1126" s="242"/>
      <c r="K1126" s="242" t="s">
        <v>867</v>
      </c>
    </row>
    <row r="1127" customFormat="false" ht="12.75" hidden="false" customHeight="false" outlineLevel="0" collapsed="false">
      <c r="A1127" s="206" t="s">
        <v>170</v>
      </c>
      <c r="B1127" s="232" t="n">
        <v>39981.4180555556</v>
      </c>
      <c r="C1127" s="176"/>
      <c r="D1127" s="208" t="s">
        <v>483</v>
      </c>
      <c r="E1127" s="208" t="s">
        <v>493</v>
      </c>
      <c r="F1127" s="236"/>
      <c r="G1127" s="236"/>
      <c r="H1127" s="236"/>
      <c r="I1127" s="236"/>
      <c r="J1127" s="236"/>
      <c r="K1127" s="236"/>
    </row>
    <row r="1128" customFormat="false" ht="12.75" hidden="false" customHeight="false" outlineLevel="0" collapsed="false">
      <c r="A1128" s="206" t="s">
        <v>170</v>
      </c>
      <c r="B1128" s="232" t="n">
        <v>39981.4180555556</v>
      </c>
      <c r="C1128" s="176"/>
      <c r="D1128" s="208" t="s">
        <v>481</v>
      </c>
      <c r="E1128" s="208" t="s">
        <v>493</v>
      </c>
      <c r="F1128" s="236"/>
      <c r="G1128" s="236"/>
      <c r="H1128" s="236"/>
      <c r="I1128" s="236"/>
      <c r="J1128" s="236"/>
      <c r="K1128" s="236"/>
    </row>
    <row r="1129" customFormat="false" ht="12.75" hidden="false" customHeight="false" outlineLevel="0" collapsed="false">
      <c r="A1129" s="234" t="s">
        <v>172</v>
      </c>
      <c r="B1129" s="235" t="n">
        <v>38925.4201388889</v>
      </c>
      <c r="C1129" s="176"/>
      <c r="D1129" s="236" t="s">
        <v>760</v>
      </c>
      <c r="E1129" s="236" t="s">
        <v>764</v>
      </c>
      <c r="F1129" s="236"/>
      <c r="G1129" s="236" t="n">
        <v>18</v>
      </c>
      <c r="H1129" s="236"/>
      <c r="I1129" s="236" t="n">
        <v>2</v>
      </c>
      <c r="J1129" s="236"/>
      <c r="K1129" s="236"/>
    </row>
    <row r="1130" customFormat="false" ht="12.75" hidden="false" customHeight="false" outlineLevel="0" collapsed="false">
      <c r="A1130" s="234" t="s">
        <v>172</v>
      </c>
      <c r="B1130" s="235" t="n">
        <v>38925.4201388889</v>
      </c>
      <c r="C1130" s="176"/>
      <c r="D1130" s="236" t="s">
        <v>760</v>
      </c>
      <c r="E1130" s="236" t="s">
        <v>765</v>
      </c>
      <c r="F1130" s="236"/>
      <c r="G1130" s="236" t="n">
        <v>16</v>
      </c>
      <c r="H1130" s="236"/>
      <c r="I1130" s="236" t="n">
        <v>3</v>
      </c>
      <c r="J1130" s="236"/>
      <c r="K1130" s="236"/>
    </row>
    <row r="1131" customFormat="false" ht="12.75" hidden="false" customHeight="false" outlineLevel="0" collapsed="false">
      <c r="A1131" s="234" t="s">
        <v>172</v>
      </c>
      <c r="B1131" s="235" t="n">
        <v>38925.4201388889</v>
      </c>
      <c r="C1131" s="176"/>
      <c r="D1131" s="236" t="s">
        <v>760</v>
      </c>
      <c r="E1131" s="236" t="s">
        <v>761</v>
      </c>
      <c r="F1131" s="236"/>
      <c r="G1131" s="236" t="n">
        <v>11</v>
      </c>
      <c r="H1131" s="236"/>
      <c r="I1131" s="236" t="n">
        <v>2</v>
      </c>
      <c r="J1131" s="236"/>
      <c r="K1131" s="236"/>
    </row>
    <row r="1132" customFormat="false" ht="12.75" hidden="false" customHeight="false" outlineLevel="0" collapsed="false">
      <c r="A1132" s="234" t="s">
        <v>172</v>
      </c>
      <c r="B1132" s="235" t="n">
        <v>38953.4479166667</v>
      </c>
      <c r="C1132" s="176"/>
      <c r="D1132" s="236" t="s">
        <v>760</v>
      </c>
      <c r="E1132" s="236" t="s">
        <v>764</v>
      </c>
      <c r="F1132" s="236"/>
      <c r="G1132" s="236" t="n">
        <v>22</v>
      </c>
      <c r="H1132" s="236"/>
      <c r="I1132" s="236" t="n">
        <v>4</v>
      </c>
      <c r="J1132" s="236"/>
      <c r="K1132" s="236"/>
    </row>
    <row r="1133" customFormat="false" ht="12.75" hidden="false" customHeight="false" outlineLevel="0" collapsed="false">
      <c r="A1133" s="234" t="s">
        <v>172</v>
      </c>
      <c r="B1133" s="235" t="n">
        <v>38953.4479166667</v>
      </c>
      <c r="C1133" s="176"/>
      <c r="D1133" s="236" t="s">
        <v>760</v>
      </c>
      <c r="E1133" s="236" t="s">
        <v>765</v>
      </c>
      <c r="F1133" s="236"/>
      <c r="G1133" s="236" t="n">
        <v>17</v>
      </c>
      <c r="H1133" s="236"/>
      <c r="I1133" s="236" t="n">
        <v>4</v>
      </c>
      <c r="J1133" s="236"/>
      <c r="K1133" s="236"/>
    </row>
    <row r="1134" customFormat="false" ht="12.75" hidden="false" customHeight="false" outlineLevel="0" collapsed="false">
      <c r="A1134" s="234" t="s">
        <v>172</v>
      </c>
      <c r="B1134" s="235" t="n">
        <v>38953.4479166667</v>
      </c>
      <c r="C1134" s="176"/>
      <c r="D1134" s="236" t="s">
        <v>760</v>
      </c>
      <c r="E1134" s="236" t="s">
        <v>761</v>
      </c>
      <c r="F1134" s="236"/>
      <c r="G1134" s="236" t="n">
        <v>17</v>
      </c>
      <c r="H1134" s="236"/>
      <c r="I1134" s="236" t="n">
        <v>4</v>
      </c>
      <c r="J1134" s="236"/>
      <c r="K1134" s="236"/>
    </row>
    <row r="1135" customFormat="false" ht="12.75" hidden="false" customHeight="false" outlineLevel="0" collapsed="false">
      <c r="A1135" s="234" t="s">
        <v>172</v>
      </c>
      <c r="B1135" s="235" t="n">
        <v>38974.4479166667</v>
      </c>
      <c r="C1135" s="176"/>
      <c r="D1135" s="236" t="s">
        <v>760</v>
      </c>
      <c r="E1135" s="236" t="s">
        <v>764</v>
      </c>
      <c r="F1135" s="236"/>
      <c r="G1135" s="236" t="n">
        <v>35</v>
      </c>
      <c r="H1135" s="236"/>
      <c r="I1135" s="236" t="n">
        <v>11</v>
      </c>
      <c r="J1135" s="236"/>
      <c r="K1135" s="236"/>
    </row>
    <row r="1136" customFormat="false" ht="12.75" hidden="false" customHeight="false" outlineLevel="0" collapsed="false">
      <c r="A1136" s="234" t="s">
        <v>172</v>
      </c>
      <c r="B1136" s="235" t="n">
        <v>38974.4479166667</v>
      </c>
      <c r="C1136" s="176"/>
      <c r="D1136" s="236" t="s">
        <v>760</v>
      </c>
      <c r="E1136" s="236" t="s">
        <v>765</v>
      </c>
      <c r="F1136" s="236"/>
      <c r="G1136" s="236" t="n">
        <v>6</v>
      </c>
      <c r="H1136" s="236"/>
      <c r="I1136" s="236" t="n">
        <v>2</v>
      </c>
      <c r="J1136" s="236"/>
      <c r="K1136" s="236"/>
    </row>
    <row r="1137" customFormat="false" ht="12.75" hidden="false" customHeight="false" outlineLevel="0" collapsed="false">
      <c r="A1137" s="234" t="s">
        <v>172</v>
      </c>
      <c r="B1137" s="235" t="n">
        <v>38974.4479166667</v>
      </c>
      <c r="C1137" s="176"/>
      <c r="D1137" s="236" t="s">
        <v>760</v>
      </c>
      <c r="E1137" s="236" t="s">
        <v>761</v>
      </c>
      <c r="F1137" s="236" t="s">
        <v>866</v>
      </c>
      <c r="G1137" s="236" t="n">
        <v>5</v>
      </c>
      <c r="H1137" s="236"/>
      <c r="I1137" s="236" t="n">
        <v>2</v>
      </c>
      <c r="J1137" s="236" t="s">
        <v>866</v>
      </c>
      <c r="K1137" s="236" t="n">
        <v>5</v>
      </c>
    </row>
    <row r="1138" customFormat="false" ht="12.75" hidden="false" customHeight="false" outlineLevel="0" collapsed="false">
      <c r="A1138" s="234" t="s">
        <v>172</v>
      </c>
      <c r="B1138" s="235" t="n">
        <v>38974.4479166667</v>
      </c>
      <c r="C1138" s="176"/>
      <c r="D1138" s="236" t="s">
        <v>483</v>
      </c>
      <c r="E1138" s="236" t="s">
        <v>493</v>
      </c>
      <c r="F1138" s="236"/>
      <c r="G1138" s="236"/>
      <c r="H1138" s="236"/>
      <c r="I1138" s="236"/>
      <c r="J1138" s="236"/>
      <c r="K1138" s="236"/>
    </row>
    <row r="1139" customFormat="false" ht="12.75" hidden="false" customHeight="false" outlineLevel="0" collapsed="false">
      <c r="A1139" s="234" t="s">
        <v>172</v>
      </c>
      <c r="B1139" s="235" t="n">
        <v>38974.4479166667</v>
      </c>
      <c r="C1139" s="176"/>
      <c r="D1139" s="236" t="s">
        <v>481</v>
      </c>
      <c r="E1139" s="236" t="s">
        <v>493</v>
      </c>
      <c r="F1139" s="236"/>
      <c r="G1139" s="236"/>
      <c r="H1139" s="236"/>
      <c r="I1139" s="236"/>
      <c r="J1139" s="236"/>
      <c r="K1139" s="236"/>
    </row>
    <row r="1140" customFormat="false" ht="12.75" hidden="false" customHeight="false" outlineLevel="0" collapsed="false">
      <c r="A1140" s="234" t="s">
        <v>172</v>
      </c>
      <c r="B1140" s="235" t="n">
        <v>39016.4583333333</v>
      </c>
      <c r="C1140" s="176"/>
      <c r="D1140" s="236" t="s">
        <v>760</v>
      </c>
      <c r="E1140" s="236" t="s">
        <v>764</v>
      </c>
      <c r="F1140" s="236"/>
      <c r="G1140" s="236" t="n">
        <v>29</v>
      </c>
      <c r="H1140" s="236"/>
      <c r="I1140" s="236" t="n">
        <v>8</v>
      </c>
      <c r="J1140" s="236"/>
      <c r="K1140" s="236"/>
    </row>
    <row r="1141" customFormat="false" ht="12.75" hidden="false" customHeight="false" outlineLevel="0" collapsed="false">
      <c r="A1141" s="234" t="s">
        <v>172</v>
      </c>
      <c r="B1141" s="235" t="n">
        <v>39016.4583333333</v>
      </c>
      <c r="C1141" s="176"/>
      <c r="D1141" s="236" t="s">
        <v>760</v>
      </c>
      <c r="E1141" s="236" t="s">
        <v>765</v>
      </c>
      <c r="F1141" s="236"/>
      <c r="G1141" s="236" t="n">
        <v>22</v>
      </c>
      <c r="H1141" s="236"/>
      <c r="I1141" s="236" t="n">
        <v>6</v>
      </c>
      <c r="J1141" s="236"/>
      <c r="K1141" s="236"/>
    </row>
    <row r="1142" customFormat="false" ht="12.75" hidden="false" customHeight="false" outlineLevel="0" collapsed="false">
      <c r="A1142" s="234" t="s">
        <v>172</v>
      </c>
      <c r="B1142" s="235" t="n">
        <v>39016.4583333333</v>
      </c>
      <c r="C1142" s="176"/>
      <c r="D1142" s="236" t="s">
        <v>760</v>
      </c>
      <c r="E1142" s="236" t="s">
        <v>761</v>
      </c>
      <c r="F1142" s="236"/>
      <c r="G1142" s="236" t="n">
        <v>22</v>
      </c>
      <c r="H1142" s="236"/>
      <c r="I1142" s="236" t="n">
        <v>7</v>
      </c>
      <c r="J1142" s="236"/>
      <c r="K1142" s="236"/>
    </row>
    <row r="1143" customFormat="false" ht="12.75" hidden="false" customHeight="false" outlineLevel="0" collapsed="false">
      <c r="A1143" s="234" t="s">
        <v>172</v>
      </c>
      <c r="B1143" s="235" t="n">
        <v>39036.4722222222</v>
      </c>
      <c r="C1143" s="176"/>
      <c r="D1143" s="236" t="s">
        <v>760</v>
      </c>
      <c r="E1143" s="236" t="s">
        <v>764</v>
      </c>
      <c r="F1143" s="236"/>
      <c r="G1143" s="236" t="n">
        <v>9</v>
      </c>
      <c r="H1143" s="236"/>
      <c r="I1143" s="236" t="n">
        <v>3</v>
      </c>
      <c r="J1143" s="236"/>
      <c r="K1143" s="236"/>
    </row>
    <row r="1144" customFormat="false" ht="12.75" hidden="false" customHeight="false" outlineLevel="0" collapsed="false">
      <c r="A1144" s="234" t="s">
        <v>172</v>
      </c>
      <c r="B1144" s="235" t="n">
        <v>39036.4722222222</v>
      </c>
      <c r="C1144" s="176"/>
      <c r="D1144" s="236" t="s">
        <v>760</v>
      </c>
      <c r="E1144" s="236" t="s">
        <v>765</v>
      </c>
      <c r="F1144" s="236"/>
      <c r="G1144" s="236" t="n">
        <v>15</v>
      </c>
      <c r="H1144" s="236"/>
      <c r="I1144" s="236" t="n">
        <v>5</v>
      </c>
      <c r="J1144" s="236"/>
      <c r="K1144" s="236"/>
    </row>
    <row r="1145" customFormat="false" ht="12.75" hidden="false" customHeight="false" outlineLevel="0" collapsed="false">
      <c r="A1145" s="234" t="s">
        <v>172</v>
      </c>
      <c r="B1145" s="235" t="n">
        <v>39036.4722222222</v>
      </c>
      <c r="C1145" s="176"/>
      <c r="D1145" s="236" t="s">
        <v>760</v>
      </c>
      <c r="E1145" s="236" t="s">
        <v>761</v>
      </c>
      <c r="F1145" s="236"/>
      <c r="G1145" s="236" t="n">
        <v>11</v>
      </c>
      <c r="H1145" s="236"/>
      <c r="I1145" s="236" t="n">
        <v>4</v>
      </c>
      <c r="J1145" s="236" t="s">
        <v>866</v>
      </c>
      <c r="K1145" s="236" t="n">
        <v>5</v>
      </c>
    </row>
    <row r="1146" customFormat="false" ht="12.75" hidden="false" customHeight="false" outlineLevel="0" collapsed="false">
      <c r="A1146" s="234" t="s">
        <v>172</v>
      </c>
      <c r="B1146" s="235" t="n">
        <v>39036.4722222222</v>
      </c>
      <c r="C1146" s="176"/>
      <c r="D1146" s="236" t="s">
        <v>483</v>
      </c>
      <c r="E1146" s="236" t="s">
        <v>493</v>
      </c>
      <c r="F1146" s="236"/>
      <c r="G1146" s="236"/>
      <c r="H1146" s="236"/>
      <c r="I1146" s="236"/>
      <c r="J1146" s="236"/>
      <c r="K1146" s="236"/>
    </row>
    <row r="1147" customFormat="false" ht="12.75" hidden="false" customHeight="false" outlineLevel="0" collapsed="false">
      <c r="A1147" s="234" t="s">
        <v>172</v>
      </c>
      <c r="B1147" s="235" t="n">
        <v>39036.4722222222</v>
      </c>
      <c r="C1147" s="176"/>
      <c r="D1147" s="236" t="s">
        <v>481</v>
      </c>
      <c r="E1147" s="236" t="s">
        <v>493</v>
      </c>
      <c r="F1147" s="236"/>
      <c r="G1147" s="236"/>
      <c r="H1147" s="236"/>
      <c r="I1147" s="236"/>
      <c r="J1147" s="236"/>
      <c r="K1147" s="236"/>
    </row>
    <row r="1148" customFormat="false" ht="12.75" hidden="false" customHeight="false" outlineLevel="0" collapsed="false">
      <c r="A1148" s="234" t="s">
        <v>172</v>
      </c>
      <c r="B1148" s="235" t="n">
        <v>39077.4375</v>
      </c>
      <c r="C1148" s="176"/>
      <c r="D1148" s="236" t="s">
        <v>760</v>
      </c>
      <c r="E1148" s="236" t="s">
        <v>764</v>
      </c>
      <c r="F1148" s="236"/>
      <c r="G1148" s="236" t="n">
        <v>6</v>
      </c>
      <c r="H1148" s="236"/>
      <c r="I1148" s="236" t="n">
        <v>2</v>
      </c>
      <c r="J1148" s="236"/>
      <c r="K1148" s="236"/>
    </row>
    <row r="1149" customFormat="false" ht="12.75" hidden="false" customHeight="false" outlineLevel="0" collapsed="false">
      <c r="A1149" s="234" t="s">
        <v>172</v>
      </c>
      <c r="B1149" s="235" t="n">
        <v>39077.4375</v>
      </c>
      <c r="C1149" s="176"/>
      <c r="D1149" s="236" t="s">
        <v>760</v>
      </c>
      <c r="E1149" s="236" t="s">
        <v>765</v>
      </c>
      <c r="F1149" s="236"/>
      <c r="G1149" s="236" t="n">
        <v>6</v>
      </c>
      <c r="H1149" s="236"/>
      <c r="I1149" s="236" t="n">
        <v>2</v>
      </c>
      <c r="J1149" s="236"/>
      <c r="K1149" s="236"/>
    </row>
    <row r="1150" customFormat="false" ht="12.75" hidden="false" customHeight="false" outlineLevel="0" collapsed="false">
      <c r="A1150" s="234" t="s">
        <v>172</v>
      </c>
      <c r="B1150" s="235" t="n">
        <v>39077.4375</v>
      </c>
      <c r="C1150" s="176"/>
      <c r="D1150" s="236" t="s">
        <v>760</v>
      </c>
      <c r="E1150" s="236" t="s">
        <v>761</v>
      </c>
      <c r="F1150" s="236"/>
      <c r="G1150" s="236" t="n">
        <v>6</v>
      </c>
      <c r="H1150" s="236"/>
      <c r="I1150" s="236" t="n">
        <v>2</v>
      </c>
      <c r="J1150" s="236"/>
      <c r="K1150" s="236"/>
    </row>
    <row r="1151" customFormat="false" ht="12.75" hidden="false" customHeight="false" outlineLevel="0" collapsed="false">
      <c r="A1151" s="234" t="s">
        <v>172</v>
      </c>
      <c r="B1151" s="235" t="n">
        <v>39106.4826388889</v>
      </c>
      <c r="C1151" s="176"/>
      <c r="D1151" s="236" t="s">
        <v>760</v>
      </c>
      <c r="E1151" s="236" t="s">
        <v>764</v>
      </c>
      <c r="F1151" s="236"/>
      <c r="G1151" s="236" t="n">
        <v>29</v>
      </c>
      <c r="H1151" s="236"/>
      <c r="I1151" s="236" t="n">
        <v>2</v>
      </c>
      <c r="J1151" s="236"/>
      <c r="K1151" s="236"/>
    </row>
    <row r="1152" customFormat="false" ht="12.75" hidden="false" customHeight="false" outlineLevel="0" collapsed="false">
      <c r="A1152" s="234" t="s">
        <v>172</v>
      </c>
      <c r="B1152" s="235" t="n">
        <v>39106.4826388889</v>
      </c>
      <c r="C1152" s="176"/>
      <c r="D1152" s="236" t="s">
        <v>760</v>
      </c>
      <c r="E1152" s="236" t="s">
        <v>765</v>
      </c>
      <c r="F1152" s="236"/>
      <c r="G1152" s="236" t="n">
        <v>30</v>
      </c>
      <c r="H1152" s="236"/>
      <c r="I1152" s="236" t="n">
        <v>2</v>
      </c>
      <c r="J1152" s="236"/>
      <c r="K1152" s="236"/>
    </row>
    <row r="1153" customFormat="false" ht="12.75" hidden="false" customHeight="false" outlineLevel="0" collapsed="false">
      <c r="A1153" s="234" t="s">
        <v>172</v>
      </c>
      <c r="B1153" s="235" t="n">
        <v>39106.4826388889</v>
      </c>
      <c r="C1153" s="176"/>
      <c r="D1153" s="236" t="s">
        <v>760</v>
      </c>
      <c r="E1153" s="236" t="s">
        <v>761</v>
      </c>
      <c r="F1153" s="236" t="s">
        <v>866</v>
      </c>
      <c r="G1153" s="236" t="n">
        <v>5</v>
      </c>
      <c r="H1153" s="236" t="s">
        <v>866</v>
      </c>
      <c r="I1153" s="236" t="n">
        <v>1</v>
      </c>
      <c r="J1153" s="236"/>
      <c r="K1153" s="236"/>
    </row>
    <row r="1154" customFormat="false" ht="12.75" hidden="false" customHeight="false" outlineLevel="0" collapsed="false">
      <c r="A1154" s="234" t="s">
        <v>172</v>
      </c>
      <c r="B1154" s="235" t="n">
        <v>39149.4354166667</v>
      </c>
      <c r="C1154" s="176"/>
      <c r="D1154" s="236" t="s">
        <v>760</v>
      </c>
      <c r="E1154" s="236" t="s">
        <v>764</v>
      </c>
      <c r="F1154" s="236"/>
      <c r="G1154" s="236" t="n">
        <v>23</v>
      </c>
      <c r="H1154" s="236"/>
      <c r="I1154" s="236" t="n">
        <v>3</v>
      </c>
      <c r="J1154" s="236"/>
      <c r="K1154" s="236"/>
    </row>
    <row r="1155" customFormat="false" ht="12.75" hidden="false" customHeight="false" outlineLevel="0" collapsed="false">
      <c r="A1155" s="234" t="s">
        <v>172</v>
      </c>
      <c r="B1155" s="235" t="n">
        <v>39149.4354166667</v>
      </c>
      <c r="C1155" s="176"/>
      <c r="D1155" s="236" t="s">
        <v>760</v>
      </c>
      <c r="E1155" s="236" t="s">
        <v>765</v>
      </c>
      <c r="F1155" s="236"/>
      <c r="G1155" s="236" t="n">
        <v>25</v>
      </c>
      <c r="H1155" s="236"/>
      <c r="I1155" s="236" t="n">
        <v>2</v>
      </c>
      <c r="J1155" s="236"/>
      <c r="K1155" s="236"/>
    </row>
    <row r="1156" customFormat="false" ht="12.75" hidden="false" customHeight="false" outlineLevel="0" collapsed="false">
      <c r="A1156" s="234" t="s">
        <v>172</v>
      </c>
      <c r="B1156" s="235" t="n">
        <v>39149.4354166667</v>
      </c>
      <c r="C1156" s="176"/>
      <c r="D1156" s="236" t="s">
        <v>760</v>
      </c>
      <c r="E1156" s="236" t="s">
        <v>761</v>
      </c>
      <c r="F1156" s="236"/>
      <c r="G1156" s="236" t="n">
        <v>20</v>
      </c>
      <c r="H1156" s="236"/>
      <c r="I1156" s="236" t="n">
        <v>4</v>
      </c>
      <c r="J1156" s="236" t="s">
        <v>866</v>
      </c>
      <c r="K1156" s="236" t="n">
        <v>5</v>
      </c>
    </row>
    <row r="1157" customFormat="false" ht="12.75" hidden="false" customHeight="false" outlineLevel="0" collapsed="false">
      <c r="A1157" s="234" t="s">
        <v>172</v>
      </c>
      <c r="B1157" s="235" t="n">
        <v>39149.4354166667</v>
      </c>
      <c r="C1157" s="176"/>
      <c r="D1157" s="236" t="s">
        <v>483</v>
      </c>
      <c r="E1157" s="236" t="s">
        <v>493</v>
      </c>
      <c r="F1157" s="236"/>
      <c r="G1157" s="236"/>
      <c r="H1157" s="236"/>
      <c r="I1157" s="236"/>
      <c r="J1157" s="236"/>
      <c r="K1157" s="236"/>
    </row>
    <row r="1158" customFormat="false" ht="12.75" hidden="false" customHeight="false" outlineLevel="0" collapsed="false">
      <c r="A1158" s="234" t="s">
        <v>172</v>
      </c>
      <c r="B1158" s="235" t="n">
        <v>39149.4354166667</v>
      </c>
      <c r="C1158" s="176"/>
      <c r="D1158" s="236" t="s">
        <v>481</v>
      </c>
      <c r="E1158" s="236" t="s">
        <v>493</v>
      </c>
      <c r="F1158" s="236"/>
      <c r="G1158" s="236"/>
      <c r="H1158" s="236"/>
      <c r="I1158" s="236"/>
      <c r="J1158" s="236"/>
      <c r="K1158" s="236"/>
    </row>
    <row r="1159" customFormat="false" ht="12.75" hidden="false" customHeight="false" outlineLevel="0" collapsed="false">
      <c r="A1159" s="234" t="s">
        <v>172</v>
      </c>
      <c r="B1159" s="235" t="n">
        <v>39198.4375</v>
      </c>
      <c r="C1159" s="176"/>
      <c r="D1159" s="236" t="s">
        <v>760</v>
      </c>
      <c r="E1159" s="236" t="s">
        <v>764</v>
      </c>
      <c r="F1159" s="236"/>
      <c r="G1159" s="236" t="n">
        <v>37</v>
      </c>
      <c r="H1159" s="236"/>
      <c r="I1159" s="236" t="n">
        <v>7</v>
      </c>
      <c r="J1159" s="236"/>
      <c r="K1159" s="236"/>
    </row>
    <row r="1160" customFormat="false" ht="12.75" hidden="false" customHeight="false" outlineLevel="0" collapsed="false">
      <c r="A1160" s="234" t="s">
        <v>172</v>
      </c>
      <c r="B1160" s="235" t="n">
        <v>39198.4375</v>
      </c>
      <c r="C1160" s="176"/>
      <c r="D1160" s="236" t="s">
        <v>760</v>
      </c>
      <c r="E1160" s="236" t="s">
        <v>765</v>
      </c>
      <c r="F1160" s="236"/>
      <c r="G1160" s="236" t="n">
        <v>28</v>
      </c>
      <c r="H1160" s="236"/>
      <c r="I1160" s="236" t="n">
        <v>1</v>
      </c>
      <c r="J1160" s="236"/>
      <c r="K1160" s="236"/>
    </row>
    <row r="1161" customFormat="false" ht="12.75" hidden="false" customHeight="false" outlineLevel="0" collapsed="false">
      <c r="A1161" s="234" t="s">
        <v>172</v>
      </c>
      <c r="B1161" s="235" t="n">
        <v>39198.4375</v>
      </c>
      <c r="C1161" s="176"/>
      <c r="D1161" s="236" t="s">
        <v>760</v>
      </c>
      <c r="E1161" s="236" t="s">
        <v>761</v>
      </c>
      <c r="F1161" s="236" t="s">
        <v>866</v>
      </c>
      <c r="G1161" s="236" t="n">
        <v>5</v>
      </c>
      <c r="H1161" s="236" t="s">
        <v>866</v>
      </c>
      <c r="I1161" s="236" t="n">
        <v>1</v>
      </c>
      <c r="J1161" s="236"/>
      <c r="K1161" s="236"/>
    </row>
    <row r="1162" customFormat="false" ht="12.75" hidden="false" customHeight="false" outlineLevel="0" collapsed="false">
      <c r="A1162" s="234" t="s">
        <v>172</v>
      </c>
      <c r="B1162" s="235" t="n">
        <v>39226.4243055556</v>
      </c>
      <c r="C1162" s="176"/>
      <c r="D1162" s="236" t="s">
        <v>760</v>
      </c>
      <c r="E1162" s="236" t="s">
        <v>764</v>
      </c>
      <c r="F1162" s="236"/>
      <c r="G1162" s="236" t="n">
        <v>41</v>
      </c>
      <c r="H1162" s="236"/>
      <c r="I1162" s="236" t="n">
        <v>5</v>
      </c>
      <c r="J1162" s="236"/>
      <c r="K1162" s="236"/>
    </row>
    <row r="1163" customFormat="false" ht="12.75" hidden="false" customHeight="false" outlineLevel="0" collapsed="false">
      <c r="A1163" s="234" t="s">
        <v>172</v>
      </c>
      <c r="B1163" s="235" t="n">
        <v>39226.4243055556</v>
      </c>
      <c r="C1163" s="176"/>
      <c r="D1163" s="236" t="s">
        <v>760</v>
      </c>
      <c r="E1163" s="236" t="s">
        <v>765</v>
      </c>
      <c r="F1163" s="236"/>
      <c r="G1163" s="236" t="n">
        <v>10</v>
      </c>
      <c r="H1163" s="236" t="s">
        <v>866</v>
      </c>
      <c r="I1163" s="236" t="n">
        <v>5</v>
      </c>
      <c r="J1163" s="236"/>
      <c r="K1163" s="236"/>
    </row>
    <row r="1164" customFormat="false" ht="12.75" hidden="false" customHeight="false" outlineLevel="0" collapsed="false">
      <c r="A1164" s="234" t="s">
        <v>172</v>
      </c>
      <c r="B1164" s="235" t="n">
        <v>39226.4243055556</v>
      </c>
      <c r="C1164" s="176"/>
      <c r="D1164" s="236" t="s">
        <v>760</v>
      </c>
      <c r="E1164" s="236" t="s">
        <v>761</v>
      </c>
      <c r="F1164" s="236"/>
      <c r="G1164" s="236" t="n">
        <v>5</v>
      </c>
      <c r="H1164" s="236" t="s">
        <v>866</v>
      </c>
      <c r="I1164" s="236" t="n">
        <v>5</v>
      </c>
      <c r="J1164" s="236"/>
      <c r="K1164" s="236"/>
    </row>
    <row r="1165" customFormat="false" ht="12.75" hidden="false" customHeight="false" outlineLevel="0" collapsed="false">
      <c r="A1165" s="234" t="s">
        <v>172</v>
      </c>
      <c r="B1165" s="235" t="n">
        <v>39254.375</v>
      </c>
      <c r="C1165" s="176"/>
      <c r="D1165" s="236" t="s">
        <v>760</v>
      </c>
      <c r="E1165" s="236" t="s">
        <v>764</v>
      </c>
      <c r="F1165" s="236"/>
      <c r="G1165" s="236" t="n">
        <v>20</v>
      </c>
      <c r="H1165" s="236" t="s">
        <v>866</v>
      </c>
      <c r="I1165" s="236" t="n">
        <v>5</v>
      </c>
      <c r="J1165" s="236"/>
      <c r="K1165" s="236"/>
    </row>
    <row r="1166" customFormat="false" ht="12.75" hidden="false" customHeight="false" outlineLevel="0" collapsed="false">
      <c r="A1166" s="234" t="s">
        <v>172</v>
      </c>
      <c r="B1166" s="235" t="n">
        <v>39254.375</v>
      </c>
      <c r="C1166" s="176"/>
      <c r="D1166" s="236" t="s">
        <v>760</v>
      </c>
      <c r="E1166" s="236" t="s">
        <v>765</v>
      </c>
      <c r="F1166" s="236"/>
      <c r="G1166" s="236" t="n">
        <v>18</v>
      </c>
      <c r="H1166" s="236" t="s">
        <v>866</v>
      </c>
      <c r="I1166" s="236" t="n">
        <v>5</v>
      </c>
      <c r="J1166" s="236"/>
      <c r="K1166" s="236"/>
    </row>
    <row r="1167" customFormat="false" ht="12.75" hidden="false" customHeight="false" outlineLevel="0" collapsed="false">
      <c r="A1167" s="234" t="s">
        <v>172</v>
      </c>
      <c r="B1167" s="235" t="n">
        <v>39254.375</v>
      </c>
      <c r="C1167" s="176"/>
      <c r="D1167" s="236" t="s">
        <v>760</v>
      </c>
      <c r="E1167" s="236" t="s">
        <v>761</v>
      </c>
      <c r="F1167" s="236"/>
      <c r="G1167" s="236" t="n">
        <v>8</v>
      </c>
      <c r="H1167" s="236" t="s">
        <v>866</v>
      </c>
      <c r="I1167" s="236" t="n">
        <v>5</v>
      </c>
      <c r="J1167" s="236" t="s">
        <v>866</v>
      </c>
      <c r="K1167" s="236" t="n">
        <v>5</v>
      </c>
    </row>
    <row r="1168" customFormat="false" ht="12.75" hidden="false" customHeight="false" outlineLevel="0" collapsed="false">
      <c r="A1168" s="234" t="s">
        <v>172</v>
      </c>
      <c r="B1168" s="235" t="n">
        <v>39254.375</v>
      </c>
      <c r="C1168" s="176"/>
      <c r="D1168" s="236" t="s">
        <v>483</v>
      </c>
      <c r="E1168" s="236" t="s">
        <v>493</v>
      </c>
      <c r="F1168" s="236"/>
      <c r="G1168" s="236" t="n">
        <v>18</v>
      </c>
      <c r="H1168" s="236"/>
      <c r="I1168" s="236"/>
      <c r="J1168" s="236"/>
      <c r="K1168" s="236"/>
    </row>
    <row r="1169" customFormat="false" ht="12.75" hidden="false" customHeight="false" outlineLevel="0" collapsed="false">
      <c r="A1169" s="234" t="s">
        <v>172</v>
      </c>
      <c r="B1169" s="235" t="n">
        <v>39254.375</v>
      </c>
      <c r="C1169" s="176"/>
      <c r="D1169" s="236" t="s">
        <v>481</v>
      </c>
      <c r="E1169" s="236" t="s">
        <v>493</v>
      </c>
      <c r="F1169" s="236"/>
      <c r="G1169" s="236"/>
      <c r="H1169" s="236"/>
      <c r="I1169" s="236"/>
      <c r="J1169" s="236"/>
      <c r="K1169" s="236"/>
    </row>
    <row r="1170" customFormat="false" ht="12.75" hidden="false" customHeight="false" outlineLevel="0" collapsed="false">
      <c r="A1170" s="206" t="s">
        <v>172</v>
      </c>
      <c r="B1170" s="207" t="n">
        <v>39296.3930555556</v>
      </c>
      <c r="C1170" s="176"/>
      <c r="D1170" s="208" t="s">
        <v>760</v>
      </c>
      <c r="E1170" s="208" t="s">
        <v>761</v>
      </c>
      <c r="F1170" s="236"/>
      <c r="G1170" s="236" t="n">
        <v>6</v>
      </c>
      <c r="H1170" s="236" t="s">
        <v>866</v>
      </c>
      <c r="I1170" s="236" t="n">
        <v>5</v>
      </c>
      <c r="J1170" s="236"/>
      <c r="K1170" s="236"/>
    </row>
    <row r="1171" customFormat="false" ht="12.75" hidden="false" customHeight="false" outlineLevel="0" collapsed="false">
      <c r="A1171" s="227" t="s">
        <v>172</v>
      </c>
      <c r="B1171" s="228" t="n">
        <v>39296.3930555556</v>
      </c>
      <c r="C1171" s="176"/>
      <c r="D1171" s="241" t="s">
        <v>760</v>
      </c>
      <c r="E1171" s="229" t="s">
        <v>765</v>
      </c>
      <c r="F1171" s="242"/>
      <c r="G1171" s="319" t="n">
        <v>19</v>
      </c>
      <c r="H1171" s="242" t="s">
        <v>866</v>
      </c>
      <c r="I1171" s="319" t="n">
        <v>5</v>
      </c>
      <c r="J1171" s="242"/>
      <c r="K1171" s="242" t="s">
        <v>867</v>
      </c>
    </row>
    <row r="1172" customFormat="false" ht="12.75" hidden="false" customHeight="false" outlineLevel="0" collapsed="false">
      <c r="A1172" s="227" t="s">
        <v>172</v>
      </c>
      <c r="B1172" s="228" t="n">
        <v>39296.3930555556</v>
      </c>
      <c r="C1172" s="176"/>
      <c r="D1172" s="241" t="s">
        <v>760</v>
      </c>
      <c r="E1172" s="229" t="s">
        <v>764</v>
      </c>
      <c r="F1172" s="242"/>
      <c r="G1172" s="319" t="n">
        <v>17</v>
      </c>
      <c r="H1172" s="242" t="s">
        <v>866</v>
      </c>
      <c r="I1172" s="319" t="n">
        <v>5</v>
      </c>
      <c r="J1172" s="242"/>
      <c r="K1172" s="242" t="s">
        <v>867</v>
      </c>
    </row>
    <row r="1173" customFormat="false" ht="12.75" hidden="false" customHeight="false" outlineLevel="0" collapsed="false">
      <c r="A1173" s="206" t="s">
        <v>172</v>
      </c>
      <c r="B1173" s="207" t="n">
        <v>39324.4340277778</v>
      </c>
      <c r="C1173" s="176"/>
      <c r="D1173" s="208" t="s">
        <v>760</v>
      </c>
      <c r="E1173" s="208" t="s">
        <v>761</v>
      </c>
      <c r="F1173" s="236"/>
      <c r="G1173" s="236" t="n">
        <v>9</v>
      </c>
      <c r="H1173" s="236" t="s">
        <v>866</v>
      </c>
      <c r="I1173" s="236" t="n">
        <v>5</v>
      </c>
      <c r="J1173" s="236"/>
      <c r="K1173" s="236"/>
    </row>
    <row r="1174" customFormat="false" ht="12.75" hidden="false" customHeight="false" outlineLevel="0" collapsed="false">
      <c r="A1174" s="227" t="s">
        <v>172</v>
      </c>
      <c r="B1174" s="228" t="n">
        <v>39324.4340277778</v>
      </c>
      <c r="C1174" s="176"/>
      <c r="D1174" s="241" t="s">
        <v>760</v>
      </c>
      <c r="E1174" s="229" t="s">
        <v>765</v>
      </c>
      <c r="F1174" s="242"/>
      <c r="G1174" s="319" t="n">
        <v>23</v>
      </c>
      <c r="H1174" s="242" t="s">
        <v>866</v>
      </c>
      <c r="I1174" s="319" t="n">
        <v>5</v>
      </c>
      <c r="J1174" s="242"/>
      <c r="K1174" s="242" t="s">
        <v>867</v>
      </c>
    </row>
    <row r="1175" customFormat="false" ht="12.75" hidden="false" customHeight="false" outlineLevel="0" collapsed="false">
      <c r="A1175" s="227" t="s">
        <v>172</v>
      </c>
      <c r="B1175" s="228" t="n">
        <v>39324.4340277778</v>
      </c>
      <c r="C1175" s="176"/>
      <c r="D1175" s="241" t="s">
        <v>760</v>
      </c>
      <c r="E1175" s="229" t="s">
        <v>764</v>
      </c>
      <c r="F1175" s="242"/>
      <c r="G1175" s="319" t="n">
        <v>44</v>
      </c>
      <c r="H1175" s="242"/>
      <c r="I1175" s="319" t="n">
        <v>5</v>
      </c>
      <c r="J1175" s="242"/>
      <c r="K1175" s="242" t="s">
        <v>867</v>
      </c>
    </row>
    <row r="1176" customFormat="false" ht="12.75" hidden="false" customHeight="false" outlineLevel="0" collapsed="false">
      <c r="A1176" s="227" t="s">
        <v>172</v>
      </c>
      <c r="B1176" s="228" t="n">
        <v>39344.4166666667</v>
      </c>
      <c r="C1176" s="176"/>
      <c r="D1176" s="241" t="s">
        <v>760</v>
      </c>
      <c r="E1176" s="229" t="s">
        <v>761</v>
      </c>
      <c r="F1176" s="242"/>
      <c r="G1176" s="319" t="n">
        <v>6</v>
      </c>
      <c r="H1176" s="242" t="s">
        <v>866</v>
      </c>
      <c r="I1176" s="319" t="n">
        <v>5</v>
      </c>
      <c r="J1176" s="236" t="s">
        <v>866</v>
      </c>
      <c r="K1176" s="236" t="n">
        <v>5</v>
      </c>
    </row>
    <row r="1177" customFormat="false" ht="12.75" hidden="false" customHeight="false" outlineLevel="0" collapsed="false">
      <c r="A1177" s="227" t="s">
        <v>172</v>
      </c>
      <c r="B1177" s="228" t="n">
        <v>39344.4166666667</v>
      </c>
      <c r="C1177" s="176"/>
      <c r="D1177" s="241" t="s">
        <v>760</v>
      </c>
      <c r="E1177" s="229" t="s">
        <v>765</v>
      </c>
      <c r="F1177" s="242"/>
      <c r="G1177" s="319" t="n">
        <v>15</v>
      </c>
      <c r="H1177" s="242" t="s">
        <v>866</v>
      </c>
      <c r="I1177" s="319" t="n">
        <v>5</v>
      </c>
      <c r="J1177" s="242"/>
      <c r="K1177" s="242" t="s">
        <v>867</v>
      </c>
    </row>
    <row r="1178" customFormat="false" ht="12.75" hidden="false" customHeight="false" outlineLevel="0" collapsed="false">
      <c r="A1178" s="227" t="s">
        <v>172</v>
      </c>
      <c r="B1178" s="228" t="n">
        <v>39344.4166666667</v>
      </c>
      <c r="C1178" s="176"/>
      <c r="D1178" s="241" t="s">
        <v>760</v>
      </c>
      <c r="E1178" s="229" t="s">
        <v>764</v>
      </c>
      <c r="F1178" s="242"/>
      <c r="G1178" s="319" t="n">
        <v>19</v>
      </c>
      <c r="H1178" s="242" t="s">
        <v>866</v>
      </c>
      <c r="I1178" s="319" t="n">
        <v>5</v>
      </c>
      <c r="J1178" s="242"/>
      <c r="K1178" s="242" t="s">
        <v>867</v>
      </c>
    </row>
    <row r="1179" customFormat="false" ht="12.75" hidden="false" customHeight="false" outlineLevel="0" collapsed="false">
      <c r="A1179" s="206" t="s">
        <v>172</v>
      </c>
      <c r="B1179" s="207" t="n">
        <v>39344.4166666667</v>
      </c>
      <c r="C1179" s="176"/>
      <c r="D1179" s="208" t="s">
        <v>483</v>
      </c>
      <c r="E1179" s="208" t="s">
        <v>493</v>
      </c>
      <c r="F1179" s="236"/>
      <c r="G1179" s="236"/>
      <c r="H1179" s="236"/>
      <c r="I1179" s="236"/>
      <c r="J1179" s="236"/>
      <c r="K1179" s="236"/>
    </row>
    <row r="1180" customFormat="false" ht="12.75" hidden="false" customHeight="false" outlineLevel="0" collapsed="false">
      <c r="A1180" s="206" t="s">
        <v>172</v>
      </c>
      <c r="B1180" s="207" t="n">
        <v>39344.4166666667</v>
      </c>
      <c r="C1180" s="176"/>
      <c r="D1180" s="208" t="s">
        <v>481</v>
      </c>
      <c r="E1180" s="208" t="s">
        <v>493</v>
      </c>
      <c r="F1180" s="236"/>
      <c r="G1180" s="236"/>
      <c r="H1180" s="236"/>
      <c r="I1180" s="236"/>
      <c r="J1180" s="236"/>
      <c r="K1180" s="236"/>
    </row>
    <row r="1181" customFormat="false" ht="12.75" hidden="false" customHeight="false" outlineLevel="0" collapsed="false">
      <c r="A1181" s="206" t="s">
        <v>172</v>
      </c>
      <c r="B1181" s="207" t="n">
        <v>39347.3770833333</v>
      </c>
      <c r="C1181" s="176"/>
      <c r="D1181" s="208" t="s">
        <v>762</v>
      </c>
      <c r="E1181" s="208" t="s">
        <v>761</v>
      </c>
      <c r="F1181" s="236"/>
      <c r="G1181" s="236" t="n">
        <v>55</v>
      </c>
      <c r="H1181" s="236"/>
      <c r="I1181" s="236" t="n">
        <v>12</v>
      </c>
      <c r="J1181" s="236"/>
      <c r="K1181" s="236" t="n">
        <v>7.6</v>
      </c>
    </row>
    <row r="1182" customFormat="false" ht="12.75" hidden="false" customHeight="false" outlineLevel="0" collapsed="false">
      <c r="A1182" s="206" t="s">
        <v>172</v>
      </c>
      <c r="B1182" s="207" t="n">
        <v>39347.3770833333</v>
      </c>
      <c r="C1182" s="176"/>
      <c r="D1182" s="208" t="s">
        <v>478</v>
      </c>
      <c r="E1182" s="208" t="s">
        <v>493</v>
      </c>
      <c r="F1182" s="236"/>
      <c r="G1182" s="236"/>
      <c r="H1182" s="236"/>
      <c r="I1182" s="236"/>
      <c r="J1182" s="236"/>
      <c r="K1182" s="236"/>
    </row>
    <row r="1183" customFormat="false" ht="12.75" hidden="false" customHeight="false" outlineLevel="0" collapsed="false">
      <c r="A1183" s="206" t="s">
        <v>172</v>
      </c>
      <c r="B1183" s="207" t="n">
        <v>39347.3770833333</v>
      </c>
      <c r="C1183" s="176"/>
      <c r="D1183" s="208" t="s">
        <v>477</v>
      </c>
      <c r="E1183" s="208" t="s">
        <v>493</v>
      </c>
      <c r="F1183" s="236"/>
      <c r="G1183" s="236"/>
      <c r="H1183" s="236"/>
      <c r="I1183" s="236"/>
      <c r="J1183" s="236"/>
      <c r="K1183" s="236"/>
    </row>
    <row r="1184" customFormat="false" ht="12.75" hidden="false" customHeight="false" outlineLevel="0" collapsed="false">
      <c r="A1184" s="206" t="s">
        <v>172</v>
      </c>
      <c r="B1184" s="207" t="n">
        <v>39349.4097222222</v>
      </c>
      <c r="C1184" s="176"/>
      <c r="D1184" s="208" t="s">
        <v>762</v>
      </c>
      <c r="E1184" s="208" t="s">
        <v>761</v>
      </c>
      <c r="F1184" s="236"/>
      <c r="G1184" s="236" t="n">
        <v>6</v>
      </c>
      <c r="H1184" s="236" t="s">
        <v>866</v>
      </c>
      <c r="I1184" s="236" t="n">
        <v>5</v>
      </c>
      <c r="J1184" s="236" t="s">
        <v>866</v>
      </c>
      <c r="K1184" s="236" t="n">
        <v>5</v>
      </c>
    </row>
    <row r="1185" customFormat="false" ht="12.75" hidden="false" customHeight="false" outlineLevel="0" collapsed="false">
      <c r="A1185" s="206" t="s">
        <v>172</v>
      </c>
      <c r="B1185" s="207" t="n">
        <v>39349.4097222222</v>
      </c>
      <c r="C1185" s="176"/>
      <c r="D1185" s="208" t="s">
        <v>478</v>
      </c>
      <c r="E1185" s="208" t="s">
        <v>493</v>
      </c>
      <c r="F1185" s="236"/>
      <c r="G1185" s="236"/>
      <c r="H1185" s="236"/>
      <c r="I1185" s="236"/>
      <c r="J1185" s="236"/>
      <c r="K1185" s="236"/>
    </row>
    <row r="1186" customFormat="false" ht="12.75" hidden="false" customHeight="false" outlineLevel="0" collapsed="false">
      <c r="A1186" s="206" t="s">
        <v>172</v>
      </c>
      <c r="B1186" s="207" t="n">
        <v>39349.4097222222</v>
      </c>
      <c r="C1186" s="176"/>
      <c r="D1186" s="208" t="s">
        <v>477</v>
      </c>
      <c r="E1186" s="208" t="s">
        <v>493</v>
      </c>
      <c r="F1186" s="236"/>
      <c r="G1186" s="236"/>
      <c r="H1186" s="236"/>
      <c r="I1186" s="236"/>
      <c r="J1186" s="236"/>
      <c r="K1186" s="236"/>
    </row>
    <row r="1187" customFormat="false" ht="12.75" hidden="false" customHeight="false" outlineLevel="0" collapsed="false">
      <c r="A1187" s="227" t="s">
        <v>172</v>
      </c>
      <c r="B1187" s="228" t="n">
        <v>39351.3923611111</v>
      </c>
      <c r="C1187" s="176"/>
      <c r="D1187" s="241" t="s">
        <v>762</v>
      </c>
      <c r="E1187" s="229" t="s">
        <v>761</v>
      </c>
      <c r="F1187" s="242"/>
      <c r="G1187" s="319" t="n">
        <v>7</v>
      </c>
      <c r="H1187" s="242" t="s">
        <v>866</v>
      </c>
      <c r="I1187" s="319" t="n">
        <v>5</v>
      </c>
      <c r="J1187" s="236" t="s">
        <v>866</v>
      </c>
      <c r="K1187" s="236" t="n">
        <v>5.6</v>
      </c>
    </row>
    <row r="1188" customFormat="false" ht="12.75" hidden="false" customHeight="false" outlineLevel="0" collapsed="false">
      <c r="A1188" s="206" t="s">
        <v>172</v>
      </c>
      <c r="B1188" s="207" t="n">
        <v>39351.3923611111</v>
      </c>
      <c r="C1188" s="176"/>
      <c r="D1188" s="208" t="s">
        <v>478</v>
      </c>
      <c r="E1188" s="208" t="s">
        <v>493</v>
      </c>
      <c r="F1188" s="236"/>
      <c r="G1188" s="236"/>
      <c r="H1188" s="236"/>
      <c r="I1188" s="236"/>
      <c r="J1188" s="236"/>
      <c r="K1188" s="236"/>
    </row>
    <row r="1189" customFormat="false" ht="12.75" hidden="false" customHeight="false" outlineLevel="0" collapsed="false">
      <c r="A1189" s="206" t="s">
        <v>172</v>
      </c>
      <c r="B1189" s="207" t="n">
        <v>39351.3923611111</v>
      </c>
      <c r="C1189" s="176"/>
      <c r="D1189" s="208" t="s">
        <v>477</v>
      </c>
      <c r="E1189" s="208" t="s">
        <v>493</v>
      </c>
      <c r="F1189" s="236"/>
      <c r="G1189" s="236"/>
      <c r="H1189" s="236"/>
      <c r="I1189" s="236"/>
      <c r="J1189" s="236"/>
      <c r="K1189" s="236"/>
    </row>
    <row r="1190" customFormat="false" ht="12.75" hidden="false" customHeight="false" outlineLevel="0" collapsed="false">
      <c r="A1190" s="206" t="s">
        <v>172</v>
      </c>
      <c r="B1190" s="207" t="n">
        <v>39385.4444444444</v>
      </c>
      <c r="C1190" s="176"/>
      <c r="D1190" s="208" t="s">
        <v>760</v>
      </c>
      <c r="E1190" s="208" t="s">
        <v>761</v>
      </c>
      <c r="F1190" s="236"/>
      <c r="G1190" s="236" t="n">
        <v>12</v>
      </c>
      <c r="H1190" s="236" t="s">
        <v>866</v>
      </c>
      <c r="I1190" s="236" t="n">
        <v>5</v>
      </c>
      <c r="J1190" s="236"/>
      <c r="K1190" s="236"/>
    </row>
    <row r="1191" customFormat="false" ht="12.75" hidden="false" customHeight="false" outlineLevel="0" collapsed="false">
      <c r="A1191" s="227" t="s">
        <v>172</v>
      </c>
      <c r="B1191" s="228" t="n">
        <v>39385.4444444444</v>
      </c>
      <c r="C1191" s="176"/>
      <c r="D1191" s="241" t="s">
        <v>760</v>
      </c>
      <c r="E1191" s="229" t="s">
        <v>765</v>
      </c>
      <c r="F1191" s="242"/>
      <c r="G1191" s="319" t="n">
        <v>20</v>
      </c>
      <c r="H1191" s="242" t="s">
        <v>866</v>
      </c>
      <c r="I1191" s="319" t="n">
        <v>5</v>
      </c>
      <c r="J1191" s="242"/>
      <c r="K1191" s="242" t="s">
        <v>867</v>
      </c>
    </row>
    <row r="1192" customFormat="false" ht="12.75" hidden="false" customHeight="false" outlineLevel="0" collapsed="false">
      <c r="A1192" s="227" t="s">
        <v>172</v>
      </c>
      <c r="B1192" s="228" t="n">
        <v>39385.4444444444</v>
      </c>
      <c r="C1192" s="176"/>
      <c r="D1192" s="241" t="s">
        <v>760</v>
      </c>
      <c r="E1192" s="229" t="s">
        <v>764</v>
      </c>
      <c r="F1192" s="242"/>
      <c r="G1192" s="319" t="n">
        <v>25</v>
      </c>
      <c r="H1192" s="242" t="s">
        <v>866</v>
      </c>
      <c r="I1192" s="319" t="n">
        <v>5</v>
      </c>
      <c r="J1192" s="242"/>
      <c r="K1192" s="242" t="s">
        <v>867</v>
      </c>
    </row>
    <row r="1193" customFormat="false" ht="12.75" hidden="false" customHeight="false" outlineLevel="0" collapsed="false">
      <c r="A1193" s="206" t="s">
        <v>172</v>
      </c>
      <c r="B1193" s="207" t="n">
        <v>39442.3923611111</v>
      </c>
      <c r="C1193" s="176"/>
      <c r="D1193" s="208" t="s">
        <v>760</v>
      </c>
      <c r="E1193" s="208" t="s">
        <v>761</v>
      </c>
      <c r="F1193" s="236" t="s">
        <v>866</v>
      </c>
      <c r="G1193" s="236" t="n">
        <v>5</v>
      </c>
      <c r="H1193" s="236" t="s">
        <v>866</v>
      </c>
      <c r="I1193" s="236" t="n">
        <v>5</v>
      </c>
      <c r="J1193" s="236"/>
      <c r="K1193" s="236"/>
    </row>
    <row r="1194" customFormat="false" ht="12.75" hidden="false" customHeight="false" outlineLevel="0" collapsed="false">
      <c r="A1194" s="227" t="s">
        <v>172</v>
      </c>
      <c r="B1194" s="228" t="n">
        <v>39442.3923611111</v>
      </c>
      <c r="C1194" s="176"/>
      <c r="D1194" s="241" t="s">
        <v>760</v>
      </c>
      <c r="E1194" s="229" t="s">
        <v>765</v>
      </c>
      <c r="F1194" s="242"/>
      <c r="G1194" s="319" t="n">
        <v>7</v>
      </c>
      <c r="H1194" s="242" t="s">
        <v>866</v>
      </c>
      <c r="I1194" s="319" t="n">
        <v>5</v>
      </c>
      <c r="J1194" s="242"/>
      <c r="K1194" s="242" t="s">
        <v>867</v>
      </c>
    </row>
    <row r="1195" customFormat="false" ht="12.75" hidden="false" customHeight="false" outlineLevel="0" collapsed="false">
      <c r="A1195" s="227" t="s">
        <v>172</v>
      </c>
      <c r="B1195" s="228" t="n">
        <v>39442.3923611111</v>
      </c>
      <c r="C1195" s="176"/>
      <c r="D1195" s="241" t="s">
        <v>760</v>
      </c>
      <c r="E1195" s="229" t="s">
        <v>764</v>
      </c>
      <c r="F1195" s="242"/>
      <c r="G1195" s="319" t="n">
        <v>11</v>
      </c>
      <c r="H1195" s="242" t="s">
        <v>866</v>
      </c>
      <c r="I1195" s="319" t="n">
        <v>5</v>
      </c>
      <c r="J1195" s="242"/>
      <c r="K1195" s="242" t="s">
        <v>867</v>
      </c>
    </row>
    <row r="1196" customFormat="false" ht="12.75" hidden="false" customHeight="false" outlineLevel="0" collapsed="false">
      <c r="A1196" s="206" t="s">
        <v>172</v>
      </c>
      <c r="B1196" s="207" t="n">
        <v>39451.4083333333</v>
      </c>
      <c r="C1196" s="176"/>
      <c r="D1196" s="208" t="s">
        <v>762</v>
      </c>
      <c r="E1196" s="208" t="s">
        <v>761</v>
      </c>
      <c r="F1196" s="236"/>
      <c r="G1196" s="236" t="n">
        <v>61</v>
      </c>
      <c r="H1196" s="236"/>
      <c r="I1196" s="236" t="n">
        <v>12</v>
      </c>
      <c r="J1196" s="236" t="s">
        <v>866</v>
      </c>
      <c r="K1196" s="236" t="n">
        <v>5</v>
      </c>
    </row>
    <row r="1197" customFormat="false" ht="12.75" hidden="false" customHeight="false" outlineLevel="0" collapsed="false">
      <c r="A1197" s="206" t="s">
        <v>172</v>
      </c>
      <c r="B1197" s="207" t="n">
        <v>39451.4083333333</v>
      </c>
      <c r="C1197" s="176"/>
      <c r="D1197" s="208" t="s">
        <v>478</v>
      </c>
      <c r="E1197" s="208" t="s">
        <v>493</v>
      </c>
      <c r="F1197" s="236"/>
      <c r="G1197" s="236"/>
      <c r="H1197" s="236"/>
      <c r="I1197" s="236"/>
      <c r="J1197" s="236"/>
      <c r="K1197" s="236"/>
    </row>
    <row r="1198" customFormat="false" ht="12.75" hidden="false" customHeight="false" outlineLevel="0" collapsed="false">
      <c r="A1198" s="206" t="s">
        <v>172</v>
      </c>
      <c r="B1198" s="207" t="n">
        <v>39451.4083333333</v>
      </c>
      <c r="C1198" s="176"/>
      <c r="D1198" s="208" t="s">
        <v>477</v>
      </c>
      <c r="E1198" s="208" t="s">
        <v>493</v>
      </c>
      <c r="F1198" s="236"/>
      <c r="G1198" s="236"/>
      <c r="H1198" s="236"/>
      <c r="I1198" s="236"/>
      <c r="J1198" s="236"/>
      <c r="K1198" s="236"/>
    </row>
    <row r="1199" customFormat="false" ht="12.75" hidden="false" customHeight="false" outlineLevel="0" collapsed="false">
      <c r="A1199" s="227" t="s">
        <v>172</v>
      </c>
      <c r="B1199" s="228" t="n">
        <v>39454.3958333333</v>
      </c>
      <c r="C1199" s="176"/>
      <c r="D1199" s="241" t="s">
        <v>762</v>
      </c>
      <c r="E1199" s="229" t="s">
        <v>761</v>
      </c>
      <c r="F1199" s="242"/>
      <c r="G1199" s="319" t="n">
        <v>20</v>
      </c>
      <c r="H1199" s="242" t="s">
        <v>866</v>
      </c>
      <c r="I1199" s="319" t="n">
        <v>5</v>
      </c>
      <c r="J1199" s="236" t="s">
        <v>866</v>
      </c>
      <c r="K1199" s="236" t="n">
        <v>5</v>
      </c>
    </row>
    <row r="1200" customFormat="false" ht="12.75" hidden="false" customHeight="false" outlineLevel="0" collapsed="false">
      <c r="A1200" s="206" t="s">
        <v>172</v>
      </c>
      <c r="B1200" s="207" t="n">
        <v>39454.3958333333</v>
      </c>
      <c r="C1200" s="176"/>
      <c r="D1200" s="208" t="s">
        <v>478</v>
      </c>
      <c r="E1200" s="208" t="s">
        <v>493</v>
      </c>
      <c r="F1200" s="236"/>
      <c r="G1200" s="236"/>
      <c r="H1200" s="236"/>
      <c r="I1200" s="236"/>
      <c r="J1200" s="236"/>
      <c r="K1200" s="236"/>
    </row>
    <row r="1201" customFormat="false" ht="12.75" hidden="false" customHeight="false" outlineLevel="0" collapsed="false">
      <c r="A1201" s="206" t="s">
        <v>172</v>
      </c>
      <c r="B1201" s="207" t="n">
        <v>39454.3958333333</v>
      </c>
      <c r="C1201" s="176"/>
      <c r="D1201" s="208" t="s">
        <v>477</v>
      </c>
      <c r="E1201" s="208" t="s">
        <v>493</v>
      </c>
      <c r="F1201" s="236"/>
      <c r="G1201" s="236"/>
      <c r="H1201" s="236"/>
      <c r="I1201" s="236"/>
      <c r="J1201" s="236"/>
      <c r="K1201" s="236"/>
    </row>
    <row r="1202" customFormat="false" ht="12.75" hidden="false" customHeight="false" outlineLevel="0" collapsed="false">
      <c r="A1202" s="227" t="s">
        <v>172</v>
      </c>
      <c r="B1202" s="228" t="n">
        <v>39456.3923611111</v>
      </c>
      <c r="C1202" s="176"/>
      <c r="D1202" s="241" t="s">
        <v>762</v>
      </c>
      <c r="E1202" s="229" t="s">
        <v>761</v>
      </c>
      <c r="F1202" s="242"/>
      <c r="G1202" s="319" t="n">
        <v>10</v>
      </c>
      <c r="H1202" s="242" t="s">
        <v>866</v>
      </c>
      <c r="I1202" s="319" t="n">
        <v>5</v>
      </c>
      <c r="J1202" s="236" t="s">
        <v>866</v>
      </c>
      <c r="K1202" s="236" t="n">
        <v>5</v>
      </c>
    </row>
    <row r="1203" customFormat="false" ht="12.75" hidden="false" customHeight="false" outlineLevel="0" collapsed="false">
      <c r="A1203" s="206" t="s">
        <v>172</v>
      </c>
      <c r="B1203" s="207" t="n">
        <v>39456.3923611111</v>
      </c>
      <c r="C1203" s="176"/>
      <c r="D1203" s="208" t="s">
        <v>478</v>
      </c>
      <c r="E1203" s="208" t="s">
        <v>493</v>
      </c>
      <c r="F1203" s="236"/>
      <c r="G1203" s="236"/>
      <c r="H1203" s="236"/>
      <c r="I1203" s="236"/>
      <c r="J1203" s="236"/>
      <c r="K1203" s="236"/>
    </row>
    <row r="1204" customFormat="false" ht="12.75" hidden="false" customHeight="false" outlineLevel="0" collapsed="false">
      <c r="A1204" s="206" t="s">
        <v>172</v>
      </c>
      <c r="B1204" s="207" t="n">
        <v>39456.3923611111</v>
      </c>
      <c r="C1204" s="176"/>
      <c r="D1204" s="208" t="s">
        <v>477</v>
      </c>
      <c r="E1204" s="208" t="s">
        <v>493</v>
      </c>
      <c r="F1204" s="236"/>
      <c r="G1204" s="236"/>
      <c r="H1204" s="236"/>
      <c r="I1204" s="236"/>
      <c r="J1204" s="236"/>
      <c r="K1204" s="236"/>
    </row>
    <row r="1205" customFormat="false" ht="12.75" hidden="false" customHeight="false" outlineLevel="0" collapsed="false">
      <c r="A1205" s="206" t="s">
        <v>172</v>
      </c>
      <c r="B1205" s="207" t="n">
        <v>39547.40625</v>
      </c>
      <c r="C1205" s="176"/>
      <c r="D1205" s="208" t="s">
        <v>760</v>
      </c>
      <c r="E1205" s="208" t="s">
        <v>761</v>
      </c>
      <c r="F1205" s="236"/>
      <c r="G1205" s="236" t="n">
        <v>19</v>
      </c>
      <c r="H1205" s="236" t="s">
        <v>866</v>
      </c>
      <c r="I1205" s="236" t="n">
        <v>5</v>
      </c>
      <c r="J1205" s="236" t="s">
        <v>866</v>
      </c>
      <c r="K1205" s="236" t="n">
        <v>5.6</v>
      </c>
    </row>
    <row r="1206" customFormat="false" ht="12.75" hidden="false" customHeight="false" outlineLevel="0" collapsed="false">
      <c r="A1206" s="227" t="s">
        <v>172</v>
      </c>
      <c r="B1206" s="228" t="n">
        <v>39547.40625</v>
      </c>
      <c r="C1206" s="176"/>
      <c r="D1206" s="241" t="s">
        <v>760</v>
      </c>
      <c r="E1206" s="229" t="s">
        <v>765</v>
      </c>
      <c r="F1206" s="242"/>
      <c r="G1206" s="319" t="n">
        <v>15</v>
      </c>
      <c r="H1206" s="242" t="s">
        <v>866</v>
      </c>
      <c r="I1206" s="319" t="n">
        <v>5</v>
      </c>
      <c r="J1206" s="242"/>
      <c r="K1206" s="242" t="s">
        <v>867</v>
      </c>
    </row>
    <row r="1207" customFormat="false" ht="12.75" hidden="false" customHeight="false" outlineLevel="0" collapsed="false">
      <c r="A1207" s="227" t="s">
        <v>172</v>
      </c>
      <c r="B1207" s="228" t="n">
        <v>39547.40625</v>
      </c>
      <c r="C1207" s="176"/>
      <c r="D1207" s="241" t="s">
        <v>760</v>
      </c>
      <c r="E1207" s="229" t="s">
        <v>764</v>
      </c>
      <c r="F1207" s="242"/>
      <c r="G1207" s="319" t="n">
        <v>12</v>
      </c>
      <c r="H1207" s="242" t="s">
        <v>866</v>
      </c>
      <c r="I1207" s="319" t="n">
        <v>5</v>
      </c>
      <c r="J1207" s="242"/>
      <c r="K1207" s="242" t="s">
        <v>867</v>
      </c>
    </row>
    <row r="1208" customFormat="false" ht="12.75" hidden="false" customHeight="false" outlineLevel="0" collapsed="false">
      <c r="A1208" s="206" t="s">
        <v>172</v>
      </c>
      <c r="B1208" s="207" t="n">
        <v>39547.40625</v>
      </c>
      <c r="C1208" s="176"/>
      <c r="D1208" s="208" t="s">
        <v>483</v>
      </c>
      <c r="E1208" s="208" t="s">
        <v>493</v>
      </c>
      <c r="F1208" s="236"/>
      <c r="G1208" s="236"/>
      <c r="H1208" s="236"/>
      <c r="I1208" s="236"/>
      <c r="J1208" s="236"/>
      <c r="K1208" s="236"/>
    </row>
    <row r="1209" customFormat="false" ht="12.75" hidden="false" customHeight="false" outlineLevel="0" collapsed="false">
      <c r="A1209" s="206" t="s">
        <v>172</v>
      </c>
      <c r="B1209" s="207" t="n">
        <v>39547.40625</v>
      </c>
      <c r="C1209" s="176"/>
      <c r="D1209" s="208" t="s">
        <v>481</v>
      </c>
      <c r="E1209" s="208" t="s">
        <v>493</v>
      </c>
      <c r="F1209" s="236"/>
      <c r="G1209" s="236"/>
      <c r="H1209" s="236"/>
      <c r="I1209" s="236"/>
      <c r="J1209" s="236"/>
      <c r="K1209" s="236"/>
    </row>
    <row r="1210" customFormat="false" ht="12.75" hidden="false" customHeight="false" outlineLevel="0" collapsed="false">
      <c r="A1210" s="206" t="s">
        <v>172</v>
      </c>
      <c r="B1210" s="207" t="n">
        <v>39576.3645833333</v>
      </c>
      <c r="C1210" s="176"/>
      <c r="D1210" s="208" t="s">
        <v>760</v>
      </c>
      <c r="E1210" s="208" t="s">
        <v>761</v>
      </c>
      <c r="F1210" s="236"/>
      <c r="G1210" s="236" t="n">
        <v>5</v>
      </c>
      <c r="H1210" s="236" t="s">
        <v>866</v>
      </c>
      <c r="I1210" s="236" t="n">
        <v>5</v>
      </c>
      <c r="J1210" s="236"/>
      <c r="K1210" s="236"/>
    </row>
    <row r="1211" customFormat="false" ht="12.75" hidden="false" customHeight="false" outlineLevel="0" collapsed="false">
      <c r="A1211" s="227" t="s">
        <v>172</v>
      </c>
      <c r="B1211" s="228" t="n">
        <v>39576.3645833333</v>
      </c>
      <c r="C1211" s="176"/>
      <c r="D1211" s="241" t="s">
        <v>760</v>
      </c>
      <c r="E1211" s="229" t="s">
        <v>765</v>
      </c>
      <c r="F1211" s="242"/>
      <c r="G1211" s="319" t="n">
        <v>5</v>
      </c>
      <c r="H1211" s="242" t="s">
        <v>866</v>
      </c>
      <c r="I1211" s="319" t="n">
        <v>5</v>
      </c>
      <c r="J1211" s="242"/>
      <c r="K1211" s="242" t="s">
        <v>867</v>
      </c>
    </row>
    <row r="1212" customFormat="false" ht="12.75" hidden="false" customHeight="false" outlineLevel="0" collapsed="false">
      <c r="A1212" s="227" t="s">
        <v>172</v>
      </c>
      <c r="B1212" s="228" t="n">
        <v>39576.3645833333</v>
      </c>
      <c r="C1212" s="176"/>
      <c r="D1212" s="241" t="s">
        <v>760</v>
      </c>
      <c r="E1212" s="229" t="s">
        <v>764</v>
      </c>
      <c r="F1212" s="242"/>
      <c r="G1212" s="319" t="n">
        <v>5</v>
      </c>
      <c r="H1212" s="242" t="s">
        <v>866</v>
      </c>
      <c r="I1212" s="319" t="n">
        <v>5</v>
      </c>
      <c r="J1212" s="242"/>
      <c r="K1212" s="242" t="s">
        <v>867</v>
      </c>
    </row>
    <row r="1213" customFormat="false" ht="12.75" hidden="false" customHeight="false" outlineLevel="0" collapsed="false">
      <c r="A1213" s="206" t="s">
        <v>172</v>
      </c>
      <c r="B1213" s="207" t="n">
        <v>39597.3930555556</v>
      </c>
      <c r="C1213" s="176"/>
      <c r="D1213" s="208" t="s">
        <v>760</v>
      </c>
      <c r="E1213" s="208" t="s">
        <v>761</v>
      </c>
      <c r="F1213" s="236"/>
      <c r="G1213" s="236" t="n">
        <v>16</v>
      </c>
      <c r="H1213" s="236" t="s">
        <v>866</v>
      </c>
      <c r="I1213" s="236" t="n">
        <v>5</v>
      </c>
      <c r="J1213" s="236"/>
      <c r="K1213" s="236"/>
    </row>
    <row r="1214" customFormat="false" ht="12.75" hidden="false" customHeight="false" outlineLevel="0" collapsed="false">
      <c r="A1214" s="227" t="s">
        <v>172</v>
      </c>
      <c r="B1214" s="228" t="n">
        <v>39597.3930555556</v>
      </c>
      <c r="C1214" s="176"/>
      <c r="D1214" s="241" t="s">
        <v>760</v>
      </c>
      <c r="E1214" s="229" t="s">
        <v>765</v>
      </c>
      <c r="F1214" s="242"/>
      <c r="G1214" s="319" t="n">
        <v>90</v>
      </c>
      <c r="H1214" s="242"/>
      <c r="I1214" s="319" t="n">
        <v>8</v>
      </c>
      <c r="J1214" s="242"/>
      <c r="K1214" s="242" t="s">
        <v>867</v>
      </c>
    </row>
    <row r="1215" customFormat="false" ht="12.75" hidden="false" customHeight="false" outlineLevel="0" collapsed="false">
      <c r="A1215" s="227" t="s">
        <v>172</v>
      </c>
      <c r="B1215" s="228" t="n">
        <v>39597.3930555556</v>
      </c>
      <c r="C1215" s="176"/>
      <c r="D1215" s="241" t="s">
        <v>760</v>
      </c>
      <c r="E1215" s="229" t="s">
        <v>764</v>
      </c>
      <c r="F1215" s="242"/>
      <c r="G1215" s="319" t="n">
        <v>107</v>
      </c>
      <c r="H1215" s="242"/>
      <c r="I1215" s="319" t="n">
        <v>8</v>
      </c>
      <c r="J1215" s="242"/>
      <c r="K1215" s="242" t="s">
        <v>867</v>
      </c>
    </row>
    <row r="1216" customFormat="false" ht="12.75" hidden="false" customHeight="false" outlineLevel="0" collapsed="false">
      <c r="A1216" s="227" t="s">
        <v>172</v>
      </c>
      <c r="B1216" s="228" t="n">
        <v>39609.3576388889</v>
      </c>
      <c r="C1216" s="176"/>
      <c r="D1216" s="241" t="s">
        <v>760</v>
      </c>
      <c r="E1216" s="229" t="s">
        <v>761</v>
      </c>
      <c r="F1216" s="242"/>
      <c r="G1216" s="319" t="n">
        <v>5</v>
      </c>
      <c r="H1216" s="242" t="s">
        <v>866</v>
      </c>
      <c r="I1216" s="319" t="n">
        <v>5</v>
      </c>
      <c r="J1216" s="236" t="s">
        <v>866</v>
      </c>
      <c r="K1216" s="236" t="n">
        <v>5</v>
      </c>
    </row>
    <row r="1217" customFormat="false" ht="12.75" hidden="false" customHeight="false" outlineLevel="0" collapsed="false">
      <c r="A1217" s="227" t="s">
        <v>172</v>
      </c>
      <c r="B1217" s="228" t="n">
        <v>39609.3576388889</v>
      </c>
      <c r="C1217" s="176"/>
      <c r="D1217" s="241" t="s">
        <v>760</v>
      </c>
      <c r="E1217" s="229" t="s">
        <v>765</v>
      </c>
      <c r="F1217" s="242"/>
      <c r="G1217" s="319" t="n">
        <v>94</v>
      </c>
      <c r="H1217" s="242"/>
      <c r="I1217" s="319" t="n">
        <v>9</v>
      </c>
      <c r="J1217" s="242"/>
      <c r="K1217" s="242" t="s">
        <v>867</v>
      </c>
    </row>
    <row r="1218" customFormat="false" ht="12.75" hidden="false" customHeight="false" outlineLevel="0" collapsed="false">
      <c r="A1218" s="227" t="s">
        <v>172</v>
      </c>
      <c r="B1218" s="228" t="n">
        <v>39609.3576388889</v>
      </c>
      <c r="C1218" s="176"/>
      <c r="D1218" s="241" t="s">
        <v>760</v>
      </c>
      <c r="E1218" s="229" t="s">
        <v>764</v>
      </c>
      <c r="F1218" s="242"/>
      <c r="G1218" s="319" t="n">
        <v>18</v>
      </c>
      <c r="H1218" s="242" t="s">
        <v>866</v>
      </c>
      <c r="I1218" s="319" t="n">
        <v>5</v>
      </c>
      <c r="J1218" s="242"/>
      <c r="K1218" s="242" t="s">
        <v>867</v>
      </c>
    </row>
    <row r="1219" customFormat="false" ht="12.75" hidden="false" customHeight="false" outlineLevel="0" collapsed="false">
      <c r="A1219" s="206" t="s">
        <v>172</v>
      </c>
      <c r="B1219" s="207" t="n">
        <v>39609.3576388889</v>
      </c>
      <c r="C1219" s="176"/>
      <c r="D1219" s="208" t="s">
        <v>483</v>
      </c>
      <c r="E1219" s="208" t="s">
        <v>493</v>
      </c>
      <c r="F1219" s="236"/>
      <c r="G1219" s="236"/>
      <c r="H1219" s="236"/>
      <c r="I1219" s="236"/>
      <c r="J1219" s="236"/>
      <c r="K1219" s="236"/>
    </row>
    <row r="1220" customFormat="false" ht="12.75" hidden="false" customHeight="false" outlineLevel="0" collapsed="false">
      <c r="A1220" s="206" t="s">
        <v>172</v>
      </c>
      <c r="B1220" s="207" t="n">
        <v>39609.3576388889</v>
      </c>
      <c r="C1220" s="176"/>
      <c r="D1220" s="208" t="s">
        <v>481</v>
      </c>
      <c r="E1220" s="208" t="s">
        <v>493</v>
      </c>
      <c r="F1220" s="236"/>
      <c r="G1220" s="236"/>
      <c r="H1220" s="236"/>
      <c r="I1220" s="236"/>
      <c r="J1220" s="236"/>
      <c r="K1220" s="236"/>
    </row>
    <row r="1221" customFormat="false" ht="12.75" hidden="false" customHeight="false" outlineLevel="0" collapsed="false">
      <c r="A1221" s="227" t="s">
        <v>172</v>
      </c>
      <c r="B1221" s="228" t="n">
        <v>39646.4263888889</v>
      </c>
      <c r="C1221" s="176"/>
      <c r="D1221" s="241" t="s">
        <v>760</v>
      </c>
      <c r="E1221" s="229" t="s">
        <v>761</v>
      </c>
      <c r="F1221" s="242" t="s">
        <v>866</v>
      </c>
      <c r="G1221" s="319" t="n">
        <v>5</v>
      </c>
      <c r="H1221" s="242" t="s">
        <v>866</v>
      </c>
      <c r="I1221" s="319" t="n">
        <v>5</v>
      </c>
      <c r="J1221" s="242"/>
      <c r="K1221" s="242" t="s">
        <v>867</v>
      </c>
    </row>
    <row r="1222" customFormat="false" ht="12.75" hidden="false" customHeight="false" outlineLevel="0" collapsed="false">
      <c r="A1222" s="227" t="s">
        <v>172</v>
      </c>
      <c r="B1222" s="228" t="n">
        <v>39646.4263888889</v>
      </c>
      <c r="C1222" s="176"/>
      <c r="D1222" s="241" t="s">
        <v>760</v>
      </c>
      <c r="E1222" s="229" t="s">
        <v>765</v>
      </c>
      <c r="F1222" s="242"/>
      <c r="G1222" s="319" t="n">
        <v>5</v>
      </c>
      <c r="H1222" s="242" t="s">
        <v>866</v>
      </c>
      <c r="I1222" s="319" t="n">
        <v>5</v>
      </c>
      <c r="J1222" s="242"/>
      <c r="K1222" s="242" t="s">
        <v>867</v>
      </c>
    </row>
    <row r="1223" customFormat="false" ht="12.75" hidden="false" customHeight="false" outlineLevel="0" collapsed="false">
      <c r="A1223" s="227" t="s">
        <v>172</v>
      </c>
      <c r="B1223" s="228" t="n">
        <v>39646.4263888889</v>
      </c>
      <c r="C1223" s="176"/>
      <c r="D1223" s="241" t="s">
        <v>760</v>
      </c>
      <c r="E1223" s="229" t="s">
        <v>764</v>
      </c>
      <c r="F1223" s="242"/>
      <c r="G1223" s="319" t="n">
        <v>9</v>
      </c>
      <c r="H1223" s="242" t="s">
        <v>866</v>
      </c>
      <c r="I1223" s="319" t="n">
        <v>5</v>
      </c>
      <c r="J1223" s="242"/>
      <c r="K1223" s="242" t="s">
        <v>867</v>
      </c>
    </row>
    <row r="1224" customFormat="false" ht="12.75" hidden="false" customHeight="false" outlineLevel="0" collapsed="false">
      <c r="A1224" s="227" t="s">
        <v>172</v>
      </c>
      <c r="B1224" s="228" t="n">
        <v>39673.3854166667</v>
      </c>
      <c r="C1224" s="176"/>
      <c r="D1224" s="241" t="s">
        <v>760</v>
      </c>
      <c r="E1224" s="229" t="s">
        <v>761</v>
      </c>
      <c r="F1224" s="242"/>
      <c r="G1224" s="319" t="n">
        <v>9</v>
      </c>
      <c r="H1224" s="242" t="s">
        <v>866</v>
      </c>
      <c r="I1224" s="319" t="n">
        <v>5</v>
      </c>
      <c r="J1224" s="242"/>
      <c r="K1224" s="242" t="s">
        <v>867</v>
      </c>
    </row>
    <row r="1225" customFormat="false" ht="12.75" hidden="false" customHeight="false" outlineLevel="0" collapsed="false">
      <c r="A1225" s="227" t="s">
        <v>172</v>
      </c>
      <c r="B1225" s="228" t="n">
        <v>39673.3854166667</v>
      </c>
      <c r="C1225" s="176"/>
      <c r="D1225" s="241" t="s">
        <v>760</v>
      </c>
      <c r="E1225" s="229" t="s">
        <v>765</v>
      </c>
      <c r="F1225" s="242"/>
      <c r="G1225" s="319" t="n">
        <v>13</v>
      </c>
      <c r="H1225" s="242" t="s">
        <v>866</v>
      </c>
      <c r="I1225" s="319" t="n">
        <v>5</v>
      </c>
      <c r="J1225" s="242"/>
      <c r="K1225" s="242" t="s">
        <v>867</v>
      </c>
    </row>
    <row r="1226" customFormat="false" ht="12.75" hidden="false" customHeight="false" outlineLevel="0" collapsed="false">
      <c r="A1226" s="227" t="s">
        <v>172</v>
      </c>
      <c r="B1226" s="228" t="n">
        <v>39673.3854166667</v>
      </c>
      <c r="C1226" s="176"/>
      <c r="D1226" s="241" t="s">
        <v>760</v>
      </c>
      <c r="E1226" s="229" t="s">
        <v>764</v>
      </c>
      <c r="F1226" s="242"/>
      <c r="G1226" s="319" t="n">
        <v>20</v>
      </c>
      <c r="H1226" s="242" t="s">
        <v>866</v>
      </c>
      <c r="I1226" s="319" t="n">
        <v>5</v>
      </c>
      <c r="J1226" s="242"/>
      <c r="K1226" s="242" t="s">
        <v>867</v>
      </c>
    </row>
    <row r="1227" customFormat="false" ht="12.75" hidden="false" customHeight="false" outlineLevel="0" collapsed="false">
      <c r="A1227" s="227" t="s">
        <v>172</v>
      </c>
      <c r="B1227" s="228" t="n">
        <v>39688.4444444444</v>
      </c>
      <c r="C1227" s="176"/>
      <c r="D1227" s="241" t="s">
        <v>760</v>
      </c>
      <c r="E1227" s="229" t="s">
        <v>761</v>
      </c>
      <c r="F1227" s="242" t="s">
        <v>866</v>
      </c>
      <c r="G1227" s="319" t="n">
        <v>5</v>
      </c>
      <c r="H1227" s="242" t="s">
        <v>866</v>
      </c>
      <c r="I1227" s="319" t="n">
        <v>5</v>
      </c>
      <c r="J1227" s="242"/>
      <c r="K1227" s="242" t="s">
        <v>867</v>
      </c>
    </row>
    <row r="1228" customFormat="false" ht="12.75" hidden="false" customHeight="false" outlineLevel="0" collapsed="false">
      <c r="A1228" s="227" t="s">
        <v>172</v>
      </c>
      <c r="B1228" s="228" t="n">
        <v>39688.4444444444</v>
      </c>
      <c r="C1228" s="176"/>
      <c r="D1228" s="241" t="s">
        <v>760</v>
      </c>
      <c r="E1228" s="229" t="s">
        <v>765</v>
      </c>
      <c r="F1228" s="242"/>
      <c r="G1228" s="319" t="n">
        <v>9</v>
      </c>
      <c r="H1228" s="242" t="s">
        <v>866</v>
      </c>
      <c r="I1228" s="319" t="n">
        <v>5</v>
      </c>
      <c r="J1228" s="242"/>
      <c r="K1228" s="242" t="s">
        <v>867</v>
      </c>
    </row>
    <row r="1229" customFormat="false" ht="12.75" hidden="false" customHeight="false" outlineLevel="0" collapsed="false">
      <c r="A1229" s="227" t="s">
        <v>172</v>
      </c>
      <c r="B1229" s="228" t="n">
        <v>39688.4444444444</v>
      </c>
      <c r="C1229" s="176"/>
      <c r="D1229" s="241" t="s">
        <v>760</v>
      </c>
      <c r="E1229" s="229" t="s">
        <v>764</v>
      </c>
      <c r="F1229" s="242"/>
      <c r="G1229" s="319" t="n">
        <v>13</v>
      </c>
      <c r="H1229" s="242" t="s">
        <v>866</v>
      </c>
      <c r="I1229" s="319" t="n">
        <v>5</v>
      </c>
      <c r="J1229" s="242"/>
      <c r="K1229" s="242" t="s">
        <v>867</v>
      </c>
    </row>
    <row r="1230" customFormat="false" ht="12.75" hidden="false" customHeight="false" outlineLevel="0" collapsed="false">
      <c r="A1230" s="227" t="s">
        <v>172</v>
      </c>
      <c r="B1230" s="228" t="n">
        <v>39708.4458333333</v>
      </c>
      <c r="C1230" s="176"/>
      <c r="D1230" s="241" t="s">
        <v>760</v>
      </c>
      <c r="E1230" s="229" t="s">
        <v>761</v>
      </c>
      <c r="F1230" s="242"/>
      <c r="G1230" s="319" t="n">
        <v>5</v>
      </c>
      <c r="H1230" s="242" t="s">
        <v>866</v>
      </c>
      <c r="I1230" s="319" t="n">
        <v>5</v>
      </c>
      <c r="J1230" s="236" t="s">
        <v>866</v>
      </c>
      <c r="K1230" s="236" t="n">
        <v>5</v>
      </c>
    </row>
    <row r="1231" customFormat="false" ht="12.75" hidden="false" customHeight="false" outlineLevel="0" collapsed="false">
      <c r="A1231" s="227" t="s">
        <v>172</v>
      </c>
      <c r="B1231" s="228" t="n">
        <v>39708.4458333333</v>
      </c>
      <c r="C1231" s="176"/>
      <c r="D1231" s="241" t="s">
        <v>760</v>
      </c>
      <c r="E1231" s="229" t="s">
        <v>765</v>
      </c>
      <c r="F1231" s="242"/>
      <c r="G1231" s="319" t="n">
        <v>9</v>
      </c>
      <c r="H1231" s="242" t="s">
        <v>866</v>
      </c>
      <c r="I1231" s="319" t="n">
        <v>5</v>
      </c>
      <c r="J1231" s="242"/>
      <c r="K1231" s="242" t="s">
        <v>867</v>
      </c>
    </row>
    <row r="1232" customFormat="false" ht="12.75" hidden="false" customHeight="false" outlineLevel="0" collapsed="false">
      <c r="A1232" s="227" t="s">
        <v>172</v>
      </c>
      <c r="B1232" s="228" t="n">
        <v>39708.4458333333</v>
      </c>
      <c r="C1232" s="176"/>
      <c r="D1232" s="241" t="s">
        <v>760</v>
      </c>
      <c r="E1232" s="229" t="s">
        <v>764</v>
      </c>
      <c r="F1232" s="242"/>
      <c r="G1232" s="319" t="n">
        <v>15</v>
      </c>
      <c r="H1232" s="242" t="s">
        <v>866</v>
      </c>
      <c r="I1232" s="319" t="n">
        <v>5</v>
      </c>
      <c r="J1232" s="242"/>
      <c r="K1232" s="242" t="s">
        <v>867</v>
      </c>
    </row>
    <row r="1233" customFormat="false" ht="12.75" hidden="false" customHeight="false" outlineLevel="0" collapsed="false">
      <c r="A1233" s="206" t="s">
        <v>172</v>
      </c>
      <c r="B1233" s="232" t="n">
        <v>39708.4458333333</v>
      </c>
      <c r="C1233" s="176"/>
      <c r="D1233" s="208" t="s">
        <v>483</v>
      </c>
      <c r="E1233" s="208" t="s">
        <v>493</v>
      </c>
      <c r="F1233" s="236"/>
      <c r="G1233" s="236"/>
      <c r="H1233" s="236"/>
      <c r="I1233" s="236"/>
      <c r="J1233" s="236"/>
      <c r="K1233" s="236"/>
    </row>
    <row r="1234" customFormat="false" ht="12.75" hidden="false" customHeight="false" outlineLevel="0" collapsed="false">
      <c r="A1234" s="206" t="s">
        <v>172</v>
      </c>
      <c r="B1234" s="232" t="n">
        <v>39708.4458333333</v>
      </c>
      <c r="C1234" s="176"/>
      <c r="D1234" s="208" t="s">
        <v>481</v>
      </c>
      <c r="E1234" s="208" t="s">
        <v>493</v>
      </c>
      <c r="F1234" s="236"/>
      <c r="G1234" s="236"/>
      <c r="H1234" s="236"/>
      <c r="I1234" s="236"/>
      <c r="J1234" s="236"/>
      <c r="K1234" s="236"/>
    </row>
    <row r="1235" customFormat="false" ht="12.75" hidden="false" customHeight="false" outlineLevel="0" collapsed="false">
      <c r="A1235" s="227" t="s">
        <v>172</v>
      </c>
      <c r="B1235" s="228" t="n">
        <v>39742.4138888889</v>
      </c>
      <c r="C1235" s="176"/>
      <c r="D1235" s="241" t="s">
        <v>760</v>
      </c>
      <c r="E1235" s="229" t="s">
        <v>761</v>
      </c>
      <c r="F1235" s="242" t="s">
        <v>866</v>
      </c>
      <c r="G1235" s="319" t="n">
        <v>5</v>
      </c>
      <c r="H1235" s="242" t="s">
        <v>866</v>
      </c>
      <c r="I1235" s="319" t="n">
        <v>5</v>
      </c>
      <c r="J1235" s="242"/>
      <c r="K1235" s="242" t="s">
        <v>867</v>
      </c>
    </row>
    <row r="1236" customFormat="false" ht="12.75" hidden="false" customHeight="false" outlineLevel="0" collapsed="false">
      <c r="A1236" s="227" t="s">
        <v>172</v>
      </c>
      <c r="B1236" s="228" t="n">
        <v>39742.4138888889</v>
      </c>
      <c r="C1236" s="176"/>
      <c r="D1236" s="241" t="s">
        <v>760</v>
      </c>
      <c r="E1236" s="229" t="s">
        <v>765</v>
      </c>
      <c r="F1236" s="242" t="s">
        <v>866</v>
      </c>
      <c r="G1236" s="319" t="n">
        <v>5</v>
      </c>
      <c r="H1236" s="242" t="s">
        <v>866</v>
      </c>
      <c r="I1236" s="319" t="n">
        <v>5</v>
      </c>
      <c r="J1236" s="242"/>
      <c r="K1236" s="242" t="s">
        <v>867</v>
      </c>
    </row>
    <row r="1237" customFormat="false" ht="12.75" hidden="false" customHeight="false" outlineLevel="0" collapsed="false">
      <c r="A1237" s="227" t="s">
        <v>172</v>
      </c>
      <c r="B1237" s="228" t="n">
        <v>39742.4138888889</v>
      </c>
      <c r="C1237" s="176"/>
      <c r="D1237" s="241" t="s">
        <v>760</v>
      </c>
      <c r="E1237" s="229" t="s">
        <v>764</v>
      </c>
      <c r="F1237" s="242"/>
      <c r="G1237" s="319" t="n">
        <v>11</v>
      </c>
      <c r="H1237" s="242"/>
      <c r="I1237" s="319" t="n">
        <v>5</v>
      </c>
      <c r="J1237" s="242"/>
      <c r="K1237" s="242" t="s">
        <v>867</v>
      </c>
    </row>
    <row r="1238" customFormat="false" ht="12.75" hidden="false" customHeight="false" outlineLevel="0" collapsed="false">
      <c r="A1238" s="227" t="s">
        <v>172</v>
      </c>
      <c r="B1238" s="228" t="n">
        <v>39765.4013888889</v>
      </c>
      <c r="C1238" s="176"/>
      <c r="D1238" s="241" t="s">
        <v>760</v>
      </c>
      <c r="E1238" s="229" t="s">
        <v>761</v>
      </c>
      <c r="F1238" s="242" t="s">
        <v>866</v>
      </c>
      <c r="G1238" s="319" t="n">
        <v>5</v>
      </c>
      <c r="H1238" s="242" t="s">
        <v>866</v>
      </c>
      <c r="I1238" s="319" t="n">
        <v>5</v>
      </c>
      <c r="J1238" s="242"/>
      <c r="K1238" s="242" t="s">
        <v>867</v>
      </c>
    </row>
    <row r="1239" customFormat="false" ht="12.75" hidden="false" customHeight="false" outlineLevel="0" collapsed="false">
      <c r="A1239" s="227" t="s">
        <v>172</v>
      </c>
      <c r="B1239" s="228" t="n">
        <v>39765.4013888889</v>
      </c>
      <c r="C1239" s="176"/>
      <c r="D1239" s="241" t="s">
        <v>760</v>
      </c>
      <c r="E1239" s="229" t="s">
        <v>765</v>
      </c>
      <c r="F1239" s="242"/>
      <c r="G1239" s="319" t="n">
        <v>8</v>
      </c>
      <c r="H1239" s="242" t="s">
        <v>866</v>
      </c>
      <c r="I1239" s="319" t="n">
        <v>5</v>
      </c>
      <c r="J1239" s="242"/>
      <c r="K1239" s="242" t="s">
        <v>867</v>
      </c>
    </row>
    <row r="1240" customFormat="false" ht="12.75" hidden="false" customHeight="false" outlineLevel="0" collapsed="false">
      <c r="A1240" s="227" t="s">
        <v>172</v>
      </c>
      <c r="B1240" s="228" t="n">
        <v>39765.4013888889</v>
      </c>
      <c r="C1240" s="176"/>
      <c r="D1240" s="241" t="s">
        <v>760</v>
      </c>
      <c r="E1240" s="229" t="s">
        <v>764</v>
      </c>
      <c r="F1240" s="242"/>
      <c r="G1240" s="319" t="n">
        <v>8</v>
      </c>
      <c r="H1240" s="242" t="s">
        <v>866</v>
      </c>
      <c r="I1240" s="319" t="n">
        <v>5</v>
      </c>
      <c r="J1240" s="242"/>
      <c r="K1240" s="242" t="s">
        <v>867</v>
      </c>
    </row>
    <row r="1241" customFormat="false" ht="12.75" hidden="false" customHeight="false" outlineLevel="0" collapsed="false">
      <c r="A1241" s="227" t="s">
        <v>172</v>
      </c>
      <c r="B1241" s="228" t="n">
        <v>39792.4368055556</v>
      </c>
      <c r="C1241" s="176"/>
      <c r="D1241" s="241" t="s">
        <v>760</v>
      </c>
      <c r="E1241" s="229" t="s">
        <v>761</v>
      </c>
      <c r="F1241" s="242"/>
      <c r="G1241" s="319" t="n">
        <v>7</v>
      </c>
      <c r="H1241" s="242" t="s">
        <v>866</v>
      </c>
      <c r="I1241" s="319" t="n">
        <v>5</v>
      </c>
      <c r="J1241" s="236" t="s">
        <v>866</v>
      </c>
      <c r="K1241" s="236" t="n">
        <v>5</v>
      </c>
    </row>
    <row r="1242" customFormat="false" ht="12.75" hidden="false" customHeight="false" outlineLevel="0" collapsed="false">
      <c r="A1242" s="227" t="s">
        <v>172</v>
      </c>
      <c r="B1242" s="228" t="n">
        <v>39792.4368055556</v>
      </c>
      <c r="C1242" s="176"/>
      <c r="D1242" s="241" t="s">
        <v>760</v>
      </c>
      <c r="E1242" s="229" t="s">
        <v>765</v>
      </c>
      <c r="F1242" s="242"/>
      <c r="G1242" s="319" t="n">
        <v>10</v>
      </c>
      <c r="H1242" s="242"/>
      <c r="I1242" s="319" t="n">
        <v>6</v>
      </c>
      <c r="J1242" s="242"/>
      <c r="K1242" s="242" t="s">
        <v>867</v>
      </c>
    </row>
    <row r="1243" customFormat="false" ht="12.75" hidden="false" customHeight="false" outlineLevel="0" collapsed="false">
      <c r="A1243" s="227" t="s">
        <v>172</v>
      </c>
      <c r="B1243" s="228" t="n">
        <v>39792.4368055556</v>
      </c>
      <c r="C1243" s="176"/>
      <c r="D1243" s="241" t="s">
        <v>760</v>
      </c>
      <c r="E1243" s="229" t="s">
        <v>764</v>
      </c>
      <c r="F1243" s="242"/>
      <c r="G1243" s="319" t="n">
        <v>10</v>
      </c>
      <c r="H1243" s="242" t="s">
        <v>866</v>
      </c>
      <c r="I1243" s="319" t="n">
        <v>5</v>
      </c>
      <c r="J1243" s="242"/>
      <c r="K1243" s="242" t="s">
        <v>867</v>
      </c>
    </row>
    <row r="1244" customFormat="false" ht="12.75" hidden="false" customHeight="false" outlineLevel="0" collapsed="false">
      <c r="A1244" s="206" t="s">
        <v>172</v>
      </c>
      <c r="B1244" s="232" t="n">
        <v>39792.4368055556</v>
      </c>
      <c r="C1244" s="176"/>
      <c r="D1244" s="208" t="s">
        <v>483</v>
      </c>
      <c r="E1244" s="208" t="s">
        <v>493</v>
      </c>
      <c r="F1244" s="236"/>
      <c r="G1244" s="236"/>
      <c r="H1244" s="236"/>
      <c r="I1244" s="236"/>
      <c r="J1244" s="236"/>
      <c r="K1244" s="236"/>
    </row>
    <row r="1245" customFormat="false" ht="12.75" hidden="false" customHeight="false" outlineLevel="0" collapsed="false">
      <c r="A1245" s="206" t="s">
        <v>172</v>
      </c>
      <c r="B1245" s="232" t="n">
        <v>39792.4368055556</v>
      </c>
      <c r="C1245" s="176"/>
      <c r="D1245" s="208" t="s">
        <v>481</v>
      </c>
      <c r="E1245" s="208" t="s">
        <v>493</v>
      </c>
      <c r="F1245" s="236"/>
      <c r="G1245" s="236"/>
      <c r="H1245" s="236"/>
      <c r="I1245" s="236"/>
      <c r="J1245" s="236"/>
      <c r="K1245" s="236"/>
    </row>
    <row r="1246" customFormat="false" ht="12.75" hidden="false" customHeight="false" outlineLevel="0" collapsed="false">
      <c r="A1246" s="227" t="s">
        <v>172</v>
      </c>
      <c r="B1246" s="228" t="n">
        <v>39797.4756944444</v>
      </c>
      <c r="C1246" s="176"/>
      <c r="D1246" s="241" t="s">
        <v>762</v>
      </c>
      <c r="E1246" s="229" t="s">
        <v>761</v>
      </c>
      <c r="F1246" s="242"/>
      <c r="G1246" s="319" t="n">
        <v>158</v>
      </c>
      <c r="H1246" s="242"/>
      <c r="I1246" s="319" t="n">
        <v>20</v>
      </c>
      <c r="J1246" s="236" t="s">
        <v>866</v>
      </c>
      <c r="K1246" s="236" t="n">
        <v>5</v>
      </c>
    </row>
    <row r="1247" customFormat="false" ht="12.75" hidden="false" customHeight="false" outlineLevel="0" collapsed="false">
      <c r="A1247" s="206" t="s">
        <v>172</v>
      </c>
      <c r="B1247" s="232" t="n">
        <v>39797.4756944444</v>
      </c>
      <c r="C1247" s="176"/>
      <c r="D1247" s="208" t="s">
        <v>478</v>
      </c>
      <c r="E1247" s="208" t="s">
        <v>493</v>
      </c>
      <c r="F1247" s="236"/>
      <c r="G1247" s="236"/>
      <c r="H1247" s="236"/>
      <c r="I1247" s="236"/>
      <c r="J1247" s="236"/>
      <c r="K1247" s="236"/>
    </row>
    <row r="1248" customFormat="false" ht="12.75" hidden="false" customHeight="false" outlineLevel="0" collapsed="false">
      <c r="A1248" s="206" t="s">
        <v>172</v>
      </c>
      <c r="B1248" s="232" t="n">
        <v>39797.4756944444</v>
      </c>
      <c r="C1248" s="176"/>
      <c r="D1248" s="208" t="s">
        <v>477</v>
      </c>
      <c r="E1248" s="208" t="s">
        <v>493</v>
      </c>
      <c r="F1248" s="236"/>
      <c r="G1248" s="236"/>
      <c r="H1248" s="236"/>
      <c r="I1248" s="236"/>
      <c r="J1248" s="236"/>
      <c r="K1248" s="236"/>
    </row>
    <row r="1249" customFormat="false" ht="12.75" hidden="false" customHeight="false" outlineLevel="0" collapsed="false">
      <c r="A1249" s="206" t="s">
        <v>172</v>
      </c>
      <c r="B1249" s="232" t="n">
        <v>39799.3958333333</v>
      </c>
      <c r="C1249" s="176"/>
      <c r="D1249" s="208" t="s">
        <v>762</v>
      </c>
      <c r="E1249" s="208" t="s">
        <v>761</v>
      </c>
      <c r="F1249" s="236"/>
      <c r="G1249" s="236" t="n">
        <v>16</v>
      </c>
      <c r="H1249" s="236"/>
      <c r="I1249" s="236" t="n">
        <v>5</v>
      </c>
      <c r="J1249" s="236" t="s">
        <v>866</v>
      </c>
      <c r="K1249" s="236" t="n">
        <v>5</v>
      </c>
    </row>
    <row r="1250" customFormat="false" ht="12.75" hidden="false" customHeight="false" outlineLevel="0" collapsed="false">
      <c r="A1250" s="206" t="s">
        <v>172</v>
      </c>
      <c r="B1250" s="232" t="n">
        <v>39799.3958333333</v>
      </c>
      <c r="C1250" s="176"/>
      <c r="D1250" s="208" t="s">
        <v>478</v>
      </c>
      <c r="E1250" s="208" t="s">
        <v>493</v>
      </c>
      <c r="F1250" s="236"/>
      <c r="G1250" s="236"/>
      <c r="H1250" s="236"/>
      <c r="I1250" s="236"/>
      <c r="J1250" s="236"/>
      <c r="K1250" s="236"/>
    </row>
    <row r="1251" customFormat="false" ht="12.75" hidden="false" customHeight="false" outlineLevel="0" collapsed="false">
      <c r="A1251" s="206" t="s">
        <v>172</v>
      </c>
      <c r="B1251" s="232" t="n">
        <v>39799.3958333333</v>
      </c>
      <c r="C1251" s="176"/>
      <c r="D1251" s="208" t="s">
        <v>477</v>
      </c>
      <c r="E1251" s="208" t="s">
        <v>493</v>
      </c>
      <c r="F1251" s="236"/>
      <c r="G1251" s="236"/>
      <c r="H1251" s="236"/>
      <c r="I1251" s="236"/>
      <c r="J1251" s="236"/>
      <c r="K1251" s="236"/>
    </row>
    <row r="1252" customFormat="false" ht="12.75" hidden="false" customHeight="false" outlineLevel="0" collapsed="false">
      <c r="A1252" s="206" t="s">
        <v>172</v>
      </c>
      <c r="B1252" s="232" t="n">
        <v>39801.3958333333</v>
      </c>
      <c r="C1252" s="176"/>
      <c r="D1252" s="208" t="s">
        <v>762</v>
      </c>
      <c r="E1252" s="208" t="s">
        <v>761</v>
      </c>
      <c r="F1252" s="236"/>
      <c r="G1252" s="236" t="n">
        <v>15</v>
      </c>
      <c r="H1252" s="236" t="s">
        <v>866</v>
      </c>
      <c r="I1252" s="236" t="n">
        <v>5</v>
      </c>
      <c r="J1252" s="236" t="s">
        <v>866</v>
      </c>
      <c r="K1252" s="236" t="n">
        <v>5</v>
      </c>
    </row>
    <row r="1253" customFormat="false" ht="12.75" hidden="false" customHeight="false" outlineLevel="0" collapsed="false">
      <c r="A1253" s="206" t="s">
        <v>172</v>
      </c>
      <c r="B1253" s="232" t="n">
        <v>39801.3958333333</v>
      </c>
      <c r="C1253" s="176"/>
      <c r="D1253" s="208" t="s">
        <v>478</v>
      </c>
      <c r="E1253" s="208" t="s">
        <v>493</v>
      </c>
      <c r="F1253" s="236"/>
      <c r="G1253" s="236"/>
      <c r="H1253" s="236"/>
      <c r="I1253" s="236"/>
      <c r="J1253" s="236"/>
      <c r="K1253" s="236"/>
    </row>
    <row r="1254" customFormat="false" ht="12.75" hidden="false" customHeight="false" outlineLevel="0" collapsed="false">
      <c r="A1254" s="206" t="s">
        <v>172</v>
      </c>
      <c r="B1254" s="232" t="n">
        <v>39801.3958333333</v>
      </c>
      <c r="C1254" s="176"/>
      <c r="D1254" s="208" t="s">
        <v>477</v>
      </c>
      <c r="E1254" s="208" t="s">
        <v>493</v>
      </c>
      <c r="F1254" s="236"/>
      <c r="G1254" s="236"/>
      <c r="H1254" s="236"/>
      <c r="I1254" s="236"/>
      <c r="J1254" s="236"/>
      <c r="K1254" s="236"/>
    </row>
    <row r="1255" customFormat="false" ht="12.75" hidden="false" customHeight="false" outlineLevel="0" collapsed="false">
      <c r="A1255" s="227" t="s">
        <v>172</v>
      </c>
      <c r="B1255" s="228" t="n">
        <v>39842.4222222222</v>
      </c>
      <c r="C1255" s="176"/>
      <c r="D1255" s="241" t="s">
        <v>760</v>
      </c>
      <c r="E1255" s="229" t="s">
        <v>761</v>
      </c>
      <c r="F1255" s="242"/>
      <c r="G1255" s="319" t="n">
        <v>6</v>
      </c>
      <c r="H1255" s="242" t="s">
        <v>866</v>
      </c>
      <c r="I1255" s="319" t="n">
        <v>5</v>
      </c>
      <c r="J1255" s="242"/>
      <c r="K1255" s="242" t="s">
        <v>867</v>
      </c>
    </row>
    <row r="1256" customFormat="false" ht="12.75" hidden="false" customHeight="false" outlineLevel="0" collapsed="false">
      <c r="A1256" s="227" t="s">
        <v>172</v>
      </c>
      <c r="B1256" s="228" t="n">
        <v>39842.4222222222</v>
      </c>
      <c r="C1256" s="176"/>
      <c r="D1256" s="241" t="s">
        <v>760</v>
      </c>
      <c r="E1256" s="229" t="s">
        <v>765</v>
      </c>
      <c r="F1256" s="242"/>
      <c r="G1256" s="319" t="n">
        <v>11</v>
      </c>
      <c r="H1256" s="242"/>
      <c r="I1256" s="319" t="n">
        <v>5</v>
      </c>
      <c r="J1256" s="242"/>
      <c r="K1256" s="242" t="s">
        <v>867</v>
      </c>
    </row>
    <row r="1257" customFormat="false" ht="12.75" hidden="false" customHeight="false" outlineLevel="0" collapsed="false">
      <c r="A1257" s="227" t="s">
        <v>172</v>
      </c>
      <c r="B1257" s="228" t="n">
        <v>39842.4222222222</v>
      </c>
      <c r="C1257" s="176"/>
      <c r="D1257" s="241" t="s">
        <v>760</v>
      </c>
      <c r="E1257" s="229" t="s">
        <v>764</v>
      </c>
      <c r="F1257" s="242"/>
      <c r="G1257" s="319" t="n">
        <v>19</v>
      </c>
      <c r="H1257" s="242" t="s">
        <v>866</v>
      </c>
      <c r="I1257" s="319" t="n">
        <v>5</v>
      </c>
      <c r="J1257" s="242"/>
      <c r="K1257" s="242" t="s">
        <v>867</v>
      </c>
    </row>
    <row r="1258" customFormat="false" ht="12.75" hidden="false" customHeight="false" outlineLevel="0" collapsed="false">
      <c r="A1258" s="206" t="s">
        <v>172</v>
      </c>
      <c r="B1258" s="232" t="n">
        <v>39850.4444444444</v>
      </c>
      <c r="C1258" s="176"/>
      <c r="D1258" s="208" t="s">
        <v>762</v>
      </c>
      <c r="E1258" s="208" t="s">
        <v>761</v>
      </c>
      <c r="F1258" s="236"/>
      <c r="G1258" s="236" t="n">
        <v>16</v>
      </c>
      <c r="H1258" s="236"/>
      <c r="I1258" s="236" t="n">
        <v>6</v>
      </c>
      <c r="J1258" s="236" t="s">
        <v>866</v>
      </c>
      <c r="K1258" s="236" t="n">
        <v>5</v>
      </c>
    </row>
    <row r="1259" customFormat="false" ht="12.75" hidden="false" customHeight="false" outlineLevel="0" collapsed="false">
      <c r="A1259" s="206" t="s">
        <v>172</v>
      </c>
      <c r="B1259" s="232" t="n">
        <v>39850.4444444444</v>
      </c>
      <c r="C1259" s="176"/>
      <c r="D1259" s="208" t="s">
        <v>478</v>
      </c>
      <c r="E1259" s="208" t="s">
        <v>493</v>
      </c>
      <c r="F1259" s="236"/>
      <c r="G1259" s="236"/>
      <c r="H1259" s="236"/>
      <c r="I1259" s="236"/>
      <c r="J1259" s="236"/>
      <c r="K1259" s="236"/>
    </row>
    <row r="1260" customFormat="false" ht="12.75" hidden="false" customHeight="false" outlineLevel="0" collapsed="false">
      <c r="A1260" s="206" t="s">
        <v>172</v>
      </c>
      <c r="B1260" s="232" t="n">
        <v>39850.4444444444</v>
      </c>
      <c r="C1260" s="176"/>
      <c r="D1260" s="208" t="s">
        <v>477</v>
      </c>
      <c r="E1260" s="208" t="s">
        <v>493</v>
      </c>
      <c r="F1260" s="236"/>
      <c r="G1260" s="236"/>
      <c r="H1260" s="236"/>
      <c r="I1260" s="236"/>
      <c r="J1260" s="236"/>
      <c r="K1260" s="236"/>
    </row>
    <row r="1261" customFormat="false" ht="12.75" hidden="false" customHeight="false" outlineLevel="0" collapsed="false">
      <c r="A1261" s="206" t="s">
        <v>172</v>
      </c>
      <c r="B1261" s="232" t="n">
        <v>39852.3958333333</v>
      </c>
      <c r="C1261" s="176"/>
      <c r="D1261" s="208" t="s">
        <v>762</v>
      </c>
      <c r="E1261" s="208" t="s">
        <v>761</v>
      </c>
      <c r="F1261" s="236"/>
      <c r="G1261" s="236" t="n">
        <v>11</v>
      </c>
      <c r="H1261" s="236" t="s">
        <v>866</v>
      </c>
      <c r="I1261" s="236" t="n">
        <v>5</v>
      </c>
      <c r="J1261" s="236" t="s">
        <v>866</v>
      </c>
      <c r="K1261" s="236" t="n">
        <v>5</v>
      </c>
    </row>
    <row r="1262" customFormat="false" ht="12.75" hidden="false" customHeight="false" outlineLevel="0" collapsed="false">
      <c r="A1262" s="206" t="s">
        <v>172</v>
      </c>
      <c r="B1262" s="232" t="n">
        <v>39852.3958333333</v>
      </c>
      <c r="C1262" s="176"/>
      <c r="D1262" s="208" t="s">
        <v>478</v>
      </c>
      <c r="E1262" s="208" t="s">
        <v>493</v>
      </c>
      <c r="F1262" s="236"/>
      <c r="G1262" s="236"/>
      <c r="H1262" s="236"/>
      <c r="I1262" s="236"/>
      <c r="J1262" s="236"/>
      <c r="K1262" s="236"/>
    </row>
    <row r="1263" customFormat="false" ht="12.75" hidden="false" customHeight="false" outlineLevel="0" collapsed="false">
      <c r="A1263" s="206" t="s">
        <v>172</v>
      </c>
      <c r="B1263" s="232" t="n">
        <v>39852.3958333333</v>
      </c>
      <c r="C1263" s="176"/>
      <c r="D1263" s="208" t="s">
        <v>477</v>
      </c>
      <c r="E1263" s="208" t="s">
        <v>493</v>
      </c>
      <c r="F1263" s="236"/>
      <c r="G1263" s="236"/>
      <c r="H1263" s="236"/>
      <c r="I1263" s="236"/>
      <c r="J1263" s="236"/>
      <c r="K1263" s="236"/>
    </row>
    <row r="1264" customFormat="false" ht="12.75" hidden="false" customHeight="false" outlineLevel="0" collapsed="false">
      <c r="A1264" s="227" t="s">
        <v>172</v>
      </c>
      <c r="B1264" s="228" t="n">
        <v>39854.40625</v>
      </c>
      <c r="C1264" s="176"/>
      <c r="D1264" s="241" t="s">
        <v>762</v>
      </c>
      <c r="E1264" s="229" t="s">
        <v>761</v>
      </c>
      <c r="F1264" s="242"/>
      <c r="G1264" s="319" t="n">
        <v>23</v>
      </c>
      <c r="H1264" s="242"/>
      <c r="I1264" s="319" t="n">
        <v>5</v>
      </c>
      <c r="J1264" s="236" t="s">
        <v>866</v>
      </c>
      <c r="K1264" s="236" t="n">
        <v>5</v>
      </c>
    </row>
    <row r="1265" customFormat="false" ht="12.75" hidden="false" customHeight="false" outlineLevel="0" collapsed="false">
      <c r="A1265" s="206" t="s">
        <v>172</v>
      </c>
      <c r="B1265" s="232" t="n">
        <v>39854.40625</v>
      </c>
      <c r="C1265" s="176"/>
      <c r="D1265" s="208" t="s">
        <v>478</v>
      </c>
      <c r="E1265" s="208" t="s">
        <v>493</v>
      </c>
      <c r="F1265" s="236"/>
      <c r="G1265" s="236"/>
      <c r="H1265" s="236"/>
      <c r="I1265" s="236"/>
      <c r="J1265" s="236"/>
      <c r="K1265" s="236"/>
    </row>
    <row r="1266" customFormat="false" ht="12.75" hidden="false" customHeight="false" outlineLevel="0" collapsed="false">
      <c r="A1266" s="206" t="s">
        <v>172</v>
      </c>
      <c r="B1266" s="232" t="n">
        <v>39854.40625</v>
      </c>
      <c r="C1266" s="176"/>
      <c r="D1266" s="208" t="s">
        <v>477</v>
      </c>
      <c r="E1266" s="208" t="s">
        <v>493</v>
      </c>
      <c r="F1266" s="236"/>
      <c r="G1266" s="236"/>
      <c r="H1266" s="236"/>
      <c r="I1266" s="236"/>
      <c r="J1266" s="236"/>
      <c r="K1266" s="236"/>
    </row>
    <row r="1267" customFormat="false" ht="12.75" hidden="false" customHeight="false" outlineLevel="0" collapsed="false">
      <c r="A1267" s="227" t="s">
        <v>172</v>
      </c>
      <c r="B1267" s="228" t="n">
        <v>39870.4645833333</v>
      </c>
      <c r="C1267" s="176"/>
      <c r="D1267" s="241" t="s">
        <v>760</v>
      </c>
      <c r="E1267" s="229" t="s">
        <v>761</v>
      </c>
      <c r="F1267" s="242"/>
      <c r="G1267" s="319" t="n">
        <v>6</v>
      </c>
      <c r="H1267" s="242" t="s">
        <v>866</v>
      </c>
      <c r="I1267" s="319" t="n">
        <v>5</v>
      </c>
      <c r="J1267" s="242"/>
      <c r="K1267" s="242" t="s">
        <v>867</v>
      </c>
    </row>
    <row r="1268" customFormat="false" ht="12.75" hidden="false" customHeight="false" outlineLevel="0" collapsed="false">
      <c r="A1268" s="227" t="s">
        <v>172</v>
      </c>
      <c r="B1268" s="228" t="n">
        <v>39870.4645833333</v>
      </c>
      <c r="C1268" s="176"/>
      <c r="D1268" s="241" t="s">
        <v>760</v>
      </c>
      <c r="E1268" s="229" t="s">
        <v>765</v>
      </c>
      <c r="F1268" s="242"/>
      <c r="G1268" s="319" t="n">
        <v>9</v>
      </c>
      <c r="H1268" s="242" t="s">
        <v>866</v>
      </c>
      <c r="I1268" s="319" t="n">
        <v>5</v>
      </c>
      <c r="J1268" s="242"/>
      <c r="K1268" s="242" t="s">
        <v>867</v>
      </c>
    </row>
    <row r="1269" customFormat="false" ht="12.75" hidden="false" customHeight="false" outlineLevel="0" collapsed="false">
      <c r="A1269" s="227" t="s">
        <v>172</v>
      </c>
      <c r="B1269" s="228" t="n">
        <v>39870.4645833333</v>
      </c>
      <c r="C1269" s="176"/>
      <c r="D1269" s="241" t="s">
        <v>760</v>
      </c>
      <c r="E1269" s="229" t="s">
        <v>764</v>
      </c>
      <c r="F1269" s="242"/>
      <c r="G1269" s="319" t="n">
        <v>18</v>
      </c>
      <c r="H1269" s="242"/>
      <c r="I1269" s="319" t="n">
        <v>13</v>
      </c>
      <c r="J1269" s="242"/>
      <c r="K1269" s="242" t="s">
        <v>867</v>
      </c>
    </row>
    <row r="1270" customFormat="false" ht="12.75" hidden="false" customHeight="false" outlineLevel="0" collapsed="false">
      <c r="A1270" s="227" t="s">
        <v>172</v>
      </c>
      <c r="B1270" s="228" t="n">
        <v>39903.4618055556</v>
      </c>
      <c r="C1270" s="176"/>
      <c r="D1270" s="241" t="s">
        <v>760</v>
      </c>
      <c r="E1270" s="229" t="s">
        <v>761</v>
      </c>
      <c r="F1270" s="242" t="s">
        <v>866</v>
      </c>
      <c r="G1270" s="319" t="n">
        <v>5</v>
      </c>
      <c r="H1270" s="242" t="s">
        <v>866</v>
      </c>
      <c r="I1270" s="319" t="n">
        <v>5</v>
      </c>
      <c r="J1270" s="242"/>
      <c r="K1270" s="242" t="s">
        <v>867</v>
      </c>
    </row>
    <row r="1271" customFormat="false" ht="12.75" hidden="false" customHeight="false" outlineLevel="0" collapsed="false">
      <c r="A1271" s="227" t="s">
        <v>172</v>
      </c>
      <c r="B1271" s="228" t="n">
        <v>39903.4618055556</v>
      </c>
      <c r="C1271" s="176"/>
      <c r="D1271" s="241" t="s">
        <v>760</v>
      </c>
      <c r="E1271" s="229" t="s">
        <v>765</v>
      </c>
      <c r="F1271" s="242"/>
      <c r="G1271" s="319" t="n">
        <v>9</v>
      </c>
      <c r="H1271" s="242" t="s">
        <v>866</v>
      </c>
      <c r="I1271" s="319" t="n">
        <v>5</v>
      </c>
      <c r="J1271" s="242"/>
      <c r="K1271" s="242" t="s">
        <v>867</v>
      </c>
    </row>
    <row r="1272" customFormat="false" ht="12.75" hidden="false" customHeight="false" outlineLevel="0" collapsed="false">
      <c r="A1272" s="227" t="s">
        <v>172</v>
      </c>
      <c r="B1272" s="228" t="n">
        <v>39903.4618055556</v>
      </c>
      <c r="C1272" s="176"/>
      <c r="D1272" s="241" t="s">
        <v>760</v>
      </c>
      <c r="E1272" s="229" t="s">
        <v>764</v>
      </c>
      <c r="F1272" s="242"/>
      <c r="G1272" s="319" t="n">
        <v>10</v>
      </c>
      <c r="H1272" s="242" t="s">
        <v>866</v>
      </c>
      <c r="I1272" s="319" t="n">
        <v>5</v>
      </c>
      <c r="J1272" s="242"/>
      <c r="K1272" s="242" t="s">
        <v>867</v>
      </c>
    </row>
    <row r="1273" customFormat="false" ht="12.75" hidden="false" customHeight="false" outlineLevel="0" collapsed="false">
      <c r="A1273" s="227" t="s">
        <v>172</v>
      </c>
      <c r="B1273" s="228" t="n">
        <v>39940.4027777778</v>
      </c>
      <c r="C1273" s="176"/>
      <c r="D1273" s="241" t="s">
        <v>760</v>
      </c>
      <c r="E1273" s="229" t="s">
        <v>761</v>
      </c>
      <c r="F1273" s="242"/>
      <c r="G1273" s="319" t="n">
        <v>8</v>
      </c>
      <c r="H1273" s="242" t="s">
        <v>866</v>
      </c>
      <c r="I1273" s="319" t="n">
        <v>5</v>
      </c>
      <c r="J1273" s="236" t="s">
        <v>866</v>
      </c>
      <c r="K1273" s="236" t="n">
        <v>5</v>
      </c>
    </row>
    <row r="1274" customFormat="false" ht="12.75" hidden="false" customHeight="false" outlineLevel="0" collapsed="false">
      <c r="A1274" s="227" t="s">
        <v>172</v>
      </c>
      <c r="B1274" s="228" t="n">
        <v>39940.4027777778</v>
      </c>
      <c r="C1274" s="176"/>
      <c r="D1274" s="241" t="s">
        <v>760</v>
      </c>
      <c r="E1274" s="229" t="s">
        <v>765</v>
      </c>
      <c r="F1274" s="242"/>
      <c r="G1274" s="319" t="n">
        <v>11</v>
      </c>
      <c r="H1274" s="242" t="s">
        <v>866</v>
      </c>
      <c r="I1274" s="319" t="n">
        <v>5</v>
      </c>
      <c r="J1274" s="242"/>
      <c r="K1274" s="242" t="s">
        <v>867</v>
      </c>
    </row>
    <row r="1275" customFormat="false" ht="12.75" hidden="false" customHeight="false" outlineLevel="0" collapsed="false">
      <c r="A1275" s="227" t="s">
        <v>172</v>
      </c>
      <c r="B1275" s="228" t="n">
        <v>39940.4027777778</v>
      </c>
      <c r="C1275" s="176"/>
      <c r="D1275" s="241" t="s">
        <v>760</v>
      </c>
      <c r="E1275" s="229" t="s">
        <v>764</v>
      </c>
      <c r="F1275" s="242"/>
      <c r="G1275" s="319" t="n">
        <v>12</v>
      </c>
      <c r="H1275" s="242" t="s">
        <v>866</v>
      </c>
      <c r="I1275" s="319" t="n">
        <v>5</v>
      </c>
      <c r="J1275" s="242"/>
      <c r="K1275" s="242" t="s">
        <v>867</v>
      </c>
    </row>
    <row r="1276" customFormat="false" ht="12.75" hidden="false" customHeight="false" outlineLevel="0" collapsed="false">
      <c r="A1276" s="206" t="s">
        <v>172</v>
      </c>
      <c r="B1276" s="232" t="n">
        <v>39940.4027777778</v>
      </c>
      <c r="C1276" s="176"/>
      <c r="D1276" s="208" t="s">
        <v>483</v>
      </c>
      <c r="E1276" s="208" t="s">
        <v>493</v>
      </c>
      <c r="F1276" s="236"/>
      <c r="G1276" s="236"/>
      <c r="H1276" s="236"/>
      <c r="I1276" s="236"/>
      <c r="J1276" s="236"/>
      <c r="K1276" s="236"/>
    </row>
    <row r="1277" customFormat="false" ht="12.75" hidden="false" customHeight="false" outlineLevel="0" collapsed="false">
      <c r="A1277" s="206" t="s">
        <v>172</v>
      </c>
      <c r="B1277" s="232" t="n">
        <v>39940.4027777778</v>
      </c>
      <c r="C1277" s="176"/>
      <c r="D1277" s="208" t="s">
        <v>481</v>
      </c>
      <c r="E1277" s="208" t="s">
        <v>493</v>
      </c>
      <c r="F1277" s="236"/>
      <c r="G1277" s="236"/>
      <c r="H1277" s="236"/>
      <c r="I1277" s="236"/>
      <c r="J1277" s="236"/>
      <c r="K1277" s="236"/>
    </row>
    <row r="1278" customFormat="false" ht="12.75" hidden="false" customHeight="false" outlineLevel="0" collapsed="false">
      <c r="A1278" s="227" t="s">
        <v>172</v>
      </c>
      <c r="B1278" s="228" t="n">
        <v>39961.4020833333</v>
      </c>
      <c r="C1278" s="176"/>
      <c r="D1278" s="241" t="s">
        <v>760</v>
      </c>
      <c r="E1278" s="229" t="s">
        <v>761</v>
      </c>
      <c r="F1278" s="242"/>
      <c r="G1278" s="319" t="n">
        <v>5</v>
      </c>
      <c r="H1278" s="242" t="s">
        <v>866</v>
      </c>
      <c r="I1278" s="319" t="n">
        <v>5</v>
      </c>
      <c r="J1278" s="242"/>
      <c r="K1278" s="242" t="s">
        <v>867</v>
      </c>
    </row>
    <row r="1279" customFormat="false" ht="12.75" hidden="false" customHeight="false" outlineLevel="0" collapsed="false">
      <c r="A1279" s="227" t="s">
        <v>172</v>
      </c>
      <c r="B1279" s="228" t="n">
        <v>39961.4020833333</v>
      </c>
      <c r="C1279" s="176"/>
      <c r="D1279" s="241" t="s">
        <v>760</v>
      </c>
      <c r="E1279" s="229" t="s">
        <v>765</v>
      </c>
      <c r="F1279" s="242"/>
      <c r="G1279" s="319" t="n">
        <v>5</v>
      </c>
      <c r="H1279" s="242" t="s">
        <v>866</v>
      </c>
      <c r="I1279" s="319" t="n">
        <v>5</v>
      </c>
      <c r="J1279" s="242"/>
      <c r="K1279" s="242" t="s">
        <v>867</v>
      </c>
    </row>
    <row r="1280" customFormat="false" ht="12.75" hidden="false" customHeight="false" outlineLevel="0" collapsed="false">
      <c r="A1280" s="227" t="s">
        <v>172</v>
      </c>
      <c r="B1280" s="228" t="n">
        <v>39961.4020833333</v>
      </c>
      <c r="C1280" s="176"/>
      <c r="D1280" s="241" t="s">
        <v>760</v>
      </c>
      <c r="E1280" s="229" t="s">
        <v>764</v>
      </c>
      <c r="F1280" s="242"/>
      <c r="G1280" s="319" t="n">
        <v>8</v>
      </c>
      <c r="H1280" s="242" t="s">
        <v>866</v>
      </c>
      <c r="I1280" s="319" t="n">
        <v>5</v>
      </c>
      <c r="J1280" s="242"/>
      <c r="K1280" s="242" t="s">
        <v>867</v>
      </c>
    </row>
    <row r="1281" customFormat="false" ht="12.75" hidden="false" customHeight="false" outlineLevel="0" collapsed="false">
      <c r="A1281" s="227" t="s">
        <v>172</v>
      </c>
      <c r="B1281" s="228" t="n">
        <v>39981.3888888889</v>
      </c>
      <c r="C1281" s="176"/>
      <c r="D1281" s="241" t="s">
        <v>760</v>
      </c>
      <c r="E1281" s="229" t="s">
        <v>761</v>
      </c>
      <c r="F1281" s="242"/>
      <c r="G1281" s="319" t="n">
        <v>5</v>
      </c>
      <c r="H1281" s="242" t="s">
        <v>866</v>
      </c>
      <c r="I1281" s="319" t="n">
        <v>5</v>
      </c>
      <c r="J1281" s="236" t="s">
        <v>866</v>
      </c>
      <c r="K1281" s="236" t="n">
        <v>5</v>
      </c>
    </row>
    <row r="1282" customFormat="false" ht="12.75" hidden="false" customHeight="false" outlineLevel="0" collapsed="false">
      <c r="A1282" s="227" t="s">
        <v>172</v>
      </c>
      <c r="B1282" s="228" t="n">
        <v>39981.3888888889</v>
      </c>
      <c r="C1282" s="176"/>
      <c r="D1282" s="241" t="s">
        <v>760</v>
      </c>
      <c r="E1282" s="229" t="s">
        <v>765</v>
      </c>
      <c r="F1282" s="242"/>
      <c r="G1282" s="319" t="n">
        <v>5</v>
      </c>
      <c r="H1282" s="242" t="s">
        <v>866</v>
      </c>
      <c r="I1282" s="319" t="n">
        <v>5</v>
      </c>
      <c r="J1282" s="242"/>
      <c r="K1282" s="242" t="s">
        <v>867</v>
      </c>
    </row>
    <row r="1283" customFormat="false" ht="12.75" hidden="false" customHeight="false" outlineLevel="0" collapsed="false">
      <c r="A1283" s="227" t="s">
        <v>172</v>
      </c>
      <c r="B1283" s="228" t="n">
        <v>39981.3888888889</v>
      </c>
      <c r="C1283" s="176"/>
      <c r="D1283" s="241" t="s">
        <v>760</v>
      </c>
      <c r="E1283" s="229" t="s">
        <v>764</v>
      </c>
      <c r="F1283" s="242" t="s">
        <v>866</v>
      </c>
      <c r="G1283" s="319" t="n">
        <v>5</v>
      </c>
      <c r="H1283" s="242" t="s">
        <v>866</v>
      </c>
      <c r="I1283" s="319" t="n">
        <v>5</v>
      </c>
      <c r="J1283" s="242"/>
      <c r="K1283" s="242" t="s">
        <v>867</v>
      </c>
    </row>
    <row r="1284" customFormat="false" ht="12.75" hidden="false" customHeight="false" outlineLevel="0" collapsed="false">
      <c r="A1284" s="243" t="s">
        <v>172</v>
      </c>
      <c r="B1284" s="244" t="n">
        <v>39981.3888888889</v>
      </c>
      <c r="C1284" s="176"/>
      <c r="D1284" s="245" t="s">
        <v>483</v>
      </c>
      <c r="E1284" s="245" t="s">
        <v>493</v>
      </c>
      <c r="F1284" s="246"/>
      <c r="G1284" s="246"/>
      <c r="H1284" s="246"/>
      <c r="I1284" s="246"/>
      <c r="J1284" s="246"/>
      <c r="K1284" s="246"/>
    </row>
    <row r="1285" customFormat="false" ht="12.75" hidden="false" customHeight="false" outlineLevel="0" collapsed="false">
      <c r="A1285" s="243" t="s">
        <v>172</v>
      </c>
      <c r="B1285" s="244" t="n">
        <v>39981.3888888889</v>
      </c>
      <c r="C1285" s="176"/>
      <c r="D1285" s="245" t="s">
        <v>481</v>
      </c>
      <c r="E1285" s="245" t="s">
        <v>493</v>
      </c>
      <c r="F1285" s="246"/>
      <c r="G1285" s="246"/>
      <c r="H1285" s="246"/>
      <c r="I1285" s="246"/>
      <c r="J1285" s="246"/>
      <c r="K1285" s="246"/>
    </row>
    <row r="1286" s="214" customFormat="true" ht="13.5" hidden="false" customHeight="true" outlineLevel="0" collapsed="false">
      <c r="A1286" s="247"/>
      <c r="B1286" s="248"/>
      <c r="C1286" s="248"/>
      <c r="D1286" s="249"/>
      <c r="E1286" s="249"/>
      <c r="F1286" s="251"/>
      <c r="G1286" s="251"/>
      <c r="H1286" s="251"/>
      <c r="I1286" s="251"/>
      <c r="J1286" s="320"/>
      <c r="L1286" s="251"/>
    </row>
    <row r="1287" customFormat="false" ht="12.75" hidden="false" customHeight="false" outlineLevel="0" collapsed="false">
      <c r="A1287" s="176" t="s">
        <v>20</v>
      </c>
      <c r="B1287" s="178" t="s">
        <v>766</v>
      </c>
      <c r="D1287" s="121" t="s">
        <v>760</v>
      </c>
      <c r="E1287" s="121" t="n">
        <v>1</v>
      </c>
      <c r="F1287" s="219"/>
      <c r="G1287" s="219" t="n">
        <v>13</v>
      </c>
      <c r="H1287" s="219"/>
      <c r="I1287" s="219" t="n">
        <v>4</v>
      </c>
      <c r="J1287" s="74"/>
      <c r="K1287" s="74"/>
      <c r="L1287" s="253" t="n">
        <v>3.86</v>
      </c>
    </row>
    <row r="1288" customFormat="false" ht="12.75" hidden="false" customHeight="false" outlineLevel="0" collapsed="false">
      <c r="A1288" s="176" t="s">
        <v>20</v>
      </c>
      <c r="B1288" s="178" t="n">
        <v>39756.3486111111</v>
      </c>
      <c r="C1288" s="254"/>
      <c r="D1288" s="121" t="s">
        <v>478</v>
      </c>
      <c r="E1288" s="121" t="n">
        <v>1</v>
      </c>
      <c r="F1288" s="219"/>
      <c r="G1288" s="219" t="n">
        <v>441</v>
      </c>
      <c r="H1288" s="219"/>
      <c r="I1288" s="219" t="n">
        <v>64</v>
      </c>
      <c r="J1288" s="74"/>
      <c r="K1288" s="74"/>
      <c r="L1288" s="196" t="n">
        <v>248</v>
      </c>
    </row>
    <row r="1289" customFormat="false" ht="12.75" hidden="false" customHeight="false" outlineLevel="0" collapsed="false">
      <c r="A1289" s="176" t="s">
        <v>20</v>
      </c>
      <c r="B1289" s="178" t="n">
        <v>39756.3486111111</v>
      </c>
      <c r="C1289" s="254"/>
      <c r="D1289" s="121" t="s">
        <v>477</v>
      </c>
      <c r="E1289" s="121" t="n">
        <v>1</v>
      </c>
      <c r="F1289" s="219"/>
      <c r="G1289" s="219"/>
      <c r="H1289" s="219"/>
      <c r="I1289" s="219"/>
      <c r="J1289" s="74"/>
      <c r="K1289" s="74"/>
      <c r="L1289" s="196"/>
    </row>
    <row r="1290" customFormat="false" ht="12.75" hidden="false" customHeight="false" outlineLevel="0" collapsed="false">
      <c r="A1290" s="176" t="s">
        <v>118</v>
      </c>
      <c r="B1290" s="178" t="s">
        <v>527</v>
      </c>
      <c r="D1290" s="121" t="s">
        <v>483</v>
      </c>
      <c r="E1290" s="121" t="n">
        <v>1</v>
      </c>
      <c r="F1290" s="219"/>
      <c r="G1290" s="219" t="n">
        <v>11</v>
      </c>
      <c r="H1290" s="219"/>
      <c r="I1290" s="219" t="n">
        <v>5</v>
      </c>
      <c r="J1290" s="74"/>
      <c r="K1290" s="74"/>
      <c r="L1290" s="253" t="n">
        <v>6.39</v>
      </c>
    </row>
    <row r="1291" customFormat="false" ht="12.75" hidden="false" customHeight="false" outlineLevel="0" collapsed="false">
      <c r="A1291" s="176" t="s">
        <v>118</v>
      </c>
      <c r="B1291" s="178" t="s">
        <v>527</v>
      </c>
      <c r="D1291" s="121" t="s">
        <v>481</v>
      </c>
      <c r="E1291" s="121" t="n">
        <v>1</v>
      </c>
      <c r="F1291" s="219"/>
      <c r="G1291" s="219"/>
      <c r="H1291" s="219"/>
      <c r="I1291" s="219"/>
      <c r="J1291" s="74"/>
      <c r="K1291" s="74"/>
      <c r="L1291" s="196"/>
    </row>
    <row r="1292" customFormat="false" ht="12.75" hidden="false" customHeight="false" outlineLevel="0" collapsed="false">
      <c r="A1292" s="176" t="s">
        <v>118</v>
      </c>
      <c r="B1292" s="178" t="s">
        <v>528</v>
      </c>
      <c r="C1292" s="178" t="s">
        <v>529</v>
      </c>
      <c r="D1292" s="121" t="s">
        <v>483</v>
      </c>
      <c r="E1292" s="123" t="n">
        <v>3</v>
      </c>
      <c r="F1292" s="219"/>
      <c r="G1292" s="219" t="n">
        <v>24</v>
      </c>
      <c r="H1292" s="219"/>
      <c r="I1292" s="219" t="n">
        <v>5</v>
      </c>
      <c r="J1292" s="74"/>
      <c r="K1292" s="74"/>
      <c r="L1292" s="253" t="n">
        <v>8.94</v>
      </c>
    </row>
    <row r="1293" customFormat="false" ht="12.75" hidden="false" customHeight="false" outlineLevel="0" collapsed="false">
      <c r="A1293" s="176" t="s">
        <v>118</v>
      </c>
      <c r="B1293" s="178" t="s">
        <v>528</v>
      </c>
      <c r="C1293" s="178" t="s">
        <v>529</v>
      </c>
      <c r="D1293" s="121" t="s">
        <v>481</v>
      </c>
      <c r="E1293" s="123" t="n">
        <v>3</v>
      </c>
      <c r="F1293" s="219"/>
      <c r="G1293" s="219"/>
      <c r="H1293" s="219"/>
      <c r="I1293" s="219"/>
      <c r="J1293" s="74"/>
      <c r="K1293" s="74"/>
      <c r="L1293" s="196"/>
    </row>
    <row r="1294" customFormat="false" ht="12.75" hidden="false" customHeight="false" outlineLevel="0" collapsed="false">
      <c r="A1294" s="256" t="s">
        <v>118</v>
      </c>
      <c r="B1294" s="178" t="n">
        <v>38926.3854166667</v>
      </c>
      <c r="C1294" s="196"/>
      <c r="D1294" s="176" t="s">
        <v>767</v>
      </c>
      <c r="E1294" s="176"/>
      <c r="F1294" s="219"/>
      <c r="G1294" s="219"/>
      <c r="H1294" s="219"/>
      <c r="I1294" s="219"/>
      <c r="J1294" s="74"/>
      <c r="K1294" s="74"/>
      <c r="L1294" s="196"/>
    </row>
    <row r="1295" customFormat="false" ht="12.75" hidden="false" customHeight="false" outlineLevel="0" collapsed="false">
      <c r="A1295" s="176" t="s">
        <v>118</v>
      </c>
      <c r="B1295" s="178" t="s">
        <v>530</v>
      </c>
      <c r="C1295" s="178" t="s">
        <v>531</v>
      </c>
      <c r="D1295" s="121" t="s">
        <v>483</v>
      </c>
      <c r="E1295" s="123" t="n">
        <v>24</v>
      </c>
      <c r="F1295" s="219"/>
      <c r="G1295" s="219" t="n">
        <v>27</v>
      </c>
      <c r="H1295" s="219"/>
      <c r="I1295" s="219" t="n">
        <v>4</v>
      </c>
      <c r="J1295" s="74"/>
      <c r="K1295" s="74"/>
      <c r="L1295" s="253" t="n">
        <v>4.28</v>
      </c>
    </row>
    <row r="1296" customFormat="false" ht="12.75" hidden="false" customHeight="false" outlineLevel="0" collapsed="false">
      <c r="A1296" s="176" t="s">
        <v>118</v>
      </c>
      <c r="B1296" s="178" t="s">
        <v>530</v>
      </c>
      <c r="C1296" s="178" t="s">
        <v>531</v>
      </c>
      <c r="D1296" s="121" t="s">
        <v>481</v>
      </c>
      <c r="E1296" s="123" t="n">
        <v>24</v>
      </c>
      <c r="F1296" s="219"/>
      <c r="G1296" s="219"/>
      <c r="H1296" s="219"/>
      <c r="I1296" s="219"/>
      <c r="J1296" s="74"/>
      <c r="K1296" s="74"/>
      <c r="L1296" s="196"/>
    </row>
    <row r="1297" customFormat="false" ht="12.75" hidden="false" customHeight="false" outlineLevel="0" collapsed="false">
      <c r="A1297" s="256" t="s">
        <v>118</v>
      </c>
      <c r="B1297" s="178" t="n">
        <v>38938.4083333333</v>
      </c>
      <c r="C1297" s="196"/>
      <c r="D1297" s="176" t="s">
        <v>767</v>
      </c>
      <c r="E1297" s="176"/>
      <c r="F1297" s="219"/>
      <c r="G1297" s="219"/>
      <c r="H1297" s="219"/>
      <c r="I1297" s="219"/>
      <c r="J1297" s="74"/>
      <c r="K1297" s="74"/>
      <c r="L1297" s="196"/>
    </row>
    <row r="1298" customFormat="false" ht="12.75" hidden="false" customHeight="false" outlineLevel="0" collapsed="false">
      <c r="A1298" s="176" t="s">
        <v>118</v>
      </c>
      <c r="B1298" s="178" t="s">
        <v>532</v>
      </c>
      <c r="C1298" s="178" t="s">
        <v>533</v>
      </c>
      <c r="D1298" s="121" t="s">
        <v>483</v>
      </c>
      <c r="E1298" s="121" t="n">
        <v>24</v>
      </c>
      <c r="F1298" s="219"/>
      <c r="G1298" s="219"/>
      <c r="H1298" s="219"/>
      <c r="I1298" s="219"/>
      <c r="J1298" s="74"/>
      <c r="K1298" s="74"/>
      <c r="L1298" s="196"/>
    </row>
    <row r="1299" customFormat="false" ht="12.75" hidden="false" customHeight="false" outlineLevel="0" collapsed="false">
      <c r="A1299" s="176" t="s">
        <v>118</v>
      </c>
      <c r="B1299" s="178" t="s">
        <v>532</v>
      </c>
      <c r="C1299" s="178" t="s">
        <v>533</v>
      </c>
      <c r="D1299" s="121" t="s">
        <v>481</v>
      </c>
      <c r="E1299" s="121" t="n">
        <v>24</v>
      </c>
      <c r="F1299" s="219"/>
      <c r="G1299" s="219"/>
      <c r="H1299" s="219"/>
      <c r="I1299" s="219"/>
      <c r="J1299" s="74"/>
      <c r="K1299" s="74"/>
      <c r="L1299" s="196"/>
    </row>
    <row r="1300" customFormat="false" ht="12.75" hidden="false" customHeight="false" outlineLevel="0" collapsed="false">
      <c r="A1300" s="256" t="s">
        <v>118</v>
      </c>
      <c r="B1300" s="178" t="n">
        <v>38953.4375</v>
      </c>
      <c r="C1300" s="196"/>
      <c r="D1300" s="176" t="s">
        <v>767</v>
      </c>
      <c r="E1300" s="176"/>
      <c r="F1300" s="219"/>
      <c r="G1300" s="219"/>
      <c r="H1300" s="219"/>
      <c r="I1300" s="219"/>
      <c r="J1300" s="74"/>
      <c r="K1300" s="74"/>
      <c r="L1300" s="196"/>
    </row>
    <row r="1301" customFormat="false" ht="12.75" hidden="false" customHeight="false" outlineLevel="0" collapsed="false">
      <c r="A1301" s="176" t="s">
        <v>118</v>
      </c>
      <c r="B1301" s="178" t="s">
        <v>534</v>
      </c>
      <c r="C1301" s="178" t="s">
        <v>535</v>
      </c>
      <c r="D1301" s="121" t="s">
        <v>483</v>
      </c>
      <c r="E1301" s="123" t="n">
        <v>24</v>
      </c>
      <c r="F1301" s="219"/>
      <c r="G1301" s="219" t="n">
        <v>6</v>
      </c>
      <c r="H1301" s="219"/>
      <c r="I1301" s="219" t="n">
        <v>4</v>
      </c>
      <c r="J1301" s="74"/>
      <c r="K1301" s="74"/>
      <c r="L1301" s="253" t="n">
        <v>3.18</v>
      </c>
    </row>
    <row r="1302" customFormat="false" ht="12.75" hidden="false" customHeight="false" outlineLevel="0" collapsed="false">
      <c r="A1302" s="176" t="s">
        <v>118</v>
      </c>
      <c r="B1302" s="178" t="s">
        <v>534</v>
      </c>
      <c r="C1302" s="178" t="s">
        <v>535</v>
      </c>
      <c r="D1302" s="121" t="s">
        <v>481</v>
      </c>
      <c r="E1302" s="123" t="n">
        <v>24</v>
      </c>
      <c r="F1302" s="219"/>
      <c r="G1302" s="219"/>
      <c r="H1302" s="219"/>
      <c r="I1302" s="219"/>
      <c r="J1302" s="74"/>
      <c r="K1302" s="74"/>
      <c r="L1302" s="196"/>
    </row>
    <row r="1303" customFormat="false" ht="12.75" hidden="false" customHeight="false" outlineLevel="0" collapsed="false">
      <c r="A1303" s="176" t="s">
        <v>118</v>
      </c>
      <c r="B1303" s="178" t="s">
        <v>768</v>
      </c>
      <c r="D1303" s="176" t="s">
        <v>767</v>
      </c>
      <c r="F1303" s="219"/>
      <c r="G1303" s="219"/>
      <c r="H1303" s="219"/>
      <c r="I1303" s="219"/>
      <c r="J1303" s="74"/>
      <c r="K1303" s="74"/>
      <c r="L1303" s="196"/>
    </row>
    <row r="1304" customFormat="false" ht="12.75" hidden="false" customHeight="false" outlineLevel="0" collapsed="false">
      <c r="A1304" s="176" t="s">
        <v>118</v>
      </c>
      <c r="B1304" s="178" t="s">
        <v>536</v>
      </c>
      <c r="C1304" s="178" t="s">
        <v>537</v>
      </c>
      <c r="D1304" s="121" t="s">
        <v>483</v>
      </c>
      <c r="E1304" s="123" t="n">
        <v>24</v>
      </c>
      <c r="F1304" s="219"/>
      <c r="G1304" s="219" t="n">
        <v>5</v>
      </c>
      <c r="H1304" s="219"/>
      <c r="I1304" s="219" t="n">
        <v>2</v>
      </c>
      <c r="J1304" s="74"/>
      <c r="K1304" s="74"/>
      <c r="L1304" s="253" t="n">
        <v>2.89</v>
      </c>
    </row>
    <row r="1305" customFormat="false" ht="12.75" hidden="false" customHeight="false" outlineLevel="0" collapsed="false">
      <c r="A1305" s="176" t="s">
        <v>118</v>
      </c>
      <c r="B1305" s="178" t="s">
        <v>536</v>
      </c>
      <c r="C1305" s="178" t="s">
        <v>537</v>
      </c>
      <c r="D1305" s="121" t="s">
        <v>481</v>
      </c>
      <c r="E1305" s="123" t="n">
        <v>24</v>
      </c>
      <c r="F1305" s="219"/>
      <c r="G1305" s="219"/>
      <c r="H1305" s="219"/>
      <c r="I1305" s="219"/>
      <c r="J1305" s="74"/>
      <c r="K1305" s="74"/>
      <c r="L1305" s="196"/>
    </row>
    <row r="1306" customFormat="false" ht="12.75" hidden="false" customHeight="false" outlineLevel="0" collapsed="false">
      <c r="A1306" s="256" t="s">
        <v>118</v>
      </c>
      <c r="B1306" s="178" t="n">
        <v>38980.4583333333</v>
      </c>
      <c r="C1306" s="196"/>
      <c r="D1306" s="176" t="s">
        <v>767</v>
      </c>
      <c r="E1306" s="176"/>
      <c r="F1306" s="219"/>
      <c r="G1306" s="219"/>
      <c r="H1306" s="219"/>
      <c r="I1306" s="219"/>
      <c r="J1306" s="74"/>
      <c r="K1306" s="74"/>
      <c r="L1306" s="196"/>
    </row>
    <row r="1307" customFormat="false" ht="12.75" hidden="false" customHeight="false" outlineLevel="0" collapsed="false">
      <c r="A1307" s="176" t="s">
        <v>118</v>
      </c>
      <c r="B1307" s="178" t="s">
        <v>538</v>
      </c>
      <c r="D1307" s="121" t="s">
        <v>483</v>
      </c>
      <c r="E1307" s="121" t="n">
        <v>1</v>
      </c>
      <c r="F1307" s="219"/>
      <c r="G1307" s="219" t="n">
        <v>9</v>
      </c>
      <c r="H1307" s="219"/>
      <c r="I1307" s="219" t="n">
        <v>8</v>
      </c>
      <c r="J1307" s="74"/>
      <c r="K1307" s="74"/>
      <c r="L1307" s="253" t="n">
        <v>5.22</v>
      </c>
    </row>
    <row r="1308" customFormat="false" ht="12.75" hidden="false" customHeight="false" outlineLevel="0" collapsed="false">
      <c r="A1308" s="176" t="s">
        <v>118</v>
      </c>
      <c r="B1308" s="178" t="s">
        <v>538</v>
      </c>
      <c r="D1308" s="121" t="s">
        <v>481</v>
      </c>
      <c r="E1308" s="121" t="n">
        <v>1</v>
      </c>
      <c r="F1308" s="219"/>
      <c r="G1308" s="219"/>
      <c r="H1308" s="219"/>
      <c r="I1308" s="219"/>
      <c r="J1308" s="74"/>
      <c r="K1308" s="74"/>
      <c r="L1308" s="196"/>
    </row>
    <row r="1309" customFormat="false" ht="12.75" hidden="false" customHeight="false" outlineLevel="0" collapsed="false">
      <c r="A1309" s="176" t="s">
        <v>118</v>
      </c>
      <c r="B1309" s="178" t="s">
        <v>769</v>
      </c>
      <c r="D1309" s="121" t="s">
        <v>483</v>
      </c>
      <c r="E1309" s="121" t="n">
        <v>1</v>
      </c>
      <c r="F1309" s="219"/>
      <c r="G1309" s="219"/>
      <c r="H1309" s="219"/>
      <c r="I1309" s="219"/>
      <c r="J1309" s="74"/>
      <c r="K1309" s="74"/>
      <c r="L1309" s="196"/>
    </row>
    <row r="1310" customFormat="false" ht="12.75" hidden="false" customHeight="false" outlineLevel="0" collapsed="false">
      <c r="A1310" s="176" t="s">
        <v>118</v>
      </c>
      <c r="B1310" s="178" t="s">
        <v>539</v>
      </c>
      <c r="C1310" s="178" t="s">
        <v>540</v>
      </c>
      <c r="D1310" s="121" t="s">
        <v>483</v>
      </c>
      <c r="E1310" s="123" t="n">
        <v>24</v>
      </c>
      <c r="F1310" s="219"/>
      <c r="G1310" s="219" t="n">
        <v>12</v>
      </c>
      <c r="H1310" s="219"/>
      <c r="I1310" s="219" t="n">
        <v>3</v>
      </c>
      <c r="J1310" s="74"/>
      <c r="K1310" s="74"/>
      <c r="L1310" s="253" t="n">
        <v>7.7</v>
      </c>
    </row>
    <row r="1311" customFormat="false" ht="12.75" hidden="false" customHeight="false" outlineLevel="0" collapsed="false">
      <c r="A1311" s="176" t="s">
        <v>118</v>
      </c>
      <c r="B1311" s="178" t="s">
        <v>539</v>
      </c>
      <c r="C1311" s="178" t="s">
        <v>540</v>
      </c>
      <c r="D1311" s="121" t="s">
        <v>481</v>
      </c>
      <c r="E1311" s="123" t="n">
        <v>24</v>
      </c>
      <c r="F1311" s="219"/>
      <c r="G1311" s="219"/>
      <c r="H1311" s="219"/>
      <c r="I1311" s="219"/>
      <c r="J1311" s="74"/>
      <c r="K1311" s="74"/>
      <c r="L1311" s="196"/>
    </row>
    <row r="1312" customFormat="false" ht="12.75" hidden="false" customHeight="false" outlineLevel="0" collapsed="false">
      <c r="A1312" s="256" t="s">
        <v>118</v>
      </c>
      <c r="B1312" s="178" t="n">
        <v>39008.3958333333</v>
      </c>
      <c r="C1312" s="196"/>
      <c r="D1312" s="176" t="s">
        <v>767</v>
      </c>
      <c r="E1312" s="176"/>
      <c r="F1312" s="219"/>
      <c r="G1312" s="219"/>
      <c r="H1312" s="219"/>
      <c r="I1312" s="219"/>
      <c r="J1312" s="74"/>
      <c r="K1312" s="74"/>
      <c r="L1312" s="196"/>
    </row>
    <row r="1313" customFormat="false" ht="12.75" hidden="false" customHeight="false" outlineLevel="0" collapsed="false">
      <c r="A1313" s="176" t="s">
        <v>118</v>
      </c>
      <c r="B1313" s="178" t="s">
        <v>541</v>
      </c>
      <c r="D1313" s="121" t="s">
        <v>483</v>
      </c>
      <c r="E1313" s="121" t="n">
        <v>1</v>
      </c>
      <c r="F1313" s="219"/>
      <c r="G1313" s="219" t="n">
        <v>7</v>
      </c>
      <c r="H1313" s="219"/>
      <c r="I1313" s="219" t="n">
        <v>2</v>
      </c>
      <c r="J1313" s="74"/>
      <c r="K1313" s="74"/>
      <c r="L1313" s="253" t="n">
        <v>3.57</v>
      </c>
    </row>
    <row r="1314" customFormat="false" ht="12.75" hidden="false" customHeight="false" outlineLevel="0" collapsed="false">
      <c r="A1314" s="176" t="s">
        <v>118</v>
      </c>
      <c r="B1314" s="178" t="s">
        <v>541</v>
      </c>
      <c r="D1314" s="121" t="s">
        <v>481</v>
      </c>
      <c r="E1314" s="121" t="n">
        <v>1</v>
      </c>
      <c r="F1314" s="219"/>
      <c r="G1314" s="219"/>
      <c r="H1314" s="219"/>
      <c r="I1314" s="219"/>
      <c r="J1314" s="74"/>
      <c r="K1314" s="74"/>
      <c r="L1314" s="196"/>
    </row>
    <row r="1315" customFormat="false" ht="12.75" hidden="false" customHeight="false" outlineLevel="0" collapsed="false">
      <c r="A1315" s="176" t="s">
        <v>118</v>
      </c>
      <c r="B1315" s="178" t="s">
        <v>542</v>
      </c>
      <c r="D1315" s="121" t="s">
        <v>483</v>
      </c>
      <c r="E1315" s="121" t="n">
        <v>1</v>
      </c>
      <c r="F1315" s="219"/>
      <c r="G1315" s="219" t="n">
        <v>16</v>
      </c>
      <c r="H1315" s="219"/>
      <c r="I1315" s="219" t="n">
        <v>6</v>
      </c>
      <c r="J1315" s="74"/>
      <c r="K1315" s="74"/>
      <c r="L1315" s="253" t="n">
        <v>9.21</v>
      </c>
    </row>
    <row r="1316" customFormat="false" ht="12.75" hidden="false" customHeight="false" outlineLevel="0" collapsed="false">
      <c r="A1316" s="176" t="s">
        <v>118</v>
      </c>
      <c r="B1316" s="178" t="s">
        <v>542</v>
      </c>
      <c r="D1316" s="121" t="s">
        <v>481</v>
      </c>
      <c r="E1316" s="121" t="n">
        <v>1</v>
      </c>
      <c r="F1316" s="219"/>
      <c r="G1316" s="219"/>
      <c r="H1316" s="219"/>
      <c r="I1316" s="219"/>
      <c r="J1316" s="74"/>
      <c r="K1316" s="74"/>
      <c r="L1316" s="196"/>
    </row>
    <row r="1317" customFormat="false" ht="12.75" hidden="false" customHeight="false" outlineLevel="0" collapsed="false">
      <c r="A1317" s="176" t="s">
        <v>118</v>
      </c>
      <c r="B1317" s="178" t="s">
        <v>543</v>
      </c>
      <c r="D1317" s="121" t="s">
        <v>483</v>
      </c>
      <c r="E1317" s="121" t="n">
        <v>1</v>
      </c>
      <c r="F1317" s="219"/>
      <c r="G1317" s="219" t="n">
        <v>12</v>
      </c>
      <c r="H1317" s="219"/>
      <c r="I1317" s="219" t="n">
        <v>4</v>
      </c>
      <c r="J1317" s="74"/>
      <c r="K1317" s="74"/>
      <c r="L1317" s="253" t="n">
        <v>6.59</v>
      </c>
    </row>
    <row r="1318" customFormat="false" ht="12.75" hidden="false" customHeight="false" outlineLevel="0" collapsed="false">
      <c r="A1318" s="176" t="s">
        <v>118</v>
      </c>
      <c r="B1318" s="178" t="s">
        <v>543</v>
      </c>
      <c r="D1318" s="121" t="s">
        <v>481</v>
      </c>
      <c r="E1318" s="121" t="n">
        <v>1</v>
      </c>
      <c r="F1318" s="219"/>
      <c r="G1318" s="219"/>
      <c r="H1318" s="219"/>
      <c r="I1318" s="219"/>
      <c r="J1318" s="74"/>
      <c r="K1318" s="74"/>
      <c r="L1318" s="196"/>
    </row>
    <row r="1319" customFormat="false" ht="12.75" hidden="false" customHeight="false" outlineLevel="0" collapsed="false">
      <c r="A1319" s="176" t="s">
        <v>118</v>
      </c>
      <c r="B1319" s="178" t="s">
        <v>544</v>
      </c>
      <c r="D1319" s="121" t="s">
        <v>483</v>
      </c>
      <c r="E1319" s="121" t="n">
        <v>1</v>
      </c>
      <c r="F1319" s="219"/>
      <c r="G1319" s="219" t="n">
        <v>18</v>
      </c>
      <c r="H1319" s="219"/>
      <c r="I1319" s="219" t="n">
        <v>5</v>
      </c>
      <c r="J1319" s="74"/>
      <c r="K1319" s="74"/>
      <c r="L1319" s="253" t="n">
        <v>10.1</v>
      </c>
    </row>
    <row r="1320" customFormat="false" ht="12.75" hidden="false" customHeight="false" outlineLevel="0" collapsed="false">
      <c r="A1320" s="176" t="s">
        <v>118</v>
      </c>
      <c r="B1320" s="178" t="s">
        <v>544</v>
      </c>
      <c r="D1320" s="121" t="s">
        <v>481</v>
      </c>
      <c r="E1320" s="121" t="n">
        <v>1</v>
      </c>
      <c r="F1320" s="219"/>
      <c r="G1320" s="219"/>
      <c r="H1320" s="219"/>
      <c r="I1320" s="219"/>
      <c r="J1320" s="74"/>
      <c r="K1320" s="74"/>
      <c r="L1320" s="196"/>
    </row>
    <row r="1321" customFormat="false" ht="12.75" hidden="false" customHeight="false" outlineLevel="0" collapsed="false">
      <c r="A1321" s="176" t="s">
        <v>118</v>
      </c>
      <c r="B1321" s="178" t="s">
        <v>557</v>
      </c>
      <c r="C1321" s="178" t="s">
        <v>558</v>
      </c>
      <c r="D1321" s="121" t="s">
        <v>478</v>
      </c>
      <c r="E1321" s="123" t="n">
        <v>6</v>
      </c>
      <c r="F1321" s="219"/>
      <c r="G1321" s="219" t="n">
        <v>160</v>
      </c>
      <c r="H1321" s="219"/>
      <c r="I1321" s="219" t="n">
        <v>30</v>
      </c>
      <c r="J1321" s="74"/>
      <c r="K1321" s="74"/>
      <c r="L1321" s="253" t="n">
        <v>82</v>
      </c>
    </row>
    <row r="1322" customFormat="false" ht="12.75" hidden="false" customHeight="false" outlineLevel="0" collapsed="false">
      <c r="A1322" s="176" t="s">
        <v>118</v>
      </c>
      <c r="B1322" s="178" t="s">
        <v>557</v>
      </c>
      <c r="C1322" s="178" t="s">
        <v>558</v>
      </c>
      <c r="D1322" s="121" t="s">
        <v>477</v>
      </c>
      <c r="E1322" s="123" t="n">
        <v>6</v>
      </c>
      <c r="F1322" s="219"/>
      <c r="G1322" s="219"/>
      <c r="H1322" s="219"/>
      <c r="I1322" s="219"/>
      <c r="J1322" s="74"/>
      <c r="K1322" s="74"/>
      <c r="L1322" s="196"/>
    </row>
    <row r="1323" customFormat="false" ht="12.75" hidden="false" customHeight="false" outlineLevel="0" collapsed="false">
      <c r="A1323" s="176" t="s">
        <v>118</v>
      </c>
      <c r="B1323" s="178" t="s">
        <v>559</v>
      </c>
      <c r="C1323" s="178" t="s">
        <v>560</v>
      </c>
      <c r="D1323" s="121" t="s">
        <v>478</v>
      </c>
      <c r="E1323" s="123" t="n">
        <v>12</v>
      </c>
      <c r="F1323" s="219"/>
      <c r="G1323" s="219" t="n">
        <v>60</v>
      </c>
      <c r="H1323" s="219"/>
      <c r="I1323" s="219" t="n">
        <v>11</v>
      </c>
      <c r="J1323" s="74"/>
      <c r="K1323" s="74"/>
      <c r="L1323" s="253" t="n">
        <v>32.9</v>
      </c>
    </row>
    <row r="1324" customFormat="false" ht="12.75" hidden="false" customHeight="false" outlineLevel="0" collapsed="false">
      <c r="A1324" s="176" t="s">
        <v>118</v>
      </c>
      <c r="B1324" s="178" t="s">
        <v>559</v>
      </c>
      <c r="C1324" s="178" t="s">
        <v>560</v>
      </c>
      <c r="D1324" s="121" t="s">
        <v>477</v>
      </c>
      <c r="E1324" s="123" t="n">
        <v>12</v>
      </c>
      <c r="F1324" s="219"/>
      <c r="G1324" s="219"/>
      <c r="H1324" s="219"/>
      <c r="I1324" s="219"/>
      <c r="J1324" s="74"/>
      <c r="K1324" s="74"/>
      <c r="L1324" s="196"/>
    </row>
    <row r="1325" customFormat="false" ht="12.75" hidden="false" customHeight="false" outlineLevel="0" collapsed="false">
      <c r="A1325" s="176" t="s">
        <v>118</v>
      </c>
      <c r="B1325" s="178" t="s">
        <v>561</v>
      </c>
      <c r="C1325" s="178" t="s">
        <v>562</v>
      </c>
      <c r="D1325" s="121" t="s">
        <v>478</v>
      </c>
      <c r="E1325" s="123" t="n">
        <v>30</v>
      </c>
      <c r="F1325" s="219"/>
      <c r="G1325" s="219" t="n">
        <v>7</v>
      </c>
      <c r="H1325" s="219"/>
      <c r="I1325" s="219" t="n">
        <v>1</v>
      </c>
      <c r="J1325" s="74"/>
      <c r="K1325" s="74"/>
      <c r="L1325" s="253" t="n">
        <v>6.52</v>
      </c>
    </row>
    <row r="1326" customFormat="false" ht="12.75" hidden="false" customHeight="false" outlineLevel="0" collapsed="false">
      <c r="A1326" s="176" t="s">
        <v>118</v>
      </c>
      <c r="B1326" s="178" t="s">
        <v>561</v>
      </c>
      <c r="C1326" s="178" t="s">
        <v>562</v>
      </c>
      <c r="D1326" s="121" t="s">
        <v>477</v>
      </c>
      <c r="E1326" s="123" t="n">
        <v>30</v>
      </c>
      <c r="F1326" s="219"/>
      <c r="G1326" s="219"/>
      <c r="H1326" s="219"/>
      <c r="I1326" s="219"/>
      <c r="J1326" s="74"/>
      <c r="K1326" s="74"/>
      <c r="L1326" s="196"/>
    </row>
    <row r="1327" customFormat="false" ht="12.75" hidden="false" customHeight="false" outlineLevel="0" collapsed="false">
      <c r="A1327" s="256" t="s">
        <v>118</v>
      </c>
      <c r="B1327" s="178" t="n">
        <v>39069.3770833333</v>
      </c>
      <c r="C1327" s="196"/>
      <c r="D1327" s="176" t="s">
        <v>767</v>
      </c>
      <c r="E1327" s="123" t="n">
        <v>1</v>
      </c>
      <c r="F1327" s="219"/>
      <c r="G1327" s="219"/>
      <c r="H1327" s="219"/>
      <c r="I1327" s="219"/>
      <c r="J1327" s="74"/>
      <c r="K1327" s="74"/>
      <c r="L1327" s="196"/>
    </row>
    <row r="1328" customFormat="false" ht="12.75" hidden="false" customHeight="false" outlineLevel="0" collapsed="false">
      <c r="A1328" s="256" t="s">
        <v>118</v>
      </c>
      <c r="B1328" s="178" t="n">
        <v>39071.3715277778</v>
      </c>
      <c r="C1328" s="196"/>
      <c r="D1328" s="176" t="s">
        <v>767</v>
      </c>
      <c r="E1328" s="123" t="n">
        <v>1</v>
      </c>
      <c r="F1328" s="219"/>
      <c r="G1328" s="219"/>
      <c r="H1328" s="219"/>
      <c r="I1328" s="219"/>
      <c r="J1328" s="74"/>
      <c r="K1328" s="74"/>
      <c r="L1328" s="196"/>
    </row>
    <row r="1329" customFormat="false" ht="12.75" hidden="false" customHeight="false" outlineLevel="0" collapsed="false">
      <c r="A1329" s="176" t="s">
        <v>118</v>
      </c>
      <c r="B1329" s="178" t="s">
        <v>563</v>
      </c>
      <c r="C1329" s="178" t="s">
        <v>564</v>
      </c>
      <c r="D1329" s="121" t="s">
        <v>478</v>
      </c>
      <c r="E1329" s="123" t="n">
        <v>6</v>
      </c>
      <c r="F1329" s="219"/>
      <c r="G1329" s="219" t="n">
        <v>10</v>
      </c>
      <c r="H1329" s="219"/>
      <c r="I1329" s="219" t="n">
        <v>2</v>
      </c>
      <c r="J1329" s="74"/>
      <c r="K1329" s="74"/>
      <c r="L1329" s="253" t="n">
        <v>6.15</v>
      </c>
    </row>
    <row r="1330" customFormat="false" ht="12.75" hidden="false" customHeight="false" outlineLevel="0" collapsed="false">
      <c r="A1330" s="176" t="s">
        <v>118</v>
      </c>
      <c r="B1330" s="178" t="s">
        <v>563</v>
      </c>
      <c r="C1330" s="178" t="s">
        <v>564</v>
      </c>
      <c r="D1330" s="121" t="s">
        <v>477</v>
      </c>
      <c r="E1330" s="123" t="n">
        <v>6</v>
      </c>
      <c r="F1330" s="219"/>
      <c r="G1330" s="219"/>
      <c r="H1330" s="219"/>
      <c r="I1330" s="219"/>
      <c r="J1330" s="74"/>
      <c r="K1330" s="74"/>
      <c r="L1330" s="196"/>
    </row>
    <row r="1331" customFormat="false" ht="12.75" hidden="false" customHeight="false" outlineLevel="0" collapsed="false">
      <c r="A1331" s="256" t="s">
        <v>118</v>
      </c>
      <c r="B1331" s="178" t="n">
        <v>39072.3805555556</v>
      </c>
      <c r="C1331" s="196"/>
      <c r="D1331" s="176" t="s">
        <v>767</v>
      </c>
      <c r="E1331" s="123" t="n">
        <v>1</v>
      </c>
      <c r="F1331" s="219"/>
      <c r="G1331" s="219"/>
      <c r="H1331" s="219"/>
      <c r="I1331" s="219"/>
      <c r="J1331" s="74"/>
      <c r="K1331" s="74"/>
      <c r="L1331" s="196"/>
    </row>
    <row r="1332" customFormat="false" ht="12.75" hidden="false" customHeight="false" outlineLevel="0" collapsed="false">
      <c r="A1332" s="176" t="s">
        <v>118</v>
      </c>
      <c r="B1332" s="178" t="n">
        <v>39085.4645833333</v>
      </c>
      <c r="C1332" s="178" t="n">
        <v>39086.4229166667</v>
      </c>
      <c r="D1332" s="121" t="s">
        <v>483</v>
      </c>
      <c r="E1332" s="123" t="n">
        <v>24</v>
      </c>
      <c r="F1332" s="219"/>
      <c r="G1332" s="219" t="n">
        <v>11</v>
      </c>
      <c r="H1332" s="219"/>
      <c r="I1332" s="219" t="n">
        <v>1</v>
      </c>
      <c r="J1332" s="74"/>
      <c r="K1332" s="74"/>
      <c r="L1332" s="253" t="n">
        <v>4.28</v>
      </c>
    </row>
    <row r="1333" customFormat="false" ht="12.75" hidden="false" customHeight="false" outlineLevel="0" collapsed="false">
      <c r="A1333" s="176" t="s">
        <v>118</v>
      </c>
      <c r="B1333" s="178" t="s">
        <v>545</v>
      </c>
      <c r="C1333" s="178" t="s">
        <v>546</v>
      </c>
      <c r="D1333" s="121" t="s">
        <v>483</v>
      </c>
      <c r="E1333" s="123" t="n">
        <v>24</v>
      </c>
      <c r="F1333" s="219"/>
      <c r="G1333" s="219"/>
      <c r="H1333" s="219"/>
      <c r="I1333" s="219"/>
      <c r="J1333" s="74"/>
      <c r="K1333" s="74"/>
      <c r="L1333" s="196"/>
    </row>
    <row r="1334" customFormat="false" ht="12.75" hidden="false" customHeight="false" outlineLevel="0" collapsed="false">
      <c r="A1334" s="176" t="s">
        <v>118</v>
      </c>
      <c r="B1334" s="178" t="s">
        <v>545</v>
      </c>
      <c r="C1334" s="178" t="s">
        <v>546</v>
      </c>
      <c r="D1334" s="121" t="s">
        <v>481</v>
      </c>
      <c r="E1334" s="123" t="n">
        <v>24</v>
      </c>
      <c r="F1334" s="219"/>
      <c r="G1334" s="219"/>
      <c r="H1334" s="219"/>
      <c r="I1334" s="219"/>
      <c r="J1334" s="74"/>
      <c r="K1334" s="74"/>
      <c r="L1334" s="196"/>
    </row>
    <row r="1335" customFormat="false" ht="12.75" hidden="false" customHeight="false" outlineLevel="0" collapsed="false">
      <c r="A1335" s="256" t="s">
        <v>118</v>
      </c>
      <c r="B1335" s="178" t="n">
        <v>39086.425</v>
      </c>
      <c r="C1335" s="196"/>
      <c r="D1335" s="176" t="s">
        <v>767</v>
      </c>
      <c r="E1335" s="176"/>
      <c r="F1335" s="219"/>
      <c r="G1335" s="219"/>
      <c r="H1335" s="219"/>
      <c r="I1335" s="219"/>
      <c r="J1335" s="74"/>
      <c r="K1335" s="74"/>
      <c r="L1335" s="196"/>
    </row>
    <row r="1336" customFormat="false" ht="12.75" hidden="false" customHeight="false" outlineLevel="0" collapsed="false">
      <c r="A1336" s="176" t="s">
        <v>118</v>
      </c>
      <c r="B1336" s="178" t="s">
        <v>770</v>
      </c>
      <c r="C1336" s="178" t="s">
        <v>771</v>
      </c>
      <c r="D1336" s="121" t="s">
        <v>483</v>
      </c>
      <c r="E1336" s="123" t="n">
        <v>24</v>
      </c>
      <c r="F1336" s="219"/>
      <c r="G1336" s="219" t="n">
        <v>15</v>
      </c>
      <c r="H1336" s="219"/>
      <c r="I1336" s="219" t="n">
        <v>4</v>
      </c>
      <c r="J1336" s="74"/>
      <c r="K1336" s="74"/>
      <c r="L1336" s="253" t="n">
        <v>9.17</v>
      </c>
    </row>
    <row r="1337" customFormat="false" ht="12.75" hidden="false" customHeight="false" outlineLevel="0" collapsed="false">
      <c r="A1337" s="256" t="s">
        <v>118</v>
      </c>
      <c r="B1337" s="178" t="n">
        <v>39120.3819444444</v>
      </c>
      <c r="C1337" s="196"/>
      <c r="D1337" s="176" t="s">
        <v>767</v>
      </c>
      <c r="E1337" s="176"/>
      <c r="F1337" s="219"/>
      <c r="G1337" s="219"/>
      <c r="H1337" s="219"/>
      <c r="I1337" s="219"/>
      <c r="J1337" s="74"/>
      <c r="K1337" s="74"/>
      <c r="L1337" s="196"/>
    </row>
    <row r="1338" customFormat="false" ht="12.75" hidden="false" customHeight="false" outlineLevel="0" collapsed="false">
      <c r="A1338" s="176" t="s">
        <v>118</v>
      </c>
      <c r="B1338" s="178" t="s">
        <v>547</v>
      </c>
      <c r="C1338" s="178" t="s">
        <v>548</v>
      </c>
      <c r="D1338" s="121" t="s">
        <v>483</v>
      </c>
      <c r="E1338" s="123" t="n">
        <v>24</v>
      </c>
      <c r="F1338" s="219"/>
      <c r="G1338" s="219" t="n">
        <v>11</v>
      </c>
      <c r="H1338" s="219"/>
      <c r="I1338" s="219" t="n">
        <v>3</v>
      </c>
      <c r="J1338" s="74"/>
      <c r="K1338" s="74"/>
      <c r="L1338" s="253" t="n">
        <v>4.74</v>
      </c>
    </row>
    <row r="1339" customFormat="false" ht="12.75" hidden="false" customHeight="false" outlineLevel="0" collapsed="false">
      <c r="A1339" s="176" t="s">
        <v>118</v>
      </c>
      <c r="B1339" s="178" t="s">
        <v>547</v>
      </c>
      <c r="C1339" s="178" t="s">
        <v>548</v>
      </c>
      <c r="D1339" s="121" t="s">
        <v>481</v>
      </c>
      <c r="E1339" s="123" t="n">
        <v>24</v>
      </c>
      <c r="F1339" s="219"/>
      <c r="G1339" s="219"/>
      <c r="H1339" s="219"/>
      <c r="I1339" s="219"/>
      <c r="J1339" s="74"/>
      <c r="K1339" s="74"/>
      <c r="L1339" s="196"/>
    </row>
    <row r="1340" customFormat="false" ht="12.75" hidden="false" customHeight="false" outlineLevel="0" collapsed="false">
      <c r="A1340" s="256" t="s">
        <v>118</v>
      </c>
      <c r="B1340" s="178" t="n">
        <v>39134.3888888889</v>
      </c>
      <c r="C1340" s="196"/>
      <c r="D1340" s="176" t="s">
        <v>767</v>
      </c>
      <c r="E1340" s="176"/>
      <c r="F1340" s="219"/>
      <c r="G1340" s="219"/>
      <c r="H1340" s="219"/>
      <c r="I1340" s="219"/>
      <c r="J1340" s="74"/>
      <c r="K1340" s="74"/>
      <c r="L1340" s="196"/>
    </row>
    <row r="1341" customFormat="false" ht="12.75" hidden="false" customHeight="false" outlineLevel="0" collapsed="false">
      <c r="A1341" s="176" t="s">
        <v>118</v>
      </c>
      <c r="B1341" s="178" t="s">
        <v>565</v>
      </c>
      <c r="C1341" s="178" t="s">
        <v>566</v>
      </c>
      <c r="D1341" s="121" t="s">
        <v>478</v>
      </c>
      <c r="E1341" s="123" t="n">
        <v>6</v>
      </c>
      <c r="F1341" s="219"/>
      <c r="G1341" s="219" t="n">
        <v>192</v>
      </c>
      <c r="H1341" s="219"/>
      <c r="I1341" s="219" t="n">
        <v>34</v>
      </c>
      <c r="J1341" s="74"/>
      <c r="K1341" s="74"/>
      <c r="L1341" s="253" t="n">
        <v>81.6</v>
      </c>
    </row>
    <row r="1342" customFormat="false" ht="12.75" hidden="false" customHeight="false" outlineLevel="0" collapsed="false">
      <c r="A1342" s="176" t="s">
        <v>118</v>
      </c>
      <c r="B1342" s="178" t="s">
        <v>565</v>
      </c>
      <c r="C1342" s="178" t="s">
        <v>566</v>
      </c>
      <c r="D1342" s="121" t="s">
        <v>477</v>
      </c>
      <c r="E1342" s="123" t="n">
        <v>6</v>
      </c>
      <c r="F1342" s="219"/>
      <c r="G1342" s="219"/>
      <c r="H1342" s="219"/>
      <c r="I1342" s="219"/>
      <c r="J1342" s="74"/>
      <c r="K1342" s="74"/>
      <c r="L1342" s="196"/>
    </row>
    <row r="1343" customFormat="false" ht="12.75" hidden="false" customHeight="false" outlineLevel="0" collapsed="false">
      <c r="A1343" s="176" t="s">
        <v>118</v>
      </c>
      <c r="B1343" s="178" t="s">
        <v>567</v>
      </c>
      <c r="C1343" s="178" t="s">
        <v>568</v>
      </c>
      <c r="D1343" s="121" t="s">
        <v>478</v>
      </c>
      <c r="E1343" s="123" t="n">
        <v>12</v>
      </c>
      <c r="F1343" s="219"/>
      <c r="G1343" s="219" t="n">
        <v>27</v>
      </c>
      <c r="H1343" s="219"/>
      <c r="I1343" s="219" t="n">
        <v>8</v>
      </c>
      <c r="J1343" s="74"/>
      <c r="K1343" s="74"/>
      <c r="L1343" s="253" t="n">
        <v>16.9</v>
      </c>
    </row>
    <row r="1344" customFormat="false" ht="12.75" hidden="false" customHeight="false" outlineLevel="0" collapsed="false">
      <c r="A1344" s="176" t="s">
        <v>118</v>
      </c>
      <c r="B1344" s="178" t="s">
        <v>567</v>
      </c>
      <c r="C1344" s="178" t="s">
        <v>568</v>
      </c>
      <c r="D1344" s="121" t="s">
        <v>477</v>
      </c>
      <c r="E1344" s="123" t="n">
        <v>12</v>
      </c>
      <c r="F1344" s="219"/>
      <c r="G1344" s="219"/>
      <c r="H1344" s="219"/>
      <c r="I1344" s="219"/>
      <c r="J1344" s="74"/>
      <c r="K1344" s="74"/>
      <c r="L1344" s="196"/>
    </row>
    <row r="1345" customFormat="false" ht="12.75" hidden="false" customHeight="false" outlineLevel="0" collapsed="false">
      <c r="A1345" s="176" t="s">
        <v>118</v>
      </c>
      <c r="B1345" s="178" t="s">
        <v>772</v>
      </c>
      <c r="D1345" s="121" t="s">
        <v>483</v>
      </c>
      <c r="E1345" s="121" t="n">
        <v>1</v>
      </c>
      <c r="F1345" s="219"/>
      <c r="G1345" s="219"/>
      <c r="H1345" s="219"/>
      <c r="I1345" s="219"/>
      <c r="J1345" s="74"/>
      <c r="K1345" s="74"/>
      <c r="L1345" s="196"/>
    </row>
    <row r="1346" customFormat="false" ht="12.75" hidden="false" customHeight="false" outlineLevel="0" collapsed="false">
      <c r="A1346" s="256" t="s">
        <v>118</v>
      </c>
      <c r="B1346" s="178" t="n">
        <v>39136.3888888889</v>
      </c>
      <c r="C1346" s="196"/>
      <c r="D1346" s="176" t="s">
        <v>767</v>
      </c>
      <c r="E1346" s="176"/>
      <c r="F1346" s="219"/>
      <c r="G1346" s="219"/>
      <c r="H1346" s="219"/>
      <c r="I1346" s="219"/>
      <c r="J1346" s="74"/>
      <c r="K1346" s="74"/>
      <c r="L1346" s="196"/>
    </row>
    <row r="1347" customFormat="false" ht="12.75" hidden="false" customHeight="false" outlineLevel="0" collapsed="false">
      <c r="A1347" s="176" t="s">
        <v>118</v>
      </c>
      <c r="B1347" s="178" t="s">
        <v>569</v>
      </c>
      <c r="C1347" s="178" t="s">
        <v>570</v>
      </c>
      <c r="D1347" s="121" t="s">
        <v>478</v>
      </c>
      <c r="E1347" s="123" t="n">
        <v>21</v>
      </c>
      <c r="F1347" s="219"/>
      <c r="G1347" s="219" t="n">
        <v>5</v>
      </c>
      <c r="H1347" s="219"/>
      <c r="I1347" s="219" t="n">
        <v>2</v>
      </c>
      <c r="J1347" s="74"/>
      <c r="K1347" s="74"/>
      <c r="L1347" s="253" t="n">
        <v>4.22</v>
      </c>
    </row>
    <row r="1348" customFormat="false" ht="12.75" hidden="false" customHeight="false" outlineLevel="0" collapsed="false">
      <c r="A1348" s="176" t="s">
        <v>118</v>
      </c>
      <c r="B1348" s="178" t="s">
        <v>569</v>
      </c>
      <c r="C1348" s="178" t="s">
        <v>570</v>
      </c>
      <c r="D1348" s="121" t="s">
        <v>477</v>
      </c>
      <c r="E1348" s="123" t="n">
        <v>21</v>
      </c>
      <c r="F1348" s="219"/>
      <c r="G1348" s="219"/>
      <c r="H1348" s="219"/>
      <c r="I1348" s="219"/>
      <c r="J1348" s="74"/>
      <c r="K1348" s="74"/>
      <c r="L1348" s="196"/>
    </row>
    <row r="1349" customFormat="false" ht="12.75" hidden="false" customHeight="false" outlineLevel="0" collapsed="false">
      <c r="A1349" s="256" t="s">
        <v>118</v>
      </c>
      <c r="B1349" s="178" t="n">
        <v>39137.3847222222</v>
      </c>
      <c r="C1349" s="196"/>
      <c r="D1349" s="176" t="s">
        <v>767</v>
      </c>
      <c r="E1349" s="176"/>
      <c r="F1349" s="219"/>
      <c r="G1349" s="219"/>
      <c r="H1349" s="219"/>
      <c r="I1349" s="219"/>
      <c r="J1349" s="74"/>
      <c r="K1349" s="74"/>
      <c r="L1349" s="196"/>
    </row>
    <row r="1350" customFormat="false" ht="12.75" hidden="false" customHeight="false" outlineLevel="0" collapsed="false">
      <c r="A1350" s="176" t="s">
        <v>118</v>
      </c>
      <c r="B1350" s="178" t="s">
        <v>571</v>
      </c>
      <c r="C1350" s="178" t="s">
        <v>572</v>
      </c>
      <c r="D1350" s="121" t="s">
        <v>478</v>
      </c>
      <c r="E1350" s="123" t="n">
        <v>33</v>
      </c>
      <c r="F1350" s="219"/>
      <c r="G1350" s="219" t="n">
        <v>19</v>
      </c>
      <c r="H1350" s="219"/>
      <c r="I1350" s="219" t="n">
        <v>4</v>
      </c>
      <c r="J1350" s="74"/>
      <c r="K1350" s="74"/>
      <c r="L1350" s="253" t="n">
        <v>10.5</v>
      </c>
    </row>
    <row r="1351" customFormat="false" ht="12.75" hidden="false" customHeight="false" outlineLevel="0" collapsed="false">
      <c r="A1351" s="176" t="s">
        <v>118</v>
      </c>
      <c r="B1351" s="178" t="s">
        <v>571</v>
      </c>
      <c r="C1351" s="178" t="s">
        <v>572</v>
      </c>
      <c r="D1351" s="121" t="s">
        <v>477</v>
      </c>
      <c r="E1351" s="123" t="n">
        <v>33</v>
      </c>
      <c r="F1351" s="219"/>
      <c r="G1351" s="219"/>
      <c r="H1351" s="219"/>
      <c r="I1351" s="219"/>
      <c r="J1351" s="74"/>
      <c r="K1351" s="74"/>
      <c r="L1351" s="196"/>
    </row>
    <row r="1352" customFormat="false" ht="12.75" hidden="false" customHeight="false" outlineLevel="0" collapsed="false">
      <c r="A1352" s="256" t="s">
        <v>118</v>
      </c>
      <c r="B1352" s="178" t="n">
        <v>39139.3576388889</v>
      </c>
      <c r="C1352" s="196"/>
      <c r="D1352" s="176" t="s">
        <v>767</v>
      </c>
      <c r="E1352" s="176"/>
      <c r="F1352" s="219"/>
      <c r="G1352" s="219"/>
      <c r="H1352" s="219"/>
      <c r="I1352" s="219"/>
      <c r="J1352" s="74"/>
      <c r="K1352" s="74"/>
      <c r="L1352" s="196"/>
    </row>
    <row r="1353" customFormat="false" ht="12.75" hidden="false" customHeight="false" outlineLevel="0" collapsed="false">
      <c r="A1353" s="256" t="s">
        <v>118</v>
      </c>
      <c r="B1353" s="178" t="n">
        <v>39141.3951388889</v>
      </c>
      <c r="C1353" s="196"/>
      <c r="D1353" s="176" t="s">
        <v>767</v>
      </c>
      <c r="E1353" s="176"/>
      <c r="F1353" s="219"/>
      <c r="G1353" s="219"/>
      <c r="H1353" s="219"/>
      <c r="I1353" s="219"/>
      <c r="J1353" s="74"/>
      <c r="K1353" s="74"/>
      <c r="L1353" s="196"/>
    </row>
    <row r="1354" customFormat="false" ht="12.75" hidden="false" customHeight="false" outlineLevel="0" collapsed="false">
      <c r="A1354" s="176" t="s">
        <v>118</v>
      </c>
      <c r="B1354" s="178" t="s">
        <v>549</v>
      </c>
      <c r="C1354" s="178" t="s">
        <v>550</v>
      </c>
      <c r="D1354" s="121" t="s">
        <v>483</v>
      </c>
      <c r="E1354" s="123" t="n">
        <v>24</v>
      </c>
      <c r="F1354" s="219" t="s">
        <v>866</v>
      </c>
      <c r="G1354" s="219" t="n">
        <v>5</v>
      </c>
      <c r="H1354" s="219"/>
      <c r="I1354" s="219" t="n">
        <v>2</v>
      </c>
      <c r="J1354" s="74"/>
      <c r="K1354" s="74"/>
      <c r="L1354" s="253" t="n">
        <v>2.23</v>
      </c>
    </row>
    <row r="1355" customFormat="false" ht="12.75" hidden="false" customHeight="false" outlineLevel="0" collapsed="false">
      <c r="A1355" s="176" t="s">
        <v>118</v>
      </c>
      <c r="B1355" s="178" t="s">
        <v>549</v>
      </c>
      <c r="C1355" s="178" t="s">
        <v>550</v>
      </c>
      <c r="D1355" s="121" t="s">
        <v>481</v>
      </c>
      <c r="E1355" s="123" t="n">
        <v>24</v>
      </c>
      <c r="F1355" s="219"/>
      <c r="G1355" s="219"/>
      <c r="H1355" s="219"/>
      <c r="I1355" s="219"/>
      <c r="J1355" s="74"/>
      <c r="K1355" s="74"/>
      <c r="L1355" s="196"/>
    </row>
    <row r="1356" customFormat="false" ht="12.75" hidden="false" customHeight="false" outlineLevel="0" collapsed="false">
      <c r="A1356" s="256" t="s">
        <v>118</v>
      </c>
      <c r="B1356" s="178" t="n">
        <v>39148.3729166667</v>
      </c>
      <c r="C1356" s="196"/>
      <c r="D1356" s="176" t="s">
        <v>767</v>
      </c>
      <c r="E1356" s="123" t="n">
        <v>1</v>
      </c>
      <c r="F1356" s="219"/>
      <c r="G1356" s="219"/>
      <c r="H1356" s="219"/>
      <c r="I1356" s="219"/>
      <c r="J1356" s="74"/>
      <c r="K1356" s="74"/>
      <c r="L1356" s="196"/>
    </row>
    <row r="1357" customFormat="false" ht="12.75" hidden="false" customHeight="false" outlineLevel="0" collapsed="false">
      <c r="A1357" s="176" t="s">
        <v>118</v>
      </c>
      <c r="B1357" s="178" t="s">
        <v>773</v>
      </c>
      <c r="C1357" s="178" t="s">
        <v>774</v>
      </c>
      <c r="D1357" s="121" t="s">
        <v>483</v>
      </c>
      <c r="E1357" s="123" t="n">
        <v>24</v>
      </c>
      <c r="F1357" s="219"/>
      <c r="G1357" s="219" t="n">
        <v>13</v>
      </c>
      <c r="H1357" s="219"/>
      <c r="I1357" s="219" t="n">
        <v>1</v>
      </c>
      <c r="J1357" s="74"/>
      <c r="K1357" s="74"/>
      <c r="L1357" s="253" t="n">
        <v>6.41</v>
      </c>
    </row>
    <row r="1358" customFormat="false" ht="12.75" hidden="false" customHeight="false" outlineLevel="0" collapsed="false">
      <c r="A1358" s="256" t="s">
        <v>118</v>
      </c>
      <c r="B1358" s="178" t="n">
        <v>39169.4159722222</v>
      </c>
      <c r="C1358" s="196"/>
      <c r="D1358" s="176" t="s">
        <v>767</v>
      </c>
      <c r="E1358" s="176"/>
      <c r="F1358" s="219"/>
      <c r="G1358" s="219"/>
      <c r="H1358" s="219"/>
      <c r="I1358" s="219"/>
      <c r="J1358" s="74"/>
      <c r="K1358" s="74"/>
      <c r="L1358" s="196"/>
    </row>
    <row r="1359" customFormat="false" ht="12.75" hidden="false" customHeight="false" outlineLevel="0" collapsed="false">
      <c r="A1359" s="176" t="s">
        <v>118</v>
      </c>
      <c r="B1359" s="178" t="s">
        <v>775</v>
      </c>
      <c r="C1359" s="178" t="s">
        <v>776</v>
      </c>
      <c r="D1359" s="121" t="s">
        <v>483</v>
      </c>
      <c r="E1359" s="123" t="n">
        <v>24</v>
      </c>
      <c r="F1359" s="219" t="s">
        <v>866</v>
      </c>
      <c r="G1359" s="219" t="n">
        <v>5</v>
      </c>
      <c r="H1359" s="219" t="s">
        <v>866</v>
      </c>
      <c r="I1359" s="219" t="n">
        <v>1</v>
      </c>
      <c r="J1359" s="74"/>
      <c r="K1359" s="74"/>
      <c r="L1359" s="253" t="n">
        <v>2.08</v>
      </c>
    </row>
    <row r="1360" customFormat="false" ht="12.75" hidden="false" customHeight="false" outlineLevel="0" collapsed="false">
      <c r="A1360" s="256" t="s">
        <v>118</v>
      </c>
      <c r="B1360" s="178" t="n">
        <v>39183.5027777778</v>
      </c>
      <c r="C1360" s="196"/>
      <c r="D1360" s="176" t="s">
        <v>767</v>
      </c>
      <c r="E1360" s="176"/>
      <c r="F1360" s="219"/>
      <c r="G1360" s="219"/>
      <c r="H1360" s="219"/>
      <c r="I1360" s="219"/>
      <c r="J1360" s="74"/>
      <c r="K1360" s="74"/>
      <c r="L1360" s="196"/>
    </row>
    <row r="1361" customFormat="false" ht="12.75" hidden="false" customHeight="false" outlineLevel="0" collapsed="false">
      <c r="A1361" s="176" t="s">
        <v>118</v>
      </c>
      <c r="B1361" s="178" t="s">
        <v>551</v>
      </c>
      <c r="C1361" s="178" t="s">
        <v>552</v>
      </c>
      <c r="D1361" s="121" t="s">
        <v>483</v>
      </c>
      <c r="E1361" s="123" t="n">
        <v>24</v>
      </c>
      <c r="F1361" s="219" t="s">
        <v>866</v>
      </c>
      <c r="G1361" s="219" t="n">
        <v>5</v>
      </c>
      <c r="H1361" s="219" t="s">
        <v>866</v>
      </c>
      <c r="I1361" s="219" t="n">
        <v>1</v>
      </c>
      <c r="J1361" s="74"/>
      <c r="K1361" s="74"/>
      <c r="L1361" s="253" t="n">
        <v>3.6</v>
      </c>
    </row>
    <row r="1362" customFormat="false" ht="12.75" hidden="false" customHeight="false" outlineLevel="0" collapsed="false">
      <c r="A1362" s="176" t="s">
        <v>118</v>
      </c>
      <c r="B1362" s="178" t="s">
        <v>551</v>
      </c>
      <c r="C1362" s="178" t="s">
        <v>552</v>
      </c>
      <c r="D1362" s="121" t="s">
        <v>481</v>
      </c>
      <c r="E1362" s="123" t="n">
        <v>24</v>
      </c>
      <c r="F1362" s="219"/>
      <c r="G1362" s="219"/>
      <c r="H1362" s="219"/>
      <c r="I1362" s="219"/>
      <c r="J1362" s="74"/>
      <c r="K1362" s="74"/>
      <c r="L1362" s="196"/>
    </row>
    <row r="1363" customFormat="false" ht="12.75" hidden="false" customHeight="false" outlineLevel="0" collapsed="false">
      <c r="A1363" s="256" t="s">
        <v>118</v>
      </c>
      <c r="B1363" s="178" t="n">
        <v>39197.3854166667</v>
      </c>
      <c r="C1363" s="196"/>
      <c r="D1363" s="176" t="s">
        <v>767</v>
      </c>
      <c r="E1363" s="176"/>
      <c r="F1363" s="219"/>
      <c r="G1363" s="219"/>
      <c r="H1363" s="219"/>
      <c r="I1363" s="219"/>
      <c r="J1363" s="74"/>
      <c r="K1363" s="74"/>
      <c r="L1363" s="196"/>
    </row>
    <row r="1364" customFormat="false" ht="12.75" hidden="false" customHeight="false" outlineLevel="0" collapsed="false">
      <c r="A1364" s="176" t="s">
        <v>118</v>
      </c>
      <c r="B1364" s="178" t="s">
        <v>777</v>
      </c>
      <c r="C1364" s="178" t="s">
        <v>778</v>
      </c>
      <c r="D1364" s="121" t="s">
        <v>483</v>
      </c>
      <c r="E1364" s="123" t="n">
        <v>24</v>
      </c>
      <c r="F1364" s="219"/>
      <c r="G1364" s="219" t="n">
        <v>14</v>
      </c>
      <c r="H1364" s="219" t="s">
        <v>866</v>
      </c>
      <c r="I1364" s="219" t="n">
        <v>5</v>
      </c>
      <c r="J1364" s="74"/>
      <c r="K1364" s="74"/>
      <c r="L1364" s="253" t="n">
        <v>5.34</v>
      </c>
    </row>
    <row r="1365" customFormat="false" ht="12.75" hidden="false" customHeight="false" outlineLevel="0" collapsed="false">
      <c r="A1365" s="256" t="s">
        <v>118</v>
      </c>
      <c r="B1365" s="178" t="n">
        <v>39206.4201388889</v>
      </c>
      <c r="C1365" s="196"/>
      <c r="D1365" s="176" t="s">
        <v>767</v>
      </c>
      <c r="E1365" s="176"/>
      <c r="F1365" s="219"/>
      <c r="G1365" s="219"/>
      <c r="H1365" s="219"/>
      <c r="I1365" s="219"/>
      <c r="J1365" s="74"/>
      <c r="K1365" s="74"/>
      <c r="L1365" s="196"/>
    </row>
    <row r="1366" customFormat="false" ht="12.75" hidden="false" customHeight="false" outlineLevel="0" collapsed="false">
      <c r="A1366" s="176" t="s">
        <v>118</v>
      </c>
      <c r="B1366" s="178" t="s">
        <v>553</v>
      </c>
      <c r="C1366" s="178" t="s">
        <v>554</v>
      </c>
      <c r="D1366" s="121" t="s">
        <v>483</v>
      </c>
      <c r="E1366" s="123" t="n">
        <v>24</v>
      </c>
      <c r="F1366" s="219"/>
      <c r="G1366" s="219" t="n">
        <v>11</v>
      </c>
      <c r="H1366" s="219" t="s">
        <v>866</v>
      </c>
      <c r="I1366" s="219" t="n">
        <v>5</v>
      </c>
      <c r="J1366" s="74"/>
      <c r="K1366" s="74"/>
      <c r="L1366" s="253" t="n">
        <v>2.76</v>
      </c>
    </row>
    <row r="1367" customFormat="false" ht="12.75" hidden="false" customHeight="false" outlineLevel="0" collapsed="false">
      <c r="A1367" s="176" t="s">
        <v>118</v>
      </c>
      <c r="B1367" s="178" t="s">
        <v>553</v>
      </c>
      <c r="C1367" s="178" t="s">
        <v>554</v>
      </c>
      <c r="D1367" s="121" t="s">
        <v>481</v>
      </c>
      <c r="E1367" s="123" t="n">
        <v>24</v>
      </c>
      <c r="F1367" s="219"/>
      <c r="G1367" s="219"/>
      <c r="H1367" s="219"/>
      <c r="I1367" s="219"/>
      <c r="J1367" s="74"/>
      <c r="K1367" s="74"/>
      <c r="L1367" s="196"/>
    </row>
    <row r="1368" customFormat="false" ht="12.75" hidden="false" customHeight="false" outlineLevel="0" collapsed="false">
      <c r="A1368" s="256" t="s">
        <v>118</v>
      </c>
      <c r="B1368" s="178" t="n">
        <v>39211.4347222222</v>
      </c>
      <c r="C1368" s="196"/>
      <c r="D1368" s="176" t="s">
        <v>767</v>
      </c>
      <c r="E1368" s="176"/>
      <c r="F1368" s="219"/>
      <c r="G1368" s="219"/>
      <c r="H1368" s="219"/>
      <c r="I1368" s="219"/>
      <c r="J1368" s="74"/>
      <c r="K1368" s="74"/>
      <c r="L1368" s="196"/>
    </row>
    <row r="1369" customFormat="false" ht="12.75" hidden="false" customHeight="false" outlineLevel="0" collapsed="false">
      <c r="A1369" s="176" t="s">
        <v>118</v>
      </c>
      <c r="B1369" s="178" t="s">
        <v>779</v>
      </c>
      <c r="C1369" s="178" t="s">
        <v>780</v>
      </c>
      <c r="D1369" s="121" t="s">
        <v>483</v>
      </c>
      <c r="E1369" s="123" t="n">
        <v>24</v>
      </c>
      <c r="F1369" s="219"/>
      <c r="G1369" s="219" t="n">
        <v>7</v>
      </c>
      <c r="H1369" s="219" t="s">
        <v>866</v>
      </c>
      <c r="I1369" s="219" t="n">
        <v>5</v>
      </c>
      <c r="J1369" s="74"/>
      <c r="K1369" s="74"/>
      <c r="L1369" s="253" t="n">
        <v>3.67</v>
      </c>
    </row>
    <row r="1370" customFormat="false" ht="12.75" hidden="false" customHeight="false" outlineLevel="0" collapsed="false">
      <c r="A1370" s="256" t="s">
        <v>118</v>
      </c>
      <c r="B1370" s="178" t="n">
        <v>39245.3756944445</v>
      </c>
      <c r="C1370" s="196"/>
      <c r="D1370" s="176" t="s">
        <v>767</v>
      </c>
      <c r="E1370" s="176"/>
      <c r="F1370" s="219"/>
      <c r="G1370" s="219"/>
      <c r="H1370" s="219"/>
      <c r="I1370" s="219"/>
      <c r="J1370" s="74"/>
      <c r="K1370" s="74"/>
      <c r="L1370" s="196"/>
    </row>
    <row r="1371" customFormat="false" ht="12.75" hidden="false" customHeight="false" outlineLevel="0" collapsed="false">
      <c r="A1371" s="176" t="s">
        <v>118</v>
      </c>
      <c r="B1371" s="178" t="s">
        <v>555</v>
      </c>
      <c r="C1371" s="178" t="s">
        <v>556</v>
      </c>
      <c r="D1371" s="121" t="s">
        <v>483</v>
      </c>
      <c r="E1371" s="123" t="n">
        <v>24</v>
      </c>
      <c r="F1371" s="219"/>
      <c r="G1371" s="219" t="n">
        <v>10</v>
      </c>
      <c r="H1371" s="219" t="s">
        <v>866</v>
      </c>
      <c r="I1371" s="219" t="n">
        <v>5</v>
      </c>
      <c r="J1371" s="74"/>
      <c r="K1371" s="74"/>
      <c r="L1371" s="253" t="n">
        <v>3.57</v>
      </c>
    </row>
    <row r="1372" customFormat="false" ht="12.75" hidden="false" customHeight="false" outlineLevel="0" collapsed="false">
      <c r="A1372" s="176" t="s">
        <v>118</v>
      </c>
      <c r="B1372" s="178" t="s">
        <v>555</v>
      </c>
      <c r="C1372" s="178" t="s">
        <v>556</v>
      </c>
      <c r="D1372" s="121" t="s">
        <v>481</v>
      </c>
      <c r="E1372" s="123" t="n">
        <v>24</v>
      </c>
      <c r="F1372" s="219"/>
      <c r="G1372" s="219"/>
      <c r="H1372" s="219"/>
      <c r="I1372" s="219"/>
      <c r="J1372" s="74"/>
      <c r="K1372" s="74"/>
      <c r="L1372" s="196"/>
    </row>
    <row r="1373" customFormat="false" ht="12.75" hidden="false" customHeight="false" outlineLevel="0" collapsed="false">
      <c r="A1373" s="256" t="s">
        <v>118</v>
      </c>
      <c r="B1373" s="178" t="n">
        <v>39252.3770833333</v>
      </c>
      <c r="C1373" s="196" t="s">
        <v>781</v>
      </c>
      <c r="D1373" s="176" t="s">
        <v>767</v>
      </c>
      <c r="E1373" s="123" t="n">
        <v>1</v>
      </c>
      <c r="F1373" s="219"/>
      <c r="G1373" s="219"/>
      <c r="H1373" s="219"/>
      <c r="I1373" s="219"/>
      <c r="J1373" s="74"/>
      <c r="K1373" s="74"/>
      <c r="L1373" s="196"/>
    </row>
    <row r="1374" customFormat="false" ht="12.75" hidden="false" customHeight="false" outlineLevel="0" collapsed="false">
      <c r="A1374" s="74" t="s">
        <v>118</v>
      </c>
      <c r="B1374" s="257" t="n">
        <v>39273.38125</v>
      </c>
      <c r="C1374" s="258" t="n">
        <v>39274.3395833333</v>
      </c>
      <c r="D1374" s="71" t="s">
        <v>483</v>
      </c>
      <c r="E1374" s="71" t="n">
        <v>24</v>
      </c>
      <c r="F1374" s="219"/>
      <c r="G1374" s="219" t="n">
        <v>94</v>
      </c>
      <c r="H1374" s="219"/>
      <c r="I1374" s="219" t="n">
        <v>17</v>
      </c>
      <c r="J1374" s="74"/>
      <c r="K1374" s="74"/>
      <c r="L1374" s="255" t="n">
        <v>25.4</v>
      </c>
    </row>
    <row r="1375" customFormat="false" ht="12.75" hidden="false" customHeight="false" outlineLevel="0" collapsed="false">
      <c r="A1375" s="176" t="s">
        <v>118</v>
      </c>
      <c r="B1375" s="178" t="n">
        <v>39274.4583333333</v>
      </c>
      <c r="C1375" s="254"/>
      <c r="D1375" s="121" t="s">
        <v>767</v>
      </c>
      <c r="E1375" s="123"/>
      <c r="F1375" s="219"/>
      <c r="G1375" s="219"/>
      <c r="H1375" s="219"/>
      <c r="I1375" s="219"/>
      <c r="J1375" s="74"/>
      <c r="K1375" s="74"/>
      <c r="L1375" s="252"/>
    </row>
    <row r="1376" customFormat="false" ht="12.75" hidden="false" customHeight="false" outlineLevel="0" collapsed="false">
      <c r="A1376" s="176" t="s">
        <v>118</v>
      </c>
      <c r="B1376" s="178" t="n">
        <v>39286.3493055556</v>
      </c>
      <c r="C1376" s="254" t="n">
        <v>39287.3076388889</v>
      </c>
      <c r="D1376" s="121" t="s">
        <v>483</v>
      </c>
      <c r="E1376" s="123" t="n">
        <v>24</v>
      </c>
      <c r="F1376" s="219"/>
      <c r="G1376" s="219" t="n">
        <v>10</v>
      </c>
      <c r="H1376" s="219"/>
      <c r="I1376" s="219" t="n">
        <v>2</v>
      </c>
      <c r="J1376" s="74"/>
      <c r="K1376" s="74"/>
      <c r="L1376" s="255" t="n">
        <v>4.68</v>
      </c>
    </row>
    <row r="1377" customFormat="false" ht="12.75" hidden="false" customHeight="false" outlineLevel="0" collapsed="false">
      <c r="A1377" s="176" t="s">
        <v>118</v>
      </c>
      <c r="B1377" s="178" t="n">
        <v>39286.3493055556</v>
      </c>
      <c r="C1377" s="254" t="n">
        <v>39287.3076388889</v>
      </c>
      <c r="D1377" s="121" t="s">
        <v>481</v>
      </c>
      <c r="E1377" s="123" t="n">
        <v>24</v>
      </c>
      <c r="F1377" s="219"/>
      <c r="G1377" s="219"/>
      <c r="H1377" s="219"/>
      <c r="I1377" s="219"/>
      <c r="J1377" s="74"/>
      <c r="K1377" s="74"/>
      <c r="L1377" s="252"/>
    </row>
    <row r="1378" customFormat="false" ht="12.75" hidden="false" customHeight="false" outlineLevel="0" collapsed="false">
      <c r="A1378" s="176" t="s">
        <v>118</v>
      </c>
      <c r="B1378" s="178" t="n">
        <v>39287.3923611111</v>
      </c>
      <c r="C1378" s="254"/>
      <c r="D1378" s="121" t="s">
        <v>767</v>
      </c>
      <c r="E1378" s="123"/>
      <c r="F1378" s="219"/>
      <c r="G1378" s="219"/>
      <c r="H1378" s="219"/>
      <c r="I1378" s="219"/>
      <c r="J1378" s="74"/>
      <c r="K1378" s="74"/>
      <c r="L1378" s="255"/>
    </row>
    <row r="1379" customFormat="false" ht="12.75" hidden="false" customHeight="false" outlineLevel="0" collapsed="false">
      <c r="A1379" s="176" t="s">
        <v>118</v>
      </c>
      <c r="B1379" s="178" t="n">
        <v>39308.35625</v>
      </c>
      <c r="C1379" s="254" t="n">
        <v>39309.3145833333</v>
      </c>
      <c r="D1379" s="121" t="s">
        <v>483</v>
      </c>
      <c r="E1379" s="123" t="n">
        <v>24</v>
      </c>
      <c r="F1379" s="219"/>
      <c r="G1379" s="219" t="n">
        <v>29</v>
      </c>
      <c r="H1379" s="219"/>
      <c r="I1379" s="219" t="n">
        <v>6</v>
      </c>
      <c r="J1379" s="74"/>
      <c r="K1379" s="74"/>
      <c r="L1379" s="255" t="n">
        <v>7.65</v>
      </c>
    </row>
    <row r="1380" customFormat="false" ht="12.75" hidden="false" customHeight="false" outlineLevel="0" collapsed="false">
      <c r="A1380" s="176" t="s">
        <v>118</v>
      </c>
      <c r="B1380" s="178" t="n">
        <v>39309.3625</v>
      </c>
      <c r="C1380" s="254"/>
      <c r="D1380" s="121" t="s">
        <v>767</v>
      </c>
      <c r="E1380" s="123"/>
      <c r="F1380" s="219"/>
      <c r="G1380" s="219"/>
      <c r="H1380" s="219"/>
      <c r="I1380" s="219"/>
      <c r="J1380" s="74"/>
      <c r="K1380" s="74"/>
      <c r="L1380" s="255"/>
    </row>
    <row r="1381" customFormat="false" ht="12.75" hidden="false" customHeight="false" outlineLevel="0" collapsed="false">
      <c r="A1381" s="176" t="s">
        <v>118</v>
      </c>
      <c r="B1381" s="178" t="n">
        <v>39321.33125</v>
      </c>
      <c r="C1381" s="254" t="n">
        <v>39322.2895833333</v>
      </c>
      <c r="D1381" s="121" t="s">
        <v>483</v>
      </c>
      <c r="E1381" s="123" t="n">
        <v>24</v>
      </c>
      <c r="F1381" s="219"/>
      <c r="G1381" s="219" t="n">
        <v>9</v>
      </c>
      <c r="H1381" s="219" t="s">
        <v>866</v>
      </c>
      <c r="I1381" s="219" t="n">
        <v>5</v>
      </c>
      <c r="J1381" s="74"/>
      <c r="K1381" s="74"/>
      <c r="L1381" s="255" t="n">
        <v>3.98</v>
      </c>
    </row>
    <row r="1382" customFormat="false" ht="12.75" hidden="false" customHeight="false" outlineLevel="0" collapsed="false">
      <c r="A1382" s="176" t="s">
        <v>118</v>
      </c>
      <c r="B1382" s="178" t="n">
        <v>39321.33125</v>
      </c>
      <c r="C1382" s="254" t="n">
        <v>39322.2895833333</v>
      </c>
      <c r="D1382" s="121" t="s">
        <v>481</v>
      </c>
      <c r="E1382" s="123" t="n">
        <v>24</v>
      </c>
      <c r="F1382" s="219"/>
      <c r="G1382" s="219"/>
      <c r="H1382" s="219"/>
      <c r="I1382" s="219"/>
      <c r="J1382" s="74"/>
      <c r="K1382" s="74"/>
      <c r="L1382" s="252"/>
    </row>
    <row r="1383" customFormat="false" ht="12.75" hidden="false" customHeight="false" outlineLevel="0" collapsed="false">
      <c r="A1383" s="176" t="s">
        <v>118</v>
      </c>
      <c r="B1383" s="178" t="n">
        <v>39342.3645833333</v>
      </c>
      <c r="C1383" s="254" t="n">
        <v>39343.3229166667</v>
      </c>
      <c r="D1383" s="121" t="s">
        <v>483</v>
      </c>
      <c r="E1383" s="123" t="n">
        <v>24</v>
      </c>
      <c r="F1383" s="219"/>
      <c r="G1383" s="219" t="n">
        <v>9</v>
      </c>
      <c r="H1383" s="219" t="s">
        <v>866</v>
      </c>
      <c r="I1383" s="219" t="n">
        <v>5</v>
      </c>
      <c r="J1383" s="74"/>
      <c r="K1383" s="74"/>
      <c r="L1383" s="255" t="n">
        <v>5.64</v>
      </c>
    </row>
    <row r="1384" customFormat="false" ht="12.75" hidden="false" customHeight="false" outlineLevel="0" collapsed="false">
      <c r="A1384" s="176" t="s">
        <v>118</v>
      </c>
      <c r="B1384" s="178" t="n">
        <v>39342.3645833333</v>
      </c>
      <c r="C1384" s="254" t="n">
        <v>39343.3229166667</v>
      </c>
      <c r="D1384" s="121" t="s">
        <v>481</v>
      </c>
      <c r="E1384" s="123" t="n">
        <v>24</v>
      </c>
      <c r="F1384" s="219"/>
      <c r="G1384" s="219"/>
      <c r="H1384" s="219"/>
      <c r="I1384" s="219"/>
      <c r="J1384" s="74"/>
      <c r="K1384" s="74"/>
      <c r="L1384" s="252"/>
    </row>
    <row r="1385" customFormat="false" ht="12.75" hidden="false" customHeight="false" outlineLevel="0" collapsed="false">
      <c r="A1385" s="176" t="s">
        <v>118</v>
      </c>
      <c r="B1385" s="178" t="n">
        <v>39343.3784722222</v>
      </c>
      <c r="C1385" s="254"/>
      <c r="D1385" s="121" t="s">
        <v>767</v>
      </c>
      <c r="E1385" s="123" t="n">
        <v>1</v>
      </c>
      <c r="F1385" s="219"/>
      <c r="G1385" s="219"/>
      <c r="H1385" s="219"/>
      <c r="I1385" s="219"/>
      <c r="J1385" s="74"/>
      <c r="K1385" s="74"/>
      <c r="L1385" s="252"/>
    </row>
    <row r="1386" customFormat="false" ht="12.75" hidden="false" customHeight="false" outlineLevel="0" collapsed="false">
      <c r="A1386" s="176" t="s">
        <v>118</v>
      </c>
      <c r="B1386" s="178" t="n">
        <v>39347.00625</v>
      </c>
      <c r="C1386" s="254" t="n">
        <v>39347.0479166667</v>
      </c>
      <c r="D1386" s="121" t="s">
        <v>478</v>
      </c>
      <c r="E1386" s="121" t="n">
        <v>6</v>
      </c>
      <c r="F1386" s="219"/>
      <c r="G1386" s="219" t="n">
        <v>285</v>
      </c>
      <c r="H1386" s="219"/>
      <c r="I1386" s="219" t="n">
        <v>35</v>
      </c>
      <c r="J1386" s="74"/>
      <c r="K1386" s="74"/>
      <c r="L1386" s="255" t="n">
        <v>126</v>
      </c>
    </row>
    <row r="1387" customFormat="false" ht="12.75" hidden="false" customHeight="false" outlineLevel="0" collapsed="false">
      <c r="A1387" s="176" t="s">
        <v>118</v>
      </c>
      <c r="B1387" s="178" t="n">
        <v>39347.00625</v>
      </c>
      <c r="C1387" s="254" t="n">
        <v>39347.0479166667</v>
      </c>
      <c r="D1387" s="121" t="s">
        <v>477</v>
      </c>
      <c r="E1387" s="121" t="n">
        <v>6</v>
      </c>
      <c r="F1387" s="219"/>
      <c r="G1387" s="219"/>
      <c r="H1387" s="219"/>
      <c r="I1387" s="219"/>
      <c r="J1387" s="74"/>
      <c r="K1387" s="74"/>
      <c r="L1387" s="252"/>
    </row>
    <row r="1388" customFormat="false" ht="12.75" hidden="false" customHeight="false" outlineLevel="0" collapsed="false">
      <c r="A1388" s="176" t="s">
        <v>118</v>
      </c>
      <c r="B1388" s="178" t="n">
        <v>39347.13125</v>
      </c>
      <c r="C1388" s="254" t="n">
        <v>39348.38125</v>
      </c>
      <c r="D1388" s="121" t="s">
        <v>478</v>
      </c>
      <c r="E1388" s="121" t="n">
        <v>16</v>
      </c>
      <c r="F1388" s="219"/>
      <c r="G1388" s="219" t="n">
        <v>117</v>
      </c>
      <c r="H1388" s="219"/>
      <c r="I1388" s="219" t="n">
        <v>29</v>
      </c>
      <c r="J1388" s="74"/>
      <c r="K1388" s="74"/>
      <c r="L1388" s="255" t="n">
        <v>37.4</v>
      </c>
    </row>
    <row r="1389" customFormat="false" ht="12.75" hidden="false" customHeight="false" outlineLevel="0" collapsed="false">
      <c r="A1389" s="176" t="s">
        <v>118</v>
      </c>
      <c r="B1389" s="178" t="n">
        <v>39347.13125</v>
      </c>
      <c r="C1389" s="254" t="n">
        <v>39348.38125</v>
      </c>
      <c r="D1389" s="121" t="s">
        <v>477</v>
      </c>
      <c r="E1389" s="121" t="n">
        <v>16</v>
      </c>
      <c r="F1389" s="219"/>
      <c r="G1389" s="219"/>
      <c r="H1389" s="219"/>
      <c r="I1389" s="219"/>
      <c r="J1389" s="74"/>
      <c r="K1389" s="74"/>
      <c r="L1389" s="252"/>
    </row>
    <row r="1390" customFormat="false" ht="12.75" hidden="false" customHeight="false" outlineLevel="0" collapsed="false">
      <c r="A1390" s="176" t="s">
        <v>118</v>
      </c>
      <c r="B1390" s="178" t="n">
        <v>39347.3819444444</v>
      </c>
      <c r="C1390" s="254"/>
      <c r="D1390" s="121" t="s">
        <v>767</v>
      </c>
      <c r="E1390" s="121" t="n">
        <v>1</v>
      </c>
      <c r="F1390" s="219"/>
      <c r="G1390" s="219"/>
      <c r="H1390" s="219"/>
      <c r="I1390" s="219"/>
      <c r="J1390" s="74"/>
      <c r="K1390" s="74"/>
      <c r="L1390" s="252"/>
    </row>
    <row r="1391" customFormat="false" ht="12.75" hidden="false" customHeight="false" outlineLevel="0" collapsed="false">
      <c r="A1391" s="176" t="s">
        <v>118</v>
      </c>
      <c r="B1391" s="178" t="n">
        <v>39348.38125</v>
      </c>
      <c r="C1391" s="254" t="n">
        <v>39349.38125</v>
      </c>
      <c r="D1391" s="121" t="s">
        <v>478</v>
      </c>
      <c r="E1391" s="123" t="n">
        <v>12</v>
      </c>
      <c r="F1391" s="219"/>
      <c r="G1391" s="219" t="n">
        <v>18</v>
      </c>
      <c r="H1391" s="219" t="s">
        <v>866</v>
      </c>
      <c r="I1391" s="219" t="n">
        <v>5</v>
      </c>
      <c r="J1391" s="74"/>
      <c r="K1391" s="74"/>
      <c r="L1391" s="255" t="n">
        <v>6.82</v>
      </c>
    </row>
    <row r="1392" customFormat="false" ht="12.75" hidden="false" customHeight="false" outlineLevel="0" collapsed="false">
      <c r="A1392" s="176" t="s">
        <v>118</v>
      </c>
      <c r="B1392" s="178" t="n">
        <v>39348.38125</v>
      </c>
      <c r="C1392" s="254" t="n">
        <v>39349.38125</v>
      </c>
      <c r="D1392" s="121" t="s">
        <v>477</v>
      </c>
      <c r="E1392" s="123" t="n">
        <v>12</v>
      </c>
      <c r="F1392" s="219"/>
      <c r="G1392" s="219"/>
      <c r="H1392" s="219"/>
      <c r="I1392" s="219"/>
      <c r="J1392" s="74"/>
      <c r="K1392" s="74"/>
      <c r="L1392" s="252"/>
    </row>
    <row r="1393" customFormat="false" ht="12.75" hidden="false" customHeight="false" outlineLevel="0" collapsed="false">
      <c r="A1393" s="176" t="s">
        <v>118</v>
      </c>
      <c r="B1393" s="178" t="n">
        <v>39349.3854166667</v>
      </c>
      <c r="C1393" s="254"/>
      <c r="D1393" s="121" t="s">
        <v>767</v>
      </c>
      <c r="E1393" s="121" t="n">
        <v>1</v>
      </c>
      <c r="F1393" s="219"/>
      <c r="G1393" s="219"/>
      <c r="H1393" s="219"/>
      <c r="I1393" s="219"/>
      <c r="J1393" s="74"/>
      <c r="K1393" s="74"/>
      <c r="L1393" s="252"/>
    </row>
    <row r="1394" customFormat="false" ht="12.75" hidden="false" customHeight="false" outlineLevel="0" collapsed="false">
      <c r="A1394" s="176" t="s">
        <v>118</v>
      </c>
      <c r="B1394" s="178" t="n">
        <v>39349.4645833333</v>
      </c>
      <c r="C1394" s="254" t="n">
        <v>39351.13125</v>
      </c>
      <c r="D1394" s="121" t="s">
        <v>478</v>
      </c>
      <c r="E1394" s="123" t="n">
        <v>21</v>
      </c>
      <c r="F1394" s="219"/>
      <c r="G1394" s="219" t="n">
        <v>9</v>
      </c>
      <c r="H1394" s="219" t="s">
        <v>866</v>
      </c>
      <c r="I1394" s="219" t="n">
        <v>5</v>
      </c>
      <c r="J1394" s="74"/>
      <c r="K1394" s="74"/>
      <c r="L1394" s="255" t="n">
        <v>5.2</v>
      </c>
    </row>
    <row r="1395" customFormat="false" ht="12.75" hidden="false" customHeight="false" outlineLevel="0" collapsed="false">
      <c r="A1395" s="176" t="s">
        <v>118</v>
      </c>
      <c r="B1395" s="178" t="n">
        <v>39349.4645833333</v>
      </c>
      <c r="C1395" s="254" t="n">
        <v>39351.13125</v>
      </c>
      <c r="D1395" s="121" t="s">
        <v>477</v>
      </c>
      <c r="E1395" s="123" t="n">
        <v>21</v>
      </c>
      <c r="F1395" s="219"/>
      <c r="G1395" s="219"/>
      <c r="H1395" s="219"/>
      <c r="I1395" s="219"/>
      <c r="J1395" s="74"/>
      <c r="K1395" s="74"/>
      <c r="L1395" s="252"/>
    </row>
    <row r="1396" customFormat="false" ht="12.75" hidden="false" customHeight="false" outlineLevel="0" collapsed="false">
      <c r="A1396" s="176" t="s">
        <v>118</v>
      </c>
      <c r="B1396" s="178" t="n">
        <v>39351.2770833333</v>
      </c>
      <c r="C1396" s="254"/>
      <c r="D1396" s="121" t="s">
        <v>767</v>
      </c>
      <c r="F1396" s="219"/>
      <c r="G1396" s="219"/>
      <c r="H1396" s="219"/>
      <c r="I1396" s="219"/>
      <c r="J1396" s="74"/>
      <c r="K1396" s="74"/>
      <c r="L1396" s="252"/>
    </row>
    <row r="1397" customFormat="false" ht="12.75" hidden="false" customHeight="false" outlineLevel="0" collapsed="false">
      <c r="A1397" s="176" t="s">
        <v>118</v>
      </c>
      <c r="B1397" s="178" t="n">
        <v>39358.4125</v>
      </c>
      <c r="C1397" s="254" t="n">
        <v>39359.3708333333</v>
      </c>
      <c r="D1397" s="121" t="s">
        <v>483</v>
      </c>
      <c r="E1397" s="121" t="n">
        <v>24</v>
      </c>
      <c r="F1397" s="219" t="s">
        <v>866</v>
      </c>
      <c r="G1397" s="219" t="n">
        <v>5</v>
      </c>
      <c r="H1397" s="219" t="s">
        <v>866</v>
      </c>
      <c r="I1397" s="219" t="n">
        <v>5</v>
      </c>
      <c r="J1397" s="74"/>
      <c r="K1397" s="74"/>
      <c r="L1397" s="255" t="n">
        <v>3.03</v>
      </c>
    </row>
    <row r="1398" customFormat="false" ht="12.75" hidden="false" customHeight="false" outlineLevel="0" collapsed="false">
      <c r="A1398" s="176" t="s">
        <v>118</v>
      </c>
      <c r="B1398" s="178" t="n">
        <v>39380.3868055556</v>
      </c>
      <c r="C1398" s="254" t="n">
        <v>39381.3451388889</v>
      </c>
      <c r="D1398" s="121" t="s">
        <v>483</v>
      </c>
      <c r="E1398" s="123" t="n">
        <v>24</v>
      </c>
      <c r="F1398" s="219"/>
      <c r="G1398" s="219" t="n">
        <v>36</v>
      </c>
      <c r="H1398" s="219"/>
      <c r="I1398" s="219" t="n">
        <v>7</v>
      </c>
      <c r="J1398" s="74"/>
      <c r="K1398" s="74"/>
      <c r="L1398" s="255" t="n">
        <v>20.1</v>
      </c>
    </row>
    <row r="1399" customFormat="false" ht="12.75" hidden="false" customHeight="false" outlineLevel="0" collapsed="false">
      <c r="A1399" s="176" t="s">
        <v>118</v>
      </c>
      <c r="B1399" s="178" t="n">
        <v>39380.3868055556</v>
      </c>
      <c r="C1399" s="254" t="n">
        <v>39381.3451388889</v>
      </c>
      <c r="D1399" s="121" t="s">
        <v>481</v>
      </c>
      <c r="E1399" s="123" t="n">
        <v>24</v>
      </c>
      <c r="F1399" s="219"/>
      <c r="G1399" s="219"/>
      <c r="H1399" s="219"/>
      <c r="I1399" s="219"/>
      <c r="J1399" s="74"/>
      <c r="K1399" s="74"/>
      <c r="L1399" s="252"/>
    </row>
    <row r="1400" customFormat="false" ht="12.75" hidden="false" customHeight="false" outlineLevel="0" collapsed="false">
      <c r="A1400" s="176" t="s">
        <v>118</v>
      </c>
      <c r="B1400" s="178" t="n">
        <v>39392.3652777778</v>
      </c>
      <c r="C1400" s="254" t="n">
        <v>39393.3236111111</v>
      </c>
      <c r="D1400" s="121" t="s">
        <v>483</v>
      </c>
      <c r="E1400" s="123" t="n">
        <v>24</v>
      </c>
      <c r="F1400" s="219"/>
      <c r="G1400" s="219" t="n">
        <v>15</v>
      </c>
      <c r="H1400" s="219" t="s">
        <v>866</v>
      </c>
      <c r="I1400" s="219" t="n">
        <v>5</v>
      </c>
      <c r="J1400" s="74"/>
      <c r="K1400" s="74"/>
      <c r="L1400" s="255" t="n">
        <v>5.13</v>
      </c>
    </row>
    <row r="1401" customFormat="false" ht="12.75" hidden="false" customHeight="false" outlineLevel="0" collapsed="false">
      <c r="A1401" s="176" t="s">
        <v>118</v>
      </c>
      <c r="B1401" s="178" t="n">
        <v>39392.3652777778</v>
      </c>
      <c r="C1401" s="254" t="n">
        <v>39393.3236111111</v>
      </c>
      <c r="D1401" s="121" t="s">
        <v>481</v>
      </c>
      <c r="E1401" s="123" t="n">
        <v>24</v>
      </c>
      <c r="F1401" s="219"/>
      <c r="G1401" s="219"/>
      <c r="H1401" s="219"/>
      <c r="I1401" s="219"/>
      <c r="J1401" s="74"/>
      <c r="K1401" s="74"/>
      <c r="L1401" s="252"/>
    </row>
    <row r="1402" customFormat="false" ht="12.75" hidden="false" customHeight="false" outlineLevel="0" collapsed="false">
      <c r="A1402" s="176" t="s">
        <v>118</v>
      </c>
      <c r="B1402" s="178" t="n">
        <v>39393.3590277778</v>
      </c>
      <c r="C1402" s="254"/>
      <c r="D1402" s="121" t="s">
        <v>767</v>
      </c>
      <c r="E1402" s="123"/>
      <c r="F1402" s="219"/>
      <c r="G1402" s="219"/>
      <c r="H1402" s="219"/>
      <c r="I1402" s="219"/>
      <c r="J1402" s="74"/>
      <c r="K1402" s="74"/>
      <c r="L1402" s="255"/>
    </row>
    <row r="1403" customFormat="false" ht="12.75" hidden="false" customHeight="false" outlineLevel="0" collapsed="false">
      <c r="A1403" s="176" t="s">
        <v>118</v>
      </c>
      <c r="B1403" s="178" t="n">
        <v>39405.4</v>
      </c>
      <c r="C1403" s="254" t="n">
        <v>39406.3583333333</v>
      </c>
      <c r="D1403" s="121" t="s">
        <v>483</v>
      </c>
      <c r="E1403" s="123" t="n">
        <v>24</v>
      </c>
      <c r="F1403" s="219"/>
      <c r="G1403" s="219" t="n">
        <v>27</v>
      </c>
      <c r="H1403" s="219"/>
      <c r="I1403" s="219" t="n">
        <v>5</v>
      </c>
      <c r="J1403" s="74"/>
      <c r="K1403" s="74"/>
      <c r="L1403" s="255" t="n">
        <v>4.4</v>
      </c>
    </row>
    <row r="1404" customFormat="false" ht="12.75" hidden="false" customHeight="false" outlineLevel="0" collapsed="false">
      <c r="A1404" s="176" t="s">
        <v>118</v>
      </c>
      <c r="B1404" s="178" t="n">
        <v>39406.3854166667</v>
      </c>
      <c r="C1404" s="254"/>
      <c r="D1404" s="121" t="s">
        <v>767</v>
      </c>
      <c r="E1404" s="123"/>
      <c r="F1404" s="219"/>
      <c r="G1404" s="219"/>
      <c r="H1404" s="219"/>
      <c r="I1404" s="219"/>
      <c r="J1404" s="74"/>
      <c r="K1404" s="74"/>
      <c r="L1404" s="255"/>
    </row>
    <row r="1405" customFormat="false" ht="12.75" hidden="false" customHeight="false" outlineLevel="0" collapsed="false">
      <c r="A1405" s="176" t="s">
        <v>118</v>
      </c>
      <c r="B1405" s="178" t="n">
        <v>39429.3611111111</v>
      </c>
      <c r="C1405" s="254"/>
      <c r="D1405" s="121" t="s">
        <v>767</v>
      </c>
      <c r="F1405" s="219"/>
      <c r="G1405" s="219"/>
      <c r="H1405" s="219"/>
      <c r="I1405" s="219"/>
      <c r="J1405" s="74"/>
      <c r="K1405" s="74"/>
      <c r="L1405" s="255"/>
    </row>
    <row r="1406" customFormat="false" ht="12.75" hidden="false" customHeight="false" outlineLevel="0" collapsed="false">
      <c r="A1406" s="176" t="s">
        <v>118</v>
      </c>
      <c r="B1406" s="178" t="n">
        <v>39429.3611111111</v>
      </c>
      <c r="C1406" s="254"/>
      <c r="D1406" s="121" t="s">
        <v>483</v>
      </c>
      <c r="E1406" s="121" t="n">
        <v>1</v>
      </c>
      <c r="F1406" s="219"/>
      <c r="G1406" s="219" t="n">
        <v>11</v>
      </c>
      <c r="H1406" s="219" t="s">
        <v>866</v>
      </c>
      <c r="I1406" s="219" t="n">
        <v>5</v>
      </c>
      <c r="J1406" s="74"/>
      <c r="K1406" s="74"/>
      <c r="L1406" s="255" t="n">
        <v>8.54</v>
      </c>
    </row>
    <row r="1407" customFormat="false" ht="12.75" hidden="false" customHeight="false" outlineLevel="0" collapsed="false">
      <c r="A1407" s="176" t="s">
        <v>118</v>
      </c>
      <c r="B1407" s="178" t="n">
        <v>39429.3611111111</v>
      </c>
      <c r="C1407" s="254"/>
      <c r="D1407" s="121" t="s">
        <v>481</v>
      </c>
      <c r="E1407" s="121" t="n">
        <v>1</v>
      </c>
      <c r="F1407" s="219"/>
      <c r="G1407" s="219"/>
      <c r="H1407" s="219"/>
      <c r="I1407" s="219"/>
      <c r="J1407" s="74"/>
      <c r="K1407" s="74"/>
      <c r="L1407" s="252"/>
    </row>
    <row r="1408" customFormat="false" ht="12.75" hidden="false" customHeight="false" outlineLevel="0" collapsed="false">
      <c r="A1408" s="176" t="s">
        <v>118</v>
      </c>
      <c r="B1408" s="178" t="n">
        <v>39449.4034722222</v>
      </c>
      <c r="C1408" s="254"/>
      <c r="D1408" s="121" t="s">
        <v>483</v>
      </c>
      <c r="E1408" s="121" t="n">
        <v>1</v>
      </c>
      <c r="F1408" s="219"/>
      <c r="G1408" s="219" t="n">
        <v>6</v>
      </c>
      <c r="H1408" s="219" t="s">
        <v>866</v>
      </c>
      <c r="I1408" s="219" t="n">
        <v>5</v>
      </c>
      <c r="J1408" s="74"/>
      <c r="K1408" s="74"/>
      <c r="L1408" s="255" t="n">
        <v>4.66</v>
      </c>
    </row>
    <row r="1409" customFormat="false" ht="12.75" hidden="false" customHeight="false" outlineLevel="0" collapsed="false">
      <c r="A1409" s="176" t="s">
        <v>118</v>
      </c>
      <c r="B1409" s="178" t="n">
        <v>39451.8840277778</v>
      </c>
      <c r="C1409" s="254" t="n">
        <v>39451.9256944444</v>
      </c>
      <c r="D1409" s="121" t="s">
        <v>478</v>
      </c>
      <c r="E1409" s="123" t="n">
        <v>6</v>
      </c>
      <c r="F1409" s="219"/>
      <c r="G1409" s="219"/>
      <c r="H1409" s="219"/>
      <c r="I1409" s="219"/>
      <c r="J1409" s="74"/>
      <c r="K1409" s="74"/>
      <c r="L1409" s="255" t="n">
        <v>130</v>
      </c>
    </row>
    <row r="1410" customFormat="false" ht="12.75" hidden="false" customHeight="false" outlineLevel="0" collapsed="false">
      <c r="A1410" s="176" t="s">
        <v>118</v>
      </c>
      <c r="B1410" s="178" t="n">
        <v>39451.8840277778</v>
      </c>
      <c r="C1410" s="254" t="n">
        <v>39451.9256944444</v>
      </c>
      <c r="D1410" s="121" t="s">
        <v>477</v>
      </c>
      <c r="E1410" s="123" t="n">
        <v>6</v>
      </c>
      <c r="F1410" s="219"/>
      <c r="G1410" s="219"/>
      <c r="H1410" s="219"/>
      <c r="I1410" s="219"/>
      <c r="J1410" s="74"/>
      <c r="K1410" s="74"/>
      <c r="L1410" s="252"/>
    </row>
    <row r="1411" customFormat="false" ht="12.75" hidden="false" customHeight="false" outlineLevel="0" collapsed="false">
      <c r="A1411" s="176" t="s">
        <v>118</v>
      </c>
      <c r="B1411" s="178" t="n">
        <v>39452.0090277778</v>
      </c>
      <c r="C1411" s="254" t="n">
        <v>39453.0923611111</v>
      </c>
      <c r="D1411" s="121" t="s">
        <v>478</v>
      </c>
      <c r="E1411" s="123" t="n">
        <v>14</v>
      </c>
      <c r="F1411" s="219"/>
      <c r="G1411" s="219" t="n">
        <v>454</v>
      </c>
      <c r="H1411" s="219"/>
      <c r="I1411" s="219" t="n">
        <v>64</v>
      </c>
      <c r="J1411" s="74"/>
      <c r="K1411" s="74"/>
      <c r="L1411" s="255" t="n">
        <v>210</v>
      </c>
    </row>
    <row r="1412" customFormat="false" ht="12.75" hidden="false" customHeight="false" outlineLevel="0" collapsed="false">
      <c r="A1412" s="176" t="s">
        <v>118</v>
      </c>
      <c r="B1412" s="178" t="n">
        <v>39452.0090277778</v>
      </c>
      <c r="C1412" s="254" t="n">
        <v>39453.0923611111</v>
      </c>
      <c r="D1412" s="121" t="s">
        <v>477</v>
      </c>
      <c r="E1412" s="123" t="n">
        <v>14</v>
      </c>
      <c r="F1412" s="219"/>
      <c r="G1412" s="219"/>
      <c r="H1412" s="219"/>
      <c r="I1412" s="219"/>
      <c r="J1412" s="74"/>
      <c r="K1412" s="74"/>
      <c r="L1412" s="252"/>
    </row>
    <row r="1413" customFormat="false" ht="12.75" hidden="false" customHeight="false" outlineLevel="0" collapsed="false">
      <c r="A1413" s="176" t="s">
        <v>118</v>
      </c>
      <c r="B1413" s="178" t="n">
        <v>39452.3645833333</v>
      </c>
      <c r="C1413" s="254"/>
      <c r="D1413" s="121" t="s">
        <v>767</v>
      </c>
      <c r="E1413" s="121" t="n">
        <v>1</v>
      </c>
      <c r="F1413" s="219"/>
      <c r="G1413" s="219"/>
      <c r="H1413" s="219"/>
      <c r="I1413" s="219"/>
      <c r="J1413" s="74"/>
      <c r="K1413" s="74"/>
      <c r="L1413" s="252"/>
    </row>
    <row r="1414" customFormat="false" ht="12.75" hidden="false" customHeight="false" outlineLevel="0" collapsed="false">
      <c r="A1414" s="176" t="s">
        <v>118</v>
      </c>
      <c r="B1414" s="178" t="n">
        <v>39453.1756944444</v>
      </c>
      <c r="C1414" s="254" t="n">
        <v>39454.8423611111</v>
      </c>
      <c r="D1414" s="121" t="s">
        <v>478</v>
      </c>
      <c r="E1414" s="123" t="n">
        <v>21</v>
      </c>
      <c r="F1414" s="219"/>
      <c r="G1414" s="219" t="n">
        <v>128</v>
      </c>
      <c r="H1414" s="219"/>
      <c r="I1414" s="219" t="n">
        <v>19</v>
      </c>
      <c r="J1414" s="74"/>
      <c r="K1414" s="74"/>
      <c r="L1414" s="255" t="n">
        <v>102</v>
      </c>
    </row>
    <row r="1415" customFormat="false" ht="12.75" hidden="false" customHeight="false" outlineLevel="0" collapsed="false">
      <c r="A1415" s="176" t="s">
        <v>118</v>
      </c>
      <c r="B1415" s="178" t="n">
        <v>39453.1756944444</v>
      </c>
      <c r="C1415" s="254" t="n">
        <v>39454.8423611111</v>
      </c>
      <c r="D1415" s="121" t="s">
        <v>477</v>
      </c>
      <c r="E1415" s="123" t="n">
        <v>21</v>
      </c>
      <c r="F1415" s="219"/>
      <c r="G1415" s="219"/>
      <c r="H1415" s="219"/>
      <c r="I1415" s="219"/>
      <c r="J1415" s="74"/>
      <c r="K1415" s="74"/>
      <c r="L1415" s="252"/>
    </row>
    <row r="1416" customFormat="false" ht="12.75" hidden="false" customHeight="false" outlineLevel="0" collapsed="false">
      <c r="A1416" s="176" t="s">
        <v>118</v>
      </c>
      <c r="B1416" s="178" t="n">
        <v>39453.3541666667</v>
      </c>
      <c r="C1416" s="254"/>
      <c r="D1416" s="121" t="s">
        <v>767</v>
      </c>
      <c r="E1416" s="121" t="n">
        <v>1</v>
      </c>
      <c r="F1416" s="219"/>
      <c r="G1416" s="219"/>
      <c r="H1416" s="219"/>
      <c r="I1416" s="219"/>
      <c r="J1416" s="74"/>
      <c r="K1416" s="74"/>
      <c r="L1416" s="252"/>
    </row>
    <row r="1417" customFormat="false" ht="12.75" hidden="false" customHeight="false" outlineLevel="0" collapsed="false">
      <c r="A1417" s="176" t="s">
        <v>118</v>
      </c>
      <c r="B1417" s="178" t="n">
        <v>39454.9256944444</v>
      </c>
      <c r="C1417" s="254" t="n">
        <v>39456.0923611111</v>
      </c>
      <c r="D1417" s="121" t="s">
        <v>478</v>
      </c>
      <c r="E1417" s="123" t="n">
        <v>15</v>
      </c>
      <c r="F1417" s="219"/>
      <c r="G1417" s="219" t="n">
        <v>38</v>
      </c>
      <c r="H1417" s="219"/>
      <c r="I1417" s="219" t="n">
        <v>5</v>
      </c>
      <c r="J1417" s="74"/>
      <c r="K1417" s="74"/>
      <c r="L1417" s="255" t="n">
        <v>34.3</v>
      </c>
    </row>
    <row r="1418" customFormat="false" ht="12.75" hidden="false" customHeight="false" outlineLevel="0" collapsed="false">
      <c r="A1418" s="176" t="s">
        <v>118</v>
      </c>
      <c r="B1418" s="178" t="n">
        <v>39454.9256944444</v>
      </c>
      <c r="C1418" s="254" t="n">
        <v>39456.0923611111</v>
      </c>
      <c r="D1418" s="121" t="s">
        <v>477</v>
      </c>
      <c r="E1418" s="123" t="n">
        <v>15</v>
      </c>
      <c r="F1418" s="219"/>
      <c r="G1418" s="219"/>
      <c r="H1418" s="219"/>
      <c r="I1418" s="219"/>
      <c r="J1418" s="74"/>
      <c r="K1418" s="74"/>
      <c r="L1418" s="252"/>
    </row>
    <row r="1419" customFormat="false" ht="12.75" hidden="false" customHeight="false" outlineLevel="0" collapsed="false">
      <c r="A1419" s="176" t="s">
        <v>118</v>
      </c>
      <c r="B1419" s="178" t="n">
        <v>39455.3680555556</v>
      </c>
      <c r="C1419" s="254"/>
      <c r="D1419" s="121" t="s">
        <v>767</v>
      </c>
      <c r="E1419" s="121" t="n">
        <v>1</v>
      </c>
      <c r="F1419" s="219"/>
      <c r="G1419" s="219"/>
      <c r="H1419" s="219"/>
      <c r="I1419" s="219"/>
      <c r="J1419" s="74"/>
      <c r="K1419" s="74"/>
      <c r="L1419" s="252"/>
    </row>
    <row r="1420" customFormat="false" ht="12.75" hidden="false" customHeight="false" outlineLevel="0" collapsed="false">
      <c r="A1420" s="176" t="s">
        <v>118</v>
      </c>
      <c r="B1420" s="178" t="n">
        <v>39456.4743055556</v>
      </c>
      <c r="C1420" s="254"/>
      <c r="D1420" s="121" t="s">
        <v>767</v>
      </c>
      <c r="E1420" s="121" t="n">
        <v>1</v>
      </c>
      <c r="F1420" s="219"/>
      <c r="G1420" s="219"/>
      <c r="H1420" s="219"/>
      <c r="I1420" s="219"/>
      <c r="J1420" s="74"/>
      <c r="K1420" s="74"/>
      <c r="L1420" s="252"/>
    </row>
    <row r="1421" customFormat="false" ht="12.75" hidden="false" customHeight="false" outlineLevel="0" collapsed="false">
      <c r="A1421" s="176" t="s">
        <v>118</v>
      </c>
      <c r="B1421" s="178" t="n">
        <v>39484.36875</v>
      </c>
      <c r="C1421" s="254" t="n">
        <v>39485.3270833333</v>
      </c>
      <c r="D1421" s="121" t="s">
        <v>483</v>
      </c>
      <c r="E1421" s="123" t="n">
        <v>24</v>
      </c>
      <c r="F1421" s="219"/>
      <c r="G1421" s="219" t="n">
        <v>5</v>
      </c>
      <c r="H1421" s="219" t="s">
        <v>866</v>
      </c>
      <c r="I1421" s="219" t="n">
        <v>5</v>
      </c>
      <c r="J1421" s="74"/>
      <c r="K1421" s="74"/>
      <c r="L1421" s="255" t="n">
        <v>2.42</v>
      </c>
    </row>
    <row r="1422" customFormat="false" ht="12.75" hidden="false" customHeight="false" outlineLevel="0" collapsed="false">
      <c r="A1422" s="176" t="s">
        <v>118</v>
      </c>
      <c r="B1422" s="178" t="n">
        <v>39485.3888888889</v>
      </c>
      <c r="C1422" s="254"/>
      <c r="D1422" s="121" t="s">
        <v>767</v>
      </c>
      <c r="E1422" s="123"/>
      <c r="F1422" s="219"/>
      <c r="G1422" s="219"/>
      <c r="H1422" s="219"/>
      <c r="I1422" s="219"/>
      <c r="J1422" s="74"/>
      <c r="K1422" s="74"/>
      <c r="L1422" s="255"/>
    </row>
    <row r="1423" customFormat="false" ht="12.75" hidden="false" customHeight="false" outlineLevel="0" collapsed="false">
      <c r="A1423" s="176" t="s">
        <v>118</v>
      </c>
      <c r="B1423" s="178" t="n">
        <v>39493.3430555556</v>
      </c>
      <c r="C1423" s="254"/>
      <c r="D1423" s="121" t="s">
        <v>483</v>
      </c>
      <c r="E1423" s="121" t="n">
        <v>1</v>
      </c>
      <c r="F1423" s="219"/>
      <c r="G1423" s="219" t="n">
        <v>5</v>
      </c>
      <c r="H1423" s="219" t="s">
        <v>866</v>
      </c>
      <c r="I1423" s="219" t="n">
        <v>5</v>
      </c>
      <c r="J1423" s="74"/>
      <c r="K1423" s="74"/>
      <c r="L1423" s="255" t="n">
        <v>6.1</v>
      </c>
    </row>
    <row r="1424" customFormat="false" ht="12.75" hidden="false" customHeight="false" outlineLevel="0" collapsed="false">
      <c r="A1424" s="176" t="s">
        <v>118</v>
      </c>
      <c r="B1424" s="178" t="n">
        <v>39493.3430555556</v>
      </c>
      <c r="C1424" s="254"/>
      <c r="D1424" s="121" t="s">
        <v>481</v>
      </c>
      <c r="E1424" s="121" t="n">
        <v>1</v>
      </c>
      <c r="F1424" s="219"/>
      <c r="G1424" s="219"/>
      <c r="H1424" s="219"/>
      <c r="I1424" s="219"/>
      <c r="J1424" s="74"/>
      <c r="K1424" s="74"/>
      <c r="L1424" s="252"/>
    </row>
    <row r="1425" customFormat="false" ht="12.75" hidden="false" customHeight="false" outlineLevel="0" collapsed="false">
      <c r="A1425" s="176" t="s">
        <v>118</v>
      </c>
      <c r="B1425" s="178" t="n">
        <v>39526.3645833333</v>
      </c>
      <c r="C1425" s="254" t="n">
        <v>39527.3229166667</v>
      </c>
      <c r="D1425" s="121" t="s">
        <v>483</v>
      </c>
      <c r="E1425" s="123" t="n">
        <v>24</v>
      </c>
      <c r="F1425" s="219"/>
      <c r="G1425" s="219" t="n">
        <v>6</v>
      </c>
      <c r="H1425" s="219" t="s">
        <v>866</v>
      </c>
      <c r="I1425" s="219" t="n">
        <v>5</v>
      </c>
      <c r="J1425" s="74"/>
      <c r="K1425" s="74"/>
      <c r="L1425" s="255" t="n">
        <v>1.23</v>
      </c>
    </row>
    <row r="1426" customFormat="false" ht="12.75" hidden="false" customHeight="false" outlineLevel="0" collapsed="false">
      <c r="A1426" s="176" t="s">
        <v>118</v>
      </c>
      <c r="B1426" s="178" t="n">
        <v>39526.3645833333</v>
      </c>
      <c r="C1426" s="254" t="n">
        <v>39527.3229166667</v>
      </c>
      <c r="D1426" s="121" t="s">
        <v>481</v>
      </c>
      <c r="E1426" s="123" t="n">
        <v>24</v>
      </c>
      <c r="F1426" s="219"/>
      <c r="G1426" s="219"/>
      <c r="H1426" s="219"/>
      <c r="I1426" s="219"/>
      <c r="J1426" s="74"/>
      <c r="K1426" s="74"/>
      <c r="L1426" s="252"/>
    </row>
    <row r="1427" customFormat="false" ht="12.75" hidden="false" customHeight="false" outlineLevel="0" collapsed="false">
      <c r="A1427" s="176" t="s">
        <v>118</v>
      </c>
      <c r="B1427" s="178" t="n">
        <v>39532.3597222222</v>
      </c>
      <c r="C1427" s="254" t="n">
        <v>39533.3180555556</v>
      </c>
      <c r="D1427" s="121" t="s">
        <v>483</v>
      </c>
      <c r="E1427" s="123" t="n">
        <v>24</v>
      </c>
      <c r="F1427" s="219" t="s">
        <v>866</v>
      </c>
      <c r="G1427" s="219" t="n">
        <v>5</v>
      </c>
      <c r="H1427" s="219" t="s">
        <v>866</v>
      </c>
      <c r="I1427" s="219" t="n">
        <v>5</v>
      </c>
      <c r="J1427" s="74"/>
      <c r="K1427" s="74"/>
      <c r="L1427" s="255" t="n">
        <v>1.8</v>
      </c>
    </row>
    <row r="1428" customFormat="false" ht="12.75" hidden="false" customHeight="false" outlineLevel="0" collapsed="false">
      <c r="A1428" s="176" t="s">
        <v>118</v>
      </c>
      <c r="B1428" s="178" t="n">
        <v>39540.4444444444</v>
      </c>
      <c r="C1428" s="254"/>
      <c r="D1428" s="121" t="s">
        <v>483</v>
      </c>
      <c r="E1428" s="121" t="n">
        <v>1</v>
      </c>
      <c r="F1428" s="219" t="s">
        <v>866</v>
      </c>
      <c r="G1428" s="219" t="n">
        <v>5</v>
      </c>
      <c r="H1428" s="219" t="s">
        <v>866</v>
      </c>
      <c r="I1428" s="219" t="n">
        <v>5</v>
      </c>
      <c r="J1428" s="74"/>
      <c r="K1428" s="74"/>
      <c r="L1428" s="255" t="n">
        <v>1.15</v>
      </c>
    </row>
    <row r="1429" customFormat="false" ht="12.75" hidden="false" customHeight="false" outlineLevel="0" collapsed="false">
      <c r="A1429" s="176" t="s">
        <v>118</v>
      </c>
      <c r="B1429" s="178" t="n">
        <v>39546.4090277778</v>
      </c>
      <c r="C1429" s="254" t="n">
        <v>39547.3673611111</v>
      </c>
      <c r="D1429" s="121" t="s">
        <v>483</v>
      </c>
      <c r="E1429" s="123" t="n">
        <v>24</v>
      </c>
      <c r="F1429" s="219" t="s">
        <v>866</v>
      </c>
      <c r="G1429" s="219" t="n">
        <v>5</v>
      </c>
      <c r="H1429" s="219" t="s">
        <v>866</v>
      </c>
      <c r="I1429" s="219" t="n">
        <v>5</v>
      </c>
      <c r="J1429" s="74"/>
      <c r="K1429" s="74"/>
      <c r="L1429" s="255" t="n">
        <v>2.35</v>
      </c>
    </row>
    <row r="1430" customFormat="false" ht="12.75" hidden="false" customHeight="false" outlineLevel="0" collapsed="false">
      <c r="A1430" s="176" t="s">
        <v>118</v>
      </c>
      <c r="B1430" s="178" t="n">
        <v>39546.4090277778</v>
      </c>
      <c r="C1430" s="254" t="n">
        <v>39547.3673611111</v>
      </c>
      <c r="D1430" s="121" t="s">
        <v>481</v>
      </c>
      <c r="E1430" s="123" t="n">
        <v>24</v>
      </c>
      <c r="F1430" s="219"/>
      <c r="G1430" s="219"/>
      <c r="H1430" s="219"/>
      <c r="I1430" s="219"/>
      <c r="J1430" s="74"/>
      <c r="K1430" s="74"/>
      <c r="L1430" s="252"/>
    </row>
    <row r="1431" customFormat="false" ht="12.75" hidden="false" customHeight="false" outlineLevel="0" collapsed="false">
      <c r="A1431" s="176" t="s">
        <v>118</v>
      </c>
      <c r="B1431" s="178" t="n">
        <v>39547.3854166667</v>
      </c>
      <c r="C1431" s="254"/>
      <c r="D1431" s="121" t="s">
        <v>767</v>
      </c>
      <c r="E1431" s="121" t="n">
        <v>1</v>
      </c>
      <c r="F1431" s="219"/>
      <c r="G1431" s="219"/>
      <c r="H1431" s="219"/>
      <c r="I1431" s="219"/>
      <c r="J1431" s="74"/>
      <c r="K1431" s="74"/>
      <c r="L1431" s="252"/>
    </row>
    <row r="1432" customFormat="false" ht="12.75" hidden="false" customHeight="false" outlineLevel="0" collapsed="false">
      <c r="A1432" s="176" t="s">
        <v>118</v>
      </c>
      <c r="B1432" s="178" t="n">
        <v>39574.3923611111</v>
      </c>
      <c r="C1432" s="254" t="n">
        <v>39575.3506944444</v>
      </c>
      <c r="D1432" s="121" t="s">
        <v>483</v>
      </c>
      <c r="E1432" s="123" t="n">
        <v>24</v>
      </c>
      <c r="F1432" s="219" t="s">
        <v>866</v>
      </c>
      <c r="G1432" s="219" t="n">
        <v>5</v>
      </c>
      <c r="H1432" s="219" t="s">
        <v>866</v>
      </c>
      <c r="I1432" s="219" t="n">
        <v>5</v>
      </c>
      <c r="J1432" s="74"/>
      <c r="K1432" s="74"/>
      <c r="L1432" s="255" t="n">
        <v>2.4</v>
      </c>
    </row>
    <row r="1433" customFormat="false" ht="12.75" hidden="false" customHeight="false" outlineLevel="0" collapsed="false">
      <c r="A1433" s="176" t="s">
        <v>118</v>
      </c>
      <c r="B1433" s="178" t="n">
        <v>39575.4319444444</v>
      </c>
      <c r="C1433" s="254"/>
      <c r="D1433" s="121" t="s">
        <v>767</v>
      </c>
      <c r="E1433" s="123"/>
      <c r="F1433" s="219"/>
      <c r="G1433" s="219"/>
      <c r="H1433" s="219"/>
      <c r="I1433" s="219"/>
      <c r="J1433" s="74"/>
      <c r="K1433" s="74"/>
      <c r="L1433" s="255"/>
    </row>
    <row r="1434" customFormat="false" ht="12.75" hidden="false" customHeight="false" outlineLevel="0" collapsed="false">
      <c r="A1434" s="176" t="s">
        <v>118</v>
      </c>
      <c r="B1434" s="178" t="n">
        <v>39595.3604166667</v>
      </c>
      <c r="C1434" s="254" t="n">
        <v>39596.31875</v>
      </c>
      <c r="D1434" s="121" t="s">
        <v>483</v>
      </c>
      <c r="E1434" s="123" t="n">
        <v>24</v>
      </c>
      <c r="F1434" s="219" t="s">
        <v>866</v>
      </c>
      <c r="G1434" s="219" t="n">
        <v>5</v>
      </c>
      <c r="H1434" s="219" t="s">
        <v>866</v>
      </c>
      <c r="I1434" s="219" t="n">
        <v>5</v>
      </c>
      <c r="J1434" s="74"/>
      <c r="K1434" s="74"/>
      <c r="L1434" s="255" t="n">
        <v>2.43</v>
      </c>
    </row>
    <row r="1435" customFormat="false" ht="12.75" hidden="false" customHeight="false" outlineLevel="0" collapsed="false">
      <c r="A1435" s="176" t="s">
        <v>118</v>
      </c>
      <c r="B1435" s="178" t="n">
        <v>39596.3520833333</v>
      </c>
      <c r="C1435" s="254"/>
      <c r="D1435" s="121" t="s">
        <v>767</v>
      </c>
      <c r="E1435" s="123"/>
      <c r="F1435" s="219"/>
      <c r="G1435" s="219"/>
      <c r="H1435" s="219"/>
      <c r="I1435" s="219"/>
      <c r="J1435" s="74"/>
      <c r="K1435" s="74"/>
      <c r="L1435" s="255"/>
    </row>
    <row r="1436" customFormat="false" ht="12.75" hidden="false" customHeight="false" outlineLevel="0" collapsed="false">
      <c r="A1436" s="176" t="s">
        <v>118</v>
      </c>
      <c r="B1436" s="178" t="n">
        <v>39608.3576388889</v>
      </c>
      <c r="C1436" s="254" t="n">
        <v>39609.3159722222</v>
      </c>
      <c r="D1436" s="121" t="s">
        <v>483</v>
      </c>
      <c r="E1436" s="123" t="n">
        <v>24</v>
      </c>
      <c r="F1436" s="219"/>
      <c r="G1436" s="219" t="n">
        <v>7</v>
      </c>
      <c r="H1436" s="219" t="s">
        <v>866</v>
      </c>
      <c r="I1436" s="219" t="n">
        <v>5</v>
      </c>
      <c r="J1436" s="74"/>
      <c r="K1436" s="74"/>
      <c r="L1436" s="255" t="n">
        <v>3</v>
      </c>
    </row>
    <row r="1437" customFormat="false" ht="12.75" hidden="false" customHeight="false" outlineLevel="0" collapsed="false">
      <c r="A1437" s="176" t="s">
        <v>118</v>
      </c>
      <c r="B1437" s="178" t="n">
        <v>39608.3576388889</v>
      </c>
      <c r="C1437" s="254" t="n">
        <v>39609.3159722222</v>
      </c>
      <c r="D1437" s="121" t="s">
        <v>481</v>
      </c>
      <c r="E1437" s="123" t="n">
        <v>24</v>
      </c>
      <c r="F1437" s="219"/>
      <c r="G1437" s="219"/>
      <c r="H1437" s="219"/>
      <c r="I1437" s="219"/>
      <c r="J1437" s="74"/>
      <c r="K1437" s="74"/>
      <c r="L1437" s="252"/>
    </row>
    <row r="1438" customFormat="false" ht="12.75" hidden="false" customHeight="false" outlineLevel="0" collapsed="false">
      <c r="A1438" s="176" t="s">
        <v>118</v>
      </c>
      <c r="B1438" s="178" t="n">
        <v>39609.3881944444</v>
      </c>
      <c r="C1438" s="254"/>
      <c r="D1438" s="121" t="s">
        <v>767</v>
      </c>
      <c r="E1438" s="121" t="n">
        <v>1</v>
      </c>
      <c r="F1438" s="219"/>
      <c r="G1438" s="219"/>
      <c r="H1438" s="219"/>
      <c r="I1438" s="219"/>
      <c r="J1438" s="74"/>
      <c r="K1438" s="74"/>
      <c r="L1438" s="252"/>
    </row>
    <row r="1439" customFormat="false" ht="12.75" hidden="false" customHeight="false" outlineLevel="0" collapsed="false">
      <c r="A1439" s="176" t="s">
        <v>118</v>
      </c>
      <c r="B1439" s="178" t="n">
        <v>39629.3715277778</v>
      </c>
      <c r="C1439" s="254" t="n">
        <v>39630.3298611111</v>
      </c>
      <c r="D1439" s="121" t="s">
        <v>483</v>
      </c>
      <c r="E1439" s="121" t="n">
        <v>24</v>
      </c>
      <c r="F1439" s="219"/>
      <c r="G1439" s="219" t="n">
        <v>32</v>
      </c>
      <c r="H1439" s="219"/>
      <c r="I1439" s="219" t="n">
        <v>6</v>
      </c>
      <c r="J1439" s="74"/>
      <c r="K1439" s="74"/>
      <c r="L1439" s="196" t="n">
        <v>11.2</v>
      </c>
    </row>
    <row r="1440" customFormat="false" ht="12.75" hidden="false" customHeight="false" outlineLevel="0" collapsed="false">
      <c r="A1440" s="176" t="s">
        <v>118</v>
      </c>
      <c r="B1440" s="178" t="n">
        <v>39630.3715277778</v>
      </c>
      <c r="C1440" s="254"/>
      <c r="D1440" s="121" t="s">
        <v>767</v>
      </c>
      <c r="E1440" s="176"/>
      <c r="F1440" s="219"/>
      <c r="G1440" s="219"/>
      <c r="H1440" s="219"/>
      <c r="I1440" s="219"/>
      <c r="J1440" s="74"/>
      <c r="K1440" s="74"/>
      <c r="L1440" s="196"/>
    </row>
    <row r="1441" customFormat="false" ht="12.75" hidden="false" customHeight="false" outlineLevel="0" collapsed="false">
      <c r="A1441" s="176" t="s">
        <v>118</v>
      </c>
      <c r="B1441" s="178" t="n">
        <v>39638.3715277778</v>
      </c>
      <c r="C1441" s="254"/>
      <c r="D1441" s="121" t="s">
        <v>483</v>
      </c>
      <c r="E1441" s="121" t="n">
        <v>1</v>
      </c>
      <c r="F1441" s="219"/>
      <c r="G1441" s="219" t="n">
        <v>13</v>
      </c>
      <c r="H1441" s="219" t="s">
        <v>866</v>
      </c>
      <c r="I1441" s="219" t="n">
        <v>5</v>
      </c>
      <c r="J1441" s="74"/>
      <c r="K1441" s="74"/>
      <c r="L1441" s="196" t="n">
        <v>6.43</v>
      </c>
    </row>
    <row r="1442" customFormat="false" ht="12.75" hidden="false" customHeight="false" outlineLevel="0" collapsed="false">
      <c r="A1442" s="176" t="s">
        <v>118</v>
      </c>
      <c r="B1442" s="178" t="n">
        <v>39638.3715277778</v>
      </c>
      <c r="C1442" s="254"/>
      <c r="D1442" s="121" t="s">
        <v>481</v>
      </c>
      <c r="E1442" s="121" t="n">
        <v>1</v>
      </c>
      <c r="F1442" s="219"/>
      <c r="G1442" s="219"/>
      <c r="H1442" s="219"/>
      <c r="I1442" s="219"/>
      <c r="J1442" s="74"/>
      <c r="K1442" s="74"/>
      <c r="L1442" s="196"/>
    </row>
    <row r="1443" customFormat="false" ht="12.75" hidden="false" customHeight="false" outlineLevel="0" collapsed="false">
      <c r="A1443" s="176" t="s">
        <v>118</v>
      </c>
      <c r="B1443" s="178" t="n">
        <v>39671.5381944444</v>
      </c>
      <c r="C1443" s="254"/>
      <c r="D1443" s="121" t="s">
        <v>483</v>
      </c>
      <c r="E1443" s="121" t="n">
        <v>1</v>
      </c>
      <c r="F1443" s="219"/>
      <c r="G1443" s="219" t="n">
        <v>11</v>
      </c>
      <c r="H1443" s="219" t="s">
        <v>866</v>
      </c>
      <c r="I1443" s="219" t="n">
        <v>5</v>
      </c>
      <c r="J1443" s="74"/>
      <c r="K1443" s="74"/>
      <c r="L1443" s="196" t="n">
        <v>3.95</v>
      </c>
    </row>
    <row r="1444" customFormat="false" ht="12.75" hidden="false" customHeight="false" outlineLevel="0" collapsed="false">
      <c r="A1444" s="176" t="s">
        <v>118</v>
      </c>
      <c r="B1444" s="178" t="n">
        <v>39671.5381944444</v>
      </c>
      <c r="C1444" s="254"/>
      <c r="D1444" s="121" t="s">
        <v>481</v>
      </c>
      <c r="E1444" s="121" t="n">
        <v>1</v>
      </c>
      <c r="F1444" s="219"/>
      <c r="G1444" s="219"/>
      <c r="H1444" s="219"/>
      <c r="I1444" s="219"/>
      <c r="J1444" s="74"/>
      <c r="K1444" s="74"/>
      <c r="L1444" s="196"/>
    </row>
    <row r="1445" customFormat="false" ht="12.75" hidden="false" customHeight="false" outlineLevel="0" collapsed="false">
      <c r="A1445" s="176" t="s">
        <v>118</v>
      </c>
      <c r="B1445" s="178" t="n">
        <v>39688.3458333333</v>
      </c>
      <c r="C1445" s="254"/>
      <c r="D1445" s="121" t="s">
        <v>767</v>
      </c>
      <c r="E1445" s="123"/>
      <c r="F1445" s="219"/>
      <c r="G1445" s="219"/>
      <c r="H1445" s="219"/>
      <c r="I1445" s="219"/>
      <c r="J1445" s="74"/>
      <c r="K1445" s="74"/>
      <c r="L1445" s="252"/>
    </row>
    <row r="1446" customFormat="false" ht="12.75" hidden="false" customHeight="false" outlineLevel="0" collapsed="false">
      <c r="A1446" s="176" t="s">
        <v>118</v>
      </c>
      <c r="B1446" s="178" t="n">
        <v>39694.3722222222</v>
      </c>
      <c r="C1446" s="254" t="n">
        <v>39695.3305555556</v>
      </c>
      <c r="D1446" s="121" t="s">
        <v>483</v>
      </c>
      <c r="E1446" s="121" t="n">
        <v>24</v>
      </c>
      <c r="F1446" s="219"/>
      <c r="G1446" s="219" t="n">
        <v>62</v>
      </c>
      <c r="H1446" s="219"/>
      <c r="I1446" s="219" t="n">
        <v>24</v>
      </c>
      <c r="J1446" s="74"/>
      <c r="K1446" s="74"/>
      <c r="L1446" s="196" t="n">
        <v>13.4</v>
      </c>
    </row>
    <row r="1447" customFormat="false" ht="12.75" hidden="false" customHeight="false" outlineLevel="0" collapsed="false">
      <c r="A1447" s="176" t="s">
        <v>118</v>
      </c>
      <c r="B1447" s="178" t="n">
        <v>39695.3833333333</v>
      </c>
      <c r="C1447" s="254"/>
      <c r="D1447" s="121" t="s">
        <v>767</v>
      </c>
      <c r="E1447" s="176"/>
      <c r="F1447" s="219"/>
      <c r="G1447" s="219"/>
      <c r="H1447" s="219"/>
      <c r="I1447" s="219"/>
      <c r="J1447" s="74"/>
      <c r="K1447" s="74"/>
      <c r="L1447" s="196"/>
    </row>
    <row r="1448" customFormat="false" ht="12.75" hidden="false" customHeight="false" outlineLevel="0" collapsed="false">
      <c r="A1448" s="176" t="s">
        <v>118</v>
      </c>
      <c r="B1448" s="178" t="n">
        <v>39707.3784722222</v>
      </c>
      <c r="C1448" s="254" t="n">
        <v>39708.3368055556</v>
      </c>
      <c r="D1448" s="121" t="s">
        <v>483</v>
      </c>
      <c r="E1448" s="121" t="n">
        <v>24</v>
      </c>
      <c r="F1448" s="219"/>
      <c r="G1448" s="219" t="n">
        <v>17</v>
      </c>
      <c r="H1448" s="219"/>
      <c r="I1448" s="219" t="n">
        <v>10</v>
      </c>
      <c r="J1448" s="74"/>
      <c r="K1448" s="74"/>
      <c r="L1448" s="196" t="n">
        <v>7.9</v>
      </c>
    </row>
    <row r="1449" customFormat="false" ht="12.75" hidden="false" customHeight="false" outlineLevel="0" collapsed="false">
      <c r="A1449" s="176" t="s">
        <v>118</v>
      </c>
      <c r="B1449" s="178" t="n">
        <v>39707.3784722222</v>
      </c>
      <c r="C1449" s="254" t="n">
        <v>39708.3368055556</v>
      </c>
      <c r="D1449" s="121" t="s">
        <v>481</v>
      </c>
      <c r="E1449" s="121" t="n">
        <v>24</v>
      </c>
      <c r="F1449" s="219"/>
      <c r="G1449" s="219"/>
      <c r="H1449" s="219"/>
      <c r="I1449" s="219"/>
      <c r="J1449" s="74"/>
      <c r="K1449" s="74"/>
      <c r="L1449" s="196"/>
    </row>
    <row r="1450" customFormat="false" ht="12.75" hidden="false" customHeight="false" outlineLevel="0" collapsed="false">
      <c r="A1450" s="176" t="s">
        <v>118</v>
      </c>
      <c r="B1450" s="178" t="n">
        <v>39708.38125</v>
      </c>
      <c r="C1450" s="254"/>
      <c r="D1450" s="121" t="s">
        <v>767</v>
      </c>
      <c r="E1450" s="121" t="n">
        <v>1</v>
      </c>
      <c r="F1450" s="219"/>
      <c r="G1450" s="219"/>
      <c r="H1450" s="219"/>
      <c r="I1450" s="219"/>
      <c r="J1450" s="74"/>
      <c r="K1450" s="74"/>
      <c r="L1450" s="196"/>
    </row>
    <row r="1451" customFormat="false" ht="12.75" hidden="false" customHeight="false" outlineLevel="0" collapsed="false">
      <c r="A1451" s="176" t="s">
        <v>118</v>
      </c>
      <c r="B1451" s="178" t="n">
        <v>39725.4548611111</v>
      </c>
      <c r="C1451" s="254"/>
      <c r="D1451" s="121" t="s">
        <v>767</v>
      </c>
      <c r="F1451" s="219"/>
      <c r="G1451" s="219"/>
      <c r="H1451" s="219"/>
      <c r="I1451" s="219"/>
      <c r="J1451" s="74"/>
      <c r="K1451" s="74"/>
      <c r="L1451" s="255"/>
    </row>
    <row r="1452" customFormat="false" ht="12.75" hidden="false" customHeight="false" outlineLevel="0" collapsed="false">
      <c r="A1452" s="176" t="s">
        <v>118</v>
      </c>
      <c r="B1452" s="178" t="n">
        <v>39727.35625</v>
      </c>
      <c r="C1452" s="254" t="n">
        <v>39728.3145833333</v>
      </c>
      <c r="D1452" s="121" t="s">
        <v>483</v>
      </c>
      <c r="E1452" s="121" t="n">
        <v>24</v>
      </c>
      <c r="F1452" s="219"/>
      <c r="G1452" s="219" t="n">
        <v>47</v>
      </c>
      <c r="H1452" s="219"/>
      <c r="I1452" s="219" t="n">
        <v>12</v>
      </c>
      <c r="J1452" s="74"/>
      <c r="K1452" s="74"/>
      <c r="L1452" s="196" t="n">
        <v>16.8</v>
      </c>
    </row>
    <row r="1453" customFormat="false" ht="12.75" hidden="false" customHeight="false" outlineLevel="0" collapsed="false">
      <c r="A1453" s="176" t="s">
        <v>118</v>
      </c>
      <c r="B1453" s="178" t="n">
        <v>39728.4243055556</v>
      </c>
      <c r="C1453" s="254"/>
      <c r="D1453" s="121" t="s">
        <v>767</v>
      </c>
      <c r="E1453" s="176"/>
      <c r="F1453" s="219"/>
      <c r="G1453" s="219"/>
      <c r="H1453" s="219"/>
      <c r="I1453" s="219"/>
      <c r="J1453" s="74"/>
      <c r="K1453" s="74"/>
      <c r="L1453" s="196"/>
    </row>
    <row r="1454" customFormat="false" ht="12.75" hidden="false" customHeight="false" outlineLevel="0" collapsed="false">
      <c r="A1454" s="176" t="s">
        <v>118</v>
      </c>
      <c r="B1454" s="178" t="n">
        <v>39748.3638888889</v>
      </c>
      <c r="C1454" s="254" t="n">
        <v>39749.3222222222</v>
      </c>
      <c r="D1454" s="121" t="s">
        <v>483</v>
      </c>
      <c r="E1454" s="121" t="n">
        <v>24</v>
      </c>
      <c r="F1454" s="219"/>
      <c r="G1454" s="219" t="n">
        <v>15</v>
      </c>
      <c r="H1454" s="219"/>
      <c r="I1454" s="219" t="n">
        <v>7</v>
      </c>
      <c r="J1454" s="74"/>
      <c r="K1454" s="74"/>
      <c r="L1454" s="196" t="n">
        <v>6.58</v>
      </c>
    </row>
    <row r="1455" customFormat="false" ht="12.75" hidden="false" customHeight="false" outlineLevel="0" collapsed="false">
      <c r="A1455" s="176" t="s">
        <v>118</v>
      </c>
      <c r="B1455" s="178" t="n">
        <v>39748.3638888889</v>
      </c>
      <c r="C1455" s="254" t="n">
        <v>39749.3222222222</v>
      </c>
      <c r="D1455" s="121" t="s">
        <v>481</v>
      </c>
      <c r="E1455" s="121" t="n">
        <v>24</v>
      </c>
      <c r="F1455" s="219"/>
      <c r="G1455" s="219"/>
      <c r="H1455" s="219"/>
      <c r="I1455" s="219"/>
      <c r="J1455" s="74"/>
      <c r="K1455" s="74"/>
      <c r="L1455" s="196"/>
    </row>
    <row r="1456" customFormat="false" ht="12.75" hidden="false" customHeight="false" outlineLevel="0" collapsed="false">
      <c r="A1456" s="176" t="s">
        <v>118</v>
      </c>
      <c r="B1456" s="178" t="n">
        <v>39749.3888888889</v>
      </c>
      <c r="C1456" s="254"/>
      <c r="D1456" s="121" t="s">
        <v>767</v>
      </c>
      <c r="E1456" s="176"/>
      <c r="F1456" s="219"/>
      <c r="G1456" s="219"/>
      <c r="H1456" s="219"/>
      <c r="I1456" s="219"/>
      <c r="J1456" s="74"/>
      <c r="K1456" s="74"/>
      <c r="L1456" s="196"/>
    </row>
    <row r="1457" customFormat="false" ht="12.75" hidden="false" customHeight="false" outlineLevel="0" collapsed="false">
      <c r="A1457" s="176" t="s">
        <v>118</v>
      </c>
      <c r="B1457" s="178" t="n">
        <v>39756.3402777778</v>
      </c>
      <c r="C1457" s="254"/>
      <c r="D1457" s="121" t="s">
        <v>478</v>
      </c>
      <c r="E1457" s="121" t="n">
        <v>1</v>
      </c>
      <c r="F1457" s="219"/>
      <c r="G1457" s="219" t="n">
        <v>92</v>
      </c>
      <c r="H1457" s="219"/>
      <c r="I1457" s="219" t="n">
        <v>22</v>
      </c>
      <c r="J1457" s="74"/>
      <c r="K1457" s="74"/>
      <c r="L1457" s="196" t="n">
        <v>66</v>
      </c>
    </row>
    <row r="1458" customFormat="false" ht="12.75" hidden="false" customHeight="false" outlineLevel="0" collapsed="false">
      <c r="A1458" s="176" t="s">
        <v>118</v>
      </c>
      <c r="B1458" s="178" t="n">
        <v>39756.3402777778</v>
      </c>
      <c r="C1458" s="254"/>
      <c r="D1458" s="121" t="s">
        <v>477</v>
      </c>
      <c r="E1458" s="121" t="n">
        <v>1</v>
      </c>
      <c r="F1458" s="219"/>
      <c r="G1458" s="219"/>
      <c r="H1458" s="219"/>
      <c r="I1458" s="219"/>
      <c r="J1458" s="74"/>
      <c r="K1458" s="74"/>
      <c r="L1458" s="196"/>
    </row>
    <row r="1459" customFormat="false" ht="12.75" hidden="false" customHeight="false" outlineLevel="0" collapsed="false">
      <c r="A1459" s="176" t="s">
        <v>118</v>
      </c>
      <c r="B1459" s="178" t="n">
        <v>39765.375</v>
      </c>
      <c r="C1459" s="254"/>
      <c r="D1459" s="121" t="s">
        <v>483</v>
      </c>
      <c r="E1459" s="121" t="n">
        <v>1</v>
      </c>
      <c r="F1459" s="219"/>
      <c r="G1459" s="219" t="n">
        <v>14</v>
      </c>
      <c r="H1459" s="219"/>
      <c r="I1459" s="219" t="n">
        <v>5</v>
      </c>
      <c r="J1459" s="74"/>
      <c r="K1459" s="74"/>
      <c r="L1459" s="196" t="n">
        <v>6.11</v>
      </c>
    </row>
    <row r="1460" customFormat="false" ht="12.75" hidden="false" customHeight="false" outlineLevel="0" collapsed="false">
      <c r="A1460" s="176" t="s">
        <v>118</v>
      </c>
      <c r="B1460" s="178" t="n">
        <v>39765.375</v>
      </c>
      <c r="C1460" s="254"/>
      <c r="D1460" s="121" t="s">
        <v>481</v>
      </c>
      <c r="E1460" s="121" t="n">
        <v>1</v>
      </c>
      <c r="F1460" s="219"/>
      <c r="G1460" s="219"/>
      <c r="H1460" s="219"/>
      <c r="I1460" s="219"/>
      <c r="J1460" s="74"/>
      <c r="K1460" s="74"/>
      <c r="L1460" s="196"/>
    </row>
    <row r="1461" customFormat="false" ht="12.75" hidden="false" customHeight="false" outlineLevel="0" collapsed="false">
      <c r="A1461" s="176" t="s">
        <v>118</v>
      </c>
      <c r="B1461" s="178" t="n">
        <v>39792.3333333333</v>
      </c>
      <c r="C1461" s="254" t="n">
        <v>39793.2916666667</v>
      </c>
      <c r="D1461" s="121" t="s">
        <v>483</v>
      </c>
      <c r="E1461" s="121" t="n">
        <v>24</v>
      </c>
      <c r="F1461" s="219"/>
      <c r="G1461" s="219" t="n">
        <v>8</v>
      </c>
      <c r="H1461" s="219" t="s">
        <v>866</v>
      </c>
      <c r="I1461" s="219" t="n">
        <v>5</v>
      </c>
      <c r="J1461" s="74"/>
      <c r="K1461" s="74"/>
      <c r="L1461" s="196" t="n">
        <v>4.67</v>
      </c>
    </row>
    <row r="1462" customFormat="false" ht="12.75" hidden="false" customHeight="false" outlineLevel="0" collapsed="false">
      <c r="A1462" s="176" t="s">
        <v>118</v>
      </c>
      <c r="B1462" s="178" t="n">
        <v>39792.3333333333</v>
      </c>
      <c r="C1462" s="254" t="n">
        <v>39793.2916666667</v>
      </c>
      <c r="D1462" s="121" t="s">
        <v>481</v>
      </c>
      <c r="E1462" s="121" t="n">
        <v>24</v>
      </c>
      <c r="F1462" s="219"/>
      <c r="G1462" s="219"/>
      <c r="H1462" s="219"/>
      <c r="I1462" s="219"/>
      <c r="J1462" s="74"/>
      <c r="K1462" s="74"/>
      <c r="L1462" s="196"/>
    </row>
    <row r="1463" customFormat="false" ht="12.75" hidden="false" customHeight="false" outlineLevel="0" collapsed="false">
      <c r="A1463" s="176" t="s">
        <v>118</v>
      </c>
      <c r="B1463" s="178" t="n">
        <v>39793.375</v>
      </c>
      <c r="C1463" s="254"/>
      <c r="D1463" s="121" t="s">
        <v>767</v>
      </c>
      <c r="E1463" s="121" t="n">
        <v>1</v>
      </c>
      <c r="F1463" s="219"/>
      <c r="G1463" s="219"/>
      <c r="H1463" s="219"/>
      <c r="I1463" s="219"/>
      <c r="J1463" s="74"/>
      <c r="K1463" s="74"/>
      <c r="L1463" s="196"/>
    </row>
    <row r="1464" customFormat="false" ht="12.75" hidden="false" customHeight="false" outlineLevel="0" collapsed="false">
      <c r="A1464" s="176" t="s">
        <v>118</v>
      </c>
      <c r="B1464" s="178" t="n">
        <v>39797.1951388889</v>
      </c>
      <c r="C1464" s="254" t="n">
        <v>39797.2368055556</v>
      </c>
      <c r="D1464" s="121" t="s">
        <v>478</v>
      </c>
      <c r="E1464" s="121" t="n">
        <v>6</v>
      </c>
      <c r="F1464" s="219"/>
      <c r="G1464" s="219" t="n">
        <v>262</v>
      </c>
      <c r="H1464" s="219"/>
      <c r="I1464" s="219" t="n">
        <v>56</v>
      </c>
      <c r="J1464" s="74"/>
      <c r="K1464" s="74"/>
      <c r="L1464" s="196" t="n">
        <v>77.6</v>
      </c>
    </row>
    <row r="1465" customFormat="false" ht="12.75" hidden="false" customHeight="false" outlineLevel="0" collapsed="false">
      <c r="A1465" s="176" t="s">
        <v>118</v>
      </c>
      <c r="B1465" s="178" t="n">
        <v>39797.1951388889</v>
      </c>
      <c r="C1465" s="254" t="n">
        <v>39797.2368055556</v>
      </c>
      <c r="D1465" s="121" t="s">
        <v>477</v>
      </c>
      <c r="E1465" s="121" t="n">
        <v>6</v>
      </c>
      <c r="F1465" s="219"/>
      <c r="G1465" s="219"/>
      <c r="H1465" s="219"/>
      <c r="I1465" s="219"/>
      <c r="J1465" s="74"/>
      <c r="K1465" s="74"/>
      <c r="L1465" s="196"/>
    </row>
    <row r="1466" customFormat="false" ht="12.75" hidden="false" customHeight="false" outlineLevel="0" collapsed="false">
      <c r="A1466" s="176" t="s">
        <v>118</v>
      </c>
      <c r="B1466" s="178" t="n">
        <v>39797.2777777778</v>
      </c>
      <c r="C1466" s="254" t="n">
        <v>39798.1944444444</v>
      </c>
      <c r="D1466" s="121" t="s">
        <v>478</v>
      </c>
      <c r="E1466" s="121" t="n">
        <v>12</v>
      </c>
      <c r="F1466" s="219"/>
      <c r="G1466" s="219" t="n">
        <v>543</v>
      </c>
      <c r="H1466" s="219"/>
      <c r="I1466" s="219" t="n">
        <v>77</v>
      </c>
      <c r="J1466" s="74"/>
      <c r="K1466" s="74"/>
      <c r="L1466" s="196" t="n">
        <v>320</v>
      </c>
    </row>
    <row r="1467" customFormat="false" ht="12.75" hidden="false" customHeight="false" outlineLevel="0" collapsed="false">
      <c r="A1467" s="176" t="s">
        <v>118</v>
      </c>
      <c r="B1467" s="178" t="n">
        <v>39797.2777777778</v>
      </c>
      <c r="C1467" s="254" t="n">
        <v>39798.1944444444</v>
      </c>
      <c r="D1467" s="121" t="s">
        <v>477</v>
      </c>
      <c r="E1467" s="121" t="n">
        <v>12</v>
      </c>
      <c r="F1467" s="219"/>
      <c r="G1467" s="219"/>
      <c r="H1467" s="219"/>
      <c r="I1467" s="219"/>
      <c r="J1467" s="74"/>
      <c r="K1467" s="74"/>
      <c r="L1467" s="196"/>
    </row>
    <row r="1468" customFormat="false" ht="12.75" hidden="false" customHeight="false" outlineLevel="0" collapsed="false">
      <c r="A1468" s="176" t="s">
        <v>118</v>
      </c>
      <c r="B1468" s="178" t="n">
        <v>39798.2777777778</v>
      </c>
      <c r="C1468" s="254" t="n">
        <v>39799.29375</v>
      </c>
      <c r="D1468" s="121" t="s">
        <v>478</v>
      </c>
      <c r="E1468" s="121" t="n">
        <v>13</v>
      </c>
      <c r="F1468" s="219"/>
      <c r="G1468" s="219" t="n">
        <v>107</v>
      </c>
      <c r="H1468" s="219"/>
      <c r="I1468" s="219" t="n">
        <v>15</v>
      </c>
      <c r="J1468" s="74"/>
      <c r="K1468" s="74"/>
      <c r="L1468" s="196" t="n">
        <v>116</v>
      </c>
    </row>
    <row r="1469" customFormat="false" ht="12.75" hidden="false" customHeight="false" outlineLevel="0" collapsed="false">
      <c r="A1469" s="176" t="s">
        <v>118</v>
      </c>
      <c r="B1469" s="178" t="n">
        <v>39798.2777777778</v>
      </c>
      <c r="C1469" s="254" t="n">
        <v>39799.29375</v>
      </c>
      <c r="D1469" s="121" t="s">
        <v>477</v>
      </c>
      <c r="E1469" s="121" t="n">
        <v>13</v>
      </c>
      <c r="F1469" s="219"/>
      <c r="G1469" s="219"/>
      <c r="H1469" s="219"/>
      <c r="I1469" s="219"/>
      <c r="J1469" s="74"/>
      <c r="K1469" s="74"/>
      <c r="L1469" s="196"/>
    </row>
    <row r="1470" customFormat="false" ht="12.75" hidden="false" customHeight="false" outlineLevel="0" collapsed="false">
      <c r="A1470" s="176" t="s">
        <v>118</v>
      </c>
      <c r="B1470" s="178" t="n">
        <v>39798.3513888889</v>
      </c>
      <c r="C1470" s="254"/>
      <c r="D1470" s="121" t="s">
        <v>767</v>
      </c>
      <c r="E1470" s="121" t="n">
        <v>1</v>
      </c>
      <c r="F1470" s="219"/>
      <c r="G1470" s="219"/>
      <c r="H1470" s="219"/>
      <c r="I1470" s="219"/>
      <c r="J1470" s="74"/>
      <c r="K1470" s="74"/>
      <c r="L1470" s="196"/>
    </row>
    <row r="1471" customFormat="false" ht="12.75" hidden="false" customHeight="false" outlineLevel="0" collapsed="false">
      <c r="A1471" s="176" t="s">
        <v>118</v>
      </c>
      <c r="B1471" s="178" t="n">
        <v>39798.4895833333</v>
      </c>
      <c r="C1471" s="254"/>
      <c r="D1471" s="121" t="s">
        <v>767</v>
      </c>
      <c r="E1471" s="176"/>
      <c r="F1471" s="219"/>
      <c r="G1471" s="219"/>
      <c r="H1471" s="219"/>
      <c r="I1471" s="219"/>
      <c r="J1471" s="74"/>
      <c r="K1471" s="74"/>
      <c r="L1471" s="196"/>
    </row>
    <row r="1472" customFormat="false" ht="12.75" hidden="false" customHeight="false" outlineLevel="0" collapsed="false">
      <c r="A1472" s="176" t="s">
        <v>118</v>
      </c>
      <c r="B1472" s="178" t="n">
        <v>39799.6111111111</v>
      </c>
      <c r="C1472" s="254" t="n">
        <v>39800.1111111111</v>
      </c>
      <c r="D1472" s="121" t="s">
        <v>478</v>
      </c>
      <c r="E1472" s="121" t="n">
        <v>7</v>
      </c>
      <c r="F1472" s="219"/>
      <c r="G1472" s="219" t="n">
        <v>257</v>
      </c>
      <c r="H1472" s="219"/>
      <c r="I1472" s="219" t="n">
        <v>41</v>
      </c>
      <c r="J1472" s="74"/>
      <c r="K1472" s="74"/>
      <c r="L1472" s="196" t="n">
        <v>150</v>
      </c>
    </row>
    <row r="1473" customFormat="false" ht="12.75" hidden="false" customHeight="false" outlineLevel="0" collapsed="false">
      <c r="A1473" s="176" t="s">
        <v>118</v>
      </c>
      <c r="B1473" s="178" t="n">
        <v>39799.6111111111</v>
      </c>
      <c r="C1473" s="254" t="n">
        <v>39800.1111111111</v>
      </c>
      <c r="D1473" s="121" t="s">
        <v>477</v>
      </c>
      <c r="E1473" s="121" t="n">
        <v>7</v>
      </c>
      <c r="F1473" s="219"/>
      <c r="G1473" s="219"/>
      <c r="H1473" s="219"/>
      <c r="I1473" s="219"/>
      <c r="J1473" s="74"/>
      <c r="K1473" s="74"/>
      <c r="L1473" s="196"/>
    </row>
    <row r="1474" customFormat="false" ht="12.75" hidden="false" customHeight="false" outlineLevel="0" collapsed="false">
      <c r="A1474" s="176" t="s">
        <v>118</v>
      </c>
      <c r="B1474" s="178" t="n">
        <v>39800.3541666667</v>
      </c>
      <c r="C1474" s="254"/>
      <c r="D1474" s="121" t="s">
        <v>767</v>
      </c>
      <c r="E1474" s="176"/>
      <c r="F1474" s="219"/>
      <c r="G1474" s="219"/>
      <c r="H1474" s="219"/>
      <c r="I1474" s="219"/>
      <c r="J1474" s="74"/>
      <c r="K1474" s="74"/>
      <c r="L1474" s="196"/>
    </row>
    <row r="1475" customFormat="false" ht="12.75" hidden="false" customHeight="false" outlineLevel="0" collapsed="false">
      <c r="A1475" s="176" t="s">
        <v>118</v>
      </c>
      <c r="B1475" s="178" t="n">
        <v>39800.3611111111</v>
      </c>
      <c r="C1475" s="254" t="n">
        <v>39801.3611111111</v>
      </c>
      <c r="D1475" s="121" t="s">
        <v>478</v>
      </c>
      <c r="E1475" s="121" t="n">
        <v>13</v>
      </c>
      <c r="F1475" s="219"/>
      <c r="G1475" s="219" t="n">
        <v>84</v>
      </c>
      <c r="H1475" s="219"/>
      <c r="I1475" s="219" t="n">
        <v>16</v>
      </c>
      <c r="J1475" s="74"/>
      <c r="K1475" s="74"/>
      <c r="L1475" s="196" t="n">
        <v>116</v>
      </c>
    </row>
    <row r="1476" customFormat="false" ht="12.75" hidden="false" customHeight="false" outlineLevel="0" collapsed="false">
      <c r="A1476" s="176" t="s">
        <v>118</v>
      </c>
      <c r="B1476" s="178" t="n">
        <v>39800.3611111111</v>
      </c>
      <c r="C1476" s="254" t="n">
        <v>39801.3611111111</v>
      </c>
      <c r="D1476" s="121" t="s">
        <v>477</v>
      </c>
      <c r="E1476" s="121" t="n">
        <v>13</v>
      </c>
      <c r="F1476" s="219"/>
      <c r="G1476" s="219"/>
      <c r="H1476" s="219"/>
      <c r="I1476" s="219"/>
      <c r="J1476" s="74"/>
      <c r="K1476" s="74"/>
      <c r="L1476" s="196"/>
    </row>
    <row r="1477" customFormat="false" ht="12.75" hidden="false" customHeight="false" outlineLevel="0" collapsed="false">
      <c r="A1477" s="176" t="s">
        <v>118</v>
      </c>
      <c r="B1477" s="178" t="n">
        <v>39800.375</v>
      </c>
      <c r="C1477" s="254"/>
      <c r="D1477" s="121" t="s">
        <v>762</v>
      </c>
      <c r="E1477" s="121" t="n">
        <v>1</v>
      </c>
      <c r="F1477" s="219"/>
      <c r="G1477" s="219"/>
      <c r="H1477" s="219"/>
      <c r="I1477" s="219"/>
      <c r="J1477" s="74"/>
      <c r="K1477" s="74"/>
      <c r="L1477" s="196"/>
    </row>
    <row r="1478" customFormat="false" ht="12.75" hidden="false" customHeight="false" outlineLevel="0" collapsed="false">
      <c r="A1478" s="176" t="s">
        <v>118</v>
      </c>
      <c r="B1478" s="178" t="n">
        <v>39801.3375</v>
      </c>
      <c r="C1478" s="254"/>
      <c r="D1478" s="121" t="s">
        <v>762</v>
      </c>
      <c r="E1478" s="121" t="n">
        <v>1</v>
      </c>
      <c r="F1478" s="219"/>
      <c r="G1478" s="219"/>
      <c r="H1478" s="219"/>
      <c r="I1478" s="219"/>
      <c r="J1478" s="74"/>
      <c r="K1478" s="74"/>
      <c r="L1478" s="196"/>
    </row>
    <row r="1479" customFormat="false" ht="12.75" hidden="false" customHeight="false" outlineLevel="0" collapsed="false">
      <c r="A1479" s="176" t="s">
        <v>118</v>
      </c>
      <c r="B1479" s="178" t="n">
        <v>39801.3541666667</v>
      </c>
      <c r="C1479" s="254"/>
      <c r="D1479" s="121" t="s">
        <v>767</v>
      </c>
      <c r="E1479" s="176"/>
      <c r="F1479" s="219"/>
      <c r="G1479" s="219"/>
      <c r="H1479" s="219"/>
      <c r="I1479" s="219"/>
      <c r="J1479" s="74"/>
      <c r="K1479" s="74"/>
      <c r="L1479" s="196"/>
    </row>
    <row r="1480" customFormat="false" ht="12.75" hidden="false" customHeight="false" outlineLevel="0" collapsed="false">
      <c r="A1480" s="176" t="s">
        <v>118</v>
      </c>
      <c r="B1480" s="178" t="n">
        <v>39825.4006944444</v>
      </c>
      <c r="C1480" s="254" t="n">
        <v>39826.3590277778</v>
      </c>
      <c r="D1480" s="121" t="s">
        <v>483</v>
      </c>
      <c r="E1480" s="121" t="n">
        <v>24</v>
      </c>
      <c r="F1480" s="219"/>
      <c r="G1480" s="219" t="n">
        <v>8</v>
      </c>
      <c r="H1480" s="219" t="s">
        <v>866</v>
      </c>
      <c r="I1480" s="219" t="n">
        <v>5</v>
      </c>
      <c r="J1480" s="74"/>
      <c r="K1480" s="74"/>
      <c r="L1480" s="196" t="n">
        <v>2.27</v>
      </c>
    </row>
    <row r="1481" customFormat="false" ht="12.75" hidden="false" customHeight="false" outlineLevel="0" collapsed="false">
      <c r="A1481" s="176" t="s">
        <v>118</v>
      </c>
      <c r="B1481" s="178" t="n">
        <v>39825.4006944444</v>
      </c>
      <c r="C1481" s="254" t="n">
        <v>39826.3590277778</v>
      </c>
      <c r="D1481" s="121" t="s">
        <v>481</v>
      </c>
      <c r="E1481" s="121" t="n">
        <v>24</v>
      </c>
      <c r="F1481" s="219"/>
      <c r="G1481" s="219"/>
      <c r="H1481" s="219"/>
      <c r="I1481" s="219"/>
      <c r="J1481" s="74"/>
      <c r="K1481" s="74"/>
      <c r="L1481" s="196"/>
    </row>
    <row r="1482" customFormat="false" ht="12.75" hidden="false" customHeight="false" outlineLevel="0" collapsed="false">
      <c r="A1482" s="176" t="s">
        <v>118</v>
      </c>
      <c r="B1482" s="178" t="n">
        <v>39826.4375</v>
      </c>
      <c r="C1482" s="254"/>
      <c r="D1482" s="121" t="s">
        <v>767</v>
      </c>
      <c r="E1482" s="176"/>
      <c r="F1482" s="219"/>
      <c r="G1482" s="219"/>
      <c r="H1482" s="219"/>
      <c r="I1482" s="219"/>
      <c r="J1482" s="74"/>
      <c r="K1482" s="74"/>
      <c r="L1482" s="196"/>
    </row>
    <row r="1483" customFormat="false" ht="12.75" hidden="false" customHeight="false" outlineLevel="0" collapsed="false">
      <c r="A1483" s="176" t="s">
        <v>118</v>
      </c>
      <c r="B1483" s="178" t="n">
        <v>39849.6347222222</v>
      </c>
      <c r="C1483" s="254" t="n">
        <v>39849.6763888889</v>
      </c>
      <c r="D1483" s="121" t="s">
        <v>478</v>
      </c>
      <c r="E1483" s="121" t="n">
        <v>6</v>
      </c>
      <c r="F1483" s="219"/>
      <c r="G1483" s="219" t="n">
        <v>279</v>
      </c>
      <c r="H1483" s="219"/>
      <c r="I1483" s="219" t="n">
        <v>64</v>
      </c>
      <c r="J1483" s="74"/>
      <c r="K1483" s="74"/>
      <c r="L1483" s="196" t="n">
        <v>40</v>
      </c>
    </row>
    <row r="1484" customFormat="false" ht="12.75" hidden="false" customHeight="false" outlineLevel="0" collapsed="false">
      <c r="A1484" s="176" t="s">
        <v>118</v>
      </c>
      <c r="B1484" s="178" t="n">
        <v>39849.6347222222</v>
      </c>
      <c r="C1484" s="254" t="n">
        <v>39849.6763888889</v>
      </c>
      <c r="D1484" s="121" t="s">
        <v>477</v>
      </c>
      <c r="E1484" s="121" t="n">
        <v>6</v>
      </c>
      <c r="F1484" s="219"/>
      <c r="G1484" s="219"/>
      <c r="H1484" s="219"/>
      <c r="I1484" s="219"/>
      <c r="J1484" s="74"/>
      <c r="K1484" s="74"/>
      <c r="L1484" s="196"/>
    </row>
    <row r="1485" customFormat="false" ht="12.75" hidden="false" customHeight="false" outlineLevel="0" collapsed="false">
      <c r="A1485" s="176" t="s">
        <v>118</v>
      </c>
      <c r="B1485" s="178" t="n">
        <v>39849.7597222222</v>
      </c>
      <c r="C1485" s="254" t="n">
        <v>39850.6763888889</v>
      </c>
      <c r="D1485" s="121" t="s">
        <v>478</v>
      </c>
      <c r="E1485" s="121" t="n">
        <v>12</v>
      </c>
      <c r="F1485" s="219"/>
      <c r="G1485" s="219" t="n">
        <v>94</v>
      </c>
      <c r="H1485" s="219"/>
      <c r="I1485" s="219" t="n">
        <v>24</v>
      </c>
      <c r="J1485" s="74"/>
      <c r="K1485" s="74"/>
      <c r="L1485" s="196" t="n">
        <v>39.5</v>
      </c>
    </row>
    <row r="1486" customFormat="false" ht="12.75" hidden="false" customHeight="false" outlineLevel="0" collapsed="false">
      <c r="A1486" s="176" t="s">
        <v>118</v>
      </c>
      <c r="B1486" s="178" t="n">
        <v>39849.7597222222</v>
      </c>
      <c r="C1486" s="254" t="n">
        <v>39850.6763888889</v>
      </c>
      <c r="D1486" s="121" t="s">
        <v>477</v>
      </c>
      <c r="E1486" s="121" t="n">
        <v>12</v>
      </c>
      <c r="F1486" s="219"/>
      <c r="G1486" s="219"/>
      <c r="H1486" s="219"/>
      <c r="I1486" s="219"/>
      <c r="J1486" s="74"/>
      <c r="K1486" s="74"/>
      <c r="L1486" s="196"/>
    </row>
    <row r="1487" customFormat="false" ht="12.75" hidden="false" customHeight="false" outlineLevel="0" collapsed="false">
      <c r="A1487" s="176" t="s">
        <v>118</v>
      </c>
      <c r="B1487" s="178" t="n">
        <v>39850.3541666667</v>
      </c>
      <c r="C1487" s="254"/>
      <c r="D1487" s="121" t="s">
        <v>767</v>
      </c>
      <c r="E1487" s="176"/>
      <c r="F1487" s="219"/>
      <c r="G1487" s="219"/>
      <c r="H1487" s="219"/>
      <c r="I1487" s="219"/>
      <c r="J1487" s="74"/>
      <c r="K1487" s="74"/>
      <c r="L1487" s="196"/>
    </row>
    <row r="1488" customFormat="false" ht="12.75" hidden="false" customHeight="false" outlineLevel="0" collapsed="false">
      <c r="A1488" s="176" t="s">
        <v>118</v>
      </c>
      <c r="B1488" s="178" t="n">
        <v>39850.8048611111</v>
      </c>
      <c r="C1488" s="254" t="n">
        <v>39852.0548611111</v>
      </c>
      <c r="D1488" s="121" t="s">
        <v>478</v>
      </c>
      <c r="E1488" s="121" t="n">
        <v>16</v>
      </c>
      <c r="F1488" s="219"/>
      <c r="G1488" s="219"/>
      <c r="H1488" s="219"/>
      <c r="I1488" s="219"/>
      <c r="J1488" s="74"/>
      <c r="K1488" s="74"/>
      <c r="L1488" s="196"/>
    </row>
    <row r="1489" customFormat="false" ht="12.75" hidden="false" customHeight="false" outlineLevel="0" collapsed="false">
      <c r="A1489" s="176" t="s">
        <v>118</v>
      </c>
      <c r="B1489" s="178" t="n">
        <v>39850.8048611111</v>
      </c>
      <c r="C1489" s="254" t="n">
        <v>39852.0548611111</v>
      </c>
      <c r="D1489" s="121" t="s">
        <v>477</v>
      </c>
      <c r="E1489" s="121" t="n">
        <v>16</v>
      </c>
      <c r="F1489" s="219"/>
      <c r="G1489" s="219"/>
      <c r="H1489" s="219"/>
      <c r="I1489" s="219"/>
      <c r="J1489" s="74"/>
      <c r="K1489" s="74"/>
      <c r="L1489" s="196"/>
    </row>
    <row r="1490" customFormat="false" ht="12.75" hidden="false" customHeight="false" outlineLevel="0" collapsed="false">
      <c r="A1490" s="176" t="s">
        <v>782</v>
      </c>
      <c r="B1490" s="178" t="n">
        <v>39851.3618055556</v>
      </c>
      <c r="C1490" s="254"/>
      <c r="D1490" s="121" t="s">
        <v>767</v>
      </c>
      <c r="E1490" s="176"/>
      <c r="F1490" s="219"/>
      <c r="G1490" s="219"/>
      <c r="H1490" s="219"/>
      <c r="I1490" s="219"/>
      <c r="J1490" s="74"/>
      <c r="K1490" s="74"/>
      <c r="L1490" s="196"/>
    </row>
    <row r="1491" customFormat="false" ht="12.75" hidden="false" customHeight="false" outlineLevel="0" collapsed="false">
      <c r="A1491" s="176" t="s">
        <v>118</v>
      </c>
      <c r="B1491" s="178" t="n">
        <v>39852.1375</v>
      </c>
      <c r="C1491" s="254" t="n">
        <v>39853.3041666667</v>
      </c>
      <c r="D1491" s="121" t="s">
        <v>478</v>
      </c>
      <c r="E1491" s="121" t="n">
        <v>15</v>
      </c>
      <c r="F1491" s="219"/>
      <c r="G1491" s="219" t="n">
        <v>52</v>
      </c>
      <c r="H1491" s="219"/>
      <c r="I1491" s="219" t="n">
        <v>12</v>
      </c>
      <c r="J1491" s="74"/>
      <c r="K1491" s="74"/>
      <c r="L1491" s="196" t="n">
        <v>39.3</v>
      </c>
    </row>
    <row r="1492" customFormat="false" ht="12.75" hidden="false" customHeight="false" outlineLevel="0" collapsed="false">
      <c r="A1492" s="176" t="s">
        <v>118</v>
      </c>
      <c r="B1492" s="178" t="n">
        <v>39852.1375</v>
      </c>
      <c r="C1492" s="254" t="n">
        <v>39853.3041666667</v>
      </c>
      <c r="D1492" s="121" t="s">
        <v>477</v>
      </c>
      <c r="E1492" s="121" t="n">
        <v>15</v>
      </c>
      <c r="F1492" s="219"/>
      <c r="G1492" s="219"/>
      <c r="H1492" s="219"/>
      <c r="I1492" s="219"/>
      <c r="J1492" s="74"/>
      <c r="K1492" s="74"/>
      <c r="L1492" s="196"/>
    </row>
    <row r="1493" customFormat="false" ht="12.75" hidden="false" customHeight="false" outlineLevel="0" collapsed="false">
      <c r="A1493" s="176" t="s">
        <v>118</v>
      </c>
      <c r="B1493" s="178" t="n">
        <v>39853.3784722222</v>
      </c>
      <c r="C1493" s="254"/>
      <c r="D1493" s="121" t="s">
        <v>767</v>
      </c>
      <c r="E1493" s="176"/>
      <c r="F1493" s="219"/>
      <c r="G1493" s="219"/>
      <c r="H1493" s="219"/>
      <c r="I1493" s="219"/>
      <c r="J1493" s="74"/>
      <c r="K1493" s="74"/>
      <c r="L1493" s="196"/>
    </row>
    <row r="1494" customFormat="false" ht="12.75" hidden="false" customHeight="false" outlineLevel="0" collapsed="false">
      <c r="A1494" s="176" t="s">
        <v>118</v>
      </c>
      <c r="B1494" s="178" t="n">
        <v>39853.3875</v>
      </c>
      <c r="C1494" s="254" t="n">
        <v>39854.3041666667</v>
      </c>
      <c r="D1494" s="121" t="s">
        <v>478</v>
      </c>
      <c r="E1494" s="121" t="n">
        <v>12</v>
      </c>
      <c r="F1494" s="219"/>
      <c r="G1494" s="219" t="n">
        <v>121</v>
      </c>
      <c r="H1494" s="219"/>
      <c r="I1494" s="219" t="n">
        <v>24</v>
      </c>
      <c r="J1494" s="74"/>
      <c r="K1494" s="74"/>
      <c r="L1494" s="196" t="n">
        <v>69</v>
      </c>
    </row>
    <row r="1495" customFormat="false" ht="12.75" hidden="false" customHeight="false" outlineLevel="0" collapsed="false">
      <c r="A1495" s="176" t="s">
        <v>118</v>
      </c>
      <c r="B1495" s="178" t="n">
        <v>39853.3875</v>
      </c>
      <c r="C1495" s="254" t="n">
        <v>39854.3041666667</v>
      </c>
      <c r="D1495" s="121" t="s">
        <v>477</v>
      </c>
      <c r="E1495" s="121" t="n">
        <v>12</v>
      </c>
      <c r="F1495" s="219"/>
      <c r="G1495" s="219"/>
      <c r="H1495" s="219"/>
      <c r="I1495" s="219"/>
      <c r="J1495" s="74"/>
      <c r="K1495" s="74"/>
      <c r="L1495" s="196"/>
    </row>
    <row r="1496" customFormat="false" ht="12.75" hidden="false" customHeight="false" outlineLevel="0" collapsed="false">
      <c r="A1496" s="176" t="s">
        <v>118</v>
      </c>
      <c r="B1496" s="178" t="n">
        <v>39854.3875</v>
      </c>
      <c r="C1496" s="254" t="n">
        <v>39855.3041666667</v>
      </c>
      <c r="D1496" s="121" t="s">
        <v>478</v>
      </c>
      <c r="E1496" s="121" t="n">
        <v>12</v>
      </c>
      <c r="F1496" s="219"/>
      <c r="G1496" s="219" t="n">
        <v>24</v>
      </c>
      <c r="H1496" s="219"/>
      <c r="I1496" s="219" t="n">
        <v>6</v>
      </c>
      <c r="J1496" s="74"/>
      <c r="K1496" s="74"/>
      <c r="L1496" s="196" t="n">
        <v>27</v>
      </c>
    </row>
    <row r="1497" customFormat="false" ht="12.75" hidden="false" customHeight="false" outlineLevel="0" collapsed="false">
      <c r="A1497" s="176" t="s">
        <v>118</v>
      </c>
      <c r="B1497" s="178" t="n">
        <v>39854.3875</v>
      </c>
      <c r="C1497" s="254" t="n">
        <v>39855.3041666667</v>
      </c>
      <c r="D1497" s="121" t="s">
        <v>477</v>
      </c>
      <c r="E1497" s="121" t="n">
        <v>12</v>
      </c>
      <c r="F1497" s="219"/>
      <c r="G1497" s="219"/>
      <c r="H1497" s="219"/>
      <c r="I1497" s="219"/>
      <c r="J1497" s="74"/>
      <c r="K1497" s="74"/>
      <c r="L1497" s="196"/>
    </row>
    <row r="1498" customFormat="false" ht="12.75" hidden="false" customHeight="false" outlineLevel="0" collapsed="false">
      <c r="A1498" s="176" t="s">
        <v>118</v>
      </c>
      <c r="B1498" s="178" t="n">
        <v>39855.3645833333</v>
      </c>
      <c r="C1498" s="254"/>
      <c r="D1498" s="121" t="s">
        <v>767</v>
      </c>
      <c r="E1498" s="176"/>
      <c r="F1498" s="219"/>
      <c r="G1498" s="219"/>
      <c r="H1498" s="219"/>
      <c r="I1498" s="219"/>
      <c r="J1498" s="74"/>
      <c r="K1498" s="74"/>
      <c r="L1498" s="196"/>
    </row>
    <row r="1499" customFormat="false" ht="12.75" hidden="false" customHeight="false" outlineLevel="0" collapsed="false">
      <c r="A1499" s="176" t="s">
        <v>118</v>
      </c>
      <c r="B1499" s="178" t="n">
        <v>39888.5138888889</v>
      </c>
      <c r="C1499" s="254"/>
      <c r="D1499" s="121" t="s">
        <v>483</v>
      </c>
      <c r="E1499" s="121" t="n">
        <v>1</v>
      </c>
      <c r="F1499" s="219"/>
      <c r="G1499" s="219" t="n">
        <v>7</v>
      </c>
      <c r="H1499" s="219" t="s">
        <v>866</v>
      </c>
      <c r="I1499" s="219" t="n">
        <v>5</v>
      </c>
      <c r="J1499" s="74"/>
      <c r="K1499" s="74"/>
      <c r="L1499" s="196" t="n">
        <v>2.28</v>
      </c>
    </row>
    <row r="1500" customFormat="false" ht="12.75" hidden="false" customHeight="false" outlineLevel="0" collapsed="false">
      <c r="A1500" s="176" t="s">
        <v>118</v>
      </c>
      <c r="B1500" s="178" t="n">
        <v>39888.5138888889</v>
      </c>
      <c r="C1500" s="254"/>
      <c r="D1500" s="121" t="s">
        <v>481</v>
      </c>
      <c r="E1500" s="121" t="n">
        <v>1</v>
      </c>
      <c r="F1500" s="219"/>
      <c r="G1500" s="219"/>
      <c r="H1500" s="219"/>
      <c r="I1500" s="219"/>
      <c r="J1500" s="74"/>
      <c r="K1500" s="74"/>
      <c r="L1500" s="196"/>
    </row>
    <row r="1501" customFormat="false" ht="12.75" hidden="false" customHeight="false" outlineLevel="0" collapsed="false">
      <c r="A1501" s="176" t="s">
        <v>118</v>
      </c>
      <c r="B1501" s="178" t="n">
        <v>39916.3694444444</v>
      </c>
      <c r="C1501" s="254" t="n">
        <v>39917.2930555556</v>
      </c>
      <c r="D1501" s="121" t="s">
        <v>483</v>
      </c>
      <c r="E1501" s="121" t="n">
        <v>24</v>
      </c>
      <c r="F1501" s="219"/>
      <c r="G1501" s="219" t="n">
        <v>10</v>
      </c>
      <c r="H1501" s="219"/>
      <c r="I1501" s="219" t="n">
        <v>6</v>
      </c>
      <c r="J1501" s="74"/>
      <c r="K1501" s="74"/>
      <c r="L1501" s="196" t="n">
        <v>3.81</v>
      </c>
    </row>
    <row r="1502" customFormat="false" ht="12.75" hidden="false" customHeight="false" outlineLevel="0" collapsed="false">
      <c r="A1502" s="176" t="s">
        <v>118</v>
      </c>
      <c r="B1502" s="178" t="n">
        <v>39916.3694444444</v>
      </c>
      <c r="C1502" s="254" t="n">
        <v>39917.2930555556</v>
      </c>
      <c r="D1502" s="121" t="s">
        <v>481</v>
      </c>
      <c r="E1502" s="121" t="n">
        <v>24</v>
      </c>
      <c r="F1502" s="219"/>
      <c r="G1502" s="219"/>
      <c r="H1502" s="219"/>
      <c r="I1502" s="219"/>
      <c r="J1502" s="74"/>
      <c r="K1502" s="74"/>
      <c r="L1502" s="196"/>
    </row>
    <row r="1503" customFormat="false" ht="12.75" hidden="false" customHeight="false" outlineLevel="0" collapsed="false">
      <c r="A1503" s="176" t="s">
        <v>118</v>
      </c>
      <c r="B1503" s="178" t="n">
        <v>39917.50625</v>
      </c>
      <c r="C1503" s="254"/>
      <c r="D1503" s="121" t="s">
        <v>767</v>
      </c>
      <c r="E1503" s="176"/>
      <c r="F1503" s="219"/>
      <c r="G1503" s="219"/>
      <c r="H1503" s="219"/>
      <c r="I1503" s="219"/>
      <c r="J1503" s="74"/>
      <c r="K1503" s="74"/>
      <c r="L1503" s="196"/>
    </row>
    <row r="1504" customFormat="false" ht="12.75" hidden="false" customHeight="false" outlineLevel="0" collapsed="false">
      <c r="A1504" s="176" t="s">
        <v>118</v>
      </c>
      <c r="B1504" s="178" t="n">
        <v>39938.3972222222</v>
      </c>
      <c r="C1504" s="254" t="n">
        <v>39939.3555555556</v>
      </c>
      <c r="D1504" s="121" t="s">
        <v>483</v>
      </c>
      <c r="E1504" s="121" t="n">
        <v>24</v>
      </c>
      <c r="F1504" s="219"/>
      <c r="G1504" s="219" t="n">
        <v>5</v>
      </c>
      <c r="H1504" s="219" t="s">
        <v>866</v>
      </c>
      <c r="I1504" s="219" t="n">
        <v>5</v>
      </c>
      <c r="J1504" s="74"/>
      <c r="K1504" s="74"/>
      <c r="L1504" s="196" t="n">
        <v>2.2</v>
      </c>
    </row>
    <row r="1505" customFormat="false" ht="12.75" hidden="false" customHeight="false" outlineLevel="0" collapsed="false">
      <c r="A1505" s="176" t="s">
        <v>118</v>
      </c>
      <c r="B1505" s="178" t="n">
        <v>39938.3972222222</v>
      </c>
      <c r="C1505" s="254" t="n">
        <v>39939.3555555556</v>
      </c>
      <c r="D1505" s="121" t="s">
        <v>481</v>
      </c>
      <c r="E1505" s="121" t="n">
        <v>24</v>
      </c>
      <c r="F1505" s="219"/>
      <c r="G1505" s="219"/>
      <c r="H1505" s="219"/>
      <c r="I1505" s="219"/>
      <c r="J1505" s="74"/>
      <c r="K1505" s="74"/>
      <c r="L1505" s="196"/>
    </row>
    <row r="1506" customFormat="false" ht="12.75" hidden="false" customHeight="false" outlineLevel="0" collapsed="false">
      <c r="A1506" s="176" t="s">
        <v>118</v>
      </c>
      <c r="B1506" s="178" t="n">
        <v>39939.4638888889</v>
      </c>
      <c r="C1506" s="254"/>
      <c r="D1506" s="121" t="s">
        <v>767</v>
      </c>
      <c r="E1506" s="121" t="n">
        <v>1</v>
      </c>
      <c r="F1506" s="219"/>
      <c r="G1506" s="219"/>
      <c r="H1506" s="219"/>
      <c r="I1506" s="219"/>
      <c r="J1506" s="74"/>
      <c r="K1506" s="74"/>
      <c r="L1506" s="196"/>
    </row>
    <row r="1507" customFormat="false" ht="12.75" hidden="false" customHeight="false" outlineLevel="0" collapsed="false">
      <c r="A1507" s="176" t="s">
        <v>118</v>
      </c>
      <c r="B1507" s="178" t="n">
        <v>39973.4076388889</v>
      </c>
      <c r="C1507" s="254" t="n">
        <v>39974.3659722222</v>
      </c>
      <c r="D1507" s="121" t="s">
        <v>483</v>
      </c>
      <c r="E1507" s="121" t="n">
        <v>24</v>
      </c>
      <c r="F1507" s="219"/>
      <c r="G1507" s="219" t="n">
        <v>15</v>
      </c>
      <c r="H1507" s="219"/>
      <c r="I1507" s="219" t="n">
        <v>5</v>
      </c>
      <c r="J1507" s="74"/>
      <c r="K1507" s="74"/>
      <c r="L1507" s="196" t="n">
        <v>6.42</v>
      </c>
    </row>
    <row r="1508" customFormat="false" ht="12.75" hidden="false" customHeight="false" outlineLevel="0" collapsed="false">
      <c r="A1508" s="176" t="s">
        <v>118</v>
      </c>
      <c r="B1508" s="178" t="n">
        <v>39974.39375</v>
      </c>
      <c r="C1508" s="254"/>
      <c r="D1508" s="121" t="s">
        <v>767</v>
      </c>
      <c r="E1508" s="176"/>
      <c r="F1508" s="219"/>
      <c r="G1508" s="219"/>
      <c r="H1508" s="219"/>
      <c r="I1508" s="219"/>
      <c r="J1508" s="74"/>
      <c r="K1508" s="74"/>
      <c r="L1508" s="196"/>
    </row>
    <row r="1509" customFormat="false" ht="12.75" hidden="false" customHeight="false" outlineLevel="0" collapsed="false">
      <c r="A1509" s="176" t="s">
        <v>118</v>
      </c>
      <c r="B1509" s="178" t="n">
        <v>39980.375</v>
      </c>
      <c r="C1509" s="254" t="n">
        <v>39981.3333333333</v>
      </c>
      <c r="D1509" s="121" t="s">
        <v>483</v>
      </c>
      <c r="E1509" s="121" t="n">
        <v>24</v>
      </c>
      <c r="F1509" s="219"/>
      <c r="G1509" s="219" t="n">
        <v>21</v>
      </c>
      <c r="H1509" s="219"/>
      <c r="I1509" s="219" t="n">
        <v>7</v>
      </c>
      <c r="J1509" s="74"/>
      <c r="K1509" s="74"/>
      <c r="L1509" s="196" t="n">
        <v>5.27</v>
      </c>
    </row>
    <row r="1510" customFormat="false" ht="12.75" hidden="false" customHeight="false" outlineLevel="0" collapsed="false">
      <c r="A1510" s="176" t="s">
        <v>118</v>
      </c>
      <c r="B1510" s="178" t="n">
        <v>39980.375</v>
      </c>
      <c r="C1510" s="254" t="n">
        <v>39981.3333333333</v>
      </c>
      <c r="D1510" s="121" t="s">
        <v>481</v>
      </c>
      <c r="E1510" s="121" t="n">
        <v>24</v>
      </c>
      <c r="F1510" s="219"/>
      <c r="G1510" s="219"/>
      <c r="H1510" s="219"/>
      <c r="I1510" s="219"/>
      <c r="J1510" s="74"/>
      <c r="K1510" s="74"/>
      <c r="L1510" s="196"/>
    </row>
    <row r="1511" customFormat="false" ht="12.75" hidden="false" customHeight="false" outlineLevel="0" collapsed="false">
      <c r="A1511" s="176" t="s">
        <v>118</v>
      </c>
      <c r="B1511" s="178" t="n">
        <v>39981.3986111111</v>
      </c>
      <c r="C1511" s="254"/>
      <c r="D1511" s="121" t="s">
        <v>767</v>
      </c>
      <c r="E1511" s="121" t="n">
        <v>1</v>
      </c>
      <c r="F1511" s="219"/>
      <c r="G1511" s="219"/>
      <c r="H1511" s="219"/>
      <c r="I1511" s="219"/>
      <c r="J1511" s="74"/>
      <c r="K1511" s="74"/>
      <c r="L1511" s="196"/>
    </row>
    <row r="1512" customFormat="false" ht="12.75" hidden="false" customHeight="false" outlineLevel="0" collapsed="false">
      <c r="A1512" s="74" t="s">
        <v>41</v>
      </c>
      <c r="B1512" s="257" t="s">
        <v>573</v>
      </c>
      <c r="C1512" s="257" t="s">
        <v>574</v>
      </c>
      <c r="D1512" s="71" t="s">
        <v>483</v>
      </c>
      <c r="E1512" s="120" t="n">
        <v>24</v>
      </c>
      <c r="F1512" s="219"/>
      <c r="G1512" s="219" t="n">
        <v>13</v>
      </c>
      <c r="H1512" s="219"/>
      <c r="I1512" s="219" t="n">
        <v>3</v>
      </c>
      <c r="J1512" s="74"/>
      <c r="K1512" s="74"/>
      <c r="L1512" s="255" t="n">
        <v>3.14</v>
      </c>
    </row>
    <row r="1513" customFormat="false" ht="12.75" hidden="false" customHeight="false" outlineLevel="0" collapsed="false">
      <c r="A1513" s="74" t="s">
        <v>41</v>
      </c>
      <c r="B1513" s="257" t="s">
        <v>573</v>
      </c>
      <c r="C1513" s="257" t="s">
        <v>574</v>
      </c>
      <c r="D1513" s="71" t="s">
        <v>481</v>
      </c>
      <c r="E1513" s="120" t="n">
        <v>24</v>
      </c>
      <c r="F1513" s="219"/>
      <c r="G1513" s="219"/>
      <c r="H1513" s="219"/>
      <c r="I1513" s="219"/>
      <c r="J1513" s="74"/>
      <c r="K1513" s="74"/>
      <c r="L1513" s="252"/>
    </row>
    <row r="1514" customFormat="false" ht="12.75" hidden="false" customHeight="false" outlineLevel="0" collapsed="false">
      <c r="A1514" s="259" t="s">
        <v>41</v>
      </c>
      <c r="B1514" s="257" t="n">
        <v>38904.3979166667</v>
      </c>
      <c r="C1514" s="252"/>
      <c r="D1514" s="74" t="s">
        <v>767</v>
      </c>
      <c r="E1514" s="74"/>
      <c r="F1514" s="219"/>
      <c r="G1514" s="219"/>
      <c r="H1514" s="219"/>
      <c r="I1514" s="219"/>
      <c r="J1514" s="74"/>
      <c r="K1514" s="74"/>
      <c r="L1514" s="252"/>
    </row>
    <row r="1515" customFormat="false" ht="12.75" hidden="false" customHeight="false" outlineLevel="0" collapsed="false">
      <c r="A1515" s="74" t="s">
        <v>41</v>
      </c>
      <c r="B1515" s="257" t="s">
        <v>575</v>
      </c>
      <c r="C1515" s="257" t="s">
        <v>576</v>
      </c>
      <c r="D1515" s="71" t="s">
        <v>483</v>
      </c>
      <c r="E1515" s="120" t="n">
        <v>24</v>
      </c>
      <c r="F1515" s="219"/>
      <c r="G1515" s="219" t="n">
        <v>9</v>
      </c>
      <c r="H1515" s="219"/>
      <c r="I1515" s="219" t="n">
        <v>3</v>
      </c>
      <c r="J1515" s="74"/>
      <c r="K1515" s="74"/>
      <c r="L1515" s="255" t="n">
        <v>6.18</v>
      </c>
    </row>
    <row r="1516" customFormat="false" ht="12.75" hidden="false" customHeight="false" outlineLevel="0" collapsed="false">
      <c r="A1516" s="74" t="s">
        <v>41</v>
      </c>
      <c r="B1516" s="257" t="s">
        <v>575</v>
      </c>
      <c r="C1516" s="257" t="s">
        <v>576</v>
      </c>
      <c r="D1516" s="71" t="s">
        <v>481</v>
      </c>
      <c r="E1516" s="120" t="n">
        <v>24</v>
      </c>
      <c r="F1516" s="219"/>
      <c r="G1516" s="219"/>
      <c r="H1516" s="219"/>
      <c r="I1516" s="219"/>
      <c r="J1516" s="74"/>
      <c r="K1516" s="74"/>
      <c r="L1516" s="252"/>
    </row>
    <row r="1517" customFormat="false" ht="12.75" hidden="false" customHeight="false" outlineLevel="0" collapsed="false">
      <c r="A1517" s="259" t="s">
        <v>41</v>
      </c>
      <c r="B1517" s="257" t="n">
        <v>38944.4277777778</v>
      </c>
      <c r="C1517" s="252"/>
      <c r="D1517" s="74" t="s">
        <v>767</v>
      </c>
      <c r="E1517" s="74"/>
      <c r="F1517" s="219"/>
      <c r="G1517" s="219"/>
      <c r="H1517" s="219"/>
      <c r="I1517" s="219"/>
      <c r="J1517" s="74"/>
      <c r="K1517" s="74"/>
      <c r="L1517" s="252"/>
    </row>
    <row r="1518" customFormat="false" ht="12.75" hidden="false" customHeight="false" outlineLevel="0" collapsed="false">
      <c r="A1518" s="74" t="s">
        <v>41</v>
      </c>
      <c r="B1518" s="257" t="s">
        <v>783</v>
      </c>
      <c r="C1518" s="257" t="s">
        <v>784</v>
      </c>
      <c r="D1518" s="71" t="s">
        <v>483</v>
      </c>
      <c r="E1518" s="120" t="n">
        <v>24</v>
      </c>
      <c r="F1518" s="219"/>
      <c r="G1518" s="219" t="n">
        <v>17</v>
      </c>
      <c r="H1518" s="219"/>
      <c r="I1518" s="219" t="n">
        <v>5</v>
      </c>
      <c r="J1518" s="74"/>
      <c r="K1518" s="74"/>
      <c r="L1518" s="255" t="n">
        <v>1.47</v>
      </c>
    </row>
    <row r="1519" customFormat="false" ht="12.75" hidden="false" customHeight="false" outlineLevel="0" collapsed="false">
      <c r="A1519" s="259" t="s">
        <v>41</v>
      </c>
      <c r="B1519" s="257" t="n">
        <v>38966.4173611111</v>
      </c>
      <c r="C1519" s="252"/>
      <c r="D1519" s="74" t="s">
        <v>767</v>
      </c>
      <c r="E1519" s="74"/>
      <c r="F1519" s="219"/>
      <c r="G1519" s="219"/>
      <c r="H1519" s="219"/>
      <c r="I1519" s="219"/>
      <c r="J1519" s="74"/>
      <c r="K1519" s="74"/>
      <c r="L1519" s="252"/>
    </row>
    <row r="1520" customFormat="false" ht="12.75" hidden="false" customHeight="false" outlineLevel="0" collapsed="false">
      <c r="A1520" s="74" t="s">
        <v>41</v>
      </c>
      <c r="B1520" s="257" t="s">
        <v>577</v>
      </c>
      <c r="C1520" s="257" t="s">
        <v>578</v>
      </c>
      <c r="D1520" s="71" t="s">
        <v>483</v>
      </c>
      <c r="E1520" s="120" t="n">
        <v>24</v>
      </c>
      <c r="F1520" s="219"/>
      <c r="G1520" s="219" t="n">
        <v>28</v>
      </c>
      <c r="H1520" s="219"/>
      <c r="I1520" s="219" t="n">
        <v>4</v>
      </c>
      <c r="J1520" s="74"/>
      <c r="K1520" s="74"/>
      <c r="L1520" s="255" t="n">
        <v>7.45</v>
      </c>
    </row>
    <row r="1521" customFormat="false" ht="12.75" hidden="false" customHeight="false" outlineLevel="0" collapsed="false">
      <c r="A1521" s="74" t="s">
        <v>41</v>
      </c>
      <c r="B1521" s="257" t="s">
        <v>577</v>
      </c>
      <c r="C1521" s="257" t="s">
        <v>578</v>
      </c>
      <c r="D1521" s="71" t="s">
        <v>481</v>
      </c>
      <c r="E1521" s="120" t="n">
        <v>24</v>
      </c>
      <c r="F1521" s="219"/>
      <c r="G1521" s="219"/>
      <c r="H1521" s="219"/>
      <c r="I1521" s="219"/>
      <c r="J1521" s="74"/>
      <c r="K1521" s="74"/>
      <c r="L1521" s="252"/>
    </row>
    <row r="1522" customFormat="false" ht="12.75" hidden="false" customHeight="false" outlineLevel="0" collapsed="false">
      <c r="A1522" s="259" t="s">
        <v>41</v>
      </c>
      <c r="B1522" s="257" t="n">
        <v>38994.4111111111</v>
      </c>
      <c r="C1522" s="252"/>
      <c r="D1522" s="74" t="s">
        <v>767</v>
      </c>
      <c r="E1522" s="74"/>
      <c r="F1522" s="219"/>
      <c r="G1522" s="219"/>
      <c r="H1522" s="219"/>
      <c r="I1522" s="219"/>
      <c r="J1522" s="74"/>
      <c r="K1522" s="74"/>
      <c r="L1522" s="252"/>
    </row>
    <row r="1523" customFormat="false" ht="12.75" hidden="false" customHeight="false" outlineLevel="0" collapsed="false">
      <c r="A1523" s="74" t="s">
        <v>41</v>
      </c>
      <c r="B1523" s="257" t="s">
        <v>785</v>
      </c>
      <c r="C1523" s="257"/>
      <c r="D1523" s="71" t="s">
        <v>483</v>
      </c>
      <c r="E1523" s="71" t="n">
        <v>1</v>
      </c>
      <c r="F1523" s="219" t="s">
        <v>866</v>
      </c>
      <c r="G1523" s="219" t="n">
        <v>5</v>
      </c>
      <c r="H1523" s="219" t="s">
        <v>866</v>
      </c>
      <c r="I1523" s="219" t="n">
        <v>1</v>
      </c>
      <c r="J1523" s="74"/>
      <c r="K1523" s="74"/>
      <c r="L1523" s="255" t="n">
        <v>0.77</v>
      </c>
    </row>
    <row r="1524" customFormat="false" ht="12.75" hidden="false" customHeight="false" outlineLevel="0" collapsed="false">
      <c r="A1524" s="74" t="s">
        <v>41</v>
      </c>
      <c r="B1524" s="257" t="s">
        <v>786</v>
      </c>
      <c r="C1524" s="257" t="s">
        <v>787</v>
      </c>
      <c r="D1524" s="71" t="s">
        <v>483</v>
      </c>
      <c r="E1524" s="120" t="n">
        <v>24</v>
      </c>
      <c r="F1524" s="219"/>
      <c r="G1524" s="219" t="n">
        <v>19</v>
      </c>
      <c r="H1524" s="219"/>
      <c r="I1524" s="219" t="n">
        <v>7</v>
      </c>
      <c r="J1524" s="74"/>
      <c r="K1524" s="74"/>
      <c r="L1524" s="255" t="n">
        <v>8.65</v>
      </c>
    </row>
    <row r="1525" customFormat="false" ht="12.75" hidden="false" customHeight="false" outlineLevel="0" collapsed="false">
      <c r="A1525" s="259" t="s">
        <v>41</v>
      </c>
      <c r="B1525" s="257" t="n">
        <v>39113.4479166667</v>
      </c>
      <c r="C1525" s="252"/>
      <c r="D1525" s="74" t="s">
        <v>767</v>
      </c>
      <c r="E1525" s="74"/>
      <c r="F1525" s="219"/>
      <c r="G1525" s="219"/>
      <c r="H1525" s="219"/>
      <c r="I1525" s="219"/>
      <c r="J1525" s="74"/>
      <c r="K1525" s="74"/>
      <c r="L1525" s="252"/>
    </row>
    <row r="1526" customFormat="false" ht="12.75" hidden="false" customHeight="false" outlineLevel="0" collapsed="false">
      <c r="A1526" s="74" t="s">
        <v>41</v>
      </c>
      <c r="B1526" s="257" t="s">
        <v>788</v>
      </c>
      <c r="C1526" s="257" t="s">
        <v>789</v>
      </c>
      <c r="D1526" s="71" t="s">
        <v>483</v>
      </c>
      <c r="E1526" s="120" t="n">
        <v>24</v>
      </c>
      <c r="F1526" s="219"/>
      <c r="G1526" s="219" t="n">
        <v>5</v>
      </c>
      <c r="H1526" s="219" t="s">
        <v>866</v>
      </c>
      <c r="I1526" s="219" t="n">
        <v>5</v>
      </c>
      <c r="J1526" s="74"/>
      <c r="K1526" s="74"/>
      <c r="L1526" s="255" t="n">
        <v>2.27</v>
      </c>
    </row>
    <row r="1527" customFormat="false" ht="12.75" hidden="false" customHeight="false" outlineLevel="0" collapsed="false">
      <c r="A1527" s="259" t="s">
        <v>41</v>
      </c>
      <c r="B1527" s="257" t="n">
        <v>39232.40625</v>
      </c>
      <c r="C1527" s="252"/>
      <c r="D1527" s="74" t="s">
        <v>767</v>
      </c>
      <c r="E1527" s="74"/>
      <c r="F1527" s="219"/>
      <c r="G1527" s="219"/>
      <c r="H1527" s="219"/>
      <c r="I1527" s="219"/>
      <c r="J1527" s="74"/>
      <c r="K1527" s="74"/>
      <c r="L1527" s="252"/>
    </row>
    <row r="1528" customFormat="false" ht="12.75" hidden="false" customHeight="false" outlineLevel="0" collapsed="false">
      <c r="A1528" s="74" t="s">
        <v>41</v>
      </c>
      <c r="B1528" s="257" t="s">
        <v>790</v>
      </c>
      <c r="C1528" s="257" t="s">
        <v>791</v>
      </c>
      <c r="D1528" s="71" t="s">
        <v>483</v>
      </c>
      <c r="E1528" s="120" t="n">
        <v>24</v>
      </c>
      <c r="F1528" s="219"/>
      <c r="G1528" s="219" t="n">
        <v>8</v>
      </c>
      <c r="H1528" s="219"/>
      <c r="I1528" s="219" t="n">
        <v>5</v>
      </c>
      <c r="J1528" s="74"/>
      <c r="K1528" s="74"/>
      <c r="L1528" s="255" t="n">
        <v>3.77</v>
      </c>
    </row>
    <row r="1529" customFormat="false" ht="12.75" hidden="false" customHeight="false" outlineLevel="0" collapsed="false">
      <c r="A1529" s="259" t="s">
        <v>41</v>
      </c>
      <c r="B1529" s="257" t="n">
        <v>39239.3909722222</v>
      </c>
      <c r="C1529" s="252"/>
      <c r="D1529" s="74" t="s">
        <v>767</v>
      </c>
      <c r="E1529" s="74"/>
      <c r="F1529" s="219"/>
      <c r="G1529" s="219"/>
      <c r="H1529" s="219"/>
      <c r="I1529" s="219"/>
      <c r="J1529" s="74"/>
      <c r="K1529" s="74"/>
      <c r="L1529" s="252"/>
    </row>
    <row r="1530" customFormat="false" ht="12.75" hidden="false" customHeight="false" outlineLevel="0" collapsed="false">
      <c r="A1530" s="176" t="s">
        <v>41</v>
      </c>
      <c r="B1530" s="178" t="n">
        <v>39265.3125</v>
      </c>
      <c r="C1530" s="254" t="n">
        <v>39266.2708333333</v>
      </c>
      <c r="D1530" s="121" t="s">
        <v>483</v>
      </c>
      <c r="E1530" s="123" t="n">
        <v>24</v>
      </c>
      <c r="F1530" s="219"/>
      <c r="G1530" s="219" t="n">
        <v>23</v>
      </c>
      <c r="H1530" s="219"/>
      <c r="I1530" s="219" t="n">
        <v>6</v>
      </c>
      <c r="J1530" s="74"/>
      <c r="K1530" s="74"/>
      <c r="L1530" s="255" t="n">
        <v>6.28</v>
      </c>
    </row>
    <row r="1531" customFormat="false" ht="12.75" hidden="false" customHeight="false" outlineLevel="0" collapsed="false">
      <c r="A1531" s="176" t="s">
        <v>41</v>
      </c>
      <c r="B1531" s="178" t="n">
        <v>39266.3763888889</v>
      </c>
      <c r="C1531" s="254"/>
      <c r="D1531" s="121" t="s">
        <v>767</v>
      </c>
      <c r="F1531" s="219"/>
      <c r="G1531" s="219"/>
      <c r="H1531" s="219"/>
      <c r="I1531" s="219"/>
      <c r="J1531" s="74"/>
      <c r="K1531" s="74"/>
      <c r="L1531" s="252"/>
    </row>
    <row r="1532" customFormat="false" ht="12.75" hidden="false" customHeight="false" outlineLevel="0" collapsed="false">
      <c r="A1532" s="176" t="s">
        <v>41</v>
      </c>
      <c r="B1532" s="178" t="n">
        <v>39315.4805555556</v>
      </c>
      <c r="C1532" s="254" t="n">
        <v>39316.4388888889</v>
      </c>
      <c r="D1532" s="121" t="s">
        <v>483</v>
      </c>
      <c r="E1532" s="123" t="n">
        <v>24</v>
      </c>
      <c r="F1532" s="219"/>
      <c r="G1532" s="219" t="n">
        <v>6</v>
      </c>
      <c r="H1532" s="219" t="s">
        <v>866</v>
      </c>
      <c r="I1532" s="219" t="n">
        <v>5</v>
      </c>
      <c r="J1532" s="74"/>
      <c r="K1532" s="74"/>
      <c r="L1532" s="255" t="n">
        <v>2.38</v>
      </c>
    </row>
    <row r="1533" customFormat="false" ht="12.75" hidden="false" customHeight="false" outlineLevel="0" collapsed="false">
      <c r="A1533" s="176" t="s">
        <v>41</v>
      </c>
      <c r="B1533" s="178" t="n">
        <v>39316.4805555556</v>
      </c>
      <c r="C1533" s="254"/>
      <c r="D1533" s="121" t="s">
        <v>767</v>
      </c>
      <c r="F1533" s="219"/>
      <c r="G1533" s="219"/>
      <c r="H1533" s="219"/>
      <c r="I1533" s="219"/>
      <c r="J1533" s="74"/>
      <c r="K1533" s="74"/>
      <c r="L1533" s="252"/>
    </row>
    <row r="1534" customFormat="false" ht="12.75" hidden="false" customHeight="false" outlineLevel="0" collapsed="false">
      <c r="A1534" s="176" t="s">
        <v>41</v>
      </c>
      <c r="B1534" s="178" t="n">
        <v>39329.3756944445</v>
      </c>
      <c r="C1534" s="254" t="n">
        <v>39330.3340277778</v>
      </c>
      <c r="D1534" s="121" t="s">
        <v>483</v>
      </c>
      <c r="E1534" s="123" t="n">
        <v>24</v>
      </c>
      <c r="F1534" s="219"/>
      <c r="G1534" s="219" t="n">
        <v>22</v>
      </c>
      <c r="H1534" s="219"/>
      <c r="I1534" s="219" t="n">
        <v>5</v>
      </c>
      <c r="J1534" s="74"/>
      <c r="K1534" s="74"/>
      <c r="L1534" s="255" t="n">
        <v>3.32</v>
      </c>
    </row>
    <row r="1535" customFormat="false" ht="12.75" hidden="false" customHeight="false" outlineLevel="0" collapsed="false">
      <c r="A1535" s="176" t="s">
        <v>41</v>
      </c>
      <c r="B1535" s="178" t="n">
        <v>39330.4</v>
      </c>
      <c r="C1535" s="254"/>
      <c r="D1535" s="121" t="s">
        <v>767</v>
      </c>
      <c r="F1535" s="219"/>
      <c r="G1535" s="219"/>
      <c r="H1535" s="219"/>
      <c r="I1535" s="219"/>
      <c r="J1535" s="74"/>
      <c r="K1535" s="74"/>
      <c r="L1535" s="252"/>
    </row>
    <row r="1536" customFormat="false" ht="12.75" hidden="false" customHeight="false" outlineLevel="0" collapsed="false">
      <c r="A1536" s="176" t="s">
        <v>41</v>
      </c>
      <c r="B1536" s="178" t="n">
        <v>39346.9895833333</v>
      </c>
      <c r="C1536" s="254" t="n">
        <v>39347.03125</v>
      </c>
      <c r="D1536" s="121" t="s">
        <v>478</v>
      </c>
      <c r="E1536" s="121" t="n">
        <v>6</v>
      </c>
      <c r="F1536" s="219"/>
      <c r="G1536" s="219" t="n">
        <v>287</v>
      </c>
      <c r="H1536" s="219"/>
      <c r="I1536" s="219" t="n">
        <v>58</v>
      </c>
      <c r="J1536" s="74"/>
      <c r="K1536" s="74"/>
      <c r="L1536" s="255" t="n">
        <v>83.2</v>
      </c>
    </row>
    <row r="1537" customFormat="false" ht="12.75" hidden="false" customHeight="false" outlineLevel="0" collapsed="false">
      <c r="A1537" s="176" t="s">
        <v>41</v>
      </c>
      <c r="B1537" s="178" t="n">
        <v>39346.9895833333</v>
      </c>
      <c r="C1537" s="254" t="n">
        <v>39347.03125</v>
      </c>
      <c r="D1537" s="121" t="s">
        <v>477</v>
      </c>
      <c r="E1537" s="121" t="n">
        <v>6</v>
      </c>
      <c r="F1537" s="219"/>
      <c r="G1537" s="219"/>
      <c r="H1537" s="219"/>
      <c r="I1537" s="219"/>
      <c r="J1537" s="74"/>
      <c r="K1537" s="74"/>
      <c r="L1537" s="252"/>
    </row>
    <row r="1538" customFormat="false" ht="12.75" hidden="false" customHeight="false" outlineLevel="0" collapsed="false">
      <c r="A1538" s="176" t="s">
        <v>41</v>
      </c>
      <c r="B1538" s="178" t="n">
        <v>39347.1020833333</v>
      </c>
      <c r="C1538" s="254" t="n">
        <v>39347.2895833333</v>
      </c>
      <c r="D1538" s="121" t="s">
        <v>478</v>
      </c>
      <c r="E1538" s="121" t="n">
        <v>3</v>
      </c>
      <c r="F1538" s="219"/>
      <c r="G1538" s="219" t="n">
        <v>99</v>
      </c>
      <c r="H1538" s="219"/>
      <c r="I1538" s="219" t="n">
        <v>26</v>
      </c>
      <c r="J1538" s="74"/>
      <c r="K1538" s="74"/>
      <c r="L1538" s="255" t="n">
        <v>45.6</v>
      </c>
    </row>
    <row r="1539" customFormat="false" ht="12.75" hidden="false" customHeight="false" outlineLevel="0" collapsed="false">
      <c r="A1539" s="176" t="s">
        <v>41</v>
      </c>
      <c r="B1539" s="178" t="n">
        <v>39347.3729166667</v>
      </c>
      <c r="C1539" s="254" t="n">
        <v>39349.3729166667</v>
      </c>
      <c r="D1539" s="121" t="s">
        <v>478</v>
      </c>
      <c r="E1539" s="123" t="n">
        <v>25</v>
      </c>
      <c r="F1539" s="219" t="s">
        <v>866</v>
      </c>
      <c r="G1539" s="219" t="n">
        <v>5</v>
      </c>
      <c r="H1539" s="219" t="s">
        <v>866</v>
      </c>
      <c r="I1539" s="219" t="n">
        <v>5</v>
      </c>
      <c r="J1539" s="74"/>
      <c r="K1539" s="74"/>
      <c r="L1539" s="255" t="n">
        <v>2.42</v>
      </c>
    </row>
    <row r="1540" customFormat="false" ht="12.75" hidden="false" customHeight="false" outlineLevel="0" collapsed="false">
      <c r="A1540" s="176" t="s">
        <v>41</v>
      </c>
      <c r="B1540" s="178" t="n">
        <v>39347.3729166667</v>
      </c>
      <c r="C1540" s="254" t="n">
        <v>39349.3729166667</v>
      </c>
      <c r="D1540" s="121" t="s">
        <v>477</v>
      </c>
      <c r="E1540" s="123" t="n">
        <v>25</v>
      </c>
      <c r="F1540" s="219"/>
      <c r="G1540" s="219"/>
      <c r="H1540" s="219"/>
      <c r="I1540" s="219"/>
      <c r="J1540" s="74"/>
      <c r="K1540" s="74"/>
      <c r="L1540" s="252"/>
    </row>
    <row r="1541" customFormat="false" ht="12.75" hidden="false" customHeight="false" outlineLevel="0" collapsed="false">
      <c r="A1541" s="176" t="s">
        <v>41</v>
      </c>
      <c r="B1541" s="178" t="n">
        <v>39347.3902777778</v>
      </c>
      <c r="C1541" s="254"/>
      <c r="D1541" s="121" t="s">
        <v>767</v>
      </c>
      <c r="E1541" s="121" t="n">
        <v>1</v>
      </c>
      <c r="F1541" s="219"/>
      <c r="G1541" s="219"/>
      <c r="H1541" s="219"/>
      <c r="I1541" s="219"/>
      <c r="J1541" s="74"/>
      <c r="K1541" s="74"/>
      <c r="L1541" s="252"/>
    </row>
    <row r="1542" customFormat="false" ht="12.75" hidden="false" customHeight="false" outlineLevel="0" collapsed="false">
      <c r="A1542" s="176" t="s">
        <v>41</v>
      </c>
      <c r="B1542" s="178" t="n">
        <v>39349.3902777778</v>
      </c>
      <c r="C1542" s="254"/>
      <c r="D1542" s="121" t="s">
        <v>477</v>
      </c>
      <c r="E1542" s="121" t="n">
        <v>3</v>
      </c>
      <c r="F1542" s="219"/>
      <c r="G1542" s="219"/>
      <c r="H1542" s="219"/>
      <c r="I1542" s="219"/>
      <c r="J1542" s="74"/>
      <c r="K1542" s="74"/>
      <c r="L1542" s="252"/>
    </row>
    <row r="1543" customFormat="false" ht="12.75" hidden="false" customHeight="false" outlineLevel="0" collapsed="false">
      <c r="A1543" s="176" t="s">
        <v>41</v>
      </c>
      <c r="B1543" s="178" t="n">
        <v>39349.4125</v>
      </c>
      <c r="C1543" s="254"/>
      <c r="D1543" s="121" t="s">
        <v>767</v>
      </c>
      <c r="E1543" s="121" t="n">
        <v>1</v>
      </c>
      <c r="F1543" s="219"/>
      <c r="G1543" s="219"/>
      <c r="H1543" s="219"/>
      <c r="I1543" s="219"/>
      <c r="J1543" s="74"/>
      <c r="K1543" s="74"/>
      <c r="L1543" s="252"/>
    </row>
    <row r="1544" customFormat="false" ht="12.75" hidden="false" customHeight="false" outlineLevel="0" collapsed="false">
      <c r="A1544" s="176" t="s">
        <v>41</v>
      </c>
      <c r="B1544" s="178" t="n">
        <v>39349.45625</v>
      </c>
      <c r="C1544" s="254" t="n">
        <v>39351.0395833333</v>
      </c>
      <c r="D1544" s="121" t="s">
        <v>478</v>
      </c>
      <c r="E1544" s="123" t="n">
        <v>20</v>
      </c>
      <c r="F1544" s="219" t="s">
        <v>866</v>
      </c>
      <c r="G1544" s="219" t="n">
        <v>5</v>
      </c>
      <c r="H1544" s="219" t="s">
        <v>866</v>
      </c>
      <c r="I1544" s="219" t="n">
        <v>5</v>
      </c>
      <c r="J1544" s="74"/>
      <c r="K1544" s="74"/>
      <c r="L1544" s="255" t="n">
        <v>0.82</v>
      </c>
    </row>
    <row r="1545" customFormat="false" ht="12.75" hidden="false" customHeight="false" outlineLevel="0" collapsed="false">
      <c r="A1545" s="176" t="s">
        <v>41</v>
      </c>
      <c r="B1545" s="178" t="n">
        <v>39349.45625</v>
      </c>
      <c r="C1545" s="254" t="n">
        <v>39351.0395833333</v>
      </c>
      <c r="D1545" s="121" t="s">
        <v>477</v>
      </c>
      <c r="E1545" s="123" t="n">
        <v>20</v>
      </c>
      <c r="F1545" s="219"/>
      <c r="G1545" s="219"/>
      <c r="H1545" s="219"/>
      <c r="I1545" s="219"/>
      <c r="J1545" s="74"/>
      <c r="K1545" s="74"/>
      <c r="L1545" s="252"/>
    </row>
    <row r="1546" customFormat="false" ht="12.75" hidden="false" customHeight="false" outlineLevel="0" collapsed="false">
      <c r="A1546" s="176" t="s">
        <v>41</v>
      </c>
      <c r="B1546" s="178" t="n">
        <v>39351.3729166667</v>
      </c>
      <c r="C1546" s="254"/>
      <c r="D1546" s="121" t="s">
        <v>767</v>
      </c>
      <c r="F1546" s="219"/>
      <c r="G1546" s="219"/>
      <c r="H1546" s="219"/>
      <c r="I1546" s="219"/>
      <c r="J1546" s="74"/>
      <c r="K1546" s="74"/>
      <c r="L1546" s="252"/>
    </row>
    <row r="1547" customFormat="false" ht="12.75" hidden="false" customHeight="false" outlineLevel="0" collapsed="false">
      <c r="A1547" s="176" t="s">
        <v>41</v>
      </c>
      <c r="B1547" s="178" t="n">
        <v>39386.3097222222</v>
      </c>
      <c r="C1547" s="254" t="n">
        <v>39387.2680555556</v>
      </c>
      <c r="D1547" s="121" t="s">
        <v>483</v>
      </c>
      <c r="E1547" s="123" t="n">
        <v>24</v>
      </c>
      <c r="F1547" s="219"/>
      <c r="G1547" s="219" t="n">
        <v>16</v>
      </c>
      <c r="H1547" s="219"/>
      <c r="I1547" s="219" t="n">
        <v>5</v>
      </c>
      <c r="J1547" s="74"/>
      <c r="K1547" s="74"/>
      <c r="L1547" s="255" t="n">
        <v>5.71</v>
      </c>
    </row>
    <row r="1548" customFormat="false" ht="12.75" hidden="false" customHeight="false" outlineLevel="0" collapsed="false">
      <c r="A1548" s="176" t="s">
        <v>41</v>
      </c>
      <c r="B1548" s="178" t="n">
        <v>39387.4097222222</v>
      </c>
      <c r="C1548" s="254"/>
      <c r="D1548" s="121" t="s">
        <v>767</v>
      </c>
      <c r="F1548" s="219"/>
      <c r="G1548" s="219"/>
      <c r="H1548" s="219"/>
      <c r="I1548" s="219"/>
      <c r="J1548" s="74"/>
      <c r="K1548" s="74"/>
      <c r="L1548" s="252"/>
    </row>
    <row r="1549" customFormat="false" ht="12.75" hidden="false" customHeight="false" outlineLevel="0" collapsed="false">
      <c r="A1549" s="176" t="s">
        <v>41</v>
      </c>
      <c r="B1549" s="178" t="n">
        <v>39399.4729166667</v>
      </c>
      <c r="C1549" s="254" t="n">
        <v>39400.43125</v>
      </c>
      <c r="D1549" s="121" t="s">
        <v>483</v>
      </c>
      <c r="E1549" s="123" t="n">
        <v>24</v>
      </c>
      <c r="F1549" s="219"/>
      <c r="G1549" s="219" t="n">
        <v>8</v>
      </c>
      <c r="H1549" s="219" t="s">
        <v>866</v>
      </c>
      <c r="I1549" s="219" t="n">
        <v>5</v>
      </c>
      <c r="J1549" s="74"/>
      <c r="K1549" s="74"/>
      <c r="L1549" s="255" t="n">
        <v>4.16</v>
      </c>
    </row>
    <row r="1550" customFormat="false" ht="12.75" hidden="false" customHeight="false" outlineLevel="0" collapsed="false">
      <c r="A1550" s="176" t="s">
        <v>41</v>
      </c>
      <c r="B1550" s="178" t="n">
        <v>39400.4340277778</v>
      </c>
      <c r="C1550" s="254"/>
      <c r="D1550" s="121" t="s">
        <v>767</v>
      </c>
      <c r="F1550" s="219"/>
      <c r="G1550" s="219"/>
      <c r="H1550" s="219"/>
      <c r="I1550" s="219"/>
      <c r="J1550" s="74"/>
      <c r="K1550" s="74"/>
      <c r="L1550" s="252"/>
    </row>
    <row r="1551" customFormat="false" ht="12.75" hidden="false" customHeight="false" outlineLevel="0" collapsed="false">
      <c r="A1551" s="176" t="s">
        <v>41</v>
      </c>
      <c r="B1551" s="178" t="n">
        <v>39433.5895833333</v>
      </c>
      <c r="C1551" s="254"/>
      <c r="D1551" s="121" t="s">
        <v>483</v>
      </c>
      <c r="E1551" s="121" t="n">
        <v>1</v>
      </c>
      <c r="F1551" s="219" t="s">
        <v>866</v>
      </c>
      <c r="G1551" s="219" t="n">
        <v>5</v>
      </c>
      <c r="H1551" s="219" t="s">
        <v>866</v>
      </c>
      <c r="I1551" s="219" t="n">
        <v>5</v>
      </c>
      <c r="J1551" s="74"/>
      <c r="K1551" s="74"/>
      <c r="L1551" s="255" t="n">
        <v>0.64</v>
      </c>
    </row>
    <row r="1552" customFormat="false" ht="12.75" hidden="false" customHeight="false" outlineLevel="0" collapsed="false">
      <c r="A1552" s="176" t="s">
        <v>41</v>
      </c>
      <c r="B1552" s="178" t="n">
        <v>39506.4472222222</v>
      </c>
      <c r="C1552" s="254"/>
      <c r="D1552" s="121" t="s">
        <v>483</v>
      </c>
      <c r="E1552" s="121" t="n">
        <v>1</v>
      </c>
      <c r="F1552" s="219" t="s">
        <v>866</v>
      </c>
      <c r="G1552" s="219" t="n">
        <v>5</v>
      </c>
      <c r="H1552" s="219" t="s">
        <v>866</v>
      </c>
      <c r="I1552" s="219" t="n">
        <v>5</v>
      </c>
      <c r="J1552" s="74"/>
      <c r="K1552" s="74"/>
      <c r="L1552" s="255" t="n">
        <v>0.63</v>
      </c>
    </row>
    <row r="1553" customFormat="false" ht="12.75" hidden="false" customHeight="false" outlineLevel="0" collapsed="false">
      <c r="A1553" s="176" t="s">
        <v>41</v>
      </c>
      <c r="B1553" s="178" t="n">
        <v>39519.4513888889</v>
      </c>
      <c r="C1553" s="254" t="n">
        <v>39520.4097222222</v>
      </c>
      <c r="D1553" s="121" t="s">
        <v>483</v>
      </c>
      <c r="E1553" s="123" t="n">
        <v>24</v>
      </c>
      <c r="F1553" s="219" t="s">
        <v>866</v>
      </c>
      <c r="G1553" s="219" t="n">
        <v>5</v>
      </c>
      <c r="H1553" s="219" t="s">
        <v>866</v>
      </c>
      <c r="I1553" s="219" t="n">
        <v>5</v>
      </c>
      <c r="J1553" s="74"/>
      <c r="K1553" s="74"/>
      <c r="L1553" s="255" t="n">
        <v>0.9</v>
      </c>
    </row>
    <row r="1554" customFormat="false" ht="12.75" hidden="false" customHeight="false" outlineLevel="0" collapsed="false">
      <c r="A1554" s="176" t="s">
        <v>41</v>
      </c>
      <c r="B1554" s="178" t="n">
        <v>39520.4277777778</v>
      </c>
      <c r="C1554" s="254"/>
      <c r="D1554" s="121" t="s">
        <v>767</v>
      </c>
      <c r="F1554" s="219"/>
      <c r="G1554" s="219"/>
      <c r="H1554" s="219"/>
      <c r="I1554" s="219"/>
      <c r="J1554" s="74"/>
      <c r="K1554" s="74"/>
      <c r="L1554" s="252"/>
    </row>
    <row r="1555" customFormat="false" ht="12.75" hidden="false" customHeight="false" outlineLevel="0" collapsed="false">
      <c r="A1555" s="176" t="s">
        <v>41</v>
      </c>
      <c r="B1555" s="178" t="n">
        <v>39554.475</v>
      </c>
      <c r="C1555" s="254" t="n">
        <v>39555.4333333333</v>
      </c>
      <c r="D1555" s="121" t="s">
        <v>483</v>
      </c>
      <c r="E1555" s="123" t="n">
        <v>24</v>
      </c>
      <c r="F1555" s="219"/>
      <c r="G1555" s="219" t="n">
        <v>5</v>
      </c>
      <c r="H1555" s="219" t="s">
        <v>866</v>
      </c>
      <c r="I1555" s="219" t="n">
        <v>5</v>
      </c>
      <c r="J1555" s="74"/>
      <c r="K1555" s="74"/>
      <c r="L1555" s="255" t="n">
        <v>3.77</v>
      </c>
    </row>
    <row r="1556" customFormat="false" ht="12.75" hidden="false" customHeight="false" outlineLevel="0" collapsed="false">
      <c r="A1556" s="176" t="s">
        <v>41</v>
      </c>
      <c r="B1556" s="178" t="n">
        <v>39555.4895833333</v>
      </c>
      <c r="C1556" s="254"/>
      <c r="D1556" s="121" t="s">
        <v>767</v>
      </c>
      <c r="F1556" s="219"/>
      <c r="G1556" s="219"/>
      <c r="H1556" s="219"/>
      <c r="I1556" s="219"/>
      <c r="J1556" s="74"/>
      <c r="K1556" s="74"/>
      <c r="L1556" s="252"/>
    </row>
    <row r="1557" customFormat="false" ht="12.75" hidden="false" customHeight="false" outlineLevel="0" collapsed="false">
      <c r="A1557" s="176" t="s">
        <v>41</v>
      </c>
      <c r="B1557" s="178" t="n">
        <v>39588.4236111111</v>
      </c>
      <c r="C1557" s="254" t="n">
        <v>39589.3819444444</v>
      </c>
      <c r="D1557" s="121" t="s">
        <v>483</v>
      </c>
      <c r="E1557" s="123" t="n">
        <v>24</v>
      </c>
      <c r="F1557" s="219"/>
      <c r="G1557" s="219" t="n">
        <v>7</v>
      </c>
      <c r="H1557" s="219" t="s">
        <v>866</v>
      </c>
      <c r="I1557" s="219" t="n">
        <v>5</v>
      </c>
      <c r="J1557" s="74"/>
      <c r="K1557" s="74"/>
      <c r="L1557" s="255" t="n">
        <v>2.62</v>
      </c>
    </row>
    <row r="1558" customFormat="false" ht="12.75" hidden="false" customHeight="false" outlineLevel="0" collapsed="false">
      <c r="A1558" s="176" t="s">
        <v>41</v>
      </c>
      <c r="B1558" s="178" t="n">
        <v>39589.4409722222</v>
      </c>
      <c r="C1558" s="254"/>
      <c r="D1558" s="121" t="s">
        <v>767</v>
      </c>
      <c r="F1558" s="219"/>
      <c r="G1558" s="219"/>
      <c r="H1558" s="219"/>
      <c r="I1558" s="219"/>
      <c r="J1558" s="74"/>
      <c r="K1558" s="74"/>
      <c r="L1558" s="252"/>
    </row>
    <row r="1559" customFormat="false" ht="12.75" hidden="false" customHeight="false" outlineLevel="0" collapsed="false">
      <c r="A1559" s="176" t="s">
        <v>41</v>
      </c>
      <c r="B1559" s="178" t="n">
        <v>39623.4326388889</v>
      </c>
      <c r="C1559" s="254" t="n">
        <v>39624.3909722222</v>
      </c>
      <c r="D1559" s="121" t="s">
        <v>483</v>
      </c>
      <c r="E1559" s="123" t="n">
        <v>23</v>
      </c>
      <c r="F1559" s="219"/>
      <c r="G1559" s="219" t="n">
        <v>10</v>
      </c>
      <c r="H1559" s="219" t="s">
        <v>866</v>
      </c>
      <c r="I1559" s="219" t="n">
        <v>5</v>
      </c>
      <c r="J1559" s="74"/>
      <c r="K1559" s="74"/>
      <c r="L1559" s="255" t="n">
        <v>7.04</v>
      </c>
    </row>
    <row r="1560" customFormat="false" ht="12.75" hidden="false" customHeight="false" outlineLevel="0" collapsed="false">
      <c r="A1560" s="176" t="s">
        <v>41</v>
      </c>
      <c r="B1560" s="178" t="n">
        <v>39624.4430555556</v>
      </c>
      <c r="C1560" s="254"/>
      <c r="D1560" s="121" t="s">
        <v>767</v>
      </c>
      <c r="F1560" s="219"/>
      <c r="G1560" s="219"/>
      <c r="H1560" s="219"/>
      <c r="I1560" s="219"/>
      <c r="J1560" s="74"/>
      <c r="K1560" s="74"/>
      <c r="L1560" s="252"/>
    </row>
    <row r="1561" customFormat="false" ht="12.75" hidden="false" customHeight="false" outlineLevel="0" collapsed="false">
      <c r="A1561" s="260" t="s">
        <v>41</v>
      </c>
      <c r="B1561" s="178" t="n">
        <v>39645.5694444444</v>
      </c>
      <c r="C1561" s="254"/>
      <c r="D1561" s="122" t="s">
        <v>767</v>
      </c>
      <c r="E1561" s="121" t="n">
        <v>1</v>
      </c>
      <c r="F1561" s="219"/>
      <c r="G1561" s="219" t="n">
        <v>56</v>
      </c>
      <c r="H1561" s="219"/>
      <c r="I1561" s="219" t="n">
        <v>16</v>
      </c>
      <c r="J1561" s="74"/>
      <c r="K1561" s="74"/>
      <c r="L1561" s="196" t="n">
        <v>19.6</v>
      </c>
    </row>
    <row r="1562" customFormat="false" ht="12.75" hidden="false" customHeight="false" outlineLevel="0" collapsed="false">
      <c r="A1562" s="176" t="s">
        <v>41</v>
      </c>
      <c r="B1562" s="178" t="n">
        <v>39679.6138888889</v>
      </c>
      <c r="C1562" s="254"/>
      <c r="D1562" s="121" t="s">
        <v>483</v>
      </c>
      <c r="E1562" s="121" t="n">
        <v>1</v>
      </c>
      <c r="F1562" s="219" t="s">
        <v>866</v>
      </c>
      <c r="G1562" s="219" t="n">
        <v>5</v>
      </c>
      <c r="H1562" s="219" t="s">
        <v>866</v>
      </c>
      <c r="I1562" s="219" t="n">
        <v>5</v>
      </c>
      <c r="J1562" s="74"/>
      <c r="K1562" s="74"/>
      <c r="L1562" s="196" t="n">
        <v>2.35</v>
      </c>
    </row>
    <row r="1563" customFormat="false" ht="12.75" hidden="false" customHeight="false" outlineLevel="0" collapsed="false">
      <c r="A1563" s="176" t="s">
        <v>41</v>
      </c>
      <c r="B1563" s="178" t="n">
        <v>39714.4451388889</v>
      </c>
      <c r="C1563" s="254" t="n">
        <v>39715.4034722222</v>
      </c>
      <c r="D1563" s="121" t="s">
        <v>483</v>
      </c>
      <c r="E1563" s="121" t="n">
        <v>24</v>
      </c>
      <c r="F1563" s="219"/>
      <c r="G1563" s="219" t="n">
        <v>8</v>
      </c>
      <c r="H1563" s="219" t="s">
        <v>866</v>
      </c>
      <c r="I1563" s="219" t="n">
        <v>5</v>
      </c>
      <c r="J1563" s="74"/>
      <c r="K1563" s="74"/>
      <c r="L1563" s="196" t="n">
        <v>5.54</v>
      </c>
    </row>
    <row r="1564" customFormat="false" ht="12.75" hidden="false" customHeight="false" outlineLevel="0" collapsed="false">
      <c r="A1564" s="176" t="s">
        <v>41</v>
      </c>
      <c r="B1564" s="178" t="n">
        <v>39715.5347222222</v>
      </c>
      <c r="C1564" s="254"/>
      <c r="D1564" s="121" t="s">
        <v>767</v>
      </c>
      <c r="E1564" s="176"/>
      <c r="F1564" s="219"/>
      <c r="G1564" s="219"/>
      <c r="H1564" s="219"/>
      <c r="I1564" s="219"/>
      <c r="J1564" s="74"/>
      <c r="K1564" s="74"/>
      <c r="L1564" s="196"/>
    </row>
    <row r="1565" customFormat="false" ht="12.75" hidden="false" customHeight="false" outlineLevel="0" collapsed="false">
      <c r="A1565" s="176" t="s">
        <v>41</v>
      </c>
      <c r="B1565" s="178" t="n">
        <v>39744.5069444444</v>
      </c>
      <c r="C1565" s="254"/>
      <c r="D1565" s="121" t="s">
        <v>483</v>
      </c>
      <c r="E1565" s="121" t="n">
        <v>1</v>
      </c>
      <c r="F1565" s="219" t="s">
        <v>866</v>
      </c>
      <c r="G1565" s="219" t="n">
        <v>5</v>
      </c>
      <c r="H1565" s="219" t="s">
        <v>866</v>
      </c>
      <c r="I1565" s="219" t="n">
        <v>5</v>
      </c>
      <c r="J1565" s="74"/>
      <c r="K1565" s="74"/>
      <c r="L1565" s="196" t="n">
        <v>4.38</v>
      </c>
    </row>
    <row r="1566" customFormat="false" ht="12.75" hidden="false" customHeight="false" outlineLevel="0" collapsed="false">
      <c r="A1566" s="176" t="s">
        <v>41</v>
      </c>
      <c r="B1566" s="178" t="n">
        <v>39756.44375</v>
      </c>
      <c r="C1566" s="254"/>
      <c r="D1566" s="121" t="s">
        <v>478</v>
      </c>
      <c r="E1566" s="121" t="n">
        <v>1</v>
      </c>
      <c r="F1566" s="219"/>
      <c r="G1566" s="219" t="n">
        <v>31</v>
      </c>
      <c r="H1566" s="219"/>
      <c r="I1566" s="219" t="n">
        <v>12</v>
      </c>
      <c r="J1566" s="74"/>
      <c r="K1566" s="74"/>
      <c r="L1566" s="196" t="n">
        <v>23.7</v>
      </c>
    </row>
    <row r="1567" customFormat="false" ht="12.75" hidden="false" customHeight="false" outlineLevel="0" collapsed="false">
      <c r="A1567" s="176" t="s">
        <v>41</v>
      </c>
      <c r="B1567" s="178" t="n">
        <v>39756.44375</v>
      </c>
      <c r="C1567" s="254"/>
      <c r="D1567" s="121" t="s">
        <v>477</v>
      </c>
      <c r="E1567" s="121" t="n">
        <v>1</v>
      </c>
      <c r="F1567" s="219"/>
      <c r="G1567" s="219"/>
      <c r="H1567" s="219"/>
      <c r="I1567" s="219"/>
      <c r="J1567" s="74"/>
      <c r="K1567" s="74"/>
      <c r="L1567" s="196"/>
    </row>
    <row r="1568" customFormat="false" ht="12.75" hidden="false" customHeight="false" outlineLevel="0" collapsed="false">
      <c r="A1568" s="176" t="s">
        <v>41</v>
      </c>
      <c r="B1568" s="178" t="n">
        <v>39805.4513888889</v>
      </c>
      <c r="C1568" s="254"/>
      <c r="D1568" s="121" t="s">
        <v>483</v>
      </c>
      <c r="E1568" s="121" t="n">
        <v>1</v>
      </c>
      <c r="F1568" s="219" t="s">
        <v>866</v>
      </c>
      <c r="G1568" s="219" t="n">
        <v>5</v>
      </c>
      <c r="H1568" s="219" t="s">
        <v>866</v>
      </c>
      <c r="I1568" s="219" t="n">
        <v>5</v>
      </c>
      <c r="J1568" s="74"/>
      <c r="K1568" s="74"/>
      <c r="L1568" s="196" t="n">
        <v>0.87</v>
      </c>
    </row>
    <row r="1569" customFormat="false" ht="12.75" hidden="false" customHeight="false" outlineLevel="0" collapsed="false">
      <c r="A1569" s="176" t="s">
        <v>41</v>
      </c>
      <c r="B1569" s="178" t="n">
        <v>39834.4465277778</v>
      </c>
      <c r="C1569" s="254"/>
      <c r="D1569" s="121" t="s">
        <v>483</v>
      </c>
      <c r="E1569" s="121" t="n">
        <v>1</v>
      </c>
      <c r="F1569" s="219" t="s">
        <v>866</v>
      </c>
      <c r="G1569" s="219" t="n">
        <v>5</v>
      </c>
      <c r="H1569" s="219" t="s">
        <v>866</v>
      </c>
      <c r="I1569" s="219" t="n">
        <v>5</v>
      </c>
      <c r="K1569" s="74"/>
      <c r="L1569" s="196" t="n">
        <v>0.62</v>
      </c>
    </row>
    <row r="1570" customFormat="false" ht="12.75" hidden="false" customHeight="false" outlineLevel="0" collapsed="false">
      <c r="A1570" s="176" t="s">
        <v>41</v>
      </c>
      <c r="B1570" s="178" t="n">
        <v>39870.4979166667</v>
      </c>
      <c r="C1570" s="254"/>
      <c r="D1570" s="121" t="s">
        <v>483</v>
      </c>
      <c r="E1570" s="121" t="n">
        <v>1</v>
      </c>
      <c r="F1570" s="219" t="s">
        <v>866</v>
      </c>
      <c r="G1570" s="219" t="n">
        <v>5</v>
      </c>
      <c r="H1570" s="219" t="s">
        <v>866</v>
      </c>
      <c r="I1570" s="219" t="n">
        <v>5</v>
      </c>
      <c r="J1570" s="74"/>
      <c r="K1570" s="74"/>
      <c r="L1570" s="196" t="n">
        <v>1.3</v>
      </c>
    </row>
    <row r="1571" customFormat="false" ht="12.75" hidden="false" customHeight="false" outlineLevel="0" collapsed="false">
      <c r="A1571" s="177" t="s">
        <v>41</v>
      </c>
      <c r="B1571" s="178" t="n">
        <v>39897.5486111111</v>
      </c>
      <c r="C1571" s="254"/>
      <c r="D1571" s="121" t="s">
        <v>483</v>
      </c>
      <c r="E1571" s="121" t="n">
        <v>1</v>
      </c>
      <c r="F1571" s="219" t="s">
        <v>866</v>
      </c>
      <c r="G1571" s="219" t="n">
        <v>5</v>
      </c>
      <c r="H1571" s="219" t="s">
        <v>866</v>
      </c>
      <c r="I1571" s="219" t="n">
        <v>5</v>
      </c>
      <c r="J1571" s="74"/>
      <c r="K1571" s="74"/>
      <c r="L1571" s="196" t="n">
        <v>1.89</v>
      </c>
    </row>
    <row r="1572" customFormat="false" ht="12.75" hidden="false" customHeight="false" outlineLevel="0" collapsed="false">
      <c r="A1572" s="176" t="s">
        <v>41</v>
      </c>
      <c r="B1572" s="178" t="n">
        <v>39926.4861111111</v>
      </c>
      <c r="C1572" s="254" t="n">
        <v>39927.4444444444</v>
      </c>
      <c r="D1572" s="121" t="s">
        <v>483</v>
      </c>
      <c r="E1572" s="121" t="n">
        <v>24</v>
      </c>
      <c r="F1572" s="219" t="s">
        <v>866</v>
      </c>
      <c r="G1572" s="219" t="n">
        <v>5</v>
      </c>
      <c r="H1572" s="219" t="s">
        <v>866</v>
      </c>
      <c r="I1572" s="219" t="n">
        <v>5</v>
      </c>
      <c r="J1572" s="74"/>
      <c r="K1572" s="74"/>
      <c r="L1572" s="196" t="n">
        <v>2.68</v>
      </c>
    </row>
    <row r="1573" customFormat="false" ht="12.75" hidden="false" customHeight="false" outlineLevel="0" collapsed="false">
      <c r="A1573" s="176" t="s">
        <v>41</v>
      </c>
      <c r="B1573" s="178" t="n">
        <v>39927.4555555556</v>
      </c>
      <c r="C1573" s="254"/>
      <c r="D1573" s="121" t="s">
        <v>767</v>
      </c>
      <c r="E1573" s="176"/>
      <c r="F1573" s="219"/>
      <c r="G1573" s="219"/>
      <c r="H1573" s="219"/>
      <c r="I1573" s="219"/>
      <c r="J1573" s="74"/>
      <c r="K1573" s="74"/>
      <c r="L1573" s="196"/>
    </row>
    <row r="1574" customFormat="false" ht="12.75" hidden="false" customHeight="false" outlineLevel="0" collapsed="false">
      <c r="A1574" s="176" t="s">
        <v>41</v>
      </c>
      <c r="B1574" s="178" t="n">
        <v>39945.4770833333</v>
      </c>
      <c r="C1574" s="254" t="n">
        <v>39946.4354166667</v>
      </c>
      <c r="D1574" s="121" t="s">
        <v>483</v>
      </c>
      <c r="E1574" s="121" t="n">
        <v>24</v>
      </c>
      <c r="F1574" s="219" t="s">
        <v>866</v>
      </c>
      <c r="G1574" s="219" t="n">
        <v>5</v>
      </c>
      <c r="H1574" s="219" t="s">
        <v>866</v>
      </c>
      <c r="I1574" s="219" t="n">
        <v>5</v>
      </c>
      <c r="J1574" s="74"/>
      <c r="K1574" s="74"/>
      <c r="L1574" s="196" t="n">
        <v>2.3</v>
      </c>
    </row>
    <row r="1575" customFormat="false" ht="12.75" hidden="false" customHeight="false" outlineLevel="0" collapsed="false">
      <c r="A1575" s="176" t="s">
        <v>41</v>
      </c>
      <c r="B1575" s="178" t="n">
        <v>39946.60625</v>
      </c>
      <c r="C1575" s="254"/>
      <c r="D1575" s="121" t="s">
        <v>767</v>
      </c>
      <c r="E1575" s="176"/>
      <c r="F1575" s="219"/>
      <c r="G1575" s="219"/>
      <c r="H1575" s="219"/>
      <c r="I1575" s="219"/>
      <c r="J1575" s="74"/>
      <c r="K1575" s="74"/>
      <c r="L1575" s="196"/>
    </row>
    <row r="1576" customFormat="false" ht="12.75" hidden="false" customHeight="false" outlineLevel="0" collapsed="false">
      <c r="A1576" s="176" t="s">
        <v>41</v>
      </c>
      <c r="B1576" s="178" t="n">
        <v>39986.3798611111</v>
      </c>
      <c r="C1576" s="254" t="n">
        <v>39987.3381944444</v>
      </c>
      <c r="D1576" s="121" t="s">
        <v>483</v>
      </c>
      <c r="E1576" s="121" t="n">
        <v>24</v>
      </c>
      <c r="F1576" s="219"/>
      <c r="G1576" s="219" t="n">
        <v>9</v>
      </c>
      <c r="H1576" s="219" t="s">
        <v>866</v>
      </c>
      <c r="I1576" s="219" t="n">
        <v>5</v>
      </c>
      <c r="J1576" s="74"/>
      <c r="K1576" s="74"/>
      <c r="L1576" s="196" t="n">
        <v>4.3</v>
      </c>
    </row>
    <row r="1577" customFormat="false" ht="12.75" hidden="false" customHeight="false" outlineLevel="0" collapsed="false">
      <c r="A1577" s="176" t="s">
        <v>41</v>
      </c>
      <c r="B1577" s="178" t="n">
        <v>39987.53125</v>
      </c>
      <c r="C1577" s="254"/>
      <c r="D1577" s="121" t="s">
        <v>767</v>
      </c>
      <c r="E1577" s="176"/>
      <c r="F1577" s="219"/>
      <c r="G1577" s="219"/>
      <c r="H1577" s="219"/>
      <c r="I1577" s="219"/>
      <c r="J1577" s="74"/>
      <c r="K1577" s="74"/>
      <c r="L1577" s="196"/>
    </row>
    <row r="1578" customFormat="false" ht="12.75" hidden="false" customHeight="false" outlineLevel="0" collapsed="false">
      <c r="A1578" s="176" t="s">
        <v>52</v>
      </c>
      <c r="B1578" s="178" t="s">
        <v>514</v>
      </c>
      <c r="C1578" s="178" t="s">
        <v>515</v>
      </c>
      <c r="D1578" s="121" t="s">
        <v>483</v>
      </c>
      <c r="E1578" s="123" t="n">
        <v>24</v>
      </c>
      <c r="F1578" s="219"/>
      <c r="G1578" s="219" t="n">
        <v>11</v>
      </c>
      <c r="H1578" s="219"/>
      <c r="I1578" s="219" t="n">
        <v>7</v>
      </c>
      <c r="J1578" s="74"/>
      <c r="K1578" s="74"/>
      <c r="L1578" s="253" t="n">
        <v>10.2</v>
      </c>
    </row>
    <row r="1579" customFormat="false" ht="12.75" hidden="false" customHeight="false" outlineLevel="0" collapsed="false">
      <c r="A1579" s="176" t="s">
        <v>52</v>
      </c>
      <c r="B1579" s="178" t="s">
        <v>514</v>
      </c>
      <c r="C1579" s="178" t="s">
        <v>515</v>
      </c>
      <c r="D1579" s="121" t="s">
        <v>481</v>
      </c>
      <c r="E1579" s="123" t="n">
        <v>24</v>
      </c>
      <c r="F1579" s="219"/>
      <c r="G1579" s="219"/>
      <c r="H1579" s="219"/>
      <c r="I1579" s="219"/>
      <c r="J1579" s="74"/>
      <c r="K1579" s="74"/>
      <c r="L1579" s="196"/>
    </row>
    <row r="1580" customFormat="false" ht="12.75" hidden="false" customHeight="false" outlineLevel="0" collapsed="false">
      <c r="A1580" s="256" t="s">
        <v>52</v>
      </c>
      <c r="B1580" s="178" t="n">
        <v>38979.3708333333</v>
      </c>
      <c r="C1580" s="196"/>
      <c r="D1580" s="176" t="s">
        <v>767</v>
      </c>
      <c r="E1580" s="123" t="n">
        <v>1</v>
      </c>
      <c r="F1580" s="219"/>
      <c r="G1580" s="219"/>
      <c r="H1580" s="219"/>
      <c r="I1580" s="219"/>
      <c r="J1580" s="74"/>
      <c r="K1580" s="74"/>
      <c r="L1580" s="196"/>
    </row>
    <row r="1581" customFormat="false" ht="12.75" hidden="false" customHeight="false" outlineLevel="0" collapsed="false">
      <c r="A1581" s="176" t="s">
        <v>52</v>
      </c>
      <c r="B1581" s="178" t="s">
        <v>518</v>
      </c>
      <c r="C1581" s="178" t="s">
        <v>519</v>
      </c>
      <c r="D1581" s="121" t="s">
        <v>478</v>
      </c>
      <c r="E1581" s="123" t="n">
        <v>6</v>
      </c>
      <c r="F1581" s="219"/>
      <c r="G1581" s="219"/>
      <c r="H1581" s="219"/>
      <c r="I1581" s="219"/>
      <c r="J1581" s="74"/>
      <c r="K1581" s="74"/>
      <c r="L1581" s="196"/>
    </row>
    <row r="1582" customFormat="false" ht="12.75" hidden="false" customHeight="false" outlineLevel="0" collapsed="false">
      <c r="A1582" s="176" t="s">
        <v>52</v>
      </c>
      <c r="B1582" s="178" t="s">
        <v>518</v>
      </c>
      <c r="C1582" s="178" t="s">
        <v>519</v>
      </c>
      <c r="D1582" s="121" t="s">
        <v>477</v>
      </c>
      <c r="E1582" s="123" t="n">
        <v>6</v>
      </c>
      <c r="F1582" s="219"/>
      <c r="G1582" s="219"/>
      <c r="H1582" s="219"/>
      <c r="I1582" s="219"/>
      <c r="J1582" s="74"/>
      <c r="K1582" s="74"/>
      <c r="L1582" s="196"/>
    </row>
    <row r="1583" customFormat="false" ht="12.75" hidden="false" customHeight="false" outlineLevel="0" collapsed="false">
      <c r="A1583" s="176" t="s">
        <v>52</v>
      </c>
      <c r="B1583" s="178" t="s">
        <v>520</v>
      </c>
      <c r="C1583" s="178" t="s">
        <v>521</v>
      </c>
      <c r="D1583" s="121" t="s">
        <v>478</v>
      </c>
      <c r="E1583" s="123" t="n">
        <v>12</v>
      </c>
      <c r="F1583" s="219"/>
      <c r="G1583" s="219" t="n">
        <v>252</v>
      </c>
      <c r="H1583" s="219"/>
      <c r="I1583" s="219" t="n">
        <v>41</v>
      </c>
      <c r="J1583" s="74"/>
      <c r="K1583" s="74"/>
      <c r="L1583" s="253" t="n">
        <v>82</v>
      </c>
    </row>
    <row r="1584" customFormat="false" ht="12.75" hidden="false" customHeight="false" outlineLevel="0" collapsed="false">
      <c r="A1584" s="176" t="s">
        <v>52</v>
      </c>
      <c r="B1584" s="178" t="s">
        <v>520</v>
      </c>
      <c r="C1584" s="178" t="s">
        <v>521</v>
      </c>
      <c r="D1584" s="121" t="s">
        <v>477</v>
      </c>
      <c r="E1584" s="123" t="n">
        <v>12</v>
      </c>
      <c r="F1584" s="219"/>
      <c r="G1584" s="219"/>
      <c r="H1584" s="219"/>
      <c r="I1584" s="219"/>
      <c r="J1584" s="74"/>
      <c r="K1584" s="74"/>
      <c r="L1584" s="196"/>
    </row>
    <row r="1585" customFormat="false" ht="12.75" hidden="false" customHeight="false" outlineLevel="0" collapsed="false">
      <c r="A1585" s="176" t="s">
        <v>52</v>
      </c>
      <c r="B1585" s="178" t="s">
        <v>522</v>
      </c>
      <c r="C1585" s="178" t="s">
        <v>523</v>
      </c>
      <c r="D1585" s="121" t="s">
        <v>478</v>
      </c>
      <c r="E1585" s="123" t="n">
        <v>8</v>
      </c>
      <c r="F1585" s="219" t="s">
        <v>866</v>
      </c>
      <c r="G1585" s="219" t="n">
        <v>5</v>
      </c>
      <c r="H1585" s="219"/>
      <c r="I1585" s="219" t="n">
        <v>2.5</v>
      </c>
      <c r="J1585" s="74"/>
      <c r="K1585" s="74"/>
      <c r="L1585" s="253" t="n">
        <v>3.02</v>
      </c>
    </row>
    <row r="1586" customFormat="false" ht="12.75" hidden="false" customHeight="false" outlineLevel="0" collapsed="false">
      <c r="A1586" s="176" t="s">
        <v>52</v>
      </c>
      <c r="B1586" s="178" t="s">
        <v>522</v>
      </c>
      <c r="C1586" s="178" t="s">
        <v>523</v>
      </c>
      <c r="D1586" s="121" t="s">
        <v>477</v>
      </c>
      <c r="E1586" s="123" t="n">
        <v>8</v>
      </c>
      <c r="F1586" s="219"/>
      <c r="G1586" s="219"/>
      <c r="H1586" s="219"/>
      <c r="I1586" s="219"/>
      <c r="J1586" s="74"/>
      <c r="K1586" s="74"/>
      <c r="L1586" s="196"/>
    </row>
    <row r="1587" customFormat="false" ht="12.75" hidden="false" customHeight="false" outlineLevel="0" collapsed="false">
      <c r="A1587" s="256" t="s">
        <v>52</v>
      </c>
      <c r="B1587" s="178" t="n">
        <v>39125.3888888889</v>
      </c>
      <c r="C1587" s="196"/>
      <c r="D1587" s="176" t="s">
        <v>767</v>
      </c>
      <c r="E1587" s="176"/>
      <c r="F1587" s="219"/>
      <c r="G1587" s="219"/>
      <c r="H1587" s="219"/>
      <c r="I1587" s="219"/>
      <c r="J1587" s="74"/>
      <c r="K1587" s="74"/>
      <c r="L1587" s="196"/>
    </row>
    <row r="1588" customFormat="false" ht="12.75" hidden="false" customHeight="false" outlineLevel="0" collapsed="false">
      <c r="A1588" s="176" t="s">
        <v>52</v>
      </c>
      <c r="B1588" s="178" t="s">
        <v>524</v>
      </c>
      <c r="C1588" s="178" t="s">
        <v>525</v>
      </c>
      <c r="D1588" s="121" t="s">
        <v>478</v>
      </c>
      <c r="E1588" s="123" t="n">
        <v>12</v>
      </c>
      <c r="F1588" s="219"/>
      <c r="G1588" s="219" t="n">
        <v>8</v>
      </c>
      <c r="H1588" s="219"/>
      <c r="I1588" s="219" t="n">
        <v>3</v>
      </c>
      <c r="J1588" s="74"/>
      <c r="K1588" s="74"/>
      <c r="L1588" s="253" t="n">
        <v>2.65</v>
      </c>
    </row>
    <row r="1589" customFormat="false" ht="12.75" hidden="false" customHeight="false" outlineLevel="0" collapsed="false">
      <c r="A1589" s="176" t="s">
        <v>52</v>
      </c>
      <c r="B1589" s="178" t="s">
        <v>524</v>
      </c>
      <c r="C1589" s="178" t="s">
        <v>525</v>
      </c>
      <c r="D1589" s="121" t="s">
        <v>477</v>
      </c>
      <c r="E1589" s="123" t="n">
        <v>12</v>
      </c>
      <c r="F1589" s="219"/>
      <c r="G1589" s="219"/>
      <c r="H1589" s="219"/>
      <c r="I1589" s="219"/>
      <c r="J1589" s="74"/>
      <c r="K1589" s="74"/>
      <c r="L1589" s="196"/>
    </row>
    <row r="1590" customFormat="false" ht="12.75" hidden="false" customHeight="false" outlineLevel="0" collapsed="false">
      <c r="A1590" s="176" t="s">
        <v>52</v>
      </c>
      <c r="B1590" s="178" t="s">
        <v>525</v>
      </c>
      <c r="C1590" s="178" t="s">
        <v>526</v>
      </c>
      <c r="D1590" s="121" t="s">
        <v>478</v>
      </c>
      <c r="E1590" s="123" t="n">
        <v>17</v>
      </c>
      <c r="F1590" s="219"/>
      <c r="G1590" s="219" t="n">
        <v>70</v>
      </c>
      <c r="H1590" s="219"/>
      <c r="I1590" s="219" t="n">
        <v>17</v>
      </c>
      <c r="J1590" s="74"/>
      <c r="K1590" s="74"/>
      <c r="L1590" s="253" t="n">
        <v>26.9</v>
      </c>
    </row>
    <row r="1591" customFormat="false" ht="12.75" hidden="false" customHeight="false" outlineLevel="0" collapsed="false">
      <c r="A1591" s="176" t="s">
        <v>52</v>
      </c>
      <c r="B1591" s="178" t="s">
        <v>525</v>
      </c>
      <c r="C1591" s="178" t="s">
        <v>526</v>
      </c>
      <c r="D1591" s="121" t="s">
        <v>477</v>
      </c>
      <c r="E1591" s="123" t="n">
        <v>17</v>
      </c>
      <c r="F1591" s="219"/>
      <c r="G1591" s="219"/>
      <c r="H1591" s="219"/>
      <c r="I1591" s="219"/>
      <c r="J1591" s="74"/>
      <c r="K1591" s="74"/>
      <c r="L1591" s="196"/>
    </row>
    <row r="1592" customFormat="false" ht="12.75" hidden="false" customHeight="false" outlineLevel="0" collapsed="false">
      <c r="A1592" s="256" t="s">
        <v>52</v>
      </c>
      <c r="B1592" s="178" t="n">
        <v>39127.4104166667</v>
      </c>
      <c r="C1592" s="196"/>
      <c r="D1592" s="176" t="s">
        <v>767</v>
      </c>
      <c r="E1592" s="123" t="n">
        <v>1</v>
      </c>
      <c r="F1592" s="219"/>
      <c r="G1592" s="219"/>
      <c r="H1592" s="219"/>
      <c r="I1592" s="219"/>
      <c r="J1592" s="74"/>
      <c r="K1592" s="74"/>
      <c r="L1592" s="196"/>
    </row>
    <row r="1593" customFormat="false" ht="12.75" hidden="false" customHeight="false" outlineLevel="0" collapsed="false">
      <c r="A1593" s="256" t="s">
        <v>52</v>
      </c>
      <c r="B1593" s="178" t="n">
        <v>39128.3770833333</v>
      </c>
      <c r="C1593" s="196"/>
      <c r="D1593" s="176" t="s">
        <v>767</v>
      </c>
      <c r="E1593" s="123" t="n">
        <v>1</v>
      </c>
      <c r="F1593" s="219"/>
      <c r="G1593" s="219"/>
      <c r="H1593" s="219"/>
      <c r="I1593" s="219"/>
      <c r="J1593" s="74"/>
      <c r="K1593" s="74"/>
      <c r="L1593" s="196"/>
    </row>
    <row r="1594" customFormat="false" ht="12.75" hidden="false" customHeight="false" outlineLevel="0" collapsed="false">
      <c r="A1594" s="176" t="s">
        <v>52</v>
      </c>
      <c r="B1594" s="178" t="s">
        <v>516</v>
      </c>
      <c r="C1594" s="178" t="s">
        <v>517</v>
      </c>
      <c r="D1594" s="121" t="s">
        <v>483</v>
      </c>
      <c r="E1594" s="123" t="n">
        <v>24</v>
      </c>
      <c r="F1594" s="219"/>
      <c r="G1594" s="219" t="n">
        <v>16</v>
      </c>
      <c r="H1594" s="219"/>
      <c r="I1594" s="219" t="n">
        <v>6</v>
      </c>
      <c r="J1594" s="74"/>
      <c r="K1594" s="74"/>
      <c r="L1594" s="253" t="n">
        <v>7.16</v>
      </c>
    </row>
    <row r="1595" customFormat="false" ht="12.75" hidden="false" customHeight="false" outlineLevel="0" collapsed="false">
      <c r="A1595" s="176" t="s">
        <v>52</v>
      </c>
      <c r="B1595" s="178" t="s">
        <v>516</v>
      </c>
      <c r="C1595" s="178" t="s">
        <v>517</v>
      </c>
      <c r="D1595" s="121" t="s">
        <v>481</v>
      </c>
      <c r="E1595" s="123" t="n">
        <v>24</v>
      </c>
      <c r="F1595" s="219"/>
      <c r="G1595" s="219"/>
      <c r="H1595" s="219"/>
      <c r="I1595" s="219"/>
      <c r="J1595" s="74"/>
      <c r="K1595" s="74"/>
      <c r="L1595" s="196"/>
    </row>
    <row r="1596" customFormat="false" ht="12.75" hidden="false" customHeight="false" outlineLevel="0" collapsed="false">
      <c r="A1596" s="176" t="s">
        <v>52</v>
      </c>
      <c r="B1596" s="178" t="s">
        <v>792</v>
      </c>
      <c r="D1596" s="176" t="s">
        <v>767</v>
      </c>
      <c r="E1596" s="121" t="n">
        <v>1</v>
      </c>
      <c r="F1596" s="219"/>
      <c r="G1596" s="219"/>
      <c r="H1596" s="219"/>
      <c r="I1596" s="219"/>
      <c r="J1596" s="74"/>
      <c r="K1596" s="74"/>
      <c r="L1596" s="196"/>
    </row>
    <row r="1597" customFormat="false" ht="12.75" hidden="false" customHeight="false" outlineLevel="0" collapsed="false">
      <c r="A1597" s="176" t="s">
        <v>52</v>
      </c>
      <c r="B1597" s="178" t="n">
        <v>39356.3708333333</v>
      </c>
      <c r="C1597" s="254" t="n">
        <v>39357.3291666667</v>
      </c>
      <c r="D1597" s="121" t="s">
        <v>483</v>
      </c>
      <c r="E1597" s="123" t="n">
        <v>24</v>
      </c>
      <c r="F1597" s="219" t="s">
        <v>866</v>
      </c>
      <c r="G1597" s="219" t="n">
        <v>5</v>
      </c>
      <c r="H1597" s="219" t="s">
        <v>866</v>
      </c>
      <c r="I1597" s="219" t="n">
        <v>5</v>
      </c>
      <c r="J1597" s="74"/>
      <c r="K1597" s="74"/>
      <c r="L1597" s="255" t="n">
        <v>0.98</v>
      </c>
    </row>
    <row r="1598" customFormat="false" ht="12.75" hidden="false" customHeight="false" outlineLevel="0" collapsed="false">
      <c r="A1598" s="176" t="s">
        <v>52</v>
      </c>
      <c r="B1598" s="178" t="n">
        <v>39356.3708333333</v>
      </c>
      <c r="C1598" s="254" t="n">
        <v>39357.3291666667</v>
      </c>
      <c r="D1598" s="121" t="s">
        <v>481</v>
      </c>
      <c r="E1598" s="123" t="n">
        <v>24</v>
      </c>
      <c r="F1598" s="219"/>
      <c r="G1598" s="219"/>
      <c r="H1598" s="219"/>
      <c r="I1598" s="219"/>
      <c r="J1598" s="74"/>
      <c r="K1598" s="74"/>
      <c r="L1598" s="252"/>
    </row>
    <row r="1599" customFormat="false" ht="12.75" hidden="false" customHeight="false" outlineLevel="0" collapsed="false">
      <c r="A1599" s="176" t="s">
        <v>52</v>
      </c>
      <c r="B1599" s="178" t="n">
        <v>39357.3854166667</v>
      </c>
      <c r="C1599" s="254"/>
      <c r="D1599" s="121" t="s">
        <v>767</v>
      </c>
      <c r="E1599" s="121" t="n">
        <v>1</v>
      </c>
      <c r="F1599" s="219"/>
      <c r="G1599" s="219"/>
      <c r="H1599" s="219"/>
      <c r="I1599" s="219"/>
      <c r="J1599" s="74"/>
      <c r="K1599" s="74"/>
      <c r="L1599" s="252"/>
    </row>
    <row r="1600" customFormat="false" ht="12.75" hidden="false" customHeight="false" outlineLevel="0" collapsed="false">
      <c r="A1600" s="176" t="s">
        <v>52</v>
      </c>
      <c r="B1600" s="178" t="n">
        <v>39423.0916666667</v>
      </c>
      <c r="C1600" s="254" t="n">
        <v>39423.1333333333</v>
      </c>
      <c r="D1600" s="121" t="s">
        <v>478</v>
      </c>
      <c r="E1600" s="123" t="n">
        <v>6</v>
      </c>
      <c r="F1600" s="219"/>
      <c r="G1600" s="219" t="n">
        <v>48</v>
      </c>
      <c r="H1600" s="219"/>
      <c r="I1600" s="219" t="n">
        <v>16</v>
      </c>
      <c r="J1600" s="74"/>
      <c r="K1600" s="74"/>
      <c r="L1600" s="255" t="n">
        <v>21.4</v>
      </c>
    </row>
    <row r="1601" customFormat="false" ht="12.75" hidden="false" customHeight="false" outlineLevel="0" collapsed="false">
      <c r="A1601" s="176" t="s">
        <v>52</v>
      </c>
      <c r="B1601" s="178" t="n">
        <v>39423.0916666667</v>
      </c>
      <c r="C1601" s="254" t="n">
        <v>39423.1333333333</v>
      </c>
      <c r="D1601" s="121" t="s">
        <v>477</v>
      </c>
      <c r="E1601" s="123" t="n">
        <v>6</v>
      </c>
      <c r="F1601" s="219"/>
      <c r="G1601" s="219"/>
      <c r="H1601" s="219"/>
      <c r="I1601" s="219"/>
      <c r="J1601" s="74"/>
      <c r="K1601" s="74"/>
      <c r="L1601" s="252"/>
    </row>
    <row r="1602" customFormat="false" ht="12.75" hidden="false" customHeight="false" outlineLevel="0" collapsed="false">
      <c r="A1602" s="176" t="s">
        <v>52</v>
      </c>
      <c r="B1602" s="178" t="n">
        <v>39423.2166666667</v>
      </c>
      <c r="C1602" s="254" t="n">
        <v>39424.1333333333</v>
      </c>
      <c r="D1602" s="121" t="s">
        <v>478</v>
      </c>
      <c r="E1602" s="123" t="n">
        <v>12</v>
      </c>
      <c r="F1602" s="219"/>
      <c r="G1602" s="219" t="n">
        <v>19</v>
      </c>
      <c r="H1602" s="219" t="s">
        <v>866</v>
      </c>
      <c r="I1602" s="219" t="n">
        <v>5</v>
      </c>
      <c r="J1602" s="74"/>
      <c r="K1602" s="74"/>
      <c r="L1602" s="255" t="n">
        <v>16.9</v>
      </c>
    </row>
    <row r="1603" customFormat="false" ht="12.75" hidden="false" customHeight="false" outlineLevel="0" collapsed="false">
      <c r="A1603" s="176" t="s">
        <v>52</v>
      </c>
      <c r="B1603" s="178" t="n">
        <v>39423.2166666667</v>
      </c>
      <c r="C1603" s="254" t="n">
        <v>39424.1333333333</v>
      </c>
      <c r="D1603" s="121" t="s">
        <v>477</v>
      </c>
      <c r="E1603" s="123" t="n">
        <v>12</v>
      </c>
      <c r="F1603" s="219"/>
      <c r="G1603" s="219"/>
      <c r="H1603" s="219"/>
      <c r="I1603" s="219"/>
      <c r="J1603" s="74"/>
      <c r="K1603" s="74"/>
      <c r="L1603" s="252"/>
    </row>
    <row r="1604" customFormat="false" ht="12.75" hidden="false" customHeight="false" outlineLevel="0" collapsed="false">
      <c r="A1604" s="176" t="s">
        <v>52</v>
      </c>
      <c r="B1604" s="178" t="n">
        <v>39423.3645833333</v>
      </c>
      <c r="C1604" s="254"/>
      <c r="D1604" s="121" t="s">
        <v>767</v>
      </c>
      <c r="E1604" s="121" t="n">
        <v>1</v>
      </c>
      <c r="F1604" s="219"/>
      <c r="G1604" s="219"/>
      <c r="H1604" s="219"/>
      <c r="I1604" s="219"/>
      <c r="J1604" s="74"/>
      <c r="K1604" s="74"/>
      <c r="L1604" s="252"/>
    </row>
    <row r="1605" customFormat="false" ht="12.75" hidden="false" customHeight="false" outlineLevel="0" collapsed="false">
      <c r="A1605" s="176" t="s">
        <v>52</v>
      </c>
      <c r="B1605" s="178" t="n">
        <v>39424.2166666667</v>
      </c>
      <c r="C1605" s="254" t="n">
        <v>39426.3</v>
      </c>
      <c r="D1605" s="121" t="s">
        <v>478</v>
      </c>
      <c r="E1605" s="123" t="n">
        <v>26</v>
      </c>
      <c r="F1605" s="219" t="s">
        <v>866</v>
      </c>
      <c r="G1605" s="219" t="n">
        <v>5</v>
      </c>
      <c r="H1605" s="219" t="s">
        <v>866</v>
      </c>
      <c r="I1605" s="219" t="n">
        <v>5</v>
      </c>
      <c r="J1605" s="74"/>
      <c r="K1605" s="74"/>
      <c r="L1605" s="255" t="n">
        <v>2.55</v>
      </c>
    </row>
    <row r="1606" customFormat="false" ht="12.75" hidden="false" customHeight="false" outlineLevel="0" collapsed="false">
      <c r="A1606" s="176" t="s">
        <v>52</v>
      </c>
      <c r="B1606" s="178" t="n">
        <v>39424.2166666667</v>
      </c>
      <c r="C1606" s="254" t="n">
        <v>39426.3</v>
      </c>
      <c r="D1606" s="121" t="s">
        <v>477</v>
      </c>
      <c r="E1606" s="123" t="n">
        <v>26</v>
      </c>
      <c r="F1606" s="219"/>
      <c r="G1606" s="219"/>
      <c r="H1606" s="219"/>
      <c r="I1606" s="219"/>
      <c r="J1606" s="74"/>
      <c r="K1606" s="74"/>
      <c r="L1606" s="252"/>
    </row>
    <row r="1607" customFormat="false" ht="12.75" hidden="false" customHeight="false" outlineLevel="0" collapsed="false">
      <c r="A1607" s="176" t="s">
        <v>52</v>
      </c>
      <c r="B1607" s="178" t="n">
        <v>39424.3715277778</v>
      </c>
      <c r="C1607" s="254"/>
      <c r="D1607" s="121" t="s">
        <v>767</v>
      </c>
      <c r="E1607" s="121" t="n">
        <v>1</v>
      </c>
      <c r="F1607" s="219"/>
      <c r="G1607" s="219"/>
      <c r="H1607" s="219"/>
      <c r="I1607" s="219"/>
      <c r="J1607" s="74"/>
      <c r="K1607" s="74"/>
      <c r="L1607" s="252"/>
    </row>
    <row r="1608" customFormat="false" ht="12.75" hidden="false" customHeight="false" outlineLevel="0" collapsed="false">
      <c r="A1608" s="176" t="s">
        <v>52</v>
      </c>
      <c r="B1608" s="178" t="n">
        <v>39426.3909722222</v>
      </c>
      <c r="C1608" s="254"/>
      <c r="D1608" s="121" t="s">
        <v>767</v>
      </c>
      <c r="E1608" s="121" t="n">
        <v>1</v>
      </c>
      <c r="F1608" s="219"/>
      <c r="G1608" s="219"/>
      <c r="H1608" s="219"/>
      <c r="I1608" s="219"/>
      <c r="J1608" s="74"/>
      <c r="K1608" s="74"/>
      <c r="L1608" s="252"/>
    </row>
    <row r="1609" customFormat="false" ht="12.75" hidden="false" customHeight="false" outlineLevel="0" collapsed="false">
      <c r="A1609" s="176" t="s">
        <v>52</v>
      </c>
      <c r="B1609" s="178" t="n">
        <v>39426.4666666667</v>
      </c>
      <c r="C1609" s="254" t="n">
        <v>39427.1333333333</v>
      </c>
      <c r="D1609" s="121" t="s">
        <v>478</v>
      </c>
      <c r="E1609" s="123" t="n">
        <v>9</v>
      </c>
      <c r="F1609" s="219" t="s">
        <v>866</v>
      </c>
      <c r="G1609" s="219" t="n">
        <v>5</v>
      </c>
      <c r="H1609" s="219" t="s">
        <v>866</v>
      </c>
      <c r="I1609" s="219" t="n">
        <v>5</v>
      </c>
      <c r="J1609" s="74"/>
      <c r="K1609" s="74"/>
      <c r="L1609" s="255" t="n">
        <v>0.7</v>
      </c>
    </row>
    <row r="1610" customFormat="false" ht="12.75" hidden="false" customHeight="false" outlineLevel="0" collapsed="false">
      <c r="A1610" s="176" t="s">
        <v>52</v>
      </c>
      <c r="B1610" s="178" t="n">
        <v>39426.4666666667</v>
      </c>
      <c r="C1610" s="254" t="n">
        <v>39427.1333333333</v>
      </c>
      <c r="D1610" s="121" t="s">
        <v>477</v>
      </c>
      <c r="E1610" s="123" t="n">
        <v>9</v>
      </c>
      <c r="F1610" s="219"/>
      <c r="G1610" s="219"/>
      <c r="H1610" s="219"/>
      <c r="I1610" s="219"/>
      <c r="J1610" s="74"/>
      <c r="K1610" s="74"/>
      <c r="L1610" s="252"/>
    </row>
    <row r="1611" customFormat="false" ht="12.75" hidden="false" customHeight="false" outlineLevel="0" collapsed="false">
      <c r="A1611" s="176" t="s">
        <v>52</v>
      </c>
      <c r="B1611" s="178" t="n">
        <v>39428.3680555556</v>
      </c>
      <c r="C1611" s="254"/>
      <c r="D1611" s="121" t="s">
        <v>767</v>
      </c>
      <c r="E1611" s="121" t="n">
        <v>1</v>
      </c>
      <c r="F1611" s="219"/>
      <c r="G1611" s="219"/>
      <c r="H1611" s="219"/>
      <c r="I1611" s="219"/>
      <c r="J1611" s="74"/>
      <c r="K1611" s="74"/>
      <c r="L1611" s="252"/>
    </row>
    <row r="1612" customFormat="false" ht="12.75" hidden="false" customHeight="false" outlineLevel="0" collapsed="false">
      <c r="A1612" s="176" t="s">
        <v>52</v>
      </c>
      <c r="B1612" s="178" t="n">
        <v>39499.90625</v>
      </c>
      <c r="C1612" s="254" t="n">
        <v>39499.9479166667</v>
      </c>
      <c r="D1612" s="121" t="s">
        <v>478</v>
      </c>
      <c r="E1612" s="123" t="n">
        <v>6</v>
      </c>
      <c r="F1612" s="219"/>
      <c r="G1612" s="219" t="n">
        <v>21</v>
      </c>
      <c r="H1612" s="219"/>
      <c r="I1612" s="219" t="n">
        <v>8</v>
      </c>
      <c r="J1612" s="74"/>
      <c r="K1612" s="74"/>
      <c r="L1612" s="255" t="n">
        <v>20</v>
      </c>
    </row>
    <row r="1613" customFormat="false" ht="12.75" hidden="false" customHeight="false" outlineLevel="0" collapsed="false">
      <c r="A1613" s="176" t="s">
        <v>52</v>
      </c>
      <c r="B1613" s="178" t="n">
        <v>39499.90625</v>
      </c>
      <c r="C1613" s="254" t="n">
        <v>39499.9479166667</v>
      </c>
      <c r="D1613" s="121" t="s">
        <v>477</v>
      </c>
      <c r="E1613" s="123" t="n">
        <v>6</v>
      </c>
      <c r="F1613" s="219"/>
      <c r="G1613" s="219"/>
      <c r="H1613" s="219"/>
      <c r="I1613" s="219"/>
      <c r="J1613" s="74"/>
      <c r="K1613" s="74"/>
      <c r="L1613" s="252"/>
    </row>
    <row r="1614" customFormat="false" ht="12.75" hidden="false" customHeight="false" outlineLevel="0" collapsed="false">
      <c r="A1614" s="176" t="s">
        <v>52</v>
      </c>
      <c r="B1614" s="178" t="n">
        <v>39500.03125</v>
      </c>
      <c r="C1614" s="254" t="n">
        <v>39500.9479166667</v>
      </c>
      <c r="D1614" s="121" t="s">
        <v>478</v>
      </c>
      <c r="E1614" s="123" t="n">
        <v>12</v>
      </c>
      <c r="F1614" s="219"/>
      <c r="G1614" s="219" t="n">
        <v>58</v>
      </c>
      <c r="H1614" s="219"/>
      <c r="I1614" s="219" t="n">
        <v>19</v>
      </c>
      <c r="J1614" s="74"/>
      <c r="K1614" s="74"/>
      <c r="L1614" s="255" t="n">
        <v>22.6</v>
      </c>
    </row>
    <row r="1615" customFormat="false" ht="12.75" hidden="false" customHeight="false" outlineLevel="0" collapsed="false">
      <c r="A1615" s="176" t="s">
        <v>52</v>
      </c>
      <c r="B1615" s="178" t="n">
        <v>39500.03125</v>
      </c>
      <c r="C1615" s="254" t="n">
        <v>39500.9479166667</v>
      </c>
      <c r="D1615" s="121" t="s">
        <v>477</v>
      </c>
      <c r="E1615" s="123" t="n">
        <v>12</v>
      </c>
      <c r="F1615" s="219"/>
      <c r="G1615" s="219"/>
      <c r="H1615" s="219"/>
      <c r="I1615" s="219"/>
      <c r="J1615" s="74"/>
      <c r="K1615" s="74"/>
      <c r="L1615" s="252"/>
    </row>
    <row r="1616" customFormat="false" ht="12.75" hidden="false" customHeight="false" outlineLevel="0" collapsed="false">
      <c r="A1616" s="176" t="s">
        <v>52</v>
      </c>
      <c r="B1616" s="178" t="n">
        <v>39500.3631944444</v>
      </c>
      <c r="C1616" s="254"/>
      <c r="D1616" s="121" t="s">
        <v>767</v>
      </c>
      <c r="E1616" s="121" t="n">
        <v>1</v>
      </c>
      <c r="F1616" s="219"/>
      <c r="G1616" s="219"/>
      <c r="H1616" s="219"/>
      <c r="I1616" s="219"/>
      <c r="J1616" s="74"/>
      <c r="K1616" s="74"/>
      <c r="L1616" s="252"/>
    </row>
    <row r="1617" customFormat="false" ht="12.75" hidden="false" customHeight="false" outlineLevel="0" collapsed="false">
      <c r="A1617" s="176" t="s">
        <v>52</v>
      </c>
      <c r="B1617" s="178" t="n">
        <v>39501.03125</v>
      </c>
      <c r="C1617" s="254" t="n">
        <v>39502.03125</v>
      </c>
      <c r="D1617" s="121" t="s">
        <v>478</v>
      </c>
      <c r="E1617" s="123" t="n">
        <v>15</v>
      </c>
      <c r="F1617" s="219" t="s">
        <v>866</v>
      </c>
      <c r="G1617" s="219" t="n">
        <v>5</v>
      </c>
      <c r="H1617" s="219" t="s">
        <v>866</v>
      </c>
      <c r="I1617" s="219" t="n">
        <v>5</v>
      </c>
      <c r="J1617" s="74"/>
      <c r="K1617" s="74"/>
      <c r="L1617" s="255" t="n">
        <v>2.42</v>
      </c>
    </row>
    <row r="1618" customFormat="false" ht="12.75" hidden="false" customHeight="false" outlineLevel="0" collapsed="false">
      <c r="A1618" s="176" t="s">
        <v>52</v>
      </c>
      <c r="B1618" s="178" t="n">
        <v>39501.03125</v>
      </c>
      <c r="C1618" s="254" t="n">
        <v>39502.03125</v>
      </c>
      <c r="D1618" s="121" t="s">
        <v>477</v>
      </c>
      <c r="E1618" s="123" t="n">
        <v>15</v>
      </c>
      <c r="F1618" s="219"/>
      <c r="G1618" s="219"/>
      <c r="H1618" s="219"/>
      <c r="I1618" s="219"/>
      <c r="J1618" s="74"/>
      <c r="K1618" s="74"/>
      <c r="L1618" s="252"/>
    </row>
    <row r="1619" customFormat="false" ht="12.75" hidden="false" customHeight="false" outlineLevel="0" collapsed="false">
      <c r="A1619" s="176" t="s">
        <v>52</v>
      </c>
      <c r="B1619" s="178" t="n">
        <v>39501.3576388889</v>
      </c>
      <c r="C1619" s="254"/>
      <c r="D1619" s="121" t="s">
        <v>767</v>
      </c>
      <c r="E1619" s="121" t="n">
        <v>1</v>
      </c>
      <c r="F1619" s="219"/>
      <c r="G1619" s="219"/>
      <c r="H1619" s="219"/>
      <c r="I1619" s="219"/>
      <c r="J1619" s="74"/>
      <c r="K1619" s="74"/>
      <c r="L1619" s="252"/>
    </row>
    <row r="1620" customFormat="false" ht="12.75" hidden="false" customHeight="false" outlineLevel="0" collapsed="false">
      <c r="A1620" s="176" t="s">
        <v>52</v>
      </c>
      <c r="B1620" s="178" t="n">
        <v>39502.1145833333</v>
      </c>
      <c r="C1620" s="254" t="n">
        <v>39503.03125</v>
      </c>
      <c r="D1620" s="121" t="s">
        <v>478</v>
      </c>
      <c r="E1620" s="123" t="n">
        <v>12</v>
      </c>
      <c r="F1620" s="219"/>
      <c r="G1620" s="219" t="n">
        <v>19</v>
      </c>
      <c r="H1620" s="219" t="s">
        <v>866</v>
      </c>
      <c r="I1620" s="219" t="n">
        <v>5</v>
      </c>
      <c r="J1620" s="74"/>
      <c r="K1620" s="74"/>
      <c r="L1620" s="255" t="n">
        <v>8.94</v>
      </c>
    </row>
    <row r="1621" customFormat="false" ht="12.75" hidden="false" customHeight="false" outlineLevel="0" collapsed="false">
      <c r="A1621" s="176" t="s">
        <v>52</v>
      </c>
      <c r="B1621" s="178" t="n">
        <v>39502.1145833333</v>
      </c>
      <c r="C1621" s="254" t="n">
        <v>39503.03125</v>
      </c>
      <c r="D1621" s="121" t="s">
        <v>477</v>
      </c>
      <c r="E1621" s="123" t="n">
        <v>12</v>
      </c>
      <c r="F1621" s="219"/>
      <c r="G1621" s="219"/>
      <c r="H1621" s="219"/>
      <c r="I1621" s="219"/>
      <c r="J1621" s="74"/>
      <c r="K1621" s="74"/>
      <c r="L1621" s="252"/>
    </row>
    <row r="1622" customFormat="false" ht="12.75" hidden="false" customHeight="false" outlineLevel="0" collapsed="false">
      <c r="A1622" s="176" t="s">
        <v>52</v>
      </c>
      <c r="B1622" s="178" t="n">
        <v>39503.3506944444</v>
      </c>
      <c r="C1622" s="254"/>
      <c r="D1622" s="121" t="s">
        <v>767</v>
      </c>
      <c r="E1622" s="121" t="n">
        <v>1</v>
      </c>
      <c r="F1622" s="219"/>
      <c r="G1622" s="219"/>
      <c r="H1622" s="219"/>
      <c r="I1622" s="219"/>
      <c r="J1622" s="74"/>
      <c r="K1622" s="74"/>
      <c r="L1622" s="252"/>
    </row>
    <row r="1623" customFormat="false" ht="12.75" hidden="false" customHeight="false" outlineLevel="0" collapsed="false">
      <c r="A1623" s="176" t="s">
        <v>52</v>
      </c>
      <c r="B1623" s="178" t="n">
        <v>39503.3645833333</v>
      </c>
      <c r="C1623" s="254" t="n">
        <v>39504.1256944445</v>
      </c>
      <c r="D1623" s="121" t="s">
        <v>478</v>
      </c>
      <c r="E1623" s="123" t="n">
        <v>9</v>
      </c>
      <c r="F1623" s="219" t="s">
        <v>866</v>
      </c>
      <c r="G1623" s="219" t="n">
        <v>5</v>
      </c>
      <c r="H1623" s="219" t="s">
        <v>866</v>
      </c>
      <c r="I1623" s="219" t="n">
        <v>5</v>
      </c>
      <c r="J1623" s="74"/>
      <c r="K1623" s="74"/>
      <c r="L1623" s="255" t="n">
        <v>1.56</v>
      </c>
    </row>
    <row r="1624" customFormat="false" ht="12.75" hidden="false" customHeight="false" outlineLevel="0" collapsed="false">
      <c r="A1624" s="176" t="s">
        <v>52</v>
      </c>
      <c r="B1624" s="178" t="n">
        <v>39503.3645833333</v>
      </c>
      <c r="C1624" s="254" t="n">
        <v>39504.1256944445</v>
      </c>
      <c r="D1624" s="121" t="s">
        <v>477</v>
      </c>
      <c r="E1624" s="123" t="n">
        <v>9</v>
      </c>
      <c r="F1624" s="219"/>
      <c r="G1624" s="219"/>
      <c r="H1624" s="219"/>
      <c r="I1624" s="219"/>
      <c r="J1624" s="74"/>
      <c r="K1624" s="74"/>
      <c r="L1624" s="252"/>
    </row>
    <row r="1625" customFormat="false" ht="12.75" hidden="false" customHeight="false" outlineLevel="0" collapsed="false">
      <c r="A1625" s="176" t="s">
        <v>52</v>
      </c>
      <c r="B1625" s="178" t="n">
        <v>39504.3993055556</v>
      </c>
      <c r="C1625" s="254"/>
      <c r="D1625" s="121" t="s">
        <v>767</v>
      </c>
      <c r="F1625" s="219"/>
      <c r="G1625" s="219"/>
      <c r="H1625" s="219"/>
      <c r="I1625" s="219"/>
      <c r="J1625" s="74"/>
      <c r="K1625" s="74"/>
      <c r="L1625" s="252"/>
    </row>
    <row r="1626" customFormat="false" ht="12.75" hidden="false" customHeight="false" outlineLevel="0" collapsed="false">
      <c r="A1626" s="176" t="s">
        <v>52</v>
      </c>
      <c r="B1626" s="178" t="n">
        <v>39622.3895833333</v>
      </c>
      <c r="C1626" s="254" t="n">
        <v>39623.3479166667</v>
      </c>
      <c r="D1626" s="121" t="s">
        <v>483</v>
      </c>
      <c r="E1626" s="123" t="n">
        <v>24</v>
      </c>
      <c r="F1626" s="219"/>
      <c r="G1626" s="219" t="n">
        <v>66</v>
      </c>
      <c r="H1626" s="219"/>
      <c r="I1626" s="219" t="n">
        <v>19</v>
      </c>
      <c r="J1626" s="74"/>
      <c r="K1626" s="74"/>
      <c r="L1626" s="255" t="n">
        <v>36.3</v>
      </c>
    </row>
    <row r="1627" customFormat="false" ht="12.75" hidden="false" customHeight="false" outlineLevel="0" collapsed="false">
      <c r="A1627" s="176" t="s">
        <v>52</v>
      </c>
      <c r="B1627" s="178" t="n">
        <v>39622.3895833333</v>
      </c>
      <c r="C1627" s="254" t="n">
        <v>39623.3479166667</v>
      </c>
      <c r="D1627" s="121" t="s">
        <v>481</v>
      </c>
      <c r="E1627" s="123" t="n">
        <v>24</v>
      </c>
      <c r="F1627" s="219"/>
      <c r="G1627" s="219"/>
      <c r="H1627" s="219"/>
      <c r="I1627" s="219"/>
      <c r="J1627" s="74"/>
      <c r="K1627" s="74"/>
      <c r="L1627" s="252"/>
    </row>
    <row r="1628" customFormat="false" ht="12.75" hidden="false" customHeight="false" outlineLevel="0" collapsed="false">
      <c r="A1628" s="176" t="s">
        <v>52</v>
      </c>
      <c r="B1628" s="178" t="n">
        <v>39623.4548611111</v>
      </c>
      <c r="C1628" s="254"/>
      <c r="D1628" s="121" t="s">
        <v>767</v>
      </c>
      <c r="E1628" s="121" t="n">
        <v>1</v>
      </c>
      <c r="F1628" s="219"/>
      <c r="G1628" s="219"/>
      <c r="H1628" s="219"/>
      <c r="I1628" s="219"/>
      <c r="J1628" s="74"/>
      <c r="K1628" s="74"/>
      <c r="L1628" s="252"/>
    </row>
    <row r="1629" customFormat="false" ht="12.75" hidden="false" customHeight="false" outlineLevel="0" collapsed="false">
      <c r="A1629" s="176" t="s">
        <v>52</v>
      </c>
      <c r="B1629" s="178" t="n">
        <v>39625.4131944444</v>
      </c>
      <c r="C1629" s="254"/>
      <c r="D1629" s="121" t="s">
        <v>483</v>
      </c>
      <c r="E1629" s="121" t="n">
        <v>1</v>
      </c>
      <c r="F1629" s="219" t="s">
        <v>866</v>
      </c>
      <c r="G1629" s="219" t="n">
        <v>5</v>
      </c>
      <c r="H1629" s="219" t="s">
        <v>866</v>
      </c>
      <c r="I1629" s="219" t="n">
        <v>5</v>
      </c>
      <c r="J1629" s="74"/>
      <c r="K1629" s="74"/>
      <c r="L1629" s="255" t="n">
        <v>0.2</v>
      </c>
    </row>
    <row r="1630" customFormat="false" ht="12.75" hidden="false" customHeight="false" outlineLevel="0" collapsed="false">
      <c r="A1630" s="176" t="s">
        <v>52</v>
      </c>
      <c r="B1630" s="178" t="n">
        <v>39729.3854166667</v>
      </c>
      <c r="C1630" s="254" t="n">
        <v>39730.34375</v>
      </c>
      <c r="D1630" s="121" t="s">
        <v>483</v>
      </c>
      <c r="E1630" s="121" t="n">
        <v>24</v>
      </c>
      <c r="F1630" s="219" t="s">
        <v>866</v>
      </c>
      <c r="G1630" s="219" t="n">
        <v>5</v>
      </c>
      <c r="H1630" s="219" t="s">
        <v>866</v>
      </c>
      <c r="I1630" s="219" t="n">
        <v>5</v>
      </c>
      <c r="J1630" s="74"/>
      <c r="K1630" s="74"/>
      <c r="L1630" s="196" t="n">
        <v>4.36</v>
      </c>
    </row>
    <row r="1631" customFormat="false" ht="12.75" hidden="false" customHeight="false" outlineLevel="0" collapsed="false">
      <c r="A1631" s="176" t="s">
        <v>52</v>
      </c>
      <c r="B1631" s="178" t="n">
        <v>39729.3854166667</v>
      </c>
      <c r="C1631" s="254" t="n">
        <v>39730.34375</v>
      </c>
      <c r="D1631" s="121" t="s">
        <v>481</v>
      </c>
      <c r="E1631" s="121" t="n">
        <v>24</v>
      </c>
      <c r="F1631" s="219"/>
      <c r="G1631" s="219"/>
      <c r="H1631" s="219"/>
      <c r="I1631" s="219"/>
      <c r="J1631" s="74"/>
      <c r="K1631" s="74"/>
      <c r="L1631" s="196"/>
    </row>
    <row r="1632" customFormat="false" ht="12.75" hidden="false" customHeight="false" outlineLevel="0" collapsed="false">
      <c r="A1632" s="176" t="s">
        <v>52</v>
      </c>
      <c r="B1632" s="178" t="n">
        <v>39730.3583333333</v>
      </c>
      <c r="C1632" s="254"/>
      <c r="D1632" s="121" t="s">
        <v>767</v>
      </c>
      <c r="E1632" s="176"/>
      <c r="F1632" s="219"/>
      <c r="G1632" s="219"/>
      <c r="H1632" s="219"/>
      <c r="I1632" s="219"/>
      <c r="J1632" s="74"/>
      <c r="K1632" s="74"/>
      <c r="L1632" s="196"/>
    </row>
    <row r="1633" customFormat="false" ht="12.75" hidden="false" customHeight="false" outlineLevel="0" collapsed="false">
      <c r="A1633" s="176" t="s">
        <v>52</v>
      </c>
      <c r="B1633" s="178" t="n">
        <v>39730.3583333333</v>
      </c>
      <c r="C1633" s="254"/>
      <c r="D1633" s="121" t="s">
        <v>483</v>
      </c>
      <c r="E1633" s="121" t="n">
        <v>1</v>
      </c>
      <c r="F1633" s="219"/>
      <c r="G1633" s="219"/>
      <c r="H1633" s="219"/>
      <c r="I1633" s="219"/>
      <c r="J1633" s="74"/>
      <c r="K1633" s="74"/>
      <c r="L1633" s="196"/>
    </row>
    <row r="1634" customFormat="false" ht="12.75" hidden="false" customHeight="false" outlineLevel="0" collapsed="false">
      <c r="A1634" s="176" t="s">
        <v>52</v>
      </c>
      <c r="B1634" s="178" t="n">
        <v>39756.4027777778</v>
      </c>
      <c r="C1634" s="254"/>
      <c r="D1634" s="121" t="s">
        <v>478</v>
      </c>
      <c r="E1634" s="121" t="n">
        <v>1</v>
      </c>
      <c r="F1634" s="219"/>
      <c r="G1634" s="219" t="n">
        <v>127</v>
      </c>
      <c r="H1634" s="219"/>
      <c r="I1634" s="219" t="n">
        <v>33</v>
      </c>
      <c r="J1634" s="74"/>
      <c r="K1634" s="74"/>
      <c r="L1634" s="196" t="n">
        <v>87.5</v>
      </c>
    </row>
    <row r="1635" customFormat="false" ht="12.75" hidden="false" customHeight="false" outlineLevel="0" collapsed="false">
      <c r="A1635" s="176" t="s">
        <v>52</v>
      </c>
      <c r="B1635" s="178" t="n">
        <v>39756.4027777778</v>
      </c>
      <c r="C1635" s="254"/>
      <c r="D1635" s="121" t="s">
        <v>477</v>
      </c>
      <c r="E1635" s="121" t="n">
        <v>1</v>
      </c>
      <c r="F1635" s="219"/>
      <c r="G1635" s="219"/>
      <c r="H1635" s="219"/>
      <c r="I1635" s="219"/>
      <c r="J1635" s="74"/>
      <c r="K1635" s="74"/>
      <c r="L1635" s="196"/>
    </row>
    <row r="1636" customFormat="false" ht="12.75" hidden="false" customHeight="false" outlineLevel="0" collapsed="false">
      <c r="A1636" s="176" t="s">
        <v>52</v>
      </c>
      <c r="B1636" s="178" t="n">
        <v>39836.4444444444</v>
      </c>
      <c r="C1636" s="254" t="n">
        <v>39836.4861111111</v>
      </c>
      <c r="D1636" s="121" t="s">
        <v>478</v>
      </c>
      <c r="E1636" s="121" t="n">
        <v>6</v>
      </c>
      <c r="F1636" s="219"/>
      <c r="G1636" s="219"/>
      <c r="H1636" s="219"/>
      <c r="I1636" s="219"/>
      <c r="J1636" s="74"/>
      <c r="K1636" s="74"/>
      <c r="L1636" s="196"/>
    </row>
    <row r="1637" customFormat="false" ht="12.75" hidden="false" customHeight="false" outlineLevel="0" collapsed="false">
      <c r="A1637" s="176" t="s">
        <v>52</v>
      </c>
      <c r="B1637" s="178" t="n">
        <v>39836.4444444444</v>
      </c>
      <c r="C1637" s="254" t="n">
        <v>39836.4861111111</v>
      </c>
      <c r="D1637" s="121" t="s">
        <v>477</v>
      </c>
      <c r="E1637" s="121" t="n">
        <v>6</v>
      </c>
      <c r="F1637" s="219"/>
      <c r="G1637" s="219"/>
      <c r="H1637" s="219"/>
      <c r="I1637" s="219"/>
      <c r="J1637" s="74"/>
      <c r="K1637" s="74"/>
      <c r="L1637" s="196"/>
    </row>
    <row r="1638" customFormat="false" ht="12.75" hidden="false" customHeight="false" outlineLevel="0" collapsed="false">
      <c r="A1638" s="176" t="s">
        <v>52</v>
      </c>
      <c r="B1638" s="178" t="n">
        <v>39836.5694444444</v>
      </c>
      <c r="C1638" s="254" t="n">
        <v>39837.4861111111</v>
      </c>
      <c r="D1638" s="121" t="s">
        <v>478</v>
      </c>
      <c r="E1638" s="121" t="n">
        <v>6</v>
      </c>
      <c r="F1638" s="219"/>
      <c r="G1638" s="219"/>
      <c r="H1638" s="219"/>
      <c r="I1638" s="219"/>
      <c r="J1638" s="74"/>
      <c r="K1638" s="74"/>
      <c r="L1638" s="196" t="s">
        <v>793</v>
      </c>
    </row>
    <row r="1639" customFormat="false" ht="12.75" hidden="false" customHeight="false" outlineLevel="0" collapsed="false">
      <c r="A1639" s="176" t="s">
        <v>52</v>
      </c>
      <c r="B1639" s="178" t="n">
        <v>39836.5694444444</v>
      </c>
      <c r="C1639" s="254" t="n">
        <v>39837.4861111111</v>
      </c>
      <c r="D1639" s="121" t="s">
        <v>477</v>
      </c>
      <c r="E1639" s="121" t="n">
        <v>6</v>
      </c>
      <c r="F1639" s="219"/>
      <c r="G1639" s="219"/>
      <c r="H1639" s="219"/>
      <c r="I1639" s="219"/>
      <c r="J1639" s="74"/>
      <c r="K1639" s="74"/>
      <c r="L1639" s="196"/>
    </row>
    <row r="1640" customFormat="false" ht="12.75" hidden="false" customHeight="false" outlineLevel="0" collapsed="false">
      <c r="A1640" s="176" t="s">
        <v>52</v>
      </c>
      <c r="B1640" s="178" t="n">
        <v>39837.4868055556</v>
      </c>
      <c r="C1640" s="254"/>
      <c r="D1640" s="121" t="s">
        <v>767</v>
      </c>
      <c r="E1640" s="176"/>
      <c r="F1640" s="219"/>
      <c r="G1640" s="219"/>
      <c r="H1640" s="219"/>
      <c r="I1640" s="219"/>
      <c r="J1640" s="74"/>
      <c r="K1640" s="74"/>
      <c r="L1640" s="196"/>
    </row>
    <row r="1641" customFormat="false" ht="12.75" hidden="false" customHeight="false" outlineLevel="0" collapsed="false">
      <c r="A1641" s="176" t="s">
        <v>52</v>
      </c>
      <c r="B1641" s="178" t="n">
        <v>39837.5319444445</v>
      </c>
      <c r="C1641" s="254"/>
      <c r="D1641" s="121" t="s">
        <v>767</v>
      </c>
      <c r="E1641" s="176"/>
      <c r="F1641" s="219"/>
      <c r="G1641" s="219"/>
      <c r="H1641" s="219"/>
      <c r="I1641" s="219"/>
      <c r="J1641" s="74"/>
      <c r="K1641" s="74"/>
      <c r="L1641" s="196"/>
    </row>
    <row r="1642" customFormat="false" ht="12.75" hidden="false" customHeight="false" outlineLevel="0" collapsed="false">
      <c r="A1642" s="176" t="s">
        <v>52</v>
      </c>
      <c r="B1642" s="178" t="n">
        <v>39837.5694444444</v>
      </c>
      <c r="C1642" s="254" t="n">
        <v>39838.4861111111</v>
      </c>
      <c r="D1642" s="121" t="s">
        <v>478</v>
      </c>
      <c r="E1642" s="121" t="n">
        <v>12</v>
      </c>
      <c r="F1642" s="219" t="s">
        <v>866</v>
      </c>
      <c r="G1642" s="219" t="n">
        <v>5</v>
      </c>
      <c r="H1642" s="219" t="s">
        <v>866</v>
      </c>
      <c r="I1642" s="219" t="n">
        <v>5</v>
      </c>
      <c r="J1642" s="74"/>
      <c r="K1642" s="74"/>
      <c r="L1642" s="196" t="n">
        <v>4.53</v>
      </c>
    </row>
    <row r="1643" customFormat="false" ht="12.75" hidden="false" customHeight="false" outlineLevel="0" collapsed="false">
      <c r="A1643" s="176" t="s">
        <v>52</v>
      </c>
      <c r="B1643" s="178" t="n">
        <v>39837.5694444444</v>
      </c>
      <c r="C1643" s="254" t="n">
        <v>39838.4861111111</v>
      </c>
      <c r="D1643" s="121" t="s">
        <v>477</v>
      </c>
      <c r="E1643" s="121" t="n">
        <v>12</v>
      </c>
      <c r="F1643" s="219"/>
      <c r="G1643" s="219"/>
      <c r="H1643" s="219"/>
      <c r="I1643" s="219"/>
      <c r="J1643" s="74"/>
      <c r="K1643" s="74"/>
      <c r="L1643" s="196"/>
    </row>
    <row r="1644" customFormat="false" ht="12.75" hidden="false" customHeight="false" outlineLevel="0" collapsed="false">
      <c r="A1644" s="176" t="s">
        <v>52</v>
      </c>
      <c r="B1644" s="178" t="n">
        <v>39838.5694444444</v>
      </c>
      <c r="C1644" s="254" t="n">
        <v>39839.4027777778</v>
      </c>
      <c r="D1644" s="121" t="s">
        <v>478</v>
      </c>
      <c r="E1644" s="121" t="n">
        <v>11</v>
      </c>
      <c r="F1644" s="219" t="s">
        <v>866</v>
      </c>
      <c r="G1644" s="219" t="n">
        <v>5</v>
      </c>
      <c r="H1644" s="219" t="s">
        <v>866</v>
      </c>
      <c r="I1644" s="219" t="n">
        <v>5</v>
      </c>
      <c r="J1644" s="74"/>
      <c r="K1644" s="74"/>
      <c r="L1644" s="196" t="n">
        <v>1.43</v>
      </c>
    </row>
    <row r="1645" customFormat="false" ht="12.75" hidden="false" customHeight="false" outlineLevel="0" collapsed="false">
      <c r="A1645" s="176" t="s">
        <v>52</v>
      </c>
      <c r="B1645" s="178" t="n">
        <v>39838.5694444444</v>
      </c>
      <c r="C1645" s="254" t="n">
        <v>39839.4027777778</v>
      </c>
      <c r="D1645" s="121" t="s">
        <v>477</v>
      </c>
      <c r="E1645" s="121" t="n">
        <v>11</v>
      </c>
      <c r="F1645" s="219"/>
      <c r="G1645" s="219"/>
      <c r="H1645" s="219"/>
      <c r="I1645" s="219"/>
      <c r="J1645" s="74"/>
      <c r="K1645" s="74"/>
      <c r="L1645" s="196"/>
    </row>
    <row r="1646" customFormat="false" ht="12.75" hidden="false" customHeight="false" outlineLevel="0" collapsed="false">
      <c r="A1646" s="176" t="s">
        <v>52</v>
      </c>
      <c r="B1646" s="178" t="n">
        <v>39839.4166666667</v>
      </c>
      <c r="C1646" s="254"/>
      <c r="D1646" s="121" t="s">
        <v>767</v>
      </c>
      <c r="E1646" s="176"/>
      <c r="F1646" s="219"/>
      <c r="G1646" s="219"/>
      <c r="H1646" s="219"/>
      <c r="I1646" s="219"/>
      <c r="J1646" s="74"/>
      <c r="K1646" s="74"/>
      <c r="L1646" s="196"/>
    </row>
    <row r="1647" customFormat="false" ht="12.75" hidden="false" customHeight="false" outlineLevel="0" collapsed="false">
      <c r="A1647" s="176" t="s">
        <v>52</v>
      </c>
      <c r="B1647" s="178" t="n">
        <v>39839.9861111111</v>
      </c>
      <c r="C1647" s="254" t="n">
        <v>39840.4861111111</v>
      </c>
      <c r="D1647" s="121" t="s">
        <v>478</v>
      </c>
      <c r="E1647" s="121" t="n">
        <v>13</v>
      </c>
      <c r="F1647" s="219" t="s">
        <v>866</v>
      </c>
      <c r="G1647" s="219" t="n">
        <v>5</v>
      </c>
      <c r="H1647" s="219" t="s">
        <v>866</v>
      </c>
      <c r="I1647" s="219" t="n">
        <v>5</v>
      </c>
      <c r="J1647" s="74"/>
      <c r="K1647" s="74"/>
      <c r="L1647" s="196" t="n">
        <v>1.04</v>
      </c>
    </row>
    <row r="1648" customFormat="false" ht="12.75" hidden="false" customHeight="false" outlineLevel="0" collapsed="false">
      <c r="A1648" s="176" t="s">
        <v>52</v>
      </c>
      <c r="B1648" s="178" t="n">
        <v>39839.9861111111</v>
      </c>
      <c r="C1648" s="254" t="n">
        <v>39840.4861111111</v>
      </c>
      <c r="D1648" s="121" t="s">
        <v>477</v>
      </c>
      <c r="E1648" s="121" t="n">
        <v>13</v>
      </c>
      <c r="F1648" s="219"/>
      <c r="G1648" s="219"/>
      <c r="H1648" s="219"/>
      <c r="I1648" s="219"/>
      <c r="J1648" s="74"/>
      <c r="K1648" s="74"/>
      <c r="L1648" s="196"/>
    </row>
    <row r="1649" customFormat="false" ht="12.75" hidden="false" customHeight="false" outlineLevel="0" collapsed="false">
      <c r="A1649" s="176" t="s">
        <v>52</v>
      </c>
      <c r="B1649" s="178" t="n">
        <v>39841.40625</v>
      </c>
      <c r="C1649" s="254"/>
      <c r="D1649" s="121" t="s">
        <v>767</v>
      </c>
      <c r="E1649" s="176"/>
      <c r="F1649" s="219"/>
      <c r="G1649" s="219"/>
      <c r="H1649" s="219"/>
      <c r="I1649" s="219"/>
      <c r="J1649" s="74"/>
      <c r="K1649" s="74"/>
      <c r="L1649" s="196"/>
    </row>
    <row r="1650" customFormat="false" ht="12.75" hidden="false" customHeight="false" outlineLevel="0" collapsed="false">
      <c r="A1650" s="176" t="s">
        <v>52</v>
      </c>
      <c r="B1650" s="178" t="n">
        <v>39849.8513888889</v>
      </c>
      <c r="C1650" s="254" t="n">
        <v>39849.8930555556</v>
      </c>
      <c r="D1650" s="121" t="s">
        <v>478</v>
      </c>
      <c r="E1650" s="121" t="n">
        <v>6</v>
      </c>
      <c r="F1650" s="219"/>
      <c r="G1650" s="219" t="n">
        <v>407</v>
      </c>
      <c r="H1650" s="219"/>
      <c r="I1650" s="219" t="n">
        <v>69</v>
      </c>
      <c r="J1650" s="74"/>
      <c r="K1650" s="74"/>
      <c r="L1650" s="196" t="n">
        <v>224</v>
      </c>
    </row>
    <row r="1651" customFormat="false" ht="12.75" hidden="false" customHeight="false" outlineLevel="0" collapsed="false">
      <c r="A1651" s="176" t="s">
        <v>52</v>
      </c>
      <c r="B1651" s="178" t="n">
        <v>39849.8513888889</v>
      </c>
      <c r="C1651" s="254" t="n">
        <v>39849.8930555556</v>
      </c>
      <c r="D1651" s="121" t="s">
        <v>477</v>
      </c>
      <c r="E1651" s="121" t="n">
        <v>6</v>
      </c>
      <c r="F1651" s="219"/>
      <c r="G1651" s="219"/>
      <c r="H1651" s="219"/>
      <c r="I1651" s="219"/>
      <c r="J1651" s="74"/>
      <c r="K1651" s="74"/>
      <c r="L1651" s="196"/>
    </row>
    <row r="1652" customFormat="false" ht="12.75" hidden="false" customHeight="false" outlineLevel="0" collapsed="false">
      <c r="A1652" s="176" t="s">
        <v>52</v>
      </c>
      <c r="B1652" s="178" t="n">
        <v>39849.9763888889</v>
      </c>
      <c r="C1652" s="254" t="n">
        <v>39850.8930555556</v>
      </c>
      <c r="D1652" s="121" t="s">
        <v>478</v>
      </c>
      <c r="E1652" s="121" t="n">
        <v>12</v>
      </c>
      <c r="F1652" s="219"/>
      <c r="G1652" s="219" t="n">
        <v>192</v>
      </c>
      <c r="H1652" s="219"/>
      <c r="I1652" s="219" t="n">
        <v>32</v>
      </c>
      <c r="J1652" s="74"/>
      <c r="K1652" s="74"/>
      <c r="L1652" s="196" t="n">
        <v>90</v>
      </c>
    </row>
    <row r="1653" customFormat="false" ht="12.75" hidden="false" customHeight="false" outlineLevel="0" collapsed="false">
      <c r="A1653" s="176" t="s">
        <v>52</v>
      </c>
      <c r="B1653" s="178" t="n">
        <v>39849.9763888889</v>
      </c>
      <c r="C1653" s="254" t="n">
        <v>39850.8930555556</v>
      </c>
      <c r="D1653" s="121" t="s">
        <v>477</v>
      </c>
      <c r="E1653" s="121" t="n">
        <v>12</v>
      </c>
      <c r="F1653" s="219"/>
      <c r="G1653" s="219"/>
      <c r="H1653" s="219"/>
      <c r="I1653" s="219"/>
      <c r="J1653" s="74"/>
      <c r="K1653" s="74"/>
      <c r="L1653" s="196"/>
    </row>
    <row r="1654" customFormat="false" ht="12.75" hidden="false" customHeight="false" outlineLevel="0" collapsed="false">
      <c r="A1654" s="176" t="s">
        <v>52</v>
      </c>
      <c r="B1654" s="178" t="n">
        <v>39850.4777777778</v>
      </c>
      <c r="C1654" s="254"/>
      <c r="D1654" s="121" t="s">
        <v>767</v>
      </c>
      <c r="E1654" s="176"/>
      <c r="F1654" s="219"/>
      <c r="G1654" s="219"/>
      <c r="H1654" s="219"/>
      <c r="I1654" s="219"/>
      <c r="J1654" s="74"/>
      <c r="K1654" s="74"/>
      <c r="L1654" s="196"/>
    </row>
    <row r="1655" customFormat="false" ht="12.75" hidden="false" customHeight="false" outlineLevel="0" collapsed="false">
      <c r="A1655" s="176" t="s">
        <v>52</v>
      </c>
      <c r="B1655" s="178" t="n">
        <v>39852.4013888889</v>
      </c>
      <c r="C1655" s="254"/>
      <c r="D1655" s="121" t="s">
        <v>767</v>
      </c>
      <c r="E1655" s="176"/>
      <c r="F1655" s="219"/>
      <c r="G1655" s="219"/>
      <c r="H1655" s="219"/>
      <c r="I1655" s="219"/>
      <c r="J1655" s="74"/>
      <c r="K1655" s="74"/>
      <c r="L1655" s="196"/>
    </row>
    <row r="1656" customFormat="false" ht="12.75" hidden="false" customHeight="false" outlineLevel="0" collapsed="false">
      <c r="A1656" s="176" t="s">
        <v>52</v>
      </c>
      <c r="B1656" s="178" t="n">
        <v>39987.4027777778</v>
      </c>
      <c r="C1656" s="254" t="n">
        <v>39988.3611111111</v>
      </c>
      <c r="D1656" s="121" t="s">
        <v>483</v>
      </c>
      <c r="E1656" s="121" t="n">
        <v>24</v>
      </c>
      <c r="F1656" s="219"/>
      <c r="G1656" s="219" t="n">
        <v>31</v>
      </c>
      <c r="H1656" s="219"/>
      <c r="I1656" s="219" t="n">
        <v>9</v>
      </c>
      <c r="J1656" s="74"/>
      <c r="K1656" s="74"/>
      <c r="L1656" s="196" t="n">
        <v>13</v>
      </c>
    </row>
    <row r="1657" customFormat="false" ht="12.75" hidden="false" customHeight="false" outlineLevel="0" collapsed="false">
      <c r="A1657" s="176" t="s">
        <v>52</v>
      </c>
      <c r="B1657" s="178" t="n">
        <v>39987.4027777778</v>
      </c>
      <c r="C1657" s="254" t="n">
        <v>39988.3611111111</v>
      </c>
      <c r="D1657" s="121" t="s">
        <v>481</v>
      </c>
      <c r="E1657" s="121" t="n">
        <v>24</v>
      </c>
      <c r="F1657" s="219"/>
      <c r="G1657" s="219"/>
      <c r="H1657" s="219"/>
      <c r="I1657" s="219"/>
      <c r="J1657" s="74"/>
      <c r="K1657" s="74"/>
      <c r="L1657" s="196"/>
    </row>
    <row r="1658" customFormat="false" ht="12.75" hidden="false" customHeight="false" outlineLevel="0" collapsed="false">
      <c r="A1658" s="176" t="s">
        <v>52</v>
      </c>
      <c r="B1658" s="178" t="n">
        <v>39988.4291666667</v>
      </c>
      <c r="C1658" s="254"/>
      <c r="D1658" s="121" t="s">
        <v>767</v>
      </c>
      <c r="E1658" s="121" t="n">
        <v>1</v>
      </c>
      <c r="F1658" s="219"/>
      <c r="G1658" s="219"/>
      <c r="H1658" s="219"/>
      <c r="I1658" s="219"/>
      <c r="J1658" s="74"/>
      <c r="K1658" s="74"/>
      <c r="L1658" s="196"/>
    </row>
    <row r="1659" customFormat="false" ht="12.75" hidden="false" customHeight="false" outlineLevel="0" collapsed="false">
      <c r="A1659" s="261" t="s">
        <v>57</v>
      </c>
      <c r="B1659" s="207" t="s">
        <v>579</v>
      </c>
      <c r="C1659" s="207" t="s">
        <v>580</v>
      </c>
      <c r="D1659" s="208" t="s">
        <v>483</v>
      </c>
      <c r="E1659" s="262" t="n">
        <v>24</v>
      </c>
      <c r="F1659" s="219"/>
      <c r="G1659" s="219" t="n">
        <v>5</v>
      </c>
      <c r="H1659" s="219"/>
      <c r="I1659" s="219" t="n">
        <v>2</v>
      </c>
      <c r="J1659" s="74"/>
      <c r="K1659" s="74"/>
      <c r="L1659" s="264" t="n">
        <v>3.18</v>
      </c>
    </row>
    <row r="1660" customFormat="false" ht="12.75" hidden="false" customHeight="false" outlineLevel="0" collapsed="false">
      <c r="A1660" s="261" t="s">
        <v>57</v>
      </c>
      <c r="B1660" s="207" t="s">
        <v>579</v>
      </c>
      <c r="C1660" s="207" t="s">
        <v>580</v>
      </c>
      <c r="D1660" s="208" t="s">
        <v>481</v>
      </c>
      <c r="E1660" s="262" t="n">
        <v>24</v>
      </c>
      <c r="F1660" s="219"/>
      <c r="G1660" s="219"/>
      <c r="H1660" s="219"/>
      <c r="I1660" s="219"/>
      <c r="J1660" s="74"/>
      <c r="K1660" s="74"/>
      <c r="L1660" s="210"/>
    </row>
    <row r="1661" customFormat="false" ht="12.75" hidden="false" customHeight="false" outlineLevel="0" collapsed="false">
      <c r="A1661" s="266" t="s">
        <v>57</v>
      </c>
      <c r="B1661" s="207" t="n">
        <v>38926.4236111111</v>
      </c>
      <c r="C1661" s="210"/>
      <c r="D1661" s="261" t="s">
        <v>767</v>
      </c>
      <c r="E1661" s="262"/>
      <c r="F1661" s="219"/>
      <c r="G1661" s="219"/>
      <c r="H1661" s="219"/>
      <c r="I1661" s="219"/>
      <c r="J1661" s="74"/>
      <c r="K1661" s="74"/>
      <c r="L1661" s="210"/>
    </row>
    <row r="1662" customFormat="false" ht="12.75" hidden="false" customHeight="false" outlineLevel="0" collapsed="false">
      <c r="A1662" s="261" t="s">
        <v>57</v>
      </c>
      <c r="B1662" s="207" t="s">
        <v>581</v>
      </c>
      <c r="C1662" s="207" t="s">
        <v>582</v>
      </c>
      <c r="D1662" s="208" t="s">
        <v>483</v>
      </c>
      <c r="E1662" s="262" t="n">
        <v>24</v>
      </c>
      <c r="F1662" s="219"/>
      <c r="G1662" s="219" t="n">
        <v>24</v>
      </c>
      <c r="H1662" s="219"/>
      <c r="I1662" s="219" t="n">
        <v>12</v>
      </c>
      <c r="J1662" s="74"/>
      <c r="K1662" s="74"/>
      <c r="L1662" s="264" t="n">
        <v>4.32</v>
      </c>
    </row>
    <row r="1663" customFormat="false" ht="12.75" hidden="false" customHeight="false" outlineLevel="0" collapsed="false">
      <c r="A1663" s="261" t="s">
        <v>57</v>
      </c>
      <c r="B1663" s="207" t="s">
        <v>581</v>
      </c>
      <c r="C1663" s="207" t="s">
        <v>582</v>
      </c>
      <c r="D1663" s="208" t="s">
        <v>481</v>
      </c>
      <c r="E1663" s="262" t="n">
        <v>24</v>
      </c>
      <c r="F1663" s="219"/>
      <c r="G1663" s="219"/>
      <c r="H1663" s="219"/>
      <c r="I1663" s="219"/>
      <c r="J1663" s="74"/>
      <c r="K1663" s="74"/>
      <c r="L1663" s="210"/>
    </row>
    <row r="1664" customFormat="false" ht="12.75" hidden="false" customHeight="false" outlineLevel="0" collapsed="false">
      <c r="A1664" s="266" t="s">
        <v>57</v>
      </c>
      <c r="B1664" s="207" t="n">
        <v>38960.3388888889</v>
      </c>
      <c r="C1664" s="210"/>
      <c r="D1664" s="261" t="s">
        <v>767</v>
      </c>
      <c r="E1664" s="261"/>
      <c r="F1664" s="219"/>
      <c r="G1664" s="219"/>
      <c r="H1664" s="219"/>
      <c r="I1664" s="219"/>
      <c r="J1664" s="74"/>
      <c r="K1664" s="74"/>
      <c r="L1664" s="210"/>
    </row>
    <row r="1665" customFormat="false" ht="12.75" hidden="false" customHeight="false" outlineLevel="0" collapsed="false">
      <c r="A1665" s="267" t="s">
        <v>129</v>
      </c>
      <c r="B1665" s="268" t="s">
        <v>794</v>
      </c>
      <c r="C1665" s="268" t="s">
        <v>795</v>
      </c>
      <c r="D1665" s="269" t="s">
        <v>483</v>
      </c>
      <c r="E1665" s="270" t="n">
        <v>24</v>
      </c>
      <c r="F1665" s="219"/>
      <c r="G1665" s="219" t="n">
        <v>27</v>
      </c>
      <c r="H1665" s="219"/>
      <c r="I1665" s="219" t="n">
        <v>6</v>
      </c>
      <c r="J1665" s="74"/>
      <c r="K1665" s="74"/>
      <c r="L1665" s="272" t="n">
        <v>17.3</v>
      </c>
    </row>
    <row r="1666" customFormat="false" ht="12.75" hidden="false" customHeight="false" outlineLevel="0" collapsed="false">
      <c r="A1666" s="267" t="s">
        <v>129</v>
      </c>
      <c r="B1666" s="268" t="s">
        <v>583</v>
      </c>
      <c r="C1666" s="268"/>
      <c r="D1666" s="269" t="s">
        <v>483</v>
      </c>
      <c r="E1666" s="269" t="n">
        <v>1</v>
      </c>
      <c r="F1666" s="219"/>
      <c r="G1666" s="219" t="n">
        <v>21</v>
      </c>
      <c r="H1666" s="219"/>
      <c r="I1666" s="219" t="n">
        <v>8</v>
      </c>
      <c r="J1666" s="74"/>
      <c r="K1666" s="74"/>
      <c r="L1666" s="272" t="n">
        <v>11.4</v>
      </c>
    </row>
    <row r="1667" customFormat="false" ht="12.75" hidden="false" customHeight="false" outlineLevel="0" collapsed="false">
      <c r="A1667" s="267" t="s">
        <v>129</v>
      </c>
      <c r="B1667" s="268" t="s">
        <v>583</v>
      </c>
      <c r="C1667" s="268"/>
      <c r="D1667" s="269" t="s">
        <v>481</v>
      </c>
      <c r="E1667" s="269" t="n">
        <v>1</v>
      </c>
      <c r="F1667" s="219"/>
      <c r="G1667" s="219"/>
      <c r="H1667" s="219"/>
      <c r="I1667" s="219"/>
      <c r="J1667" s="74"/>
      <c r="K1667" s="74"/>
      <c r="L1667" s="274"/>
    </row>
    <row r="1668" customFormat="false" ht="12.75" hidden="false" customHeight="false" outlineLevel="0" collapsed="false">
      <c r="A1668" s="267" t="s">
        <v>129</v>
      </c>
      <c r="B1668" s="268" t="s">
        <v>584</v>
      </c>
      <c r="C1668" s="268"/>
      <c r="D1668" s="269" t="s">
        <v>483</v>
      </c>
      <c r="E1668" s="269" t="n">
        <v>1</v>
      </c>
      <c r="F1668" s="219"/>
      <c r="G1668" s="219" t="n">
        <v>29</v>
      </c>
      <c r="H1668" s="219"/>
      <c r="I1668" s="219" t="n">
        <v>11</v>
      </c>
      <c r="J1668" s="74"/>
      <c r="K1668" s="74"/>
      <c r="L1668" s="272" t="n">
        <v>15.8</v>
      </c>
    </row>
    <row r="1669" customFormat="false" ht="12.75" hidden="false" customHeight="false" outlineLevel="0" collapsed="false">
      <c r="A1669" s="267" t="s">
        <v>129</v>
      </c>
      <c r="B1669" s="268" t="s">
        <v>584</v>
      </c>
      <c r="C1669" s="268"/>
      <c r="D1669" s="269" t="s">
        <v>481</v>
      </c>
      <c r="E1669" s="269" t="n">
        <v>1</v>
      </c>
      <c r="F1669" s="219"/>
      <c r="G1669" s="219"/>
      <c r="H1669" s="219"/>
      <c r="I1669" s="219"/>
      <c r="J1669" s="74"/>
      <c r="K1669" s="74"/>
      <c r="L1669" s="274"/>
    </row>
    <row r="1670" customFormat="false" ht="12.75" hidden="false" customHeight="false" outlineLevel="0" collapsed="false">
      <c r="A1670" s="267" t="s">
        <v>129</v>
      </c>
      <c r="B1670" s="268" t="s">
        <v>585</v>
      </c>
      <c r="C1670" s="268" t="s">
        <v>586</v>
      </c>
      <c r="D1670" s="269" t="s">
        <v>483</v>
      </c>
      <c r="E1670" s="270" t="n">
        <v>24</v>
      </c>
      <c r="F1670" s="219"/>
      <c r="G1670" s="219" t="n">
        <v>30</v>
      </c>
      <c r="H1670" s="219"/>
      <c r="I1670" s="219" t="n">
        <v>10</v>
      </c>
      <c r="J1670" s="74"/>
      <c r="K1670" s="74"/>
      <c r="L1670" s="272" t="n">
        <v>8.41</v>
      </c>
    </row>
    <row r="1671" customFormat="false" ht="12.75" hidden="false" customHeight="false" outlineLevel="0" collapsed="false">
      <c r="A1671" s="267" t="s">
        <v>129</v>
      </c>
      <c r="B1671" s="268" t="s">
        <v>585</v>
      </c>
      <c r="C1671" s="268" t="s">
        <v>586</v>
      </c>
      <c r="D1671" s="269" t="s">
        <v>481</v>
      </c>
      <c r="E1671" s="270" t="n">
        <v>24</v>
      </c>
      <c r="F1671" s="219"/>
      <c r="G1671" s="219"/>
      <c r="H1671" s="219"/>
      <c r="I1671" s="219"/>
      <c r="J1671" s="74"/>
      <c r="K1671" s="74"/>
      <c r="L1671" s="274"/>
    </row>
    <row r="1672" customFormat="false" ht="12.75" hidden="false" customHeight="false" outlineLevel="0" collapsed="false">
      <c r="A1672" s="275" t="s">
        <v>129</v>
      </c>
      <c r="B1672" s="268" t="n">
        <v>38931.4722222222</v>
      </c>
      <c r="C1672" s="274"/>
      <c r="D1672" s="267" t="s">
        <v>767</v>
      </c>
      <c r="E1672" s="267"/>
      <c r="F1672" s="219"/>
      <c r="G1672" s="219"/>
      <c r="H1672" s="219"/>
      <c r="I1672" s="219"/>
      <c r="J1672" s="74"/>
      <c r="K1672" s="74"/>
      <c r="L1672" s="274"/>
    </row>
    <row r="1673" customFormat="false" ht="12.75" hidden="false" customHeight="false" outlineLevel="0" collapsed="false">
      <c r="A1673" s="267" t="s">
        <v>129</v>
      </c>
      <c r="B1673" s="268" t="s">
        <v>587</v>
      </c>
      <c r="C1673" s="268"/>
      <c r="D1673" s="269" t="s">
        <v>483</v>
      </c>
      <c r="E1673" s="269" t="n">
        <v>1</v>
      </c>
      <c r="F1673" s="219"/>
      <c r="G1673" s="219" t="n">
        <v>30</v>
      </c>
      <c r="H1673" s="219"/>
      <c r="I1673" s="219" t="n">
        <v>14</v>
      </c>
      <c r="J1673" s="74"/>
      <c r="K1673" s="74"/>
      <c r="L1673" s="272" t="n">
        <v>17.2</v>
      </c>
    </row>
    <row r="1674" customFormat="false" ht="12.75" hidden="false" customHeight="false" outlineLevel="0" collapsed="false">
      <c r="A1674" s="267" t="s">
        <v>129</v>
      </c>
      <c r="B1674" s="268" t="s">
        <v>587</v>
      </c>
      <c r="C1674" s="268"/>
      <c r="D1674" s="269" t="s">
        <v>481</v>
      </c>
      <c r="E1674" s="269" t="n">
        <v>1</v>
      </c>
      <c r="F1674" s="219"/>
      <c r="G1674" s="219"/>
      <c r="H1674" s="219"/>
      <c r="I1674" s="219"/>
      <c r="J1674" s="74"/>
      <c r="K1674" s="74"/>
      <c r="L1674" s="274"/>
    </row>
    <row r="1675" customFormat="false" ht="12.75" hidden="false" customHeight="false" outlineLevel="0" collapsed="false">
      <c r="A1675" s="267" t="s">
        <v>129</v>
      </c>
      <c r="B1675" s="268" t="s">
        <v>588</v>
      </c>
      <c r="C1675" s="268" t="s">
        <v>589</v>
      </c>
      <c r="D1675" s="269" t="s">
        <v>483</v>
      </c>
      <c r="E1675" s="270" t="n">
        <v>24</v>
      </c>
      <c r="F1675" s="219"/>
      <c r="G1675" s="219" t="n">
        <v>29</v>
      </c>
      <c r="H1675" s="219"/>
      <c r="I1675" s="219" t="n">
        <v>12</v>
      </c>
      <c r="J1675" s="74"/>
      <c r="K1675" s="74"/>
      <c r="L1675" s="272" t="n">
        <v>18</v>
      </c>
    </row>
    <row r="1676" customFormat="false" ht="12.75" hidden="false" customHeight="false" outlineLevel="0" collapsed="false">
      <c r="A1676" s="267" t="s">
        <v>129</v>
      </c>
      <c r="B1676" s="268" t="s">
        <v>588</v>
      </c>
      <c r="C1676" s="268" t="s">
        <v>589</v>
      </c>
      <c r="D1676" s="269" t="s">
        <v>481</v>
      </c>
      <c r="E1676" s="270" t="n">
        <v>24</v>
      </c>
      <c r="F1676" s="219"/>
      <c r="G1676" s="219"/>
      <c r="H1676" s="219"/>
      <c r="I1676" s="219"/>
      <c r="J1676" s="74"/>
      <c r="K1676" s="74"/>
      <c r="L1676" s="274"/>
    </row>
    <row r="1677" customFormat="false" ht="12.75" hidden="false" customHeight="false" outlineLevel="0" collapsed="false">
      <c r="A1677" s="275" t="s">
        <v>129</v>
      </c>
      <c r="B1677" s="268" t="n">
        <v>38944.4104166667</v>
      </c>
      <c r="C1677" s="274"/>
      <c r="D1677" s="267" t="s">
        <v>767</v>
      </c>
      <c r="E1677" s="267"/>
      <c r="F1677" s="219"/>
      <c r="G1677" s="219"/>
      <c r="H1677" s="219"/>
      <c r="I1677" s="219"/>
      <c r="J1677" s="74"/>
      <c r="K1677" s="74"/>
      <c r="L1677" s="274"/>
    </row>
    <row r="1678" customFormat="false" ht="12.75" hidden="false" customHeight="false" outlineLevel="0" collapsed="false">
      <c r="A1678" s="267" t="s">
        <v>129</v>
      </c>
      <c r="B1678" s="268" t="s">
        <v>590</v>
      </c>
      <c r="C1678" s="268" t="s">
        <v>591</v>
      </c>
      <c r="D1678" s="269" t="s">
        <v>483</v>
      </c>
      <c r="E1678" s="269" t="n">
        <v>24</v>
      </c>
      <c r="F1678" s="219"/>
      <c r="G1678" s="219"/>
      <c r="H1678" s="219"/>
      <c r="I1678" s="219"/>
      <c r="L1678" s="274"/>
    </row>
    <row r="1679" customFormat="false" ht="12.75" hidden="false" customHeight="false" outlineLevel="0" collapsed="false">
      <c r="A1679" s="267" t="s">
        <v>129</v>
      </c>
      <c r="B1679" s="268" t="s">
        <v>590</v>
      </c>
      <c r="C1679" s="268" t="s">
        <v>591</v>
      </c>
      <c r="D1679" s="269" t="s">
        <v>481</v>
      </c>
      <c r="E1679" s="269" t="n">
        <v>24</v>
      </c>
      <c r="F1679" s="219"/>
      <c r="G1679" s="219"/>
      <c r="H1679" s="219"/>
      <c r="I1679" s="219"/>
      <c r="L1679" s="274"/>
    </row>
    <row r="1680" customFormat="false" ht="12.75" hidden="false" customHeight="false" outlineLevel="0" collapsed="false">
      <c r="A1680" s="275" t="s">
        <v>129</v>
      </c>
      <c r="B1680" s="268" t="n">
        <v>38953.4166666667</v>
      </c>
      <c r="C1680" s="274"/>
      <c r="D1680" s="267" t="s">
        <v>767</v>
      </c>
      <c r="E1680" s="267"/>
      <c r="F1680" s="219"/>
      <c r="G1680" s="219"/>
      <c r="H1680" s="219"/>
      <c r="I1680" s="219"/>
      <c r="L1680" s="274"/>
    </row>
    <row r="1681" customFormat="false" ht="12.75" hidden="false" customHeight="false" outlineLevel="0" collapsed="false">
      <c r="A1681" s="267" t="s">
        <v>129</v>
      </c>
      <c r="B1681" s="268" t="s">
        <v>592</v>
      </c>
      <c r="C1681" s="268" t="s">
        <v>593</v>
      </c>
      <c r="D1681" s="269" t="s">
        <v>483</v>
      </c>
      <c r="E1681" s="270" t="n">
        <v>24</v>
      </c>
      <c r="F1681" s="219"/>
      <c r="G1681" s="219" t="n">
        <v>28</v>
      </c>
      <c r="H1681" s="219"/>
      <c r="I1681" s="219" t="n">
        <v>8</v>
      </c>
      <c r="J1681" s="74"/>
      <c r="K1681" s="74"/>
      <c r="L1681" s="272" t="n">
        <v>8.35</v>
      </c>
    </row>
    <row r="1682" customFormat="false" ht="12.75" hidden="false" customHeight="false" outlineLevel="0" collapsed="false">
      <c r="A1682" s="267" t="s">
        <v>129</v>
      </c>
      <c r="B1682" s="268" t="s">
        <v>592</v>
      </c>
      <c r="C1682" s="268" t="s">
        <v>593</v>
      </c>
      <c r="D1682" s="269" t="s">
        <v>481</v>
      </c>
      <c r="E1682" s="270" t="n">
        <v>24</v>
      </c>
      <c r="F1682" s="219"/>
      <c r="G1682" s="219"/>
      <c r="H1682" s="219"/>
      <c r="I1682" s="219"/>
      <c r="J1682" s="74"/>
      <c r="K1682" s="74"/>
      <c r="L1682" s="274"/>
    </row>
    <row r="1683" customFormat="false" ht="12.75" hidden="false" customHeight="false" outlineLevel="0" collapsed="false">
      <c r="A1683" s="275" t="s">
        <v>129</v>
      </c>
      <c r="B1683" s="268" t="n">
        <v>38960.3819444444</v>
      </c>
      <c r="C1683" s="274"/>
      <c r="D1683" s="267" t="s">
        <v>767</v>
      </c>
      <c r="E1683" s="267"/>
      <c r="F1683" s="219"/>
      <c r="G1683" s="219"/>
      <c r="H1683" s="219"/>
      <c r="I1683" s="219"/>
      <c r="J1683" s="74"/>
      <c r="K1683" s="74"/>
      <c r="L1683" s="274"/>
    </row>
    <row r="1684" customFormat="false" ht="12.75" hidden="false" customHeight="false" outlineLevel="0" collapsed="false">
      <c r="A1684" s="267" t="s">
        <v>129</v>
      </c>
      <c r="B1684" s="268" t="s">
        <v>594</v>
      </c>
      <c r="C1684" s="268" t="s">
        <v>595</v>
      </c>
      <c r="D1684" s="269" t="s">
        <v>483</v>
      </c>
      <c r="E1684" s="270" t="n">
        <v>24</v>
      </c>
      <c r="F1684" s="219"/>
      <c r="G1684" s="219" t="n">
        <v>17</v>
      </c>
      <c r="H1684" s="219"/>
      <c r="I1684" s="219" t="n">
        <v>5</v>
      </c>
      <c r="J1684" s="74"/>
      <c r="K1684" s="74"/>
      <c r="L1684" s="272" t="n">
        <v>1.94</v>
      </c>
    </row>
    <row r="1685" customFormat="false" ht="12.75" hidden="false" customHeight="false" outlineLevel="0" collapsed="false">
      <c r="A1685" s="267" t="s">
        <v>129</v>
      </c>
      <c r="B1685" s="268" t="s">
        <v>594</v>
      </c>
      <c r="C1685" s="268" t="s">
        <v>595</v>
      </c>
      <c r="D1685" s="269" t="s">
        <v>481</v>
      </c>
      <c r="E1685" s="270" t="n">
        <v>24</v>
      </c>
      <c r="F1685" s="219"/>
      <c r="G1685" s="219"/>
      <c r="H1685" s="219"/>
      <c r="I1685" s="219"/>
      <c r="J1685" s="74"/>
      <c r="K1685" s="74"/>
      <c r="L1685" s="274"/>
    </row>
    <row r="1686" customFormat="false" ht="12.75" hidden="false" customHeight="false" outlineLevel="0" collapsed="false">
      <c r="A1686" s="275" t="s">
        <v>129</v>
      </c>
      <c r="B1686" s="268" t="n">
        <v>38966.4118055556</v>
      </c>
      <c r="C1686" s="274"/>
      <c r="D1686" s="267" t="s">
        <v>767</v>
      </c>
      <c r="E1686" s="267"/>
      <c r="F1686" s="219"/>
      <c r="G1686" s="219"/>
      <c r="H1686" s="219"/>
      <c r="I1686" s="219"/>
      <c r="J1686" s="74"/>
      <c r="K1686" s="74"/>
      <c r="L1686" s="274"/>
    </row>
    <row r="1687" customFormat="false" ht="12.75" hidden="false" customHeight="false" outlineLevel="0" collapsed="false">
      <c r="A1687" s="267" t="s">
        <v>129</v>
      </c>
      <c r="B1687" s="268" t="s">
        <v>596</v>
      </c>
      <c r="C1687" s="268" t="s">
        <v>597</v>
      </c>
      <c r="D1687" s="269" t="s">
        <v>483</v>
      </c>
      <c r="E1687" s="270" t="n">
        <v>24</v>
      </c>
      <c r="F1687" s="219"/>
      <c r="G1687" s="219" t="n">
        <v>21</v>
      </c>
      <c r="H1687" s="219"/>
      <c r="I1687" s="219" t="n">
        <v>7</v>
      </c>
      <c r="J1687" s="74"/>
      <c r="K1687" s="74"/>
      <c r="L1687" s="272" t="n">
        <v>10.5</v>
      </c>
    </row>
    <row r="1688" customFormat="false" ht="12.75" hidden="false" customHeight="false" outlineLevel="0" collapsed="false">
      <c r="A1688" s="267" t="s">
        <v>129</v>
      </c>
      <c r="B1688" s="268" t="s">
        <v>596</v>
      </c>
      <c r="C1688" s="268" t="s">
        <v>597</v>
      </c>
      <c r="D1688" s="269" t="s">
        <v>481</v>
      </c>
      <c r="E1688" s="270" t="n">
        <v>24</v>
      </c>
      <c r="F1688" s="219"/>
      <c r="G1688" s="219"/>
      <c r="H1688" s="219"/>
      <c r="I1688" s="219"/>
      <c r="J1688" s="74"/>
      <c r="K1688" s="74"/>
      <c r="L1688" s="274"/>
    </row>
    <row r="1689" customFormat="false" ht="12.75" hidden="false" customHeight="false" outlineLevel="0" collapsed="false">
      <c r="A1689" s="267" t="s">
        <v>129</v>
      </c>
      <c r="B1689" s="268" t="s">
        <v>796</v>
      </c>
      <c r="C1689" s="268"/>
      <c r="D1689" s="267" t="s">
        <v>767</v>
      </c>
      <c r="E1689" s="269"/>
      <c r="F1689" s="219"/>
      <c r="G1689" s="219"/>
      <c r="H1689" s="219"/>
      <c r="I1689" s="219"/>
      <c r="J1689" s="74"/>
      <c r="K1689" s="74"/>
      <c r="L1689" s="274"/>
    </row>
    <row r="1690" customFormat="false" ht="12.75" hidden="false" customHeight="false" outlineLevel="0" collapsed="false">
      <c r="A1690" s="267" t="s">
        <v>129</v>
      </c>
      <c r="B1690" s="268" t="s">
        <v>598</v>
      </c>
      <c r="C1690" s="268" t="s">
        <v>599</v>
      </c>
      <c r="D1690" s="269" t="s">
        <v>483</v>
      </c>
      <c r="E1690" s="270" t="n">
        <v>24</v>
      </c>
      <c r="F1690" s="219"/>
      <c r="G1690" s="219" t="n">
        <v>23</v>
      </c>
      <c r="H1690" s="219"/>
      <c r="I1690" s="219" t="n">
        <v>8</v>
      </c>
      <c r="J1690" s="74"/>
      <c r="K1690" s="74"/>
      <c r="L1690" s="272" t="n">
        <v>12.8</v>
      </c>
    </row>
    <row r="1691" customFormat="false" ht="12.75" hidden="false" customHeight="false" outlineLevel="0" collapsed="false">
      <c r="A1691" s="267" t="s">
        <v>129</v>
      </c>
      <c r="B1691" s="268" t="s">
        <v>598</v>
      </c>
      <c r="C1691" s="268" t="s">
        <v>599</v>
      </c>
      <c r="D1691" s="269" t="s">
        <v>481</v>
      </c>
      <c r="E1691" s="270" t="n">
        <v>24</v>
      </c>
      <c r="F1691" s="219"/>
      <c r="G1691" s="219"/>
      <c r="H1691" s="219"/>
      <c r="I1691" s="219"/>
      <c r="J1691" s="74"/>
      <c r="K1691" s="74"/>
      <c r="L1691" s="274"/>
    </row>
    <row r="1692" customFormat="false" ht="12.75" hidden="false" customHeight="false" outlineLevel="0" collapsed="false">
      <c r="A1692" s="275" t="s">
        <v>129</v>
      </c>
      <c r="B1692" s="268" t="n">
        <v>38980.4305555556</v>
      </c>
      <c r="C1692" s="274"/>
      <c r="D1692" s="267" t="s">
        <v>767</v>
      </c>
      <c r="E1692" s="267"/>
      <c r="F1692" s="219"/>
      <c r="G1692" s="219"/>
      <c r="H1692" s="219"/>
      <c r="I1692" s="219"/>
      <c r="J1692" s="74"/>
      <c r="K1692" s="74"/>
      <c r="L1692" s="274"/>
    </row>
    <row r="1693" customFormat="false" ht="12.75" hidden="false" customHeight="false" outlineLevel="0" collapsed="false">
      <c r="A1693" s="267" t="s">
        <v>129</v>
      </c>
      <c r="B1693" s="268" t="s">
        <v>600</v>
      </c>
      <c r="C1693" s="268" t="s">
        <v>601</v>
      </c>
      <c r="D1693" s="269" t="s">
        <v>483</v>
      </c>
      <c r="E1693" s="270" t="n">
        <v>24</v>
      </c>
      <c r="F1693" s="219"/>
      <c r="G1693" s="219" t="n">
        <v>35</v>
      </c>
      <c r="H1693" s="219"/>
      <c r="I1693" s="219" t="n">
        <v>9</v>
      </c>
      <c r="J1693" s="74"/>
      <c r="K1693" s="74"/>
      <c r="L1693" s="272" t="n">
        <v>17.6</v>
      </c>
    </row>
    <row r="1694" customFormat="false" ht="12.75" hidden="false" customHeight="false" outlineLevel="0" collapsed="false">
      <c r="A1694" s="267" t="s">
        <v>129</v>
      </c>
      <c r="B1694" s="268" t="s">
        <v>600</v>
      </c>
      <c r="C1694" s="268" t="s">
        <v>601</v>
      </c>
      <c r="D1694" s="269" t="s">
        <v>481</v>
      </c>
      <c r="E1694" s="270" t="n">
        <v>24</v>
      </c>
      <c r="F1694" s="219"/>
      <c r="G1694" s="219"/>
      <c r="H1694" s="219"/>
      <c r="I1694" s="219"/>
      <c r="J1694" s="74"/>
      <c r="K1694" s="74"/>
      <c r="L1694" s="274"/>
    </row>
    <row r="1695" customFormat="false" ht="12.75" hidden="false" customHeight="false" outlineLevel="0" collapsed="false">
      <c r="A1695" s="275" t="s">
        <v>129</v>
      </c>
      <c r="B1695" s="268" t="n">
        <v>38987.3888888889</v>
      </c>
      <c r="C1695" s="274"/>
      <c r="D1695" s="267" t="s">
        <v>767</v>
      </c>
      <c r="E1695" s="267"/>
      <c r="F1695" s="219"/>
      <c r="G1695" s="219"/>
      <c r="H1695" s="219"/>
      <c r="I1695" s="219"/>
      <c r="J1695" s="74"/>
      <c r="K1695" s="74"/>
      <c r="L1695" s="274"/>
    </row>
    <row r="1696" customFormat="false" ht="12.75" hidden="false" customHeight="false" outlineLevel="0" collapsed="false">
      <c r="A1696" s="267" t="s">
        <v>129</v>
      </c>
      <c r="B1696" s="268" t="s">
        <v>602</v>
      </c>
      <c r="C1696" s="268" t="s">
        <v>603</v>
      </c>
      <c r="D1696" s="269" t="s">
        <v>483</v>
      </c>
      <c r="E1696" s="270" t="n">
        <v>24</v>
      </c>
      <c r="F1696" s="219"/>
      <c r="G1696" s="219" t="n">
        <v>21</v>
      </c>
      <c r="H1696" s="219"/>
      <c r="I1696" s="219" t="n">
        <v>2</v>
      </c>
      <c r="J1696" s="74"/>
      <c r="K1696" s="74"/>
      <c r="L1696" s="272" t="n">
        <v>7.99</v>
      </c>
    </row>
    <row r="1697" customFormat="false" ht="12.75" hidden="false" customHeight="false" outlineLevel="0" collapsed="false">
      <c r="A1697" s="267" t="s">
        <v>129</v>
      </c>
      <c r="B1697" s="268" t="s">
        <v>602</v>
      </c>
      <c r="C1697" s="268" t="s">
        <v>603</v>
      </c>
      <c r="D1697" s="269" t="s">
        <v>481</v>
      </c>
      <c r="E1697" s="270" t="n">
        <v>24</v>
      </c>
      <c r="F1697" s="219"/>
      <c r="G1697" s="219"/>
      <c r="H1697" s="219"/>
      <c r="I1697" s="219"/>
      <c r="J1697" s="74"/>
      <c r="K1697" s="74"/>
      <c r="L1697" s="274"/>
    </row>
    <row r="1698" customFormat="false" ht="12.75" hidden="false" customHeight="false" outlineLevel="0" collapsed="false">
      <c r="A1698" s="275" t="s">
        <v>129</v>
      </c>
      <c r="B1698" s="268" t="n">
        <v>38994.3958333333</v>
      </c>
      <c r="C1698" s="274"/>
      <c r="D1698" s="267" t="s">
        <v>767</v>
      </c>
      <c r="E1698" s="267"/>
      <c r="F1698" s="219"/>
      <c r="G1698" s="219"/>
      <c r="H1698" s="219"/>
      <c r="I1698" s="219"/>
      <c r="J1698" s="74"/>
      <c r="K1698" s="74"/>
      <c r="L1698" s="274"/>
    </row>
    <row r="1699" customFormat="false" ht="12.75" hidden="false" customHeight="false" outlineLevel="0" collapsed="false">
      <c r="A1699" s="267" t="s">
        <v>129</v>
      </c>
      <c r="B1699" s="268" t="s">
        <v>604</v>
      </c>
      <c r="C1699" s="268"/>
      <c r="D1699" s="269" t="s">
        <v>483</v>
      </c>
      <c r="E1699" s="269" t="n">
        <v>1</v>
      </c>
      <c r="F1699" s="219"/>
      <c r="G1699" s="219" t="n">
        <v>18</v>
      </c>
      <c r="H1699" s="219"/>
      <c r="I1699" s="219" t="n">
        <v>6</v>
      </c>
      <c r="J1699" s="74"/>
      <c r="K1699" s="74"/>
      <c r="L1699" s="272" t="n">
        <v>10.9</v>
      </c>
    </row>
    <row r="1700" customFormat="false" ht="12.75" hidden="false" customHeight="false" outlineLevel="0" collapsed="false">
      <c r="A1700" s="267" t="s">
        <v>129</v>
      </c>
      <c r="B1700" s="268" t="s">
        <v>604</v>
      </c>
      <c r="C1700" s="268"/>
      <c r="D1700" s="269" t="s">
        <v>481</v>
      </c>
      <c r="E1700" s="269" t="n">
        <v>1</v>
      </c>
      <c r="F1700" s="219"/>
      <c r="G1700" s="219"/>
      <c r="H1700" s="219"/>
      <c r="I1700" s="219"/>
      <c r="J1700" s="74"/>
      <c r="K1700" s="74"/>
      <c r="L1700" s="274"/>
    </row>
    <row r="1701" customFormat="false" ht="12.75" hidden="false" customHeight="false" outlineLevel="0" collapsed="false">
      <c r="A1701" s="267" t="s">
        <v>129</v>
      </c>
      <c r="B1701" s="268" t="s">
        <v>628</v>
      </c>
      <c r="C1701" s="268" t="s">
        <v>629</v>
      </c>
      <c r="D1701" s="269" t="s">
        <v>478</v>
      </c>
      <c r="E1701" s="270" t="n">
        <v>6</v>
      </c>
      <c r="F1701" s="219"/>
      <c r="G1701" s="219" t="n">
        <v>40</v>
      </c>
      <c r="H1701" s="219"/>
      <c r="I1701" s="219" t="n">
        <v>10</v>
      </c>
      <c r="J1701" s="74"/>
      <c r="K1701" s="74"/>
      <c r="L1701" s="272" t="n">
        <v>20.2</v>
      </c>
    </row>
    <row r="1702" customFormat="false" ht="12.75" hidden="false" customHeight="false" outlineLevel="0" collapsed="false">
      <c r="A1702" s="267" t="s">
        <v>129</v>
      </c>
      <c r="B1702" s="268" t="s">
        <v>628</v>
      </c>
      <c r="C1702" s="268" t="s">
        <v>629</v>
      </c>
      <c r="D1702" s="269" t="s">
        <v>477</v>
      </c>
      <c r="E1702" s="270" t="n">
        <v>6</v>
      </c>
      <c r="F1702" s="219"/>
      <c r="G1702" s="219"/>
      <c r="H1702" s="219"/>
      <c r="I1702" s="219"/>
      <c r="J1702" s="74"/>
      <c r="K1702" s="74"/>
      <c r="L1702" s="274"/>
    </row>
    <row r="1703" customFormat="false" ht="12.75" hidden="false" customHeight="false" outlineLevel="0" collapsed="false">
      <c r="A1703" s="267" t="s">
        <v>129</v>
      </c>
      <c r="B1703" s="268" t="s">
        <v>630</v>
      </c>
      <c r="C1703" s="268" t="s">
        <v>631</v>
      </c>
      <c r="D1703" s="269" t="s">
        <v>478</v>
      </c>
      <c r="E1703" s="270" t="n">
        <v>29</v>
      </c>
      <c r="F1703" s="219"/>
      <c r="G1703" s="219" t="n">
        <v>36</v>
      </c>
      <c r="H1703" s="219"/>
      <c r="I1703" s="219" t="n">
        <v>14</v>
      </c>
      <c r="J1703" s="74"/>
      <c r="K1703" s="74"/>
      <c r="L1703" s="272" t="n">
        <v>26.8</v>
      </c>
    </row>
    <row r="1704" customFormat="false" ht="12.75" hidden="false" customHeight="false" outlineLevel="0" collapsed="false">
      <c r="A1704" s="267" t="s">
        <v>129</v>
      </c>
      <c r="B1704" s="268" t="s">
        <v>630</v>
      </c>
      <c r="C1704" s="268" t="s">
        <v>631</v>
      </c>
      <c r="D1704" s="269" t="s">
        <v>477</v>
      </c>
      <c r="E1704" s="270" t="n">
        <v>29</v>
      </c>
      <c r="F1704" s="219"/>
      <c r="G1704" s="219"/>
      <c r="H1704" s="219"/>
      <c r="I1704" s="219"/>
      <c r="J1704" s="74"/>
      <c r="K1704" s="74"/>
      <c r="L1704" s="274"/>
    </row>
    <row r="1705" customFormat="false" ht="12.75" hidden="false" customHeight="false" outlineLevel="0" collapsed="false">
      <c r="A1705" s="267" t="s">
        <v>129</v>
      </c>
      <c r="B1705" s="268" t="s">
        <v>797</v>
      </c>
      <c r="C1705" s="268"/>
      <c r="D1705" s="267" t="s">
        <v>767</v>
      </c>
      <c r="E1705" s="269" t="n">
        <v>1</v>
      </c>
      <c r="F1705" s="219"/>
      <c r="G1705" s="219"/>
      <c r="H1705" s="219"/>
      <c r="I1705" s="219"/>
      <c r="J1705" s="74"/>
      <c r="K1705" s="74"/>
      <c r="L1705" s="274"/>
    </row>
    <row r="1706" customFormat="false" ht="12.75" hidden="false" customHeight="false" outlineLevel="0" collapsed="false">
      <c r="A1706" s="275" t="s">
        <v>129</v>
      </c>
      <c r="B1706" s="268" t="n">
        <v>39006.3770833333</v>
      </c>
      <c r="C1706" s="274"/>
      <c r="D1706" s="267" t="s">
        <v>767</v>
      </c>
      <c r="E1706" s="270" t="n">
        <v>1</v>
      </c>
      <c r="F1706" s="219"/>
      <c r="G1706" s="219"/>
      <c r="H1706" s="219"/>
      <c r="I1706" s="219"/>
      <c r="J1706" s="74"/>
      <c r="K1706" s="74"/>
      <c r="L1706" s="274"/>
    </row>
    <row r="1707" customFormat="false" ht="12.75" hidden="false" customHeight="false" outlineLevel="0" collapsed="false">
      <c r="A1707" s="267" t="s">
        <v>129</v>
      </c>
      <c r="B1707" s="268" t="s">
        <v>632</v>
      </c>
      <c r="C1707" s="268" t="s">
        <v>633</v>
      </c>
      <c r="D1707" s="269" t="s">
        <v>478</v>
      </c>
      <c r="E1707" s="270" t="n">
        <v>24</v>
      </c>
      <c r="F1707" s="219"/>
      <c r="G1707" s="219" t="n">
        <v>14</v>
      </c>
      <c r="H1707" s="219"/>
      <c r="I1707" s="219" t="n">
        <v>7</v>
      </c>
      <c r="J1707" s="74"/>
      <c r="K1707" s="74"/>
      <c r="L1707" s="272" t="n">
        <v>12.1</v>
      </c>
    </row>
    <row r="1708" customFormat="false" ht="12.75" hidden="false" customHeight="false" outlineLevel="0" collapsed="false">
      <c r="A1708" s="267" t="s">
        <v>129</v>
      </c>
      <c r="B1708" s="268" t="s">
        <v>632</v>
      </c>
      <c r="C1708" s="268" t="s">
        <v>633</v>
      </c>
      <c r="D1708" s="269" t="s">
        <v>477</v>
      </c>
      <c r="E1708" s="270" t="n">
        <v>24</v>
      </c>
      <c r="F1708" s="219"/>
      <c r="G1708" s="219"/>
      <c r="H1708" s="219"/>
      <c r="I1708" s="219"/>
      <c r="J1708" s="74"/>
      <c r="K1708" s="74"/>
      <c r="L1708" s="274"/>
    </row>
    <row r="1709" customFormat="false" ht="12.75" hidden="false" customHeight="false" outlineLevel="0" collapsed="false">
      <c r="A1709" s="275" t="s">
        <v>129</v>
      </c>
      <c r="B1709" s="268" t="n">
        <v>39008.4270833333</v>
      </c>
      <c r="C1709" s="274"/>
      <c r="D1709" s="267" t="s">
        <v>767</v>
      </c>
      <c r="E1709" s="270" t="n">
        <v>1</v>
      </c>
      <c r="F1709" s="219"/>
      <c r="G1709" s="219"/>
      <c r="H1709" s="219"/>
      <c r="I1709" s="219"/>
      <c r="J1709" s="74"/>
      <c r="K1709" s="74"/>
      <c r="L1709" s="274"/>
    </row>
    <row r="1710" customFormat="false" ht="12.75" hidden="false" customHeight="false" outlineLevel="0" collapsed="false">
      <c r="A1710" s="267" t="s">
        <v>129</v>
      </c>
      <c r="B1710" s="268" t="s">
        <v>605</v>
      </c>
      <c r="C1710" s="268" t="s">
        <v>606</v>
      </c>
      <c r="D1710" s="269" t="s">
        <v>483</v>
      </c>
      <c r="E1710" s="270" t="n">
        <v>24</v>
      </c>
      <c r="F1710" s="219"/>
      <c r="G1710" s="219" t="n">
        <v>20</v>
      </c>
      <c r="H1710" s="219"/>
      <c r="I1710" s="219" t="n">
        <v>7</v>
      </c>
      <c r="J1710" s="74"/>
      <c r="K1710" s="74"/>
      <c r="L1710" s="272" t="n">
        <v>13.7</v>
      </c>
    </row>
    <row r="1711" customFormat="false" ht="12.75" hidden="false" customHeight="false" outlineLevel="0" collapsed="false">
      <c r="A1711" s="267" t="s">
        <v>129</v>
      </c>
      <c r="B1711" s="268" t="s">
        <v>605</v>
      </c>
      <c r="C1711" s="268" t="s">
        <v>606</v>
      </c>
      <c r="D1711" s="269" t="s">
        <v>481</v>
      </c>
      <c r="E1711" s="270" t="n">
        <v>24</v>
      </c>
      <c r="F1711" s="219"/>
      <c r="G1711" s="219"/>
      <c r="H1711" s="219"/>
      <c r="I1711" s="219"/>
      <c r="J1711" s="74"/>
      <c r="K1711" s="74"/>
      <c r="L1711" s="274"/>
    </row>
    <row r="1712" customFormat="false" ht="12.75" hidden="false" customHeight="false" outlineLevel="0" collapsed="false">
      <c r="A1712" s="275" t="s">
        <v>129</v>
      </c>
      <c r="B1712" s="268" t="n">
        <v>39021.4256944444</v>
      </c>
      <c r="C1712" s="274"/>
      <c r="D1712" s="267" t="s">
        <v>767</v>
      </c>
      <c r="E1712" s="267"/>
      <c r="F1712" s="219"/>
      <c r="G1712" s="219"/>
      <c r="H1712" s="219"/>
      <c r="I1712" s="219"/>
      <c r="J1712" s="74"/>
      <c r="K1712" s="74"/>
      <c r="L1712" s="274"/>
    </row>
    <row r="1713" customFormat="false" ht="12.75" hidden="false" customHeight="false" outlineLevel="0" collapsed="false">
      <c r="A1713" s="267" t="s">
        <v>129</v>
      </c>
      <c r="B1713" s="268" t="s">
        <v>607</v>
      </c>
      <c r="C1713" s="268" t="s">
        <v>608</v>
      </c>
      <c r="D1713" s="269" t="s">
        <v>483</v>
      </c>
      <c r="E1713" s="270" t="n">
        <v>24</v>
      </c>
      <c r="F1713" s="219"/>
      <c r="G1713" s="219" t="n">
        <v>25</v>
      </c>
      <c r="H1713" s="219"/>
      <c r="I1713" s="219" t="n">
        <v>5</v>
      </c>
      <c r="J1713" s="74"/>
      <c r="K1713" s="74"/>
      <c r="L1713" s="272" t="n">
        <v>13.4</v>
      </c>
    </row>
    <row r="1714" customFormat="false" ht="12.75" hidden="false" customHeight="false" outlineLevel="0" collapsed="false">
      <c r="A1714" s="267" t="s">
        <v>129</v>
      </c>
      <c r="B1714" s="268" t="s">
        <v>607</v>
      </c>
      <c r="C1714" s="268" t="s">
        <v>608</v>
      </c>
      <c r="D1714" s="269" t="s">
        <v>481</v>
      </c>
      <c r="E1714" s="270" t="n">
        <v>24</v>
      </c>
      <c r="F1714" s="219"/>
      <c r="G1714" s="219"/>
      <c r="H1714" s="219"/>
      <c r="I1714" s="219"/>
      <c r="J1714" s="74"/>
      <c r="K1714" s="74"/>
      <c r="L1714" s="274"/>
    </row>
    <row r="1715" customFormat="false" ht="12.75" hidden="false" customHeight="false" outlineLevel="0" collapsed="false">
      <c r="A1715" s="275" t="s">
        <v>129</v>
      </c>
      <c r="B1715" s="268" t="n">
        <v>39031.3680555556</v>
      </c>
      <c r="C1715" s="274"/>
      <c r="D1715" s="267" t="s">
        <v>767</v>
      </c>
      <c r="E1715" s="267"/>
      <c r="F1715" s="219"/>
      <c r="G1715" s="219"/>
      <c r="H1715" s="219"/>
      <c r="I1715" s="219"/>
      <c r="J1715" s="74"/>
      <c r="K1715" s="74"/>
      <c r="L1715" s="274"/>
    </row>
    <row r="1716" customFormat="false" ht="12.75" hidden="false" customHeight="false" outlineLevel="0" collapsed="false">
      <c r="A1716" s="267" t="s">
        <v>129</v>
      </c>
      <c r="B1716" s="268" t="s">
        <v>609</v>
      </c>
      <c r="C1716" s="268" t="s">
        <v>610</v>
      </c>
      <c r="D1716" s="269" t="s">
        <v>483</v>
      </c>
      <c r="E1716" s="270" t="n">
        <v>24</v>
      </c>
      <c r="F1716" s="219"/>
      <c r="G1716" s="219" t="n">
        <v>20</v>
      </c>
      <c r="H1716" s="219"/>
      <c r="I1716" s="219" t="n">
        <v>7</v>
      </c>
      <c r="J1716" s="74"/>
      <c r="K1716" s="74"/>
      <c r="L1716" s="272" t="n">
        <v>11.2</v>
      </c>
    </row>
    <row r="1717" customFormat="false" ht="12.75" hidden="false" customHeight="false" outlineLevel="0" collapsed="false">
      <c r="A1717" s="267" t="s">
        <v>129</v>
      </c>
      <c r="B1717" s="268" t="s">
        <v>609</v>
      </c>
      <c r="C1717" s="268" t="s">
        <v>610</v>
      </c>
      <c r="D1717" s="269" t="s">
        <v>481</v>
      </c>
      <c r="E1717" s="270" t="n">
        <v>24</v>
      </c>
      <c r="F1717" s="219"/>
      <c r="G1717" s="219"/>
      <c r="H1717" s="219"/>
      <c r="I1717" s="219"/>
      <c r="J1717" s="74"/>
      <c r="K1717" s="74"/>
      <c r="L1717" s="274"/>
    </row>
    <row r="1718" customFormat="false" ht="12.75" hidden="false" customHeight="false" outlineLevel="0" collapsed="false">
      <c r="A1718" s="275" t="s">
        <v>129</v>
      </c>
      <c r="B1718" s="268" t="n">
        <v>39036.4159722222</v>
      </c>
      <c r="C1718" s="274"/>
      <c r="D1718" s="267" t="s">
        <v>767</v>
      </c>
      <c r="E1718" s="267"/>
      <c r="F1718" s="219"/>
      <c r="G1718" s="219"/>
      <c r="H1718" s="219"/>
      <c r="I1718" s="219"/>
      <c r="J1718" s="74"/>
      <c r="K1718" s="74"/>
      <c r="L1718" s="274"/>
    </row>
    <row r="1719" customFormat="false" ht="12.75" hidden="false" customHeight="false" outlineLevel="0" collapsed="false">
      <c r="A1719" s="267" t="s">
        <v>129</v>
      </c>
      <c r="B1719" s="268" t="s">
        <v>611</v>
      </c>
      <c r="C1719" s="268" t="s">
        <v>612</v>
      </c>
      <c r="D1719" s="269" t="s">
        <v>483</v>
      </c>
      <c r="E1719" s="270" t="n">
        <v>24</v>
      </c>
      <c r="F1719" s="219"/>
      <c r="G1719" s="219" t="n">
        <v>38</v>
      </c>
      <c r="H1719" s="219"/>
      <c r="I1719" s="219" t="n">
        <v>11</v>
      </c>
      <c r="J1719" s="74"/>
      <c r="K1719" s="74"/>
      <c r="L1719" s="272" t="n">
        <v>19.2</v>
      </c>
    </row>
    <row r="1720" customFormat="false" ht="12.75" hidden="false" customHeight="false" outlineLevel="0" collapsed="false">
      <c r="A1720" s="267" t="s">
        <v>129</v>
      </c>
      <c r="B1720" s="268" t="s">
        <v>611</v>
      </c>
      <c r="C1720" s="268" t="s">
        <v>612</v>
      </c>
      <c r="D1720" s="269" t="s">
        <v>481</v>
      </c>
      <c r="E1720" s="270" t="n">
        <v>24</v>
      </c>
      <c r="F1720" s="219"/>
      <c r="G1720" s="219"/>
      <c r="H1720" s="219"/>
      <c r="I1720" s="219"/>
      <c r="J1720" s="74"/>
      <c r="K1720" s="74"/>
      <c r="L1720" s="274"/>
    </row>
    <row r="1721" customFormat="false" ht="12.75" hidden="false" customHeight="false" outlineLevel="0" collapsed="false">
      <c r="A1721" s="267" t="s">
        <v>129</v>
      </c>
      <c r="B1721" s="268" t="s">
        <v>613</v>
      </c>
      <c r="C1721" s="268" t="s">
        <v>614</v>
      </c>
      <c r="D1721" s="269" t="s">
        <v>483</v>
      </c>
      <c r="E1721" s="270" t="n">
        <v>24</v>
      </c>
      <c r="F1721" s="219"/>
      <c r="G1721" s="219" t="n">
        <v>16</v>
      </c>
      <c r="H1721" s="219"/>
      <c r="I1721" s="219" t="n">
        <v>4</v>
      </c>
      <c r="J1721" s="74"/>
      <c r="K1721" s="74"/>
      <c r="L1721" s="272" t="n">
        <v>10.3</v>
      </c>
    </row>
    <row r="1722" customFormat="false" ht="12.75" hidden="false" customHeight="false" outlineLevel="0" collapsed="false">
      <c r="A1722" s="267" t="s">
        <v>129</v>
      </c>
      <c r="B1722" s="268" t="s">
        <v>613</v>
      </c>
      <c r="C1722" s="268" t="s">
        <v>614</v>
      </c>
      <c r="D1722" s="269" t="s">
        <v>481</v>
      </c>
      <c r="E1722" s="270" t="n">
        <v>24</v>
      </c>
      <c r="F1722" s="219"/>
      <c r="G1722" s="219"/>
      <c r="H1722" s="219"/>
      <c r="I1722" s="219"/>
      <c r="J1722" s="74"/>
      <c r="K1722" s="74"/>
      <c r="L1722" s="274"/>
    </row>
    <row r="1723" customFormat="false" ht="12.75" hidden="false" customHeight="false" outlineLevel="0" collapsed="false">
      <c r="A1723" s="275" t="s">
        <v>129</v>
      </c>
      <c r="B1723" s="268" t="n">
        <v>39058.4201388889</v>
      </c>
      <c r="C1723" s="274"/>
      <c r="D1723" s="267" t="s">
        <v>767</v>
      </c>
      <c r="E1723" s="267"/>
      <c r="F1723" s="219"/>
      <c r="G1723" s="219"/>
      <c r="H1723" s="219"/>
      <c r="I1723" s="219"/>
      <c r="J1723" s="74"/>
      <c r="K1723" s="74"/>
      <c r="L1723" s="274"/>
    </row>
    <row r="1724" customFormat="false" ht="12.75" hidden="false" customHeight="false" outlineLevel="0" collapsed="false">
      <c r="A1724" s="267" t="s">
        <v>129</v>
      </c>
      <c r="B1724" s="268" t="s">
        <v>615</v>
      </c>
      <c r="C1724" s="268"/>
      <c r="D1724" s="269" t="s">
        <v>483</v>
      </c>
      <c r="E1724" s="269" t="n">
        <v>1</v>
      </c>
      <c r="F1724" s="219"/>
      <c r="G1724" s="219" t="n">
        <v>30</v>
      </c>
      <c r="H1724" s="219"/>
      <c r="I1724" s="219" t="n">
        <v>6</v>
      </c>
      <c r="J1724" s="74"/>
      <c r="K1724" s="74"/>
      <c r="L1724" s="272" t="n">
        <v>20.8</v>
      </c>
    </row>
    <row r="1725" customFormat="false" ht="12.75" hidden="false" customHeight="false" outlineLevel="0" collapsed="false">
      <c r="A1725" s="267" t="s">
        <v>129</v>
      </c>
      <c r="B1725" s="268" t="s">
        <v>615</v>
      </c>
      <c r="C1725" s="268"/>
      <c r="D1725" s="269" t="s">
        <v>481</v>
      </c>
      <c r="E1725" s="269" t="n">
        <v>1</v>
      </c>
      <c r="F1725" s="219"/>
      <c r="G1725" s="219"/>
      <c r="H1725" s="219"/>
      <c r="I1725" s="219"/>
      <c r="J1725" s="74"/>
      <c r="K1725" s="74"/>
      <c r="L1725" s="274"/>
    </row>
    <row r="1726" customFormat="false" ht="12.75" hidden="false" customHeight="false" outlineLevel="0" collapsed="false">
      <c r="A1726" s="267" t="s">
        <v>129</v>
      </c>
      <c r="B1726" s="268" t="s">
        <v>634</v>
      </c>
      <c r="C1726" s="268" t="s">
        <v>635</v>
      </c>
      <c r="D1726" s="269" t="s">
        <v>478</v>
      </c>
      <c r="E1726" s="270" t="n">
        <v>6</v>
      </c>
      <c r="F1726" s="219"/>
      <c r="G1726" s="219" t="n">
        <v>35</v>
      </c>
      <c r="H1726" s="219"/>
      <c r="I1726" s="219" t="n">
        <v>8</v>
      </c>
      <c r="J1726" s="74"/>
      <c r="K1726" s="74"/>
      <c r="L1726" s="272" t="n">
        <v>21.1</v>
      </c>
    </row>
    <row r="1727" customFormat="false" ht="12.75" hidden="false" customHeight="false" outlineLevel="0" collapsed="false">
      <c r="A1727" s="267" t="s">
        <v>129</v>
      </c>
      <c r="B1727" s="268" t="s">
        <v>634</v>
      </c>
      <c r="C1727" s="268" t="s">
        <v>635</v>
      </c>
      <c r="D1727" s="269" t="s">
        <v>477</v>
      </c>
      <c r="E1727" s="270" t="n">
        <v>6</v>
      </c>
      <c r="F1727" s="219"/>
      <c r="G1727" s="219"/>
      <c r="H1727" s="219"/>
      <c r="I1727" s="219"/>
      <c r="J1727" s="74"/>
      <c r="K1727" s="74"/>
      <c r="L1727" s="274"/>
    </row>
    <row r="1728" customFormat="false" ht="12.75" hidden="false" customHeight="false" outlineLevel="0" collapsed="false">
      <c r="A1728" s="267" t="s">
        <v>129</v>
      </c>
      <c r="B1728" s="268" t="s">
        <v>636</v>
      </c>
      <c r="C1728" s="268" t="s">
        <v>637</v>
      </c>
      <c r="D1728" s="269" t="s">
        <v>478</v>
      </c>
      <c r="E1728" s="270" t="n">
        <v>12</v>
      </c>
      <c r="F1728" s="219"/>
      <c r="G1728" s="219" t="n">
        <v>27</v>
      </c>
      <c r="H1728" s="219"/>
      <c r="I1728" s="219" t="n">
        <v>6</v>
      </c>
      <c r="J1728" s="74"/>
      <c r="K1728" s="74"/>
      <c r="L1728" s="272" t="n">
        <v>21.2</v>
      </c>
    </row>
    <row r="1729" customFormat="false" ht="12.75" hidden="false" customHeight="false" outlineLevel="0" collapsed="false">
      <c r="A1729" s="267" t="s">
        <v>129</v>
      </c>
      <c r="B1729" s="268" t="s">
        <v>636</v>
      </c>
      <c r="C1729" s="268" t="s">
        <v>637</v>
      </c>
      <c r="D1729" s="269" t="s">
        <v>477</v>
      </c>
      <c r="E1729" s="270" t="n">
        <v>12</v>
      </c>
      <c r="F1729" s="219"/>
      <c r="G1729" s="219"/>
      <c r="H1729" s="219"/>
      <c r="I1729" s="219"/>
      <c r="J1729" s="74"/>
      <c r="K1729" s="74"/>
      <c r="L1729" s="274"/>
    </row>
    <row r="1730" customFormat="false" ht="12.75" hidden="false" customHeight="false" outlineLevel="0" collapsed="false">
      <c r="A1730" s="267" t="s">
        <v>129</v>
      </c>
      <c r="B1730" s="268" t="s">
        <v>638</v>
      </c>
      <c r="C1730" s="268" t="s">
        <v>639</v>
      </c>
      <c r="D1730" s="269" t="s">
        <v>478</v>
      </c>
      <c r="E1730" s="270" t="n">
        <v>24</v>
      </c>
      <c r="F1730" s="219"/>
      <c r="G1730" s="219" t="n">
        <v>27</v>
      </c>
      <c r="H1730" s="219"/>
      <c r="I1730" s="219" t="n">
        <v>7</v>
      </c>
      <c r="J1730" s="74"/>
      <c r="K1730" s="74"/>
      <c r="L1730" s="272" t="n">
        <v>23.4</v>
      </c>
    </row>
    <row r="1731" customFormat="false" ht="12.75" hidden="false" customHeight="false" outlineLevel="0" collapsed="false">
      <c r="A1731" s="267" t="s">
        <v>129</v>
      </c>
      <c r="B1731" s="268" t="s">
        <v>638</v>
      </c>
      <c r="C1731" s="268" t="s">
        <v>639</v>
      </c>
      <c r="D1731" s="269" t="s">
        <v>477</v>
      </c>
      <c r="E1731" s="270" t="n">
        <v>24</v>
      </c>
      <c r="F1731" s="219"/>
      <c r="G1731" s="219"/>
      <c r="H1731" s="219"/>
      <c r="I1731" s="219"/>
      <c r="J1731" s="74"/>
      <c r="K1731" s="74"/>
      <c r="L1731" s="274"/>
    </row>
    <row r="1732" customFormat="false" ht="12.75" hidden="false" customHeight="false" outlineLevel="0" collapsed="false">
      <c r="A1732" s="275" t="s">
        <v>129</v>
      </c>
      <c r="B1732" s="268" t="n">
        <v>39069.3298611111</v>
      </c>
      <c r="C1732" s="274"/>
      <c r="D1732" s="267" t="s">
        <v>767</v>
      </c>
      <c r="E1732" s="270" t="n">
        <v>1</v>
      </c>
      <c r="F1732" s="219"/>
      <c r="G1732" s="219"/>
      <c r="H1732" s="219"/>
      <c r="I1732" s="219"/>
      <c r="J1732" s="74"/>
      <c r="K1732" s="74"/>
      <c r="L1732" s="274"/>
    </row>
    <row r="1733" customFormat="false" ht="12.75" hidden="false" customHeight="false" outlineLevel="0" collapsed="false">
      <c r="A1733" s="275" t="s">
        <v>129</v>
      </c>
      <c r="B1733" s="268" t="n">
        <v>39071.3194444444</v>
      </c>
      <c r="C1733" s="274"/>
      <c r="D1733" s="267" t="s">
        <v>767</v>
      </c>
      <c r="E1733" s="270" t="n">
        <v>1</v>
      </c>
      <c r="F1733" s="219"/>
      <c r="G1733" s="219"/>
      <c r="H1733" s="219"/>
      <c r="I1733" s="219"/>
      <c r="J1733" s="74"/>
      <c r="K1733" s="74"/>
      <c r="L1733" s="274"/>
    </row>
    <row r="1734" customFormat="false" ht="12.75" hidden="false" customHeight="false" outlineLevel="0" collapsed="false">
      <c r="A1734" s="267" t="s">
        <v>129</v>
      </c>
      <c r="B1734" s="268" t="s">
        <v>640</v>
      </c>
      <c r="C1734" s="268" t="s">
        <v>641</v>
      </c>
      <c r="D1734" s="269" t="s">
        <v>478</v>
      </c>
      <c r="E1734" s="270" t="n">
        <v>15</v>
      </c>
      <c r="F1734" s="219"/>
      <c r="G1734" s="219" t="n">
        <v>23</v>
      </c>
      <c r="H1734" s="219"/>
      <c r="I1734" s="219" t="n">
        <v>4</v>
      </c>
      <c r="J1734" s="74"/>
      <c r="K1734" s="74"/>
      <c r="L1734" s="272" t="n">
        <v>17.3</v>
      </c>
    </row>
    <row r="1735" customFormat="false" ht="12.75" hidden="false" customHeight="false" outlineLevel="0" collapsed="false">
      <c r="A1735" s="267" t="s">
        <v>129</v>
      </c>
      <c r="B1735" s="268" t="s">
        <v>640</v>
      </c>
      <c r="C1735" s="268" t="s">
        <v>641</v>
      </c>
      <c r="D1735" s="269" t="s">
        <v>477</v>
      </c>
      <c r="E1735" s="270" t="n">
        <v>15</v>
      </c>
      <c r="F1735" s="219"/>
      <c r="G1735" s="219"/>
      <c r="H1735" s="219"/>
      <c r="I1735" s="219"/>
      <c r="J1735" s="74"/>
      <c r="K1735" s="74"/>
      <c r="L1735" s="274"/>
    </row>
    <row r="1736" customFormat="false" ht="12.75" hidden="false" customHeight="false" outlineLevel="0" collapsed="false">
      <c r="A1736" s="275" t="s">
        <v>129</v>
      </c>
      <c r="B1736" s="268" t="n">
        <v>39072.4270833333</v>
      </c>
      <c r="C1736" s="274"/>
      <c r="D1736" s="267" t="s">
        <v>767</v>
      </c>
      <c r="E1736" s="270" t="n">
        <v>1</v>
      </c>
      <c r="F1736" s="219"/>
      <c r="G1736" s="219"/>
      <c r="H1736" s="219"/>
      <c r="I1736" s="219"/>
      <c r="J1736" s="74"/>
      <c r="K1736" s="74"/>
      <c r="L1736" s="274"/>
    </row>
    <row r="1737" customFormat="false" ht="12.75" hidden="false" customHeight="false" outlineLevel="0" collapsed="false">
      <c r="A1737" s="267" t="s">
        <v>129</v>
      </c>
      <c r="B1737" s="268" t="s">
        <v>798</v>
      </c>
      <c r="C1737" s="268"/>
      <c r="D1737" s="269" t="s">
        <v>483</v>
      </c>
      <c r="E1737" s="269" t="n">
        <v>1</v>
      </c>
      <c r="F1737" s="219"/>
      <c r="G1737" s="219" t="n">
        <v>36</v>
      </c>
      <c r="H1737" s="219"/>
      <c r="I1737" s="219" t="n">
        <v>7</v>
      </c>
      <c r="J1737" s="74"/>
      <c r="K1737" s="74"/>
      <c r="L1737" s="272" t="n">
        <v>25.3</v>
      </c>
    </row>
    <row r="1738" customFormat="false" ht="12.75" hidden="false" customHeight="false" outlineLevel="0" collapsed="false">
      <c r="A1738" s="267" t="s">
        <v>129</v>
      </c>
      <c r="B1738" s="268" t="s">
        <v>616</v>
      </c>
      <c r="C1738" s="268" t="s">
        <v>617</v>
      </c>
      <c r="D1738" s="269" t="s">
        <v>483</v>
      </c>
      <c r="E1738" s="270" t="n">
        <v>24</v>
      </c>
      <c r="F1738" s="219"/>
      <c r="G1738" s="219"/>
      <c r="H1738" s="219"/>
      <c r="I1738" s="219"/>
      <c r="J1738" s="74"/>
      <c r="K1738" s="74"/>
      <c r="L1738" s="274"/>
    </row>
    <row r="1739" customFormat="false" ht="12.75" hidden="false" customHeight="false" outlineLevel="0" collapsed="false">
      <c r="A1739" s="267" t="s">
        <v>129</v>
      </c>
      <c r="B1739" s="268" t="s">
        <v>616</v>
      </c>
      <c r="C1739" s="268" t="s">
        <v>617</v>
      </c>
      <c r="D1739" s="269" t="s">
        <v>481</v>
      </c>
      <c r="E1739" s="270" t="n">
        <v>24</v>
      </c>
      <c r="F1739" s="219"/>
      <c r="G1739" s="219"/>
      <c r="H1739" s="219"/>
      <c r="I1739" s="219"/>
      <c r="J1739" s="74"/>
      <c r="K1739" s="74"/>
      <c r="L1739" s="274"/>
    </row>
    <row r="1740" customFormat="false" ht="12.75" hidden="false" customHeight="false" outlineLevel="0" collapsed="false">
      <c r="A1740" s="275" t="s">
        <v>129</v>
      </c>
      <c r="B1740" s="268" t="n">
        <v>39086.3993055556</v>
      </c>
      <c r="C1740" s="274"/>
      <c r="D1740" s="267" t="s">
        <v>767</v>
      </c>
      <c r="E1740" s="267"/>
      <c r="F1740" s="219"/>
      <c r="G1740" s="219"/>
      <c r="H1740" s="219"/>
      <c r="I1740" s="219"/>
      <c r="J1740" s="74"/>
      <c r="K1740" s="74"/>
      <c r="L1740" s="274"/>
    </row>
    <row r="1741" customFormat="false" ht="12.75" hidden="false" customHeight="false" outlineLevel="0" collapsed="false">
      <c r="A1741" s="267" t="s">
        <v>129</v>
      </c>
      <c r="B1741" s="268" t="s">
        <v>799</v>
      </c>
      <c r="C1741" s="268" t="s">
        <v>800</v>
      </c>
      <c r="D1741" s="269" t="s">
        <v>483</v>
      </c>
      <c r="E1741" s="270" t="n">
        <v>24</v>
      </c>
      <c r="F1741" s="219"/>
      <c r="G1741" s="219" t="n">
        <v>26</v>
      </c>
      <c r="H1741" s="219"/>
      <c r="I1741" s="219" t="n">
        <v>5</v>
      </c>
      <c r="J1741" s="74"/>
      <c r="K1741" s="74"/>
      <c r="L1741" s="272" t="n">
        <v>16.2</v>
      </c>
    </row>
    <row r="1742" customFormat="false" ht="12.75" hidden="false" customHeight="false" outlineLevel="0" collapsed="false">
      <c r="A1742" s="275" t="s">
        <v>129</v>
      </c>
      <c r="B1742" s="268" t="n">
        <v>39092.3972222222</v>
      </c>
      <c r="C1742" s="274"/>
      <c r="D1742" s="267" t="s">
        <v>767</v>
      </c>
      <c r="E1742" s="267"/>
      <c r="F1742" s="219"/>
      <c r="G1742" s="219"/>
      <c r="H1742" s="219"/>
      <c r="I1742" s="219"/>
      <c r="J1742" s="74"/>
      <c r="K1742" s="74"/>
      <c r="L1742" s="274"/>
    </row>
    <row r="1743" customFormat="false" ht="12.75" hidden="false" customHeight="false" outlineLevel="0" collapsed="false">
      <c r="A1743" s="267" t="s">
        <v>129</v>
      </c>
      <c r="B1743" s="268" t="s">
        <v>801</v>
      </c>
      <c r="C1743" s="268" t="s">
        <v>802</v>
      </c>
      <c r="D1743" s="269" t="s">
        <v>483</v>
      </c>
      <c r="E1743" s="270" t="n">
        <v>24</v>
      </c>
      <c r="F1743" s="219"/>
      <c r="G1743" s="219" t="n">
        <v>24</v>
      </c>
      <c r="H1743" s="219"/>
      <c r="I1743" s="219" t="n">
        <v>5</v>
      </c>
      <c r="J1743" s="74"/>
      <c r="K1743" s="74"/>
      <c r="L1743" s="272" t="n">
        <v>15.2</v>
      </c>
    </row>
    <row r="1744" customFormat="false" ht="12.75" hidden="false" customHeight="false" outlineLevel="0" collapsed="false">
      <c r="A1744" s="275" t="s">
        <v>129</v>
      </c>
      <c r="B1744" s="268" t="n">
        <v>39106.4076388889</v>
      </c>
      <c r="C1744" s="274"/>
      <c r="D1744" s="267" t="s">
        <v>767</v>
      </c>
      <c r="E1744" s="267"/>
      <c r="F1744" s="219"/>
      <c r="G1744" s="219"/>
      <c r="H1744" s="219"/>
      <c r="I1744" s="219"/>
      <c r="J1744" s="74"/>
      <c r="K1744" s="74"/>
      <c r="L1744" s="274"/>
    </row>
    <row r="1745" customFormat="false" ht="12.75" hidden="false" customHeight="false" outlineLevel="0" collapsed="false">
      <c r="A1745" s="267" t="s">
        <v>129</v>
      </c>
      <c r="B1745" s="268" t="s">
        <v>803</v>
      </c>
      <c r="C1745" s="268" t="s">
        <v>804</v>
      </c>
      <c r="D1745" s="269" t="s">
        <v>483</v>
      </c>
      <c r="E1745" s="270" t="n">
        <v>24</v>
      </c>
      <c r="F1745" s="219"/>
      <c r="G1745" s="219" t="n">
        <v>51</v>
      </c>
      <c r="H1745" s="219"/>
      <c r="I1745" s="219" t="n">
        <v>10</v>
      </c>
      <c r="J1745" s="74"/>
      <c r="K1745" s="74"/>
      <c r="L1745" s="272" t="n">
        <v>27.2</v>
      </c>
    </row>
    <row r="1746" customFormat="false" ht="12.75" hidden="false" customHeight="false" outlineLevel="0" collapsed="false">
      <c r="A1746" s="275" t="s">
        <v>129</v>
      </c>
      <c r="B1746" s="268" t="n">
        <v>39113.3888888889</v>
      </c>
      <c r="C1746" s="274"/>
      <c r="D1746" s="267" t="s">
        <v>767</v>
      </c>
      <c r="E1746" s="267"/>
      <c r="F1746" s="219"/>
      <c r="G1746" s="219"/>
      <c r="H1746" s="219"/>
      <c r="I1746" s="219"/>
      <c r="J1746" s="74"/>
      <c r="K1746" s="74"/>
      <c r="L1746" s="274"/>
    </row>
    <row r="1747" customFormat="false" ht="12.75" hidden="false" customHeight="false" outlineLevel="0" collapsed="false">
      <c r="A1747" s="267" t="s">
        <v>129</v>
      </c>
      <c r="B1747" s="268" t="s">
        <v>805</v>
      </c>
      <c r="C1747" s="268" t="s">
        <v>806</v>
      </c>
      <c r="D1747" s="269" t="s">
        <v>483</v>
      </c>
      <c r="E1747" s="270" t="n">
        <v>24</v>
      </c>
      <c r="F1747" s="219"/>
      <c r="G1747" s="219" t="n">
        <v>55</v>
      </c>
      <c r="H1747" s="219"/>
      <c r="I1747" s="219" t="n">
        <v>10</v>
      </c>
      <c r="J1747" s="74"/>
      <c r="K1747" s="74"/>
      <c r="L1747" s="272" t="n">
        <v>26.7</v>
      </c>
    </row>
    <row r="1748" customFormat="false" ht="12.75" hidden="false" customHeight="false" outlineLevel="0" collapsed="false">
      <c r="A1748" s="275" t="s">
        <v>129</v>
      </c>
      <c r="B1748" s="268" t="n">
        <v>39120.4034722222</v>
      </c>
      <c r="C1748" s="274"/>
      <c r="D1748" s="267" t="s">
        <v>767</v>
      </c>
      <c r="E1748" s="267"/>
      <c r="F1748" s="219"/>
      <c r="G1748" s="219"/>
      <c r="H1748" s="219"/>
      <c r="I1748" s="219"/>
      <c r="J1748" s="74"/>
      <c r="K1748" s="74"/>
      <c r="L1748" s="274"/>
    </row>
    <row r="1749" customFormat="false" ht="12.75" hidden="false" customHeight="false" outlineLevel="0" collapsed="false">
      <c r="A1749" s="267" t="s">
        <v>129</v>
      </c>
      <c r="B1749" s="268" t="s">
        <v>618</v>
      </c>
      <c r="C1749" s="268" t="s">
        <v>619</v>
      </c>
      <c r="D1749" s="269" t="s">
        <v>483</v>
      </c>
      <c r="E1749" s="270" t="n">
        <v>24</v>
      </c>
      <c r="F1749" s="219"/>
      <c r="G1749" s="219" t="n">
        <v>21</v>
      </c>
      <c r="H1749" s="219"/>
      <c r="I1749" s="219" t="n">
        <v>5</v>
      </c>
      <c r="J1749" s="74"/>
      <c r="K1749" s="74"/>
      <c r="L1749" s="272" t="n">
        <v>14.8</v>
      </c>
    </row>
    <row r="1750" customFormat="false" ht="12.75" hidden="false" customHeight="false" outlineLevel="0" collapsed="false">
      <c r="A1750" s="267" t="s">
        <v>129</v>
      </c>
      <c r="B1750" s="268" t="s">
        <v>618</v>
      </c>
      <c r="C1750" s="268" t="s">
        <v>619</v>
      </c>
      <c r="D1750" s="269" t="s">
        <v>481</v>
      </c>
      <c r="E1750" s="270" t="n">
        <v>24</v>
      </c>
      <c r="F1750" s="219"/>
      <c r="G1750" s="219"/>
      <c r="H1750" s="219"/>
      <c r="I1750" s="219"/>
      <c r="J1750" s="74"/>
      <c r="K1750" s="74"/>
      <c r="L1750" s="274"/>
    </row>
    <row r="1751" customFormat="false" ht="12.75" hidden="false" customHeight="false" outlineLevel="0" collapsed="false">
      <c r="A1751" s="275" t="s">
        <v>129</v>
      </c>
      <c r="B1751" s="268" t="n">
        <v>39134.4583333333</v>
      </c>
      <c r="C1751" s="274"/>
      <c r="D1751" s="267" t="s">
        <v>767</v>
      </c>
      <c r="E1751" s="267"/>
      <c r="F1751" s="219"/>
      <c r="G1751" s="219"/>
      <c r="H1751" s="219"/>
      <c r="I1751" s="219"/>
      <c r="J1751" s="74"/>
      <c r="K1751" s="74"/>
      <c r="L1751" s="274"/>
    </row>
    <row r="1752" customFormat="false" ht="12.75" hidden="false" customHeight="false" outlineLevel="0" collapsed="false">
      <c r="A1752" s="267" t="s">
        <v>129</v>
      </c>
      <c r="B1752" s="268" t="s">
        <v>642</v>
      </c>
      <c r="C1752" s="268" t="s">
        <v>643</v>
      </c>
      <c r="D1752" s="269" t="s">
        <v>478</v>
      </c>
      <c r="E1752" s="270" t="n">
        <v>6</v>
      </c>
      <c r="F1752" s="219"/>
      <c r="G1752" s="219" t="n">
        <v>16</v>
      </c>
      <c r="H1752" s="219"/>
      <c r="I1752" s="219" t="n">
        <v>6</v>
      </c>
      <c r="J1752" s="74"/>
      <c r="K1752" s="74"/>
      <c r="L1752" s="272" t="n">
        <v>10.1</v>
      </c>
    </row>
    <row r="1753" customFormat="false" ht="12.75" hidden="false" customHeight="false" outlineLevel="0" collapsed="false">
      <c r="A1753" s="267" t="s">
        <v>129</v>
      </c>
      <c r="B1753" s="268" t="s">
        <v>642</v>
      </c>
      <c r="C1753" s="268" t="s">
        <v>643</v>
      </c>
      <c r="D1753" s="269" t="s">
        <v>477</v>
      </c>
      <c r="E1753" s="270" t="n">
        <v>6</v>
      </c>
      <c r="F1753" s="219"/>
      <c r="G1753" s="219"/>
      <c r="H1753" s="219"/>
      <c r="I1753" s="219"/>
      <c r="J1753" s="74"/>
      <c r="K1753" s="74"/>
      <c r="L1753" s="274"/>
    </row>
    <row r="1754" customFormat="false" ht="12.75" hidden="false" customHeight="false" outlineLevel="0" collapsed="false">
      <c r="A1754" s="267" t="s">
        <v>129</v>
      </c>
      <c r="B1754" s="268" t="s">
        <v>644</v>
      </c>
      <c r="C1754" s="268" t="s">
        <v>645</v>
      </c>
      <c r="D1754" s="269" t="s">
        <v>478</v>
      </c>
      <c r="E1754" s="270" t="n">
        <v>12</v>
      </c>
      <c r="F1754" s="219"/>
      <c r="G1754" s="219" t="n">
        <v>34</v>
      </c>
      <c r="H1754" s="219"/>
      <c r="I1754" s="219" t="n">
        <v>8</v>
      </c>
      <c r="J1754" s="74"/>
      <c r="K1754" s="74"/>
      <c r="L1754" s="272" t="n">
        <v>26.9</v>
      </c>
    </row>
    <row r="1755" customFormat="false" ht="12.75" hidden="false" customHeight="false" outlineLevel="0" collapsed="false">
      <c r="A1755" s="267" t="s">
        <v>129</v>
      </c>
      <c r="B1755" s="268" t="s">
        <v>644</v>
      </c>
      <c r="C1755" s="268" t="s">
        <v>645</v>
      </c>
      <c r="D1755" s="269" t="s">
        <v>477</v>
      </c>
      <c r="E1755" s="270" t="n">
        <v>12</v>
      </c>
      <c r="F1755" s="219"/>
      <c r="G1755" s="219"/>
      <c r="H1755" s="219"/>
      <c r="I1755" s="219"/>
      <c r="J1755" s="74"/>
      <c r="K1755" s="74"/>
      <c r="L1755" s="274"/>
    </row>
    <row r="1756" customFormat="false" ht="12.75" hidden="false" customHeight="false" outlineLevel="0" collapsed="false">
      <c r="A1756" s="275" t="s">
        <v>129</v>
      </c>
      <c r="B1756" s="268" t="n">
        <v>39136.4166666667</v>
      </c>
      <c r="C1756" s="274"/>
      <c r="D1756" s="267" t="s">
        <v>767</v>
      </c>
      <c r="E1756" s="267"/>
      <c r="F1756" s="219"/>
      <c r="G1756" s="219"/>
      <c r="H1756" s="219"/>
      <c r="I1756" s="219"/>
      <c r="J1756" s="74"/>
      <c r="K1756" s="74"/>
      <c r="L1756" s="274"/>
    </row>
    <row r="1757" customFormat="false" ht="12.75" hidden="false" customHeight="false" outlineLevel="0" collapsed="false">
      <c r="A1757" s="267" t="s">
        <v>129</v>
      </c>
      <c r="B1757" s="268" t="s">
        <v>646</v>
      </c>
      <c r="C1757" s="268" t="s">
        <v>647</v>
      </c>
      <c r="D1757" s="269" t="s">
        <v>478</v>
      </c>
      <c r="E1757" s="270" t="n">
        <v>16</v>
      </c>
      <c r="F1757" s="219"/>
      <c r="G1757" s="219" t="n">
        <v>18</v>
      </c>
      <c r="H1757" s="219"/>
      <c r="I1757" s="219" t="n">
        <v>4</v>
      </c>
      <c r="J1757" s="74"/>
      <c r="K1757" s="74"/>
      <c r="L1757" s="272" t="n">
        <v>15.5</v>
      </c>
    </row>
    <row r="1758" customFormat="false" ht="12.75" hidden="false" customHeight="false" outlineLevel="0" collapsed="false">
      <c r="A1758" s="267" t="s">
        <v>129</v>
      </c>
      <c r="B1758" s="268" t="s">
        <v>646</v>
      </c>
      <c r="C1758" s="268" t="s">
        <v>647</v>
      </c>
      <c r="D1758" s="269" t="s">
        <v>477</v>
      </c>
      <c r="E1758" s="270" t="n">
        <v>16</v>
      </c>
      <c r="F1758" s="219"/>
      <c r="G1758" s="219"/>
      <c r="H1758" s="219"/>
      <c r="I1758" s="219"/>
      <c r="J1758" s="74"/>
      <c r="K1758" s="74"/>
      <c r="L1758" s="274"/>
    </row>
    <row r="1759" customFormat="false" ht="12.75" hidden="false" customHeight="false" outlineLevel="0" collapsed="false">
      <c r="A1759" s="275" t="s">
        <v>129</v>
      </c>
      <c r="B1759" s="268" t="n">
        <v>39137.3541666667</v>
      </c>
      <c r="C1759" s="274"/>
      <c r="D1759" s="267" t="s">
        <v>767</v>
      </c>
      <c r="E1759" s="267"/>
      <c r="F1759" s="219"/>
      <c r="G1759" s="219"/>
      <c r="H1759" s="219"/>
      <c r="I1759" s="219"/>
      <c r="J1759" s="74"/>
      <c r="K1759" s="74"/>
      <c r="L1759" s="274"/>
    </row>
    <row r="1760" customFormat="false" ht="12.75" hidden="false" customHeight="false" outlineLevel="0" collapsed="false">
      <c r="A1760" s="267" t="s">
        <v>129</v>
      </c>
      <c r="B1760" s="268" t="s">
        <v>648</v>
      </c>
      <c r="C1760" s="268" t="s">
        <v>649</v>
      </c>
      <c r="D1760" s="269" t="s">
        <v>478</v>
      </c>
      <c r="E1760" s="270" t="n">
        <v>27</v>
      </c>
      <c r="F1760" s="219"/>
      <c r="G1760" s="219" t="n">
        <v>26</v>
      </c>
      <c r="H1760" s="219"/>
      <c r="I1760" s="219" t="n">
        <v>5</v>
      </c>
      <c r="J1760" s="74"/>
      <c r="K1760" s="74"/>
      <c r="L1760" s="272" t="n">
        <v>19.4</v>
      </c>
    </row>
    <row r="1761" customFormat="false" ht="12.75" hidden="false" customHeight="false" outlineLevel="0" collapsed="false">
      <c r="A1761" s="267" t="s">
        <v>129</v>
      </c>
      <c r="B1761" s="268" t="s">
        <v>648</v>
      </c>
      <c r="C1761" s="268" t="s">
        <v>649</v>
      </c>
      <c r="D1761" s="269" t="s">
        <v>477</v>
      </c>
      <c r="E1761" s="270" t="n">
        <v>27</v>
      </c>
      <c r="F1761" s="219"/>
      <c r="G1761" s="219"/>
      <c r="H1761" s="219"/>
      <c r="I1761" s="219"/>
      <c r="J1761" s="74"/>
      <c r="K1761" s="74"/>
      <c r="L1761" s="274"/>
    </row>
    <row r="1762" customFormat="false" ht="12.75" hidden="false" customHeight="false" outlineLevel="0" collapsed="false">
      <c r="A1762" s="275" t="s">
        <v>129</v>
      </c>
      <c r="B1762" s="268" t="n">
        <v>39139.3833333333</v>
      </c>
      <c r="C1762" s="274"/>
      <c r="D1762" s="267" t="s">
        <v>767</v>
      </c>
      <c r="E1762" s="267"/>
      <c r="F1762" s="219"/>
      <c r="G1762" s="219"/>
      <c r="H1762" s="219"/>
      <c r="I1762" s="219"/>
      <c r="J1762" s="74"/>
      <c r="K1762" s="74"/>
      <c r="L1762" s="274"/>
    </row>
    <row r="1763" customFormat="false" ht="12.75" hidden="false" customHeight="false" outlineLevel="0" collapsed="false">
      <c r="A1763" s="275" t="s">
        <v>129</v>
      </c>
      <c r="B1763" s="268" t="n">
        <v>39141.4347222222</v>
      </c>
      <c r="C1763" s="274"/>
      <c r="D1763" s="267" t="s">
        <v>767</v>
      </c>
      <c r="E1763" s="267"/>
      <c r="F1763" s="219"/>
      <c r="G1763" s="219"/>
      <c r="H1763" s="219"/>
      <c r="I1763" s="219"/>
      <c r="J1763" s="74"/>
      <c r="K1763" s="74"/>
      <c r="L1763" s="274"/>
    </row>
    <row r="1764" customFormat="false" ht="12.75" hidden="false" customHeight="false" outlineLevel="0" collapsed="false">
      <c r="A1764" s="267" t="s">
        <v>129</v>
      </c>
      <c r="B1764" s="268" t="s">
        <v>620</v>
      </c>
      <c r="C1764" s="268" t="s">
        <v>621</v>
      </c>
      <c r="D1764" s="269" t="s">
        <v>483</v>
      </c>
      <c r="E1764" s="270" t="n">
        <v>24</v>
      </c>
      <c r="F1764" s="219"/>
      <c r="G1764" s="219" t="n">
        <v>35</v>
      </c>
      <c r="H1764" s="219"/>
      <c r="I1764" s="219" t="n">
        <v>10</v>
      </c>
      <c r="J1764" s="74"/>
      <c r="K1764" s="74"/>
      <c r="L1764" s="272" t="n">
        <v>18.1</v>
      </c>
    </row>
    <row r="1765" customFormat="false" ht="12.75" hidden="false" customHeight="false" outlineLevel="0" collapsed="false">
      <c r="A1765" s="267" t="s">
        <v>129</v>
      </c>
      <c r="B1765" s="268" t="s">
        <v>620</v>
      </c>
      <c r="C1765" s="268" t="s">
        <v>621</v>
      </c>
      <c r="D1765" s="269" t="s">
        <v>481</v>
      </c>
      <c r="E1765" s="270" t="n">
        <v>24</v>
      </c>
      <c r="F1765" s="219"/>
      <c r="G1765" s="219"/>
      <c r="H1765" s="219"/>
      <c r="I1765" s="219"/>
      <c r="J1765" s="74"/>
      <c r="K1765" s="74"/>
      <c r="L1765" s="274"/>
    </row>
    <row r="1766" customFormat="false" ht="12.75" hidden="false" customHeight="false" outlineLevel="0" collapsed="false">
      <c r="A1766" s="275" t="s">
        <v>129</v>
      </c>
      <c r="B1766" s="268" t="n">
        <v>39148.4333333333</v>
      </c>
      <c r="C1766" s="274"/>
      <c r="D1766" s="267" t="s">
        <v>767</v>
      </c>
      <c r="E1766" s="270" t="n">
        <v>1</v>
      </c>
      <c r="F1766" s="219"/>
      <c r="G1766" s="219"/>
      <c r="H1766" s="219"/>
      <c r="I1766" s="219"/>
      <c r="J1766" s="74"/>
      <c r="K1766" s="74"/>
      <c r="L1766" s="274"/>
    </row>
    <row r="1767" customFormat="false" ht="12.75" hidden="false" customHeight="false" outlineLevel="0" collapsed="false">
      <c r="A1767" s="267" t="s">
        <v>129</v>
      </c>
      <c r="B1767" s="268" t="s">
        <v>807</v>
      </c>
      <c r="C1767" s="268" t="s">
        <v>808</v>
      </c>
      <c r="D1767" s="269" t="s">
        <v>483</v>
      </c>
      <c r="E1767" s="270" t="n">
        <v>24</v>
      </c>
      <c r="F1767" s="219"/>
      <c r="G1767" s="219" t="n">
        <v>38</v>
      </c>
      <c r="H1767" s="219"/>
      <c r="I1767" s="219" t="n">
        <v>13</v>
      </c>
      <c r="J1767" s="74"/>
      <c r="K1767" s="74"/>
      <c r="L1767" s="272" t="n">
        <v>10.2</v>
      </c>
    </row>
    <row r="1768" customFormat="false" ht="12.75" hidden="false" customHeight="false" outlineLevel="0" collapsed="false">
      <c r="A1768" s="275" t="s">
        <v>129</v>
      </c>
      <c r="B1768" s="268" t="n">
        <v>39155.4347222222</v>
      </c>
      <c r="C1768" s="274"/>
      <c r="D1768" s="267" t="s">
        <v>767</v>
      </c>
      <c r="E1768" s="267"/>
      <c r="F1768" s="219"/>
      <c r="G1768" s="219"/>
      <c r="H1768" s="219"/>
      <c r="I1768" s="219"/>
      <c r="J1768" s="74"/>
      <c r="K1768" s="74"/>
      <c r="L1768" s="274"/>
    </row>
    <row r="1769" customFormat="false" ht="12.75" hidden="false" customHeight="false" outlineLevel="0" collapsed="false">
      <c r="A1769" s="267" t="s">
        <v>129</v>
      </c>
      <c r="B1769" s="268" t="s">
        <v>809</v>
      </c>
      <c r="C1769" s="268" t="s">
        <v>810</v>
      </c>
      <c r="D1769" s="269" t="s">
        <v>483</v>
      </c>
      <c r="E1769" s="270" t="n">
        <v>24</v>
      </c>
      <c r="F1769" s="219"/>
      <c r="G1769" s="219" t="n">
        <v>34</v>
      </c>
      <c r="H1769" s="219"/>
      <c r="I1769" s="219" t="n">
        <v>12</v>
      </c>
      <c r="J1769" s="74"/>
      <c r="K1769" s="74"/>
      <c r="L1769" s="272" t="n">
        <v>14.8</v>
      </c>
    </row>
    <row r="1770" customFormat="false" ht="12.75" hidden="false" customHeight="false" outlineLevel="0" collapsed="false">
      <c r="A1770" s="275" t="s">
        <v>129</v>
      </c>
      <c r="B1770" s="268" t="n">
        <v>39176.4236111111</v>
      </c>
      <c r="C1770" s="274"/>
      <c r="D1770" s="267" t="s">
        <v>767</v>
      </c>
      <c r="E1770" s="267"/>
      <c r="F1770" s="219"/>
      <c r="G1770" s="219"/>
      <c r="H1770" s="219"/>
      <c r="I1770" s="219"/>
      <c r="J1770" s="74"/>
      <c r="K1770" s="74"/>
      <c r="L1770" s="274"/>
    </row>
    <row r="1771" customFormat="false" ht="12.75" hidden="false" customHeight="false" outlineLevel="0" collapsed="false">
      <c r="A1771" s="267" t="s">
        <v>129</v>
      </c>
      <c r="B1771" s="268" t="s">
        <v>811</v>
      </c>
      <c r="C1771" s="268" t="s">
        <v>812</v>
      </c>
      <c r="D1771" s="269" t="s">
        <v>483</v>
      </c>
      <c r="E1771" s="270" t="n">
        <v>24</v>
      </c>
      <c r="F1771" s="219"/>
      <c r="G1771" s="219" t="n">
        <v>18</v>
      </c>
      <c r="H1771" s="219"/>
      <c r="I1771" s="219" t="n">
        <v>7</v>
      </c>
      <c r="J1771" s="74"/>
      <c r="K1771" s="74"/>
      <c r="L1771" s="272" t="n">
        <v>9.9</v>
      </c>
    </row>
    <row r="1772" customFormat="false" ht="12.75" hidden="false" customHeight="false" outlineLevel="0" collapsed="false">
      <c r="A1772" s="275" t="s">
        <v>129</v>
      </c>
      <c r="B1772" s="268" t="n">
        <v>39183.5159722222</v>
      </c>
      <c r="C1772" s="274"/>
      <c r="D1772" s="267" t="s">
        <v>767</v>
      </c>
      <c r="E1772" s="267"/>
      <c r="F1772" s="219"/>
      <c r="G1772" s="219"/>
      <c r="H1772" s="219"/>
      <c r="I1772" s="219"/>
      <c r="J1772" s="74"/>
      <c r="K1772" s="74"/>
      <c r="L1772" s="274"/>
    </row>
    <row r="1773" customFormat="false" ht="12.75" hidden="false" customHeight="false" outlineLevel="0" collapsed="false">
      <c r="A1773" s="267" t="s">
        <v>129</v>
      </c>
      <c r="B1773" s="268" t="s">
        <v>622</v>
      </c>
      <c r="C1773" s="268" t="s">
        <v>623</v>
      </c>
      <c r="D1773" s="269" t="s">
        <v>483</v>
      </c>
      <c r="E1773" s="270" t="n">
        <v>24</v>
      </c>
      <c r="F1773" s="219"/>
      <c r="G1773" s="219" t="n">
        <v>14</v>
      </c>
      <c r="H1773" s="219"/>
      <c r="I1773" s="219" t="n">
        <v>5</v>
      </c>
      <c r="J1773" s="74"/>
      <c r="K1773" s="74"/>
      <c r="L1773" s="272" t="n">
        <v>10.8</v>
      </c>
    </row>
    <row r="1774" customFormat="false" ht="12.75" hidden="false" customHeight="false" outlineLevel="0" collapsed="false">
      <c r="A1774" s="267" t="s">
        <v>129</v>
      </c>
      <c r="B1774" s="268" t="s">
        <v>622</v>
      </c>
      <c r="C1774" s="268" t="s">
        <v>623</v>
      </c>
      <c r="D1774" s="269" t="s">
        <v>481</v>
      </c>
      <c r="E1774" s="270" t="n">
        <v>24</v>
      </c>
      <c r="F1774" s="219"/>
      <c r="G1774" s="219"/>
      <c r="H1774" s="219"/>
      <c r="I1774" s="219"/>
      <c r="J1774" s="74"/>
      <c r="K1774" s="74"/>
      <c r="L1774" s="274"/>
    </row>
    <row r="1775" customFormat="false" ht="12.75" hidden="false" customHeight="false" outlineLevel="0" collapsed="false">
      <c r="A1775" s="275" t="s">
        <v>129</v>
      </c>
      <c r="B1775" s="268" t="n">
        <v>39197.4027777778</v>
      </c>
      <c r="C1775" s="274"/>
      <c r="D1775" s="267" t="s">
        <v>767</v>
      </c>
      <c r="E1775" s="267"/>
      <c r="F1775" s="219"/>
      <c r="G1775" s="219"/>
      <c r="H1775" s="219"/>
      <c r="I1775" s="219"/>
      <c r="J1775" s="74"/>
      <c r="K1775" s="74"/>
      <c r="L1775" s="274"/>
    </row>
    <row r="1776" customFormat="false" ht="12.75" hidden="false" customHeight="false" outlineLevel="0" collapsed="false">
      <c r="A1776" s="267" t="s">
        <v>129</v>
      </c>
      <c r="B1776" s="268" t="s">
        <v>813</v>
      </c>
      <c r="C1776" s="268" t="s">
        <v>814</v>
      </c>
      <c r="D1776" s="269" t="s">
        <v>483</v>
      </c>
      <c r="E1776" s="270" t="n">
        <v>24</v>
      </c>
      <c r="F1776" s="219"/>
      <c r="G1776" s="219" t="n">
        <v>64</v>
      </c>
      <c r="H1776" s="219"/>
      <c r="I1776" s="219" t="n">
        <v>14</v>
      </c>
      <c r="J1776" s="74"/>
      <c r="K1776" s="74"/>
      <c r="L1776" s="272" t="n">
        <v>26.8</v>
      </c>
    </row>
    <row r="1777" customFormat="false" ht="12.75" hidden="false" customHeight="false" outlineLevel="0" collapsed="false">
      <c r="A1777" s="275" t="s">
        <v>129</v>
      </c>
      <c r="B1777" s="268" t="n">
        <v>39206.4340277778</v>
      </c>
      <c r="C1777" s="274"/>
      <c r="D1777" s="267" t="s">
        <v>767</v>
      </c>
      <c r="E1777" s="267"/>
      <c r="F1777" s="219"/>
      <c r="G1777" s="219"/>
      <c r="H1777" s="219"/>
      <c r="I1777" s="219"/>
      <c r="J1777" s="74"/>
      <c r="K1777" s="74"/>
      <c r="L1777" s="274"/>
    </row>
    <row r="1778" customFormat="false" ht="12.75" hidden="false" customHeight="false" outlineLevel="0" collapsed="false">
      <c r="A1778" s="267" t="s">
        <v>129</v>
      </c>
      <c r="B1778" s="268" t="s">
        <v>624</v>
      </c>
      <c r="C1778" s="268" t="s">
        <v>625</v>
      </c>
      <c r="D1778" s="269" t="s">
        <v>483</v>
      </c>
      <c r="E1778" s="270" t="n">
        <v>24</v>
      </c>
      <c r="F1778" s="219"/>
      <c r="G1778" s="219" t="n">
        <v>40</v>
      </c>
      <c r="H1778" s="219"/>
      <c r="I1778" s="219" t="n">
        <v>10</v>
      </c>
      <c r="J1778" s="74"/>
      <c r="K1778" s="74"/>
      <c r="L1778" s="272" t="n">
        <v>24.3</v>
      </c>
    </row>
    <row r="1779" customFormat="false" ht="12.75" hidden="false" customHeight="false" outlineLevel="0" collapsed="false">
      <c r="A1779" s="267" t="s">
        <v>129</v>
      </c>
      <c r="B1779" s="268" t="s">
        <v>624</v>
      </c>
      <c r="C1779" s="268" t="s">
        <v>625</v>
      </c>
      <c r="D1779" s="269" t="s">
        <v>481</v>
      </c>
      <c r="E1779" s="270" t="n">
        <v>24</v>
      </c>
      <c r="F1779" s="219"/>
      <c r="G1779" s="219"/>
      <c r="H1779" s="219"/>
      <c r="I1779" s="219"/>
      <c r="J1779" s="74"/>
      <c r="K1779" s="74"/>
      <c r="L1779" s="274"/>
    </row>
    <row r="1780" customFormat="false" ht="12.75" hidden="false" customHeight="false" outlineLevel="0" collapsed="false">
      <c r="A1780" s="267" t="s">
        <v>129</v>
      </c>
      <c r="B1780" s="268" t="s">
        <v>815</v>
      </c>
      <c r="C1780" s="268"/>
      <c r="D1780" s="267" t="s">
        <v>767</v>
      </c>
      <c r="E1780" s="269" t="n">
        <v>1</v>
      </c>
      <c r="F1780" s="219"/>
      <c r="G1780" s="219"/>
      <c r="H1780" s="219"/>
      <c r="I1780" s="219"/>
      <c r="J1780" s="74"/>
      <c r="K1780" s="74"/>
      <c r="L1780" s="274"/>
    </row>
    <row r="1781" customFormat="false" ht="12.75" hidden="false" customHeight="false" outlineLevel="0" collapsed="false">
      <c r="A1781" s="267" t="s">
        <v>129</v>
      </c>
      <c r="B1781" s="268" t="s">
        <v>816</v>
      </c>
      <c r="C1781" s="268"/>
      <c r="D1781" s="269" t="s">
        <v>483</v>
      </c>
      <c r="E1781" s="269" t="n">
        <v>1</v>
      </c>
      <c r="F1781" s="219"/>
      <c r="G1781" s="219" t="n">
        <v>39</v>
      </c>
      <c r="H1781" s="219"/>
      <c r="I1781" s="219" t="n">
        <v>8</v>
      </c>
      <c r="J1781" s="74"/>
      <c r="K1781" s="74"/>
      <c r="L1781" s="272" t="n">
        <v>28.3</v>
      </c>
    </row>
    <row r="1782" customFormat="false" ht="12.75" hidden="false" customHeight="false" outlineLevel="0" collapsed="false">
      <c r="A1782" s="267" t="s">
        <v>129</v>
      </c>
      <c r="B1782" s="268" t="s">
        <v>817</v>
      </c>
      <c r="C1782" s="268" t="s">
        <v>818</v>
      </c>
      <c r="D1782" s="269" t="s">
        <v>483</v>
      </c>
      <c r="E1782" s="270" t="n">
        <v>24</v>
      </c>
      <c r="F1782" s="219"/>
      <c r="G1782" s="219" t="n">
        <v>32</v>
      </c>
      <c r="H1782" s="219"/>
      <c r="I1782" s="219" t="n">
        <v>8</v>
      </c>
      <c r="J1782" s="74"/>
      <c r="K1782" s="74"/>
      <c r="L1782" s="272" t="n">
        <v>18</v>
      </c>
    </row>
    <row r="1783" customFormat="false" ht="12.75" hidden="false" customHeight="false" outlineLevel="0" collapsed="false">
      <c r="A1783" s="275" t="s">
        <v>129</v>
      </c>
      <c r="B1783" s="268" t="n">
        <v>39232.3958333333</v>
      </c>
      <c r="C1783" s="274"/>
      <c r="D1783" s="267" t="s">
        <v>767</v>
      </c>
      <c r="E1783" s="267"/>
      <c r="F1783" s="219"/>
      <c r="G1783" s="219"/>
      <c r="H1783" s="219"/>
      <c r="I1783" s="219"/>
      <c r="J1783" s="74"/>
      <c r="K1783" s="74"/>
      <c r="L1783" s="274"/>
    </row>
    <row r="1784" customFormat="false" ht="12.75" hidden="false" customHeight="false" outlineLevel="0" collapsed="false">
      <c r="A1784" s="267" t="s">
        <v>129</v>
      </c>
      <c r="B1784" s="268" t="s">
        <v>819</v>
      </c>
      <c r="C1784" s="268" t="s">
        <v>820</v>
      </c>
      <c r="D1784" s="269" t="s">
        <v>483</v>
      </c>
      <c r="E1784" s="270" t="n">
        <v>24</v>
      </c>
      <c r="F1784" s="219"/>
      <c r="G1784" s="219" t="n">
        <v>37</v>
      </c>
      <c r="H1784" s="219"/>
      <c r="I1784" s="219" t="n">
        <v>13</v>
      </c>
      <c r="J1784" s="74"/>
      <c r="K1784" s="74"/>
      <c r="L1784" s="272" t="n">
        <v>23.7</v>
      </c>
    </row>
    <row r="1785" customFormat="false" ht="12.75" hidden="false" customHeight="false" outlineLevel="0" collapsed="false">
      <c r="A1785" s="275" t="s">
        <v>129</v>
      </c>
      <c r="B1785" s="268" t="n">
        <v>39239.3756944445</v>
      </c>
      <c r="C1785" s="274"/>
      <c r="D1785" s="267" t="s">
        <v>767</v>
      </c>
      <c r="E1785" s="267"/>
      <c r="F1785" s="219"/>
      <c r="G1785" s="219"/>
      <c r="H1785" s="219"/>
      <c r="I1785" s="219"/>
      <c r="J1785" s="74"/>
      <c r="K1785" s="74"/>
      <c r="L1785" s="274"/>
    </row>
    <row r="1786" customFormat="false" ht="12.75" hidden="false" customHeight="false" outlineLevel="0" collapsed="false">
      <c r="A1786" s="267" t="s">
        <v>129</v>
      </c>
      <c r="B1786" s="268" t="s">
        <v>821</v>
      </c>
      <c r="C1786" s="268" t="s">
        <v>822</v>
      </c>
      <c r="D1786" s="269" t="s">
        <v>483</v>
      </c>
      <c r="E1786" s="270" t="n">
        <v>24</v>
      </c>
      <c r="F1786" s="219"/>
      <c r="G1786" s="219" t="n">
        <v>75</v>
      </c>
      <c r="H1786" s="219"/>
      <c r="I1786" s="219" t="n">
        <v>20</v>
      </c>
      <c r="J1786" s="74"/>
      <c r="K1786" s="74"/>
      <c r="L1786" s="272" t="n">
        <v>52.8</v>
      </c>
    </row>
    <row r="1787" customFormat="false" ht="12.75" hidden="false" customHeight="false" outlineLevel="0" collapsed="false">
      <c r="A1787" s="275" t="s">
        <v>129</v>
      </c>
      <c r="B1787" s="268" t="n">
        <v>39245.4138888889</v>
      </c>
      <c r="C1787" s="274"/>
      <c r="D1787" s="267" t="s">
        <v>767</v>
      </c>
      <c r="E1787" s="267"/>
      <c r="F1787" s="219"/>
      <c r="G1787" s="219"/>
      <c r="H1787" s="219"/>
      <c r="I1787" s="219"/>
      <c r="J1787" s="74"/>
      <c r="K1787" s="74"/>
      <c r="L1787" s="274"/>
    </row>
    <row r="1788" customFormat="false" ht="12.75" hidden="false" customHeight="false" outlineLevel="0" collapsed="false">
      <c r="A1788" s="267" t="s">
        <v>129</v>
      </c>
      <c r="B1788" s="268" t="s">
        <v>626</v>
      </c>
      <c r="C1788" s="268" t="s">
        <v>627</v>
      </c>
      <c r="D1788" s="269" t="s">
        <v>483</v>
      </c>
      <c r="E1788" s="270" t="n">
        <v>24</v>
      </c>
      <c r="F1788" s="219"/>
      <c r="G1788" s="219" t="n">
        <v>45</v>
      </c>
      <c r="H1788" s="219"/>
      <c r="I1788" s="219" t="n">
        <v>11</v>
      </c>
      <c r="J1788" s="74"/>
      <c r="K1788" s="74"/>
      <c r="L1788" s="272" t="n">
        <v>32</v>
      </c>
    </row>
    <row r="1789" customFormat="false" ht="12.75" hidden="false" customHeight="false" outlineLevel="0" collapsed="false">
      <c r="A1789" s="267" t="s">
        <v>129</v>
      </c>
      <c r="B1789" s="268" t="s">
        <v>626</v>
      </c>
      <c r="C1789" s="268" t="s">
        <v>627</v>
      </c>
      <c r="D1789" s="269" t="s">
        <v>481</v>
      </c>
      <c r="E1789" s="270" t="n">
        <v>24</v>
      </c>
      <c r="F1789" s="219"/>
      <c r="G1789" s="219"/>
      <c r="H1789" s="219"/>
      <c r="I1789" s="219"/>
      <c r="J1789" s="74"/>
      <c r="K1789" s="74"/>
      <c r="L1789" s="274"/>
    </row>
    <row r="1790" customFormat="false" ht="12.75" hidden="false" customHeight="false" outlineLevel="0" collapsed="false">
      <c r="A1790" s="275" t="s">
        <v>129</v>
      </c>
      <c r="B1790" s="268" t="n">
        <v>39252.4069444445</v>
      </c>
      <c r="C1790" s="274"/>
      <c r="D1790" s="267" t="s">
        <v>767</v>
      </c>
      <c r="E1790" s="267"/>
      <c r="F1790" s="219"/>
      <c r="G1790" s="219"/>
      <c r="H1790" s="219"/>
      <c r="I1790" s="219"/>
      <c r="J1790" s="74"/>
      <c r="K1790" s="74"/>
      <c r="L1790" s="274"/>
    </row>
    <row r="1791" customFormat="false" ht="12.75" hidden="false" customHeight="false" outlineLevel="0" collapsed="false">
      <c r="A1791" s="267" t="s">
        <v>129</v>
      </c>
      <c r="B1791" s="268" t="s">
        <v>823</v>
      </c>
      <c r="C1791" s="268"/>
      <c r="D1791" s="269" t="s">
        <v>483</v>
      </c>
      <c r="E1791" s="269" t="n">
        <v>1</v>
      </c>
      <c r="F1791" s="219"/>
      <c r="G1791" s="219" t="n">
        <v>37</v>
      </c>
      <c r="H1791" s="219"/>
      <c r="I1791" s="219" t="n">
        <v>13</v>
      </c>
      <c r="J1791" s="74"/>
      <c r="K1791" s="74"/>
      <c r="L1791" s="272" t="n">
        <v>20.7</v>
      </c>
    </row>
    <row r="1792" customFormat="false" ht="12.75" hidden="false" customHeight="false" outlineLevel="0" collapsed="false">
      <c r="A1792" s="267" t="s">
        <v>129</v>
      </c>
      <c r="B1792" s="268" t="n">
        <v>39265.3034722222</v>
      </c>
      <c r="C1792" s="276" t="n">
        <v>39266.2618055556</v>
      </c>
      <c r="D1792" s="269" t="s">
        <v>483</v>
      </c>
      <c r="E1792" s="270" t="n">
        <v>24</v>
      </c>
      <c r="F1792" s="219"/>
      <c r="G1792" s="219" t="n">
        <v>37</v>
      </c>
      <c r="H1792" s="219"/>
      <c r="I1792" s="219" t="n">
        <v>11</v>
      </c>
      <c r="J1792" s="74"/>
      <c r="K1792" s="74"/>
      <c r="L1792" s="271" t="n">
        <v>17.8</v>
      </c>
    </row>
    <row r="1793" customFormat="false" ht="12.75" hidden="false" customHeight="false" outlineLevel="0" collapsed="false">
      <c r="A1793" s="267" t="s">
        <v>129</v>
      </c>
      <c r="B1793" s="268" t="n">
        <v>39266.35625</v>
      </c>
      <c r="C1793" s="276"/>
      <c r="D1793" s="269" t="s">
        <v>767</v>
      </c>
      <c r="E1793" s="269"/>
      <c r="F1793" s="219"/>
      <c r="G1793" s="219"/>
      <c r="H1793" s="219"/>
      <c r="I1793" s="219"/>
      <c r="J1793" s="74"/>
      <c r="K1793" s="74"/>
      <c r="L1793" s="273"/>
    </row>
    <row r="1794" customFormat="false" ht="12.75" hidden="false" customHeight="false" outlineLevel="0" collapsed="false">
      <c r="A1794" s="267" t="s">
        <v>129</v>
      </c>
      <c r="B1794" s="268" t="n">
        <v>39273.4402777778</v>
      </c>
      <c r="C1794" s="276" t="n">
        <v>39274.3986111111</v>
      </c>
      <c r="D1794" s="269" t="s">
        <v>483</v>
      </c>
      <c r="E1794" s="269"/>
      <c r="F1794" s="219"/>
      <c r="G1794" s="219" t="n">
        <v>49</v>
      </c>
      <c r="H1794" s="219"/>
      <c r="I1794" s="219" t="n">
        <v>19</v>
      </c>
      <c r="J1794" s="74"/>
      <c r="K1794" s="74"/>
      <c r="L1794" s="271" t="n">
        <v>24.9</v>
      </c>
    </row>
    <row r="1795" customFormat="false" ht="12.75" hidden="false" customHeight="false" outlineLevel="0" collapsed="false">
      <c r="A1795" s="267" t="s">
        <v>129</v>
      </c>
      <c r="B1795" s="268" t="n">
        <v>39274.4756944444</v>
      </c>
      <c r="C1795" s="276"/>
      <c r="D1795" s="269" t="s">
        <v>767</v>
      </c>
      <c r="E1795" s="269"/>
      <c r="F1795" s="219"/>
      <c r="G1795" s="219"/>
      <c r="H1795" s="219"/>
      <c r="I1795" s="219"/>
      <c r="J1795" s="74"/>
      <c r="K1795" s="74"/>
      <c r="L1795" s="273"/>
    </row>
    <row r="1796" customFormat="false" ht="12.75" hidden="false" customHeight="false" outlineLevel="0" collapsed="false">
      <c r="A1796" s="267" t="s">
        <v>129</v>
      </c>
      <c r="B1796" s="268" t="n">
        <v>39279.4270833333</v>
      </c>
      <c r="C1796" s="276" t="n">
        <v>39280.3854166667</v>
      </c>
      <c r="D1796" s="269" t="s">
        <v>483</v>
      </c>
      <c r="E1796" s="270" t="n">
        <v>24</v>
      </c>
      <c r="F1796" s="219"/>
      <c r="G1796" s="219" t="n">
        <v>37</v>
      </c>
      <c r="H1796" s="219"/>
      <c r="I1796" s="219" t="n">
        <v>9</v>
      </c>
      <c r="J1796" s="74"/>
      <c r="K1796" s="74"/>
      <c r="L1796" s="271" t="n">
        <v>14.5</v>
      </c>
    </row>
    <row r="1797" customFormat="false" ht="12.75" hidden="false" customHeight="false" outlineLevel="0" collapsed="false">
      <c r="A1797" s="267" t="s">
        <v>129</v>
      </c>
      <c r="B1797" s="268" t="n">
        <v>39280.5069444444</v>
      </c>
      <c r="C1797" s="276"/>
      <c r="D1797" s="269" t="s">
        <v>767</v>
      </c>
      <c r="E1797" s="269"/>
      <c r="F1797" s="219"/>
      <c r="G1797" s="219"/>
      <c r="H1797" s="219"/>
      <c r="I1797" s="219"/>
      <c r="J1797" s="74"/>
      <c r="K1797" s="74"/>
      <c r="L1797" s="273"/>
    </row>
    <row r="1798" customFormat="false" ht="12.75" hidden="false" customHeight="false" outlineLevel="0" collapsed="false">
      <c r="A1798" s="267" t="s">
        <v>129</v>
      </c>
      <c r="B1798" s="268" t="n">
        <v>39286.3784722222</v>
      </c>
      <c r="C1798" s="276" t="n">
        <v>39287.3368055556</v>
      </c>
      <c r="D1798" s="269" t="s">
        <v>483</v>
      </c>
      <c r="E1798" s="270" t="n">
        <v>24</v>
      </c>
      <c r="F1798" s="219"/>
      <c r="G1798" s="219" t="n">
        <v>82</v>
      </c>
      <c r="H1798" s="219"/>
      <c r="I1798" s="219" t="n">
        <v>20</v>
      </c>
      <c r="J1798" s="74"/>
      <c r="K1798" s="74"/>
      <c r="L1798" s="271" t="n">
        <v>23.5</v>
      </c>
    </row>
    <row r="1799" customFormat="false" ht="12.75" hidden="false" customHeight="false" outlineLevel="0" collapsed="false">
      <c r="A1799" s="267" t="s">
        <v>129</v>
      </c>
      <c r="B1799" s="268" t="n">
        <v>39286.3784722222</v>
      </c>
      <c r="C1799" s="276" t="n">
        <v>39287.3368055556</v>
      </c>
      <c r="D1799" s="269" t="s">
        <v>481</v>
      </c>
      <c r="E1799" s="270" t="n">
        <v>24</v>
      </c>
      <c r="F1799" s="219"/>
      <c r="G1799" s="219"/>
      <c r="H1799" s="219"/>
      <c r="I1799" s="219"/>
      <c r="J1799" s="74"/>
      <c r="K1799" s="74"/>
      <c r="L1799" s="273"/>
    </row>
    <row r="1800" customFormat="false" ht="12.75" hidden="false" customHeight="false" outlineLevel="0" collapsed="false">
      <c r="A1800" s="267" t="s">
        <v>129</v>
      </c>
      <c r="B1800" s="268" t="n">
        <v>39287.4180555556</v>
      </c>
      <c r="C1800" s="276"/>
      <c r="D1800" s="269" t="s">
        <v>767</v>
      </c>
      <c r="E1800" s="269"/>
      <c r="F1800" s="219"/>
      <c r="G1800" s="219"/>
      <c r="H1800" s="219"/>
      <c r="I1800" s="219"/>
      <c r="J1800" s="74"/>
      <c r="K1800" s="74"/>
      <c r="L1800" s="273"/>
    </row>
    <row r="1801" customFormat="false" ht="12.75" hidden="false" customHeight="false" outlineLevel="0" collapsed="false">
      <c r="A1801" s="267" t="s">
        <v>129</v>
      </c>
      <c r="B1801" s="268" t="n">
        <v>39293.3680555556</v>
      </c>
      <c r="C1801" s="276" t="n">
        <v>39294.3263888889</v>
      </c>
      <c r="D1801" s="269" t="s">
        <v>483</v>
      </c>
      <c r="E1801" s="270" t="n">
        <v>24</v>
      </c>
      <c r="F1801" s="219"/>
      <c r="G1801" s="219" t="n">
        <v>58</v>
      </c>
      <c r="H1801" s="219"/>
      <c r="I1801" s="219" t="n">
        <v>13</v>
      </c>
      <c r="J1801" s="74"/>
      <c r="K1801" s="74"/>
      <c r="L1801" s="271" t="n">
        <v>18.2</v>
      </c>
    </row>
    <row r="1802" customFormat="false" ht="12.75" hidden="false" customHeight="false" outlineLevel="0" collapsed="false">
      <c r="A1802" s="267" t="s">
        <v>129</v>
      </c>
      <c r="B1802" s="268" t="n">
        <v>39294.3923611111</v>
      </c>
      <c r="C1802" s="276"/>
      <c r="D1802" s="269" t="s">
        <v>767</v>
      </c>
      <c r="E1802" s="269"/>
      <c r="F1802" s="219"/>
      <c r="G1802" s="219"/>
      <c r="H1802" s="219"/>
      <c r="I1802" s="219"/>
      <c r="J1802" s="74"/>
      <c r="K1802" s="74"/>
      <c r="L1802" s="273"/>
    </row>
    <row r="1803" customFormat="false" ht="12.75" hidden="false" customHeight="false" outlineLevel="0" collapsed="false">
      <c r="A1803" s="267" t="s">
        <v>129</v>
      </c>
      <c r="B1803" s="268" t="n">
        <v>39302.3798611111</v>
      </c>
      <c r="C1803" s="276" t="n">
        <v>39303.3381944444</v>
      </c>
      <c r="D1803" s="269" t="s">
        <v>483</v>
      </c>
      <c r="E1803" s="270" t="n">
        <v>24</v>
      </c>
      <c r="F1803" s="219"/>
      <c r="G1803" s="219" t="n">
        <v>53</v>
      </c>
      <c r="H1803" s="219"/>
      <c r="I1803" s="219" t="n">
        <v>13</v>
      </c>
      <c r="J1803" s="74"/>
      <c r="K1803" s="74"/>
      <c r="L1803" s="271" t="n">
        <v>19.1</v>
      </c>
    </row>
    <row r="1804" customFormat="false" ht="12.75" hidden="false" customHeight="false" outlineLevel="0" collapsed="false">
      <c r="A1804" s="267" t="s">
        <v>129</v>
      </c>
      <c r="B1804" s="268" t="n">
        <v>39303.4013888889</v>
      </c>
      <c r="C1804" s="276"/>
      <c r="D1804" s="269" t="s">
        <v>767</v>
      </c>
      <c r="E1804" s="269"/>
      <c r="F1804" s="219"/>
      <c r="G1804" s="219"/>
      <c r="H1804" s="219"/>
      <c r="I1804" s="219"/>
      <c r="J1804" s="74"/>
      <c r="K1804" s="74"/>
      <c r="L1804" s="273"/>
    </row>
    <row r="1805" customFormat="false" ht="12.75" hidden="false" customHeight="false" outlineLevel="0" collapsed="false">
      <c r="A1805" s="267" t="s">
        <v>129</v>
      </c>
      <c r="B1805" s="268" t="n">
        <v>39308.3888888889</v>
      </c>
      <c r="C1805" s="276" t="n">
        <v>39309.3472222222</v>
      </c>
      <c r="D1805" s="269" t="s">
        <v>483</v>
      </c>
      <c r="E1805" s="270" t="n">
        <v>1</v>
      </c>
      <c r="F1805" s="219"/>
      <c r="G1805" s="219" t="n">
        <v>35</v>
      </c>
      <c r="H1805" s="219"/>
      <c r="I1805" s="219" t="n">
        <v>9</v>
      </c>
      <c r="J1805" s="74"/>
      <c r="K1805" s="74"/>
      <c r="L1805" s="271" t="n">
        <v>18.6</v>
      </c>
    </row>
    <row r="1806" customFormat="false" ht="12.75" hidden="false" customHeight="false" outlineLevel="0" collapsed="false">
      <c r="A1806" s="267" t="s">
        <v>129</v>
      </c>
      <c r="B1806" s="268" t="n">
        <v>39309.3895833333</v>
      </c>
      <c r="C1806" s="276"/>
      <c r="D1806" s="269" t="s">
        <v>767</v>
      </c>
      <c r="E1806" s="269"/>
      <c r="F1806" s="219"/>
      <c r="G1806" s="219"/>
      <c r="H1806" s="219"/>
      <c r="I1806" s="219"/>
      <c r="J1806" s="74"/>
      <c r="K1806" s="74"/>
      <c r="L1806" s="273"/>
    </row>
    <row r="1807" customFormat="false" ht="12.75" hidden="false" customHeight="false" outlineLevel="0" collapsed="false">
      <c r="A1807" s="267" t="s">
        <v>129</v>
      </c>
      <c r="B1807" s="268" t="n">
        <v>39315.4597222222</v>
      </c>
      <c r="C1807" s="276" t="n">
        <v>39316.4180555556</v>
      </c>
      <c r="D1807" s="269" t="s">
        <v>483</v>
      </c>
      <c r="E1807" s="270" t="n">
        <v>24</v>
      </c>
      <c r="F1807" s="219"/>
      <c r="G1807" s="219" t="n">
        <v>26</v>
      </c>
      <c r="H1807" s="219"/>
      <c r="I1807" s="219" t="n">
        <v>7</v>
      </c>
      <c r="J1807" s="74"/>
      <c r="K1807" s="74"/>
      <c r="L1807" s="271" t="n">
        <v>13</v>
      </c>
    </row>
    <row r="1808" customFormat="false" ht="12.75" hidden="false" customHeight="false" outlineLevel="0" collapsed="false">
      <c r="A1808" s="267" t="s">
        <v>129</v>
      </c>
      <c r="B1808" s="268" t="n">
        <v>39316.4722222222</v>
      </c>
      <c r="C1808" s="276"/>
      <c r="D1808" s="269" t="s">
        <v>767</v>
      </c>
      <c r="E1808" s="269"/>
      <c r="F1808" s="219"/>
      <c r="G1808" s="219"/>
      <c r="H1808" s="219"/>
      <c r="I1808" s="219"/>
      <c r="J1808" s="74"/>
      <c r="K1808" s="74"/>
      <c r="L1808" s="273"/>
    </row>
    <row r="1809" customFormat="false" ht="12.75" hidden="false" customHeight="false" outlineLevel="0" collapsed="false">
      <c r="A1809" s="267" t="s">
        <v>129</v>
      </c>
      <c r="B1809" s="268" t="n">
        <v>39322.3729166667</v>
      </c>
      <c r="C1809" s="276"/>
      <c r="D1809" s="269" t="s">
        <v>767</v>
      </c>
      <c r="E1809" s="269"/>
      <c r="F1809" s="219"/>
      <c r="G1809" s="219"/>
      <c r="H1809" s="219"/>
      <c r="I1809" s="219"/>
      <c r="J1809" s="74"/>
      <c r="K1809" s="74"/>
      <c r="L1809" s="273"/>
    </row>
    <row r="1810" customFormat="false" ht="12.75" hidden="false" customHeight="false" outlineLevel="0" collapsed="false">
      <c r="A1810" s="267" t="s">
        <v>129</v>
      </c>
      <c r="B1810" s="268" t="n">
        <v>39322.3791666667</v>
      </c>
      <c r="C1810" s="276" t="n">
        <v>39322.3826388889</v>
      </c>
      <c r="D1810" s="269" t="s">
        <v>483</v>
      </c>
      <c r="E1810" s="270" t="n">
        <v>2</v>
      </c>
      <c r="F1810" s="219"/>
      <c r="G1810" s="219" t="n">
        <v>50</v>
      </c>
      <c r="H1810" s="219"/>
      <c r="I1810" s="219" t="n">
        <v>13</v>
      </c>
      <c r="J1810" s="74"/>
      <c r="K1810" s="74"/>
      <c r="L1810" s="271" t="n">
        <v>24.5</v>
      </c>
    </row>
    <row r="1811" customFormat="false" ht="12.75" hidden="false" customHeight="false" outlineLevel="0" collapsed="false">
      <c r="A1811" s="267" t="s">
        <v>129</v>
      </c>
      <c r="B1811" s="268" t="n">
        <v>39322.3791666667</v>
      </c>
      <c r="C1811" s="276" t="n">
        <v>39322.3826388889</v>
      </c>
      <c r="D1811" s="269" t="s">
        <v>481</v>
      </c>
      <c r="E1811" s="270" t="n">
        <v>2</v>
      </c>
      <c r="F1811" s="219"/>
      <c r="G1811" s="219"/>
      <c r="H1811" s="219"/>
      <c r="I1811" s="219"/>
      <c r="J1811" s="74"/>
      <c r="K1811" s="74"/>
      <c r="L1811" s="273"/>
    </row>
    <row r="1812" customFormat="false" ht="12.75" hidden="false" customHeight="false" outlineLevel="0" collapsed="false">
      <c r="A1812" s="267" t="s">
        <v>129</v>
      </c>
      <c r="B1812" s="268" t="n">
        <v>39329.3631944444</v>
      </c>
      <c r="C1812" s="276" t="n">
        <v>39330.3215277778</v>
      </c>
      <c r="D1812" s="269" t="s">
        <v>483</v>
      </c>
      <c r="E1812" s="270" t="n">
        <v>24</v>
      </c>
      <c r="F1812" s="219"/>
      <c r="G1812" s="219" t="n">
        <v>93</v>
      </c>
      <c r="H1812" s="219"/>
      <c r="I1812" s="219" t="n">
        <v>16</v>
      </c>
      <c r="J1812" s="74"/>
      <c r="K1812" s="74"/>
      <c r="L1812" s="271" t="n">
        <v>26.8</v>
      </c>
    </row>
    <row r="1813" customFormat="false" ht="12.75" hidden="false" customHeight="false" outlineLevel="0" collapsed="false">
      <c r="A1813" s="267" t="s">
        <v>129</v>
      </c>
      <c r="B1813" s="268" t="n">
        <v>39330.3895833333</v>
      </c>
      <c r="C1813" s="276"/>
      <c r="D1813" s="269" t="s">
        <v>767</v>
      </c>
      <c r="E1813" s="269"/>
      <c r="F1813" s="219"/>
      <c r="G1813" s="219"/>
      <c r="H1813" s="219"/>
      <c r="I1813" s="219"/>
      <c r="J1813" s="74"/>
      <c r="K1813" s="74"/>
      <c r="L1813" s="273"/>
    </row>
    <row r="1814" customFormat="false" ht="12.75" hidden="false" customHeight="false" outlineLevel="0" collapsed="false">
      <c r="A1814" s="267" t="s">
        <v>129</v>
      </c>
      <c r="B1814" s="268" t="n">
        <v>39335.3458333333</v>
      </c>
      <c r="C1814" s="276" t="n">
        <v>39336.3041666667</v>
      </c>
      <c r="D1814" s="269" t="s">
        <v>483</v>
      </c>
      <c r="E1814" s="270" t="n">
        <v>24</v>
      </c>
      <c r="F1814" s="219"/>
      <c r="G1814" s="219" t="n">
        <v>46</v>
      </c>
      <c r="H1814" s="219"/>
      <c r="I1814" s="219" t="n">
        <v>12</v>
      </c>
      <c r="J1814" s="74"/>
      <c r="K1814" s="74"/>
      <c r="L1814" s="271" t="n">
        <v>26.3</v>
      </c>
    </row>
    <row r="1815" customFormat="false" ht="12.75" hidden="false" customHeight="false" outlineLevel="0" collapsed="false">
      <c r="A1815" s="267" t="s">
        <v>129</v>
      </c>
      <c r="B1815" s="268" t="n">
        <v>39336.3868055556</v>
      </c>
      <c r="C1815" s="276"/>
      <c r="D1815" s="269" t="s">
        <v>767</v>
      </c>
      <c r="E1815" s="269"/>
      <c r="F1815" s="219"/>
      <c r="G1815" s="219"/>
      <c r="H1815" s="219"/>
      <c r="I1815" s="219"/>
      <c r="J1815" s="74"/>
      <c r="K1815" s="74"/>
      <c r="L1815" s="273"/>
    </row>
    <row r="1816" customFormat="false" ht="12.75" hidden="false" customHeight="false" outlineLevel="0" collapsed="false">
      <c r="A1816" s="267" t="s">
        <v>129</v>
      </c>
      <c r="B1816" s="268" t="n">
        <v>39342.4284722222</v>
      </c>
      <c r="C1816" s="276" t="n">
        <v>39343.3868055556</v>
      </c>
      <c r="D1816" s="269" t="s">
        <v>483</v>
      </c>
      <c r="E1816" s="270" t="n">
        <v>24</v>
      </c>
      <c r="F1816" s="219"/>
      <c r="G1816" s="219" t="n">
        <v>56</v>
      </c>
      <c r="H1816" s="219"/>
      <c r="I1816" s="219" t="n">
        <v>13</v>
      </c>
      <c r="J1816" s="74"/>
      <c r="K1816" s="74"/>
      <c r="L1816" s="271" t="n">
        <v>29.3</v>
      </c>
    </row>
    <row r="1817" customFormat="false" ht="12.75" hidden="false" customHeight="false" outlineLevel="0" collapsed="false">
      <c r="A1817" s="267" t="s">
        <v>129</v>
      </c>
      <c r="B1817" s="268" t="n">
        <v>39342.4284722222</v>
      </c>
      <c r="C1817" s="276" t="n">
        <v>39343.3868055556</v>
      </c>
      <c r="D1817" s="269" t="s">
        <v>481</v>
      </c>
      <c r="E1817" s="270" t="n">
        <v>24</v>
      </c>
      <c r="F1817" s="219"/>
      <c r="G1817" s="219"/>
      <c r="H1817" s="219"/>
      <c r="I1817" s="219"/>
      <c r="J1817" s="74"/>
      <c r="K1817" s="74"/>
      <c r="L1817" s="273"/>
    </row>
    <row r="1818" customFormat="false" ht="12.75" hidden="false" customHeight="false" outlineLevel="0" collapsed="false">
      <c r="A1818" s="267" t="s">
        <v>129</v>
      </c>
      <c r="B1818" s="268" t="n">
        <v>39343.4361111111</v>
      </c>
      <c r="C1818" s="276"/>
      <c r="D1818" s="269" t="s">
        <v>767</v>
      </c>
      <c r="E1818" s="269" t="n">
        <v>1</v>
      </c>
      <c r="F1818" s="219"/>
      <c r="G1818" s="219"/>
      <c r="H1818" s="219"/>
      <c r="I1818" s="219"/>
      <c r="J1818" s="74"/>
      <c r="K1818" s="74"/>
      <c r="L1818" s="273"/>
    </row>
    <row r="1819" customFormat="false" ht="12.75" hidden="false" customHeight="false" outlineLevel="0" collapsed="false">
      <c r="A1819" s="267" t="s">
        <v>129</v>
      </c>
      <c r="B1819" s="268" t="n">
        <v>39347.05</v>
      </c>
      <c r="C1819" s="276" t="n">
        <v>39347.0916666667</v>
      </c>
      <c r="D1819" s="269" t="s">
        <v>478</v>
      </c>
      <c r="E1819" s="269" t="n">
        <v>6</v>
      </c>
      <c r="F1819" s="219"/>
      <c r="G1819" s="219" t="n">
        <v>66</v>
      </c>
      <c r="H1819" s="219"/>
      <c r="I1819" s="219" t="n">
        <v>12</v>
      </c>
      <c r="J1819" s="74"/>
      <c r="K1819" s="74"/>
      <c r="L1819" s="271" t="n">
        <v>36</v>
      </c>
    </row>
    <row r="1820" customFormat="false" ht="12.75" hidden="false" customHeight="false" outlineLevel="0" collapsed="false">
      <c r="A1820" s="267" t="s">
        <v>129</v>
      </c>
      <c r="B1820" s="268" t="n">
        <v>39347.05</v>
      </c>
      <c r="C1820" s="276" t="n">
        <v>39347.0916666667</v>
      </c>
      <c r="D1820" s="269" t="s">
        <v>477</v>
      </c>
      <c r="E1820" s="269" t="n">
        <v>6</v>
      </c>
      <c r="F1820" s="219"/>
      <c r="G1820" s="219"/>
      <c r="H1820" s="219"/>
      <c r="I1820" s="219"/>
      <c r="J1820" s="74"/>
      <c r="K1820" s="74"/>
      <c r="L1820" s="273"/>
    </row>
    <row r="1821" customFormat="false" ht="12.75" hidden="false" customHeight="false" outlineLevel="0" collapsed="false">
      <c r="A1821" s="267" t="s">
        <v>129</v>
      </c>
      <c r="B1821" s="268" t="n">
        <v>39347.1784722222</v>
      </c>
      <c r="C1821" s="276" t="n">
        <v>39348.8416666667</v>
      </c>
      <c r="D1821" s="269" t="s">
        <v>478</v>
      </c>
      <c r="E1821" s="269" t="n">
        <v>21</v>
      </c>
      <c r="F1821" s="219"/>
      <c r="G1821" s="219" t="n">
        <v>175</v>
      </c>
      <c r="H1821" s="219"/>
      <c r="I1821" s="219" t="n">
        <v>31</v>
      </c>
      <c r="J1821" s="74"/>
      <c r="K1821" s="74"/>
      <c r="L1821" s="271" t="n">
        <v>102</v>
      </c>
    </row>
    <row r="1822" customFormat="false" ht="12.75" hidden="false" customHeight="false" outlineLevel="0" collapsed="false">
      <c r="A1822" s="267" t="s">
        <v>129</v>
      </c>
      <c r="B1822" s="268" t="n">
        <v>39347.1784722222</v>
      </c>
      <c r="C1822" s="276" t="n">
        <v>39348.8416666667</v>
      </c>
      <c r="D1822" s="269" t="s">
        <v>477</v>
      </c>
      <c r="E1822" s="269" t="n">
        <v>21</v>
      </c>
      <c r="F1822" s="219"/>
      <c r="G1822" s="219"/>
      <c r="H1822" s="219"/>
      <c r="I1822" s="219"/>
      <c r="J1822" s="74"/>
      <c r="K1822" s="74"/>
      <c r="L1822" s="273"/>
    </row>
    <row r="1823" customFormat="false" ht="12.75" hidden="false" customHeight="false" outlineLevel="0" collapsed="false">
      <c r="A1823" s="267" t="s">
        <v>129</v>
      </c>
      <c r="B1823" s="268" t="n">
        <v>39347.3805555556</v>
      </c>
      <c r="C1823" s="276"/>
      <c r="D1823" s="269" t="s">
        <v>767</v>
      </c>
      <c r="E1823" s="269" t="n">
        <v>1</v>
      </c>
      <c r="F1823" s="219"/>
      <c r="G1823" s="219"/>
      <c r="H1823" s="219"/>
      <c r="I1823" s="219"/>
      <c r="J1823" s="74"/>
      <c r="K1823" s="74"/>
      <c r="L1823" s="273"/>
    </row>
    <row r="1824" customFormat="false" ht="12.75" hidden="false" customHeight="false" outlineLevel="0" collapsed="false">
      <c r="A1824" s="267" t="s">
        <v>129</v>
      </c>
      <c r="B1824" s="268" t="n">
        <v>39348.925</v>
      </c>
      <c r="C1824" s="276" t="n">
        <v>39351.0916666667</v>
      </c>
      <c r="D1824" s="269" t="s">
        <v>478</v>
      </c>
      <c r="E1824" s="270" t="n">
        <v>27</v>
      </c>
      <c r="F1824" s="219"/>
      <c r="G1824" s="219" t="n">
        <v>59</v>
      </c>
      <c r="H1824" s="219"/>
      <c r="I1824" s="219" t="n">
        <v>13</v>
      </c>
      <c r="J1824" s="74"/>
      <c r="K1824" s="74"/>
      <c r="L1824" s="271" t="n">
        <v>34.4</v>
      </c>
    </row>
    <row r="1825" customFormat="false" ht="12.75" hidden="false" customHeight="false" outlineLevel="0" collapsed="false">
      <c r="A1825" s="267" t="s">
        <v>129</v>
      </c>
      <c r="B1825" s="268" t="n">
        <v>39348.925</v>
      </c>
      <c r="C1825" s="276" t="n">
        <v>39351.0916666667</v>
      </c>
      <c r="D1825" s="269" t="s">
        <v>477</v>
      </c>
      <c r="E1825" s="270" t="n">
        <v>27</v>
      </c>
      <c r="F1825" s="219"/>
      <c r="G1825" s="219"/>
      <c r="H1825" s="219"/>
      <c r="I1825" s="219"/>
      <c r="J1825" s="74"/>
      <c r="K1825" s="74"/>
      <c r="L1825" s="273"/>
    </row>
    <row r="1826" customFormat="false" ht="12.75" hidden="false" customHeight="false" outlineLevel="0" collapsed="false">
      <c r="A1826" s="267" t="s">
        <v>129</v>
      </c>
      <c r="B1826" s="268" t="n">
        <v>39351.3465277778</v>
      </c>
      <c r="C1826" s="276"/>
      <c r="D1826" s="269" t="s">
        <v>767</v>
      </c>
      <c r="E1826" s="269" t="n">
        <v>1</v>
      </c>
      <c r="F1826" s="219"/>
      <c r="G1826" s="219"/>
      <c r="H1826" s="219"/>
      <c r="I1826" s="219"/>
      <c r="J1826" s="74"/>
      <c r="K1826" s="74"/>
      <c r="L1826" s="273"/>
    </row>
    <row r="1827" customFormat="false" ht="12.75" hidden="false" customHeight="false" outlineLevel="0" collapsed="false">
      <c r="A1827" s="267" t="s">
        <v>129</v>
      </c>
      <c r="B1827" s="268" t="n">
        <v>39358.4826388889</v>
      </c>
      <c r="C1827" s="276" t="n">
        <v>39359.4409722222</v>
      </c>
      <c r="D1827" s="269" t="s">
        <v>483</v>
      </c>
      <c r="E1827" s="269" t="n">
        <v>1</v>
      </c>
      <c r="F1827" s="219"/>
      <c r="G1827" s="219" t="n">
        <v>42</v>
      </c>
      <c r="H1827" s="219"/>
      <c r="I1827" s="219" t="n">
        <v>6</v>
      </c>
      <c r="J1827" s="74"/>
      <c r="K1827" s="74"/>
      <c r="L1827" s="271" t="n">
        <v>24.1</v>
      </c>
    </row>
    <row r="1828" customFormat="false" ht="12.75" hidden="false" customHeight="false" outlineLevel="0" collapsed="false">
      <c r="A1828" s="267" t="s">
        <v>129</v>
      </c>
      <c r="B1828" s="268" t="n">
        <v>39359.4826388889</v>
      </c>
      <c r="C1828" s="276"/>
      <c r="D1828" s="269" t="s">
        <v>767</v>
      </c>
      <c r="E1828" s="269"/>
      <c r="F1828" s="219"/>
      <c r="G1828" s="219"/>
      <c r="H1828" s="219"/>
      <c r="I1828" s="219"/>
      <c r="J1828" s="74"/>
      <c r="K1828" s="74"/>
      <c r="L1828" s="273"/>
    </row>
    <row r="1829" customFormat="false" ht="12.75" hidden="false" customHeight="false" outlineLevel="0" collapsed="false">
      <c r="A1829" s="267" t="s">
        <v>129</v>
      </c>
      <c r="B1829" s="268" t="n">
        <v>39364.3638888889</v>
      </c>
      <c r="C1829" s="276" t="n">
        <v>39365.3222222222</v>
      </c>
      <c r="D1829" s="269" t="s">
        <v>483</v>
      </c>
      <c r="E1829" s="270" t="n">
        <v>24</v>
      </c>
      <c r="F1829" s="219"/>
      <c r="G1829" s="219" t="n">
        <v>48</v>
      </c>
      <c r="H1829" s="219"/>
      <c r="I1829" s="219" t="n">
        <v>9</v>
      </c>
      <c r="J1829" s="74"/>
      <c r="K1829" s="74"/>
      <c r="L1829" s="271" t="n">
        <v>24</v>
      </c>
    </row>
    <row r="1830" customFormat="false" ht="12.75" hidden="false" customHeight="false" outlineLevel="0" collapsed="false">
      <c r="A1830" s="267" t="s">
        <v>129</v>
      </c>
      <c r="B1830" s="268" t="n">
        <v>39365.3715277778</v>
      </c>
      <c r="C1830" s="276"/>
      <c r="D1830" s="269" t="s">
        <v>767</v>
      </c>
      <c r="E1830" s="269"/>
      <c r="F1830" s="219"/>
      <c r="G1830" s="219"/>
      <c r="H1830" s="219"/>
      <c r="I1830" s="219"/>
      <c r="J1830" s="74"/>
      <c r="K1830" s="74"/>
      <c r="L1830" s="273"/>
    </row>
    <row r="1831" customFormat="false" ht="12.75" hidden="false" customHeight="false" outlineLevel="0" collapsed="false">
      <c r="A1831" s="267" t="s">
        <v>129</v>
      </c>
      <c r="B1831" s="268" t="n">
        <v>39380.4777777778</v>
      </c>
      <c r="C1831" s="276" t="n">
        <v>39381.4361111111</v>
      </c>
      <c r="D1831" s="269" t="s">
        <v>483</v>
      </c>
      <c r="E1831" s="270" t="n">
        <v>24</v>
      </c>
      <c r="F1831" s="219"/>
      <c r="G1831" s="219" t="n">
        <v>34</v>
      </c>
      <c r="H1831" s="219"/>
      <c r="I1831" s="219" t="n">
        <v>6</v>
      </c>
      <c r="J1831" s="74"/>
      <c r="K1831" s="74"/>
      <c r="L1831" s="271" t="n">
        <v>18.5</v>
      </c>
    </row>
    <row r="1832" customFormat="false" ht="12.75" hidden="false" customHeight="false" outlineLevel="0" collapsed="false">
      <c r="A1832" s="267" t="s">
        <v>129</v>
      </c>
      <c r="B1832" s="268" t="n">
        <v>39380.4777777778</v>
      </c>
      <c r="C1832" s="276" t="n">
        <v>39381.4361111111</v>
      </c>
      <c r="D1832" s="269" t="s">
        <v>481</v>
      </c>
      <c r="E1832" s="270" t="n">
        <v>24</v>
      </c>
      <c r="F1832" s="219"/>
      <c r="G1832" s="219"/>
      <c r="H1832" s="219"/>
      <c r="I1832" s="219"/>
      <c r="J1832" s="74"/>
      <c r="K1832" s="74"/>
      <c r="L1832" s="273"/>
    </row>
    <row r="1833" customFormat="false" ht="12.75" hidden="false" customHeight="false" outlineLevel="0" collapsed="false">
      <c r="A1833" s="267" t="s">
        <v>129</v>
      </c>
      <c r="B1833" s="268" t="n">
        <v>39381.4597222222</v>
      </c>
      <c r="C1833" s="276"/>
      <c r="D1833" s="269" t="s">
        <v>767</v>
      </c>
      <c r="E1833" s="269"/>
      <c r="F1833" s="219"/>
      <c r="G1833" s="219"/>
      <c r="H1833" s="219"/>
      <c r="I1833" s="219"/>
      <c r="J1833" s="74"/>
      <c r="K1833" s="74"/>
      <c r="L1833" s="273"/>
    </row>
    <row r="1834" customFormat="false" ht="12.75" hidden="false" customHeight="false" outlineLevel="0" collapsed="false">
      <c r="A1834" s="267" t="s">
        <v>129</v>
      </c>
      <c r="B1834" s="268" t="n">
        <v>39386.29375</v>
      </c>
      <c r="C1834" s="276" t="n">
        <v>39387.2520833333</v>
      </c>
      <c r="D1834" s="269" t="s">
        <v>483</v>
      </c>
      <c r="E1834" s="270" t="n">
        <v>24</v>
      </c>
      <c r="F1834" s="219"/>
      <c r="G1834" s="219" t="n">
        <v>47</v>
      </c>
      <c r="H1834" s="219"/>
      <c r="I1834" s="219" t="n">
        <v>8</v>
      </c>
      <c r="J1834" s="74"/>
      <c r="K1834" s="74"/>
      <c r="L1834" s="271" t="n">
        <v>29.1</v>
      </c>
    </row>
    <row r="1835" customFormat="false" ht="12.75" hidden="false" customHeight="false" outlineLevel="0" collapsed="false">
      <c r="A1835" s="267" t="s">
        <v>129</v>
      </c>
      <c r="B1835" s="268" t="n">
        <v>39387.3923611111</v>
      </c>
      <c r="C1835" s="276"/>
      <c r="D1835" s="269" t="s">
        <v>767</v>
      </c>
      <c r="E1835" s="269"/>
      <c r="F1835" s="219"/>
      <c r="G1835" s="219"/>
      <c r="H1835" s="219"/>
      <c r="I1835" s="219"/>
      <c r="J1835" s="74"/>
      <c r="K1835" s="74"/>
      <c r="L1835" s="273"/>
    </row>
    <row r="1836" customFormat="false" ht="12.75" hidden="false" customHeight="false" outlineLevel="0" collapsed="false">
      <c r="A1836" s="267" t="s">
        <v>129</v>
      </c>
      <c r="B1836" s="268" t="n">
        <v>39392.4173611111</v>
      </c>
      <c r="C1836" s="276" t="n">
        <v>39393.3756944445</v>
      </c>
      <c r="D1836" s="269" t="s">
        <v>483</v>
      </c>
      <c r="E1836" s="270" t="n">
        <v>24</v>
      </c>
      <c r="F1836" s="219"/>
      <c r="G1836" s="219" t="n">
        <v>35</v>
      </c>
      <c r="H1836" s="219"/>
      <c r="I1836" s="219" t="n">
        <v>7</v>
      </c>
      <c r="J1836" s="74"/>
      <c r="K1836" s="74"/>
      <c r="L1836" s="271" t="n">
        <v>22.3</v>
      </c>
    </row>
    <row r="1837" customFormat="false" ht="12.75" hidden="false" customHeight="false" outlineLevel="0" collapsed="false">
      <c r="A1837" s="267" t="s">
        <v>129</v>
      </c>
      <c r="B1837" s="268" t="n">
        <v>39392.4173611111</v>
      </c>
      <c r="C1837" s="276" t="n">
        <v>39393.3756944445</v>
      </c>
      <c r="D1837" s="269" t="s">
        <v>481</v>
      </c>
      <c r="E1837" s="270" t="n">
        <v>24</v>
      </c>
      <c r="F1837" s="219"/>
      <c r="G1837" s="219"/>
      <c r="H1837" s="219"/>
      <c r="I1837" s="219"/>
      <c r="J1837" s="74"/>
      <c r="K1837" s="74"/>
      <c r="L1837" s="273"/>
    </row>
    <row r="1838" customFormat="false" ht="12.75" hidden="false" customHeight="false" outlineLevel="0" collapsed="false">
      <c r="A1838" s="267" t="s">
        <v>129</v>
      </c>
      <c r="B1838" s="268" t="n">
        <v>39393.3916666667</v>
      </c>
      <c r="C1838" s="276"/>
      <c r="D1838" s="269" t="s">
        <v>767</v>
      </c>
      <c r="E1838" s="269"/>
      <c r="F1838" s="219"/>
      <c r="G1838" s="219"/>
      <c r="H1838" s="219"/>
      <c r="I1838" s="219"/>
      <c r="J1838" s="74"/>
      <c r="K1838" s="74"/>
      <c r="L1838" s="273"/>
    </row>
    <row r="1839" customFormat="false" ht="12.75" hidden="false" customHeight="false" outlineLevel="0" collapsed="false">
      <c r="A1839" s="267" t="s">
        <v>129</v>
      </c>
      <c r="B1839" s="268" t="n">
        <v>39399.4583333333</v>
      </c>
      <c r="C1839" s="276" t="n">
        <v>39400.4166666667</v>
      </c>
      <c r="D1839" s="269" t="s">
        <v>483</v>
      </c>
      <c r="E1839" s="269" t="n">
        <v>1</v>
      </c>
      <c r="F1839" s="219"/>
      <c r="G1839" s="219" t="n">
        <v>23</v>
      </c>
      <c r="H1839" s="219" t="s">
        <v>866</v>
      </c>
      <c r="I1839" s="219" t="n">
        <v>5</v>
      </c>
      <c r="J1839" s="74"/>
      <c r="K1839" s="74"/>
      <c r="L1839" s="271" t="n">
        <v>17.7</v>
      </c>
    </row>
    <row r="1840" customFormat="false" ht="12.75" hidden="false" customHeight="false" outlineLevel="0" collapsed="false">
      <c r="A1840" s="267" t="s">
        <v>129</v>
      </c>
      <c r="B1840" s="268" t="n">
        <v>39400.4166666667</v>
      </c>
      <c r="C1840" s="276"/>
      <c r="D1840" s="269" t="s">
        <v>767</v>
      </c>
      <c r="E1840" s="269"/>
      <c r="F1840" s="219"/>
      <c r="G1840" s="219"/>
      <c r="H1840" s="219"/>
      <c r="I1840" s="219"/>
      <c r="J1840" s="74"/>
      <c r="K1840" s="74"/>
      <c r="L1840" s="273"/>
    </row>
    <row r="1841" customFormat="false" ht="12.75" hidden="false" customHeight="false" outlineLevel="0" collapsed="false">
      <c r="A1841" s="267" t="s">
        <v>129</v>
      </c>
      <c r="B1841" s="268" t="n">
        <v>39405.4180555556</v>
      </c>
      <c r="C1841" s="276" t="n">
        <v>39405.9597222222</v>
      </c>
      <c r="D1841" s="269" t="s">
        <v>483</v>
      </c>
      <c r="E1841" s="270" t="n">
        <v>8</v>
      </c>
      <c r="F1841" s="219"/>
      <c r="G1841" s="219" t="n">
        <v>36</v>
      </c>
      <c r="H1841" s="219"/>
      <c r="I1841" s="219" t="n">
        <v>7</v>
      </c>
      <c r="J1841" s="74"/>
      <c r="K1841" s="74"/>
      <c r="L1841" s="271" t="n">
        <v>12.8</v>
      </c>
    </row>
    <row r="1842" customFormat="false" ht="12.75" hidden="false" customHeight="false" outlineLevel="0" collapsed="false">
      <c r="A1842" s="267" t="s">
        <v>129</v>
      </c>
      <c r="B1842" s="268" t="n">
        <v>39406.3993055556</v>
      </c>
      <c r="C1842" s="276"/>
      <c r="D1842" s="269" t="s">
        <v>767</v>
      </c>
      <c r="E1842" s="269"/>
      <c r="F1842" s="219"/>
      <c r="G1842" s="219"/>
      <c r="H1842" s="219"/>
      <c r="I1842" s="219"/>
      <c r="J1842" s="74"/>
      <c r="K1842" s="74"/>
      <c r="L1842" s="273"/>
    </row>
    <row r="1843" customFormat="false" ht="12.75" hidden="false" customHeight="false" outlineLevel="0" collapsed="false">
      <c r="A1843" s="267" t="s">
        <v>129</v>
      </c>
      <c r="B1843" s="268" t="n">
        <v>39420.40625</v>
      </c>
      <c r="C1843" s="276"/>
      <c r="D1843" s="269" t="s">
        <v>483</v>
      </c>
      <c r="E1843" s="269" t="n">
        <v>1</v>
      </c>
      <c r="F1843" s="219"/>
      <c r="G1843" s="219" t="n">
        <v>51</v>
      </c>
      <c r="H1843" s="219"/>
      <c r="I1843" s="219" t="n">
        <v>9</v>
      </c>
      <c r="J1843" s="74"/>
      <c r="K1843" s="74"/>
      <c r="L1843" s="271" t="n">
        <v>48.2</v>
      </c>
    </row>
    <row r="1844" customFormat="false" ht="12.75" hidden="false" customHeight="false" outlineLevel="0" collapsed="false">
      <c r="A1844" s="267" t="s">
        <v>129</v>
      </c>
      <c r="B1844" s="268" t="n">
        <v>39433.5784722222</v>
      </c>
      <c r="C1844" s="276"/>
      <c r="D1844" s="269" t="s">
        <v>483</v>
      </c>
      <c r="E1844" s="269" t="n">
        <v>1</v>
      </c>
      <c r="F1844" s="219"/>
      <c r="G1844" s="219" t="n">
        <v>54</v>
      </c>
      <c r="H1844" s="219"/>
      <c r="I1844" s="219" t="n">
        <v>9</v>
      </c>
      <c r="J1844" s="74"/>
      <c r="K1844" s="74"/>
      <c r="L1844" s="271" t="n">
        <v>37.3</v>
      </c>
    </row>
    <row r="1845" customFormat="false" ht="12.75" hidden="false" customHeight="false" outlineLevel="0" collapsed="false">
      <c r="A1845" s="267" t="s">
        <v>129</v>
      </c>
      <c r="B1845" s="268" t="n">
        <v>39449.4159722222</v>
      </c>
      <c r="C1845" s="276"/>
      <c r="D1845" s="269" t="s">
        <v>483</v>
      </c>
      <c r="E1845" s="269" t="n">
        <v>1</v>
      </c>
      <c r="F1845" s="219"/>
      <c r="G1845" s="219" t="n">
        <v>38</v>
      </c>
      <c r="H1845" s="219"/>
      <c r="I1845" s="219" t="n">
        <v>8</v>
      </c>
      <c r="J1845" s="74"/>
      <c r="K1845" s="74"/>
      <c r="L1845" s="271" t="n">
        <v>26.5</v>
      </c>
    </row>
    <row r="1846" customFormat="false" ht="12.75" hidden="false" customHeight="false" outlineLevel="0" collapsed="false">
      <c r="A1846" s="267" t="s">
        <v>129</v>
      </c>
      <c r="B1846" s="268" t="n">
        <v>39451.9986111111</v>
      </c>
      <c r="C1846" s="276" t="n">
        <v>39452.0402777778</v>
      </c>
      <c r="D1846" s="269" t="s">
        <v>478</v>
      </c>
      <c r="E1846" s="270" t="n">
        <v>6</v>
      </c>
      <c r="F1846" s="219"/>
      <c r="G1846" s="219"/>
      <c r="H1846" s="219"/>
      <c r="I1846" s="219"/>
      <c r="J1846" s="74"/>
      <c r="K1846" s="74"/>
      <c r="L1846" s="273"/>
    </row>
    <row r="1847" customFormat="false" ht="12.75" hidden="false" customHeight="false" outlineLevel="0" collapsed="false">
      <c r="A1847" s="267" t="s">
        <v>129</v>
      </c>
      <c r="B1847" s="268" t="n">
        <v>39451.9986111111</v>
      </c>
      <c r="C1847" s="276" t="n">
        <v>39452.0402777778</v>
      </c>
      <c r="D1847" s="269" t="s">
        <v>477</v>
      </c>
      <c r="E1847" s="270" t="n">
        <v>6</v>
      </c>
      <c r="F1847" s="219"/>
      <c r="G1847" s="219"/>
      <c r="H1847" s="219"/>
      <c r="I1847" s="219"/>
      <c r="J1847" s="74"/>
      <c r="K1847" s="74"/>
      <c r="L1847" s="273"/>
    </row>
    <row r="1848" customFormat="false" ht="12.75" hidden="false" customHeight="false" outlineLevel="0" collapsed="false">
      <c r="A1848" s="267" t="s">
        <v>129</v>
      </c>
      <c r="B1848" s="268" t="n">
        <v>39452.1236111111</v>
      </c>
      <c r="C1848" s="276" t="n">
        <v>39453.0402777778</v>
      </c>
      <c r="D1848" s="269" t="s">
        <v>478</v>
      </c>
      <c r="E1848" s="270" t="n">
        <v>12</v>
      </c>
      <c r="F1848" s="219"/>
      <c r="G1848" s="219" t="n">
        <v>510</v>
      </c>
      <c r="H1848" s="219"/>
      <c r="I1848" s="219" t="n">
        <v>63</v>
      </c>
      <c r="J1848" s="74"/>
      <c r="K1848" s="74"/>
      <c r="L1848" s="271" t="n">
        <v>68</v>
      </c>
    </row>
    <row r="1849" customFormat="false" ht="12.75" hidden="false" customHeight="false" outlineLevel="0" collapsed="false">
      <c r="A1849" s="267" t="s">
        <v>129</v>
      </c>
      <c r="B1849" s="268" t="n">
        <v>39452.1236111111</v>
      </c>
      <c r="C1849" s="276" t="n">
        <v>39453.0402777778</v>
      </c>
      <c r="D1849" s="269" t="s">
        <v>477</v>
      </c>
      <c r="E1849" s="270" t="n">
        <v>12</v>
      </c>
      <c r="F1849" s="219"/>
      <c r="G1849" s="219"/>
      <c r="H1849" s="219"/>
      <c r="I1849" s="219"/>
      <c r="J1849" s="74"/>
      <c r="K1849" s="74"/>
      <c r="L1849" s="273"/>
    </row>
    <row r="1850" customFormat="false" ht="12.75" hidden="false" customHeight="false" outlineLevel="0" collapsed="false">
      <c r="A1850" s="267" t="s">
        <v>129</v>
      </c>
      <c r="B1850" s="268" t="n">
        <v>39452.3527777778</v>
      </c>
      <c r="C1850" s="276"/>
      <c r="D1850" s="269" t="s">
        <v>767</v>
      </c>
      <c r="E1850" s="269" t="n">
        <v>1</v>
      </c>
      <c r="F1850" s="219"/>
      <c r="G1850" s="219"/>
      <c r="H1850" s="219"/>
      <c r="I1850" s="219"/>
      <c r="J1850" s="74"/>
      <c r="K1850" s="74"/>
      <c r="L1850" s="273"/>
    </row>
    <row r="1851" customFormat="false" ht="12.75" hidden="false" customHeight="false" outlineLevel="0" collapsed="false">
      <c r="A1851" s="267" t="s">
        <v>129</v>
      </c>
      <c r="B1851" s="268" t="n">
        <v>39453.3590277778</v>
      </c>
      <c r="C1851" s="276"/>
      <c r="D1851" s="269" t="s">
        <v>767</v>
      </c>
      <c r="E1851" s="269" t="n">
        <v>1</v>
      </c>
      <c r="F1851" s="219"/>
      <c r="G1851" s="219"/>
      <c r="H1851" s="219"/>
      <c r="I1851" s="219"/>
      <c r="J1851" s="74"/>
      <c r="K1851" s="74"/>
      <c r="L1851" s="273"/>
    </row>
    <row r="1852" customFormat="false" ht="12.75" hidden="false" customHeight="false" outlineLevel="0" collapsed="false">
      <c r="A1852" s="267" t="s">
        <v>129</v>
      </c>
      <c r="B1852" s="268" t="n">
        <v>39453.3736111111</v>
      </c>
      <c r="C1852" s="276" t="n">
        <v>39454.5402777778</v>
      </c>
      <c r="D1852" s="269" t="s">
        <v>478</v>
      </c>
      <c r="E1852" s="270" t="n">
        <v>18</v>
      </c>
      <c r="F1852" s="219"/>
      <c r="G1852" s="219" t="n">
        <v>386</v>
      </c>
      <c r="H1852" s="219"/>
      <c r="I1852" s="219" t="n">
        <v>56</v>
      </c>
      <c r="J1852" s="74"/>
      <c r="K1852" s="74"/>
      <c r="L1852" s="271" t="n">
        <v>298</v>
      </c>
    </row>
    <row r="1853" customFormat="false" ht="12.75" hidden="false" customHeight="false" outlineLevel="0" collapsed="false">
      <c r="A1853" s="267" t="s">
        <v>129</v>
      </c>
      <c r="B1853" s="268" t="n">
        <v>39453.3736111111</v>
      </c>
      <c r="C1853" s="276" t="n">
        <v>39454.5402777778</v>
      </c>
      <c r="D1853" s="269" t="s">
        <v>477</v>
      </c>
      <c r="E1853" s="270" t="n">
        <v>18</v>
      </c>
      <c r="F1853" s="219"/>
      <c r="G1853" s="219"/>
      <c r="H1853" s="219"/>
      <c r="I1853" s="219"/>
      <c r="J1853" s="74"/>
      <c r="K1853" s="74"/>
      <c r="L1853" s="273"/>
    </row>
    <row r="1854" customFormat="false" ht="12.75" hidden="false" customHeight="false" outlineLevel="0" collapsed="false">
      <c r="A1854" s="267" t="s">
        <v>129</v>
      </c>
      <c r="B1854" s="268" t="n">
        <v>39454.6236111111</v>
      </c>
      <c r="C1854" s="276" t="n">
        <v>39455.2902777778</v>
      </c>
      <c r="D1854" s="269" t="s">
        <v>478</v>
      </c>
      <c r="E1854" s="270" t="n">
        <v>9</v>
      </c>
      <c r="F1854" s="219"/>
      <c r="G1854" s="219" t="n">
        <v>120</v>
      </c>
      <c r="H1854" s="219"/>
      <c r="I1854" s="219" t="n">
        <v>17</v>
      </c>
      <c r="J1854" s="74"/>
      <c r="K1854" s="74"/>
      <c r="L1854" s="271" t="n">
        <v>104</v>
      </c>
    </row>
    <row r="1855" customFormat="false" ht="12.75" hidden="false" customHeight="false" outlineLevel="0" collapsed="false">
      <c r="A1855" s="267" t="s">
        <v>129</v>
      </c>
      <c r="B1855" s="268" t="n">
        <v>39454.6236111111</v>
      </c>
      <c r="C1855" s="276" t="n">
        <v>39455.2902777778</v>
      </c>
      <c r="D1855" s="269" t="s">
        <v>477</v>
      </c>
      <c r="E1855" s="270" t="n">
        <v>9</v>
      </c>
      <c r="F1855" s="219"/>
      <c r="G1855" s="219"/>
      <c r="H1855" s="219"/>
      <c r="I1855" s="219"/>
      <c r="J1855" s="74"/>
      <c r="K1855" s="74"/>
      <c r="L1855" s="273"/>
    </row>
    <row r="1856" customFormat="false" ht="12.75" hidden="false" customHeight="false" outlineLevel="0" collapsed="false">
      <c r="A1856" s="267" t="s">
        <v>129</v>
      </c>
      <c r="B1856" s="268" t="n">
        <v>39455.3472222222</v>
      </c>
      <c r="C1856" s="276"/>
      <c r="D1856" s="269" t="s">
        <v>767</v>
      </c>
      <c r="E1856" s="269" t="n">
        <v>1</v>
      </c>
      <c r="F1856" s="219"/>
      <c r="G1856" s="219"/>
      <c r="H1856" s="219"/>
      <c r="I1856" s="219"/>
      <c r="J1856" s="74"/>
      <c r="K1856" s="74"/>
      <c r="L1856" s="273"/>
    </row>
    <row r="1857" customFormat="false" ht="12.75" hidden="false" customHeight="false" outlineLevel="0" collapsed="false">
      <c r="A1857" s="267" t="s">
        <v>129</v>
      </c>
      <c r="B1857" s="268" t="n">
        <v>39455.3736111111</v>
      </c>
      <c r="C1857" s="276" t="n">
        <v>39456.0402777778</v>
      </c>
      <c r="D1857" s="269" t="s">
        <v>478</v>
      </c>
      <c r="E1857" s="270" t="n">
        <v>9</v>
      </c>
      <c r="F1857" s="219"/>
      <c r="G1857" s="219" t="n">
        <v>56</v>
      </c>
      <c r="H1857" s="219"/>
      <c r="I1857" s="219" t="n">
        <v>9</v>
      </c>
      <c r="J1857" s="74"/>
      <c r="K1857" s="74"/>
      <c r="L1857" s="271" t="n">
        <v>58</v>
      </c>
    </row>
    <row r="1858" customFormat="false" ht="12.75" hidden="false" customHeight="false" outlineLevel="0" collapsed="false">
      <c r="A1858" s="267" t="s">
        <v>129</v>
      </c>
      <c r="B1858" s="268" t="n">
        <v>39455.3736111111</v>
      </c>
      <c r="C1858" s="276" t="n">
        <v>39456.0402777778</v>
      </c>
      <c r="D1858" s="269" t="s">
        <v>477</v>
      </c>
      <c r="E1858" s="270" t="n">
        <v>9</v>
      </c>
      <c r="F1858" s="219"/>
      <c r="G1858" s="219"/>
      <c r="H1858" s="219"/>
      <c r="I1858" s="219"/>
      <c r="J1858" s="74"/>
      <c r="K1858" s="74"/>
      <c r="L1858" s="273"/>
    </row>
    <row r="1859" customFormat="false" ht="12.75" hidden="false" customHeight="false" outlineLevel="0" collapsed="false">
      <c r="A1859" s="267" t="s">
        <v>129</v>
      </c>
      <c r="B1859" s="268" t="n">
        <v>39456.3472222222</v>
      </c>
      <c r="C1859" s="276"/>
      <c r="D1859" s="269" t="s">
        <v>767</v>
      </c>
      <c r="E1859" s="269"/>
      <c r="F1859" s="219"/>
      <c r="G1859" s="219"/>
      <c r="H1859" s="219"/>
      <c r="I1859" s="219"/>
      <c r="J1859" s="74"/>
      <c r="K1859" s="74"/>
      <c r="L1859" s="273"/>
    </row>
    <row r="1860" customFormat="false" ht="12.75" hidden="false" customHeight="false" outlineLevel="0" collapsed="false">
      <c r="A1860" s="267" t="s">
        <v>129</v>
      </c>
      <c r="B1860" s="268" t="n">
        <v>39456.4166666667</v>
      </c>
      <c r="C1860" s="276"/>
      <c r="D1860" s="269" t="s">
        <v>767</v>
      </c>
      <c r="E1860" s="269" t="n">
        <v>1</v>
      </c>
      <c r="F1860" s="219"/>
      <c r="G1860" s="219"/>
      <c r="H1860" s="219"/>
      <c r="I1860" s="219"/>
      <c r="J1860" s="74"/>
      <c r="K1860" s="74"/>
      <c r="L1860" s="273"/>
    </row>
    <row r="1861" customFormat="false" ht="12.75" hidden="false" customHeight="false" outlineLevel="0" collapsed="false">
      <c r="A1861" s="267" t="s">
        <v>129</v>
      </c>
      <c r="B1861" s="268" t="n">
        <v>39470.5256944444</v>
      </c>
      <c r="C1861" s="276"/>
      <c r="D1861" s="269" t="s">
        <v>483</v>
      </c>
      <c r="E1861" s="269" t="n">
        <v>1</v>
      </c>
      <c r="F1861" s="219"/>
      <c r="G1861" s="219" t="n">
        <v>25</v>
      </c>
      <c r="H1861" s="219"/>
      <c r="I1861" s="219" t="n">
        <v>6</v>
      </c>
      <c r="J1861" s="74"/>
      <c r="K1861" s="74"/>
      <c r="L1861" s="271" t="n">
        <v>11</v>
      </c>
    </row>
    <row r="1862" customFormat="false" ht="12.75" hidden="false" customHeight="false" outlineLevel="0" collapsed="false">
      <c r="A1862" s="267" t="s">
        <v>129</v>
      </c>
      <c r="B1862" s="268" t="n">
        <v>39478.3555555556</v>
      </c>
      <c r="C1862" s="276" t="n">
        <v>39479.30625</v>
      </c>
      <c r="D1862" s="269" t="s">
        <v>483</v>
      </c>
      <c r="E1862" s="270" t="n">
        <v>24</v>
      </c>
      <c r="F1862" s="219"/>
      <c r="G1862" s="219" t="n">
        <v>39</v>
      </c>
      <c r="H1862" s="219"/>
      <c r="I1862" s="219" t="n">
        <v>8</v>
      </c>
      <c r="J1862" s="74"/>
      <c r="K1862" s="74"/>
      <c r="L1862" s="271" t="n">
        <v>31.4</v>
      </c>
    </row>
    <row r="1863" customFormat="false" ht="12.75" hidden="false" customHeight="false" outlineLevel="0" collapsed="false">
      <c r="A1863" s="267" t="s">
        <v>129</v>
      </c>
      <c r="B1863" s="268" t="n">
        <v>39479.3944444444</v>
      </c>
      <c r="C1863" s="276"/>
      <c r="D1863" s="269" t="s">
        <v>767</v>
      </c>
      <c r="E1863" s="269" t="n">
        <v>1</v>
      </c>
      <c r="F1863" s="219"/>
      <c r="G1863" s="219"/>
      <c r="H1863" s="219"/>
      <c r="I1863" s="219"/>
      <c r="J1863" s="74"/>
      <c r="K1863" s="74"/>
      <c r="L1863" s="273"/>
    </row>
    <row r="1864" customFormat="false" ht="12.75" hidden="false" customHeight="false" outlineLevel="0" collapsed="false">
      <c r="A1864" s="267" t="s">
        <v>129</v>
      </c>
      <c r="B1864" s="268" t="n">
        <v>39484.4041666667</v>
      </c>
      <c r="C1864" s="276" t="n">
        <v>39485.3625</v>
      </c>
      <c r="D1864" s="269" t="s">
        <v>483</v>
      </c>
      <c r="E1864" s="270" t="n">
        <v>24</v>
      </c>
      <c r="F1864" s="219"/>
      <c r="G1864" s="219" t="n">
        <v>37</v>
      </c>
      <c r="H1864" s="219"/>
      <c r="I1864" s="219" t="n">
        <v>5</v>
      </c>
      <c r="J1864" s="74"/>
      <c r="K1864" s="74"/>
      <c r="L1864" s="271" t="n">
        <v>21</v>
      </c>
    </row>
    <row r="1865" customFormat="false" ht="12.75" hidden="false" customHeight="false" outlineLevel="0" collapsed="false">
      <c r="A1865" s="267" t="s">
        <v>129</v>
      </c>
      <c r="B1865" s="268" t="n">
        <v>39485.3888888889</v>
      </c>
      <c r="C1865" s="276"/>
      <c r="D1865" s="269" t="s">
        <v>767</v>
      </c>
      <c r="E1865" s="269"/>
      <c r="F1865" s="219"/>
      <c r="G1865" s="219"/>
      <c r="H1865" s="219"/>
      <c r="I1865" s="219"/>
      <c r="J1865" s="74"/>
      <c r="K1865" s="74"/>
      <c r="L1865" s="273"/>
    </row>
    <row r="1866" customFormat="false" ht="12.75" hidden="false" customHeight="false" outlineLevel="0" collapsed="false">
      <c r="A1866" s="267" t="s">
        <v>129</v>
      </c>
      <c r="B1866" s="268" t="n">
        <v>39493.375</v>
      </c>
      <c r="C1866" s="276"/>
      <c r="D1866" s="269" t="s">
        <v>483</v>
      </c>
      <c r="E1866" s="269" t="n">
        <v>1</v>
      </c>
      <c r="F1866" s="219"/>
      <c r="G1866" s="219" t="n">
        <v>59</v>
      </c>
      <c r="H1866" s="219"/>
      <c r="I1866" s="219" t="n">
        <v>8</v>
      </c>
      <c r="J1866" s="74"/>
      <c r="K1866" s="74"/>
      <c r="L1866" s="271" t="n">
        <v>56.6</v>
      </c>
    </row>
    <row r="1867" customFormat="false" ht="12.75" hidden="false" customHeight="false" outlineLevel="0" collapsed="false">
      <c r="A1867" s="267" t="s">
        <v>129</v>
      </c>
      <c r="B1867" s="268" t="n">
        <v>39493.375</v>
      </c>
      <c r="C1867" s="276"/>
      <c r="D1867" s="269" t="s">
        <v>481</v>
      </c>
      <c r="E1867" s="269" t="n">
        <v>1</v>
      </c>
      <c r="F1867" s="219"/>
      <c r="G1867" s="219"/>
      <c r="H1867" s="219"/>
      <c r="I1867" s="219"/>
      <c r="J1867" s="74"/>
      <c r="K1867" s="74"/>
      <c r="L1867" s="273"/>
    </row>
    <row r="1868" customFormat="false" ht="12.75" hidden="false" customHeight="false" outlineLevel="0" collapsed="false">
      <c r="A1868" s="267" t="s">
        <v>129</v>
      </c>
      <c r="B1868" s="268" t="n">
        <v>39505.4166666667</v>
      </c>
      <c r="C1868" s="276" t="n">
        <v>39506.375</v>
      </c>
      <c r="D1868" s="269" t="s">
        <v>483</v>
      </c>
      <c r="E1868" s="270" t="n">
        <v>19</v>
      </c>
      <c r="F1868" s="219"/>
      <c r="G1868" s="219" t="n">
        <v>32</v>
      </c>
      <c r="H1868" s="219"/>
      <c r="I1868" s="219" t="n">
        <v>5</v>
      </c>
      <c r="J1868" s="74"/>
      <c r="K1868" s="74"/>
      <c r="L1868" s="271" t="n">
        <v>26.2</v>
      </c>
    </row>
    <row r="1869" customFormat="false" ht="12.75" hidden="false" customHeight="false" outlineLevel="0" collapsed="false">
      <c r="A1869" s="267" t="s">
        <v>129</v>
      </c>
      <c r="B1869" s="268" t="n">
        <v>39506.4326388889</v>
      </c>
      <c r="C1869" s="276"/>
      <c r="D1869" s="269" t="s">
        <v>767</v>
      </c>
      <c r="E1869" s="269"/>
      <c r="F1869" s="219"/>
      <c r="G1869" s="219"/>
      <c r="H1869" s="219"/>
      <c r="I1869" s="219"/>
      <c r="J1869" s="74"/>
      <c r="K1869" s="74"/>
      <c r="L1869" s="273"/>
    </row>
    <row r="1870" customFormat="false" ht="12.75" hidden="false" customHeight="false" outlineLevel="0" collapsed="false">
      <c r="A1870" s="267" t="s">
        <v>129</v>
      </c>
      <c r="B1870" s="268" t="n">
        <v>39519.4347222222</v>
      </c>
      <c r="C1870" s="276" t="n">
        <v>39520.3930555556</v>
      </c>
      <c r="D1870" s="269" t="s">
        <v>483</v>
      </c>
      <c r="E1870" s="270" t="n">
        <v>24</v>
      </c>
      <c r="F1870" s="219"/>
      <c r="G1870" s="219" t="n">
        <v>38</v>
      </c>
      <c r="H1870" s="219"/>
      <c r="I1870" s="219" t="n">
        <v>7</v>
      </c>
      <c r="J1870" s="74"/>
      <c r="K1870" s="74"/>
      <c r="L1870" s="271" t="n">
        <v>18.7</v>
      </c>
    </row>
    <row r="1871" customFormat="false" ht="12.75" hidden="false" customHeight="false" outlineLevel="0" collapsed="false">
      <c r="A1871" s="267" t="s">
        <v>129</v>
      </c>
      <c r="B1871" s="268" t="n">
        <v>39520.4090277778</v>
      </c>
      <c r="C1871" s="276"/>
      <c r="D1871" s="269" t="s">
        <v>767</v>
      </c>
      <c r="E1871" s="269"/>
      <c r="F1871" s="219"/>
      <c r="G1871" s="219"/>
      <c r="H1871" s="219"/>
      <c r="I1871" s="219"/>
      <c r="J1871" s="74"/>
      <c r="K1871" s="74"/>
      <c r="L1871" s="273"/>
    </row>
    <row r="1872" customFormat="false" ht="12.75" hidden="false" customHeight="false" outlineLevel="0" collapsed="false">
      <c r="A1872" s="267" t="s">
        <v>129</v>
      </c>
      <c r="B1872" s="268" t="n">
        <v>39526.4215277778</v>
      </c>
      <c r="C1872" s="276" t="n">
        <v>39527.3798611111</v>
      </c>
      <c r="D1872" s="269" t="s">
        <v>483</v>
      </c>
      <c r="E1872" s="270" t="n">
        <v>24</v>
      </c>
      <c r="F1872" s="219"/>
      <c r="G1872" s="219" t="n">
        <v>46</v>
      </c>
      <c r="H1872" s="219"/>
      <c r="I1872" s="219" t="n">
        <v>9</v>
      </c>
      <c r="J1872" s="74"/>
      <c r="K1872" s="74"/>
      <c r="L1872" s="271" t="n">
        <v>19.2</v>
      </c>
    </row>
    <row r="1873" customFormat="false" ht="12.75" hidden="false" customHeight="false" outlineLevel="0" collapsed="false">
      <c r="A1873" s="267" t="s">
        <v>129</v>
      </c>
      <c r="B1873" s="268" t="n">
        <v>39526.4215277778</v>
      </c>
      <c r="C1873" s="276" t="n">
        <v>39527.3798611111</v>
      </c>
      <c r="D1873" s="269" t="s">
        <v>481</v>
      </c>
      <c r="E1873" s="270" t="n">
        <v>24</v>
      </c>
      <c r="F1873" s="219"/>
      <c r="G1873" s="219"/>
      <c r="H1873" s="219"/>
      <c r="I1873" s="219"/>
      <c r="J1873" s="74"/>
      <c r="K1873" s="74"/>
      <c r="L1873" s="273"/>
    </row>
    <row r="1874" customFormat="false" ht="12.75" hidden="false" customHeight="false" outlineLevel="0" collapsed="false">
      <c r="A1874" s="267" t="s">
        <v>129</v>
      </c>
      <c r="B1874" s="268" t="n">
        <v>39527.4291666667</v>
      </c>
      <c r="C1874" s="276"/>
      <c r="D1874" s="269" t="s">
        <v>767</v>
      </c>
      <c r="E1874" s="269"/>
      <c r="F1874" s="219"/>
      <c r="G1874" s="219"/>
      <c r="H1874" s="219"/>
      <c r="I1874" s="219"/>
      <c r="J1874" s="74"/>
      <c r="K1874" s="74"/>
      <c r="L1874" s="273"/>
    </row>
    <row r="1875" customFormat="false" ht="12.75" hidden="false" customHeight="false" outlineLevel="0" collapsed="false">
      <c r="A1875" s="267" t="s">
        <v>129</v>
      </c>
      <c r="B1875" s="268" t="n">
        <v>39532.4034722222</v>
      </c>
      <c r="C1875" s="276" t="n">
        <v>39533.3618055556</v>
      </c>
      <c r="D1875" s="269" t="s">
        <v>483</v>
      </c>
      <c r="E1875" s="270" t="n">
        <v>24</v>
      </c>
      <c r="F1875" s="219"/>
      <c r="G1875" s="219" t="n">
        <v>53</v>
      </c>
      <c r="H1875" s="219"/>
      <c r="I1875" s="219" t="n">
        <v>14</v>
      </c>
      <c r="J1875" s="74"/>
      <c r="K1875" s="74"/>
      <c r="L1875" s="271" t="n">
        <v>30.2</v>
      </c>
    </row>
    <row r="1876" customFormat="false" ht="12.75" hidden="false" customHeight="false" outlineLevel="0" collapsed="false">
      <c r="A1876" s="267" t="s">
        <v>129</v>
      </c>
      <c r="B1876" s="268" t="n">
        <v>39533.3770833333</v>
      </c>
      <c r="C1876" s="276"/>
      <c r="D1876" s="269" t="s">
        <v>767</v>
      </c>
      <c r="E1876" s="269"/>
      <c r="F1876" s="219"/>
      <c r="G1876" s="219"/>
      <c r="H1876" s="219"/>
      <c r="I1876" s="219"/>
      <c r="J1876" s="74"/>
      <c r="K1876" s="74"/>
      <c r="L1876" s="273"/>
    </row>
    <row r="1877" customFormat="false" ht="12.75" hidden="false" customHeight="false" outlineLevel="0" collapsed="false">
      <c r="A1877" s="267" t="s">
        <v>129</v>
      </c>
      <c r="B1877" s="268" t="n">
        <v>39546.4625</v>
      </c>
      <c r="C1877" s="276" t="n">
        <v>39547.4208333333</v>
      </c>
      <c r="D1877" s="269" t="s">
        <v>483</v>
      </c>
      <c r="E1877" s="270" t="n">
        <v>24</v>
      </c>
      <c r="F1877" s="219"/>
      <c r="G1877" s="219" t="n">
        <v>61</v>
      </c>
      <c r="H1877" s="219"/>
      <c r="I1877" s="219" t="n">
        <v>15</v>
      </c>
      <c r="J1877" s="74"/>
      <c r="K1877" s="74"/>
      <c r="L1877" s="271" t="n">
        <v>36.8</v>
      </c>
    </row>
    <row r="1878" customFormat="false" ht="12.75" hidden="false" customHeight="false" outlineLevel="0" collapsed="false">
      <c r="A1878" s="267" t="s">
        <v>129</v>
      </c>
      <c r="B1878" s="268" t="n">
        <v>39546.4625</v>
      </c>
      <c r="C1878" s="276" t="n">
        <v>39547.4208333333</v>
      </c>
      <c r="D1878" s="269" t="s">
        <v>481</v>
      </c>
      <c r="E1878" s="270" t="n">
        <v>24</v>
      </c>
      <c r="F1878" s="219"/>
      <c r="G1878" s="219"/>
      <c r="H1878" s="219"/>
      <c r="I1878" s="219"/>
      <c r="J1878" s="74"/>
      <c r="K1878" s="74"/>
      <c r="L1878" s="273"/>
    </row>
    <row r="1879" customFormat="false" ht="12.75" hidden="false" customHeight="false" outlineLevel="0" collapsed="false">
      <c r="A1879" s="267" t="s">
        <v>129</v>
      </c>
      <c r="B1879" s="268" t="n">
        <v>39547.4270833333</v>
      </c>
      <c r="C1879" s="276"/>
      <c r="D1879" s="269" t="s">
        <v>767</v>
      </c>
      <c r="E1879" s="269" t="n">
        <v>1</v>
      </c>
      <c r="F1879" s="219"/>
      <c r="G1879" s="219"/>
      <c r="H1879" s="219"/>
      <c r="I1879" s="219"/>
      <c r="J1879" s="74"/>
      <c r="K1879" s="74"/>
      <c r="L1879" s="273"/>
    </row>
    <row r="1880" customFormat="false" ht="12.75" hidden="false" customHeight="false" outlineLevel="0" collapsed="false">
      <c r="A1880" s="267" t="s">
        <v>129</v>
      </c>
      <c r="B1880" s="268" t="n">
        <v>39554.4645833333</v>
      </c>
      <c r="C1880" s="276" t="n">
        <v>39555.4229166667</v>
      </c>
      <c r="D1880" s="269" t="s">
        <v>483</v>
      </c>
      <c r="E1880" s="270" t="n">
        <v>24</v>
      </c>
      <c r="F1880" s="219"/>
      <c r="G1880" s="219" t="n">
        <v>50</v>
      </c>
      <c r="H1880" s="219"/>
      <c r="I1880" s="219" t="n">
        <v>11</v>
      </c>
      <c r="J1880" s="74"/>
      <c r="K1880" s="74"/>
      <c r="L1880" s="271" t="n">
        <v>27.4</v>
      </c>
    </row>
    <row r="1881" customFormat="false" ht="12.75" hidden="false" customHeight="false" outlineLevel="0" collapsed="false">
      <c r="A1881" s="267" t="s">
        <v>129</v>
      </c>
      <c r="B1881" s="268" t="n">
        <v>39555.46875</v>
      </c>
      <c r="C1881" s="276"/>
      <c r="D1881" s="269" t="s">
        <v>767</v>
      </c>
      <c r="E1881" s="269"/>
      <c r="F1881" s="219"/>
      <c r="G1881" s="219"/>
      <c r="H1881" s="219"/>
      <c r="I1881" s="219"/>
      <c r="J1881" s="74"/>
      <c r="K1881" s="74"/>
      <c r="L1881" s="273"/>
    </row>
    <row r="1882" customFormat="false" ht="12.75" hidden="false" customHeight="false" outlineLevel="0" collapsed="false">
      <c r="A1882" s="267" t="s">
        <v>129</v>
      </c>
      <c r="B1882" s="268" t="n">
        <v>39561.4</v>
      </c>
      <c r="C1882" s="276" t="n">
        <v>39562.3583333333</v>
      </c>
      <c r="D1882" s="269" t="s">
        <v>483</v>
      </c>
      <c r="E1882" s="270" t="n">
        <v>24</v>
      </c>
      <c r="F1882" s="219"/>
      <c r="G1882" s="219" t="n">
        <v>61</v>
      </c>
      <c r="H1882" s="219"/>
      <c r="I1882" s="219" t="n">
        <v>15</v>
      </c>
      <c r="J1882" s="74"/>
      <c r="K1882" s="74"/>
      <c r="L1882" s="271" t="n">
        <v>37.2</v>
      </c>
    </row>
    <row r="1883" customFormat="false" ht="12.75" hidden="false" customHeight="false" outlineLevel="0" collapsed="false">
      <c r="A1883" s="267" t="s">
        <v>129</v>
      </c>
      <c r="B1883" s="268" t="n">
        <v>39562.4055555556</v>
      </c>
      <c r="C1883" s="276"/>
      <c r="D1883" s="269" t="s">
        <v>767</v>
      </c>
      <c r="E1883" s="269" t="n">
        <v>1</v>
      </c>
      <c r="F1883" s="219"/>
      <c r="G1883" s="219"/>
      <c r="H1883" s="219"/>
      <c r="I1883" s="219"/>
      <c r="J1883" s="74"/>
      <c r="K1883" s="74"/>
      <c r="L1883" s="273"/>
    </row>
    <row r="1884" customFormat="false" ht="12.75" hidden="false" customHeight="false" outlineLevel="0" collapsed="false">
      <c r="A1884" s="267" t="s">
        <v>129</v>
      </c>
      <c r="B1884" s="268" t="n">
        <v>39567.3868055556</v>
      </c>
      <c r="C1884" s="276" t="n">
        <v>39568.3451388889</v>
      </c>
      <c r="D1884" s="269" t="s">
        <v>483</v>
      </c>
      <c r="E1884" s="270" t="n">
        <v>24</v>
      </c>
      <c r="F1884" s="219"/>
      <c r="G1884" s="219" t="n">
        <v>65</v>
      </c>
      <c r="H1884" s="219"/>
      <c r="I1884" s="219" t="n">
        <v>18</v>
      </c>
      <c r="J1884" s="74"/>
      <c r="K1884" s="74"/>
      <c r="L1884" s="271" t="n">
        <v>32.4</v>
      </c>
    </row>
    <row r="1885" customFormat="false" ht="12.75" hidden="false" customHeight="false" outlineLevel="0" collapsed="false">
      <c r="A1885" s="267" t="s">
        <v>129</v>
      </c>
      <c r="B1885" s="268" t="n">
        <v>39568.3604166667</v>
      </c>
      <c r="C1885" s="276"/>
      <c r="D1885" s="269" t="s">
        <v>767</v>
      </c>
      <c r="E1885" s="269"/>
      <c r="F1885" s="219"/>
      <c r="G1885" s="219"/>
      <c r="H1885" s="219"/>
      <c r="I1885" s="219"/>
      <c r="J1885" s="74"/>
      <c r="K1885" s="74"/>
      <c r="L1885" s="273"/>
    </row>
    <row r="1886" customFormat="false" ht="12.75" hidden="false" customHeight="false" outlineLevel="0" collapsed="false">
      <c r="A1886" s="267" t="s">
        <v>129</v>
      </c>
      <c r="B1886" s="268" t="n">
        <v>39574.4298611111</v>
      </c>
      <c r="C1886" s="276" t="n">
        <v>39575.3881944444</v>
      </c>
      <c r="D1886" s="269" t="s">
        <v>483</v>
      </c>
      <c r="E1886" s="270" t="n">
        <v>24</v>
      </c>
      <c r="F1886" s="219"/>
      <c r="G1886" s="219" t="n">
        <v>91</v>
      </c>
      <c r="H1886" s="219"/>
      <c r="I1886" s="219" t="n">
        <v>22</v>
      </c>
      <c r="J1886" s="74"/>
      <c r="K1886" s="74"/>
      <c r="L1886" s="271" t="n">
        <v>53.6</v>
      </c>
    </row>
    <row r="1887" customFormat="false" ht="12.75" hidden="false" customHeight="false" outlineLevel="0" collapsed="false">
      <c r="A1887" s="267" t="s">
        <v>129</v>
      </c>
      <c r="B1887" s="268" t="n">
        <v>39575.45</v>
      </c>
      <c r="C1887" s="276"/>
      <c r="D1887" s="269" t="s">
        <v>767</v>
      </c>
      <c r="E1887" s="269"/>
      <c r="F1887" s="219"/>
      <c r="G1887" s="219"/>
      <c r="H1887" s="219"/>
      <c r="I1887" s="219"/>
      <c r="J1887" s="74"/>
      <c r="K1887" s="74"/>
      <c r="L1887" s="273"/>
    </row>
    <row r="1888" customFormat="false" ht="12.75" hidden="false" customHeight="false" outlineLevel="0" collapsed="false">
      <c r="A1888" s="267" t="s">
        <v>129</v>
      </c>
      <c r="B1888" s="268" t="n">
        <v>39588.4111111111</v>
      </c>
      <c r="C1888" s="276" t="n">
        <v>39589.3694444444</v>
      </c>
      <c r="D1888" s="269" t="s">
        <v>483</v>
      </c>
      <c r="E1888" s="270" t="n">
        <v>24</v>
      </c>
      <c r="F1888" s="219"/>
      <c r="G1888" s="219" t="n">
        <v>90</v>
      </c>
      <c r="H1888" s="219"/>
      <c r="I1888" s="219" t="n">
        <v>23</v>
      </c>
      <c r="J1888" s="74"/>
      <c r="K1888" s="74"/>
      <c r="L1888" s="271" t="n">
        <v>47.4</v>
      </c>
    </row>
    <row r="1889" customFormat="false" ht="12.75" hidden="false" customHeight="false" outlineLevel="0" collapsed="false">
      <c r="A1889" s="267" t="s">
        <v>129</v>
      </c>
      <c r="B1889" s="268" t="n">
        <v>39589.4256944444</v>
      </c>
      <c r="C1889" s="276"/>
      <c r="D1889" s="269" t="s">
        <v>767</v>
      </c>
      <c r="E1889" s="269"/>
      <c r="F1889" s="219"/>
      <c r="G1889" s="219"/>
      <c r="H1889" s="219"/>
      <c r="I1889" s="219"/>
      <c r="J1889" s="74"/>
      <c r="K1889" s="74"/>
      <c r="L1889" s="273"/>
    </row>
    <row r="1890" customFormat="false" ht="12.75" hidden="false" customHeight="false" outlineLevel="0" collapsed="false">
      <c r="A1890" s="267" t="s">
        <v>129</v>
      </c>
      <c r="B1890" s="268" t="n">
        <v>39590.65</v>
      </c>
      <c r="C1890" s="276"/>
      <c r="D1890" s="269" t="s">
        <v>483</v>
      </c>
      <c r="E1890" s="269" t="n">
        <v>1</v>
      </c>
      <c r="F1890" s="219"/>
      <c r="G1890" s="219" t="n">
        <v>77</v>
      </c>
      <c r="H1890" s="219"/>
      <c r="I1890" s="219" t="n">
        <v>12</v>
      </c>
      <c r="J1890" s="74"/>
      <c r="K1890" s="74"/>
      <c r="L1890" s="271" t="n">
        <v>54.2</v>
      </c>
    </row>
    <row r="1891" customFormat="false" ht="12.75" hidden="false" customHeight="false" outlineLevel="0" collapsed="false">
      <c r="A1891" s="267" t="s">
        <v>129</v>
      </c>
      <c r="B1891" s="268" t="n">
        <v>39590.65</v>
      </c>
      <c r="C1891" s="276"/>
      <c r="D1891" s="269" t="s">
        <v>481</v>
      </c>
      <c r="E1891" s="269" t="n">
        <v>1</v>
      </c>
      <c r="F1891" s="219"/>
      <c r="G1891" s="219"/>
      <c r="H1891" s="219"/>
      <c r="I1891" s="219"/>
      <c r="J1891" s="74"/>
      <c r="K1891" s="74"/>
      <c r="L1891" s="273"/>
    </row>
    <row r="1892" customFormat="false" ht="12.75" hidden="false" customHeight="false" outlineLevel="0" collapsed="false">
      <c r="A1892" s="267" t="s">
        <v>129</v>
      </c>
      <c r="B1892" s="268" t="n">
        <v>39595.3777777778</v>
      </c>
      <c r="C1892" s="276" t="n">
        <v>39596.3361111111</v>
      </c>
      <c r="D1892" s="269" t="s">
        <v>483</v>
      </c>
      <c r="E1892" s="270" t="n">
        <v>24</v>
      </c>
      <c r="F1892" s="219"/>
      <c r="G1892" s="219" t="n">
        <v>64</v>
      </c>
      <c r="H1892" s="219"/>
      <c r="I1892" s="219" t="n">
        <v>13</v>
      </c>
      <c r="J1892" s="74"/>
      <c r="K1892" s="74"/>
      <c r="L1892" s="271" t="n">
        <v>51.6</v>
      </c>
    </row>
    <row r="1893" customFormat="false" ht="12.75" hidden="false" customHeight="false" outlineLevel="0" collapsed="false">
      <c r="A1893" s="267" t="s">
        <v>129</v>
      </c>
      <c r="B1893" s="268" t="n">
        <v>39596.375</v>
      </c>
      <c r="C1893" s="276"/>
      <c r="D1893" s="269" t="s">
        <v>767</v>
      </c>
      <c r="E1893" s="269"/>
      <c r="F1893" s="219"/>
      <c r="G1893" s="219"/>
      <c r="H1893" s="219"/>
      <c r="I1893" s="219"/>
      <c r="J1893" s="74"/>
      <c r="K1893" s="74"/>
      <c r="L1893" s="273"/>
    </row>
    <row r="1894" customFormat="false" ht="12.75" hidden="false" customHeight="false" outlineLevel="0" collapsed="false">
      <c r="A1894" s="267" t="s">
        <v>129</v>
      </c>
      <c r="B1894" s="268" t="n">
        <v>39602.4597222222</v>
      </c>
      <c r="C1894" s="276" t="n">
        <v>39603.4180555556</v>
      </c>
      <c r="D1894" s="269" t="s">
        <v>483</v>
      </c>
      <c r="E1894" s="270" t="n">
        <v>24</v>
      </c>
      <c r="F1894" s="219"/>
      <c r="G1894" s="219" t="n">
        <v>95</v>
      </c>
      <c r="H1894" s="219"/>
      <c r="I1894" s="219" t="n">
        <v>20</v>
      </c>
      <c r="J1894" s="74"/>
      <c r="K1894" s="74"/>
      <c r="L1894" s="271" t="n">
        <v>77.8</v>
      </c>
    </row>
    <row r="1895" customFormat="false" ht="12.75" hidden="false" customHeight="false" outlineLevel="0" collapsed="false">
      <c r="A1895" s="267" t="s">
        <v>129</v>
      </c>
      <c r="B1895" s="268" t="n">
        <v>39603.4131944444</v>
      </c>
      <c r="C1895" s="276"/>
      <c r="D1895" s="269" t="s">
        <v>767</v>
      </c>
      <c r="E1895" s="269"/>
      <c r="F1895" s="219"/>
      <c r="G1895" s="219"/>
      <c r="H1895" s="219"/>
      <c r="I1895" s="219"/>
      <c r="J1895" s="74"/>
      <c r="K1895" s="74"/>
      <c r="L1895" s="273"/>
    </row>
    <row r="1896" customFormat="false" ht="12.75" hidden="false" customHeight="false" outlineLevel="0" collapsed="false">
      <c r="A1896" s="267" t="s">
        <v>129</v>
      </c>
      <c r="B1896" s="268" t="n">
        <v>39608.40625</v>
      </c>
      <c r="C1896" s="276" t="n">
        <v>39609.3645833333</v>
      </c>
      <c r="D1896" s="269" t="s">
        <v>483</v>
      </c>
      <c r="E1896" s="270" t="n">
        <v>24</v>
      </c>
      <c r="F1896" s="219"/>
      <c r="G1896" s="219" t="n">
        <v>104</v>
      </c>
      <c r="H1896" s="219"/>
      <c r="I1896" s="219" t="n">
        <v>19</v>
      </c>
      <c r="J1896" s="74"/>
      <c r="K1896" s="74"/>
      <c r="L1896" s="271" t="n">
        <v>90.4</v>
      </c>
    </row>
    <row r="1897" customFormat="false" ht="12.75" hidden="false" customHeight="false" outlineLevel="0" collapsed="false">
      <c r="A1897" s="267" t="s">
        <v>129</v>
      </c>
      <c r="B1897" s="268" t="n">
        <v>39608.40625</v>
      </c>
      <c r="C1897" s="276" t="n">
        <v>39609.3645833333</v>
      </c>
      <c r="D1897" s="269" t="s">
        <v>481</v>
      </c>
      <c r="E1897" s="270" t="n">
        <v>24</v>
      </c>
      <c r="F1897" s="219"/>
      <c r="G1897" s="219"/>
      <c r="H1897" s="219"/>
      <c r="I1897" s="219"/>
      <c r="J1897" s="74"/>
      <c r="K1897" s="74"/>
      <c r="L1897" s="273"/>
    </row>
    <row r="1898" customFormat="false" ht="12.75" hidden="false" customHeight="false" outlineLevel="0" collapsed="false">
      <c r="A1898" s="267" t="s">
        <v>129</v>
      </c>
      <c r="B1898" s="268" t="n">
        <v>39609.4243055556</v>
      </c>
      <c r="C1898" s="276"/>
      <c r="D1898" s="269" t="s">
        <v>767</v>
      </c>
      <c r="E1898" s="269" t="n">
        <v>1</v>
      </c>
      <c r="F1898" s="219"/>
      <c r="G1898" s="219"/>
      <c r="H1898" s="219"/>
      <c r="I1898" s="219"/>
      <c r="J1898" s="74"/>
      <c r="K1898" s="74"/>
      <c r="L1898" s="273"/>
    </row>
    <row r="1899" customFormat="false" ht="12.75" hidden="false" customHeight="false" outlineLevel="0" collapsed="false">
      <c r="A1899" s="267" t="s">
        <v>129</v>
      </c>
      <c r="B1899" s="268" t="n">
        <v>39616.4305555556</v>
      </c>
      <c r="C1899" s="276" t="n">
        <v>39617.3888888889</v>
      </c>
      <c r="D1899" s="269" t="s">
        <v>483</v>
      </c>
      <c r="E1899" s="270" t="n">
        <v>24</v>
      </c>
      <c r="F1899" s="219"/>
      <c r="G1899" s="219" t="n">
        <v>146</v>
      </c>
      <c r="H1899" s="219"/>
      <c r="I1899" s="219" t="n">
        <v>27</v>
      </c>
      <c r="J1899" s="74"/>
      <c r="K1899" s="74"/>
      <c r="L1899" s="271" t="n">
        <v>128</v>
      </c>
    </row>
    <row r="1900" customFormat="false" ht="12.75" hidden="false" customHeight="false" outlineLevel="0" collapsed="false">
      <c r="A1900" s="267" t="s">
        <v>129</v>
      </c>
      <c r="B1900" s="268" t="n">
        <v>39617.4027777778</v>
      </c>
      <c r="C1900" s="276"/>
      <c r="D1900" s="269" t="s">
        <v>767</v>
      </c>
      <c r="E1900" s="269"/>
      <c r="F1900" s="219"/>
      <c r="G1900" s="219"/>
      <c r="H1900" s="219"/>
      <c r="I1900" s="219"/>
      <c r="J1900" s="74"/>
      <c r="K1900" s="74"/>
      <c r="L1900" s="273"/>
    </row>
    <row r="1901" customFormat="false" ht="12.75" hidden="false" customHeight="false" outlineLevel="0" collapsed="false">
      <c r="A1901" s="267" t="s">
        <v>129</v>
      </c>
      <c r="B1901" s="268" t="n">
        <v>39623.4020833333</v>
      </c>
      <c r="C1901" s="276" t="n">
        <v>39624.3604166667</v>
      </c>
      <c r="D1901" s="269" t="s">
        <v>483</v>
      </c>
      <c r="E1901" s="270" t="n">
        <v>23</v>
      </c>
      <c r="F1901" s="219"/>
      <c r="G1901" s="219" t="n">
        <v>80</v>
      </c>
      <c r="H1901" s="219"/>
      <c r="I1901" s="219" t="n">
        <v>16</v>
      </c>
      <c r="J1901" s="74"/>
      <c r="K1901" s="74"/>
      <c r="L1901" s="271" t="n">
        <v>72.4</v>
      </c>
    </row>
    <row r="1902" customFormat="false" ht="12.75" hidden="false" customHeight="false" outlineLevel="0" collapsed="false">
      <c r="A1902" s="267" t="s">
        <v>129</v>
      </c>
      <c r="B1902" s="268" t="n">
        <v>39624.4263888889</v>
      </c>
      <c r="C1902" s="276"/>
      <c r="D1902" s="269" t="s">
        <v>767</v>
      </c>
      <c r="E1902" s="269"/>
      <c r="F1902" s="219"/>
      <c r="G1902" s="219"/>
      <c r="H1902" s="219"/>
      <c r="I1902" s="219"/>
      <c r="J1902" s="74"/>
      <c r="K1902" s="74"/>
      <c r="L1902" s="273"/>
    </row>
    <row r="1903" customFormat="false" ht="12.75" hidden="false" customHeight="false" outlineLevel="0" collapsed="false">
      <c r="A1903" s="267" t="s">
        <v>129</v>
      </c>
      <c r="B1903" s="268" t="n">
        <v>39629.3965277778</v>
      </c>
      <c r="C1903" s="276" t="n">
        <v>39630.3548611111</v>
      </c>
      <c r="D1903" s="269" t="s">
        <v>483</v>
      </c>
      <c r="E1903" s="269" t="n">
        <v>24</v>
      </c>
      <c r="F1903" s="219"/>
      <c r="G1903" s="219" t="n">
        <v>76</v>
      </c>
      <c r="H1903" s="219"/>
      <c r="I1903" s="219" t="n">
        <v>18</v>
      </c>
      <c r="J1903" s="74"/>
      <c r="K1903" s="74"/>
      <c r="L1903" s="274" t="n">
        <v>52</v>
      </c>
    </row>
    <row r="1904" customFormat="false" ht="12.75" hidden="false" customHeight="false" outlineLevel="0" collapsed="false">
      <c r="A1904" s="267" t="s">
        <v>129</v>
      </c>
      <c r="B1904" s="268" t="n">
        <v>39630.3875</v>
      </c>
      <c r="C1904" s="276"/>
      <c r="D1904" s="269" t="s">
        <v>767</v>
      </c>
      <c r="E1904" s="267"/>
      <c r="F1904" s="219"/>
      <c r="G1904" s="219"/>
      <c r="H1904" s="219"/>
      <c r="I1904" s="219"/>
      <c r="J1904" s="74"/>
      <c r="K1904" s="74"/>
      <c r="L1904" s="274"/>
    </row>
    <row r="1905" customFormat="false" ht="12.75" hidden="false" customHeight="false" outlineLevel="0" collapsed="false">
      <c r="A1905" s="267" t="s">
        <v>129</v>
      </c>
      <c r="B1905" s="268" t="n">
        <v>39638.3798611111</v>
      </c>
      <c r="C1905" s="276"/>
      <c r="D1905" s="269" t="s">
        <v>483</v>
      </c>
      <c r="E1905" s="269" t="n">
        <v>1</v>
      </c>
      <c r="F1905" s="219"/>
      <c r="G1905" s="219" t="n">
        <v>126</v>
      </c>
      <c r="H1905" s="219"/>
      <c r="I1905" s="219" t="n">
        <v>27</v>
      </c>
      <c r="J1905" s="74"/>
      <c r="K1905" s="74"/>
      <c r="L1905" s="274" t="n">
        <v>90</v>
      </c>
    </row>
    <row r="1906" customFormat="false" ht="12.75" hidden="false" customHeight="false" outlineLevel="0" collapsed="false">
      <c r="A1906" s="267" t="s">
        <v>129</v>
      </c>
      <c r="B1906" s="268" t="n">
        <v>39638.3798611111</v>
      </c>
      <c r="C1906" s="276"/>
      <c r="D1906" s="269" t="s">
        <v>481</v>
      </c>
      <c r="E1906" s="269" t="n">
        <v>1</v>
      </c>
      <c r="F1906" s="219"/>
      <c r="G1906" s="219"/>
      <c r="H1906" s="219"/>
      <c r="I1906" s="219"/>
      <c r="J1906" s="74"/>
      <c r="K1906" s="74"/>
      <c r="L1906" s="274"/>
    </row>
    <row r="1907" customFormat="false" ht="12.75" hidden="false" customHeight="false" outlineLevel="0" collapsed="false">
      <c r="A1907" s="267" t="s">
        <v>129</v>
      </c>
      <c r="B1907" s="268" t="n">
        <v>39645.5465277778</v>
      </c>
      <c r="C1907" s="276"/>
      <c r="D1907" s="269" t="s">
        <v>483</v>
      </c>
      <c r="E1907" s="269" t="n">
        <v>1</v>
      </c>
      <c r="F1907" s="219"/>
      <c r="G1907" s="219" t="n">
        <v>204</v>
      </c>
      <c r="H1907" s="219"/>
      <c r="I1907" s="219" t="n">
        <v>38</v>
      </c>
      <c r="J1907" s="74"/>
      <c r="K1907" s="74"/>
      <c r="L1907" s="274" t="n">
        <v>137</v>
      </c>
    </row>
    <row r="1908" customFormat="false" ht="12.75" hidden="false" customHeight="false" outlineLevel="0" collapsed="false">
      <c r="A1908" s="267" t="s">
        <v>129</v>
      </c>
      <c r="B1908" s="268" t="n">
        <v>39651.3909722222</v>
      </c>
      <c r="C1908" s="276"/>
      <c r="D1908" s="269" t="s">
        <v>483</v>
      </c>
      <c r="E1908" s="269" t="n">
        <v>1</v>
      </c>
      <c r="F1908" s="219"/>
      <c r="G1908" s="219" t="n">
        <v>80</v>
      </c>
      <c r="H1908" s="219"/>
      <c r="I1908" s="219" t="n">
        <v>16</v>
      </c>
      <c r="J1908" s="74"/>
      <c r="K1908" s="74"/>
      <c r="L1908" s="274" t="n">
        <v>30.1</v>
      </c>
    </row>
    <row r="1909" customFormat="false" ht="12.75" hidden="false" customHeight="false" outlineLevel="0" collapsed="false">
      <c r="A1909" s="267" t="s">
        <v>129</v>
      </c>
      <c r="B1909" s="268" t="n">
        <v>39657.4583333333</v>
      </c>
      <c r="C1909" s="276"/>
      <c r="D1909" s="269" t="s">
        <v>483</v>
      </c>
      <c r="E1909" s="269" t="n">
        <v>1</v>
      </c>
      <c r="F1909" s="219"/>
      <c r="G1909" s="219" t="n">
        <v>84</v>
      </c>
      <c r="H1909" s="219"/>
      <c r="I1909" s="219" t="n">
        <v>17</v>
      </c>
      <c r="J1909" s="74"/>
      <c r="K1909" s="74"/>
      <c r="L1909" s="274" t="n">
        <v>58.6</v>
      </c>
    </row>
    <row r="1910" customFormat="false" ht="12.75" hidden="false" customHeight="false" outlineLevel="0" collapsed="false">
      <c r="A1910" s="267" t="s">
        <v>129</v>
      </c>
      <c r="B1910" s="268" t="n">
        <v>39671.5694444444</v>
      </c>
      <c r="C1910" s="276"/>
      <c r="D1910" s="269" t="s">
        <v>483</v>
      </c>
      <c r="E1910" s="269" t="n">
        <v>1</v>
      </c>
      <c r="F1910" s="219"/>
      <c r="G1910" s="219" t="n">
        <v>71</v>
      </c>
      <c r="H1910" s="219"/>
      <c r="I1910" s="219" t="n">
        <v>14</v>
      </c>
      <c r="J1910" s="74"/>
      <c r="K1910" s="74"/>
      <c r="L1910" s="274" t="n">
        <v>48.2</v>
      </c>
    </row>
    <row r="1911" customFormat="false" ht="12.75" hidden="false" customHeight="false" outlineLevel="0" collapsed="false">
      <c r="A1911" s="267" t="s">
        <v>129</v>
      </c>
      <c r="B1911" s="268" t="n">
        <v>39671.5694444444</v>
      </c>
      <c r="C1911" s="276"/>
      <c r="D1911" s="269" t="s">
        <v>481</v>
      </c>
      <c r="E1911" s="269" t="n">
        <v>1</v>
      </c>
      <c r="F1911" s="219"/>
      <c r="G1911" s="219"/>
      <c r="H1911" s="219"/>
      <c r="I1911" s="219"/>
      <c r="J1911" s="74"/>
      <c r="K1911" s="74"/>
      <c r="L1911" s="274"/>
    </row>
    <row r="1912" customFormat="false" ht="12.75" hidden="false" customHeight="false" outlineLevel="0" collapsed="false">
      <c r="A1912" s="267" t="s">
        <v>129</v>
      </c>
      <c r="B1912" s="268" t="n">
        <v>39679.6006944444</v>
      </c>
      <c r="C1912" s="276"/>
      <c r="D1912" s="269" t="s">
        <v>483</v>
      </c>
      <c r="E1912" s="269" t="n">
        <v>1</v>
      </c>
      <c r="F1912" s="219"/>
      <c r="G1912" s="219" t="n">
        <v>71</v>
      </c>
      <c r="H1912" s="219"/>
      <c r="I1912" s="219" t="n">
        <v>13</v>
      </c>
      <c r="J1912" s="74"/>
      <c r="K1912" s="74"/>
      <c r="L1912" s="274" t="n">
        <v>50.2</v>
      </c>
    </row>
    <row r="1913" customFormat="false" ht="12.75" hidden="false" customHeight="false" outlineLevel="0" collapsed="false">
      <c r="A1913" s="267" t="s">
        <v>129</v>
      </c>
      <c r="B1913" s="268" t="n">
        <v>39694.4118055556</v>
      </c>
      <c r="C1913" s="276" t="n">
        <v>39695.3701388889</v>
      </c>
      <c r="D1913" s="269" t="s">
        <v>483</v>
      </c>
      <c r="E1913" s="269" t="n">
        <v>24</v>
      </c>
      <c r="F1913" s="219"/>
      <c r="G1913" s="219" t="n">
        <v>99</v>
      </c>
      <c r="H1913" s="219"/>
      <c r="I1913" s="219" t="n">
        <v>24</v>
      </c>
      <c r="J1913" s="74"/>
      <c r="K1913" s="74"/>
      <c r="L1913" s="274" t="n">
        <v>68</v>
      </c>
    </row>
    <row r="1914" customFormat="false" ht="12.75" hidden="false" customHeight="false" outlineLevel="0" collapsed="false">
      <c r="A1914" s="267" t="s">
        <v>129</v>
      </c>
      <c r="B1914" s="268" t="n">
        <v>39695.3993055556</v>
      </c>
      <c r="C1914" s="276"/>
      <c r="D1914" s="269" t="s">
        <v>767</v>
      </c>
      <c r="E1914" s="267"/>
      <c r="F1914" s="219"/>
      <c r="G1914" s="219"/>
      <c r="H1914" s="219"/>
      <c r="I1914" s="219"/>
      <c r="J1914" s="74"/>
      <c r="K1914" s="74"/>
      <c r="L1914" s="274"/>
    </row>
    <row r="1915" customFormat="false" ht="12.75" hidden="false" customHeight="false" outlineLevel="0" collapsed="false">
      <c r="A1915" s="267" t="s">
        <v>129</v>
      </c>
      <c r="B1915" s="268" t="n">
        <v>39700.39375</v>
      </c>
      <c r="C1915" s="276" t="n">
        <v>39701.3520833333</v>
      </c>
      <c r="D1915" s="269" t="s">
        <v>483</v>
      </c>
      <c r="E1915" s="267" t="n">
        <v>24</v>
      </c>
      <c r="F1915" s="219"/>
      <c r="G1915" s="219" t="n">
        <v>120</v>
      </c>
      <c r="H1915" s="219"/>
      <c r="I1915" s="219" t="n">
        <v>28</v>
      </c>
      <c r="J1915" s="74"/>
      <c r="K1915" s="74"/>
      <c r="L1915" s="274" t="n">
        <v>78.8</v>
      </c>
    </row>
    <row r="1916" customFormat="false" ht="12.75" hidden="false" customHeight="false" outlineLevel="0" collapsed="false">
      <c r="A1916" s="267" t="s">
        <v>129</v>
      </c>
      <c r="B1916" s="268" t="n">
        <v>39701.3923611111</v>
      </c>
      <c r="C1916" s="276"/>
      <c r="D1916" s="269" t="s">
        <v>767</v>
      </c>
      <c r="E1916" s="267"/>
      <c r="F1916" s="219"/>
      <c r="G1916" s="219"/>
      <c r="H1916" s="219"/>
      <c r="I1916" s="219"/>
      <c r="J1916" s="74"/>
      <c r="K1916" s="74"/>
      <c r="L1916" s="274"/>
    </row>
    <row r="1917" customFormat="false" ht="12.75" hidden="false" customHeight="false" outlineLevel="0" collapsed="false">
      <c r="A1917" s="267" t="s">
        <v>129</v>
      </c>
      <c r="B1917" s="268" t="n">
        <v>39707.4402777778</v>
      </c>
      <c r="C1917" s="276" t="n">
        <v>39708.3986111111</v>
      </c>
      <c r="D1917" s="269" t="s">
        <v>483</v>
      </c>
      <c r="E1917" s="269" t="n">
        <v>24</v>
      </c>
      <c r="F1917" s="219"/>
      <c r="G1917" s="219" t="n">
        <v>74</v>
      </c>
      <c r="H1917" s="219"/>
      <c r="I1917" s="219" t="n">
        <v>18</v>
      </c>
      <c r="J1917" s="74"/>
      <c r="K1917" s="74"/>
      <c r="L1917" s="274" t="n">
        <v>48.2</v>
      </c>
    </row>
    <row r="1918" customFormat="false" ht="12.75" hidden="false" customHeight="false" outlineLevel="0" collapsed="false">
      <c r="A1918" s="267" t="s">
        <v>129</v>
      </c>
      <c r="B1918" s="268" t="n">
        <v>39707.4402777778</v>
      </c>
      <c r="C1918" s="276" t="n">
        <v>39708.3986111111</v>
      </c>
      <c r="D1918" s="269" t="s">
        <v>481</v>
      </c>
      <c r="E1918" s="269" t="n">
        <v>24</v>
      </c>
      <c r="F1918" s="219"/>
      <c r="G1918" s="219"/>
      <c r="H1918" s="219"/>
      <c r="I1918" s="219"/>
      <c r="J1918" s="74"/>
      <c r="K1918" s="74"/>
      <c r="L1918" s="274"/>
    </row>
    <row r="1919" customFormat="false" ht="12.75" hidden="false" customHeight="false" outlineLevel="0" collapsed="false">
      <c r="A1919" s="267" t="s">
        <v>129</v>
      </c>
      <c r="B1919" s="268" t="n">
        <v>39708.4354166667</v>
      </c>
      <c r="C1919" s="276"/>
      <c r="D1919" s="269" t="s">
        <v>767</v>
      </c>
      <c r="E1919" s="269" t="n">
        <v>1</v>
      </c>
      <c r="F1919" s="219"/>
      <c r="G1919" s="219"/>
      <c r="H1919" s="219"/>
      <c r="I1919" s="219"/>
      <c r="J1919" s="74"/>
      <c r="K1919" s="74"/>
      <c r="L1919" s="274"/>
    </row>
    <row r="1920" customFormat="false" ht="12.75" hidden="false" customHeight="false" outlineLevel="0" collapsed="false">
      <c r="A1920" s="267" t="s">
        <v>129</v>
      </c>
      <c r="B1920" s="268" t="n">
        <v>39714.4354166667</v>
      </c>
      <c r="C1920" s="276" t="n">
        <v>39715.39375</v>
      </c>
      <c r="D1920" s="269" t="s">
        <v>483</v>
      </c>
      <c r="E1920" s="269" t="n">
        <v>24</v>
      </c>
      <c r="F1920" s="219"/>
      <c r="G1920" s="219" t="n">
        <v>58</v>
      </c>
      <c r="H1920" s="219"/>
      <c r="I1920" s="219" t="n">
        <v>13</v>
      </c>
      <c r="J1920" s="74"/>
      <c r="K1920" s="74"/>
      <c r="L1920" s="274" t="n">
        <v>44</v>
      </c>
    </row>
    <row r="1921" customFormat="false" ht="12.75" hidden="false" customHeight="false" outlineLevel="0" collapsed="false">
      <c r="A1921" s="267" t="s">
        <v>129</v>
      </c>
      <c r="B1921" s="268" t="n">
        <v>39715.5208333333</v>
      </c>
      <c r="C1921" s="276"/>
      <c r="D1921" s="269" t="s">
        <v>767</v>
      </c>
      <c r="E1921" s="267"/>
      <c r="F1921" s="219"/>
      <c r="G1921" s="219"/>
      <c r="H1921" s="219"/>
      <c r="I1921" s="219"/>
      <c r="J1921" s="74"/>
      <c r="K1921" s="74"/>
      <c r="L1921" s="274"/>
    </row>
    <row r="1922" customFormat="false" ht="12.75" hidden="false" customHeight="false" outlineLevel="0" collapsed="false">
      <c r="A1922" s="267" t="s">
        <v>129</v>
      </c>
      <c r="B1922" s="268" t="n">
        <v>39721.4194444444</v>
      </c>
      <c r="C1922" s="276" t="n">
        <v>39722.3777777778</v>
      </c>
      <c r="D1922" s="269" t="s">
        <v>483</v>
      </c>
      <c r="E1922" s="269" t="n">
        <v>24</v>
      </c>
      <c r="F1922" s="219"/>
      <c r="G1922" s="219" t="n">
        <v>45</v>
      </c>
      <c r="H1922" s="219"/>
      <c r="I1922" s="219" t="n">
        <v>13</v>
      </c>
      <c r="J1922" s="74"/>
      <c r="K1922" s="74"/>
      <c r="L1922" s="274" t="n">
        <v>31.8</v>
      </c>
    </row>
    <row r="1923" customFormat="false" ht="12.75" hidden="false" customHeight="false" outlineLevel="0" collapsed="false">
      <c r="A1923" s="267" t="s">
        <v>129</v>
      </c>
      <c r="B1923" s="268" t="n">
        <v>39722.4194444444</v>
      </c>
      <c r="C1923" s="276"/>
      <c r="D1923" s="269" t="s">
        <v>767</v>
      </c>
      <c r="E1923" s="267"/>
      <c r="F1923" s="219"/>
      <c r="G1923" s="219"/>
      <c r="H1923" s="219"/>
      <c r="I1923" s="219"/>
      <c r="J1923" s="74"/>
      <c r="K1923" s="74"/>
      <c r="L1923" s="274"/>
    </row>
    <row r="1924" customFormat="false" ht="12.75" hidden="false" customHeight="false" outlineLevel="0" collapsed="false">
      <c r="A1924" s="267" t="s">
        <v>129</v>
      </c>
      <c r="B1924" s="268" t="n">
        <v>39727.3791666667</v>
      </c>
      <c r="C1924" s="276" t="n">
        <v>39728.3375</v>
      </c>
      <c r="D1924" s="269" t="s">
        <v>483</v>
      </c>
      <c r="E1924" s="269" t="n">
        <v>24</v>
      </c>
      <c r="F1924" s="219"/>
      <c r="G1924" s="219" t="n">
        <v>40</v>
      </c>
      <c r="H1924" s="219"/>
      <c r="I1924" s="219" t="n">
        <v>13</v>
      </c>
      <c r="J1924" s="74"/>
      <c r="K1924" s="74"/>
      <c r="L1924" s="274" t="n">
        <v>22.2</v>
      </c>
    </row>
    <row r="1925" customFormat="false" ht="12.75" hidden="false" customHeight="false" outlineLevel="0" collapsed="false">
      <c r="A1925" s="267" t="s">
        <v>129</v>
      </c>
      <c r="B1925" s="268" t="n">
        <v>39728.4354166667</v>
      </c>
      <c r="C1925" s="276"/>
      <c r="D1925" s="269" t="s">
        <v>767</v>
      </c>
      <c r="E1925" s="267"/>
      <c r="F1925" s="219"/>
      <c r="G1925" s="219"/>
      <c r="H1925" s="219"/>
      <c r="I1925" s="219"/>
      <c r="J1925" s="74"/>
      <c r="K1925" s="74"/>
      <c r="L1925" s="274"/>
    </row>
    <row r="1926" customFormat="false" ht="12.75" hidden="false" customHeight="false" outlineLevel="0" collapsed="false">
      <c r="A1926" s="267" t="s">
        <v>129</v>
      </c>
      <c r="B1926" s="268" t="n">
        <v>39744.4930555556</v>
      </c>
      <c r="C1926" s="276"/>
      <c r="D1926" s="269" t="s">
        <v>483</v>
      </c>
      <c r="E1926" s="269" t="n">
        <v>1</v>
      </c>
      <c r="F1926" s="219"/>
      <c r="G1926" s="219" t="n">
        <v>53</v>
      </c>
      <c r="H1926" s="219"/>
      <c r="I1926" s="219" t="n">
        <v>16</v>
      </c>
      <c r="J1926" s="74"/>
      <c r="K1926" s="74"/>
      <c r="L1926" s="274" t="n">
        <v>27.3</v>
      </c>
    </row>
    <row r="1927" customFormat="false" ht="12.75" hidden="false" customHeight="false" outlineLevel="0" collapsed="false">
      <c r="A1927" s="267" t="s">
        <v>129</v>
      </c>
      <c r="B1927" s="268" t="n">
        <v>39749.4131944444</v>
      </c>
      <c r="C1927" s="276"/>
      <c r="D1927" s="269" t="s">
        <v>483</v>
      </c>
      <c r="E1927" s="269" t="n">
        <v>1</v>
      </c>
      <c r="F1927" s="219"/>
      <c r="G1927" s="219" t="n">
        <v>48</v>
      </c>
      <c r="H1927" s="219"/>
      <c r="I1927" s="219" t="n">
        <v>14</v>
      </c>
      <c r="J1927" s="74"/>
      <c r="K1927" s="74"/>
      <c r="L1927" s="274" t="n">
        <v>29.2</v>
      </c>
    </row>
    <row r="1928" customFormat="false" ht="12.75" hidden="false" customHeight="false" outlineLevel="0" collapsed="false">
      <c r="A1928" s="267" t="s">
        <v>129</v>
      </c>
      <c r="B1928" s="268" t="n">
        <v>39749.4131944444</v>
      </c>
      <c r="C1928" s="276"/>
      <c r="D1928" s="269" t="s">
        <v>481</v>
      </c>
      <c r="E1928" s="269" t="n">
        <v>1</v>
      </c>
      <c r="F1928" s="219"/>
      <c r="G1928" s="219"/>
      <c r="H1928" s="219"/>
      <c r="I1928" s="219"/>
      <c r="J1928" s="74"/>
      <c r="K1928" s="74"/>
      <c r="L1928" s="274"/>
    </row>
    <row r="1929" customFormat="false" ht="12.75" hidden="false" customHeight="false" outlineLevel="0" collapsed="false">
      <c r="A1929" s="267" t="s">
        <v>129</v>
      </c>
      <c r="B1929" s="268" t="n">
        <v>39756.36875</v>
      </c>
      <c r="C1929" s="276"/>
      <c r="D1929" s="269" t="s">
        <v>478</v>
      </c>
      <c r="E1929" s="269" t="n">
        <v>1</v>
      </c>
      <c r="F1929" s="219"/>
      <c r="G1929" s="219" t="n">
        <v>33</v>
      </c>
      <c r="H1929" s="219"/>
      <c r="I1929" s="219" t="n">
        <v>6</v>
      </c>
      <c r="J1929" s="74"/>
      <c r="K1929" s="74"/>
      <c r="L1929" s="274" t="n">
        <v>18.3</v>
      </c>
    </row>
    <row r="1930" customFormat="false" ht="12.75" hidden="false" customHeight="false" outlineLevel="0" collapsed="false">
      <c r="A1930" s="267" t="s">
        <v>129</v>
      </c>
      <c r="B1930" s="268" t="n">
        <v>39756.36875</v>
      </c>
      <c r="C1930" s="276"/>
      <c r="D1930" s="269" t="s">
        <v>477</v>
      </c>
      <c r="E1930" s="269" t="n">
        <v>1</v>
      </c>
      <c r="F1930" s="219"/>
      <c r="G1930" s="219"/>
      <c r="H1930" s="219"/>
      <c r="I1930" s="219"/>
      <c r="J1930" s="74"/>
      <c r="K1930" s="74"/>
      <c r="L1930" s="274"/>
    </row>
    <row r="1931" customFormat="false" ht="12.75" hidden="false" customHeight="false" outlineLevel="0" collapsed="false">
      <c r="A1931" s="267" t="s">
        <v>129</v>
      </c>
      <c r="B1931" s="268" t="n">
        <v>39765.40625</v>
      </c>
      <c r="C1931" s="276"/>
      <c r="D1931" s="269" t="s">
        <v>483</v>
      </c>
      <c r="E1931" s="269" t="n">
        <v>1</v>
      </c>
      <c r="F1931" s="219"/>
      <c r="G1931" s="219" t="n">
        <v>27</v>
      </c>
      <c r="H1931" s="219"/>
      <c r="I1931" s="219" t="n">
        <v>9</v>
      </c>
      <c r="J1931" s="74"/>
      <c r="K1931" s="74"/>
      <c r="L1931" s="274" t="n">
        <v>17.3</v>
      </c>
    </row>
    <row r="1932" customFormat="false" ht="12.75" hidden="false" customHeight="false" outlineLevel="0" collapsed="false">
      <c r="A1932" s="267" t="s">
        <v>129</v>
      </c>
      <c r="B1932" s="268" t="n">
        <v>39765.40625</v>
      </c>
      <c r="C1932" s="276"/>
      <c r="D1932" s="269" t="s">
        <v>481</v>
      </c>
      <c r="E1932" s="269" t="n">
        <v>1</v>
      </c>
      <c r="F1932" s="219"/>
      <c r="G1932" s="219"/>
      <c r="H1932" s="219"/>
      <c r="I1932" s="219"/>
      <c r="J1932" s="74"/>
      <c r="K1932" s="74"/>
      <c r="L1932" s="274"/>
    </row>
    <row r="1933" customFormat="false" ht="12.75" hidden="false" customHeight="false" outlineLevel="0" collapsed="false">
      <c r="A1933" s="267" t="s">
        <v>129</v>
      </c>
      <c r="B1933" s="268" t="n">
        <v>39792.3770833333</v>
      </c>
      <c r="C1933" s="276" t="n">
        <v>39793.3354166667</v>
      </c>
      <c r="D1933" s="269" t="s">
        <v>483</v>
      </c>
      <c r="E1933" s="269" t="n">
        <v>24</v>
      </c>
      <c r="F1933" s="219"/>
      <c r="G1933" s="219" t="n">
        <v>33</v>
      </c>
      <c r="H1933" s="219"/>
      <c r="I1933" s="219" t="n">
        <v>10</v>
      </c>
      <c r="J1933" s="74"/>
      <c r="K1933" s="74"/>
      <c r="L1933" s="274" t="n">
        <v>23</v>
      </c>
    </row>
    <row r="1934" customFormat="false" ht="12.75" hidden="false" customHeight="false" outlineLevel="0" collapsed="false">
      <c r="A1934" s="267" t="s">
        <v>129</v>
      </c>
      <c r="B1934" s="268" t="n">
        <v>39792.3770833333</v>
      </c>
      <c r="C1934" s="276" t="n">
        <v>39793.3354166667</v>
      </c>
      <c r="D1934" s="269" t="s">
        <v>481</v>
      </c>
      <c r="E1934" s="269" t="n">
        <v>24</v>
      </c>
      <c r="F1934" s="219"/>
      <c r="G1934" s="219"/>
      <c r="H1934" s="219"/>
      <c r="I1934" s="219"/>
      <c r="J1934" s="74"/>
      <c r="K1934" s="74"/>
      <c r="L1934" s="274"/>
    </row>
    <row r="1935" customFormat="false" ht="12.75" hidden="false" customHeight="false" outlineLevel="0" collapsed="false">
      <c r="A1935" s="267" t="s">
        <v>129</v>
      </c>
      <c r="B1935" s="268" t="n">
        <v>39793.3972222222</v>
      </c>
      <c r="C1935" s="276"/>
      <c r="D1935" s="269" t="s">
        <v>767</v>
      </c>
      <c r="E1935" s="269" t="n">
        <v>1</v>
      </c>
      <c r="F1935" s="219"/>
      <c r="G1935" s="219"/>
      <c r="H1935" s="219"/>
      <c r="I1935" s="219"/>
      <c r="J1935" s="74"/>
      <c r="K1935" s="74"/>
      <c r="L1935" s="274"/>
    </row>
    <row r="1936" customFormat="false" ht="12.75" hidden="false" customHeight="false" outlineLevel="0" collapsed="false">
      <c r="A1936" s="267" t="s">
        <v>129</v>
      </c>
      <c r="B1936" s="268" t="n">
        <v>39797.2868055556</v>
      </c>
      <c r="C1936" s="276" t="n">
        <v>39797.3284722222</v>
      </c>
      <c r="D1936" s="269" t="s">
        <v>478</v>
      </c>
      <c r="E1936" s="269" t="n">
        <v>6</v>
      </c>
      <c r="F1936" s="219"/>
      <c r="G1936" s="219" t="n">
        <v>313</v>
      </c>
      <c r="H1936" s="219"/>
      <c r="I1936" s="219" t="n">
        <v>52</v>
      </c>
      <c r="J1936" s="74"/>
      <c r="K1936" s="74"/>
      <c r="L1936" s="274" t="n">
        <v>176</v>
      </c>
    </row>
    <row r="1937" customFormat="false" ht="12.75" hidden="false" customHeight="false" outlineLevel="0" collapsed="false">
      <c r="A1937" s="267" t="s">
        <v>129</v>
      </c>
      <c r="B1937" s="268" t="n">
        <v>39797.2868055556</v>
      </c>
      <c r="C1937" s="276" t="n">
        <v>39797.3284722222</v>
      </c>
      <c r="D1937" s="269" t="s">
        <v>477</v>
      </c>
      <c r="E1937" s="269" t="n">
        <v>6</v>
      </c>
      <c r="F1937" s="219"/>
      <c r="G1937" s="219"/>
      <c r="H1937" s="219"/>
      <c r="I1937" s="219"/>
      <c r="J1937" s="74"/>
      <c r="K1937" s="74"/>
      <c r="L1937" s="274"/>
    </row>
    <row r="1938" customFormat="false" ht="12.75" hidden="false" customHeight="false" outlineLevel="0" collapsed="false">
      <c r="A1938" s="267" t="s">
        <v>129</v>
      </c>
      <c r="B1938" s="268" t="n">
        <v>39797.4118055556</v>
      </c>
      <c r="C1938" s="276" t="n">
        <v>39798.3284722222</v>
      </c>
      <c r="D1938" s="269" t="s">
        <v>478</v>
      </c>
      <c r="E1938" s="269" t="n">
        <v>12</v>
      </c>
      <c r="F1938" s="219"/>
      <c r="G1938" s="219" t="n">
        <v>1270</v>
      </c>
      <c r="H1938" s="219"/>
      <c r="I1938" s="219" t="n">
        <v>171</v>
      </c>
      <c r="J1938" s="74"/>
      <c r="K1938" s="74"/>
      <c r="L1938" s="274" t="n">
        <v>620</v>
      </c>
    </row>
    <row r="1939" customFormat="false" ht="12.75" hidden="false" customHeight="false" outlineLevel="0" collapsed="false">
      <c r="A1939" s="267" t="s">
        <v>129</v>
      </c>
      <c r="B1939" s="268" t="n">
        <v>39797.4118055556</v>
      </c>
      <c r="C1939" s="276" t="n">
        <v>39798.3284722222</v>
      </c>
      <c r="D1939" s="269" t="s">
        <v>477</v>
      </c>
      <c r="E1939" s="269" t="n">
        <v>12</v>
      </c>
      <c r="F1939" s="219"/>
      <c r="G1939" s="219"/>
      <c r="H1939" s="219"/>
      <c r="I1939" s="219"/>
      <c r="J1939" s="74"/>
      <c r="K1939" s="74"/>
      <c r="L1939" s="274"/>
    </row>
    <row r="1940" customFormat="false" ht="12.75" hidden="false" customHeight="false" outlineLevel="0" collapsed="false">
      <c r="A1940" s="267" t="s">
        <v>129</v>
      </c>
      <c r="B1940" s="268" t="n">
        <v>39798.3368055556</v>
      </c>
      <c r="C1940" s="276"/>
      <c r="D1940" s="269" t="s">
        <v>767</v>
      </c>
      <c r="E1940" s="269" t="n">
        <v>1</v>
      </c>
      <c r="F1940" s="219"/>
      <c r="G1940" s="219"/>
      <c r="H1940" s="219"/>
      <c r="I1940" s="219"/>
      <c r="J1940" s="74"/>
      <c r="K1940" s="74"/>
      <c r="L1940" s="274"/>
    </row>
    <row r="1941" customFormat="false" ht="12.75" hidden="false" customHeight="false" outlineLevel="0" collapsed="false">
      <c r="A1941" s="267" t="s">
        <v>129</v>
      </c>
      <c r="B1941" s="268" t="n">
        <v>39798.4118055556</v>
      </c>
      <c r="C1941" s="276" t="n">
        <v>39799.3284722222</v>
      </c>
      <c r="D1941" s="269" t="s">
        <v>478</v>
      </c>
      <c r="E1941" s="269" t="n">
        <v>10</v>
      </c>
      <c r="F1941" s="219"/>
      <c r="G1941" s="219" t="n">
        <v>179</v>
      </c>
      <c r="H1941" s="219"/>
      <c r="I1941" s="219" t="n">
        <v>30</v>
      </c>
      <c r="J1941" s="74"/>
      <c r="K1941" s="74"/>
      <c r="L1941" s="274" t="n">
        <v>127</v>
      </c>
    </row>
    <row r="1942" customFormat="false" ht="12.75" hidden="false" customHeight="false" outlineLevel="0" collapsed="false">
      <c r="A1942" s="267" t="s">
        <v>129</v>
      </c>
      <c r="B1942" s="268" t="n">
        <v>39798.4118055556</v>
      </c>
      <c r="C1942" s="276" t="n">
        <v>39799.3284722222</v>
      </c>
      <c r="D1942" s="269" t="s">
        <v>477</v>
      </c>
      <c r="E1942" s="269" t="n">
        <v>10</v>
      </c>
      <c r="F1942" s="219"/>
      <c r="G1942" s="219"/>
      <c r="H1942" s="219"/>
      <c r="I1942" s="219"/>
      <c r="J1942" s="74"/>
      <c r="K1942" s="74"/>
      <c r="L1942" s="274"/>
    </row>
    <row r="1943" customFormat="false" ht="12.75" hidden="false" customHeight="false" outlineLevel="0" collapsed="false">
      <c r="A1943" s="267" t="s">
        <v>129</v>
      </c>
      <c r="B1943" s="268" t="n">
        <v>39799.3284722222</v>
      </c>
      <c r="C1943" s="276" t="n">
        <v>39800.0784722222</v>
      </c>
      <c r="D1943" s="269" t="s">
        <v>478</v>
      </c>
      <c r="E1943" s="269" t="n">
        <v>9</v>
      </c>
      <c r="F1943" s="219"/>
      <c r="G1943" s="219" t="n">
        <v>503</v>
      </c>
      <c r="H1943" s="219"/>
      <c r="I1943" s="219" t="n">
        <v>71</v>
      </c>
      <c r="J1943" s="74"/>
      <c r="K1943" s="74"/>
      <c r="L1943" s="274" t="n">
        <v>270</v>
      </c>
    </row>
    <row r="1944" customFormat="false" ht="12.75" hidden="false" customHeight="false" outlineLevel="0" collapsed="false">
      <c r="A1944" s="267" t="s">
        <v>129</v>
      </c>
      <c r="B1944" s="268" t="n">
        <v>39799.3284722222</v>
      </c>
      <c r="C1944" s="276" t="n">
        <v>39800.0784722222</v>
      </c>
      <c r="D1944" s="269" t="s">
        <v>477</v>
      </c>
      <c r="E1944" s="269" t="n">
        <v>9</v>
      </c>
      <c r="F1944" s="219"/>
      <c r="G1944" s="219"/>
      <c r="H1944" s="219"/>
      <c r="I1944" s="219"/>
      <c r="J1944" s="74"/>
      <c r="K1944" s="74"/>
      <c r="L1944" s="274"/>
    </row>
    <row r="1945" customFormat="false" ht="12.75" hidden="false" customHeight="false" outlineLevel="0" collapsed="false">
      <c r="A1945" s="267" t="s">
        <v>129</v>
      </c>
      <c r="B1945" s="268" t="n">
        <v>39800.3888888889</v>
      </c>
      <c r="C1945" s="276"/>
      <c r="D1945" s="269" t="s">
        <v>767</v>
      </c>
      <c r="E1945" s="269" t="n">
        <v>1</v>
      </c>
      <c r="F1945" s="219"/>
      <c r="G1945" s="219"/>
      <c r="H1945" s="219"/>
      <c r="I1945" s="219"/>
      <c r="J1945" s="74"/>
      <c r="K1945" s="74"/>
      <c r="L1945" s="274"/>
    </row>
    <row r="1946" customFormat="false" ht="12.75" hidden="false" customHeight="false" outlineLevel="0" collapsed="false">
      <c r="A1946" s="267" t="s">
        <v>129</v>
      </c>
      <c r="B1946" s="268" t="n">
        <v>39800.4118055556</v>
      </c>
      <c r="C1946" s="276" t="n">
        <v>39801.0784722222</v>
      </c>
      <c r="D1946" s="269" t="s">
        <v>478</v>
      </c>
      <c r="E1946" s="269" t="n">
        <v>9</v>
      </c>
      <c r="F1946" s="219"/>
      <c r="G1946" s="219" t="n">
        <v>131</v>
      </c>
      <c r="H1946" s="219"/>
      <c r="I1946" s="219" t="n">
        <v>21</v>
      </c>
      <c r="J1946" s="74"/>
      <c r="K1946" s="74"/>
      <c r="L1946" s="274" t="n">
        <v>122</v>
      </c>
    </row>
    <row r="1947" customFormat="false" ht="12.75" hidden="false" customHeight="false" outlineLevel="0" collapsed="false">
      <c r="A1947" s="267" t="s">
        <v>129</v>
      </c>
      <c r="B1947" s="268" t="n">
        <v>39800.4118055556</v>
      </c>
      <c r="C1947" s="276" t="n">
        <v>39801.0784722222</v>
      </c>
      <c r="D1947" s="269" t="s">
        <v>477</v>
      </c>
      <c r="E1947" s="269" t="n">
        <v>9</v>
      </c>
      <c r="F1947" s="219"/>
      <c r="G1947" s="219"/>
      <c r="H1947" s="219"/>
      <c r="I1947" s="219"/>
      <c r="J1947" s="74"/>
      <c r="K1947" s="74"/>
      <c r="L1947" s="274"/>
    </row>
    <row r="1948" customFormat="false" ht="12.75" hidden="false" customHeight="false" outlineLevel="0" collapsed="false">
      <c r="A1948" s="267" t="s">
        <v>129</v>
      </c>
      <c r="B1948" s="268" t="n">
        <v>39801.3888888889</v>
      </c>
      <c r="C1948" s="276"/>
      <c r="D1948" s="269" t="s">
        <v>767</v>
      </c>
      <c r="E1948" s="269" t="n">
        <v>1</v>
      </c>
      <c r="F1948" s="219"/>
      <c r="G1948" s="219"/>
      <c r="H1948" s="219"/>
      <c r="I1948" s="219"/>
      <c r="J1948" s="74"/>
      <c r="K1948" s="74"/>
      <c r="L1948" s="274"/>
    </row>
    <row r="1949" customFormat="false" ht="12.75" hidden="false" customHeight="false" outlineLevel="0" collapsed="false">
      <c r="A1949" s="267" t="s">
        <v>129</v>
      </c>
      <c r="B1949" s="268" t="n">
        <v>39805.4395833333</v>
      </c>
      <c r="C1949" s="276"/>
      <c r="D1949" s="269" t="s">
        <v>483</v>
      </c>
      <c r="E1949" s="269" t="n">
        <v>1</v>
      </c>
      <c r="F1949" s="219"/>
      <c r="G1949" s="219" t="n">
        <v>60</v>
      </c>
      <c r="H1949" s="219"/>
      <c r="I1949" s="219" t="n">
        <v>14</v>
      </c>
      <c r="J1949" s="74"/>
      <c r="K1949" s="74"/>
      <c r="L1949" s="274" t="n">
        <v>50.6</v>
      </c>
    </row>
    <row r="1950" customFormat="false" ht="12.75" hidden="false" customHeight="false" outlineLevel="0" collapsed="false">
      <c r="A1950" s="267" t="s">
        <v>129</v>
      </c>
      <c r="B1950" s="268" t="n">
        <v>39826.4583333333</v>
      </c>
      <c r="C1950" s="276"/>
      <c r="D1950" s="269" t="s">
        <v>767</v>
      </c>
      <c r="E1950" s="267"/>
      <c r="F1950" s="219"/>
      <c r="G1950" s="219"/>
      <c r="H1950" s="219"/>
      <c r="I1950" s="219"/>
      <c r="J1950" s="74"/>
      <c r="K1950" s="74"/>
      <c r="L1950" s="274"/>
    </row>
    <row r="1951" customFormat="false" ht="12.75" hidden="false" customHeight="false" outlineLevel="0" collapsed="false">
      <c r="A1951" s="267" t="s">
        <v>129</v>
      </c>
      <c r="B1951" s="268" t="n">
        <v>39834.4319444444</v>
      </c>
      <c r="C1951" s="276"/>
      <c r="D1951" s="269" t="s">
        <v>483</v>
      </c>
      <c r="E1951" s="269" t="n">
        <v>1</v>
      </c>
      <c r="F1951" s="219"/>
      <c r="G1951" s="219" t="n">
        <v>30</v>
      </c>
      <c r="H1951" s="219"/>
      <c r="I1951" s="219" t="n">
        <v>13</v>
      </c>
      <c r="J1951" s="74"/>
      <c r="K1951" s="74"/>
      <c r="L1951" s="274" t="n">
        <v>17.4</v>
      </c>
    </row>
    <row r="1952" customFormat="false" ht="12.75" hidden="false" customHeight="false" outlineLevel="0" collapsed="false">
      <c r="A1952" s="267" t="s">
        <v>129</v>
      </c>
      <c r="B1952" s="268" t="n">
        <v>39846.4298611111</v>
      </c>
      <c r="C1952" s="276" t="n">
        <v>39847.3881944444</v>
      </c>
      <c r="D1952" s="269" t="s">
        <v>483</v>
      </c>
      <c r="E1952" s="269" t="n">
        <v>24</v>
      </c>
      <c r="F1952" s="219"/>
      <c r="G1952" s="219" t="n">
        <v>28</v>
      </c>
      <c r="H1952" s="219"/>
      <c r="I1952" s="219" t="n">
        <v>9</v>
      </c>
      <c r="J1952" s="74"/>
      <c r="K1952" s="74"/>
      <c r="L1952" s="274" t="n">
        <v>19.3</v>
      </c>
    </row>
    <row r="1953" customFormat="false" ht="12.75" hidden="false" customHeight="false" outlineLevel="0" collapsed="false">
      <c r="A1953" s="267" t="s">
        <v>129</v>
      </c>
      <c r="B1953" s="268" t="n">
        <v>39847.4576388889</v>
      </c>
      <c r="C1953" s="276"/>
      <c r="D1953" s="269" t="s">
        <v>767</v>
      </c>
      <c r="E1953" s="267"/>
      <c r="F1953" s="219"/>
      <c r="G1953" s="219"/>
      <c r="H1953" s="219"/>
      <c r="I1953" s="219"/>
      <c r="J1953" s="74"/>
      <c r="K1953" s="74"/>
      <c r="L1953" s="274"/>
    </row>
    <row r="1954" customFormat="false" ht="12.75" hidden="false" customHeight="false" outlineLevel="0" collapsed="false">
      <c r="A1954" s="267" t="s">
        <v>129</v>
      </c>
      <c r="B1954" s="268" t="n">
        <v>39849.8159722222</v>
      </c>
      <c r="C1954" s="276" t="n">
        <v>39849.8576388889</v>
      </c>
      <c r="D1954" s="269" t="s">
        <v>478</v>
      </c>
      <c r="E1954" s="269" t="n">
        <v>6</v>
      </c>
      <c r="F1954" s="219"/>
      <c r="G1954" s="219" t="n">
        <v>22</v>
      </c>
      <c r="H1954" s="219"/>
      <c r="I1954" s="219" t="n">
        <v>9</v>
      </c>
      <c r="J1954" s="74"/>
      <c r="K1954" s="74"/>
      <c r="L1954" s="274" t="n">
        <v>13.7</v>
      </c>
    </row>
    <row r="1955" customFormat="false" ht="12.75" hidden="false" customHeight="false" outlineLevel="0" collapsed="false">
      <c r="A1955" s="267" t="s">
        <v>129</v>
      </c>
      <c r="B1955" s="268" t="n">
        <v>39849.8159722222</v>
      </c>
      <c r="C1955" s="276" t="n">
        <v>39849.8576388889</v>
      </c>
      <c r="D1955" s="269" t="s">
        <v>477</v>
      </c>
      <c r="E1955" s="269" t="n">
        <v>6</v>
      </c>
      <c r="F1955" s="219"/>
      <c r="G1955" s="219"/>
      <c r="H1955" s="219"/>
      <c r="I1955" s="219"/>
      <c r="J1955" s="74"/>
      <c r="K1955" s="74"/>
      <c r="L1955" s="274"/>
    </row>
    <row r="1956" customFormat="false" ht="12.75" hidden="false" customHeight="false" outlineLevel="0" collapsed="false">
      <c r="A1956" s="267" t="s">
        <v>129</v>
      </c>
      <c r="B1956" s="268" t="n">
        <v>39849.8993055556</v>
      </c>
      <c r="C1956" s="276" t="n">
        <v>39850.8576388889</v>
      </c>
      <c r="D1956" s="269" t="s">
        <v>478</v>
      </c>
      <c r="E1956" s="269" t="n">
        <v>12</v>
      </c>
      <c r="F1956" s="219"/>
      <c r="G1956" s="219" t="n">
        <v>171</v>
      </c>
      <c r="H1956" s="219"/>
      <c r="I1956" s="219" t="n">
        <v>30</v>
      </c>
      <c r="J1956" s="74"/>
      <c r="K1956" s="74"/>
      <c r="L1956" s="274" t="n">
        <v>56.4</v>
      </c>
    </row>
    <row r="1957" customFormat="false" ht="12.75" hidden="false" customHeight="false" outlineLevel="0" collapsed="false">
      <c r="A1957" s="267" t="s">
        <v>129</v>
      </c>
      <c r="B1957" s="268" t="n">
        <v>39849.8993055556</v>
      </c>
      <c r="C1957" s="276" t="n">
        <v>39850.8576388889</v>
      </c>
      <c r="D1957" s="269" t="s">
        <v>477</v>
      </c>
      <c r="E1957" s="269" t="n">
        <v>12</v>
      </c>
      <c r="F1957" s="219"/>
      <c r="G1957" s="219"/>
      <c r="H1957" s="219"/>
      <c r="I1957" s="219"/>
      <c r="J1957" s="74"/>
      <c r="K1957" s="74"/>
      <c r="L1957" s="274"/>
    </row>
    <row r="1958" customFormat="false" ht="12.75" hidden="false" customHeight="false" outlineLevel="0" collapsed="false">
      <c r="A1958" s="267" t="s">
        <v>129</v>
      </c>
      <c r="B1958" s="268" t="n">
        <v>39850.3736111111</v>
      </c>
      <c r="C1958" s="276"/>
      <c r="D1958" s="269" t="s">
        <v>767</v>
      </c>
      <c r="E1958" s="269" t="n">
        <v>1</v>
      </c>
      <c r="F1958" s="219"/>
      <c r="G1958" s="219"/>
      <c r="H1958" s="219"/>
      <c r="I1958" s="219"/>
      <c r="J1958" s="74"/>
      <c r="K1958" s="74"/>
      <c r="L1958" s="274"/>
    </row>
    <row r="1959" customFormat="false" ht="12.75" hidden="false" customHeight="false" outlineLevel="0" collapsed="false">
      <c r="A1959" s="267" t="s">
        <v>129</v>
      </c>
      <c r="B1959" s="268" t="n">
        <v>39850.4680555556</v>
      </c>
      <c r="C1959" s="276"/>
      <c r="D1959" s="269" t="s">
        <v>767</v>
      </c>
      <c r="E1959" s="267"/>
      <c r="F1959" s="219"/>
      <c r="G1959" s="219"/>
      <c r="H1959" s="219"/>
      <c r="I1959" s="219"/>
      <c r="J1959" s="74"/>
      <c r="K1959" s="74"/>
      <c r="L1959" s="274"/>
    </row>
    <row r="1960" customFormat="false" ht="12.75" hidden="false" customHeight="false" outlineLevel="0" collapsed="false">
      <c r="A1960" s="267" t="s">
        <v>129</v>
      </c>
      <c r="B1960" s="268" t="n">
        <v>39850.9409722222</v>
      </c>
      <c r="C1960" s="276" t="n">
        <v>39852.0243055556</v>
      </c>
      <c r="D1960" s="269" t="s">
        <v>478</v>
      </c>
      <c r="E1960" s="269" t="n">
        <v>14</v>
      </c>
      <c r="F1960" s="219"/>
      <c r="G1960" s="219"/>
      <c r="H1960" s="219"/>
      <c r="I1960" s="219"/>
      <c r="J1960" s="74"/>
      <c r="K1960" s="74"/>
      <c r="L1960" s="274"/>
    </row>
    <row r="1961" customFormat="false" ht="12.75" hidden="false" customHeight="false" outlineLevel="0" collapsed="false">
      <c r="A1961" s="267" t="s">
        <v>129</v>
      </c>
      <c r="B1961" s="268" t="n">
        <v>39850.9409722222</v>
      </c>
      <c r="C1961" s="276" t="n">
        <v>39852.0243055556</v>
      </c>
      <c r="D1961" s="269" t="s">
        <v>477</v>
      </c>
      <c r="E1961" s="269" t="n">
        <v>14</v>
      </c>
      <c r="F1961" s="219"/>
      <c r="G1961" s="219"/>
      <c r="H1961" s="219"/>
      <c r="I1961" s="219"/>
      <c r="J1961" s="74"/>
      <c r="K1961" s="74"/>
      <c r="L1961" s="274"/>
    </row>
    <row r="1962" customFormat="false" ht="12.75" hidden="false" customHeight="false" outlineLevel="0" collapsed="false">
      <c r="A1962" s="267" t="s">
        <v>129</v>
      </c>
      <c r="B1962" s="268" t="n">
        <v>39851.3402777778</v>
      </c>
      <c r="C1962" s="276"/>
      <c r="D1962" s="269" t="s">
        <v>767</v>
      </c>
      <c r="E1962" s="267"/>
      <c r="F1962" s="219"/>
      <c r="G1962" s="219"/>
      <c r="H1962" s="219"/>
      <c r="I1962" s="219"/>
      <c r="J1962" s="74"/>
      <c r="K1962" s="74"/>
      <c r="L1962" s="274"/>
    </row>
    <row r="1963" customFormat="false" ht="12.75" hidden="false" customHeight="false" outlineLevel="0" collapsed="false">
      <c r="A1963" s="267" t="s">
        <v>129</v>
      </c>
      <c r="B1963" s="268" t="n">
        <v>39852.1076388889</v>
      </c>
      <c r="C1963" s="276" t="n">
        <v>39853.2743055556</v>
      </c>
      <c r="D1963" s="269" t="s">
        <v>478</v>
      </c>
      <c r="E1963" s="269" t="n">
        <v>15</v>
      </c>
      <c r="F1963" s="219"/>
      <c r="G1963" s="219" t="n">
        <v>59</v>
      </c>
      <c r="H1963" s="219"/>
      <c r="I1963" s="219" t="n">
        <v>12</v>
      </c>
      <c r="J1963" s="74"/>
      <c r="K1963" s="74"/>
      <c r="L1963" s="274" t="n">
        <v>42.6</v>
      </c>
    </row>
    <row r="1964" customFormat="false" ht="12.75" hidden="false" customHeight="false" outlineLevel="0" collapsed="false">
      <c r="A1964" s="267" t="s">
        <v>129</v>
      </c>
      <c r="B1964" s="268" t="n">
        <v>39852.1076388889</v>
      </c>
      <c r="C1964" s="276" t="n">
        <v>39853.2743055556</v>
      </c>
      <c r="D1964" s="269" t="s">
        <v>477</v>
      </c>
      <c r="E1964" s="269" t="n">
        <v>15</v>
      </c>
      <c r="F1964" s="219"/>
      <c r="G1964" s="219"/>
      <c r="H1964" s="219"/>
      <c r="I1964" s="219"/>
      <c r="J1964" s="74"/>
      <c r="K1964" s="74"/>
      <c r="L1964" s="274"/>
    </row>
    <row r="1965" customFormat="false" ht="12.75" hidden="false" customHeight="false" outlineLevel="0" collapsed="false">
      <c r="A1965" s="267" t="s">
        <v>129</v>
      </c>
      <c r="B1965" s="268" t="n">
        <v>39853.3576388889</v>
      </c>
      <c r="C1965" s="276" t="n">
        <v>39854.1909722222</v>
      </c>
      <c r="D1965" s="269" t="s">
        <v>478</v>
      </c>
      <c r="E1965" s="269" t="n">
        <v>24</v>
      </c>
      <c r="F1965" s="219"/>
      <c r="G1965" s="219" t="n">
        <v>88</v>
      </c>
      <c r="H1965" s="219"/>
      <c r="I1965" s="219" t="n">
        <v>15</v>
      </c>
      <c r="J1965" s="74"/>
      <c r="K1965" s="74"/>
      <c r="L1965" s="274" t="n">
        <v>72.2</v>
      </c>
    </row>
    <row r="1966" customFormat="false" ht="12.75" hidden="false" customHeight="false" outlineLevel="0" collapsed="false">
      <c r="A1966" s="267" t="s">
        <v>129</v>
      </c>
      <c r="B1966" s="268" t="n">
        <v>39853.3576388889</v>
      </c>
      <c r="C1966" s="276" t="n">
        <v>39854.1909722222</v>
      </c>
      <c r="D1966" s="269" t="s">
        <v>477</v>
      </c>
      <c r="E1966" s="269" t="n">
        <v>24</v>
      </c>
      <c r="F1966" s="219"/>
      <c r="G1966" s="219"/>
      <c r="H1966" s="219"/>
      <c r="I1966" s="219"/>
      <c r="J1966" s="74"/>
      <c r="K1966" s="74"/>
      <c r="L1966" s="274"/>
    </row>
    <row r="1967" customFormat="false" ht="12.75" hidden="false" customHeight="false" outlineLevel="0" collapsed="false">
      <c r="A1967" s="267" t="s">
        <v>129</v>
      </c>
      <c r="B1967" s="268" t="n">
        <v>39853.3958333333</v>
      </c>
      <c r="C1967" s="276"/>
      <c r="D1967" s="269" t="s">
        <v>767</v>
      </c>
      <c r="E1967" s="267"/>
      <c r="F1967" s="219"/>
      <c r="G1967" s="219"/>
      <c r="H1967" s="219"/>
      <c r="I1967" s="219"/>
      <c r="J1967" s="74"/>
      <c r="K1967" s="74"/>
      <c r="L1967" s="274"/>
    </row>
    <row r="1968" customFormat="false" ht="12.75" hidden="false" customHeight="false" outlineLevel="0" collapsed="false">
      <c r="A1968" s="267" t="s">
        <v>129</v>
      </c>
      <c r="B1968" s="268" t="n">
        <v>39855.3576388889</v>
      </c>
      <c r="C1968" s="276"/>
      <c r="D1968" s="269" t="s">
        <v>767</v>
      </c>
      <c r="E1968" s="267"/>
      <c r="F1968" s="219"/>
      <c r="G1968" s="219"/>
      <c r="H1968" s="219"/>
      <c r="I1968" s="219"/>
      <c r="J1968" s="74"/>
      <c r="K1968" s="74"/>
      <c r="L1968" s="274"/>
    </row>
    <row r="1969" customFormat="false" ht="12.75" hidden="false" customHeight="false" outlineLevel="0" collapsed="false">
      <c r="A1969" s="267" t="s">
        <v>129</v>
      </c>
      <c r="B1969" s="268" t="n">
        <v>39869.4166666667</v>
      </c>
      <c r="C1969" s="276" t="n">
        <v>39870.375</v>
      </c>
      <c r="D1969" s="269" t="s">
        <v>483</v>
      </c>
      <c r="E1969" s="269" t="n">
        <v>24</v>
      </c>
      <c r="F1969" s="219"/>
      <c r="G1969" s="219" t="n">
        <v>27</v>
      </c>
      <c r="H1969" s="219"/>
      <c r="I1969" s="219" t="n">
        <v>8</v>
      </c>
      <c r="J1969" s="74"/>
      <c r="K1969" s="74"/>
      <c r="L1969" s="274" t="n">
        <v>20.9</v>
      </c>
    </row>
    <row r="1970" customFormat="false" ht="12.75" hidden="false" customHeight="false" outlineLevel="0" collapsed="false">
      <c r="A1970" s="267" t="s">
        <v>129</v>
      </c>
      <c r="B1970" s="268" t="n">
        <v>39870.4875</v>
      </c>
      <c r="C1970" s="276"/>
      <c r="D1970" s="269" t="s">
        <v>767</v>
      </c>
      <c r="E1970" s="267"/>
      <c r="F1970" s="219"/>
      <c r="G1970" s="219"/>
      <c r="H1970" s="219"/>
      <c r="I1970" s="219"/>
      <c r="J1970" s="74"/>
      <c r="K1970" s="74"/>
      <c r="L1970" s="274"/>
    </row>
    <row r="1971" customFormat="false" ht="12.75" hidden="false" customHeight="false" outlineLevel="0" collapsed="false">
      <c r="A1971" s="267" t="s">
        <v>129</v>
      </c>
      <c r="B1971" s="268" t="n">
        <v>39888.4861111111</v>
      </c>
      <c r="C1971" s="276"/>
      <c r="D1971" s="269" t="s">
        <v>483</v>
      </c>
      <c r="E1971" s="269" t="n">
        <v>1</v>
      </c>
      <c r="F1971" s="219"/>
      <c r="G1971" s="219" t="n">
        <v>51</v>
      </c>
      <c r="H1971" s="219"/>
      <c r="I1971" s="219" t="n">
        <v>15</v>
      </c>
      <c r="J1971" s="74"/>
      <c r="K1971" s="74"/>
      <c r="L1971" s="274" t="n">
        <v>26.2</v>
      </c>
    </row>
    <row r="1972" customFormat="false" ht="12.75" hidden="false" customHeight="false" outlineLevel="0" collapsed="false">
      <c r="A1972" s="267" t="s">
        <v>129</v>
      </c>
      <c r="B1972" s="268" t="n">
        <v>39888.4861111111</v>
      </c>
      <c r="C1972" s="276"/>
      <c r="D1972" s="269" t="s">
        <v>481</v>
      </c>
      <c r="E1972" s="269" t="n">
        <v>1</v>
      </c>
      <c r="F1972" s="219"/>
      <c r="G1972" s="219"/>
      <c r="H1972" s="219"/>
      <c r="I1972" s="219"/>
      <c r="J1972" s="74"/>
      <c r="K1972" s="74"/>
      <c r="L1972" s="274"/>
    </row>
    <row r="1973" customFormat="false" ht="12.75" hidden="false" customHeight="false" outlineLevel="0" collapsed="false">
      <c r="A1973" s="267" t="s">
        <v>129</v>
      </c>
      <c r="B1973" s="268" t="n">
        <v>39896.4513888889</v>
      </c>
      <c r="C1973" s="276" t="n">
        <v>39897.4097222222</v>
      </c>
      <c r="D1973" s="269" t="s">
        <v>483</v>
      </c>
      <c r="E1973" s="269" t="n">
        <v>24</v>
      </c>
      <c r="F1973" s="219"/>
      <c r="G1973" s="219" t="n">
        <v>34</v>
      </c>
      <c r="H1973" s="219"/>
      <c r="I1973" s="219" t="n">
        <v>13</v>
      </c>
      <c r="J1973" s="74"/>
      <c r="K1973" s="74"/>
      <c r="L1973" s="274" t="n">
        <v>21</v>
      </c>
    </row>
    <row r="1974" customFormat="false" ht="12.75" hidden="false" customHeight="false" outlineLevel="0" collapsed="false">
      <c r="A1974" s="267" t="s">
        <v>129</v>
      </c>
      <c r="B1974" s="268" t="n">
        <v>39897.5416666667</v>
      </c>
      <c r="C1974" s="276"/>
      <c r="D1974" s="269" t="s">
        <v>767</v>
      </c>
      <c r="E1974" s="267"/>
      <c r="F1974" s="219"/>
      <c r="G1974" s="219"/>
      <c r="H1974" s="219"/>
      <c r="I1974" s="219"/>
      <c r="J1974" s="74"/>
      <c r="K1974" s="74"/>
      <c r="L1974" s="274"/>
    </row>
    <row r="1975" customFormat="false" ht="12.75" hidden="false" customHeight="false" outlineLevel="0" collapsed="false">
      <c r="A1975" s="267" t="s">
        <v>129</v>
      </c>
      <c r="B1975" s="268" t="n">
        <v>39916.4395833333</v>
      </c>
      <c r="C1975" s="276" t="n">
        <v>39917.3979166667</v>
      </c>
      <c r="D1975" s="269" t="s">
        <v>483</v>
      </c>
      <c r="E1975" s="269" t="n">
        <v>24</v>
      </c>
      <c r="F1975" s="219"/>
      <c r="G1975" s="219" t="n">
        <v>68</v>
      </c>
      <c r="H1975" s="219"/>
      <c r="I1975" s="219" t="n">
        <v>18</v>
      </c>
      <c r="J1975" s="74"/>
      <c r="K1975" s="74"/>
      <c r="L1975" s="274" t="n">
        <v>47.4</v>
      </c>
    </row>
    <row r="1976" customFormat="false" ht="12.75" hidden="false" customHeight="false" outlineLevel="0" collapsed="false">
      <c r="A1976" s="267" t="s">
        <v>129</v>
      </c>
      <c r="B1976" s="268" t="n">
        <v>39916.4395833333</v>
      </c>
      <c r="C1976" s="276" t="n">
        <v>39917.3979166667</v>
      </c>
      <c r="D1976" s="269" t="s">
        <v>481</v>
      </c>
      <c r="E1976" s="269" t="n">
        <v>24</v>
      </c>
      <c r="F1976" s="219"/>
      <c r="G1976" s="219"/>
      <c r="H1976" s="219"/>
      <c r="I1976" s="219"/>
      <c r="J1976" s="74"/>
      <c r="K1976" s="74"/>
      <c r="L1976" s="274"/>
    </row>
    <row r="1977" customFormat="false" ht="12.75" hidden="false" customHeight="false" outlineLevel="0" collapsed="false">
      <c r="A1977" s="267" t="s">
        <v>129</v>
      </c>
      <c r="B1977" s="268" t="n">
        <v>39917.5138888889</v>
      </c>
      <c r="C1977" s="276"/>
      <c r="D1977" s="269" t="s">
        <v>767</v>
      </c>
      <c r="E1977" s="267"/>
      <c r="F1977" s="219"/>
      <c r="G1977" s="219"/>
      <c r="H1977" s="219"/>
      <c r="I1977" s="219"/>
      <c r="J1977" s="74"/>
      <c r="K1977" s="74"/>
      <c r="L1977" s="274"/>
    </row>
    <row r="1978" customFormat="false" ht="12.75" hidden="false" customHeight="false" outlineLevel="0" collapsed="false">
      <c r="A1978" s="267" t="s">
        <v>129</v>
      </c>
      <c r="B1978" s="268" t="n">
        <v>39926.4638888889</v>
      </c>
      <c r="C1978" s="276" t="n">
        <v>39927.4222222222</v>
      </c>
      <c r="D1978" s="269" t="s">
        <v>483</v>
      </c>
      <c r="E1978" s="269" t="n">
        <v>24</v>
      </c>
      <c r="F1978" s="219"/>
      <c r="G1978" s="219" t="n">
        <v>100</v>
      </c>
      <c r="H1978" s="219"/>
      <c r="I1978" s="219" t="n">
        <v>26</v>
      </c>
      <c r="J1978" s="74"/>
      <c r="K1978" s="74"/>
      <c r="L1978" s="274" t="n">
        <v>74.5</v>
      </c>
    </row>
    <row r="1979" customFormat="false" ht="12.75" hidden="false" customHeight="false" outlineLevel="0" collapsed="false">
      <c r="A1979" s="267" t="s">
        <v>129</v>
      </c>
      <c r="B1979" s="268" t="n">
        <v>39927.4409722222</v>
      </c>
      <c r="C1979" s="276"/>
      <c r="D1979" s="269" t="s">
        <v>767</v>
      </c>
      <c r="E1979" s="267"/>
      <c r="F1979" s="219"/>
      <c r="G1979" s="219"/>
      <c r="H1979" s="219"/>
      <c r="I1979" s="219"/>
      <c r="J1979" s="74"/>
      <c r="K1979" s="74"/>
      <c r="L1979" s="274"/>
    </row>
    <row r="1980" customFormat="false" ht="12.75" hidden="false" customHeight="false" outlineLevel="0" collapsed="false">
      <c r="A1980" s="267" t="s">
        <v>129</v>
      </c>
      <c r="B1980" s="268" t="n">
        <v>39938.4701388889</v>
      </c>
      <c r="C1980" s="276" t="n">
        <v>39939.4284722222</v>
      </c>
      <c r="D1980" s="269" t="s">
        <v>483</v>
      </c>
      <c r="E1980" s="269" t="n">
        <v>24</v>
      </c>
      <c r="F1980" s="219"/>
      <c r="G1980" s="219" t="n">
        <v>93</v>
      </c>
      <c r="H1980" s="219"/>
      <c r="I1980" s="219" t="n">
        <v>24</v>
      </c>
      <c r="J1980" s="74"/>
      <c r="K1980" s="74"/>
      <c r="L1980" s="274" t="n">
        <v>64.8</v>
      </c>
    </row>
    <row r="1981" customFormat="false" ht="12.75" hidden="false" customHeight="false" outlineLevel="0" collapsed="false">
      <c r="A1981" s="267" t="s">
        <v>129</v>
      </c>
      <c r="B1981" s="268" t="n">
        <v>39938.4701388889</v>
      </c>
      <c r="C1981" s="276" t="n">
        <v>39939.4284722222</v>
      </c>
      <c r="D1981" s="269" t="s">
        <v>481</v>
      </c>
      <c r="E1981" s="269" t="n">
        <v>24</v>
      </c>
      <c r="F1981" s="219"/>
      <c r="G1981" s="219"/>
      <c r="H1981" s="219"/>
      <c r="I1981" s="219"/>
      <c r="J1981" s="74"/>
      <c r="K1981" s="74"/>
      <c r="L1981" s="274"/>
    </row>
    <row r="1982" customFormat="false" ht="12.75" hidden="false" customHeight="false" outlineLevel="0" collapsed="false">
      <c r="A1982" s="267" t="s">
        <v>129</v>
      </c>
      <c r="B1982" s="268" t="n">
        <v>39939.5208333333</v>
      </c>
      <c r="C1982" s="276"/>
      <c r="D1982" s="269" t="s">
        <v>767</v>
      </c>
      <c r="E1982" s="269" t="n">
        <v>1</v>
      </c>
      <c r="F1982" s="219"/>
      <c r="G1982" s="219"/>
      <c r="H1982" s="219"/>
      <c r="I1982" s="219"/>
      <c r="J1982" s="74"/>
      <c r="K1982" s="74"/>
      <c r="L1982" s="274"/>
    </row>
    <row r="1983" customFormat="false" ht="12.75" hidden="false" customHeight="false" outlineLevel="0" collapsed="false">
      <c r="A1983" s="267" t="s">
        <v>129</v>
      </c>
      <c r="B1983" s="268" t="n">
        <v>39946.5763888889</v>
      </c>
      <c r="C1983" s="276"/>
      <c r="D1983" s="269" t="s">
        <v>760</v>
      </c>
      <c r="E1983" s="269" t="n">
        <v>1</v>
      </c>
      <c r="F1983" s="219"/>
      <c r="G1983" s="219" t="n">
        <v>112</v>
      </c>
      <c r="H1983" s="219"/>
      <c r="I1983" s="219" t="n">
        <v>36</v>
      </c>
      <c r="J1983" s="74"/>
      <c r="K1983" s="74"/>
      <c r="L1983" s="274" t="n">
        <v>80</v>
      </c>
    </row>
    <row r="1984" customFormat="false" ht="12.75" hidden="false" customHeight="false" outlineLevel="0" collapsed="false">
      <c r="A1984" s="267" t="s">
        <v>129</v>
      </c>
      <c r="B1984" s="268" t="n">
        <v>39959.3541666667</v>
      </c>
      <c r="C1984" s="276" t="n">
        <v>39960.3125</v>
      </c>
      <c r="D1984" s="269" t="s">
        <v>483</v>
      </c>
      <c r="E1984" s="269" t="n">
        <v>24</v>
      </c>
      <c r="F1984" s="219"/>
      <c r="G1984" s="219" t="n">
        <v>107</v>
      </c>
      <c r="H1984" s="219"/>
      <c r="I1984" s="219" t="n">
        <v>35</v>
      </c>
      <c r="J1984" s="74"/>
      <c r="K1984" s="74"/>
      <c r="L1984" s="274" t="n">
        <v>99.6</v>
      </c>
    </row>
    <row r="1985" customFormat="false" ht="12.75" hidden="false" customHeight="false" outlineLevel="0" collapsed="false">
      <c r="A1985" s="267" t="s">
        <v>129</v>
      </c>
      <c r="B1985" s="268" t="n">
        <v>39960.4305555556</v>
      </c>
      <c r="C1985" s="276"/>
      <c r="D1985" s="269" t="s">
        <v>767</v>
      </c>
      <c r="E1985" s="267"/>
      <c r="F1985" s="219"/>
      <c r="G1985" s="219"/>
      <c r="H1985" s="219"/>
      <c r="I1985" s="219"/>
      <c r="J1985" s="74"/>
      <c r="K1985" s="74"/>
      <c r="L1985" s="274"/>
    </row>
    <row r="1986" customFormat="false" ht="12.75" hidden="false" customHeight="false" outlineLevel="0" collapsed="false">
      <c r="A1986" s="267" t="s">
        <v>129</v>
      </c>
      <c r="B1986" s="268" t="n">
        <v>39965.4541666667</v>
      </c>
      <c r="C1986" s="276" t="n">
        <v>39966.4125</v>
      </c>
      <c r="D1986" s="269" t="s">
        <v>483</v>
      </c>
      <c r="E1986" s="269" t="n">
        <v>24</v>
      </c>
      <c r="F1986" s="219"/>
      <c r="G1986" s="219" t="n">
        <v>71</v>
      </c>
      <c r="H1986" s="219"/>
      <c r="I1986" s="219" t="n">
        <v>24</v>
      </c>
      <c r="J1986" s="74"/>
      <c r="K1986" s="74"/>
      <c r="L1986" s="274" t="n">
        <v>74.6</v>
      </c>
    </row>
    <row r="1987" customFormat="false" ht="12.75" hidden="false" customHeight="false" outlineLevel="0" collapsed="false">
      <c r="A1987" s="267" t="s">
        <v>129</v>
      </c>
      <c r="B1987" s="268" t="n">
        <v>39966.4361111111</v>
      </c>
      <c r="C1987" s="276"/>
      <c r="D1987" s="269" t="s">
        <v>767</v>
      </c>
      <c r="E1987" s="267"/>
      <c r="F1987" s="219"/>
      <c r="G1987" s="219"/>
      <c r="H1987" s="219"/>
      <c r="I1987" s="219"/>
      <c r="J1987" s="74"/>
      <c r="K1987" s="74"/>
      <c r="L1987" s="274"/>
    </row>
    <row r="1988" customFormat="false" ht="12.75" hidden="false" customHeight="false" outlineLevel="0" collapsed="false">
      <c r="A1988" s="267" t="s">
        <v>129</v>
      </c>
      <c r="B1988" s="268" t="n">
        <v>39973.4263888889</v>
      </c>
      <c r="C1988" s="276" t="n">
        <v>39974</v>
      </c>
      <c r="D1988" s="269" t="s">
        <v>483</v>
      </c>
      <c r="E1988" s="269" t="n">
        <v>24</v>
      </c>
      <c r="F1988" s="219"/>
      <c r="G1988" s="219" t="n">
        <v>93</v>
      </c>
      <c r="H1988" s="219"/>
      <c r="I1988" s="219" t="n">
        <v>25</v>
      </c>
      <c r="J1988" s="74"/>
      <c r="K1988" s="74"/>
      <c r="L1988" s="274" t="n">
        <v>61.8</v>
      </c>
    </row>
    <row r="1989" customFormat="false" ht="12.75" hidden="false" customHeight="false" outlineLevel="0" collapsed="false">
      <c r="A1989" s="267" t="s">
        <v>129</v>
      </c>
      <c r="B1989" s="268" t="n">
        <v>39974.3819444444</v>
      </c>
      <c r="C1989" s="276"/>
      <c r="D1989" s="269" t="s">
        <v>767</v>
      </c>
      <c r="E1989" s="267"/>
      <c r="F1989" s="219"/>
      <c r="G1989" s="219"/>
      <c r="H1989" s="219"/>
      <c r="I1989" s="219"/>
      <c r="J1989" s="74"/>
      <c r="K1989" s="74"/>
      <c r="L1989" s="274"/>
    </row>
    <row r="1990" customFormat="false" ht="12.75" hidden="false" customHeight="false" outlineLevel="0" collapsed="false">
      <c r="A1990" s="267" t="s">
        <v>129</v>
      </c>
      <c r="B1990" s="268" t="n">
        <v>39980.5277777778</v>
      </c>
      <c r="C1990" s="276" t="n">
        <v>39981.4861111111</v>
      </c>
      <c r="D1990" s="269" t="s">
        <v>483</v>
      </c>
      <c r="E1990" s="269" t="n">
        <v>24</v>
      </c>
      <c r="F1990" s="219"/>
      <c r="G1990" s="219" t="n">
        <v>68</v>
      </c>
      <c r="H1990" s="219"/>
      <c r="I1990" s="219" t="n">
        <v>20</v>
      </c>
      <c r="J1990" s="74"/>
      <c r="K1990" s="74"/>
      <c r="L1990" s="274" t="n">
        <v>58.4</v>
      </c>
    </row>
    <row r="1991" customFormat="false" ht="12.75" hidden="false" customHeight="false" outlineLevel="0" collapsed="false">
      <c r="A1991" s="267" t="s">
        <v>129</v>
      </c>
      <c r="B1991" s="268" t="n">
        <v>39980.5277777778</v>
      </c>
      <c r="C1991" s="276" t="n">
        <v>39981.4861111111</v>
      </c>
      <c r="D1991" s="269" t="s">
        <v>481</v>
      </c>
      <c r="E1991" s="269" t="n">
        <v>24</v>
      </c>
      <c r="F1991" s="219"/>
      <c r="G1991" s="219"/>
      <c r="H1991" s="219"/>
      <c r="I1991" s="219"/>
      <c r="J1991" s="74"/>
      <c r="K1991" s="74"/>
      <c r="L1991" s="274"/>
    </row>
    <row r="1992" customFormat="false" ht="12.75" hidden="false" customHeight="false" outlineLevel="0" collapsed="false">
      <c r="A1992" s="267" t="s">
        <v>129</v>
      </c>
      <c r="B1992" s="268" t="n">
        <v>39986.3534722222</v>
      </c>
      <c r="C1992" s="276" t="n">
        <v>39987.3118055556</v>
      </c>
      <c r="D1992" s="269" t="s">
        <v>483</v>
      </c>
      <c r="E1992" s="269"/>
      <c r="F1992" s="219"/>
      <c r="G1992" s="219" t="n">
        <v>77</v>
      </c>
      <c r="H1992" s="219"/>
      <c r="I1992" s="219" t="n">
        <v>19</v>
      </c>
      <c r="J1992" s="74"/>
      <c r="K1992" s="74"/>
      <c r="L1992" s="274" t="n">
        <v>62.4</v>
      </c>
    </row>
    <row r="1993" customFormat="false" ht="12.75" hidden="false" customHeight="false" outlineLevel="0" collapsed="false">
      <c r="A1993" s="267" t="s">
        <v>129</v>
      </c>
      <c r="B1993" s="268" t="n">
        <v>39987.5069444444</v>
      </c>
      <c r="C1993" s="276"/>
      <c r="D1993" s="269" t="s">
        <v>767</v>
      </c>
      <c r="E1993" s="267"/>
      <c r="F1993" s="219"/>
      <c r="G1993" s="219"/>
      <c r="H1993" s="219"/>
      <c r="I1993" s="219"/>
      <c r="J1993" s="74"/>
      <c r="K1993" s="74"/>
      <c r="L1993" s="274"/>
    </row>
    <row r="1994" customFormat="false" ht="12.75" hidden="false" customHeight="false" outlineLevel="0" collapsed="false">
      <c r="A1994" s="267" t="s">
        <v>129</v>
      </c>
      <c r="B1994" s="268" t="n">
        <v>40129.4611111111</v>
      </c>
      <c r="C1994" s="276" t="n">
        <v>40130.4194444444</v>
      </c>
      <c r="D1994" s="269" t="s">
        <v>483</v>
      </c>
      <c r="E1994" s="269" t="n">
        <v>24</v>
      </c>
      <c r="F1994" s="219"/>
      <c r="G1994" s="219" t="n">
        <v>27</v>
      </c>
      <c r="H1994" s="219"/>
      <c r="I1994" s="219" t="n">
        <v>6</v>
      </c>
      <c r="J1994" s="74"/>
      <c r="K1994" s="74"/>
      <c r="L1994" s="274" t="n">
        <v>21.2</v>
      </c>
    </row>
    <row r="1995" customFormat="false" ht="12.75" hidden="false" customHeight="false" outlineLevel="0" collapsed="false">
      <c r="A1995" s="267" t="s">
        <v>129</v>
      </c>
      <c r="B1995" s="268" t="n">
        <v>40129.4611111111</v>
      </c>
      <c r="C1995" s="276" t="n">
        <v>40130.4194444444</v>
      </c>
      <c r="D1995" s="269" t="s">
        <v>481</v>
      </c>
      <c r="E1995" s="269" t="n">
        <v>24</v>
      </c>
      <c r="F1995" s="219"/>
      <c r="G1995" s="219"/>
      <c r="H1995" s="219"/>
      <c r="I1995" s="219"/>
      <c r="J1995" s="74"/>
      <c r="K1995" s="74"/>
      <c r="L1995" s="274"/>
    </row>
    <row r="1996" customFormat="false" ht="12.75" hidden="false" customHeight="false" outlineLevel="0" collapsed="false">
      <c r="A1996" s="267" t="s">
        <v>136</v>
      </c>
      <c r="B1996" s="268" t="s">
        <v>824</v>
      </c>
      <c r="C1996" s="268" t="s">
        <v>825</v>
      </c>
      <c r="D1996" s="269" t="s">
        <v>483</v>
      </c>
      <c r="E1996" s="270" t="n">
        <v>23</v>
      </c>
      <c r="F1996" s="219" t="s">
        <v>866</v>
      </c>
      <c r="G1996" s="219" t="n">
        <v>5</v>
      </c>
      <c r="H1996" s="219" t="s">
        <v>866</v>
      </c>
      <c r="I1996" s="219" t="n">
        <v>1</v>
      </c>
      <c r="J1996" s="74"/>
      <c r="K1996" s="74"/>
      <c r="L1996" s="272" t="n">
        <v>0.73</v>
      </c>
    </row>
    <row r="1997" customFormat="false" ht="12.75" hidden="false" customHeight="false" outlineLevel="0" collapsed="false">
      <c r="A1997" s="267" t="s">
        <v>136</v>
      </c>
      <c r="B1997" s="268" t="s">
        <v>651</v>
      </c>
      <c r="C1997" s="268" t="s">
        <v>652</v>
      </c>
      <c r="D1997" s="269" t="s">
        <v>483</v>
      </c>
      <c r="E1997" s="270" t="n">
        <v>24</v>
      </c>
      <c r="F1997" s="219"/>
      <c r="G1997" s="219" t="n">
        <v>14</v>
      </c>
      <c r="H1997" s="219"/>
      <c r="I1997" s="219" t="n">
        <v>8</v>
      </c>
      <c r="J1997" s="74"/>
      <c r="K1997" s="74"/>
      <c r="L1997" s="272" t="n">
        <v>7.41</v>
      </c>
    </row>
    <row r="1998" customFormat="false" ht="12.75" hidden="false" customHeight="false" outlineLevel="0" collapsed="false">
      <c r="A1998" s="267" t="s">
        <v>136</v>
      </c>
      <c r="B1998" s="268" t="s">
        <v>651</v>
      </c>
      <c r="C1998" s="268" t="s">
        <v>652</v>
      </c>
      <c r="D1998" s="269" t="s">
        <v>481</v>
      </c>
      <c r="E1998" s="270" t="n">
        <v>24</v>
      </c>
      <c r="F1998" s="219"/>
      <c r="G1998" s="219"/>
      <c r="H1998" s="219"/>
      <c r="I1998" s="219"/>
      <c r="J1998" s="74"/>
      <c r="K1998" s="74"/>
      <c r="L1998" s="274"/>
    </row>
    <row r="1999" customFormat="false" ht="12.75" hidden="false" customHeight="false" outlineLevel="0" collapsed="false">
      <c r="A1999" s="275" t="s">
        <v>136</v>
      </c>
      <c r="B1999" s="268" t="n">
        <v>38917.4472222222</v>
      </c>
      <c r="C1999" s="274"/>
      <c r="D1999" s="267" t="s">
        <v>767</v>
      </c>
      <c r="E1999" s="267"/>
      <c r="F1999" s="219"/>
      <c r="G1999" s="219"/>
      <c r="H1999" s="219"/>
      <c r="I1999" s="219"/>
      <c r="J1999" s="74"/>
      <c r="K1999" s="74"/>
      <c r="L1999" s="274"/>
    </row>
    <row r="2000" customFormat="false" ht="12.75" hidden="false" customHeight="false" outlineLevel="0" collapsed="false">
      <c r="A2000" s="267" t="s">
        <v>136</v>
      </c>
      <c r="B2000" s="268" t="s">
        <v>653</v>
      </c>
      <c r="C2000" s="268" t="s">
        <v>654</v>
      </c>
      <c r="D2000" s="269" t="s">
        <v>483</v>
      </c>
      <c r="E2000" s="270" t="n">
        <v>24</v>
      </c>
      <c r="F2000" s="219"/>
      <c r="G2000" s="219" t="n">
        <v>7</v>
      </c>
      <c r="H2000" s="219"/>
      <c r="I2000" s="219" t="n">
        <v>3</v>
      </c>
      <c r="J2000" s="74"/>
      <c r="K2000" s="74"/>
      <c r="L2000" s="272" t="n">
        <v>1.1</v>
      </c>
    </row>
    <row r="2001" customFormat="false" ht="12.75" hidden="false" customHeight="false" outlineLevel="0" collapsed="false">
      <c r="A2001" s="267" t="s">
        <v>136</v>
      </c>
      <c r="B2001" s="268" t="s">
        <v>653</v>
      </c>
      <c r="C2001" s="268" t="s">
        <v>654</v>
      </c>
      <c r="D2001" s="269" t="s">
        <v>481</v>
      </c>
      <c r="E2001" s="270" t="n">
        <v>24</v>
      </c>
      <c r="F2001" s="219"/>
      <c r="G2001" s="219"/>
      <c r="H2001" s="219"/>
      <c r="I2001" s="219"/>
      <c r="J2001" s="74"/>
      <c r="K2001" s="74"/>
      <c r="L2001" s="274"/>
    </row>
    <row r="2002" customFormat="false" ht="12.75" hidden="false" customHeight="false" outlineLevel="0" collapsed="false">
      <c r="A2002" s="275" t="s">
        <v>136</v>
      </c>
      <c r="B2002" s="268" t="n">
        <v>38939.4444444444</v>
      </c>
      <c r="C2002" s="274"/>
      <c r="D2002" s="267" t="s">
        <v>767</v>
      </c>
      <c r="E2002" s="267"/>
      <c r="F2002" s="219"/>
      <c r="G2002" s="219"/>
      <c r="H2002" s="219"/>
      <c r="I2002" s="219"/>
      <c r="J2002" s="74"/>
      <c r="K2002" s="74"/>
      <c r="L2002" s="274"/>
    </row>
    <row r="2003" customFormat="false" ht="12.75" hidden="false" customHeight="false" outlineLevel="0" collapsed="false">
      <c r="A2003" s="267" t="s">
        <v>136</v>
      </c>
      <c r="B2003" s="268" t="s">
        <v>826</v>
      </c>
      <c r="C2003" s="268" t="s">
        <v>827</v>
      </c>
      <c r="D2003" s="269" t="s">
        <v>483</v>
      </c>
      <c r="E2003" s="270" t="n">
        <v>24</v>
      </c>
      <c r="F2003" s="219"/>
      <c r="G2003" s="219" t="n">
        <v>34</v>
      </c>
      <c r="H2003" s="219"/>
      <c r="I2003" s="219" t="n">
        <v>18</v>
      </c>
      <c r="J2003" s="74"/>
      <c r="K2003" s="74"/>
      <c r="L2003" s="272" t="n">
        <v>9.25</v>
      </c>
    </row>
    <row r="2004" customFormat="false" ht="12.75" hidden="false" customHeight="false" outlineLevel="0" collapsed="false">
      <c r="A2004" s="275" t="s">
        <v>136</v>
      </c>
      <c r="B2004" s="268" t="n">
        <v>38951.3541666667</v>
      </c>
      <c r="C2004" s="274"/>
      <c r="D2004" s="267" t="s">
        <v>767</v>
      </c>
      <c r="E2004" s="267"/>
      <c r="F2004" s="219"/>
      <c r="G2004" s="219"/>
      <c r="H2004" s="219"/>
      <c r="I2004" s="219"/>
      <c r="J2004" s="74"/>
      <c r="K2004" s="74"/>
      <c r="L2004" s="274"/>
    </row>
    <row r="2005" customFormat="false" ht="12.75" hidden="false" customHeight="false" outlineLevel="0" collapsed="false">
      <c r="A2005" s="267" t="s">
        <v>136</v>
      </c>
      <c r="B2005" s="268" t="s">
        <v>828</v>
      </c>
      <c r="C2005" s="268" t="s">
        <v>829</v>
      </c>
      <c r="D2005" s="269" t="s">
        <v>483</v>
      </c>
      <c r="E2005" s="270" t="n">
        <v>12</v>
      </c>
      <c r="F2005" s="219"/>
      <c r="G2005" s="219" t="n">
        <v>49</v>
      </c>
      <c r="H2005" s="219"/>
      <c r="I2005" s="219" t="n">
        <v>17</v>
      </c>
      <c r="J2005" s="74"/>
      <c r="K2005" s="74"/>
      <c r="L2005" s="272" t="n">
        <v>2.11</v>
      </c>
    </row>
    <row r="2006" customFormat="false" ht="12.75" hidden="false" customHeight="false" outlineLevel="0" collapsed="false">
      <c r="A2006" s="275" t="s">
        <v>136</v>
      </c>
      <c r="B2006" s="268" t="n">
        <v>38958.3777777778</v>
      </c>
      <c r="C2006" s="274"/>
      <c r="D2006" s="267" t="s">
        <v>767</v>
      </c>
      <c r="E2006" s="267"/>
      <c r="F2006" s="219"/>
      <c r="G2006" s="219"/>
      <c r="H2006" s="219"/>
      <c r="I2006" s="219"/>
      <c r="J2006" s="74"/>
      <c r="K2006" s="74"/>
      <c r="L2006" s="274"/>
    </row>
    <row r="2007" customFormat="false" ht="12.75" hidden="false" customHeight="false" outlineLevel="0" collapsed="false">
      <c r="A2007" s="267" t="s">
        <v>136</v>
      </c>
      <c r="B2007" s="268" t="s">
        <v>655</v>
      </c>
      <c r="C2007" s="268" t="s">
        <v>656</v>
      </c>
      <c r="D2007" s="269" t="s">
        <v>483</v>
      </c>
      <c r="E2007" s="270" t="n">
        <v>24</v>
      </c>
      <c r="F2007" s="219"/>
      <c r="G2007" s="219" t="n">
        <v>12</v>
      </c>
      <c r="H2007" s="219"/>
      <c r="I2007" s="219" t="n">
        <v>6</v>
      </c>
      <c r="J2007" s="74"/>
      <c r="K2007" s="74"/>
      <c r="L2007" s="272" t="n">
        <v>4.81</v>
      </c>
    </row>
    <row r="2008" customFormat="false" ht="12.75" hidden="false" customHeight="false" outlineLevel="0" collapsed="false">
      <c r="A2008" s="267" t="s">
        <v>136</v>
      </c>
      <c r="B2008" s="268" t="s">
        <v>655</v>
      </c>
      <c r="C2008" s="268" t="s">
        <v>656</v>
      </c>
      <c r="D2008" s="269" t="s">
        <v>481</v>
      </c>
      <c r="E2008" s="270" t="n">
        <v>24</v>
      </c>
      <c r="F2008" s="219"/>
      <c r="G2008" s="219"/>
      <c r="H2008" s="219"/>
      <c r="I2008" s="219"/>
      <c r="J2008" s="74"/>
      <c r="K2008" s="74"/>
      <c r="L2008" s="274"/>
    </row>
    <row r="2009" customFormat="false" ht="12.75" hidden="false" customHeight="false" outlineLevel="0" collapsed="false">
      <c r="A2009" s="267" t="s">
        <v>136</v>
      </c>
      <c r="B2009" s="268" t="s">
        <v>830</v>
      </c>
      <c r="C2009" s="268"/>
      <c r="D2009" s="267" t="s">
        <v>767</v>
      </c>
      <c r="E2009" s="269" t="n">
        <v>1</v>
      </c>
      <c r="F2009" s="219"/>
      <c r="G2009" s="219"/>
      <c r="H2009" s="219"/>
      <c r="I2009" s="219"/>
      <c r="J2009" s="74"/>
      <c r="K2009" s="74"/>
      <c r="L2009" s="274"/>
    </row>
    <row r="2010" customFormat="false" ht="12.75" hidden="false" customHeight="false" outlineLevel="0" collapsed="false">
      <c r="A2010" s="267" t="s">
        <v>136</v>
      </c>
      <c r="B2010" s="268" t="s">
        <v>657</v>
      </c>
      <c r="C2010" s="268" t="s">
        <v>658</v>
      </c>
      <c r="D2010" s="269" t="s">
        <v>483</v>
      </c>
      <c r="E2010" s="270" t="n">
        <v>24</v>
      </c>
      <c r="F2010" s="219"/>
      <c r="G2010" s="219" t="n">
        <v>10</v>
      </c>
      <c r="H2010" s="219"/>
      <c r="I2010" s="219" t="n">
        <v>5</v>
      </c>
      <c r="J2010" s="74"/>
      <c r="K2010" s="74"/>
      <c r="L2010" s="272" t="n">
        <v>2.05</v>
      </c>
    </row>
    <row r="2011" customFormat="false" ht="12.75" hidden="false" customHeight="false" outlineLevel="0" collapsed="false">
      <c r="A2011" s="267" t="s">
        <v>136</v>
      </c>
      <c r="B2011" s="268" t="s">
        <v>657</v>
      </c>
      <c r="C2011" s="268" t="s">
        <v>658</v>
      </c>
      <c r="D2011" s="269" t="s">
        <v>481</v>
      </c>
      <c r="E2011" s="270" t="n">
        <v>24</v>
      </c>
      <c r="F2011" s="219"/>
      <c r="G2011" s="219"/>
      <c r="H2011" s="219"/>
      <c r="I2011" s="219"/>
      <c r="J2011" s="74"/>
      <c r="K2011" s="74"/>
      <c r="L2011" s="274"/>
    </row>
    <row r="2012" customFormat="false" ht="12.75" hidden="false" customHeight="false" outlineLevel="0" collapsed="false">
      <c r="A2012" s="275" t="s">
        <v>136</v>
      </c>
      <c r="B2012" s="268" t="n">
        <v>38980.4444444444</v>
      </c>
      <c r="C2012" s="274"/>
      <c r="D2012" s="267" t="s">
        <v>767</v>
      </c>
      <c r="E2012" s="267"/>
      <c r="F2012" s="219"/>
      <c r="G2012" s="219"/>
      <c r="H2012" s="219"/>
      <c r="I2012" s="219"/>
      <c r="J2012" s="74"/>
      <c r="K2012" s="74"/>
      <c r="L2012" s="274"/>
    </row>
    <row r="2013" customFormat="false" ht="12.75" hidden="false" customHeight="false" outlineLevel="0" collapsed="false">
      <c r="A2013" s="267" t="s">
        <v>136</v>
      </c>
      <c r="B2013" s="268" t="s">
        <v>659</v>
      </c>
      <c r="C2013" s="268"/>
      <c r="D2013" s="269" t="s">
        <v>483</v>
      </c>
      <c r="E2013" s="269" t="n">
        <v>1</v>
      </c>
      <c r="F2013" s="219"/>
      <c r="G2013" s="219" t="n">
        <v>7</v>
      </c>
      <c r="H2013" s="219"/>
      <c r="I2013" s="219" t="n">
        <v>3</v>
      </c>
      <c r="J2013" s="74"/>
      <c r="K2013" s="74"/>
      <c r="L2013" s="272" t="n">
        <v>2.35</v>
      </c>
    </row>
    <row r="2014" customFormat="false" ht="12.75" hidden="false" customHeight="false" outlineLevel="0" collapsed="false">
      <c r="A2014" s="267" t="s">
        <v>136</v>
      </c>
      <c r="B2014" s="268" t="s">
        <v>659</v>
      </c>
      <c r="C2014" s="268"/>
      <c r="D2014" s="269" t="s">
        <v>481</v>
      </c>
      <c r="E2014" s="269" t="n">
        <v>1</v>
      </c>
      <c r="F2014" s="219"/>
      <c r="G2014" s="219"/>
      <c r="H2014" s="219"/>
      <c r="I2014" s="219"/>
      <c r="J2014" s="74"/>
      <c r="K2014" s="74"/>
      <c r="L2014" s="274"/>
    </row>
    <row r="2015" customFormat="false" ht="12.75" hidden="false" customHeight="false" outlineLevel="0" collapsed="false">
      <c r="A2015" s="267" t="s">
        <v>136</v>
      </c>
      <c r="B2015" s="268" t="s">
        <v>660</v>
      </c>
      <c r="C2015" s="268" t="s">
        <v>661</v>
      </c>
      <c r="D2015" s="269" t="s">
        <v>483</v>
      </c>
      <c r="E2015" s="270" t="n">
        <v>24</v>
      </c>
      <c r="F2015" s="219"/>
      <c r="G2015" s="219" t="n">
        <v>24</v>
      </c>
      <c r="H2015" s="219"/>
      <c r="I2015" s="219" t="n">
        <v>6</v>
      </c>
      <c r="J2015" s="74"/>
      <c r="K2015" s="74"/>
      <c r="L2015" s="272" t="n">
        <v>9.45</v>
      </c>
    </row>
    <row r="2016" customFormat="false" ht="12.75" hidden="false" customHeight="false" outlineLevel="0" collapsed="false">
      <c r="A2016" s="267" t="s">
        <v>136</v>
      </c>
      <c r="B2016" s="268" t="s">
        <v>660</v>
      </c>
      <c r="C2016" s="268" t="s">
        <v>661</v>
      </c>
      <c r="D2016" s="269" t="s">
        <v>481</v>
      </c>
      <c r="E2016" s="270" t="n">
        <v>24</v>
      </c>
      <c r="F2016" s="219"/>
      <c r="G2016" s="219"/>
      <c r="H2016" s="219"/>
      <c r="I2016" s="219"/>
      <c r="J2016" s="74"/>
      <c r="K2016" s="74"/>
      <c r="L2016" s="274"/>
    </row>
    <row r="2017" customFormat="false" ht="12.75" hidden="false" customHeight="false" outlineLevel="0" collapsed="false">
      <c r="A2017" s="275" t="s">
        <v>136</v>
      </c>
      <c r="B2017" s="268" t="n">
        <v>39008.4097222222</v>
      </c>
      <c r="C2017" s="274"/>
      <c r="D2017" s="267" t="s">
        <v>767</v>
      </c>
      <c r="E2017" s="267"/>
      <c r="F2017" s="219"/>
      <c r="G2017" s="219"/>
      <c r="H2017" s="219"/>
      <c r="I2017" s="219"/>
      <c r="J2017" s="74"/>
      <c r="K2017" s="74"/>
      <c r="L2017" s="274"/>
    </row>
    <row r="2018" customFormat="false" ht="12.75" hidden="false" customHeight="false" outlineLevel="0" collapsed="false">
      <c r="A2018" s="267" t="s">
        <v>136</v>
      </c>
      <c r="B2018" s="268" t="s">
        <v>662</v>
      </c>
      <c r="C2018" s="268" t="s">
        <v>663</v>
      </c>
      <c r="D2018" s="269" t="s">
        <v>483</v>
      </c>
      <c r="E2018" s="270" t="n">
        <v>21</v>
      </c>
      <c r="F2018" s="219"/>
      <c r="G2018" s="219" t="n">
        <v>6</v>
      </c>
      <c r="H2018" s="219"/>
      <c r="I2018" s="219" t="n">
        <v>1</v>
      </c>
      <c r="J2018" s="74"/>
      <c r="K2018" s="74"/>
      <c r="L2018" s="272" t="n">
        <v>2.08</v>
      </c>
    </row>
    <row r="2019" customFormat="false" ht="12.75" hidden="false" customHeight="false" outlineLevel="0" collapsed="false">
      <c r="A2019" s="267" t="s">
        <v>136</v>
      </c>
      <c r="B2019" s="268" t="s">
        <v>662</v>
      </c>
      <c r="C2019" s="268" t="s">
        <v>663</v>
      </c>
      <c r="D2019" s="269" t="s">
        <v>481</v>
      </c>
      <c r="E2019" s="270" t="n">
        <v>21</v>
      </c>
      <c r="F2019" s="219"/>
      <c r="G2019" s="219"/>
      <c r="H2019" s="219"/>
      <c r="I2019" s="219"/>
      <c r="J2019" s="74"/>
      <c r="K2019" s="74"/>
      <c r="L2019" s="274"/>
    </row>
    <row r="2020" customFormat="false" ht="12.75" hidden="false" customHeight="false" outlineLevel="0" collapsed="false">
      <c r="A2020" s="275" t="s">
        <v>136</v>
      </c>
      <c r="B2020" s="268" t="n">
        <v>39031.3333333333</v>
      </c>
      <c r="C2020" s="274"/>
      <c r="D2020" s="267" t="s">
        <v>767</v>
      </c>
      <c r="E2020" s="267"/>
      <c r="F2020" s="219"/>
      <c r="G2020" s="219"/>
      <c r="H2020" s="219"/>
      <c r="I2020" s="219"/>
      <c r="J2020" s="74"/>
      <c r="K2020" s="74"/>
      <c r="L2020" s="274"/>
    </row>
    <row r="2021" customFormat="false" ht="12.75" hidden="false" customHeight="false" outlineLevel="0" collapsed="false">
      <c r="A2021" s="267" t="s">
        <v>136</v>
      </c>
      <c r="B2021" s="268" t="s">
        <v>664</v>
      </c>
      <c r="C2021" s="268" t="s">
        <v>665</v>
      </c>
      <c r="D2021" s="269" t="s">
        <v>483</v>
      </c>
      <c r="E2021" s="270" t="n">
        <v>24</v>
      </c>
      <c r="F2021" s="219"/>
      <c r="G2021" s="219" t="n">
        <v>13</v>
      </c>
      <c r="H2021" s="219"/>
      <c r="I2021" s="219" t="n">
        <v>4</v>
      </c>
      <c r="J2021" s="74"/>
      <c r="K2021" s="74"/>
      <c r="L2021" s="272" t="n">
        <v>3.02</v>
      </c>
    </row>
    <row r="2022" customFormat="false" ht="12.75" hidden="false" customHeight="false" outlineLevel="0" collapsed="false">
      <c r="A2022" s="267" t="s">
        <v>136</v>
      </c>
      <c r="B2022" s="268" t="s">
        <v>664</v>
      </c>
      <c r="C2022" s="268" t="s">
        <v>665</v>
      </c>
      <c r="D2022" s="269" t="s">
        <v>481</v>
      </c>
      <c r="E2022" s="270" t="n">
        <v>24</v>
      </c>
      <c r="F2022" s="219"/>
      <c r="G2022" s="219"/>
      <c r="H2022" s="219"/>
      <c r="I2022" s="219"/>
      <c r="J2022" s="74"/>
      <c r="K2022" s="74"/>
      <c r="L2022" s="274"/>
    </row>
    <row r="2023" customFormat="false" ht="12.75" hidden="false" customHeight="false" outlineLevel="0" collapsed="false">
      <c r="A2023" s="275" t="s">
        <v>136</v>
      </c>
      <c r="B2023" s="268" t="n">
        <v>39036.3965277778</v>
      </c>
      <c r="C2023" s="274"/>
      <c r="D2023" s="267" t="s">
        <v>767</v>
      </c>
      <c r="E2023" s="267"/>
      <c r="F2023" s="219"/>
      <c r="G2023" s="219"/>
      <c r="H2023" s="219"/>
      <c r="I2023" s="219"/>
      <c r="J2023" s="74"/>
      <c r="K2023" s="74"/>
      <c r="L2023" s="274"/>
    </row>
    <row r="2024" customFormat="false" ht="12.75" hidden="false" customHeight="false" outlineLevel="0" collapsed="false">
      <c r="A2024" s="267" t="s">
        <v>136</v>
      </c>
      <c r="B2024" s="268" t="s">
        <v>666</v>
      </c>
      <c r="C2024" s="268"/>
      <c r="D2024" s="269" t="s">
        <v>483</v>
      </c>
      <c r="E2024" s="269" t="n">
        <v>1</v>
      </c>
      <c r="F2024" s="219"/>
      <c r="G2024" s="219" t="n">
        <v>7</v>
      </c>
      <c r="H2024" s="219"/>
      <c r="I2024" s="219" t="n">
        <v>3</v>
      </c>
      <c r="J2024" s="74"/>
      <c r="K2024" s="74"/>
      <c r="L2024" s="272" t="n">
        <v>2.11</v>
      </c>
    </row>
    <row r="2025" customFormat="false" ht="12.75" hidden="false" customHeight="false" outlineLevel="0" collapsed="false">
      <c r="A2025" s="267" t="s">
        <v>136</v>
      </c>
      <c r="B2025" s="268" t="s">
        <v>666</v>
      </c>
      <c r="C2025" s="268"/>
      <c r="D2025" s="269" t="s">
        <v>481</v>
      </c>
      <c r="E2025" s="269" t="n">
        <v>1</v>
      </c>
      <c r="F2025" s="219"/>
      <c r="G2025" s="219"/>
      <c r="H2025" s="219"/>
      <c r="I2025" s="219"/>
      <c r="J2025" s="74"/>
      <c r="K2025" s="74"/>
      <c r="L2025" s="274"/>
    </row>
    <row r="2026" customFormat="false" ht="12.75" hidden="false" customHeight="false" outlineLevel="0" collapsed="false">
      <c r="A2026" s="267" t="s">
        <v>136</v>
      </c>
      <c r="B2026" s="268" t="s">
        <v>667</v>
      </c>
      <c r="C2026" s="268"/>
      <c r="D2026" s="269" t="s">
        <v>483</v>
      </c>
      <c r="E2026" s="269" t="n">
        <v>1</v>
      </c>
      <c r="F2026" s="219"/>
      <c r="G2026" s="219" t="n">
        <v>5</v>
      </c>
      <c r="H2026" s="219"/>
      <c r="I2026" s="219" t="n">
        <v>2</v>
      </c>
      <c r="J2026" s="74"/>
      <c r="K2026" s="74"/>
      <c r="L2026" s="272" t="n">
        <v>1.95</v>
      </c>
    </row>
    <row r="2027" customFormat="false" ht="12.75" hidden="false" customHeight="false" outlineLevel="0" collapsed="false">
      <c r="A2027" s="267" t="s">
        <v>136</v>
      </c>
      <c r="B2027" s="268" t="s">
        <v>667</v>
      </c>
      <c r="C2027" s="268"/>
      <c r="D2027" s="269" t="s">
        <v>481</v>
      </c>
      <c r="E2027" s="269" t="n">
        <v>1</v>
      </c>
      <c r="F2027" s="219"/>
      <c r="G2027" s="219"/>
      <c r="H2027" s="219"/>
      <c r="I2027" s="219"/>
      <c r="J2027" s="74"/>
      <c r="K2027" s="74"/>
      <c r="L2027" s="274"/>
    </row>
    <row r="2028" customFormat="false" ht="12.75" hidden="false" customHeight="false" outlineLevel="0" collapsed="false">
      <c r="A2028" s="267" t="s">
        <v>136</v>
      </c>
      <c r="B2028" s="268" t="s">
        <v>668</v>
      </c>
      <c r="C2028" s="268" t="s">
        <v>669</v>
      </c>
      <c r="D2028" s="269" t="s">
        <v>483</v>
      </c>
      <c r="E2028" s="270" t="n">
        <v>23</v>
      </c>
      <c r="F2028" s="219"/>
      <c r="G2028" s="219"/>
      <c r="H2028" s="219"/>
      <c r="I2028" s="219"/>
      <c r="J2028" s="74"/>
      <c r="K2028" s="74"/>
      <c r="L2028" s="274"/>
    </row>
    <row r="2029" customFormat="false" ht="12.75" hidden="false" customHeight="false" outlineLevel="0" collapsed="false">
      <c r="A2029" s="267" t="s">
        <v>136</v>
      </c>
      <c r="B2029" s="268" t="s">
        <v>668</v>
      </c>
      <c r="C2029" s="268" t="s">
        <v>669</v>
      </c>
      <c r="D2029" s="269" t="s">
        <v>481</v>
      </c>
      <c r="E2029" s="270" t="n">
        <v>23</v>
      </c>
      <c r="F2029" s="219"/>
      <c r="G2029" s="219"/>
      <c r="H2029" s="219"/>
      <c r="I2029" s="219"/>
      <c r="J2029" s="74"/>
      <c r="K2029" s="74"/>
      <c r="L2029" s="274"/>
    </row>
    <row r="2030" customFormat="false" ht="12.75" hidden="false" customHeight="false" outlineLevel="0" collapsed="false">
      <c r="A2030" s="275" t="s">
        <v>136</v>
      </c>
      <c r="B2030" s="268" t="n">
        <v>39086.4118055556</v>
      </c>
      <c r="C2030" s="274"/>
      <c r="D2030" s="267" t="s">
        <v>767</v>
      </c>
      <c r="E2030" s="267"/>
      <c r="F2030" s="219"/>
      <c r="G2030" s="219"/>
      <c r="H2030" s="219"/>
      <c r="I2030" s="219"/>
      <c r="J2030" s="74"/>
      <c r="K2030" s="74"/>
      <c r="L2030" s="274"/>
    </row>
    <row r="2031" customFormat="false" ht="12.75" hidden="false" customHeight="false" outlineLevel="0" collapsed="false">
      <c r="A2031" s="267" t="s">
        <v>136</v>
      </c>
      <c r="B2031" s="268" t="s">
        <v>831</v>
      </c>
      <c r="C2031" s="268" t="s">
        <v>832</v>
      </c>
      <c r="D2031" s="269" t="s">
        <v>483</v>
      </c>
      <c r="E2031" s="270" t="n">
        <v>24</v>
      </c>
      <c r="F2031" s="219"/>
      <c r="G2031" s="219" t="n">
        <v>11</v>
      </c>
      <c r="H2031" s="219"/>
      <c r="I2031" s="219" t="n">
        <v>2</v>
      </c>
      <c r="J2031" s="74"/>
      <c r="K2031" s="74"/>
      <c r="L2031" s="272" t="n">
        <v>3.64</v>
      </c>
    </row>
    <row r="2032" customFormat="false" ht="12.75" hidden="false" customHeight="false" outlineLevel="0" collapsed="false">
      <c r="A2032" s="275" t="s">
        <v>136</v>
      </c>
      <c r="B2032" s="268" t="n">
        <v>39120.3958333333</v>
      </c>
      <c r="C2032" s="274"/>
      <c r="D2032" s="267" t="s">
        <v>767</v>
      </c>
      <c r="E2032" s="267"/>
      <c r="F2032" s="219"/>
      <c r="G2032" s="219"/>
      <c r="H2032" s="219"/>
      <c r="I2032" s="219"/>
      <c r="J2032" s="74"/>
      <c r="K2032" s="74"/>
      <c r="L2032" s="274"/>
    </row>
    <row r="2033" customFormat="false" ht="12.75" hidden="false" customHeight="false" outlineLevel="0" collapsed="false">
      <c r="A2033" s="267" t="s">
        <v>136</v>
      </c>
      <c r="B2033" s="268" t="s">
        <v>670</v>
      </c>
      <c r="C2033" s="268" t="s">
        <v>671</v>
      </c>
      <c r="D2033" s="269" t="s">
        <v>483</v>
      </c>
      <c r="E2033" s="270" t="n">
        <v>24</v>
      </c>
      <c r="F2033" s="219" t="s">
        <v>866</v>
      </c>
      <c r="G2033" s="219" t="n">
        <v>5</v>
      </c>
      <c r="H2033" s="219" t="s">
        <v>866</v>
      </c>
      <c r="I2033" s="219" t="n">
        <v>1</v>
      </c>
      <c r="J2033" s="74"/>
      <c r="K2033" s="74"/>
      <c r="L2033" s="272" t="n">
        <v>1.56</v>
      </c>
    </row>
    <row r="2034" customFormat="false" ht="12.75" hidden="false" customHeight="false" outlineLevel="0" collapsed="false">
      <c r="A2034" s="267" t="s">
        <v>136</v>
      </c>
      <c r="B2034" s="268" t="s">
        <v>670</v>
      </c>
      <c r="C2034" s="268" t="s">
        <v>671</v>
      </c>
      <c r="D2034" s="269" t="s">
        <v>481</v>
      </c>
      <c r="E2034" s="270" t="n">
        <v>24</v>
      </c>
      <c r="F2034" s="219"/>
      <c r="G2034" s="219"/>
      <c r="H2034" s="219"/>
      <c r="I2034" s="219"/>
      <c r="J2034" s="74"/>
      <c r="K2034" s="74"/>
      <c r="L2034" s="274"/>
    </row>
    <row r="2035" customFormat="false" ht="12.75" hidden="false" customHeight="false" outlineLevel="0" collapsed="false">
      <c r="A2035" s="275" t="s">
        <v>136</v>
      </c>
      <c r="B2035" s="268" t="n">
        <v>39134.4152777778</v>
      </c>
      <c r="C2035" s="274"/>
      <c r="D2035" s="267" t="s">
        <v>767</v>
      </c>
      <c r="E2035" s="267"/>
      <c r="F2035" s="219"/>
      <c r="G2035" s="219"/>
      <c r="H2035" s="219"/>
      <c r="I2035" s="219"/>
      <c r="J2035" s="74"/>
      <c r="K2035" s="74"/>
      <c r="L2035" s="274"/>
    </row>
    <row r="2036" customFormat="false" ht="12.75" hidden="false" customHeight="false" outlineLevel="0" collapsed="false">
      <c r="A2036" s="267" t="s">
        <v>136</v>
      </c>
      <c r="B2036" s="268" t="s">
        <v>680</v>
      </c>
      <c r="C2036" s="268" t="s">
        <v>681</v>
      </c>
      <c r="D2036" s="269" t="s">
        <v>478</v>
      </c>
      <c r="E2036" s="270" t="n">
        <v>6</v>
      </c>
      <c r="F2036" s="219"/>
      <c r="G2036" s="219" t="n">
        <v>18</v>
      </c>
      <c r="H2036" s="219"/>
      <c r="I2036" s="219" t="n">
        <v>7</v>
      </c>
      <c r="J2036" s="74"/>
      <c r="K2036" s="74"/>
      <c r="L2036" s="272" t="n">
        <v>8.47</v>
      </c>
    </row>
    <row r="2037" customFormat="false" ht="12.75" hidden="false" customHeight="false" outlineLevel="0" collapsed="false">
      <c r="A2037" s="267" t="s">
        <v>136</v>
      </c>
      <c r="B2037" s="268" t="s">
        <v>680</v>
      </c>
      <c r="C2037" s="268" t="s">
        <v>681</v>
      </c>
      <c r="D2037" s="269" t="s">
        <v>477</v>
      </c>
      <c r="E2037" s="270" t="n">
        <v>6</v>
      </c>
      <c r="F2037" s="219"/>
      <c r="G2037" s="219"/>
      <c r="H2037" s="219"/>
      <c r="I2037" s="219"/>
      <c r="J2037" s="74"/>
      <c r="K2037" s="74"/>
      <c r="L2037" s="274"/>
    </row>
    <row r="2038" customFormat="false" ht="12.75" hidden="false" customHeight="false" outlineLevel="0" collapsed="false">
      <c r="A2038" s="267" t="s">
        <v>136</v>
      </c>
      <c r="B2038" s="268" t="s">
        <v>566</v>
      </c>
      <c r="C2038" s="268" t="s">
        <v>682</v>
      </c>
      <c r="D2038" s="269" t="s">
        <v>478</v>
      </c>
      <c r="E2038" s="270" t="n">
        <v>12</v>
      </c>
      <c r="F2038" s="219"/>
      <c r="G2038" s="219" t="n">
        <v>31</v>
      </c>
      <c r="H2038" s="219"/>
      <c r="I2038" s="219" t="n">
        <v>8</v>
      </c>
      <c r="J2038" s="74"/>
      <c r="K2038" s="74"/>
      <c r="L2038" s="272" t="n">
        <v>15.4</v>
      </c>
    </row>
    <row r="2039" customFormat="false" ht="12.75" hidden="false" customHeight="false" outlineLevel="0" collapsed="false">
      <c r="A2039" s="267" t="s">
        <v>136</v>
      </c>
      <c r="B2039" s="268" t="s">
        <v>566</v>
      </c>
      <c r="C2039" s="268" t="s">
        <v>682</v>
      </c>
      <c r="D2039" s="269" t="s">
        <v>477</v>
      </c>
      <c r="E2039" s="270" t="n">
        <v>12</v>
      </c>
      <c r="F2039" s="219"/>
      <c r="G2039" s="219"/>
      <c r="H2039" s="219"/>
      <c r="I2039" s="219"/>
      <c r="J2039" s="74"/>
      <c r="K2039" s="74"/>
      <c r="L2039" s="274"/>
    </row>
    <row r="2040" customFormat="false" ht="12.75" hidden="false" customHeight="false" outlineLevel="0" collapsed="false">
      <c r="A2040" s="267" t="s">
        <v>136</v>
      </c>
      <c r="B2040" s="268" t="s">
        <v>833</v>
      </c>
      <c r="C2040" s="268"/>
      <c r="D2040" s="267" t="s">
        <v>767</v>
      </c>
      <c r="E2040" s="269" t="n">
        <v>1</v>
      </c>
      <c r="F2040" s="219"/>
      <c r="G2040" s="219"/>
      <c r="H2040" s="219"/>
      <c r="I2040" s="219"/>
      <c r="J2040" s="74"/>
      <c r="K2040" s="74"/>
      <c r="L2040" s="274"/>
    </row>
    <row r="2041" customFormat="false" ht="12.75" hidden="false" customHeight="false" outlineLevel="0" collapsed="false">
      <c r="A2041" s="275" t="s">
        <v>136</v>
      </c>
      <c r="B2041" s="268" t="n">
        <v>39137.3722222222</v>
      </c>
      <c r="C2041" s="274"/>
      <c r="D2041" s="267" t="s">
        <v>767</v>
      </c>
      <c r="E2041" s="267"/>
      <c r="F2041" s="219"/>
      <c r="G2041" s="219"/>
      <c r="H2041" s="219"/>
      <c r="I2041" s="219"/>
      <c r="J2041" s="74"/>
      <c r="K2041" s="74"/>
      <c r="L2041" s="274"/>
    </row>
    <row r="2042" customFormat="false" ht="12.75" hidden="false" customHeight="false" outlineLevel="0" collapsed="false">
      <c r="A2042" s="267" t="s">
        <v>136</v>
      </c>
      <c r="B2042" s="268" t="s">
        <v>683</v>
      </c>
      <c r="C2042" s="268" t="s">
        <v>570</v>
      </c>
      <c r="D2042" s="269" t="s">
        <v>478</v>
      </c>
      <c r="E2042" s="270" t="n">
        <v>21</v>
      </c>
      <c r="F2042" s="219"/>
      <c r="G2042" s="219" t="n">
        <v>12</v>
      </c>
      <c r="H2042" s="219"/>
      <c r="I2042" s="219" t="n">
        <v>4</v>
      </c>
      <c r="J2042" s="74"/>
      <c r="K2042" s="74"/>
      <c r="L2042" s="272" t="n">
        <v>4.75</v>
      </c>
    </row>
    <row r="2043" customFormat="false" ht="12.75" hidden="false" customHeight="false" outlineLevel="0" collapsed="false">
      <c r="A2043" s="267" t="s">
        <v>136</v>
      </c>
      <c r="B2043" s="268" t="s">
        <v>683</v>
      </c>
      <c r="C2043" s="268" t="s">
        <v>570</v>
      </c>
      <c r="D2043" s="269" t="s">
        <v>477</v>
      </c>
      <c r="E2043" s="270" t="n">
        <v>21</v>
      </c>
      <c r="F2043" s="219"/>
      <c r="G2043" s="219"/>
      <c r="H2043" s="219"/>
      <c r="I2043" s="219"/>
      <c r="J2043" s="74"/>
      <c r="K2043" s="74"/>
      <c r="L2043" s="274"/>
    </row>
    <row r="2044" customFormat="false" ht="12.75" hidden="false" customHeight="false" outlineLevel="0" collapsed="false">
      <c r="A2044" s="267" t="s">
        <v>136</v>
      </c>
      <c r="B2044" s="268" t="s">
        <v>571</v>
      </c>
      <c r="C2044" s="268" t="s">
        <v>572</v>
      </c>
      <c r="D2044" s="269" t="s">
        <v>478</v>
      </c>
      <c r="E2044" s="270" t="n">
        <v>17</v>
      </c>
      <c r="F2044" s="219"/>
      <c r="G2044" s="219" t="n">
        <v>26</v>
      </c>
      <c r="H2044" s="219"/>
      <c r="I2044" s="219" t="n">
        <v>5</v>
      </c>
      <c r="J2044" s="74"/>
      <c r="K2044" s="74"/>
      <c r="L2044" s="272" t="n">
        <v>8.86</v>
      </c>
    </row>
    <row r="2045" customFormat="false" ht="12.75" hidden="false" customHeight="false" outlineLevel="0" collapsed="false">
      <c r="A2045" s="267" t="s">
        <v>136</v>
      </c>
      <c r="B2045" s="268" t="s">
        <v>571</v>
      </c>
      <c r="C2045" s="268" t="s">
        <v>572</v>
      </c>
      <c r="D2045" s="269" t="s">
        <v>477</v>
      </c>
      <c r="E2045" s="270" t="n">
        <v>17</v>
      </c>
      <c r="F2045" s="219"/>
      <c r="G2045" s="219"/>
      <c r="H2045" s="219"/>
      <c r="I2045" s="219"/>
      <c r="J2045" s="74"/>
      <c r="K2045" s="74"/>
      <c r="L2045" s="274"/>
    </row>
    <row r="2046" customFormat="false" ht="12.75" hidden="false" customHeight="false" outlineLevel="0" collapsed="false">
      <c r="A2046" s="275" t="s">
        <v>136</v>
      </c>
      <c r="B2046" s="268" t="n">
        <v>39139.36875</v>
      </c>
      <c r="C2046" s="274"/>
      <c r="D2046" s="267" t="s">
        <v>767</v>
      </c>
      <c r="E2046" s="270" t="n">
        <v>1</v>
      </c>
      <c r="F2046" s="219"/>
      <c r="G2046" s="219"/>
      <c r="H2046" s="219"/>
      <c r="I2046" s="219"/>
      <c r="J2046" s="74"/>
      <c r="K2046" s="74"/>
      <c r="L2046" s="274"/>
    </row>
    <row r="2047" customFormat="false" ht="12.75" hidden="false" customHeight="false" outlineLevel="0" collapsed="false">
      <c r="A2047" s="275" t="s">
        <v>136</v>
      </c>
      <c r="B2047" s="268" t="n">
        <v>39141.3951388889</v>
      </c>
      <c r="C2047" s="274"/>
      <c r="D2047" s="267" t="s">
        <v>767</v>
      </c>
      <c r="E2047" s="267"/>
      <c r="F2047" s="219"/>
      <c r="G2047" s="219"/>
      <c r="H2047" s="219"/>
      <c r="I2047" s="219"/>
      <c r="J2047" s="74"/>
      <c r="K2047" s="74"/>
      <c r="L2047" s="274"/>
    </row>
    <row r="2048" customFormat="false" ht="12.75" hidden="false" customHeight="false" outlineLevel="0" collapsed="false">
      <c r="A2048" s="267" t="s">
        <v>136</v>
      </c>
      <c r="B2048" s="268" t="s">
        <v>672</v>
      </c>
      <c r="C2048" s="268" t="s">
        <v>673</v>
      </c>
      <c r="D2048" s="269" t="s">
        <v>483</v>
      </c>
      <c r="E2048" s="270" t="n">
        <v>24</v>
      </c>
      <c r="F2048" s="219" t="s">
        <v>866</v>
      </c>
      <c r="G2048" s="219" t="n">
        <v>5</v>
      </c>
      <c r="H2048" s="219"/>
      <c r="I2048" s="219" t="n">
        <v>2</v>
      </c>
      <c r="J2048" s="74"/>
      <c r="K2048" s="74"/>
      <c r="L2048" s="272" t="n">
        <v>1.79</v>
      </c>
    </row>
    <row r="2049" customFormat="false" ht="12.75" hidden="false" customHeight="false" outlineLevel="0" collapsed="false">
      <c r="A2049" s="267" t="s">
        <v>136</v>
      </c>
      <c r="B2049" s="268" t="s">
        <v>672</v>
      </c>
      <c r="C2049" s="268" t="s">
        <v>673</v>
      </c>
      <c r="D2049" s="269" t="s">
        <v>481</v>
      </c>
      <c r="E2049" s="270" t="n">
        <v>24</v>
      </c>
      <c r="F2049" s="219"/>
      <c r="G2049" s="219"/>
      <c r="H2049" s="219"/>
      <c r="I2049" s="219"/>
      <c r="J2049" s="74"/>
      <c r="K2049" s="74"/>
      <c r="L2049" s="274"/>
    </row>
    <row r="2050" customFormat="false" ht="12.75" hidden="false" customHeight="false" outlineLevel="0" collapsed="false">
      <c r="A2050" s="275" t="s">
        <v>136</v>
      </c>
      <c r="B2050" s="268" t="n">
        <v>39148.3986111111</v>
      </c>
      <c r="C2050" s="274"/>
      <c r="D2050" s="267" t="s">
        <v>767</v>
      </c>
      <c r="E2050" s="267"/>
      <c r="F2050" s="219"/>
      <c r="G2050" s="219"/>
      <c r="H2050" s="219"/>
      <c r="I2050" s="219"/>
      <c r="J2050" s="74"/>
      <c r="K2050" s="74"/>
      <c r="L2050" s="274"/>
    </row>
    <row r="2051" customFormat="false" ht="12.75" hidden="false" customHeight="false" outlineLevel="0" collapsed="false">
      <c r="A2051" s="267" t="s">
        <v>136</v>
      </c>
      <c r="B2051" s="268" t="s">
        <v>834</v>
      </c>
      <c r="C2051" s="268" t="s">
        <v>835</v>
      </c>
      <c r="D2051" s="269" t="s">
        <v>483</v>
      </c>
      <c r="E2051" s="270" t="n">
        <v>24</v>
      </c>
      <c r="F2051" s="219"/>
      <c r="G2051" s="219" t="n">
        <v>5</v>
      </c>
      <c r="H2051" s="219"/>
      <c r="I2051" s="219" t="n">
        <v>2</v>
      </c>
      <c r="J2051" s="74"/>
      <c r="K2051" s="74"/>
      <c r="L2051" s="274" t="s">
        <v>868</v>
      </c>
    </row>
    <row r="2052" customFormat="false" ht="12.75" hidden="false" customHeight="false" outlineLevel="0" collapsed="false">
      <c r="A2052" s="275" t="s">
        <v>136</v>
      </c>
      <c r="B2052" s="268" t="n">
        <v>39155.4208333333</v>
      </c>
      <c r="C2052" s="274"/>
      <c r="D2052" s="267" t="s">
        <v>767</v>
      </c>
      <c r="E2052" s="267"/>
      <c r="F2052" s="219"/>
      <c r="G2052" s="219"/>
      <c r="H2052" s="219"/>
      <c r="I2052" s="219"/>
      <c r="J2052" s="74"/>
      <c r="K2052" s="74"/>
      <c r="L2052" s="274"/>
    </row>
    <row r="2053" customFormat="false" ht="12.75" hidden="false" customHeight="false" outlineLevel="0" collapsed="false">
      <c r="A2053" s="267" t="s">
        <v>136</v>
      </c>
      <c r="B2053" s="268" t="s">
        <v>836</v>
      </c>
      <c r="C2053" s="268" t="s">
        <v>837</v>
      </c>
      <c r="D2053" s="269" t="s">
        <v>483</v>
      </c>
      <c r="E2053" s="270" t="n">
        <v>24</v>
      </c>
      <c r="F2053" s="219"/>
      <c r="G2053" s="219" t="n">
        <v>5</v>
      </c>
      <c r="H2053" s="219"/>
      <c r="I2053" s="219" t="n">
        <v>3</v>
      </c>
      <c r="J2053" s="74"/>
      <c r="K2053" s="74"/>
      <c r="L2053" s="272" t="n">
        <v>1.55</v>
      </c>
    </row>
    <row r="2054" customFormat="false" ht="12.75" hidden="false" customHeight="false" outlineLevel="0" collapsed="false">
      <c r="A2054" s="275" t="s">
        <v>136</v>
      </c>
      <c r="B2054" s="268" t="n">
        <v>39176.4020833333</v>
      </c>
      <c r="C2054" s="274"/>
      <c r="D2054" s="267" t="s">
        <v>767</v>
      </c>
      <c r="E2054" s="267"/>
      <c r="F2054" s="219"/>
      <c r="G2054" s="219"/>
      <c r="H2054" s="219"/>
      <c r="I2054" s="219"/>
      <c r="J2054" s="74"/>
      <c r="K2054" s="74"/>
      <c r="L2054" s="274"/>
    </row>
    <row r="2055" customFormat="false" ht="12.75" hidden="false" customHeight="false" outlineLevel="0" collapsed="false">
      <c r="A2055" s="267" t="s">
        <v>136</v>
      </c>
      <c r="B2055" s="268" t="s">
        <v>674</v>
      </c>
      <c r="C2055" s="268" t="s">
        <v>675</v>
      </c>
      <c r="D2055" s="269" t="s">
        <v>483</v>
      </c>
      <c r="E2055" s="270" t="n">
        <v>24</v>
      </c>
      <c r="F2055" s="219"/>
      <c r="G2055" s="219" t="n">
        <v>6</v>
      </c>
      <c r="H2055" s="219"/>
      <c r="I2055" s="219" t="n">
        <v>3</v>
      </c>
      <c r="J2055" s="74"/>
      <c r="K2055" s="74"/>
      <c r="L2055" s="272" t="n">
        <v>3.96</v>
      </c>
    </row>
    <row r="2056" customFormat="false" ht="12.75" hidden="false" customHeight="false" outlineLevel="0" collapsed="false">
      <c r="A2056" s="267" t="s">
        <v>136</v>
      </c>
      <c r="B2056" s="268" t="s">
        <v>674</v>
      </c>
      <c r="C2056" s="268" t="s">
        <v>675</v>
      </c>
      <c r="D2056" s="269" t="s">
        <v>481</v>
      </c>
      <c r="E2056" s="270" t="n">
        <v>24</v>
      </c>
      <c r="F2056" s="219"/>
      <c r="G2056" s="219"/>
      <c r="H2056" s="219"/>
      <c r="I2056" s="219"/>
      <c r="J2056" s="74"/>
      <c r="K2056" s="74"/>
      <c r="L2056" s="274"/>
    </row>
    <row r="2057" customFormat="false" ht="12.75" hidden="false" customHeight="false" outlineLevel="0" collapsed="false">
      <c r="A2057" s="275" t="s">
        <v>136</v>
      </c>
      <c r="B2057" s="268" t="n">
        <v>39197.3680555556</v>
      </c>
      <c r="C2057" s="274"/>
      <c r="D2057" s="267" t="s">
        <v>767</v>
      </c>
      <c r="E2057" s="267"/>
      <c r="F2057" s="219"/>
      <c r="G2057" s="219"/>
      <c r="H2057" s="219"/>
      <c r="I2057" s="219"/>
      <c r="J2057" s="74"/>
      <c r="K2057" s="74"/>
      <c r="L2057" s="274"/>
    </row>
    <row r="2058" customFormat="false" ht="12.75" hidden="false" customHeight="false" outlineLevel="0" collapsed="false">
      <c r="A2058" s="267" t="s">
        <v>136</v>
      </c>
      <c r="B2058" s="268" t="s">
        <v>676</v>
      </c>
      <c r="C2058" s="268" t="s">
        <v>677</v>
      </c>
      <c r="D2058" s="269" t="s">
        <v>483</v>
      </c>
      <c r="E2058" s="270" t="n">
        <v>24</v>
      </c>
      <c r="F2058" s="219"/>
      <c r="G2058" s="219" t="n">
        <v>20</v>
      </c>
      <c r="H2058" s="219"/>
      <c r="I2058" s="219" t="n">
        <v>4</v>
      </c>
      <c r="J2058" s="74"/>
      <c r="K2058" s="74"/>
      <c r="L2058" s="272" t="n">
        <v>2.56</v>
      </c>
    </row>
    <row r="2059" customFormat="false" ht="12.75" hidden="false" customHeight="false" outlineLevel="0" collapsed="false">
      <c r="A2059" s="267" t="s">
        <v>136</v>
      </c>
      <c r="B2059" s="268" t="s">
        <v>676</v>
      </c>
      <c r="C2059" s="268" t="s">
        <v>677</v>
      </c>
      <c r="D2059" s="269" t="s">
        <v>481</v>
      </c>
      <c r="E2059" s="270" t="n">
        <v>24</v>
      </c>
      <c r="F2059" s="219"/>
      <c r="G2059" s="219"/>
      <c r="H2059" s="219"/>
      <c r="I2059" s="219"/>
      <c r="J2059" s="74"/>
      <c r="K2059" s="74"/>
      <c r="L2059" s="274"/>
    </row>
    <row r="2060" customFormat="false" ht="12.75" hidden="false" customHeight="false" outlineLevel="0" collapsed="false">
      <c r="A2060" s="275" t="s">
        <v>136</v>
      </c>
      <c r="B2060" s="268" t="n">
        <v>39211.4458333333</v>
      </c>
      <c r="C2060" s="274"/>
      <c r="D2060" s="267" t="s">
        <v>767</v>
      </c>
      <c r="E2060" s="267"/>
      <c r="F2060" s="219"/>
      <c r="G2060" s="219"/>
      <c r="H2060" s="219"/>
      <c r="I2060" s="219"/>
      <c r="J2060" s="74"/>
      <c r="K2060" s="74"/>
      <c r="L2060" s="274"/>
    </row>
    <row r="2061" customFormat="false" ht="12.75" hidden="false" customHeight="false" outlineLevel="0" collapsed="false">
      <c r="A2061" s="267" t="s">
        <v>136</v>
      </c>
      <c r="B2061" s="268" t="s">
        <v>838</v>
      </c>
      <c r="C2061" s="268"/>
      <c r="D2061" s="269" t="s">
        <v>483</v>
      </c>
      <c r="E2061" s="269" t="n">
        <v>1</v>
      </c>
      <c r="F2061" s="219"/>
      <c r="G2061" s="219" t="n">
        <v>5</v>
      </c>
      <c r="H2061" s="219" t="s">
        <v>866</v>
      </c>
      <c r="I2061" s="219" t="n">
        <v>5</v>
      </c>
      <c r="J2061" s="74"/>
      <c r="K2061" s="74"/>
      <c r="L2061" s="272" t="n">
        <v>1.29</v>
      </c>
    </row>
    <row r="2062" customFormat="false" ht="12.75" hidden="false" customHeight="false" outlineLevel="0" collapsed="false">
      <c r="A2062" s="267" t="s">
        <v>136</v>
      </c>
      <c r="B2062" s="268" t="s">
        <v>839</v>
      </c>
      <c r="C2062" s="268" t="s">
        <v>840</v>
      </c>
      <c r="D2062" s="269" t="s">
        <v>483</v>
      </c>
      <c r="E2062" s="270" t="n">
        <v>24</v>
      </c>
      <c r="F2062" s="219"/>
      <c r="G2062" s="219" t="n">
        <v>34</v>
      </c>
      <c r="H2062" s="219"/>
      <c r="I2062" s="219" t="n">
        <v>6</v>
      </c>
      <c r="J2062" s="74"/>
      <c r="K2062" s="74"/>
      <c r="L2062" s="272" t="n">
        <v>3.86</v>
      </c>
    </row>
    <row r="2063" customFormat="false" ht="12.75" hidden="false" customHeight="false" outlineLevel="0" collapsed="false">
      <c r="A2063" s="275" t="s">
        <v>136</v>
      </c>
      <c r="B2063" s="268" t="n">
        <v>39245.3958333333</v>
      </c>
      <c r="C2063" s="274"/>
      <c r="D2063" s="267" t="s">
        <v>767</v>
      </c>
      <c r="E2063" s="267"/>
      <c r="F2063" s="219"/>
      <c r="G2063" s="219"/>
      <c r="H2063" s="219"/>
      <c r="I2063" s="219"/>
      <c r="J2063" s="74"/>
      <c r="K2063" s="74"/>
      <c r="L2063" s="274"/>
    </row>
    <row r="2064" customFormat="false" ht="12.75" hidden="false" customHeight="false" outlineLevel="0" collapsed="false">
      <c r="A2064" s="267" t="s">
        <v>136</v>
      </c>
      <c r="B2064" s="268" t="s">
        <v>678</v>
      </c>
      <c r="C2064" s="268" t="s">
        <v>679</v>
      </c>
      <c r="D2064" s="269" t="s">
        <v>483</v>
      </c>
      <c r="E2064" s="270" t="n">
        <v>24</v>
      </c>
      <c r="F2064" s="219"/>
      <c r="G2064" s="219" t="n">
        <v>15</v>
      </c>
      <c r="H2064" s="219" t="s">
        <v>866</v>
      </c>
      <c r="I2064" s="219" t="n">
        <v>5</v>
      </c>
      <c r="J2064" s="74"/>
      <c r="K2064" s="74"/>
      <c r="L2064" s="272" t="n">
        <v>1.58</v>
      </c>
    </row>
    <row r="2065" customFormat="false" ht="12.75" hidden="false" customHeight="false" outlineLevel="0" collapsed="false">
      <c r="A2065" s="267" t="s">
        <v>136</v>
      </c>
      <c r="B2065" s="268" t="s">
        <v>678</v>
      </c>
      <c r="C2065" s="268" t="s">
        <v>679</v>
      </c>
      <c r="D2065" s="269" t="s">
        <v>481</v>
      </c>
      <c r="E2065" s="270" t="n">
        <v>24</v>
      </c>
      <c r="F2065" s="219"/>
      <c r="G2065" s="219"/>
      <c r="H2065" s="219"/>
      <c r="I2065" s="219"/>
      <c r="J2065" s="74"/>
      <c r="K2065" s="74"/>
      <c r="L2065" s="274"/>
    </row>
    <row r="2066" customFormat="false" ht="12.75" hidden="false" customHeight="false" outlineLevel="0" collapsed="false">
      <c r="A2066" s="275" t="s">
        <v>136</v>
      </c>
      <c r="B2066" s="268" t="n">
        <v>39252.3909722222</v>
      </c>
      <c r="C2066" s="274"/>
      <c r="D2066" s="267" t="s">
        <v>767</v>
      </c>
      <c r="E2066" s="267"/>
      <c r="F2066" s="219"/>
      <c r="G2066" s="219"/>
      <c r="H2066" s="219"/>
      <c r="I2066" s="219"/>
      <c r="J2066" s="74"/>
      <c r="K2066" s="74"/>
      <c r="L2066" s="274"/>
    </row>
    <row r="2067" customFormat="false" ht="12.75" hidden="false" customHeight="false" outlineLevel="0" collapsed="false">
      <c r="A2067" s="267" t="s">
        <v>136</v>
      </c>
      <c r="B2067" s="268" t="n">
        <v>39273.4145833333</v>
      </c>
      <c r="C2067" s="276" t="n">
        <v>39274.3729166667</v>
      </c>
      <c r="D2067" s="269" t="s">
        <v>483</v>
      </c>
      <c r="E2067" s="269" t="n">
        <v>1</v>
      </c>
      <c r="F2067" s="219" t="s">
        <v>866</v>
      </c>
      <c r="G2067" s="219" t="n">
        <v>5</v>
      </c>
      <c r="H2067" s="219" t="s">
        <v>866</v>
      </c>
      <c r="I2067" s="219" t="n">
        <v>5</v>
      </c>
      <c r="J2067" s="74"/>
      <c r="K2067" s="74"/>
      <c r="L2067" s="271" t="n">
        <v>0.82</v>
      </c>
    </row>
    <row r="2068" customFormat="false" ht="12.75" hidden="false" customHeight="false" outlineLevel="0" collapsed="false">
      <c r="A2068" s="267" t="s">
        <v>136</v>
      </c>
      <c r="B2068" s="268" t="n">
        <v>39274.4131944444</v>
      </c>
      <c r="C2068" s="276"/>
      <c r="D2068" s="269" t="s">
        <v>767</v>
      </c>
      <c r="E2068" s="269"/>
      <c r="F2068" s="219"/>
      <c r="G2068" s="219"/>
      <c r="H2068" s="219"/>
      <c r="I2068" s="219"/>
      <c r="J2068" s="74"/>
      <c r="K2068" s="74"/>
      <c r="L2068" s="273"/>
    </row>
    <row r="2069" customFormat="false" ht="12.75" hidden="false" customHeight="false" outlineLevel="0" collapsed="false">
      <c r="A2069" s="267" t="s">
        <v>136</v>
      </c>
      <c r="B2069" s="268" t="n">
        <v>39286.3631944444</v>
      </c>
      <c r="C2069" s="276" t="n">
        <v>39287.3215277778</v>
      </c>
      <c r="D2069" s="269" t="s">
        <v>483</v>
      </c>
      <c r="E2069" s="270" t="n">
        <v>24</v>
      </c>
      <c r="F2069" s="219" t="s">
        <v>866</v>
      </c>
      <c r="G2069" s="219" t="n">
        <v>5</v>
      </c>
      <c r="H2069" s="219" t="s">
        <v>866</v>
      </c>
      <c r="I2069" s="219" t="n">
        <v>5</v>
      </c>
      <c r="J2069" s="74"/>
      <c r="K2069" s="74"/>
      <c r="L2069" s="271" t="n">
        <v>1.01</v>
      </c>
    </row>
    <row r="2070" customFormat="false" ht="12.75" hidden="false" customHeight="false" outlineLevel="0" collapsed="false">
      <c r="A2070" s="267" t="s">
        <v>136</v>
      </c>
      <c r="B2070" s="268" t="n">
        <v>39286.3631944444</v>
      </c>
      <c r="C2070" s="276" t="n">
        <v>39287.3215277778</v>
      </c>
      <c r="D2070" s="269" t="s">
        <v>481</v>
      </c>
      <c r="E2070" s="270" t="n">
        <v>24</v>
      </c>
      <c r="F2070" s="219"/>
      <c r="G2070" s="219"/>
      <c r="H2070" s="219"/>
      <c r="I2070" s="219"/>
      <c r="J2070" s="74"/>
      <c r="K2070" s="74"/>
      <c r="L2070" s="273"/>
    </row>
    <row r="2071" customFormat="false" ht="12.75" hidden="false" customHeight="false" outlineLevel="0" collapsed="false">
      <c r="A2071" s="267" t="s">
        <v>136</v>
      </c>
      <c r="B2071" s="268" t="n">
        <v>39287.4055555556</v>
      </c>
      <c r="C2071" s="276"/>
      <c r="D2071" s="269" t="s">
        <v>767</v>
      </c>
      <c r="E2071" s="269"/>
      <c r="F2071" s="219"/>
      <c r="G2071" s="219"/>
      <c r="H2071" s="219"/>
      <c r="I2071" s="219"/>
      <c r="J2071" s="74"/>
      <c r="K2071" s="74"/>
      <c r="L2071" s="273"/>
    </row>
    <row r="2072" customFormat="false" ht="12.75" hidden="false" customHeight="false" outlineLevel="0" collapsed="false">
      <c r="A2072" s="267" t="s">
        <v>136</v>
      </c>
      <c r="B2072" s="268" t="n">
        <v>39308.3680555556</v>
      </c>
      <c r="C2072" s="276" t="n">
        <v>39309.3263888889</v>
      </c>
      <c r="D2072" s="269" t="s">
        <v>483</v>
      </c>
      <c r="E2072" s="270" t="n">
        <v>24</v>
      </c>
      <c r="F2072" s="219"/>
      <c r="G2072" s="219" t="n">
        <v>63</v>
      </c>
      <c r="H2072" s="219"/>
      <c r="I2072" s="219" t="n">
        <v>10</v>
      </c>
      <c r="J2072" s="74"/>
      <c r="K2072" s="74"/>
      <c r="L2072" s="271" t="n">
        <v>8.16</v>
      </c>
    </row>
    <row r="2073" customFormat="false" ht="12.75" hidden="false" customHeight="false" outlineLevel="0" collapsed="false">
      <c r="A2073" s="267" t="s">
        <v>136</v>
      </c>
      <c r="B2073" s="268" t="n">
        <v>39309.3715277778</v>
      </c>
      <c r="C2073" s="276"/>
      <c r="D2073" s="269" t="s">
        <v>767</v>
      </c>
      <c r="E2073" s="269"/>
      <c r="F2073" s="219"/>
      <c r="G2073" s="219"/>
      <c r="H2073" s="219"/>
      <c r="I2073" s="219"/>
      <c r="J2073" s="74"/>
      <c r="K2073" s="74"/>
      <c r="L2073" s="273"/>
    </row>
    <row r="2074" customFormat="false" ht="12.75" hidden="false" customHeight="false" outlineLevel="0" collapsed="false">
      <c r="A2074" s="267" t="s">
        <v>136</v>
      </c>
      <c r="B2074" s="268" t="n">
        <v>39321.3541666667</v>
      </c>
      <c r="C2074" s="276" t="n">
        <v>39322.3125</v>
      </c>
      <c r="D2074" s="269" t="s">
        <v>483</v>
      </c>
      <c r="E2074" s="270" t="n">
        <v>24</v>
      </c>
      <c r="F2074" s="219"/>
      <c r="G2074" s="219" t="n">
        <v>22</v>
      </c>
      <c r="H2074" s="219"/>
      <c r="I2074" s="219" t="n">
        <v>6</v>
      </c>
      <c r="J2074" s="74"/>
      <c r="K2074" s="74"/>
      <c r="L2074" s="271" t="n">
        <v>6.98</v>
      </c>
    </row>
    <row r="2075" customFormat="false" ht="12.75" hidden="false" customHeight="false" outlineLevel="0" collapsed="false">
      <c r="A2075" s="267" t="s">
        <v>136</v>
      </c>
      <c r="B2075" s="268" t="n">
        <v>39321.3541666667</v>
      </c>
      <c r="C2075" s="276" t="n">
        <v>39322.3125</v>
      </c>
      <c r="D2075" s="269" t="s">
        <v>481</v>
      </c>
      <c r="E2075" s="270" t="n">
        <v>24</v>
      </c>
      <c r="F2075" s="219"/>
      <c r="G2075" s="219"/>
      <c r="H2075" s="219"/>
      <c r="I2075" s="219"/>
      <c r="J2075" s="74"/>
      <c r="K2075" s="74"/>
      <c r="L2075" s="273"/>
    </row>
    <row r="2076" customFormat="false" ht="12.75" hidden="false" customHeight="false" outlineLevel="0" collapsed="false">
      <c r="A2076" s="267" t="s">
        <v>136</v>
      </c>
      <c r="B2076" s="268" t="n">
        <v>39322.35625</v>
      </c>
      <c r="C2076" s="276"/>
      <c r="D2076" s="269" t="s">
        <v>767</v>
      </c>
      <c r="E2076" s="269"/>
      <c r="F2076" s="219"/>
      <c r="G2076" s="219"/>
      <c r="H2076" s="219"/>
      <c r="I2076" s="219"/>
      <c r="J2076" s="74"/>
      <c r="K2076" s="74"/>
      <c r="L2076" s="273"/>
    </row>
    <row r="2077" customFormat="false" ht="12.75" hidden="false" customHeight="false" outlineLevel="0" collapsed="false">
      <c r="A2077" s="267" t="s">
        <v>136</v>
      </c>
      <c r="B2077" s="268" t="n">
        <v>39329.3930555556</v>
      </c>
      <c r="C2077" s="276" t="n">
        <v>39330.3513888889</v>
      </c>
      <c r="D2077" s="269" t="s">
        <v>483</v>
      </c>
      <c r="E2077" s="270" t="n">
        <v>24</v>
      </c>
      <c r="F2077" s="219"/>
      <c r="G2077" s="219" t="n">
        <v>17</v>
      </c>
      <c r="H2077" s="219"/>
      <c r="I2077" s="219" t="n">
        <v>5</v>
      </c>
      <c r="J2077" s="74"/>
      <c r="K2077" s="74"/>
      <c r="L2077" s="271" t="n">
        <v>6.46</v>
      </c>
    </row>
    <row r="2078" customFormat="false" ht="12.75" hidden="false" customHeight="false" outlineLevel="0" collapsed="false">
      <c r="A2078" s="267" t="s">
        <v>136</v>
      </c>
      <c r="B2078" s="268" t="n">
        <v>39330.4194444444</v>
      </c>
      <c r="C2078" s="276"/>
      <c r="D2078" s="269" t="s">
        <v>767</v>
      </c>
      <c r="E2078" s="269"/>
      <c r="F2078" s="219"/>
      <c r="G2078" s="219"/>
      <c r="H2078" s="219"/>
      <c r="I2078" s="219"/>
      <c r="J2078" s="74"/>
      <c r="K2078" s="74"/>
      <c r="L2078" s="273"/>
    </row>
    <row r="2079" customFormat="false" ht="12.75" hidden="false" customHeight="false" outlineLevel="0" collapsed="false">
      <c r="A2079" s="267" t="s">
        <v>136</v>
      </c>
      <c r="B2079" s="268" t="n">
        <v>39342.3979166667</v>
      </c>
      <c r="C2079" s="276" t="n">
        <v>39343.35625</v>
      </c>
      <c r="D2079" s="269" t="s">
        <v>483</v>
      </c>
      <c r="E2079" s="270" t="n">
        <v>24</v>
      </c>
      <c r="F2079" s="219"/>
      <c r="G2079" s="219" t="n">
        <v>7</v>
      </c>
      <c r="H2079" s="219" t="s">
        <v>866</v>
      </c>
      <c r="I2079" s="219" t="n">
        <v>5</v>
      </c>
      <c r="J2079" s="74"/>
      <c r="K2079" s="74"/>
      <c r="L2079" s="271" t="n">
        <v>3.19</v>
      </c>
    </row>
    <row r="2080" customFormat="false" ht="12.75" hidden="false" customHeight="false" outlineLevel="0" collapsed="false">
      <c r="A2080" s="267" t="s">
        <v>136</v>
      </c>
      <c r="B2080" s="268" t="n">
        <v>39342.3979166667</v>
      </c>
      <c r="C2080" s="276" t="n">
        <v>39343.35625</v>
      </c>
      <c r="D2080" s="269" t="s">
        <v>481</v>
      </c>
      <c r="E2080" s="270" t="n">
        <v>24</v>
      </c>
      <c r="F2080" s="219"/>
      <c r="G2080" s="219"/>
      <c r="H2080" s="219"/>
      <c r="I2080" s="219"/>
      <c r="J2080" s="74"/>
      <c r="K2080" s="74"/>
      <c r="L2080" s="273"/>
    </row>
    <row r="2081" customFormat="false" ht="12.75" hidden="false" customHeight="false" outlineLevel="0" collapsed="false">
      <c r="A2081" s="267" t="s">
        <v>136</v>
      </c>
      <c r="B2081" s="268" t="n">
        <v>39343.39375</v>
      </c>
      <c r="C2081" s="276"/>
      <c r="D2081" s="269" t="s">
        <v>767</v>
      </c>
      <c r="E2081" s="269"/>
      <c r="F2081" s="219"/>
      <c r="G2081" s="219"/>
      <c r="H2081" s="219"/>
      <c r="I2081" s="219"/>
      <c r="J2081" s="74"/>
      <c r="K2081" s="74"/>
      <c r="L2081" s="273"/>
    </row>
    <row r="2082" customFormat="false" ht="12.75" hidden="false" customHeight="false" outlineLevel="0" collapsed="false">
      <c r="A2082" s="267" t="s">
        <v>136</v>
      </c>
      <c r="B2082" s="268" t="n">
        <v>39347.0097222222</v>
      </c>
      <c r="C2082" s="276" t="n">
        <v>39347.0513888889</v>
      </c>
      <c r="D2082" s="269" t="s">
        <v>478</v>
      </c>
      <c r="E2082" s="269" t="n">
        <v>6</v>
      </c>
      <c r="F2082" s="219"/>
      <c r="G2082" s="219" t="n">
        <v>105</v>
      </c>
      <c r="H2082" s="219"/>
      <c r="I2082" s="219" t="n">
        <v>31</v>
      </c>
      <c r="J2082" s="74"/>
      <c r="K2082" s="74"/>
      <c r="L2082" s="271" t="n">
        <v>38.6</v>
      </c>
    </row>
    <row r="2083" customFormat="false" ht="12.75" hidden="false" customHeight="false" outlineLevel="0" collapsed="false">
      <c r="A2083" s="267" t="s">
        <v>136</v>
      </c>
      <c r="B2083" s="268" t="n">
        <v>39347.0097222222</v>
      </c>
      <c r="C2083" s="276" t="n">
        <v>39347.0513888889</v>
      </c>
      <c r="D2083" s="269" t="s">
        <v>477</v>
      </c>
      <c r="E2083" s="269" t="n">
        <v>6</v>
      </c>
      <c r="F2083" s="219"/>
      <c r="G2083" s="219"/>
      <c r="H2083" s="219"/>
      <c r="I2083" s="219"/>
      <c r="J2083" s="74"/>
      <c r="K2083" s="74"/>
      <c r="L2083" s="273"/>
    </row>
    <row r="2084" customFormat="false" ht="12.75" hidden="false" customHeight="false" outlineLevel="0" collapsed="false">
      <c r="A2084" s="267" t="s">
        <v>136</v>
      </c>
      <c r="B2084" s="268" t="n">
        <v>39347.1347222222</v>
      </c>
      <c r="C2084" s="276" t="n">
        <v>39348.0513888889</v>
      </c>
      <c r="D2084" s="269" t="s">
        <v>478</v>
      </c>
      <c r="E2084" s="269" t="n">
        <v>12</v>
      </c>
      <c r="F2084" s="219"/>
      <c r="G2084" s="219" t="n">
        <v>378</v>
      </c>
      <c r="H2084" s="219"/>
      <c r="I2084" s="219" t="n">
        <v>53</v>
      </c>
      <c r="J2084" s="74"/>
      <c r="K2084" s="74"/>
      <c r="L2084" s="271" t="n">
        <v>154</v>
      </c>
    </row>
    <row r="2085" customFormat="false" ht="12.75" hidden="false" customHeight="false" outlineLevel="0" collapsed="false">
      <c r="A2085" s="267" t="s">
        <v>136</v>
      </c>
      <c r="B2085" s="268" t="n">
        <v>39347.1347222222</v>
      </c>
      <c r="C2085" s="276" t="n">
        <v>39348.0513888889</v>
      </c>
      <c r="D2085" s="269" t="s">
        <v>477</v>
      </c>
      <c r="E2085" s="269" t="n">
        <v>12</v>
      </c>
      <c r="F2085" s="219"/>
      <c r="G2085" s="219"/>
      <c r="H2085" s="219"/>
      <c r="I2085" s="219"/>
      <c r="J2085" s="74"/>
      <c r="K2085" s="74"/>
      <c r="L2085" s="273"/>
    </row>
    <row r="2086" customFormat="false" ht="12.75" hidden="false" customHeight="false" outlineLevel="0" collapsed="false">
      <c r="A2086" s="267" t="s">
        <v>136</v>
      </c>
      <c r="B2086" s="268" t="n">
        <v>39347.40625</v>
      </c>
      <c r="C2086" s="276"/>
      <c r="D2086" s="269" t="s">
        <v>767</v>
      </c>
      <c r="E2086" s="269" t="n">
        <v>1</v>
      </c>
      <c r="F2086" s="219"/>
      <c r="G2086" s="219"/>
      <c r="H2086" s="219"/>
      <c r="I2086" s="219"/>
      <c r="J2086" s="74"/>
      <c r="K2086" s="74"/>
      <c r="L2086" s="273"/>
    </row>
    <row r="2087" customFormat="false" ht="12.75" hidden="false" customHeight="false" outlineLevel="0" collapsed="false">
      <c r="A2087" s="267" t="s">
        <v>136</v>
      </c>
      <c r="B2087" s="268" t="n">
        <v>39348.4680555556</v>
      </c>
      <c r="C2087" s="276" t="n">
        <v>39349.1347222222</v>
      </c>
      <c r="D2087" s="269" t="s">
        <v>478</v>
      </c>
      <c r="E2087" s="270" t="n">
        <v>9</v>
      </c>
      <c r="F2087" s="219"/>
      <c r="G2087" s="219" t="n">
        <v>19</v>
      </c>
      <c r="H2087" s="219" t="s">
        <v>866</v>
      </c>
      <c r="I2087" s="219" t="n">
        <v>5</v>
      </c>
      <c r="J2087" s="74"/>
      <c r="K2087" s="74"/>
      <c r="L2087" s="271" t="n">
        <v>9.28</v>
      </c>
    </row>
    <row r="2088" customFormat="false" ht="12.75" hidden="false" customHeight="false" outlineLevel="0" collapsed="false">
      <c r="A2088" s="267" t="s">
        <v>136</v>
      </c>
      <c r="B2088" s="268" t="n">
        <v>39348.4680555556</v>
      </c>
      <c r="C2088" s="276" t="n">
        <v>39349.1347222222</v>
      </c>
      <c r="D2088" s="269" t="s">
        <v>477</v>
      </c>
      <c r="E2088" s="270" t="n">
        <v>9</v>
      </c>
      <c r="F2088" s="219"/>
      <c r="G2088" s="219"/>
      <c r="H2088" s="219"/>
      <c r="I2088" s="219"/>
      <c r="J2088" s="74"/>
      <c r="K2088" s="74"/>
      <c r="L2088" s="273"/>
    </row>
    <row r="2089" customFormat="false" ht="12.75" hidden="false" customHeight="false" outlineLevel="0" collapsed="false">
      <c r="A2089" s="267" t="s">
        <v>136</v>
      </c>
      <c r="B2089" s="268" t="n">
        <v>39349.2180555556</v>
      </c>
      <c r="C2089" s="276" t="n">
        <v>39351.0513888889</v>
      </c>
      <c r="D2089" s="269" t="s">
        <v>478</v>
      </c>
      <c r="E2089" s="270" t="n">
        <v>23</v>
      </c>
      <c r="F2089" s="219"/>
      <c r="G2089" s="219" t="n">
        <v>8</v>
      </c>
      <c r="H2089" s="219" t="s">
        <v>866</v>
      </c>
      <c r="I2089" s="219" t="n">
        <v>5</v>
      </c>
      <c r="J2089" s="74"/>
      <c r="K2089" s="74"/>
      <c r="L2089" s="271" t="n">
        <v>5.11</v>
      </c>
    </row>
    <row r="2090" customFormat="false" ht="12.75" hidden="false" customHeight="false" outlineLevel="0" collapsed="false">
      <c r="A2090" s="267" t="s">
        <v>136</v>
      </c>
      <c r="B2090" s="268" t="n">
        <v>39349.2180555556</v>
      </c>
      <c r="C2090" s="276" t="n">
        <v>39351.0513888889</v>
      </c>
      <c r="D2090" s="269" t="s">
        <v>477</v>
      </c>
      <c r="E2090" s="270" t="n">
        <v>23</v>
      </c>
      <c r="F2090" s="219"/>
      <c r="G2090" s="219"/>
      <c r="H2090" s="219"/>
      <c r="I2090" s="219"/>
      <c r="J2090" s="74"/>
      <c r="K2090" s="74"/>
      <c r="L2090" s="273"/>
    </row>
    <row r="2091" customFormat="false" ht="12.75" hidden="false" customHeight="false" outlineLevel="0" collapsed="false">
      <c r="A2091" s="267" t="s">
        <v>136</v>
      </c>
      <c r="B2091" s="268" t="n">
        <v>39349.4138888889</v>
      </c>
      <c r="C2091" s="276"/>
      <c r="D2091" s="269" t="s">
        <v>767</v>
      </c>
      <c r="E2091" s="269" t="n">
        <v>1</v>
      </c>
      <c r="F2091" s="219"/>
      <c r="G2091" s="219"/>
      <c r="H2091" s="219"/>
      <c r="I2091" s="219"/>
      <c r="J2091" s="74"/>
      <c r="K2091" s="74"/>
      <c r="L2091" s="273"/>
    </row>
    <row r="2092" customFormat="false" ht="12.75" hidden="false" customHeight="false" outlineLevel="0" collapsed="false">
      <c r="A2092" s="267" t="s">
        <v>136</v>
      </c>
      <c r="B2092" s="268" t="n">
        <v>39351.3368055556</v>
      </c>
      <c r="C2092" s="276"/>
      <c r="D2092" s="269" t="s">
        <v>767</v>
      </c>
      <c r="E2092" s="269"/>
      <c r="F2092" s="219"/>
      <c r="G2092" s="219"/>
      <c r="H2092" s="219"/>
      <c r="I2092" s="219"/>
      <c r="J2092" s="74"/>
      <c r="K2092" s="74"/>
      <c r="L2092" s="273"/>
    </row>
    <row r="2093" customFormat="false" ht="12.75" hidden="false" customHeight="false" outlineLevel="0" collapsed="false">
      <c r="A2093" s="267" t="s">
        <v>136</v>
      </c>
      <c r="B2093" s="268" t="n">
        <v>39358.4340277778</v>
      </c>
      <c r="C2093" s="276" t="n">
        <v>39359.3923611111</v>
      </c>
      <c r="D2093" s="269" t="s">
        <v>483</v>
      </c>
      <c r="E2093" s="270" t="n">
        <v>24</v>
      </c>
      <c r="F2093" s="219" t="s">
        <v>866</v>
      </c>
      <c r="G2093" s="219" t="n">
        <v>5</v>
      </c>
      <c r="H2093" s="219" t="s">
        <v>866</v>
      </c>
      <c r="I2093" s="219" t="n">
        <v>5</v>
      </c>
      <c r="J2093" s="74"/>
      <c r="K2093" s="74"/>
      <c r="L2093" s="271" t="n">
        <v>1.91</v>
      </c>
    </row>
    <row r="2094" customFormat="false" ht="12.75" hidden="false" customHeight="false" outlineLevel="0" collapsed="false">
      <c r="A2094" s="267" t="s">
        <v>136</v>
      </c>
      <c r="B2094" s="268" t="n">
        <v>39359.4722222222</v>
      </c>
      <c r="C2094" s="276"/>
      <c r="D2094" s="269" t="s">
        <v>767</v>
      </c>
      <c r="E2094" s="269"/>
      <c r="F2094" s="219"/>
      <c r="G2094" s="219"/>
      <c r="H2094" s="219"/>
      <c r="I2094" s="219"/>
      <c r="J2094" s="74"/>
      <c r="K2094" s="74"/>
      <c r="L2094" s="273"/>
    </row>
    <row r="2095" customFormat="false" ht="12.75" hidden="false" customHeight="false" outlineLevel="0" collapsed="false">
      <c r="A2095" s="267" t="s">
        <v>136</v>
      </c>
      <c r="B2095" s="268" t="n">
        <v>39380.4034722222</v>
      </c>
      <c r="C2095" s="276" t="n">
        <v>39381.3618055556</v>
      </c>
      <c r="D2095" s="269" t="s">
        <v>483</v>
      </c>
      <c r="E2095" s="270" t="n">
        <v>24</v>
      </c>
      <c r="F2095" s="219"/>
      <c r="G2095" s="219" t="n">
        <v>26</v>
      </c>
      <c r="H2095" s="219"/>
      <c r="I2095" s="219" t="n">
        <v>5</v>
      </c>
      <c r="J2095" s="74"/>
      <c r="K2095" s="74"/>
      <c r="L2095" s="271" t="n">
        <v>17.7</v>
      </c>
    </row>
    <row r="2096" customFormat="false" ht="12.75" hidden="false" customHeight="false" outlineLevel="0" collapsed="false">
      <c r="A2096" s="267" t="s">
        <v>136</v>
      </c>
      <c r="B2096" s="268" t="n">
        <v>39380.4034722222</v>
      </c>
      <c r="C2096" s="276" t="n">
        <v>39381.3618055556</v>
      </c>
      <c r="D2096" s="269" t="s">
        <v>481</v>
      </c>
      <c r="E2096" s="270" t="n">
        <v>24</v>
      </c>
      <c r="F2096" s="219"/>
      <c r="G2096" s="219"/>
      <c r="H2096" s="219"/>
      <c r="I2096" s="219"/>
      <c r="J2096" s="74"/>
      <c r="K2096" s="74"/>
      <c r="L2096" s="273"/>
    </row>
    <row r="2097" customFormat="false" ht="12.75" hidden="false" customHeight="false" outlineLevel="0" collapsed="false">
      <c r="A2097" s="267" t="s">
        <v>136</v>
      </c>
      <c r="B2097" s="268" t="n">
        <v>39381.3916666667</v>
      </c>
      <c r="C2097" s="276"/>
      <c r="D2097" s="269" t="s">
        <v>767</v>
      </c>
      <c r="E2097" s="269"/>
      <c r="F2097" s="219"/>
      <c r="G2097" s="219"/>
      <c r="H2097" s="219"/>
      <c r="I2097" s="219"/>
      <c r="J2097" s="74"/>
      <c r="K2097" s="74"/>
      <c r="L2097" s="273"/>
    </row>
    <row r="2098" customFormat="false" ht="12.75" hidden="false" customHeight="false" outlineLevel="0" collapsed="false">
      <c r="A2098" s="267" t="s">
        <v>136</v>
      </c>
      <c r="B2098" s="268" t="n">
        <v>39392.4006944444</v>
      </c>
      <c r="C2098" s="276" t="n">
        <v>39393.3590277778</v>
      </c>
      <c r="D2098" s="269" t="s">
        <v>483</v>
      </c>
      <c r="E2098" s="270" t="n">
        <v>24</v>
      </c>
      <c r="F2098" s="219"/>
      <c r="G2098" s="219" t="n">
        <v>70</v>
      </c>
      <c r="H2098" s="219"/>
      <c r="I2098" s="219" t="n">
        <v>12</v>
      </c>
      <c r="J2098" s="74"/>
      <c r="K2098" s="74"/>
      <c r="L2098" s="271" t="n">
        <v>53.4</v>
      </c>
    </row>
    <row r="2099" customFormat="false" ht="12.75" hidden="false" customHeight="false" outlineLevel="0" collapsed="false">
      <c r="A2099" s="267" t="s">
        <v>136</v>
      </c>
      <c r="B2099" s="268" t="n">
        <v>39392.4006944444</v>
      </c>
      <c r="C2099" s="276" t="n">
        <v>39393.3590277778</v>
      </c>
      <c r="D2099" s="269" t="s">
        <v>481</v>
      </c>
      <c r="E2099" s="270" t="n">
        <v>24</v>
      </c>
      <c r="F2099" s="219"/>
      <c r="G2099" s="219"/>
      <c r="H2099" s="219"/>
      <c r="I2099" s="219"/>
      <c r="J2099" s="74"/>
      <c r="K2099" s="74"/>
      <c r="L2099" s="273"/>
    </row>
    <row r="2100" customFormat="false" ht="12.75" hidden="false" customHeight="false" outlineLevel="0" collapsed="false">
      <c r="A2100" s="267" t="s">
        <v>136</v>
      </c>
      <c r="B2100" s="268" t="n">
        <v>39393.3680555556</v>
      </c>
      <c r="C2100" s="276"/>
      <c r="D2100" s="269" t="s">
        <v>767</v>
      </c>
      <c r="E2100" s="269"/>
      <c r="F2100" s="219"/>
      <c r="G2100" s="219"/>
      <c r="H2100" s="219"/>
      <c r="I2100" s="219"/>
      <c r="J2100" s="74"/>
      <c r="K2100" s="74"/>
      <c r="L2100" s="273"/>
    </row>
    <row r="2101" customFormat="false" ht="12.75" hidden="false" customHeight="false" outlineLevel="0" collapsed="false">
      <c r="A2101" s="267" t="s">
        <v>136</v>
      </c>
      <c r="B2101" s="268" t="n">
        <v>39420.3958333333</v>
      </c>
      <c r="C2101" s="276"/>
      <c r="D2101" s="269" t="s">
        <v>483</v>
      </c>
      <c r="E2101" s="269" t="n">
        <v>1</v>
      </c>
      <c r="F2101" s="219"/>
      <c r="G2101" s="219" t="n">
        <v>49</v>
      </c>
      <c r="H2101" s="219"/>
      <c r="I2101" s="219" t="n">
        <v>7</v>
      </c>
      <c r="J2101" s="74"/>
      <c r="K2101" s="74"/>
      <c r="L2101" s="271" t="n">
        <v>39.9</v>
      </c>
    </row>
    <row r="2102" customFormat="false" ht="12.75" hidden="false" customHeight="false" outlineLevel="0" collapsed="false">
      <c r="A2102" s="267" t="s">
        <v>136</v>
      </c>
      <c r="B2102" s="268" t="n">
        <v>39429.375</v>
      </c>
      <c r="C2102" s="276"/>
      <c r="D2102" s="269" t="s">
        <v>483</v>
      </c>
      <c r="E2102" s="269" t="n">
        <v>1</v>
      </c>
      <c r="F2102" s="219"/>
      <c r="G2102" s="219" t="n">
        <v>19</v>
      </c>
      <c r="H2102" s="219" t="s">
        <v>866</v>
      </c>
      <c r="I2102" s="219" t="n">
        <v>5</v>
      </c>
      <c r="J2102" s="74"/>
      <c r="K2102" s="74"/>
      <c r="L2102" s="271" t="n">
        <v>21.1</v>
      </c>
    </row>
    <row r="2103" customFormat="false" ht="12.75" hidden="false" customHeight="false" outlineLevel="0" collapsed="false">
      <c r="A2103" s="267" t="s">
        <v>136</v>
      </c>
      <c r="B2103" s="268" t="n">
        <v>39429.375</v>
      </c>
      <c r="C2103" s="276"/>
      <c r="D2103" s="269" t="s">
        <v>481</v>
      </c>
      <c r="E2103" s="269" t="n">
        <v>1</v>
      </c>
      <c r="F2103" s="219"/>
      <c r="G2103" s="219"/>
      <c r="H2103" s="219"/>
      <c r="I2103" s="219"/>
      <c r="J2103" s="74"/>
      <c r="K2103" s="74"/>
      <c r="L2103" s="273"/>
    </row>
    <row r="2104" customFormat="false" ht="12.75" hidden="false" customHeight="false" outlineLevel="0" collapsed="false">
      <c r="A2104" s="267" t="s">
        <v>136</v>
      </c>
      <c r="B2104" s="268" t="n">
        <v>39451.9409722222</v>
      </c>
      <c r="C2104" s="276" t="n">
        <v>39451.9826388889</v>
      </c>
      <c r="D2104" s="269" t="s">
        <v>478</v>
      </c>
      <c r="E2104" s="270" t="n">
        <v>6</v>
      </c>
      <c r="F2104" s="219"/>
      <c r="G2104" s="219" t="n">
        <v>754</v>
      </c>
      <c r="H2104" s="219"/>
      <c r="I2104" s="219" t="n">
        <v>86</v>
      </c>
      <c r="J2104" s="74"/>
      <c r="K2104" s="74"/>
      <c r="L2104" s="271" t="n">
        <v>240</v>
      </c>
    </row>
    <row r="2105" customFormat="false" ht="12.75" hidden="false" customHeight="false" outlineLevel="0" collapsed="false">
      <c r="A2105" s="267" t="s">
        <v>136</v>
      </c>
      <c r="B2105" s="268" t="n">
        <v>39451.9409722222</v>
      </c>
      <c r="C2105" s="276" t="n">
        <v>39451.9826388889</v>
      </c>
      <c r="D2105" s="269" t="s">
        <v>477</v>
      </c>
      <c r="E2105" s="270" t="n">
        <v>6</v>
      </c>
      <c r="F2105" s="219"/>
      <c r="G2105" s="219"/>
      <c r="H2105" s="219"/>
      <c r="I2105" s="219"/>
      <c r="J2105" s="74"/>
      <c r="K2105" s="74"/>
      <c r="L2105" s="273"/>
    </row>
    <row r="2106" customFormat="false" ht="12.75" hidden="false" customHeight="false" outlineLevel="0" collapsed="false">
      <c r="A2106" s="267" t="s">
        <v>136</v>
      </c>
      <c r="B2106" s="268" t="n">
        <v>39452.0659722222</v>
      </c>
      <c r="C2106" s="276" t="n">
        <v>39453.0659722222</v>
      </c>
      <c r="D2106" s="269" t="s">
        <v>478</v>
      </c>
      <c r="E2106" s="270" t="n">
        <v>13</v>
      </c>
      <c r="F2106" s="219"/>
      <c r="G2106" s="219" t="n">
        <v>1520</v>
      </c>
      <c r="H2106" s="219"/>
      <c r="I2106" s="219" t="n">
        <v>174</v>
      </c>
      <c r="J2106" s="74"/>
      <c r="K2106" s="74"/>
      <c r="L2106" s="271" t="n">
        <v>715</v>
      </c>
    </row>
    <row r="2107" customFormat="false" ht="12.75" hidden="false" customHeight="false" outlineLevel="0" collapsed="false">
      <c r="A2107" s="267" t="s">
        <v>136</v>
      </c>
      <c r="B2107" s="268" t="n">
        <v>39452.0659722222</v>
      </c>
      <c r="C2107" s="276" t="n">
        <v>39453.0659722222</v>
      </c>
      <c r="D2107" s="269" t="s">
        <v>477</v>
      </c>
      <c r="E2107" s="270" t="n">
        <v>13</v>
      </c>
      <c r="F2107" s="219"/>
      <c r="G2107" s="219"/>
      <c r="H2107" s="219"/>
      <c r="I2107" s="219"/>
      <c r="J2107" s="74"/>
      <c r="K2107" s="74"/>
      <c r="L2107" s="273"/>
    </row>
    <row r="2108" customFormat="false" ht="12.75" hidden="false" customHeight="false" outlineLevel="0" collapsed="false">
      <c r="A2108" s="267" t="s">
        <v>136</v>
      </c>
      <c r="B2108" s="268" t="n">
        <v>39452.3854166667</v>
      </c>
      <c r="C2108" s="276"/>
      <c r="D2108" s="269" t="s">
        <v>767</v>
      </c>
      <c r="E2108" s="269" t="n">
        <v>1</v>
      </c>
      <c r="F2108" s="219"/>
      <c r="G2108" s="219"/>
      <c r="H2108" s="219"/>
      <c r="I2108" s="219"/>
      <c r="J2108" s="74"/>
      <c r="K2108" s="74"/>
      <c r="L2108" s="273"/>
    </row>
    <row r="2109" customFormat="false" ht="12.75" hidden="false" customHeight="false" outlineLevel="0" collapsed="false">
      <c r="A2109" s="267" t="s">
        <v>136</v>
      </c>
      <c r="B2109" s="268" t="n">
        <v>39452.3923611111</v>
      </c>
      <c r="C2109" s="276"/>
      <c r="D2109" s="269" t="s">
        <v>478</v>
      </c>
      <c r="E2109" s="269" t="n">
        <v>1</v>
      </c>
      <c r="F2109" s="219"/>
      <c r="G2109" s="219" t="n">
        <v>946</v>
      </c>
      <c r="H2109" s="219"/>
      <c r="I2109" s="219" t="n">
        <v>249</v>
      </c>
      <c r="J2109" s="74"/>
      <c r="K2109" s="74"/>
      <c r="L2109" s="271" t="n">
        <v>700</v>
      </c>
    </row>
    <row r="2110" customFormat="false" ht="12.75" hidden="false" customHeight="false" outlineLevel="0" collapsed="false">
      <c r="A2110" s="267" t="s">
        <v>136</v>
      </c>
      <c r="B2110" s="268" t="n">
        <v>39452.3923611111</v>
      </c>
      <c r="C2110" s="276"/>
      <c r="D2110" s="269" t="s">
        <v>477</v>
      </c>
      <c r="E2110" s="269" t="n">
        <v>1</v>
      </c>
      <c r="F2110" s="219"/>
      <c r="G2110" s="219"/>
      <c r="H2110" s="219"/>
      <c r="I2110" s="219"/>
      <c r="J2110" s="74"/>
      <c r="K2110" s="74"/>
      <c r="L2110" s="273"/>
    </row>
    <row r="2111" customFormat="false" ht="12.75" hidden="false" customHeight="false" outlineLevel="0" collapsed="false">
      <c r="A2111" s="267" t="s">
        <v>136</v>
      </c>
      <c r="B2111" s="268" t="n">
        <v>39453.1493055556</v>
      </c>
      <c r="C2111" s="276" t="n">
        <v>39453.3159722222</v>
      </c>
      <c r="D2111" s="269" t="s">
        <v>478</v>
      </c>
      <c r="E2111" s="270" t="n">
        <v>3</v>
      </c>
      <c r="F2111" s="219"/>
      <c r="G2111" s="219" t="s">
        <v>793</v>
      </c>
      <c r="H2111" s="219"/>
      <c r="I2111" s="219" t="s">
        <v>793</v>
      </c>
      <c r="J2111" s="74"/>
      <c r="K2111" s="74"/>
      <c r="L2111" s="273" t="s">
        <v>793</v>
      </c>
    </row>
    <row r="2112" customFormat="false" ht="12.75" hidden="false" customHeight="false" outlineLevel="0" collapsed="false">
      <c r="A2112" s="267" t="s">
        <v>136</v>
      </c>
      <c r="B2112" s="268" t="n">
        <v>39453.1493055556</v>
      </c>
      <c r="C2112" s="276" t="n">
        <v>39453.3159722222</v>
      </c>
      <c r="D2112" s="269" t="s">
        <v>477</v>
      </c>
      <c r="E2112" s="270" t="n">
        <v>3</v>
      </c>
      <c r="F2112" s="219"/>
      <c r="G2112" s="219"/>
      <c r="H2112" s="219"/>
      <c r="I2112" s="219"/>
      <c r="J2112" s="74"/>
      <c r="K2112" s="74"/>
      <c r="L2112" s="273"/>
    </row>
    <row r="2113" customFormat="false" ht="12.75" hidden="false" customHeight="false" outlineLevel="0" collapsed="false">
      <c r="A2113" s="267" t="s">
        <v>136</v>
      </c>
      <c r="B2113" s="268" t="n">
        <v>39453.375</v>
      </c>
      <c r="C2113" s="276"/>
      <c r="D2113" s="269" t="s">
        <v>767</v>
      </c>
      <c r="E2113" s="269" t="n">
        <v>1</v>
      </c>
      <c r="F2113" s="219"/>
      <c r="G2113" s="219"/>
      <c r="H2113" s="219"/>
      <c r="I2113" s="219"/>
      <c r="J2113" s="74"/>
      <c r="K2113" s="74"/>
      <c r="L2113" s="273"/>
    </row>
    <row r="2114" customFormat="false" ht="12.75" hidden="false" customHeight="false" outlineLevel="0" collapsed="false">
      <c r="A2114" s="267" t="s">
        <v>136</v>
      </c>
      <c r="B2114" s="268" t="n">
        <v>39455.3854166667</v>
      </c>
      <c r="C2114" s="276"/>
      <c r="D2114" s="269" t="s">
        <v>767</v>
      </c>
      <c r="E2114" s="269" t="n">
        <v>1</v>
      </c>
      <c r="F2114" s="219"/>
      <c r="G2114" s="219"/>
      <c r="H2114" s="219"/>
      <c r="I2114" s="219"/>
      <c r="J2114" s="74"/>
      <c r="K2114" s="74"/>
      <c r="L2114" s="273"/>
    </row>
    <row r="2115" customFormat="false" ht="12.75" hidden="false" customHeight="false" outlineLevel="0" collapsed="false">
      <c r="A2115" s="267" t="s">
        <v>136</v>
      </c>
      <c r="B2115" s="268" t="n">
        <v>39455.3993055556</v>
      </c>
      <c r="C2115" s="276" t="n">
        <v>39456.0659722222</v>
      </c>
      <c r="D2115" s="269" t="s">
        <v>478</v>
      </c>
      <c r="E2115" s="270" t="n">
        <v>9</v>
      </c>
      <c r="F2115" s="219"/>
      <c r="G2115" s="219" t="n">
        <v>280</v>
      </c>
      <c r="H2115" s="219"/>
      <c r="I2115" s="219" t="n">
        <v>29</v>
      </c>
      <c r="J2115" s="74"/>
      <c r="K2115" s="74"/>
      <c r="L2115" s="271" t="n">
        <v>182</v>
      </c>
    </row>
    <row r="2116" customFormat="false" ht="12.75" hidden="false" customHeight="false" outlineLevel="0" collapsed="false">
      <c r="A2116" s="267" t="s">
        <v>136</v>
      </c>
      <c r="B2116" s="268" t="n">
        <v>39455.3993055556</v>
      </c>
      <c r="C2116" s="276" t="n">
        <v>39456.0659722222</v>
      </c>
      <c r="D2116" s="269" t="s">
        <v>477</v>
      </c>
      <c r="E2116" s="270" t="n">
        <v>9</v>
      </c>
      <c r="F2116" s="219"/>
      <c r="G2116" s="219"/>
      <c r="H2116" s="219"/>
      <c r="I2116" s="219"/>
      <c r="J2116" s="74"/>
      <c r="K2116" s="74"/>
      <c r="L2116" s="273"/>
    </row>
    <row r="2117" customFormat="false" ht="12.75" hidden="false" customHeight="false" outlineLevel="0" collapsed="false">
      <c r="A2117" s="267" t="s">
        <v>136</v>
      </c>
      <c r="B2117" s="268" t="n">
        <v>39456.4479166667</v>
      </c>
      <c r="C2117" s="276"/>
      <c r="D2117" s="269" t="s">
        <v>767</v>
      </c>
      <c r="E2117" s="269" t="n">
        <v>1</v>
      </c>
      <c r="F2117" s="219"/>
      <c r="G2117" s="219"/>
      <c r="H2117" s="219"/>
      <c r="I2117" s="219"/>
      <c r="J2117" s="74"/>
      <c r="K2117" s="74"/>
      <c r="L2117" s="273"/>
    </row>
    <row r="2118" customFormat="false" ht="12.75" hidden="false" customHeight="false" outlineLevel="0" collapsed="false">
      <c r="A2118" s="267" t="s">
        <v>136</v>
      </c>
      <c r="B2118" s="268" t="n">
        <v>39470.5090277778</v>
      </c>
      <c r="C2118" s="276"/>
      <c r="D2118" s="269" t="s">
        <v>483</v>
      </c>
      <c r="E2118" s="269" t="n">
        <v>1</v>
      </c>
      <c r="F2118" s="219"/>
      <c r="G2118" s="219" t="n">
        <v>24</v>
      </c>
      <c r="H2118" s="219" t="s">
        <v>866</v>
      </c>
      <c r="I2118" s="219" t="n">
        <v>5</v>
      </c>
      <c r="J2118" s="74"/>
      <c r="K2118" s="74"/>
      <c r="L2118" s="271" t="n">
        <v>14.4</v>
      </c>
    </row>
    <row r="2119" customFormat="false" ht="12.75" hidden="false" customHeight="false" outlineLevel="0" collapsed="false">
      <c r="A2119" s="267" t="s">
        <v>136</v>
      </c>
      <c r="B2119" s="268" t="n">
        <v>39492.4340277778</v>
      </c>
      <c r="C2119" s="276" t="n">
        <v>39493.3923611111</v>
      </c>
      <c r="D2119" s="269" t="s">
        <v>483</v>
      </c>
      <c r="E2119" s="270" t="n">
        <v>15</v>
      </c>
      <c r="F2119" s="219"/>
      <c r="G2119" s="219" t="n">
        <v>1410</v>
      </c>
      <c r="H2119" s="219"/>
      <c r="I2119" s="219" t="n">
        <v>123</v>
      </c>
      <c r="J2119" s="74"/>
      <c r="K2119" s="74"/>
      <c r="L2119" s="271" t="n">
        <v>830</v>
      </c>
    </row>
    <row r="2120" customFormat="false" ht="12.75" hidden="false" customHeight="false" outlineLevel="0" collapsed="false">
      <c r="A2120" s="267" t="s">
        <v>136</v>
      </c>
      <c r="B2120" s="268" t="n">
        <v>39492.4340277778</v>
      </c>
      <c r="C2120" s="276" t="n">
        <v>39493.3923611111</v>
      </c>
      <c r="D2120" s="269" t="s">
        <v>481</v>
      </c>
      <c r="E2120" s="270" t="n">
        <v>15</v>
      </c>
      <c r="F2120" s="219"/>
      <c r="G2120" s="219"/>
      <c r="H2120" s="219"/>
      <c r="I2120" s="219"/>
      <c r="J2120" s="74"/>
      <c r="K2120" s="74"/>
      <c r="L2120" s="273"/>
    </row>
    <row r="2121" customFormat="false" ht="12.75" hidden="false" customHeight="false" outlineLevel="0" collapsed="false">
      <c r="A2121" s="267" t="s">
        <v>136</v>
      </c>
      <c r="B2121" s="268" t="n">
        <v>39493.3541666667</v>
      </c>
      <c r="C2121" s="276"/>
      <c r="D2121" s="269" t="s">
        <v>767</v>
      </c>
      <c r="E2121" s="269" t="n">
        <v>1</v>
      </c>
      <c r="F2121" s="219"/>
      <c r="G2121" s="219"/>
      <c r="H2121" s="219"/>
      <c r="I2121" s="219"/>
      <c r="J2121" s="74"/>
      <c r="K2121" s="74"/>
      <c r="L2121" s="273"/>
    </row>
    <row r="2122" customFormat="false" ht="12.75" hidden="false" customHeight="false" outlineLevel="0" collapsed="false">
      <c r="A2122" s="267" t="s">
        <v>136</v>
      </c>
      <c r="B2122" s="268" t="n">
        <v>39526.4013888889</v>
      </c>
      <c r="C2122" s="276" t="n">
        <v>39527.3597222222</v>
      </c>
      <c r="D2122" s="269" t="s">
        <v>483</v>
      </c>
      <c r="E2122" s="270" t="n">
        <v>24</v>
      </c>
      <c r="F2122" s="219"/>
      <c r="G2122" s="219" t="n">
        <v>7</v>
      </c>
      <c r="H2122" s="219" t="s">
        <v>866</v>
      </c>
      <c r="I2122" s="219" t="n">
        <v>5</v>
      </c>
      <c r="J2122" s="74"/>
      <c r="K2122" s="74"/>
      <c r="L2122" s="271" t="n">
        <v>3.18</v>
      </c>
    </row>
    <row r="2123" customFormat="false" ht="12.75" hidden="false" customHeight="false" outlineLevel="0" collapsed="false">
      <c r="A2123" s="267" t="s">
        <v>136</v>
      </c>
      <c r="B2123" s="268" t="n">
        <v>39526.4013888889</v>
      </c>
      <c r="C2123" s="276" t="n">
        <v>39527.3597222222</v>
      </c>
      <c r="D2123" s="269" t="s">
        <v>481</v>
      </c>
      <c r="E2123" s="270" t="n">
        <v>24</v>
      </c>
      <c r="F2123" s="219"/>
      <c r="G2123" s="219"/>
      <c r="H2123" s="219"/>
      <c r="I2123" s="219"/>
      <c r="J2123" s="74"/>
      <c r="K2123" s="74"/>
      <c r="L2123" s="273"/>
    </row>
    <row r="2124" customFormat="false" ht="12.75" hidden="false" customHeight="false" outlineLevel="0" collapsed="false">
      <c r="A2124" s="267" t="s">
        <v>136</v>
      </c>
      <c r="B2124" s="268" t="n">
        <v>39527.4138888889</v>
      </c>
      <c r="C2124" s="276"/>
      <c r="D2124" s="269" t="s">
        <v>767</v>
      </c>
      <c r="E2124" s="269" t="n">
        <v>1</v>
      </c>
      <c r="F2124" s="219"/>
      <c r="G2124" s="219"/>
      <c r="H2124" s="219"/>
      <c r="I2124" s="219"/>
      <c r="J2124" s="74"/>
      <c r="K2124" s="74"/>
      <c r="L2124" s="273"/>
    </row>
    <row r="2125" customFormat="false" ht="12.75" hidden="false" customHeight="false" outlineLevel="0" collapsed="false">
      <c r="A2125" s="267" t="s">
        <v>136</v>
      </c>
      <c r="B2125" s="268" t="n">
        <v>39546.4451388889</v>
      </c>
      <c r="C2125" s="276" t="n">
        <v>39547.4034722222</v>
      </c>
      <c r="D2125" s="269" t="s">
        <v>483</v>
      </c>
      <c r="E2125" s="270" t="n">
        <v>24</v>
      </c>
      <c r="F2125" s="219"/>
      <c r="G2125" s="219" t="n">
        <v>19</v>
      </c>
      <c r="H2125" s="219" t="s">
        <v>866</v>
      </c>
      <c r="I2125" s="219" t="n">
        <v>5</v>
      </c>
      <c r="J2125" s="74"/>
      <c r="K2125" s="74"/>
      <c r="L2125" s="271" t="n">
        <v>14.9</v>
      </c>
    </row>
    <row r="2126" customFormat="false" ht="12.75" hidden="false" customHeight="false" outlineLevel="0" collapsed="false">
      <c r="A2126" s="267" t="s">
        <v>136</v>
      </c>
      <c r="B2126" s="268" t="n">
        <v>39546.4451388889</v>
      </c>
      <c r="C2126" s="276" t="n">
        <v>39547.4034722222</v>
      </c>
      <c r="D2126" s="269" t="s">
        <v>481</v>
      </c>
      <c r="E2126" s="270" t="n">
        <v>24</v>
      </c>
      <c r="F2126" s="219"/>
      <c r="G2126" s="219"/>
      <c r="H2126" s="219"/>
      <c r="I2126" s="219"/>
      <c r="J2126" s="74"/>
      <c r="K2126" s="74"/>
      <c r="L2126" s="273"/>
    </row>
    <row r="2127" customFormat="false" ht="12.75" hidden="false" customHeight="false" outlineLevel="0" collapsed="false">
      <c r="A2127" s="267" t="s">
        <v>136</v>
      </c>
      <c r="B2127" s="268" t="n">
        <v>39547.4097222222</v>
      </c>
      <c r="C2127" s="276"/>
      <c r="D2127" s="269" t="s">
        <v>767</v>
      </c>
      <c r="E2127" s="269" t="n">
        <v>1</v>
      </c>
      <c r="F2127" s="219"/>
      <c r="G2127" s="219"/>
      <c r="H2127" s="219"/>
      <c r="I2127" s="219"/>
      <c r="J2127" s="74"/>
      <c r="K2127" s="74"/>
      <c r="L2127" s="273"/>
    </row>
    <row r="2128" customFormat="false" ht="12.75" hidden="false" customHeight="false" outlineLevel="0" collapsed="false">
      <c r="A2128" s="267" t="s">
        <v>136</v>
      </c>
      <c r="B2128" s="268" t="n">
        <v>39561.3875</v>
      </c>
      <c r="C2128" s="276" t="n">
        <v>39562.3458333333</v>
      </c>
      <c r="D2128" s="269" t="s">
        <v>483</v>
      </c>
      <c r="E2128" s="270" t="n">
        <v>24</v>
      </c>
      <c r="F2128" s="219"/>
      <c r="G2128" s="219" t="n">
        <v>7</v>
      </c>
      <c r="H2128" s="219" t="s">
        <v>866</v>
      </c>
      <c r="I2128" s="219" t="n">
        <v>5</v>
      </c>
      <c r="J2128" s="74"/>
      <c r="K2128" s="74"/>
      <c r="L2128" s="271" t="n">
        <v>4.74</v>
      </c>
    </row>
    <row r="2129" customFormat="false" ht="12.75" hidden="false" customHeight="false" outlineLevel="0" collapsed="false">
      <c r="A2129" s="267" t="s">
        <v>136</v>
      </c>
      <c r="B2129" s="268" t="n">
        <v>39562.375</v>
      </c>
      <c r="C2129" s="276"/>
      <c r="D2129" s="269" t="s">
        <v>767</v>
      </c>
      <c r="E2129" s="269"/>
      <c r="F2129" s="219"/>
      <c r="G2129" s="219"/>
      <c r="H2129" s="219"/>
      <c r="I2129" s="219"/>
      <c r="J2129" s="74"/>
      <c r="K2129" s="74"/>
      <c r="L2129" s="273"/>
    </row>
    <row r="2130" customFormat="false" ht="12.75" hidden="false" customHeight="false" outlineLevel="0" collapsed="false">
      <c r="A2130" s="267" t="s">
        <v>136</v>
      </c>
      <c r="B2130" s="268" t="n">
        <v>39574.4090277778</v>
      </c>
      <c r="C2130" s="276" t="n">
        <v>39575.3673611111</v>
      </c>
      <c r="D2130" s="269" t="s">
        <v>483</v>
      </c>
      <c r="E2130" s="270" t="n">
        <v>24</v>
      </c>
      <c r="F2130" s="219"/>
      <c r="G2130" s="219" t="n">
        <v>14</v>
      </c>
      <c r="H2130" s="219" t="s">
        <v>866</v>
      </c>
      <c r="I2130" s="219" t="n">
        <v>5</v>
      </c>
      <c r="J2130" s="74"/>
      <c r="K2130" s="74"/>
      <c r="L2130" s="271" t="n">
        <v>8.82</v>
      </c>
    </row>
    <row r="2131" customFormat="false" ht="12.75" hidden="false" customHeight="false" outlineLevel="0" collapsed="false">
      <c r="A2131" s="267" t="s">
        <v>136</v>
      </c>
      <c r="B2131" s="268" t="n">
        <v>39575.4381944445</v>
      </c>
      <c r="C2131" s="276"/>
      <c r="D2131" s="269" t="s">
        <v>767</v>
      </c>
      <c r="E2131" s="269"/>
      <c r="F2131" s="219"/>
      <c r="G2131" s="219"/>
      <c r="H2131" s="219"/>
      <c r="I2131" s="219"/>
      <c r="J2131" s="74"/>
      <c r="K2131" s="74"/>
      <c r="L2131" s="273"/>
    </row>
    <row r="2132" customFormat="false" ht="12.75" hidden="false" customHeight="false" outlineLevel="0" collapsed="false">
      <c r="A2132" s="267" t="s">
        <v>136</v>
      </c>
      <c r="B2132" s="268" t="n">
        <v>39602.4423611111</v>
      </c>
      <c r="C2132" s="276" t="n">
        <v>39603.4006944444</v>
      </c>
      <c r="D2132" s="269" t="s">
        <v>483</v>
      </c>
      <c r="E2132" s="270" t="n">
        <v>24</v>
      </c>
      <c r="F2132" s="219"/>
      <c r="G2132" s="219" t="n">
        <v>18</v>
      </c>
      <c r="H2132" s="219" t="s">
        <v>866</v>
      </c>
      <c r="I2132" s="219" t="n">
        <v>5</v>
      </c>
      <c r="J2132" s="74"/>
      <c r="K2132" s="74"/>
      <c r="L2132" s="271" t="n">
        <v>9.23</v>
      </c>
    </row>
    <row r="2133" customFormat="false" ht="12.75" hidden="false" customHeight="false" outlineLevel="0" collapsed="false">
      <c r="A2133" s="267" t="s">
        <v>136</v>
      </c>
      <c r="B2133" s="268" t="n">
        <v>39603.3958333333</v>
      </c>
      <c r="C2133" s="276"/>
      <c r="D2133" s="269" t="s">
        <v>767</v>
      </c>
      <c r="E2133" s="269"/>
      <c r="F2133" s="219"/>
      <c r="G2133" s="219"/>
      <c r="H2133" s="219"/>
      <c r="I2133" s="219"/>
      <c r="J2133" s="74"/>
      <c r="K2133" s="74"/>
      <c r="L2133" s="273"/>
    </row>
    <row r="2134" customFormat="false" ht="12.75" hidden="false" customHeight="false" outlineLevel="0" collapsed="false">
      <c r="A2134" s="267" t="s">
        <v>136</v>
      </c>
      <c r="B2134" s="268" t="n">
        <v>39608.3791666667</v>
      </c>
      <c r="C2134" s="276" t="n">
        <v>39609.3375</v>
      </c>
      <c r="D2134" s="269" t="s">
        <v>483</v>
      </c>
      <c r="E2134" s="270" t="n">
        <v>24</v>
      </c>
      <c r="F2134" s="219"/>
      <c r="G2134" s="219" t="n">
        <v>7</v>
      </c>
      <c r="H2134" s="219" t="s">
        <v>866</v>
      </c>
      <c r="I2134" s="219" t="n">
        <v>5</v>
      </c>
      <c r="J2134" s="74"/>
      <c r="K2134" s="74"/>
      <c r="L2134" s="271" t="n">
        <v>3.67</v>
      </c>
    </row>
    <row r="2135" customFormat="false" ht="12.75" hidden="false" customHeight="false" outlineLevel="0" collapsed="false">
      <c r="A2135" s="267" t="s">
        <v>136</v>
      </c>
      <c r="B2135" s="268" t="n">
        <v>39608.3791666667</v>
      </c>
      <c r="C2135" s="276" t="n">
        <v>39609.3375</v>
      </c>
      <c r="D2135" s="269" t="s">
        <v>481</v>
      </c>
      <c r="E2135" s="270" t="n">
        <v>24</v>
      </c>
      <c r="F2135" s="219"/>
      <c r="G2135" s="219"/>
      <c r="H2135" s="219"/>
      <c r="I2135" s="219"/>
      <c r="J2135" s="74"/>
      <c r="K2135" s="74"/>
      <c r="L2135" s="273"/>
    </row>
    <row r="2136" customFormat="false" ht="12.75" hidden="false" customHeight="false" outlineLevel="0" collapsed="false">
      <c r="A2136" s="267" t="s">
        <v>136</v>
      </c>
      <c r="B2136" s="268" t="n">
        <v>39609.4</v>
      </c>
      <c r="C2136" s="276"/>
      <c r="D2136" s="269" t="s">
        <v>767</v>
      </c>
      <c r="E2136" s="269" t="n">
        <v>1</v>
      </c>
      <c r="F2136" s="219"/>
      <c r="G2136" s="219"/>
      <c r="H2136" s="219"/>
      <c r="I2136" s="219"/>
      <c r="J2136" s="74"/>
      <c r="K2136" s="74"/>
      <c r="L2136" s="273"/>
    </row>
    <row r="2137" customFormat="false" ht="12.75" hidden="false" customHeight="false" outlineLevel="0" collapsed="false">
      <c r="A2137" s="267" t="s">
        <v>136</v>
      </c>
      <c r="B2137" s="268" t="n">
        <v>39616.4152777778</v>
      </c>
      <c r="C2137" s="276" t="n">
        <v>39617.3888888889</v>
      </c>
      <c r="D2137" s="269" t="s">
        <v>483</v>
      </c>
      <c r="E2137" s="270" t="n">
        <v>24</v>
      </c>
      <c r="F2137" s="219"/>
      <c r="G2137" s="219" t="n">
        <v>10</v>
      </c>
      <c r="H2137" s="219" t="s">
        <v>866</v>
      </c>
      <c r="I2137" s="219" t="n">
        <v>5</v>
      </c>
      <c r="J2137" s="74"/>
      <c r="K2137" s="74"/>
      <c r="L2137" s="271" t="n">
        <v>1.68</v>
      </c>
    </row>
    <row r="2138" customFormat="false" ht="12.75" hidden="false" customHeight="false" outlineLevel="0" collapsed="false">
      <c r="A2138" s="267" t="s">
        <v>136</v>
      </c>
      <c r="B2138" s="268" t="n">
        <v>39617.3645833333</v>
      </c>
      <c r="C2138" s="276"/>
      <c r="D2138" s="269" t="s">
        <v>767</v>
      </c>
      <c r="E2138" s="269"/>
      <c r="F2138" s="219"/>
      <c r="G2138" s="219"/>
      <c r="H2138" s="219"/>
      <c r="I2138" s="219"/>
      <c r="J2138" s="74"/>
      <c r="K2138" s="74"/>
      <c r="L2138" s="273"/>
    </row>
    <row r="2139" customFormat="false" ht="12.75" hidden="false" customHeight="false" outlineLevel="0" collapsed="false">
      <c r="A2139" s="267" t="s">
        <v>136</v>
      </c>
      <c r="B2139" s="268" t="n">
        <v>39637.3430555556</v>
      </c>
      <c r="C2139" s="276" t="n">
        <v>39638.3013888889</v>
      </c>
      <c r="D2139" s="269" t="s">
        <v>483</v>
      </c>
      <c r="E2139" s="269" t="n">
        <v>24</v>
      </c>
      <c r="F2139" s="219"/>
      <c r="G2139" s="219" t="n">
        <v>6</v>
      </c>
      <c r="H2139" s="219" t="s">
        <v>866</v>
      </c>
      <c r="I2139" s="219" t="n">
        <v>5</v>
      </c>
      <c r="J2139" s="74"/>
      <c r="K2139" s="74"/>
      <c r="L2139" s="274" t="n">
        <v>3.56</v>
      </c>
    </row>
    <row r="2140" customFormat="false" ht="12.75" hidden="false" customHeight="false" outlineLevel="0" collapsed="false">
      <c r="A2140" s="267" t="s">
        <v>136</v>
      </c>
      <c r="B2140" s="268" t="n">
        <v>39637.3430555556</v>
      </c>
      <c r="C2140" s="276" t="n">
        <v>39638.3013888889</v>
      </c>
      <c r="D2140" s="269" t="s">
        <v>481</v>
      </c>
      <c r="E2140" s="269" t="n">
        <v>24</v>
      </c>
      <c r="F2140" s="219"/>
      <c r="G2140" s="219"/>
      <c r="H2140" s="219"/>
      <c r="I2140" s="219"/>
      <c r="J2140" s="74"/>
      <c r="K2140" s="74"/>
      <c r="L2140" s="274"/>
    </row>
    <row r="2141" customFormat="false" ht="12.75" hidden="false" customHeight="false" outlineLevel="0" collapsed="false">
      <c r="A2141" s="267" t="s">
        <v>136</v>
      </c>
      <c r="B2141" s="268" t="n">
        <v>39638.3819444444</v>
      </c>
      <c r="C2141" s="276"/>
      <c r="D2141" s="269" t="s">
        <v>767</v>
      </c>
      <c r="E2141" s="267"/>
      <c r="F2141" s="219"/>
      <c r="G2141" s="219"/>
      <c r="H2141" s="219"/>
      <c r="I2141" s="219"/>
      <c r="J2141" s="74"/>
      <c r="K2141" s="74"/>
      <c r="L2141" s="274"/>
    </row>
    <row r="2142" customFormat="false" ht="12.75" hidden="false" customHeight="false" outlineLevel="0" collapsed="false">
      <c r="A2142" s="267" t="s">
        <v>136</v>
      </c>
      <c r="B2142" s="268" t="n">
        <v>39657.4444444444</v>
      </c>
      <c r="C2142" s="276"/>
      <c r="D2142" s="269" t="s">
        <v>483</v>
      </c>
      <c r="E2142" s="269" t="n">
        <v>1</v>
      </c>
      <c r="F2142" s="219"/>
      <c r="G2142" s="219" t="n">
        <v>20</v>
      </c>
      <c r="H2142" s="219" t="s">
        <v>866</v>
      </c>
      <c r="I2142" s="219" t="n">
        <v>5</v>
      </c>
      <c r="J2142" s="74"/>
      <c r="K2142" s="74"/>
      <c r="L2142" s="274" t="n">
        <v>5.85</v>
      </c>
    </row>
    <row r="2143" customFormat="false" ht="12.75" hidden="false" customHeight="false" outlineLevel="0" collapsed="false">
      <c r="A2143" s="267" t="s">
        <v>136</v>
      </c>
      <c r="B2143" s="268" t="n">
        <v>39671.55</v>
      </c>
      <c r="C2143" s="276"/>
      <c r="D2143" s="269" t="s">
        <v>483</v>
      </c>
      <c r="E2143" s="269" t="n">
        <v>1</v>
      </c>
      <c r="F2143" s="219"/>
      <c r="G2143" s="219" t="n">
        <v>8</v>
      </c>
      <c r="H2143" s="219" t="s">
        <v>866</v>
      </c>
      <c r="I2143" s="219" t="n">
        <v>5</v>
      </c>
      <c r="J2143" s="74"/>
      <c r="K2143" s="74"/>
      <c r="L2143" s="274" t="n">
        <v>4.32</v>
      </c>
    </row>
    <row r="2144" customFormat="false" ht="12.75" hidden="false" customHeight="false" outlineLevel="0" collapsed="false">
      <c r="A2144" s="267" t="s">
        <v>136</v>
      </c>
      <c r="B2144" s="268" t="n">
        <v>39671.55</v>
      </c>
      <c r="C2144" s="276"/>
      <c r="D2144" s="269" t="s">
        <v>481</v>
      </c>
      <c r="E2144" s="269" t="n">
        <v>1</v>
      </c>
      <c r="F2144" s="219"/>
      <c r="G2144" s="219"/>
      <c r="H2144" s="219"/>
      <c r="I2144" s="219"/>
      <c r="J2144" s="74"/>
      <c r="K2144" s="74"/>
      <c r="L2144" s="274"/>
    </row>
    <row r="2145" customFormat="false" ht="12.75" hidden="false" customHeight="false" outlineLevel="0" collapsed="false">
      <c r="A2145" s="267" t="s">
        <v>136</v>
      </c>
      <c r="B2145" s="268" t="n">
        <v>39701.3791666667</v>
      </c>
      <c r="C2145" s="276"/>
      <c r="D2145" s="269" t="s">
        <v>767</v>
      </c>
      <c r="E2145" s="267"/>
      <c r="F2145" s="219"/>
      <c r="G2145" s="219"/>
      <c r="H2145" s="219"/>
      <c r="I2145" s="219"/>
      <c r="J2145" s="74"/>
      <c r="K2145" s="74"/>
      <c r="L2145" s="274"/>
    </row>
    <row r="2146" customFormat="false" ht="12.75" hidden="false" customHeight="false" outlineLevel="0" collapsed="false">
      <c r="A2146" s="267" t="s">
        <v>136</v>
      </c>
      <c r="B2146" s="268" t="n">
        <v>39707.4027777778</v>
      </c>
      <c r="C2146" s="276" t="n">
        <v>39708.3611111111</v>
      </c>
      <c r="D2146" s="269" t="s">
        <v>483</v>
      </c>
      <c r="E2146" s="269" t="n">
        <v>24</v>
      </c>
      <c r="F2146" s="219" t="s">
        <v>866</v>
      </c>
      <c r="G2146" s="219" t="n">
        <v>5</v>
      </c>
      <c r="H2146" s="219" t="s">
        <v>866</v>
      </c>
      <c r="I2146" s="219" t="n">
        <v>5</v>
      </c>
      <c r="J2146" s="74"/>
      <c r="K2146" s="74"/>
      <c r="L2146" s="274" t="n">
        <v>0.79</v>
      </c>
    </row>
    <row r="2147" customFormat="false" ht="12.75" hidden="false" customHeight="false" outlineLevel="0" collapsed="false">
      <c r="A2147" s="267" t="s">
        <v>136</v>
      </c>
      <c r="B2147" s="268" t="n">
        <v>39707.4027777778</v>
      </c>
      <c r="C2147" s="276" t="n">
        <v>39708.3611111111</v>
      </c>
      <c r="D2147" s="269" t="s">
        <v>481</v>
      </c>
      <c r="E2147" s="269" t="n">
        <v>24</v>
      </c>
      <c r="F2147" s="219"/>
      <c r="G2147" s="219"/>
      <c r="H2147" s="219"/>
      <c r="I2147" s="219"/>
      <c r="J2147" s="74"/>
      <c r="K2147" s="74"/>
      <c r="L2147" s="274"/>
    </row>
    <row r="2148" customFormat="false" ht="12.75" hidden="false" customHeight="false" outlineLevel="0" collapsed="false">
      <c r="A2148" s="267" t="s">
        <v>136</v>
      </c>
      <c r="B2148" s="268" t="n">
        <v>39708.3972222222</v>
      </c>
      <c r="C2148" s="276"/>
      <c r="D2148" s="269" t="s">
        <v>767</v>
      </c>
      <c r="E2148" s="269" t="n">
        <v>1</v>
      </c>
      <c r="F2148" s="219"/>
      <c r="G2148" s="219"/>
      <c r="H2148" s="219"/>
      <c r="I2148" s="219"/>
      <c r="J2148" s="74"/>
      <c r="K2148" s="74"/>
      <c r="L2148" s="274"/>
    </row>
    <row r="2149" customFormat="false" ht="12.75" hidden="false" customHeight="false" outlineLevel="0" collapsed="false">
      <c r="A2149" s="267" t="s">
        <v>136</v>
      </c>
      <c r="B2149" s="268" t="n">
        <v>39748.3770833333</v>
      </c>
      <c r="C2149" s="276" t="n">
        <v>39749.3354166667</v>
      </c>
      <c r="D2149" s="269" t="s">
        <v>483</v>
      </c>
      <c r="E2149" s="269" t="n">
        <v>24</v>
      </c>
      <c r="F2149" s="219" t="s">
        <v>866</v>
      </c>
      <c r="G2149" s="219" t="n">
        <v>5</v>
      </c>
      <c r="H2149" s="219" t="s">
        <v>866</v>
      </c>
      <c r="I2149" s="219" t="n">
        <v>5</v>
      </c>
      <c r="J2149" s="74"/>
      <c r="K2149" s="74"/>
      <c r="L2149" s="274" t="n">
        <v>0.52</v>
      </c>
    </row>
    <row r="2150" customFormat="false" ht="12.75" hidden="false" customHeight="false" outlineLevel="0" collapsed="false">
      <c r="A2150" s="267" t="s">
        <v>136</v>
      </c>
      <c r="B2150" s="268" t="n">
        <v>39748.3770833333</v>
      </c>
      <c r="C2150" s="276" t="n">
        <v>39749.3354166667</v>
      </c>
      <c r="D2150" s="269" t="s">
        <v>481</v>
      </c>
      <c r="E2150" s="269" t="n">
        <v>24</v>
      </c>
      <c r="F2150" s="219"/>
      <c r="G2150" s="219"/>
      <c r="H2150" s="219"/>
      <c r="I2150" s="219"/>
      <c r="J2150" s="74"/>
      <c r="K2150" s="74"/>
      <c r="L2150" s="274"/>
    </row>
    <row r="2151" customFormat="false" ht="12.75" hidden="false" customHeight="false" outlineLevel="0" collapsed="false">
      <c r="A2151" s="267" t="s">
        <v>136</v>
      </c>
      <c r="B2151" s="268" t="n">
        <v>39749.3979166667</v>
      </c>
      <c r="C2151" s="276"/>
      <c r="D2151" s="269" t="s">
        <v>767</v>
      </c>
      <c r="E2151" s="267"/>
      <c r="F2151" s="219"/>
      <c r="G2151" s="219"/>
      <c r="H2151" s="219"/>
      <c r="I2151" s="219"/>
      <c r="J2151" s="74"/>
      <c r="K2151" s="74"/>
      <c r="L2151" s="274"/>
    </row>
    <row r="2152" customFormat="false" ht="12.75" hidden="false" customHeight="false" outlineLevel="0" collapsed="false">
      <c r="A2152" s="267" t="s">
        <v>136</v>
      </c>
      <c r="B2152" s="268" t="n">
        <v>39756.3520833333</v>
      </c>
      <c r="C2152" s="276"/>
      <c r="D2152" s="269" t="s">
        <v>478</v>
      </c>
      <c r="E2152" s="269" t="n">
        <v>1</v>
      </c>
      <c r="F2152" s="219"/>
      <c r="G2152" s="219" t="n">
        <v>12</v>
      </c>
      <c r="H2152" s="219" t="s">
        <v>866</v>
      </c>
      <c r="I2152" s="219" t="n">
        <v>5</v>
      </c>
      <c r="J2152" s="74"/>
      <c r="K2152" s="74"/>
      <c r="L2152" s="274" t="n">
        <v>6.36</v>
      </c>
    </row>
    <row r="2153" customFormat="false" ht="12.75" hidden="false" customHeight="false" outlineLevel="0" collapsed="false">
      <c r="A2153" s="267" t="s">
        <v>136</v>
      </c>
      <c r="B2153" s="268" t="n">
        <v>39756.3520833333</v>
      </c>
      <c r="C2153" s="276"/>
      <c r="D2153" s="269" t="s">
        <v>477</v>
      </c>
      <c r="E2153" s="269" t="n">
        <v>1</v>
      </c>
      <c r="F2153" s="219"/>
      <c r="G2153" s="219"/>
      <c r="H2153" s="219"/>
      <c r="I2153" s="219"/>
      <c r="J2153" s="74"/>
      <c r="K2153" s="74"/>
      <c r="L2153" s="274"/>
    </row>
    <row r="2154" customFormat="false" ht="12.75" hidden="false" customHeight="false" outlineLevel="0" collapsed="false">
      <c r="A2154" s="267" t="s">
        <v>136</v>
      </c>
      <c r="B2154" s="268" t="n">
        <v>39764.4104166667</v>
      </c>
      <c r="C2154" s="276" t="n">
        <v>39765.36875</v>
      </c>
      <c r="D2154" s="269" t="s">
        <v>483</v>
      </c>
      <c r="E2154" s="269" t="n">
        <v>24</v>
      </c>
      <c r="F2154" s="219" t="s">
        <v>866</v>
      </c>
      <c r="G2154" s="219" t="n">
        <v>5</v>
      </c>
      <c r="H2154" s="219" t="s">
        <v>866</v>
      </c>
      <c r="I2154" s="219" t="n">
        <v>5</v>
      </c>
      <c r="J2154" s="74"/>
      <c r="K2154" s="74"/>
      <c r="L2154" s="274" t="n">
        <v>0.83</v>
      </c>
    </row>
    <row r="2155" customFormat="false" ht="12.75" hidden="false" customHeight="false" outlineLevel="0" collapsed="false">
      <c r="A2155" s="267" t="s">
        <v>136</v>
      </c>
      <c r="B2155" s="268" t="n">
        <v>39764.4104166667</v>
      </c>
      <c r="C2155" s="276" t="n">
        <v>39765.36875</v>
      </c>
      <c r="D2155" s="269" t="s">
        <v>481</v>
      </c>
      <c r="E2155" s="269" t="n">
        <v>24</v>
      </c>
      <c r="F2155" s="219"/>
      <c r="G2155" s="219"/>
      <c r="H2155" s="219"/>
      <c r="I2155" s="219"/>
      <c r="J2155" s="74"/>
      <c r="K2155" s="74"/>
      <c r="L2155" s="274"/>
    </row>
    <row r="2156" customFormat="false" ht="12.75" hidden="false" customHeight="false" outlineLevel="0" collapsed="false">
      <c r="A2156" s="267" t="s">
        <v>136</v>
      </c>
      <c r="B2156" s="268" t="n">
        <v>39765.3854166667</v>
      </c>
      <c r="C2156" s="276"/>
      <c r="D2156" s="269" t="s">
        <v>767</v>
      </c>
      <c r="E2156" s="267"/>
      <c r="F2156" s="219"/>
      <c r="G2156" s="219"/>
      <c r="H2156" s="219"/>
      <c r="I2156" s="219"/>
      <c r="J2156" s="74"/>
      <c r="K2156" s="74"/>
      <c r="L2156" s="274"/>
    </row>
    <row r="2157" customFormat="false" ht="12.75" hidden="false" customHeight="false" outlineLevel="0" collapsed="false">
      <c r="A2157" s="267" t="s">
        <v>136</v>
      </c>
      <c r="B2157" s="268" t="n">
        <v>39792.3333333333</v>
      </c>
      <c r="C2157" s="276" t="n">
        <v>39793.2916666667</v>
      </c>
      <c r="D2157" s="269" t="s">
        <v>483</v>
      </c>
      <c r="E2157" s="269" t="n">
        <v>24</v>
      </c>
      <c r="F2157" s="219" t="s">
        <v>866</v>
      </c>
      <c r="G2157" s="219" t="n">
        <v>5</v>
      </c>
      <c r="H2157" s="219" t="s">
        <v>866</v>
      </c>
      <c r="I2157" s="219" t="n">
        <v>5</v>
      </c>
      <c r="J2157" s="74"/>
      <c r="K2157" s="74"/>
      <c r="L2157" s="274" t="n">
        <v>0.77</v>
      </c>
    </row>
    <row r="2158" customFormat="false" ht="12.75" hidden="false" customHeight="false" outlineLevel="0" collapsed="false">
      <c r="A2158" s="267" t="s">
        <v>136</v>
      </c>
      <c r="B2158" s="268" t="n">
        <v>39792.3333333333</v>
      </c>
      <c r="C2158" s="276" t="n">
        <v>39793.2916666667</v>
      </c>
      <c r="D2158" s="269" t="s">
        <v>481</v>
      </c>
      <c r="E2158" s="269" t="n">
        <v>24</v>
      </c>
      <c r="F2158" s="219"/>
      <c r="G2158" s="219"/>
      <c r="H2158" s="219"/>
      <c r="I2158" s="219"/>
      <c r="J2158" s="74"/>
      <c r="K2158" s="74"/>
      <c r="L2158" s="274"/>
    </row>
    <row r="2159" customFormat="false" ht="12.75" hidden="false" customHeight="false" outlineLevel="0" collapsed="false">
      <c r="A2159" s="267" t="s">
        <v>136</v>
      </c>
      <c r="B2159" s="268" t="n">
        <v>39793.4131944444</v>
      </c>
      <c r="C2159" s="276"/>
      <c r="D2159" s="269" t="s">
        <v>767</v>
      </c>
      <c r="E2159" s="269" t="n">
        <v>1</v>
      </c>
      <c r="F2159" s="219"/>
      <c r="G2159" s="219"/>
      <c r="H2159" s="219"/>
      <c r="I2159" s="219"/>
      <c r="J2159" s="74"/>
      <c r="K2159" s="74"/>
      <c r="L2159" s="274"/>
    </row>
    <row r="2160" customFormat="false" ht="12.75" hidden="false" customHeight="false" outlineLevel="0" collapsed="false">
      <c r="A2160" s="267" t="s">
        <v>136</v>
      </c>
      <c r="B2160" s="268" t="n">
        <v>39797.2284722222</v>
      </c>
      <c r="C2160" s="276" t="n">
        <v>39797.2701388889</v>
      </c>
      <c r="D2160" s="269" t="s">
        <v>478</v>
      </c>
      <c r="E2160" s="269" t="n">
        <v>6</v>
      </c>
      <c r="F2160" s="219"/>
      <c r="G2160" s="219" t="n">
        <v>198</v>
      </c>
      <c r="H2160" s="219"/>
      <c r="I2160" s="219" t="n">
        <v>46</v>
      </c>
      <c r="J2160" s="74"/>
      <c r="K2160" s="74"/>
      <c r="L2160" s="274" t="n">
        <v>37</v>
      </c>
    </row>
    <row r="2161" customFormat="false" ht="12.75" hidden="false" customHeight="false" outlineLevel="0" collapsed="false">
      <c r="A2161" s="267" t="s">
        <v>136</v>
      </c>
      <c r="B2161" s="268" t="n">
        <v>39797.2284722222</v>
      </c>
      <c r="C2161" s="276" t="n">
        <v>39797.2701388889</v>
      </c>
      <c r="D2161" s="269" t="s">
        <v>477</v>
      </c>
      <c r="E2161" s="269" t="n">
        <v>6</v>
      </c>
      <c r="F2161" s="219"/>
      <c r="G2161" s="219"/>
      <c r="H2161" s="219"/>
      <c r="I2161" s="219"/>
      <c r="J2161" s="74"/>
      <c r="K2161" s="74"/>
      <c r="L2161" s="274"/>
    </row>
    <row r="2162" customFormat="false" ht="12.75" hidden="false" customHeight="false" outlineLevel="0" collapsed="false">
      <c r="A2162" s="267" t="s">
        <v>136</v>
      </c>
      <c r="B2162" s="268" t="n">
        <v>39797.3541666667</v>
      </c>
      <c r="C2162" s="276" t="n">
        <v>39798.2708333333</v>
      </c>
      <c r="D2162" s="269" t="s">
        <v>478</v>
      </c>
      <c r="E2162" s="269" t="n">
        <v>12</v>
      </c>
      <c r="F2162" s="219"/>
      <c r="G2162" s="219" t="n">
        <v>1980</v>
      </c>
      <c r="H2162" s="219"/>
      <c r="I2162" s="219" t="n">
        <v>250</v>
      </c>
      <c r="J2162" s="74"/>
      <c r="K2162" s="74"/>
      <c r="L2162" s="274" t="n">
        <v>910</v>
      </c>
    </row>
    <row r="2163" customFormat="false" ht="12.75" hidden="false" customHeight="false" outlineLevel="0" collapsed="false">
      <c r="A2163" s="267" t="s">
        <v>136</v>
      </c>
      <c r="B2163" s="268" t="n">
        <v>39797.3541666667</v>
      </c>
      <c r="C2163" s="276" t="n">
        <v>39798.2708333333</v>
      </c>
      <c r="D2163" s="269" t="s">
        <v>477</v>
      </c>
      <c r="E2163" s="269" t="n">
        <v>12</v>
      </c>
      <c r="F2163" s="219"/>
      <c r="G2163" s="219"/>
      <c r="H2163" s="219"/>
      <c r="I2163" s="219"/>
      <c r="J2163" s="74"/>
      <c r="K2163" s="74"/>
      <c r="L2163" s="274"/>
    </row>
    <row r="2164" customFormat="false" ht="12.75" hidden="false" customHeight="false" outlineLevel="0" collapsed="false">
      <c r="A2164" s="267" t="s">
        <v>136</v>
      </c>
      <c r="B2164" s="268" t="n">
        <v>39798.3541666667</v>
      </c>
      <c r="C2164" s="276" t="n">
        <v>39799.6041666667</v>
      </c>
      <c r="D2164" s="269" t="s">
        <v>478</v>
      </c>
      <c r="E2164" s="269" t="n">
        <v>16</v>
      </c>
      <c r="F2164" s="219"/>
      <c r="G2164" s="219" t="n">
        <v>280</v>
      </c>
      <c r="H2164" s="219"/>
      <c r="I2164" s="219" t="n">
        <v>43</v>
      </c>
      <c r="J2164" s="74"/>
      <c r="K2164" s="74"/>
      <c r="L2164" s="274" t="n">
        <v>182</v>
      </c>
    </row>
    <row r="2165" customFormat="false" ht="12.75" hidden="false" customHeight="false" outlineLevel="0" collapsed="false">
      <c r="A2165" s="267" t="s">
        <v>136</v>
      </c>
      <c r="B2165" s="268" t="n">
        <v>39798.3541666667</v>
      </c>
      <c r="C2165" s="276" t="n">
        <v>39799.6041666667</v>
      </c>
      <c r="D2165" s="269" t="s">
        <v>477</v>
      </c>
      <c r="E2165" s="269" t="n">
        <v>16</v>
      </c>
      <c r="F2165" s="219"/>
      <c r="G2165" s="219"/>
      <c r="H2165" s="219"/>
      <c r="I2165" s="219"/>
      <c r="J2165" s="74"/>
      <c r="K2165" s="74"/>
      <c r="L2165" s="274"/>
    </row>
    <row r="2166" customFormat="false" ht="12.75" hidden="false" customHeight="false" outlineLevel="0" collapsed="false">
      <c r="A2166" s="267" t="s">
        <v>136</v>
      </c>
      <c r="B2166" s="268" t="n">
        <v>39798.3680555556</v>
      </c>
      <c r="C2166" s="276"/>
      <c r="D2166" s="269" t="s">
        <v>767</v>
      </c>
      <c r="E2166" s="269" t="n">
        <v>1</v>
      </c>
      <c r="F2166" s="219"/>
      <c r="G2166" s="219"/>
      <c r="H2166" s="219"/>
      <c r="I2166" s="219"/>
      <c r="J2166" s="74"/>
      <c r="K2166" s="74"/>
      <c r="L2166" s="274"/>
    </row>
    <row r="2167" customFormat="false" ht="12.75" hidden="false" customHeight="false" outlineLevel="0" collapsed="false">
      <c r="A2167" s="267" t="s">
        <v>136</v>
      </c>
      <c r="B2167" s="268" t="n">
        <v>39799.6875</v>
      </c>
      <c r="C2167" s="276" t="n">
        <v>39800.3541666667</v>
      </c>
      <c r="D2167" s="269" t="s">
        <v>478</v>
      </c>
      <c r="E2167" s="269" t="n">
        <v>9</v>
      </c>
      <c r="F2167" s="219"/>
      <c r="G2167" s="219" t="n">
        <v>986</v>
      </c>
      <c r="H2167" s="219"/>
      <c r="I2167" s="219" t="n">
        <v>123</v>
      </c>
      <c r="J2167" s="74"/>
      <c r="K2167" s="74"/>
      <c r="L2167" s="274" t="n">
        <v>424</v>
      </c>
    </row>
    <row r="2168" customFormat="false" ht="12.75" hidden="false" customHeight="false" outlineLevel="0" collapsed="false">
      <c r="A2168" s="267" t="s">
        <v>136</v>
      </c>
      <c r="B2168" s="268" t="n">
        <v>39799.6875</v>
      </c>
      <c r="C2168" s="276" t="n">
        <v>39800.3541666667</v>
      </c>
      <c r="D2168" s="269" t="s">
        <v>477</v>
      </c>
      <c r="E2168" s="269" t="n">
        <v>9</v>
      </c>
      <c r="F2168" s="219"/>
      <c r="G2168" s="219"/>
      <c r="H2168" s="219"/>
      <c r="I2168" s="219"/>
      <c r="J2168" s="74"/>
      <c r="K2168" s="74"/>
      <c r="L2168" s="274"/>
    </row>
    <row r="2169" customFormat="false" ht="12.75" hidden="false" customHeight="false" outlineLevel="0" collapsed="false">
      <c r="A2169" s="267" t="s">
        <v>136</v>
      </c>
      <c r="B2169" s="268" t="n">
        <v>39800.3854166667</v>
      </c>
      <c r="C2169" s="276"/>
      <c r="D2169" s="269" t="s">
        <v>767</v>
      </c>
      <c r="E2169" s="269" t="n">
        <v>1</v>
      </c>
      <c r="F2169" s="219"/>
      <c r="G2169" s="219"/>
      <c r="H2169" s="219"/>
      <c r="I2169" s="219"/>
      <c r="J2169" s="74"/>
      <c r="K2169" s="74"/>
      <c r="L2169" s="274"/>
    </row>
    <row r="2170" customFormat="false" ht="12.75" hidden="false" customHeight="false" outlineLevel="0" collapsed="false">
      <c r="A2170" s="267" t="s">
        <v>136</v>
      </c>
      <c r="B2170" s="268" t="n">
        <v>39800.4375</v>
      </c>
      <c r="C2170" s="276" t="n">
        <v>39801.3541666667</v>
      </c>
      <c r="D2170" s="269" t="s">
        <v>478</v>
      </c>
      <c r="E2170" s="269" t="n">
        <v>12</v>
      </c>
      <c r="F2170" s="219"/>
      <c r="G2170" s="219" t="n">
        <v>160</v>
      </c>
      <c r="H2170" s="219"/>
      <c r="I2170" s="219" t="n">
        <v>18</v>
      </c>
      <c r="J2170" s="74"/>
      <c r="K2170" s="74"/>
      <c r="L2170" s="274" t="n">
        <v>116</v>
      </c>
    </row>
    <row r="2171" customFormat="false" ht="12.75" hidden="false" customHeight="false" outlineLevel="0" collapsed="false">
      <c r="A2171" s="267" t="s">
        <v>136</v>
      </c>
      <c r="B2171" s="268" t="n">
        <v>39800.4375</v>
      </c>
      <c r="C2171" s="276" t="n">
        <v>39801.3541666667</v>
      </c>
      <c r="D2171" s="269" t="s">
        <v>477</v>
      </c>
      <c r="E2171" s="269" t="n">
        <v>12</v>
      </c>
      <c r="F2171" s="219"/>
      <c r="G2171" s="219"/>
      <c r="H2171" s="219"/>
      <c r="I2171" s="219"/>
      <c r="J2171" s="74"/>
      <c r="K2171" s="74"/>
      <c r="L2171" s="274"/>
    </row>
    <row r="2172" customFormat="false" ht="12.75" hidden="false" customHeight="false" outlineLevel="0" collapsed="false">
      <c r="A2172" s="267" t="s">
        <v>136</v>
      </c>
      <c r="B2172" s="268" t="n">
        <v>39801.3805555556</v>
      </c>
      <c r="C2172" s="276"/>
      <c r="D2172" s="269" t="s">
        <v>767</v>
      </c>
      <c r="E2172" s="269" t="n">
        <v>1</v>
      </c>
      <c r="F2172" s="219"/>
      <c r="G2172" s="219"/>
      <c r="H2172" s="219"/>
      <c r="I2172" s="219"/>
      <c r="J2172" s="74"/>
      <c r="K2172" s="74"/>
      <c r="L2172" s="274"/>
    </row>
    <row r="2173" customFormat="false" ht="12.75" hidden="false" customHeight="false" outlineLevel="0" collapsed="false">
      <c r="A2173" s="267" t="s">
        <v>136</v>
      </c>
      <c r="B2173" s="268" t="n">
        <v>39825.4236111111</v>
      </c>
      <c r="C2173" s="276" t="n">
        <v>39826.3819444444</v>
      </c>
      <c r="D2173" s="269" t="s">
        <v>483</v>
      </c>
      <c r="E2173" s="269" t="n">
        <v>24</v>
      </c>
      <c r="F2173" s="219" t="s">
        <v>866</v>
      </c>
      <c r="G2173" s="219" t="n">
        <v>5</v>
      </c>
      <c r="H2173" s="219" t="s">
        <v>866</v>
      </c>
      <c r="I2173" s="219" t="n">
        <v>5</v>
      </c>
      <c r="J2173" s="74"/>
      <c r="K2173" s="74"/>
      <c r="L2173" s="274" t="n">
        <v>1.62</v>
      </c>
    </row>
    <row r="2174" customFormat="false" ht="12.75" hidden="false" customHeight="false" outlineLevel="0" collapsed="false">
      <c r="A2174" s="267" t="s">
        <v>136</v>
      </c>
      <c r="B2174" s="268" t="n">
        <v>39825.4236111111</v>
      </c>
      <c r="C2174" s="276" t="n">
        <v>39826.3819444444</v>
      </c>
      <c r="D2174" s="269" t="s">
        <v>481</v>
      </c>
      <c r="E2174" s="269" t="n">
        <v>24</v>
      </c>
      <c r="F2174" s="219"/>
      <c r="G2174" s="219"/>
      <c r="H2174" s="219"/>
      <c r="I2174" s="219"/>
      <c r="J2174" s="74"/>
      <c r="K2174" s="74"/>
      <c r="L2174" s="274"/>
    </row>
    <row r="2175" customFormat="false" ht="12.75" hidden="false" customHeight="false" outlineLevel="0" collapsed="false">
      <c r="A2175" s="267" t="s">
        <v>136</v>
      </c>
      <c r="B2175" s="268" t="n">
        <v>39826.4458333333</v>
      </c>
      <c r="C2175" s="276"/>
      <c r="D2175" s="269" t="s">
        <v>767</v>
      </c>
      <c r="E2175" s="267"/>
      <c r="F2175" s="219"/>
      <c r="G2175" s="219"/>
      <c r="H2175" s="219"/>
      <c r="I2175" s="219"/>
      <c r="J2175" s="74"/>
      <c r="K2175" s="74"/>
      <c r="L2175" s="274"/>
    </row>
    <row r="2176" customFormat="false" ht="12.75" hidden="false" customHeight="false" outlineLevel="0" collapsed="false">
      <c r="A2176" s="267" t="s">
        <v>136</v>
      </c>
      <c r="B2176" s="268" t="n">
        <v>39849.7569444444</v>
      </c>
      <c r="C2176" s="276" t="n">
        <v>39849.7986111111</v>
      </c>
      <c r="D2176" s="269" t="s">
        <v>478</v>
      </c>
      <c r="E2176" s="269" t="n">
        <v>6</v>
      </c>
      <c r="F2176" s="219"/>
      <c r="G2176" s="219" t="n">
        <v>382</v>
      </c>
      <c r="H2176" s="219"/>
      <c r="I2176" s="219" t="n">
        <v>60</v>
      </c>
      <c r="J2176" s="74"/>
      <c r="K2176" s="74"/>
      <c r="L2176" s="274" t="n">
        <v>100</v>
      </c>
    </row>
    <row r="2177" customFormat="false" ht="12.75" hidden="false" customHeight="false" outlineLevel="0" collapsed="false">
      <c r="A2177" s="267" t="s">
        <v>136</v>
      </c>
      <c r="B2177" s="268" t="n">
        <v>39849.7569444444</v>
      </c>
      <c r="C2177" s="276" t="n">
        <v>39849.7986111111</v>
      </c>
      <c r="D2177" s="269" t="s">
        <v>477</v>
      </c>
      <c r="E2177" s="269" t="n">
        <v>6</v>
      </c>
      <c r="F2177" s="219"/>
      <c r="G2177" s="219"/>
      <c r="H2177" s="219"/>
      <c r="I2177" s="219"/>
      <c r="J2177" s="74"/>
      <c r="K2177" s="74"/>
      <c r="L2177" s="274"/>
    </row>
    <row r="2178" customFormat="false" ht="12.75" hidden="false" customHeight="false" outlineLevel="0" collapsed="false">
      <c r="A2178" s="267" t="s">
        <v>136</v>
      </c>
      <c r="B2178" s="268" t="n">
        <v>39849.8819444444</v>
      </c>
      <c r="C2178" s="276" t="n">
        <v>39850.5902777778</v>
      </c>
      <c r="D2178" s="269" t="s">
        <v>478</v>
      </c>
      <c r="E2178" s="269" t="n">
        <v>12</v>
      </c>
      <c r="F2178" s="219"/>
      <c r="G2178" s="219" t="n">
        <v>469</v>
      </c>
      <c r="H2178" s="219"/>
      <c r="I2178" s="219" t="n">
        <v>64</v>
      </c>
      <c r="J2178" s="74"/>
      <c r="K2178" s="74"/>
      <c r="L2178" s="274" t="n">
        <v>180</v>
      </c>
    </row>
    <row r="2179" customFormat="false" ht="12.75" hidden="false" customHeight="false" outlineLevel="0" collapsed="false">
      <c r="A2179" s="267" t="s">
        <v>136</v>
      </c>
      <c r="B2179" s="268" t="n">
        <v>39849.8819444444</v>
      </c>
      <c r="C2179" s="276" t="n">
        <v>39850.5902777778</v>
      </c>
      <c r="D2179" s="269" t="s">
        <v>477</v>
      </c>
      <c r="E2179" s="269" t="n">
        <v>12</v>
      </c>
      <c r="F2179" s="219"/>
      <c r="G2179" s="219"/>
      <c r="H2179" s="219"/>
      <c r="I2179" s="219"/>
      <c r="J2179" s="74"/>
      <c r="K2179" s="74"/>
      <c r="L2179" s="274"/>
    </row>
    <row r="2180" customFormat="false" ht="12.75" hidden="false" customHeight="false" outlineLevel="0" collapsed="false">
      <c r="A2180" s="267" t="s">
        <v>136</v>
      </c>
      <c r="B2180" s="268" t="n">
        <v>39850.3819444444</v>
      </c>
      <c r="C2180" s="276"/>
      <c r="D2180" s="269" t="s">
        <v>767</v>
      </c>
      <c r="E2180" s="267"/>
      <c r="F2180" s="219"/>
      <c r="G2180" s="219"/>
      <c r="H2180" s="219"/>
      <c r="I2180" s="219"/>
      <c r="J2180" s="74"/>
      <c r="K2180" s="74"/>
      <c r="L2180" s="274"/>
    </row>
    <row r="2181" customFormat="false" ht="12.75" hidden="false" customHeight="false" outlineLevel="0" collapsed="false">
      <c r="A2181" s="267" t="s">
        <v>136</v>
      </c>
      <c r="B2181" s="268" t="n">
        <v>39850.8826388889</v>
      </c>
      <c r="C2181" s="276" t="n">
        <v>39852.1326388889</v>
      </c>
      <c r="D2181" s="269" t="s">
        <v>478</v>
      </c>
      <c r="E2181" s="269" t="n">
        <v>16</v>
      </c>
      <c r="F2181" s="219"/>
      <c r="G2181" s="219"/>
      <c r="H2181" s="219"/>
      <c r="I2181" s="219"/>
      <c r="J2181" s="74"/>
      <c r="K2181" s="74"/>
      <c r="L2181" s="274"/>
    </row>
    <row r="2182" customFormat="false" ht="12.75" hidden="false" customHeight="false" outlineLevel="0" collapsed="false">
      <c r="A2182" s="267" t="s">
        <v>136</v>
      </c>
      <c r="B2182" s="268" t="n">
        <v>39850.8826388889</v>
      </c>
      <c r="C2182" s="276" t="n">
        <v>39852.1326388889</v>
      </c>
      <c r="D2182" s="269" t="s">
        <v>477</v>
      </c>
      <c r="E2182" s="269" t="n">
        <v>16</v>
      </c>
      <c r="F2182" s="219"/>
      <c r="G2182" s="219"/>
      <c r="H2182" s="219"/>
      <c r="I2182" s="219"/>
      <c r="J2182" s="74"/>
      <c r="K2182" s="74"/>
      <c r="L2182" s="274"/>
    </row>
    <row r="2183" customFormat="false" ht="12.75" hidden="false" customHeight="false" outlineLevel="0" collapsed="false">
      <c r="A2183" s="267" t="s">
        <v>136</v>
      </c>
      <c r="B2183" s="268" t="n">
        <v>39851.4055555556</v>
      </c>
      <c r="C2183" s="276"/>
      <c r="D2183" s="269" t="s">
        <v>767</v>
      </c>
      <c r="E2183" s="267"/>
      <c r="F2183" s="219"/>
      <c r="G2183" s="219"/>
      <c r="H2183" s="219"/>
      <c r="I2183" s="219"/>
      <c r="J2183" s="74"/>
      <c r="K2183" s="74"/>
      <c r="L2183" s="274"/>
    </row>
    <row r="2184" customFormat="false" ht="12.75" hidden="false" customHeight="false" outlineLevel="0" collapsed="false">
      <c r="A2184" s="267" t="s">
        <v>136</v>
      </c>
      <c r="B2184" s="268" t="n">
        <v>39852.2159722222</v>
      </c>
      <c r="C2184" s="276" t="n">
        <v>39853.3826388889</v>
      </c>
      <c r="D2184" s="269" t="s">
        <v>478</v>
      </c>
      <c r="E2184" s="269" t="n">
        <v>15</v>
      </c>
      <c r="F2184" s="219"/>
      <c r="G2184" s="219" t="n">
        <v>126</v>
      </c>
      <c r="H2184" s="219"/>
      <c r="I2184" s="219" t="n">
        <v>19</v>
      </c>
      <c r="J2184" s="74"/>
      <c r="K2184" s="74"/>
      <c r="L2184" s="274" t="n">
        <v>57.2</v>
      </c>
    </row>
    <row r="2185" customFormat="false" ht="12.75" hidden="false" customHeight="false" outlineLevel="0" collapsed="false">
      <c r="A2185" s="267" t="s">
        <v>136</v>
      </c>
      <c r="B2185" s="268" t="n">
        <v>39852.2159722222</v>
      </c>
      <c r="C2185" s="276" t="n">
        <v>39853.3826388889</v>
      </c>
      <c r="D2185" s="269" t="s">
        <v>477</v>
      </c>
      <c r="E2185" s="269" t="n">
        <v>15</v>
      </c>
      <c r="F2185" s="219"/>
      <c r="G2185" s="219"/>
      <c r="H2185" s="219"/>
      <c r="I2185" s="219"/>
      <c r="J2185" s="74"/>
      <c r="K2185" s="74"/>
      <c r="L2185" s="274"/>
    </row>
    <row r="2186" customFormat="false" ht="12.75" hidden="false" customHeight="false" outlineLevel="0" collapsed="false">
      <c r="A2186" s="267" t="s">
        <v>136</v>
      </c>
      <c r="B2186" s="268" t="n">
        <v>39853.3840277778</v>
      </c>
      <c r="C2186" s="276"/>
      <c r="D2186" s="269" t="s">
        <v>767</v>
      </c>
      <c r="E2186" s="267"/>
      <c r="F2186" s="219"/>
      <c r="G2186" s="219"/>
      <c r="H2186" s="219"/>
      <c r="I2186" s="219"/>
      <c r="J2186" s="74"/>
      <c r="K2186" s="74"/>
      <c r="L2186" s="274"/>
    </row>
    <row r="2187" customFormat="false" ht="12.75" hidden="false" customHeight="false" outlineLevel="0" collapsed="false">
      <c r="A2187" s="267" t="s">
        <v>136</v>
      </c>
      <c r="B2187" s="268" t="n">
        <v>39853.4659722222</v>
      </c>
      <c r="C2187" s="276" t="n">
        <v>39854.6326388889</v>
      </c>
      <c r="D2187" s="269" t="s">
        <v>478</v>
      </c>
      <c r="E2187" s="269" t="n">
        <v>15</v>
      </c>
      <c r="F2187" s="219"/>
      <c r="G2187" s="219" t="n">
        <v>341</v>
      </c>
      <c r="H2187" s="219"/>
      <c r="I2187" s="219" t="n">
        <v>44</v>
      </c>
      <c r="J2187" s="74"/>
      <c r="K2187" s="74"/>
      <c r="L2187" s="274" t="n">
        <v>76.5</v>
      </c>
    </row>
    <row r="2188" customFormat="false" ht="12.75" hidden="false" customHeight="false" outlineLevel="0" collapsed="false">
      <c r="A2188" s="267" t="s">
        <v>136</v>
      </c>
      <c r="B2188" s="268" t="n">
        <v>39853.4659722222</v>
      </c>
      <c r="C2188" s="276" t="n">
        <v>39854.6326388889</v>
      </c>
      <c r="D2188" s="269" t="s">
        <v>477</v>
      </c>
      <c r="E2188" s="269" t="n">
        <v>15</v>
      </c>
      <c r="F2188" s="219"/>
      <c r="G2188" s="219"/>
      <c r="H2188" s="219"/>
      <c r="I2188" s="219"/>
      <c r="J2188" s="74"/>
      <c r="K2188" s="74"/>
      <c r="L2188" s="274"/>
    </row>
    <row r="2189" customFormat="false" ht="12.75" hidden="false" customHeight="false" outlineLevel="0" collapsed="false">
      <c r="A2189" s="267" t="s">
        <v>136</v>
      </c>
      <c r="B2189" s="268" t="n">
        <v>39854.7159722222</v>
      </c>
      <c r="C2189" s="276" t="n">
        <v>39855.6326388889</v>
      </c>
      <c r="D2189" s="269" t="s">
        <v>478</v>
      </c>
      <c r="E2189" s="269" t="n">
        <v>12</v>
      </c>
      <c r="F2189" s="219"/>
      <c r="G2189" s="219" t="n">
        <v>18</v>
      </c>
      <c r="H2189" s="219" t="s">
        <v>866</v>
      </c>
      <c r="I2189" s="219" t="n">
        <v>5</v>
      </c>
      <c r="J2189" s="74"/>
      <c r="K2189" s="74"/>
      <c r="L2189" s="274" t="n">
        <v>12.6</v>
      </c>
    </row>
    <row r="2190" customFormat="false" ht="12.75" hidden="false" customHeight="false" outlineLevel="0" collapsed="false">
      <c r="A2190" s="267" t="s">
        <v>136</v>
      </c>
      <c r="B2190" s="268" t="n">
        <v>39854.7159722222</v>
      </c>
      <c r="C2190" s="276" t="n">
        <v>39855.6326388889</v>
      </c>
      <c r="D2190" s="269" t="s">
        <v>477</v>
      </c>
      <c r="E2190" s="269" t="n">
        <v>12</v>
      </c>
      <c r="F2190" s="219"/>
      <c r="G2190" s="219"/>
      <c r="H2190" s="219"/>
      <c r="I2190" s="219"/>
      <c r="J2190" s="74"/>
      <c r="K2190" s="74"/>
      <c r="L2190" s="274"/>
    </row>
    <row r="2191" customFormat="false" ht="12.75" hidden="false" customHeight="false" outlineLevel="0" collapsed="false">
      <c r="A2191" s="267" t="s">
        <v>136</v>
      </c>
      <c r="B2191" s="268" t="n">
        <v>39855.3805555556</v>
      </c>
      <c r="C2191" s="276"/>
      <c r="D2191" s="269" t="s">
        <v>767</v>
      </c>
      <c r="E2191" s="267"/>
      <c r="F2191" s="219"/>
      <c r="G2191" s="219"/>
      <c r="H2191" s="219"/>
      <c r="I2191" s="219"/>
      <c r="J2191" s="74"/>
      <c r="K2191" s="74"/>
      <c r="L2191" s="274"/>
    </row>
    <row r="2192" customFormat="false" ht="12.75" hidden="false" customHeight="false" outlineLevel="0" collapsed="false">
      <c r="A2192" s="267" t="s">
        <v>136</v>
      </c>
      <c r="B2192" s="268" t="n">
        <v>39888.5</v>
      </c>
      <c r="C2192" s="276"/>
      <c r="D2192" s="269" t="s">
        <v>483</v>
      </c>
      <c r="E2192" s="269" t="n">
        <v>1</v>
      </c>
      <c r="F2192" s="219" t="s">
        <v>866</v>
      </c>
      <c r="G2192" s="219" t="n">
        <v>5</v>
      </c>
      <c r="H2192" s="219" t="s">
        <v>866</v>
      </c>
      <c r="I2192" s="219" t="n">
        <v>5</v>
      </c>
      <c r="J2192" s="74"/>
      <c r="K2192" s="74"/>
      <c r="L2192" s="274" t="n">
        <v>1.26</v>
      </c>
    </row>
    <row r="2193" customFormat="false" ht="12.75" hidden="false" customHeight="false" outlineLevel="0" collapsed="false">
      <c r="A2193" s="267" t="s">
        <v>136</v>
      </c>
      <c r="B2193" s="268" t="n">
        <v>39888.5</v>
      </c>
      <c r="C2193" s="276"/>
      <c r="D2193" s="269" t="s">
        <v>481</v>
      </c>
      <c r="E2193" s="269" t="n">
        <v>1</v>
      </c>
      <c r="F2193" s="219"/>
      <c r="G2193" s="219"/>
      <c r="H2193" s="219"/>
      <c r="I2193" s="219"/>
      <c r="J2193" s="74"/>
      <c r="K2193" s="74"/>
      <c r="L2193" s="274"/>
    </row>
    <row r="2194" customFormat="false" ht="12.75" hidden="false" customHeight="false" outlineLevel="0" collapsed="false">
      <c r="A2194" s="267" t="s">
        <v>136</v>
      </c>
      <c r="B2194" s="268" t="n">
        <v>39916.38125</v>
      </c>
      <c r="C2194" s="276" t="n">
        <v>39917.3395833333</v>
      </c>
      <c r="D2194" s="269" t="s">
        <v>483</v>
      </c>
      <c r="E2194" s="269" t="n">
        <v>24</v>
      </c>
      <c r="F2194" s="219" t="s">
        <v>866</v>
      </c>
      <c r="G2194" s="219" t="n">
        <v>5</v>
      </c>
      <c r="H2194" s="219" t="s">
        <v>866</v>
      </c>
      <c r="I2194" s="219" t="n">
        <v>5</v>
      </c>
      <c r="J2194" s="74"/>
      <c r="K2194" s="74"/>
      <c r="L2194" s="274" t="n">
        <v>0.49</v>
      </c>
    </row>
    <row r="2195" customFormat="false" ht="12.75" hidden="false" customHeight="false" outlineLevel="0" collapsed="false">
      <c r="A2195" s="267" t="s">
        <v>136</v>
      </c>
      <c r="B2195" s="268" t="n">
        <v>39916.38125</v>
      </c>
      <c r="C2195" s="276" t="n">
        <v>39917.3395833333</v>
      </c>
      <c r="D2195" s="269" t="s">
        <v>481</v>
      </c>
      <c r="E2195" s="269" t="n">
        <v>24</v>
      </c>
      <c r="F2195" s="219"/>
      <c r="G2195" s="219"/>
      <c r="H2195" s="219"/>
      <c r="I2195" s="219"/>
      <c r="J2195" s="74"/>
      <c r="K2195" s="74"/>
      <c r="L2195" s="274"/>
    </row>
    <row r="2196" customFormat="false" ht="12.75" hidden="false" customHeight="false" outlineLevel="0" collapsed="false">
      <c r="A2196" s="267" t="s">
        <v>136</v>
      </c>
      <c r="B2196" s="268" t="n">
        <v>39917.5138888889</v>
      </c>
      <c r="C2196" s="276"/>
      <c r="D2196" s="269" t="s">
        <v>767</v>
      </c>
      <c r="E2196" s="267"/>
      <c r="F2196" s="219"/>
      <c r="G2196" s="219"/>
      <c r="H2196" s="219"/>
      <c r="I2196" s="219"/>
      <c r="J2196" s="74"/>
      <c r="K2196" s="74"/>
      <c r="L2196" s="274"/>
    </row>
    <row r="2197" customFormat="false" ht="12.75" hidden="false" customHeight="false" outlineLevel="0" collapsed="false">
      <c r="A2197" s="267" t="s">
        <v>136</v>
      </c>
      <c r="B2197" s="268" t="n">
        <v>39938.4152777778</v>
      </c>
      <c r="C2197" s="276" t="n">
        <v>39939.3736111111</v>
      </c>
      <c r="D2197" s="269" t="s">
        <v>483</v>
      </c>
      <c r="E2197" s="269" t="n">
        <v>24</v>
      </c>
      <c r="F2197" s="219" t="s">
        <v>866</v>
      </c>
      <c r="G2197" s="219" t="n">
        <v>5</v>
      </c>
      <c r="H2197" s="219" t="s">
        <v>866</v>
      </c>
      <c r="I2197" s="219" t="n">
        <v>5</v>
      </c>
      <c r="J2197" s="74"/>
      <c r="K2197" s="74"/>
      <c r="L2197" s="274" t="n">
        <v>0.44</v>
      </c>
    </row>
    <row r="2198" customFormat="false" ht="12.75" hidden="false" customHeight="false" outlineLevel="0" collapsed="false">
      <c r="A2198" s="267" t="s">
        <v>136</v>
      </c>
      <c r="B2198" s="268" t="n">
        <v>39938.4152777778</v>
      </c>
      <c r="C2198" s="276" t="n">
        <v>39939.3736111111</v>
      </c>
      <c r="D2198" s="269" t="s">
        <v>481</v>
      </c>
      <c r="E2198" s="269" t="n">
        <v>24</v>
      </c>
      <c r="F2198" s="219"/>
      <c r="G2198" s="219"/>
      <c r="H2198" s="219"/>
      <c r="I2198" s="219"/>
      <c r="J2198" s="74"/>
      <c r="K2198" s="74"/>
      <c r="L2198" s="274"/>
    </row>
    <row r="2199" customFormat="false" ht="12.75" hidden="false" customHeight="false" outlineLevel="0" collapsed="false">
      <c r="A2199" s="267" t="s">
        <v>136</v>
      </c>
      <c r="B2199" s="268" t="n">
        <v>39939.4826388889</v>
      </c>
      <c r="C2199" s="276"/>
      <c r="D2199" s="269" t="s">
        <v>767</v>
      </c>
      <c r="E2199" s="269"/>
      <c r="F2199" s="219"/>
      <c r="G2199" s="219"/>
      <c r="H2199" s="219"/>
      <c r="I2199" s="219"/>
      <c r="J2199" s="74"/>
      <c r="K2199" s="74"/>
      <c r="L2199" s="274"/>
    </row>
    <row r="2200" customFormat="false" ht="12.75" hidden="false" customHeight="false" outlineLevel="0" collapsed="false">
      <c r="A2200" s="267" t="s">
        <v>136</v>
      </c>
      <c r="B2200" s="268" t="n">
        <v>39959.3111111111</v>
      </c>
      <c r="C2200" s="276" t="n">
        <v>39960.2694444444</v>
      </c>
      <c r="D2200" s="269" t="s">
        <v>483</v>
      </c>
      <c r="E2200" s="269" t="n">
        <v>24</v>
      </c>
      <c r="F2200" s="219"/>
      <c r="G2200" s="219" t="n">
        <v>10</v>
      </c>
      <c r="H2200" s="219" t="s">
        <v>866</v>
      </c>
      <c r="I2200" s="219" t="n">
        <v>5</v>
      </c>
      <c r="J2200" s="74"/>
      <c r="K2200" s="74"/>
      <c r="L2200" s="274" t="n">
        <v>4.25</v>
      </c>
    </row>
    <row r="2201" customFormat="false" ht="12.75" hidden="false" customHeight="false" outlineLevel="0" collapsed="false">
      <c r="A2201" s="267" t="s">
        <v>136</v>
      </c>
      <c r="B2201" s="268" t="n">
        <v>39960.5</v>
      </c>
      <c r="C2201" s="276"/>
      <c r="D2201" s="269" t="s">
        <v>767</v>
      </c>
      <c r="E2201" s="267"/>
      <c r="F2201" s="219"/>
      <c r="G2201" s="219"/>
      <c r="H2201" s="219"/>
      <c r="I2201" s="219"/>
      <c r="J2201" s="74"/>
      <c r="K2201" s="74"/>
      <c r="L2201" s="274"/>
    </row>
    <row r="2202" customFormat="false" ht="12.75" hidden="false" customHeight="false" outlineLevel="0" collapsed="false">
      <c r="A2202" s="267" t="s">
        <v>136</v>
      </c>
      <c r="B2202" s="268" t="n">
        <v>39965.3958333333</v>
      </c>
      <c r="C2202" s="276" t="n">
        <v>39966.3541666667</v>
      </c>
      <c r="D2202" s="269" t="s">
        <v>483</v>
      </c>
      <c r="E2202" s="269" t="n">
        <v>24</v>
      </c>
      <c r="F2202" s="219"/>
      <c r="G2202" s="219" t="n">
        <v>12</v>
      </c>
      <c r="H2202" s="219"/>
      <c r="I2202" s="219" t="n">
        <v>7</v>
      </c>
      <c r="J2202" s="74"/>
      <c r="K2202" s="74"/>
      <c r="L2202" s="274" t="n">
        <v>5.43</v>
      </c>
    </row>
    <row r="2203" customFormat="false" ht="12.75" hidden="false" customHeight="false" outlineLevel="0" collapsed="false">
      <c r="A2203" s="267" t="s">
        <v>136</v>
      </c>
      <c r="B2203" s="268" t="n">
        <v>39966.4236111111</v>
      </c>
      <c r="C2203" s="276"/>
      <c r="D2203" s="269" t="s">
        <v>767</v>
      </c>
      <c r="E2203" s="267"/>
      <c r="F2203" s="219"/>
      <c r="G2203" s="219"/>
      <c r="H2203" s="219"/>
      <c r="I2203" s="219"/>
      <c r="J2203" s="74"/>
      <c r="K2203" s="74"/>
      <c r="L2203" s="274"/>
    </row>
    <row r="2204" customFormat="false" ht="12.75" hidden="false" customHeight="false" outlineLevel="0" collapsed="false">
      <c r="A2204" s="267" t="s">
        <v>136</v>
      </c>
      <c r="B2204" s="268" t="n">
        <v>39980.3555555556</v>
      </c>
      <c r="C2204" s="276" t="n">
        <v>39981.3138888889</v>
      </c>
      <c r="D2204" s="269" t="s">
        <v>483</v>
      </c>
      <c r="E2204" s="269" t="n">
        <v>24</v>
      </c>
      <c r="F2204" s="219"/>
      <c r="G2204" s="219" t="n">
        <v>10</v>
      </c>
      <c r="H2204" s="219" t="s">
        <v>866</v>
      </c>
      <c r="I2204" s="219" t="n">
        <v>5</v>
      </c>
      <c r="J2204" s="74"/>
      <c r="K2204" s="74"/>
      <c r="L2204" s="274" t="n">
        <v>3.72</v>
      </c>
    </row>
    <row r="2205" customFormat="false" ht="12.75" hidden="false" customHeight="false" outlineLevel="0" collapsed="false">
      <c r="A2205" s="267" t="s">
        <v>136</v>
      </c>
      <c r="B2205" s="268" t="n">
        <v>39980.3555555556</v>
      </c>
      <c r="C2205" s="276" t="n">
        <v>39981.3138888889</v>
      </c>
      <c r="D2205" s="269" t="s">
        <v>481</v>
      </c>
      <c r="E2205" s="269" t="n">
        <v>24</v>
      </c>
      <c r="F2205" s="219"/>
      <c r="G2205" s="219"/>
      <c r="H2205" s="219"/>
      <c r="I2205" s="219"/>
      <c r="J2205" s="74"/>
      <c r="K2205" s="74"/>
      <c r="L2205" s="274"/>
    </row>
    <row r="2206" s="214" customFormat="true" ht="12.75" hidden="false" customHeight="false" outlineLevel="0" collapsed="false">
      <c r="A2206" s="125"/>
      <c r="B2206" s="125"/>
      <c r="C2206" s="125"/>
      <c r="D2206" s="215"/>
      <c r="E2206" s="215"/>
      <c r="F2206" s="215"/>
      <c r="G2206" s="215"/>
      <c r="H2206" s="215"/>
      <c r="I2206" s="215"/>
      <c r="L2206" s="125"/>
    </row>
    <row r="2207" customFormat="false" ht="12.75" hidden="false" customHeight="false" outlineLevel="0" collapsed="false">
      <c r="A2207" s="278" t="s">
        <v>181</v>
      </c>
      <c r="B2207" s="257" t="n">
        <v>38987.5486111111</v>
      </c>
      <c r="C2207" s="176"/>
      <c r="D2207" s="71" t="s">
        <v>483</v>
      </c>
      <c r="E2207" s="176"/>
      <c r="F2207" s="196"/>
      <c r="G2207" s="196" t="n">
        <v>10</v>
      </c>
      <c r="H2207" s="196"/>
      <c r="I2207" s="196" t="n">
        <v>6</v>
      </c>
    </row>
    <row r="2208" customFormat="false" ht="12.75" hidden="false" customHeight="false" outlineLevel="0" collapsed="false">
      <c r="A2208" s="278" t="s">
        <v>181</v>
      </c>
      <c r="B2208" s="257" t="n">
        <v>38987.5486111111</v>
      </c>
      <c r="C2208" s="176"/>
      <c r="D2208" s="71" t="s">
        <v>481</v>
      </c>
      <c r="E2208" s="176"/>
      <c r="F2208" s="196"/>
      <c r="G2208" s="196"/>
      <c r="H2208" s="196"/>
      <c r="I2208" s="196"/>
    </row>
    <row r="2209" customFormat="false" ht="12.75" hidden="false" customHeight="false" outlineLevel="0" collapsed="false">
      <c r="A2209" s="278" t="s">
        <v>181</v>
      </c>
      <c r="B2209" s="257" t="n">
        <v>39233.4027777778</v>
      </c>
      <c r="C2209" s="176"/>
      <c r="D2209" s="71" t="s">
        <v>483</v>
      </c>
      <c r="E2209" s="176"/>
      <c r="F2209" s="196"/>
      <c r="G2209" s="196" t="n">
        <v>19</v>
      </c>
      <c r="H2209" s="196"/>
      <c r="I2209" s="196" t="n">
        <v>4</v>
      </c>
    </row>
    <row r="2210" customFormat="false" ht="12.75" hidden="false" customHeight="false" outlineLevel="0" collapsed="false">
      <c r="A2210" s="278" t="s">
        <v>181</v>
      </c>
      <c r="B2210" s="257" t="n">
        <v>39233.4027777778</v>
      </c>
      <c r="C2210" s="176"/>
      <c r="D2210" s="71" t="s">
        <v>481</v>
      </c>
      <c r="E2210" s="176"/>
      <c r="F2210" s="196"/>
      <c r="G2210" s="196"/>
      <c r="H2210" s="196"/>
      <c r="I2210" s="196"/>
    </row>
    <row r="2211" customFormat="false" ht="12.75" hidden="false" customHeight="false" outlineLevel="0" collapsed="false">
      <c r="A2211" s="74" t="s">
        <v>181</v>
      </c>
      <c r="B2211" s="257" t="n">
        <v>39366.3541666667</v>
      </c>
      <c r="C2211" s="176"/>
      <c r="D2211" s="71" t="s">
        <v>483</v>
      </c>
      <c r="E2211" s="176"/>
      <c r="F2211" s="196"/>
      <c r="G2211" s="196" t="n">
        <v>11</v>
      </c>
      <c r="H2211" s="196" t="s">
        <v>866</v>
      </c>
      <c r="I2211" s="196" t="n">
        <v>5</v>
      </c>
    </row>
    <row r="2212" customFormat="false" ht="12.75" hidden="false" customHeight="false" outlineLevel="0" collapsed="false">
      <c r="A2212" s="74" t="s">
        <v>181</v>
      </c>
      <c r="B2212" s="257" t="n">
        <v>39366.3541666667</v>
      </c>
      <c r="C2212" s="176"/>
      <c r="D2212" s="71" t="s">
        <v>481</v>
      </c>
      <c r="E2212" s="176"/>
      <c r="F2212" s="196"/>
      <c r="G2212" s="196"/>
      <c r="H2212" s="196"/>
      <c r="I2212" s="196"/>
    </row>
    <row r="2213" customFormat="false" ht="12.75" hidden="false" customHeight="false" outlineLevel="0" collapsed="false">
      <c r="A2213" s="74" t="s">
        <v>181</v>
      </c>
      <c r="B2213" s="257" t="n">
        <v>39582.4694444445</v>
      </c>
      <c r="C2213" s="176"/>
      <c r="D2213" s="71" t="s">
        <v>483</v>
      </c>
      <c r="E2213" s="176"/>
      <c r="F2213" s="196" t="s">
        <v>866</v>
      </c>
      <c r="G2213" s="196" t="n">
        <v>5</v>
      </c>
      <c r="H2213" s="196" t="s">
        <v>866</v>
      </c>
      <c r="I2213" s="196" t="n">
        <v>5</v>
      </c>
    </row>
    <row r="2214" customFormat="false" ht="12.75" hidden="false" customHeight="false" outlineLevel="0" collapsed="false">
      <c r="A2214" s="74" t="s">
        <v>181</v>
      </c>
      <c r="B2214" s="257" t="n">
        <v>39582.4694444445</v>
      </c>
      <c r="C2214" s="176"/>
      <c r="D2214" s="71" t="s">
        <v>481</v>
      </c>
      <c r="E2214" s="176"/>
      <c r="F2214" s="196"/>
      <c r="G2214" s="196"/>
      <c r="H2214" s="196"/>
      <c r="I2214" s="196"/>
    </row>
    <row r="2215" customFormat="false" ht="12.75" hidden="false" customHeight="false" outlineLevel="0" collapsed="false">
      <c r="A2215" s="74" t="s">
        <v>181</v>
      </c>
      <c r="B2215" s="257" t="n">
        <v>39744.3472222222</v>
      </c>
      <c r="C2215" s="176"/>
      <c r="D2215" s="71" t="s">
        <v>483</v>
      </c>
      <c r="E2215" s="176"/>
      <c r="F2215" s="196"/>
      <c r="G2215" s="196" t="n">
        <v>32</v>
      </c>
      <c r="H2215" s="196"/>
      <c r="I2215" s="196" t="n">
        <v>7</v>
      </c>
    </row>
    <row r="2216" customFormat="false" ht="12.75" hidden="false" customHeight="false" outlineLevel="0" collapsed="false">
      <c r="A2216" s="74" t="s">
        <v>181</v>
      </c>
      <c r="B2216" s="257" t="n">
        <v>39744.3472222222</v>
      </c>
      <c r="C2216" s="176"/>
      <c r="D2216" s="71" t="s">
        <v>481</v>
      </c>
      <c r="E2216" s="176"/>
      <c r="F2216" s="196"/>
      <c r="G2216" s="196"/>
      <c r="H2216" s="196"/>
      <c r="I2216" s="196"/>
    </row>
    <row r="2217" customFormat="false" ht="12.75" hidden="false" customHeight="false" outlineLevel="0" collapsed="false">
      <c r="A2217" s="74" t="s">
        <v>181</v>
      </c>
      <c r="B2217" s="257" t="n">
        <v>39933.4569444444</v>
      </c>
      <c r="C2217" s="176"/>
      <c r="D2217" s="71" t="s">
        <v>483</v>
      </c>
      <c r="E2217" s="176"/>
      <c r="F2217" s="196"/>
      <c r="G2217" s="196" t="n">
        <v>13</v>
      </c>
      <c r="H2217" s="196" t="s">
        <v>866</v>
      </c>
      <c r="I2217" s="196" t="n">
        <v>5</v>
      </c>
    </row>
    <row r="2218" customFormat="false" ht="12.75" hidden="false" customHeight="false" outlineLevel="0" collapsed="false">
      <c r="A2218" s="74" t="s">
        <v>181</v>
      </c>
      <c r="B2218" s="257" t="n">
        <v>39933.4569444444</v>
      </c>
      <c r="C2218" s="176"/>
      <c r="D2218" s="71" t="s">
        <v>481</v>
      </c>
      <c r="E2218" s="176"/>
      <c r="F2218" s="196"/>
      <c r="G2218" s="196"/>
      <c r="H2218" s="196"/>
      <c r="I2218" s="196"/>
    </row>
    <row r="2219" customFormat="false" ht="12.75" hidden="false" customHeight="false" outlineLevel="0" collapsed="false">
      <c r="A2219" s="278" t="s">
        <v>184</v>
      </c>
      <c r="B2219" s="257" t="n">
        <v>38987.3854166667</v>
      </c>
      <c r="C2219" s="176"/>
      <c r="D2219" s="71" t="s">
        <v>483</v>
      </c>
      <c r="E2219" s="176"/>
      <c r="F2219" s="196"/>
      <c r="G2219" s="196" t="n">
        <v>5</v>
      </c>
      <c r="H2219" s="196"/>
      <c r="I2219" s="196" t="n">
        <v>4</v>
      </c>
    </row>
    <row r="2220" customFormat="false" ht="12.75" hidden="false" customHeight="false" outlineLevel="0" collapsed="false">
      <c r="A2220" s="278" t="s">
        <v>184</v>
      </c>
      <c r="B2220" s="257" t="n">
        <v>38987.3854166667</v>
      </c>
      <c r="C2220" s="176"/>
      <c r="D2220" s="71" t="s">
        <v>481</v>
      </c>
      <c r="E2220" s="176"/>
      <c r="F2220" s="196"/>
      <c r="G2220" s="196"/>
      <c r="H2220" s="196"/>
      <c r="I2220" s="196"/>
    </row>
    <row r="2221" customFormat="false" ht="12.75" hidden="false" customHeight="false" outlineLevel="0" collapsed="false">
      <c r="A2221" s="278" t="s">
        <v>184</v>
      </c>
      <c r="B2221" s="257" t="n">
        <v>39233.5</v>
      </c>
      <c r="C2221" s="176"/>
      <c r="D2221" s="71" t="s">
        <v>483</v>
      </c>
      <c r="E2221" s="176"/>
      <c r="F2221" s="196" t="s">
        <v>866</v>
      </c>
      <c r="G2221" s="196" t="n">
        <v>5</v>
      </c>
      <c r="H2221" s="196" t="s">
        <v>866</v>
      </c>
      <c r="I2221" s="196" t="n">
        <v>5</v>
      </c>
    </row>
    <row r="2222" customFormat="false" ht="12.75" hidden="false" customHeight="false" outlineLevel="0" collapsed="false">
      <c r="A2222" s="278" t="s">
        <v>184</v>
      </c>
      <c r="B2222" s="257" t="n">
        <v>39233.5</v>
      </c>
      <c r="C2222" s="176"/>
      <c r="D2222" s="71" t="s">
        <v>481</v>
      </c>
      <c r="E2222" s="176"/>
      <c r="F2222" s="196"/>
      <c r="G2222" s="196"/>
      <c r="H2222" s="196"/>
      <c r="I2222" s="196"/>
    </row>
    <row r="2223" customFormat="false" ht="12.75" hidden="false" customHeight="false" outlineLevel="0" collapsed="false">
      <c r="A2223" s="74" t="s">
        <v>184</v>
      </c>
      <c r="B2223" s="257" t="n">
        <v>39366.3854166667</v>
      </c>
      <c r="C2223" s="176"/>
      <c r="D2223" s="71" t="s">
        <v>483</v>
      </c>
      <c r="E2223" s="176"/>
      <c r="F2223" s="196" t="s">
        <v>866</v>
      </c>
      <c r="G2223" s="196" t="n">
        <v>5</v>
      </c>
      <c r="H2223" s="196" t="s">
        <v>866</v>
      </c>
      <c r="I2223" s="196" t="n">
        <v>5</v>
      </c>
    </row>
    <row r="2224" customFormat="false" ht="12.75" hidden="false" customHeight="false" outlineLevel="0" collapsed="false">
      <c r="A2224" s="74" t="s">
        <v>184</v>
      </c>
      <c r="B2224" s="257" t="n">
        <v>39366.3854166667</v>
      </c>
      <c r="C2224" s="176"/>
      <c r="D2224" s="71" t="s">
        <v>481</v>
      </c>
      <c r="E2224" s="176"/>
      <c r="F2224" s="196"/>
      <c r="G2224" s="196"/>
      <c r="H2224" s="196"/>
      <c r="I2224" s="196"/>
    </row>
    <row r="2225" customFormat="false" ht="12.75" hidden="false" customHeight="false" outlineLevel="0" collapsed="false">
      <c r="A2225" s="74" t="s">
        <v>184</v>
      </c>
      <c r="B2225" s="257" t="n">
        <v>39582.3125</v>
      </c>
      <c r="C2225" s="176"/>
      <c r="D2225" s="71" t="s">
        <v>483</v>
      </c>
      <c r="E2225" s="176"/>
      <c r="F2225" s="196" t="s">
        <v>866</v>
      </c>
      <c r="G2225" s="196" t="n">
        <v>5</v>
      </c>
      <c r="H2225" s="196" t="s">
        <v>866</v>
      </c>
      <c r="I2225" s="196" t="n">
        <v>5</v>
      </c>
    </row>
    <row r="2226" customFormat="false" ht="12.75" hidden="false" customHeight="false" outlineLevel="0" collapsed="false">
      <c r="A2226" s="74" t="s">
        <v>184</v>
      </c>
      <c r="B2226" s="257" t="n">
        <v>39582.3125</v>
      </c>
      <c r="C2226" s="176"/>
      <c r="D2226" s="71" t="s">
        <v>481</v>
      </c>
      <c r="E2226" s="176"/>
      <c r="F2226" s="196"/>
      <c r="G2226" s="196"/>
      <c r="H2226" s="196"/>
      <c r="I2226" s="196"/>
    </row>
    <row r="2227" customFormat="false" ht="12.75" hidden="false" customHeight="false" outlineLevel="0" collapsed="false">
      <c r="A2227" s="74" t="s">
        <v>184</v>
      </c>
      <c r="B2227" s="178" t="n">
        <v>39743.5625</v>
      </c>
      <c r="C2227" s="176"/>
      <c r="D2227" s="71" t="s">
        <v>483</v>
      </c>
      <c r="E2227" s="176"/>
      <c r="F2227" s="196"/>
      <c r="G2227" s="196" t="n">
        <v>11</v>
      </c>
      <c r="H2227" s="196"/>
      <c r="I2227" s="196" t="n">
        <v>5</v>
      </c>
    </row>
    <row r="2228" customFormat="false" ht="12.75" hidden="false" customHeight="false" outlineLevel="0" collapsed="false">
      <c r="A2228" s="74" t="s">
        <v>184</v>
      </c>
      <c r="B2228" s="178" t="n">
        <v>39743.5625</v>
      </c>
      <c r="C2228" s="176"/>
      <c r="D2228" s="71" t="s">
        <v>481</v>
      </c>
      <c r="E2228" s="176"/>
      <c r="F2228" s="196"/>
      <c r="G2228" s="196"/>
      <c r="H2228" s="196"/>
      <c r="I2228" s="196"/>
    </row>
    <row r="2229" customFormat="false" ht="12.75" hidden="false" customHeight="false" outlineLevel="0" collapsed="false">
      <c r="A2229" s="74" t="s">
        <v>184</v>
      </c>
      <c r="B2229" s="178" t="n">
        <v>39931.4930555556</v>
      </c>
      <c r="C2229" s="176"/>
      <c r="D2229" s="71" t="s">
        <v>483</v>
      </c>
      <c r="E2229" s="176"/>
      <c r="F2229" s="196" t="s">
        <v>866</v>
      </c>
      <c r="G2229" s="196" t="n">
        <v>5</v>
      </c>
      <c r="H2229" s="196" t="s">
        <v>866</v>
      </c>
      <c r="I2229" s="196" t="n">
        <v>5</v>
      </c>
    </row>
    <row r="2230" customFormat="false" ht="12.75" hidden="false" customHeight="false" outlineLevel="0" collapsed="false">
      <c r="A2230" s="74" t="s">
        <v>184</v>
      </c>
      <c r="B2230" s="178" t="n">
        <v>39931.4930555556</v>
      </c>
      <c r="C2230" s="176"/>
      <c r="D2230" s="71" t="s">
        <v>481</v>
      </c>
      <c r="E2230" s="176"/>
      <c r="F2230" s="196"/>
      <c r="G2230" s="196"/>
      <c r="H2230" s="196"/>
      <c r="I2230" s="196"/>
    </row>
    <row r="2231" customFormat="false" ht="12.75" hidden="false" customHeight="false" outlineLevel="0" collapsed="false">
      <c r="A2231" s="74" t="s">
        <v>184</v>
      </c>
      <c r="B2231" s="178" t="n">
        <v>39934.5430555556</v>
      </c>
      <c r="C2231" s="176"/>
      <c r="D2231" s="71" t="s">
        <v>483</v>
      </c>
      <c r="E2231" s="176"/>
      <c r="F2231" s="196"/>
      <c r="G2231" s="196"/>
      <c r="H2231" s="196"/>
      <c r="I2231" s="196"/>
    </row>
    <row r="2232" customFormat="false" ht="12.75" hidden="false" customHeight="false" outlineLevel="0" collapsed="false">
      <c r="A2232" s="74" t="s">
        <v>184</v>
      </c>
      <c r="B2232" s="178" t="n">
        <v>39934.5430555556</v>
      </c>
      <c r="C2232" s="176"/>
      <c r="D2232" s="71" t="s">
        <v>481</v>
      </c>
      <c r="E2232" s="176"/>
      <c r="F2232" s="196"/>
      <c r="G2232" s="196"/>
      <c r="H2232" s="196"/>
      <c r="I2232" s="196"/>
    </row>
    <row r="2233" customFormat="false" ht="12.75" hidden="false" customHeight="false" outlineLevel="0" collapsed="false">
      <c r="A2233" s="278" t="s">
        <v>192</v>
      </c>
      <c r="B2233" s="257" t="n">
        <v>38987.3506944444</v>
      </c>
      <c r="C2233" s="176"/>
      <c r="D2233" s="71" t="s">
        <v>483</v>
      </c>
      <c r="E2233" s="176"/>
      <c r="F2233" s="196"/>
      <c r="G2233" s="196" t="n">
        <v>6</v>
      </c>
      <c r="H2233" s="196"/>
      <c r="I2233" s="196" t="n">
        <v>3</v>
      </c>
    </row>
    <row r="2234" customFormat="false" ht="12.75" hidden="false" customHeight="false" outlineLevel="0" collapsed="false">
      <c r="A2234" s="278" t="s">
        <v>192</v>
      </c>
      <c r="B2234" s="257" t="n">
        <v>38987.3506944444</v>
      </c>
      <c r="C2234" s="176"/>
      <c r="D2234" s="71" t="s">
        <v>481</v>
      </c>
      <c r="E2234" s="176"/>
      <c r="F2234" s="196"/>
      <c r="G2234" s="196"/>
      <c r="H2234" s="196"/>
      <c r="I2234" s="196"/>
    </row>
    <row r="2235" customFormat="false" ht="12.75" hidden="false" customHeight="false" outlineLevel="0" collapsed="false">
      <c r="A2235" s="278" t="s">
        <v>192</v>
      </c>
      <c r="B2235" s="257" t="n">
        <v>39232.4479166667</v>
      </c>
      <c r="C2235" s="176"/>
      <c r="D2235" s="71" t="s">
        <v>483</v>
      </c>
      <c r="E2235" s="176"/>
      <c r="F2235" s="196" t="s">
        <v>866</v>
      </c>
      <c r="G2235" s="196" t="n">
        <v>5</v>
      </c>
      <c r="H2235" s="196" t="s">
        <v>866</v>
      </c>
      <c r="I2235" s="196" t="n">
        <v>5</v>
      </c>
    </row>
    <row r="2236" customFormat="false" ht="12.75" hidden="false" customHeight="false" outlineLevel="0" collapsed="false">
      <c r="A2236" s="278" t="s">
        <v>192</v>
      </c>
      <c r="B2236" s="257" t="n">
        <v>39232.4479166667</v>
      </c>
      <c r="C2236" s="176"/>
      <c r="D2236" s="71" t="s">
        <v>481</v>
      </c>
      <c r="E2236" s="176"/>
      <c r="F2236" s="196"/>
      <c r="G2236" s="196"/>
      <c r="H2236" s="196"/>
      <c r="I2236" s="196"/>
    </row>
    <row r="2237" customFormat="false" ht="12.75" hidden="false" customHeight="false" outlineLevel="0" collapsed="false">
      <c r="A2237" s="74" t="s">
        <v>192</v>
      </c>
      <c r="B2237" s="257" t="n">
        <v>39365.375</v>
      </c>
      <c r="C2237" s="176"/>
      <c r="D2237" s="71" t="s">
        <v>483</v>
      </c>
      <c r="E2237" s="176"/>
      <c r="F2237" s="196" t="s">
        <v>866</v>
      </c>
      <c r="G2237" s="196" t="n">
        <v>5</v>
      </c>
      <c r="H2237" s="196" t="s">
        <v>866</v>
      </c>
      <c r="I2237" s="196" t="n">
        <v>5</v>
      </c>
    </row>
    <row r="2238" customFormat="false" ht="12.75" hidden="false" customHeight="false" outlineLevel="0" collapsed="false">
      <c r="A2238" s="74" t="s">
        <v>192</v>
      </c>
      <c r="B2238" s="257" t="n">
        <v>39365.375</v>
      </c>
      <c r="C2238" s="176"/>
      <c r="D2238" s="71" t="s">
        <v>481</v>
      </c>
      <c r="E2238" s="176"/>
      <c r="F2238" s="196"/>
      <c r="G2238" s="196"/>
      <c r="H2238" s="196"/>
      <c r="I2238" s="196"/>
    </row>
    <row r="2239" customFormat="false" ht="12.75" hidden="false" customHeight="false" outlineLevel="0" collapsed="false">
      <c r="A2239" s="74" t="s">
        <v>192</v>
      </c>
      <c r="B2239" s="257" t="n">
        <v>39581.4270833333</v>
      </c>
      <c r="C2239" s="176"/>
      <c r="D2239" s="71" t="s">
        <v>483</v>
      </c>
      <c r="E2239" s="176"/>
      <c r="F2239" s="196" t="s">
        <v>866</v>
      </c>
      <c r="G2239" s="196" t="n">
        <v>5</v>
      </c>
      <c r="H2239" s="196" t="s">
        <v>866</v>
      </c>
      <c r="I2239" s="196" t="n">
        <v>5</v>
      </c>
    </row>
    <row r="2240" customFormat="false" ht="12.75" hidden="false" customHeight="false" outlineLevel="0" collapsed="false">
      <c r="A2240" s="74" t="s">
        <v>192</v>
      </c>
      <c r="B2240" s="257" t="n">
        <v>39581.4270833333</v>
      </c>
      <c r="C2240" s="176"/>
      <c r="D2240" s="71" t="s">
        <v>481</v>
      </c>
      <c r="E2240" s="176"/>
      <c r="F2240" s="196"/>
      <c r="G2240" s="196"/>
      <c r="H2240" s="196"/>
      <c r="I2240" s="196"/>
    </row>
    <row r="2241" customFormat="false" ht="12.75" hidden="false" customHeight="false" outlineLevel="0" collapsed="false">
      <c r="A2241" s="74" t="s">
        <v>192</v>
      </c>
      <c r="B2241" s="178" t="n">
        <v>39743.5833333333</v>
      </c>
      <c r="C2241" s="176"/>
      <c r="D2241" s="71" t="s">
        <v>483</v>
      </c>
      <c r="E2241" s="176"/>
      <c r="F2241" s="196"/>
      <c r="G2241" s="196" t="n">
        <v>10</v>
      </c>
      <c r="H2241" s="196" t="s">
        <v>866</v>
      </c>
      <c r="I2241" s="196" t="n">
        <v>5</v>
      </c>
    </row>
    <row r="2242" customFormat="false" ht="12.75" hidden="false" customHeight="false" outlineLevel="0" collapsed="false">
      <c r="A2242" s="74" t="s">
        <v>192</v>
      </c>
      <c r="B2242" s="178" t="n">
        <v>39743.5833333333</v>
      </c>
      <c r="C2242" s="176"/>
      <c r="D2242" s="71" t="s">
        <v>481</v>
      </c>
      <c r="E2242" s="176"/>
      <c r="F2242" s="196"/>
      <c r="G2242" s="196"/>
      <c r="H2242" s="196"/>
      <c r="I2242" s="196"/>
    </row>
    <row r="2243" customFormat="false" ht="12.75" hidden="false" customHeight="false" outlineLevel="0" collapsed="false">
      <c r="A2243" s="74" t="s">
        <v>192</v>
      </c>
      <c r="B2243" s="178" t="n">
        <v>39931.4513888889</v>
      </c>
      <c r="C2243" s="176"/>
      <c r="D2243" s="71" t="s">
        <v>483</v>
      </c>
      <c r="E2243" s="176"/>
      <c r="F2243" s="196" t="s">
        <v>866</v>
      </c>
      <c r="G2243" s="196" t="n">
        <v>5</v>
      </c>
      <c r="H2243" s="196" t="s">
        <v>866</v>
      </c>
      <c r="I2243" s="196" t="n">
        <v>5</v>
      </c>
    </row>
    <row r="2244" customFormat="false" ht="12.75" hidden="false" customHeight="false" outlineLevel="0" collapsed="false">
      <c r="A2244" s="74" t="s">
        <v>192</v>
      </c>
      <c r="B2244" s="178" t="n">
        <v>39931.4513888889</v>
      </c>
      <c r="C2244" s="176"/>
      <c r="D2244" s="71" t="s">
        <v>481</v>
      </c>
      <c r="E2244" s="176"/>
      <c r="F2244" s="196"/>
      <c r="G2244" s="196"/>
      <c r="H2244" s="196"/>
      <c r="I2244" s="196"/>
    </row>
    <row r="2245" customFormat="false" ht="12.75" hidden="false" customHeight="false" outlineLevel="0" collapsed="false">
      <c r="A2245" s="278" t="s">
        <v>264</v>
      </c>
      <c r="B2245" s="257" t="n">
        <v>38986.4791666667</v>
      </c>
      <c r="C2245" s="176"/>
      <c r="D2245" s="71" t="s">
        <v>483</v>
      </c>
      <c r="E2245" s="176"/>
      <c r="F2245" s="196"/>
      <c r="G2245" s="196" t="n">
        <v>6</v>
      </c>
      <c r="H2245" s="196"/>
      <c r="I2245" s="196" t="n">
        <v>2</v>
      </c>
    </row>
    <row r="2246" customFormat="false" ht="12.75" hidden="false" customHeight="false" outlineLevel="0" collapsed="false">
      <c r="A2246" s="278" t="s">
        <v>264</v>
      </c>
      <c r="B2246" s="257" t="n">
        <v>38986.4791666667</v>
      </c>
      <c r="C2246" s="176"/>
      <c r="D2246" s="71" t="s">
        <v>481</v>
      </c>
      <c r="E2246" s="176"/>
      <c r="F2246" s="196"/>
      <c r="G2246" s="196"/>
      <c r="H2246" s="196"/>
      <c r="I2246" s="196"/>
    </row>
    <row r="2247" customFormat="false" ht="12.75" hidden="false" customHeight="false" outlineLevel="0" collapsed="false">
      <c r="A2247" s="278" t="s">
        <v>264</v>
      </c>
      <c r="B2247" s="257" t="n">
        <v>39232.4791666667</v>
      </c>
      <c r="C2247" s="176"/>
      <c r="D2247" s="71" t="s">
        <v>483</v>
      </c>
      <c r="E2247" s="176"/>
      <c r="F2247" s="196"/>
      <c r="G2247" s="196" t="n">
        <v>6</v>
      </c>
      <c r="H2247" s="196" t="s">
        <v>866</v>
      </c>
      <c r="I2247" s="196" t="n">
        <v>5</v>
      </c>
    </row>
    <row r="2248" customFormat="false" ht="12.75" hidden="false" customHeight="false" outlineLevel="0" collapsed="false">
      <c r="A2248" s="278" t="s">
        <v>264</v>
      </c>
      <c r="B2248" s="257" t="n">
        <v>39232.4791666667</v>
      </c>
      <c r="C2248" s="176"/>
      <c r="D2248" s="71" t="s">
        <v>481</v>
      </c>
      <c r="E2248" s="176"/>
      <c r="F2248" s="196"/>
      <c r="G2248" s="196"/>
      <c r="H2248" s="196"/>
      <c r="I2248" s="196"/>
    </row>
    <row r="2249" customFormat="false" ht="12.75" hidden="false" customHeight="false" outlineLevel="0" collapsed="false">
      <c r="A2249" s="74" t="s">
        <v>264</v>
      </c>
      <c r="B2249" s="257" t="n">
        <v>39365.4041666667</v>
      </c>
      <c r="C2249" s="176"/>
      <c r="D2249" s="71" t="s">
        <v>483</v>
      </c>
      <c r="E2249" s="176"/>
      <c r="F2249" s="196" t="s">
        <v>866</v>
      </c>
      <c r="G2249" s="196" t="n">
        <v>5</v>
      </c>
      <c r="H2249" s="196" t="s">
        <v>866</v>
      </c>
      <c r="I2249" s="196" t="n">
        <v>5</v>
      </c>
    </row>
    <row r="2250" customFormat="false" ht="12.75" hidden="false" customHeight="false" outlineLevel="0" collapsed="false">
      <c r="A2250" s="74" t="s">
        <v>264</v>
      </c>
      <c r="B2250" s="257" t="n">
        <v>39365.4041666667</v>
      </c>
      <c r="C2250" s="176"/>
      <c r="D2250" s="71" t="s">
        <v>481</v>
      </c>
      <c r="E2250" s="176"/>
      <c r="F2250" s="196"/>
      <c r="G2250" s="196"/>
      <c r="H2250" s="196"/>
      <c r="I2250" s="196"/>
    </row>
    <row r="2251" customFormat="false" ht="12.75" hidden="false" customHeight="false" outlineLevel="0" collapsed="false">
      <c r="A2251" s="74" t="s">
        <v>264</v>
      </c>
      <c r="B2251" s="257" t="n">
        <v>39581.4583333333</v>
      </c>
      <c r="C2251" s="176"/>
      <c r="D2251" s="71" t="s">
        <v>483</v>
      </c>
      <c r="E2251" s="176"/>
      <c r="F2251" s="196" t="s">
        <v>866</v>
      </c>
      <c r="G2251" s="196" t="n">
        <v>5</v>
      </c>
      <c r="H2251" s="196" t="s">
        <v>866</v>
      </c>
      <c r="I2251" s="196" t="n">
        <v>5</v>
      </c>
    </row>
    <row r="2252" customFormat="false" ht="12.75" hidden="false" customHeight="false" outlineLevel="0" collapsed="false">
      <c r="A2252" s="74" t="s">
        <v>264</v>
      </c>
      <c r="B2252" s="257" t="n">
        <v>39581.4583333333</v>
      </c>
      <c r="C2252" s="176"/>
      <c r="D2252" s="71" t="s">
        <v>481</v>
      </c>
      <c r="E2252" s="176"/>
      <c r="F2252" s="196"/>
      <c r="G2252" s="196"/>
      <c r="H2252" s="196"/>
      <c r="I2252" s="196"/>
    </row>
    <row r="2253" customFormat="false" ht="12.75" hidden="false" customHeight="false" outlineLevel="0" collapsed="false">
      <c r="A2253" s="74" t="s">
        <v>264</v>
      </c>
      <c r="B2253" s="178" t="n">
        <v>39680.4784722222</v>
      </c>
      <c r="C2253" s="176"/>
      <c r="D2253" s="71" t="s">
        <v>483</v>
      </c>
      <c r="E2253" s="176"/>
      <c r="F2253" s="196"/>
      <c r="G2253" s="196"/>
      <c r="H2253" s="196"/>
      <c r="I2253" s="196"/>
    </row>
    <row r="2254" customFormat="false" ht="12.75" hidden="false" customHeight="false" outlineLevel="0" collapsed="false">
      <c r="A2254" s="74" t="s">
        <v>264</v>
      </c>
      <c r="B2254" s="178" t="n">
        <v>39680.4784722222</v>
      </c>
      <c r="C2254" s="176"/>
      <c r="D2254" s="71" t="s">
        <v>481</v>
      </c>
      <c r="E2254" s="176"/>
      <c r="F2254" s="196"/>
      <c r="G2254" s="196"/>
      <c r="H2254" s="196"/>
      <c r="I2254" s="196"/>
    </row>
    <row r="2255" customFormat="false" ht="12.75" hidden="false" customHeight="false" outlineLevel="0" collapsed="false">
      <c r="A2255" s="74" t="s">
        <v>264</v>
      </c>
      <c r="B2255" s="178" t="n">
        <v>39721.4166666667</v>
      </c>
      <c r="C2255" s="176"/>
      <c r="D2255" s="71" t="s">
        <v>483</v>
      </c>
      <c r="E2255" s="176"/>
      <c r="F2255" s="196" t="s">
        <v>866</v>
      </c>
      <c r="G2255" s="196" t="n">
        <v>5</v>
      </c>
      <c r="H2255" s="196" t="s">
        <v>866</v>
      </c>
      <c r="I2255" s="196" t="n">
        <v>5</v>
      </c>
    </row>
    <row r="2256" customFormat="false" ht="12.75" hidden="false" customHeight="false" outlineLevel="0" collapsed="false">
      <c r="A2256" s="74" t="s">
        <v>264</v>
      </c>
      <c r="B2256" s="178" t="n">
        <v>39721.4166666667</v>
      </c>
      <c r="C2256" s="176"/>
      <c r="D2256" s="71" t="s">
        <v>481</v>
      </c>
      <c r="E2256" s="176"/>
      <c r="F2256" s="196"/>
      <c r="G2256" s="196"/>
      <c r="H2256" s="196"/>
      <c r="I2256" s="196"/>
    </row>
    <row r="2257" customFormat="false" ht="12.75" hidden="false" customHeight="false" outlineLevel="0" collapsed="false">
      <c r="A2257" s="74" t="s">
        <v>264</v>
      </c>
      <c r="B2257" s="178" t="n">
        <v>39931.4166666667</v>
      </c>
      <c r="C2257" s="176"/>
      <c r="D2257" s="71" t="s">
        <v>483</v>
      </c>
      <c r="E2257" s="176"/>
      <c r="F2257" s="196" t="s">
        <v>866</v>
      </c>
      <c r="G2257" s="196" t="n">
        <v>5</v>
      </c>
      <c r="H2257" s="196" t="s">
        <v>866</v>
      </c>
      <c r="I2257" s="196" t="n">
        <v>5</v>
      </c>
    </row>
    <row r="2258" customFormat="false" ht="12.75" hidden="false" customHeight="false" outlineLevel="0" collapsed="false">
      <c r="A2258" s="74" t="s">
        <v>264</v>
      </c>
      <c r="B2258" s="178" t="n">
        <v>39931.4166666667</v>
      </c>
      <c r="C2258" s="176"/>
      <c r="D2258" s="71" t="s">
        <v>481</v>
      </c>
      <c r="E2258" s="176"/>
      <c r="F2258" s="196"/>
      <c r="G2258" s="196"/>
      <c r="H2258" s="196"/>
      <c r="I2258" s="196"/>
    </row>
    <row r="2259" customFormat="false" ht="12.75" hidden="false" customHeight="false" outlineLevel="0" collapsed="false">
      <c r="A2259" s="278" t="s">
        <v>307</v>
      </c>
      <c r="B2259" s="257" t="n">
        <v>38987.3159722222</v>
      </c>
      <c r="C2259" s="176"/>
      <c r="D2259" s="71" t="s">
        <v>483</v>
      </c>
      <c r="E2259" s="176"/>
      <c r="F2259" s="196"/>
      <c r="G2259" s="196" t="n">
        <v>15</v>
      </c>
      <c r="H2259" s="196"/>
      <c r="I2259" s="196" t="n">
        <v>3</v>
      </c>
    </row>
    <row r="2260" customFormat="false" ht="12.75" hidden="false" customHeight="false" outlineLevel="0" collapsed="false">
      <c r="A2260" s="278" t="s">
        <v>307</v>
      </c>
      <c r="B2260" s="257" t="n">
        <v>38987.3159722222</v>
      </c>
      <c r="C2260" s="176"/>
      <c r="D2260" s="71" t="s">
        <v>481</v>
      </c>
      <c r="E2260" s="176"/>
      <c r="F2260" s="196"/>
      <c r="G2260" s="196"/>
      <c r="H2260" s="196"/>
      <c r="I2260" s="196"/>
    </row>
    <row r="2261" customFormat="false" ht="12.75" hidden="false" customHeight="false" outlineLevel="0" collapsed="false">
      <c r="A2261" s="278" t="s">
        <v>307</v>
      </c>
      <c r="B2261" s="257" t="n">
        <v>39232.5625</v>
      </c>
      <c r="C2261" s="176"/>
      <c r="D2261" s="71" t="s">
        <v>483</v>
      </c>
      <c r="E2261" s="176"/>
      <c r="F2261" s="196"/>
      <c r="G2261" s="196" t="n">
        <v>6</v>
      </c>
      <c r="H2261" s="196" t="s">
        <v>866</v>
      </c>
      <c r="I2261" s="196" t="n">
        <v>5</v>
      </c>
    </row>
    <row r="2262" customFormat="false" ht="12.75" hidden="false" customHeight="false" outlineLevel="0" collapsed="false">
      <c r="A2262" s="278" t="s">
        <v>307</v>
      </c>
      <c r="B2262" s="257" t="n">
        <v>39232.5625</v>
      </c>
      <c r="C2262" s="176"/>
      <c r="D2262" s="71" t="s">
        <v>481</v>
      </c>
      <c r="E2262" s="176"/>
      <c r="F2262" s="196"/>
      <c r="G2262" s="196"/>
      <c r="H2262" s="196"/>
      <c r="I2262" s="196"/>
    </row>
    <row r="2263" customFormat="false" ht="12.75" hidden="false" customHeight="false" outlineLevel="0" collapsed="false">
      <c r="A2263" s="74" t="s">
        <v>307</v>
      </c>
      <c r="B2263" s="257" t="n">
        <v>39366.4756944444</v>
      </c>
      <c r="C2263" s="176"/>
      <c r="D2263" s="71" t="s">
        <v>483</v>
      </c>
      <c r="E2263" s="176"/>
      <c r="F2263" s="196"/>
      <c r="G2263" s="196"/>
      <c r="H2263" s="196"/>
      <c r="I2263" s="196"/>
    </row>
    <row r="2264" customFormat="false" ht="12.75" hidden="false" customHeight="false" outlineLevel="0" collapsed="false">
      <c r="A2264" s="74" t="s">
        <v>307</v>
      </c>
      <c r="B2264" s="257" t="n">
        <v>39366.4756944444</v>
      </c>
      <c r="C2264" s="176"/>
      <c r="D2264" s="71" t="s">
        <v>481</v>
      </c>
      <c r="E2264" s="176"/>
      <c r="F2264" s="196"/>
      <c r="G2264" s="196"/>
      <c r="H2264" s="196"/>
      <c r="I2264" s="196"/>
    </row>
    <row r="2265" customFormat="false" ht="12.75" hidden="false" customHeight="false" outlineLevel="0" collapsed="false">
      <c r="A2265" s="74" t="s">
        <v>307</v>
      </c>
      <c r="B2265" s="257" t="n">
        <v>39366.4763888889</v>
      </c>
      <c r="C2265" s="176"/>
      <c r="D2265" s="71" t="s">
        <v>483</v>
      </c>
      <c r="E2265" s="176"/>
      <c r="F2265" s="196" t="s">
        <v>866</v>
      </c>
      <c r="G2265" s="196" t="n">
        <v>5</v>
      </c>
      <c r="H2265" s="196" t="s">
        <v>866</v>
      </c>
      <c r="I2265" s="196" t="n">
        <v>5</v>
      </c>
    </row>
    <row r="2266" customFormat="false" ht="12.75" hidden="false" customHeight="false" outlineLevel="0" collapsed="false">
      <c r="A2266" s="279" t="s">
        <v>307</v>
      </c>
      <c r="B2266" s="280" t="n">
        <v>39582.5256944444</v>
      </c>
      <c r="C2266" s="176"/>
      <c r="D2266" s="281" t="s">
        <v>483</v>
      </c>
      <c r="E2266" s="176"/>
      <c r="F2266" s="196" t="s">
        <v>866</v>
      </c>
      <c r="G2266" s="196" t="n">
        <v>5</v>
      </c>
      <c r="H2266" s="196" t="s">
        <v>866</v>
      </c>
      <c r="I2266" s="196" t="n">
        <v>5</v>
      </c>
    </row>
    <row r="2267" customFormat="false" ht="12.75" hidden="false" customHeight="false" outlineLevel="0" collapsed="false">
      <c r="A2267" s="283" t="s">
        <v>307</v>
      </c>
      <c r="B2267" s="284" t="n">
        <v>39582.5256944444</v>
      </c>
      <c r="C2267" s="176"/>
      <c r="D2267" s="245" t="s">
        <v>481</v>
      </c>
      <c r="E2267" s="176"/>
      <c r="F2267" s="196"/>
      <c r="G2267" s="196"/>
      <c r="H2267" s="196"/>
      <c r="I2267" s="196"/>
    </row>
    <row r="2268" customFormat="false" ht="12.75" hidden="false" customHeight="false" outlineLevel="0" collapsed="false">
      <c r="A2268" s="283" t="s">
        <v>307</v>
      </c>
      <c r="B2268" s="207" t="n">
        <v>39722.4652777778</v>
      </c>
      <c r="C2268" s="176"/>
      <c r="D2268" s="245" t="s">
        <v>483</v>
      </c>
      <c r="E2268" s="176"/>
      <c r="F2268" s="196"/>
      <c r="G2268" s="196" t="n">
        <v>34</v>
      </c>
      <c r="H2268" s="196"/>
      <c r="I2268" s="196" t="n">
        <v>11</v>
      </c>
    </row>
    <row r="2269" customFormat="false" ht="12.75" hidden="false" customHeight="false" outlineLevel="0" collapsed="false">
      <c r="A2269" s="283" t="s">
        <v>307</v>
      </c>
      <c r="B2269" s="207" t="n">
        <v>39722.4652777778</v>
      </c>
      <c r="C2269" s="176"/>
      <c r="D2269" s="245" t="s">
        <v>481</v>
      </c>
      <c r="E2269" s="176"/>
      <c r="F2269" s="196"/>
      <c r="G2269" s="196"/>
      <c r="H2269" s="196"/>
      <c r="I2269" s="196"/>
    </row>
    <row r="2270" customFormat="false" ht="12.75" hidden="false" customHeight="false" outlineLevel="0" collapsed="false">
      <c r="A2270" s="283" t="s">
        <v>307</v>
      </c>
      <c r="B2270" s="207" t="n">
        <v>39931.6388888889</v>
      </c>
      <c r="C2270" s="176"/>
      <c r="D2270" s="245" t="s">
        <v>483</v>
      </c>
      <c r="E2270" s="176"/>
      <c r="F2270" s="196" t="s">
        <v>866</v>
      </c>
      <c r="G2270" s="196" t="n">
        <v>5</v>
      </c>
      <c r="H2270" s="196" t="s">
        <v>866</v>
      </c>
      <c r="I2270" s="196" t="n">
        <v>5</v>
      </c>
    </row>
    <row r="2271" customFormat="false" ht="12.75" hidden="false" customHeight="false" outlineLevel="0" collapsed="false">
      <c r="A2271" s="283" t="s">
        <v>307</v>
      </c>
      <c r="B2271" s="207" t="n">
        <v>39931.6388888889</v>
      </c>
      <c r="C2271" s="176"/>
      <c r="D2271" s="245" t="s">
        <v>481</v>
      </c>
      <c r="E2271" s="176"/>
      <c r="F2271" s="196"/>
      <c r="G2271" s="196"/>
      <c r="H2271" s="196"/>
      <c r="I2271" s="196"/>
    </row>
    <row r="2272" customFormat="false" ht="12.75" hidden="false" customHeight="false" outlineLevel="0" collapsed="false">
      <c r="A2272" s="283" t="s">
        <v>307</v>
      </c>
      <c r="B2272" s="207" t="n">
        <v>39934.5423611111</v>
      </c>
      <c r="C2272" s="176"/>
      <c r="D2272" s="245" t="s">
        <v>483</v>
      </c>
      <c r="E2272" s="176"/>
      <c r="F2272" s="196"/>
      <c r="G2272" s="196"/>
      <c r="H2272" s="196"/>
      <c r="I2272" s="196"/>
    </row>
    <row r="2273" customFormat="false" ht="12.75" hidden="false" customHeight="false" outlineLevel="0" collapsed="false">
      <c r="A2273" s="283" t="s">
        <v>307</v>
      </c>
      <c r="B2273" s="207" t="n">
        <v>39934.5423611111</v>
      </c>
      <c r="C2273" s="176"/>
      <c r="D2273" s="245" t="s">
        <v>481</v>
      </c>
      <c r="E2273" s="176"/>
      <c r="F2273" s="196"/>
      <c r="G2273" s="196"/>
      <c r="H2273" s="196"/>
      <c r="I2273" s="196"/>
    </row>
    <row r="2274" customFormat="false" ht="12.75" hidden="false" customHeight="false" outlineLevel="0" collapsed="false">
      <c r="A2274" s="243" t="s">
        <v>329</v>
      </c>
      <c r="B2274" s="284" t="n">
        <v>39189.3541666667</v>
      </c>
      <c r="C2274" s="176"/>
      <c r="D2274" s="245" t="s">
        <v>483</v>
      </c>
      <c r="E2274" s="176"/>
      <c r="F2274" s="196"/>
      <c r="G2274" s="196" t="n">
        <v>7</v>
      </c>
      <c r="H2274" s="196"/>
      <c r="I2274" s="196" t="n">
        <v>3</v>
      </c>
    </row>
    <row r="2275" customFormat="false" ht="12.75" hidden="false" customHeight="false" outlineLevel="0" collapsed="false">
      <c r="A2275" s="243" t="s">
        <v>329</v>
      </c>
      <c r="B2275" s="284" t="n">
        <v>39189.3541666667</v>
      </c>
      <c r="C2275" s="176"/>
      <c r="D2275" s="245" t="s">
        <v>481</v>
      </c>
      <c r="E2275" s="176"/>
      <c r="F2275" s="196"/>
      <c r="G2275" s="196"/>
      <c r="H2275" s="196"/>
      <c r="I2275" s="196"/>
    </row>
    <row r="2276" customFormat="false" ht="12.75" hidden="false" customHeight="false" outlineLevel="0" collapsed="false">
      <c r="A2276" s="243" t="s">
        <v>358</v>
      </c>
      <c r="B2276" s="284" t="n">
        <v>39239.4583333333</v>
      </c>
      <c r="C2276" s="176"/>
      <c r="D2276" s="245" t="s">
        <v>483</v>
      </c>
      <c r="E2276" s="176"/>
      <c r="F2276" s="196" t="s">
        <v>866</v>
      </c>
      <c r="G2276" s="196" t="n">
        <v>5</v>
      </c>
      <c r="H2276" s="196" t="s">
        <v>866</v>
      </c>
      <c r="I2276" s="196" t="n">
        <v>5</v>
      </c>
    </row>
    <row r="2277" customFormat="false" ht="12.75" hidden="false" customHeight="false" outlineLevel="0" collapsed="false">
      <c r="A2277" s="243" t="s">
        <v>358</v>
      </c>
      <c r="B2277" s="284" t="n">
        <v>39239.4583333333</v>
      </c>
      <c r="C2277" s="176"/>
      <c r="D2277" s="245" t="s">
        <v>481</v>
      </c>
      <c r="E2277" s="176"/>
      <c r="F2277" s="196"/>
      <c r="G2277" s="196"/>
      <c r="H2277" s="196"/>
      <c r="I2277" s="196"/>
    </row>
    <row r="2278" customFormat="false" ht="12.75" hidden="false" customHeight="false" outlineLevel="0" collapsed="false">
      <c r="A2278" s="283" t="s">
        <v>358</v>
      </c>
      <c r="B2278" s="284" t="n">
        <v>39588.4513888889</v>
      </c>
      <c r="C2278" s="176"/>
      <c r="D2278" s="245" t="s">
        <v>483</v>
      </c>
      <c r="E2278" s="176"/>
      <c r="F2278" s="196" t="s">
        <v>866</v>
      </c>
      <c r="G2278" s="196" t="n">
        <v>5</v>
      </c>
      <c r="H2278" s="196" t="s">
        <v>866</v>
      </c>
      <c r="I2278" s="196" t="n">
        <v>5</v>
      </c>
    </row>
    <row r="2279" customFormat="false" ht="12.75" hidden="false" customHeight="false" outlineLevel="0" collapsed="false">
      <c r="A2279" s="283" t="s">
        <v>358</v>
      </c>
      <c r="B2279" s="284" t="n">
        <v>39588.4513888889</v>
      </c>
      <c r="C2279" s="176"/>
      <c r="D2279" s="245" t="s">
        <v>481</v>
      </c>
      <c r="E2279" s="176"/>
      <c r="F2279" s="196"/>
      <c r="G2279" s="196"/>
      <c r="H2279" s="196"/>
      <c r="I2279" s="196"/>
    </row>
    <row r="2280" customFormat="false" ht="12.75" hidden="false" customHeight="false" outlineLevel="0" collapsed="false">
      <c r="A2280" s="283" t="s">
        <v>358</v>
      </c>
      <c r="B2280" s="284" t="n">
        <v>39931.3784722222</v>
      </c>
      <c r="C2280" s="176"/>
      <c r="D2280" s="245" t="s">
        <v>483</v>
      </c>
      <c r="E2280" s="176"/>
      <c r="F2280" s="196" t="s">
        <v>866</v>
      </c>
      <c r="G2280" s="196" t="n">
        <v>5</v>
      </c>
      <c r="H2280" s="196" t="s">
        <v>866</v>
      </c>
      <c r="I2280" s="196" t="n">
        <v>5</v>
      </c>
    </row>
    <row r="2281" customFormat="false" ht="12.75" hidden="false" customHeight="false" outlineLevel="0" collapsed="false">
      <c r="A2281" s="283" t="s">
        <v>358</v>
      </c>
      <c r="B2281" s="284" t="n">
        <v>39931.3784722222</v>
      </c>
      <c r="C2281" s="176"/>
      <c r="D2281" s="245" t="s">
        <v>481</v>
      </c>
      <c r="E2281" s="176"/>
      <c r="F2281" s="196"/>
      <c r="G2281" s="196"/>
      <c r="H2281" s="196"/>
      <c r="I2281" s="196"/>
    </row>
    <row r="2282" customFormat="false" ht="12.75" hidden="false" customHeight="false" outlineLevel="0" collapsed="false">
      <c r="A2282" s="243" t="s">
        <v>362</v>
      </c>
      <c r="B2282" s="284" t="n">
        <v>38986.4270833333</v>
      </c>
      <c r="C2282" s="176"/>
      <c r="D2282" s="245" t="s">
        <v>483</v>
      </c>
      <c r="E2282" s="176"/>
      <c r="F2282" s="196" t="s">
        <v>866</v>
      </c>
      <c r="G2282" s="196" t="n">
        <v>5</v>
      </c>
      <c r="H2282" s="196" t="s">
        <v>866</v>
      </c>
      <c r="I2282" s="196" t="n">
        <v>1</v>
      </c>
    </row>
    <row r="2283" customFormat="false" ht="12.75" hidden="false" customHeight="false" outlineLevel="0" collapsed="false">
      <c r="A2283" s="243" t="s">
        <v>362</v>
      </c>
      <c r="B2283" s="284" t="n">
        <v>38986.4270833333</v>
      </c>
      <c r="C2283" s="176"/>
      <c r="D2283" s="245" t="s">
        <v>481</v>
      </c>
      <c r="E2283" s="176"/>
      <c r="F2283" s="196"/>
      <c r="G2283" s="196"/>
      <c r="H2283" s="196"/>
      <c r="I2283" s="196"/>
    </row>
    <row r="2284" customFormat="false" ht="12.75" hidden="false" customHeight="false" outlineLevel="0" collapsed="false">
      <c r="A2284" s="243" t="s">
        <v>362</v>
      </c>
      <c r="B2284" s="284" t="n">
        <v>39239.34375</v>
      </c>
      <c r="C2284" s="176"/>
      <c r="D2284" s="245" t="s">
        <v>483</v>
      </c>
      <c r="E2284" s="176"/>
      <c r="F2284" s="196"/>
      <c r="G2284" s="196" t="n">
        <v>16</v>
      </c>
      <c r="H2284" s="196"/>
      <c r="I2284" s="196" t="n">
        <v>11</v>
      </c>
    </row>
    <row r="2285" customFormat="false" ht="12.75" hidden="false" customHeight="false" outlineLevel="0" collapsed="false">
      <c r="A2285" s="243" t="s">
        <v>362</v>
      </c>
      <c r="B2285" s="284" t="n">
        <v>39239.34375</v>
      </c>
      <c r="C2285" s="176"/>
      <c r="D2285" s="245" t="s">
        <v>481</v>
      </c>
      <c r="E2285" s="176"/>
      <c r="F2285" s="196"/>
      <c r="G2285" s="196"/>
      <c r="H2285" s="196"/>
      <c r="I2285" s="196"/>
    </row>
    <row r="2286" customFormat="false" ht="12.75" hidden="false" customHeight="false" outlineLevel="0" collapsed="false">
      <c r="A2286" s="283" t="s">
        <v>362</v>
      </c>
      <c r="B2286" s="284" t="n">
        <v>39367.3541666667</v>
      </c>
      <c r="C2286" s="176"/>
      <c r="D2286" s="245" t="s">
        <v>483</v>
      </c>
      <c r="E2286" s="176"/>
      <c r="F2286" s="196" t="s">
        <v>866</v>
      </c>
      <c r="G2286" s="196" t="n">
        <v>5</v>
      </c>
      <c r="H2286" s="196" t="s">
        <v>866</v>
      </c>
      <c r="I2286" s="196" t="n">
        <v>5</v>
      </c>
    </row>
    <row r="2287" customFormat="false" ht="12.75" hidden="false" customHeight="false" outlineLevel="0" collapsed="false">
      <c r="A2287" s="283" t="s">
        <v>362</v>
      </c>
      <c r="B2287" s="284" t="n">
        <v>39367.3541666667</v>
      </c>
      <c r="C2287" s="176"/>
      <c r="D2287" s="245" t="s">
        <v>481</v>
      </c>
      <c r="E2287" s="176"/>
      <c r="F2287" s="196"/>
      <c r="G2287" s="196"/>
      <c r="H2287" s="196"/>
      <c r="I2287" s="196"/>
    </row>
    <row r="2288" customFormat="false" ht="12.75" hidden="false" customHeight="false" outlineLevel="0" collapsed="false">
      <c r="A2288" s="283" t="s">
        <v>362</v>
      </c>
      <c r="B2288" s="284" t="n">
        <v>39588.3541666667</v>
      </c>
      <c r="C2288" s="176"/>
      <c r="D2288" s="245" t="s">
        <v>483</v>
      </c>
      <c r="E2288" s="176"/>
      <c r="F2288" s="196" t="s">
        <v>866</v>
      </c>
      <c r="G2288" s="196" t="n">
        <v>5</v>
      </c>
      <c r="H2288" s="196" t="s">
        <v>866</v>
      </c>
      <c r="I2288" s="196" t="n">
        <v>5</v>
      </c>
    </row>
    <row r="2289" customFormat="false" ht="12.75" hidden="false" customHeight="false" outlineLevel="0" collapsed="false">
      <c r="A2289" s="283" t="s">
        <v>362</v>
      </c>
      <c r="B2289" s="284" t="n">
        <v>39588.3541666667</v>
      </c>
      <c r="C2289" s="176"/>
      <c r="D2289" s="245" t="s">
        <v>481</v>
      </c>
      <c r="E2289" s="176"/>
      <c r="F2289" s="196"/>
      <c r="G2289" s="196"/>
      <c r="H2289" s="196"/>
      <c r="I2289" s="196"/>
    </row>
    <row r="2290" customFormat="false" ht="12.75" hidden="false" customHeight="false" outlineLevel="0" collapsed="false">
      <c r="A2290" s="283" t="s">
        <v>362</v>
      </c>
      <c r="B2290" s="284" t="n">
        <v>39639.3541666667</v>
      </c>
      <c r="C2290" s="176"/>
      <c r="D2290" s="245" t="s">
        <v>760</v>
      </c>
      <c r="E2290" s="176"/>
      <c r="F2290" s="196" t="s">
        <v>866</v>
      </c>
      <c r="G2290" s="196" t="n">
        <v>5</v>
      </c>
      <c r="H2290" s="196" t="s">
        <v>866</v>
      </c>
      <c r="I2290" s="196" t="n">
        <v>5</v>
      </c>
    </row>
    <row r="2291" customFormat="false" ht="12.75" hidden="false" customHeight="false" outlineLevel="0" collapsed="false">
      <c r="A2291" s="283" t="s">
        <v>362</v>
      </c>
      <c r="B2291" s="284" t="n">
        <v>39743.3645833333</v>
      </c>
      <c r="C2291" s="176"/>
      <c r="D2291" s="245" t="s">
        <v>483</v>
      </c>
      <c r="E2291" s="176"/>
      <c r="F2291" s="196" t="s">
        <v>866</v>
      </c>
      <c r="G2291" s="196" t="n">
        <v>5</v>
      </c>
      <c r="H2291" s="196" t="s">
        <v>866</v>
      </c>
      <c r="I2291" s="196" t="n">
        <v>5</v>
      </c>
    </row>
    <row r="2292" customFormat="false" ht="12.75" hidden="false" customHeight="false" outlineLevel="0" collapsed="false">
      <c r="A2292" s="283" t="s">
        <v>362</v>
      </c>
      <c r="B2292" s="284" t="n">
        <v>39743.3645833333</v>
      </c>
      <c r="C2292" s="176"/>
      <c r="D2292" s="245" t="s">
        <v>481</v>
      </c>
      <c r="E2292" s="176"/>
      <c r="F2292" s="196"/>
      <c r="G2292" s="196"/>
      <c r="H2292" s="196"/>
      <c r="I2292" s="196"/>
    </row>
    <row r="2293" customFormat="false" ht="12.75" hidden="false" customHeight="false" outlineLevel="0" collapsed="false">
      <c r="A2293" s="283" t="s">
        <v>362</v>
      </c>
      <c r="B2293" s="284" t="n">
        <v>39932.375</v>
      </c>
      <c r="C2293" s="176"/>
      <c r="D2293" s="245" t="s">
        <v>483</v>
      </c>
      <c r="E2293" s="176"/>
      <c r="F2293" s="196" t="s">
        <v>866</v>
      </c>
      <c r="G2293" s="196" t="n">
        <v>5</v>
      </c>
      <c r="H2293" s="196" t="s">
        <v>866</v>
      </c>
      <c r="I2293" s="196" t="n">
        <v>5</v>
      </c>
    </row>
    <row r="2294" customFormat="false" ht="12.75" hidden="false" customHeight="false" outlineLevel="0" collapsed="false">
      <c r="A2294" s="283" t="s">
        <v>362</v>
      </c>
      <c r="B2294" s="284" t="n">
        <v>39932.375</v>
      </c>
      <c r="C2294" s="176"/>
      <c r="D2294" s="245" t="s">
        <v>481</v>
      </c>
      <c r="E2294" s="176"/>
      <c r="F2294" s="196"/>
      <c r="G2294" s="196"/>
      <c r="H2294" s="196"/>
      <c r="I2294" s="196"/>
    </row>
    <row r="2295" customFormat="false" ht="12.75" hidden="false" customHeight="false" outlineLevel="0" collapsed="false">
      <c r="A2295" s="283" t="s">
        <v>841</v>
      </c>
      <c r="B2295" s="284" t="n">
        <v>39743.4166666667</v>
      </c>
      <c r="C2295" s="176"/>
      <c r="D2295" s="245" t="s">
        <v>483</v>
      </c>
      <c r="E2295" s="176"/>
      <c r="F2295" s="196" t="s">
        <v>866</v>
      </c>
      <c r="G2295" s="196" t="n">
        <v>5</v>
      </c>
      <c r="H2295" s="196" t="s">
        <v>866</v>
      </c>
      <c r="I2295" s="196" t="n">
        <v>5</v>
      </c>
    </row>
    <row r="2296" customFormat="false" ht="12.75" hidden="false" customHeight="false" outlineLevel="0" collapsed="false">
      <c r="A2296" s="243" t="s">
        <v>367</v>
      </c>
      <c r="B2296" s="284" t="n">
        <v>38986.5659722222</v>
      </c>
      <c r="C2296" s="176"/>
      <c r="D2296" s="245" t="s">
        <v>483</v>
      </c>
      <c r="E2296" s="176"/>
      <c r="F2296" s="196"/>
      <c r="G2296" s="196" t="n">
        <v>18</v>
      </c>
      <c r="H2296" s="196"/>
      <c r="I2296" s="196" t="n">
        <v>16</v>
      </c>
    </row>
    <row r="2297" customFormat="false" ht="12.75" hidden="false" customHeight="false" outlineLevel="0" collapsed="false">
      <c r="A2297" s="243" t="s">
        <v>367</v>
      </c>
      <c r="B2297" s="284" t="n">
        <v>38986.5659722222</v>
      </c>
      <c r="C2297" s="176"/>
      <c r="D2297" s="245" t="s">
        <v>481</v>
      </c>
      <c r="E2297" s="176"/>
      <c r="F2297" s="196"/>
      <c r="G2297" s="196"/>
      <c r="H2297" s="196"/>
      <c r="I2297" s="196"/>
    </row>
    <row r="2298" customFormat="false" ht="12.75" hidden="false" customHeight="false" outlineLevel="0" collapsed="false">
      <c r="A2298" s="243" t="s">
        <v>367</v>
      </c>
      <c r="B2298" s="284" t="n">
        <v>39234.5104166667</v>
      </c>
      <c r="C2298" s="176"/>
      <c r="D2298" s="245" t="s">
        <v>483</v>
      </c>
      <c r="E2298" s="176"/>
      <c r="F2298" s="196" t="s">
        <v>866</v>
      </c>
      <c r="G2298" s="196" t="n">
        <v>5</v>
      </c>
      <c r="H2298" s="196" t="s">
        <v>866</v>
      </c>
      <c r="I2298" s="196" t="n">
        <v>5</v>
      </c>
    </row>
    <row r="2299" customFormat="false" ht="12.75" hidden="false" customHeight="false" outlineLevel="0" collapsed="false">
      <c r="A2299" s="243" t="s">
        <v>367</v>
      </c>
      <c r="B2299" s="284" t="n">
        <v>39234.5104166667</v>
      </c>
      <c r="C2299" s="176"/>
      <c r="D2299" s="245" t="s">
        <v>481</v>
      </c>
      <c r="E2299" s="176"/>
      <c r="F2299" s="196"/>
      <c r="G2299" s="196"/>
      <c r="H2299" s="196"/>
      <c r="I2299" s="196"/>
    </row>
    <row r="2300" customFormat="false" ht="12.75" hidden="false" customHeight="false" outlineLevel="0" collapsed="false">
      <c r="A2300" s="283" t="s">
        <v>367</v>
      </c>
      <c r="B2300" s="284" t="n">
        <v>39392.4777777778</v>
      </c>
      <c r="C2300" s="176"/>
      <c r="D2300" s="245" t="s">
        <v>483</v>
      </c>
      <c r="E2300" s="176"/>
      <c r="F2300" s="196" t="s">
        <v>866</v>
      </c>
      <c r="G2300" s="196" t="n">
        <v>5</v>
      </c>
      <c r="H2300" s="196" t="s">
        <v>866</v>
      </c>
      <c r="I2300" s="196" t="n">
        <v>5</v>
      </c>
    </row>
    <row r="2301" customFormat="false" ht="12.75" hidden="false" customHeight="false" outlineLevel="0" collapsed="false">
      <c r="A2301" s="283" t="s">
        <v>367</v>
      </c>
      <c r="B2301" s="284" t="n">
        <v>39392.4777777778</v>
      </c>
      <c r="C2301" s="176"/>
      <c r="D2301" s="245" t="s">
        <v>481</v>
      </c>
      <c r="E2301" s="176"/>
      <c r="F2301" s="196"/>
      <c r="G2301" s="196"/>
      <c r="H2301" s="196"/>
      <c r="I2301" s="196"/>
    </row>
    <row r="2302" customFormat="false" ht="12.75" hidden="false" customHeight="false" outlineLevel="0" collapsed="false">
      <c r="A2302" s="283" t="s">
        <v>367</v>
      </c>
      <c r="B2302" s="284" t="n">
        <v>39588.5104166667</v>
      </c>
      <c r="C2302" s="176"/>
      <c r="D2302" s="245" t="s">
        <v>483</v>
      </c>
      <c r="E2302" s="176"/>
      <c r="F2302" s="196" t="s">
        <v>866</v>
      </c>
      <c r="G2302" s="196" t="n">
        <v>5</v>
      </c>
      <c r="H2302" s="196" t="s">
        <v>866</v>
      </c>
      <c r="I2302" s="196" t="n">
        <v>5</v>
      </c>
    </row>
    <row r="2303" customFormat="false" ht="12.75" hidden="false" customHeight="false" outlineLevel="0" collapsed="false">
      <c r="A2303" s="283" t="s">
        <v>367</v>
      </c>
      <c r="B2303" s="284" t="n">
        <v>39588.5104166667</v>
      </c>
      <c r="C2303" s="176"/>
      <c r="D2303" s="245" t="s">
        <v>481</v>
      </c>
      <c r="E2303" s="176"/>
      <c r="F2303" s="196"/>
      <c r="G2303" s="196"/>
      <c r="H2303" s="196"/>
      <c r="I2303" s="196"/>
    </row>
    <row r="2304" customFormat="false" ht="12.75" hidden="false" customHeight="false" outlineLevel="0" collapsed="false">
      <c r="A2304" s="283" t="s">
        <v>367</v>
      </c>
      <c r="B2304" s="284" t="n">
        <v>39933.2944444444</v>
      </c>
      <c r="C2304" s="176"/>
      <c r="D2304" s="245" t="s">
        <v>483</v>
      </c>
      <c r="E2304" s="176"/>
      <c r="F2304" s="196" t="s">
        <v>866</v>
      </c>
      <c r="G2304" s="196" t="n">
        <v>5</v>
      </c>
      <c r="H2304" s="196" t="s">
        <v>866</v>
      </c>
      <c r="I2304" s="196" t="n">
        <v>5</v>
      </c>
    </row>
    <row r="2305" customFormat="false" ht="12.75" hidden="false" customHeight="false" outlineLevel="0" collapsed="false">
      <c r="A2305" s="283" t="s">
        <v>367</v>
      </c>
      <c r="B2305" s="284" t="n">
        <v>39933.2944444444</v>
      </c>
      <c r="C2305" s="176"/>
      <c r="D2305" s="245" t="s">
        <v>481</v>
      </c>
      <c r="E2305" s="176"/>
      <c r="F2305" s="196"/>
      <c r="G2305" s="196"/>
      <c r="H2305" s="196"/>
      <c r="I2305" s="196"/>
    </row>
    <row r="2306" customFormat="false" ht="12.75" hidden="false" customHeight="false" outlineLevel="0" collapsed="false">
      <c r="A2306" s="243" t="s">
        <v>388</v>
      </c>
      <c r="B2306" s="284" t="n">
        <v>38987.5</v>
      </c>
      <c r="C2306" s="176"/>
      <c r="D2306" s="245" t="s">
        <v>483</v>
      </c>
      <c r="E2306" s="176"/>
      <c r="F2306" s="196"/>
      <c r="G2306" s="196" t="n">
        <v>21</v>
      </c>
      <c r="H2306" s="196"/>
      <c r="I2306" s="196" t="n">
        <v>17</v>
      </c>
    </row>
    <row r="2307" customFormat="false" ht="12.75" hidden="false" customHeight="false" outlineLevel="0" collapsed="false">
      <c r="A2307" s="243" t="s">
        <v>388</v>
      </c>
      <c r="B2307" s="284" t="n">
        <v>38987.5</v>
      </c>
      <c r="C2307" s="176"/>
      <c r="D2307" s="245" t="s">
        <v>481</v>
      </c>
      <c r="E2307" s="176"/>
      <c r="F2307" s="196"/>
      <c r="G2307" s="196"/>
      <c r="H2307" s="196"/>
      <c r="I2307" s="196"/>
    </row>
    <row r="2308" customFormat="false" ht="12.75" hidden="false" customHeight="false" outlineLevel="0" collapsed="false">
      <c r="A2308" s="243" t="s">
        <v>388</v>
      </c>
      <c r="B2308" s="284" t="n">
        <v>39233.3645833333</v>
      </c>
      <c r="C2308" s="176"/>
      <c r="D2308" s="245" t="s">
        <v>483</v>
      </c>
      <c r="E2308" s="176"/>
      <c r="F2308" s="196"/>
      <c r="G2308" s="196" t="n">
        <v>10</v>
      </c>
      <c r="H2308" s="196" t="s">
        <v>866</v>
      </c>
      <c r="I2308" s="196" t="n">
        <v>5</v>
      </c>
    </row>
    <row r="2309" customFormat="false" ht="12.75" hidden="false" customHeight="false" outlineLevel="0" collapsed="false">
      <c r="A2309" s="243" t="s">
        <v>388</v>
      </c>
      <c r="B2309" s="284" t="n">
        <v>39233.3645833333</v>
      </c>
      <c r="C2309" s="176"/>
      <c r="D2309" s="245" t="s">
        <v>481</v>
      </c>
      <c r="E2309" s="176"/>
      <c r="F2309" s="196"/>
      <c r="G2309" s="196"/>
      <c r="H2309" s="196"/>
      <c r="I2309" s="196"/>
    </row>
    <row r="2310" customFormat="false" ht="12.75" hidden="false" customHeight="false" outlineLevel="0" collapsed="false">
      <c r="A2310" s="283" t="s">
        <v>388</v>
      </c>
      <c r="B2310" s="284" t="n">
        <v>39366.3125</v>
      </c>
      <c r="C2310" s="176"/>
      <c r="D2310" s="245" t="s">
        <v>483</v>
      </c>
      <c r="E2310" s="176"/>
      <c r="F2310" s="196"/>
      <c r="G2310" s="196" t="n">
        <v>6</v>
      </c>
      <c r="H2310" s="196" t="s">
        <v>866</v>
      </c>
      <c r="I2310" s="196" t="n">
        <v>5</v>
      </c>
    </row>
    <row r="2311" customFormat="false" ht="12.75" hidden="false" customHeight="false" outlineLevel="0" collapsed="false">
      <c r="A2311" s="283" t="s">
        <v>388</v>
      </c>
      <c r="B2311" s="284" t="n">
        <v>39366.3125</v>
      </c>
      <c r="C2311" s="176"/>
      <c r="D2311" s="245" t="s">
        <v>481</v>
      </c>
      <c r="E2311" s="176"/>
      <c r="F2311" s="196"/>
      <c r="G2311" s="196"/>
      <c r="H2311" s="196"/>
      <c r="I2311" s="196"/>
    </row>
    <row r="2312" customFormat="false" ht="12.75" hidden="false" customHeight="false" outlineLevel="0" collapsed="false">
      <c r="A2312" s="283" t="s">
        <v>388</v>
      </c>
      <c r="B2312" s="284" t="n">
        <v>39582.4201388889</v>
      </c>
      <c r="C2312" s="176"/>
      <c r="D2312" s="245" t="s">
        <v>483</v>
      </c>
      <c r="E2312" s="176"/>
      <c r="F2312" s="196"/>
      <c r="G2312" s="196" t="n">
        <v>6</v>
      </c>
      <c r="H2312" s="196" t="s">
        <v>866</v>
      </c>
      <c r="I2312" s="196" t="n">
        <v>5</v>
      </c>
    </row>
    <row r="2313" customFormat="false" ht="12.75" hidden="false" customHeight="false" outlineLevel="0" collapsed="false">
      <c r="A2313" s="283" t="s">
        <v>388</v>
      </c>
      <c r="B2313" s="284" t="n">
        <v>39582.4201388889</v>
      </c>
      <c r="C2313" s="176"/>
      <c r="D2313" s="245" t="s">
        <v>481</v>
      </c>
      <c r="E2313" s="176"/>
      <c r="F2313" s="196"/>
      <c r="G2313" s="196"/>
      <c r="H2313" s="196"/>
      <c r="I2313" s="196"/>
    </row>
    <row r="2314" customFormat="false" ht="12.75" hidden="false" customHeight="false" outlineLevel="0" collapsed="false">
      <c r="A2314" s="283" t="s">
        <v>388</v>
      </c>
      <c r="B2314" s="284" t="n">
        <v>39722.3229166667</v>
      </c>
      <c r="C2314" s="176"/>
      <c r="D2314" s="245" t="s">
        <v>483</v>
      </c>
      <c r="E2314" s="176"/>
      <c r="F2314" s="196"/>
      <c r="G2314" s="196" t="n">
        <v>12</v>
      </c>
      <c r="H2314" s="196"/>
      <c r="I2314" s="196" t="n">
        <v>6</v>
      </c>
    </row>
    <row r="2315" customFormat="false" ht="12.75" hidden="false" customHeight="false" outlineLevel="0" collapsed="false">
      <c r="A2315" s="283" t="s">
        <v>388</v>
      </c>
      <c r="B2315" s="284" t="n">
        <v>39722.3229166667</v>
      </c>
      <c r="C2315" s="176"/>
      <c r="D2315" s="245" t="s">
        <v>481</v>
      </c>
      <c r="E2315" s="176"/>
      <c r="F2315" s="196"/>
      <c r="G2315" s="196"/>
      <c r="H2315" s="196"/>
      <c r="I2315" s="196"/>
    </row>
    <row r="2316" customFormat="false" ht="12.75" hidden="false" customHeight="false" outlineLevel="0" collapsed="false">
      <c r="A2316" s="283" t="s">
        <v>388</v>
      </c>
      <c r="B2316" s="284" t="n">
        <v>39931.59375</v>
      </c>
      <c r="C2316" s="176"/>
      <c r="D2316" s="245" t="s">
        <v>483</v>
      </c>
      <c r="E2316" s="176"/>
      <c r="F2316" s="196" t="s">
        <v>866</v>
      </c>
      <c r="G2316" s="196" t="n">
        <v>5</v>
      </c>
      <c r="H2316" s="196" t="s">
        <v>866</v>
      </c>
      <c r="I2316" s="196" t="n">
        <v>5</v>
      </c>
    </row>
    <row r="2317" customFormat="false" ht="12.75" hidden="false" customHeight="false" outlineLevel="0" collapsed="false">
      <c r="A2317" s="283" t="s">
        <v>388</v>
      </c>
      <c r="B2317" s="284" t="n">
        <v>39931.59375</v>
      </c>
      <c r="C2317" s="176"/>
      <c r="D2317" s="245" t="s">
        <v>481</v>
      </c>
      <c r="E2317" s="176"/>
      <c r="F2317" s="196"/>
      <c r="G2317" s="196"/>
      <c r="H2317" s="196"/>
      <c r="I2317" s="196"/>
    </row>
    <row r="2318" customFormat="false" ht="12.75" hidden="false" customHeight="false" outlineLevel="0" collapsed="false">
      <c r="A2318" s="243" t="s">
        <v>391</v>
      </c>
      <c r="B2318" s="284" t="n">
        <v>38988.3472222222</v>
      </c>
      <c r="C2318" s="176"/>
      <c r="D2318" s="245" t="s">
        <v>483</v>
      </c>
      <c r="E2318" s="176"/>
      <c r="F2318" s="196" t="s">
        <v>866</v>
      </c>
      <c r="G2318" s="196" t="n">
        <v>5</v>
      </c>
      <c r="H2318" s="196"/>
      <c r="I2318" s="196" t="n">
        <v>2</v>
      </c>
    </row>
    <row r="2319" customFormat="false" ht="12.75" hidden="false" customHeight="false" outlineLevel="0" collapsed="false">
      <c r="A2319" s="243" t="s">
        <v>391</v>
      </c>
      <c r="B2319" s="284" t="n">
        <v>38988.3472222222</v>
      </c>
      <c r="C2319" s="176"/>
      <c r="D2319" s="245" t="s">
        <v>481</v>
      </c>
      <c r="E2319" s="176"/>
      <c r="F2319" s="196"/>
      <c r="G2319" s="196"/>
      <c r="H2319" s="196"/>
      <c r="I2319" s="196"/>
    </row>
    <row r="2320" customFormat="false" ht="12.75" hidden="false" customHeight="false" outlineLevel="0" collapsed="false">
      <c r="A2320" s="243" t="s">
        <v>391</v>
      </c>
      <c r="B2320" s="284" t="n">
        <v>39240.4479166667</v>
      </c>
      <c r="C2320" s="176"/>
      <c r="D2320" s="245" t="s">
        <v>483</v>
      </c>
      <c r="E2320" s="176"/>
      <c r="F2320" s="196" t="s">
        <v>866</v>
      </c>
      <c r="G2320" s="196" t="n">
        <v>5</v>
      </c>
      <c r="H2320" s="196" t="s">
        <v>866</v>
      </c>
      <c r="I2320" s="196" t="n">
        <v>5</v>
      </c>
    </row>
    <row r="2321" customFormat="false" ht="12.75" hidden="false" customHeight="false" outlineLevel="0" collapsed="false">
      <c r="A2321" s="243" t="s">
        <v>391</v>
      </c>
      <c r="B2321" s="284" t="n">
        <v>39240.4479166667</v>
      </c>
      <c r="C2321" s="176"/>
      <c r="D2321" s="245" t="s">
        <v>481</v>
      </c>
      <c r="E2321" s="176"/>
      <c r="F2321" s="196"/>
      <c r="G2321" s="196"/>
      <c r="H2321" s="196"/>
      <c r="I2321" s="196"/>
    </row>
    <row r="2322" customFormat="false" ht="12.75" hidden="false" customHeight="false" outlineLevel="0" collapsed="false">
      <c r="A2322" s="283" t="s">
        <v>391</v>
      </c>
      <c r="B2322" s="284" t="n">
        <v>39392.4479166667</v>
      </c>
      <c r="C2322" s="176"/>
      <c r="D2322" s="245" t="s">
        <v>483</v>
      </c>
      <c r="E2322" s="176"/>
      <c r="F2322" s="196" t="s">
        <v>866</v>
      </c>
      <c r="G2322" s="196" t="n">
        <v>5</v>
      </c>
      <c r="H2322" s="196" t="s">
        <v>866</v>
      </c>
      <c r="I2322" s="196" t="n">
        <v>5</v>
      </c>
    </row>
    <row r="2323" customFormat="false" ht="12.75" hidden="false" customHeight="false" outlineLevel="0" collapsed="false">
      <c r="A2323" s="279" t="s">
        <v>391</v>
      </c>
      <c r="B2323" s="280" t="n">
        <v>39392.4479166667</v>
      </c>
      <c r="C2323" s="176"/>
      <c r="D2323" s="281" t="s">
        <v>481</v>
      </c>
      <c r="E2323" s="176"/>
      <c r="F2323" s="196"/>
      <c r="G2323" s="196"/>
      <c r="H2323" s="196"/>
      <c r="I2323" s="196"/>
    </row>
    <row r="2324" customFormat="false" ht="12.75" hidden="false" customHeight="false" outlineLevel="0" collapsed="false">
      <c r="A2324" s="283" t="s">
        <v>391</v>
      </c>
      <c r="B2324" s="284" t="n">
        <v>39589.4791666667</v>
      </c>
      <c r="C2324" s="176"/>
      <c r="D2324" s="245" t="s">
        <v>483</v>
      </c>
      <c r="E2324" s="176"/>
      <c r="F2324" s="196" t="s">
        <v>866</v>
      </c>
      <c r="G2324" s="196" t="n">
        <v>5</v>
      </c>
      <c r="H2324" s="196" t="s">
        <v>866</v>
      </c>
      <c r="I2324" s="196" t="n">
        <v>5</v>
      </c>
    </row>
    <row r="2325" customFormat="false" ht="12.75" hidden="false" customHeight="false" outlineLevel="0" collapsed="false">
      <c r="A2325" s="283" t="s">
        <v>391</v>
      </c>
      <c r="B2325" s="284" t="n">
        <v>39589.4791666667</v>
      </c>
      <c r="C2325" s="176"/>
      <c r="D2325" s="245" t="s">
        <v>481</v>
      </c>
      <c r="E2325" s="176"/>
      <c r="F2325" s="196"/>
      <c r="G2325" s="196"/>
      <c r="H2325" s="196"/>
      <c r="I2325" s="196"/>
    </row>
    <row r="2326" customFormat="false" ht="12.75" hidden="false" customHeight="false" outlineLevel="0" collapsed="false">
      <c r="A2326" s="283" t="s">
        <v>391</v>
      </c>
      <c r="B2326" s="284" t="n">
        <v>39744.3819444444</v>
      </c>
      <c r="C2326" s="176"/>
      <c r="D2326" s="245" t="s">
        <v>483</v>
      </c>
      <c r="E2326" s="176"/>
      <c r="F2326" s="196" t="s">
        <v>866</v>
      </c>
      <c r="G2326" s="196" t="n">
        <v>5</v>
      </c>
      <c r="H2326" s="196" t="s">
        <v>866</v>
      </c>
      <c r="I2326" s="196" t="n">
        <v>5</v>
      </c>
    </row>
    <row r="2327" customFormat="false" ht="12.75" hidden="false" customHeight="false" outlineLevel="0" collapsed="false">
      <c r="A2327" s="283" t="s">
        <v>391</v>
      </c>
      <c r="B2327" s="284" t="n">
        <v>39744.3819444444</v>
      </c>
      <c r="C2327" s="176"/>
      <c r="D2327" s="245" t="s">
        <v>481</v>
      </c>
      <c r="E2327" s="176"/>
      <c r="F2327" s="196"/>
      <c r="G2327" s="196"/>
      <c r="H2327" s="196"/>
      <c r="I2327" s="196"/>
    </row>
    <row r="2328" customFormat="false" ht="12.75" hidden="false" customHeight="false" outlineLevel="0" collapsed="false">
      <c r="A2328" s="283" t="s">
        <v>391</v>
      </c>
      <c r="B2328" s="284" t="n">
        <v>39932.6493055556</v>
      </c>
      <c r="C2328" s="176"/>
      <c r="D2328" s="245" t="s">
        <v>483</v>
      </c>
      <c r="E2328" s="176"/>
      <c r="F2328" s="196"/>
      <c r="G2328" s="196" t="n">
        <v>8</v>
      </c>
      <c r="H2328" s="196" t="s">
        <v>866</v>
      </c>
      <c r="I2328" s="196" t="n">
        <v>5</v>
      </c>
    </row>
    <row r="2329" customFormat="false" ht="12.75" hidden="false" customHeight="false" outlineLevel="0" collapsed="false">
      <c r="A2329" s="283" t="s">
        <v>391</v>
      </c>
      <c r="B2329" s="284" t="n">
        <v>39932.6493055556</v>
      </c>
      <c r="C2329" s="176"/>
      <c r="D2329" s="245" t="s">
        <v>481</v>
      </c>
      <c r="E2329" s="176"/>
      <c r="F2329" s="196"/>
      <c r="G2329" s="196"/>
      <c r="H2329" s="196"/>
      <c r="I2329" s="196"/>
    </row>
    <row r="2330" customFormat="false" ht="12.75" hidden="false" customHeight="false" outlineLevel="0" collapsed="false">
      <c r="A2330" s="243" t="s">
        <v>402</v>
      </c>
      <c r="B2330" s="284" t="n">
        <v>38986.3854166667</v>
      </c>
      <c r="C2330" s="176"/>
      <c r="D2330" s="245" t="s">
        <v>483</v>
      </c>
      <c r="E2330" s="176"/>
      <c r="F2330" s="196"/>
      <c r="G2330" s="196" t="n">
        <v>15</v>
      </c>
      <c r="H2330" s="196"/>
      <c r="I2330" s="196" t="n">
        <v>10</v>
      </c>
    </row>
    <row r="2331" customFormat="false" ht="12.75" hidden="false" customHeight="false" outlineLevel="0" collapsed="false">
      <c r="A2331" s="243" t="s">
        <v>402</v>
      </c>
      <c r="B2331" s="284" t="n">
        <v>38986.3854166667</v>
      </c>
      <c r="C2331" s="176"/>
      <c r="D2331" s="245" t="s">
        <v>481</v>
      </c>
      <c r="E2331" s="176"/>
      <c r="F2331" s="196"/>
      <c r="G2331" s="196"/>
      <c r="H2331" s="196"/>
      <c r="I2331" s="196"/>
    </row>
    <row r="2332" customFormat="false" ht="12.75" hidden="false" customHeight="false" outlineLevel="0" collapsed="false">
      <c r="A2332" s="243" t="s">
        <v>402</v>
      </c>
      <c r="B2332" s="284" t="n">
        <v>39232.4097222222</v>
      </c>
      <c r="C2332" s="176"/>
      <c r="D2332" s="245" t="s">
        <v>483</v>
      </c>
      <c r="E2332" s="176"/>
      <c r="F2332" s="196" t="s">
        <v>866</v>
      </c>
      <c r="G2332" s="196" t="n">
        <v>5</v>
      </c>
      <c r="H2332" s="196" t="s">
        <v>866</v>
      </c>
      <c r="I2332" s="196" t="n">
        <v>5</v>
      </c>
    </row>
    <row r="2333" customFormat="false" ht="12.75" hidden="false" customHeight="false" outlineLevel="0" collapsed="false">
      <c r="A2333" s="243" t="s">
        <v>402</v>
      </c>
      <c r="B2333" s="284" t="n">
        <v>39232.4097222222</v>
      </c>
      <c r="C2333" s="176"/>
      <c r="D2333" s="245" t="s">
        <v>481</v>
      </c>
      <c r="E2333" s="176"/>
      <c r="F2333" s="196"/>
      <c r="G2333" s="196"/>
      <c r="H2333" s="196"/>
      <c r="I2333" s="196"/>
    </row>
    <row r="2334" customFormat="false" ht="12.75" hidden="false" customHeight="false" outlineLevel="0" collapsed="false">
      <c r="A2334" s="283" t="s">
        <v>402</v>
      </c>
      <c r="B2334" s="284" t="n">
        <v>39581.3090277778</v>
      </c>
      <c r="C2334" s="176"/>
      <c r="D2334" s="245" t="s">
        <v>483</v>
      </c>
      <c r="E2334" s="176"/>
      <c r="F2334" s="196" t="s">
        <v>866</v>
      </c>
      <c r="G2334" s="196" t="n">
        <v>5</v>
      </c>
      <c r="H2334" s="196" t="s">
        <v>866</v>
      </c>
      <c r="I2334" s="196" t="n">
        <v>5</v>
      </c>
    </row>
    <row r="2335" customFormat="false" ht="12.75" hidden="false" customHeight="false" outlineLevel="0" collapsed="false">
      <c r="A2335" s="283" t="s">
        <v>402</v>
      </c>
      <c r="B2335" s="284" t="n">
        <v>39581.3090277778</v>
      </c>
      <c r="C2335" s="176"/>
      <c r="D2335" s="245" t="s">
        <v>481</v>
      </c>
      <c r="E2335" s="176"/>
      <c r="F2335" s="196"/>
      <c r="G2335" s="196"/>
      <c r="H2335" s="196"/>
      <c r="I2335" s="196"/>
    </row>
    <row r="2336" customFormat="false" ht="12.75" hidden="false" customHeight="false" outlineLevel="0" collapsed="false">
      <c r="A2336" s="283" t="s">
        <v>402</v>
      </c>
      <c r="B2336" s="284" t="n">
        <v>39932.5243055556</v>
      </c>
      <c r="C2336" s="176"/>
      <c r="D2336" s="245" t="s">
        <v>483</v>
      </c>
      <c r="E2336" s="176"/>
      <c r="F2336" s="196"/>
      <c r="G2336" s="196" t="n">
        <v>9</v>
      </c>
      <c r="H2336" s="196"/>
      <c r="I2336" s="196" t="n">
        <v>6</v>
      </c>
    </row>
    <row r="2337" customFormat="false" ht="12.75" hidden="false" customHeight="false" outlineLevel="0" collapsed="false">
      <c r="A2337" s="283" t="s">
        <v>402</v>
      </c>
      <c r="B2337" s="284" t="n">
        <v>39932.5243055556</v>
      </c>
      <c r="C2337" s="176"/>
      <c r="D2337" s="245" t="s">
        <v>481</v>
      </c>
      <c r="E2337" s="176"/>
      <c r="F2337" s="196"/>
      <c r="G2337" s="196"/>
      <c r="H2337" s="196"/>
      <c r="I2337" s="196"/>
    </row>
    <row r="2338" customFormat="false" ht="12.75" hidden="false" customHeight="false" outlineLevel="0" collapsed="false">
      <c r="A2338" s="243" t="s">
        <v>405</v>
      </c>
      <c r="B2338" s="284" t="n">
        <v>39163.4166666667</v>
      </c>
      <c r="C2338" s="176"/>
      <c r="D2338" s="245" t="s">
        <v>483</v>
      </c>
      <c r="E2338" s="176"/>
      <c r="F2338" s="196"/>
      <c r="G2338" s="196"/>
      <c r="H2338" s="196"/>
      <c r="I2338" s="196"/>
    </row>
    <row r="2339" customFormat="false" ht="12.75" hidden="false" customHeight="false" outlineLevel="0" collapsed="false">
      <c r="A2339" s="243" t="s">
        <v>405</v>
      </c>
      <c r="B2339" s="284" t="n">
        <v>39232.3645833333</v>
      </c>
      <c r="C2339" s="176"/>
      <c r="D2339" s="245" t="s">
        <v>483</v>
      </c>
      <c r="E2339" s="176"/>
      <c r="F2339" s="196" t="s">
        <v>866</v>
      </c>
      <c r="G2339" s="196" t="n">
        <v>5</v>
      </c>
      <c r="H2339" s="196" t="s">
        <v>866</v>
      </c>
      <c r="I2339" s="196" t="n">
        <v>5</v>
      </c>
    </row>
    <row r="2340" customFormat="false" ht="12.75" hidden="false" customHeight="false" outlineLevel="0" collapsed="false">
      <c r="A2340" s="243" t="s">
        <v>405</v>
      </c>
      <c r="B2340" s="284" t="n">
        <v>39232.3645833333</v>
      </c>
      <c r="C2340" s="176"/>
      <c r="D2340" s="245" t="s">
        <v>481</v>
      </c>
      <c r="E2340" s="176"/>
      <c r="F2340" s="196"/>
      <c r="G2340" s="196"/>
      <c r="H2340" s="196"/>
      <c r="I2340" s="196"/>
    </row>
    <row r="2341" customFormat="false" ht="12.75" hidden="false" customHeight="false" outlineLevel="0" collapsed="false">
      <c r="A2341" s="283" t="s">
        <v>405</v>
      </c>
      <c r="B2341" s="284" t="n">
        <v>39365.3125</v>
      </c>
      <c r="C2341" s="176"/>
      <c r="D2341" s="245" t="s">
        <v>483</v>
      </c>
      <c r="E2341" s="176"/>
      <c r="F2341" s="196" t="s">
        <v>866</v>
      </c>
      <c r="G2341" s="196" t="n">
        <v>5</v>
      </c>
      <c r="H2341" s="196" t="s">
        <v>866</v>
      </c>
      <c r="I2341" s="196" t="n">
        <v>5</v>
      </c>
    </row>
    <row r="2342" customFormat="false" ht="12.75" hidden="false" customHeight="false" outlineLevel="0" collapsed="false">
      <c r="A2342" s="283" t="s">
        <v>405</v>
      </c>
      <c r="B2342" s="284" t="n">
        <v>39365.3125</v>
      </c>
      <c r="C2342" s="176"/>
      <c r="D2342" s="245" t="s">
        <v>481</v>
      </c>
      <c r="E2342" s="176"/>
      <c r="F2342" s="196"/>
      <c r="G2342" s="196"/>
      <c r="H2342" s="196"/>
      <c r="I2342" s="196"/>
    </row>
    <row r="2343" customFormat="false" ht="12.75" hidden="false" customHeight="false" outlineLevel="0" collapsed="false">
      <c r="A2343" s="283" t="s">
        <v>405</v>
      </c>
      <c r="B2343" s="284" t="n">
        <v>39581.3125</v>
      </c>
      <c r="C2343" s="176"/>
      <c r="D2343" s="245" t="s">
        <v>483</v>
      </c>
      <c r="E2343" s="176"/>
      <c r="F2343" s="196" t="s">
        <v>866</v>
      </c>
      <c r="G2343" s="196" t="n">
        <v>5</v>
      </c>
      <c r="H2343" s="196" t="s">
        <v>866</v>
      </c>
      <c r="I2343" s="196" t="n">
        <v>5</v>
      </c>
    </row>
    <row r="2344" customFormat="false" ht="12.75" hidden="false" customHeight="false" outlineLevel="0" collapsed="false">
      <c r="A2344" s="283" t="s">
        <v>405</v>
      </c>
      <c r="B2344" s="284" t="n">
        <v>39581.3125</v>
      </c>
      <c r="C2344" s="176"/>
      <c r="D2344" s="245" t="s">
        <v>481</v>
      </c>
      <c r="E2344" s="176"/>
      <c r="F2344" s="196"/>
      <c r="G2344" s="196"/>
      <c r="H2344" s="196"/>
      <c r="I2344" s="196"/>
    </row>
    <row r="2345" customFormat="false" ht="12.75" hidden="false" customHeight="false" outlineLevel="0" collapsed="false">
      <c r="A2345" s="283" t="s">
        <v>405</v>
      </c>
      <c r="B2345" s="284" t="n">
        <v>39743.53125</v>
      </c>
      <c r="C2345" s="176"/>
      <c r="D2345" s="245" t="s">
        <v>483</v>
      </c>
      <c r="E2345" s="176"/>
      <c r="F2345" s="196" t="s">
        <v>866</v>
      </c>
      <c r="G2345" s="196" t="n">
        <v>5</v>
      </c>
      <c r="H2345" s="196" t="s">
        <v>866</v>
      </c>
      <c r="I2345" s="196" t="n">
        <v>5</v>
      </c>
    </row>
    <row r="2346" customFormat="false" ht="12.75" hidden="false" customHeight="false" outlineLevel="0" collapsed="false">
      <c r="A2346" s="283" t="s">
        <v>405</v>
      </c>
      <c r="B2346" s="284" t="n">
        <v>39743.53125</v>
      </c>
      <c r="C2346" s="176"/>
      <c r="D2346" s="245" t="s">
        <v>481</v>
      </c>
      <c r="E2346" s="176"/>
      <c r="F2346" s="196"/>
      <c r="G2346" s="196"/>
      <c r="H2346" s="196"/>
      <c r="I2346" s="196"/>
    </row>
    <row r="2347" customFormat="false" ht="12.75" hidden="false" customHeight="false" outlineLevel="0" collapsed="false">
      <c r="A2347" s="283" t="s">
        <v>405</v>
      </c>
      <c r="B2347" s="284" t="n">
        <v>39932.6319444444</v>
      </c>
      <c r="C2347" s="176"/>
      <c r="D2347" s="245" t="s">
        <v>483</v>
      </c>
      <c r="E2347" s="176"/>
      <c r="F2347" s="196" t="s">
        <v>866</v>
      </c>
      <c r="G2347" s="196" t="n">
        <v>5</v>
      </c>
      <c r="H2347" s="196" t="s">
        <v>866</v>
      </c>
      <c r="I2347" s="196" t="n">
        <v>5</v>
      </c>
    </row>
    <row r="2348" customFormat="false" ht="12.75" hidden="false" customHeight="false" outlineLevel="0" collapsed="false">
      <c r="A2348" s="283" t="s">
        <v>405</v>
      </c>
      <c r="B2348" s="284" t="n">
        <v>39932.6319444444</v>
      </c>
      <c r="C2348" s="176"/>
      <c r="D2348" s="245" t="s">
        <v>481</v>
      </c>
      <c r="E2348" s="176"/>
      <c r="F2348" s="196"/>
      <c r="G2348" s="196"/>
      <c r="H2348" s="196"/>
      <c r="I2348" s="196"/>
    </row>
    <row r="2349" customFormat="false" ht="12.75" hidden="false" customHeight="false" outlineLevel="0" collapsed="false">
      <c r="A2349" s="283" t="s">
        <v>408</v>
      </c>
      <c r="B2349" s="284" t="n">
        <v>39951.5548611111</v>
      </c>
      <c r="C2349" s="176"/>
      <c r="D2349" s="245" t="s">
        <v>483</v>
      </c>
      <c r="E2349" s="176"/>
      <c r="F2349" s="196"/>
      <c r="G2349" s="196" t="n">
        <v>8</v>
      </c>
      <c r="H2349" s="196" t="s">
        <v>866</v>
      </c>
      <c r="I2349" s="196" t="n">
        <v>5</v>
      </c>
    </row>
    <row r="2350" customFormat="false" ht="12.75" hidden="false" customHeight="false" outlineLevel="0" collapsed="false">
      <c r="A2350" s="283" t="s">
        <v>408</v>
      </c>
      <c r="B2350" s="284" t="n">
        <v>39951.5548611111</v>
      </c>
      <c r="C2350" s="176"/>
      <c r="D2350" s="245" t="s">
        <v>481</v>
      </c>
      <c r="E2350" s="176"/>
      <c r="F2350" s="196"/>
      <c r="G2350" s="196"/>
      <c r="H2350" s="196"/>
      <c r="I2350" s="196"/>
    </row>
    <row r="2351" customFormat="false" ht="12.75" hidden="false" customHeight="false" outlineLevel="0" collapsed="false">
      <c r="A2351" s="283" t="s">
        <v>410</v>
      </c>
      <c r="B2351" s="284" t="n">
        <v>39951.3125</v>
      </c>
      <c r="C2351" s="176"/>
      <c r="D2351" s="245" t="s">
        <v>483</v>
      </c>
      <c r="E2351" s="176"/>
      <c r="F2351" s="196" t="s">
        <v>866</v>
      </c>
      <c r="G2351" s="196" t="n">
        <v>5</v>
      </c>
      <c r="H2351" s="196" t="s">
        <v>866</v>
      </c>
      <c r="I2351" s="196" t="n">
        <v>5</v>
      </c>
    </row>
    <row r="2352" customFormat="false" ht="12.75" hidden="false" customHeight="false" outlineLevel="0" collapsed="false">
      <c r="A2352" s="283" t="s">
        <v>410</v>
      </c>
      <c r="B2352" s="284" t="n">
        <v>39951.3125</v>
      </c>
      <c r="C2352" s="176"/>
      <c r="D2352" s="245" t="s">
        <v>481</v>
      </c>
      <c r="E2352" s="176"/>
      <c r="F2352" s="196"/>
      <c r="G2352" s="196"/>
      <c r="H2352" s="196"/>
      <c r="I2352" s="196"/>
    </row>
    <row r="2353" customFormat="false" ht="12.75" hidden="false" customHeight="false" outlineLevel="0" collapsed="false">
      <c r="A2353" s="283" t="s">
        <v>414</v>
      </c>
      <c r="B2353" s="284" t="n">
        <v>39951.4791666667</v>
      </c>
      <c r="C2353" s="176"/>
      <c r="D2353" s="245" t="s">
        <v>483</v>
      </c>
      <c r="E2353" s="176"/>
      <c r="F2353" s="196" t="s">
        <v>866</v>
      </c>
      <c r="G2353" s="196" t="n">
        <v>5</v>
      </c>
      <c r="H2353" s="196" t="s">
        <v>866</v>
      </c>
      <c r="I2353" s="196" t="n">
        <v>5</v>
      </c>
    </row>
    <row r="2354" customFormat="false" ht="12.75" hidden="false" customHeight="false" outlineLevel="0" collapsed="false">
      <c r="A2354" s="283" t="s">
        <v>414</v>
      </c>
      <c r="B2354" s="284" t="n">
        <v>39951.4791666667</v>
      </c>
      <c r="C2354" s="176"/>
      <c r="D2354" s="245" t="s">
        <v>481</v>
      </c>
      <c r="E2354" s="176"/>
      <c r="F2354" s="196"/>
      <c r="G2354" s="196"/>
      <c r="H2354" s="196"/>
      <c r="I2354" s="196"/>
    </row>
    <row r="2355" customFormat="false" ht="12.75" hidden="false" customHeight="false" outlineLevel="0" collapsed="false">
      <c r="A2355" s="243" t="s">
        <v>416</v>
      </c>
      <c r="B2355" s="284" t="n">
        <v>38988.3888888889</v>
      </c>
      <c r="C2355" s="176"/>
      <c r="D2355" s="245" t="s">
        <v>483</v>
      </c>
      <c r="E2355" s="176"/>
      <c r="F2355" s="196" t="s">
        <v>866</v>
      </c>
      <c r="G2355" s="196" t="n">
        <v>5</v>
      </c>
      <c r="H2355" s="196"/>
      <c r="I2355" s="196" t="n">
        <v>2</v>
      </c>
    </row>
    <row r="2356" customFormat="false" ht="12.75" hidden="false" customHeight="false" outlineLevel="0" collapsed="false">
      <c r="A2356" s="243" t="s">
        <v>416</v>
      </c>
      <c r="B2356" s="284" t="n">
        <v>38988.3888888889</v>
      </c>
      <c r="C2356" s="176"/>
      <c r="D2356" s="245" t="s">
        <v>481</v>
      </c>
      <c r="E2356" s="176"/>
      <c r="F2356" s="196"/>
      <c r="G2356" s="196"/>
      <c r="H2356" s="196"/>
      <c r="I2356" s="196"/>
    </row>
    <row r="2357" customFormat="false" ht="12.75" hidden="false" customHeight="false" outlineLevel="0" collapsed="false">
      <c r="A2357" s="243" t="s">
        <v>416</v>
      </c>
      <c r="B2357" s="284" t="n">
        <v>39240.5</v>
      </c>
      <c r="C2357" s="176"/>
      <c r="D2357" s="245" t="s">
        <v>483</v>
      </c>
      <c r="E2357" s="176"/>
      <c r="F2357" s="196"/>
      <c r="G2357" s="196" t="n">
        <v>6</v>
      </c>
      <c r="H2357" s="196" t="s">
        <v>866</v>
      </c>
      <c r="I2357" s="196" t="n">
        <v>5</v>
      </c>
    </row>
    <row r="2358" customFormat="false" ht="12.75" hidden="false" customHeight="false" outlineLevel="0" collapsed="false">
      <c r="A2358" s="243" t="s">
        <v>416</v>
      </c>
      <c r="B2358" s="284" t="n">
        <v>39240.5</v>
      </c>
      <c r="C2358" s="176"/>
      <c r="D2358" s="245" t="s">
        <v>481</v>
      </c>
      <c r="E2358" s="176"/>
      <c r="F2358" s="196"/>
      <c r="G2358" s="196"/>
      <c r="H2358" s="196"/>
      <c r="I2358" s="196"/>
    </row>
    <row r="2359" customFormat="false" ht="12.75" hidden="false" customHeight="false" outlineLevel="0" collapsed="false">
      <c r="A2359" s="283" t="s">
        <v>416</v>
      </c>
      <c r="B2359" s="284" t="n">
        <v>39392.4791666667</v>
      </c>
      <c r="C2359" s="176"/>
      <c r="D2359" s="245" t="s">
        <v>483</v>
      </c>
      <c r="E2359" s="176"/>
      <c r="F2359" s="196" t="s">
        <v>866</v>
      </c>
      <c r="G2359" s="196" t="n">
        <v>5</v>
      </c>
      <c r="H2359" s="196" t="s">
        <v>866</v>
      </c>
      <c r="I2359" s="196" t="n">
        <v>5</v>
      </c>
    </row>
    <row r="2360" customFormat="false" ht="12.75" hidden="false" customHeight="false" outlineLevel="0" collapsed="false">
      <c r="A2360" s="283" t="s">
        <v>416</v>
      </c>
      <c r="B2360" s="284" t="n">
        <v>39392.4791666667</v>
      </c>
      <c r="C2360" s="176"/>
      <c r="D2360" s="245" t="s">
        <v>481</v>
      </c>
      <c r="E2360" s="176"/>
      <c r="F2360" s="196"/>
      <c r="G2360" s="196"/>
      <c r="H2360" s="196"/>
      <c r="I2360" s="196"/>
    </row>
    <row r="2361" customFormat="false" ht="12.75" hidden="false" customHeight="false" outlineLevel="0" collapsed="false">
      <c r="A2361" s="283" t="s">
        <v>416</v>
      </c>
      <c r="B2361" s="284" t="n">
        <v>39589.5208333333</v>
      </c>
      <c r="C2361" s="176"/>
      <c r="D2361" s="245" t="s">
        <v>483</v>
      </c>
      <c r="E2361" s="176"/>
      <c r="F2361" s="196" t="s">
        <v>866</v>
      </c>
      <c r="G2361" s="196" t="n">
        <v>5</v>
      </c>
      <c r="H2361" s="196" t="s">
        <v>866</v>
      </c>
      <c r="I2361" s="196" t="n">
        <v>5</v>
      </c>
    </row>
    <row r="2362" customFormat="false" ht="12.75" hidden="false" customHeight="false" outlineLevel="0" collapsed="false">
      <c r="A2362" s="283" t="s">
        <v>416</v>
      </c>
      <c r="B2362" s="284" t="n">
        <v>39589.5208333333</v>
      </c>
      <c r="C2362" s="176"/>
      <c r="D2362" s="245" t="s">
        <v>481</v>
      </c>
      <c r="E2362" s="176"/>
      <c r="F2362" s="196"/>
      <c r="G2362" s="196"/>
      <c r="H2362" s="196"/>
      <c r="I2362" s="196"/>
    </row>
    <row r="2363" customFormat="false" ht="12.75" hidden="false" customHeight="false" outlineLevel="0" collapsed="false">
      <c r="A2363" s="283" t="s">
        <v>416</v>
      </c>
      <c r="B2363" s="284" t="n">
        <v>39744.4166666667</v>
      </c>
      <c r="C2363" s="176"/>
      <c r="D2363" s="245" t="s">
        <v>483</v>
      </c>
      <c r="E2363" s="176"/>
      <c r="F2363" s="196" t="s">
        <v>866</v>
      </c>
      <c r="G2363" s="196" t="n">
        <v>5</v>
      </c>
      <c r="H2363" s="196" t="s">
        <v>866</v>
      </c>
      <c r="I2363" s="196" t="n">
        <v>5</v>
      </c>
    </row>
    <row r="2364" customFormat="false" ht="12.75" hidden="false" customHeight="false" outlineLevel="0" collapsed="false">
      <c r="A2364" s="283" t="s">
        <v>416</v>
      </c>
      <c r="B2364" s="284" t="n">
        <v>39744.4166666667</v>
      </c>
      <c r="C2364" s="176"/>
      <c r="D2364" s="245" t="s">
        <v>481</v>
      </c>
      <c r="E2364" s="176"/>
      <c r="F2364" s="196"/>
      <c r="G2364" s="196"/>
      <c r="H2364" s="196"/>
      <c r="I2364" s="196"/>
    </row>
    <row r="2365" customFormat="false" ht="12.75" hidden="false" customHeight="false" outlineLevel="0" collapsed="false">
      <c r="A2365" s="243" t="s">
        <v>418</v>
      </c>
      <c r="B2365" s="284" t="n">
        <v>38986.3368055556</v>
      </c>
      <c r="C2365" s="176"/>
      <c r="D2365" s="245" t="s">
        <v>483</v>
      </c>
      <c r="E2365" s="176"/>
      <c r="F2365" s="196" t="s">
        <v>866</v>
      </c>
      <c r="G2365" s="196" t="n">
        <v>5</v>
      </c>
      <c r="H2365" s="196" t="s">
        <v>866</v>
      </c>
      <c r="I2365" s="196" t="n">
        <v>1</v>
      </c>
    </row>
    <row r="2366" customFormat="false" ht="12.75" hidden="false" customHeight="false" outlineLevel="0" collapsed="false">
      <c r="A2366" s="243" t="s">
        <v>418</v>
      </c>
      <c r="B2366" s="284" t="n">
        <v>38986.3368055556</v>
      </c>
      <c r="C2366" s="176"/>
      <c r="D2366" s="245" t="s">
        <v>481</v>
      </c>
      <c r="E2366" s="176"/>
      <c r="F2366" s="196"/>
      <c r="G2366" s="196"/>
      <c r="H2366" s="196"/>
      <c r="I2366" s="196"/>
    </row>
    <row r="2367" customFormat="false" ht="12.75" hidden="false" customHeight="false" outlineLevel="0" collapsed="false">
      <c r="A2367" s="243" t="s">
        <v>418</v>
      </c>
      <c r="B2367" s="284" t="n">
        <v>39232.3854166667</v>
      </c>
      <c r="C2367" s="176"/>
      <c r="D2367" s="245" t="s">
        <v>483</v>
      </c>
      <c r="E2367" s="176"/>
      <c r="F2367" s="196" t="s">
        <v>866</v>
      </c>
      <c r="G2367" s="196" t="n">
        <v>5</v>
      </c>
      <c r="H2367" s="196" t="s">
        <v>866</v>
      </c>
      <c r="I2367" s="196" t="n">
        <v>5</v>
      </c>
    </row>
    <row r="2368" customFormat="false" ht="12.75" hidden="false" customHeight="false" outlineLevel="0" collapsed="false">
      <c r="A2368" s="243" t="s">
        <v>418</v>
      </c>
      <c r="B2368" s="284" t="n">
        <v>39232.3854166667</v>
      </c>
      <c r="C2368" s="176"/>
      <c r="D2368" s="245" t="s">
        <v>481</v>
      </c>
      <c r="E2368" s="176"/>
      <c r="F2368" s="196"/>
      <c r="G2368" s="196"/>
      <c r="H2368" s="196"/>
      <c r="I2368" s="196"/>
    </row>
    <row r="2369" customFormat="false" ht="12.75" hidden="false" customHeight="false" outlineLevel="0" collapsed="false">
      <c r="A2369" s="283" t="s">
        <v>418</v>
      </c>
      <c r="B2369" s="284" t="n">
        <v>39365.3368055556</v>
      </c>
      <c r="C2369" s="176"/>
      <c r="D2369" s="245" t="s">
        <v>483</v>
      </c>
      <c r="E2369" s="176"/>
      <c r="F2369" s="196" t="s">
        <v>866</v>
      </c>
      <c r="G2369" s="196" t="n">
        <v>5</v>
      </c>
      <c r="H2369" s="196" t="s">
        <v>866</v>
      </c>
      <c r="I2369" s="196" t="n">
        <v>5</v>
      </c>
    </row>
    <row r="2370" customFormat="false" ht="12.75" hidden="false" customHeight="false" outlineLevel="0" collapsed="false">
      <c r="A2370" s="283" t="s">
        <v>418</v>
      </c>
      <c r="B2370" s="284" t="n">
        <v>39365.3368055556</v>
      </c>
      <c r="C2370" s="176"/>
      <c r="D2370" s="245" t="s">
        <v>481</v>
      </c>
      <c r="E2370" s="176"/>
      <c r="F2370" s="196"/>
      <c r="G2370" s="196"/>
      <c r="H2370" s="196"/>
      <c r="I2370" s="196"/>
    </row>
    <row r="2371" customFormat="false" ht="12.75" hidden="false" customHeight="false" outlineLevel="0" collapsed="false">
      <c r="A2371" s="283" t="s">
        <v>418</v>
      </c>
      <c r="B2371" s="284" t="n">
        <v>39581.3541666667</v>
      </c>
      <c r="C2371" s="176"/>
      <c r="D2371" s="245" t="s">
        <v>483</v>
      </c>
      <c r="E2371" s="176"/>
      <c r="F2371" s="196" t="s">
        <v>866</v>
      </c>
      <c r="G2371" s="196" t="n">
        <v>5</v>
      </c>
      <c r="H2371" s="196" t="s">
        <v>866</v>
      </c>
      <c r="I2371" s="196" t="n">
        <v>5</v>
      </c>
    </row>
    <row r="2372" customFormat="false" ht="12.75" hidden="false" customHeight="false" outlineLevel="0" collapsed="false">
      <c r="A2372" s="283" t="s">
        <v>418</v>
      </c>
      <c r="B2372" s="284" t="n">
        <v>39581.3541666667</v>
      </c>
      <c r="C2372" s="176"/>
      <c r="D2372" s="245" t="s">
        <v>481</v>
      </c>
      <c r="E2372" s="176"/>
      <c r="F2372" s="196"/>
      <c r="G2372" s="196"/>
      <c r="H2372" s="196"/>
      <c r="I2372" s="196"/>
    </row>
    <row r="2373" customFormat="false" ht="12.75" hidden="false" customHeight="false" outlineLevel="0" collapsed="false">
      <c r="A2373" s="283" t="s">
        <v>418</v>
      </c>
      <c r="B2373" s="284" t="n">
        <v>39721.3576388889</v>
      </c>
      <c r="C2373" s="176"/>
      <c r="D2373" s="245" t="s">
        <v>483</v>
      </c>
      <c r="E2373" s="176"/>
      <c r="F2373" s="196" t="s">
        <v>866</v>
      </c>
      <c r="G2373" s="196" t="n">
        <v>5</v>
      </c>
      <c r="H2373" s="196" t="s">
        <v>866</v>
      </c>
      <c r="I2373" s="196" t="n">
        <v>5</v>
      </c>
    </row>
    <row r="2374" customFormat="false" ht="12.75" hidden="false" customHeight="false" outlineLevel="0" collapsed="false">
      <c r="A2374" s="283" t="s">
        <v>418</v>
      </c>
      <c r="B2374" s="284" t="n">
        <v>39721.3576388889</v>
      </c>
      <c r="C2374" s="176"/>
      <c r="D2374" s="245" t="s">
        <v>481</v>
      </c>
      <c r="E2374" s="176"/>
      <c r="F2374" s="196"/>
      <c r="G2374" s="196"/>
      <c r="H2374" s="196"/>
      <c r="I2374" s="196"/>
    </row>
    <row r="2375" customFormat="false" ht="12.75" hidden="false" customHeight="false" outlineLevel="0" collapsed="false">
      <c r="A2375" s="283" t="s">
        <v>418</v>
      </c>
      <c r="B2375" s="284" t="n">
        <v>39932.5868055556</v>
      </c>
      <c r="C2375" s="176"/>
      <c r="D2375" s="245" t="s">
        <v>483</v>
      </c>
      <c r="E2375" s="176"/>
      <c r="F2375" s="196" t="s">
        <v>866</v>
      </c>
      <c r="G2375" s="196" t="n">
        <v>5</v>
      </c>
      <c r="H2375" s="196" t="s">
        <v>866</v>
      </c>
      <c r="I2375" s="196" t="n">
        <v>5</v>
      </c>
    </row>
    <row r="2376" customFormat="false" ht="12.75" hidden="false" customHeight="false" outlineLevel="0" collapsed="false">
      <c r="A2376" s="283" t="s">
        <v>418</v>
      </c>
      <c r="B2376" s="284" t="n">
        <v>39932.5868055556</v>
      </c>
      <c r="C2376" s="176"/>
      <c r="D2376" s="245" t="s">
        <v>481</v>
      </c>
      <c r="E2376" s="176"/>
      <c r="F2376" s="196"/>
      <c r="G2376" s="196"/>
      <c r="H2376" s="196"/>
      <c r="I2376" s="196"/>
    </row>
    <row r="2377" customFormat="false" ht="12.75" hidden="false" customHeight="false" outlineLevel="0" collapsed="false">
      <c r="A2377" s="243" t="s">
        <v>433</v>
      </c>
      <c r="B2377" s="284" t="n">
        <v>38987.4236111111</v>
      </c>
      <c r="C2377" s="176"/>
      <c r="D2377" s="245" t="s">
        <v>483</v>
      </c>
      <c r="E2377" s="176"/>
      <c r="F2377" s="196" t="s">
        <v>866</v>
      </c>
      <c r="G2377" s="196" t="n">
        <v>5</v>
      </c>
      <c r="H2377" s="196" t="s">
        <v>866</v>
      </c>
      <c r="I2377" s="196" t="n">
        <v>1</v>
      </c>
    </row>
    <row r="2378" customFormat="false" ht="12.75" hidden="false" customHeight="false" outlineLevel="0" collapsed="false">
      <c r="A2378" s="243" t="s">
        <v>433</v>
      </c>
      <c r="B2378" s="284" t="n">
        <v>38987.4236111111</v>
      </c>
      <c r="C2378" s="176"/>
      <c r="D2378" s="245" t="s">
        <v>481</v>
      </c>
      <c r="E2378" s="176"/>
      <c r="F2378" s="196"/>
      <c r="G2378" s="196"/>
      <c r="H2378" s="196"/>
      <c r="I2378" s="196"/>
    </row>
    <row r="2379" customFormat="false" ht="12.75" hidden="false" customHeight="false" outlineLevel="0" collapsed="false">
      <c r="A2379" s="243" t="s">
        <v>433</v>
      </c>
      <c r="B2379" s="284" t="n">
        <v>39233.5625</v>
      </c>
      <c r="C2379" s="176"/>
      <c r="D2379" s="245" t="s">
        <v>483</v>
      </c>
      <c r="E2379" s="176"/>
      <c r="F2379" s="196" t="s">
        <v>866</v>
      </c>
      <c r="G2379" s="196" t="n">
        <v>5</v>
      </c>
      <c r="H2379" s="196" t="s">
        <v>866</v>
      </c>
      <c r="I2379" s="196" t="n">
        <v>5</v>
      </c>
    </row>
    <row r="2380" customFormat="false" ht="12.75" hidden="false" customHeight="false" outlineLevel="0" collapsed="false">
      <c r="A2380" s="243" t="s">
        <v>433</v>
      </c>
      <c r="B2380" s="284" t="n">
        <v>39233.5625</v>
      </c>
      <c r="C2380" s="176"/>
      <c r="D2380" s="245" t="s">
        <v>481</v>
      </c>
      <c r="E2380" s="176"/>
      <c r="F2380" s="196"/>
      <c r="G2380" s="196"/>
      <c r="H2380" s="196"/>
      <c r="I2380" s="196"/>
    </row>
    <row r="2381" customFormat="false" ht="12.75" hidden="false" customHeight="false" outlineLevel="0" collapsed="false">
      <c r="A2381" s="283" t="s">
        <v>433</v>
      </c>
      <c r="B2381" s="284" t="n">
        <v>39366.4305555556</v>
      </c>
      <c r="C2381" s="176"/>
      <c r="D2381" s="245" t="s">
        <v>483</v>
      </c>
      <c r="E2381" s="176"/>
      <c r="F2381" s="196" t="s">
        <v>866</v>
      </c>
      <c r="G2381" s="196" t="n">
        <v>5</v>
      </c>
      <c r="H2381" s="196" t="s">
        <v>866</v>
      </c>
      <c r="I2381" s="196" t="n">
        <v>5</v>
      </c>
    </row>
    <row r="2382" customFormat="false" ht="12.75" hidden="false" customHeight="false" outlineLevel="0" collapsed="false">
      <c r="A2382" s="283" t="s">
        <v>433</v>
      </c>
      <c r="B2382" s="284" t="n">
        <v>39366.4305555556</v>
      </c>
      <c r="C2382" s="176"/>
      <c r="D2382" s="245" t="s">
        <v>481</v>
      </c>
      <c r="E2382" s="176"/>
      <c r="F2382" s="196"/>
      <c r="G2382" s="196"/>
      <c r="H2382" s="196"/>
      <c r="I2382" s="196"/>
    </row>
    <row r="2383" customFormat="false" ht="12.75" hidden="false" customHeight="false" outlineLevel="0" collapsed="false">
      <c r="A2383" s="283" t="s">
        <v>433</v>
      </c>
      <c r="B2383" s="284" t="n">
        <v>39582.3645833333</v>
      </c>
      <c r="C2383" s="176"/>
      <c r="D2383" s="245" t="s">
        <v>483</v>
      </c>
      <c r="E2383" s="176"/>
      <c r="F2383" s="196" t="s">
        <v>866</v>
      </c>
      <c r="G2383" s="196" t="n">
        <v>5</v>
      </c>
      <c r="H2383" s="196" t="s">
        <v>866</v>
      </c>
      <c r="I2383" s="196" t="n">
        <v>5</v>
      </c>
    </row>
    <row r="2384" customFormat="false" ht="12.75" hidden="false" customHeight="false" outlineLevel="0" collapsed="false">
      <c r="A2384" s="283" t="s">
        <v>433</v>
      </c>
      <c r="B2384" s="284" t="n">
        <v>39582.3645833333</v>
      </c>
      <c r="C2384" s="176"/>
      <c r="D2384" s="245" t="s">
        <v>481</v>
      </c>
      <c r="E2384" s="176"/>
      <c r="F2384" s="196"/>
      <c r="G2384" s="196"/>
      <c r="H2384" s="196"/>
      <c r="I2384" s="196"/>
    </row>
    <row r="2385" customFormat="false" ht="12.75" hidden="false" customHeight="false" outlineLevel="0" collapsed="false">
      <c r="A2385" s="283" t="s">
        <v>433</v>
      </c>
      <c r="B2385" s="284" t="n">
        <v>39722.4166666667</v>
      </c>
      <c r="C2385" s="176"/>
      <c r="D2385" s="245" t="s">
        <v>483</v>
      </c>
      <c r="E2385" s="176"/>
      <c r="F2385" s="196" t="s">
        <v>866</v>
      </c>
      <c r="G2385" s="196" t="n">
        <v>5</v>
      </c>
      <c r="H2385" s="196" t="s">
        <v>866</v>
      </c>
      <c r="I2385" s="196" t="n">
        <v>5</v>
      </c>
    </row>
    <row r="2386" customFormat="false" ht="12.75" hidden="false" customHeight="false" outlineLevel="0" collapsed="false">
      <c r="A2386" s="283" t="s">
        <v>433</v>
      </c>
      <c r="B2386" s="284" t="n">
        <v>39722.4166666667</v>
      </c>
      <c r="C2386" s="176"/>
      <c r="D2386" s="245" t="s">
        <v>481</v>
      </c>
      <c r="E2386" s="176"/>
      <c r="F2386" s="196"/>
      <c r="G2386" s="196"/>
      <c r="H2386" s="196"/>
      <c r="I2386" s="196"/>
    </row>
    <row r="2387" customFormat="false" ht="12.75" hidden="false" customHeight="false" outlineLevel="0" collapsed="false">
      <c r="A2387" s="283" t="s">
        <v>433</v>
      </c>
      <c r="B2387" s="284" t="n">
        <v>39931.5208333333</v>
      </c>
      <c r="C2387" s="176"/>
      <c r="D2387" s="245" t="s">
        <v>483</v>
      </c>
      <c r="E2387" s="176"/>
      <c r="F2387" s="196" t="s">
        <v>866</v>
      </c>
      <c r="G2387" s="196" t="n">
        <v>5</v>
      </c>
      <c r="H2387" s="196" t="s">
        <v>866</v>
      </c>
      <c r="I2387" s="196" t="n">
        <v>5</v>
      </c>
    </row>
    <row r="2388" customFormat="false" ht="12.75" hidden="false" customHeight="false" outlineLevel="0" collapsed="false">
      <c r="A2388" s="283" t="s">
        <v>433</v>
      </c>
      <c r="B2388" s="284" t="n">
        <v>39931.5208333333</v>
      </c>
      <c r="C2388" s="176"/>
      <c r="D2388" s="245" t="s">
        <v>481</v>
      </c>
      <c r="E2388" s="176"/>
      <c r="F2388" s="196"/>
      <c r="G2388" s="196"/>
      <c r="H2388" s="196"/>
      <c r="I2388" s="196"/>
    </row>
    <row r="2389" s="214" customFormat="true" ht="12.75" hidden="false" customHeight="true" outlineLevel="0" collapsed="false">
      <c r="A2389" s="286"/>
      <c r="B2389" s="287"/>
      <c r="C2389" s="287"/>
      <c r="D2389" s="140"/>
      <c r="E2389" s="140"/>
      <c r="F2389" s="321"/>
      <c r="G2389" s="321"/>
      <c r="H2389" s="321"/>
      <c r="I2389" s="321"/>
    </row>
    <row r="2390" customFormat="false" ht="12.75" hidden="false" customHeight="false" outlineLevel="0" collapsed="false">
      <c r="A2390" s="278" t="s">
        <v>184</v>
      </c>
      <c r="B2390" s="257" t="s">
        <v>684</v>
      </c>
      <c r="C2390" s="257" t="s">
        <v>685</v>
      </c>
      <c r="D2390" s="71" t="s">
        <v>478</v>
      </c>
      <c r="E2390" s="120" t="n">
        <v>6</v>
      </c>
      <c r="F2390" s="196"/>
      <c r="G2390" s="196"/>
      <c r="H2390" s="196"/>
      <c r="I2390" s="196"/>
    </row>
    <row r="2391" customFormat="false" ht="12.75" hidden="false" customHeight="false" outlineLevel="0" collapsed="false">
      <c r="A2391" s="278" t="s">
        <v>184</v>
      </c>
      <c r="B2391" s="257" t="s">
        <v>684</v>
      </c>
      <c r="C2391" s="257" t="s">
        <v>685</v>
      </c>
      <c r="D2391" s="71" t="s">
        <v>477</v>
      </c>
      <c r="E2391" s="120" t="n">
        <v>6</v>
      </c>
      <c r="F2391" s="196"/>
      <c r="G2391" s="196"/>
      <c r="H2391" s="196"/>
      <c r="I2391" s="196"/>
    </row>
    <row r="2392" customFormat="false" ht="12.75" hidden="false" customHeight="false" outlineLevel="0" collapsed="false">
      <c r="A2392" s="278" t="s">
        <v>184</v>
      </c>
      <c r="B2392" s="257" t="s">
        <v>686</v>
      </c>
      <c r="C2392" s="257" t="s">
        <v>687</v>
      </c>
      <c r="D2392" s="71" t="s">
        <v>478</v>
      </c>
      <c r="E2392" s="120" t="n">
        <v>12</v>
      </c>
      <c r="F2392" s="196"/>
      <c r="G2392" s="196" t="n">
        <v>150</v>
      </c>
      <c r="H2392" s="196"/>
      <c r="I2392" s="196" t="n">
        <v>27</v>
      </c>
    </row>
    <row r="2393" customFormat="false" ht="12.75" hidden="false" customHeight="false" outlineLevel="0" collapsed="false">
      <c r="A2393" s="278" t="s">
        <v>184</v>
      </c>
      <c r="B2393" s="257" t="s">
        <v>686</v>
      </c>
      <c r="C2393" s="257" t="s">
        <v>687</v>
      </c>
      <c r="D2393" s="71" t="s">
        <v>477</v>
      </c>
      <c r="E2393" s="120" t="n">
        <v>12</v>
      </c>
      <c r="F2393" s="196"/>
      <c r="G2393" s="196"/>
      <c r="H2393" s="196"/>
      <c r="I2393" s="196"/>
    </row>
    <row r="2394" customFormat="false" ht="12.75" hidden="false" customHeight="false" outlineLevel="0" collapsed="false">
      <c r="A2394" s="278" t="s">
        <v>184</v>
      </c>
      <c r="B2394" s="257" t="s">
        <v>842</v>
      </c>
      <c r="C2394" s="257"/>
      <c r="D2394" s="71" t="s">
        <v>767</v>
      </c>
      <c r="E2394" s="71"/>
      <c r="F2394" s="196"/>
      <c r="G2394" s="196"/>
      <c r="H2394" s="196"/>
      <c r="I2394" s="196"/>
    </row>
    <row r="2395" customFormat="false" ht="12.75" hidden="false" customHeight="false" outlineLevel="0" collapsed="false">
      <c r="A2395" s="278" t="s">
        <v>184</v>
      </c>
      <c r="B2395" s="257" t="s">
        <v>688</v>
      </c>
      <c r="C2395" s="257" t="s">
        <v>689</v>
      </c>
      <c r="D2395" s="71" t="s">
        <v>478</v>
      </c>
      <c r="E2395" s="120" t="n">
        <v>9</v>
      </c>
      <c r="F2395" s="196"/>
      <c r="G2395" s="196"/>
      <c r="H2395" s="196"/>
      <c r="I2395" s="196"/>
    </row>
    <row r="2396" customFormat="false" ht="12.75" hidden="false" customHeight="false" outlineLevel="0" collapsed="false">
      <c r="A2396" s="278" t="s">
        <v>184</v>
      </c>
      <c r="B2396" s="257" t="s">
        <v>688</v>
      </c>
      <c r="C2396" s="257" t="s">
        <v>689</v>
      </c>
      <c r="D2396" s="71" t="s">
        <v>477</v>
      </c>
      <c r="E2396" s="120" t="n">
        <v>9</v>
      </c>
      <c r="F2396" s="196"/>
      <c r="G2396" s="196"/>
      <c r="H2396" s="196"/>
      <c r="I2396" s="196"/>
    </row>
    <row r="2397" customFormat="false" ht="12.75" hidden="false" customHeight="false" outlineLevel="0" collapsed="false">
      <c r="A2397" s="278" t="s">
        <v>184</v>
      </c>
      <c r="B2397" s="257" t="s">
        <v>843</v>
      </c>
      <c r="C2397" s="257"/>
      <c r="D2397" s="71" t="s">
        <v>767</v>
      </c>
      <c r="E2397" s="71"/>
      <c r="F2397" s="196"/>
      <c r="G2397" s="196"/>
      <c r="H2397" s="196"/>
      <c r="I2397" s="196"/>
    </row>
    <row r="2398" customFormat="false" ht="12.75" hidden="false" customHeight="false" outlineLevel="0" collapsed="false">
      <c r="A2398" s="278" t="s">
        <v>184</v>
      </c>
      <c r="B2398" s="257" t="s">
        <v>690</v>
      </c>
      <c r="C2398" s="257" t="s">
        <v>691</v>
      </c>
      <c r="D2398" s="71" t="s">
        <v>478</v>
      </c>
      <c r="E2398" s="120" t="n">
        <v>4</v>
      </c>
      <c r="F2398" s="196"/>
      <c r="G2398" s="196"/>
      <c r="H2398" s="196"/>
      <c r="I2398" s="196"/>
    </row>
    <row r="2399" customFormat="false" ht="12.75" hidden="false" customHeight="false" outlineLevel="0" collapsed="false">
      <c r="A2399" s="278" t="s">
        <v>184</v>
      </c>
      <c r="B2399" s="257" t="s">
        <v>690</v>
      </c>
      <c r="C2399" s="257" t="s">
        <v>691</v>
      </c>
      <c r="D2399" s="71" t="s">
        <v>477</v>
      </c>
      <c r="E2399" s="120" t="n">
        <v>4</v>
      </c>
      <c r="F2399" s="196"/>
      <c r="G2399" s="196"/>
      <c r="H2399" s="196"/>
      <c r="I2399" s="196"/>
    </row>
    <row r="2400" customFormat="false" ht="12.75" hidden="false" customHeight="false" outlineLevel="0" collapsed="false">
      <c r="A2400" s="278" t="s">
        <v>184</v>
      </c>
      <c r="B2400" s="257" t="s">
        <v>844</v>
      </c>
      <c r="C2400" s="257"/>
      <c r="D2400" s="71" t="s">
        <v>767</v>
      </c>
      <c r="E2400" s="71"/>
      <c r="F2400" s="196"/>
      <c r="G2400" s="196"/>
      <c r="H2400" s="196"/>
      <c r="I2400" s="196"/>
    </row>
    <row r="2401" customFormat="false" ht="12.75" hidden="false" customHeight="false" outlineLevel="0" collapsed="false">
      <c r="A2401" s="289" t="s">
        <v>184</v>
      </c>
      <c r="B2401" s="257" t="n">
        <v>39416.5013888889</v>
      </c>
      <c r="C2401" s="290" t="n">
        <v>39416.5430555556</v>
      </c>
      <c r="D2401" s="81" t="s">
        <v>478</v>
      </c>
      <c r="E2401" s="291" t="n">
        <v>6</v>
      </c>
      <c r="F2401" s="196"/>
      <c r="G2401" s="196" t="n">
        <v>871</v>
      </c>
      <c r="H2401" s="196"/>
      <c r="I2401" s="196" t="n">
        <v>155</v>
      </c>
    </row>
    <row r="2402" customFormat="false" ht="12.75" hidden="false" customHeight="false" outlineLevel="0" collapsed="false">
      <c r="A2402" s="278" t="s">
        <v>184</v>
      </c>
      <c r="B2402" s="257" t="n">
        <v>39416.5013888889</v>
      </c>
      <c r="C2402" s="290" t="n">
        <v>39416.5430555556</v>
      </c>
      <c r="D2402" s="71" t="s">
        <v>477</v>
      </c>
      <c r="E2402" s="120" t="n">
        <v>6</v>
      </c>
      <c r="F2402" s="196"/>
      <c r="G2402" s="196"/>
      <c r="H2402" s="196"/>
      <c r="I2402" s="196"/>
    </row>
    <row r="2403" customFormat="false" ht="12.75" hidden="false" customHeight="false" outlineLevel="0" collapsed="false">
      <c r="A2403" s="278" t="s">
        <v>184</v>
      </c>
      <c r="B2403" s="257" t="n">
        <v>39416.6263888889</v>
      </c>
      <c r="C2403" s="290" t="n">
        <v>39417.3763888889</v>
      </c>
      <c r="D2403" s="71" t="s">
        <v>478</v>
      </c>
      <c r="E2403" s="120" t="n">
        <v>10</v>
      </c>
      <c r="F2403" s="196"/>
      <c r="G2403" s="196" t="n">
        <v>1860</v>
      </c>
      <c r="H2403" s="196"/>
      <c r="I2403" s="196" t="n">
        <v>229</v>
      </c>
    </row>
    <row r="2404" customFormat="false" ht="12.75" hidden="false" customHeight="false" outlineLevel="0" collapsed="false">
      <c r="A2404" s="278" t="s">
        <v>184</v>
      </c>
      <c r="B2404" s="257" t="n">
        <v>39416.6263888889</v>
      </c>
      <c r="C2404" s="290" t="n">
        <v>39417.3763888889</v>
      </c>
      <c r="D2404" s="71" t="s">
        <v>477</v>
      </c>
      <c r="E2404" s="120" t="n">
        <v>10</v>
      </c>
      <c r="F2404" s="196"/>
      <c r="G2404" s="196"/>
      <c r="H2404" s="196"/>
      <c r="I2404" s="196"/>
    </row>
    <row r="2405" customFormat="false" ht="12.75" hidden="false" customHeight="false" outlineLevel="0" collapsed="false">
      <c r="A2405" s="278" t="s">
        <v>184</v>
      </c>
      <c r="B2405" s="257" t="n">
        <v>39417.3847222222</v>
      </c>
      <c r="C2405" s="290"/>
      <c r="D2405" s="71" t="s">
        <v>767</v>
      </c>
      <c r="E2405" s="71" t="n">
        <v>1</v>
      </c>
      <c r="F2405" s="196"/>
      <c r="G2405" s="196"/>
      <c r="H2405" s="196"/>
      <c r="I2405" s="196"/>
    </row>
    <row r="2406" customFormat="false" ht="12.75" hidden="false" customHeight="false" outlineLevel="0" collapsed="false">
      <c r="A2406" s="278" t="s">
        <v>184</v>
      </c>
      <c r="B2406" s="257" t="n">
        <v>39417.4597222222</v>
      </c>
      <c r="C2406" s="290" t="n">
        <v>39418.8763888889</v>
      </c>
      <c r="D2406" s="71" t="s">
        <v>478</v>
      </c>
      <c r="E2406" s="120" t="n">
        <v>18</v>
      </c>
      <c r="F2406" s="196"/>
      <c r="G2406" s="196" t="n">
        <v>133</v>
      </c>
      <c r="H2406" s="196"/>
      <c r="I2406" s="196" t="n">
        <v>20</v>
      </c>
    </row>
    <row r="2407" customFormat="false" ht="12.75" hidden="false" customHeight="false" outlineLevel="0" collapsed="false">
      <c r="A2407" s="278" t="s">
        <v>184</v>
      </c>
      <c r="B2407" s="257" t="n">
        <v>39417.4597222222</v>
      </c>
      <c r="C2407" s="290" t="n">
        <v>39418.8763888889</v>
      </c>
      <c r="D2407" s="71" t="s">
        <v>477</v>
      </c>
      <c r="E2407" s="120" t="n">
        <v>18</v>
      </c>
      <c r="F2407" s="196"/>
      <c r="G2407" s="196"/>
      <c r="H2407" s="196"/>
      <c r="I2407" s="196"/>
    </row>
    <row r="2408" customFormat="false" ht="12.75" hidden="false" customHeight="false" outlineLevel="0" collapsed="false">
      <c r="A2408" s="278" t="s">
        <v>184</v>
      </c>
      <c r="B2408" s="257" t="n">
        <v>39418.9597222222</v>
      </c>
      <c r="C2408" s="290" t="n">
        <v>39419.5430555556</v>
      </c>
      <c r="D2408" s="71" t="s">
        <v>478</v>
      </c>
      <c r="E2408" s="120" t="n">
        <v>8</v>
      </c>
      <c r="F2408" s="196"/>
      <c r="G2408" s="196" t="n">
        <v>20</v>
      </c>
      <c r="H2408" s="196" t="s">
        <v>866</v>
      </c>
      <c r="I2408" s="196" t="n">
        <v>5</v>
      </c>
    </row>
    <row r="2409" customFormat="false" ht="12.75" hidden="false" customHeight="false" outlineLevel="0" collapsed="false">
      <c r="A2409" s="278" t="s">
        <v>184</v>
      </c>
      <c r="B2409" s="257" t="n">
        <v>39418.9597222222</v>
      </c>
      <c r="C2409" s="290" t="n">
        <v>39419.5430555556</v>
      </c>
      <c r="D2409" s="71" t="s">
        <v>477</v>
      </c>
      <c r="E2409" s="120" t="n">
        <v>8</v>
      </c>
      <c r="F2409" s="196"/>
      <c r="G2409" s="196"/>
      <c r="H2409" s="196"/>
      <c r="I2409" s="196"/>
    </row>
    <row r="2410" customFormat="false" ht="12.75" hidden="false" customHeight="false" outlineLevel="0" collapsed="false">
      <c r="A2410" s="278" t="s">
        <v>184</v>
      </c>
      <c r="B2410" s="257" t="n">
        <v>39419.3993055556</v>
      </c>
      <c r="C2410" s="290"/>
      <c r="D2410" s="71" t="s">
        <v>767</v>
      </c>
      <c r="E2410" s="71" t="n">
        <v>1</v>
      </c>
      <c r="F2410" s="196"/>
      <c r="G2410" s="196"/>
      <c r="H2410" s="196"/>
      <c r="I2410" s="196"/>
    </row>
    <row r="2411" customFormat="false" ht="12.75" hidden="false" customHeight="false" outlineLevel="0" collapsed="false">
      <c r="A2411" s="278" t="s">
        <v>184</v>
      </c>
      <c r="B2411" s="257" t="n">
        <v>39420.5208333333</v>
      </c>
      <c r="C2411" s="290"/>
      <c r="D2411" s="71" t="s">
        <v>767</v>
      </c>
      <c r="E2411" s="71" t="n">
        <v>1</v>
      </c>
      <c r="F2411" s="196"/>
      <c r="G2411" s="196"/>
      <c r="H2411" s="196"/>
      <c r="I2411" s="196"/>
    </row>
    <row r="2412" customFormat="false" ht="12.75" hidden="false" customHeight="false" outlineLevel="0" collapsed="false">
      <c r="A2412" s="278" t="s">
        <v>184</v>
      </c>
      <c r="B2412" s="257" t="n">
        <v>39470.7472222222</v>
      </c>
      <c r="C2412" s="290" t="n">
        <v>39470.7888888889</v>
      </c>
      <c r="D2412" s="71" t="s">
        <v>478</v>
      </c>
      <c r="E2412" s="120" t="n">
        <v>6</v>
      </c>
      <c r="F2412" s="196"/>
      <c r="G2412" s="196" t="n">
        <v>88</v>
      </c>
      <c r="H2412" s="196"/>
      <c r="I2412" s="196" t="n">
        <v>12</v>
      </c>
    </row>
    <row r="2413" customFormat="false" ht="12.75" hidden="false" customHeight="false" outlineLevel="0" collapsed="false">
      <c r="A2413" s="289" t="s">
        <v>184</v>
      </c>
      <c r="B2413" s="257" t="n">
        <v>39470.7472222222</v>
      </c>
      <c r="C2413" s="290" t="n">
        <v>39470.7888888889</v>
      </c>
      <c r="D2413" s="81" t="s">
        <v>477</v>
      </c>
      <c r="E2413" s="291" t="n">
        <v>6</v>
      </c>
      <c r="F2413" s="196"/>
      <c r="G2413" s="196"/>
      <c r="H2413" s="196"/>
      <c r="I2413" s="196"/>
    </row>
    <row r="2414" customFormat="false" ht="12.75" hidden="false" customHeight="false" outlineLevel="0" collapsed="false">
      <c r="A2414" s="289" t="s">
        <v>184</v>
      </c>
      <c r="B2414" s="257" t="n">
        <v>39470.8722222222</v>
      </c>
      <c r="C2414" s="290" t="n">
        <v>39471.7888888889</v>
      </c>
      <c r="D2414" s="81" t="s">
        <v>478</v>
      </c>
      <c r="E2414" s="291" t="n">
        <v>12</v>
      </c>
      <c r="F2414" s="196"/>
      <c r="G2414" s="196" t="n">
        <v>227</v>
      </c>
      <c r="H2414" s="196"/>
      <c r="I2414" s="196" t="n">
        <v>28</v>
      </c>
    </row>
    <row r="2415" customFormat="false" ht="12.75" hidden="false" customHeight="false" outlineLevel="0" collapsed="false">
      <c r="A2415" s="278" t="s">
        <v>184</v>
      </c>
      <c r="B2415" s="257" t="n">
        <v>39470.8722222222</v>
      </c>
      <c r="C2415" s="290" t="n">
        <v>39471.7888888889</v>
      </c>
      <c r="D2415" s="71" t="s">
        <v>477</v>
      </c>
      <c r="E2415" s="120" t="n">
        <v>12</v>
      </c>
      <c r="F2415" s="196"/>
      <c r="G2415" s="196"/>
      <c r="H2415" s="196"/>
      <c r="I2415" s="196"/>
    </row>
    <row r="2416" customFormat="false" ht="12.75" hidden="false" customHeight="false" outlineLevel="0" collapsed="false">
      <c r="A2416" s="289" t="s">
        <v>184</v>
      </c>
      <c r="B2416" s="257" t="n">
        <v>39471.3993055556</v>
      </c>
      <c r="C2416" s="290"/>
      <c r="D2416" s="81" t="s">
        <v>767</v>
      </c>
      <c r="E2416" s="81" t="n">
        <v>1</v>
      </c>
      <c r="F2416" s="196"/>
      <c r="G2416" s="196"/>
      <c r="H2416" s="196"/>
      <c r="I2416" s="196"/>
    </row>
    <row r="2417" customFormat="false" ht="12.75" hidden="false" customHeight="false" outlineLevel="0" collapsed="false">
      <c r="A2417" s="289" t="s">
        <v>184</v>
      </c>
      <c r="B2417" s="257" t="n">
        <v>39471.8722222222</v>
      </c>
      <c r="C2417" s="290" t="n">
        <v>39472.9555555556</v>
      </c>
      <c r="D2417" s="81" t="s">
        <v>478</v>
      </c>
      <c r="E2417" s="291" t="n">
        <v>14</v>
      </c>
      <c r="F2417" s="196"/>
      <c r="G2417" s="196" t="n">
        <v>204</v>
      </c>
      <c r="H2417" s="196"/>
      <c r="I2417" s="196" t="n">
        <v>28</v>
      </c>
    </row>
    <row r="2418" customFormat="false" ht="12.75" hidden="false" customHeight="false" outlineLevel="0" collapsed="false">
      <c r="A2418" s="278" t="s">
        <v>184</v>
      </c>
      <c r="B2418" s="257" t="n">
        <v>39471.8722222222</v>
      </c>
      <c r="C2418" s="290" t="n">
        <v>39472.9555555556</v>
      </c>
      <c r="D2418" s="71" t="s">
        <v>477</v>
      </c>
      <c r="E2418" s="120" t="n">
        <v>14</v>
      </c>
      <c r="F2418" s="196"/>
      <c r="G2418" s="196"/>
      <c r="H2418" s="196"/>
      <c r="I2418" s="196"/>
    </row>
    <row r="2419" customFormat="false" ht="12.75" hidden="false" customHeight="false" outlineLevel="0" collapsed="false">
      <c r="A2419" s="278" t="s">
        <v>184</v>
      </c>
      <c r="B2419" s="257" t="n">
        <v>39472.4097222222</v>
      </c>
      <c r="C2419" s="290"/>
      <c r="D2419" s="71" t="s">
        <v>767</v>
      </c>
      <c r="E2419" s="71" t="n">
        <v>1</v>
      </c>
      <c r="F2419" s="196"/>
      <c r="G2419" s="196"/>
      <c r="H2419" s="196"/>
      <c r="I2419" s="196"/>
    </row>
    <row r="2420" customFormat="false" ht="12.75" hidden="false" customHeight="false" outlineLevel="0" collapsed="false">
      <c r="A2420" s="289" t="s">
        <v>184</v>
      </c>
      <c r="B2420" s="257" t="n">
        <v>39473.2055555556</v>
      </c>
      <c r="C2420" s="290" t="n">
        <v>39473.8722222222</v>
      </c>
      <c r="D2420" s="81" t="s">
        <v>478</v>
      </c>
      <c r="E2420" s="291" t="n">
        <v>9</v>
      </c>
      <c r="F2420" s="196"/>
      <c r="G2420" s="196" t="n">
        <v>27</v>
      </c>
      <c r="H2420" s="196"/>
      <c r="I2420" s="196" t="n">
        <v>5</v>
      </c>
    </row>
    <row r="2421" customFormat="false" ht="12.75" hidden="false" customHeight="false" outlineLevel="0" collapsed="false">
      <c r="A2421" s="278" t="s">
        <v>184</v>
      </c>
      <c r="B2421" s="257" t="n">
        <v>39473.2055555556</v>
      </c>
      <c r="C2421" s="290" t="n">
        <v>39473.8722222222</v>
      </c>
      <c r="D2421" s="71" t="s">
        <v>477</v>
      </c>
      <c r="E2421" s="120" t="n">
        <v>9</v>
      </c>
      <c r="F2421" s="196"/>
      <c r="G2421" s="196"/>
      <c r="H2421" s="196"/>
      <c r="I2421" s="196"/>
    </row>
    <row r="2422" customFormat="false" ht="12.75" hidden="false" customHeight="false" outlineLevel="0" collapsed="false">
      <c r="A2422" s="278" t="s">
        <v>184</v>
      </c>
      <c r="B2422" s="257" t="n">
        <v>39473.9555555556</v>
      </c>
      <c r="C2422" s="290" t="n">
        <v>39476.2888888889</v>
      </c>
      <c r="D2422" s="71" t="s">
        <v>478</v>
      </c>
      <c r="E2422" s="120" t="n">
        <v>30</v>
      </c>
      <c r="F2422" s="196"/>
      <c r="G2422" s="196" t="n">
        <v>1400</v>
      </c>
      <c r="H2422" s="196"/>
      <c r="I2422" s="196" t="n">
        <v>138</v>
      </c>
    </row>
    <row r="2423" customFormat="false" ht="12.75" hidden="false" customHeight="false" outlineLevel="0" collapsed="false">
      <c r="A2423" s="278" t="s">
        <v>184</v>
      </c>
      <c r="B2423" s="257" t="n">
        <v>39473.9555555556</v>
      </c>
      <c r="C2423" s="290" t="n">
        <v>39476.2888888889</v>
      </c>
      <c r="D2423" s="71" t="s">
        <v>477</v>
      </c>
      <c r="E2423" s="120" t="n">
        <v>30</v>
      </c>
      <c r="F2423" s="196"/>
      <c r="G2423" s="196"/>
      <c r="H2423" s="196"/>
      <c r="I2423" s="196"/>
    </row>
    <row r="2424" customFormat="false" ht="12.75" hidden="false" customHeight="false" outlineLevel="0" collapsed="false">
      <c r="A2424" s="278" t="s">
        <v>184</v>
      </c>
      <c r="B2424" s="257" t="n">
        <v>39474.3833333333</v>
      </c>
      <c r="C2424" s="290"/>
      <c r="D2424" s="71" t="s">
        <v>767</v>
      </c>
      <c r="E2424" s="71" t="n">
        <v>1</v>
      </c>
      <c r="F2424" s="196"/>
      <c r="G2424" s="196"/>
      <c r="H2424" s="196"/>
      <c r="I2424" s="196"/>
    </row>
    <row r="2425" customFormat="false" ht="12.75" hidden="false" customHeight="false" outlineLevel="0" collapsed="false">
      <c r="A2425" s="289" t="s">
        <v>184</v>
      </c>
      <c r="B2425" s="257" t="n">
        <v>39476.3826388889</v>
      </c>
      <c r="C2425" s="290"/>
      <c r="D2425" s="81" t="s">
        <v>767</v>
      </c>
      <c r="E2425" s="81" t="n">
        <v>1</v>
      </c>
      <c r="F2425" s="196"/>
      <c r="G2425" s="196"/>
      <c r="H2425" s="196"/>
      <c r="I2425" s="196"/>
    </row>
    <row r="2426" customFormat="false" ht="12.75" hidden="false" customHeight="false" outlineLevel="0" collapsed="false">
      <c r="A2426" s="177" t="s">
        <v>184</v>
      </c>
      <c r="B2426" s="178" t="n">
        <v>39756.3541666667</v>
      </c>
      <c r="C2426" s="254"/>
      <c r="D2426" s="121" t="s">
        <v>478</v>
      </c>
      <c r="E2426" s="121" t="n">
        <v>1</v>
      </c>
      <c r="F2426" s="196"/>
      <c r="G2426" s="196" t="n">
        <v>1440</v>
      </c>
      <c r="H2426" s="196"/>
      <c r="I2426" s="196" t="n">
        <v>595</v>
      </c>
    </row>
    <row r="2427" customFormat="false" ht="12.75" hidden="false" customHeight="false" outlineLevel="0" collapsed="false">
      <c r="A2427" s="199" t="s">
        <v>184</v>
      </c>
      <c r="B2427" s="178" t="n">
        <v>39756.3541666667</v>
      </c>
      <c r="C2427" s="254"/>
      <c r="D2427" s="106" t="s">
        <v>477</v>
      </c>
      <c r="E2427" s="106" t="n">
        <v>1</v>
      </c>
      <c r="F2427" s="196"/>
      <c r="G2427" s="196"/>
      <c r="H2427" s="196"/>
      <c r="I2427" s="196"/>
    </row>
    <row r="2428" customFormat="false" ht="12.75" hidden="false" customHeight="false" outlineLevel="0" collapsed="false">
      <c r="A2428" s="199" t="s">
        <v>184</v>
      </c>
      <c r="B2428" s="178" t="n">
        <v>39778.0451388889</v>
      </c>
      <c r="C2428" s="254" t="n">
        <v>39778.0868055556</v>
      </c>
      <c r="D2428" s="106" t="s">
        <v>478</v>
      </c>
      <c r="E2428" s="106" t="n">
        <v>6</v>
      </c>
      <c r="F2428" s="196"/>
      <c r="G2428" s="196" t="n">
        <v>1890</v>
      </c>
      <c r="H2428" s="196"/>
      <c r="I2428" s="196" t="n">
        <v>266</v>
      </c>
    </row>
    <row r="2429" customFormat="false" ht="12.75" hidden="false" customHeight="false" outlineLevel="0" collapsed="false">
      <c r="A2429" s="199" t="s">
        <v>184</v>
      </c>
      <c r="B2429" s="178" t="n">
        <v>39778.0451388889</v>
      </c>
      <c r="C2429" s="254" t="n">
        <v>39778.0868055556</v>
      </c>
      <c r="D2429" s="106" t="s">
        <v>477</v>
      </c>
      <c r="E2429" s="106" t="n">
        <v>6</v>
      </c>
      <c r="F2429" s="196"/>
      <c r="G2429" s="196"/>
      <c r="H2429" s="196"/>
      <c r="I2429" s="196"/>
    </row>
    <row r="2430" customFormat="false" ht="12.75" hidden="false" customHeight="false" outlineLevel="0" collapsed="false">
      <c r="A2430" s="177" t="s">
        <v>184</v>
      </c>
      <c r="B2430" s="178" t="n">
        <v>39778.1701388889</v>
      </c>
      <c r="C2430" s="254" t="n">
        <v>39779.0868055556</v>
      </c>
      <c r="D2430" s="121" t="s">
        <v>478</v>
      </c>
      <c r="E2430" s="121" t="n">
        <v>12</v>
      </c>
      <c r="F2430" s="196"/>
      <c r="G2430" s="196" t="n">
        <v>1170</v>
      </c>
      <c r="H2430" s="196"/>
      <c r="I2430" s="196" t="n">
        <v>139</v>
      </c>
    </row>
    <row r="2431" customFormat="false" ht="12.75" hidden="false" customHeight="false" outlineLevel="0" collapsed="false">
      <c r="A2431" s="177" t="s">
        <v>184</v>
      </c>
      <c r="B2431" s="178" t="n">
        <v>39778.1701388889</v>
      </c>
      <c r="C2431" s="254" t="n">
        <v>39779.0868055556</v>
      </c>
      <c r="D2431" s="121" t="s">
        <v>477</v>
      </c>
      <c r="E2431" s="121" t="n">
        <v>12</v>
      </c>
      <c r="F2431" s="196"/>
      <c r="G2431" s="196"/>
      <c r="H2431" s="196"/>
      <c r="I2431" s="196"/>
    </row>
    <row r="2432" customFormat="false" ht="12.75" hidden="false" customHeight="false" outlineLevel="0" collapsed="false">
      <c r="A2432" s="292" t="s">
        <v>184</v>
      </c>
      <c r="B2432" s="178" t="n">
        <v>39778.3472222222</v>
      </c>
      <c r="C2432" s="254"/>
      <c r="D2432" s="293" t="s">
        <v>767</v>
      </c>
      <c r="E2432" s="293"/>
      <c r="F2432" s="196"/>
      <c r="G2432" s="196"/>
      <c r="H2432" s="196"/>
      <c r="I2432" s="196"/>
    </row>
    <row r="2433" customFormat="false" ht="12.75" hidden="false" customHeight="false" outlineLevel="0" collapsed="false">
      <c r="A2433" s="177" t="s">
        <v>184</v>
      </c>
      <c r="B2433" s="178" t="n">
        <v>39779.1701388889</v>
      </c>
      <c r="C2433" s="254" t="n">
        <v>39780.3368055556</v>
      </c>
      <c r="D2433" s="121" t="s">
        <v>478</v>
      </c>
      <c r="E2433" s="121" t="n">
        <v>15</v>
      </c>
      <c r="F2433" s="196"/>
      <c r="G2433" s="196" t="n">
        <v>195</v>
      </c>
      <c r="H2433" s="196"/>
      <c r="I2433" s="196" t="n">
        <v>32</v>
      </c>
    </row>
    <row r="2434" customFormat="false" ht="12.75" hidden="false" customHeight="false" outlineLevel="0" collapsed="false">
      <c r="A2434" s="177" t="s">
        <v>184</v>
      </c>
      <c r="B2434" s="178" t="n">
        <v>39779.1701388889</v>
      </c>
      <c r="C2434" s="254" t="n">
        <v>39780.3368055556</v>
      </c>
      <c r="D2434" s="121" t="s">
        <v>477</v>
      </c>
      <c r="E2434" s="121" t="n">
        <v>15</v>
      </c>
      <c r="F2434" s="196"/>
      <c r="G2434" s="196"/>
      <c r="H2434" s="196"/>
      <c r="I2434" s="196"/>
    </row>
    <row r="2435" customFormat="false" ht="12.75" hidden="false" customHeight="false" outlineLevel="0" collapsed="false">
      <c r="A2435" s="292" t="s">
        <v>184</v>
      </c>
      <c r="B2435" s="178" t="n">
        <v>39780.3340277778</v>
      </c>
      <c r="C2435" s="254"/>
      <c r="D2435" s="293" t="s">
        <v>767</v>
      </c>
      <c r="E2435" s="293"/>
      <c r="F2435" s="196"/>
      <c r="G2435" s="196"/>
      <c r="H2435" s="196"/>
      <c r="I2435" s="196"/>
    </row>
    <row r="2436" customFormat="false" ht="12.75" hidden="false" customHeight="false" outlineLevel="0" collapsed="false">
      <c r="A2436" s="292" t="s">
        <v>184</v>
      </c>
      <c r="B2436" s="178" t="n">
        <v>39780.3715277778</v>
      </c>
      <c r="C2436" s="254"/>
      <c r="D2436" s="293" t="s">
        <v>767</v>
      </c>
      <c r="E2436" s="293"/>
      <c r="F2436" s="196"/>
      <c r="G2436" s="196"/>
      <c r="H2436" s="196"/>
      <c r="I2436" s="196"/>
    </row>
    <row r="2437" customFormat="false" ht="12.75" hidden="false" customHeight="false" outlineLevel="0" collapsed="false">
      <c r="A2437" s="199" t="s">
        <v>184</v>
      </c>
      <c r="B2437" s="178" t="n">
        <v>39780.4201388889</v>
      </c>
      <c r="C2437" s="254" t="n">
        <v>39782.0868055556</v>
      </c>
      <c r="D2437" s="106" t="s">
        <v>478</v>
      </c>
      <c r="E2437" s="106" t="n">
        <v>21</v>
      </c>
      <c r="F2437" s="196"/>
      <c r="G2437" s="196" t="n">
        <v>17</v>
      </c>
      <c r="H2437" s="196"/>
      <c r="I2437" s="196" t="n">
        <v>7</v>
      </c>
    </row>
    <row r="2438" customFormat="false" ht="12.75" hidden="false" customHeight="false" outlineLevel="0" collapsed="false">
      <c r="A2438" s="177" t="s">
        <v>184</v>
      </c>
      <c r="B2438" s="178" t="n">
        <v>39780.4201388889</v>
      </c>
      <c r="C2438" s="254" t="n">
        <v>39782.0868055556</v>
      </c>
      <c r="D2438" s="121" t="s">
        <v>477</v>
      </c>
      <c r="E2438" s="121" t="n">
        <v>21</v>
      </c>
      <c r="F2438" s="196"/>
      <c r="G2438" s="196"/>
      <c r="H2438" s="196"/>
      <c r="I2438" s="196"/>
    </row>
    <row r="2439" customFormat="false" ht="12.75" hidden="false" customHeight="false" outlineLevel="0" collapsed="false">
      <c r="A2439" s="292" t="s">
        <v>184</v>
      </c>
      <c r="B2439" s="178" t="n">
        <v>39782.3805555556</v>
      </c>
      <c r="C2439" s="254"/>
      <c r="D2439" s="293" t="s">
        <v>767</v>
      </c>
      <c r="E2439" s="293"/>
      <c r="F2439" s="196"/>
      <c r="G2439" s="196"/>
      <c r="H2439" s="196"/>
      <c r="I2439" s="196"/>
    </row>
    <row r="2440" customFormat="false" ht="12.75" hidden="false" customHeight="false" outlineLevel="0" collapsed="false">
      <c r="A2440" s="199" t="s">
        <v>184</v>
      </c>
      <c r="B2440" s="178" t="n">
        <v>39857.6444444444</v>
      </c>
      <c r="C2440" s="254" t="n">
        <v>39857.6861111111</v>
      </c>
      <c r="D2440" s="106" t="s">
        <v>478</v>
      </c>
      <c r="E2440" s="106" t="n">
        <v>6</v>
      </c>
      <c r="F2440" s="196"/>
      <c r="G2440" s="196" t="n">
        <v>5</v>
      </c>
      <c r="H2440" s="196" t="s">
        <v>866</v>
      </c>
      <c r="I2440" s="196" t="n">
        <v>5</v>
      </c>
    </row>
    <row r="2441" customFormat="false" ht="12.75" hidden="false" customHeight="false" outlineLevel="0" collapsed="false">
      <c r="A2441" s="177" t="s">
        <v>184</v>
      </c>
      <c r="B2441" s="178" t="n">
        <v>39857.6444444444</v>
      </c>
      <c r="C2441" s="254" t="n">
        <v>39857.6861111111</v>
      </c>
      <c r="D2441" s="121" t="s">
        <v>477</v>
      </c>
      <c r="E2441" s="121" t="n">
        <v>6</v>
      </c>
      <c r="F2441" s="196"/>
      <c r="G2441" s="196"/>
      <c r="H2441" s="196"/>
      <c r="I2441" s="196"/>
    </row>
    <row r="2442" customFormat="false" ht="12.75" hidden="false" customHeight="false" outlineLevel="0" collapsed="false">
      <c r="A2442" s="199" t="s">
        <v>184</v>
      </c>
      <c r="B2442" s="178" t="n">
        <v>39857.7694444444</v>
      </c>
      <c r="C2442" s="254" t="n">
        <v>39858.6861111111</v>
      </c>
      <c r="D2442" s="106" t="s">
        <v>478</v>
      </c>
      <c r="E2442" s="106" t="n">
        <v>12</v>
      </c>
      <c r="F2442" s="196"/>
      <c r="G2442" s="196" t="n">
        <v>100</v>
      </c>
      <c r="H2442" s="196"/>
      <c r="I2442" s="196" t="n">
        <v>18</v>
      </c>
    </row>
    <row r="2443" customFormat="false" ht="12.75" hidden="false" customHeight="false" outlineLevel="0" collapsed="false">
      <c r="A2443" s="199" t="s">
        <v>184</v>
      </c>
      <c r="B2443" s="178" t="n">
        <v>39857.7694444444</v>
      </c>
      <c r="C2443" s="254" t="n">
        <v>39858.6861111111</v>
      </c>
      <c r="D2443" s="106" t="s">
        <v>477</v>
      </c>
      <c r="E2443" s="106" t="n">
        <v>12</v>
      </c>
      <c r="F2443" s="196"/>
      <c r="G2443" s="196"/>
      <c r="H2443" s="196"/>
      <c r="I2443" s="196"/>
    </row>
    <row r="2444" customFormat="false" ht="12.75" hidden="false" customHeight="false" outlineLevel="0" collapsed="false">
      <c r="A2444" s="292" t="s">
        <v>184</v>
      </c>
      <c r="B2444" s="178" t="n">
        <v>39858.3930555556</v>
      </c>
      <c r="C2444" s="254"/>
      <c r="D2444" s="293" t="s">
        <v>767</v>
      </c>
      <c r="E2444" s="293"/>
      <c r="F2444" s="196"/>
      <c r="G2444" s="196"/>
      <c r="H2444" s="196"/>
      <c r="I2444" s="196"/>
    </row>
    <row r="2445" customFormat="false" ht="12.75" hidden="false" customHeight="false" outlineLevel="0" collapsed="false">
      <c r="A2445" s="177" t="s">
        <v>184</v>
      </c>
      <c r="B2445" s="178" t="n">
        <v>39858.7694444444</v>
      </c>
      <c r="C2445" s="254" t="n">
        <v>39860.3527777778</v>
      </c>
      <c r="D2445" s="121" t="s">
        <v>478</v>
      </c>
      <c r="E2445" s="121" t="n">
        <v>20</v>
      </c>
      <c r="F2445" s="196"/>
      <c r="G2445" s="196" t="n">
        <v>12</v>
      </c>
      <c r="H2445" s="196" t="s">
        <v>866</v>
      </c>
      <c r="I2445" s="196" t="n">
        <v>5</v>
      </c>
    </row>
    <row r="2446" customFormat="false" ht="12.75" hidden="false" customHeight="false" outlineLevel="0" collapsed="false">
      <c r="A2446" s="199" t="s">
        <v>184</v>
      </c>
      <c r="B2446" s="178" t="n">
        <v>39858.7694444444</v>
      </c>
      <c r="C2446" s="254" t="n">
        <v>39860.3527777778</v>
      </c>
      <c r="D2446" s="106" t="s">
        <v>477</v>
      </c>
      <c r="E2446" s="106" t="n">
        <v>20</v>
      </c>
      <c r="F2446" s="196"/>
      <c r="G2446" s="196"/>
      <c r="H2446" s="196"/>
      <c r="I2446" s="196"/>
    </row>
    <row r="2447" customFormat="false" ht="12.75" hidden="false" customHeight="false" outlineLevel="0" collapsed="false">
      <c r="A2447" s="292" t="s">
        <v>184</v>
      </c>
      <c r="B2447" s="178" t="n">
        <v>39859.4166666667</v>
      </c>
      <c r="C2447" s="254"/>
      <c r="D2447" s="293" t="s">
        <v>767</v>
      </c>
      <c r="E2447" s="293"/>
      <c r="F2447" s="196"/>
      <c r="G2447" s="196"/>
      <c r="H2447" s="196"/>
      <c r="I2447" s="196"/>
    </row>
    <row r="2448" customFormat="false" ht="12.75" hidden="false" customHeight="false" outlineLevel="0" collapsed="false">
      <c r="A2448" s="177" t="s">
        <v>184</v>
      </c>
      <c r="B2448" s="178" t="n">
        <v>39860.4361111111</v>
      </c>
      <c r="C2448" s="254" t="n">
        <v>39861.3527777778</v>
      </c>
      <c r="D2448" s="121" t="s">
        <v>478</v>
      </c>
      <c r="E2448" s="121" t="n">
        <v>12</v>
      </c>
      <c r="F2448" s="196"/>
      <c r="G2448" s="196" t="n">
        <v>338</v>
      </c>
      <c r="H2448" s="196"/>
      <c r="I2448" s="196" t="n">
        <v>50</v>
      </c>
    </row>
    <row r="2449" customFormat="false" ht="12.75" hidden="false" customHeight="false" outlineLevel="0" collapsed="false">
      <c r="A2449" s="199" t="s">
        <v>184</v>
      </c>
      <c r="B2449" s="178" t="n">
        <v>39860.4361111111</v>
      </c>
      <c r="C2449" s="254" t="n">
        <v>39861.3527777778</v>
      </c>
      <c r="D2449" s="106" t="s">
        <v>477</v>
      </c>
      <c r="E2449" s="106" t="n">
        <v>12</v>
      </c>
      <c r="F2449" s="196"/>
      <c r="G2449" s="196"/>
      <c r="H2449" s="196"/>
      <c r="I2449" s="196"/>
    </row>
    <row r="2450" customFormat="false" ht="12.75" hidden="false" customHeight="false" outlineLevel="0" collapsed="false">
      <c r="A2450" s="199" t="s">
        <v>184</v>
      </c>
      <c r="B2450" s="178" t="n">
        <v>39861.3965277778</v>
      </c>
      <c r="C2450" s="254"/>
      <c r="D2450" s="106" t="s">
        <v>483</v>
      </c>
      <c r="E2450" s="106" t="n">
        <v>1</v>
      </c>
      <c r="F2450" s="196"/>
      <c r="G2450" s="196"/>
      <c r="H2450" s="196"/>
      <c r="I2450" s="196"/>
    </row>
    <row r="2451" customFormat="false" ht="12.75" hidden="false" customHeight="false" outlineLevel="0" collapsed="false">
      <c r="A2451" s="199" t="s">
        <v>184</v>
      </c>
      <c r="B2451" s="178" t="n">
        <v>39861.4361111111</v>
      </c>
      <c r="C2451" s="254" t="n">
        <v>39861.6027777778</v>
      </c>
      <c r="D2451" s="106" t="s">
        <v>478</v>
      </c>
      <c r="E2451" s="106" t="n">
        <v>3</v>
      </c>
      <c r="F2451" s="196"/>
      <c r="G2451" s="196" t="n">
        <v>472</v>
      </c>
      <c r="H2451" s="196"/>
      <c r="I2451" s="196" t="n">
        <v>61</v>
      </c>
    </row>
    <row r="2452" customFormat="false" ht="12.75" hidden="false" customHeight="false" outlineLevel="0" collapsed="false">
      <c r="A2452" s="292" t="s">
        <v>184</v>
      </c>
      <c r="B2452" s="178" t="n">
        <v>39863.3625</v>
      </c>
      <c r="C2452" s="254"/>
      <c r="D2452" s="293" t="s">
        <v>767</v>
      </c>
      <c r="E2452" s="293"/>
      <c r="F2452" s="196"/>
      <c r="G2452" s="196"/>
      <c r="H2452" s="196"/>
      <c r="I2452" s="196"/>
    </row>
    <row r="2453" customFormat="false" ht="12.75" hidden="false" customHeight="false" outlineLevel="0" collapsed="false">
      <c r="A2453" s="278" t="s">
        <v>309</v>
      </c>
      <c r="B2453" s="257" t="s">
        <v>694</v>
      </c>
      <c r="C2453" s="257" t="s">
        <v>695</v>
      </c>
      <c r="D2453" s="71" t="s">
        <v>478</v>
      </c>
      <c r="E2453" s="120" t="n">
        <v>6</v>
      </c>
      <c r="F2453" s="196"/>
      <c r="G2453" s="196" t="n">
        <v>612</v>
      </c>
      <c r="H2453" s="196"/>
      <c r="I2453" s="196" t="n">
        <v>171</v>
      </c>
    </row>
    <row r="2454" customFormat="false" ht="12.75" hidden="false" customHeight="false" outlineLevel="0" collapsed="false">
      <c r="A2454" s="278" t="s">
        <v>309</v>
      </c>
      <c r="B2454" s="257" t="s">
        <v>694</v>
      </c>
      <c r="C2454" s="257" t="s">
        <v>695</v>
      </c>
      <c r="D2454" s="71" t="s">
        <v>477</v>
      </c>
      <c r="E2454" s="120" t="n">
        <v>6</v>
      </c>
      <c r="F2454" s="196"/>
      <c r="G2454" s="196"/>
      <c r="H2454" s="196"/>
      <c r="I2454" s="196"/>
    </row>
    <row r="2455" customFormat="false" ht="12.75" hidden="false" customHeight="false" outlineLevel="0" collapsed="false">
      <c r="A2455" s="278" t="s">
        <v>309</v>
      </c>
      <c r="B2455" s="257" t="s">
        <v>696</v>
      </c>
      <c r="C2455" s="257" t="s">
        <v>697</v>
      </c>
      <c r="D2455" s="71" t="s">
        <v>478</v>
      </c>
      <c r="E2455" s="120" t="n">
        <v>11</v>
      </c>
      <c r="F2455" s="196"/>
      <c r="G2455" s="196" t="n">
        <v>165</v>
      </c>
      <c r="H2455" s="196"/>
      <c r="I2455" s="196" t="n">
        <v>55</v>
      </c>
    </row>
    <row r="2456" customFormat="false" ht="12.75" hidden="false" customHeight="false" outlineLevel="0" collapsed="false">
      <c r="A2456" s="278" t="s">
        <v>309</v>
      </c>
      <c r="B2456" s="257" t="s">
        <v>696</v>
      </c>
      <c r="C2456" s="257" t="s">
        <v>697</v>
      </c>
      <c r="D2456" s="71" t="s">
        <v>477</v>
      </c>
      <c r="E2456" s="120" t="n">
        <v>11</v>
      </c>
      <c r="F2456" s="196"/>
      <c r="G2456" s="196"/>
      <c r="H2456" s="196"/>
      <c r="I2456" s="196"/>
    </row>
    <row r="2457" customFormat="false" ht="12.75" hidden="false" customHeight="false" outlineLevel="0" collapsed="false">
      <c r="A2457" s="278" t="s">
        <v>309</v>
      </c>
      <c r="B2457" s="257" t="s">
        <v>845</v>
      </c>
      <c r="C2457" s="257"/>
      <c r="D2457" s="71" t="s">
        <v>767</v>
      </c>
      <c r="E2457" s="71"/>
      <c r="F2457" s="196"/>
      <c r="G2457" s="196"/>
      <c r="H2457" s="196"/>
      <c r="I2457" s="196"/>
    </row>
    <row r="2458" customFormat="false" ht="12.75" hidden="false" customHeight="false" outlineLevel="0" collapsed="false">
      <c r="A2458" s="278" t="s">
        <v>309</v>
      </c>
      <c r="B2458" s="257" t="s">
        <v>698</v>
      </c>
      <c r="C2458" s="257" t="s">
        <v>699</v>
      </c>
      <c r="D2458" s="71" t="s">
        <v>478</v>
      </c>
      <c r="E2458" s="120" t="n">
        <v>24</v>
      </c>
      <c r="F2458" s="196" t="s">
        <v>866</v>
      </c>
      <c r="G2458" s="196" t="n">
        <v>5</v>
      </c>
      <c r="H2458" s="196" t="s">
        <v>866</v>
      </c>
      <c r="I2458" s="196" t="n">
        <v>1</v>
      </c>
    </row>
    <row r="2459" customFormat="false" ht="12.75" hidden="false" customHeight="false" outlineLevel="0" collapsed="false">
      <c r="A2459" s="278" t="s">
        <v>309</v>
      </c>
      <c r="B2459" s="257" t="s">
        <v>698</v>
      </c>
      <c r="C2459" s="257" t="s">
        <v>699</v>
      </c>
      <c r="D2459" s="71" t="s">
        <v>477</v>
      </c>
      <c r="E2459" s="120" t="n">
        <v>24</v>
      </c>
      <c r="F2459" s="196"/>
      <c r="G2459" s="196"/>
      <c r="H2459" s="196"/>
      <c r="I2459" s="196"/>
    </row>
    <row r="2460" customFormat="false" ht="12.75" hidden="false" customHeight="false" outlineLevel="0" collapsed="false">
      <c r="A2460" s="278" t="s">
        <v>309</v>
      </c>
      <c r="B2460" s="257" t="s">
        <v>846</v>
      </c>
      <c r="C2460" s="257"/>
      <c r="D2460" s="71" t="s">
        <v>767</v>
      </c>
      <c r="E2460" s="71"/>
      <c r="F2460" s="196"/>
      <c r="G2460" s="196"/>
      <c r="H2460" s="196"/>
      <c r="I2460" s="196"/>
    </row>
    <row r="2461" customFormat="false" ht="12.75" hidden="false" customHeight="false" outlineLevel="0" collapsed="false">
      <c r="A2461" s="278" t="s">
        <v>309</v>
      </c>
      <c r="B2461" s="257" t="s">
        <v>700</v>
      </c>
      <c r="C2461" s="257" t="s">
        <v>701</v>
      </c>
      <c r="D2461" s="71" t="s">
        <v>478</v>
      </c>
      <c r="E2461" s="120" t="n">
        <v>6</v>
      </c>
      <c r="F2461" s="196"/>
      <c r="G2461" s="196" t="n">
        <v>539</v>
      </c>
      <c r="H2461" s="196"/>
      <c r="I2461" s="196" t="n">
        <v>115</v>
      </c>
    </row>
    <row r="2462" customFormat="false" ht="12.75" hidden="false" customHeight="false" outlineLevel="0" collapsed="false">
      <c r="A2462" s="278" t="s">
        <v>309</v>
      </c>
      <c r="B2462" s="257" t="s">
        <v>700</v>
      </c>
      <c r="C2462" s="257" t="s">
        <v>701</v>
      </c>
      <c r="D2462" s="71" t="s">
        <v>477</v>
      </c>
      <c r="E2462" s="120" t="n">
        <v>6</v>
      </c>
      <c r="F2462" s="196"/>
      <c r="G2462" s="196"/>
      <c r="H2462" s="196"/>
      <c r="I2462" s="196"/>
    </row>
    <row r="2463" customFormat="false" ht="12.75" hidden="false" customHeight="false" outlineLevel="0" collapsed="false">
      <c r="A2463" s="278" t="s">
        <v>309</v>
      </c>
      <c r="B2463" s="257" t="s">
        <v>702</v>
      </c>
      <c r="C2463" s="257" t="s">
        <v>703</v>
      </c>
      <c r="D2463" s="71" t="s">
        <v>478</v>
      </c>
      <c r="E2463" s="120" t="n">
        <v>12</v>
      </c>
      <c r="F2463" s="196"/>
      <c r="G2463" s="196" t="n">
        <v>15</v>
      </c>
      <c r="H2463" s="196"/>
      <c r="I2463" s="196" t="n">
        <v>4</v>
      </c>
    </row>
    <row r="2464" customFormat="false" ht="12.75" hidden="false" customHeight="false" outlineLevel="0" collapsed="false">
      <c r="A2464" s="278" t="s">
        <v>309</v>
      </c>
      <c r="B2464" s="257" t="s">
        <v>702</v>
      </c>
      <c r="C2464" s="257" t="s">
        <v>703</v>
      </c>
      <c r="D2464" s="71" t="s">
        <v>477</v>
      </c>
      <c r="E2464" s="120" t="n">
        <v>12</v>
      </c>
      <c r="F2464" s="196"/>
      <c r="G2464" s="196"/>
      <c r="H2464" s="196"/>
      <c r="I2464" s="196"/>
    </row>
    <row r="2465" customFormat="false" ht="12.75" hidden="false" customHeight="false" outlineLevel="0" collapsed="false">
      <c r="A2465" s="278" t="s">
        <v>309</v>
      </c>
      <c r="B2465" s="257" t="s">
        <v>847</v>
      </c>
      <c r="C2465" s="257"/>
      <c r="D2465" s="71" t="s">
        <v>767</v>
      </c>
      <c r="E2465" s="71"/>
      <c r="F2465" s="196"/>
      <c r="G2465" s="196"/>
      <c r="H2465" s="196"/>
      <c r="I2465" s="196"/>
    </row>
    <row r="2466" customFormat="false" ht="12.75" hidden="false" customHeight="false" outlineLevel="0" collapsed="false">
      <c r="A2466" s="278" t="s">
        <v>309</v>
      </c>
      <c r="B2466" s="257" t="s">
        <v>848</v>
      </c>
      <c r="C2466" s="257"/>
      <c r="D2466" s="71" t="s">
        <v>767</v>
      </c>
      <c r="E2466" s="71"/>
      <c r="F2466" s="196"/>
      <c r="G2466" s="196"/>
      <c r="H2466" s="196"/>
      <c r="I2466" s="196"/>
    </row>
    <row r="2467" customFormat="false" ht="12.75" hidden="false" customHeight="false" outlineLevel="0" collapsed="false">
      <c r="A2467" s="278" t="s">
        <v>309</v>
      </c>
      <c r="B2467" s="257" t="s">
        <v>704</v>
      </c>
      <c r="C2467" s="257" t="s">
        <v>705</v>
      </c>
      <c r="D2467" s="71" t="s">
        <v>478</v>
      </c>
      <c r="E2467" s="120" t="n">
        <v>25</v>
      </c>
      <c r="F2467" s="196" t="s">
        <v>866</v>
      </c>
      <c r="G2467" s="196" t="n">
        <v>5</v>
      </c>
      <c r="H2467" s="196" t="s">
        <v>866</v>
      </c>
      <c r="I2467" s="196" t="n">
        <v>1</v>
      </c>
    </row>
    <row r="2468" customFormat="false" ht="12.75" hidden="false" customHeight="false" outlineLevel="0" collapsed="false">
      <c r="A2468" s="278" t="s">
        <v>309</v>
      </c>
      <c r="B2468" s="257" t="s">
        <v>704</v>
      </c>
      <c r="C2468" s="257" t="s">
        <v>705</v>
      </c>
      <c r="D2468" s="71" t="s">
        <v>477</v>
      </c>
      <c r="E2468" s="120" t="n">
        <v>25</v>
      </c>
      <c r="F2468" s="196"/>
      <c r="G2468" s="196"/>
      <c r="H2468" s="196"/>
      <c r="I2468" s="196"/>
    </row>
    <row r="2469" customFormat="false" ht="12.75" hidden="false" customHeight="false" outlineLevel="0" collapsed="false">
      <c r="A2469" s="278" t="s">
        <v>309</v>
      </c>
      <c r="B2469" s="257" t="s">
        <v>849</v>
      </c>
      <c r="C2469" s="257"/>
      <c r="D2469" s="71" t="s">
        <v>767</v>
      </c>
      <c r="E2469" s="71"/>
      <c r="F2469" s="196"/>
      <c r="G2469" s="196"/>
      <c r="H2469" s="196"/>
      <c r="I2469" s="196"/>
    </row>
    <row r="2470" customFormat="false" ht="12.75" hidden="false" customHeight="false" outlineLevel="0" collapsed="false">
      <c r="A2470" s="289" t="s">
        <v>309</v>
      </c>
      <c r="B2470" s="257" t="n">
        <v>39416.25</v>
      </c>
      <c r="C2470" s="290" t="n">
        <v>39416.2916666667</v>
      </c>
      <c r="D2470" s="81" t="s">
        <v>478</v>
      </c>
      <c r="E2470" s="291" t="n">
        <v>6</v>
      </c>
      <c r="F2470" s="196"/>
      <c r="G2470" s="196" t="n">
        <v>439</v>
      </c>
      <c r="H2470" s="196"/>
      <c r="I2470" s="196" t="n">
        <v>107</v>
      </c>
    </row>
    <row r="2471" customFormat="false" ht="12.75" hidden="false" customHeight="false" outlineLevel="0" collapsed="false">
      <c r="A2471" s="289" t="s">
        <v>309</v>
      </c>
      <c r="B2471" s="257" t="n">
        <v>39416.25</v>
      </c>
      <c r="C2471" s="290" t="n">
        <v>39416.2916666667</v>
      </c>
      <c r="D2471" s="81" t="s">
        <v>477</v>
      </c>
      <c r="E2471" s="291" t="n">
        <v>6</v>
      </c>
      <c r="F2471" s="196"/>
      <c r="G2471" s="196"/>
      <c r="H2471" s="196"/>
      <c r="I2471" s="196"/>
    </row>
    <row r="2472" customFormat="false" ht="12.75" hidden="false" customHeight="false" outlineLevel="0" collapsed="false">
      <c r="A2472" s="278" t="s">
        <v>309</v>
      </c>
      <c r="B2472" s="257" t="n">
        <v>39416.375</v>
      </c>
      <c r="C2472" s="290" t="n">
        <v>39417.375</v>
      </c>
      <c r="D2472" s="71" t="s">
        <v>478</v>
      </c>
      <c r="E2472" s="120" t="n">
        <v>13</v>
      </c>
      <c r="F2472" s="196"/>
      <c r="G2472" s="196" t="n">
        <v>186</v>
      </c>
      <c r="H2472" s="196"/>
      <c r="I2472" s="196" t="n">
        <v>29</v>
      </c>
    </row>
    <row r="2473" customFormat="false" ht="12.75" hidden="false" customHeight="false" outlineLevel="0" collapsed="false">
      <c r="A2473" s="278" t="s">
        <v>309</v>
      </c>
      <c r="B2473" s="257" t="n">
        <v>39416.375</v>
      </c>
      <c r="C2473" s="290" t="n">
        <v>39417.375</v>
      </c>
      <c r="D2473" s="71" t="s">
        <v>477</v>
      </c>
      <c r="E2473" s="120" t="n">
        <v>13</v>
      </c>
      <c r="F2473" s="196"/>
      <c r="G2473" s="196"/>
      <c r="H2473" s="196"/>
      <c r="I2473" s="196"/>
    </row>
    <row r="2474" customFormat="false" ht="12.75" hidden="false" customHeight="false" outlineLevel="0" collapsed="false">
      <c r="A2474" s="278" t="s">
        <v>309</v>
      </c>
      <c r="B2474" s="257" t="n">
        <v>39417.4118055556</v>
      </c>
      <c r="C2474" s="290"/>
      <c r="D2474" s="71" t="s">
        <v>767</v>
      </c>
      <c r="E2474" s="71" t="n">
        <v>1</v>
      </c>
      <c r="F2474" s="196"/>
      <c r="G2474" s="196"/>
      <c r="H2474" s="196"/>
      <c r="I2474" s="196"/>
    </row>
    <row r="2475" customFormat="false" ht="12.75" hidden="false" customHeight="false" outlineLevel="0" collapsed="false">
      <c r="A2475" s="278" t="s">
        <v>309</v>
      </c>
      <c r="B2475" s="257" t="n">
        <v>39417.4583333333</v>
      </c>
      <c r="C2475" s="290" t="n">
        <v>39418.875</v>
      </c>
      <c r="D2475" s="71" t="s">
        <v>478</v>
      </c>
      <c r="E2475" s="120" t="n">
        <v>18</v>
      </c>
      <c r="F2475" s="196" t="s">
        <v>866</v>
      </c>
      <c r="G2475" s="196" t="n">
        <v>5</v>
      </c>
      <c r="H2475" s="196" t="s">
        <v>866</v>
      </c>
      <c r="I2475" s="196" t="n">
        <v>5</v>
      </c>
    </row>
    <row r="2476" customFormat="false" ht="12.75" hidden="false" customHeight="false" outlineLevel="0" collapsed="false">
      <c r="A2476" s="278" t="s">
        <v>309</v>
      </c>
      <c r="B2476" s="257" t="n">
        <v>39417.4583333333</v>
      </c>
      <c r="C2476" s="290" t="n">
        <v>39418.875</v>
      </c>
      <c r="D2476" s="71" t="s">
        <v>477</v>
      </c>
      <c r="E2476" s="120" t="n">
        <v>18</v>
      </c>
      <c r="F2476" s="196"/>
      <c r="G2476" s="196"/>
      <c r="H2476" s="196"/>
      <c r="I2476" s="196"/>
    </row>
    <row r="2477" customFormat="false" ht="12.75" hidden="false" customHeight="false" outlineLevel="0" collapsed="false">
      <c r="A2477" s="278" t="s">
        <v>309</v>
      </c>
      <c r="B2477" s="257" t="n">
        <v>39418.9583333333</v>
      </c>
      <c r="C2477" s="290" t="n">
        <v>39420.2916666667</v>
      </c>
      <c r="D2477" s="71" t="s">
        <v>478</v>
      </c>
      <c r="E2477" s="120" t="n">
        <v>17</v>
      </c>
      <c r="F2477" s="196" t="s">
        <v>866</v>
      </c>
      <c r="G2477" s="196" t="n">
        <v>5</v>
      </c>
      <c r="H2477" s="196" t="s">
        <v>866</v>
      </c>
      <c r="I2477" s="196" t="n">
        <v>5</v>
      </c>
    </row>
    <row r="2478" customFormat="false" ht="12.75" hidden="false" customHeight="false" outlineLevel="0" collapsed="false">
      <c r="A2478" s="278" t="s">
        <v>309</v>
      </c>
      <c r="B2478" s="257" t="n">
        <v>39418.9583333333</v>
      </c>
      <c r="C2478" s="290" t="n">
        <v>39420.2916666667</v>
      </c>
      <c r="D2478" s="71" t="s">
        <v>477</v>
      </c>
      <c r="E2478" s="120" t="n">
        <v>17</v>
      </c>
      <c r="F2478" s="196"/>
      <c r="G2478" s="196"/>
      <c r="H2478" s="196"/>
      <c r="I2478" s="196"/>
    </row>
    <row r="2479" customFormat="false" ht="12.75" hidden="false" customHeight="false" outlineLevel="0" collapsed="false">
      <c r="A2479" s="278" t="s">
        <v>309</v>
      </c>
      <c r="B2479" s="257" t="n">
        <v>39419.4263888889</v>
      </c>
      <c r="C2479" s="290"/>
      <c r="D2479" s="71" t="s">
        <v>767</v>
      </c>
      <c r="E2479" s="71" t="n">
        <v>1</v>
      </c>
      <c r="F2479" s="196"/>
      <c r="G2479" s="196"/>
      <c r="H2479" s="196"/>
      <c r="I2479" s="196"/>
    </row>
    <row r="2480" customFormat="false" ht="12.75" hidden="false" customHeight="false" outlineLevel="0" collapsed="false">
      <c r="A2480" s="289" t="s">
        <v>309</v>
      </c>
      <c r="B2480" s="257" t="n">
        <v>39420.3986111111</v>
      </c>
      <c r="C2480" s="290"/>
      <c r="D2480" s="81" t="s">
        <v>767</v>
      </c>
      <c r="E2480" s="81" t="n">
        <v>1</v>
      </c>
      <c r="F2480" s="196"/>
      <c r="G2480" s="196"/>
      <c r="H2480" s="196"/>
      <c r="I2480" s="196"/>
    </row>
    <row r="2481" customFormat="false" ht="12.75" hidden="false" customHeight="false" outlineLevel="0" collapsed="false">
      <c r="A2481" s="278" t="s">
        <v>309</v>
      </c>
      <c r="B2481" s="257" t="n">
        <v>39470.7986111111</v>
      </c>
      <c r="C2481" s="290" t="n">
        <v>39470.8402777778</v>
      </c>
      <c r="D2481" s="71" t="s">
        <v>478</v>
      </c>
      <c r="E2481" s="120" t="n">
        <v>6</v>
      </c>
      <c r="F2481" s="196"/>
      <c r="G2481" s="196" t="n">
        <v>618</v>
      </c>
      <c r="H2481" s="196"/>
      <c r="I2481" s="196" t="n">
        <v>74</v>
      </c>
    </row>
    <row r="2482" customFormat="false" ht="13.5" hidden="false" customHeight="false" outlineLevel="0" collapsed="false">
      <c r="A2482" s="278" t="s">
        <v>309</v>
      </c>
      <c r="B2482" s="257" t="n">
        <v>39470.7986111111</v>
      </c>
      <c r="C2482" s="290" t="n">
        <v>39470.8402777778</v>
      </c>
      <c r="D2482" s="71" t="s">
        <v>477</v>
      </c>
      <c r="E2482" s="120" t="n">
        <v>6</v>
      </c>
      <c r="F2482" s="196"/>
      <c r="G2482" s="196"/>
      <c r="H2482" s="196"/>
      <c r="I2482" s="196"/>
    </row>
    <row r="2483" customFormat="false" ht="12.75" hidden="false" customHeight="false" outlineLevel="0" collapsed="false">
      <c r="A2483" s="294" t="s">
        <v>309</v>
      </c>
      <c r="B2483" s="295" t="n">
        <v>39470.9236111111</v>
      </c>
      <c r="C2483" s="296" t="n">
        <v>39471.8402777778</v>
      </c>
      <c r="D2483" s="297" t="s">
        <v>478</v>
      </c>
      <c r="E2483" s="298" t="n">
        <v>12</v>
      </c>
      <c r="F2483" s="196"/>
      <c r="G2483" s="196" t="n">
        <v>56</v>
      </c>
      <c r="H2483" s="196"/>
      <c r="I2483" s="196" t="n">
        <v>7</v>
      </c>
    </row>
    <row r="2484" customFormat="false" ht="12.75" hidden="false" customHeight="false" outlineLevel="0" collapsed="false">
      <c r="A2484" s="243" t="s">
        <v>309</v>
      </c>
      <c r="B2484" s="284" t="n">
        <v>39470.9236111111</v>
      </c>
      <c r="C2484" s="300" t="n">
        <v>39471.8402777778</v>
      </c>
      <c r="D2484" s="245" t="s">
        <v>477</v>
      </c>
      <c r="E2484" s="301" t="n">
        <v>12</v>
      </c>
      <c r="F2484" s="196"/>
      <c r="G2484" s="196"/>
      <c r="H2484" s="196"/>
      <c r="I2484" s="196"/>
    </row>
    <row r="2485" customFormat="false" ht="12.75" hidden="false" customHeight="false" outlineLevel="0" collapsed="false">
      <c r="A2485" s="243" t="s">
        <v>309</v>
      </c>
      <c r="B2485" s="284" t="n">
        <v>39471.4340277778</v>
      </c>
      <c r="C2485" s="300"/>
      <c r="D2485" s="245" t="s">
        <v>767</v>
      </c>
      <c r="E2485" s="245" t="n">
        <v>1</v>
      </c>
      <c r="F2485" s="196"/>
      <c r="G2485" s="196"/>
      <c r="H2485" s="196"/>
      <c r="I2485" s="196"/>
    </row>
    <row r="2486" customFormat="false" ht="12.75" hidden="false" customHeight="false" outlineLevel="0" collapsed="false">
      <c r="A2486" s="243" t="s">
        <v>309</v>
      </c>
      <c r="B2486" s="284" t="n">
        <v>39471.9236111111</v>
      </c>
      <c r="C2486" s="300" t="n">
        <v>39472.8402777778</v>
      </c>
      <c r="D2486" s="245" t="s">
        <v>478</v>
      </c>
      <c r="E2486" s="301" t="n">
        <v>12</v>
      </c>
      <c r="F2486" s="196" t="s">
        <v>866</v>
      </c>
      <c r="G2486" s="196" t="n">
        <v>5</v>
      </c>
      <c r="H2486" s="196" t="s">
        <v>866</v>
      </c>
      <c r="I2486" s="196" t="n">
        <v>5</v>
      </c>
    </row>
    <row r="2487" customFormat="false" ht="12.75" hidden="false" customHeight="false" outlineLevel="0" collapsed="false">
      <c r="A2487" s="243" t="s">
        <v>309</v>
      </c>
      <c r="B2487" s="284" t="n">
        <v>39471.9236111111</v>
      </c>
      <c r="C2487" s="300" t="n">
        <v>39472.8402777778</v>
      </c>
      <c r="D2487" s="245" t="s">
        <v>477</v>
      </c>
      <c r="E2487" s="301" t="n">
        <v>12</v>
      </c>
      <c r="F2487" s="196"/>
      <c r="G2487" s="196"/>
      <c r="H2487" s="196"/>
      <c r="I2487" s="196"/>
    </row>
    <row r="2488" customFormat="false" ht="12.75" hidden="false" customHeight="false" outlineLevel="0" collapsed="false">
      <c r="A2488" s="243" t="s">
        <v>309</v>
      </c>
      <c r="B2488" s="284" t="n">
        <v>39472.3541666667</v>
      </c>
      <c r="C2488" s="300"/>
      <c r="D2488" s="245" t="s">
        <v>767</v>
      </c>
      <c r="E2488" s="245" t="n">
        <v>1</v>
      </c>
      <c r="F2488" s="196"/>
      <c r="G2488" s="196"/>
      <c r="H2488" s="196"/>
      <c r="I2488" s="196"/>
    </row>
    <row r="2489" customFormat="false" ht="12.75" hidden="false" customHeight="false" outlineLevel="0" collapsed="false">
      <c r="A2489" s="243" t="s">
        <v>309</v>
      </c>
      <c r="B2489" s="284" t="n">
        <v>39472.9236111111</v>
      </c>
      <c r="C2489" s="300" t="n">
        <v>39473.8402777778</v>
      </c>
      <c r="D2489" s="245" t="s">
        <v>478</v>
      </c>
      <c r="E2489" s="301" t="n">
        <v>12</v>
      </c>
      <c r="F2489" s="196" t="s">
        <v>866</v>
      </c>
      <c r="G2489" s="196" t="n">
        <v>5</v>
      </c>
      <c r="H2489" s="196" t="s">
        <v>866</v>
      </c>
      <c r="I2489" s="196" t="n">
        <v>5</v>
      </c>
    </row>
    <row r="2490" customFormat="false" ht="12.75" hidden="false" customHeight="false" outlineLevel="0" collapsed="false">
      <c r="A2490" s="243" t="s">
        <v>309</v>
      </c>
      <c r="B2490" s="284" t="n">
        <v>39472.9236111111</v>
      </c>
      <c r="C2490" s="300" t="n">
        <v>39473.8402777778</v>
      </c>
      <c r="D2490" s="245" t="s">
        <v>477</v>
      </c>
      <c r="E2490" s="301" t="n">
        <v>12</v>
      </c>
      <c r="F2490" s="196"/>
      <c r="G2490" s="196"/>
      <c r="H2490" s="196"/>
      <c r="I2490" s="196"/>
    </row>
    <row r="2491" customFormat="false" ht="12.75" hidden="false" customHeight="false" outlineLevel="0" collapsed="false">
      <c r="A2491" s="243" t="s">
        <v>309</v>
      </c>
      <c r="B2491" s="284" t="n">
        <v>39474.0069444444</v>
      </c>
      <c r="C2491" s="300" t="n">
        <v>39476.2569444444</v>
      </c>
      <c r="D2491" s="245" t="s">
        <v>478</v>
      </c>
      <c r="E2491" s="301" t="n">
        <v>30</v>
      </c>
      <c r="F2491" s="196"/>
      <c r="G2491" s="196" t="n">
        <v>32</v>
      </c>
      <c r="H2491" s="196" t="s">
        <v>866</v>
      </c>
      <c r="I2491" s="196" t="n">
        <v>5</v>
      </c>
    </row>
    <row r="2492" customFormat="false" ht="12.75" hidden="false" customHeight="false" outlineLevel="0" collapsed="false">
      <c r="A2492" s="243" t="s">
        <v>309</v>
      </c>
      <c r="B2492" s="284" t="n">
        <v>39474.0069444444</v>
      </c>
      <c r="C2492" s="300" t="n">
        <v>39476.2569444444</v>
      </c>
      <c r="D2492" s="245" t="s">
        <v>477</v>
      </c>
      <c r="E2492" s="301" t="n">
        <v>30</v>
      </c>
      <c r="F2492" s="196"/>
      <c r="G2492" s="196"/>
      <c r="H2492" s="196"/>
      <c r="I2492" s="196"/>
    </row>
    <row r="2493" customFormat="false" ht="12.75" hidden="false" customHeight="false" outlineLevel="0" collapsed="false">
      <c r="A2493" s="243" t="s">
        <v>309</v>
      </c>
      <c r="B2493" s="284" t="n">
        <v>39474.3520833333</v>
      </c>
      <c r="C2493" s="300"/>
      <c r="D2493" s="245" t="s">
        <v>767</v>
      </c>
      <c r="E2493" s="245" t="n">
        <v>1</v>
      </c>
      <c r="F2493" s="196"/>
      <c r="G2493" s="196"/>
      <c r="H2493" s="196"/>
      <c r="I2493" s="196"/>
    </row>
    <row r="2494" customFormat="false" ht="12.75" hidden="false" customHeight="false" outlineLevel="0" collapsed="false">
      <c r="A2494" s="243" t="s">
        <v>309</v>
      </c>
      <c r="B2494" s="284" t="n">
        <v>39476.3388888889</v>
      </c>
      <c r="C2494" s="300"/>
      <c r="D2494" s="245" t="s">
        <v>767</v>
      </c>
      <c r="E2494" s="245" t="n">
        <v>1</v>
      </c>
      <c r="F2494" s="196"/>
      <c r="G2494" s="196"/>
      <c r="H2494" s="196"/>
      <c r="I2494" s="196"/>
    </row>
    <row r="2495" customFormat="false" ht="12.75" hidden="false" customHeight="false" outlineLevel="0" collapsed="false">
      <c r="A2495" s="302" t="s">
        <v>309</v>
      </c>
      <c r="B2495" s="207" t="n">
        <v>39756.3298611111</v>
      </c>
      <c r="C2495" s="303"/>
      <c r="D2495" s="304" t="s">
        <v>767</v>
      </c>
      <c r="E2495" s="304"/>
      <c r="F2495" s="196"/>
      <c r="G2495" s="196"/>
      <c r="H2495" s="196"/>
      <c r="I2495" s="196"/>
    </row>
    <row r="2496" customFormat="false" ht="12.75" hidden="false" customHeight="false" outlineLevel="0" collapsed="false">
      <c r="A2496" s="206" t="s">
        <v>309</v>
      </c>
      <c r="B2496" s="207" t="n">
        <v>39756.3298611111</v>
      </c>
      <c r="C2496" s="303"/>
      <c r="D2496" s="208" t="s">
        <v>478</v>
      </c>
      <c r="E2496" s="208" t="n">
        <v>1</v>
      </c>
      <c r="F2496" s="196"/>
      <c r="G2496" s="196" t="n">
        <v>48</v>
      </c>
      <c r="H2496" s="196"/>
      <c r="I2496" s="196" t="n">
        <v>13</v>
      </c>
    </row>
    <row r="2497" customFormat="false" ht="12.75" hidden="false" customHeight="false" outlineLevel="0" collapsed="false">
      <c r="A2497" s="206" t="s">
        <v>309</v>
      </c>
      <c r="B2497" s="207" t="n">
        <v>39756.3298611111</v>
      </c>
      <c r="C2497" s="303"/>
      <c r="D2497" s="208" t="s">
        <v>477</v>
      </c>
      <c r="E2497" s="208" t="n">
        <v>1</v>
      </c>
      <c r="F2497" s="196"/>
      <c r="G2497" s="196"/>
      <c r="H2497" s="196"/>
      <c r="I2497" s="196"/>
    </row>
    <row r="2498" customFormat="false" ht="12.75" hidden="false" customHeight="false" outlineLevel="0" collapsed="false">
      <c r="A2498" s="206" t="s">
        <v>309</v>
      </c>
      <c r="B2498" s="207" t="n">
        <v>39777.9784722222</v>
      </c>
      <c r="C2498" s="303" t="n">
        <v>39778.0201388889</v>
      </c>
      <c r="D2498" s="208" t="s">
        <v>478</v>
      </c>
      <c r="E2498" s="208" t="n">
        <v>6</v>
      </c>
      <c r="F2498" s="196"/>
      <c r="G2498" s="196" t="n">
        <v>439</v>
      </c>
      <c r="H2498" s="196"/>
      <c r="I2498" s="196" t="n">
        <v>118</v>
      </c>
    </row>
    <row r="2499" customFormat="false" ht="12.75" hidden="false" customHeight="false" outlineLevel="0" collapsed="false">
      <c r="A2499" s="206" t="s">
        <v>309</v>
      </c>
      <c r="B2499" s="207" t="n">
        <v>39777.9784722222</v>
      </c>
      <c r="C2499" s="303" t="n">
        <v>39778.0201388889</v>
      </c>
      <c r="D2499" s="208" t="s">
        <v>477</v>
      </c>
      <c r="E2499" s="208" t="n">
        <v>6</v>
      </c>
      <c r="F2499" s="196"/>
      <c r="G2499" s="196"/>
      <c r="H2499" s="196"/>
      <c r="I2499" s="196"/>
    </row>
    <row r="2500" customFormat="false" ht="12.75" hidden="false" customHeight="false" outlineLevel="0" collapsed="false">
      <c r="A2500" s="206" t="s">
        <v>309</v>
      </c>
      <c r="B2500" s="207" t="n">
        <v>39778.0618055556</v>
      </c>
      <c r="C2500" s="303" t="n">
        <v>39778.9784722222</v>
      </c>
      <c r="D2500" s="208" t="s">
        <v>478</v>
      </c>
      <c r="E2500" s="208" t="n">
        <v>12</v>
      </c>
      <c r="F2500" s="196"/>
      <c r="G2500" s="196" t="n">
        <v>347</v>
      </c>
      <c r="H2500" s="196"/>
      <c r="I2500" s="196" t="n">
        <v>46</v>
      </c>
    </row>
    <row r="2501" customFormat="false" ht="12.75" hidden="false" customHeight="false" outlineLevel="0" collapsed="false">
      <c r="A2501" s="206" t="s">
        <v>309</v>
      </c>
      <c r="B2501" s="207" t="n">
        <v>39778.0618055556</v>
      </c>
      <c r="C2501" s="303" t="n">
        <v>39778.9784722222</v>
      </c>
      <c r="D2501" s="208" t="s">
        <v>477</v>
      </c>
      <c r="E2501" s="208" t="n">
        <v>12</v>
      </c>
      <c r="F2501" s="196"/>
      <c r="G2501" s="196"/>
      <c r="H2501" s="196"/>
      <c r="I2501" s="196"/>
    </row>
    <row r="2502" customFormat="false" ht="12.75" hidden="false" customHeight="false" outlineLevel="0" collapsed="false">
      <c r="A2502" s="302" t="s">
        <v>309</v>
      </c>
      <c r="B2502" s="207" t="n">
        <v>39778.3854166667</v>
      </c>
      <c r="C2502" s="303"/>
      <c r="D2502" s="304" t="s">
        <v>767</v>
      </c>
      <c r="E2502" s="304"/>
      <c r="F2502" s="196"/>
      <c r="G2502" s="196"/>
      <c r="H2502" s="196"/>
      <c r="I2502" s="196"/>
    </row>
    <row r="2503" customFormat="false" ht="12.75" hidden="false" customHeight="false" outlineLevel="0" collapsed="false">
      <c r="A2503" s="206" t="s">
        <v>309</v>
      </c>
      <c r="B2503" s="207" t="n">
        <v>39779.0618055556</v>
      </c>
      <c r="C2503" s="303" t="n">
        <v>39779.4784722222</v>
      </c>
      <c r="D2503" s="208" t="s">
        <v>478</v>
      </c>
      <c r="E2503" s="208" t="n">
        <v>6</v>
      </c>
      <c r="F2503" s="196"/>
      <c r="G2503" s="196" t="n">
        <v>25</v>
      </c>
      <c r="H2503" s="196"/>
      <c r="I2503" s="196" t="n">
        <v>9</v>
      </c>
    </row>
    <row r="2504" customFormat="false" ht="12.75" hidden="false" customHeight="false" outlineLevel="0" collapsed="false">
      <c r="A2504" s="206" t="s">
        <v>309</v>
      </c>
      <c r="B2504" s="207" t="n">
        <v>39779.0618055556</v>
      </c>
      <c r="C2504" s="303" t="n">
        <v>39779.4784722222</v>
      </c>
      <c r="D2504" s="208" t="s">
        <v>477</v>
      </c>
      <c r="E2504" s="208" t="n">
        <v>6</v>
      </c>
      <c r="F2504" s="196"/>
      <c r="G2504" s="196"/>
      <c r="H2504" s="196"/>
      <c r="I2504" s="196"/>
    </row>
    <row r="2505" customFormat="false" ht="12.75" hidden="false" customHeight="false" outlineLevel="0" collapsed="false">
      <c r="A2505" s="206" t="s">
        <v>309</v>
      </c>
      <c r="B2505" s="207" t="n">
        <v>39779.5618055556</v>
      </c>
      <c r="C2505" s="303" t="n">
        <v>39782.0618055556</v>
      </c>
      <c r="D2505" s="208" t="s">
        <v>478</v>
      </c>
      <c r="E2505" s="208" t="n">
        <v>24</v>
      </c>
      <c r="F2505" s="196" t="s">
        <v>866</v>
      </c>
      <c r="G2505" s="196" t="n">
        <v>5</v>
      </c>
      <c r="H2505" s="196" t="s">
        <v>866</v>
      </c>
      <c r="I2505" s="196" t="n">
        <v>5</v>
      </c>
    </row>
    <row r="2506" customFormat="false" ht="12.75" hidden="false" customHeight="false" outlineLevel="0" collapsed="false">
      <c r="A2506" s="206" t="s">
        <v>309</v>
      </c>
      <c r="B2506" s="207" t="n">
        <v>39779.5618055556</v>
      </c>
      <c r="C2506" s="303" t="n">
        <v>39782.0618055556</v>
      </c>
      <c r="D2506" s="208" t="s">
        <v>477</v>
      </c>
      <c r="E2506" s="208" t="n">
        <v>24</v>
      </c>
      <c r="F2506" s="196"/>
      <c r="G2506" s="196"/>
      <c r="H2506" s="196"/>
      <c r="I2506" s="196"/>
    </row>
    <row r="2507" customFormat="false" ht="12.75" hidden="false" customHeight="false" outlineLevel="0" collapsed="false">
      <c r="A2507" s="302" t="s">
        <v>309</v>
      </c>
      <c r="B2507" s="207" t="n">
        <v>39780.3027777778</v>
      </c>
      <c r="C2507" s="303"/>
      <c r="D2507" s="304" t="s">
        <v>767</v>
      </c>
      <c r="E2507" s="304"/>
      <c r="F2507" s="196"/>
      <c r="G2507" s="196"/>
      <c r="H2507" s="196"/>
      <c r="I2507" s="196"/>
    </row>
    <row r="2508" customFormat="false" ht="12.75" hidden="false" customHeight="false" outlineLevel="0" collapsed="false">
      <c r="A2508" s="302" t="s">
        <v>309</v>
      </c>
      <c r="B2508" s="207" t="n">
        <v>39780.3923611111</v>
      </c>
      <c r="C2508" s="303"/>
      <c r="D2508" s="304" t="s">
        <v>767</v>
      </c>
      <c r="E2508" s="304"/>
      <c r="F2508" s="196"/>
      <c r="G2508" s="196"/>
      <c r="H2508" s="196"/>
      <c r="I2508" s="196"/>
    </row>
    <row r="2509" customFormat="false" ht="12.75" hidden="false" customHeight="false" outlineLevel="0" collapsed="false">
      <c r="A2509" s="302" t="s">
        <v>309</v>
      </c>
      <c r="B2509" s="207" t="n">
        <v>39782.4166666667</v>
      </c>
      <c r="C2509" s="303"/>
      <c r="D2509" s="304" t="s">
        <v>767</v>
      </c>
      <c r="E2509" s="304"/>
      <c r="F2509" s="196"/>
      <c r="G2509" s="196"/>
      <c r="H2509" s="196"/>
      <c r="I2509" s="196"/>
    </row>
    <row r="2510" customFormat="false" ht="12.75" hidden="false" customHeight="false" outlineLevel="0" collapsed="false">
      <c r="A2510" s="206" t="s">
        <v>309</v>
      </c>
      <c r="B2510" s="207" t="n">
        <v>39860.3965277778</v>
      </c>
      <c r="C2510" s="303" t="n">
        <v>39860.4381944445</v>
      </c>
      <c r="D2510" s="208" t="s">
        <v>478</v>
      </c>
      <c r="E2510" s="208" t="n">
        <v>6</v>
      </c>
      <c r="F2510" s="196"/>
      <c r="G2510" s="196" t="n">
        <v>1890</v>
      </c>
      <c r="H2510" s="196"/>
      <c r="I2510" s="196" t="n">
        <v>160</v>
      </c>
    </row>
    <row r="2511" customFormat="false" ht="12.75" hidden="false" customHeight="false" outlineLevel="0" collapsed="false">
      <c r="A2511" s="206" t="s">
        <v>309</v>
      </c>
      <c r="B2511" s="207" t="n">
        <v>39860.3965277778</v>
      </c>
      <c r="C2511" s="303" t="n">
        <v>39860.4381944445</v>
      </c>
      <c r="D2511" s="208" t="s">
        <v>477</v>
      </c>
      <c r="E2511" s="208" t="n">
        <v>6</v>
      </c>
      <c r="F2511" s="196"/>
      <c r="G2511" s="196"/>
      <c r="H2511" s="196"/>
      <c r="I2511" s="196"/>
    </row>
    <row r="2512" customFormat="false" ht="12.75" hidden="false" customHeight="false" outlineLevel="0" collapsed="false">
      <c r="A2512" s="206" t="s">
        <v>309</v>
      </c>
      <c r="B2512" s="207" t="n">
        <v>39861.4444444444</v>
      </c>
      <c r="C2512" s="303"/>
      <c r="D2512" s="208" t="s">
        <v>478</v>
      </c>
      <c r="E2512" s="208" t="n">
        <v>1</v>
      </c>
      <c r="F2512" s="196"/>
      <c r="G2512" s="196" t="n">
        <v>87</v>
      </c>
      <c r="H2512" s="196"/>
      <c r="I2512" s="196" t="n">
        <v>15</v>
      </c>
    </row>
    <row r="2513" customFormat="false" ht="12.75" hidden="false" customHeight="false" outlineLevel="0" collapsed="false">
      <c r="A2513" s="206" t="s">
        <v>309</v>
      </c>
      <c r="B2513" s="207" t="n">
        <v>39861.4444444444</v>
      </c>
      <c r="C2513" s="303"/>
      <c r="D2513" s="208" t="s">
        <v>477</v>
      </c>
      <c r="E2513" s="208" t="n">
        <v>1</v>
      </c>
      <c r="F2513" s="196"/>
      <c r="G2513" s="196"/>
      <c r="H2513" s="196"/>
      <c r="I2513" s="196"/>
    </row>
    <row r="2514" customFormat="false" ht="12.75" hidden="false" customHeight="false" outlineLevel="0" collapsed="false">
      <c r="A2514" s="206" t="s">
        <v>309</v>
      </c>
      <c r="B2514" s="207" t="n">
        <v>39861.5215277778</v>
      </c>
      <c r="C2514" s="303" t="n">
        <v>39861.9381944445</v>
      </c>
      <c r="D2514" s="208" t="s">
        <v>478</v>
      </c>
      <c r="E2514" s="208" t="n">
        <v>6</v>
      </c>
      <c r="F2514" s="196"/>
      <c r="G2514" s="196" t="n">
        <v>9</v>
      </c>
      <c r="H2514" s="196"/>
      <c r="I2514" s="196" t="n">
        <v>5</v>
      </c>
    </row>
    <row r="2515" customFormat="false" ht="12.75" hidden="false" customHeight="false" outlineLevel="0" collapsed="false">
      <c r="A2515" s="206" t="s">
        <v>309</v>
      </c>
      <c r="B2515" s="207" t="n">
        <v>39861.5215277778</v>
      </c>
      <c r="C2515" s="303" t="n">
        <v>39861.9381944445</v>
      </c>
      <c r="D2515" s="208" t="s">
        <v>477</v>
      </c>
      <c r="E2515" s="208" t="n">
        <v>6</v>
      </c>
      <c r="F2515" s="196"/>
      <c r="G2515" s="196"/>
      <c r="H2515" s="196"/>
      <c r="I2515" s="196"/>
    </row>
    <row r="2516" customFormat="false" ht="12.75" hidden="false" customHeight="false" outlineLevel="0" collapsed="false">
      <c r="A2516" s="206" t="s">
        <v>309</v>
      </c>
      <c r="B2516" s="207" t="n">
        <v>39862.0354166667</v>
      </c>
      <c r="C2516" s="303" t="n">
        <v>39863.3548611111</v>
      </c>
      <c r="D2516" s="208" t="s">
        <v>478</v>
      </c>
      <c r="E2516" s="208" t="n">
        <v>17</v>
      </c>
      <c r="F2516" s="196" t="s">
        <v>866</v>
      </c>
      <c r="G2516" s="196" t="n">
        <v>5</v>
      </c>
      <c r="H2516" s="196" t="s">
        <v>866</v>
      </c>
      <c r="I2516" s="196" t="n">
        <v>5</v>
      </c>
    </row>
    <row r="2517" customFormat="false" ht="12.75" hidden="false" customHeight="false" outlineLevel="0" collapsed="false">
      <c r="A2517" s="206" t="s">
        <v>309</v>
      </c>
      <c r="B2517" s="207" t="n">
        <v>39862.0354166667</v>
      </c>
      <c r="C2517" s="303" t="n">
        <v>39863.3548611111</v>
      </c>
      <c r="D2517" s="208" t="s">
        <v>477</v>
      </c>
      <c r="E2517" s="208" t="n">
        <v>17</v>
      </c>
      <c r="F2517" s="196"/>
      <c r="G2517" s="196"/>
      <c r="H2517" s="196"/>
      <c r="I2517" s="196"/>
    </row>
    <row r="2518" customFormat="false" ht="12.75" hidden="false" customHeight="false" outlineLevel="0" collapsed="false">
      <c r="A2518" s="302" t="s">
        <v>309</v>
      </c>
      <c r="B2518" s="207" t="n">
        <v>39863.3826388889</v>
      </c>
      <c r="C2518" s="303"/>
      <c r="D2518" s="304" t="s">
        <v>767</v>
      </c>
      <c r="E2518" s="304"/>
      <c r="F2518" s="196"/>
      <c r="G2518" s="196"/>
      <c r="H2518" s="196"/>
      <c r="I2518" s="196"/>
    </row>
    <row r="2519" customFormat="false" ht="12.75" hidden="false" customHeight="false" outlineLevel="0" collapsed="false">
      <c r="A2519" s="206" t="s">
        <v>309</v>
      </c>
      <c r="B2519" s="207" t="n">
        <v>39863.4381944445</v>
      </c>
      <c r="C2519" s="303" t="n">
        <v>39864.6048611111</v>
      </c>
      <c r="D2519" s="208" t="s">
        <v>478</v>
      </c>
      <c r="E2519" s="208" t="n">
        <v>15</v>
      </c>
      <c r="F2519" s="196" t="s">
        <v>866</v>
      </c>
      <c r="G2519" s="196" t="n">
        <v>5</v>
      </c>
      <c r="H2519" s="196" t="s">
        <v>866</v>
      </c>
      <c r="I2519" s="196" t="n">
        <v>5</v>
      </c>
    </row>
    <row r="2520" customFormat="false" ht="12.75" hidden="false" customHeight="false" outlineLevel="0" collapsed="false">
      <c r="A2520" s="206" t="s">
        <v>309</v>
      </c>
      <c r="B2520" s="207" t="n">
        <v>39863.4381944445</v>
      </c>
      <c r="C2520" s="303" t="n">
        <v>39864.6048611111</v>
      </c>
      <c r="D2520" s="208" t="s">
        <v>477</v>
      </c>
      <c r="E2520" s="208" t="n">
        <v>15</v>
      </c>
      <c r="F2520" s="196"/>
      <c r="G2520" s="196"/>
      <c r="H2520" s="196"/>
      <c r="I2520" s="196"/>
    </row>
    <row r="2521" customFormat="false" ht="12.75" hidden="false" customHeight="false" outlineLevel="0" collapsed="false">
      <c r="A2521" s="302" t="s">
        <v>309</v>
      </c>
      <c r="B2521" s="207" t="n">
        <v>39864.4340277778</v>
      </c>
      <c r="C2521" s="303"/>
      <c r="D2521" s="304" t="s">
        <v>767</v>
      </c>
      <c r="E2521" s="304"/>
      <c r="F2521" s="196"/>
      <c r="G2521" s="196"/>
      <c r="H2521" s="196"/>
      <c r="I2521" s="196"/>
    </row>
    <row r="2522" customFormat="false" ht="12.75" hidden="false" customHeight="false" outlineLevel="0" collapsed="false">
      <c r="A2522" s="243" t="s">
        <v>333</v>
      </c>
      <c r="B2522" s="284" t="s">
        <v>706</v>
      </c>
      <c r="C2522" s="284" t="s">
        <v>707</v>
      </c>
      <c r="D2522" s="245" t="s">
        <v>478</v>
      </c>
      <c r="E2522" s="301" t="n">
        <v>6</v>
      </c>
      <c r="F2522" s="196"/>
      <c r="G2522" s="196" t="n">
        <v>1440</v>
      </c>
      <c r="H2522" s="196"/>
      <c r="I2522" s="196" t="n">
        <v>310</v>
      </c>
    </row>
    <row r="2523" customFormat="false" ht="12.75" hidden="false" customHeight="false" outlineLevel="0" collapsed="false">
      <c r="A2523" s="243" t="s">
        <v>333</v>
      </c>
      <c r="B2523" s="284" t="s">
        <v>706</v>
      </c>
      <c r="C2523" s="284" t="s">
        <v>707</v>
      </c>
      <c r="D2523" s="245" t="s">
        <v>477</v>
      </c>
      <c r="E2523" s="301" t="n">
        <v>6</v>
      </c>
      <c r="F2523" s="196"/>
      <c r="G2523" s="196"/>
      <c r="H2523" s="196"/>
      <c r="I2523" s="196"/>
    </row>
    <row r="2524" customFormat="false" ht="12.75" hidden="false" customHeight="false" outlineLevel="0" collapsed="false">
      <c r="A2524" s="243" t="s">
        <v>333</v>
      </c>
      <c r="B2524" s="284" t="s">
        <v>708</v>
      </c>
      <c r="C2524" s="284" t="s">
        <v>709</v>
      </c>
      <c r="D2524" s="245" t="s">
        <v>478</v>
      </c>
      <c r="E2524" s="301" t="n">
        <v>6</v>
      </c>
      <c r="F2524" s="196"/>
      <c r="G2524" s="196"/>
      <c r="H2524" s="196"/>
      <c r="I2524" s="196"/>
    </row>
    <row r="2525" customFormat="false" ht="12.75" hidden="false" customHeight="false" outlineLevel="0" collapsed="false">
      <c r="A2525" s="243" t="s">
        <v>333</v>
      </c>
      <c r="B2525" s="284" t="s">
        <v>708</v>
      </c>
      <c r="C2525" s="284" t="s">
        <v>709</v>
      </c>
      <c r="D2525" s="245" t="s">
        <v>477</v>
      </c>
      <c r="E2525" s="301" t="n">
        <v>6</v>
      </c>
      <c r="F2525" s="196"/>
      <c r="G2525" s="196"/>
      <c r="H2525" s="196"/>
      <c r="I2525" s="196"/>
    </row>
    <row r="2526" customFormat="false" ht="12.75" hidden="false" customHeight="false" outlineLevel="0" collapsed="false">
      <c r="A2526" s="243" t="s">
        <v>333</v>
      </c>
      <c r="B2526" s="284" t="s">
        <v>710</v>
      </c>
      <c r="C2526" s="284" t="s">
        <v>711</v>
      </c>
      <c r="D2526" s="245" t="s">
        <v>478</v>
      </c>
      <c r="E2526" s="301" t="n">
        <v>12</v>
      </c>
      <c r="F2526" s="196"/>
      <c r="G2526" s="196" t="n">
        <v>50</v>
      </c>
      <c r="H2526" s="196"/>
      <c r="I2526" s="196" t="n">
        <v>8</v>
      </c>
    </row>
    <row r="2527" customFormat="false" ht="12.75" hidden="false" customHeight="false" outlineLevel="0" collapsed="false">
      <c r="A2527" s="243" t="s">
        <v>333</v>
      </c>
      <c r="B2527" s="284" t="s">
        <v>710</v>
      </c>
      <c r="C2527" s="284" t="s">
        <v>711</v>
      </c>
      <c r="D2527" s="245" t="s">
        <v>477</v>
      </c>
      <c r="E2527" s="301" t="n">
        <v>12</v>
      </c>
      <c r="F2527" s="196"/>
      <c r="G2527" s="196"/>
      <c r="H2527" s="196"/>
      <c r="I2527" s="196"/>
    </row>
    <row r="2528" customFormat="false" ht="12.75" hidden="false" customHeight="false" outlineLevel="0" collapsed="false">
      <c r="A2528" s="243" t="s">
        <v>333</v>
      </c>
      <c r="B2528" s="284" t="s">
        <v>850</v>
      </c>
      <c r="C2528" s="284"/>
      <c r="D2528" s="245" t="s">
        <v>767</v>
      </c>
      <c r="E2528" s="245"/>
      <c r="F2528" s="196"/>
      <c r="G2528" s="196"/>
      <c r="H2528" s="196"/>
      <c r="I2528" s="196"/>
    </row>
    <row r="2529" customFormat="false" ht="12.75" hidden="false" customHeight="false" outlineLevel="0" collapsed="false">
      <c r="A2529" s="243" t="s">
        <v>333</v>
      </c>
      <c r="B2529" s="284" t="s">
        <v>712</v>
      </c>
      <c r="C2529" s="284" t="s">
        <v>713</v>
      </c>
      <c r="D2529" s="245" t="s">
        <v>478</v>
      </c>
      <c r="E2529" s="301" t="n">
        <v>10</v>
      </c>
      <c r="F2529" s="196" t="s">
        <v>866</v>
      </c>
      <c r="G2529" s="196" t="n">
        <v>5</v>
      </c>
      <c r="H2529" s="196" t="s">
        <v>866</v>
      </c>
      <c r="I2529" s="196" t="n">
        <v>1</v>
      </c>
    </row>
    <row r="2530" customFormat="false" ht="12.75" hidden="false" customHeight="false" outlineLevel="0" collapsed="false">
      <c r="A2530" s="243" t="s">
        <v>333</v>
      </c>
      <c r="B2530" s="284" t="s">
        <v>712</v>
      </c>
      <c r="C2530" s="284" t="s">
        <v>713</v>
      </c>
      <c r="D2530" s="245" t="s">
        <v>477</v>
      </c>
      <c r="E2530" s="301" t="n">
        <v>10</v>
      </c>
      <c r="F2530" s="196"/>
      <c r="G2530" s="196"/>
      <c r="H2530" s="196"/>
      <c r="I2530" s="196"/>
    </row>
    <row r="2531" customFormat="false" ht="12.75" hidden="false" customHeight="false" outlineLevel="0" collapsed="false">
      <c r="A2531" s="243" t="s">
        <v>333</v>
      </c>
      <c r="B2531" s="284" t="s">
        <v>851</v>
      </c>
      <c r="C2531" s="284"/>
      <c r="D2531" s="245" t="s">
        <v>767</v>
      </c>
      <c r="E2531" s="245"/>
      <c r="F2531" s="196"/>
      <c r="G2531" s="196"/>
      <c r="H2531" s="196"/>
      <c r="I2531" s="196"/>
    </row>
    <row r="2532" customFormat="false" ht="12.75" hidden="false" customHeight="false" outlineLevel="0" collapsed="false">
      <c r="A2532" s="243" t="s">
        <v>333</v>
      </c>
      <c r="B2532" s="284" t="s">
        <v>714</v>
      </c>
      <c r="C2532" s="284" t="s">
        <v>715</v>
      </c>
      <c r="D2532" s="245" t="s">
        <v>478</v>
      </c>
      <c r="E2532" s="301" t="n">
        <v>26</v>
      </c>
      <c r="F2532" s="196"/>
      <c r="G2532" s="196" t="n">
        <v>10</v>
      </c>
      <c r="H2532" s="196"/>
      <c r="I2532" s="196" t="n">
        <v>3</v>
      </c>
    </row>
    <row r="2533" customFormat="false" ht="12.75" hidden="false" customHeight="false" outlineLevel="0" collapsed="false">
      <c r="A2533" s="243" t="s">
        <v>333</v>
      </c>
      <c r="B2533" s="284" t="s">
        <v>714</v>
      </c>
      <c r="C2533" s="284" t="s">
        <v>715</v>
      </c>
      <c r="D2533" s="245" t="s">
        <v>477</v>
      </c>
      <c r="E2533" s="301" t="n">
        <v>26</v>
      </c>
      <c r="F2533" s="196"/>
      <c r="G2533" s="196"/>
      <c r="H2533" s="196"/>
      <c r="I2533" s="196"/>
    </row>
    <row r="2534" customFormat="false" ht="12.75" hidden="false" customHeight="false" outlineLevel="0" collapsed="false">
      <c r="A2534" s="243" t="s">
        <v>333</v>
      </c>
      <c r="B2534" s="284" t="s">
        <v>852</v>
      </c>
      <c r="C2534" s="284"/>
      <c r="D2534" s="245" t="s">
        <v>767</v>
      </c>
      <c r="E2534" s="245"/>
      <c r="F2534" s="196"/>
      <c r="G2534" s="196"/>
      <c r="H2534" s="196"/>
      <c r="I2534" s="196"/>
    </row>
    <row r="2535" customFormat="false" ht="12.75" hidden="false" customHeight="false" outlineLevel="0" collapsed="false">
      <c r="A2535" s="243" t="s">
        <v>333</v>
      </c>
      <c r="B2535" s="284" t="n">
        <v>39416.2381944444</v>
      </c>
      <c r="C2535" s="300" t="n">
        <v>39416.2798611111</v>
      </c>
      <c r="D2535" s="245" t="s">
        <v>478</v>
      </c>
      <c r="E2535" s="301" t="n">
        <v>6</v>
      </c>
      <c r="F2535" s="196"/>
      <c r="G2535" s="196" t="n">
        <v>410</v>
      </c>
      <c r="H2535" s="196"/>
      <c r="I2535" s="196" t="n">
        <v>67</v>
      </c>
    </row>
    <row r="2536" customFormat="false" ht="12.75" hidden="false" customHeight="false" outlineLevel="0" collapsed="false">
      <c r="A2536" s="243" t="s">
        <v>333</v>
      </c>
      <c r="B2536" s="284" t="n">
        <v>39416.2381944444</v>
      </c>
      <c r="C2536" s="300" t="n">
        <v>39416.2798611111</v>
      </c>
      <c r="D2536" s="245" t="s">
        <v>477</v>
      </c>
      <c r="E2536" s="301" t="n">
        <v>6</v>
      </c>
      <c r="F2536" s="196"/>
      <c r="G2536" s="196"/>
      <c r="H2536" s="196"/>
      <c r="I2536" s="196"/>
    </row>
    <row r="2537" customFormat="false" ht="12.75" hidden="false" customHeight="false" outlineLevel="0" collapsed="false">
      <c r="A2537" s="243" t="s">
        <v>333</v>
      </c>
      <c r="B2537" s="284" t="n">
        <v>39416.3631944444</v>
      </c>
      <c r="C2537" s="300" t="n">
        <v>39417.3631944444</v>
      </c>
      <c r="D2537" s="245" t="s">
        <v>478</v>
      </c>
      <c r="E2537" s="301" t="n">
        <v>13</v>
      </c>
      <c r="F2537" s="196"/>
      <c r="G2537" s="196" t="n">
        <v>45</v>
      </c>
      <c r="H2537" s="196"/>
      <c r="I2537" s="196" t="n">
        <v>9</v>
      </c>
    </row>
    <row r="2538" customFormat="false" ht="12.75" hidden="false" customHeight="false" outlineLevel="0" collapsed="false">
      <c r="A2538" s="243" t="s">
        <v>333</v>
      </c>
      <c r="B2538" s="284" t="n">
        <v>39416.3631944444</v>
      </c>
      <c r="C2538" s="300" t="n">
        <v>39417.3631944444</v>
      </c>
      <c r="D2538" s="245" t="s">
        <v>477</v>
      </c>
      <c r="E2538" s="301" t="n">
        <v>13</v>
      </c>
      <c r="F2538" s="196"/>
      <c r="G2538" s="196"/>
      <c r="H2538" s="196"/>
      <c r="I2538" s="196"/>
    </row>
    <row r="2539" customFormat="false" ht="12.75" hidden="false" customHeight="false" outlineLevel="0" collapsed="false">
      <c r="A2539" s="243" t="s">
        <v>333</v>
      </c>
      <c r="B2539" s="284" t="n">
        <v>39417.4166666667</v>
      </c>
      <c r="C2539" s="300"/>
      <c r="D2539" s="245" t="s">
        <v>767</v>
      </c>
      <c r="E2539" s="245" t="n">
        <v>1</v>
      </c>
      <c r="F2539" s="196"/>
      <c r="G2539" s="196"/>
      <c r="H2539" s="196"/>
      <c r="I2539" s="196"/>
    </row>
    <row r="2540" customFormat="false" ht="12.75" hidden="false" customHeight="false" outlineLevel="0" collapsed="false">
      <c r="A2540" s="243" t="s">
        <v>333</v>
      </c>
      <c r="B2540" s="284" t="n">
        <v>39417.4465277778</v>
      </c>
      <c r="C2540" s="300" t="n">
        <v>39418.1131944444</v>
      </c>
      <c r="D2540" s="245" t="s">
        <v>478</v>
      </c>
      <c r="E2540" s="301" t="n">
        <v>9</v>
      </c>
      <c r="F2540" s="196"/>
      <c r="G2540" s="196" t="n">
        <v>15</v>
      </c>
      <c r="H2540" s="196" t="s">
        <v>866</v>
      </c>
      <c r="I2540" s="196" t="n">
        <v>5</v>
      </c>
    </row>
    <row r="2541" customFormat="false" ht="12.75" hidden="false" customHeight="false" outlineLevel="0" collapsed="false">
      <c r="A2541" s="243" t="s">
        <v>333</v>
      </c>
      <c r="B2541" s="284" t="n">
        <v>39417.4465277778</v>
      </c>
      <c r="C2541" s="300" t="n">
        <v>39418.1131944444</v>
      </c>
      <c r="D2541" s="245" t="s">
        <v>477</v>
      </c>
      <c r="E2541" s="301" t="n">
        <v>9</v>
      </c>
      <c r="F2541" s="196"/>
      <c r="G2541" s="196"/>
      <c r="H2541" s="196"/>
      <c r="I2541" s="196"/>
    </row>
    <row r="2542" customFormat="false" ht="12.75" hidden="false" customHeight="false" outlineLevel="0" collapsed="false">
      <c r="A2542" s="243" t="s">
        <v>333</v>
      </c>
      <c r="B2542" s="284" t="n">
        <v>39418.1131944444</v>
      </c>
      <c r="C2542" s="300" t="n">
        <v>39419.3631944444</v>
      </c>
      <c r="D2542" s="245" t="s">
        <v>478</v>
      </c>
      <c r="E2542" s="301" t="n">
        <v>15</v>
      </c>
      <c r="F2542" s="196"/>
      <c r="G2542" s="196" t="n">
        <v>27</v>
      </c>
      <c r="H2542" s="196"/>
      <c r="I2542" s="196" t="n">
        <v>5</v>
      </c>
    </row>
    <row r="2543" customFormat="false" ht="12.75" hidden="false" customHeight="false" outlineLevel="0" collapsed="false">
      <c r="A2543" s="243" t="s">
        <v>333</v>
      </c>
      <c r="B2543" s="284" t="n">
        <v>39418.1131944444</v>
      </c>
      <c r="C2543" s="300" t="n">
        <v>39419.3631944444</v>
      </c>
      <c r="D2543" s="245" t="s">
        <v>477</v>
      </c>
      <c r="E2543" s="301" t="n">
        <v>15</v>
      </c>
      <c r="F2543" s="196"/>
      <c r="G2543" s="196"/>
      <c r="H2543" s="196"/>
      <c r="I2543" s="196"/>
    </row>
    <row r="2544" customFormat="false" ht="12.75" hidden="false" customHeight="false" outlineLevel="0" collapsed="false">
      <c r="A2544" s="243" t="s">
        <v>333</v>
      </c>
      <c r="B2544" s="284" t="n">
        <v>39419.3680555556</v>
      </c>
      <c r="C2544" s="300"/>
      <c r="D2544" s="245" t="s">
        <v>767</v>
      </c>
      <c r="E2544" s="245" t="n">
        <v>1</v>
      </c>
      <c r="F2544" s="196"/>
      <c r="G2544" s="196"/>
      <c r="H2544" s="196"/>
      <c r="I2544" s="196"/>
    </row>
    <row r="2545" customFormat="false" ht="12.75" hidden="false" customHeight="false" outlineLevel="0" collapsed="false">
      <c r="A2545" s="243" t="s">
        <v>333</v>
      </c>
      <c r="B2545" s="284" t="n">
        <v>39419.4465277778</v>
      </c>
      <c r="C2545" s="300" t="n">
        <v>39420.2798611111</v>
      </c>
      <c r="D2545" s="245" t="s">
        <v>478</v>
      </c>
      <c r="E2545" s="301" t="n">
        <v>11</v>
      </c>
      <c r="F2545" s="196"/>
      <c r="G2545" s="196" t="n">
        <v>10</v>
      </c>
      <c r="H2545" s="196" t="s">
        <v>866</v>
      </c>
      <c r="I2545" s="196" t="n">
        <v>5</v>
      </c>
    </row>
    <row r="2546" customFormat="false" ht="12.75" hidden="false" customHeight="false" outlineLevel="0" collapsed="false">
      <c r="A2546" s="243" t="s">
        <v>333</v>
      </c>
      <c r="B2546" s="284" t="n">
        <v>39419.4465277778</v>
      </c>
      <c r="C2546" s="300" t="n">
        <v>39420.2798611111</v>
      </c>
      <c r="D2546" s="245" t="s">
        <v>477</v>
      </c>
      <c r="E2546" s="301" t="n">
        <v>11</v>
      </c>
      <c r="F2546" s="196"/>
      <c r="G2546" s="196"/>
      <c r="H2546" s="196"/>
      <c r="I2546" s="196"/>
    </row>
    <row r="2547" customFormat="false" ht="12.75" hidden="false" customHeight="false" outlineLevel="0" collapsed="false">
      <c r="A2547" s="243" t="s">
        <v>333</v>
      </c>
      <c r="B2547" s="284" t="n">
        <v>39420.2979166667</v>
      </c>
      <c r="C2547" s="300"/>
      <c r="D2547" s="245" t="s">
        <v>767</v>
      </c>
      <c r="E2547" s="245" t="n">
        <v>1</v>
      </c>
      <c r="F2547" s="196"/>
      <c r="G2547" s="196"/>
      <c r="H2547" s="196"/>
      <c r="I2547" s="196"/>
    </row>
    <row r="2548" customFormat="false" ht="12.75" hidden="false" customHeight="false" outlineLevel="0" collapsed="false">
      <c r="A2548" s="243" t="s">
        <v>333</v>
      </c>
      <c r="B2548" s="284" t="n">
        <v>39470.7104166667</v>
      </c>
      <c r="C2548" s="300" t="n">
        <v>39470.7520833333</v>
      </c>
      <c r="D2548" s="245" t="s">
        <v>478</v>
      </c>
      <c r="E2548" s="301" t="n">
        <v>6</v>
      </c>
      <c r="F2548" s="196"/>
      <c r="G2548" s="196" t="n">
        <v>386</v>
      </c>
      <c r="H2548" s="196"/>
      <c r="I2548" s="196" t="n">
        <v>116</v>
      </c>
    </row>
    <row r="2549" customFormat="false" ht="12.75" hidden="false" customHeight="false" outlineLevel="0" collapsed="false">
      <c r="A2549" s="243" t="s">
        <v>333</v>
      </c>
      <c r="B2549" s="284" t="n">
        <v>39470.7104166667</v>
      </c>
      <c r="C2549" s="300" t="n">
        <v>39470.7520833333</v>
      </c>
      <c r="D2549" s="245" t="s">
        <v>477</v>
      </c>
      <c r="E2549" s="301" t="n">
        <v>6</v>
      </c>
      <c r="F2549" s="196"/>
      <c r="G2549" s="196"/>
      <c r="H2549" s="196"/>
      <c r="I2549" s="196"/>
    </row>
    <row r="2550" customFormat="false" ht="12.75" hidden="false" customHeight="false" outlineLevel="0" collapsed="false">
      <c r="A2550" s="243" t="s">
        <v>333</v>
      </c>
      <c r="B2550" s="284" t="n">
        <v>39470.8354166667</v>
      </c>
      <c r="C2550" s="300" t="n">
        <v>39471.7520833333</v>
      </c>
      <c r="D2550" s="245" t="s">
        <v>478</v>
      </c>
      <c r="E2550" s="301" t="n">
        <v>12</v>
      </c>
      <c r="F2550" s="196"/>
      <c r="G2550" s="196" t="n">
        <v>8</v>
      </c>
      <c r="H2550" s="196" t="s">
        <v>866</v>
      </c>
      <c r="I2550" s="196" t="n">
        <v>5</v>
      </c>
    </row>
    <row r="2551" customFormat="false" ht="12.75" hidden="false" customHeight="false" outlineLevel="0" collapsed="false">
      <c r="A2551" s="243" t="s">
        <v>333</v>
      </c>
      <c r="B2551" s="284" t="n">
        <v>39470.8354166667</v>
      </c>
      <c r="C2551" s="300" t="n">
        <v>39471.7520833333</v>
      </c>
      <c r="D2551" s="245" t="s">
        <v>477</v>
      </c>
      <c r="E2551" s="301" t="n">
        <v>12</v>
      </c>
      <c r="F2551" s="196"/>
      <c r="G2551" s="196"/>
      <c r="H2551" s="196"/>
      <c r="I2551" s="196"/>
    </row>
    <row r="2552" customFormat="false" ht="12.75" hidden="false" customHeight="false" outlineLevel="0" collapsed="false">
      <c r="A2552" s="243" t="s">
        <v>333</v>
      </c>
      <c r="B2552" s="284" t="n">
        <v>39471.3645833333</v>
      </c>
      <c r="C2552" s="300"/>
      <c r="D2552" s="245" t="s">
        <v>767</v>
      </c>
      <c r="E2552" s="245" t="n">
        <v>1</v>
      </c>
      <c r="F2552" s="196"/>
      <c r="G2552" s="196"/>
      <c r="H2552" s="196"/>
      <c r="I2552" s="196"/>
    </row>
    <row r="2553" customFormat="false" ht="12.75" hidden="false" customHeight="false" outlineLevel="0" collapsed="false">
      <c r="A2553" s="243" t="s">
        <v>333</v>
      </c>
      <c r="B2553" s="284" t="n">
        <v>39471.8354166667</v>
      </c>
      <c r="C2553" s="300" t="n">
        <v>39472.1666666667</v>
      </c>
      <c r="D2553" s="245" t="s">
        <v>478</v>
      </c>
      <c r="E2553" s="301" t="n">
        <v>6</v>
      </c>
      <c r="F2553" s="196"/>
      <c r="G2553" s="196"/>
      <c r="H2553" s="196"/>
      <c r="I2553" s="196"/>
    </row>
    <row r="2554" customFormat="false" ht="12.75" hidden="false" customHeight="false" outlineLevel="0" collapsed="false">
      <c r="A2554" s="243" t="s">
        <v>333</v>
      </c>
      <c r="B2554" s="284" t="n">
        <v>39471.8354166667</v>
      </c>
      <c r="C2554" s="300" t="n">
        <v>39472.1666666667</v>
      </c>
      <c r="D2554" s="245" t="s">
        <v>477</v>
      </c>
      <c r="E2554" s="301" t="n">
        <v>6</v>
      </c>
      <c r="F2554" s="196"/>
      <c r="G2554" s="196"/>
      <c r="H2554" s="196"/>
      <c r="I2554" s="196"/>
    </row>
    <row r="2555" customFormat="false" ht="12.75" hidden="false" customHeight="false" outlineLevel="0" collapsed="false">
      <c r="A2555" s="243" t="s">
        <v>333</v>
      </c>
      <c r="B2555" s="284" t="n">
        <v>39472.3645833333</v>
      </c>
      <c r="C2555" s="300"/>
      <c r="D2555" s="245" t="s">
        <v>767</v>
      </c>
      <c r="E2555" s="245" t="n">
        <v>1</v>
      </c>
      <c r="F2555" s="196"/>
      <c r="G2555" s="196"/>
      <c r="H2555" s="196"/>
      <c r="I2555" s="196"/>
    </row>
    <row r="2556" customFormat="false" ht="12.75" hidden="false" customHeight="false" outlineLevel="0" collapsed="false">
      <c r="A2556" s="243" t="s">
        <v>333</v>
      </c>
      <c r="B2556" s="284" t="n">
        <v>39473.41875</v>
      </c>
      <c r="C2556" s="300" t="n">
        <v>39474.0020833333</v>
      </c>
      <c r="D2556" s="245" t="s">
        <v>478</v>
      </c>
      <c r="E2556" s="301" t="n">
        <v>6</v>
      </c>
      <c r="F2556" s="196"/>
      <c r="G2556" s="196" t="n">
        <v>10</v>
      </c>
      <c r="H2556" s="196" t="s">
        <v>866</v>
      </c>
      <c r="I2556" s="196" t="n">
        <v>5</v>
      </c>
    </row>
    <row r="2557" customFormat="false" ht="12.75" hidden="false" customHeight="false" outlineLevel="0" collapsed="false">
      <c r="A2557" s="243" t="s">
        <v>333</v>
      </c>
      <c r="B2557" s="284" t="n">
        <v>39473.41875</v>
      </c>
      <c r="C2557" s="300" t="n">
        <v>39474.0020833333</v>
      </c>
      <c r="D2557" s="245" t="s">
        <v>477</v>
      </c>
      <c r="E2557" s="301" t="n">
        <v>6</v>
      </c>
      <c r="F2557" s="196"/>
      <c r="G2557" s="196"/>
      <c r="H2557" s="196"/>
      <c r="I2557" s="196"/>
    </row>
    <row r="2558" customFormat="false" ht="12.75" hidden="false" customHeight="false" outlineLevel="0" collapsed="false">
      <c r="A2558" s="243" t="s">
        <v>333</v>
      </c>
      <c r="B2558" s="284" t="n">
        <v>39474.3590277778</v>
      </c>
      <c r="C2558" s="300"/>
      <c r="D2558" s="245" t="s">
        <v>767</v>
      </c>
      <c r="E2558" s="245" t="n">
        <v>1</v>
      </c>
      <c r="F2558" s="196"/>
      <c r="G2558" s="196"/>
      <c r="H2558" s="196"/>
      <c r="I2558" s="196"/>
    </row>
    <row r="2559" customFormat="false" ht="12.75" hidden="false" customHeight="false" outlineLevel="0" collapsed="false">
      <c r="A2559" s="206" t="s">
        <v>333</v>
      </c>
      <c r="B2559" s="284" t="n">
        <v>39476.3520833333</v>
      </c>
      <c r="C2559" s="300"/>
      <c r="D2559" s="245" t="s">
        <v>767</v>
      </c>
      <c r="E2559" s="245" t="n">
        <v>1</v>
      </c>
      <c r="F2559" s="196"/>
      <c r="G2559" s="196"/>
      <c r="H2559" s="196"/>
      <c r="I2559" s="196"/>
    </row>
    <row r="2560" customFormat="false" ht="12.75" hidden="false" customHeight="false" outlineLevel="0" collapsed="false">
      <c r="A2560" s="243" t="s">
        <v>333</v>
      </c>
      <c r="B2560" s="284" t="n">
        <v>39540.9361111111</v>
      </c>
      <c r="C2560" s="300" t="n">
        <v>39540.9777777778</v>
      </c>
      <c r="D2560" s="245" t="s">
        <v>478</v>
      </c>
      <c r="E2560" s="301" t="n">
        <v>5</v>
      </c>
      <c r="F2560" s="196"/>
      <c r="G2560" s="196" t="n">
        <v>4520</v>
      </c>
      <c r="H2560" s="196"/>
      <c r="I2560" s="196" t="n">
        <v>520</v>
      </c>
    </row>
    <row r="2561" customFormat="false" ht="12.75" hidden="false" customHeight="false" outlineLevel="0" collapsed="false">
      <c r="A2561" s="243" t="s">
        <v>333</v>
      </c>
      <c r="B2561" s="284" t="n">
        <v>39540.9361111111</v>
      </c>
      <c r="C2561" s="300" t="n">
        <v>39540.9777777778</v>
      </c>
      <c r="D2561" s="245" t="s">
        <v>477</v>
      </c>
      <c r="E2561" s="301" t="n">
        <v>5</v>
      </c>
      <c r="F2561" s="196"/>
      <c r="G2561" s="196"/>
      <c r="H2561" s="196"/>
      <c r="I2561" s="196"/>
    </row>
    <row r="2562" customFormat="false" ht="12.75" hidden="false" customHeight="false" outlineLevel="0" collapsed="false">
      <c r="A2562" s="243" t="s">
        <v>333</v>
      </c>
      <c r="B2562" s="284" t="n">
        <v>39541.9361111111</v>
      </c>
      <c r="C2562" s="300"/>
      <c r="D2562" s="245" t="s">
        <v>767</v>
      </c>
      <c r="E2562" s="245" t="n">
        <v>1</v>
      </c>
      <c r="F2562" s="196"/>
      <c r="G2562" s="196"/>
      <c r="H2562" s="196"/>
      <c r="I2562" s="196"/>
    </row>
    <row r="2563" customFormat="false" ht="12.75" hidden="false" customHeight="false" outlineLevel="0" collapsed="false">
      <c r="A2563" s="206" t="s">
        <v>333</v>
      </c>
      <c r="B2563" s="207" t="n">
        <v>39756.3958333333</v>
      </c>
      <c r="C2563" s="303"/>
      <c r="D2563" s="208" t="s">
        <v>478</v>
      </c>
      <c r="E2563" s="208" t="n">
        <v>1</v>
      </c>
      <c r="F2563" s="196"/>
      <c r="G2563" s="196" t="n">
        <v>11</v>
      </c>
      <c r="H2563" s="196" t="s">
        <v>866</v>
      </c>
      <c r="I2563" s="196" t="n">
        <v>5</v>
      </c>
    </row>
    <row r="2564" customFormat="false" ht="12.75" hidden="false" customHeight="false" outlineLevel="0" collapsed="false">
      <c r="A2564" s="206" t="s">
        <v>333</v>
      </c>
      <c r="B2564" s="207" t="n">
        <v>39756.3958333333</v>
      </c>
      <c r="C2564" s="303"/>
      <c r="D2564" s="208" t="s">
        <v>477</v>
      </c>
      <c r="E2564" s="208" t="n">
        <v>1</v>
      </c>
      <c r="F2564" s="196"/>
      <c r="G2564" s="196"/>
      <c r="H2564" s="196"/>
      <c r="I2564" s="196"/>
    </row>
    <row r="2565" customFormat="false" ht="12.75" hidden="false" customHeight="false" outlineLevel="0" collapsed="false">
      <c r="A2565" s="206" t="s">
        <v>333</v>
      </c>
      <c r="B2565" s="207" t="n">
        <v>39777.9208333333</v>
      </c>
      <c r="C2565" s="303" t="n">
        <v>39777.9625</v>
      </c>
      <c r="D2565" s="208" t="s">
        <v>478</v>
      </c>
      <c r="E2565" s="208" t="n">
        <v>4</v>
      </c>
      <c r="F2565" s="196"/>
      <c r="G2565" s="196" t="n">
        <v>788</v>
      </c>
      <c r="H2565" s="196"/>
      <c r="I2565" s="196" t="n">
        <v>200</v>
      </c>
    </row>
    <row r="2566" customFormat="false" ht="12.75" hidden="false" customHeight="false" outlineLevel="0" collapsed="false">
      <c r="A2566" s="206" t="s">
        <v>333</v>
      </c>
      <c r="B2566" s="207" t="n">
        <v>39777.9208333333</v>
      </c>
      <c r="C2566" s="303" t="n">
        <v>39777.9625</v>
      </c>
      <c r="D2566" s="208" t="s">
        <v>477</v>
      </c>
      <c r="E2566" s="208" t="n">
        <v>4</v>
      </c>
      <c r="F2566" s="196"/>
      <c r="G2566" s="196"/>
      <c r="H2566" s="196"/>
      <c r="I2566" s="196"/>
    </row>
    <row r="2567" customFormat="false" ht="12.75" hidden="false" customHeight="false" outlineLevel="0" collapsed="false">
      <c r="A2567" s="206" t="s">
        <v>333</v>
      </c>
      <c r="B2567" s="207" t="n">
        <v>39778.0458333333</v>
      </c>
      <c r="C2567" s="303" t="n">
        <v>39778.9625</v>
      </c>
      <c r="D2567" s="208" t="s">
        <v>478</v>
      </c>
      <c r="E2567" s="208" t="n">
        <v>8</v>
      </c>
      <c r="F2567" s="196"/>
      <c r="G2567" s="196" t="n">
        <v>54</v>
      </c>
      <c r="H2567" s="196"/>
      <c r="I2567" s="196" t="n">
        <v>10</v>
      </c>
    </row>
    <row r="2568" customFormat="false" ht="12.75" hidden="false" customHeight="false" outlineLevel="0" collapsed="false">
      <c r="A2568" s="206" t="s">
        <v>333</v>
      </c>
      <c r="B2568" s="207" t="n">
        <v>39778.0458333333</v>
      </c>
      <c r="C2568" s="303" t="n">
        <v>39778.9625</v>
      </c>
      <c r="D2568" s="208" t="s">
        <v>477</v>
      </c>
      <c r="E2568" s="208" t="n">
        <v>8</v>
      </c>
      <c r="F2568" s="196"/>
      <c r="G2568" s="196"/>
      <c r="H2568" s="196"/>
      <c r="I2568" s="196"/>
    </row>
    <row r="2569" customFormat="false" ht="12.75" hidden="false" customHeight="false" outlineLevel="0" collapsed="false">
      <c r="A2569" s="206" t="s">
        <v>333</v>
      </c>
      <c r="B2569" s="207" t="n">
        <v>39779.0458333333</v>
      </c>
      <c r="C2569" s="303" t="n">
        <v>39780.2125</v>
      </c>
      <c r="D2569" s="208" t="s">
        <v>478</v>
      </c>
      <c r="E2569" s="208" t="n">
        <v>15</v>
      </c>
      <c r="F2569" s="196"/>
      <c r="G2569" s="196" t="n">
        <v>115</v>
      </c>
      <c r="H2569" s="196"/>
      <c r="I2569" s="196" t="n">
        <v>17</v>
      </c>
    </row>
    <row r="2570" customFormat="false" ht="12.75" hidden="false" customHeight="false" outlineLevel="0" collapsed="false">
      <c r="A2570" s="206" t="s">
        <v>333</v>
      </c>
      <c r="B2570" s="207" t="n">
        <v>39779.0458333333</v>
      </c>
      <c r="C2570" s="303" t="n">
        <v>39780.2125</v>
      </c>
      <c r="D2570" s="208" t="s">
        <v>477</v>
      </c>
      <c r="E2570" s="208" t="n">
        <v>15</v>
      </c>
      <c r="F2570" s="196"/>
      <c r="G2570" s="196"/>
      <c r="H2570" s="196"/>
      <c r="I2570" s="196"/>
    </row>
    <row r="2571" customFormat="false" ht="12.75" hidden="false" customHeight="false" outlineLevel="0" collapsed="false">
      <c r="A2571" s="302" t="s">
        <v>333</v>
      </c>
      <c r="B2571" s="207" t="n">
        <v>39780.2916666667</v>
      </c>
      <c r="C2571" s="303"/>
      <c r="D2571" s="304" t="s">
        <v>767</v>
      </c>
      <c r="E2571" s="304"/>
      <c r="F2571" s="196"/>
      <c r="G2571" s="196"/>
      <c r="H2571" s="196"/>
      <c r="I2571" s="196"/>
    </row>
    <row r="2572" customFormat="false" ht="12.75" hidden="false" customHeight="false" outlineLevel="0" collapsed="false">
      <c r="A2572" s="206" t="s">
        <v>333</v>
      </c>
      <c r="B2572" s="207" t="n">
        <v>39780.2958333333</v>
      </c>
      <c r="C2572" s="303" t="n">
        <v>39781.9625</v>
      </c>
      <c r="D2572" s="208" t="s">
        <v>478</v>
      </c>
      <c r="E2572" s="208" t="n">
        <v>21</v>
      </c>
      <c r="F2572" s="196" t="s">
        <v>866</v>
      </c>
      <c r="G2572" s="196" t="n">
        <v>5</v>
      </c>
      <c r="H2572" s="196" t="s">
        <v>866</v>
      </c>
      <c r="I2572" s="196" t="n">
        <v>5</v>
      </c>
    </row>
    <row r="2573" customFormat="false" ht="12.75" hidden="false" customHeight="false" outlineLevel="0" collapsed="false">
      <c r="A2573" s="206" t="s">
        <v>333</v>
      </c>
      <c r="B2573" s="207" t="n">
        <v>39780.2958333333</v>
      </c>
      <c r="C2573" s="303" t="n">
        <v>39781.9625</v>
      </c>
      <c r="D2573" s="208" t="s">
        <v>477</v>
      </c>
      <c r="E2573" s="208" t="n">
        <v>21</v>
      </c>
      <c r="F2573" s="196"/>
      <c r="G2573" s="196"/>
      <c r="H2573" s="196"/>
      <c r="I2573" s="196"/>
    </row>
    <row r="2574" customFormat="false" ht="12.75" hidden="false" customHeight="false" outlineLevel="0" collapsed="false">
      <c r="A2574" s="302" t="s">
        <v>333</v>
      </c>
      <c r="B2574" s="207" t="n">
        <v>39780.3125</v>
      </c>
      <c r="C2574" s="303"/>
      <c r="D2574" s="304" t="s">
        <v>767</v>
      </c>
      <c r="E2574" s="304"/>
      <c r="F2574" s="196"/>
      <c r="G2574" s="196"/>
      <c r="H2574" s="196"/>
      <c r="I2574" s="196"/>
    </row>
    <row r="2575" customFormat="false" ht="12.75" hidden="false" customHeight="false" outlineLevel="0" collapsed="false">
      <c r="A2575" s="302" t="s">
        <v>333</v>
      </c>
      <c r="B2575" s="207" t="n">
        <v>39782.3680555556</v>
      </c>
      <c r="C2575" s="303"/>
      <c r="D2575" s="304" t="s">
        <v>767</v>
      </c>
      <c r="E2575" s="304"/>
      <c r="F2575" s="196"/>
      <c r="G2575" s="196"/>
      <c r="H2575" s="196"/>
      <c r="I2575" s="196"/>
    </row>
    <row r="2576" customFormat="false" ht="12.75" hidden="false" customHeight="false" outlineLevel="0" collapsed="false">
      <c r="A2576" s="206" t="s">
        <v>333</v>
      </c>
      <c r="B2576" s="207" t="n">
        <v>39857.6777777778</v>
      </c>
      <c r="C2576" s="303" t="n">
        <v>39857.7194444445</v>
      </c>
      <c r="D2576" s="208" t="s">
        <v>478</v>
      </c>
      <c r="E2576" s="208" t="n">
        <v>6</v>
      </c>
      <c r="F2576" s="196"/>
      <c r="G2576" s="196" t="n">
        <v>564</v>
      </c>
      <c r="H2576" s="196"/>
      <c r="I2576" s="196" t="n">
        <v>134</v>
      </c>
    </row>
    <row r="2577" customFormat="false" ht="12.75" hidden="false" customHeight="false" outlineLevel="0" collapsed="false">
      <c r="A2577" s="206" t="s">
        <v>333</v>
      </c>
      <c r="B2577" s="207" t="n">
        <v>39857.6777777778</v>
      </c>
      <c r="C2577" s="303" t="n">
        <v>39857.7194444445</v>
      </c>
      <c r="D2577" s="208" t="s">
        <v>477</v>
      </c>
      <c r="E2577" s="208" t="n">
        <v>6</v>
      </c>
      <c r="F2577" s="196"/>
      <c r="G2577" s="196"/>
      <c r="H2577" s="196"/>
      <c r="I2577" s="196"/>
    </row>
    <row r="2578" customFormat="false" ht="12.75" hidden="false" customHeight="false" outlineLevel="0" collapsed="false">
      <c r="A2578" s="206" t="s">
        <v>333</v>
      </c>
      <c r="B2578" s="207" t="n">
        <v>39857.8027777778</v>
      </c>
      <c r="C2578" s="303" t="n">
        <v>39858.7194444445</v>
      </c>
      <c r="D2578" s="208" t="s">
        <v>478</v>
      </c>
      <c r="E2578" s="208" t="n">
        <v>12</v>
      </c>
      <c r="F2578" s="196"/>
      <c r="G2578" s="196" t="n">
        <v>615</v>
      </c>
      <c r="H2578" s="196"/>
      <c r="I2578" s="196" t="n">
        <v>53</v>
      </c>
    </row>
    <row r="2579" customFormat="false" ht="12.75" hidden="false" customHeight="false" outlineLevel="0" collapsed="false">
      <c r="A2579" s="206" t="s">
        <v>333</v>
      </c>
      <c r="B2579" s="207" t="n">
        <v>39857.8027777778</v>
      </c>
      <c r="C2579" s="303" t="n">
        <v>39858.7194444445</v>
      </c>
      <c r="D2579" s="208" t="s">
        <v>477</v>
      </c>
      <c r="E2579" s="208" t="n">
        <v>12</v>
      </c>
      <c r="F2579" s="196"/>
      <c r="G2579" s="196"/>
      <c r="H2579" s="196"/>
      <c r="I2579" s="196"/>
    </row>
    <row r="2580" customFormat="false" ht="12.75" hidden="false" customHeight="false" outlineLevel="0" collapsed="false">
      <c r="A2580" s="302" t="s">
        <v>333</v>
      </c>
      <c r="B2580" s="207" t="n">
        <v>39858.3583333333</v>
      </c>
      <c r="C2580" s="303"/>
      <c r="D2580" s="304" t="s">
        <v>767</v>
      </c>
      <c r="E2580" s="304"/>
      <c r="F2580" s="196"/>
      <c r="G2580" s="196"/>
      <c r="H2580" s="196"/>
      <c r="I2580" s="196"/>
    </row>
    <row r="2581" customFormat="false" ht="12.75" hidden="false" customHeight="false" outlineLevel="0" collapsed="false">
      <c r="A2581" s="206" t="s">
        <v>333</v>
      </c>
      <c r="B2581" s="207" t="n">
        <v>39858.8027777778</v>
      </c>
      <c r="C2581" s="303" t="n">
        <v>39860.0527777778</v>
      </c>
      <c r="D2581" s="208" t="s">
        <v>478</v>
      </c>
      <c r="E2581" s="208" t="n">
        <v>16</v>
      </c>
      <c r="F2581" s="196" t="s">
        <v>866</v>
      </c>
      <c r="G2581" s="196" t="n">
        <v>5</v>
      </c>
      <c r="H2581" s="196" t="s">
        <v>866</v>
      </c>
      <c r="I2581" s="196" t="n">
        <v>5</v>
      </c>
    </row>
    <row r="2582" customFormat="false" ht="12.75" hidden="false" customHeight="false" outlineLevel="0" collapsed="false">
      <c r="A2582" s="206" t="s">
        <v>333</v>
      </c>
      <c r="B2582" s="207" t="n">
        <v>39858.8027777778</v>
      </c>
      <c r="C2582" s="303" t="n">
        <v>39860.0527777778</v>
      </c>
      <c r="D2582" s="208" t="s">
        <v>477</v>
      </c>
      <c r="E2582" s="208" t="n">
        <v>16</v>
      </c>
      <c r="F2582" s="196"/>
      <c r="G2582" s="196"/>
      <c r="H2582" s="196"/>
      <c r="I2582" s="196"/>
    </row>
    <row r="2583" customFormat="false" ht="12.75" hidden="false" customHeight="false" outlineLevel="0" collapsed="false">
      <c r="A2583" s="302" t="s">
        <v>333</v>
      </c>
      <c r="B2583" s="207" t="n">
        <v>39859.3229166667</v>
      </c>
      <c r="C2583" s="303"/>
      <c r="D2583" s="304" t="s">
        <v>767</v>
      </c>
      <c r="E2583" s="304"/>
      <c r="F2583" s="196"/>
      <c r="G2583" s="196"/>
      <c r="H2583" s="196"/>
      <c r="I2583" s="196"/>
    </row>
    <row r="2584" customFormat="false" ht="12.75" hidden="false" customHeight="false" outlineLevel="0" collapsed="false">
      <c r="A2584" s="206" t="s">
        <v>333</v>
      </c>
      <c r="B2584" s="207" t="n">
        <v>39860.1361111111</v>
      </c>
      <c r="C2584" s="303" t="n">
        <v>39861.0527777778</v>
      </c>
      <c r="D2584" s="208" t="s">
        <v>478</v>
      </c>
      <c r="E2584" s="208" t="n">
        <v>12</v>
      </c>
      <c r="F2584" s="196"/>
      <c r="G2584" s="196" t="n">
        <v>30</v>
      </c>
      <c r="H2584" s="196"/>
      <c r="I2584" s="196" t="n">
        <v>7</v>
      </c>
    </row>
    <row r="2585" customFormat="false" ht="12.75" hidden="false" customHeight="false" outlineLevel="0" collapsed="false">
      <c r="A2585" s="206" t="s">
        <v>333</v>
      </c>
      <c r="B2585" s="207" t="n">
        <v>39860.1361111111</v>
      </c>
      <c r="C2585" s="303" t="n">
        <v>39861.0527777778</v>
      </c>
      <c r="D2585" s="208" t="s">
        <v>477</v>
      </c>
      <c r="E2585" s="208" t="n">
        <v>12</v>
      </c>
      <c r="F2585" s="196"/>
      <c r="G2585" s="196"/>
      <c r="H2585" s="196"/>
      <c r="I2585" s="196"/>
    </row>
    <row r="2586" customFormat="false" ht="12.75" hidden="false" customHeight="false" outlineLevel="0" collapsed="false">
      <c r="A2586" s="206" t="s">
        <v>333</v>
      </c>
      <c r="B2586" s="207" t="n">
        <v>39861.1361111111</v>
      </c>
      <c r="C2586" s="303" t="n">
        <v>39861.3027777778</v>
      </c>
      <c r="D2586" s="208" t="s">
        <v>478</v>
      </c>
      <c r="E2586" s="208" t="n">
        <v>3</v>
      </c>
      <c r="F2586" s="196" t="s">
        <v>866</v>
      </c>
      <c r="G2586" s="196" t="n">
        <v>5</v>
      </c>
      <c r="H2586" s="196" t="s">
        <v>866</v>
      </c>
      <c r="I2586" s="196" t="n">
        <v>5</v>
      </c>
    </row>
    <row r="2587" customFormat="false" ht="12.75" hidden="false" customHeight="false" outlineLevel="0" collapsed="false">
      <c r="A2587" s="206" t="s">
        <v>333</v>
      </c>
      <c r="B2587" s="207" t="n">
        <v>39861.1361111111</v>
      </c>
      <c r="C2587" s="303" t="n">
        <v>39861.3027777778</v>
      </c>
      <c r="D2587" s="208" t="s">
        <v>477</v>
      </c>
      <c r="E2587" s="208" t="n">
        <v>3</v>
      </c>
      <c r="F2587" s="196"/>
      <c r="G2587" s="196"/>
      <c r="H2587" s="196"/>
      <c r="I2587" s="196"/>
    </row>
    <row r="2588" customFormat="false" ht="12.75" hidden="false" customHeight="false" outlineLevel="0" collapsed="false">
      <c r="A2588" s="206" t="s">
        <v>333</v>
      </c>
      <c r="B2588" s="207" t="n">
        <v>39861.3861111111</v>
      </c>
      <c r="C2588" s="303" t="n">
        <v>39862.3027777778</v>
      </c>
      <c r="D2588" s="208" t="s">
        <v>478</v>
      </c>
      <c r="E2588" s="208" t="n">
        <v>12</v>
      </c>
      <c r="F2588" s="196"/>
      <c r="G2588" s="196" t="n">
        <v>84</v>
      </c>
      <c r="H2588" s="196"/>
      <c r="I2588" s="196" t="n">
        <v>14</v>
      </c>
    </row>
    <row r="2589" customFormat="false" ht="12.75" hidden="false" customHeight="false" outlineLevel="0" collapsed="false">
      <c r="A2589" s="206" t="s">
        <v>333</v>
      </c>
      <c r="B2589" s="207" t="n">
        <v>39861.3861111111</v>
      </c>
      <c r="C2589" s="303" t="n">
        <v>39862.3027777778</v>
      </c>
      <c r="D2589" s="208" t="s">
        <v>477</v>
      </c>
      <c r="E2589" s="208" t="n">
        <v>12</v>
      </c>
      <c r="F2589" s="196"/>
      <c r="G2589" s="196"/>
      <c r="H2589" s="196"/>
      <c r="I2589" s="196"/>
    </row>
    <row r="2590" customFormat="false" ht="12.75" hidden="false" customHeight="false" outlineLevel="0" collapsed="false">
      <c r="A2590" s="302" t="s">
        <v>333</v>
      </c>
      <c r="B2590" s="207" t="n">
        <v>39861.3958333333</v>
      </c>
      <c r="C2590" s="303"/>
      <c r="D2590" s="304" t="s">
        <v>767</v>
      </c>
      <c r="E2590" s="304"/>
      <c r="F2590" s="196"/>
      <c r="G2590" s="196"/>
      <c r="H2590" s="196"/>
      <c r="I2590" s="196"/>
    </row>
    <row r="2591" customFormat="false" ht="12.75" hidden="false" customHeight="false" outlineLevel="0" collapsed="false">
      <c r="A2591" s="302" t="s">
        <v>333</v>
      </c>
      <c r="B2591" s="207" t="n">
        <v>39863.2798611111</v>
      </c>
      <c r="C2591" s="303"/>
      <c r="D2591" s="304" t="s">
        <v>767</v>
      </c>
      <c r="E2591" s="304"/>
      <c r="F2591" s="196"/>
      <c r="G2591" s="196"/>
      <c r="H2591" s="196"/>
      <c r="I2591" s="196"/>
    </row>
    <row r="2592" customFormat="false" ht="12.75" hidden="false" customHeight="false" outlineLevel="0" collapsed="false">
      <c r="A2592" s="206" t="s">
        <v>333</v>
      </c>
      <c r="B2592" s="207" t="n">
        <v>40143.3229166667</v>
      </c>
      <c r="C2592" s="303"/>
      <c r="D2592" s="208" t="s">
        <v>767</v>
      </c>
      <c r="E2592" s="208"/>
      <c r="F2592" s="196"/>
      <c r="G2592" s="196"/>
      <c r="H2592" s="196"/>
      <c r="I2592" s="196"/>
    </row>
    <row r="2593" customFormat="false" ht="12.75" hidden="false" customHeight="false" outlineLevel="0" collapsed="false">
      <c r="A2593" s="243" t="s">
        <v>395</v>
      </c>
      <c r="B2593" s="284" t="s">
        <v>716</v>
      </c>
      <c r="C2593" s="284" t="s">
        <v>717</v>
      </c>
      <c r="D2593" s="245" t="s">
        <v>478</v>
      </c>
      <c r="E2593" s="301" t="n">
        <v>6</v>
      </c>
      <c r="F2593" s="196"/>
      <c r="G2593" s="196" t="n">
        <v>756</v>
      </c>
      <c r="H2593" s="196"/>
      <c r="I2593" s="196" t="n">
        <v>144</v>
      </c>
    </row>
    <row r="2594" customFormat="false" ht="12.75" hidden="false" customHeight="false" outlineLevel="0" collapsed="false">
      <c r="A2594" s="243" t="s">
        <v>395</v>
      </c>
      <c r="B2594" s="284" t="s">
        <v>716</v>
      </c>
      <c r="C2594" s="284" t="s">
        <v>717</v>
      </c>
      <c r="D2594" s="245" t="s">
        <v>477</v>
      </c>
      <c r="E2594" s="301" t="n">
        <v>6</v>
      </c>
      <c r="F2594" s="196"/>
      <c r="G2594" s="196"/>
      <c r="H2594" s="196"/>
      <c r="I2594" s="196"/>
    </row>
    <row r="2595" customFormat="false" ht="12.75" hidden="false" customHeight="false" outlineLevel="0" collapsed="false">
      <c r="A2595" s="243" t="s">
        <v>395</v>
      </c>
      <c r="B2595" s="284" t="s">
        <v>718</v>
      </c>
      <c r="C2595" s="284" t="s">
        <v>719</v>
      </c>
      <c r="D2595" s="245" t="s">
        <v>478</v>
      </c>
      <c r="E2595" s="301" t="n">
        <v>10</v>
      </c>
      <c r="F2595" s="196"/>
      <c r="G2595" s="196" t="n">
        <v>56</v>
      </c>
      <c r="H2595" s="196"/>
      <c r="I2595" s="196" t="n">
        <v>22</v>
      </c>
    </row>
    <row r="2596" customFormat="false" ht="12.75" hidden="false" customHeight="false" outlineLevel="0" collapsed="false">
      <c r="A2596" s="243" t="s">
        <v>395</v>
      </c>
      <c r="B2596" s="284" t="s">
        <v>718</v>
      </c>
      <c r="C2596" s="284" t="s">
        <v>719</v>
      </c>
      <c r="D2596" s="245" t="s">
        <v>477</v>
      </c>
      <c r="E2596" s="301" t="n">
        <v>10</v>
      </c>
      <c r="F2596" s="196"/>
      <c r="G2596" s="196"/>
      <c r="H2596" s="196"/>
      <c r="I2596" s="196"/>
    </row>
    <row r="2597" customFormat="false" ht="12.75" hidden="false" customHeight="false" outlineLevel="0" collapsed="false">
      <c r="A2597" s="243" t="s">
        <v>395</v>
      </c>
      <c r="B2597" s="284" t="n">
        <v>39049.34375</v>
      </c>
      <c r="C2597" s="284"/>
      <c r="D2597" s="245" t="s">
        <v>767</v>
      </c>
      <c r="E2597" s="245"/>
      <c r="F2597" s="196"/>
      <c r="G2597" s="196"/>
      <c r="H2597" s="196"/>
      <c r="I2597" s="196"/>
    </row>
    <row r="2598" customFormat="false" ht="12.75" hidden="false" customHeight="false" outlineLevel="0" collapsed="false">
      <c r="A2598" s="243" t="s">
        <v>395</v>
      </c>
      <c r="B2598" s="284" t="s">
        <v>720</v>
      </c>
      <c r="C2598" s="284" t="s">
        <v>721</v>
      </c>
      <c r="D2598" s="245" t="s">
        <v>478</v>
      </c>
      <c r="E2598" s="301" t="n">
        <v>24</v>
      </c>
      <c r="F2598" s="196" t="s">
        <v>866</v>
      </c>
      <c r="G2598" s="196" t="n">
        <v>5</v>
      </c>
      <c r="H2598" s="196" t="s">
        <v>866</v>
      </c>
      <c r="I2598" s="196" t="n">
        <v>1</v>
      </c>
    </row>
    <row r="2599" customFormat="false" ht="12.75" hidden="false" customHeight="false" outlineLevel="0" collapsed="false">
      <c r="A2599" s="243" t="s">
        <v>395</v>
      </c>
      <c r="B2599" s="284" t="s">
        <v>720</v>
      </c>
      <c r="C2599" s="284" t="s">
        <v>721</v>
      </c>
      <c r="D2599" s="245" t="s">
        <v>477</v>
      </c>
      <c r="E2599" s="301" t="n">
        <v>24</v>
      </c>
      <c r="F2599" s="196"/>
      <c r="G2599" s="196"/>
      <c r="H2599" s="196"/>
      <c r="I2599" s="196"/>
    </row>
    <row r="2600" customFormat="false" ht="12.75" hidden="false" customHeight="false" outlineLevel="0" collapsed="false">
      <c r="A2600" s="243" t="s">
        <v>395</v>
      </c>
      <c r="B2600" s="284" t="n">
        <v>39051.3701388889</v>
      </c>
      <c r="C2600" s="284"/>
      <c r="D2600" s="245" t="s">
        <v>767</v>
      </c>
      <c r="E2600" s="245"/>
      <c r="F2600" s="196"/>
      <c r="G2600" s="196"/>
      <c r="H2600" s="196"/>
      <c r="I2600" s="196"/>
    </row>
    <row r="2601" customFormat="false" ht="12.75" hidden="false" customHeight="false" outlineLevel="0" collapsed="false">
      <c r="A2601" s="243" t="s">
        <v>395</v>
      </c>
      <c r="B2601" s="284" t="s">
        <v>722</v>
      </c>
      <c r="C2601" s="284" t="s">
        <v>723</v>
      </c>
      <c r="D2601" s="245" t="s">
        <v>478</v>
      </c>
      <c r="E2601" s="301" t="n">
        <v>6</v>
      </c>
      <c r="F2601" s="196"/>
      <c r="G2601" s="196" t="n">
        <v>194</v>
      </c>
      <c r="H2601" s="196"/>
      <c r="I2601" s="196" t="n">
        <v>36</v>
      </c>
    </row>
    <row r="2602" customFormat="false" ht="12.75" hidden="false" customHeight="false" outlineLevel="0" collapsed="false">
      <c r="A2602" s="243" t="s">
        <v>395</v>
      </c>
      <c r="B2602" s="284" t="s">
        <v>722</v>
      </c>
      <c r="C2602" s="284" t="s">
        <v>723</v>
      </c>
      <c r="D2602" s="245" t="s">
        <v>477</v>
      </c>
      <c r="E2602" s="301" t="n">
        <v>6</v>
      </c>
      <c r="F2602" s="196"/>
      <c r="G2602" s="196"/>
      <c r="H2602" s="196"/>
      <c r="I2602" s="196"/>
    </row>
    <row r="2603" customFormat="false" ht="12.75" hidden="false" customHeight="false" outlineLevel="0" collapsed="false">
      <c r="A2603" s="243" t="s">
        <v>395</v>
      </c>
      <c r="B2603" s="284" t="s">
        <v>724</v>
      </c>
      <c r="C2603" s="284" t="s">
        <v>725</v>
      </c>
      <c r="D2603" s="245" t="s">
        <v>478</v>
      </c>
      <c r="E2603" s="301" t="n">
        <v>12</v>
      </c>
      <c r="F2603" s="196"/>
      <c r="G2603" s="196" t="n">
        <v>5</v>
      </c>
      <c r="H2603" s="196"/>
      <c r="I2603" s="196" t="n">
        <v>2</v>
      </c>
    </row>
    <row r="2604" customFormat="false" ht="12.75" hidden="false" customHeight="false" outlineLevel="0" collapsed="false">
      <c r="A2604" s="243" t="s">
        <v>395</v>
      </c>
      <c r="B2604" s="284" t="s">
        <v>724</v>
      </c>
      <c r="C2604" s="284" t="s">
        <v>725</v>
      </c>
      <c r="D2604" s="245" t="s">
        <v>477</v>
      </c>
      <c r="E2604" s="301" t="n">
        <v>12</v>
      </c>
      <c r="F2604" s="196"/>
      <c r="G2604" s="196"/>
      <c r="H2604" s="196"/>
      <c r="I2604" s="196"/>
    </row>
    <row r="2605" customFormat="false" ht="12.75" hidden="false" customHeight="false" outlineLevel="0" collapsed="false">
      <c r="A2605" s="243" t="s">
        <v>395</v>
      </c>
      <c r="B2605" s="284" t="s">
        <v>853</v>
      </c>
      <c r="C2605" s="284"/>
      <c r="D2605" s="245" t="s">
        <v>767</v>
      </c>
      <c r="E2605" s="245"/>
      <c r="F2605" s="196"/>
      <c r="G2605" s="196"/>
      <c r="H2605" s="196"/>
      <c r="I2605" s="196"/>
    </row>
    <row r="2606" customFormat="false" ht="12.75" hidden="false" customHeight="false" outlineLevel="0" collapsed="false">
      <c r="A2606" s="243" t="s">
        <v>395</v>
      </c>
      <c r="B2606" s="284" t="s">
        <v>726</v>
      </c>
      <c r="C2606" s="284" t="s">
        <v>727</v>
      </c>
      <c r="D2606" s="245" t="s">
        <v>478</v>
      </c>
      <c r="E2606" s="301" t="n">
        <v>10</v>
      </c>
      <c r="F2606" s="196" t="s">
        <v>866</v>
      </c>
      <c r="G2606" s="196" t="n">
        <v>5</v>
      </c>
      <c r="H2606" s="196" t="s">
        <v>866</v>
      </c>
      <c r="I2606" s="196" t="n">
        <v>1</v>
      </c>
    </row>
    <row r="2607" customFormat="false" ht="12.75" hidden="false" customHeight="false" outlineLevel="0" collapsed="false">
      <c r="A2607" s="243" t="s">
        <v>395</v>
      </c>
      <c r="B2607" s="284" t="s">
        <v>726</v>
      </c>
      <c r="C2607" s="284" t="s">
        <v>727</v>
      </c>
      <c r="D2607" s="245" t="s">
        <v>477</v>
      </c>
      <c r="E2607" s="301" t="n">
        <v>10</v>
      </c>
      <c r="F2607" s="196"/>
      <c r="G2607" s="196"/>
      <c r="H2607" s="196"/>
      <c r="I2607" s="196"/>
    </row>
    <row r="2608" customFormat="false" ht="12.75" hidden="false" customHeight="false" outlineLevel="0" collapsed="false">
      <c r="A2608" s="243" t="s">
        <v>395</v>
      </c>
      <c r="B2608" s="284" t="n">
        <v>39194.3847222222</v>
      </c>
      <c r="C2608" s="284"/>
      <c r="D2608" s="245" t="s">
        <v>767</v>
      </c>
      <c r="E2608" s="245"/>
      <c r="F2608" s="196"/>
      <c r="G2608" s="196"/>
      <c r="H2608" s="196"/>
      <c r="I2608" s="196"/>
    </row>
    <row r="2609" customFormat="false" ht="12.75" hidden="false" customHeight="false" outlineLevel="0" collapsed="false">
      <c r="A2609" s="243" t="s">
        <v>395</v>
      </c>
      <c r="B2609" s="284" t="s">
        <v>728</v>
      </c>
      <c r="C2609" s="284" t="s">
        <v>729</v>
      </c>
      <c r="D2609" s="245" t="s">
        <v>478</v>
      </c>
      <c r="E2609" s="301" t="n">
        <v>26</v>
      </c>
      <c r="F2609" s="196" t="s">
        <v>866</v>
      </c>
      <c r="G2609" s="196" t="n">
        <v>5</v>
      </c>
      <c r="H2609" s="196" t="s">
        <v>866</v>
      </c>
      <c r="I2609" s="196" t="n">
        <v>1</v>
      </c>
    </row>
    <row r="2610" customFormat="false" ht="12.75" hidden="false" customHeight="false" outlineLevel="0" collapsed="false">
      <c r="A2610" s="243" t="s">
        <v>395</v>
      </c>
      <c r="B2610" s="284" t="s">
        <v>728</v>
      </c>
      <c r="C2610" s="284" t="s">
        <v>729</v>
      </c>
      <c r="D2610" s="245" t="s">
        <v>477</v>
      </c>
      <c r="E2610" s="301" t="n">
        <v>26</v>
      </c>
      <c r="F2610" s="196"/>
      <c r="G2610" s="196"/>
      <c r="H2610" s="196"/>
      <c r="I2610" s="196"/>
    </row>
    <row r="2611" customFormat="false" ht="12.75" hidden="false" customHeight="false" outlineLevel="0" collapsed="false">
      <c r="A2611" s="243" t="s">
        <v>395</v>
      </c>
      <c r="B2611" s="284" t="s">
        <v>854</v>
      </c>
      <c r="C2611" s="284"/>
      <c r="D2611" s="245" t="s">
        <v>767</v>
      </c>
      <c r="E2611" s="245"/>
      <c r="F2611" s="196"/>
      <c r="G2611" s="196"/>
      <c r="H2611" s="196"/>
      <c r="I2611" s="196"/>
    </row>
    <row r="2612" customFormat="false" ht="12.75" hidden="false" customHeight="false" outlineLevel="0" collapsed="false">
      <c r="A2612" s="243" t="s">
        <v>395</v>
      </c>
      <c r="B2612" s="284" t="n">
        <v>39416.2388888889</v>
      </c>
      <c r="C2612" s="300" t="n">
        <v>39416.2805555556</v>
      </c>
      <c r="D2612" s="245" t="s">
        <v>478</v>
      </c>
      <c r="E2612" s="301" t="n">
        <v>6</v>
      </c>
      <c r="F2612" s="196"/>
      <c r="G2612" s="196" t="n">
        <v>962</v>
      </c>
      <c r="H2612" s="196"/>
      <c r="I2612" s="196" t="n">
        <v>187</v>
      </c>
    </row>
    <row r="2613" customFormat="false" ht="12.75" hidden="false" customHeight="false" outlineLevel="0" collapsed="false">
      <c r="A2613" s="243" t="s">
        <v>395</v>
      </c>
      <c r="B2613" s="284" t="n">
        <v>39416.2388888889</v>
      </c>
      <c r="C2613" s="300" t="n">
        <v>39416.2805555556</v>
      </c>
      <c r="D2613" s="245" t="s">
        <v>477</v>
      </c>
      <c r="E2613" s="301" t="n">
        <v>6</v>
      </c>
      <c r="F2613" s="196"/>
      <c r="G2613" s="196"/>
      <c r="H2613" s="196"/>
      <c r="I2613" s="196"/>
    </row>
    <row r="2614" customFormat="false" ht="12.75" hidden="false" customHeight="false" outlineLevel="0" collapsed="false">
      <c r="A2614" s="243" t="s">
        <v>395</v>
      </c>
      <c r="B2614" s="284" t="n">
        <v>39416.3638888889</v>
      </c>
      <c r="C2614" s="300" t="n">
        <v>39417.2805555556</v>
      </c>
      <c r="D2614" s="245" t="s">
        <v>483</v>
      </c>
      <c r="E2614" s="301" t="n">
        <v>13</v>
      </c>
      <c r="F2614" s="196"/>
      <c r="G2614" s="196" t="s">
        <v>793</v>
      </c>
      <c r="H2614" s="196"/>
      <c r="I2614" s="196" t="s">
        <v>793</v>
      </c>
    </row>
    <row r="2615" customFormat="false" ht="12.75" hidden="false" customHeight="false" outlineLevel="0" collapsed="false">
      <c r="A2615" s="243" t="s">
        <v>395</v>
      </c>
      <c r="B2615" s="284" t="n">
        <v>39416.3638888889</v>
      </c>
      <c r="C2615" s="300" t="n">
        <v>39417.2805555556</v>
      </c>
      <c r="D2615" s="245" t="s">
        <v>481</v>
      </c>
      <c r="E2615" s="301" t="n">
        <v>13</v>
      </c>
      <c r="F2615" s="196"/>
      <c r="G2615" s="196"/>
      <c r="H2615" s="196"/>
      <c r="I2615" s="196"/>
    </row>
    <row r="2616" customFormat="false" ht="12.75" hidden="false" customHeight="false" outlineLevel="0" collapsed="false">
      <c r="A2616" s="243" t="s">
        <v>395</v>
      </c>
      <c r="B2616" s="284" t="n">
        <v>39417.3638888889</v>
      </c>
      <c r="C2616" s="300" t="n">
        <v>39418.2805555556</v>
      </c>
      <c r="D2616" s="245" t="s">
        <v>478</v>
      </c>
      <c r="E2616" s="301" t="n">
        <v>12</v>
      </c>
      <c r="F2616" s="196"/>
      <c r="G2616" s="196" t="n">
        <v>14</v>
      </c>
      <c r="H2616" s="196" t="s">
        <v>866</v>
      </c>
      <c r="I2616" s="196" t="n">
        <v>5</v>
      </c>
    </row>
    <row r="2617" customFormat="false" ht="12.75" hidden="false" customHeight="false" outlineLevel="0" collapsed="false">
      <c r="A2617" s="243" t="s">
        <v>395</v>
      </c>
      <c r="B2617" s="284" t="n">
        <v>39417.3638888889</v>
      </c>
      <c r="C2617" s="300" t="n">
        <v>39418.2805555556</v>
      </c>
      <c r="D2617" s="245" t="s">
        <v>477</v>
      </c>
      <c r="E2617" s="301" t="n">
        <v>12</v>
      </c>
      <c r="F2617" s="196"/>
      <c r="G2617" s="196"/>
      <c r="H2617" s="196"/>
      <c r="I2617" s="196"/>
    </row>
    <row r="2618" customFormat="false" ht="12.75" hidden="false" customHeight="false" outlineLevel="0" collapsed="false">
      <c r="A2618" s="243" t="s">
        <v>395</v>
      </c>
      <c r="B2618" s="284" t="n">
        <v>39417.375</v>
      </c>
      <c r="C2618" s="300"/>
      <c r="D2618" s="245" t="s">
        <v>767</v>
      </c>
      <c r="E2618" s="245" t="n">
        <v>1</v>
      </c>
      <c r="F2618" s="196"/>
      <c r="G2618" s="196"/>
      <c r="H2618" s="196"/>
      <c r="I2618" s="196"/>
    </row>
    <row r="2619" customFormat="false" ht="12.75" hidden="false" customHeight="false" outlineLevel="0" collapsed="false">
      <c r="A2619" s="243" t="s">
        <v>395</v>
      </c>
      <c r="B2619" s="284" t="n">
        <v>39418.3638888889</v>
      </c>
      <c r="C2619" s="300" t="n">
        <v>39419.2805555556</v>
      </c>
      <c r="D2619" s="245" t="s">
        <v>478</v>
      </c>
      <c r="E2619" s="301" t="n">
        <v>12</v>
      </c>
      <c r="F2619" s="196"/>
      <c r="G2619" s="196" t="n">
        <v>7</v>
      </c>
      <c r="H2619" s="196" t="s">
        <v>866</v>
      </c>
      <c r="I2619" s="196" t="n">
        <v>5</v>
      </c>
    </row>
    <row r="2620" customFormat="false" ht="12.75" hidden="false" customHeight="false" outlineLevel="0" collapsed="false">
      <c r="A2620" s="243" t="s">
        <v>395</v>
      </c>
      <c r="B2620" s="284" t="n">
        <v>39418.3638888889</v>
      </c>
      <c r="C2620" s="300" t="n">
        <v>39419.2805555556</v>
      </c>
      <c r="D2620" s="245" t="s">
        <v>477</v>
      </c>
      <c r="E2620" s="301" t="n">
        <v>12</v>
      </c>
      <c r="F2620" s="196"/>
      <c r="G2620" s="196"/>
      <c r="H2620" s="196"/>
      <c r="I2620" s="196"/>
    </row>
    <row r="2621" customFormat="false" ht="12.75" hidden="false" customHeight="false" outlineLevel="0" collapsed="false">
      <c r="A2621" s="243" t="s">
        <v>395</v>
      </c>
      <c r="B2621" s="284" t="n">
        <v>39419.3638888889</v>
      </c>
      <c r="C2621" s="300" t="n">
        <v>39420.1972222222</v>
      </c>
      <c r="D2621" s="245" t="s">
        <v>478</v>
      </c>
      <c r="E2621" s="301" t="n">
        <v>11</v>
      </c>
      <c r="F2621" s="196"/>
      <c r="G2621" s="196" t="s">
        <v>793</v>
      </c>
      <c r="H2621" s="196"/>
      <c r="I2621" s="196" t="s">
        <v>793</v>
      </c>
    </row>
    <row r="2622" customFormat="false" ht="12.75" hidden="false" customHeight="false" outlineLevel="0" collapsed="false">
      <c r="A2622" s="243" t="s">
        <v>395</v>
      </c>
      <c r="B2622" s="284" t="n">
        <v>39419.3638888889</v>
      </c>
      <c r="C2622" s="300" t="n">
        <v>39420.1972222222</v>
      </c>
      <c r="D2622" s="245" t="s">
        <v>477</v>
      </c>
      <c r="E2622" s="301" t="n">
        <v>11</v>
      </c>
      <c r="F2622" s="196"/>
      <c r="G2622" s="196"/>
      <c r="H2622" s="196"/>
      <c r="I2622" s="196"/>
    </row>
    <row r="2623" customFormat="false" ht="12.75" hidden="false" customHeight="false" outlineLevel="0" collapsed="false">
      <c r="A2623" s="243" t="s">
        <v>395</v>
      </c>
      <c r="B2623" s="284" t="n">
        <v>39419.3819444444</v>
      </c>
      <c r="C2623" s="300"/>
      <c r="D2623" s="245" t="s">
        <v>767</v>
      </c>
      <c r="E2623" s="245" t="n">
        <v>1</v>
      </c>
      <c r="F2623" s="196"/>
      <c r="G2623" s="196"/>
      <c r="H2623" s="196"/>
      <c r="I2623" s="196"/>
    </row>
    <row r="2624" customFormat="false" ht="12.75" hidden="false" customHeight="false" outlineLevel="0" collapsed="false">
      <c r="A2624" s="243" t="s">
        <v>395</v>
      </c>
      <c r="B2624" s="284" t="n">
        <v>39420.3194444444</v>
      </c>
      <c r="C2624" s="300"/>
      <c r="D2624" s="245" t="s">
        <v>767</v>
      </c>
      <c r="E2624" s="245" t="n">
        <v>1</v>
      </c>
      <c r="F2624" s="196"/>
      <c r="G2624" s="196"/>
      <c r="H2624" s="196"/>
      <c r="I2624" s="196"/>
    </row>
    <row r="2625" customFormat="false" ht="12.75" hidden="false" customHeight="false" outlineLevel="0" collapsed="false">
      <c r="A2625" s="243" t="s">
        <v>395</v>
      </c>
      <c r="B2625" s="284" t="n">
        <v>39468.2152777778</v>
      </c>
      <c r="C2625" s="300" t="n">
        <v>39468.2569444444</v>
      </c>
      <c r="D2625" s="245" t="s">
        <v>478</v>
      </c>
      <c r="E2625" s="301" t="n">
        <v>6</v>
      </c>
      <c r="F2625" s="196"/>
      <c r="G2625" s="196" t="n">
        <v>105</v>
      </c>
      <c r="H2625" s="196"/>
      <c r="I2625" s="196" t="n">
        <v>34</v>
      </c>
    </row>
    <row r="2626" customFormat="false" ht="12.75" hidden="false" customHeight="false" outlineLevel="0" collapsed="false">
      <c r="A2626" s="243" t="s">
        <v>395</v>
      </c>
      <c r="B2626" s="284" t="n">
        <v>39468.2152777778</v>
      </c>
      <c r="C2626" s="300" t="n">
        <v>39468.2569444444</v>
      </c>
      <c r="D2626" s="245" t="s">
        <v>477</v>
      </c>
      <c r="E2626" s="301" t="n">
        <v>6</v>
      </c>
      <c r="F2626" s="196"/>
      <c r="G2626" s="196"/>
      <c r="H2626" s="196"/>
      <c r="I2626" s="196"/>
    </row>
    <row r="2627" customFormat="false" ht="12.75" hidden="false" customHeight="false" outlineLevel="0" collapsed="false">
      <c r="A2627" s="243" t="s">
        <v>395</v>
      </c>
      <c r="B2627" s="284" t="n">
        <v>39468.3409722222</v>
      </c>
      <c r="C2627" s="300" t="n">
        <v>39469.2569444444</v>
      </c>
      <c r="D2627" s="245" t="s">
        <v>478</v>
      </c>
      <c r="E2627" s="301" t="n">
        <v>12</v>
      </c>
      <c r="F2627" s="196"/>
      <c r="G2627" s="196" t="n">
        <v>14</v>
      </c>
      <c r="H2627" s="196"/>
      <c r="I2627" s="196" t="n">
        <v>6</v>
      </c>
    </row>
    <row r="2628" customFormat="false" ht="12.75" hidden="false" customHeight="false" outlineLevel="0" collapsed="false">
      <c r="A2628" s="243" t="s">
        <v>395</v>
      </c>
      <c r="B2628" s="284" t="n">
        <v>39468.3409722222</v>
      </c>
      <c r="C2628" s="300" t="n">
        <v>39469.2569444444</v>
      </c>
      <c r="D2628" s="245" t="s">
        <v>477</v>
      </c>
      <c r="E2628" s="301" t="n">
        <v>12</v>
      </c>
      <c r="F2628" s="196"/>
      <c r="G2628" s="196"/>
      <c r="H2628" s="196"/>
      <c r="I2628" s="196"/>
    </row>
    <row r="2629" customFormat="false" ht="12.75" hidden="false" customHeight="false" outlineLevel="0" collapsed="false">
      <c r="A2629" s="243" t="s">
        <v>395</v>
      </c>
      <c r="B2629" s="284" t="n">
        <v>39469.3548611111</v>
      </c>
      <c r="C2629" s="300"/>
      <c r="D2629" s="245" t="s">
        <v>767</v>
      </c>
      <c r="E2629" s="245" t="n">
        <v>1</v>
      </c>
      <c r="F2629" s="196"/>
      <c r="G2629" s="196"/>
      <c r="H2629" s="196"/>
      <c r="I2629" s="196"/>
    </row>
    <row r="2630" customFormat="false" ht="12.75" hidden="false" customHeight="false" outlineLevel="0" collapsed="false">
      <c r="A2630" s="243" t="s">
        <v>395</v>
      </c>
      <c r="B2630" s="284" t="n">
        <v>39470.7097222222</v>
      </c>
      <c r="C2630" s="300" t="n">
        <v>39470.7513888889</v>
      </c>
      <c r="D2630" s="245" t="s">
        <v>478</v>
      </c>
      <c r="E2630" s="301" t="n">
        <v>6</v>
      </c>
      <c r="F2630" s="196"/>
      <c r="G2630" s="196" t="n">
        <v>93</v>
      </c>
      <c r="H2630" s="196"/>
      <c r="I2630" s="196" t="n">
        <v>28</v>
      </c>
    </row>
    <row r="2631" customFormat="false" ht="12.75" hidden="false" customHeight="false" outlineLevel="0" collapsed="false">
      <c r="A2631" s="243" t="s">
        <v>395</v>
      </c>
      <c r="B2631" s="284" t="n">
        <v>39470.7097222222</v>
      </c>
      <c r="C2631" s="300" t="n">
        <v>39470.7513888889</v>
      </c>
      <c r="D2631" s="245" t="s">
        <v>477</v>
      </c>
      <c r="E2631" s="301" t="n">
        <v>6</v>
      </c>
      <c r="F2631" s="196"/>
      <c r="G2631" s="196"/>
      <c r="H2631" s="196"/>
      <c r="I2631" s="196"/>
    </row>
    <row r="2632" customFormat="false" ht="12.75" hidden="false" customHeight="false" outlineLevel="0" collapsed="false">
      <c r="A2632" s="243" t="s">
        <v>395</v>
      </c>
      <c r="B2632" s="284" t="n">
        <v>39470.8347222222</v>
      </c>
      <c r="C2632" s="300" t="n">
        <v>39471.7513888889</v>
      </c>
      <c r="D2632" s="245" t="s">
        <v>478</v>
      </c>
      <c r="E2632" s="301" t="n">
        <v>12</v>
      </c>
      <c r="F2632" s="196"/>
      <c r="G2632" s="196" t="n">
        <v>45</v>
      </c>
      <c r="H2632" s="196"/>
      <c r="I2632" s="196" t="n">
        <v>7</v>
      </c>
    </row>
    <row r="2633" customFormat="false" ht="12.75" hidden="false" customHeight="false" outlineLevel="0" collapsed="false">
      <c r="A2633" s="243" t="s">
        <v>395</v>
      </c>
      <c r="B2633" s="284" t="n">
        <v>39470.8347222222</v>
      </c>
      <c r="C2633" s="300" t="n">
        <v>39471.7513888889</v>
      </c>
      <c r="D2633" s="245" t="s">
        <v>477</v>
      </c>
      <c r="E2633" s="301" t="n">
        <v>12</v>
      </c>
      <c r="F2633" s="196"/>
      <c r="G2633" s="196"/>
      <c r="H2633" s="196"/>
      <c r="I2633" s="196"/>
    </row>
    <row r="2634" customFormat="false" ht="12.75" hidden="false" customHeight="false" outlineLevel="0" collapsed="false">
      <c r="A2634" s="243" t="s">
        <v>395</v>
      </c>
      <c r="B2634" s="284" t="n">
        <v>39471.3548611111</v>
      </c>
      <c r="C2634" s="300"/>
      <c r="D2634" s="245" t="s">
        <v>767</v>
      </c>
      <c r="E2634" s="245" t="n">
        <v>1</v>
      </c>
      <c r="F2634" s="196"/>
      <c r="G2634" s="196"/>
      <c r="H2634" s="196"/>
      <c r="I2634" s="196"/>
    </row>
    <row r="2635" customFormat="false" ht="12.75" hidden="false" customHeight="false" outlineLevel="0" collapsed="false">
      <c r="A2635" s="243" t="s">
        <v>395</v>
      </c>
      <c r="B2635" s="284" t="n">
        <v>39471.8347222222</v>
      </c>
      <c r="C2635" s="300" t="n">
        <v>39473.0847222222</v>
      </c>
      <c r="D2635" s="245" t="s">
        <v>478</v>
      </c>
      <c r="E2635" s="301" t="n">
        <v>16</v>
      </c>
      <c r="F2635" s="196"/>
      <c r="G2635" s="196" t="n">
        <v>12</v>
      </c>
      <c r="H2635" s="196" t="s">
        <v>866</v>
      </c>
      <c r="I2635" s="196" t="n">
        <v>5</v>
      </c>
    </row>
    <row r="2636" customFormat="false" ht="12.75" hidden="false" customHeight="false" outlineLevel="0" collapsed="false">
      <c r="A2636" s="243" t="s">
        <v>395</v>
      </c>
      <c r="B2636" s="284" t="n">
        <v>39471.8347222222</v>
      </c>
      <c r="C2636" s="300" t="n">
        <v>39473.0847222222</v>
      </c>
      <c r="D2636" s="245" t="s">
        <v>477</v>
      </c>
      <c r="E2636" s="301" t="n">
        <v>16</v>
      </c>
      <c r="F2636" s="196"/>
      <c r="G2636" s="196"/>
      <c r="H2636" s="196"/>
      <c r="I2636" s="196"/>
    </row>
    <row r="2637" customFormat="false" ht="12.75" hidden="false" customHeight="false" outlineLevel="0" collapsed="false">
      <c r="A2637" s="243" t="s">
        <v>395</v>
      </c>
      <c r="B2637" s="284" t="n">
        <v>39472.3451388889</v>
      </c>
      <c r="C2637" s="300"/>
      <c r="D2637" s="245" t="s">
        <v>767</v>
      </c>
      <c r="E2637" s="245" t="n">
        <v>1</v>
      </c>
      <c r="F2637" s="196"/>
      <c r="G2637" s="196"/>
      <c r="H2637" s="196"/>
      <c r="I2637" s="196"/>
    </row>
    <row r="2638" customFormat="false" ht="12.75" hidden="false" customHeight="false" outlineLevel="0" collapsed="false">
      <c r="A2638" s="243" t="s">
        <v>395</v>
      </c>
      <c r="B2638" s="284" t="n">
        <v>39473.1680555556</v>
      </c>
      <c r="C2638" s="300" t="n">
        <v>39473.8347222222</v>
      </c>
      <c r="D2638" s="245" t="s">
        <v>483</v>
      </c>
      <c r="E2638" s="301" t="n">
        <v>9</v>
      </c>
      <c r="F2638" s="196"/>
      <c r="G2638" s="196" t="n">
        <v>13</v>
      </c>
      <c r="H2638" s="196"/>
      <c r="I2638" s="196" t="n">
        <v>10</v>
      </c>
    </row>
    <row r="2639" customFormat="false" ht="12.75" hidden="false" customHeight="false" outlineLevel="0" collapsed="false">
      <c r="A2639" s="305" t="s">
        <v>395</v>
      </c>
      <c r="B2639" s="280" t="n">
        <v>39473.1680555556</v>
      </c>
      <c r="C2639" s="306" t="n">
        <v>39473.8347222222</v>
      </c>
      <c r="D2639" s="281" t="s">
        <v>481</v>
      </c>
      <c r="E2639" s="307" t="n">
        <v>9</v>
      </c>
      <c r="F2639" s="196"/>
      <c r="G2639" s="196"/>
      <c r="H2639" s="196"/>
      <c r="I2639" s="196"/>
    </row>
    <row r="2640" customFormat="false" ht="12.75" hidden="false" customHeight="false" outlineLevel="0" collapsed="false">
      <c r="A2640" s="243" t="s">
        <v>395</v>
      </c>
      <c r="B2640" s="284" t="n">
        <v>39473.9180555556</v>
      </c>
      <c r="C2640" s="300" t="n">
        <v>39476.2513888889</v>
      </c>
      <c r="D2640" s="245" t="s">
        <v>478</v>
      </c>
      <c r="E2640" s="301" t="n">
        <v>30</v>
      </c>
      <c r="F2640" s="196"/>
      <c r="G2640" s="196" t="n">
        <v>32</v>
      </c>
      <c r="H2640" s="196"/>
      <c r="I2640" s="196" t="n">
        <v>5</v>
      </c>
    </row>
    <row r="2641" customFormat="false" ht="12.75" hidden="false" customHeight="false" outlineLevel="0" collapsed="false">
      <c r="A2641" s="243" t="s">
        <v>395</v>
      </c>
      <c r="B2641" s="284" t="n">
        <v>39473.9180555556</v>
      </c>
      <c r="C2641" s="300" t="n">
        <v>39476.2513888889</v>
      </c>
      <c r="D2641" s="245" t="s">
        <v>477</v>
      </c>
      <c r="E2641" s="301" t="n">
        <v>30</v>
      </c>
      <c r="F2641" s="196"/>
      <c r="G2641" s="196"/>
      <c r="H2641" s="196"/>
      <c r="I2641" s="196"/>
    </row>
    <row r="2642" customFormat="false" ht="12.75" hidden="false" customHeight="false" outlineLevel="0" collapsed="false">
      <c r="A2642" s="243" t="s">
        <v>395</v>
      </c>
      <c r="B2642" s="284" t="n">
        <v>39474.3479166667</v>
      </c>
      <c r="C2642" s="300"/>
      <c r="D2642" s="245" t="s">
        <v>767</v>
      </c>
      <c r="E2642" s="245" t="n">
        <v>1</v>
      </c>
      <c r="F2642" s="196"/>
      <c r="G2642" s="196"/>
      <c r="H2642" s="196"/>
      <c r="I2642" s="196"/>
    </row>
    <row r="2643" customFormat="false" ht="12.75" hidden="false" customHeight="false" outlineLevel="0" collapsed="false">
      <c r="A2643" s="243" t="s">
        <v>395</v>
      </c>
      <c r="B2643" s="284" t="n">
        <v>39476.3284722222</v>
      </c>
      <c r="C2643" s="300"/>
      <c r="D2643" s="245" t="s">
        <v>767</v>
      </c>
      <c r="E2643" s="245" t="n">
        <v>1</v>
      </c>
      <c r="F2643" s="196"/>
      <c r="G2643" s="196"/>
      <c r="H2643" s="196"/>
      <c r="I2643" s="196"/>
    </row>
    <row r="2644" customFormat="false" ht="12.75" hidden="false" customHeight="false" outlineLevel="0" collapsed="false">
      <c r="A2644" s="206" t="s">
        <v>395</v>
      </c>
      <c r="B2644" s="207" t="n">
        <v>39756.4201388889</v>
      </c>
      <c r="C2644" s="303"/>
      <c r="D2644" s="208" t="s">
        <v>478</v>
      </c>
      <c r="E2644" s="208" t="n">
        <v>1</v>
      </c>
      <c r="F2644" s="196"/>
      <c r="G2644" s="196" t="n">
        <v>65</v>
      </c>
      <c r="H2644" s="196"/>
      <c r="I2644" s="196" t="n">
        <v>8</v>
      </c>
    </row>
    <row r="2645" customFormat="false" ht="12.75" hidden="false" customHeight="false" outlineLevel="0" collapsed="false">
      <c r="A2645" s="206" t="s">
        <v>395</v>
      </c>
      <c r="B2645" s="207" t="n">
        <v>39756.4201388889</v>
      </c>
      <c r="C2645" s="303"/>
      <c r="D2645" s="208" t="s">
        <v>477</v>
      </c>
      <c r="E2645" s="208" t="n">
        <v>1</v>
      </c>
      <c r="F2645" s="196"/>
      <c r="G2645" s="196"/>
      <c r="H2645" s="196"/>
      <c r="I2645" s="196"/>
    </row>
    <row r="2646" customFormat="false" ht="12.75" hidden="false" customHeight="false" outlineLevel="0" collapsed="false">
      <c r="A2646" s="206" t="s">
        <v>395</v>
      </c>
      <c r="B2646" s="207" t="n">
        <v>39777.9222222222</v>
      </c>
      <c r="C2646" s="303" t="n">
        <v>39777.9638888889</v>
      </c>
      <c r="D2646" s="208" t="s">
        <v>478</v>
      </c>
      <c r="E2646" s="208" t="n">
        <v>4</v>
      </c>
      <c r="F2646" s="196"/>
      <c r="G2646" s="196" t="n">
        <v>676</v>
      </c>
      <c r="H2646" s="196"/>
      <c r="I2646" s="196" t="n">
        <v>228</v>
      </c>
    </row>
    <row r="2647" customFormat="false" ht="12.75" hidden="false" customHeight="false" outlineLevel="0" collapsed="false">
      <c r="A2647" s="206" t="s">
        <v>395</v>
      </c>
      <c r="B2647" s="207" t="n">
        <v>39777.9222222222</v>
      </c>
      <c r="C2647" s="303" t="n">
        <v>39777.9638888889</v>
      </c>
      <c r="D2647" s="208" t="s">
        <v>477</v>
      </c>
      <c r="E2647" s="208" t="n">
        <v>4</v>
      </c>
      <c r="F2647" s="196"/>
      <c r="G2647" s="196"/>
      <c r="H2647" s="196"/>
      <c r="I2647" s="196"/>
    </row>
    <row r="2648" customFormat="false" ht="12.75" hidden="false" customHeight="false" outlineLevel="0" collapsed="false">
      <c r="A2648" s="206" t="s">
        <v>395</v>
      </c>
      <c r="B2648" s="207" t="n">
        <v>39778.0472222222</v>
      </c>
      <c r="C2648" s="303" t="n">
        <v>39778.9638888889</v>
      </c>
      <c r="D2648" s="208" t="s">
        <v>478</v>
      </c>
      <c r="E2648" s="208" t="n">
        <v>12</v>
      </c>
      <c r="F2648" s="196"/>
      <c r="G2648" s="196" t="n">
        <v>382</v>
      </c>
      <c r="H2648" s="196"/>
      <c r="I2648" s="196" t="n">
        <v>57</v>
      </c>
    </row>
    <row r="2649" customFormat="false" ht="12.75" hidden="false" customHeight="false" outlineLevel="0" collapsed="false">
      <c r="A2649" s="206" t="s">
        <v>395</v>
      </c>
      <c r="B2649" s="207" t="n">
        <v>39778.0472222222</v>
      </c>
      <c r="C2649" s="303" t="n">
        <v>39778.9638888889</v>
      </c>
      <c r="D2649" s="208" t="s">
        <v>477</v>
      </c>
      <c r="E2649" s="208" t="n">
        <v>12</v>
      </c>
      <c r="F2649" s="196"/>
      <c r="G2649" s="196"/>
      <c r="H2649" s="196"/>
      <c r="I2649" s="196"/>
    </row>
    <row r="2650" customFormat="false" ht="12.75" hidden="false" customHeight="false" outlineLevel="0" collapsed="false">
      <c r="A2650" s="302" t="s">
        <v>395</v>
      </c>
      <c r="B2650" s="207" t="n">
        <v>39778.28125</v>
      </c>
      <c r="C2650" s="303"/>
      <c r="D2650" s="304" t="s">
        <v>767</v>
      </c>
      <c r="E2650" s="304"/>
      <c r="F2650" s="196"/>
      <c r="G2650" s="196"/>
      <c r="H2650" s="196"/>
      <c r="I2650" s="196"/>
    </row>
    <row r="2651" customFormat="false" ht="12.75" hidden="false" customHeight="false" outlineLevel="0" collapsed="false">
      <c r="A2651" s="206" t="s">
        <v>395</v>
      </c>
      <c r="B2651" s="207" t="n">
        <v>39779.0472222222</v>
      </c>
      <c r="C2651" s="303" t="n">
        <v>39780.2972222222</v>
      </c>
      <c r="D2651" s="208" t="s">
        <v>478</v>
      </c>
      <c r="E2651" s="208" t="n">
        <v>15</v>
      </c>
      <c r="F2651" s="196"/>
      <c r="G2651" s="196" t="n">
        <v>63</v>
      </c>
      <c r="H2651" s="196"/>
      <c r="I2651" s="196" t="n">
        <v>13</v>
      </c>
    </row>
    <row r="2652" customFormat="false" ht="12.75" hidden="false" customHeight="false" outlineLevel="0" collapsed="false">
      <c r="A2652" s="206" t="s">
        <v>395</v>
      </c>
      <c r="B2652" s="207" t="n">
        <v>39779.0472222222</v>
      </c>
      <c r="C2652" s="303" t="n">
        <v>39780.2972222222</v>
      </c>
      <c r="D2652" s="208" t="s">
        <v>477</v>
      </c>
      <c r="E2652" s="208" t="n">
        <v>15</v>
      </c>
      <c r="F2652" s="196"/>
      <c r="G2652" s="196"/>
      <c r="H2652" s="196"/>
      <c r="I2652" s="196"/>
    </row>
    <row r="2653" customFormat="false" ht="12.75" hidden="false" customHeight="false" outlineLevel="0" collapsed="false">
      <c r="A2653" s="302" t="s">
        <v>395</v>
      </c>
      <c r="B2653" s="207" t="n">
        <v>39780.2708333333</v>
      </c>
      <c r="C2653" s="303"/>
      <c r="D2653" s="304" t="s">
        <v>767</v>
      </c>
      <c r="E2653" s="304"/>
      <c r="F2653" s="196"/>
      <c r="G2653" s="196"/>
      <c r="H2653" s="196"/>
      <c r="I2653" s="196"/>
    </row>
    <row r="2654" customFormat="false" ht="12.75" hidden="false" customHeight="false" outlineLevel="0" collapsed="false">
      <c r="A2654" s="206" t="s">
        <v>395</v>
      </c>
      <c r="B2654" s="207" t="n">
        <v>39780.2972222222</v>
      </c>
      <c r="C2654" s="303" t="n">
        <v>39781.4638888889</v>
      </c>
      <c r="D2654" s="208" t="s">
        <v>478</v>
      </c>
      <c r="E2654" s="208" t="n">
        <v>15</v>
      </c>
      <c r="F2654" s="196" t="s">
        <v>866</v>
      </c>
      <c r="G2654" s="196" t="n">
        <v>5</v>
      </c>
      <c r="H2654" s="196" t="s">
        <v>866</v>
      </c>
      <c r="I2654" s="196" t="n">
        <v>5</v>
      </c>
    </row>
    <row r="2655" customFormat="false" ht="12.75" hidden="false" customHeight="false" outlineLevel="0" collapsed="false">
      <c r="A2655" s="206" t="s">
        <v>395</v>
      </c>
      <c r="B2655" s="207" t="n">
        <v>39780.2972222222</v>
      </c>
      <c r="C2655" s="303" t="n">
        <v>39781.4638888889</v>
      </c>
      <c r="D2655" s="208" t="s">
        <v>477</v>
      </c>
      <c r="E2655" s="208" t="n">
        <v>15</v>
      </c>
      <c r="F2655" s="196"/>
      <c r="G2655" s="196"/>
      <c r="H2655" s="196"/>
      <c r="I2655" s="196"/>
    </row>
    <row r="2656" customFormat="false" ht="12.75" hidden="false" customHeight="false" outlineLevel="0" collapsed="false">
      <c r="A2656" s="302" t="s">
        <v>395</v>
      </c>
      <c r="B2656" s="207" t="n">
        <v>39780.3333333333</v>
      </c>
      <c r="C2656" s="303"/>
      <c r="D2656" s="304" t="s">
        <v>767</v>
      </c>
      <c r="E2656" s="304"/>
      <c r="F2656" s="196"/>
      <c r="G2656" s="196"/>
      <c r="H2656" s="196"/>
      <c r="I2656" s="196"/>
    </row>
    <row r="2657" customFormat="false" ht="12.75" hidden="false" customHeight="false" outlineLevel="0" collapsed="false">
      <c r="A2657" s="302" t="s">
        <v>395</v>
      </c>
      <c r="B2657" s="207" t="n">
        <v>39782.3541666667</v>
      </c>
      <c r="C2657" s="303"/>
      <c r="D2657" s="304" t="s">
        <v>767</v>
      </c>
      <c r="E2657" s="304"/>
      <c r="F2657" s="196"/>
      <c r="G2657" s="196"/>
      <c r="H2657" s="196"/>
      <c r="I2657" s="196"/>
    </row>
    <row r="2658" customFormat="false" ht="12.75" hidden="false" customHeight="false" outlineLevel="0" collapsed="false">
      <c r="A2658" s="206" t="s">
        <v>395</v>
      </c>
      <c r="B2658" s="207" t="n">
        <v>39857.6923611111</v>
      </c>
      <c r="C2658" s="303" t="n">
        <v>39857.7340277778</v>
      </c>
      <c r="D2658" s="208" t="s">
        <v>478</v>
      </c>
      <c r="E2658" s="208" t="n">
        <v>6</v>
      </c>
      <c r="F2658" s="196"/>
      <c r="G2658" s="196" t="n">
        <v>53</v>
      </c>
      <c r="H2658" s="196"/>
      <c r="I2658" s="196" t="n">
        <v>20</v>
      </c>
    </row>
    <row r="2659" customFormat="false" ht="12.75" hidden="false" customHeight="false" outlineLevel="0" collapsed="false">
      <c r="A2659" s="206" t="s">
        <v>395</v>
      </c>
      <c r="B2659" s="207" t="n">
        <v>39857.6923611111</v>
      </c>
      <c r="C2659" s="303" t="n">
        <v>39857.7340277778</v>
      </c>
      <c r="D2659" s="208" t="s">
        <v>477</v>
      </c>
      <c r="E2659" s="208" t="n">
        <v>6</v>
      </c>
      <c r="F2659" s="196"/>
      <c r="G2659" s="196"/>
      <c r="H2659" s="196"/>
      <c r="I2659" s="196"/>
    </row>
    <row r="2660" customFormat="false" ht="12.75" hidden="false" customHeight="false" outlineLevel="0" collapsed="false">
      <c r="A2660" s="206" t="s">
        <v>395</v>
      </c>
      <c r="B2660" s="207" t="n">
        <v>39857.8173611111</v>
      </c>
      <c r="C2660" s="303" t="n">
        <v>39858.7340277778</v>
      </c>
      <c r="D2660" s="208" t="s">
        <v>478</v>
      </c>
      <c r="E2660" s="208" t="n">
        <v>12</v>
      </c>
      <c r="F2660" s="196"/>
      <c r="G2660" s="196" t="n">
        <v>100</v>
      </c>
      <c r="H2660" s="196"/>
      <c r="I2660" s="196" t="n">
        <v>15</v>
      </c>
    </row>
    <row r="2661" customFormat="false" ht="12.75" hidden="false" customHeight="false" outlineLevel="0" collapsed="false">
      <c r="A2661" s="206" t="s">
        <v>395</v>
      </c>
      <c r="B2661" s="207" t="n">
        <v>39857.8173611111</v>
      </c>
      <c r="C2661" s="303" t="n">
        <v>39858.7340277778</v>
      </c>
      <c r="D2661" s="208" t="s">
        <v>477</v>
      </c>
      <c r="E2661" s="208" t="n">
        <v>12</v>
      </c>
      <c r="F2661" s="196"/>
      <c r="G2661" s="196"/>
      <c r="H2661" s="196"/>
      <c r="I2661" s="196"/>
    </row>
    <row r="2662" customFormat="false" ht="12.75" hidden="false" customHeight="false" outlineLevel="0" collapsed="false">
      <c r="A2662" s="302" t="s">
        <v>395</v>
      </c>
      <c r="B2662" s="207" t="n">
        <v>39858.3805555556</v>
      </c>
      <c r="C2662" s="303"/>
      <c r="D2662" s="304" t="s">
        <v>767</v>
      </c>
      <c r="E2662" s="304"/>
      <c r="F2662" s="196"/>
      <c r="G2662" s="196"/>
      <c r="H2662" s="196"/>
      <c r="I2662" s="196"/>
    </row>
    <row r="2663" customFormat="false" ht="12.75" hidden="false" customHeight="false" outlineLevel="0" collapsed="false">
      <c r="A2663" s="302" t="s">
        <v>395</v>
      </c>
      <c r="B2663" s="207" t="n">
        <v>39859.3611111111</v>
      </c>
      <c r="C2663" s="303"/>
      <c r="D2663" s="304" t="s">
        <v>767</v>
      </c>
      <c r="E2663" s="304"/>
      <c r="F2663" s="196"/>
      <c r="G2663" s="196"/>
      <c r="H2663" s="196"/>
      <c r="I2663" s="196"/>
    </row>
    <row r="2664" customFormat="false" ht="12.75" hidden="false" customHeight="false" outlineLevel="0" collapsed="false">
      <c r="A2664" s="206" t="s">
        <v>395</v>
      </c>
      <c r="B2664" s="207" t="n">
        <v>39859.6479166667</v>
      </c>
      <c r="C2664" s="303" t="n">
        <v>39860.3173611111</v>
      </c>
      <c r="D2664" s="208" t="s">
        <v>478</v>
      </c>
      <c r="E2664" s="208" t="n">
        <v>9</v>
      </c>
      <c r="F2664" s="196"/>
      <c r="G2664" s="196" t="n">
        <v>9</v>
      </c>
      <c r="H2664" s="196"/>
      <c r="I2664" s="196" t="n">
        <v>5</v>
      </c>
    </row>
    <row r="2665" customFormat="false" ht="12.75" hidden="false" customHeight="false" outlineLevel="0" collapsed="false">
      <c r="A2665" s="206" t="s">
        <v>395</v>
      </c>
      <c r="B2665" s="207" t="n">
        <v>39859.6479166667</v>
      </c>
      <c r="C2665" s="303" t="n">
        <v>39860.3173611111</v>
      </c>
      <c r="D2665" s="208" t="s">
        <v>477</v>
      </c>
      <c r="E2665" s="208" t="n">
        <v>9</v>
      </c>
      <c r="F2665" s="196"/>
      <c r="G2665" s="196"/>
      <c r="H2665" s="196"/>
      <c r="I2665" s="196"/>
    </row>
    <row r="2666" customFormat="false" ht="12.75" hidden="false" customHeight="false" outlineLevel="0" collapsed="false">
      <c r="A2666" s="206" t="s">
        <v>395</v>
      </c>
      <c r="B2666" s="207" t="n">
        <v>39860.4006944444</v>
      </c>
      <c r="C2666" s="303" t="n">
        <v>39861.3173611111</v>
      </c>
      <c r="D2666" s="208" t="s">
        <v>478</v>
      </c>
      <c r="E2666" s="208" t="n">
        <v>12</v>
      </c>
      <c r="F2666" s="196"/>
      <c r="G2666" s="196" t="n">
        <v>8</v>
      </c>
      <c r="H2666" s="196"/>
      <c r="I2666" s="196" t="n">
        <v>5</v>
      </c>
    </row>
    <row r="2667" customFormat="false" ht="12.75" hidden="false" customHeight="false" outlineLevel="0" collapsed="false">
      <c r="A2667" s="206" t="s">
        <v>395</v>
      </c>
      <c r="B2667" s="207" t="n">
        <v>39860.4006944444</v>
      </c>
      <c r="C2667" s="303" t="n">
        <v>39861.3173611111</v>
      </c>
      <c r="D2667" s="208" t="s">
        <v>477</v>
      </c>
      <c r="E2667" s="208" t="n">
        <v>12</v>
      </c>
      <c r="F2667" s="196"/>
      <c r="G2667" s="196"/>
      <c r="H2667" s="196"/>
      <c r="I2667" s="196"/>
    </row>
    <row r="2668" customFormat="false" ht="12.75" hidden="false" customHeight="false" outlineLevel="0" collapsed="false">
      <c r="A2668" s="206" t="s">
        <v>395</v>
      </c>
      <c r="B2668" s="207" t="n">
        <v>39861.3756944445</v>
      </c>
      <c r="C2668" s="303"/>
      <c r="D2668" s="304" t="s">
        <v>767</v>
      </c>
      <c r="E2668" s="208" t="n">
        <v>1</v>
      </c>
      <c r="F2668" s="196"/>
      <c r="G2668" s="196"/>
      <c r="H2668" s="196"/>
      <c r="I2668" s="196"/>
    </row>
    <row r="2669" customFormat="false" ht="12.75" hidden="false" customHeight="false" outlineLevel="0" collapsed="false">
      <c r="A2669" s="206" t="s">
        <v>395</v>
      </c>
      <c r="B2669" s="207" t="n">
        <v>39861.4006944444</v>
      </c>
      <c r="C2669" s="303" t="n">
        <v>39862.0673611111</v>
      </c>
      <c r="D2669" s="208" t="s">
        <v>478</v>
      </c>
      <c r="E2669" s="208" t="n">
        <v>9</v>
      </c>
      <c r="F2669" s="196"/>
      <c r="G2669" s="196" t="n">
        <v>40</v>
      </c>
      <c r="H2669" s="196"/>
      <c r="I2669" s="196" t="n">
        <v>8</v>
      </c>
    </row>
    <row r="2670" customFormat="false" ht="12.75" hidden="false" customHeight="false" outlineLevel="0" collapsed="false">
      <c r="A2670" s="206" t="s">
        <v>395</v>
      </c>
      <c r="B2670" s="207" t="n">
        <v>39861.4006944444</v>
      </c>
      <c r="C2670" s="303" t="n">
        <v>39862.0673611111</v>
      </c>
      <c r="D2670" s="208" t="s">
        <v>477</v>
      </c>
      <c r="E2670" s="208" t="n">
        <v>9</v>
      </c>
      <c r="F2670" s="196"/>
      <c r="G2670" s="196"/>
      <c r="H2670" s="196"/>
      <c r="I2670" s="196"/>
    </row>
    <row r="2671" customFormat="false" ht="12.75" hidden="false" customHeight="false" outlineLevel="0" collapsed="false">
      <c r="A2671" s="206" t="s">
        <v>395</v>
      </c>
      <c r="B2671" s="207" t="n">
        <v>39863.2590277778</v>
      </c>
      <c r="C2671" s="303"/>
      <c r="D2671" s="304" t="s">
        <v>767</v>
      </c>
      <c r="E2671" s="208" t="n">
        <v>1</v>
      </c>
      <c r="F2671" s="196"/>
      <c r="G2671" s="196"/>
      <c r="H2671" s="196"/>
      <c r="I2671" s="196"/>
    </row>
    <row r="2672" customFormat="false" ht="12.75" hidden="false" customHeight="false" outlineLevel="0" collapsed="false">
      <c r="A2672" s="243" t="s">
        <v>406</v>
      </c>
      <c r="B2672" s="284" t="s">
        <v>730</v>
      </c>
      <c r="C2672" s="284" t="s">
        <v>731</v>
      </c>
      <c r="D2672" s="245" t="s">
        <v>478</v>
      </c>
      <c r="E2672" s="301" t="n">
        <v>12</v>
      </c>
      <c r="F2672" s="196"/>
      <c r="G2672" s="196" t="n">
        <v>12</v>
      </c>
      <c r="H2672" s="196"/>
      <c r="I2672" s="196" t="n">
        <v>5</v>
      </c>
    </row>
    <row r="2673" customFormat="false" ht="12.75" hidden="false" customHeight="false" outlineLevel="0" collapsed="false">
      <c r="A2673" s="243" t="s">
        <v>406</v>
      </c>
      <c r="B2673" s="284" t="s">
        <v>730</v>
      </c>
      <c r="C2673" s="284" t="s">
        <v>731</v>
      </c>
      <c r="D2673" s="245" t="s">
        <v>477</v>
      </c>
      <c r="E2673" s="301" t="n">
        <v>12</v>
      </c>
      <c r="F2673" s="196"/>
      <c r="G2673" s="196"/>
      <c r="H2673" s="196"/>
      <c r="I2673" s="196"/>
    </row>
    <row r="2674" customFormat="false" ht="12.75" hidden="false" customHeight="false" outlineLevel="0" collapsed="false">
      <c r="A2674" s="243" t="s">
        <v>406</v>
      </c>
      <c r="B2674" s="284" t="s">
        <v>855</v>
      </c>
      <c r="C2674" s="284"/>
      <c r="D2674" s="245" t="s">
        <v>483</v>
      </c>
      <c r="E2674" s="245"/>
      <c r="F2674" s="196"/>
      <c r="G2674" s="196"/>
      <c r="H2674" s="196"/>
      <c r="I2674" s="196"/>
    </row>
    <row r="2675" customFormat="false" ht="12.75" hidden="false" customHeight="false" outlineLevel="0" collapsed="false">
      <c r="A2675" s="243" t="s">
        <v>406</v>
      </c>
      <c r="B2675" s="284" t="s">
        <v>732</v>
      </c>
      <c r="C2675" s="284" t="s">
        <v>733</v>
      </c>
      <c r="D2675" s="245" t="s">
        <v>478</v>
      </c>
      <c r="E2675" s="301" t="n">
        <v>12</v>
      </c>
      <c r="F2675" s="196" t="s">
        <v>866</v>
      </c>
      <c r="G2675" s="196" t="n">
        <v>5</v>
      </c>
      <c r="H2675" s="196" t="s">
        <v>866</v>
      </c>
      <c r="I2675" s="196" t="n">
        <v>1</v>
      </c>
    </row>
    <row r="2676" customFormat="false" ht="12.75" hidden="false" customHeight="false" outlineLevel="0" collapsed="false">
      <c r="A2676" s="243" t="s">
        <v>406</v>
      </c>
      <c r="B2676" s="284" t="s">
        <v>732</v>
      </c>
      <c r="C2676" s="284" t="s">
        <v>733</v>
      </c>
      <c r="D2676" s="245" t="s">
        <v>477</v>
      </c>
      <c r="E2676" s="301" t="n">
        <v>12</v>
      </c>
      <c r="F2676" s="196"/>
      <c r="G2676" s="196"/>
      <c r="H2676" s="196"/>
      <c r="I2676" s="196"/>
    </row>
    <row r="2677" customFormat="false" ht="12.75" hidden="false" customHeight="false" outlineLevel="0" collapsed="false">
      <c r="A2677" s="243" t="s">
        <v>406</v>
      </c>
      <c r="B2677" s="284" t="s">
        <v>856</v>
      </c>
      <c r="C2677" s="284"/>
      <c r="D2677" s="245" t="s">
        <v>767</v>
      </c>
      <c r="E2677" s="245"/>
      <c r="F2677" s="196"/>
      <c r="G2677" s="196"/>
      <c r="H2677" s="196"/>
      <c r="I2677" s="196"/>
    </row>
    <row r="2678" customFormat="false" ht="12.75" hidden="false" customHeight="false" outlineLevel="0" collapsed="false">
      <c r="A2678" s="243" t="s">
        <v>406</v>
      </c>
      <c r="B2678" s="284" t="s">
        <v>734</v>
      </c>
      <c r="C2678" s="284" t="s">
        <v>735</v>
      </c>
      <c r="D2678" s="245" t="s">
        <v>478</v>
      </c>
      <c r="E2678" s="301" t="n">
        <v>24</v>
      </c>
      <c r="F2678" s="196" t="s">
        <v>866</v>
      </c>
      <c r="G2678" s="196" t="n">
        <v>5</v>
      </c>
      <c r="H2678" s="196" t="s">
        <v>866</v>
      </c>
      <c r="I2678" s="196" t="n">
        <v>1</v>
      </c>
    </row>
    <row r="2679" customFormat="false" ht="12.75" hidden="false" customHeight="false" outlineLevel="0" collapsed="false">
      <c r="A2679" s="243" t="s">
        <v>406</v>
      </c>
      <c r="B2679" s="284" t="s">
        <v>734</v>
      </c>
      <c r="C2679" s="284" t="s">
        <v>735</v>
      </c>
      <c r="D2679" s="245" t="s">
        <v>477</v>
      </c>
      <c r="E2679" s="301" t="n">
        <v>24</v>
      </c>
      <c r="F2679" s="196"/>
      <c r="G2679" s="196"/>
      <c r="H2679" s="196"/>
      <c r="I2679" s="196"/>
    </row>
    <row r="2680" customFormat="false" ht="12.75" hidden="false" customHeight="false" outlineLevel="0" collapsed="false">
      <c r="A2680" s="243" t="s">
        <v>406</v>
      </c>
      <c r="B2680" s="284" t="s">
        <v>857</v>
      </c>
      <c r="C2680" s="284"/>
      <c r="D2680" s="245" t="s">
        <v>767</v>
      </c>
      <c r="E2680" s="245"/>
      <c r="F2680" s="196"/>
      <c r="G2680" s="196"/>
      <c r="H2680" s="196"/>
      <c r="I2680" s="196"/>
    </row>
    <row r="2681" customFormat="false" ht="12.75" hidden="false" customHeight="false" outlineLevel="0" collapsed="false">
      <c r="A2681" s="243" t="s">
        <v>406</v>
      </c>
      <c r="B2681" s="284" t="n">
        <v>39416.2590277778</v>
      </c>
      <c r="C2681" s="300" t="n">
        <v>39416.3006944444</v>
      </c>
      <c r="D2681" s="245" t="s">
        <v>478</v>
      </c>
      <c r="E2681" s="301" t="n">
        <v>6</v>
      </c>
      <c r="F2681" s="196"/>
      <c r="G2681" s="196" t="n">
        <v>340</v>
      </c>
      <c r="H2681" s="196"/>
      <c r="I2681" s="196" t="n">
        <v>82</v>
      </c>
    </row>
    <row r="2682" customFormat="false" ht="12.75" hidden="false" customHeight="false" outlineLevel="0" collapsed="false">
      <c r="A2682" s="243" t="s">
        <v>406</v>
      </c>
      <c r="B2682" s="284" t="n">
        <v>39416.2590277778</v>
      </c>
      <c r="C2682" s="300" t="n">
        <v>39416.3006944444</v>
      </c>
      <c r="D2682" s="245" t="s">
        <v>477</v>
      </c>
      <c r="E2682" s="301" t="n">
        <v>6</v>
      </c>
      <c r="F2682" s="196"/>
      <c r="G2682" s="196"/>
      <c r="H2682" s="196"/>
      <c r="I2682" s="196"/>
    </row>
    <row r="2683" customFormat="false" ht="12.75" hidden="false" customHeight="false" outlineLevel="0" collapsed="false">
      <c r="A2683" s="243" t="s">
        <v>406</v>
      </c>
      <c r="B2683" s="284" t="n">
        <v>39416.3840277778</v>
      </c>
      <c r="C2683" s="300" t="n">
        <v>39417.3006944444</v>
      </c>
      <c r="D2683" s="245" t="s">
        <v>478</v>
      </c>
      <c r="E2683" s="301" t="n">
        <v>12</v>
      </c>
      <c r="F2683" s="196"/>
      <c r="G2683" s="196" t="n">
        <v>174</v>
      </c>
      <c r="H2683" s="196"/>
      <c r="I2683" s="196" t="n">
        <v>34</v>
      </c>
    </row>
    <row r="2684" customFormat="false" ht="12.75" hidden="false" customHeight="false" outlineLevel="0" collapsed="false">
      <c r="A2684" s="243" t="s">
        <v>406</v>
      </c>
      <c r="B2684" s="284" t="n">
        <v>39416.3840277778</v>
      </c>
      <c r="C2684" s="300" t="n">
        <v>39417.3006944444</v>
      </c>
      <c r="D2684" s="245" t="s">
        <v>477</v>
      </c>
      <c r="E2684" s="301" t="n">
        <v>12</v>
      </c>
      <c r="F2684" s="196"/>
      <c r="G2684" s="196"/>
      <c r="H2684" s="196"/>
      <c r="I2684" s="196"/>
    </row>
    <row r="2685" customFormat="false" ht="12.75" hidden="false" customHeight="false" outlineLevel="0" collapsed="false">
      <c r="A2685" s="243" t="s">
        <v>406</v>
      </c>
      <c r="B2685" s="284" t="n">
        <v>39417.3840277778</v>
      </c>
      <c r="C2685" s="300" t="n">
        <v>39418.3006944444</v>
      </c>
      <c r="D2685" s="245" t="s">
        <v>478</v>
      </c>
      <c r="E2685" s="301" t="n">
        <v>12</v>
      </c>
      <c r="F2685" s="196"/>
      <c r="G2685" s="196" t="n">
        <v>204</v>
      </c>
      <c r="H2685" s="196"/>
      <c r="I2685" s="196" t="n">
        <v>42</v>
      </c>
    </row>
    <row r="2686" customFormat="false" ht="12.75" hidden="false" customHeight="false" outlineLevel="0" collapsed="false">
      <c r="A2686" s="243" t="s">
        <v>406</v>
      </c>
      <c r="B2686" s="284" t="n">
        <v>39417.3840277778</v>
      </c>
      <c r="C2686" s="300" t="n">
        <v>39418.3006944444</v>
      </c>
      <c r="D2686" s="245" t="s">
        <v>477</v>
      </c>
      <c r="E2686" s="301" t="n">
        <v>12</v>
      </c>
      <c r="F2686" s="196"/>
      <c r="G2686" s="196"/>
      <c r="H2686" s="196"/>
      <c r="I2686" s="196"/>
    </row>
    <row r="2687" customFormat="false" ht="12.75" hidden="false" customHeight="false" outlineLevel="0" collapsed="false">
      <c r="A2687" s="243" t="s">
        <v>406</v>
      </c>
      <c r="B2687" s="284" t="n">
        <v>39418.3840277778</v>
      </c>
      <c r="C2687" s="300" t="n">
        <v>39419.3006944444</v>
      </c>
      <c r="D2687" s="245" t="s">
        <v>478</v>
      </c>
      <c r="E2687" s="301" t="n">
        <v>12</v>
      </c>
      <c r="F2687" s="196"/>
      <c r="G2687" s="196" t="n">
        <v>13</v>
      </c>
      <c r="H2687" s="196" t="s">
        <v>866</v>
      </c>
      <c r="I2687" s="196" t="n">
        <v>5</v>
      </c>
    </row>
    <row r="2688" customFormat="false" ht="12.75" hidden="false" customHeight="false" outlineLevel="0" collapsed="false">
      <c r="A2688" s="243" t="s">
        <v>406</v>
      </c>
      <c r="B2688" s="284" t="n">
        <v>39418.3840277778</v>
      </c>
      <c r="C2688" s="300" t="n">
        <v>39419.3006944444</v>
      </c>
      <c r="D2688" s="245" t="s">
        <v>477</v>
      </c>
      <c r="E2688" s="301" t="n">
        <v>12</v>
      </c>
      <c r="F2688" s="196"/>
      <c r="G2688" s="196"/>
      <c r="H2688" s="196"/>
      <c r="I2688" s="196"/>
    </row>
    <row r="2689" customFormat="false" ht="12.75" hidden="false" customHeight="false" outlineLevel="0" collapsed="false">
      <c r="A2689" s="243" t="s">
        <v>406</v>
      </c>
      <c r="B2689" s="284" t="n">
        <v>39419.3361111111</v>
      </c>
      <c r="C2689" s="300"/>
      <c r="D2689" s="245" t="s">
        <v>767</v>
      </c>
      <c r="E2689" s="245" t="n">
        <v>1</v>
      </c>
      <c r="F2689" s="196"/>
      <c r="G2689" s="196"/>
      <c r="H2689" s="196"/>
      <c r="I2689" s="196"/>
    </row>
    <row r="2690" customFormat="false" ht="12.75" hidden="false" customHeight="false" outlineLevel="0" collapsed="false">
      <c r="A2690" s="243" t="s">
        <v>406</v>
      </c>
      <c r="B2690" s="284" t="n">
        <v>39470.7444444444</v>
      </c>
      <c r="C2690" s="300" t="n">
        <v>39470.7861111111</v>
      </c>
      <c r="D2690" s="245" t="s">
        <v>478</v>
      </c>
      <c r="E2690" s="301" t="n">
        <v>6</v>
      </c>
      <c r="F2690" s="196"/>
      <c r="G2690" s="196" t="n">
        <v>28</v>
      </c>
      <c r="H2690" s="196" t="s">
        <v>866</v>
      </c>
      <c r="I2690" s="196" t="n">
        <v>5</v>
      </c>
    </row>
    <row r="2691" customFormat="false" ht="12.75" hidden="false" customHeight="false" outlineLevel="0" collapsed="false">
      <c r="A2691" s="243" t="s">
        <v>406</v>
      </c>
      <c r="B2691" s="284" t="n">
        <v>39470.7444444444</v>
      </c>
      <c r="C2691" s="300" t="n">
        <v>39470.7861111111</v>
      </c>
      <c r="D2691" s="245" t="s">
        <v>477</v>
      </c>
      <c r="E2691" s="301" t="n">
        <v>6</v>
      </c>
      <c r="F2691" s="196"/>
      <c r="G2691" s="196"/>
      <c r="H2691" s="196"/>
      <c r="I2691" s="196"/>
    </row>
    <row r="2692" customFormat="false" ht="12.75" hidden="false" customHeight="false" outlineLevel="0" collapsed="false">
      <c r="A2692" s="243" t="s">
        <v>406</v>
      </c>
      <c r="B2692" s="284" t="n">
        <v>39470.8694444444</v>
      </c>
      <c r="C2692" s="300" t="n">
        <v>39471.7861111111</v>
      </c>
      <c r="D2692" s="245" t="s">
        <v>478</v>
      </c>
      <c r="E2692" s="301" t="n">
        <v>12</v>
      </c>
      <c r="F2692" s="196"/>
      <c r="G2692" s="196" t="n">
        <v>26</v>
      </c>
      <c r="H2692" s="196" t="s">
        <v>866</v>
      </c>
      <c r="I2692" s="196" t="n">
        <v>5</v>
      </c>
    </row>
    <row r="2693" customFormat="false" ht="12.75" hidden="false" customHeight="false" outlineLevel="0" collapsed="false">
      <c r="A2693" s="243" t="s">
        <v>406</v>
      </c>
      <c r="B2693" s="284" t="n">
        <v>39470.8694444444</v>
      </c>
      <c r="C2693" s="300" t="n">
        <v>39471.7861111111</v>
      </c>
      <c r="D2693" s="245" t="s">
        <v>477</v>
      </c>
      <c r="E2693" s="301" t="n">
        <v>12</v>
      </c>
      <c r="F2693" s="196"/>
      <c r="G2693" s="196"/>
      <c r="H2693" s="196"/>
      <c r="I2693" s="196"/>
    </row>
    <row r="2694" customFormat="false" ht="12.75" hidden="false" customHeight="false" outlineLevel="0" collapsed="false">
      <c r="A2694" s="243" t="s">
        <v>406</v>
      </c>
      <c r="B2694" s="284" t="n">
        <v>39471.3819444444</v>
      </c>
      <c r="C2694" s="300"/>
      <c r="D2694" s="245" t="s">
        <v>767</v>
      </c>
      <c r="E2694" s="245" t="n">
        <v>1</v>
      </c>
      <c r="F2694" s="196"/>
      <c r="G2694" s="196"/>
      <c r="H2694" s="196"/>
      <c r="I2694" s="196"/>
    </row>
    <row r="2695" customFormat="false" ht="12.75" hidden="false" customHeight="false" outlineLevel="0" collapsed="false">
      <c r="A2695" s="243" t="s">
        <v>406</v>
      </c>
      <c r="B2695" s="284" t="n">
        <v>39471.8694444444</v>
      </c>
      <c r="C2695" s="300" t="n">
        <v>39473.8694444444</v>
      </c>
      <c r="D2695" s="245" t="s">
        <v>477</v>
      </c>
      <c r="E2695" s="301" t="n">
        <v>25</v>
      </c>
      <c r="F2695" s="196"/>
      <c r="G2695" s="196"/>
      <c r="H2695" s="196"/>
      <c r="I2695" s="196"/>
    </row>
    <row r="2696" customFormat="false" ht="12.75" hidden="false" customHeight="false" outlineLevel="0" collapsed="false">
      <c r="A2696" s="243" t="s">
        <v>406</v>
      </c>
      <c r="B2696" s="284" t="n">
        <v>39472.3854166667</v>
      </c>
      <c r="C2696" s="300"/>
      <c r="D2696" s="245" t="s">
        <v>767</v>
      </c>
      <c r="E2696" s="245" t="n">
        <v>1</v>
      </c>
      <c r="F2696" s="196"/>
      <c r="G2696" s="196"/>
      <c r="H2696" s="196"/>
      <c r="I2696" s="196"/>
    </row>
    <row r="2697" customFormat="false" ht="12.75" hidden="false" customHeight="false" outlineLevel="0" collapsed="false">
      <c r="A2697" s="243" t="s">
        <v>406</v>
      </c>
      <c r="B2697" s="284" t="n">
        <v>39473.9527777778</v>
      </c>
      <c r="C2697" s="300" t="n">
        <v>39475.8694444444</v>
      </c>
      <c r="D2697" s="245" t="s">
        <v>478</v>
      </c>
      <c r="E2697" s="301" t="n">
        <v>24</v>
      </c>
      <c r="F2697" s="196"/>
      <c r="G2697" s="196" t="n">
        <v>330</v>
      </c>
      <c r="H2697" s="196"/>
      <c r="I2697" s="196" t="n">
        <v>36</v>
      </c>
    </row>
    <row r="2698" customFormat="false" ht="12.75" hidden="false" customHeight="false" outlineLevel="0" collapsed="false">
      <c r="A2698" s="243" t="s">
        <v>406</v>
      </c>
      <c r="B2698" s="284" t="n">
        <v>39473.9527777778</v>
      </c>
      <c r="C2698" s="300" t="n">
        <v>39475.8694444444</v>
      </c>
      <c r="D2698" s="245" t="s">
        <v>477</v>
      </c>
      <c r="E2698" s="301" t="n">
        <v>24</v>
      </c>
      <c r="F2698" s="196"/>
      <c r="G2698" s="196"/>
      <c r="H2698" s="196"/>
      <c r="I2698" s="196"/>
    </row>
    <row r="2699" customFormat="false" ht="12.75" hidden="false" customHeight="false" outlineLevel="0" collapsed="false">
      <c r="A2699" s="243" t="s">
        <v>406</v>
      </c>
      <c r="B2699" s="284" t="n">
        <v>39474.36875</v>
      </c>
      <c r="C2699" s="300"/>
      <c r="D2699" s="245" t="s">
        <v>767</v>
      </c>
      <c r="E2699" s="245" t="n">
        <v>1</v>
      </c>
      <c r="F2699" s="196"/>
      <c r="G2699" s="196"/>
      <c r="H2699" s="196"/>
      <c r="I2699" s="196"/>
    </row>
    <row r="2700" customFormat="false" ht="12.75" hidden="false" customHeight="false" outlineLevel="0" collapsed="false">
      <c r="A2700" s="243" t="s">
        <v>406</v>
      </c>
      <c r="B2700" s="284" t="n">
        <v>39475.9527777778</v>
      </c>
      <c r="C2700" s="300" t="n">
        <v>39476.3694444444</v>
      </c>
      <c r="D2700" s="245" t="s">
        <v>477</v>
      </c>
      <c r="E2700" s="301" t="n">
        <v>6</v>
      </c>
      <c r="F2700" s="196"/>
      <c r="G2700" s="196"/>
      <c r="H2700" s="196"/>
      <c r="I2700" s="196"/>
    </row>
    <row r="2701" customFormat="false" ht="12.75" hidden="false" customHeight="false" outlineLevel="0" collapsed="false">
      <c r="A2701" s="243" t="s">
        <v>406</v>
      </c>
      <c r="B2701" s="284" t="n">
        <v>39476.3819444444</v>
      </c>
      <c r="C2701" s="300"/>
      <c r="D2701" s="245" t="s">
        <v>767</v>
      </c>
      <c r="E2701" s="245" t="n">
        <v>1</v>
      </c>
      <c r="F2701" s="196"/>
      <c r="G2701" s="196"/>
      <c r="H2701" s="196"/>
      <c r="I2701" s="196"/>
    </row>
    <row r="2702" customFormat="false" ht="12.75" hidden="false" customHeight="false" outlineLevel="0" collapsed="false">
      <c r="A2702" s="206" t="s">
        <v>406</v>
      </c>
      <c r="B2702" s="207" t="n">
        <v>39777.9298611111</v>
      </c>
      <c r="C2702" s="303" t="n">
        <v>39777.9715277778</v>
      </c>
      <c r="D2702" s="208" t="s">
        <v>478</v>
      </c>
      <c r="E2702" s="208" t="n">
        <v>6</v>
      </c>
      <c r="F2702" s="196"/>
      <c r="G2702" s="196" t="n">
        <v>464</v>
      </c>
      <c r="H2702" s="196"/>
      <c r="I2702" s="196" t="n">
        <v>114</v>
      </c>
    </row>
    <row r="2703" customFormat="false" ht="12.75" hidden="false" customHeight="false" outlineLevel="0" collapsed="false">
      <c r="A2703" s="206" t="s">
        <v>406</v>
      </c>
      <c r="B2703" s="207" t="n">
        <v>39777.9298611111</v>
      </c>
      <c r="C2703" s="303" t="n">
        <v>39777.9715277778</v>
      </c>
      <c r="D2703" s="208" t="s">
        <v>477</v>
      </c>
      <c r="E2703" s="208" t="n">
        <v>6</v>
      </c>
      <c r="F2703" s="196"/>
      <c r="G2703" s="196"/>
      <c r="H2703" s="196"/>
      <c r="I2703" s="196"/>
    </row>
    <row r="2704" customFormat="false" ht="12.75" hidden="false" customHeight="false" outlineLevel="0" collapsed="false">
      <c r="A2704" s="206" t="s">
        <v>406</v>
      </c>
      <c r="B2704" s="207" t="n">
        <v>39778.0555555556</v>
      </c>
      <c r="C2704" s="303" t="n">
        <v>39778.9722222222</v>
      </c>
      <c r="D2704" s="208" t="s">
        <v>478</v>
      </c>
      <c r="E2704" s="208" t="n">
        <v>12</v>
      </c>
      <c r="F2704" s="196"/>
      <c r="G2704" s="196" t="n">
        <v>590</v>
      </c>
      <c r="H2704" s="196"/>
      <c r="I2704" s="196" t="n">
        <v>82</v>
      </c>
    </row>
    <row r="2705" customFormat="false" ht="12.75" hidden="false" customHeight="false" outlineLevel="0" collapsed="false">
      <c r="A2705" s="206" t="s">
        <v>406</v>
      </c>
      <c r="B2705" s="207" t="n">
        <v>39778.0555555556</v>
      </c>
      <c r="C2705" s="303" t="n">
        <v>39778.9722222222</v>
      </c>
      <c r="D2705" s="208" t="s">
        <v>477</v>
      </c>
      <c r="E2705" s="208" t="n">
        <v>12</v>
      </c>
      <c r="F2705" s="196"/>
      <c r="G2705" s="196"/>
      <c r="H2705" s="196"/>
      <c r="I2705" s="196"/>
    </row>
    <row r="2706" customFormat="false" ht="12.75" hidden="false" customHeight="false" outlineLevel="0" collapsed="false">
      <c r="A2706" s="302" t="s">
        <v>406</v>
      </c>
      <c r="B2706" s="207" t="n">
        <v>39778.375</v>
      </c>
      <c r="C2706" s="303"/>
      <c r="D2706" s="304" t="s">
        <v>767</v>
      </c>
      <c r="E2706" s="304"/>
      <c r="F2706" s="196"/>
      <c r="G2706" s="196"/>
      <c r="H2706" s="196"/>
      <c r="I2706" s="196"/>
    </row>
    <row r="2707" customFormat="false" ht="12.75" hidden="false" customHeight="false" outlineLevel="0" collapsed="false">
      <c r="A2707" s="206" t="s">
        <v>406</v>
      </c>
      <c r="B2707" s="207" t="n">
        <v>39779.0555555556</v>
      </c>
      <c r="C2707" s="303" t="n">
        <v>39780.2222222222</v>
      </c>
      <c r="D2707" s="208" t="s">
        <v>478</v>
      </c>
      <c r="E2707" s="208" t="n">
        <v>15</v>
      </c>
      <c r="F2707" s="196"/>
      <c r="G2707" s="196" t="n">
        <v>510</v>
      </c>
      <c r="H2707" s="196"/>
      <c r="I2707" s="196" t="n">
        <v>67</v>
      </c>
    </row>
    <row r="2708" customFormat="false" ht="12.75" hidden="false" customHeight="false" outlineLevel="0" collapsed="false">
      <c r="A2708" s="206" t="s">
        <v>406</v>
      </c>
      <c r="B2708" s="207" t="n">
        <v>39779.0555555556</v>
      </c>
      <c r="C2708" s="303" t="n">
        <v>39780.2222222222</v>
      </c>
      <c r="D2708" s="208" t="s">
        <v>477</v>
      </c>
      <c r="E2708" s="208" t="n">
        <v>15</v>
      </c>
      <c r="F2708" s="196"/>
      <c r="G2708" s="196"/>
      <c r="H2708" s="196"/>
      <c r="I2708" s="196"/>
    </row>
    <row r="2709" customFormat="false" ht="12.75" hidden="false" customHeight="false" outlineLevel="0" collapsed="false">
      <c r="A2709" s="302" t="s">
        <v>406</v>
      </c>
      <c r="B2709" s="207" t="n">
        <v>39780.2708333333</v>
      </c>
      <c r="C2709" s="303"/>
      <c r="D2709" s="304" t="s">
        <v>767</v>
      </c>
      <c r="E2709" s="304"/>
      <c r="F2709" s="196"/>
      <c r="G2709" s="196"/>
      <c r="H2709" s="196"/>
      <c r="I2709" s="196"/>
    </row>
    <row r="2710" customFormat="false" ht="12.75" hidden="false" customHeight="false" outlineLevel="0" collapsed="false">
      <c r="A2710" s="302" t="s">
        <v>406</v>
      </c>
      <c r="B2710" s="207" t="n">
        <v>39780.3125</v>
      </c>
      <c r="C2710" s="303"/>
      <c r="D2710" s="304" t="s">
        <v>767</v>
      </c>
      <c r="E2710" s="304"/>
      <c r="F2710" s="196"/>
      <c r="G2710" s="196"/>
      <c r="H2710" s="196"/>
      <c r="I2710" s="196"/>
    </row>
    <row r="2711" customFormat="false" ht="12.75" hidden="false" customHeight="false" outlineLevel="0" collapsed="false">
      <c r="A2711" s="206" t="s">
        <v>406</v>
      </c>
      <c r="B2711" s="207" t="n">
        <v>39858.1201388889</v>
      </c>
      <c r="C2711" s="303" t="n">
        <v>39858.1618055556</v>
      </c>
      <c r="D2711" s="208" t="s">
        <v>478</v>
      </c>
      <c r="E2711" s="208" t="n">
        <v>6</v>
      </c>
      <c r="F2711" s="196"/>
      <c r="G2711" s="196" t="n">
        <v>86</v>
      </c>
      <c r="H2711" s="196"/>
      <c r="I2711" s="196" t="n">
        <v>15</v>
      </c>
    </row>
    <row r="2712" customFormat="false" ht="12.75" hidden="false" customHeight="false" outlineLevel="0" collapsed="false">
      <c r="A2712" s="206" t="s">
        <v>406</v>
      </c>
      <c r="B2712" s="207" t="n">
        <v>39858.1201388889</v>
      </c>
      <c r="C2712" s="303" t="n">
        <v>39858.1618055556</v>
      </c>
      <c r="D2712" s="208" t="s">
        <v>477</v>
      </c>
      <c r="E2712" s="208" t="n">
        <v>6</v>
      </c>
      <c r="F2712" s="196"/>
      <c r="G2712" s="196"/>
      <c r="H2712" s="196"/>
      <c r="I2712" s="196"/>
    </row>
    <row r="2713" customFormat="false" ht="12.75" hidden="false" customHeight="false" outlineLevel="0" collapsed="false">
      <c r="A2713" s="206" t="s">
        <v>406</v>
      </c>
      <c r="B2713" s="207" t="n">
        <v>39858.2451388889</v>
      </c>
      <c r="C2713" s="303" t="n">
        <v>39859.1618055556</v>
      </c>
      <c r="D2713" s="208" t="s">
        <v>478</v>
      </c>
      <c r="E2713" s="208" t="n">
        <v>12</v>
      </c>
      <c r="F2713" s="196"/>
      <c r="G2713" s="196" t="n">
        <v>25</v>
      </c>
      <c r="H2713" s="196"/>
      <c r="I2713" s="196" t="n">
        <v>7</v>
      </c>
    </row>
    <row r="2714" customFormat="false" ht="12.75" hidden="false" customHeight="false" outlineLevel="0" collapsed="false">
      <c r="A2714" s="206" t="s">
        <v>406</v>
      </c>
      <c r="B2714" s="207" t="n">
        <v>39858.2451388889</v>
      </c>
      <c r="C2714" s="303" t="n">
        <v>39859.1618055556</v>
      </c>
      <c r="D2714" s="208" t="s">
        <v>477</v>
      </c>
      <c r="E2714" s="208" t="n">
        <v>12</v>
      </c>
      <c r="F2714" s="196"/>
      <c r="G2714" s="196"/>
      <c r="H2714" s="196"/>
      <c r="I2714" s="196"/>
    </row>
    <row r="2715" customFormat="false" ht="12.75" hidden="false" customHeight="false" outlineLevel="0" collapsed="false">
      <c r="A2715" s="302" t="s">
        <v>406</v>
      </c>
      <c r="B2715" s="207" t="n">
        <v>39858.3472222222</v>
      </c>
      <c r="C2715" s="303"/>
      <c r="D2715" s="304" t="s">
        <v>767</v>
      </c>
      <c r="E2715" s="304"/>
      <c r="F2715" s="196"/>
      <c r="G2715" s="196"/>
      <c r="H2715" s="196"/>
      <c r="I2715" s="196"/>
    </row>
    <row r="2716" customFormat="false" ht="12.75" hidden="false" customHeight="false" outlineLevel="0" collapsed="false">
      <c r="A2716" s="206" t="s">
        <v>406</v>
      </c>
      <c r="B2716" s="207" t="n">
        <v>39859.4118055556</v>
      </c>
      <c r="C2716" s="303" t="n">
        <v>39861.3284722222</v>
      </c>
      <c r="D2716" s="208" t="s">
        <v>478</v>
      </c>
      <c r="E2716" s="208" t="n">
        <v>21</v>
      </c>
      <c r="F2716" s="196"/>
      <c r="G2716" s="196" t="n">
        <v>51</v>
      </c>
      <c r="H2716" s="196"/>
      <c r="I2716" s="196" t="n">
        <v>10</v>
      </c>
    </row>
    <row r="2717" customFormat="false" ht="12.75" hidden="false" customHeight="false" outlineLevel="0" collapsed="false">
      <c r="A2717" s="206" t="s">
        <v>406</v>
      </c>
      <c r="B2717" s="207" t="n">
        <v>39859.4118055556</v>
      </c>
      <c r="C2717" s="303" t="n">
        <v>39861.3284722222</v>
      </c>
      <c r="D2717" s="208" t="s">
        <v>477</v>
      </c>
      <c r="E2717" s="208" t="n">
        <v>21</v>
      </c>
      <c r="F2717" s="196"/>
      <c r="G2717" s="196"/>
      <c r="H2717" s="196"/>
      <c r="I2717" s="196"/>
    </row>
    <row r="2718" customFormat="false" ht="12.75" hidden="false" customHeight="false" outlineLevel="0" collapsed="false">
      <c r="A2718" s="302" t="s">
        <v>406</v>
      </c>
      <c r="B2718" s="207" t="n">
        <v>39861.3611111111</v>
      </c>
      <c r="C2718" s="303"/>
      <c r="D2718" s="304" t="s">
        <v>767</v>
      </c>
      <c r="E2718" s="304"/>
      <c r="F2718" s="196"/>
      <c r="G2718" s="196"/>
      <c r="H2718" s="196"/>
      <c r="I2718" s="196"/>
    </row>
    <row r="2719" customFormat="false" ht="12.75" hidden="false" customHeight="false" outlineLevel="0" collapsed="false">
      <c r="A2719" s="206" t="s">
        <v>406</v>
      </c>
      <c r="B2719" s="207" t="n">
        <v>39861.4118055556</v>
      </c>
      <c r="C2719" s="303" t="n">
        <v>39862.3284722222</v>
      </c>
      <c r="D2719" s="208" t="s">
        <v>478</v>
      </c>
      <c r="E2719" s="208" t="n">
        <v>12</v>
      </c>
      <c r="F2719" s="196"/>
      <c r="G2719" s="196" t="n">
        <v>118</v>
      </c>
      <c r="H2719" s="196"/>
      <c r="I2719" s="196" t="n">
        <v>18</v>
      </c>
    </row>
    <row r="2720" customFormat="false" ht="12.75" hidden="false" customHeight="false" outlineLevel="0" collapsed="false">
      <c r="A2720" s="206" t="s">
        <v>406</v>
      </c>
      <c r="B2720" s="207" t="n">
        <v>39861.4118055556</v>
      </c>
      <c r="C2720" s="303" t="n">
        <v>39862.3284722222</v>
      </c>
      <c r="D2720" s="208" t="s">
        <v>477</v>
      </c>
      <c r="E2720" s="208" t="n">
        <v>12</v>
      </c>
      <c r="F2720" s="196"/>
      <c r="G2720" s="196"/>
      <c r="H2720" s="196"/>
      <c r="I2720" s="196"/>
    </row>
    <row r="2721" customFormat="false" ht="12.75" hidden="false" customHeight="false" outlineLevel="0" collapsed="false">
      <c r="A2721" s="206" t="s">
        <v>406</v>
      </c>
      <c r="B2721" s="207" t="n">
        <v>39862.3104166667</v>
      </c>
      <c r="C2721" s="303"/>
      <c r="D2721" s="304" t="s">
        <v>767</v>
      </c>
      <c r="E2721" s="304"/>
      <c r="F2721" s="196"/>
      <c r="G2721" s="196"/>
      <c r="H2721" s="196"/>
      <c r="I2721" s="196"/>
    </row>
    <row r="2722" customFormat="false" ht="12.75" hidden="false" customHeight="false" outlineLevel="0" collapsed="false">
      <c r="A2722" s="243" t="s">
        <v>421</v>
      </c>
      <c r="B2722" s="284" t="s">
        <v>736</v>
      </c>
      <c r="C2722" s="284" t="s">
        <v>737</v>
      </c>
      <c r="D2722" s="245" t="s">
        <v>478</v>
      </c>
      <c r="E2722" s="301" t="n">
        <v>6</v>
      </c>
      <c r="F2722" s="196"/>
      <c r="G2722" s="196" t="n">
        <v>187</v>
      </c>
      <c r="H2722" s="196"/>
      <c r="I2722" s="196" t="n">
        <v>35</v>
      </c>
    </row>
    <row r="2723" customFormat="false" ht="12.75" hidden="false" customHeight="false" outlineLevel="0" collapsed="false">
      <c r="A2723" s="243" t="s">
        <v>421</v>
      </c>
      <c r="B2723" s="284" t="s">
        <v>736</v>
      </c>
      <c r="C2723" s="284" t="s">
        <v>737</v>
      </c>
      <c r="D2723" s="245" t="s">
        <v>477</v>
      </c>
      <c r="E2723" s="301" t="n">
        <v>6</v>
      </c>
      <c r="F2723" s="196"/>
      <c r="G2723" s="196"/>
      <c r="H2723" s="196"/>
      <c r="I2723" s="196"/>
    </row>
    <row r="2724" customFormat="false" ht="12.75" hidden="false" customHeight="false" outlineLevel="0" collapsed="false">
      <c r="A2724" s="243" t="s">
        <v>421</v>
      </c>
      <c r="B2724" s="284" t="s">
        <v>738</v>
      </c>
      <c r="C2724" s="284" t="s">
        <v>739</v>
      </c>
      <c r="D2724" s="245" t="s">
        <v>478</v>
      </c>
      <c r="E2724" s="301" t="n">
        <v>12</v>
      </c>
      <c r="F2724" s="196"/>
      <c r="G2724" s="196" t="n">
        <v>418</v>
      </c>
      <c r="H2724" s="196"/>
      <c r="I2724" s="196" t="n">
        <v>46</v>
      </c>
    </row>
    <row r="2725" customFormat="false" ht="12.75" hidden="false" customHeight="false" outlineLevel="0" collapsed="false">
      <c r="A2725" s="243" t="s">
        <v>421</v>
      </c>
      <c r="B2725" s="284" t="s">
        <v>738</v>
      </c>
      <c r="C2725" s="284" t="s">
        <v>739</v>
      </c>
      <c r="D2725" s="245" t="s">
        <v>477</v>
      </c>
      <c r="E2725" s="301" t="n">
        <v>12</v>
      </c>
      <c r="F2725" s="196"/>
      <c r="G2725" s="196"/>
      <c r="H2725" s="196"/>
      <c r="I2725" s="196"/>
    </row>
    <row r="2726" customFormat="false" ht="12.75" hidden="false" customHeight="false" outlineLevel="0" collapsed="false">
      <c r="A2726" s="243" t="s">
        <v>421</v>
      </c>
      <c r="B2726" s="284" t="n">
        <v>39193.3840277778</v>
      </c>
      <c r="C2726" s="284"/>
      <c r="D2726" s="245" t="s">
        <v>767</v>
      </c>
      <c r="E2726" s="245"/>
      <c r="F2726" s="196"/>
      <c r="G2726" s="196"/>
      <c r="H2726" s="196"/>
      <c r="I2726" s="196"/>
    </row>
    <row r="2727" customFormat="false" ht="12.75" hidden="false" customHeight="false" outlineLevel="0" collapsed="false">
      <c r="A2727" s="243" t="s">
        <v>421</v>
      </c>
      <c r="B2727" s="284" t="s">
        <v>740</v>
      </c>
      <c r="C2727" s="284" t="s">
        <v>741</v>
      </c>
      <c r="D2727" s="245" t="s">
        <v>478</v>
      </c>
      <c r="E2727" s="301" t="n">
        <v>9</v>
      </c>
      <c r="F2727" s="196"/>
      <c r="G2727" s="196" t="n">
        <v>68</v>
      </c>
      <c r="H2727" s="196"/>
      <c r="I2727" s="196" t="n">
        <v>10</v>
      </c>
    </row>
    <row r="2728" customFormat="false" ht="12.75" hidden="false" customHeight="false" outlineLevel="0" collapsed="false">
      <c r="A2728" s="243" t="s">
        <v>421</v>
      </c>
      <c r="B2728" s="284" t="s">
        <v>740</v>
      </c>
      <c r="C2728" s="284" t="s">
        <v>741</v>
      </c>
      <c r="D2728" s="245" t="s">
        <v>477</v>
      </c>
      <c r="E2728" s="301" t="n">
        <v>9</v>
      </c>
      <c r="F2728" s="196"/>
      <c r="G2728" s="196"/>
      <c r="H2728" s="196"/>
      <c r="I2728" s="196"/>
    </row>
    <row r="2729" customFormat="false" ht="12.75" hidden="false" customHeight="false" outlineLevel="0" collapsed="false">
      <c r="A2729" s="243" t="s">
        <v>421</v>
      </c>
      <c r="B2729" s="284" t="n">
        <v>39194.4208333333</v>
      </c>
      <c r="C2729" s="284"/>
      <c r="D2729" s="245" t="s">
        <v>483</v>
      </c>
      <c r="E2729" s="245"/>
      <c r="F2729" s="196"/>
      <c r="G2729" s="196"/>
      <c r="H2729" s="196"/>
      <c r="I2729" s="196"/>
    </row>
    <row r="2730" customFormat="false" ht="12.75" hidden="false" customHeight="false" outlineLevel="0" collapsed="false">
      <c r="A2730" s="243" t="s">
        <v>421</v>
      </c>
      <c r="B2730" s="284" t="s">
        <v>742</v>
      </c>
      <c r="C2730" s="284" t="s">
        <v>743</v>
      </c>
      <c r="D2730" s="245" t="s">
        <v>478</v>
      </c>
      <c r="E2730" s="301" t="n">
        <v>26</v>
      </c>
      <c r="F2730" s="196"/>
      <c r="G2730" s="196" t="n">
        <v>10</v>
      </c>
      <c r="H2730" s="196"/>
      <c r="I2730" s="196" t="n">
        <v>3</v>
      </c>
    </row>
    <row r="2731" customFormat="false" ht="12.75" hidden="false" customHeight="false" outlineLevel="0" collapsed="false">
      <c r="A2731" s="243" t="s">
        <v>421</v>
      </c>
      <c r="B2731" s="284" t="s">
        <v>742</v>
      </c>
      <c r="C2731" s="284" t="s">
        <v>743</v>
      </c>
      <c r="D2731" s="245" t="s">
        <v>477</v>
      </c>
      <c r="E2731" s="301" t="n">
        <v>26</v>
      </c>
      <c r="F2731" s="196"/>
      <c r="G2731" s="196"/>
      <c r="H2731" s="196"/>
      <c r="I2731" s="196"/>
    </row>
    <row r="2732" customFormat="false" ht="12.75" hidden="false" customHeight="false" outlineLevel="0" collapsed="false">
      <c r="A2732" s="243" t="s">
        <v>421</v>
      </c>
      <c r="B2732" s="265" t="s">
        <v>858</v>
      </c>
      <c r="C2732" s="265"/>
      <c r="D2732" s="245" t="s">
        <v>767</v>
      </c>
      <c r="E2732" s="283"/>
      <c r="F2732" s="196"/>
      <c r="G2732" s="196"/>
      <c r="H2732" s="196"/>
      <c r="I2732" s="196"/>
    </row>
    <row r="2733" customFormat="false" ht="12.75" hidden="false" customHeight="false" outlineLevel="0" collapsed="false">
      <c r="A2733" s="243" t="s">
        <v>421</v>
      </c>
      <c r="B2733" s="284" t="n">
        <v>39416.4173611111</v>
      </c>
      <c r="C2733" s="300" t="n">
        <v>39416.4590277778</v>
      </c>
      <c r="D2733" s="245" t="s">
        <v>478</v>
      </c>
      <c r="E2733" s="301" t="n">
        <v>6</v>
      </c>
      <c r="F2733" s="196"/>
      <c r="G2733" s="196" t="n">
        <v>33</v>
      </c>
      <c r="H2733" s="196"/>
      <c r="I2733" s="196" t="n">
        <v>8</v>
      </c>
    </row>
    <row r="2734" customFormat="false" ht="12.75" hidden="false" customHeight="false" outlineLevel="0" collapsed="false">
      <c r="A2734" s="243" t="s">
        <v>421</v>
      </c>
      <c r="B2734" s="284" t="n">
        <v>39416.4173611111</v>
      </c>
      <c r="C2734" s="300" t="n">
        <v>39416.4590277778</v>
      </c>
      <c r="D2734" s="245" t="s">
        <v>477</v>
      </c>
      <c r="E2734" s="301" t="n">
        <v>6</v>
      </c>
      <c r="F2734" s="196"/>
      <c r="G2734" s="196"/>
      <c r="H2734" s="196"/>
      <c r="I2734" s="196"/>
    </row>
    <row r="2735" customFormat="false" ht="12.75" hidden="false" customHeight="false" outlineLevel="0" collapsed="false">
      <c r="A2735" s="243" t="s">
        <v>421</v>
      </c>
      <c r="B2735" s="284" t="n">
        <v>39416.5423611111</v>
      </c>
      <c r="C2735" s="300" t="n">
        <v>39417.2965277778</v>
      </c>
      <c r="D2735" s="245" t="s">
        <v>478</v>
      </c>
      <c r="E2735" s="301" t="n">
        <v>10</v>
      </c>
      <c r="F2735" s="196"/>
      <c r="G2735" s="196" t="n">
        <v>1320</v>
      </c>
      <c r="H2735" s="196"/>
      <c r="I2735" s="196" t="n">
        <v>306</v>
      </c>
    </row>
    <row r="2736" customFormat="false" ht="12.75" hidden="false" customHeight="false" outlineLevel="0" collapsed="false">
      <c r="A2736" s="243" t="s">
        <v>421</v>
      </c>
      <c r="B2736" s="284" t="n">
        <v>39416.5423611111</v>
      </c>
      <c r="C2736" s="300" t="n">
        <v>39417.2965277778</v>
      </c>
      <c r="D2736" s="245" t="s">
        <v>477</v>
      </c>
      <c r="E2736" s="301" t="n">
        <v>10</v>
      </c>
      <c r="F2736" s="196"/>
      <c r="G2736" s="196"/>
      <c r="H2736" s="196"/>
      <c r="I2736" s="196"/>
    </row>
    <row r="2737" customFormat="false" ht="12.75" hidden="false" customHeight="false" outlineLevel="0" collapsed="false">
      <c r="A2737" s="243" t="s">
        <v>421</v>
      </c>
      <c r="B2737" s="284" t="n">
        <v>39417.3527777778</v>
      </c>
      <c r="C2737" s="300"/>
      <c r="D2737" s="245" t="s">
        <v>767</v>
      </c>
      <c r="E2737" s="245" t="n">
        <v>1</v>
      </c>
      <c r="F2737" s="196"/>
      <c r="G2737" s="196"/>
      <c r="H2737" s="196"/>
      <c r="I2737" s="196"/>
    </row>
    <row r="2738" customFormat="false" ht="12.75" hidden="false" customHeight="false" outlineLevel="0" collapsed="false">
      <c r="A2738" s="243" t="s">
        <v>421</v>
      </c>
      <c r="B2738" s="284" t="n">
        <v>39417.3756944445</v>
      </c>
      <c r="C2738" s="300" t="n">
        <v>39418.5423611111</v>
      </c>
      <c r="D2738" s="245" t="s">
        <v>478</v>
      </c>
      <c r="E2738" s="301" t="n">
        <v>15</v>
      </c>
      <c r="F2738" s="196"/>
      <c r="G2738" s="196" t="n">
        <v>81</v>
      </c>
      <c r="H2738" s="196"/>
      <c r="I2738" s="196" t="n">
        <v>11</v>
      </c>
    </row>
    <row r="2739" customFormat="false" ht="12.75" hidden="false" customHeight="false" outlineLevel="0" collapsed="false">
      <c r="A2739" s="243" t="s">
        <v>421</v>
      </c>
      <c r="B2739" s="284" t="n">
        <v>39417.3756944445</v>
      </c>
      <c r="C2739" s="300" t="n">
        <v>39418.5423611111</v>
      </c>
      <c r="D2739" s="245" t="s">
        <v>477</v>
      </c>
      <c r="E2739" s="301" t="n">
        <v>15</v>
      </c>
      <c r="F2739" s="196"/>
      <c r="G2739" s="196"/>
      <c r="H2739" s="196"/>
      <c r="I2739" s="196"/>
    </row>
    <row r="2740" customFormat="false" ht="12.75" hidden="false" customHeight="false" outlineLevel="0" collapsed="false">
      <c r="A2740" s="243" t="s">
        <v>421</v>
      </c>
      <c r="B2740" s="284" t="n">
        <v>39418.6256944445</v>
      </c>
      <c r="C2740" s="300" t="n">
        <v>39419.2090277778</v>
      </c>
      <c r="D2740" s="245" t="s">
        <v>478</v>
      </c>
      <c r="E2740" s="301" t="n">
        <v>8</v>
      </c>
      <c r="F2740" s="196"/>
      <c r="G2740" s="196" t="n">
        <v>13</v>
      </c>
      <c r="H2740" s="196" t="s">
        <v>866</v>
      </c>
      <c r="I2740" s="196" t="n">
        <v>5</v>
      </c>
    </row>
    <row r="2741" customFormat="false" ht="12.75" hidden="false" customHeight="false" outlineLevel="0" collapsed="false">
      <c r="A2741" s="243" t="s">
        <v>421</v>
      </c>
      <c r="B2741" s="284" t="n">
        <v>39418.6256944445</v>
      </c>
      <c r="C2741" s="300" t="n">
        <v>39419.2090277778</v>
      </c>
      <c r="D2741" s="245" t="s">
        <v>477</v>
      </c>
      <c r="E2741" s="301" t="n">
        <v>8</v>
      </c>
      <c r="F2741" s="196"/>
      <c r="G2741" s="196"/>
      <c r="H2741" s="196"/>
      <c r="I2741" s="196"/>
    </row>
    <row r="2742" customFormat="false" ht="12.75" hidden="false" customHeight="false" outlineLevel="0" collapsed="false">
      <c r="A2742" s="243" t="s">
        <v>421</v>
      </c>
      <c r="B2742" s="284" t="n">
        <v>39419.3708333333</v>
      </c>
      <c r="C2742" s="300"/>
      <c r="D2742" s="245" t="s">
        <v>767</v>
      </c>
      <c r="E2742" s="245" t="n">
        <v>1</v>
      </c>
      <c r="F2742" s="196"/>
      <c r="G2742" s="196"/>
      <c r="H2742" s="196"/>
      <c r="I2742" s="196"/>
    </row>
    <row r="2743" customFormat="false" ht="12.75" hidden="false" customHeight="false" outlineLevel="0" collapsed="false">
      <c r="A2743" s="243" t="s">
        <v>421</v>
      </c>
      <c r="B2743" s="284" t="n">
        <v>39420.3333333333</v>
      </c>
      <c r="C2743" s="300"/>
      <c r="D2743" s="245" t="s">
        <v>767</v>
      </c>
      <c r="E2743" s="245" t="n">
        <v>1</v>
      </c>
      <c r="F2743" s="196"/>
      <c r="G2743" s="196"/>
      <c r="H2743" s="196"/>
      <c r="I2743" s="196"/>
    </row>
    <row r="2744" customFormat="false" ht="12.75" hidden="false" customHeight="false" outlineLevel="0" collapsed="false">
      <c r="A2744" s="243" t="s">
        <v>421</v>
      </c>
      <c r="B2744" s="284" t="n">
        <v>39470.8125</v>
      </c>
      <c r="C2744" s="300" t="n">
        <v>39470.8541666667</v>
      </c>
      <c r="D2744" s="245" t="s">
        <v>478</v>
      </c>
      <c r="E2744" s="301" t="n">
        <v>6</v>
      </c>
      <c r="F2744" s="196"/>
      <c r="G2744" s="196" t="n">
        <v>525</v>
      </c>
      <c r="H2744" s="196"/>
      <c r="I2744" s="196" t="n">
        <v>51</v>
      </c>
    </row>
    <row r="2745" customFormat="false" ht="12.75" hidden="false" customHeight="false" outlineLevel="0" collapsed="false">
      <c r="A2745" s="243" t="s">
        <v>421</v>
      </c>
      <c r="B2745" s="284" t="n">
        <v>39470.8125</v>
      </c>
      <c r="C2745" s="300" t="n">
        <v>39470.8541666667</v>
      </c>
      <c r="D2745" s="245" t="s">
        <v>477</v>
      </c>
      <c r="E2745" s="301" t="n">
        <v>6</v>
      </c>
      <c r="F2745" s="196"/>
      <c r="G2745" s="196"/>
      <c r="H2745" s="196"/>
      <c r="I2745" s="196"/>
    </row>
    <row r="2746" customFormat="false" ht="12.75" hidden="false" customHeight="false" outlineLevel="0" collapsed="false">
      <c r="A2746" s="243" t="s">
        <v>421</v>
      </c>
      <c r="B2746" s="284" t="n">
        <v>39470.9375</v>
      </c>
      <c r="C2746" s="300" t="n">
        <v>39471.8354166667</v>
      </c>
      <c r="D2746" s="245" t="s">
        <v>478</v>
      </c>
      <c r="E2746" s="301" t="n">
        <v>12</v>
      </c>
      <c r="F2746" s="196"/>
      <c r="G2746" s="196" t="n">
        <v>362</v>
      </c>
      <c r="H2746" s="196"/>
      <c r="I2746" s="196" t="n">
        <v>38</v>
      </c>
    </row>
    <row r="2747" customFormat="false" ht="12.75" hidden="false" customHeight="false" outlineLevel="0" collapsed="false">
      <c r="A2747" s="243" t="s">
        <v>421</v>
      </c>
      <c r="B2747" s="284" t="n">
        <v>39470.9375</v>
      </c>
      <c r="C2747" s="300" t="n">
        <v>39471.8354166667</v>
      </c>
      <c r="D2747" s="245" t="s">
        <v>477</v>
      </c>
      <c r="E2747" s="301" t="n">
        <v>12</v>
      </c>
      <c r="F2747" s="196"/>
      <c r="G2747" s="196"/>
      <c r="H2747" s="196"/>
      <c r="I2747" s="196"/>
    </row>
    <row r="2748" customFormat="false" ht="12.75" hidden="false" customHeight="false" outlineLevel="0" collapsed="false">
      <c r="A2748" s="243" t="s">
        <v>421</v>
      </c>
      <c r="B2748" s="284" t="n">
        <v>39471.4131944444</v>
      </c>
      <c r="C2748" s="300"/>
      <c r="D2748" s="245" t="s">
        <v>767</v>
      </c>
      <c r="E2748" s="245" t="n">
        <v>1</v>
      </c>
      <c r="F2748" s="196"/>
      <c r="G2748" s="196"/>
      <c r="H2748" s="196"/>
      <c r="I2748" s="196"/>
    </row>
    <row r="2749" customFormat="false" ht="12.75" hidden="false" customHeight="false" outlineLevel="0" collapsed="false">
      <c r="A2749" s="243" t="s">
        <v>421</v>
      </c>
      <c r="B2749" s="284" t="n">
        <v>39471.9375</v>
      </c>
      <c r="C2749" s="300" t="n">
        <v>39472.9375</v>
      </c>
      <c r="D2749" s="245" t="s">
        <v>478</v>
      </c>
      <c r="E2749" s="301" t="n">
        <v>13</v>
      </c>
      <c r="F2749" s="196"/>
      <c r="G2749" s="196" t="n">
        <v>83</v>
      </c>
      <c r="H2749" s="196"/>
      <c r="I2749" s="196" t="n">
        <v>11</v>
      </c>
    </row>
    <row r="2750" customFormat="false" ht="12.75" hidden="false" customHeight="false" outlineLevel="0" collapsed="false">
      <c r="A2750" s="243" t="s">
        <v>421</v>
      </c>
      <c r="B2750" s="284" t="n">
        <v>39471.9375</v>
      </c>
      <c r="C2750" s="300" t="n">
        <v>39472.9375</v>
      </c>
      <c r="D2750" s="245" t="s">
        <v>477</v>
      </c>
      <c r="E2750" s="301" t="n">
        <v>13</v>
      </c>
      <c r="F2750" s="196"/>
      <c r="G2750" s="196"/>
      <c r="H2750" s="196"/>
      <c r="I2750" s="196"/>
    </row>
    <row r="2751" customFormat="false" ht="12.75" hidden="false" customHeight="false" outlineLevel="0" collapsed="false">
      <c r="A2751" s="243" t="s">
        <v>421</v>
      </c>
      <c r="B2751" s="284" t="n">
        <v>39472.4236111111</v>
      </c>
      <c r="C2751" s="300"/>
      <c r="D2751" s="245" t="s">
        <v>767</v>
      </c>
      <c r="E2751" s="245" t="n">
        <v>1</v>
      </c>
      <c r="F2751" s="196"/>
      <c r="G2751" s="196"/>
      <c r="H2751" s="196"/>
      <c r="I2751" s="196"/>
    </row>
    <row r="2752" customFormat="false" ht="12.75" hidden="false" customHeight="false" outlineLevel="0" collapsed="false">
      <c r="A2752" s="243" t="s">
        <v>421</v>
      </c>
      <c r="B2752" s="284" t="n">
        <v>39473.0208333333</v>
      </c>
      <c r="C2752" s="300" t="n">
        <v>39473.9375</v>
      </c>
      <c r="D2752" s="245" t="s">
        <v>478</v>
      </c>
      <c r="E2752" s="301" t="n">
        <v>12</v>
      </c>
      <c r="F2752" s="196" t="s">
        <v>866</v>
      </c>
      <c r="G2752" s="196" t="n">
        <v>5</v>
      </c>
      <c r="H2752" s="196" t="s">
        <v>866</v>
      </c>
      <c r="I2752" s="196" t="n">
        <v>5</v>
      </c>
    </row>
    <row r="2753" customFormat="false" ht="12.75" hidden="false" customHeight="false" outlineLevel="0" collapsed="false">
      <c r="A2753" s="243" t="s">
        <v>421</v>
      </c>
      <c r="B2753" s="284" t="n">
        <v>39473.0208333333</v>
      </c>
      <c r="C2753" s="300" t="n">
        <v>39473.9375</v>
      </c>
      <c r="D2753" s="245" t="s">
        <v>477</v>
      </c>
      <c r="E2753" s="301" t="n">
        <v>12</v>
      </c>
      <c r="F2753" s="196"/>
      <c r="G2753" s="196"/>
      <c r="H2753" s="196"/>
      <c r="I2753" s="196"/>
    </row>
    <row r="2754" customFormat="false" ht="12.75" hidden="false" customHeight="false" outlineLevel="0" collapsed="false">
      <c r="A2754" s="243" t="s">
        <v>421</v>
      </c>
      <c r="B2754" s="284" t="n">
        <v>39474.0208333333</v>
      </c>
      <c r="C2754" s="300" t="n">
        <v>39476.4375</v>
      </c>
      <c r="D2754" s="245" t="s">
        <v>478</v>
      </c>
      <c r="E2754" s="301" t="n">
        <v>30</v>
      </c>
      <c r="F2754" s="196"/>
      <c r="G2754" s="196" t="n">
        <v>397</v>
      </c>
      <c r="H2754" s="196"/>
      <c r="I2754" s="196" t="n">
        <v>38</v>
      </c>
    </row>
    <row r="2755" customFormat="false" ht="12.75" hidden="false" customHeight="false" outlineLevel="0" collapsed="false">
      <c r="A2755" s="243" t="s">
        <v>421</v>
      </c>
      <c r="B2755" s="284" t="n">
        <v>39474.0208333333</v>
      </c>
      <c r="C2755" s="300" t="n">
        <v>39476.4375</v>
      </c>
      <c r="D2755" s="245" t="s">
        <v>477</v>
      </c>
      <c r="E2755" s="301" t="n">
        <v>30</v>
      </c>
      <c r="F2755" s="196"/>
      <c r="G2755" s="196"/>
      <c r="H2755" s="196"/>
      <c r="I2755" s="196"/>
    </row>
    <row r="2756" customFormat="false" ht="12.75" hidden="false" customHeight="false" outlineLevel="0" collapsed="false">
      <c r="A2756" s="243" t="s">
        <v>421</v>
      </c>
      <c r="B2756" s="284" t="n">
        <v>39474.4083333333</v>
      </c>
      <c r="C2756" s="300"/>
      <c r="D2756" s="245" t="s">
        <v>767</v>
      </c>
      <c r="E2756" s="245" t="n">
        <v>1</v>
      </c>
      <c r="F2756" s="196"/>
      <c r="G2756" s="196"/>
      <c r="H2756" s="196"/>
      <c r="I2756" s="196"/>
    </row>
    <row r="2757" customFormat="false" ht="12.75" hidden="false" customHeight="false" outlineLevel="0" collapsed="false">
      <c r="A2757" s="243" t="s">
        <v>421</v>
      </c>
      <c r="B2757" s="284" t="n">
        <v>39476.4069444445</v>
      </c>
      <c r="C2757" s="300"/>
      <c r="D2757" s="245" t="s">
        <v>767</v>
      </c>
      <c r="E2757" s="245" t="n">
        <v>1</v>
      </c>
      <c r="F2757" s="196"/>
      <c r="G2757" s="196"/>
      <c r="H2757" s="196"/>
      <c r="I2757" s="196"/>
    </row>
    <row r="2758" customFormat="false" ht="12.75" hidden="false" customHeight="false" outlineLevel="0" collapsed="false">
      <c r="A2758" s="302" t="s">
        <v>421</v>
      </c>
      <c r="B2758" s="207" t="n">
        <v>39756.3715277778</v>
      </c>
      <c r="C2758" s="303"/>
      <c r="D2758" s="304" t="s">
        <v>767</v>
      </c>
      <c r="E2758" s="304"/>
      <c r="F2758" s="196"/>
      <c r="G2758" s="196"/>
      <c r="H2758" s="196"/>
      <c r="I2758" s="196"/>
    </row>
    <row r="2759" customFormat="false" ht="12.75" hidden="false" customHeight="false" outlineLevel="0" collapsed="false">
      <c r="A2759" s="206" t="s">
        <v>421</v>
      </c>
      <c r="B2759" s="207" t="n">
        <v>39756.3715277778</v>
      </c>
      <c r="C2759" s="303"/>
      <c r="D2759" s="208" t="s">
        <v>478</v>
      </c>
      <c r="E2759" s="208" t="n">
        <v>1</v>
      </c>
      <c r="F2759" s="196"/>
      <c r="G2759" s="196" t="n">
        <v>12</v>
      </c>
      <c r="H2759" s="196" t="s">
        <v>866</v>
      </c>
      <c r="I2759" s="196" t="n">
        <v>5</v>
      </c>
    </row>
    <row r="2760" customFormat="false" ht="12.75" hidden="false" customHeight="false" outlineLevel="0" collapsed="false">
      <c r="A2760" s="206" t="s">
        <v>421</v>
      </c>
      <c r="B2760" s="207" t="n">
        <v>39756.3715277778</v>
      </c>
      <c r="C2760" s="303"/>
      <c r="D2760" s="208" t="s">
        <v>477</v>
      </c>
      <c r="E2760" s="208" t="n">
        <v>1</v>
      </c>
      <c r="F2760" s="196"/>
      <c r="G2760" s="196"/>
      <c r="H2760" s="196"/>
      <c r="I2760" s="196"/>
    </row>
    <row r="2761" customFormat="false" ht="12.75" hidden="false" customHeight="false" outlineLevel="0" collapsed="false">
      <c r="A2761" s="206" t="s">
        <v>421</v>
      </c>
      <c r="B2761" s="207" t="n">
        <v>39777.9951388889</v>
      </c>
      <c r="C2761" s="303" t="n">
        <v>39778.0368055556</v>
      </c>
      <c r="D2761" s="208" t="s">
        <v>478</v>
      </c>
      <c r="E2761" s="208" t="n">
        <v>5</v>
      </c>
      <c r="F2761" s="196"/>
      <c r="G2761" s="196" t="n">
        <v>263</v>
      </c>
      <c r="H2761" s="196"/>
      <c r="I2761" s="196" t="n">
        <v>63</v>
      </c>
    </row>
    <row r="2762" customFormat="false" ht="12.75" hidden="false" customHeight="false" outlineLevel="0" collapsed="false">
      <c r="A2762" s="206" t="s">
        <v>421</v>
      </c>
      <c r="B2762" s="207" t="n">
        <v>39777.9951388889</v>
      </c>
      <c r="C2762" s="303" t="n">
        <v>39778.0368055556</v>
      </c>
      <c r="D2762" s="208" t="s">
        <v>477</v>
      </c>
      <c r="E2762" s="208" t="n">
        <v>5</v>
      </c>
      <c r="F2762" s="196"/>
      <c r="G2762" s="196"/>
      <c r="H2762" s="196"/>
      <c r="I2762" s="196"/>
    </row>
    <row r="2763" customFormat="false" ht="12.75" hidden="false" customHeight="false" outlineLevel="0" collapsed="false">
      <c r="A2763" s="206" t="s">
        <v>421</v>
      </c>
      <c r="B2763" s="207" t="n">
        <v>39778.1201388889</v>
      </c>
      <c r="C2763" s="303" t="n">
        <v>39779.0368055556</v>
      </c>
      <c r="D2763" s="208" t="s">
        <v>478</v>
      </c>
      <c r="E2763" s="208" t="n">
        <v>11</v>
      </c>
      <c r="F2763" s="196"/>
      <c r="G2763" s="196" t="n">
        <v>592</v>
      </c>
      <c r="H2763" s="196"/>
      <c r="I2763" s="196" t="n">
        <v>78</v>
      </c>
    </row>
    <row r="2764" customFormat="false" ht="12.75" hidden="false" customHeight="false" outlineLevel="0" collapsed="false">
      <c r="A2764" s="206" t="s">
        <v>421</v>
      </c>
      <c r="B2764" s="207" t="n">
        <v>39778.1201388889</v>
      </c>
      <c r="C2764" s="303" t="n">
        <v>39779.0368055556</v>
      </c>
      <c r="D2764" s="208" t="s">
        <v>477</v>
      </c>
      <c r="E2764" s="208" t="n">
        <v>11</v>
      </c>
      <c r="F2764" s="196"/>
      <c r="G2764" s="196"/>
      <c r="H2764" s="196"/>
      <c r="I2764" s="196"/>
    </row>
    <row r="2765" customFormat="false" ht="12.75" hidden="false" customHeight="false" outlineLevel="0" collapsed="false">
      <c r="A2765" s="302" t="s">
        <v>421</v>
      </c>
      <c r="B2765" s="207" t="n">
        <v>39778.375</v>
      </c>
      <c r="C2765" s="303"/>
      <c r="D2765" s="304" t="s">
        <v>767</v>
      </c>
      <c r="E2765" s="304"/>
      <c r="F2765" s="196"/>
      <c r="G2765" s="196"/>
      <c r="H2765" s="196"/>
      <c r="I2765" s="196"/>
    </row>
    <row r="2766" customFormat="false" ht="12.75" hidden="false" customHeight="false" outlineLevel="0" collapsed="false">
      <c r="A2766" s="206" t="s">
        <v>421</v>
      </c>
      <c r="B2766" s="207" t="n">
        <v>39779.0784722222</v>
      </c>
      <c r="C2766" s="303" t="n">
        <v>39779.7451388889</v>
      </c>
      <c r="D2766" s="208" t="s">
        <v>478</v>
      </c>
      <c r="E2766" s="208" t="n">
        <v>9</v>
      </c>
      <c r="F2766" s="196"/>
      <c r="G2766" s="196" t="n">
        <v>851</v>
      </c>
      <c r="H2766" s="196"/>
      <c r="I2766" s="196" t="n">
        <v>109</v>
      </c>
    </row>
    <row r="2767" customFormat="false" ht="12.75" hidden="false" customHeight="false" outlineLevel="0" collapsed="false">
      <c r="A2767" s="206" t="s">
        <v>421</v>
      </c>
      <c r="B2767" s="207" t="n">
        <v>39779.0784722222</v>
      </c>
      <c r="C2767" s="303" t="n">
        <v>39779.7451388889</v>
      </c>
      <c r="D2767" s="208" t="s">
        <v>477</v>
      </c>
      <c r="E2767" s="208" t="n">
        <v>9</v>
      </c>
      <c r="F2767" s="196"/>
      <c r="G2767" s="196"/>
      <c r="H2767" s="196"/>
      <c r="I2767" s="196"/>
    </row>
    <row r="2768" customFormat="false" ht="12.75" hidden="false" customHeight="false" outlineLevel="0" collapsed="false">
      <c r="A2768" s="206" t="s">
        <v>421</v>
      </c>
      <c r="B2768" s="207" t="n">
        <v>39779.8284722222</v>
      </c>
      <c r="C2768" s="303" t="n">
        <v>39781.1618055556</v>
      </c>
      <c r="D2768" s="208" t="s">
        <v>478</v>
      </c>
      <c r="E2768" s="208" t="n">
        <v>17</v>
      </c>
      <c r="F2768" s="196"/>
      <c r="G2768" s="196" t="n">
        <v>24</v>
      </c>
      <c r="H2768" s="196"/>
      <c r="I2768" s="196" t="n">
        <v>8</v>
      </c>
    </row>
    <row r="2769" customFormat="false" ht="12.75" hidden="false" customHeight="false" outlineLevel="0" collapsed="false">
      <c r="A2769" s="206" t="s">
        <v>421</v>
      </c>
      <c r="B2769" s="207" t="n">
        <v>39779.8284722222</v>
      </c>
      <c r="C2769" s="303" t="n">
        <v>39781.1618055556</v>
      </c>
      <c r="D2769" s="208" t="s">
        <v>477</v>
      </c>
      <c r="E2769" s="208" t="n">
        <v>17</v>
      </c>
      <c r="F2769" s="196"/>
      <c r="G2769" s="196"/>
      <c r="H2769" s="196"/>
      <c r="I2769" s="196"/>
    </row>
    <row r="2770" customFormat="false" ht="12.75" hidden="false" customHeight="false" outlineLevel="0" collapsed="false">
      <c r="A2770" s="302" t="s">
        <v>421</v>
      </c>
      <c r="B2770" s="207" t="n">
        <v>39780.34375</v>
      </c>
      <c r="C2770" s="303"/>
      <c r="D2770" s="304" t="s">
        <v>767</v>
      </c>
      <c r="E2770" s="304"/>
      <c r="F2770" s="196"/>
      <c r="G2770" s="196"/>
      <c r="H2770" s="196"/>
      <c r="I2770" s="196"/>
    </row>
    <row r="2771" customFormat="false" ht="12.75" hidden="false" customHeight="false" outlineLevel="0" collapsed="false">
      <c r="A2771" s="302" t="s">
        <v>421</v>
      </c>
      <c r="B2771" s="207" t="n">
        <v>39780.3548611111</v>
      </c>
      <c r="C2771" s="303"/>
      <c r="D2771" s="304" t="s">
        <v>767</v>
      </c>
      <c r="E2771" s="304"/>
      <c r="F2771" s="196"/>
      <c r="G2771" s="196"/>
      <c r="H2771" s="196"/>
      <c r="I2771" s="196"/>
    </row>
    <row r="2772" customFormat="false" ht="12.75" hidden="false" customHeight="false" outlineLevel="0" collapsed="false">
      <c r="A2772" s="206" t="s">
        <v>421</v>
      </c>
      <c r="B2772" s="207" t="n">
        <v>39781.2451388889</v>
      </c>
      <c r="C2772" s="303" t="n">
        <v>39782.1618055556</v>
      </c>
      <c r="D2772" s="208" t="s">
        <v>478</v>
      </c>
      <c r="E2772" s="208" t="n">
        <v>12</v>
      </c>
      <c r="F2772" s="196" t="s">
        <v>866</v>
      </c>
      <c r="G2772" s="196" t="n">
        <v>5</v>
      </c>
      <c r="H2772" s="196" t="s">
        <v>866</v>
      </c>
      <c r="I2772" s="196" t="n">
        <v>5</v>
      </c>
    </row>
    <row r="2773" customFormat="false" ht="12.75" hidden="false" customHeight="false" outlineLevel="0" collapsed="false">
      <c r="A2773" s="206" t="s">
        <v>421</v>
      </c>
      <c r="B2773" s="207" t="n">
        <v>39781.2451388889</v>
      </c>
      <c r="C2773" s="303" t="n">
        <v>39782.1618055556</v>
      </c>
      <c r="D2773" s="208" t="s">
        <v>477</v>
      </c>
      <c r="E2773" s="208" t="n">
        <v>12</v>
      </c>
      <c r="F2773" s="196"/>
      <c r="G2773" s="196"/>
      <c r="H2773" s="196"/>
      <c r="I2773" s="196"/>
    </row>
    <row r="2774" customFormat="false" ht="12.75" hidden="false" customHeight="false" outlineLevel="0" collapsed="false">
      <c r="A2774" s="302" t="s">
        <v>421</v>
      </c>
      <c r="B2774" s="207" t="n">
        <v>39782.3541666667</v>
      </c>
      <c r="C2774" s="303"/>
      <c r="D2774" s="304" t="s">
        <v>767</v>
      </c>
      <c r="E2774" s="304"/>
      <c r="F2774" s="196"/>
      <c r="G2774" s="196"/>
      <c r="H2774" s="196"/>
      <c r="I2774" s="196"/>
    </row>
    <row r="2775" customFormat="false" ht="12.75" hidden="false" customHeight="false" outlineLevel="0" collapsed="false">
      <c r="A2775" s="206" t="s">
        <v>421</v>
      </c>
      <c r="B2775" s="207" t="n">
        <v>39857.7277777778</v>
      </c>
      <c r="C2775" s="303" t="n">
        <v>39857.7694444444</v>
      </c>
      <c r="D2775" s="208" t="s">
        <v>478</v>
      </c>
      <c r="E2775" s="208" t="n">
        <v>6</v>
      </c>
      <c r="F2775" s="196"/>
      <c r="G2775" s="196" t="n">
        <v>1660</v>
      </c>
      <c r="H2775" s="196"/>
      <c r="I2775" s="196" t="n">
        <v>127</v>
      </c>
    </row>
    <row r="2776" customFormat="false" ht="12.75" hidden="false" customHeight="false" outlineLevel="0" collapsed="false">
      <c r="A2776" s="206" t="s">
        <v>421</v>
      </c>
      <c r="B2776" s="207" t="n">
        <v>39857.7277777778</v>
      </c>
      <c r="C2776" s="303" t="n">
        <v>39857.7694444444</v>
      </c>
      <c r="D2776" s="208" t="s">
        <v>477</v>
      </c>
      <c r="E2776" s="208" t="n">
        <v>6</v>
      </c>
      <c r="F2776" s="196"/>
      <c r="G2776" s="196"/>
      <c r="H2776" s="196"/>
      <c r="I2776" s="196"/>
    </row>
    <row r="2777" customFormat="false" ht="12.75" hidden="false" customHeight="false" outlineLevel="0" collapsed="false">
      <c r="A2777" s="206" t="s">
        <v>421</v>
      </c>
      <c r="B2777" s="207" t="n">
        <v>39857.8111111111</v>
      </c>
      <c r="C2777" s="303" t="n">
        <v>39858.3111111111</v>
      </c>
      <c r="D2777" s="208" t="s">
        <v>478</v>
      </c>
      <c r="E2777" s="208" t="n">
        <v>7</v>
      </c>
      <c r="F2777" s="196"/>
      <c r="G2777" s="196" t="n">
        <v>391</v>
      </c>
      <c r="H2777" s="196"/>
      <c r="I2777" s="196" t="n">
        <v>43</v>
      </c>
    </row>
    <row r="2778" customFormat="false" ht="12.75" hidden="false" customHeight="false" outlineLevel="0" collapsed="false">
      <c r="A2778" s="206" t="s">
        <v>421</v>
      </c>
      <c r="B2778" s="207" t="n">
        <v>39857.8111111111</v>
      </c>
      <c r="C2778" s="303" t="n">
        <v>39858.3111111111</v>
      </c>
      <c r="D2778" s="208" t="s">
        <v>477</v>
      </c>
      <c r="E2778" s="208" t="n">
        <v>7</v>
      </c>
      <c r="F2778" s="196"/>
      <c r="G2778" s="196"/>
      <c r="H2778" s="196"/>
      <c r="I2778" s="196"/>
    </row>
    <row r="2779" customFormat="false" ht="12.75" hidden="false" customHeight="false" outlineLevel="0" collapsed="false">
      <c r="A2779" s="302" t="s">
        <v>421</v>
      </c>
      <c r="B2779" s="207" t="n">
        <v>39858.3590277778</v>
      </c>
      <c r="C2779" s="303"/>
      <c r="D2779" s="304" t="s">
        <v>767</v>
      </c>
      <c r="E2779" s="304"/>
      <c r="F2779" s="196"/>
      <c r="G2779" s="196"/>
      <c r="H2779" s="196"/>
      <c r="I2779" s="196"/>
    </row>
    <row r="2780" customFormat="false" ht="12.75" hidden="false" customHeight="false" outlineLevel="0" collapsed="false">
      <c r="A2780" s="206" t="s">
        <v>421</v>
      </c>
      <c r="B2780" s="207" t="n">
        <v>39859.3527777778</v>
      </c>
      <c r="C2780" s="303" t="n">
        <v>39860.5194444444</v>
      </c>
      <c r="D2780" s="208" t="s">
        <v>478</v>
      </c>
      <c r="E2780" s="208" t="n">
        <v>15</v>
      </c>
      <c r="F2780" s="196"/>
      <c r="G2780" s="196" t="n">
        <v>13</v>
      </c>
      <c r="H2780" s="196" t="s">
        <v>866</v>
      </c>
      <c r="I2780" s="196" t="n">
        <v>5</v>
      </c>
    </row>
    <row r="2781" customFormat="false" ht="12.75" hidden="false" customHeight="false" outlineLevel="0" collapsed="false">
      <c r="A2781" s="206" t="s">
        <v>421</v>
      </c>
      <c r="B2781" s="207" t="n">
        <v>39859.3527777778</v>
      </c>
      <c r="C2781" s="303" t="n">
        <v>39860.5194444444</v>
      </c>
      <c r="D2781" s="208" t="s">
        <v>477</v>
      </c>
      <c r="E2781" s="208" t="n">
        <v>15</v>
      </c>
      <c r="F2781" s="196"/>
      <c r="G2781" s="196"/>
      <c r="H2781" s="196"/>
      <c r="I2781" s="196"/>
    </row>
    <row r="2782" customFormat="false" ht="12.75" hidden="false" customHeight="false" outlineLevel="0" collapsed="false">
      <c r="A2782" s="302" t="s">
        <v>421</v>
      </c>
      <c r="B2782" s="207" t="n">
        <v>39859.3645833333</v>
      </c>
      <c r="C2782" s="303"/>
      <c r="D2782" s="304" t="s">
        <v>767</v>
      </c>
      <c r="E2782" s="304"/>
      <c r="F2782" s="196"/>
      <c r="G2782" s="196"/>
      <c r="H2782" s="196"/>
      <c r="I2782" s="196"/>
    </row>
    <row r="2783" customFormat="false" ht="12.75" hidden="false" customHeight="false" outlineLevel="0" collapsed="false">
      <c r="A2783" s="206" t="s">
        <v>421</v>
      </c>
      <c r="B2783" s="207" t="n">
        <v>39860.6027777778</v>
      </c>
      <c r="C2783" s="303" t="n">
        <v>39861.0527777778</v>
      </c>
      <c r="D2783" s="208" t="s">
        <v>478</v>
      </c>
      <c r="E2783" s="208" t="n">
        <v>9</v>
      </c>
      <c r="F2783" s="196"/>
      <c r="G2783" s="196" t="n">
        <v>1220</v>
      </c>
      <c r="H2783" s="196"/>
      <c r="I2783" s="196" t="n">
        <v>111</v>
      </c>
    </row>
    <row r="2784" customFormat="false" ht="12.75" hidden="false" customHeight="false" outlineLevel="0" collapsed="false">
      <c r="A2784" s="206" t="s">
        <v>421</v>
      </c>
      <c r="B2784" s="207" t="n">
        <v>39860.6027777778</v>
      </c>
      <c r="C2784" s="303" t="n">
        <v>39861.0527777778</v>
      </c>
      <c r="D2784" s="208" t="s">
        <v>477</v>
      </c>
      <c r="E2784" s="208" t="n">
        <v>9</v>
      </c>
      <c r="F2784" s="196"/>
      <c r="G2784" s="196"/>
      <c r="H2784" s="196"/>
      <c r="I2784" s="196"/>
    </row>
    <row r="2785" customFormat="false" ht="12.75" hidden="false" customHeight="false" outlineLevel="0" collapsed="false">
      <c r="A2785" s="302" t="s">
        <v>421</v>
      </c>
      <c r="B2785" s="207" t="n">
        <v>39861.4166666667</v>
      </c>
      <c r="C2785" s="303"/>
      <c r="D2785" s="304" t="s">
        <v>767</v>
      </c>
      <c r="E2785" s="304"/>
      <c r="F2785" s="196"/>
      <c r="G2785" s="196"/>
      <c r="H2785" s="196"/>
      <c r="I2785" s="196"/>
    </row>
    <row r="2786" customFormat="false" ht="12.75" hidden="false" customHeight="false" outlineLevel="0" collapsed="false">
      <c r="A2786" s="206" t="s">
        <v>421</v>
      </c>
      <c r="B2786" s="207" t="n">
        <v>39861.4361111111</v>
      </c>
      <c r="C2786" s="303" t="n">
        <v>39862.1027777778</v>
      </c>
      <c r="D2786" s="208" t="s">
        <v>478</v>
      </c>
      <c r="E2786" s="208" t="n">
        <v>10</v>
      </c>
      <c r="F2786" s="196"/>
      <c r="G2786" s="196" t="n">
        <v>834</v>
      </c>
      <c r="H2786" s="196"/>
      <c r="I2786" s="196" t="n">
        <v>81</v>
      </c>
    </row>
    <row r="2787" customFormat="false" ht="12.75" hidden="false" customHeight="false" outlineLevel="0" collapsed="false">
      <c r="A2787" s="206" t="s">
        <v>421</v>
      </c>
      <c r="B2787" s="207" t="n">
        <v>39861.4361111111</v>
      </c>
      <c r="C2787" s="303" t="n">
        <v>39862.1027777778</v>
      </c>
      <c r="D2787" s="208" t="s">
        <v>477</v>
      </c>
      <c r="E2787" s="208" t="n">
        <v>10</v>
      </c>
      <c r="F2787" s="196"/>
      <c r="G2787" s="196"/>
      <c r="H2787" s="196"/>
      <c r="I2787" s="196"/>
    </row>
    <row r="2788" customFormat="false" ht="12.75" hidden="false" customHeight="false" outlineLevel="0" collapsed="false">
      <c r="A2788" s="302" t="s">
        <v>421</v>
      </c>
      <c r="B2788" s="207" t="n">
        <v>39863.3361111111</v>
      </c>
      <c r="C2788" s="303"/>
      <c r="D2788" s="304" t="s">
        <v>767</v>
      </c>
      <c r="E2788" s="304"/>
      <c r="F2788" s="196"/>
      <c r="G2788" s="196"/>
      <c r="H2788" s="196"/>
      <c r="I2788" s="196"/>
    </row>
    <row r="2789" customFormat="false" ht="12.75" hidden="false" customHeight="true" outlineLevel="0" collapsed="false">
      <c r="A2789" s="308" t="s">
        <v>859</v>
      </c>
      <c r="B2789" s="308"/>
      <c r="C2789" s="308"/>
      <c r="D2789" s="308"/>
      <c r="E2789" s="308"/>
      <c r="F2789" s="196"/>
      <c r="G2789" s="196"/>
      <c r="H2789" s="196"/>
      <c r="I2789" s="196"/>
    </row>
    <row r="2790" customFormat="false" ht="12.75" hidden="false" customHeight="false" outlineLevel="0" collapsed="false">
      <c r="A2790" s="243" t="s">
        <v>433</v>
      </c>
      <c r="B2790" s="284" t="s">
        <v>744</v>
      </c>
      <c r="C2790" s="284" t="s">
        <v>745</v>
      </c>
      <c r="D2790" s="245" t="s">
        <v>483</v>
      </c>
      <c r="E2790" s="301" t="n">
        <v>24</v>
      </c>
      <c r="F2790" s="196" t="s">
        <v>866</v>
      </c>
      <c r="G2790" s="196" t="n">
        <v>5</v>
      </c>
      <c r="H2790" s="196" t="s">
        <v>866</v>
      </c>
      <c r="I2790" s="196" t="n">
        <v>1</v>
      </c>
    </row>
    <row r="2791" customFormat="false" ht="12.75" hidden="false" customHeight="false" outlineLevel="0" collapsed="false">
      <c r="A2791" s="243" t="s">
        <v>433</v>
      </c>
      <c r="B2791" s="284" t="s">
        <v>744</v>
      </c>
      <c r="C2791" s="284" t="s">
        <v>745</v>
      </c>
      <c r="D2791" s="245" t="s">
        <v>481</v>
      </c>
      <c r="E2791" s="301" t="n">
        <v>24</v>
      </c>
      <c r="F2791" s="196"/>
      <c r="G2791" s="196"/>
      <c r="H2791" s="196"/>
      <c r="I2791" s="196"/>
    </row>
    <row r="2792" customFormat="false" ht="12.75" hidden="false" customHeight="false" outlineLevel="0" collapsed="false">
      <c r="A2792" s="243" t="s">
        <v>433</v>
      </c>
      <c r="B2792" s="284" t="n">
        <v>38959</v>
      </c>
      <c r="C2792" s="265"/>
      <c r="D2792" s="245" t="s">
        <v>767</v>
      </c>
      <c r="E2792" s="283"/>
      <c r="F2792" s="196"/>
      <c r="G2792" s="196"/>
      <c r="H2792" s="196"/>
      <c r="I2792" s="196"/>
    </row>
    <row r="2793" customFormat="false" ht="12.75" hidden="false" customHeight="false" outlineLevel="0" collapsed="false">
      <c r="A2793" s="243" t="s">
        <v>433</v>
      </c>
      <c r="B2793" s="284" t="s">
        <v>746</v>
      </c>
      <c r="C2793" s="284" t="s">
        <v>747</v>
      </c>
      <c r="D2793" s="245" t="s">
        <v>483</v>
      </c>
      <c r="E2793" s="301" t="n">
        <v>24</v>
      </c>
      <c r="F2793" s="196" t="s">
        <v>866</v>
      </c>
      <c r="G2793" s="196" t="n">
        <v>5</v>
      </c>
      <c r="H2793" s="196" t="s">
        <v>866</v>
      </c>
      <c r="I2793" s="196" t="n">
        <v>1</v>
      </c>
    </row>
    <row r="2794" customFormat="false" ht="12.75" hidden="false" customHeight="false" outlineLevel="0" collapsed="false">
      <c r="A2794" s="243" t="s">
        <v>433</v>
      </c>
      <c r="B2794" s="284" t="s">
        <v>746</v>
      </c>
      <c r="C2794" s="284" t="s">
        <v>747</v>
      </c>
      <c r="D2794" s="245" t="s">
        <v>481</v>
      </c>
      <c r="E2794" s="301" t="n">
        <v>24</v>
      </c>
      <c r="F2794" s="196"/>
      <c r="G2794" s="196"/>
      <c r="H2794" s="196"/>
      <c r="I2794" s="196"/>
    </row>
    <row r="2795" customFormat="false" ht="12.75" hidden="false" customHeight="false" outlineLevel="0" collapsed="false">
      <c r="A2795" s="243" t="s">
        <v>433</v>
      </c>
      <c r="B2795" s="284" t="n">
        <v>38968.3833333333</v>
      </c>
      <c r="C2795" s="265"/>
      <c r="D2795" s="245" t="s">
        <v>767</v>
      </c>
      <c r="E2795" s="283"/>
      <c r="F2795" s="196"/>
      <c r="G2795" s="196"/>
      <c r="H2795" s="196"/>
      <c r="I2795" s="196"/>
    </row>
    <row r="2796" customFormat="false" ht="12.75" hidden="false" customHeight="false" outlineLevel="0" collapsed="false">
      <c r="A2796" s="243" t="s">
        <v>433</v>
      </c>
      <c r="B2796" s="284" t="s">
        <v>748</v>
      </c>
      <c r="C2796" s="284" t="s">
        <v>749</v>
      </c>
      <c r="D2796" s="245" t="s">
        <v>483</v>
      </c>
      <c r="E2796" s="301" t="n">
        <v>24</v>
      </c>
      <c r="F2796" s="196" t="s">
        <v>866</v>
      </c>
      <c r="G2796" s="196" t="n">
        <v>5</v>
      </c>
      <c r="H2796" s="196" t="s">
        <v>866</v>
      </c>
      <c r="I2796" s="196" t="n">
        <v>1</v>
      </c>
    </row>
    <row r="2797" customFormat="false" ht="12.75" hidden="false" customHeight="false" outlineLevel="0" collapsed="false">
      <c r="A2797" s="243" t="s">
        <v>433</v>
      </c>
      <c r="B2797" s="284" t="s">
        <v>748</v>
      </c>
      <c r="C2797" s="284" t="s">
        <v>749</v>
      </c>
      <c r="D2797" s="245" t="s">
        <v>481</v>
      </c>
      <c r="E2797" s="301" t="n">
        <v>24</v>
      </c>
      <c r="F2797" s="196"/>
      <c r="G2797" s="196"/>
      <c r="H2797" s="196"/>
      <c r="I2797" s="196"/>
    </row>
    <row r="2798" customFormat="false" ht="12.75" hidden="false" customHeight="false" outlineLevel="0" collapsed="false">
      <c r="A2798" s="243" t="s">
        <v>433</v>
      </c>
      <c r="B2798" s="284" t="n">
        <v>38972.4583333333</v>
      </c>
      <c r="C2798" s="265"/>
      <c r="D2798" s="245" t="s">
        <v>767</v>
      </c>
      <c r="E2798" s="283"/>
      <c r="F2798" s="196"/>
      <c r="G2798" s="196"/>
      <c r="H2798" s="196"/>
      <c r="I2798" s="196"/>
    </row>
    <row r="2799" customFormat="false" ht="12.75" hidden="false" customHeight="false" outlineLevel="0" collapsed="false">
      <c r="A2799" s="243" t="s">
        <v>433</v>
      </c>
      <c r="B2799" s="284" t="s">
        <v>750</v>
      </c>
      <c r="C2799" s="284" t="s">
        <v>751</v>
      </c>
      <c r="D2799" s="245" t="s">
        <v>483</v>
      </c>
      <c r="E2799" s="301" t="n">
        <v>24</v>
      </c>
      <c r="F2799" s="196"/>
      <c r="G2799" s="196" t="n">
        <v>5</v>
      </c>
      <c r="H2799" s="196"/>
      <c r="I2799" s="196" t="n">
        <v>4</v>
      </c>
    </row>
    <row r="2800" customFormat="false" ht="12.75" hidden="false" customHeight="false" outlineLevel="0" collapsed="false">
      <c r="A2800" s="243" t="s">
        <v>433</v>
      </c>
      <c r="B2800" s="284" t="s">
        <v>750</v>
      </c>
      <c r="C2800" s="284" t="s">
        <v>751</v>
      </c>
      <c r="D2800" s="245" t="s">
        <v>481</v>
      </c>
      <c r="E2800" s="301" t="n">
        <v>24</v>
      </c>
      <c r="F2800" s="196"/>
      <c r="G2800" s="196"/>
      <c r="H2800" s="196"/>
      <c r="I2800" s="196"/>
    </row>
    <row r="2801" s="214" customFormat="true" ht="12.75" hidden="false" customHeight="false" outlineLevel="0" collapsed="false">
      <c r="A2801" s="125"/>
      <c r="B2801" s="125"/>
      <c r="C2801" s="125"/>
      <c r="D2801" s="125"/>
      <c r="E2801" s="125"/>
      <c r="F2801" s="309"/>
      <c r="G2801" s="309"/>
      <c r="H2801" s="309"/>
      <c r="I2801" s="309"/>
    </row>
    <row r="2802" customFormat="false" ht="12.75" hidden="false" customHeight="false" outlineLevel="0" collapsed="false">
      <c r="A2802" s="199" t="s">
        <v>692</v>
      </c>
      <c r="B2802" s="220" t="n">
        <v>38967.4166666667</v>
      </c>
      <c r="C2802" s="176"/>
      <c r="D2802" s="196" t="s">
        <v>483</v>
      </c>
      <c r="F2802" s="196" t="s">
        <v>866</v>
      </c>
      <c r="G2802" s="196" t="n">
        <v>5</v>
      </c>
      <c r="H2802" s="196" t="s">
        <v>866</v>
      </c>
      <c r="I2802" s="196" t="n">
        <v>1</v>
      </c>
      <c r="K2802" s="121"/>
      <c r="L2802" s="253" t="n">
        <v>1.86</v>
      </c>
    </row>
    <row r="2803" customFormat="false" ht="12.75" hidden="false" customHeight="false" outlineLevel="0" collapsed="false">
      <c r="A2803" s="199" t="s">
        <v>692</v>
      </c>
      <c r="B2803" s="220" t="n">
        <v>38967.4166666667</v>
      </c>
      <c r="C2803" s="176"/>
      <c r="D2803" s="196" t="s">
        <v>481</v>
      </c>
      <c r="F2803" s="196"/>
      <c r="G2803" s="196"/>
      <c r="H2803" s="196"/>
      <c r="I2803" s="196"/>
      <c r="K2803" s="121"/>
      <c r="L2803" s="196"/>
    </row>
    <row r="2804" customFormat="false" ht="12.75" hidden="false" customHeight="false" outlineLevel="0" collapsed="false">
      <c r="A2804" s="199" t="s">
        <v>692</v>
      </c>
      <c r="B2804" s="220" t="n">
        <v>39078.3611111111</v>
      </c>
      <c r="C2804" s="176"/>
      <c r="D2804" s="196" t="s">
        <v>478</v>
      </c>
      <c r="F2804" s="196"/>
      <c r="G2804" s="196" t="n">
        <v>8</v>
      </c>
      <c r="H2804" s="196"/>
      <c r="I2804" s="196" t="n">
        <v>1</v>
      </c>
      <c r="K2804" s="121"/>
      <c r="L2804" s="253" t="n">
        <v>4.52</v>
      </c>
    </row>
    <row r="2805" customFormat="false" ht="12.75" hidden="false" customHeight="false" outlineLevel="0" collapsed="false">
      <c r="A2805" s="199" t="s">
        <v>692</v>
      </c>
      <c r="B2805" s="220" t="n">
        <v>39078.3611111111</v>
      </c>
      <c r="C2805" s="176"/>
      <c r="D2805" s="196" t="s">
        <v>477</v>
      </c>
      <c r="F2805" s="196"/>
      <c r="G2805" s="196"/>
      <c r="H2805" s="196"/>
      <c r="I2805" s="196"/>
      <c r="K2805" s="121"/>
      <c r="L2805" s="196"/>
    </row>
    <row r="2806" customFormat="false" ht="12.75" hidden="false" customHeight="false" outlineLevel="0" collapsed="false">
      <c r="A2806" s="199" t="s">
        <v>692</v>
      </c>
      <c r="B2806" s="200" t="n">
        <v>39471.3013888889</v>
      </c>
      <c r="C2806" s="176"/>
      <c r="D2806" s="106" t="s">
        <v>478</v>
      </c>
      <c r="E2806" s="106"/>
      <c r="F2806" s="196"/>
      <c r="G2806" s="196" t="n">
        <v>21</v>
      </c>
      <c r="H2806" s="196"/>
      <c r="I2806" s="196" t="n">
        <v>5</v>
      </c>
      <c r="K2806" s="121"/>
      <c r="L2806" s="310" t="n">
        <v>16.6</v>
      </c>
    </row>
    <row r="2807" customFormat="false" ht="12.75" hidden="false" customHeight="false" outlineLevel="0" collapsed="false">
      <c r="A2807" s="199" t="s">
        <v>692</v>
      </c>
      <c r="B2807" s="200" t="n">
        <v>39471.3013888889</v>
      </c>
      <c r="C2807" s="176"/>
      <c r="D2807" s="106" t="s">
        <v>477</v>
      </c>
      <c r="E2807" s="106"/>
      <c r="F2807" s="196"/>
      <c r="G2807" s="196"/>
      <c r="H2807" s="196"/>
      <c r="I2807" s="196"/>
      <c r="K2807" s="121"/>
      <c r="L2807" s="201"/>
    </row>
    <row r="2808" customFormat="false" ht="12.75" hidden="false" customHeight="false" outlineLevel="0" collapsed="false">
      <c r="A2808" s="199" t="s">
        <v>693</v>
      </c>
      <c r="B2808" s="200" t="n">
        <v>39366.4770833333</v>
      </c>
      <c r="C2808" s="176"/>
      <c r="D2808" s="106" t="s">
        <v>483</v>
      </c>
      <c r="E2808" s="106"/>
      <c r="F2808" s="196" t="s">
        <v>866</v>
      </c>
      <c r="G2808" s="196" t="n">
        <v>5</v>
      </c>
      <c r="H2808" s="196" t="s">
        <v>866</v>
      </c>
      <c r="I2808" s="196" t="n">
        <v>5</v>
      </c>
      <c r="K2808" s="121"/>
      <c r="L2808" s="310" t="n">
        <v>1.82</v>
      </c>
    </row>
    <row r="2809" customFormat="false" ht="12.75" hidden="false" customHeight="false" outlineLevel="0" collapsed="false">
      <c r="A2809" s="177" t="s">
        <v>693</v>
      </c>
      <c r="B2809" s="178" t="n">
        <v>39366.4770833333</v>
      </c>
      <c r="C2809" s="176"/>
      <c r="D2809" s="121" t="s">
        <v>481</v>
      </c>
      <c r="F2809" s="196"/>
      <c r="G2809" s="196"/>
      <c r="H2809" s="196"/>
      <c r="I2809" s="196"/>
      <c r="K2809" s="121"/>
      <c r="L2809" s="196"/>
    </row>
    <row r="2810" customFormat="false" ht="12.75" hidden="false" customHeight="false" outlineLevel="0" collapsed="false">
      <c r="A2810" s="177" t="s">
        <v>693</v>
      </c>
      <c r="B2810" s="178" t="n">
        <v>39582.4173611111</v>
      </c>
      <c r="C2810" s="176"/>
      <c r="D2810" s="121" t="s">
        <v>483</v>
      </c>
      <c r="F2810" s="196"/>
      <c r="G2810" s="196" t="n">
        <v>6</v>
      </c>
      <c r="H2810" s="196" t="s">
        <v>866</v>
      </c>
      <c r="I2810" s="196" t="n">
        <v>5</v>
      </c>
      <c r="K2810" s="121"/>
      <c r="L2810" s="253" t="n">
        <v>1.61</v>
      </c>
    </row>
    <row r="2811" customFormat="false" ht="12.75" hidden="false" customHeight="false" outlineLevel="0" collapsed="false">
      <c r="A2811" s="177" t="s">
        <v>693</v>
      </c>
      <c r="B2811" s="178" t="n">
        <v>39582.4173611111</v>
      </c>
      <c r="C2811" s="176"/>
      <c r="D2811" s="121" t="s">
        <v>481</v>
      </c>
      <c r="F2811" s="196"/>
      <c r="G2811" s="196"/>
      <c r="H2811" s="196"/>
      <c r="I2811" s="196"/>
      <c r="K2811" s="121"/>
      <c r="L2811" s="196"/>
    </row>
    <row r="2812" customFormat="false" ht="12.75" hidden="false" customHeight="false" outlineLevel="0" collapsed="false">
      <c r="A2812" s="311" t="s">
        <v>693</v>
      </c>
      <c r="B2812" s="200" t="n">
        <v>39722.4340277778</v>
      </c>
      <c r="C2812" s="176"/>
      <c r="D2812" s="106" t="s">
        <v>483</v>
      </c>
      <c r="E2812" s="106"/>
      <c r="F2812" s="196" t="s">
        <v>866</v>
      </c>
      <c r="G2812" s="196" t="n">
        <v>5</v>
      </c>
      <c r="H2812" s="196" t="s">
        <v>866</v>
      </c>
      <c r="I2812" s="196" t="n">
        <v>5</v>
      </c>
      <c r="K2812" s="121"/>
      <c r="L2812" s="310" t="n">
        <v>1.25</v>
      </c>
    </row>
    <row r="2813" customFormat="false" ht="12.75" hidden="false" customHeight="false" outlineLevel="0" collapsed="false">
      <c r="A2813" s="311" t="s">
        <v>693</v>
      </c>
      <c r="B2813" s="200" t="n">
        <v>39722.4340277778</v>
      </c>
      <c r="C2813" s="176"/>
      <c r="D2813" s="106" t="s">
        <v>481</v>
      </c>
      <c r="E2813" s="106"/>
      <c r="F2813" s="196"/>
      <c r="G2813" s="196"/>
      <c r="H2813" s="196"/>
      <c r="I2813" s="196"/>
      <c r="K2813" s="121"/>
      <c r="L2813" s="201"/>
    </row>
    <row r="2814" customFormat="false" ht="12.75" hidden="false" customHeight="false" outlineLevel="0" collapsed="false">
      <c r="A2814" s="311" t="s">
        <v>693</v>
      </c>
      <c r="B2814" s="200" t="n">
        <v>39797.5625</v>
      </c>
      <c r="C2814" s="176"/>
      <c r="D2814" s="106" t="s">
        <v>478</v>
      </c>
      <c r="E2814" s="106"/>
      <c r="F2814" s="196"/>
      <c r="G2814" s="196" t="n">
        <v>18</v>
      </c>
      <c r="H2814" s="196"/>
      <c r="I2814" s="196" t="n">
        <v>5</v>
      </c>
      <c r="K2814" s="121"/>
      <c r="L2814" s="201" t="n">
        <v>9.22</v>
      </c>
    </row>
    <row r="2815" customFormat="false" ht="12.75" hidden="false" customHeight="false" outlineLevel="0" collapsed="false">
      <c r="A2815" s="311" t="s">
        <v>693</v>
      </c>
      <c r="B2815" s="200" t="n">
        <v>39797.5625</v>
      </c>
      <c r="C2815" s="176"/>
      <c r="D2815" s="106" t="s">
        <v>477</v>
      </c>
      <c r="E2815" s="106"/>
      <c r="F2815" s="196"/>
      <c r="G2815" s="196"/>
      <c r="H2815" s="196"/>
      <c r="I2815" s="196"/>
      <c r="K2815" s="121"/>
      <c r="L2815" s="201"/>
    </row>
    <row r="2816" customFormat="false" ht="12.75" hidden="false" customHeight="false" outlineLevel="0" collapsed="false">
      <c r="A2816" s="311" t="s">
        <v>693</v>
      </c>
      <c r="B2816" s="200" t="n">
        <v>39933.46875</v>
      </c>
      <c r="C2816" s="176"/>
      <c r="D2816" s="106" t="s">
        <v>483</v>
      </c>
      <c r="E2816" s="106"/>
      <c r="F2816" s="196" t="s">
        <v>866</v>
      </c>
      <c r="G2816" s="196" t="n">
        <v>5</v>
      </c>
      <c r="H2816" s="196" t="s">
        <v>866</v>
      </c>
      <c r="I2816" s="196" t="n">
        <v>5</v>
      </c>
      <c r="K2816" s="121"/>
      <c r="L2816" s="201" t="n">
        <v>1.3</v>
      </c>
    </row>
    <row r="2817" customFormat="false" ht="12.75" hidden="false" customHeight="false" outlineLevel="0" collapsed="false">
      <c r="A2817" s="311" t="s">
        <v>693</v>
      </c>
      <c r="B2817" s="200" t="n">
        <v>39933.46875</v>
      </c>
      <c r="C2817" s="176"/>
      <c r="D2817" s="106" t="s">
        <v>481</v>
      </c>
      <c r="E2817" s="106"/>
      <c r="F2817" s="196"/>
      <c r="G2817" s="196"/>
      <c r="H2817" s="196"/>
      <c r="I2817" s="196"/>
      <c r="K2817" s="121"/>
      <c r="L2817" s="201"/>
    </row>
    <row r="2818" customFormat="false" ht="12.75" hidden="false" customHeight="false" outlineLevel="0" collapsed="false">
      <c r="A2818" s="177" t="s">
        <v>225</v>
      </c>
      <c r="B2818" s="220" t="n">
        <v>38966.5875</v>
      </c>
      <c r="C2818" s="176"/>
      <c r="D2818" s="196" t="s">
        <v>760</v>
      </c>
      <c r="E2818" s="121" t="s">
        <v>761</v>
      </c>
      <c r="F2818" s="196" t="s">
        <v>866</v>
      </c>
      <c r="G2818" s="196" t="n">
        <v>5</v>
      </c>
      <c r="H2818" s="196"/>
      <c r="I2818" s="196" t="n">
        <v>1</v>
      </c>
      <c r="K2818" s="121"/>
      <c r="L2818" s="253" t="n">
        <v>0.52</v>
      </c>
    </row>
    <row r="2819" customFormat="false" ht="12.75" hidden="false" customHeight="false" outlineLevel="0" collapsed="false">
      <c r="A2819" s="177" t="s">
        <v>225</v>
      </c>
      <c r="B2819" s="220" t="n">
        <v>38966.5875</v>
      </c>
      <c r="C2819" s="176"/>
      <c r="D2819" s="196" t="s">
        <v>483</v>
      </c>
      <c r="E2819" s="121" t="s">
        <v>493</v>
      </c>
      <c r="F2819" s="196"/>
      <c r="G2819" s="196"/>
      <c r="H2819" s="196"/>
      <c r="I2819" s="196"/>
      <c r="K2819" s="121"/>
      <c r="L2819" s="253"/>
    </row>
    <row r="2820" customFormat="false" ht="12.75" hidden="false" customHeight="false" outlineLevel="0" collapsed="false">
      <c r="A2820" s="177" t="s">
        <v>225</v>
      </c>
      <c r="B2820" s="220" t="n">
        <v>38966.5875</v>
      </c>
      <c r="C2820" s="176"/>
      <c r="D2820" s="196" t="s">
        <v>481</v>
      </c>
      <c r="E2820" s="121" t="s">
        <v>493</v>
      </c>
      <c r="F2820" s="196"/>
      <c r="G2820" s="196"/>
      <c r="H2820" s="196"/>
      <c r="I2820" s="196"/>
      <c r="K2820" s="121"/>
      <c r="L2820" s="196"/>
    </row>
    <row r="2821" customFormat="false" ht="12.75" hidden="false" customHeight="false" outlineLevel="0" collapsed="false">
      <c r="A2821" s="177" t="s">
        <v>225</v>
      </c>
      <c r="B2821" s="220" t="n">
        <v>39247.3125</v>
      </c>
      <c r="C2821" s="176"/>
      <c r="D2821" s="196" t="s">
        <v>760</v>
      </c>
      <c r="E2821" s="121" t="s">
        <v>761</v>
      </c>
      <c r="F2821" s="196"/>
      <c r="G2821" s="196" t="n">
        <v>6</v>
      </c>
      <c r="H2821" s="196" t="s">
        <v>866</v>
      </c>
      <c r="I2821" s="196" t="n">
        <v>5</v>
      </c>
      <c r="K2821" s="121"/>
      <c r="L2821" s="253" t="n">
        <v>2.76</v>
      </c>
    </row>
    <row r="2822" customFormat="false" ht="12.75" hidden="false" customHeight="false" outlineLevel="0" collapsed="false">
      <c r="A2822" s="177" t="s">
        <v>225</v>
      </c>
      <c r="B2822" s="220" t="n">
        <v>39247.3125</v>
      </c>
      <c r="C2822" s="176"/>
      <c r="D2822" s="196" t="s">
        <v>483</v>
      </c>
      <c r="E2822" s="121" t="s">
        <v>493</v>
      </c>
      <c r="F2822" s="196"/>
      <c r="G2822" s="196"/>
      <c r="H2822" s="196"/>
      <c r="I2822" s="196"/>
      <c r="K2822" s="121"/>
      <c r="L2822" s="253"/>
    </row>
    <row r="2823" customFormat="false" ht="12.75" hidden="false" customHeight="false" outlineLevel="0" collapsed="false">
      <c r="A2823" s="177" t="s">
        <v>225</v>
      </c>
      <c r="B2823" s="220" t="n">
        <v>39247.3125</v>
      </c>
      <c r="C2823" s="176"/>
      <c r="D2823" s="196" t="s">
        <v>481</v>
      </c>
      <c r="E2823" s="121" t="s">
        <v>493</v>
      </c>
      <c r="F2823" s="196"/>
      <c r="G2823" s="196"/>
      <c r="H2823" s="196"/>
      <c r="I2823" s="196"/>
      <c r="K2823" s="121"/>
      <c r="L2823" s="196"/>
    </row>
    <row r="2824" customFormat="false" ht="12.75" hidden="false" customHeight="false" outlineLevel="0" collapsed="false">
      <c r="A2824" s="177" t="s">
        <v>225</v>
      </c>
      <c r="B2824" s="178" t="n">
        <v>39331.4923611111</v>
      </c>
      <c r="C2824" s="176"/>
      <c r="D2824" s="121" t="s">
        <v>760</v>
      </c>
      <c r="E2824" s="121" t="s">
        <v>761</v>
      </c>
      <c r="F2824" s="196" t="s">
        <v>866</v>
      </c>
      <c r="G2824" s="196" t="n">
        <v>5</v>
      </c>
      <c r="H2824" s="196" t="s">
        <v>866</v>
      </c>
      <c r="I2824" s="196" t="n">
        <v>5</v>
      </c>
      <c r="K2824" s="121"/>
      <c r="L2824" s="253" t="n">
        <v>1.9</v>
      </c>
    </row>
    <row r="2825" customFormat="false" ht="12.75" hidden="false" customHeight="false" outlineLevel="0" collapsed="false">
      <c r="A2825" s="177" t="s">
        <v>225</v>
      </c>
      <c r="B2825" s="178" t="n">
        <v>39331.4923611111</v>
      </c>
      <c r="C2825" s="176"/>
      <c r="D2825" s="121" t="s">
        <v>483</v>
      </c>
      <c r="E2825" s="121" t="s">
        <v>493</v>
      </c>
      <c r="F2825" s="196"/>
      <c r="G2825" s="196"/>
      <c r="H2825" s="196"/>
      <c r="I2825" s="196"/>
      <c r="K2825" s="121"/>
      <c r="L2825" s="253"/>
    </row>
    <row r="2826" customFormat="false" ht="12.75" hidden="false" customHeight="false" outlineLevel="0" collapsed="false">
      <c r="A2826" s="177" t="s">
        <v>225</v>
      </c>
      <c r="B2826" s="178" t="n">
        <v>39331.4923611111</v>
      </c>
      <c r="C2826" s="176"/>
      <c r="D2826" s="121" t="s">
        <v>481</v>
      </c>
      <c r="E2826" s="121" t="s">
        <v>493</v>
      </c>
      <c r="F2826" s="196"/>
      <c r="G2826" s="196"/>
      <c r="H2826" s="196"/>
      <c r="I2826" s="196"/>
      <c r="K2826" s="121"/>
      <c r="L2826" s="196"/>
    </row>
    <row r="2827" customFormat="false" ht="12.75" hidden="false" customHeight="false" outlineLevel="0" collapsed="false">
      <c r="A2827" s="177" t="s">
        <v>225</v>
      </c>
      <c r="B2827" s="178" t="n">
        <v>39417.4479166667</v>
      </c>
      <c r="C2827" s="176"/>
      <c r="D2827" s="121" t="s">
        <v>762</v>
      </c>
      <c r="E2827" s="121" t="s">
        <v>761</v>
      </c>
      <c r="F2827" s="196" t="s">
        <v>866</v>
      </c>
      <c r="G2827" s="196" t="n">
        <v>5</v>
      </c>
      <c r="H2827" s="196" t="s">
        <v>866</v>
      </c>
      <c r="I2827" s="196" t="n">
        <v>5</v>
      </c>
      <c r="K2827" s="121"/>
      <c r="L2827" s="253" t="n">
        <v>1.4</v>
      </c>
    </row>
    <row r="2828" customFormat="false" ht="12.75" hidden="false" customHeight="false" outlineLevel="0" collapsed="false">
      <c r="A2828" s="177" t="s">
        <v>225</v>
      </c>
      <c r="B2828" s="178" t="n">
        <v>39417.4479166667</v>
      </c>
      <c r="C2828" s="176"/>
      <c r="D2828" s="121" t="s">
        <v>478</v>
      </c>
      <c r="E2828" s="121" t="s">
        <v>493</v>
      </c>
      <c r="F2828" s="196"/>
      <c r="G2828" s="196"/>
      <c r="H2828" s="196"/>
      <c r="I2828" s="196"/>
      <c r="K2828" s="121"/>
      <c r="L2828" s="253"/>
    </row>
    <row r="2829" customFormat="false" ht="12.75" hidden="false" customHeight="false" outlineLevel="0" collapsed="false">
      <c r="A2829" s="177" t="s">
        <v>225</v>
      </c>
      <c r="B2829" s="178" t="n">
        <v>39417.4479166667</v>
      </c>
      <c r="C2829" s="176"/>
      <c r="D2829" s="121" t="s">
        <v>477</v>
      </c>
      <c r="E2829" s="121" t="s">
        <v>493</v>
      </c>
      <c r="F2829" s="196"/>
      <c r="G2829" s="196"/>
      <c r="H2829" s="196"/>
      <c r="I2829" s="196"/>
      <c r="K2829" s="121"/>
      <c r="L2829" s="196"/>
    </row>
    <row r="2830" customFormat="false" ht="12.75" hidden="false" customHeight="false" outlineLevel="0" collapsed="false">
      <c r="A2830" s="177" t="s">
        <v>225</v>
      </c>
      <c r="B2830" s="178" t="n">
        <v>39419.4270833333</v>
      </c>
      <c r="C2830" s="176"/>
      <c r="D2830" s="121" t="s">
        <v>762</v>
      </c>
      <c r="E2830" s="121" t="s">
        <v>761</v>
      </c>
      <c r="F2830" s="196" t="s">
        <v>866</v>
      </c>
      <c r="G2830" s="196" t="n">
        <v>5</v>
      </c>
      <c r="H2830" s="196" t="s">
        <v>866</v>
      </c>
      <c r="I2830" s="196" t="n">
        <v>5</v>
      </c>
      <c r="K2830" s="121"/>
      <c r="L2830" s="253" t="n">
        <v>1.77</v>
      </c>
    </row>
    <row r="2831" customFormat="false" ht="12.75" hidden="false" customHeight="false" outlineLevel="0" collapsed="false">
      <c r="A2831" s="177" t="s">
        <v>225</v>
      </c>
      <c r="B2831" s="178" t="n">
        <v>39419.4270833333</v>
      </c>
      <c r="C2831" s="176"/>
      <c r="D2831" s="121" t="s">
        <v>478</v>
      </c>
      <c r="E2831" s="121" t="s">
        <v>493</v>
      </c>
      <c r="F2831" s="196"/>
      <c r="G2831" s="196"/>
      <c r="H2831" s="196"/>
      <c r="I2831" s="196"/>
      <c r="K2831" s="121"/>
      <c r="L2831" s="253"/>
    </row>
    <row r="2832" customFormat="false" ht="12.75" hidden="false" customHeight="false" outlineLevel="0" collapsed="false">
      <c r="A2832" s="177" t="s">
        <v>225</v>
      </c>
      <c r="B2832" s="178" t="n">
        <v>39419.4270833333</v>
      </c>
      <c r="C2832" s="176"/>
      <c r="D2832" s="121" t="s">
        <v>477</v>
      </c>
      <c r="E2832" s="121" t="s">
        <v>493</v>
      </c>
      <c r="F2832" s="196"/>
      <c r="G2832" s="196"/>
      <c r="H2832" s="196"/>
      <c r="I2832" s="196"/>
      <c r="K2832" s="121"/>
      <c r="L2832" s="196"/>
    </row>
    <row r="2833" customFormat="false" ht="12.75" hidden="false" customHeight="false" outlineLevel="0" collapsed="false">
      <c r="A2833" s="177" t="s">
        <v>225</v>
      </c>
      <c r="B2833" s="178" t="n">
        <v>39421.4104166667</v>
      </c>
      <c r="C2833" s="176"/>
      <c r="D2833" s="121" t="s">
        <v>762</v>
      </c>
      <c r="E2833" s="121" t="s">
        <v>761</v>
      </c>
      <c r="F2833" s="196" t="s">
        <v>866</v>
      </c>
      <c r="G2833" s="196" t="n">
        <v>5</v>
      </c>
      <c r="H2833" s="196" t="s">
        <v>866</v>
      </c>
      <c r="I2833" s="196" t="n">
        <v>5</v>
      </c>
      <c r="K2833" s="121"/>
      <c r="L2833" s="253" t="n">
        <v>0.85</v>
      </c>
    </row>
    <row r="2834" customFormat="false" ht="12.75" hidden="false" customHeight="false" outlineLevel="0" collapsed="false">
      <c r="A2834" s="199" t="s">
        <v>225</v>
      </c>
      <c r="B2834" s="200" t="n">
        <v>39421.4104166667</v>
      </c>
      <c r="C2834" s="176"/>
      <c r="D2834" s="106" t="s">
        <v>478</v>
      </c>
      <c r="E2834" s="106" t="s">
        <v>493</v>
      </c>
      <c r="F2834" s="196"/>
      <c r="G2834" s="196"/>
      <c r="H2834" s="196"/>
      <c r="I2834" s="196"/>
      <c r="K2834" s="121"/>
      <c r="L2834" s="310"/>
    </row>
    <row r="2835" customFormat="false" ht="12.75" hidden="false" customHeight="false" outlineLevel="0" collapsed="false">
      <c r="A2835" s="199" t="s">
        <v>225</v>
      </c>
      <c r="B2835" s="200" t="n">
        <v>39421.4104166667</v>
      </c>
      <c r="C2835" s="176"/>
      <c r="D2835" s="106" t="s">
        <v>477</v>
      </c>
      <c r="E2835" s="106" t="s">
        <v>493</v>
      </c>
      <c r="F2835" s="196"/>
      <c r="G2835" s="196"/>
      <c r="H2835" s="196"/>
      <c r="I2835" s="196"/>
      <c r="K2835" s="121"/>
      <c r="L2835" s="201"/>
    </row>
    <row r="2836" customFormat="false" ht="12.75" hidden="false" customHeight="false" outlineLevel="0" collapsed="false">
      <c r="A2836" s="177" t="s">
        <v>225</v>
      </c>
      <c r="B2836" s="178" t="n">
        <v>39471.4423611111</v>
      </c>
      <c r="C2836" s="176"/>
      <c r="D2836" s="121" t="s">
        <v>762</v>
      </c>
      <c r="E2836" s="121" t="s">
        <v>761</v>
      </c>
      <c r="F2836" s="196"/>
      <c r="G2836" s="196" t="n">
        <v>7</v>
      </c>
      <c r="H2836" s="196" t="s">
        <v>866</v>
      </c>
      <c r="I2836" s="196" t="n">
        <v>5</v>
      </c>
      <c r="K2836" s="121"/>
      <c r="L2836" s="253" t="n">
        <v>2.43</v>
      </c>
    </row>
    <row r="2837" customFormat="false" ht="12.75" hidden="false" customHeight="false" outlineLevel="0" collapsed="false">
      <c r="A2837" s="177" t="s">
        <v>225</v>
      </c>
      <c r="B2837" s="178" t="n">
        <v>39471.4423611111</v>
      </c>
      <c r="C2837" s="176"/>
      <c r="D2837" s="121" t="s">
        <v>478</v>
      </c>
      <c r="E2837" s="121" t="s">
        <v>493</v>
      </c>
      <c r="F2837" s="196"/>
      <c r="G2837" s="196"/>
      <c r="H2837" s="196"/>
      <c r="I2837" s="196"/>
      <c r="K2837" s="121"/>
      <c r="L2837" s="253"/>
    </row>
    <row r="2838" customFormat="false" ht="12.75" hidden="false" customHeight="false" outlineLevel="0" collapsed="false">
      <c r="A2838" s="177" t="s">
        <v>225</v>
      </c>
      <c r="B2838" s="178" t="n">
        <v>39471.4423611111</v>
      </c>
      <c r="C2838" s="176"/>
      <c r="D2838" s="121" t="s">
        <v>477</v>
      </c>
      <c r="E2838" s="121" t="s">
        <v>493</v>
      </c>
      <c r="F2838" s="196"/>
      <c r="G2838" s="196"/>
      <c r="H2838" s="196"/>
      <c r="I2838" s="196"/>
      <c r="K2838" s="121"/>
      <c r="L2838" s="196"/>
    </row>
    <row r="2839" customFormat="false" ht="12.75" hidden="false" customHeight="false" outlineLevel="0" collapsed="false">
      <c r="A2839" s="177" t="s">
        <v>225</v>
      </c>
      <c r="B2839" s="178" t="n">
        <v>39473.4305555556</v>
      </c>
      <c r="C2839" s="176"/>
      <c r="D2839" s="121" t="s">
        <v>762</v>
      </c>
      <c r="E2839" s="121" t="s">
        <v>761</v>
      </c>
      <c r="F2839" s="196" t="s">
        <v>866</v>
      </c>
      <c r="G2839" s="196" t="n">
        <v>5</v>
      </c>
      <c r="H2839" s="196" t="s">
        <v>866</v>
      </c>
      <c r="I2839" s="196" t="n">
        <v>5</v>
      </c>
      <c r="K2839" s="121"/>
      <c r="L2839" s="253" t="n">
        <v>1.83</v>
      </c>
    </row>
    <row r="2840" customFormat="false" ht="12.75" hidden="false" customHeight="false" outlineLevel="0" collapsed="false">
      <c r="A2840" s="177" t="s">
        <v>225</v>
      </c>
      <c r="B2840" s="178" t="n">
        <v>39473.4305555556</v>
      </c>
      <c r="C2840" s="176"/>
      <c r="D2840" s="121" t="s">
        <v>478</v>
      </c>
      <c r="E2840" s="121" t="s">
        <v>493</v>
      </c>
      <c r="F2840" s="196"/>
      <c r="G2840" s="196"/>
      <c r="H2840" s="196"/>
      <c r="I2840" s="196"/>
      <c r="K2840" s="121"/>
      <c r="L2840" s="253"/>
    </row>
    <row r="2841" customFormat="false" ht="12.75" hidden="false" customHeight="false" outlineLevel="0" collapsed="false">
      <c r="A2841" s="177" t="s">
        <v>225</v>
      </c>
      <c r="B2841" s="178" t="n">
        <v>39473.4305555556</v>
      </c>
      <c r="C2841" s="176"/>
      <c r="D2841" s="121" t="s">
        <v>477</v>
      </c>
      <c r="E2841" s="121" t="s">
        <v>493</v>
      </c>
      <c r="F2841" s="196"/>
      <c r="G2841" s="196"/>
      <c r="H2841" s="196"/>
      <c r="I2841" s="196"/>
      <c r="K2841" s="121"/>
      <c r="L2841" s="196"/>
    </row>
    <row r="2842" customFormat="false" ht="12.75" hidden="false" customHeight="false" outlineLevel="0" collapsed="false">
      <c r="A2842" s="199" t="s">
        <v>225</v>
      </c>
      <c r="B2842" s="200" t="n">
        <v>39475.4125</v>
      </c>
      <c r="C2842" s="176"/>
      <c r="D2842" s="106" t="s">
        <v>762</v>
      </c>
      <c r="E2842" s="106" t="s">
        <v>761</v>
      </c>
      <c r="F2842" s="196"/>
      <c r="G2842" s="196" t="n">
        <v>5</v>
      </c>
      <c r="H2842" s="196" t="s">
        <v>866</v>
      </c>
      <c r="I2842" s="196" t="n">
        <v>5</v>
      </c>
      <c r="K2842" s="121"/>
      <c r="L2842" s="310" t="n">
        <v>2.18</v>
      </c>
    </row>
    <row r="2843" customFormat="false" ht="12.75" hidden="false" customHeight="false" outlineLevel="0" collapsed="false">
      <c r="A2843" s="199" t="s">
        <v>225</v>
      </c>
      <c r="B2843" s="200" t="n">
        <v>39475.4125</v>
      </c>
      <c r="C2843" s="176"/>
      <c r="D2843" s="106" t="s">
        <v>478</v>
      </c>
      <c r="E2843" s="106" t="s">
        <v>493</v>
      </c>
      <c r="F2843" s="196"/>
      <c r="G2843" s="196"/>
      <c r="H2843" s="196"/>
      <c r="I2843" s="196"/>
      <c r="K2843" s="121"/>
      <c r="L2843" s="310"/>
    </row>
    <row r="2844" customFormat="false" ht="12.75" hidden="false" customHeight="false" outlineLevel="0" collapsed="false">
      <c r="A2844" s="199" t="s">
        <v>225</v>
      </c>
      <c r="B2844" s="200" t="n">
        <v>39475.4125</v>
      </c>
      <c r="C2844" s="176"/>
      <c r="D2844" s="106" t="s">
        <v>477</v>
      </c>
      <c r="E2844" s="106" t="s">
        <v>493</v>
      </c>
      <c r="F2844" s="196"/>
      <c r="G2844" s="196"/>
      <c r="H2844" s="196"/>
      <c r="I2844" s="196"/>
      <c r="K2844" s="121"/>
      <c r="L2844" s="201"/>
    </row>
    <row r="2845" customFormat="false" ht="12.75" hidden="false" customHeight="false" outlineLevel="0" collapsed="false">
      <c r="A2845" s="177" t="s">
        <v>225</v>
      </c>
      <c r="B2845" s="178" t="n">
        <v>39617.5506944444</v>
      </c>
      <c r="C2845" s="176"/>
      <c r="D2845" s="121" t="s">
        <v>760</v>
      </c>
      <c r="E2845" s="121" t="s">
        <v>761</v>
      </c>
      <c r="F2845" s="196" t="s">
        <v>866</v>
      </c>
      <c r="G2845" s="196" t="n">
        <v>5</v>
      </c>
      <c r="H2845" s="196" t="s">
        <v>866</v>
      </c>
      <c r="I2845" s="196" t="n">
        <v>5</v>
      </c>
      <c r="K2845" s="121"/>
      <c r="L2845" s="253" t="n">
        <v>3.22</v>
      </c>
    </row>
    <row r="2846" customFormat="false" ht="12.75" hidden="false" customHeight="false" outlineLevel="0" collapsed="false">
      <c r="A2846" s="177" t="s">
        <v>228</v>
      </c>
      <c r="B2846" s="220" t="n">
        <v>38966.5083333333</v>
      </c>
      <c r="C2846" s="176"/>
      <c r="D2846" s="196" t="s">
        <v>760</v>
      </c>
      <c r="E2846" s="121" t="s">
        <v>761</v>
      </c>
      <c r="F2846" s="196" t="s">
        <v>866</v>
      </c>
      <c r="G2846" s="196" t="n">
        <v>5</v>
      </c>
      <c r="H2846" s="196"/>
      <c r="I2846" s="196" t="n">
        <v>1</v>
      </c>
      <c r="K2846" s="121"/>
      <c r="L2846" s="253" t="n">
        <v>0.67</v>
      </c>
    </row>
    <row r="2847" customFormat="false" ht="12.75" hidden="false" customHeight="false" outlineLevel="0" collapsed="false">
      <c r="A2847" s="177" t="s">
        <v>228</v>
      </c>
      <c r="B2847" s="220" t="n">
        <v>38966.5083333333</v>
      </c>
      <c r="C2847" s="176"/>
      <c r="D2847" s="196" t="s">
        <v>483</v>
      </c>
      <c r="E2847" s="121" t="s">
        <v>493</v>
      </c>
      <c r="F2847" s="196"/>
      <c r="G2847" s="196"/>
      <c r="H2847" s="196"/>
      <c r="I2847" s="196"/>
      <c r="K2847" s="121"/>
      <c r="L2847" s="253"/>
    </row>
    <row r="2848" customFormat="false" ht="12.75" hidden="false" customHeight="false" outlineLevel="0" collapsed="false">
      <c r="A2848" s="177" t="s">
        <v>228</v>
      </c>
      <c r="B2848" s="220" t="n">
        <v>38966.5083333333</v>
      </c>
      <c r="C2848" s="176"/>
      <c r="D2848" s="196" t="s">
        <v>481</v>
      </c>
      <c r="E2848" s="121" t="s">
        <v>493</v>
      </c>
      <c r="F2848" s="196"/>
      <c r="G2848" s="196"/>
      <c r="H2848" s="196"/>
      <c r="I2848" s="196"/>
      <c r="K2848" s="121"/>
      <c r="L2848" s="196"/>
    </row>
    <row r="2849" customFormat="false" ht="12.75" hidden="false" customHeight="false" outlineLevel="0" collapsed="false">
      <c r="A2849" s="177" t="s">
        <v>228</v>
      </c>
      <c r="B2849" s="220" t="n">
        <v>39247.3819444444</v>
      </c>
      <c r="C2849" s="176"/>
      <c r="D2849" s="196" t="s">
        <v>760</v>
      </c>
      <c r="E2849" s="121" t="s">
        <v>761</v>
      </c>
      <c r="F2849" s="196" t="s">
        <v>866</v>
      </c>
      <c r="G2849" s="196" t="n">
        <v>5</v>
      </c>
      <c r="H2849" s="196" t="s">
        <v>866</v>
      </c>
      <c r="I2849" s="196" t="n">
        <v>5</v>
      </c>
      <c r="K2849" s="121"/>
      <c r="L2849" s="253" t="n">
        <v>2.33</v>
      </c>
    </row>
    <row r="2850" customFormat="false" ht="12.75" hidden="false" customHeight="false" outlineLevel="0" collapsed="false">
      <c r="A2850" s="177" t="s">
        <v>228</v>
      </c>
      <c r="B2850" s="220" t="n">
        <v>39247.3819444444</v>
      </c>
      <c r="C2850" s="176"/>
      <c r="D2850" s="196" t="s">
        <v>483</v>
      </c>
      <c r="E2850" s="121" t="s">
        <v>493</v>
      </c>
      <c r="F2850" s="196"/>
      <c r="G2850" s="196"/>
      <c r="H2850" s="196"/>
      <c r="I2850" s="196"/>
      <c r="K2850" s="121"/>
      <c r="L2850" s="253"/>
    </row>
    <row r="2851" customFormat="false" ht="12.75" hidden="false" customHeight="false" outlineLevel="0" collapsed="false">
      <c r="A2851" s="177" t="s">
        <v>228</v>
      </c>
      <c r="B2851" s="220" t="n">
        <v>39247.3819444444</v>
      </c>
      <c r="C2851" s="176"/>
      <c r="D2851" s="196" t="s">
        <v>481</v>
      </c>
      <c r="E2851" s="121" t="s">
        <v>493</v>
      </c>
      <c r="F2851" s="196"/>
      <c r="G2851" s="196"/>
      <c r="H2851" s="196"/>
      <c r="I2851" s="196"/>
      <c r="K2851" s="121"/>
      <c r="L2851" s="196"/>
    </row>
    <row r="2852" customFormat="false" ht="12.75" hidden="false" customHeight="false" outlineLevel="0" collapsed="false">
      <c r="A2852" s="199" t="s">
        <v>228</v>
      </c>
      <c r="B2852" s="200" t="n">
        <v>39331.4347222222</v>
      </c>
      <c r="C2852" s="176"/>
      <c r="D2852" s="106" t="s">
        <v>760</v>
      </c>
      <c r="E2852" s="106" t="s">
        <v>761</v>
      </c>
      <c r="F2852" s="196" t="s">
        <v>866</v>
      </c>
      <c r="G2852" s="196" t="n">
        <v>5</v>
      </c>
      <c r="H2852" s="196" t="s">
        <v>866</v>
      </c>
      <c r="I2852" s="196" t="n">
        <v>5</v>
      </c>
      <c r="K2852" s="121"/>
      <c r="L2852" s="310" t="n">
        <v>1</v>
      </c>
    </row>
    <row r="2853" customFormat="false" ht="12.75" hidden="false" customHeight="false" outlineLevel="0" collapsed="false">
      <c r="A2853" s="199" t="s">
        <v>228</v>
      </c>
      <c r="B2853" s="200" t="n">
        <v>39331.4347222222</v>
      </c>
      <c r="C2853" s="176"/>
      <c r="D2853" s="106" t="s">
        <v>483</v>
      </c>
      <c r="E2853" s="106" t="s">
        <v>493</v>
      </c>
      <c r="F2853" s="196"/>
      <c r="G2853" s="196"/>
      <c r="H2853" s="196"/>
      <c r="I2853" s="196"/>
      <c r="K2853" s="121"/>
      <c r="L2853" s="310"/>
    </row>
    <row r="2854" customFormat="false" ht="12.75" hidden="false" customHeight="false" outlineLevel="0" collapsed="false">
      <c r="A2854" s="177" t="s">
        <v>228</v>
      </c>
      <c r="B2854" s="178" t="n">
        <v>39331.4347222222</v>
      </c>
      <c r="C2854" s="176"/>
      <c r="D2854" s="121" t="s">
        <v>481</v>
      </c>
      <c r="E2854" s="121" t="s">
        <v>493</v>
      </c>
      <c r="F2854" s="196"/>
      <c r="G2854" s="196"/>
      <c r="H2854" s="196"/>
      <c r="I2854" s="196"/>
      <c r="K2854" s="121"/>
      <c r="L2854" s="196"/>
    </row>
    <row r="2855" customFormat="false" ht="12.75" hidden="false" customHeight="false" outlineLevel="0" collapsed="false">
      <c r="A2855" s="177" t="s">
        <v>228</v>
      </c>
      <c r="B2855" s="178" t="n">
        <v>39417.4020833333</v>
      </c>
      <c r="C2855" s="176"/>
      <c r="D2855" s="121" t="s">
        <v>762</v>
      </c>
      <c r="E2855" s="121" t="s">
        <v>761</v>
      </c>
      <c r="F2855" s="196" t="s">
        <v>866</v>
      </c>
      <c r="G2855" s="196" t="n">
        <v>5</v>
      </c>
      <c r="H2855" s="196" t="s">
        <v>866</v>
      </c>
      <c r="I2855" s="196" t="n">
        <v>5</v>
      </c>
      <c r="K2855" s="121"/>
      <c r="L2855" s="253" t="n">
        <v>1.48</v>
      </c>
    </row>
    <row r="2856" customFormat="false" ht="12.75" hidden="false" customHeight="false" outlineLevel="0" collapsed="false">
      <c r="A2856" s="177" t="s">
        <v>228</v>
      </c>
      <c r="B2856" s="178" t="n">
        <v>39417.4020833333</v>
      </c>
      <c r="C2856" s="176"/>
      <c r="D2856" s="121" t="s">
        <v>478</v>
      </c>
      <c r="E2856" s="121" t="s">
        <v>493</v>
      </c>
      <c r="F2856" s="196"/>
      <c r="G2856" s="196"/>
      <c r="H2856" s="196"/>
      <c r="I2856" s="196"/>
      <c r="K2856" s="121"/>
      <c r="L2856" s="253"/>
    </row>
    <row r="2857" customFormat="false" ht="12.75" hidden="false" customHeight="false" outlineLevel="0" collapsed="false">
      <c r="A2857" s="177" t="s">
        <v>228</v>
      </c>
      <c r="B2857" s="178" t="n">
        <v>39417.4020833333</v>
      </c>
      <c r="C2857" s="176"/>
      <c r="D2857" s="121" t="s">
        <v>477</v>
      </c>
      <c r="E2857" s="121" t="s">
        <v>493</v>
      </c>
      <c r="F2857" s="196"/>
      <c r="G2857" s="196"/>
      <c r="H2857" s="196"/>
      <c r="I2857" s="196"/>
      <c r="K2857" s="121"/>
      <c r="L2857" s="196"/>
    </row>
    <row r="2858" customFormat="false" ht="12.75" hidden="false" customHeight="false" outlineLevel="0" collapsed="false">
      <c r="A2858" s="177" t="s">
        <v>228</v>
      </c>
      <c r="B2858" s="178" t="n">
        <v>39419.3881944444</v>
      </c>
      <c r="C2858" s="176"/>
      <c r="D2858" s="121" t="s">
        <v>762</v>
      </c>
      <c r="E2858" s="121" t="s">
        <v>761</v>
      </c>
      <c r="F2858" s="196" t="s">
        <v>866</v>
      </c>
      <c r="G2858" s="196" t="n">
        <v>5</v>
      </c>
      <c r="H2858" s="196" t="s">
        <v>866</v>
      </c>
      <c r="I2858" s="196" t="n">
        <v>5</v>
      </c>
      <c r="K2858" s="121"/>
      <c r="L2858" s="253" t="n">
        <v>2.03</v>
      </c>
    </row>
    <row r="2859" customFormat="false" ht="12.75" hidden="false" customHeight="false" outlineLevel="0" collapsed="false">
      <c r="A2859" s="177" t="s">
        <v>228</v>
      </c>
      <c r="B2859" s="178" t="n">
        <v>39419.3881944444</v>
      </c>
      <c r="C2859" s="176"/>
      <c r="D2859" s="121" t="s">
        <v>478</v>
      </c>
      <c r="E2859" s="121" t="s">
        <v>493</v>
      </c>
      <c r="F2859" s="196"/>
      <c r="G2859" s="196"/>
      <c r="H2859" s="196"/>
      <c r="I2859" s="196"/>
      <c r="K2859" s="121"/>
      <c r="L2859" s="253"/>
    </row>
    <row r="2860" customFormat="false" ht="12.75" hidden="false" customHeight="false" outlineLevel="0" collapsed="false">
      <c r="A2860" s="177" t="s">
        <v>228</v>
      </c>
      <c r="B2860" s="178" t="n">
        <v>39419.3881944444</v>
      </c>
      <c r="C2860" s="176"/>
      <c r="D2860" s="121" t="s">
        <v>477</v>
      </c>
      <c r="E2860" s="121" t="s">
        <v>493</v>
      </c>
      <c r="F2860" s="196"/>
      <c r="G2860" s="196"/>
      <c r="H2860" s="196"/>
      <c r="I2860" s="196"/>
      <c r="K2860" s="121"/>
      <c r="L2860" s="196"/>
    </row>
    <row r="2861" customFormat="false" ht="12.75" hidden="false" customHeight="false" outlineLevel="0" collapsed="false">
      <c r="A2861" s="177" t="s">
        <v>228</v>
      </c>
      <c r="B2861" s="178" t="n">
        <v>39421.3854166667</v>
      </c>
      <c r="C2861" s="176"/>
      <c r="D2861" s="121" t="s">
        <v>762</v>
      </c>
      <c r="E2861" s="121" t="s">
        <v>761</v>
      </c>
      <c r="F2861" s="196" t="s">
        <v>866</v>
      </c>
      <c r="G2861" s="196" t="n">
        <v>5</v>
      </c>
      <c r="H2861" s="196" t="s">
        <v>866</v>
      </c>
      <c r="I2861" s="196" t="n">
        <v>5</v>
      </c>
      <c r="K2861" s="121"/>
      <c r="L2861" s="253" t="n">
        <v>1.44</v>
      </c>
    </row>
    <row r="2862" customFormat="false" ht="12.75" hidden="false" customHeight="false" outlineLevel="0" collapsed="false">
      <c r="A2862" s="177" t="s">
        <v>228</v>
      </c>
      <c r="B2862" s="178" t="n">
        <v>39421.3854166667</v>
      </c>
      <c r="C2862" s="176"/>
      <c r="D2862" s="121" t="s">
        <v>478</v>
      </c>
      <c r="E2862" s="121" t="s">
        <v>493</v>
      </c>
      <c r="F2862" s="196"/>
      <c r="G2862" s="196"/>
      <c r="H2862" s="196"/>
      <c r="I2862" s="196"/>
      <c r="K2862" s="121"/>
      <c r="L2862" s="253"/>
    </row>
    <row r="2863" customFormat="false" ht="12.75" hidden="false" customHeight="false" outlineLevel="0" collapsed="false">
      <c r="A2863" s="177" t="s">
        <v>228</v>
      </c>
      <c r="B2863" s="178" t="n">
        <v>39421.3854166667</v>
      </c>
      <c r="C2863" s="176"/>
      <c r="D2863" s="121" t="s">
        <v>477</v>
      </c>
      <c r="E2863" s="121" t="s">
        <v>493</v>
      </c>
      <c r="F2863" s="196"/>
      <c r="G2863" s="196"/>
      <c r="H2863" s="196"/>
      <c r="I2863" s="196"/>
      <c r="K2863" s="121"/>
      <c r="L2863" s="196"/>
    </row>
    <row r="2864" customFormat="false" ht="12.75" hidden="false" customHeight="false" outlineLevel="0" collapsed="false">
      <c r="A2864" s="177" t="s">
        <v>228</v>
      </c>
      <c r="B2864" s="178" t="n">
        <v>39471.3958333333</v>
      </c>
      <c r="C2864" s="176"/>
      <c r="D2864" s="121" t="s">
        <v>762</v>
      </c>
      <c r="E2864" s="121" t="s">
        <v>761</v>
      </c>
      <c r="F2864" s="196" t="s">
        <v>866</v>
      </c>
      <c r="G2864" s="196" t="n">
        <v>5</v>
      </c>
      <c r="H2864" s="196" t="s">
        <v>866</v>
      </c>
      <c r="I2864" s="196" t="n">
        <v>5</v>
      </c>
      <c r="K2864" s="121"/>
      <c r="L2864" s="253" t="n">
        <v>1.76</v>
      </c>
    </row>
    <row r="2865" customFormat="false" ht="12.75" hidden="false" customHeight="false" outlineLevel="0" collapsed="false">
      <c r="A2865" s="177" t="s">
        <v>228</v>
      </c>
      <c r="B2865" s="178" t="n">
        <v>39471.3958333333</v>
      </c>
      <c r="C2865" s="176"/>
      <c r="D2865" s="121" t="s">
        <v>478</v>
      </c>
      <c r="E2865" s="121" t="s">
        <v>493</v>
      </c>
      <c r="F2865" s="196"/>
      <c r="G2865" s="196"/>
      <c r="H2865" s="196"/>
      <c r="I2865" s="196"/>
      <c r="K2865" s="121"/>
      <c r="L2865" s="253"/>
    </row>
    <row r="2866" customFormat="false" ht="12.75" hidden="false" customHeight="false" outlineLevel="0" collapsed="false">
      <c r="A2866" s="177" t="s">
        <v>228</v>
      </c>
      <c r="B2866" s="178" t="n">
        <v>39471.3958333333</v>
      </c>
      <c r="C2866" s="176"/>
      <c r="D2866" s="121" t="s">
        <v>477</v>
      </c>
      <c r="E2866" s="121" t="s">
        <v>493</v>
      </c>
      <c r="F2866" s="196"/>
      <c r="G2866" s="196"/>
      <c r="H2866" s="196"/>
      <c r="I2866" s="196"/>
      <c r="K2866" s="121"/>
      <c r="L2866" s="196"/>
    </row>
    <row r="2867" customFormat="false" ht="12.75" hidden="false" customHeight="false" outlineLevel="0" collapsed="false">
      <c r="A2867" s="177" t="s">
        <v>228</v>
      </c>
      <c r="B2867" s="178" t="n">
        <v>39473.3847222222</v>
      </c>
      <c r="C2867" s="176"/>
      <c r="D2867" s="121" t="s">
        <v>762</v>
      </c>
      <c r="E2867" s="121" t="s">
        <v>761</v>
      </c>
      <c r="F2867" s="196"/>
      <c r="G2867" s="196" t="n">
        <v>9</v>
      </c>
      <c r="H2867" s="196" t="s">
        <v>866</v>
      </c>
      <c r="I2867" s="196" t="n">
        <v>5</v>
      </c>
      <c r="K2867" s="121"/>
      <c r="L2867" s="253" t="n">
        <v>5.18</v>
      </c>
    </row>
    <row r="2868" customFormat="false" ht="12.75" hidden="false" customHeight="false" outlineLevel="0" collapsed="false">
      <c r="A2868" s="199" t="s">
        <v>228</v>
      </c>
      <c r="B2868" s="200" t="n">
        <v>39473.3847222222</v>
      </c>
      <c r="C2868" s="176"/>
      <c r="D2868" s="106" t="s">
        <v>478</v>
      </c>
      <c r="E2868" s="106" t="s">
        <v>493</v>
      </c>
      <c r="F2868" s="196"/>
      <c r="G2868" s="196"/>
      <c r="H2868" s="196"/>
      <c r="I2868" s="196"/>
      <c r="K2868" s="121"/>
      <c r="L2868" s="310"/>
    </row>
    <row r="2869" customFormat="false" ht="12.75" hidden="false" customHeight="false" outlineLevel="0" collapsed="false">
      <c r="A2869" s="177" t="s">
        <v>228</v>
      </c>
      <c r="B2869" s="178" t="n">
        <v>39473.3847222222</v>
      </c>
      <c r="C2869" s="176"/>
      <c r="D2869" s="121" t="s">
        <v>477</v>
      </c>
      <c r="E2869" s="121" t="s">
        <v>493</v>
      </c>
      <c r="F2869" s="196"/>
      <c r="G2869" s="196"/>
      <c r="H2869" s="196"/>
      <c r="I2869" s="196"/>
      <c r="K2869" s="121"/>
      <c r="L2869" s="196"/>
    </row>
    <row r="2870" customFormat="false" ht="12.75" hidden="false" customHeight="false" outlineLevel="0" collapsed="false">
      <c r="A2870" s="202" t="s">
        <v>228</v>
      </c>
      <c r="B2870" s="203" t="n">
        <v>39475.3826388889</v>
      </c>
      <c r="C2870" s="176"/>
      <c r="D2870" s="312" t="s">
        <v>762</v>
      </c>
      <c r="E2870" s="312" t="s">
        <v>761</v>
      </c>
      <c r="F2870" s="196" t="s">
        <v>866</v>
      </c>
      <c r="G2870" s="196" t="n">
        <v>5</v>
      </c>
      <c r="H2870" s="196" t="s">
        <v>866</v>
      </c>
      <c r="I2870" s="196" t="n">
        <v>5</v>
      </c>
      <c r="K2870" s="121"/>
      <c r="L2870" s="313" t="n">
        <v>2.85</v>
      </c>
    </row>
    <row r="2871" customFormat="false" ht="12.75" hidden="false" customHeight="false" outlineLevel="0" collapsed="false">
      <c r="A2871" s="177" t="s">
        <v>228</v>
      </c>
      <c r="B2871" s="178" t="n">
        <v>39475.3826388889</v>
      </c>
      <c r="C2871" s="176"/>
      <c r="D2871" s="121" t="s">
        <v>478</v>
      </c>
      <c r="E2871" s="121" t="s">
        <v>493</v>
      </c>
      <c r="F2871" s="196"/>
      <c r="G2871" s="196"/>
      <c r="H2871" s="196"/>
      <c r="I2871" s="196"/>
      <c r="K2871" s="121"/>
      <c r="L2871" s="253"/>
    </row>
    <row r="2872" customFormat="false" ht="12.75" hidden="false" customHeight="false" outlineLevel="0" collapsed="false">
      <c r="A2872" s="199" t="s">
        <v>228</v>
      </c>
      <c r="B2872" s="200" t="n">
        <v>39475.3826388889</v>
      </c>
      <c r="C2872" s="176"/>
      <c r="D2872" s="106" t="s">
        <v>477</v>
      </c>
      <c r="E2872" s="106" t="s">
        <v>493</v>
      </c>
      <c r="F2872" s="196"/>
      <c r="G2872" s="196"/>
      <c r="H2872" s="196"/>
      <c r="I2872" s="196"/>
      <c r="K2872" s="121"/>
      <c r="L2872" s="201"/>
    </row>
    <row r="2873" customFormat="false" ht="12.75" hidden="false" customHeight="false" outlineLevel="0" collapsed="false">
      <c r="A2873" s="206" t="s">
        <v>228</v>
      </c>
      <c r="B2873" s="207" t="n">
        <v>39617.4618055556</v>
      </c>
      <c r="C2873" s="176"/>
      <c r="D2873" s="208" t="s">
        <v>760</v>
      </c>
      <c r="E2873" s="208" t="s">
        <v>761</v>
      </c>
      <c r="F2873" s="196" t="s">
        <v>866</v>
      </c>
      <c r="G2873" s="196" t="n">
        <v>5</v>
      </c>
      <c r="H2873" s="196" t="s">
        <v>866</v>
      </c>
      <c r="I2873" s="196" t="n">
        <v>5</v>
      </c>
      <c r="K2873" s="121"/>
      <c r="L2873" s="264" t="n">
        <v>2.52</v>
      </c>
    </row>
    <row r="2874" customFormat="false" ht="12.75" hidden="false" customHeight="false" outlineLevel="0" collapsed="false">
      <c r="A2874" s="261" t="s">
        <v>228</v>
      </c>
      <c r="B2874" s="207" t="n">
        <v>39716.4291666667</v>
      </c>
      <c r="C2874" s="176"/>
      <c r="D2874" s="208" t="s">
        <v>760</v>
      </c>
      <c r="E2874" s="208" t="s">
        <v>761</v>
      </c>
      <c r="F2874" s="196"/>
      <c r="G2874" s="196"/>
      <c r="H2874" s="196"/>
      <c r="I2874" s="196"/>
      <c r="K2874" s="121"/>
      <c r="L2874" s="210"/>
    </row>
    <row r="2875" customFormat="false" ht="12.75" hidden="false" customHeight="false" outlineLevel="0" collapsed="false">
      <c r="A2875" s="206" t="s">
        <v>230</v>
      </c>
      <c r="B2875" s="232" t="n">
        <v>38966.4138888889</v>
      </c>
      <c r="C2875" s="176"/>
      <c r="D2875" s="210" t="s">
        <v>760</v>
      </c>
      <c r="E2875" s="208" t="s">
        <v>761</v>
      </c>
      <c r="F2875" s="196" t="s">
        <v>866</v>
      </c>
      <c r="G2875" s="196" t="n">
        <v>5</v>
      </c>
      <c r="H2875" s="196"/>
      <c r="I2875" s="196" t="n">
        <v>1</v>
      </c>
      <c r="K2875" s="121"/>
      <c r="L2875" s="264" t="n">
        <v>0.46</v>
      </c>
    </row>
    <row r="2876" customFormat="false" ht="12.75" hidden="false" customHeight="false" outlineLevel="0" collapsed="false">
      <c r="A2876" s="206" t="s">
        <v>230</v>
      </c>
      <c r="B2876" s="232" t="n">
        <v>38966.4138888889</v>
      </c>
      <c r="C2876" s="176"/>
      <c r="D2876" s="210" t="s">
        <v>483</v>
      </c>
      <c r="E2876" s="208" t="s">
        <v>493</v>
      </c>
      <c r="F2876" s="196"/>
      <c r="G2876" s="196"/>
      <c r="H2876" s="196"/>
      <c r="I2876" s="196"/>
      <c r="K2876" s="121"/>
      <c r="L2876" s="264"/>
    </row>
    <row r="2877" customFormat="false" ht="12.75" hidden="false" customHeight="false" outlineLevel="0" collapsed="false">
      <c r="A2877" s="206" t="s">
        <v>230</v>
      </c>
      <c r="B2877" s="232" t="n">
        <v>38966.4138888889</v>
      </c>
      <c r="C2877" s="176"/>
      <c r="D2877" s="210" t="s">
        <v>481</v>
      </c>
      <c r="E2877" s="208" t="s">
        <v>493</v>
      </c>
      <c r="F2877" s="196"/>
      <c r="G2877" s="196"/>
      <c r="H2877" s="196"/>
      <c r="I2877" s="196"/>
      <c r="K2877" s="121"/>
      <c r="L2877" s="210"/>
    </row>
    <row r="2878" customFormat="false" ht="12.75" hidden="false" customHeight="false" outlineLevel="0" collapsed="false">
      <c r="A2878" s="206" t="s">
        <v>230</v>
      </c>
      <c r="B2878" s="232" t="n">
        <v>39247.4583333333</v>
      </c>
      <c r="C2878" s="176"/>
      <c r="D2878" s="210" t="s">
        <v>760</v>
      </c>
      <c r="E2878" s="208" t="s">
        <v>761</v>
      </c>
      <c r="F2878" s="196"/>
      <c r="G2878" s="196" t="n">
        <v>7</v>
      </c>
      <c r="H2878" s="196" t="s">
        <v>866</v>
      </c>
      <c r="I2878" s="196" t="n">
        <v>5</v>
      </c>
      <c r="K2878" s="121"/>
      <c r="L2878" s="264" t="n">
        <v>3.45</v>
      </c>
    </row>
    <row r="2879" customFormat="false" ht="12.75" hidden="false" customHeight="false" outlineLevel="0" collapsed="false">
      <c r="A2879" s="206" t="s">
        <v>230</v>
      </c>
      <c r="B2879" s="232" t="n">
        <v>39247.4583333333</v>
      </c>
      <c r="C2879" s="176"/>
      <c r="D2879" s="210" t="s">
        <v>483</v>
      </c>
      <c r="E2879" s="208" t="s">
        <v>493</v>
      </c>
      <c r="F2879" s="196"/>
      <c r="G2879" s="196"/>
      <c r="H2879" s="196"/>
      <c r="I2879" s="196"/>
      <c r="K2879" s="121"/>
      <c r="L2879" s="264"/>
    </row>
    <row r="2880" customFormat="false" ht="12.75" hidden="false" customHeight="false" outlineLevel="0" collapsed="false">
      <c r="A2880" s="206" t="s">
        <v>230</v>
      </c>
      <c r="B2880" s="232" t="n">
        <v>39247.4583333333</v>
      </c>
      <c r="C2880" s="176"/>
      <c r="D2880" s="210" t="s">
        <v>481</v>
      </c>
      <c r="E2880" s="208" t="s">
        <v>493</v>
      </c>
      <c r="F2880" s="196"/>
      <c r="G2880" s="196"/>
      <c r="H2880" s="196"/>
      <c r="I2880" s="196"/>
      <c r="K2880" s="121"/>
      <c r="L2880" s="210"/>
    </row>
    <row r="2881" customFormat="false" ht="12.75" hidden="false" customHeight="false" outlineLevel="0" collapsed="false">
      <c r="A2881" s="206" t="s">
        <v>230</v>
      </c>
      <c r="B2881" s="207" t="n">
        <v>39331.3645833333</v>
      </c>
      <c r="C2881" s="176"/>
      <c r="D2881" s="208" t="s">
        <v>760</v>
      </c>
      <c r="E2881" s="208" t="s">
        <v>761</v>
      </c>
      <c r="F2881" s="196" t="s">
        <v>866</v>
      </c>
      <c r="G2881" s="196" t="n">
        <v>5</v>
      </c>
      <c r="H2881" s="196" t="s">
        <v>866</v>
      </c>
      <c r="I2881" s="196" t="n">
        <v>5</v>
      </c>
      <c r="K2881" s="121"/>
      <c r="L2881" s="264" t="n">
        <v>2.68</v>
      </c>
    </row>
    <row r="2882" customFormat="false" ht="12.75" hidden="false" customHeight="false" outlineLevel="0" collapsed="false">
      <c r="A2882" s="206" t="s">
        <v>230</v>
      </c>
      <c r="B2882" s="207" t="n">
        <v>39331.3645833333</v>
      </c>
      <c r="C2882" s="176"/>
      <c r="D2882" s="208" t="s">
        <v>483</v>
      </c>
      <c r="E2882" s="208" t="s">
        <v>493</v>
      </c>
      <c r="F2882" s="196"/>
      <c r="G2882" s="196"/>
      <c r="H2882" s="196"/>
      <c r="I2882" s="196"/>
      <c r="K2882" s="121"/>
      <c r="L2882" s="264"/>
    </row>
    <row r="2883" customFormat="false" ht="12.75" hidden="false" customHeight="false" outlineLevel="0" collapsed="false">
      <c r="A2883" s="206" t="s">
        <v>230</v>
      </c>
      <c r="B2883" s="207" t="n">
        <v>39331.3645833333</v>
      </c>
      <c r="C2883" s="176"/>
      <c r="D2883" s="208" t="s">
        <v>481</v>
      </c>
      <c r="E2883" s="208" t="s">
        <v>493</v>
      </c>
      <c r="F2883" s="196"/>
      <c r="G2883" s="196"/>
      <c r="H2883" s="196"/>
      <c r="I2883" s="196"/>
      <c r="K2883" s="121"/>
      <c r="L2883" s="210"/>
    </row>
    <row r="2884" customFormat="false" ht="12.75" hidden="false" customHeight="false" outlineLevel="0" collapsed="false">
      <c r="A2884" s="206" t="s">
        <v>230</v>
      </c>
      <c r="B2884" s="207" t="n">
        <v>39417.3583333333</v>
      </c>
      <c r="C2884" s="176"/>
      <c r="D2884" s="208" t="s">
        <v>762</v>
      </c>
      <c r="E2884" s="208" t="s">
        <v>761</v>
      </c>
      <c r="F2884" s="196" t="s">
        <v>866</v>
      </c>
      <c r="G2884" s="196" t="n">
        <v>5</v>
      </c>
      <c r="H2884" s="196" t="s">
        <v>866</v>
      </c>
      <c r="I2884" s="196" t="n">
        <v>5</v>
      </c>
      <c r="K2884" s="121"/>
      <c r="L2884" s="264" t="n">
        <v>0.94</v>
      </c>
    </row>
    <row r="2885" customFormat="false" ht="12.75" hidden="false" customHeight="false" outlineLevel="0" collapsed="false">
      <c r="A2885" s="206" t="s">
        <v>230</v>
      </c>
      <c r="B2885" s="207" t="n">
        <v>39417.3583333333</v>
      </c>
      <c r="C2885" s="176"/>
      <c r="D2885" s="208" t="s">
        <v>478</v>
      </c>
      <c r="E2885" s="208" t="s">
        <v>493</v>
      </c>
      <c r="F2885" s="196"/>
      <c r="G2885" s="196"/>
      <c r="H2885" s="196"/>
      <c r="I2885" s="196"/>
      <c r="K2885" s="121"/>
      <c r="L2885" s="264"/>
    </row>
    <row r="2886" customFormat="false" ht="12.75" hidden="false" customHeight="false" outlineLevel="0" collapsed="false">
      <c r="A2886" s="206" t="s">
        <v>230</v>
      </c>
      <c r="B2886" s="207" t="n">
        <v>39417.3583333333</v>
      </c>
      <c r="C2886" s="176"/>
      <c r="D2886" s="208" t="s">
        <v>477</v>
      </c>
      <c r="E2886" s="208" t="s">
        <v>493</v>
      </c>
      <c r="F2886" s="196"/>
      <c r="G2886" s="196"/>
      <c r="H2886" s="196"/>
      <c r="I2886" s="196"/>
      <c r="K2886" s="121"/>
      <c r="L2886" s="210"/>
    </row>
    <row r="2887" customFormat="false" ht="12.75" hidden="false" customHeight="false" outlineLevel="0" collapsed="false">
      <c r="A2887" s="206" t="s">
        <v>230</v>
      </c>
      <c r="B2887" s="207" t="n">
        <v>39419.3611111111</v>
      </c>
      <c r="C2887" s="176"/>
      <c r="D2887" s="208" t="s">
        <v>762</v>
      </c>
      <c r="E2887" s="208" t="s">
        <v>761</v>
      </c>
      <c r="F2887" s="196"/>
      <c r="G2887" s="196" t="n">
        <v>9</v>
      </c>
      <c r="H2887" s="196" t="s">
        <v>866</v>
      </c>
      <c r="I2887" s="196" t="n">
        <v>5</v>
      </c>
      <c r="K2887" s="121"/>
      <c r="L2887" s="264" t="n">
        <v>6.72</v>
      </c>
    </row>
    <row r="2888" customFormat="false" ht="12.75" hidden="false" customHeight="false" outlineLevel="0" collapsed="false">
      <c r="A2888" s="206" t="s">
        <v>230</v>
      </c>
      <c r="B2888" s="207" t="n">
        <v>39419.3611111111</v>
      </c>
      <c r="C2888" s="176"/>
      <c r="D2888" s="208" t="s">
        <v>478</v>
      </c>
      <c r="E2888" s="208" t="s">
        <v>493</v>
      </c>
      <c r="F2888" s="196"/>
      <c r="G2888" s="196"/>
      <c r="H2888" s="196"/>
      <c r="I2888" s="196"/>
      <c r="K2888" s="121"/>
      <c r="L2888" s="264"/>
    </row>
    <row r="2889" customFormat="false" ht="12.75" hidden="false" customHeight="false" outlineLevel="0" collapsed="false">
      <c r="A2889" s="206" t="s">
        <v>230</v>
      </c>
      <c r="B2889" s="207" t="n">
        <v>39419.3611111111</v>
      </c>
      <c r="C2889" s="176"/>
      <c r="D2889" s="208" t="s">
        <v>477</v>
      </c>
      <c r="E2889" s="208" t="s">
        <v>493</v>
      </c>
      <c r="F2889" s="196"/>
      <c r="G2889" s="196"/>
      <c r="H2889" s="196"/>
      <c r="I2889" s="196"/>
      <c r="K2889" s="121"/>
      <c r="L2889" s="210"/>
    </row>
    <row r="2890" customFormat="false" ht="12.75" hidden="false" customHeight="false" outlineLevel="0" collapsed="false">
      <c r="A2890" s="206" t="s">
        <v>230</v>
      </c>
      <c r="B2890" s="207" t="n">
        <v>39421.3638888889</v>
      </c>
      <c r="C2890" s="176"/>
      <c r="D2890" s="208" t="s">
        <v>762</v>
      </c>
      <c r="E2890" s="208" t="s">
        <v>761</v>
      </c>
      <c r="F2890" s="196" t="s">
        <v>866</v>
      </c>
      <c r="G2890" s="196" t="n">
        <v>5</v>
      </c>
      <c r="H2890" s="196" t="s">
        <v>866</v>
      </c>
      <c r="I2890" s="196" t="n">
        <v>5</v>
      </c>
      <c r="K2890" s="121"/>
      <c r="L2890" s="264" t="n">
        <v>0.61</v>
      </c>
    </row>
    <row r="2891" customFormat="false" ht="12.75" hidden="false" customHeight="false" outlineLevel="0" collapsed="false">
      <c r="A2891" s="206" t="s">
        <v>230</v>
      </c>
      <c r="B2891" s="207" t="n">
        <v>39421.3638888889</v>
      </c>
      <c r="C2891" s="176"/>
      <c r="D2891" s="208" t="s">
        <v>478</v>
      </c>
      <c r="E2891" s="208" t="s">
        <v>493</v>
      </c>
      <c r="F2891" s="196"/>
      <c r="G2891" s="196"/>
      <c r="H2891" s="196"/>
      <c r="I2891" s="196"/>
      <c r="K2891" s="121"/>
      <c r="L2891" s="264"/>
    </row>
    <row r="2892" customFormat="false" ht="12.75" hidden="false" customHeight="false" outlineLevel="0" collapsed="false">
      <c r="A2892" s="206" t="s">
        <v>230</v>
      </c>
      <c r="B2892" s="207" t="n">
        <v>39421.3638888889</v>
      </c>
      <c r="C2892" s="176"/>
      <c r="D2892" s="208" t="s">
        <v>477</v>
      </c>
      <c r="E2892" s="208" t="s">
        <v>493</v>
      </c>
      <c r="F2892" s="196"/>
      <c r="G2892" s="196"/>
      <c r="H2892" s="196"/>
      <c r="I2892" s="196"/>
      <c r="K2892" s="121"/>
      <c r="L2892" s="210"/>
    </row>
    <row r="2893" customFormat="false" ht="12.75" hidden="false" customHeight="false" outlineLevel="0" collapsed="false">
      <c r="A2893" s="206" t="s">
        <v>230</v>
      </c>
      <c r="B2893" s="207" t="n">
        <v>39471.3597222222</v>
      </c>
      <c r="C2893" s="176"/>
      <c r="D2893" s="208" t="s">
        <v>762</v>
      </c>
      <c r="E2893" s="208" t="s">
        <v>761</v>
      </c>
      <c r="F2893" s="196" t="s">
        <v>866</v>
      </c>
      <c r="G2893" s="196" t="n">
        <v>5</v>
      </c>
      <c r="H2893" s="196" t="s">
        <v>866</v>
      </c>
      <c r="I2893" s="196" t="n">
        <v>5</v>
      </c>
      <c r="K2893" s="121"/>
      <c r="L2893" s="264" t="n">
        <v>2.6</v>
      </c>
    </row>
    <row r="2894" customFormat="false" ht="12.75" hidden="false" customHeight="false" outlineLevel="0" collapsed="false">
      <c r="A2894" s="206" t="s">
        <v>230</v>
      </c>
      <c r="B2894" s="207" t="n">
        <v>39471.3597222222</v>
      </c>
      <c r="C2894" s="176"/>
      <c r="D2894" s="208" t="s">
        <v>478</v>
      </c>
      <c r="E2894" s="208" t="s">
        <v>493</v>
      </c>
      <c r="F2894" s="196"/>
      <c r="G2894" s="196"/>
      <c r="H2894" s="196"/>
      <c r="I2894" s="196"/>
      <c r="K2894" s="121"/>
      <c r="L2894" s="264"/>
    </row>
    <row r="2895" customFormat="false" ht="12.75" hidden="false" customHeight="false" outlineLevel="0" collapsed="false">
      <c r="A2895" s="206" t="s">
        <v>230</v>
      </c>
      <c r="B2895" s="207" t="n">
        <v>39471.3597222222</v>
      </c>
      <c r="C2895" s="176"/>
      <c r="D2895" s="208" t="s">
        <v>477</v>
      </c>
      <c r="E2895" s="208" t="s">
        <v>493</v>
      </c>
      <c r="F2895" s="196"/>
      <c r="G2895" s="196"/>
      <c r="H2895" s="196"/>
      <c r="I2895" s="196"/>
      <c r="K2895" s="121"/>
      <c r="L2895" s="210"/>
    </row>
    <row r="2896" customFormat="false" ht="12.75" hidden="false" customHeight="false" outlineLevel="0" collapsed="false">
      <c r="A2896" s="206" t="s">
        <v>230</v>
      </c>
      <c r="B2896" s="207" t="n">
        <v>39473.3569444444</v>
      </c>
      <c r="C2896" s="176"/>
      <c r="D2896" s="208" t="s">
        <v>762</v>
      </c>
      <c r="E2896" s="208" t="s">
        <v>761</v>
      </c>
      <c r="F2896" s="196" t="s">
        <v>866</v>
      </c>
      <c r="G2896" s="196" t="n">
        <v>5</v>
      </c>
      <c r="H2896" s="196" t="s">
        <v>866</v>
      </c>
      <c r="I2896" s="196" t="n">
        <v>5</v>
      </c>
      <c r="K2896" s="121"/>
      <c r="L2896" s="264" t="n">
        <v>1.98</v>
      </c>
    </row>
    <row r="2897" customFormat="false" ht="12.75" hidden="false" customHeight="false" outlineLevel="0" collapsed="false">
      <c r="A2897" s="206" t="s">
        <v>230</v>
      </c>
      <c r="B2897" s="207" t="n">
        <v>39473.3569444444</v>
      </c>
      <c r="C2897" s="176"/>
      <c r="D2897" s="208" t="s">
        <v>478</v>
      </c>
      <c r="E2897" s="208" t="s">
        <v>493</v>
      </c>
      <c r="F2897" s="196"/>
      <c r="G2897" s="196"/>
      <c r="H2897" s="196"/>
      <c r="I2897" s="196"/>
      <c r="K2897" s="121"/>
      <c r="L2897" s="264"/>
    </row>
    <row r="2898" customFormat="false" ht="12.75" hidden="false" customHeight="false" outlineLevel="0" collapsed="false">
      <c r="A2898" s="206" t="s">
        <v>230</v>
      </c>
      <c r="B2898" s="207" t="n">
        <v>39473.3569444444</v>
      </c>
      <c r="C2898" s="176"/>
      <c r="D2898" s="208" t="s">
        <v>477</v>
      </c>
      <c r="E2898" s="208" t="s">
        <v>493</v>
      </c>
      <c r="F2898" s="196"/>
      <c r="G2898" s="196"/>
      <c r="H2898" s="196"/>
      <c r="I2898" s="196"/>
      <c r="K2898" s="121"/>
      <c r="L2898" s="210"/>
    </row>
    <row r="2899" customFormat="false" ht="12.75" hidden="false" customHeight="false" outlineLevel="0" collapsed="false">
      <c r="A2899" s="206" t="s">
        <v>230</v>
      </c>
      <c r="B2899" s="207" t="n">
        <v>39475.3590277778</v>
      </c>
      <c r="C2899" s="176"/>
      <c r="D2899" s="208" t="s">
        <v>762</v>
      </c>
      <c r="E2899" s="208" t="s">
        <v>761</v>
      </c>
      <c r="F2899" s="196" t="s">
        <v>866</v>
      </c>
      <c r="G2899" s="196" t="n">
        <v>5</v>
      </c>
      <c r="H2899" s="196" t="s">
        <v>866</v>
      </c>
      <c r="I2899" s="196" t="n">
        <v>5</v>
      </c>
      <c r="K2899" s="121"/>
      <c r="L2899" s="264" t="n">
        <v>1.96</v>
      </c>
    </row>
    <row r="2900" customFormat="false" ht="12.75" hidden="false" customHeight="false" outlineLevel="0" collapsed="false">
      <c r="A2900" s="206" t="s">
        <v>230</v>
      </c>
      <c r="B2900" s="207" t="n">
        <v>39475.3590277778</v>
      </c>
      <c r="C2900" s="176"/>
      <c r="D2900" s="208" t="s">
        <v>478</v>
      </c>
      <c r="E2900" s="208" t="s">
        <v>493</v>
      </c>
      <c r="F2900" s="196"/>
      <c r="G2900" s="196"/>
      <c r="H2900" s="196"/>
      <c r="I2900" s="196"/>
      <c r="K2900" s="121"/>
      <c r="L2900" s="264"/>
    </row>
    <row r="2901" customFormat="false" ht="12.75" hidden="false" customHeight="false" outlineLevel="0" collapsed="false">
      <c r="A2901" s="206" t="s">
        <v>230</v>
      </c>
      <c r="B2901" s="207" t="n">
        <v>39475.3590277778</v>
      </c>
      <c r="C2901" s="176"/>
      <c r="D2901" s="208" t="s">
        <v>477</v>
      </c>
      <c r="E2901" s="208" t="s">
        <v>493</v>
      </c>
      <c r="F2901" s="196"/>
      <c r="G2901" s="196"/>
      <c r="H2901" s="196"/>
      <c r="I2901" s="196"/>
      <c r="K2901" s="121"/>
      <c r="L2901" s="210"/>
    </row>
    <row r="2902" customFormat="false" ht="12.75" hidden="false" customHeight="false" outlineLevel="0" collapsed="false">
      <c r="A2902" s="206" t="s">
        <v>230</v>
      </c>
      <c r="B2902" s="207" t="n">
        <v>39617.3430555556</v>
      </c>
      <c r="C2902" s="176"/>
      <c r="D2902" s="208" t="s">
        <v>760</v>
      </c>
      <c r="E2902" s="208" t="s">
        <v>761</v>
      </c>
      <c r="F2902" s="196"/>
      <c r="G2902" s="196" t="n">
        <v>11</v>
      </c>
      <c r="H2902" s="196" t="s">
        <v>866</v>
      </c>
      <c r="I2902" s="196" t="n">
        <v>5</v>
      </c>
      <c r="K2902" s="121"/>
      <c r="L2902" s="264" t="n">
        <v>8.62</v>
      </c>
    </row>
    <row r="2903" customFormat="false" ht="12.75" hidden="false" customHeight="false" outlineLevel="0" collapsed="false">
      <c r="A2903" s="206" t="s">
        <v>233</v>
      </c>
      <c r="B2903" s="232" t="n">
        <v>38966.4541666667</v>
      </c>
      <c r="C2903" s="176"/>
      <c r="D2903" s="210" t="s">
        <v>760</v>
      </c>
      <c r="E2903" s="208" t="s">
        <v>761</v>
      </c>
      <c r="F2903" s="196"/>
      <c r="G2903" s="196" t="n">
        <v>6</v>
      </c>
      <c r="H2903" s="196"/>
      <c r="I2903" s="196" t="n">
        <v>2</v>
      </c>
      <c r="K2903" s="121"/>
      <c r="L2903" s="264" t="n">
        <v>0.72</v>
      </c>
    </row>
    <row r="2904" customFormat="false" ht="12.75" hidden="false" customHeight="false" outlineLevel="0" collapsed="false">
      <c r="A2904" s="206" t="s">
        <v>233</v>
      </c>
      <c r="B2904" s="232" t="n">
        <v>38966.4541666667</v>
      </c>
      <c r="C2904" s="176"/>
      <c r="D2904" s="210" t="s">
        <v>483</v>
      </c>
      <c r="E2904" s="208" t="s">
        <v>493</v>
      </c>
      <c r="F2904" s="196"/>
      <c r="G2904" s="196"/>
      <c r="H2904" s="196"/>
      <c r="I2904" s="196"/>
      <c r="K2904" s="121"/>
      <c r="L2904" s="264"/>
    </row>
    <row r="2905" customFormat="false" ht="12.75" hidden="false" customHeight="false" outlineLevel="0" collapsed="false">
      <c r="A2905" s="206" t="s">
        <v>233</v>
      </c>
      <c r="B2905" s="232" t="n">
        <v>38966.4541666667</v>
      </c>
      <c r="C2905" s="176"/>
      <c r="D2905" s="210" t="s">
        <v>481</v>
      </c>
      <c r="E2905" s="208" t="s">
        <v>493</v>
      </c>
      <c r="F2905" s="196"/>
      <c r="G2905" s="196"/>
      <c r="H2905" s="196"/>
      <c r="I2905" s="196"/>
      <c r="K2905" s="121"/>
      <c r="L2905" s="210"/>
    </row>
    <row r="2906" customFormat="false" ht="12.75" hidden="false" customHeight="false" outlineLevel="0" collapsed="false">
      <c r="A2906" s="206" t="s">
        <v>233</v>
      </c>
      <c r="B2906" s="232" t="n">
        <v>39247.4097222222</v>
      </c>
      <c r="C2906" s="176"/>
      <c r="D2906" s="210" t="s">
        <v>760</v>
      </c>
      <c r="E2906" s="208" t="s">
        <v>761</v>
      </c>
      <c r="F2906" s="196"/>
      <c r="G2906" s="196" t="n">
        <v>9</v>
      </c>
      <c r="H2906" s="196" t="s">
        <v>866</v>
      </c>
      <c r="I2906" s="196" t="n">
        <v>5</v>
      </c>
      <c r="K2906" s="121"/>
      <c r="L2906" s="264" t="n">
        <v>2.38</v>
      </c>
    </row>
    <row r="2907" customFormat="false" ht="12.75" hidden="false" customHeight="false" outlineLevel="0" collapsed="false">
      <c r="A2907" s="206" t="s">
        <v>233</v>
      </c>
      <c r="B2907" s="232" t="n">
        <v>39247.4097222222</v>
      </c>
      <c r="C2907" s="176"/>
      <c r="D2907" s="210" t="s">
        <v>483</v>
      </c>
      <c r="E2907" s="208" t="s">
        <v>493</v>
      </c>
      <c r="F2907" s="196"/>
      <c r="G2907" s="196"/>
      <c r="H2907" s="196"/>
      <c r="I2907" s="196"/>
      <c r="K2907" s="121"/>
      <c r="L2907" s="264"/>
    </row>
    <row r="2908" customFormat="false" ht="12.75" hidden="false" customHeight="false" outlineLevel="0" collapsed="false">
      <c r="A2908" s="206" t="s">
        <v>233</v>
      </c>
      <c r="B2908" s="232" t="n">
        <v>39247.4097222222</v>
      </c>
      <c r="C2908" s="176"/>
      <c r="D2908" s="210" t="s">
        <v>481</v>
      </c>
      <c r="E2908" s="208" t="s">
        <v>493</v>
      </c>
      <c r="F2908" s="196"/>
      <c r="G2908" s="196"/>
      <c r="H2908" s="196"/>
      <c r="I2908" s="196"/>
      <c r="K2908" s="121"/>
      <c r="L2908" s="210"/>
    </row>
    <row r="2909" customFormat="false" ht="12.75" hidden="false" customHeight="false" outlineLevel="0" collapsed="false">
      <c r="A2909" s="206" t="s">
        <v>233</v>
      </c>
      <c r="B2909" s="207" t="n">
        <v>39331.3895833333</v>
      </c>
      <c r="C2909" s="176"/>
      <c r="D2909" s="208" t="s">
        <v>760</v>
      </c>
      <c r="E2909" s="208" t="s">
        <v>761</v>
      </c>
      <c r="F2909" s="196" t="s">
        <v>866</v>
      </c>
      <c r="G2909" s="196" t="n">
        <v>5</v>
      </c>
      <c r="H2909" s="196" t="s">
        <v>866</v>
      </c>
      <c r="I2909" s="196" t="n">
        <v>5</v>
      </c>
      <c r="K2909" s="121"/>
      <c r="L2909" s="264" t="n">
        <v>2.82</v>
      </c>
    </row>
    <row r="2910" customFormat="false" ht="12.75" hidden="false" customHeight="false" outlineLevel="0" collapsed="false">
      <c r="A2910" s="206" t="s">
        <v>233</v>
      </c>
      <c r="B2910" s="207" t="n">
        <v>39331.3895833333</v>
      </c>
      <c r="C2910" s="176"/>
      <c r="D2910" s="208" t="s">
        <v>483</v>
      </c>
      <c r="E2910" s="208" t="s">
        <v>493</v>
      </c>
      <c r="F2910" s="196"/>
      <c r="G2910" s="196"/>
      <c r="H2910" s="196"/>
      <c r="I2910" s="196"/>
      <c r="K2910" s="121"/>
      <c r="L2910" s="264"/>
    </row>
    <row r="2911" customFormat="false" ht="12.75" hidden="false" customHeight="false" outlineLevel="0" collapsed="false">
      <c r="A2911" s="206" t="s">
        <v>233</v>
      </c>
      <c r="B2911" s="207" t="n">
        <v>39331.3895833333</v>
      </c>
      <c r="C2911" s="176"/>
      <c r="D2911" s="208" t="s">
        <v>481</v>
      </c>
      <c r="E2911" s="208" t="s">
        <v>493</v>
      </c>
      <c r="F2911" s="196"/>
      <c r="G2911" s="196"/>
      <c r="H2911" s="196"/>
      <c r="I2911" s="196"/>
      <c r="K2911" s="121"/>
      <c r="L2911" s="210"/>
    </row>
    <row r="2912" customFormat="false" ht="12.75" hidden="false" customHeight="false" outlineLevel="0" collapsed="false">
      <c r="A2912" s="206" t="s">
        <v>233</v>
      </c>
      <c r="B2912" s="207" t="n">
        <v>39417.3895833333</v>
      </c>
      <c r="C2912" s="176"/>
      <c r="D2912" s="208" t="s">
        <v>762</v>
      </c>
      <c r="E2912" s="208" t="s">
        <v>761</v>
      </c>
      <c r="F2912" s="196" t="s">
        <v>866</v>
      </c>
      <c r="G2912" s="196" t="n">
        <v>5</v>
      </c>
      <c r="H2912" s="196" t="s">
        <v>866</v>
      </c>
      <c r="I2912" s="196" t="n">
        <v>5</v>
      </c>
      <c r="K2912" s="121"/>
      <c r="L2912" s="264" t="n">
        <v>1.52</v>
      </c>
    </row>
    <row r="2913" customFormat="false" ht="12.75" hidden="false" customHeight="false" outlineLevel="0" collapsed="false">
      <c r="A2913" s="206" t="s">
        <v>233</v>
      </c>
      <c r="B2913" s="207" t="n">
        <v>39417.3895833333</v>
      </c>
      <c r="C2913" s="176"/>
      <c r="D2913" s="208" t="s">
        <v>478</v>
      </c>
      <c r="E2913" s="208" t="s">
        <v>493</v>
      </c>
      <c r="F2913" s="196"/>
      <c r="G2913" s="196"/>
      <c r="H2913" s="196"/>
      <c r="I2913" s="196"/>
      <c r="K2913" s="121"/>
      <c r="L2913" s="264"/>
    </row>
    <row r="2914" customFormat="false" ht="12.75" hidden="false" customHeight="false" outlineLevel="0" collapsed="false">
      <c r="A2914" s="206" t="s">
        <v>233</v>
      </c>
      <c r="B2914" s="207" t="n">
        <v>39417.3895833333</v>
      </c>
      <c r="C2914" s="176"/>
      <c r="D2914" s="208" t="s">
        <v>477</v>
      </c>
      <c r="E2914" s="208" t="s">
        <v>493</v>
      </c>
      <c r="F2914" s="196"/>
      <c r="G2914" s="196"/>
      <c r="H2914" s="196"/>
      <c r="I2914" s="196"/>
      <c r="K2914" s="121"/>
      <c r="L2914" s="210"/>
    </row>
    <row r="2915" customFormat="false" ht="12.75" hidden="false" customHeight="false" outlineLevel="0" collapsed="false">
      <c r="A2915" s="206" t="s">
        <v>233</v>
      </c>
      <c r="B2915" s="207" t="n">
        <v>39419.3743055556</v>
      </c>
      <c r="C2915" s="176"/>
      <c r="D2915" s="208" t="s">
        <v>762</v>
      </c>
      <c r="E2915" s="208" t="s">
        <v>761</v>
      </c>
      <c r="F2915" s="196" t="s">
        <v>866</v>
      </c>
      <c r="G2915" s="196" t="n">
        <v>5</v>
      </c>
      <c r="H2915" s="196" t="s">
        <v>866</v>
      </c>
      <c r="I2915" s="196" t="n">
        <v>5</v>
      </c>
      <c r="K2915" s="121"/>
      <c r="L2915" s="264" t="n">
        <v>3.09</v>
      </c>
    </row>
    <row r="2916" customFormat="false" ht="12.75" hidden="false" customHeight="false" outlineLevel="0" collapsed="false">
      <c r="A2916" s="206" t="s">
        <v>233</v>
      </c>
      <c r="B2916" s="207" t="n">
        <v>39419.3743055556</v>
      </c>
      <c r="C2916" s="176"/>
      <c r="D2916" s="208" t="s">
        <v>478</v>
      </c>
      <c r="E2916" s="208" t="s">
        <v>493</v>
      </c>
      <c r="F2916" s="196"/>
      <c r="G2916" s="196"/>
      <c r="H2916" s="196"/>
      <c r="I2916" s="196"/>
      <c r="K2916" s="121"/>
      <c r="L2916" s="264"/>
    </row>
    <row r="2917" customFormat="false" ht="12.75" hidden="false" customHeight="false" outlineLevel="0" collapsed="false">
      <c r="A2917" s="206" t="s">
        <v>233</v>
      </c>
      <c r="B2917" s="207" t="n">
        <v>39419.3743055556</v>
      </c>
      <c r="C2917" s="176"/>
      <c r="D2917" s="208" t="s">
        <v>477</v>
      </c>
      <c r="E2917" s="208" t="s">
        <v>493</v>
      </c>
      <c r="F2917" s="196"/>
      <c r="G2917" s="196"/>
      <c r="H2917" s="196"/>
      <c r="I2917" s="196"/>
      <c r="K2917" s="121"/>
      <c r="L2917" s="210"/>
    </row>
    <row r="2918" customFormat="false" ht="12.75" hidden="false" customHeight="false" outlineLevel="0" collapsed="false">
      <c r="A2918" s="206" t="s">
        <v>233</v>
      </c>
      <c r="B2918" s="207" t="n">
        <v>39421.375</v>
      </c>
      <c r="C2918" s="176"/>
      <c r="D2918" s="208" t="s">
        <v>762</v>
      </c>
      <c r="E2918" s="208" t="s">
        <v>761</v>
      </c>
      <c r="F2918" s="196"/>
      <c r="G2918" s="196" t="n">
        <v>7</v>
      </c>
      <c r="H2918" s="196" t="s">
        <v>866</v>
      </c>
      <c r="I2918" s="196" t="n">
        <v>5</v>
      </c>
      <c r="K2918" s="121"/>
      <c r="L2918" s="264" t="n">
        <v>0.75</v>
      </c>
    </row>
    <row r="2919" customFormat="false" ht="12.75" hidden="false" customHeight="false" outlineLevel="0" collapsed="false">
      <c r="A2919" s="206" t="s">
        <v>233</v>
      </c>
      <c r="B2919" s="207" t="n">
        <v>39421.375</v>
      </c>
      <c r="C2919" s="176"/>
      <c r="D2919" s="208" t="s">
        <v>478</v>
      </c>
      <c r="E2919" s="208" t="s">
        <v>493</v>
      </c>
      <c r="F2919" s="196"/>
      <c r="G2919" s="196"/>
      <c r="H2919" s="196"/>
      <c r="I2919" s="196"/>
      <c r="K2919" s="121"/>
      <c r="L2919" s="264"/>
    </row>
    <row r="2920" customFormat="false" ht="12.75" hidden="false" customHeight="false" outlineLevel="0" collapsed="false">
      <c r="A2920" s="206" t="s">
        <v>233</v>
      </c>
      <c r="B2920" s="207" t="n">
        <v>39421.375</v>
      </c>
      <c r="C2920" s="176"/>
      <c r="D2920" s="208" t="s">
        <v>477</v>
      </c>
      <c r="E2920" s="208" t="s">
        <v>493</v>
      </c>
      <c r="F2920" s="196"/>
      <c r="G2920" s="196"/>
      <c r="H2920" s="196"/>
      <c r="I2920" s="196"/>
      <c r="K2920" s="121"/>
      <c r="L2920" s="210"/>
    </row>
    <row r="2921" customFormat="false" ht="12.75" hidden="false" customHeight="false" outlineLevel="0" collapsed="false">
      <c r="A2921" s="206" t="s">
        <v>233</v>
      </c>
      <c r="B2921" s="207" t="n">
        <v>39471.3763888889</v>
      </c>
      <c r="C2921" s="176"/>
      <c r="D2921" s="208" t="s">
        <v>762</v>
      </c>
      <c r="E2921" s="208" t="s">
        <v>761</v>
      </c>
      <c r="F2921" s="196"/>
      <c r="G2921" s="196" t="n">
        <v>5</v>
      </c>
      <c r="H2921" s="196" t="s">
        <v>866</v>
      </c>
      <c r="I2921" s="196" t="n">
        <v>5</v>
      </c>
      <c r="K2921" s="121"/>
      <c r="L2921" s="264" t="n">
        <v>2.62</v>
      </c>
    </row>
    <row r="2922" customFormat="false" ht="12.75" hidden="false" customHeight="false" outlineLevel="0" collapsed="false">
      <c r="A2922" s="206" t="s">
        <v>233</v>
      </c>
      <c r="B2922" s="207" t="n">
        <v>39471.3763888889</v>
      </c>
      <c r="C2922" s="176"/>
      <c r="D2922" s="208" t="s">
        <v>478</v>
      </c>
      <c r="E2922" s="208" t="s">
        <v>493</v>
      </c>
      <c r="F2922" s="196"/>
      <c r="G2922" s="196"/>
      <c r="H2922" s="196"/>
      <c r="I2922" s="196"/>
      <c r="K2922" s="121"/>
      <c r="L2922" s="264"/>
    </row>
    <row r="2923" customFormat="false" ht="12.75" hidden="false" customHeight="false" outlineLevel="0" collapsed="false">
      <c r="A2923" s="206" t="s">
        <v>233</v>
      </c>
      <c r="B2923" s="207" t="n">
        <v>39471.3763888889</v>
      </c>
      <c r="C2923" s="176"/>
      <c r="D2923" s="208" t="s">
        <v>477</v>
      </c>
      <c r="E2923" s="208" t="s">
        <v>493</v>
      </c>
      <c r="F2923" s="196"/>
      <c r="G2923" s="196"/>
      <c r="H2923" s="196"/>
      <c r="I2923" s="196"/>
      <c r="K2923" s="121"/>
      <c r="L2923" s="210"/>
    </row>
    <row r="2924" customFormat="false" ht="12.75" hidden="false" customHeight="false" outlineLevel="0" collapsed="false">
      <c r="A2924" s="206" t="s">
        <v>233</v>
      </c>
      <c r="B2924" s="207" t="n">
        <v>39473.3666666667</v>
      </c>
      <c r="C2924" s="176"/>
      <c r="D2924" s="208" t="s">
        <v>762</v>
      </c>
      <c r="E2924" s="208" t="s">
        <v>761</v>
      </c>
      <c r="F2924" s="196" t="s">
        <v>866</v>
      </c>
      <c r="G2924" s="196" t="n">
        <v>5</v>
      </c>
      <c r="H2924" s="196" t="s">
        <v>866</v>
      </c>
      <c r="I2924" s="196" t="n">
        <v>5</v>
      </c>
      <c r="K2924" s="121"/>
      <c r="L2924" s="264" t="n">
        <v>1.98</v>
      </c>
    </row>
    <row r="2925" customFormat="false" ht="12.75" hidden="false" customHeight="false" outlineLevel="0" collapsed="false">
      <c r="A2925" s="206" t="s">
        <v>233</v>
      </c>
      <c r="B2925" s="207" t="n">
        <v>39473.3666666667</v>
      </c>
      <c r="C2925" s="176"/>
      <c r="D2925" s="208" t="s">
        <v>478</v>
      </c>
      <c r="E2925" s="208" t="s">
        <v>493</v>
      </c>
      <c r="F2925" s="196"/>
      <c r="G2925" s="196"/>
      <c r="H2925" s="196"/>
      <c r="I2925" s="196"/>
      <c r="K2925" s="121"/>
      <c r="L2925" s="264"/>
    </row>
    <row r="2926" customFormat="false" ht="12.75" hidden="false" customHeight="false" outlineLevel="0" collapsed="false">
      <c r="A2926" s="206" t="s">
        <v>233</v>
      </c>
      <c r="B2926" s="207" t="n">
        <v>39473.3666666667</v>
      </c>
      <c r="C2926" s="176"/>
      <c r="D2926" s="208" t="s">
        <v>477</v>
      </c>
      <c r="E2926" s="208" t="s">
        <v>493</v>
      </c>
      <c r="F2926" s="196"/>
      <c r="G2926" s="196"/>
      <c r="H2926" s="196"/>
      <c r="I2926" s="196"/>
      <c r="K2926" s="121"/>
      <c r="L2926" s="210"/>
    </row>
    <row r="2927" customFormat="false" ht="12.75" hidden="false" customHeight="false" outlineLevel="0" collapsed="false">
      <c r="A2927" s="206" t="s">
        <v>233</v>
      </c>
      <c r="B2927" s="207" t="n">
        <v>39475.36875</v>
      </c>
      <c r="C2927" s="176"/>
      <c r="D2927" s="208" t="s">
        <v>762</v>
      </c>
      <c r="E2927" s="208" t="s">
        <v>761</v>
      </c>
      <c r="F2927" s="196" t="s">
        <v>866</v>
      </c>
      <c r="G2927" s="196" t="n">
        <v>5</v>
      </c>
      <c r="H2927" s="196" t="s">
        <v>866</v>
      </c>
      <c r="I2927" s="196" t="n">
        <v>5</v>
      </c>
      <c r="K2927" s="121"/>
      <c r="L2927" s="264" t="n">
        <v>2.12</v>
      </c>
    </row>
    <row r="2928" customFormat="false" ht="12.75" hidden="false" customHeight="false" outlineLevel="0" collapsed="false">
      <c r="A2928" s="206" t="s">
        <v>233</v>
      </c>
      <c r="B2928" s="207" t="n">
        <v>39475.36875</v>
      </c>
      <c r="C2928" s="176"/>
      <c r="D2928" s="208" t="s">
        <v>478</v>
      </c>
      <c r="E2928" s="208" t="s">
        <v>493</v>
      </c>
      <c r="F2928" s="196"/>
      <c r="G2928" s="196"/>
      <c r="H2928" s="196"/>
      <c r="I2928" s="196"/>
      <c r="K2928" s="121"/>
      <c r="L2928" s="264"/>
    </row>
    <row r="2929" customFormat="false" ht="12.75" hidden="false" customHeight="false" outlineLevel="0" collapsed="false">
      <c r="A2929" s="206" t="s">
        <v>233</v>
      </c>
      <c r="B2929" s="207" t="n">
        <v>39475.36875</v>
      </c>
      <c r="C2929" s="176"/>
      <c r="D2929" s="208" t="s">
        <v>477</v>
      </c>
      <c r="E2929" s="208" t="s">
        <v>493</v>
      </c>
      <c r="F2929" s="196"/>
      <c r="G2929" s="196"/>
      <c r="H2929" s="196"/>
      <c r="I2929" s="196"/>
      <c r="K2929" s="121"/>
      <c r="L2929" s="210"/>
    </row>
    <row r="2930" customFormat="false" ht="12.75" hidden="false" customHeight="false" outlineLevel="0" collapsed="false">
      <c r="A2930" s="206" t="s">
        <v>233</v>
      </c>
      <c r="B2930" s="207" t="n">
        <v>39617.3972222222</v>
      </c>
      <c r="C2930" s="176"/>
      <c r="D2930" s="208" t="s">
        <v>760</v>
      </c>
      <c r="E2930" s="208" t="s">
        <v>761</v>
      </c>
      <c r="F2930" s="196"/>
      <c r="G2930" s="196" t="n">
        <v>10</v>
      </c>
      <c r="H2930" s="196" t="s">
        <v>866</v>
      </c>
      <c r="I2930" s="196" t="n">
        <v>5</v>
      </c>
      <c r="K2930" s="121"/>
      <c r="L2930" s="264" t="n">
        <v>7.4</v>
      </c>
    </row>
    <row r="2931" customFormat="false" ht="12.75" hidden="false" customHeight="false" outlineLevel="0" collapsed="false">
      <c r="A2931" s="206" t="s">
        <v>236</v>
      </c>
      <c r="B2931" s="232" t="n">
        <v>38966.5625</v>
      </c>
      <c r="C2931" s="176"/>
      <c r="D2931" s="210" t="s">
        <v>760</v>
      </c>
      <c r="E2931" s="208" t="s">
        <v>761</v>
      </c>
      <c r="F2931" s="196"/>
      <c r="G2931" s="196" t="n">
        <v>5</v>
      </c>
      <c r="H2931" s="196"/>
      <c r="I2931" s="196" t="n">
        <v>2</v>
      </c>
      <c r="K2931" s="121"/>
      <c r="L2931" s="264" t="n">
        <v>0.64</v>
      </c>
    </row>
    <row r="2932" customFormat="false" ht="12.75" hidden="false" customHeight="false" outlineLevel="0" collapsed="false">
      <c r="A2932" s="206" t="s">
        <v>236</v>
      </c>
      <c r="B2932" s="232" t="n">
        <v>38966.5625</v>
      </c>
      <c r="C2932" s="176"/>
      <c r="D2932" s="210" t="s">
        <v>483</v>
      </c>
      <c r="E2932" s="208" t="s">
        <v>493</v>
      </c>
      <c r="F2932" s="196"/>
      <c r="G2932" s="196"/>
      <c r="H2932" s="196"/>
      <c r="I2932" s="196"/>
      <c r="K2932" s="121"/>
      <c r="L2932" s="264"/>
    </row>
    <row r="2933" customFormat="false" ht="12.75" hidden="false" customHeight="false" outlineLevel="0" collapsed="false">
      <c r="A2933" s="206" t="s">
        <v>236</v>
      </c>
      <c r="B2933" s="232" t="n">
        <v>38966.5625</v>
      </c>
      <c r="C2933" s="176"/>
      <c r="D2933" s="210" t="s">
        <v>481</v>
      </c>
      <c r="E2933" s="208" t="s">
        <v>493</v>
      </c>
      <c r="F2933" s="196"/>
      <c r="G2933" s="196"/>
      <c r="H2933" s="196"/>
      <c r="I2933" s="196"/>
      <c r="K2933" s="121"/>
      <c r="L2933" s="210"/>
    </row>
    <row r="2934" customFormat="false" ht="12.75" hidden="false" customHeight="false" outlineLevel="0" collapsed="false">
      <c r="A2934" s="206" t="s">
        <v>236</v>
      </c>
      <c r="B2934" s="232" t="n">
        <v>39247.3472222222</v>
      </c>
      <c r="C2934" s="176"/>
      <c r="D2934" s="210" t="s">
        <v>760</v>
      </c>
      <c r="E2934" s="208" t="s">
        <v>761</v>
      </c>
      <c r="F2934" s="196"/>
      <c r="G2934" s="196" t="n">
        <v>6</v>
      </c>
      <c r="H2934" s="196" t="s">
        <v>866</v>
      </c>
      <c r="I2934" s="196" t="n">
        <v>5</v>
      </c>
      <c r="K2934" s="121"/>
      <c r="L2934" s="264" t="n">
        <v>2.86</v>
      </c>
    </row>
    <row r="2935" customFormat="false" ht="12.75" hidden="false" customHeight="false" outlineLevel="0" collapsed="false">
      <c r="A2935" s="206" t="s">
        <v>236</v>
      </c>
      <c r="B2935" s="232" t="n">
        <v>39247.3472222222</v>
      </c>
      <c r="C2935" s="176"/>
      <c r="D2935" s="210" t="s">
        <v>483</v>
      </c>
      <c r="E2935" s="208" t="s">
        <v>493</v>
      </c>
      <c r="F2935" s="196"/>
      <c r="G2935" s="196"/>
      <c r="H2935" s="196"/>
      <c r="I2935" s="196"/>
      <c r="K2935" s="121"/>
      <c r="L2935" s="264"/>
    </row>
    <row r="2936" customFormat="false" ht="12.75" hidden="false" customHeight="false" outlineLevel="0" collapsed="false">
      <c r="A2936" s="206" t="s">
        <v>236</v>
      </c>
      <c r="B2936" s="232" t="n">
        <v>39247.3472222222</v>
      </c>
      <c r="C2936" s="176"/>
      <c r="D2936" s="210" t="s">
        <v>481</v>
      </c>
      <c r="E2936" s="208" t="s">
        <v>493</v>
      </c>
      <c r="F2936" s="196"/>
      <c r="G2936" s="196"/>
      <c r="H2936" s="196"/>
      <c r="I2936" s="196"/>
      <c r="K2936" s="121"/>
      <c r="L2936" s="210"/>
    </row>
    <row r="2937" customFormat="false" ht="12.75" hidden="false" customHeight="false" outlineLevel="0" collapsed="false">
      <c r="A2937" s="206" t="s">
        <v>236</v>
      </c>
      <c r="B2937" s="207" t="n">
        <v>39331.4618055556</v>
      </c>
      <c r="C2937" s="176"/>
      <c r="D2937" s="208" t="s">
        <v>760</v>
      </c>
      <c r="E2937" s="208" t="s">
        <v>761</v>
      </c>
      <c r="F2937" s="196" t="s">
        <v>866</v>
      </c>
      <c r="G2937" s="196" t="n">
        <v>5</v>
      </c>
      <c r="H2937" s="196" t="s">
        <v>866</v>
      </c>
      <c r="I2937" s="196" t="n">
        <v>5</v>
      </c>
      <c r="K2937" s="121"/>
      <c r="L2937" s="264" t="n">
        <v>1.41</v>
      </c>
    </row>
    <row r="2938" customFormat="false" ht="12.75" hidden="false" customHeight="false" outlineLevel="0" collapsed="false">
      <c r="A2938" s="206" t="s">
        <v>236</v>
      </c>
      <c r="B2938" s="207" t="n">
        <v>39331.4618055556</v>
      </c>
      <c r="C2938" s="176"/>
      <c r="D2938" s="208" t="s">
        <v>483</v>
      </c>
      <c r="E2938" s="208" t="s">
        <v>493</v>
      </c>
      <c r="F2938" s="196"/>
      <c r="G2938" s="196"/>
      <c r="H2938" s="196"/>
      <c r="I2938" s="196"/>
      <c r="K2938" s="121"/>
      <c r="L2938" s="264"/>
    </row>
    <row r="2939" customFormat="false" ht="12.75" hidden="false" customHeight="false" outlineLevel="0" collapsed="false">
      <c r="A2939" s="206" t="s">
        <v>236</v>
      </c>
      <c r="B2939" s="207" t="n">
        <v>39331.4618055556</v>
      </c>
      <c r="C2939" s="176"/>
      <c r="D2939" s="208" t="s">
        <v>481</v>
      </c>
      <c r="E2939" s="208" t="s">
        <v>493</v>
      </c>
      <c r="F2939" s="196"/>
      <c r="G2939" s="196"/>
      <c r="H2939" s="196"/>
      <c r="I2939" s="196"/>
      <c r="K2939" s="121"/>
      <c r="L2939" s="210"/>
    </row>
    <row r="2940" customFormat="false" ht="12.75" hidden="false" customHeight="false" outlineLevel="0" collapsed="false">
      <c r="A2940" s="206" t="s">
        <v>236</v>
      </c>
      <c r="B2940" s="207" t="n">
        <v>39417.4284722222</v>
      </c>
      <c r="C2940" s="176"/>
      <c r="D2940" s="208" t="s">
        <v>762</v>
      </c>
      <c r="E2940" s="208" t="s">
        <v>761</v>
      </c>
      <c r="F2940" s="196" t="s">
        <v>866</v>
      </c>
      <c r="G2940" s="196" t="n">
        <v>5</v>
      </c>
      <c r="H2940" s="196" t="s">
        <v>866</v>
      </c>
      <c r="I2940" s="196" t="n">
        <v>5</v>
      </c>
      <c r="K2940" s="121"/>
      <c r="L2940" s="264" t="n">
        <v>2.02</v>
      </c>
    </row>
    <row r="2941" customFormat="false" ht="12.75" hidden="false" customHeight="false" outlineLevel="0" collapsed="false">
      <c r="A2941" s="206" t="s">
        <v>236</v>
      </c>
      <c r="B2941" s="207" t="n">
        <v>39417.4284722222</v>
      </c>
      <c r="C2941" s="176"/>
      <c r="D2941" s="208" t="s">
        <v>478</v>
      </c>
      <c r="E2941" s="208" t="s">
        <v>493</v>
      </c>
      <c r="F2941" s="196"/>
      <c r="G2941" s="196"/>
      <c r="H2941" s="196"/>
      <c r="I2941" s="196"/>
      <c r="K2941" s="121"/>
      <c r="L2941" s="264"/>
    </row>
    <row r="2942" customFormat="false" ht="12.75" hidden="false" customHeight="false" outlineLevel="0" collapsed="false">
      <c r="A2942" s="206" t="s">
        <v>236</v>
      </c>
      <c r="B2942" s="207" t="n">
        <v>39417.4284722222</v>
      </c>
      <c r="C2942" s="176"/>
      <c r="D2942" s="208" t="s">
        <v>477</v>
      </c>
      <c r="E2942" s="208" t="s">
        <v>493</v>
      </c>
      <c r="F2942" s="196"/>
      <c r="G2942" s="196"/>
      <c r="H2942" s="196"/>
      <c r="I2942" s="196"/>
      <c r="K2942" s="121"/>
      <c r="L2942" s="210"/>
    </row>
    <row r="2943" customFormat="false" ht="12.75" hidden="false" customHeight="false" outlineLevel="0" collapsed="false">
      <c r="A2943" s="206" t="s">
        <v>236</v>
      </c>
      <c r="B2943" s="207" t="n">
        <v>39419.4055555556</v>
      </c>
      <c r="C2943" s="176"/>
      <c r="D2943" s="208" t="s">
        <v>762</v>
      </c>
      <c r="E2943" s="208" t="s">
        <v>761</v>
      </c>
      <c r="F2943" s="196" t="s">
        <v>866</v>
      </c>
      <c r="G2943" s="196" t="n">
        <v>5</v>
      </c>
      <c r="H2943" s="196" t="s">
        <v>866</v>
      </c>
      <c r="I2943" s="196" t="n">
        <v>5</v>
      </c>
      <c r="K2943" s="121"/>
      <c r="L2943" s="264" t="n">
        <v>2.14</v>
      </c>
    </row>
    <row r="2944" customFormat="false" ht="12.75" hidden="false" customHeight="false" outlineLevel="0" collapsed="false">
      <c r="A2944" s="206" t="s">
        <v>236</v>
      </c>
      <c r="B2944" s="207" t="n">
        <v>39419.4055555556</v>
      </c>
      <c r="C2944" s="176"/>
      <c r="D2944" s="208" t="s">
        <v>478</v>
      </c>
      <c r="E2944" s="208" t="s">
        <v>493</v>
      </c>
      <c r="F2944" s="196"/>
      <c r="G2944" s="196"/>
      <c r="H2944" s="196"/>
      <c r="I2944" s="196"/>
      <c r="K2944" s="121"/>
      <c r="L2944" s="264"/>
    </row>
    <row r="2945" customFormat="false" ht="12.75" hidden="false" customHeight="false" outlineLevel="0" collapsed="false">
      <c r="A2945" s="206" t="s">
        <v>236</v>
      </c>
      <c r="B2945" s="207" t="n">
        <v>39419.4055555556</v>
      </c>
      <c r="C2945" s="176"/>
      <c r="D2945" s="208" t="s">
        <v>477</v>
      </c>
      <c r="E2945" s="208" t="s">
        <v>493</v>
      </c>
      <c r="F2945" s="196"/>
      <c r="G2945" s="196"/>
      <c r="H2945" s="196"/>
      <c r="I2945" s="196"/>
      <c r="K2945" s="121"/>
      <c r="L2945" s="210"/>
    </row>
    <row r="2946" customFormat="false" ht="12.75" hidden="false" customHeight="false" outlineLevel="0" collapsed="false">
      <c r="A2946" s="206" t="s">
        <v>236</v>
      </c>
      <c r="B2946" s="207" t="n">
        <v>39421.3993055556</v>
      </c>
      <c r="C2946" s="176"/>
      <c r="D2946" s="208" t="s">
        <v>762</v>
      </c>
      <c r="E2946" s="208" t="s">
        <v>761</v>
      </c>
      <c r="F2946" s="196"/>
      <c r="G2946" s="196" t="n">
        <v>6</v>
      </c>
      <c r="H2946" s="196" t="s">
        <v>866</v>
      </c>
      <c r="I2946" s="196" t="n">
        <v>5</v>
      </c>
      <c r="K2946" s="121"/>
      <c r="L2946" s="264" t="n">
        <v>0.85</v>
      </c>
    </row>
    <row r="2947" customFormat="false" ht="12.75" hidden="false" customHeight="false" outlineLevel="0" collapsed="false">
      <c r="A2947" s="206" t="s">
        <v>236</v>
      </c>
      <c r="B2947" s="207" t="n">
        <v>39421.3993055556</v>
      </c>
      <c r="C2947" s="176"/>
      <c r="D2947" s="208" t="s">
        <v>478</v>
      </c>
      <c r="E2947" s="208" t="s">
        <v>493</v>
      </c>
      <c r="F2947" s="196"/>
      <c r="G2947" s="196"/>
      <c r="H2947" s="196"/>
      <c r="I2947" s="196"/>
      <c r="K2947" s="121"/>
      <c r="L2947" s="264"/>
    </row>
    <row r="2948" customFormat="false" ht="12.75" hidden="false" customHeight="false" outlineLevel="0" collapsed="false">
      <c r="A2948" s="206" t="s">
        <v>236</v>
      </c>
      <c r="B2948" s="207" t="n">
        <v>39421.3993055556</v>
      </c>
      <c r="C2948" s="176"/>
      <c r="D2948" s="208" t="s">
        <v>477</v>
      </c>
      <c r="E2948" s="208" t="s">
        <v>493</v>
      </c>
      <c r="F2948" s="196"/>
      <c r="G2948" s="196"/>
      <c r="H2948" s="196"/>
      <c r="I2948" s="196"/>
      <c r="K2948" s="121"/>
      <c r="L2948" s="210"/>
    </row>
    <row r="2949" customFormat="false" ht="12.75" hidden="false" customHeight="false" outlineLevel="0" collapsed="false">
      <c r="A2949" s="206" t="s">
        <v>236</v>
      </c>
      <c r="B2949" s="207" t="n">
        <v>39471.4166666667</v>
      </c>
      <c r="C2949" s="176"/>
      <c r="D2949" s="208" t="s">
        <v>762</v>
      </c>
      <c r="E2949" s="208" t="s">
        <v>761</v>
      </c>
      <c r="F2949" s="196"/>
      <c r="G2949" s="196" t="n">
        <v>39</v>
      </c>
      <c r="H2949" s="196"/>
      <c r="I2949" s="196" t="n">
        <v>8</v>
      </c>
      <c r="K2949" s="121"/>
      <c r="L2949" s="264" t="n">
        <v>15.2</v>
      </c>
    </row>
    <row r="2950" customFormat="false" ht="12.75" hidden="false" customHeight="false" outlineLevel="0" collapsed="false">
      <c r="A2950" s="206" t="s">
        <v>236</v>
      </c>
      <c r="B2950" s="207" t="n">
        <v>39471.4166666667</v>
      </c>
      <c r="C2950" s="176"/>
      <c r="D2950" s="208" t="s">
        <v>478</v>
      </c>
      <c r="E2950" s="208" t="s">
        <v>493</v>
      </c>
      <c r="F2950" s="196"/>
      <c r="G2950" s="196"/>
      <c r="H2950" s="196"/>
      <c r="I2950" s="196"/>
      <c r="K2950" s="121"/>
      <c r="L2950" s="264"/>
    </row>
    <row r="2951" customFormat="false" ht="12.75" hidden="false" customHeight="false" outlineLevel="0" collapsed="false">
      <c r="A2951" s="206" t="s">
        <v>236</v>
      </c>
      <c r="B2951" s="207" t="n">
        <v>39471.4166666667</v>
      </c>
      <c r="C2951" s="176"/>
      <c r="D2951" s="208" t="s">
        <v>477</v>
      </c>
      <c r="E2951" s="208" t="s">
        <v>493</v>
      </c>
      <c r="F2951" s="196"/>
      <c r="G2951" s="196"/>
      <c r="H2951" s="196"/>
      <c r="I2951" s="196"/>
      <c r="K2951" s="121"/>
      <c r="L2951" s="210"/>
    </row>
    <row r="2952" customFormat="false" ht="12.75" hidden="false" customHeight="false" outlineLevel="0" collapsed="false">
      <c r="A2952" s="206" t="s">
        <v>236</v>
      </c>
      <c r="B2952" s="207" t="n">
        <v>39473.4118055556</v>
      </c>
      <c r="C2952" s="176"/>
      <c r="D2952" s="208" t="s">
        <v>762</v>
      </c>
      <c r="E2952" s="208" t="s">
        <v>761</v>
      </c>
      <c r="F2952" s="196"/>
      <c r="G2952" s="196" t="n">
        <v>6</v>
      </c>
      <c r="H2952" s="196" t="s">
        <v>866</v>
      </c>
      <c r="I2952" s="196" t="n">
        <v>5</v>
      </c>
      <c r="K2952" s="121"/>
      <c r="L2952" s="264" t="n">
        <v>2.93</v>
      </c>
    </row>
    <row r="2953" customFormat="false" ht="12.75" hidden="false" customHeight="false" outlineLevel="0" collapsed="false">
      <c r="A2953" s="206" t="s">
        <v>236</v>
      </c>
      <c r="B2953" s="207" t="n">
        <v>39473.4118055556</v>
      </c>
      <c r="C2953" s="176"/>
      <c r="D2953" s="208" t="s">
        <v>478</v>
      </c>
      <c r="E2953" s="208" t="s">
        <v>493</v>
      </c>
      <c r="F2953" s="196"/>
      <c r="G2953" s="196"/>
      <c r="H2953" s="196"/>
      <c r="I2953" s="196"/>
      <c r="K2953" s="121"/>
      <c r="L2953" s="264"/>
    </row>
    <row r="2954" customFormat="false" ht="12.75" hidden="false" customHeight="false" outlineLevel="0" collapsed="false">
      <c r="A2954" s="206" t="s">
        <v>236</v>
      </c>
      <c r="B2954" s="207" t="n">
        <v>39473.4118055556</v>
      </c>
      <c r="C2954" s="176"/>
      <c r="D2954" s="208" t="s">
        <v>477</v>
      </c>
      <c r="E2954" s="208" t="s">
        <v>493</v>
      </c>
      <c r="F2954" s="196"/>
      <c r="G2954" s="196"/>
      <c r="H2954" s="196"/>
      <c r="I2954" s="196"/>
      <c r="K2954" s="121"/>
      <c r="L2954" s="210"/>
    </row>
    <row r="2955" customFormat="false" ht="12.75" hidden="false" customHeight="false" outlineLevel="0" collapsed="false">
      <c r="A2955" s="206" t="s">
        <v>236</v>
      </c>
      <c r="B2955" s="207" t="n">
        <v>39475.3979166667</v>
      </c>
      <c r="C2955" s="176"/>
      <c r="D2955" s="208" t="s">
        <v>762</v>
      </c>
      <c r="E2955" s="208" t="s">
        <v>761</v>
      </c>
      <c r="F2955" s="196"/>
      <c r="G2955" s="196" t="n">
        <v>7</v>
      </c>
      <c r="H2955" s="196" t="s">
        <v>866</v>
      </c>
      <c r="I2955" s="196" t="n">
        <v>5</v>
      </c>
      <c r="K2955" s="121"/>
      <c r="L2955" s="264" t="n">
        <v>3.64</v>
      </c>
    </row>
    <row r="2956" customFormat="false" ht="12.75" hidden="false" customHeight="false" outlineLevel="0" collapsed="false">
      <c r="A2956" s="206" t="s">
        <v>236</v>
      </c>
      <c r="B2956" s="207" t="n">
        <v>39475.3979166667</v>
      </c>
      <c r="C2956" s="176"/>
      <c r="D2956" s="208" t="s">
        <v>478</v>
      </c>
      <c r="E2956" s="208" t="s">
        <v>493</v>
      </c>
      <c r="F2956" s="196"/>
      <c r="G2956" s="196"/>
      <c r="H2956" s="196"/>
      <c r="I2956" s="196"/>
      <c r="K2956" s="121"/>
      <c r="L2956" s="264"/>
    </row>
    <row r="2957" customFormat="false" ht="12.75" hidden="false" customHeight="false" outlineLevel="0" collapsed="false">
      <c r="A2957" s="206" t="s">
        <v>236</v>
      </c>
      <c r="B2957" s="207" t="n">
        <v>39475.3979166667</v>
      </c>
      <c r="C2957" s="176"/>
      <c r="D2957" s="208" t="s">
        <v>477</v>
      </c>
      <c r="E2957" s="208" t="s">
        <v>493</v>
      </c>
      <c r="F2957" s="196"/>
      <c r="G2957" s="196"/>
      <c r="H2957" s="196"/>
      <c r="I2957" s="196"/>
      <c r="K2957" s="121"/>
      <c r="L2957" s="210"/>
    </row>
    <row r="2958" customFormat="false" ht="12.75" hidden="false" customHeight="false" outlineLevel="0" collapsed="false">
      <c r="A2958" s="206" t="s">
        <v>236</v>
      </c>
      <c r="B2958" s="207" t="n">
        <v>39617.5111111111</v>
      </c>
      <c r="C2958" s="176"/>
      <c r="D2958" s="208" t="s">
        <v>760</v>
      </c>
      <c r="E2958" s="208" t="s">
        <v>761</v>
      </c>
      <c r="F2958" s="196" t="s">
        <v>866</v>
      </c>
      <c r="G2958" s="196" t="n">
        <v>5</v>
      </c>
      <c r="H2958" s="196" t="s">
        <v>866</v>
      </c>
      <c r="I2958" s="196" t="n">
        <v>5</v>
      </c>
      <c r="K2958" s="121"/>
      <c r="L2958" s="264" t="n">
        <v>3.55</v>
      </c>
    </row>
    <row r="2959" customFormat="false" ht="12.75" hidden="false" customHeight="false" outlineLevel="0" collapsed="false">
      <c r="A2959" s="261" t="s">
        <v>476</v>
      </c>
      <c r="B2959" s="207" t="n">
        <v>39797.3958333333</v>
      </c>
      <c r="C2959" s="176"/>
      <c r="D2959" s="208" t="s">
        <v>478</v>
      </c>
      <c r="E2959" s="208"/>
      <c r="F2959" s="196"/>
      <c r="G2959" s="196" t="n">
        <v>74</v>
      </c>
      <c r="H2959" s="196"/>
      <c r="I2959" s="196" t="n">
        <v>14</v>
      </c>
      <c r="K2959" s="121"/>
      <c r="L2959" s="210" t="n">
        <v>33.5</v>
      </c>
    </row>
    <row r="2960" customFormat="false" ht="12.75" hidden="false" customHeight="false" outlineLevel="0" collapsed="false">
      <c r="A2960" s="261" t="s">
        <v>476</v>
      </c>
      <c r="B2960" s="207" t="n">
        <v>39797.3958333333</v>
      </c>
      <c r="C2960" s="176"/>
      <c r="D2960" s="208" t="s">
        <v>477</v>
      </c>
      <c r="E2960" s="208"/>
      <c r="F2960" s="196"/>
      <c r="G2960" s="196"/>
      <c r="H2960" s="196"/>
      <c r="I2960" s="196"/>
      <c r="K2960" s="121"/>
      <c r="L2960" s="210"/>
    </row>
    <row r="2961" customFormat="false" ht="12.75" hidden="false" customHeight="false" outlineLevel="0" collapsed="false">
      <c r="A2961" s="261" t="s">
        <v>479</v>
      </c>
      <c r="B2961" s="207" t="n">
        <v>39797.4152777778</v>
      </c>
      <c r="C2961" s="176"/>
      <c r="D2961" s="208" t="s">
        <v>478</v>
      </c>
      <c r="E2961" s="208"/>
      <c r="F2961" s="196"/>
      <c r="G2961" s="196" t="n">
        <v>46</v>
      </c>
      <c r="H2961" s="196"/>
      <c r="I2961" s="196" t="n">
        <v>8</v>
      </c>
      <c r="K2961" s="121"/>
      <c r="L2961" s="210" t="n">
        <v>28.5</v>
      </c>
    </row>
    <row r="2962" customFormat="false" ht="12.75" hidden="false" customHeight="false" outlineLevel="0" collapsed="false">
      <c r="A2962" s="261" t="s">
        <v>479</v>
      </c>
      <c r="B2962" s="207" t="n">
        <v>39797.4152777778</v>
      </c>
      <c r="C2962" s="176"/>
      <c r="D2962" s="208" t="s">
        <v>477</v>
      </c>
      <c r="E2962" s="208"/>
      <c r="F2962" s="196"/>
      <c r="G2962" s="196"/>
      <c r="H2962" s="196"/>
      <c r="I2962" s="196"/>
      <c r="K2962" s="121"/>
      <c r="L2962" s="210"/>
    </row>
    <row r="2963" customFormat="false" ht="12.75" hidden="false" customHeight="false" outlineLevel="0" collapsed="false">
      <c r="A2963" s="206" t="s">
        <v>490</v>
      </c>
      <c r="B2963" s="207" t="n">
        <v>39338.5381944444</v>
      </c>
      <c r="C2963" s="176"/>
      <c r="D2963" s="208" t="s">
        <v>483</v>
      </c>
      <c r="E2963" s="208"/>
      <c r="F2963" s="196" t="s">
        <v>866</v>
      </c>
      <c r="G2963" s="196" t="n">
        <v>5</v>
      </c>
      <c r="H2963" s="196" t="s">
        <v>866</v>
      </c>
      <c r="I2963" s="196" t="n">
        <v>5</v>
      </c>
      <c r="K2963" s="121"/>
      <c r="L2963" s="264" t="n">
        <v>0.5</v>
      </c>
    </row>
    <row r="2964" customFormat="false" ht="12.75" hidden="false" customHeight="false" outlineLevel="0" collapsed="false">
      <c r="A2964" s="206" t="s">
        <v>490</v>
      </c>
      <c r="B2964" s="207" t="n">
        <v>39338.5381944444</v>
      </c>
      <c r="C2964" s="176"/>
      <c r="D2964" s="208" t="s">
        <v>481</v>
      </c>
      <c r="E2964" s="208"/>
      <c r="F2964" s="196"/>
      <c r="G2964" s="196"/>
      <c r="H2964" s="196"/>
      <c r="I2964" s="196"/>
      <c r="K2964" s="121"/>
      <c r="L2964" s="210"/>
    </row>
    <row r="2965" customFormat="false" ht="12.75" hidden="false" customHeight="false" outlineLevel="0" collapsed="false">
      <c r="A2965" s="206" t="s">
        <v>490</v>
      </c>
      <c r="B2965" s="207" t="n">
        <v>39589.5069444444</v>
      </c>
      <c r="C2965" s="176"/>
      <c r="D2965" s="208" t="s">
        <v>483</v>
      </c>
      <c r="E2965" s="208"/>
      <c r="F2965" s="196"/>
      <c r="G2965" s="196" t="n">
        <v>5</v>
      </c>
      <c r="H2965" s="196" t="s">
        <v>866</v>
      </c>
      <c r="I2965" s="196" t="n">
        <v>5</v>
      </c>
      <c r="K2965" s="121"/>
      <c r="L2965" s="264" t="n">
        <v>2.53</v>
      </c>
    </row>
    <row r="2966" customFormat="false" ht="12.75" hidden="false" customHeight="false" outlineLevel="0" collapsed="false">
      <c r="A2966" s="206" t="s">
        <v>490</v>
      </c>
      <c r="B2966" s="207" t="n">
        <v>39589.5069444444</v>
      </c>
      <c r="C2966" s="176"/>
      <c r="D2966" s="208" t="s">
        <v>481</v>
      </c>
      <c r="E2966" s="208"/>
      <c r="F2966" s="196"/>
      <c r="G2966" s="196"/>
      <c r="H2966" s="196"/>
      <c r="I2966" s="196"/>
      <c r="K2966" s="121"/>
      <c r="L2966" s="210"/>
    </row>
    <row r="2967" customFormat="false" ht="12.75" hidden="false" customHeight="false" outlineLevel="0" collapsed="false">
      <c r="A2967" s="261" t="s">
        <v>490</v>
      </c>
      <c r="B2967" s="207" t="n">
        <v>39723.3854166667</v>
      </c>
      <c r="C2967" s="176"/>
      <c r="D2967" s="208" t="s">
        <v>483</v>
      </c>
      <c r="E2967" s="208"/>
      <c r="F2967" s="196" t="s">
        <v>866</v>
      </c>
      <c r="G2967" s="196" t="n">
        <v>5</v>
      </c>
      <c r="H2967" s="196" t="s">
        <v>866</v>
      </c>
      <c r="I2967" s="196" t="n">
        <v>5</v>
      </c>
      <c r="K2967" s="121"/>
      <c r="L2967" s="210" t="n">
        <v>0.54</v>
      </c>
    </row>
    <row r="2968" customFormat="false" ht="12.75" hidden="false" customHeight="false" outlineLevel="0" collapsed="false">
      <c r="A2968" s="261" t="s">
        <v>490</v>
      </c>
      <c r="B2968" s="207" t="n">
        <v>39723.3854166667</v>
      </c>
      <c r="C2968" s="176"/>
      <c r="D2968" s="208" t="s">
        <v>481</v>
      </c>
      <c r="E2968" s="208"/>
      <c r="F2968" s="196"/>
      <c r="G2968" s="196"/>
      <c r="H2968" s="196"/>
      <c r="I2968" s="196"/>
      <c r="K2968" s="121"/>
      <c r="L2968" s="210"/>
    </row>
    <row r="2969" customFormat="false" ht="12.75" hidden="false" customHeight="false" outlineLevel="0" collapsed="false">
      <c r="A2969" s="261" t="s">
        <v>492</v>
      </c>
      <c r="B2969" s="207" t="n">
        <v>39797.5972222222</v>
      </c>
      <c r="C2969" s="176"/>
      <c r="D2969" s="208" t="s">
        <v>478</v>
      </c>
      <c r="E2969" s="208"/>
      <c r="F2969" s="196"/>
      <c r="G2969" s="196" t="n">
        <v>16</v>
      </c>
      <c r="H2969" s="196" t="s">
        <v>866</v>
      </c>
      <c r="I2969" s="196" t="n">
        <v>5</v>
      </c>
      <c r="K2969" s="121"/>
      <c r="L2969" s="210" t="n">
        <v>8.35</v>
      </c>
    </row>
    <row r="2970" customFormat="false" ht="12.75" hidden="false" customHeight="false" outlineLevel="0" collapsed="false">
      <c r="A2970" s="261" t="s">
        <v>492</v>
      </c>
      <c r="B2970" s="207" t="n">
        <v>39797.5972222222</v>
      </c>
      <c r="C2970" s="176"/>
      <c r="D2970" s="208" t="s">
        <v>477</v>
      </c>
      <c r="E2970" s="208"/>
      <c r="F2970" s="196"/>
      <c r="G2970" s="196"/>
      <c r="H2970" s="196"/>
      <c r="I2970" s="196"/>
      <c r="K2970" s="121"/>
      <c r="L2970" s="210"/>
    </row>
    <row r="2971" customFormat="false" ht="12.75" hidden="false" customHeight="false" outlineLevel="0" collapsed="false">
      <c r="A2971" s="177" t="s">
        <v>480</v>
      </c>
      <c r="B2971" s="178" t="n">
        <v>39338.4722222222</v>
      </c>
      <c r="C2971" s="176"/>
      <c r="D2971" s="121" t="s">
        <v>483</v>
      </c>
      <c r="F2971" s="196" t="s">
        <v>866</v>
      </c>
      <c r="G2971" s="196" t="n">
        <v>5</v>
      </c>
      <c r="H2971" s="196" t="s">
        <v>866</v>
      </c>
      <c r="I2971" s="196" t="n">
        <v>5</v>
      </c>
      <c r="K2971" s="121"/>
      <c r="L2971" s="253" t="n">
        <v>0.78</v>
      </c>
    </row>
    <row r="2972" customFormat="false" ht="12.75" hidden="false" customHeight="false" outlineLevel="0" collapsed="false">
      <c r="A2972" s="199" t="s">
        <v>480</v>
      </c>
      <c r="B2972" s="200" t="n">
        <v>39338.4722222222</v>
      </c>
      <c r="C2972" s="176"/>
      <c r="D2972" s="106" t="s">
        <v>481</v>
      </c>
      <c r="E2972" s="106"/>
      <c r="F2972" s="196"/>
      <c r="G2972" s="196"/>
      <c r="H2972" s="196"/>
      <c r="I2972" s="196"/>
      <c r="K2972" s="121"/>
      <c r="L2972" s="201"/>
    </row>
    <row r="2973" customFormat="false" ht="12.75" hidden="false" customHeight="false" outlineLevel="0" collapsed="false">
      <c r="A2973" s="199" t="s">
        <v>480</v>
      </c>
      <c r="B2973" s="200" t="n">
        <v>39589.4409722222</v>
      </c>
      <c r="C2973" s="176"/>
      <c r="D2973" s="106" t="s">
        <v>483</v>
      </c>
      <c r="E2973" s="106"/>
      <c r="F2973" s="196" t="s">
        <v>866</v>
      </c>
      <c r="G2973" s="196" t="n">
        <v>5</v>
      </c>
      <c r="H2973" s="196" t="s">
        <v>866</v>
      </c>
      <c r="I2973" s="196" t="n">
        <v>5</v>
      </c>
      <c r="K2973" s="121"/>
      <c r="L2973" s="310" t="n">
        <v>3.18</v>
      </c>
    </row>
    <row r="2974" customFormat="false" ht="12.75" hidden="false" customHeight="false" outlineLevel="0" collapsed="false">
      <c r="A2974" s="199" t="s">
        <v>480</v>
      </c>
      <c r="B2974" s="200" t="n">
        <v>39589.4409722222</v>
      </c>
      <c r="C2974" s="176"/>
      <c r="D2974" s="106" t="s">
        <v>481</v>
      </c>
      <c r="E2974" s="106"/>
      <c r="F2974" s="196"/>
      <c r="G2974" s="196"/>
      <c r="H2974" s="196"/>
      <c r="I2974" s="196"/>
      <c r="K2974" s="121"/>
      <c r="L2974" s="201"/>
    </row>
    <row r="2975" customFormat="false" ht="12.75" hidden="false" customHeight="false" outlineLevel="0" collapsed="false">
      <c r="A2975" s="311" t="s">
        <v>480</v>
      </c>
      <c r="B2975" s="200" t="n">
        <v>39721.5625</v>
      </c>
      <c r="C2975" s="176"/>
      <c r="D2975" s="106" t="s">
        <v>483</v>
      </c>
      <c r="E2975" s="106"/>
      <c r="F2975" s="196" t="s">
        <v>866</v>
      </c>
      <c r="G2975" s="196" t="n">
        <v>5</v>
      </c>
      <c r="H2975" s="196" t="s">
        <v>866</v>
      </c>
      <c r="I2975" s="196" t="n">
        <v>5</v>
      </c>
      <c r="K2975" s="121"/>
      <c r="L2975" s="201" t="n">
        <v>1.76</v>
      </c>
    </row>
    <row r="2976" customFormat="false" ht="12.75" hidden="false" customHeight="false" outlineLevel="0" collapsed="false">
      <c r="A2976" s="311" t="s">
        <v>480</v>
      </c>
      <c r="B2976" s="200" t="n">
        <v>39721.5625</v>
      </c>
      <c r="C2976" s="176"/>
      <c r="D2976" s="106" t="s">
        <v>481</v>
      </c>
      <c r="E2976" s="106"/>
      <c r="F2976" s="196"/>
      <c r="G2976" s="196"/>
      <c r="H2976" s="196"/>
      <c r="I2976" s="196"/>
      <c r="K2976" s="121"/>
      <c r="L2976" s="201"/>
    </row>
    <row r="2977" customFormat="false" ht="12.75" hidden="false" customHeight="false" outlineLevel="0" collapsed="false">
      <c r="A2977" s="311" t="s">
        <v>480</v>
      </c>
      <c r="B2977" s="200" t="n">
        <v>39797.4791666667</v>
      </c>
      <c r="C2977" s="176"/>
      <c r="D2977" s="106" t="s">
        <v>478</v>
      </c>
      <c r="E2977" s="106"/>
      <c r="F2977" s="196"/>
      <c r="G2977" s="196" t="n">
        <v>17</v>
      </c>
      <c r="H2977" s="196" t="s">
        <v>866</v>
      </c>
      <c r="I2977" s="196" t="n">
        <v>5</v>
      </c>
      <c r="K2977" s="121"/>
      <c r="L2977" s="201" t="n">
        <v>12</v>
      </c>
    </row>
    <row r="2978" customFormat="false" ht="12.75" hidden="false" customHeight="false" outlineLevel="0" collapsed="false">
      <c r="A2978" s="311" t="s">
        <v>480</v>
      </c>
      <c r="B2978" s="200" t="n">
        <v>39797.4791666667</v>
      </c>
      <c r="C2978" s="176"/>
      <c r="D2978" s="106" t="s">
        <v>477</v>
      </c>
      <c r="E2978" s="106"/>
      <c r="F2978" s="196"/>
      <c r="G2978" s="196"/>
      <c r="H2978" s="196"/>
      <c r="I2978" s="196"/>
      <c r="K2978" s="121"/>
      <c r="L2978" s="201"/>
    </row>
    <row r="2979" customFormat="false" ht="12.75" hidden="false" customHeight="false" outlineLevel="0" collapsed="false">
      <c r="A2979" s="311" t="s">
        <v>480</v>
      </c>
      <c r="B2979" s="200" t="n">
        <v>39933.4375</v>
      </c>
      <c r="C2979" s="176"/>
      <c r="D2979" s="106" t="s">
        <v>483</v>
      </c>
      <c r="E2979" s="106"/>
      <c r="F2979" s="196" t="s">
        <v>866</v>
      </c>
      <c r="G2979" s="196" t="n">
        <v>5</v>
      </c>
      <c r="H2979" s="196" t="s">
        <v>866</v>
      </c>
      <c r="I2979" s="196" t="n">
        <v>5</v>
      </c>
      <c r="K2979" s="121"/>
      <c r="L2979" s="201" t="n">
        <v>2.83</v>
      </c>
    </row>
    <row r="2980" customFormat="false" ht="12.75" hidden="false" customHeight="false" outlineLevel="0" collapsed="false">
      <c r="A2980" s="311" t="s">
        <v>480</v>
      </c>
      <c r="B2980" s="200" t="n">
        <v>39933.4375</v>
      </c>
      <c r="C2980" s="176"/>
      <c r="D2980" s="106" t="s">
        <v>481</v>
      </c>
      <c r="E2980" s="106"/>
      <c r="F2980" s="196"/>
      <c r="G2980" s="196"/>
      <c r="H2980" s="196"/>
      <c r="I2980" s="196"/>
      <c r="K2980" s="121"/>
      <c r="L2980" s="201"/>
    </row>
    <row r="2981" customFormat="false" ht="12.75" hidden="false" customHeight="false" outlineLevel="0" collapsed="false">
      <c r="A2981" s="199" t="s">
        <v>484</v>
      </c>
      <c r="B2981" s="220" t="n">
        <v>38967.4430555556</v>
      </c>
      <c r="C2981" s="176"/>
      <c r="D2981" s="196" t="s">
        <v>483</v>
      </c>
      <c r="F2981" s="196"/>
      <c r="G2981" s="196" t="n">
        <v>130</v>
      </c>
      <c r="H2981" s="196"/>
      <c r="I2981" s="196" t="n">
        <v>19</v>
      </c>
      <c r="K2981" s="121"/>
      <c r="L2981" s="253" t="n">
        <v>51.2</v>
      </c>
    </row>
    <row r="2982" customFormat="false" ht="12.75" hidden="false" customHeight="false" outlineLevel="0" collapsed="false">
      <c r="A2982" s="199" t="s">
        <v>484</v>
      </c>
      <c r="B2982" s="220" t="n">
        <v>38967.4430555556</v>
      </c>
      <c r="C2982" s="176"/>
      <c r="D2982" s="196" t="s">
        <v>481</v>
      </c>
      <c r="F2982" s="196"/>
      <c r="G2982" s="196"/>
      <c r="H2982" s="196"/>
      <c r="I2982" s="196"/>
      <c r="K2982" s="121"/>
      <c r="L2982" s="196"/>
    </row>
    <row r="2983" customFormat="false" ht="12.75" hidden="false" customHeight="false" outlineLevel="0" collapsed="false">
      <c r="A2983" s="199" t="s">
        <v>484</v>
      </c>
      <c r="B2983" s="220" t="n">
        <v>39078.3923611111</v>
      </c>
      <c r="C2983" s="176"/>
      <c r="D2983" s="196" t="s">
        <v>478</v>
      </c>
      <c r="F2983" s="196"/>
      <c r="G2983" s="196" t="n">
        <v>18</v>
      </c>
      <c r="H2983" s="196"/>
      <c r="I2983" s="196" t="n">
        <v>5</v>
      </c>
      <c r="K2983" s="121"/>
      <c r="L2983" s="253" t="n">
        <v>9.52</v>
      </c>
    </row>
    <row r="2984" customFormat="false" ht="12.75" hidden="false" customHeight="false" outlineLevel="0" collapsed="false">
      <c r="A2984" s="199" t="s">
        <v>484</v>
      </c>
      <c r="B2984" s="220" t="n">
        <v>39078.3923611111</v>
      </c>
      <c r="C2984" s="176"/>
      <c r="D2984" s="196" t="s">
        <v>477</v>
      </c>
      <c r="F2984" s="196"/>
      <c r="G2984" s="196"/>
      <c r="H2984" s="196"/>
      <c r="I2984" s="196"/>
      <c r="K2984" s="121"/>
      <c r="L2984" s="196"/>
    </row>
    <row r="2985" customFormat="false" ht="12.75" hidden="false" customHeight="false" outlineLevel="0" collapsed="false">
      <c r="A2985" s="199" t="s">
        <v>484</v>
      </c>
      <c r="B2985" s="200" t="n">
        <v>39366.3784722222</v>
      </c>
      <c r="C2985" s="176"/>
      <c r="D2985" s="106" t="s">
        <v>483</v>
      </c>
      <c r="E2985" s="106"/>
      <c r="F2985" s="196" t="s">
        <v>866</v>
      </c>
      <c r="G2985" s="196" t="n">
        <v>5</v>
      </c>
      <c r="H2985" s="196" t="s">
        <v>866</v>
      </c>
      <c r="I2985" s="196" t="n">
        <v>5</v>
      </c>
      <c r="K2985" s="121"/>
      <c r="L2985" s="310" t="n">
        <v>3.2</v>
      </c>
    </row>
    <row r="2986" customFormat="false" ht="12.75" hidden="false" customHeight="false" outlineLevel="0" collapsed="false">
      <c r="A2986" s="177" t="s">
        <v>484</v>
      </c>
      <c r="B2986" s="178" t="n">
        <v>39366.3784722222</v>
      </c>
      <c r="C2986" s="176"/>
      <c r="D2986" s="121" t="s">
        <v>481</v>
      </c>
      <c r="F2986" s="196"/>
      <c r="G2986" s="196"/>
      <c r="H2986" s="196"/>
      <c r="I2986" s="196"/>
      <c r="K2986" s="121"/>
      <c r="L2986" s="196"/>
    </row>
    <row r="2987" customFormat="false" ht="12.75" hidden="false" customHeight="false" outlineLevel="0" collapsed="false">
      <c r="A2987" s="177" t="s">
        <v>484</v>
      </c>
      <c r="B2987" s="178" t="n">
        <v>39471.7777777778</v>
      </c>
      <c r="C2987" s="176"/>
      <c r="D2987" s="121" t="s">
        <v>478</v>
      </c>
      <c r="F2987" s="196"/>
      <c r="G2987" s="196" t="n">
        <v>79</v>
      </c>
      <c r="H2987" s="196"/>
      <c r="I2987" s="196" t="n">
        <v>27</v>
      </c>
      <c r="K2987" s="121"/>
      <c r="L2987" s="253" t="n">
        <v>23.5</v>
      </c>
    </row>
    <row r="2988" customFormat="false" ht="12.75" hidden="false" customHeight="false" outlineLevel="0" collapsed="false">
      <c r="A2988" s="177" t="s">
        <v>484</v>
      </c>
      <c r="B2988" s="178" t="n">
        <v>39471.7777777778</v>
      </c>
      <c r="C2988" s="176"/>
      <c r="D2988" s="121" t="s">
        <v>477</v>
      </c>
      <c r="F2988" s="196"/>
      <c r="G2988" s="196"/>
      <c r="H2988" s="196"/>
      <c r="I2988" s="196"/>
      <c r="K2988" s="121"/>
      <c r="L2988" s="196"/>
    </row>
    <row r="2989" customFormat="false" ht="12.75" hidden="false" customHeight="false" outlineLevel="0" collapsed="false">
      <c r="A2989" s="177" t="s">
        <v>485</v>
      </c>
      <c r="B2989" s="178" t="n">
        <v>39366.4145833333</v>
      </c>
      <c r="C2989" s="176"/>
      <c r="D2989" s="121" t="s">
        <v>483</v>
      </c>
      <c r="F2989" s="196" t="s">
        <v>866</v>
      </c>
      <c r="G2989" s="196" t="n">
        <v>5</v>
      </c>
      <c r="H2989" s="196" t="s">
        <v>866</v>
      </c>
      <c r="I2989" s="196" t="n">
        <v>5</v>
      </c>
      <c r="K2989" s="121"/>
      <c r="L2989" s="253" t="n">
        <v>2.22</v>
      </c>
    </row>
    <row r="2990" customFormat="false" ht="12.75" hidden="false" customHeight="false" outlineLevel="0" collapsed="false">
      <c r="A2990" s="177" t="s">
        <v>485</v>
      </c>
      <c r="B2990" s="178" t="n">
        <v>39366.4145833333</v>
      </c>
      <c r="C2990" s="176"/>
      <c r="D2990" s="121" t="s">
        <v>481</v>
      </c>
      <c r="F2990" s="196"/>
      <c r="G2990" s="196"/>
      <c r="H2990" s="196"/>
      <c r="I2990" s="196"/>
      <c r="K2990" s="121"/>
      <c r="L2990" s="196"/>
    </row>
    <row r="2991" customFormat="false" ht="12.75" hidden="false" customHeight="false" outlineLevel="0" collapsed="false">
      <c r="A2991" s="177" t="s">
        <v>485</v>
      </c>
      <c r="B2991" s="178" t="n">
        <v>39582.3854166667</v>
      </c>
      <c r="C2991" s="176"/>
      <c r="D2991" s="121" t="s">
        <v>483</v>
      </c>
      <c r="F2991" s="196" t="s">
        <v>866</v>
      </c>
      <c r="G2991" s="196" t="n">
        <v>5</v>
      </c>
      <c r="H2991" s="196" t="s">
        <v>866</v>
      </c>
      <c r="I2991" s="196" t="n">
        <v>5</v>
      </c>
      <c r="K2991" s="121"/>
      <c r="L2991" s="253" t="n">
        <v>1.57</v>
      </c>
    </row>
    <row r="2992" customFormat="false" ht="12.75" hidden="false" customHeight="false" outlineLevel="0" collapsed="false">
      <c r="A2992" s="177" t="s">
        <v>485</v>
      </c>
      <c r="B2992" s="178" t="n">
        <v>39582.3854166667</v>
      </c>
      <c r="C2992" s="176"/>
      <c r="D2992" s="121" t="s">
        <v>481</v>
      </c>
      <c r="F2992" s="196"/>
      <c r="G2992" s="196"/>
      <c r="H2992" s="196"/>
      <c r="I2992" s="196"/>
      <c r="K2992" s="121"/>
      <c r="L2992" s="196"/>
    </row>
    <row r="2993" customFormat="false" ht="12.75" hidden="false" customHeight="false" outlineLevel="0" collapsed="false">
      <c r="A2993" s="311" t="s">
        <v>485</v>
      </c>
      <c r="B2993" s="200" t="n">
        <v>39722.4180555556</v>
      </c>
      <c r="C2993" s="176"/>
      <c r="D2993" s="106" t="s">
        <v>483</v>
      </c>
      <c r="E2993" s="106"/>
      <c r="F2993" s="196" t="s">
        <v>866</v>
      </c>
      <c r="G2993" s="196" t="n">
        <v>5</v>
      </c>
      <c r="H2993" s="196" t="s">
        <v>866</v>
      </c>
      <c r="I2993" s="196" t="n">
        <v>5</v>
      </c>
      <c r="K2993" s="121"/>
      <c r="L2993" s="201" t="n">
        <v>1.42</v>
      </c>
    </row>
    <row r="2994" customFormat="false" ht="12.75" hidden="false" customHeight="false" outlineLevel="0" collapsed="false">
      <c r="A2994" s="311" t="s">
        <v>485</v>
      </c>
      <c r="B2994" s="200" t="n">
        <v>39722.4180555556</v>
      </c>
      <c r="C2994" s="176"/>
      <c r="D2994" s="106" t="s">
        <v>481</v>
      </c>
      <c r="E2994" s="106"/>
      <c r="F2994" s="196"/>
      <c r="G2994" s="196"/>
      <c r="H2994" s="196"/>
      <c r="I2994" s="196"/>
      <c r="K2994" s="121"/>
      <c r="L2994" s="201"/>
    </row>
    <row r="2995" customFormat="false" ht="12.75" hidden="false" customHeight="false" outlineLevel="0" collapsed="false">
      <c r="A2995" s="311" t="s">
        <v>485</v>
      </c>
      <c r="B2995" s="200" t="n">
        <v>39797.53125</v>
      </c>
      <c r="C2995" s="176"/>
      <c r="D2995" s="106" t="s">
        <v>478</v>
      </c>
      <c r="E2995" s="106"/>
      <c r="F2995" s="196"/>
      <c r="G2995" s="196" t="n">
        <v>43</v>
      </c>
      <c r="H2995" s="196"/>
      <c r="I2995" s="196" t="n">
        <v>10</v>
      </c>
      <c r="K2995" s="121"/>
      <c r="L2995" s="201" t="n">
        <v>26.5</v>
      </c>
    </row>
    <row r="2996" customFormat="false" ht="12.75" hidden="false" customHeight="false" outlineLevel="0" collapsed="false">
      <c r="A2996" s="311" t="s">
        <v>485</v>
      </c>
      <c r="B2996" s="200" t="n">
        <v>39797.53125</v>
      </c>
      <c r="C2996" s="176"/>
      <c r="D2996" s="106" t="s">
        <v>477</v>
      </c>
      <c r="E2996" s="106"/>
      <c r="F2996" s="196"/>
      <c r="G2996" s="196"/>
      <c r="H2996" s="196"/>
      <c r="I2996" s="196"/>
      <c r="K2996" s="121"/>
      <c r="L2996" s="201"/>
    </row>
    <row r="2997" customFormat="false" ht="12.75" hidden="false" customHeight="false" outlineLevel="0" collapsed="false">
      <c r="A2997" s="311" t="s">
        <v>485</v>
      </c>
      <c r="B2997" s="200" t="n">
        <v>39931.6145833333</v>
      </c>
      <c r="C2997" s="176"/>
      <c r="D2997" s="106" t="s">
        <v>483</v>
      </c>
      <c r="E2997" s="106"/>
      <c r="F2997" s="196"/>
      <c r="G2997" s="196" t="n">
        <v>6</v>
      </c>
      <c r="H2997" s="196" t="s">
        <v>866</v>
      </c>
      <c r="I2997" s="196" t="n">
        <v>5</v>
      </c>
      <c r="K2997" s="121"/>
      <c r="L2997" s="201" t="n">
        <v>1.82</v>
      </c>
    </row>
    <row r="2998" customFormat="false" ht="12.75" hidden="false" customHeight="false" outlineLevel="0" collapsed="false">
      <c r="A2998" s="311" t="s">
        <v>485</v>
      </c>
      <c r="B2998" s="200" t="n">
        <v>39931.6145833333</v>
      </c>
      <c r="C2998" s="176"/>
      <c r="D2998" s="106" t="s">
        <v>481</v>
      </c>
      <c r="E2998" s="106"/>
      <c r="F2998" s="196"/>
      <c r="G2998" s="196"/>
      <c r="H2998" s="196"/>
      <c r="I2998" s="196"/>
      <c r="K2998" s="121"/>
      <c r="L2998" s="201"/>
    </row>
    <row r="2999" customFormat="false" ht="12.75" hidden="false" customHeight="false" outlineLevel="0" collapsed="false">
      <c r="A2999" s="177" t="s">
        <v>486</v>
      </c>
      <c r="B2999" s="220" t="n">
        <v>39078.3020833333</v>
      </c>
      <c r="C2999" s="176"/>
      <c r="D2999" s="196" t="s">
        <v>478</v>
      </c>
      <c r="F2999" s="196"/>
      <c r="G2999" s="196" t="n">
        <v>204</v>
      </c>
      <c r="H2999" s="196"/>
      <c r="I2999" s="196" t="n">
        <v>36</v>
      </c>
      <c r="K2999" s="121"/>
      <c r="L2999" s="253" t="n">
        <v>19.3</v>
      </c>
    </row>
    <row r="3000" customFormat="false" ht="12.75" hidden="false" customHeight="false" outlineLevel="0" collapsed="false">
      <c r="A3000" s="177" t="s">
        <v>486</v>
      </c>
      <c r="B3000" s="220" t="n">
        <v>39078.3020833333</v>
      </c>
      <c r="C3000" s="176"/>
      <c r="D3000" s="196" t="s">
        <v>477</v>
      </c>
      <c r="F3000" s="196"/>
      <c r="G3000" s="196"/>
      <c r="H3000" s="196"/>
      <c r="I3000" s="196"/>
      <c r="K3000" s="121"/>
      <c r="L3000" s="196"/>
    </row>
    <row r="3001" customFormat="false" ht="12.75" hidden="false" customHeight="false" outlineLevel="0" collapsed="false">
      <c r="A3001" s="177" t="s">
        <v>486</v>
      </c>
      <c r="B3001" s="178" t="n">
        <v>39365.3333333333</v>
      </c>
      <c r="C3001" s="176"/>
      <c r="D3001" s="121" t="s">
        <v>483</v>
      </c>
      <c r="F3001" s="196"/>
      <c r="G3001" s="196" t="n">
        <v>7</v>
      </c>
      <c r="H3001" s="196" t="s">
        <v>866</v>
      </c>
      <c r="I3001" s="196" t="n">
        <v>5</v>
      </c>
      <c r="K3001" s="121"/>
      <c r="L3001" s="253" t="n">
        <v>2.86</v>
      </c>
    </row>
    <row r="3002" customFormat="false" ht="12.75" hidden="false" customHeight="false" outlineLevel="0" collapsed="false">
      <c r="A3002" s="177" t="s">
        <v>486</v>
      </c>
      <c r="B3002" s="178" t="n">
        <v>39365.3333333333</v>
      </c>
      <c r="C3002" s="176"/>
      <c r="D3002" s="121" t="s">
        <v>481</v>
      </c>
      <c r="F3002" s="196"/>
      <c r="G3002" s="196"/>
      <c r="H3002" s="196"/>
      <c r="I3002" s="196"/>
      <c r="K3002" s="121"/>
      <c r="L3002" s="196"/>
    </row>
    <row r="3003" customFormat="false" ht="12.75" hidden="false" customHeight="false" outlineLevel="0" collapsed="false">
      <c r="A3003" s="177" t="s">
        <v>486</v>
      </c>
      <c r="B3003" s="178" t="n">
        <v>39471.7361111111</v>
      </c>
      <c r="C3003" s="176"/>
      <c r="D3003" s="121" t="s">
        <v>478</v>
      </c>
      <c r="F3003" s="196"/>
      <c r="G3003" s="196" t="n">
        <v>8</v>
      </c>
      <c r="H3003" s="196" t="s">
        <v>866</v>
      </c>
      <c r="I3003" s="196" t="n">
        <v>5</v>
      </c>
      <c r="K3003" s="121"/>
      <c r="L3003" s="253" t="n">
        <v>4.36</v>
      </c>
    </row>
    <row r="3004" customFormat="false" ht="12.75" hidden="false" customHeight="false" outlineLevel="0" collapsed="false">
      <c r="A3004" s="199" t="s">
        <v>486</v>
      </c>
      <c r="B3004" s="200" t="n">
        <v>39471.7361111111</v>
      </c>
      <c r="C3004" s="176"/>
      <c r="D3004" s="106" t="s">
        <v>481</v>
      </c>
      <c r="E3004" s="106"/>
      <c r="F3004" s="196"/>
      <c r="G3004" s="196"/>
      <c r="H3004" s="196"/>
      <c r="I3004" s="196"/>
      <c r="K3004" s="121"/>
      <c r="L3004" s="201"/>
    </row>
    <row r="3005" customFormat="false" ht="12.75" hidden="false" customHeight="false" outlineLevel="0" collapsed="false">
      <c r="A3005" s="199" t="s">
        <v>486</v>
      </c>
      <c r="B3005" s="200" t="n">
        <v>39581.3819444444</v>
      </c>
      <c r="C3005" s="176"/>
      <c r="D3005" s="106" t="s">
        <v>483</v>
      </c>
      <c r="E3005" s="106"/>
      <c r="F3005" s="196" t="s">
        <v>866</v>
      </c>
      <c r="G3005" s="196" t="n">
        <v>5</v>
      </c>
      <c r="H3005" s="196" t="s">
        <v>866</v>
      </c>
      <c r="I3005" s="196" t="n">
        <v>5</v>
      </c>
      <c r="K3005" s="121"/>
      <c r="L3005" s="310" t="n">
        <v>0.5</v>
      </c>
    </row>
    <row r="3006" customFormat="false" ht="12.75" hidden="false" customHeight="false" outlineLevel="0" collapsed="false">
      <c r="A3006" s="199" t="s">
        <v>486</v>
      </c>
      <c r="B3006" s="200" t="n">
        <v>39581.3819444444</v>
      </c>
      <c r="C3006" s="176"/>
      <c r="D3006" s="106" t="s">
        <v>481</v>
      </c>
      <c r="E3006" s="106"/>
      <c r="F3006" s="196"/>
      <c r="G3006" s="196"/>
      <c r="H3006" s="196"/>
      <c r="I3006" s="196"/>
      <c r="K3006" s="121"/>
      <c r="L3006" s="201"/>
    </row>
    <row r="3007" customFormat="false" ht="12.75" hidden="false" customHeight="false" outlineLevel="0" collapsed="false">
      <c r="A3007" s="311" t="s">
        <v>486</v>
      </c>
      <c r="B3007" s="200" t="n">
        <v>39721.4861111111</v>
      </c>
      <c r="C3007" s="176"/>
      <c r="D3007" s="106" t="s">
        <v>483</v>
      </c>
      <c r="E3007" s="106"/>
      <c r="F3007" s="196" t="s">
        <v>866</v>
      </c>
      <c r="G3007" s="196" t="n">
        <v>5</v>
      </c>
      <c r="H3007" s="196" t="s">
        <v>866</v>
      </c>
      <c r="I3007" s="196" t="n">
        <v>5</v>
      </c>
      <c r="K3007" s="121"/>
      <c r="L3007" s="201" t="n">
        <v>0.93</v>
      </c>
    </row>
    <row r="3008" customFormat="false" ht="12.75" hidden="false" customHeight="false" outlineLevel="0" collapsed="false">
      <c r="A3008" s="311" t="s">
        <v>486</v>
      </c>
      <c r="B3008" s="200" t="n">
        <v>39721.4861111111</v>
      </c>
      <c r="C3008" s="176"/>
      <c r="D3008" s="106" t="s">
        <v>481</v>
      </c>
      <c r="E3008" s="106"/>
      <c r="F3008" s="196"/>
      <c r="G3008" s="196"/>
      <c r="H3008" s="196"/>
      <c r="I3008" s="196"/>
      <c r="K3008" s="121"/>
      <c r="L3008" s="201"/>
    </row>
    <row r="3009" customFormat="false" ht="12.75" hidden="false" customHeight="false" outlineLevel="0" collapsed="false">
      <c r="A3009" s="177" t="s">
        <v>488</v>
      </c>
      <c r="B3009" s="178" t="n">
        <v>39581.4236111111</v>
      </c>
      <c r="C3009" s="176"/>
      <c r="D3009" s="121" t="s">
        <v>483</v>
      </c>
      <c r="F3009" s="196"/>
      <c r="G3009" s="196" t="n">
        <v>18</v>
      </c>
      <c r="H3009" s="196" t="s">
        <v>866</v>
      </c>
      <c r="I3009" s="196" t="n">
        <v>5</v>
      </c>
      <c r="K3009" s="121"/>
      <c r="L3009" s="253" t="n">
        <v>11</v>
      </c>
    </row>
    <row r="3010" customFormat="false" ht="12.75" hidden="false" customHeight="false" outlineLevel="0" collapsed="false">
      <c r="A3010" s="199" t="s">
        <v>488</v>
      </c>
      <c r="B3010" s="200" t="n">
        <v>39581.4236111111</v>
      </c>
      <c r="C3010" s="176"/>
      <c r="D3010" s="106" t="s">
        <v>481</v>
      </c>
      <c r="E3010" s="106"/>
      <c r="F3010" s="201"/>
      <c r="G3010" s="201"/>
      <c r="H3010" s="201"/>
      <c r="I3010" s="201"/>
      <c r="K3010" s="121"/>
      <c r="L3010" s="201"/>
    </row>
    <row r="3011" customFormat="false" ht="12.75" hidden="false" customHeight="false" outlineLevel="0" collapsed="false">
      <c r="A3011" s="121"/>
      <c r="B3011" s="121"/>
      <c r="C3011" s="121"/>
      <c r="K3011" s="121"/>
      <c r="L3011" s="121"/>
    </row>
    <row r="3012" customFormat="false" ht="12.75" hidden="false" customHeight="false" outlineLevel="0" collapsed="false">
      <c r="A3012" s="121"/>
      <c r="B3012" s="121"/>
      <c r="C3012" s="121"/>
      <c r="K3012" s="121"/>
      <c r="L3012" s="121"/>
    </row>
    <row r="3013" customFormat="false" ht="12.75" hidden="false" customHeight="false" outlineLevel="0" collapsed="false">
      <c r="A3013" s="121"/>
      <c r="B3013" s="121"/>
      <c r="C3013" s="121"/>
      <c r="K3013" s="121"/>
      <c r="L3013" s="121"/>
    </row>
    <row r="3014" customFormat="false" ht="12.75" hidden="false" customHeight="false" outlineLevel="0" collapsed="false">
      <c r="A3014" s="121"/>
      <c r="B3014" s="121"/>
      <c r="C3014" s="121"/>
      <c r="K3014" s="121"/>
      <c r="L3014" s="121"/>
    </row>
    <row r="3015" customFormat="false" ht="12.75" hidden="false" customHeight="false" outlineLevel="0" collapsed="false">
      <c r="A3015" s="121"/>
      <c r="B3015" s="121"/>
      <c r="C3015" s="121"/>
      <c r="K3015" s="121"/>
      <c r="L3015" s="121"/>
    </row>
    <row r="3016" customFormat="false" ht="12.75" hidden="false" customHeight="false" outlineLevel="0" collapsed="false">
      <c r="A3016" s="121"/>
      <c r="B3016" s="121"/>
      <c r="C3016" s="121"/>
      <c r="K3016" s="121"/>
      <c r="L3016" s="121"/>
    </row>
    <row r="3017" customFormat="false" ht="12.75" hidden="false" customHeight="false" outlineLevel="0" collapsed="false">
      <c r="A3017" s="121"/>
      <c r="B3017" s="121"/>
      <c r="C3017" s="121"/>
      <c r="K3017" s="121"/>
      <c r="L3017" s="121"/>
    </row>
    <row r="3018" customFormat="false" ht="12.75" hidden="false" customHeight="false" outlineLevel="0" collapsed="false">
      <c r="A3018" s="121"/>
      <c r="B3018" s="121"/>
      <c r="C3018" s="121"/>
      <c r="K3018" s="121"/>
      <c r="L3018" s="121"/>
    </row>
    <row r="3019" customFormat="false" ht="12.75" hidden="false" customHeight="false" outlineLevel="0" collapsed="false">
      <c r="A3019" s="121"/>
      <c r="B3019" s="121"/>
      <c r="C3019" s="121"/>
      <c r="K3019" s="121"/>
      <c r="L3019" s="121"/>
    </row>
    <row r="3020" customFormat="false" ht="12.75" hidden="false" customHeight="false" outlineLevel="0" collapsed="false">
      <c r="A3020" s="121"/>
      <c r="B3020" s="121"/>
      <c r="C3020" s="121"/>
      <c r="K3020" s="121"/>
      <c r="L3020" s="121"/>
    </row>
    <row r="3021" customFormat="false" ht="12.75" hidden="false" customHeight="false" outlineLevel="0" collapsed="false">
      <c r="A3021" s="121"/>
      <c r="B3021" s="121"/>
      <c r="C3021" s="121"/>
      <c r="K3021" s="121"/>
      <c r="L3021" s="121"/>
    </row>
    <row r="3022" customFormat="false" ht="12.75" hidden="false" customHeight="false" outlineLevel="0" collapsed="false">
      <c r="A3022" s="121"/>
      <c r="B3022" s="121"/>
      <c r="C3022" s="121"/>
      <c r="K3022" s="121"/>
      <c r="L3022" s="121"/>
    </row>
    <row r="3023" customFormat="false" ht="12.75" hidden="false" customHeight="false" outlineLevel="0" collapsed="false">
      <c r="A3023" s="121"/>
      <c r="B3023" s="121"/>
      <c r="C3023" s="121"/>
      <c r="K3023" s="121"/>
      <c r="L3023" s="121"/>
    </row>
    <row r="3024" customFormat="false" ht="12.75" hidden="false" customHeight="false" outlineLevel="0" collapsed="false">
      <c r="A3024" s="121"/>
      <c r="B3024" s="121"/>
      <c r="C3024" s="121"/>
      <c r="K3024" s="121"/>
      <c r="L3024" s="121"/>
    </row>
    <row r="3025" customFormat="false" ht="12.75" hidden="false" customHeight="false" outlineLevel="0" collapsed="false">
      <c r="A3025" s="121"/>
      <c r="B3025" s="121"/>
      <c r="C3025" s="121"/>
      <c r="K3025" s="121"/>
      <c r="L3025" s="121"/>
    </row>
    <row r="3026" customFormat="false" ht="12.75" hidden="false" customHeight="false" outlineLevel="0" collapsed="false">
      <c r="A3026" s="121"/>
      <c r="B3026" s="121"/>
      <c r="C3026" s="121"/>
      <c r="K3026" s="121"/>
      <c r="L3026" s="121"/>
    </row>
    <row r="3027" customFormat="false" ht="12.75" hidden="false" customHeight="false" outlineLevel="0" collapsed="false">
      <c r="A3027" s="121"/>
      <c r="B3027" s="121"/>
      <c r="C3027" s="121"/>
      <c r="K3027" s="121"/>
      <c r="L3027" s="121"/>
    </row>
    <row r="3028" customFormat="false" ht="12.75" hidden="false" customHeight="false" outlineLevel="0" collapsed="false">
      <c r="A3028" s="121"/>
      <c r="B3028" s="121"/>
      <c r="C3028" s="121"/>
      <c r="K3028" s="121"/>
      <c r="L3028" s="121"/>
    </row>
    <row r="3029" customFormat="false" ht="12.75" hidden="false" customHeight="false" outlineLevel="0" collapsed="false">
      <c r="A3029" s="121"/>
      <c r="B3029" s="121"/>
      <c r="C3029" s="121"/>
      <c r="K3029" s="121"/>
      <c r="L3029" s="121"/>
    </row>
    <row r="3030" customFormat="false" ht="12.75" hidden="false" customHeight="false" outlineLevel="0" collapsed="false">
      <c r="A3030" s="121"/>
      <c r="B3030" s="121"/>
      <c r="C3030" s="121"/>
      <c r="K3030" s="121"/>
      <c r="L3030" s="121"/>
    </row>
    <row r="3031" customFormat="false" ht="12.75" hidden="false" customHeight="false" outlineLevel="0" collapsed="false">
      <c r="A3031" s="121"/>
      <c r="B3031" s="121"/>
      <c r="C3031" s="121"/>
      <c r="K3031" s="121"/>
      <c r="L3031" s="121"/>
    </row>
    <row r="3032" customFormat="false" ht="12.75" hidden="false" customHeight="false" outlineLevel="0" collapsed="false">
      <c r="A3032" s="121"/>
      <c r="B3032" s="121"/>
      <c r="C3032" s="121"/>
      <c r="K3032" s="121"/>
      <c r="L3032" s="121"/>
    </row>
    <row r="3033" customFormat="false" ht="12.75" hidden="false" customHeight="false" outlineLevel="0" collapsed="false">
      <c r="A3033" s="121"/>
      <c r="B3033" s="121"/>
      <c r="C3033" s="121"/>
      <c r="K3033" s="121"/>
      <c r="L3033" s="121"/>
    </row>
    <row r="3034" customFormat="false" ht="12.75" hidden="false" customHeight="false" outlineLevel="0" collapsed="false">
      <c r="A3034" s="121"/>
      <c r="B3034" s="121"/>
      <c r="C3034" s="121"/>
      <c r="K3034" s="121"/>
      <c r="L3034" s="121"/>
    </row>
    <row r="3035" customFormat="false" ht="12.75" hidden="false" customHeight="false" outlineLevel="0" collapsed="false">
      <c r="A3035" s="121"/>
      <c r="B3035" s="121"/>
      <c r="C3035" s="121"/>
      <c r="K3035" s="121"/>
      <c r="L3035" s="121"/>
    </row>
    <row r="3036" customFormat="false" ht="12.75" hidden="false" customHeight="false" outlineLevel="0" collapsed="false">
      <c r="A3036" s="121"/>
      <c r="B3036" s="121"/>
      <c r="C3036" s="121"/>
      <c r="K3036" s="121"/>
      <c r="L3036" s="121"/>
    </row>
    <row r="3037" customFormat="false" ht="12.75" hidden="false" customHeight="false" outlineLevel="0" collapsed="false">
      <c r="A3037" s="121"/>
      <c r="B3037" s="121"/>
      <c r="C3037" s="121"/>
      <c r="K3037" s="121"/>
      <c r="L3037" s="121"/>
    </row>
    <row r="3038" customFormat="false" ht="12.75" hidden="false" customHeight="false" outlineLevel="0" collapsed="false">
      <c r="A3038" s="121"/>
      <c r="B3038" s="121"/>
      <c r="C3038" s="121"/>
      <c r="K3038" s="121"/>
      <c r="L3038" s="121"/>
    </row>
    <row r="3039" customFormat="false" ht="12.75" hidden="false" customHeight="false" outlineLevel="0" collapsed="false">
      <c r="A3039" s="121"/>
      <c r="B3039" s="121"/>
      <c r="C3039" s="121"/>
      <c r="K3039" s="121"/>
      <c r="L3039" s="121"/>
    </row>
    <row r="3040" customFormat="false" ht="12.75" hidden="false" customHeight="false" outlineLevel="0" collapsed="false">
      <c r="A3040" s="121"/>
      <c r="B3040" s="121"/>
      <c r="C3040" s="121"/>
      <c r="K3040" s="121"/>
      <c r="L3040" s="121"/>
    </row>
    <row r="3041" customFormat="false" ht="12.75" hidden="false" customHeight="false" outlineLevel="0" collapsed="false">
      <c r="A3041" s="121"/>
      <c r="B3041" s="121"/>
      <c r="C3041" s="121"/>
      <c r="K3041" s="121"/>
      <c r="L3041" s="121"/>
    </row>
    <row r="3042" customFormat="false" ht="12.75" hidden="false" customHeight="false" outlineLevel="0" collapsed="false">
      <c r="A3042" s="121"/>
      <c r="B3042" s="121"/>
      <c r="C3042" s="121"/>
      <c r="K3042" s="121"/>
      <c r="L3042" s="121"/>
    </row>
    <row r="3043" customFormat="false" ht="12.75" hidden="false" customHeight="false" outlineLevel="0" collapsed="false">
      <c r="A3043" s="121"/>
      <c r="B3043" s="121"/>
      <c r="C3043" s="121"/>
      <c r="K3043" s="121"/>
      <c r="L3043" s="121"/>
    </row>
    <row r="3044" customFormat="false" ht="12.75" hidden="false" customHeight="false" outlineLevel="0" collapsed="false">
      <c r="A3044" s="121"/>
      <c r="B3044" s="121"/>
      <c r="C3044" s="121"/>
      <c r="K3044" s="121"/>
      <c r="L3044" s="121"/>
    </row>
    <row r="3045" customFormat="false" ht="12.75" hidden="false" customHeight="false" outlineLevel="0" collapsed="false">
      <c r="A3045" s="121"/>
      <c r="B3045" s="121"/>
      <c r="C3045" s="121"/>
      <c r="K3045" s="121"/>
      <c r="L3045" s="121"/>
    </row>
    <row r="3046" customFormat="false" ht="12.75" hidden="false" customHeight="false" outlineLevel="0" collapsed="false">
      <c r="A3046" s="121"/>
      <c r="B3046" s="121"/>
      <c r="C3046" s="121"/>
      <c r="K3046" s="121"/>
      <c r="L3046" s="121"/>
    </row>
    <row r="3047" customFormat="false" ht="12.75" hidden="false" customHeight="false" outlineLevel="0" collapsed="false">
      <c r="A3047" s="121"/>
      <c r="B3047" s="121"/>
      <c r="C3047" s="121"/>
      <c r="K3047" s="121"/>
      <c r="L3047" s="121"/>
    </row>
    <row r="3048" customFormat="false" ht="12.75" hidden="false" customHeight="false" outlineLevel="0" collapsed="false">
      <c r="A3048" s="121"/>
      <c r="B3048" s="121"/>
      <c r="C3048" s="121"/>
      <c r="K3048" s="121"/>
      <c r="L3048" s="121"/>
    </row>
    <row r="3049" customFormat="false" ht="12.75" hidden="false" customHeight="false" outlineLevel="0" collapsed="false">
      <c r="A3049" s="121"/>
      <c r="B3049" s="121"/>
      <c r="C3049" s="121"/>
      <c r="K3049" s="121"/>
      <c r="L3049" s="121"/>
    </row>
    <row r="3050" customFormat="false" ht="12.75" hidden="false" customHeight="false" outlineLevel="0" collapsed="false">
      <c r="A3050" s="121"/>
      <c r="B3050" s="121"/>
      <c r="C3050" s="121"/>
      <c r="K3050" s="121"/>
      <c r="L3050" s="121"/>
    </row>
    <row r="3051" customFormat="false" ht="12.75" hidden="false" customHeight="false" outlineLevel="0" collapsed="false">
      <c r="A3051" s="121"/>
      <c r="B3051" s="121"/>
      <c r="C3051" s="121"/>
      <c r="K3051" s="121"/>
      <c r="L3051" s="121"/>
    </row>
    <row r="3052" customFormat="false" ht="12.75" hidden="false" customHeight="false" outlineLevel="0" collapsed="false">
      <c r="A3052" s="121"/>
      <c r="B3052" s="121"/>
      <c r="C3052" s="121"/>
      <c r="K3052" s="121"/>
      <c r="L3052" s="121"/>
    </row>
    <row r="3053" customFormat="false" ht="12.75" hidden="false" customHeight="false" outlineLevel="0" collapsed="false">
      <c r="A3053" s="121"/>
      <c r="B3053" s="121"/>
      <c r="C3053" s="121"/>
      <c r="K3053" s="121"/>
      <c r="L3053" s="121"/>
    </row>
    <row r="3054" customFormat="false" ht="12.75" hidden="false" customHeight="false" outlineLevel="0" collapsed="false">
      <c r="A3054" s="121"/>
      <c r="B3054" s="121"/>
      <c r="C3054" s="121"/>
      <c r="K3054" s="121"/>
      <c r="L3054" s="121"/>
    </row>
    <row r="3055" customFormat="false" ht="12.75" hidden="false" customHeight="false" outlineLevel="0" collapsed="false">
      <c r="A3055" s="121"/>
      <c r="B3055" s="121"/>
      <c r="C3055" s="121"/>
      <c r="K3055" s="121"/>
      <c r="L3055" s="121"/>
    </row>
    <row r="3056" customFormat="false" ht="12.75" hidden="false" customHeight="false" outlineLevel="0" collapsed="false">
      <c r="A3056" s="121"/>
      <c r="B3056" s="121"/>
      <c r="C3056" s="121"/>
      <c r="K3056" s="121"/>
      <c r="L3056" s="121"/>
    </row>
    <row r="3057" customFormat="false" ht="12.75" hidden="false" customHeight="false" outlineLevel="0" collapsed="false">
      <c r="A3057" s="121"/>
      <c r="B3057" s="121"/>
      <c r="C3057" s="121"/>
      <c r="K3057" s="121"/>
      <c r="L3057" s="121"/>
    </row>
    <row r="3058" customFormat="false" ht="12.75" hidden="false" customHeight="false" outlineLevel="0" collapsed="false">
      <c r="A3058" s="121"/>
      <c r="B3058" s="121"/>
      <c r="C3058" s="121"/>
      <c r="J3058" s="121"/>
      <c r="K3058" s="121"/>
    </row>
    <row r="3059" customFormat="false" ht="12.75" hidden="false" customHeight="false" outlineLevel="0" collapsed="false">
      <c r="A3059" s="121"/>
      <c r="B3059" s="121"/>
      <c r="C3059" s="121"/>
      <c r="J3059" s="121"/>
      <c r="K3059" s="121"/>
    </row>
    <row r="3060" customFormat="false" ht="12.75" hidden="false" customHeight="false" outlineLevel="0" collapsed="false">
      <c r="A3060" s="121"/>
      <c r="B3060" s="121"/>
      <c r="C3060" s="121"/>
      <c r="J3060" s="121"/>
      <c r="K3060" s="121"/>
    </row>
    <row r="3061" customFormat="false" ht="12.75" hidden="false" customHeight="false" outlineLevel="0" collapsed="false">
      <c r="A3061" s="121"/>
      <c r="B3061" s="121"/>
      <c r="C3061" s="121"/>
      <c r="J3061" s="121"/>
      <c r="K3061" s="121"/>
    </row>
    <row r="3062" customFormat="false" ht="12.75" hidden="false" customHeight="false" outlineLevel="0" collapsed="false">
      <c r="A3062" s="121"/>
      <c r="B3062" s="121"/>
      <c r="C3062" s="121"/>
      <c r="J3062" s="121"/>
      <c r="K3062" s="121"/>
    </row>
    <row r="3063" customFormat="false" ht="12.75" hidden="false" customHeight="false" outlineLevel="0" collapsed="false">
      <c r="A3063" s="121"/>
      <c r="B3063" s="121"/>
      <c r="C3063" s="121"/>
      <c r="J3063" s="121"/>
      <c r="K3063" s="121"/>
    </row>
    <row r="3064" customFormat="false" ht="12.75" hidden="false" customHeight="false" outlineLevel="0" collapsed="false">
      <c r="A3064" s="121"/>
      <c r="B3064" s="121"/>
      <c r="C3064" s="121"/>
      <c r="J3064" s="121"/>
      <c r="K3064" s="121"/>
    </row>
    <row r="3065" customFormat="false" ht="12.75" hidden="false" customHeight="false" outlineLevel="0" collapsed="false">
      <c r="A3065" s="121"/>
      <c r="B3065" s="121"/>
      <c r="C3065" s="121"/>
      <c r="J3065" s="121"/>
      <c r="K3065" s="121"/>
    </row>
    <row r="3066" customFormat="false" ht="12.75" hidden="false" customHeight="false" outlineLevel="0" collapsed="false">
      <c r="A3066" s="121"/>
      <c r="B3066" s="121"/>
      <c r="C3066" s="121"/>
      <c r="J3066" s="121"/>
      <c r="K3066" s="121"/>
    </row>
    <row r="3067" customFormat="false" ht="12.75" hidden="false" customHeight="false" outlineLevel="0" collapsed="false">
      <c r="A3067" s="121"/>
      <c r="B3067" s="121"/>
      <c r="C3067" s="121"/>
      <c r="J3067" s="121"/>
      <c r="K3067" s="121"/>
    </row>
    <row r="3068" customFormat="false" ht="12.75" hidden="false" customHeight="false" outlineLevel="0" collapsed="false">
      <c r="A3068" s="121"/>
      <c r="B3068" s="121"/>
      <c r="C3068" s="121"/>
      <c r="J3068" s="121"/>
      <c r="K3068" s="121"/>
    </row>
    <row r="3069" customFormat="false" ht="12.75" hidden="false" customHeight="false" outlineLevel="0" collapsed="false">
      <c r="A3069" s="121"/>
      <c r="B3069" s="121"/>
      <c r="C3069" s="121"/>
      <c r="J3069" s="121"/>
      <c r="K3069" s="121"/>
    </row>
    <row r="3070" customFormat="false" ht="12.75" hidden="false" customHeight="false" outlineLevel="0" collapsed="false">
      <c r="A3070" s="121"/>
      <c r="B3070" s="121"/>
      <c r="C3070" s="121"/>
      <c r="J3070" s="121"/>
      <c r="K3070" s="121"/>
    </row>
    <row r="3071" customFormat="false" ht="12.75" hidden="false" customHeight="false" outlineLevel="0" collapsed="false">
      <c r="A3071" s="121"/>
      <c r="B3071" s="121"/>
      <c r="C3071" s="121"/>
      <c r="J3071" s="121"/>
      <c r="K3071" s="121"/>
    </row>
    <row r="3072" customFormat="false" ht="12.75" hidden="false" customHeight="false" outlineLevel="0" collapsed="false">
      <c r="A3072" s="121"/>
      <c r="B3072" s="121"/>
      <c r="C3072" s="121"/>
      <c r="J3072" s="121"/>
      <c r="K3072" s="121"/>
    </row>
    <row r="3073" customFormat="false" ht="12.75" hidden="false" customHeight="false" outlineLevel="0" collapsed="false">
      <c r="A3073" s="121"/>
      <c r="B3073" s="121"/>
      <c r="C3073" s="121"/>
      <c r="J3073" s="121"/>
      <c r="K3073" s="121"/>
    </row>
    <row r="3074" customFormat="false" ht="12.75" hidden="false" customHeight="false" outlineLevel="0" collapsed="false">
      <c r="A3074" s="121"/>
      <c r="B3074" s="121"/>
      <c r="C3074" s="121"/>
      <c r="J3074" s="121"/>
      <c r="K3074" s="121"/>
    </row>
    <row r="3075" customFormat="false" ht="12.75" hidden="false" customHeight="false" outlineLevel="0" collapsed="false">
      <c r="A3075" s="121"/>
      <c r="B3075" s="121"/>
      <c r="C3075" s="121"/>
      <c r="J3075" s="121"/>
      <c r="K3075" s="121"/>
    </row>
    <row r="3076" customFormat="false" ht="12.75" hidden="false" customHeight="false" outlineLevel="0" collapsed="false">
      <c r="A3076" s="121"/>
      <c r="B3076" s="121"/>
      <c r="C3076" s="121"/>
      <c r="J3076" s="121"/>
      <c r="K3076" s="121"/>
    </row>
    <row r="3077" customFormat="false" ht="12.75" hidden="false" customHeight="false" outlineLevel="0" collapsed="false">
      <c r="A3077" s="121"/>
      <c r="B3077" s="121"/>
      <c r="C3077" s="121"/>
      <c r="J3077" s="121"/>
      <c r="K3077" s="121"/>
    </row>
    <row r="3078" customFormat="false" ht="12.75" hidden="false" customHeight="false" outlineLevel="0" collapsed="false">
      <c r="A3078" s="121"/>
      <c r="B3078" s="121"/>
      <c r="C3078" s="121"/>
      <c r="J3078" s="121"/>
      <c r="K3078" s="121"/>
    </row>
    <row r="3079" customFormat="false" ht="12.75" hidden="false" customHeight="false" outlineLevel="0" collapsed="false">
      <c r="A3079" s="121"/>
      <c r="B3079" s="121"/>
      <c r="C3079" s="121"/>
      <c r="J3079" s="121"/>
      <c r="K3079" s="121"/>
    </row>
    <row r="3080" customFormat="false" ht="12.75" hidden="false" customHeight="false" outlineLevel="0" collapsed="false">
      <c r="A3080" s="121"/>
      <c r="B3080" s="121"/>
      <c r="C3080" s="121"/>
      <c r="J3080" s="121"/>
      <c r="K3080" s="121"/>
    </row>
    <row r="3081" customFormat="false" ht="12.75" hidden="false" customHeight="false" outlineLevel="0" collapsed="false">
      <c r="A3081" s="121"/>
      <c r="B3081" s="121"/>
      <c r="C3081" s="121"/>
      <c r="J3081" s="121"/>
      <c r="K3081" s="121"/>
    </row>
    <row r="3082" customFormat="false" ht="12.75" hidden="false" customHeight="false" outlineLevel="0" collapsed="false">
      <c r="A3082" s="121"/>
      <c r="B3082" s="121"/>
      <c r="C3082" s="121"/>
      <c r="J3082" s="121"/>
      <c r="K3082" s="121"/>
    </row>
    <row r="3083" customFormat="false" ht="12.75" hidden="false" customHeight="false" outlineLevel="0" collapsed="false">
      <c r="A3083" s="121"/>
      <c r="B3083" s="121"/>
      <c r="C3083" s="121"/>
      <c r="J3083" s="121"/>
      <c r="K3083" s="121"/>
    </row>
    <row r="3084" customFormat="false" ht="12.75" hidden="false" customHeight="false" outlineLevel="0" collapsed="false">
      <c r="A3084" s="121"/>
      <c r="B3084" s="121"/>
      <c r="C3084" s="121"/>
      <c r="J3084" s="121"/>
      <c r="K3084" s="121"/>
    </row>
  </sheetData>
  <mergeCells count="14">
    <mergeCell ref="A1:A3"/>
    <mergeCell ref="B1:C2"/>
    <mergeCell ref="D1:E1"/>
    <mergeCell ref="F1:G2"/>
    <mergeCell ref="H1:I2"/>
    <mergeCell ref="F3:G3"/>
    <mergeCell ref="H3:I3"/>
    <mergeCell ref="F1286:G1286"/>
    <mergeCell ref="H1286:I1286"/>
    <mergeCell ref="B2389:C2389"/>
    <mergeCell ref="D2389:E2389"/>
    <mergeCell ref="F2389:G2389"/>
    <mergeCell ref="H2389:I2389"/>
    <mergeCell ref="A2789:E2789"/>
  </mergeCells>
  <printOptions headings="false" gridLines="false" gridLinesSet="true" horizontalCentered="true" verticalCentered="false"/>
  <pageMargins left="0.25" right="0.25" top="0.8" bottom="0.5" header="0.5" footer="0.511811023622047"/>
  <pageSetup paperSize="1" scale="75" fitToWidth="1" fitToHeight="1" pageOrder="downThenOver" orientation="landscape" blackAndWhite="false" draft="false" cellComments="none" horizontalDpi="300" verticalDpi="300" copies="1"/>
  <headerFooter differentFirst="false" differentOddEven="false">
    <oddHeader>&amp;C&amp;14Table C-11.21
Aquatic Chemistry at Bioassessment Sites in the Santa Ana Region</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2" min="2" style="74" width="11.42"/>
    <col collapsed="false" customWidth="true" hidden="false" outlineLevel="0" max="3" min="3" style="74" width="80.7"/>
  </cols>
  <sheetData>
    <row r="3" customFormat="false" ht="12.75" hidden="false" customHeight="false" outlineLevel="0" collapsed="false">
      <c r="B3" s="74" t="s">
        <v>869</v>
      </c>
      <c r="C3" s="74" t="s">
        <v>870</v>
      </c>
    </row>
    <row r="4" customFormat="false" ht="12.75" hidden="false" customHeight="false" outlineLevel="0" collapsed="false">
      <c r="B4" s="74" t="s">
        <v>871</v>
      </c>
      <c r="C4" s="74" t="s">
        <v>872</v>
      </c>
    </row>
    <row r="6" customFormat="false" ht="12.75" hidden="false" customHeight="false" outlineLevel="0" collapsed="false">
      <c r="B6" s="74" t="s">
        <v>873</v>
      </c>
      <c r="C6" s="74" t="s">
        <v>874</v>
      </c>
    </row>
    <row r="7" customFormat="false" ht="12.75" hidden="false" customHeight="false" outlineLevel="0" collapsed="false">
      <c r="B7" s="74" t="s">
        <v>875</v>
      </c>
      <c r="C7" s="74" t="s">
        <v>876</v>
      </c>
    </row>
    <row r="8" customFormat="false" ht="12.75" hidden="false" customHeight="false" outlineLevel="0" collapsed="false">
      <c r="B8" s="74" t="s">
        <v>877</v>
      </c>
      <c r="C8" s="74" t="s">
        <v>878</v>
      </c>
    </row>
    <row r="9" customFormat="false" ht="12.75" hidden="false" customHeight="false" outlineLevel="0" collapsed="false">
      <c r="B9" s="74" t="s">
        <v>767</v>
      </c>
      <c r="C9" s="74" t="s">
        <v>879</v>
      </c>
    </row>
    <row r="10" customFormat="false" ht="12.75" hidden="false" customHeight="false" outlineLevel="0" collapsed="false">
      <c r="B10" s="322" t="s">
        <v>483</v>
      </c>
      <c r="C10" s="322" t="s">
        <v>880</v>
      </c>
    </row>
    <row r="11" customFormat="false" ht="12.75" hidden="false" customHeight="false" outlineLevel="0" collapsed="false">
      <c r="B11" s="74" t="s">
        <v>481</v>
      </c>
      <c r="C11" s="74" t="s">
        <v>881</v>
      </c>
    </row>
    <row r="12" customFormat="false" ht="12.75" hidden="false" customHeight="false" outlineLevel="0" collapsed="false">
      <c r="B12" s="322" t="s">
        <v>478</v>
      </c>
      <c r="C12" s="322" t="s">
        <v>882</v>
      </c>
    </row>
    <row r="13" customFormat="false" ht="12.75" hidden="false" customHeight="false" outlineLevel="0" collapsed="false">
      <c r="B13" s="74" t="s">
        <v>477</v>
      </c>
      <c r="C13" s="74" t="s">
        <v>883</v>
      </c>
    </row>
    <row r="14" customFormat="false" ht="12.75" hidden="false" customHeight="false" outlineLevel="0" collapsed="false">
      <c r="B14" s="74" t="s">
        <v>493</v>
      </c>
      <c r="C14" s="74" t="s">
        <v>884</v>
      </c>
    </row>
    <row r="15" customFormat="false" ht="12.75" hidden="false" customHeight="false" outlineLevel="0" collapsed="false">
      <c r="B15" s="74" t="s">
        <v>761</v>
      </c>
      <c r="C15" s="74" t="s">
        <v>885</v>
      </c>
    </row>
    <row r="16" customFormat="false" ht="12.75" hidden="false" customHeight="false" outlineLevel="0" collapsed="false">
      <c r="B16" s="74" t="s">
        <v>765</v>
      </c>
      <c r="C16" s="74" t="s">
        <v>886</v>
      </c>
    </row>
    <row r="17" customFormat="false" ht="12.75" hidden="false" customHeight="false" outlineLevel="0" collapsed="false">
      <c r="B17" s="74" t="s">
        <v>764</v>
      </c>
      <c r="C17" s="74" t="s">
        <v>887</v>
      </c>
    </row>
    <row r="19" customFormat="false" ht="12.75" hidden="false" customHeight="false" outlineLevel="0" collapsed="false">
      <c r="C19" s="74" t="s">
        <v>888</v>
      </c>
    </row>
    <row r="21" customFormat="false" ht="12.75" hidden="false" customHeight="false" outlineLevel="0" collapsed="false">
      <c r="B21" s="74" t="s">
        <v>889</v>
      </c>
      <c r="C21" s="74" t="s">
        <v>890</v>
      </c>
    </row>
    <row r="22" customFormat="false" ht="12.75" hidden="false" customHeight="false" outlineLevel="0" collapsed="false">
      <c r="B22" s="74" t="s">
        <v>891</v>
      </c>
      <c r="C22" s="74" t="s">
        <v>892</v>
      </c>
    </row>
    <row r="23" customFormat="false" ht="12.75" hidden="false" customHeight="false" outlineLevel="0" collapsed="false">
      <c r="B23" s="74" t="s">
        <v>893</v>
      </c>
      <c r="C23" s="74" t="s">
        <v>894</v>
      </c>
    </row>
    <row r="24" customFormat="false" ht="12.75" hidden="false" customHeight="false" outlineLevel="0" collapsed="false">
      <c r="B24" s="74" t="s">
        <v>895</v>
      </c>
      <c r="C24" s="74" t="s">
        <v>896</v>
      </c>
    </row>
    <row r="25" customFormat="false" ht="12.75" hidden="false" customHeight="false" outlineLevel="0" collapsed="false">
      <c r="B25" s="74" t="s">
        <v>897</v>
      </c>
      <c r="C25" s="74" t="s">
        <v>898</v>
      </c>
    </row>
    <row r="27" customFormat="false" ht="12.75" hidden="false" customHeight="false" outlineLevel="0" collapsed="false">
      <c r="B27" s="74" t="s">
        <v>899</v>
      </c>
      <c r="C27" s="74" t="s">
        <v>900</v>
      </c>
    </row>
    <row r="28" customFormat="false" ht="12.75" hidden="false" customHeight="false" outlineLevel="0" collapsed="false">
      <c r="B28" s="74" t="s">
        <v>901</v>
      </c>
      <c r="C28" s="74" t="s">
        <v>902</v>
      </c>
    </row>
    <row r="29" customFormat="false" ht="12.75" hidden="false" customHeight="false" outlineLevel="0" collapsed="false">
      <c r="B29" s="74" t="s">
        <v>903</v>
      </c>
      <c r="C29" s="74" t="s">
        <v>904</v>
      </c>
    </row>
    <row r="31" customFormat="false" ht="12.75" hidden="false" customHeight="false" outlineLevel="0" collapsed="false">
      <c r="B31" s="74" t="s">
        <v>905</v>
      </c>
      <c r="C31" s="74" t="s">
        <v>906</v>
      </c>
    </row>
    <row r="32" customFormat="false" ht="12.75" hidden="false" customHeight="false" outlineLevel="0" collapsed="false">
      <c r="B32" s="74" t="s">
        <v>907</v>
      </c>
      <c r="C32" s="74" t="s">
        <v>9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0T20:14:49Z</dcterms:created>
  <dc:creator>mooreb</dc:creator>
  <dc:description/>
  <dc:language>en-US</dc:language>
  <cp:lastModifiedBy>molly munz</cp:lastModifiedBy>
  <dcterms:modified xsi:type="dcterms:W3CDTF">2011-11-22T23:53:37Z</dcterms:modified>
  <cp:revision>0</cp:revision>
  <dc:subject/>
  <dc:title/>
</cp:coreProperties>
</file>